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40" uniqueCount="66985">
  <si>
    <t xml:space="preserve">ISSCAAP</t>
  </si>
  <si>
    <t xml:space="preserve">TAXOCODE</t>
  </si>
  <si>
    <t xml:space="preserve">3A_CODE</t>
  </si>
  <si>
    <t xml:space="preserve">Scientific_name</t>
  </si>
  <si>
    <t xml:space="preserve">English_name</t>
  </si>
  <si>
    <t xml:space="preserve">French_name</t>
  </si>
  <si>
    <t xml:space="preserve">Spanish_name</t>
  </si>
  <si>
    <t xml:space="preserve">Arabic_name</t>
  </si>
  <si>
    <t xml:space="preserve">Chinese_name</t>
  </si>
  <si>
    <t xml:space="preserve">Russian_name</t>
  </si>
  <si>
    <t xml:space="preserve">Author</t>
  </si>
  <si>
    <t xml:space="preserve">Family</t>
  </si>
  <si>
    <t xml:space="preserve">Order</t>
  </si>
  <si>
    <t xml:space="preserve">Stats_data</t>
  </si>
  <si>
    <t xml:space="preserve">25</t>
  </si>
  <si>
    <t xml:space="preserve">1020100101</t>
  </si>
  <si>
    <t xml:space="preserve">LAU</t>
  </si>
  <si>
    <t xml:space="preserve">Petromyzon marinus</t>
  </si>
  <si>
    <t xml:space="preserve">Sea lamprey</t>
  </si>
  <si>
    <t xml:space="preserve">Lamproie marine</t>
  </si>
  <si>
    <t xml:space="preserve">Lamprea marina</t>
  </si>
  <si>
    <t xml:space="preserve">Минога морская</t>
  </si>
  <si>
    <t xml:space="preserve">Linnaeus 1758</t>
  </si>
  <si>
    <t xml:space="preserve">Petromyzontidae</t>
  </si>
  <si>
    <t xml:space="preserve">PETROMYZONTIFORMES</t>
  </si>
  <si>
    <t xml:space="preserve">1020100201</t>
  </si>
  <si>
    <t xml:space="preserve">LAR</t>
  </si>
  <si>
    <t xml:space="preserve">Lampetra fluviatilis</t>
  </si>
  <si>
    <t xml:space="preserve">River lamprey</t>
  </si>
  <si>
    <t xml:space="preserve">Lamproie de rivière</t>
  </si>
  <si>
    <t xml:space="preserve">Lamprea de río</t>
  </si>
  <si>
    <t xml:space="preserve">Минога речная</t>
  </si>
  <si>
    <t xml:space="preserve">(Linnaeus 1758)</t>
  </si>
  <si>
    <t xml:space="preserve">1020100203</t>
  </si>
  <si>
    <t xml:space="preserve">IDK</t>
  </si>
  <si>
    <t xml:space="preserve">Lampetra aepyptera</t>
  </si>
  <si>
    <t xml:space="preserve">Least brook lamprey</t>
  </si>
  <si>
    <t xml:space="preserve">Petite lamproie de ruisseau</t>
  </si>
  <si>
    <t xml:space="preserve">(Abbott 1860)</t>
  </si>
  <si>
    <t xml:space="preserve">1020100204</t>
  </si>
  <si>
    <t xml:space="preserve">IDL</t>
  </si>
  <si>
    <t xml:space="preserve">Lampetra ayresii</t>
  </si>
  <si>
    <t xml:space="preserve">Western American river lamprey</t>
  </si>
  <si>
    <t xml:space="preserve">Lamproie de rivière de l’Ouest</t>
  </si>
  <si>
    <t xml:space="preserve">(Günther 1870)</t>
  </si>
  <si>
    <t xml:space="preserve">1020100205</t>
  </si>
  <si>
    <t xml:space="preserve">IDN</t>
  </si>
  <si>
    <t xml:space="preserve">Lampetra planeri</t>
  </si>
  <si>
    <t xml:space="preserve">European brook lamprey</t>
  </si>
  <si>
    <t xml:space="preserve">Lamproie de ruisseau d'Europe</t>
  </si>
  <si>
    <t xml:space="preserve">(Bloch 1784)</t>
  </si>
  <si>
    <t xml:space="preserve">1020100206</t>
  </si>
  <si>
    <t xml:space="preserve">IDO</t>
  </si>
  <si>
    <t xml:space="preserve">Lampetra richardsoni</t>
  </si>
  <si>
    <t xml:space="preserve">Western brook lamprey</t>
  </si>
  <si>
    <t xml:space="preserve">Lamproie occidentale</t>
  </si>
  <si>
    <t xml:space="preserve">Vladykov &amp; Follett 1965</t>
  </si>
  <si>
    <t xml:space="preserve">1020100207</t>
  </si>
  <si>
    <t xml:space="preserve">IKQ</t>
  </si>
  <si>
    <t xml:space="preserve">Lampetra lanceolata</t>
  </si>
  <si>
    <t xml:space="preserve">Turkish brook lamprey</t>
  </si>
  <si>
    <t xml:space="preserve">Lamproie de ruisseau turque</t>
  </si>
  <si>
    <t xml:space="preserve">Kux &amp; Steiner 1972</t>
  </si>
  <si>
    <t xml:space="preserve">1020100208</t>
  </si>
  <si>
    <t xml:space="preserve">IKR</t>
  </si>
  <si>
    <t xml:space="preserve">Lampetra pacifica</t>
  </si>
  <si>
    <t xml:space="preserve">Pacific brook lamprey</t>
  </si>
  <si>
    <t xml:space="preserve">Lamproie de ruisseau du Pacif.</t>
  </si>
  <si>
    <t xml:space="preserve">Vladykov 1973</t>
  </si>
  <si>
    <t xml:space="preserve">1020100401</t>
  </si>
  <si>
    <t xml:space="preserve">LAY</t>
  </si>
  <si>
    <t xml:space="preserve">Ichthyomyzon unicuspis</t>
  </si>
  <si>
    <t xml:space="preserve">Silver lamprey</t>
  </si>
  <si>
    <t xml:space="preserve">Lamproie argentée</t>
  </si>
  <si>
    <t xml:space="preserve">Hubbs &amp; Trautman 1937</t>
  </si>
  <si>
    <t xml:space="preserve">1020100402</t>
  </si>
  <si>
    <t xml:space="preserve">IDE</t>
  </si>
  <si>
    <t xml:space="preserve">Ichthyomyzon bdellium</t>
  </si>
  <si>
    <t xml:space="preserve">Ohio lamprey</t>
  </si>
  <si>
    <t xml:space="preserve">Lamproie de l’Ohio</t>
  </si>
  <si>
    <t xml:space="preserve">(Jordan 1885)</t>
  </si>
  <si>
    <t xml:space="preserve">1020100403</t>
  </si>
  <si>
    <t xml:space="preserve">IDG</t>
  </si>
  <si>
    <t xml:space="preserve">Ichthyomyzon castaneus</t>
  </si>
  <si>
    <t xml:space="preserve">Chestnut lamprey</t>
  </si>
  <si>
    <t xml:space="preserve">Lamproie brune</t>
  </si>
  <si>
    <t xml:space="preserve">Girard 1858</t>
  </si>
  <si>
    <t xml:space="preserve">1020100404</t>
  </si>
  <si>
    <t xml:space="preserve">IDH</t>
  </si>
  <si>
    <t xml:space="preserve">Ichthyomyzon fossor</t>
  </si>
  <si>
    <t xml:space="preserve">Northern brook lamprey</t>
  </si>
  <si>
    <t xml:space="preserve">Lamproie du Nord</t>
  </si>
  <si>
    <t xml:space="preserve">Reighard &amp; Cummins 1916</t>
  </si>
  <si>
    <t xml:space="preserve">1020100405</t>
  </si>
  <si>
    <t xml:space="preserve">IDI</t>
  </si>
  <si>
    <t xml:space="preserve">Ichthyomyzon gagei</t>
  </si>
  <si>
    <t xml:space="preserve">Southern brook lamprey</t>
  </si>
  <si>
    <t xml:space="preserve">Lamproie méridionale</t>
  </si>
  <si>
    <t xml:space="preserve">1020100406</t>
  </si>
  <si>
    <t xml:space="preserve">IDJ</t>
  </si>
  <si>
    <t xml:space="preserve">Ichthyomyzon greeleyi</t>
  </si>
  <si>
    <t xml:space="preserve">Mountain brook lamprey</t>
  </si>
  <si>
    <t xml:space="preserve">Lamproie d’Allegheny</t>
  </si>
  <si>
    <t xml:space="preserve">1020100501</t>
  </si>
  <si>
    <t xml:space="preserve">LAF</t>
  </si>
  <si>
    <t xml:space="preserve">Eudontomyzon mariae</t>
  </si>
  <si>
    <t xml:space="preserve">Ukrainian brook lamprey</t>
  </si>
  <si>
    <t xml:space="preserve">Lamproie ukrainienne</t>
  </si>
  <si>
    <t xml:space="preserve">(Berg 1931)</t>
  </si>
  <si>
    <t xml:space="preserve">1020100502</t>
  </si>
  <si>
    <t xml:space="preserve">ICJ</t>
  </si>
  <si>
    <t xml:space="preserve">Eudontomyzon danfordi</t>
  </si>
  <si>
    <t xml:space="preserve">Carpathian lamprey</t>
  </si>
  <si>
    <t xml:space="preserve">Lamproie carpathique</t>
  </si>
  <si>
    <t xml:space="preserve">Regan 1911</t>
  </si>
  <si>
    <t xml:space="preserve">1020100503</t>
  </si>
  <si>
    <t xml:space="preserve">IKG</t>
  </si>
  <si>
    <t xml:space="preserve">Eudontomyzon graecus</t>
  </si>
  <si>
    <t xml:space="preserve">Renaud &amp; Economidis 2010</t>
  </si>
  <si>
    <t xml:space="preserve">1020100504</t>
  </si>
  <si>
    <t xml:space="preserve">IKJ</t>
  </si>
  <si>
    <t xml:space="preserve">Eudontomyzon hellenicus</t>
  </si>
  <si>
    <t xml:space="preserve">Greek brook lamprey</t>
  </si>
  <si>
    <t xml:space="preserve">Lamproie de ruisseau grecque</t>
  </si>
  <si>
    <t xml:space="preserve">Vladykov, Renaud, Kott &amp; Economidis 1982</t>
  </si>
  <si>
    <t xml:space="preserve">1020100505</t>
  </si>
  <si>
    <t xml:space="preserve">IKL</t>
  </si>
  <si>
    <t xml:space="preserve">Eudontomyzon morii</t>
  </si>
  <si>
    <t xml:space="preserve">Korean lamprey</t>
  </si>
  <si>
    <t xml:space="preserve">Lamproie coréenne</t>
  </si>
  <si>
    <t xml:space="preserve">1020100901</t>
  </si>
  <si>
    <t xml:space="preserve">LAW</t>
  </si>
  <si>
    <t xml:space="preserve">Caspiomyzon wagneri</t>
  </si>
  <si>
    <t xml:space="preserve">Caspian lamprey</t>
  </si>
  <si>
    <t xml:space="preserve">Lamproie caspienne</t>
  </si>
  <si>
    <t xml:space="preserve">(Kessler 1870)</t>
  </si>
  <si>
    <t xml:space="preserve">1020101101</t>
  </si>
  <si>
    <t xml:space="preserve">LSZ</t>
  </si>
  <si>
    <t xml:space="preserve">Lethenteron camtschaticum</t>
  </si>
  <si>
    <t xml:space="preserve">Arctic lamprey</t>
  </si>
  <si>
    <t xml:space="preserve">Lamproie arctique</t>
  </si>
  <si>
    <t xml:space="preserve">(Tilesius 1811)</t>
  </si>
  <si>
    <t xml:space="preserve">1020101102</t>
  </si>
  <si>
    <t xml:space="preserve">IDQ</t>
  </si>
  <si>
    <t xml:space="preserve">Lethenteron kessleri</t>
  </si>
  <si>
    <t xml:space="preserve">Siberian lamprey</t>
  </si>
  <si>
    <t xml:space="preserve">Lamproie de Sibérie</t>
  </si>
  <si>
    <t xml:space="preserve">(Anikin 1905)</t>
  </si>
  <si>
    <t xml:space="preserve">1020101103</t>
  </si>
  <si>
    <t xml:space="preserve">IDT</t>
  </si>
  <si>
    <t xml:space="preserve">Lethenteron ninae</t>
  </si>
  <si>
    <t xml:space="preserve">Western Transcaucasian lamprey</t>
  </si>
  <si>
    <t xml:space="preserve">Lamproie de la Transcaucasie</t>
  </si>
  <si>
    <t xml:space="preserve">Naseka, Tuniyev &amp; Renaud 2009</t>
  </si>
  <si>
    <t xml:space="preserve">1020101104</t>
  </si>
  <si>
    <t xml:space="preserve">IDU</t>
  </si>
  <si>
    <t xml:space="preserve">Lethenteron reissneri</t>
  </si>
  <si>
    <t xml:space="preserve">Far Eastern brook lamprey</t>
  </si>
  <si>
    <t xml:space="preserve">Lamproie de l’Extrême–Orient</t>
  </si>
  <si>
    <t xml:space="preserve">(Dybowski 1869)</t>
  </si>
  <si>
    <t xml:space="preserve">1020101105</t>
  </si>
  <si>
    <t xml:space="preserve">IDV</t>
  </si>
  <si>
    <t xml:space="preserve">Lethenteron zanandreai</t>
  </si>
  <si>
    <t xml:space="preserve">Lombardy brook lamprey</t>
  </si>
  <si>
    <t xml:space="preserve">Lamproie de Lombardie</t>
  </si>
  <si>
    <t xml:space="preserve">Vladykov 1955</t>
  </si>
  <si>
    <t xml:space="preserve">1020101106</t>
  </si>
  <si>
    <t xml:space="preserve">IKT</t>
  </si>
  <si>
    <t xml:space="preserve">Lethenteron alaskense</t>
  </si>
  <si>
    <t xml:space="preserve">Alaskan brook lamprey</t>
  </si>
  <si>
    <t xml:space="preserve">Lamproie de ruisseau d’Alaska</t>
  </si>
  <si>
    <t xml:space="preserve">Vladykov &amp; Kott 1978</t>
  </si>
  <si>
    <t xml:space="preserve">1020101107</t>
  </si>
  <si>
    <t xml:space="preserve">IKU</t>
  </si>
  <si>
    <t xml:space="preserve">Lethenteron appendix</t>
  </si>
  <si>
    <t xml:space="preserve">American brook lamprey</t>
  </si>
  <si>
    <t xml:space="preserve">Lamproie de l'Est</t>
  </si>
  <si>
    <t xml:space="preserve">(DeKay 1842)</t>
  </si>
  <si>
    <t xml:space="preserve">1020101202</t>
  </si>
  <si>
    <t xml:space="preserve">LAO</t>
  </si>
  <si>
    <t xml:space="preserve">Entosphenus tridentatus</t>
  </si>
  <si>
    <t xml:space="preserve">Pacific lamprey</t>
  </si>
  <si>
    <t xml:space="preserve">Lamproie du Pacifique</t>
  </si>
  <si>
    <t xml:space="preserve">Lamprea del Pacífico</t>
  </si>
  <si>
    <t xml:space="preserve">(Richardson 1836)</t>
  </si>
  <si>
    <t xml:space="preserve">1020101203</t>
  </si>
  <si>
    <t xml:space="preserve">IJX</t>
  </si>
  <si>
    <t xml:space="preserve">Entosphenus folletti</t>
  </si>
  <si>
    <t xml:space="preserve">Northern California lamprey</t>
  </si>
  <si>
    <t xml:space="preserve">Lamproie de Californie septen.</t>
  </si>
  <si>
    <t xml:space="preserve">Vladykov &amp; Kott 1976</t>
  </si>
  <si>
    <t xml:space="preserve">1020101204</t>
  </si>
  <si>
    <t xml:space="preserve">IJY</t>
  </si>
  <si>
    <t xml:space="preserve">Entosphenus hubbsi</t>
  </si>
  <si>
    <t xml:space="preserve">Kern brook lamprey</t>
  </si>
  <si>
    <t xml:space="preserve">Lamproie de Californie centr.</t>
  </si>
  <si>
    <t xml:space="preserve">1020101205</t>
  </si>
  <si>
    <t xml:space="preserve">IJZ</t>
  </si>
  <si>
    <t xml:space="preserve">Entosphenus lethophagus</t>
  </si>
  <si>
    <t xml:space="preserve">Pit–Klamath brook lamprey</t>
  </si>
  <si>
    <t xml:space="preserve">Lamproie du bassin Pit–Klamath</t>
  </si>
  <si>
    <t xml:space="preserve">(Hubbs 1971)</t>
  </si>
  <si>
    <t xml:space="preserve">1020101206</t>
  </si>
  <si>
    <t xml:space="preserve">IKD</t>
  </si>
  <si>
    <t xml:space="preserve">Entosphenus macrostomus</t>
  </si>
  <si>
    <t xml:space="preserve">Vancouver lamprey</t>
  </si>
  <si>
    <t xml:space="preserve">Lamproie de l’île de Vancouver</t>
  </si>
  <si>
    <t xml:space="preserve">(Beamish 1982)</t>
  </si>
  <si>
    <t xml:space="preserve">1020101207</t>
  </si>
  <si>
    <t xml:space="preserve">IKE</t>
  </si>
  <si>
    <t xml:space="preserve">Entosphenus minimus</t>
  </si>
  <si>
    <t xml:space="preserve">Miller Lake lamprey</t>
  </si>
  <si>
    <t xml:space="preserve">Lamproie du lac Miller</t>
  </si>
  <si>
    <t xml:space="preserve">(Bond &amp; Kan 1973)</t>
  </si>
  <si>
    <t xml:space="preserve">1020101208</t>
  </si>
  <si>
    <t xml:space="preserve">IKF</t>
  </si>
  <si>
    <t xml:space="preserve">Entosphenus similis</t>
  </si>
  <si>
    <t xml:space="preserve">Klamath lamprey</t>
  </si>
  <si>
    <t xml:space="preserve">Lamproie de la rivière Klamath</t>
  </si>
  <si>
    <t xml:space="preserve">Vladykov &amp; Kott 1979</t>
  </si>
  <si>
    <t xml:space="preserve">1020101301</t>
  </si>
  <si>
    <t xml:space="preserve">IKV</t>
  </si>
  <si>
    <t xml:space="preserve">Tetrapleurodon geminis</t>
  </si>
  <si>
    <t xml:space="preserve">Jacona lamprey</t>
  </si>
  <si>
    <t xml:space="preserve">Lamproie de Jacona</t>
  </si>
  <si>
    <t xml:space="preserve">Lamprea de Jacona</t>
  </si>
  <si>
    <t xml:space="preserve">Álvarez del Villar 1966</t>
  </si>
  <si>
    <t xml:space="preserve">1020101302</t>
  </si>
  <si>
    <t xml:space="preserve">IKW</t>
  </si>
  <si>
    <t xml:space="preserve">Tetrapleurodon spadiceus</t>
  </si>
  <si>
    <t xml:space="preserve">Chapala lamprey</t>
  </si>
  <si>
    <t xml:space="preserve">Lamproie mexicaine</t>
  </si>
  <si>
    <t xml:space="preserve">Lamprea de Chapala</t>
  </si>
  <si>
    <t xml:space="preserve">(Bean 1887)</t>
  </si>
  <si>
    <t xml:space="preserve">10201XXXXX</t>
  </si>
  <si>
    <t xml:space="preserve">LAS</t>
  </si>
  <si>
    <t xml:space="preserve">Lampreys nei</t>
  </si>
  <si>
    <t xml:space="preserve">Lamproies nca</t>
  </si>
  <si>
    <t xml:space="preserve">Lampreas nep</t>
  </si>
  <si>
    <t xml:space="preserve">Миноговые</t>
  </si>
  <si>
    <t xml:space="preserve">1020200101</t>
  </si>
  <si>
    <t xml:space="preserve">ICE</t>
  </si>
  <si>
    <t xml:space="preserve">Mordacia lapicida</t>
  </si>
  <si>
    <t xml:space="preserve">Chilean lamprey</t>
  </si>
  <si>
    <t xml:space="preserve">Lamproie du Chili</t>
  </si>
  <si>
    <t xml:space="preserve">(Gray 1851)</t>
  </si>
  <si>
    <t xml:space="preserve">Mordaciidae</t>
  </si>
  <si>
    <t xml:space="preserve">1020200102</t>
  </si>
  <si>
    <t xml:space="preserve">ICF</t>
  </si>
  <si>
    <t xml:space="preserve">Mordacia praecox</t>
  </si>
  <si>
    <t xml:space="preserve">Potter 1968</t>
  </si>
  <si>
    <t xml:space="preserve">1020200103</t>
  </si>
  <si>
    <t xml:space="preserve">LAK</t>
  </si>
  <si>
    <t xml:space="preserve">Mordacia mordax</t>
  </si>
  <si>
    <t xml:space="preserve">Australian lamprey</t>
  </si>
  <si>
    <t xml:space="preserve">Lamproie australienne</t>
  </si>
  <si>
    <t xml:space="preserve">(Richardson 1846)</t>
  </si>
  <si>
    <t xml:space="preserve">1020300701</t>
  </si>
  <si>
    <t xml:space="preserve">LAE</t>
  </si>
  <si>
    <t xml:space="preserve">Geotria australis</t>
  </si>
  <si>
    <t xml:space="preserve">Pouched lamprey</t>
  </si>
  <si>
    <t xml:space="preserve">Lamproie saccifère</t>
  </si>
  <si>
    <t xml:space="preserve">Gray 1851</t>
  </si>
  <si>
    <t xml:space="preserve">Geotriidae</t>
  </si>
  <si>
    <t xml:space="preserve">33</t>
  </si>
  <si>
    <t xml:space="preserve">1030300201</t>
  </si>
  <si>
    <t xml:space="preserve">MYP</t>
  </si>
  <si>
    <t xml:space="preserve">Paramyxine atami</t>
  </si>
  <si>
    <t xml:space="preserve">Brown hagfish</t>
  </si>
  <si>
    <t xml:space="preserve">Dean 1904</t>
  </si>
  <si>
    <t xml:space="preserve">Myxinidae</t>
  </si>
  <si>
    <t xml:space="preserve">MYXINIFORMES</t>
  </si>
  <si>
    <t xml:space="preserve">1030300301</t>
  </si>
  <si>
    <t xml:space="preserve">MYG</t>
  </si>
  <si>
    <t xml:space="preserve">Myxine glutinosa</t>
  </si>
  <si>
    <t xml:space="preserve">Hagfish</t>
  </si>
  <si>
    <t xml:space="preserve">Myxine</t>
  </si>
  <si>
    <t xml:space="preserve">Pez moco</t>
  </si>
  <si>
    <t xml:space="preserve">سمكة عجُوز خبيثة</t>
  </si>
  <si>
    <t xml:space="preserve">大西洋盲鳗</t>
  </si>
  <si>
    <t xml:space="preserve">1030300401</t>
  </si>
  <si>
    <t xml:space="preserve">MYE</t>
  </si>
  <si>
    <t xml:space="preserve">Nemamyxine elongata</t>
  </si>
  <si>
    <t xml:space="preserve">Richardson 1958</t>
  </si>
  <si>
    <t xml:space="preserve">1030300601</t>
  </si>
  <si>
    <t xml:space="preserve">MYB</t>
  </si>
  <si>
    <t xml:space="preserve">Eptatretus burgeri</t>
  </si>
  <si>
    <t xml:space="preserve">Inshore hagfish</t>
  </si>
  <si>
    <t xml:space="preserve">(Girard 1855)</t>
  </si>
  <si>
    <t xml:space="preserve">1030300602</t>
  </si>
  <si>
    <t xml:space="preserve">MYU</t>
  </si>
  <si>
    <t xml:space="preserve">Eptatretus stoutii</t>
  </si>
  <si>
    <t xml:space="preserve">Pacific hagfish</t>
  </si>
  <si>
    <t xml:space="preserve">(Lockington 1878)</t>
  </si>
  <si>
    <t xml:space="preserve">1030300603</t>
  </si>
  <si>
    <t xml:space="preserve">MWC</t>
  </si>
  <si>
    <t xml:space="preserve">Eptatretus cirrhatus</t>
  </si>
  <si>
    <t xml:space="preserve">Broadgilled hagfish</t>
  </si>
  <si>
    <t xml:space="preserve">(Forster 1801)</t>
  </si>
  <si>
    <t xml:space="preserve">10303XXXXX</t>
  </si>
  <si>
    <t xml:space="preserve">MYX</t>
  </si>
  <si>
    <t xml:space="preserve">Hagfishes nei</t>
  </si>
  <si>
    <t xml:space="preserve">Mixynes nca</t>
  </si>
  <si>
    <t xml:space="preserve">Mixinos nep</t>
  </si>
  <si>
    <t xml:space="preserve">38</t>
  </si>
  <si>
    <t xml:space="preserve">1040100101</t>
  </si>
  <si>
    <t xml:space="preserve">HEF</t>
  </si>
  <si>
    <t xml:space="preserve">Heterodontus francisci</t>
  </si>
  <si>
    <t xml:space="preserve">Horn shark</t>
  </si>
  <si>
    <t xml:space="preserve">Requin dormeur cornu</t>
  </si>
  <si>
    <t xml:space="preserve">Dormilón cornudo</t>
  </si>
  <si>
    <t xml:space="preserve">قرش نوّام مُقَرَّن</t>
  </si>
  <si>
    <t xml:space="preserve">佛氏虎鲨</t>
  </si>
  <si>
    <t xml:space="preserve">Heterodontidae</t>
  </si>
  <si>
    <t xml:space="preserve">HETERODONTIFORMES</t>
  </si>
  <si>
    <t xml:space="preserve">1040100102</t>
  </si>
  <si>
    <t xml:space="preserve">HEG</t>
  </si>
  <si>
    <t xml:space="preserve">Heterodontus galeatus</t>
  </si>
  <si>
    <t xml:space="preserve">Crested bullhead shark</t>
  </si>
  <si>
    <t xml:space="preserve">Requin dormeur à crête</t>
  </si>
  <si>
    <t xml:space="preserve">Dormilón carenado</t>
  </si>
  <si>
    <t xml:space="preserve">قِرش نوّام ذو عُرف</t>
  </si>
  <si>
    <t xml:space="preserve">眶嵴虎鲨</t>
  </si>
  <si>
    <t xml:space="preserve">1040100103</t>
  </si>
  <si>
    <t xml:space="preserve">HEJ</t>
  </si>
  <si>
    <t xml:space="preserve">Heterodontus japonicus</t>
  </si>
  <si>
    <t xml:space="preserve">Japanese bullhead shark</t>
  </si>
  <si>
    <t xml:space="preserve">Requin dormeur nekozame</t>
  </si>
  <si>
    <t xml:space="preserve">Dormilón japonés</t>
  </si>
  <si>
    <t xml:space="preserve">قرْش نوّام ياباني</t>
  </si>
  <si>
    <t xml:space="preserve">宽纹虎鲨</t>
  </si>
  <si>
    <t xml:space="preserve">Macleay 1884</t>
  </si>
  <si>
    <t xml:space="preserve">1040100104</t>
  </si>
  <si>
    <t xml:space="preserve">HEM</t>
  </si>
  <si>
    <t xml:space="preserve">Heterodontus mexicanus</t>
  </si>
  <si>
    <t xml:space="preserve">Mexican hornshark</t>
  </si>
  <si>
    <t xml:space="preserve">Requin dormeur buffle</t>
  </si>
  <si>
    <t xml:space="preserve">Dormilón búfalo</t>
  </si>
  <si>
    <t xml:space="preserve">قرش نوّام مكسيكي</t>
  </si>
  <si>
    <t xml:space="preserve">墨西哥虎鲨</t>
  </si>
  <si>
    <t xml:space="preserve">Taylor &amp; Castro-Aguirre 1972</t>
  </si>
  <si>
    <t xml:space="preserve">1040100105</t>
  </si>
  <si>
    <t xml:space="preserve">HEK</t>
  </si>
  <si>
    <t xml:space="preserve">Heterodontus portusjacksoni</t>
  </si>
  <si>
    <t xml:space="preserve">Port Jackson shark</t>
  </si>
  <si>
    <t xml:space="preserve">Requin dormeur taureau</t>
  </si>
  <si>
    <t xml:space="preserve">Dormilón toro</t>
  </si>
  <si>
    <t xml:space="preserve">قؤش نوّام ثَوْر</t>
  </si>
  <si>
    <t xml:space="preserve">澳大利亚虎鲨</t>
  </si>
  <si>
    <t xml:space="preserve">(Meyer 1793)</t>
  </si>
  <si>
    <t xml:space="preserve">1040100106</t>
  </si>
  <si>
    <t xml:space="preserve">HEQ</t>
  </si>
  <si>
    <t xml:space="preserve">Heterodontus quoyi</t>
  </si>
  <si>
    <t xml:space="preserve">Galapagos bullhead shark</t>
  </si>
  <si>
    <t xml:space="preserve">Requin dormeur bouledogue</t>
  </si>
  <si>
    <t xml:space="preserve">Dormilón de Galápagos</t>
  </si>
  <si>
    <t xml:space="preserve">قِرش نوّام بُلدغ</t>
  </si>
  <si>
    <t xml:space="preserve">加拉帕哥斯虎鲨</t>
  </si>
  <si>
    <t xml:space="preserve">(Fréminville 1840)</t>
  </si>
  <si>
    <t xml:space="preserve">1040100107</t>
  </si>
  <si>
    <t xml:space="preserve">HEA</t>
  </si>
  <si>
    <t xml:space="preserve">Heterodontus ramalheira</t>
  </si>
  <si>
    <t xml:space="preserve">Whitespotted bullhead shark</t>
  </si>
  <si>
    <t xml:space="preserve">Requin dormeur chabot</t>
  </si>
  <si>
    <t xml:space="preserve">Dormilón boquigrande</t>
  </si>
  <si>
    <t xml:space="preserve">قؤش نوّام قَُدّ</t>
  </si>
  <si>
    <t xml:space="preserve">白点虎鲨</t>
  </si>
  <si>
    <t xml:space="preserve">(Smith 1949)</t>
  </si>
  <si>
    <t xml:space="preserve">1040100108</t>
  </si>
  <si>
    <t xml:space="preserve">HEZ</t>
  </si>
  <si>
    <t xml:space="preserve">Heterodontus zebra</t>
  </si>
  <si>
    <t xml:space="preserve">Zebra bullhead shark</t>
  </si>
  <si>
    <t xml:space="preserve">Requin dormeur zébré</t>
  </si>
  <si>
    <t xml:space="preserve">Dormilón acebrado</t>
  </si>
  <si>
    <t xml:space="preserve">قرش نوّام زَرَدِيّ </t>
  </si>
  <si>
    <t xml:space="preserve">狭纹虎鲨</t>
  </si>
  <si>
    <t xml:space="preserve">(Gray 1831)</t>
  </si>
  <si>
    <t xml:space="preserve">104XXXXXXX</t>
  </si>
  <si>
    <t xml:space="preserve">HDQ</t>
  </si>
  <si>
    <t xml:space="preserve">Heterodontiformes</t>
  </si>
  <si>
    <t xml:space="preserve">Bullhead sharks</t>
  </si>
  <si>
    <t xml:space="preserve">1050100101</t>
  </si>
  <si>
    <t xml:space="preserve">HXC</t>
  </si>
  <si>
    <t xml:space="preserve">Chlamydoselachus anguineus</t>
  </si>
  <si>
    <t xml:space="preserve">Frilled shark</t>
  </si>
  <si>
    <t xml:space="preserve">Requin lézard</t>
  </si>
  <si>
    <t xml:space="preserve">Tiburón anguila</t>
  </si>
  <si>
    <t xml:space="preserve">قِرش جِِلد العِظايَة</t>
  </si>
  <si>
    <t xml:space="preserve">裙边皮鳃鲨</t>
  </si>
  <si>
    <t xml:space="preserve">Garman 1884</t>
  </si>
  <si>
    <t xml:space="preserve">Chlamydoselachidae</t>
  </si>
  <si>
    <t xml:space="preserve">HEXANCHIFORMES</t>
  </si>
  <si>
    <t xml:space="preserve">1050100102</t>
  </si>
  <si>
    <t xml:space="preserve">HWR</t>
  </si>
  <si>
    <t xml:space="preserve">Chlamydoselachus africana</t>
  </si>
  <si>
    <t xml:space="preserve">African frilled shark</t>
  </si>
  <si>
    <t xml:space="preserve">Ebert &amp; Compagno 2009</t>
  </si>
  <si>
    <t xml:space="preserve">1050200201</t>
  </si>
  <si>
    <t xml:space="preserve">SBL</t>
  </si>
  <si>
    <t xml:space="preserve">Hexanchus griseus</t>
  </si>
  <si>
    <t xml:space="preserve">Bluntnose sixgill shark</t>
  </si>
  <si>
    <t xml:space="preserve">Requin griset</t>
  </si>
  <si>
    <t xml:space="preserve">Cañabota gris</t>
  </si>
  <si>
    <t xml:space="preserve">(Bonnaterre 1788)</t>
  </si>
  <si>
    <t xml:space="preserve">Hexanchidae</t>
  </si>
  <si>
    <t xml:space="preserve">1050200202</t>
  </si>
  <si>
    <t xml:space="preserve">HXN</t>
  </si>
  <si>
    <t xml:space="preserve">Hexanchus nakamurai</t>
  </si>
  <si>
    <t xml:space="preserve">Bigeyed sixgill shark</t>
  </si>
  <si>
    <t xml:space="preserve">Teng 1962</t>
  </si>
  <si>
    <t xml:space="preserve">1050200301</t>
  </si>
  <si>
    <t xml:space="preserve">HXT</t>
  </si>
  <si>
    <t xml:space="preserve">Heptranchias perlo</t>
  </si>
  <si>
    <t xml:space="preserve">Sharpnose sevengill shark</t>
  </si>
  <si>
    <t xml:space="preserve">Requin perlon</t>
  </si>
  <si>
    <t xml:space="preserve">Cañabota bocadulce</t>
  </si>
  <si>
    <t xml:space="preserve">قرش مُرصَّع</t>
  </si>
  <si>
    <t xml:space="preserve">尖吻七鳃鲨</t>
  </si>
  <si>
    <t xml:space="preserve">1050200502</t>
  </si>
  <si>
    <t xml:space="preserve">NTC</t>
  </si>
  <si>
    <t xml:space="preserve">Notorynchus cepedianus</t>
  </si>
  <si>
    <t xml:space="preserve">Broadnose sevengill shark</t>
  </si>
  <si>
    <t xml:space="preserve">Platnez</t>
  </si>
  <si>
    <t xml:space="preserve">Cañabota gata</t>
  </si>
  <si>
    <t xml:space="preserve">(Péron 1807)</t>
  </si>
  <si>
    <t xml:space="preserve">105XXXXXXX</t>
  </si>
  <si>
    <t xml:space="preserve">HXW</t>
  </si>
  <si>
    <t xml:space="preserve">Hexanchiformes</t>
  </si>
  <si>
    <t xml:space="preserve">Frilled and cow sharks</t>
  </si>
  <si>
    <t xml:space="preserve">1060100301</t>
  </si>
  <si>
    <t xml:space="preserve">BSK</t>
  </si>
  <si>
    <t xml:space="preserve">Cetorhinus maximus</t>
  </si>
  <si>
    <t xml:space="preserve">Basking shark</t>
  </si>
  <si>
    <t xml:space="preserve">Pèlerin</t>
  </si>
  <si>
    <t xml:space="preserve">Peregrino</t>
  </si>
  <si>
    <t xml:space="preserve">Акула гигантская</t>
  </si>
  <si>
    <t xml:space="preserve">(Gunnerus 1765)</t>
  </si>
  <si>
    <t xml:space="preserve">Cetorhinidae</t>
  </si>
  <si>
    <t xml:space="preserve">LAMNIFORMES</t>
  </si>
  <si>
    <t xml:space="preserve">1060200501</t>
  </si>
  <si>
    <t xml:space="preserve">CCT</t>
  </si>
  <si>
    <t xml:space="preserve">Carcharias taurus</t>
  </si>
  <si>
    <t xml:space="preserve">Sand tiger shark</t>
  </si>
  <si>
    <t xml:space="preserve">Requin taureau</t>
  </si>
  <si>
    <t xml:space="preserve">Toro bacota</t>
  </si>
  <si>
    <t xml:space="preserve">قِرش ثَور </t>
  </si>
  <si>
    <t xml:space="preserve">锥齿鲨</t>
  </si>
  <si>
    <t xml:space="preserve">Rafinesque 1810</t>
  </si>
  <si>
    <t xml:space="preserve">Odontaspididae</t>
  </si>
  <si>
    <t xml:space="preserve">1060200502</t>
  </si>
  <si>
    <t xml:space="preserve">LOU</t>
  </si>
  <si>
    <t xml:space="preserve">Carcharias tricuspidatus</t>
  </si>
  <si>
    <t xml:space="preserve">Indian sand tiger</t>
  </si>
  <si>
    <t xml:space="preserve">Day 1878</t>
  </si>
  <si>
    <t xml:space="preserve">1060200601</t>
  </si>
  <si>
    <t xml:space="preserve">LOO</t>
  </si>
  <si>
    <t xml:space="preserve">Odontaspis ferox</t>
  </si>
  <si>
    <t xml:space="preserve">Smalltooth sand tiger</t>
  </si>
  <si>
    <t xml:space="preserve">Requin féroce</t>
  </si>
  <si>
    <t xml:space="preserve">Solrayo</t>
  </si>
  <si>
    <t xml:space="preserve">قرش ثور صغير الأسنان</t>
  </si>
  <si>
    <t xml:space="preserve">凶猛锥刺鲨</t>
  </si>
  <si>
    <t xml:space="preserve">(Risso 1810)</t>
  </si>
  <si>
    <t xml:space="preserve">1060200602</t>
  </si>
  <si>
    <t xml:space="preserve">ODH</t>
  </si>
  <si>
    <t xml:space="preserve">Odontaspis noronhai</t>
  </si>
  <si>
    <t xml:space="preserve">Bigeye sand tiger shark</t>
  </si>
  <si>
    <t xml:space="preserve">Requin noronhai</t>
  </si>
  <si>
    <t xml:space="preserve">Solrayo ojigrande</t>
  </si>
  <si>
    <t xml:space="preserve">قِرش ثَور كبير العينين</t>
  </si>
  <si>
    <t xml:space="preserve">大眼锥齿鲨</t>
  </si>
  <si>
    <t xml:space="preserve">(Maul 1955)</t>
  </si>
  <si>
    <t xml:space="preserve">1060301201</t>
  </si>
  <si>
    <t xml:space="preserve">LMO</t>
  </si>
  <si>
    <t xml:space="preserve">Mitsukurina owstoni</t>
  </si>
  <si>
    <t xml:space="preserve">Goblin shark</t>
  </si>
  <si>
    <t xml:space="preserve">Requin lutin</t>
  </si>
  <si>
    <t xml:space="preserve">Tiburón duende</t>
  </si>
  <si>
    <t xml:space="preserve">Jordan 1898</t>
  </si>
  <si>
    <t xml:space="preserve">Mitsukurinidae</t>
  </si>
  <si>
    <t xml:space="preserve">1060403601</t>
  </si>
  <si>
    <t xml:space="preserve">PSK</t>
  </si>
  <si>
    <t xml:space="preserve">Pseudocarcharias kamoharai</t>
  </si>
  <si>
    <t xml:space="preserve">Crocodile shark</t>
  </si>
  <si>
    <t xml:space="preserve">Requin crocodile</t>
  </si>
  <si>
    <t xml:space="preserve">Tiburón cocodrilo</t>
  </si>
  <si>
    <t xml:space="preserve">قِرش تِمساح</t>
  </si>
  <si>
    <t xml:space="preserve">蒲原拟锥齿鲨</t>
  </si>
  <si>
    <t xml:space="preserve">(Matsubara 1936)</t>
  </si>
  <si>
    <t xml:space="preserve">Pseudocarchariidae</t>
  </si>
  <si>
    <t xml:space="preserve">1060500101</t>
  </si>
  <si>
    <t xml:space="preserve">LMP</t>
  </si>
  <si>
    <t xml:space="preserve">Megachasma pelagios</t>
  </si>
  <si>
    <t xml:space="preserve">Megamouth shark</t>
  </si>
  <si>
    <t xml:space="preserve">Requin grande guele</t>
  </si>
  <si>
    <t xml:space="preserve">Tiburón bocudo</t>
  </si>
  <si>
    <t xml:space="preserve">قِرش كبير الفم </t>
  </si>
  <si>
    <t xml:space="preserve">大口鲨</t>
  </si>
  <si>
    <t xml:space="preserve">Taylor, Compagno &amp; Struhsaker 1983</t>
  </si>
  <si>
    <t xml:space="preserve">Megachasmidae</t>
  </si>
  <si>
    <t xml:space="preserve">1060600601</t>
  </si>
  <si>
    <t xml:space="preserve">ALV</t>
  </si>
  <si>
    <t xml:space="preserve">Alopias vulpinus</t>
  </si>
  <si>
    <t xml:space="preserve">Thresher</t>
  </si>
  <si>
    <t xml:space="preserve">Renard</t>
  </si>
  <si>
    <t xml:space="preserve">Zorro</t>
  </si>
  <si>
    <t xml:space="preserve">القرش الثّعلب</t>
  </si>
  <si>
    <t xml:space="preserve">狐形长尾鲨</t>
  </si>
  <si>
    <t xml:space="preserve">Лисица морская обыкновенная</t>
  </si>
  <si>
    <t xml:space="preserve">Alopiidae</t>
  </si>
  <si>
    <t xml:space="preserve">1060600602</t>
  </si>
  <si>
    <t xml:space="preserve">PTH</t>
  </si>
  <si>
    <t xml:space="preserve">Alopias pelagicus</t>
  </si>
  <si>
    <t xml:space="preserve">Pelagic thresher</t>
  </si>
  <si>
    <t xml:space="preserve">Renard pélagique</t>
  </si>
  <si>
    <t xml:space="preserve">Zorro pelágico</t>
  </si>
  <si>
    <t xml:space="preserve">Nakamura 1935</t>
  </si>
  <si>
    <t xml:space="preserve">1060600603</t>
  </si>
  <si>
    <t xml:space="preserve">BTH</t>
  </si>
  <si>
    <t xml:space="preserve">Alopias superciliosus</t>
  </si>
  <si>
    <t xml:space="preserve">Bigeye thresher</t>
  </si>
  <si>
    <t xml:space="preserve">Renard à gros yeux</t>
  </si>
  <si>
    <t xml:space="preserve">Zorro ojón</t>
  </si>
  <si>
    <t xml:space="preserve">(Lowe 1841)</t>
  </si>
  <si>
    <t xml:space="preserve">10606006XX</t>
  </si>
  <si>
    <t xml:space="preserve">THR</t>
  </si>
  <si>
    <t xml:space="preserve">Alopias spp</t>
  </si>
  <si>
    <t xml:space="preserve">Thresher sharks nei</t>
  </si>
  <si>
    <t xml:space="preserve">Renards de mer nca</t>
  </si>
  <si>
    <t xml:space="preserve">Zorros nep</t>
  </si>
  <si>
    <t xml:space="preserve">1060800201</t>
  </si>
  <si>
    <t xml:space="preserve">SMA</t>
  </si>
  <si>
    <t xml:space="preserve">Isurus oxyrinchus</t>
  </si>
  <si>
    <t xml:space="preserve">Shortfin mako</t>
  </si>
  <si>
    <t xml:space="preserve">Taupe bleue</t>
  </si>
  <si>
    <t xml:space="preserve">Marrajo dientuso</t>
  </si>
  <si>
    <t xml:space="preserve">Акула-мако</t>
  </si>
  <si>
    <t xml:space="preserve">Lamnidae</t>
  </si>
  <si>
    <t xml:space="preserve">1060800203</t>
  </si>
  <si>
    <t xml:space="preserve">LMA</t>
  </si>
  <si>
    <t xml:space="preserve">Isurus paucus</t>
  </si>
  <si>
    <t xml:space="preserve">Longfin mako</t>
  </si>
  <si>
    <t xml:space="preserve">Petite taupe</t>
  </si>
  <si>
    <t xml:space="preserve">Marrajo carite</t>
  </si>
  <si>
    <t xml:space="preserve">Guitart Manday 1966</t>
  </si>
  <si>
    <t xml:space="preserve">10608002XX</t>
  </si>
  <si>
    <t xml:space="preserve">MAK</t>
  </si>
  <si>
    <t xml:space="preserve">Isurus spp</t>
  </si>
  <si>
    <t xml:space="preserve">Mako sharks</t>
  </si>
  <si>
    <t xml:space="preserve">Taupes</t>
  </si>
  <si>
    <t xml:space="preserve">Marrajos</t>
  </si>
  <si>
    <t xml:space="preserve">السّنفقيات القرشيات</t>
  </si>
  <si>
    <t xml:space="preserve">鲭鲨属未定种</t>
  </si>
  <si>
    <t xml:space="preserve">1060800301</t>
  </si>
  <si>
    <t xml:space="preserve">POR</t>
  </si>
  <si>
    <t xml:space="preserve">Lamna nasus</t>
  </si>
  <si>
    <t xml:space="preserve">Porbeagle</t>
  </si>
  <si>
    <t xml:space="preserve">Requin-taupe commun</t>
  </si>
  <si>
    <t xml:space="preserve">Marrajo sardinero</t>
  </si>
  <si>
    <t xml:space="preserve">قصف ، لياء، بًنبًك</t>
  </si>
  <si>
    <t xml:space="preserve">鼠鲨</t>
  </si>
  <si>
    <t xml:space="preserve">Акула сельдевая (=акула атлантическая)</t>
  </si>
  <si>
    <t xml:space="preserve">1060800303</t>
  </si>
  <si>
    <t xml:space="preserve">LMD</t>
  </si>
  <si>
    <t xml:space="preserve">Lamna ditropis</t>
  </si>
  <si>
    <t xml:space="preserve">Salmon shark</t>
  </si>
  <si>
    <t xml:space="preserve">Requin-taupe saumon</t>
  </si>
  <si>
    <t xml:space="preserve">Marrajo salmón</t>
  </si>
  <si>
    <t xml:space="preserve">Hubbs &amp; Follett 1947</t>
  </si>
  <si>
    <t xml:space="preserve">1060800701</t>
  </si>
  <si>
    <t xml:space="preserve">WSH</t>
  </si>
  <si>
    <t xml:space="preserve">Carcharodon carcharias</t>
  </si>
  <si>
    <t xml:space="preserve">Great white shark</t>
  </si>
  <si>
    <t xml:space="preserve">Grand requin blanc</t>
  </si>
  <si>
    <t xml:space="preserve">Jaquetón blanco</t>
  </si>
  <si>
    <t xml:space="preserve">10608XXXXX</t>
  </si>
  <si>
    <t xml:space="preserve">MSK</t>
  </si>
  <si>
    <t xml:space="preserve">Mackerel sharks,porbeagles nei</t>
  </si>
  <si>
    <t xml:space="preserve">Requins taupe nca</t>
  </si>
  <si>
    <t xml:space="preserve">Jaquetones,marrajos nep</t>
  </si>
  <si>
    <t xml:space="preserve">106XXXXXXX</t>
  </si>
  <si>
    <t xml:space="preserve">LMZ</t>
  </si>
  <si>
    <t xml:space="preserve">Lamniformes</t>
  </si>
  <si>
    <t xml:space="preserve">Mackerel sharks</t>
  </si>
  <si>
    <t xml:space="preserve">1070100101</t>
  </si>
  <si>
    <t xml:space="preserve">OSF</t>
  </si>
  <si>
    <t xml:space="preserve">Stegostoma fasciatum</t>
  </si>
  <si>
    <t xml:space="preserve">Zebra shark</t>
  </si>
  <si>
    <t xml:space="preserve">Requin zèbre</t>
  </si>
  <si>
    <t xml:space="preserve">Tiburón acebrado</t>
  </si>
  <si>
    <t xml:space="preserve">قِرش عَنَّابي</t>
  </si>
  <si>
    <t xml:space="preserve">豹纹鲨</t>
  </si>
  <si>
    <t xml:space="preserve">(Hermann 1783)</t>
  </si>
  <si>
    <t xml:space="preserve">Stegostomatidae</t>
  </si>
  <si>
    <t xml:space="preserve">ORECTOLOBIFORMES</t>
  </si>
  <si>
    <t xml:space="preserve">1070200101</t>
  </si>
  <si>
    <t xml:space="preserve">ORE</t>
  </si>
  <si>
    <t xml:space="preserve">Eucrossorhinus dasypogon</t>
  </si>
  <si>
    <t xml:space="preserve">Tasselled wobbegong</t>
  </si>
  <si>
    <t xml:space="preserve">Requin-tapis barbu</t>
  </si>
  <si>
    <t xml:space="preserve">Tapicero barbudo</t>
  </si>
  <si>
    <t xml:space="preserve">قِرش-بِساط بِلِحيَة</t>
  </si>
  <si>
    <t xml:space="preserve">叶须鲨</t>
  </si>
  <si>
    <t xml:space="preserve">(Bleeker 1867)</t>
  </si>
  <si>
    <t xml:space="preserve">Orectolobidae</t>
  </si>
  <si>
    <t xml:space="preserve">1070200201</t>
  </si>
  <si>
    <t xml:space="preserve">ORJ</t>
  </si>
  <si>
    <t xml:space="preserve">Orectolobus japonicus</t>
  </si>
  <si>
    <t xml:space="preserve">Japanese wobbegong</t>
  </si>
  <si>
    <t xml:space="preserve">Requin-tapis moustache</t>
  </si>
  <si>
    <t xml:space="preserve">Tapicero japonés</t>
  </si>
  <si>
    <t xml:space="preserve">قِرش-بِساط ياباني</t>
  </si>
  <si>
    <t xml:space="preserve">日本须鲨</t>
  </si>
  <si>
    <t xml:space="preserve">Regan 1906</t>
  </si>
  <si>
    <t xml:space="preserve">1070200202</t>
  </si>
  <si>
    <t xml:space="preserve">ORT</t>
  </si>
  <si>
    <t xml:space="preserve">Orectolobus maculatus</t>
  </si>
  <si>
    <t xml:space="preserve">Spotted wobbegong</t>
  </si>
  <si>
    <t xml:space="preserve">Requin-tapis tacheté</t>
  </si>
  <si>
    <t xml:space="preserve">Tapicero manchado</t>
  </si>
  <si>
    <t xml:space="preserve">قِرش-بِساط مُرقَّط</t>
  </si>
  <si>
    <t xml:space="preserve">斑纹须鲨</t>
  </si>
  <si>
    <t xml:space="preserve">1070200203</t>
  </si>
  <si>
    <t xml:space="preserve">ORO</t>
  </si>
  <si>
    <t xml:space="preserve">Orectolobus ornatus</t>
  </si>
  <si>
    <t xml:space="preserve">Ornate wobbegong</t>
  </si>
  <si>
    <t xml:space="preserve">Requin-tapis paste</t>
  </si>
  <si>
    <t xml:space="preserve">Tapicero ornamentado</t>
  </si>
  <si>
    <t xml:space="preserve">قِرش بِساط مُزَيَّن</t>
  </si>
  <si>
    <t xml:space="preserve">装饰须鲨</t>
  </si>
  <si>
    <t xml:space="preserve">(De Vis 1883)</t>
  </si>
  <si>
    <t xml:space="preserve">1070200204</t>
  </si>
  <si>
    <t xml:space="preserve">ORV</t>
  </si>
  <si>
    <t xml:space="preserve">Orectolobus wardi</t>
  </si>
  <si>
    <t xml:space="preserve">Northern wobbegong</t>
  </si>
  <si>
    <t xml:space="preserve">Requin-tapis savetier</t>
  </si>
  <si>
    <t xml:space="preserve">Tapicero zapatilla</t>
  </si>
  <si>
    <t xml:space="preserve">قِرش-بِساط شمالي</t>
  </si>
  <si>
    <t xml:space="preserve">北澳须鲨</t>
  </si>
  <si>
    <t xml:space="preserve">Whitley 1939</t>
  </si>
  <si>
    <t xml:space="preserve">1070200301</t>
  </si>
  <si>
    <t xml:space="preserve">ORS</t>
  </si>
  <si>
    <t xml:space="preserve">Sutorectus tentaculatus</t>
  </si>
  <si>
    <t xml:space="preserve">Cobbler wobbegong</t>
  </si>
  <si>
    <t xml:space="preserve">Requin-tapis cordonnier</t>
  </si>
  <si>
    <t xml:space="preserve">Tapicero zapatudo</t>
  </si>
  <si>
    <t xml:space="preserve">قِرش-بِساط إسكافي</t>
  </si>
  <si>
    <t xml:space="preserve">疣背须鲨</t>
  </si>
  <si>
    <t xml:space="preserve">(Peters 1864)</t>
  </si>
  <si>
    <t xml:space="preserve">1070300901</t>
  </si>
  <si>
    <t xml:space="preserve">GNC</t>
  </si>
  <si>
    <t xml:space="preserve">Ginglymostoma cirratum</t>
  </si>
  <si>
    <t xml:space="preserve">Nurse shark</t>
  </si>
  <si>
    <t xml:space="preserve">Requin-nourrice</t>
  </si>
  <si>
    <t xml:space="preserve">Gata nodriza</t>
  </si>
  <si>
    <t xml:space="preserve">Ginglymostomatidae</t>
  </si>
  <si>
    <t xml:space="preserve">1070300902</t>
  </si>
  <si>
    <t xml:space="preserve">ORX</t>
  </si>
  <si>
    <t xml:space="preserve">Ginglymostoma brevicaudatum</t>
  </si>
  <si>
    <t xml:space="preserve">Short-tail nurse shark</t>
  </si>
  <si>
    <t xml:space="preserve">Requin nourrice à queue courte</t>
  </si>
  <si>
    <t xml:space="preserve">Gata nodriza rabicorta</t>
  </si>
  <si>
    <t xml:space="preserve">قِرش رضيع ذو ذيل قصير</t>
  </si>
  <si>
    <t xml:space="preserve">短尾铰口鲨</t>
  </si>
  <si>
    <t xml:space="preserve">Günther 1867</t>
  </si>
  <si>
    <t xml:space="preserve">10703009XX</t>
  </si>
  <si>
    <t xml:space="preserve">GNG</t>
  </si>
  <si>
    <t xml:space="preserve">Ginglymostoma spp</t>
  </si>
  <si>
    <t xml:space="preserve">Nurse sharks nei</t>
  </si>
  <si>
    <t xml:space="preserve">Requins-nourrices nca</t>
  </si>
  <si>
    <t xml:space="preserve">Gatas nodrizas nep</t>
  </si>
  <si>
    <t xml:space="preserve">1070302401</t>
  </si>
  <si>
    <t xml:space="preserve">ORZ</t>
  </si>
  <si>
    <t xml:space="preserve">Nebrius ferrugineus</t>
  </si>
  <si>
    <t xml:space="preserve">Tawny nurse shark</t>
  </si>
  <si>
    <t xml:space="preserve">Requin nourrice fauve</t>
  </si>
  <si>
    <t xml:space="preserve">Gata nodriza atezada</t>
  </si>
  <si>
    <t xml:space="preserve">قِرش رضيع أشقر</t>
  </si>
  <si>
    <t xml:space="preserve">光鳞鲨</t>
  </si>
  <si>
    <t xml:space="preserve">(Lesson 1831)</t>
  </si>
  <si>
    <t xml:space="preserve">1070400201</t>
  </si>
  <si>
    <t xml:space="preserve">ORF</t>
  </si>
  <si>
    <t xml:space="preserve">Hemiscyllium freycineti</t>
  </si>
  <si>
    <t xml:space="preserve">Indonesia speckled carpetshark</t>
  </si>
  <si>
    <t xml:space="preserve">Requin-chabot grivelé</t>
  </si>
  <si>
    <t xml:space="preserve">Bamboa jaspeada</t>
  </si>
  <si>
    <t xml:space="preserve">قِرش-قُدّ أَرْقَط</t>
  </si>
  <si>
    <t xml:space="preserve">印度尼西亚长尾须鲨</t>
  </si>
  <si>
    <t xml:space="preserve">(Quoy &amp; Gaimard 1824)</t>
  </si>
  <si>
    <t xml:space="preserve">Hemiscylliidae</t>
  </si>
  <si>
    <t xml:space="preserve">1070400202</t>
  </si>
  <si>
    <t xml:space="preserve">ORK</t>
  </si>
  <si>
    <t xml:space="preserve">Hemiscyllium hallstromi</t>
  </si>
  <si>
    <t xml:space="preserve">Papuan epaulette shark</t>
  </si>
  <si>
    <t xml:space="preserve">Requin-chabot épaulette</t>
  </si>
  <si>
    <t xml:space="preserve">Bamboa hombrera</t>
  </si>
  <si>
    <t xml:space="preserve">قرش قُدّ كتفية</t>
  </si>
  <si>
    <t xml:space="preserve">巴布亚长尾须鲨</t>
  </si>
  <si>
    <t xml:space="preserve">Whitley 1967</t>
  </si>
  <si>
    <t xml:space="preserve">1070400203</t>
  </si>
  <si>
    <t xml:space="preserve">ORN</t>
  </si>
  <si>
    <t xml:space="preserve">Hemiscyllium ocellatum</t>
  </si>
  <si>
    <t xml:space="preserve">Epaulette shark</t>
  </si>
  <si>
    <t xml:space="preserve">Requin-chabot ocellé</t>
  </si>
  <si>
    <t xml:space="preserve">Bamboa ocellada</t>
  </si>
  <si>
    <t xml:space="preserve">قِرش-قُدذ عَيْنِي</t>
  </si>
  <si>
    <t xml:space="preserve">斑点长尾须鲨</t>
  </si>
  <si>
    <t xml:space="preserve">1070400204</t>
  </si>
  <si>
    <t xml:space="preserve">ORQ</t>
  </si>
  <si>
    <t xml:space="preserve">Hemiscyllium strahani</t>
  </si>
  <si>
    <t xml:space="preserve">Hooded carpetshark</t>
  </si>
  <si>
    <t xml:space="preserve">Requin-chabot moine</t>
  </si>
  <si>
    <t xml:space="preserve">Bamboa capuchona</t>
  </si>
  <si>
    <t xml:space="preserve">قرش-قدّ ناسك</t>
  </si>
  <si>
    <t xml:space="preserve">斯事长尾须鲨</t>
  </si>
  <si>
    <t xml:space="preserve">1070400205</t>
  </si>
  <si>
    <t xml:space="preserve">ORW</t>
  </si>
  <si>
    <t xml:space="preserve">Hemiscyllium trispeculare</t>
  </si>
  <si>
    <t xml:space="preserve">Speckled carpetshark</t>
  </si>
  <si>
    <t xml:space="preserve">Requin-chabot marquéterie</t>
  </si>
  <si>
    <t xml:space="preserve">Bamboa moteada</t>
  </si>
  <si>
    <t xml:space="preserve">قرش-قُدّ تغشِية</t>
  </si>
  <si>
    <t xml:space="preserve">项斑长尾须鲨</t>
  </si>
  <si>
    <t xml:space="preserve">Richardson 1843</t>
  </si>
  <si>
    <t xml:space="preserve">1070401501</t>
  </si>
  <si>
    <t xml:space="preserve">ORA</t>
  </si>
  <si>
    <t xml:space="preserve">Chiloscyllium arabicum</t>
  </si>
  <si>
    <t xml:space="preserve">Arabian carpetshark</t>
  </si>
  <si>
    <t xml:space="preserve">Requin-chabot camot</t>
  </si>
  <si>
    <t xml:space="preserve">Bamboa arábiga</t>
  </si>
  <si>
    <t xml:space="preserve">قِرش-قُدّ عربي</t>
  </si>
  <si>
    <t xml:space="preserve">阿拉伯斑竹鲨</t>
  </si>
  <si>
    <t xml:space="preserve">Gubanov 1980</t>
  </si>
  <si>
    <t xml:space="preserve">1070401502</t>
  </si>
  <si>
    <t xml:space="preserve">ORP</t>
  </si>
  <si>
    <t xml:space="preserve">Chiloscyllium caerulopunctatum</t>
  </si>
  <si>
    <t xml:space="preserve">Bluespotted bambooshark</t>
  </si>
  <si>
    <t xml:space="preserve">Requin-chabot à taches bleues</t>
  </si>
  <si>
    <t xml:space="preserve">Bamboa estrellada</t>
  </si>
  <si>
    <t xml:space="preserve">قِرش-قُدّ ذو بُقع زرقاء</t>
  </si>
  <si>
    <t xml:space="preserve">篮点斑竹鲨</t>
  </si>
  <si>
    <t xml:space="preserve">Pellegrin 1914</t>
  </si>
  <si>
    <t xml:space="preserve">1070401503</t>
  </si>
  <si>
    <t xml:space="preserve">ORR</t>
  </si>
  <si>
    <t xml:space="preserve">Chiloscyllium griseum</t>
  </si>
  <si>
    <t xml:space="preserve">Grey bambooshark</t>
  </si>
  <si>
    <t xml:space="preserve">Requin-chabot gris</t>
  </si>
  <si>
    <t xml:space="preserve">Bamboa gris</t>
  </si>
  <si>
    <t xml:space="preserve">قِرش-قُدذ رمادي</t>
  </si>
  <si>
    <t xml:space="preserve">灰斑竹鲨</t>
  </si>
  <si>
    <t xml:space="preserve">Müller &amp; Henle 1838</t>
  </si>
  <si>
    <t xml:space="preserve">1070401504</t>
  </si>
  <si>
    <t xml:space="preserve">ORI</t>
  </si>
  <si>
    <t xml:space="preserve">Chiloscyllium indicum</t>
  </si>
  <si>
    <t xml:space="preserve">Slender bambooshark</t>
  </si>
  <si>
    <t xml:space="preserve">Requin-chabot élégant</t>
  </si>
  <si>
    <t xml:space="preserve">Bamboa elegante</t>
  </si>
  <si>
    <t xml:space="preserve">قرش-قدّ أنيق</t>
  </si>
  <si>
    <t xml:space="preserve">印度斑竹鲨</t>
  </si>
  <si>
    <t xml:space="preserve">(Gmelin 1789)</t>
  </si>
  <si>
    <t xml:space="preserve">1070401505</t>
  </si>
  <si>
    <t xml:space="preserve">ORH</t>
  </si>
  <si>
    <t xml:space="preserve">Chiloscyllium plagiosum</t>
  </si>
  <si>
    <t xml:space="preserve">Whitespotted bambooshark</t>
  </si>
  <si>
    <t xml:space="preserve">Requin-chabot taches blanches</t>
  </si>
  <si>
    <t xml:space="preserve">Bamboa punteada</t>
  </si>
  <si>
    <t xml:space="preserve">قرش-قدّ بُقَع بيضاء</t>
  </si>
  <si>
    <t xml:space="preserve">条纹斑竹鲨</t>
  </si>
  <si>
    <t xml:space="preserve">(Bennett 1830)</t>
  </si>
  <si>
    <t xml:space="preserve">1070401506</t>
  </si>
  <si>
    <t xml:space="preserve">ORB</t>
  </si>
  <si>
    <t xml:space="preserve">Chiloscyllium punctatum</t>
  </si>
  <si>
    <t xml:space="preserve">Brownbanded bambooshark</t>
  </si>
  <si>
    <t xml:space="preserve">Requin-chabot bambou</t>
  </si>
  <si>
    <t xml:space="preserve">Bamboa estriada</t>
  </si>
  <si>
    <t xml:space="preserve">قِرش-قُدّ خيزُران</t>
  </si>
  <si>
    <t xml:space="preserve">点纹斑竹鲨</t>
  </si>
  <si>
    <t xml:space="preserve">1070401507</t>
  </si>
  <si>
    <t xml:space="preserve">KYL</t>
  </si>
  <si>
    <t xml:space="preserve">Chiloscyllium burmensis</t>
  </si>
  <si>
    <t xml:space="preserve">Burmese bambooshark</t>
  </si>
  <si>
    <t xml:space="preserve">Requin-chabot birman</t>
  </si>
  <si>
    <t xml:space="preserve">Bamboa birmana</t>
  </si>
  <si>
    <t xml:space="preserve">Dingerkus &amp; DeFino 1983</t>
  </si>
  <si>
    <t xml:space="preserve">1070401508</t>
  </si>
  <si>
    <t xml:space="preserve">YYL</t>
  </si>
  <si>
    <t xml:space="preserve">Chiloscyllium hasselti</t>
  </si>
  <si>
    <t xml:space="preserve">Hasselt's bambooshark</t>
  </si>
  <si>
    <t xml:space="preserve">Requin-chabot de Hasselt</t>
  </si>
  <si>
    <t xml:space="preserve">Bamboa de Hasselt</t>
  </si>
  <si>
    <t xml:space="preserve">Bleeker 1852</t>
  </si>
  <si>
    <t xml:space="preserve">10704015XX</t>
  </si>
  <si>
    <t xml:space="preserve">OQX</t>
  </si>
  <si>
    <t xml:space="preserve">Chiloscyllium spp</t>
  </si>
  <si>
    <t xml:space="preserve">Bamboosharks nei</t>
  </si>
  <si>
    <t xml:space="preserve">1070500401</t>
  </si>
  <si>
    <t xml:space="preserve">RHN</t>
  </si>
  <si>
    <t xml:space="preserve">Rhincodon typus</t>
  </si>
  <si>
    <t xml:space="preserve">Whale shark</t>
  </si>
  <si>
    <t xml:space="preserve">Requin baleine</t>
  </si>
  <si>
    <t xml:space="preserve">Tiburón ballena</t>
  </si>
  <si>
    <t xml:space="preserve">Smith 1828</t>
  </si>
  <si>
    <t xml:space="preserve">Rhincodontidae</t>
  </si>
  <si>
    <t xml:space="preserve">1070600101</t>
  </si>
  <si>
    <t xml:space="preserve">OBW</t>
  </si>
  <si>
    <t xml:space="preserve">Brachaelurus waddi</t>
  </si>
  <si>
    <t xml:space="preserve">Blind shark</t>
  </si>
  <si>
    <t xml:space="preserve">Requin aveugle des roches</t>
  </si>
  <si>
    <t xml:space="preserve">Tiburón ciego de roca</t>
  </si>
  <si>
    <t xml:space="preserve">قِرش الصّخُور أعمى</t>
  </si>
  <si>
    <t xml:space="preserve">瓦氏长须鲨</t>
  </si>
  <si>
    <t xml:space="preserve">(Bloch &amp; Schneider 1801)</t>
  </si>
  <si>
    <t xml:space="preserve">Brachaeluridae</t>
  </si>
  <si>
    <t xml:space="preserve">1070600201</t>
  </si>
  <si>
    <t xml:space="preserve">OBH</t>
  </si>
  <si>
    <t xml:space="preserve">Heteroscyllium colcloughi</t>
  </si>
  <si>
    <t xml:space="preserve">Bluegray carpetshark</t>
  </si>
  <si>
    <t xml:space="preserve">Requin aveugle gris-bleu</t>
  </si>
  <si>
    <t xml:space="preserve">Tiburón ciego gris</t>
  </si>
  <si>
    <t xml:space="preserve">قِرش أعمى رمادي- أزرق</t>
  </si>
  <si>
    <t xml:space="preserve">科氏异须鲨</t>
  </si>
  <si>
    <t xml:space="preserve">(Ogilby 1908)</t>
  </si>
  <si>
    <t xml:space="preserve">1070700101</t>
  </si>
  <si>
    <t xml:space="preserve">OPC</t>
  </si>
  <si>
    <t xml:space="preserve">Cirrhoscyllium expolitum</t>
  </si>
  <si>
    <t xml:space="preserve">Barbelthroat carpetshark</t>
  </si>
  <si>
    <t xml:space="preserve">Requin carpette à moustache</t>
  </si>
  <si>
    <t xml:space="preserve">Alfombrera barbuda</t>
  </si>
  <si>
    <t xml:space="preserve">قِرش بِساط ذو شارب</t>
  </si>
  <si>
    <t xml:space="preserve">橙黄鲨</t>
  </si>
  <si>
    <t xml:space="preserve">Smith &amp; Radcliffe 1913</t>
  </si>
  <si>
    <t xml:space="preserve">Parascylliidae</t>
  </si>
  <si>
    <t xml:space="preserve">1070700102</t>
  </si>
  <si>
    <t xml:space="preserve">OPF</t>
  </si>
  <si>
    <t xml:space="preserve">Cirrhoscyllium formosanum</t>
  </si>
  <si>
    <t xml:space="preserve">Taiwan saddled carpetshark</t>
  </si>
  <si>
    <t xml:space="preserve">Requin carpette chin</t>
  </si>
  <si>
    <t xml:space="preserve">Alfombrera de Taiwan</t>
  </si>
  <si>
    <t xml:space="preserve">قِرش بِساط أَسرج طايوان</t>
  </si>
  <si>
    <t xml:space="preserve">台湾橙黄鲨</t>
  </si>
  <si>
    <t xml:space="preserve">Teng 1959</t>
  </si>
  <si>
    <t xml:space="preserve">1070700103</t>
  </si>
  <si>
    <t xml:space="preserve">OPJ</t>
  </si>
  <si>
    <t xml:space="preserve">Cirrhoscyllium japonicum</t>
  </si>
  <si>
    <t xml:space="preserve">Saddle carpetshark</t>
  </si>
  <si>
    <t xml:space="preserve">Requin carpette chat</t>
  </si>
  <si>
    <t xml:space="preserve">Alfombrera japonesa</t>
  </si>
  <si>
    <t xml:space="preserve">قِرش بِساط سَرْج</t>
  </si>
  <si>
    <t xml:space="preserve">日本橙黄鲨</t>
  </si>
  <si>
    <t xml:space="preserve">Kamohara 1943</t>
  </si>
  <si>
    <t xml:space="preserve">1070700201</t>
  </si>
  <si>
    <t xml:space="preserve">OPY</t>
  </si>
  <si>
    <t xml:space="preserve">Parascyllium collare</t>
  </si>
  <si>
    <t xml:space="preserve">Collared carpetshark</t>
  </si>
  <si>
    <t xml:space="preserve">Requin carpette à collarette</t>
  </si>
  <si>
    <t xml:space="preserve">Alfombrera collareja</t>
  </si>
  <si>
    <t xml:space="preserve">قِرش بِساط ذو مِزمار</t>
  </si>
  <si>
    <t xml:space="preserve">南澳斑鳍鲨</t>
  </si>
  <si>
    <t xml:space="preserve">Ramsay &amp; Ogilby 1888</t>
  </si>
  <si>
    <t xml:space="preserve">1070700202</t>
  </si>
  <si>
    <t xml:space="preserve">OPE</t>
  </si>
  <si>
    <t xml:space="preserve">Parascyllium ferrugineum</t>
  </si>
  <si>
    <t xml:space="preserve">Rusty carpetshark</t>
  </si>
  <si>
    <t xml:space="preserve">Requin carpette roux</t>
  </si>
  <si>
    <t xml:space="preserve">Alfombrera mohosa</t>
  </si>
  <si>
    <t xml:space="preserve">قِرش بِساط أشقَر</t>
  </si>
  <si>
    <t xml:space="preserve">澳洲斑鳍鲨</t>
  </si>
  <si>
    <t xml:space="preserve">McCulloch 1911</t>
  </si>
  <si>
    <t xml:space="preserve">1070700204</t>
  </si>
  <si>
    <t xml:space="preserve">OPV</t>
  </si>
  <si>
    <t xml:space="preserve">Parascyllium variolatum</t>
  </si>
  <si>
    <t xml:space="preserve">Necklace carpetshark</t>
  </si>
  <si>
    <t xml:space="preserve">Requin carpette à collier</t>
  </si>
  <si>
    <t xml:space="preserve">Alfombrera colarina</t>
  </si>
  <si>
    <t xml:space="preserve">قِرش بِساط ذو طَوْق</t>
  </si>
  <si>
    <t xml:space="preserve">斑鳍鲨</t>
  </si>
  <si>
    <t xml:space="preserve">(Duméril 1853)</t>
  </si>
  <si>
    <t xml:space="preserve">107XXXXXXX</t>
  </si>
  <si>
    <t xml:space="preserve">OCX</t>
  </si>
  <si>
    <t xml:space="preserve">Orectolobiformes</t>
  </si>
  <si>
    <t xml:space="preserve">Carpet sharks</t>
  </si>
  <si>
    <t xml:space="preserve">1080100101</t>
  </si>
  <si>
    <t xml:space="preserve">GAA</t>
  </si>
  <si>
    <t xml:space="preserve">Galeus arae</t>
  </si>
  <si>
    <t xml:space="preserve">Roughtail catshark</t>
  </si>
  <si>
    <t xml:space="preserve">Chien à queue rude</t>
  </si>
  <si>
    <t xml:space="preserve">Pintarroja rabolija</t>
  </si>
  <si>
    <t xml:space="preserve">(Nichols 1927)</t>
  </si>
  <si>
    <t xml:space="preserve">Scyliorhinidae</t>
  </si>
  <si>
    <t xml:space="preserve">CARCHARHINIFORMES</t>
  </si>
  <si>
    <t xml:space="preserve">1080100102</t>
  </si>
  <si>
    <t xml:space="preserve">GAB</t>
  </si>
  <si>
    <t xml:space="preserve">Galeus boardmani</t>
  </si>
  <si>
    <t xml:space="preserve">Australian sawtail catshark</t>
  </si>
  <si>
    <t xml:space="preserve">Chien égoine</t>
  </si>
  <si>
    <t xml:space="preserve">Pintarroja australiana</t>
  </si>
  <si>
    <t xml:space="preserve">قِرش قِطّ مِنشار أُسترالي</t>
  </si>
  <si>
    <t xml:space="preserve">澳洲锯尾鲨</t>
  </si>
  <si>
    <t xml:space="preserve">(Whitley 1928)</t>
  </si>
  <si>
    <t xml:space="preserve">1080100103</t>
  </si>
  <si>
    <t xml:space="preserve">GAE</t>
  </si>
  <si>
    <t xml:space="preserve">Galeus eastmani</t>
  </si>
  <si>
    <t xml:space="preserve">Gecko catshark</t>
  </si>
  <si>
    <t xml:space="preserve">Chien gecko</t>
  </si>
  <si>
    <t xml:space="preserve">Pintarroja salamanquesa</t>
  </si>
  <si>
    <t xml:space="preserve">قِرش قِطّ جِكُو</t>
  </si>
  <si>
    <t xml:space="preserve">伊氏锯尾鲨</t>
  </si>
  <si>
    <t xml:space="preserve">(Jordan &amp; Snyder 1904)</t>
  </si>
  <si>
    <t xml:space="preserve">1080100104</t>
  </si>
  <si>
    <t xml:space="preserve">SHO</t>
  </si>
  <si>
    <t xml:space="preserve">Galeus melastomus</t>
  </si>
  <si>
    <t xml:space="preserve">Blackmouth catshark</t>
  </si>
  <si>
    <t xml:space="preserve">Chien espagnol</t>
  </si>
  <si>
    <t xml:space="preserve">Pintarroja bocanegra</t>
  </si>
  <si>
    <t xml:space="preserve">1080100105</t>
  </si>
  <si>
    <t xml:space="preserve">GAO</t>
  </si>
  <si>
    <t xml:space="preserve">Galeus longirostris</t>
  </si>
  <si>
    <t xml:space="preserve">Tachikawa &amp; Taniuchi 1987</t>
  </si>
  <si>
    <t xml:space="preserve">1080100106</t>
  </si>
  <si>
    <t xml:space="preserve">GAM</t>
  </si>
  <si>
    <t xml:space="preserve">Galeus murinus</t>
  </si>
  <si>
    <t xml:space="preserve">Mouse catshark</t>
  </si>
  <si>
    <t xml:space="preserve">Chien islandais</t>
  </si>
  <si>
    <t xml:space="preserve">Pintarroja islándica</t>
  </si>
  <si>
    <t xml:space="preserve">ٌقِرش قِطّ إسلاندي</t>
  </si>
  <si>
    <t xml:space="preserve">冰岛锯尾鲨</t>
  </si>
  <si>
    <t xml:space="preserve">(Collett 1904)</t>
  </si>
  <si>
    <t xml:space="preserve">1080100107</t>
  </si>
  <si>
    <t xml:space="preserve">GAN</t>
  </si>
  <si>
    <t xml:space="preserve">Galeus nipponensis</t>
  </si>
  <si>
    <t xml:space="preserve">Broadfin sawtail catshark</t>
  </si>
  <si>
    <t xml:space="preserve">Chien planeur</t>
  </si>
  <si>
    <t xml:space="preserve">Pintarroja nipona</t>
  </si>
  <si>
    <t xml:space="preserve">قِرش قِطّ مِنشار طيَّار</t>
  </si>
  <si>
    <t xml:space="preserve">日本锯尾鲨</t>
  </si>
  <si>
    <t xml:space="preserve">Nakaya 1975</t>
  </si>
  <si>
    <t xml:space="preserve">1080100108</t>
  </si>
  <si>
    <t xml:space="preserve">GAP</t>
  </si>
  <si>
    <t xml:space="preserve">Galeus piperatus</t>
  </si>
  <si>
    <t xml:space="preserve">Peppered catshark</t>
  </si>
  <si>
    <t xml:space="preserve">Chien poivré</t>
  </si>
  <si>
    <t xml:space="preserve">Pejegato pimienta</t>
  </si>
  <si>
    <t xml:space="preserve">قِرش قِِطّ مُفَلْفَل</t>
  </si>
  <si>
    <t xml:space="preserve">加州锯尾鲨</t>
  </si>
  <si>
    <t xml:space="preserve">Springer &amp; Wagner 1966</t>
  </si>
  <si>
    <t xml:space="preserve">1080100109</t>
  </si>
  <si>
    <t xml:space="preserve">GAQ</t>
  </si>
  <si>
    <t xml:space="preserve">Galeus polli</t>
  </si>
  <si>
    <t xml:space="preserve">African sawtail catshark</t>
  </si>
  <si>
    <t xml:space="preserve">Chien râpe</t>
  </si>
  <si>
    <t xml:space="preserve">Pintarroja africana</t>
  </si>
  <si>
    <t xml:space="preserve">قِرش قِطّ مِنشار إفريقي</t>
  </si>
  <si>
    <t xml:space="preserve">西非锯尾鲨</t>
  </si>
  <si>
    <t xml:space="preserve">Cadenat 1959</t>
  </si>
  <si>
    <t xml:space="preserve">1080100110</t>
  </si>
  <si>
    <t xml:space="preserve">GAI</t>
  </si>
  <si>
    <t xml:space="preserve">Galeus sauteri</t>
  </si>
  <si>
    <t xml:space="preserve">Blacktip sawtail catshark</t>
  </si>
  <si>
    <t xml:space="preserve">Chien lime</t>
  </si>
  <si>
    <t xml:space="preserve">Pintarroja rabonegro</t>
  </si>
  <si>
    <t xml:space="preserve">قِرش قِطّ مِنشار رأس أسود</t>
  </si>
  <si>
    <t xml:space="preserve">黑鳍锯尾鲨</t>
  </si>
  <si>
    <t xml:space="preserve">(Jordan &amp; Richardson 1909)</t>
  </si>
  <si>
    <t xml:space="preserve">1080100111</t>
  </si>
  <si>
    <t xml:space="preserve">GAH</t>
  </si>
  <si>
    <t xml:space="preserve">Galeus schultzi</t>
  </si>
  <si>
    <t xml:space="preserve">Dwarf sawtail catshark</t>
  </si>
  <si>
    <t xml:space="preserve">Chien nain</t>
  </si>
  <si>
    <t xml:space="preserve">Pintarroja enana</t>
  </si>
  <si>
    <t xml:space="preserve">قِرش قِطّ منشار قزم</t>
  </si>
  <si>
    <t xml:space="preserve">舒氏锯尾鲨</t>
  </si>
  <si>
    <t xml:space="preserve">Springer 1979</t>
  </si>
  <si>
    <t xml:space="preserve">1080100112</t>
  </si>
  <si>
    <t xml:space="preserve">GHA</t>
  </si>
  <si>
    <t xml:space="preserve">Galeus atlanticus</t>
  </si>
  <si>
    <t xml:space="preserve">Atlantic sawtail catshark</t>
  </si>
  <si>
    <t xml:space="preserve">Olayo atlántico</t>
  </si>
  <si>
    <t xml:space="preserve">(Vaillant 1888)</t>
  </si>
  <si>
    <t xml:space="preserve">10801001XX</t>
  </si>
  <si>
    <t xml:space="preserve">GAU</t>
  </si>
  <si>
    <t xml:space="preserve">Galeus spp</t>
  </si>
  <si>
    <t xml:space="preserve">Crest-tail catsharks nei</t>
  </si>
  <si>
    <t xml:space="preserve">Chiens galeus nca</t>
  </si>
  <si>
    <t xml:space="preserve">Pintarrojas nep</t>
  </si>
  <si>
    <t xml:space="preserve">1080100301</t>
  </si>
  <si>
    <t xml:space="preserve">SYC</t>
  </si>
  <si>
    <t xml:space="preserve">Scyliorhinus canicula</t>
  </si>
  <si>
    <t xml:space="preserve">Small-spotted catshark</t>
  </si>
  <si>
    <t xml:space="preserve">Petite roussette</t>
  </si>
  <si>
    <t xml:space="preserve">Pintarroja</t>
  </si>
  <si>
    <t xml:space="preserve">غرَّاء مُبَقَّعة صغيرة</t>
  </si>
  <si>
    <t xml:space="preserve">小点猫鲨</t>
  </si>
  <si>
    <t xml:space="preserve">1080100302</t>
  </si>
  <si>
    <t xml:space="preserve">SYT</t>
  </si>
  <si>
    <t xml:space="preserve">Scyliorhinus stellaris</t>
  </si>
  <si>
    <t xml:space="preserve">Nursehound</t>
  </si>
  <si>
    <t xml:space="preserve">Grande roussette</t>
  </si>
  <si>
    <t xml:space="preserve">Alitán</t>
  </si>
  <si>
    <t xml:space="preserve">1080100303</t>
  </si>
  <si>
    <t xml:space="preserve">SYB</t>
  </si>
  <si>
    <t xml:space="preserve">Scyliorhinus besnardi</t>
  </si>
  <si>
    <t xml:space="preserve">Polkadot catshark</t>
  </si>
  <si>
    <t xml:space="preserve">Roussette polka</t>
  </si>
  <si>
    <t xml:space="preserve">Alitán de lunares</t>
  </si>
  <si>
    <t xml:space="preserve">غرَّء بولْكادوت</t>
  </si>
  <si>
    <t xml:space="preserve">乌拉圭猫鲨</t>
  </si>
  <si>
    <t xml:space="preserve">Springer &amp; Sadowsky 1970</t>
  </si>
  <si>
    <t xml:space="preserve">1080100304</t>
  </si>
  <si>
    <t xml:space="preserve">SYA</t>
  </si>
  <si>
    <t xml:space="preserve">Scyliorhinus boa</t>
  </si>
  <si>
    <t xml:space="preserve">Boa catshark</t>
  </si>
  <si>
    <t xml:space="preserve">Roussette boa</t>
  </si>
  <si>
    <t xml:space="preserve">Alitán boa</t>
  </si>
  <si>
    <t xml:space="preserve">Goode &amp; Bean 1896</t>
  </si>
  <si>
    <t xml:space="preserve">1080100305</t>
  </si>
  <si>
    <t xml:space="preserve">SYP</t>
  </si>
  <si>
    <t xml:space="preserve">Scyliorhinus capensis</t>
  </si>
  <si>
    <t xml:space="preserve">Yellowspotted catshark</t>
  </si>
  <si>
    <t xml:space="preserve">Roussette à taches jaunes</t>
  </si>
  <si>
    <t xml:space="preserve">Alitán de manchas amarillas</t>
  </si>
  <si>
    <t xml:space="preserve">غرَّاء ذات بُقَع صفراء</t>
  </si>
  <si>
    <t xml:space="preserve">黄斑猫鲨</t>
  </si>
  <si>
    <t xml:space="preserve">(Smith 1838)</t>
  </si>
  <si>
    <t xml:space="preserve">1080100306</t>
  </si>
  <si>
    <t xml:space="preserve">SYE</t>
  </si>
  <si>
    <t xml:space="preserve">Scyliorhinus cervigoni</t>
  </si>
  <si>
    <t xml:space="preserve">West African catshark</t>
  </si>
  <si>
    <t xml:space="preserve">Roussette thalassa</t>
  </si>
  <si>
    <t xml:space="preserve">Alitán africano</t>
  </si>
  <si>
    <t xml:space="preserve">غرَّاء غرب إفريقيا</t>
  </si>
  <si>
    <t xml:space="preserve">西非猫鲨</t>
  </si>
  <si>
    <t xml:space="preserve">Maurin &amp; Bonnet 1970</t>
  </si>
  <si>
    <t xml:space="preserve">1080100307</t>
  </si>
  <si>
    <t xml:space="preserve">SYG</t>
  </si>
  <si>
    <t xml:space="preserve">Scyliorhinus garmani</t>
  </si>
  <si>
    <t xml:space="preserve">Brownspotted catshark</t>
  </si>
  <si>
    <t xml:space="preserve">Roussette à taches brunes</t>
  </si>
  <si>
    <t xml:space="preserve">Alitán manchado</t>
  </si>
  <si>
    <t xml:space="preserve">غرَّاء ذات بُقَع بُنِّية</t>
  </si>
  <si>
    <t xml:space="preserve">褐斑猫鲨</t>
  </si>
  <si>
    <t xml:space="preserve">(Fowler 1934)</t>
  </si>
  <si>
    <t xml:space="preserve">1080100308</t>
  </si>
  <si>
    <t xml:space="preserve">SYH</t>
  </si>
  <si>
    <t xml:space="preserve">Scyliorhinus haeckelii</t>
  </si>
  <si>
    <t xml:space="preserve">Freckled catshark</t>
  </si>
  <si>
    <t xml:space="preserve">Roussette taches de son</t>
  </si>
  <si>
    <t xml:space="preserve">Alitán pecoso</t>
  </si>
  <si>
    <t xml:space="preserve">(Miranda-Ribeiro 1907)</t>
  </si>
  <si>
    <t xml:space="preserve">1080100309</t>
  </si>
  <si>
    <t xml:space="preserve">SYU</t>
  </si>
  <si>
    <t xml:space="preserve">Scyliorhinus hesperius</t>
  </si>
  <si>
    <t xml:space="preserve">Whitesaddled catshark</t>
  </si>
  <si>
    <t xml:space="preserve">Roussette selle blanche</t>
  </si>
  <si>
    <t xml:space="preserve">Alitán ensillado</t>
  </si>
  <si>
    <t xml:space="preserve">غرَّاء سرج أبيض الأجنِحة</t>
  </si>
  <si>
    <t xml:space="preserve">白斑猫鲨</t>
  </si>
  <si>
    <t xml:space="preserve">Springer 1966</t>
  </si>
  <si>
    <t xml:space="preserve">1080100310</t>
  </si>
  <si>
    <t xml:space="preserve">SYM</t>
  </si>
  <si>
    <t xml:space="preserve">Scyliorhinus meadi</t>
  </si>
  <si>
    <t xml:space="preserve">Blotched catshark</t>
  </si>
  <si>
    <t xml:space="preserve">Roussette cloquée</t>
  </si>
  <si>
    <t xml:space="preserve">Alitán pintarrajo</t>
  </si>
  <si>
    <t xml:space="preserve">غرَّاء مُتَنَفِّخة</t>
  </si>
  <si>
    <t xml:space="preserve">佛罗里达猫鲨</t>
  </si>
  <si>
    <t xml:space="preserve">1080100311</t>
  </si>
  <si>
    <t xml:space="preserve">SYF</t>
  </si>
  <si>
    <t xml:space="preserve">Scyliorhinus retifer</t>
  </si>
  <si>
    <t xml:space="preserve">Chain catshark</t>
  </si>
  <si>
    <t xml:space="preserve">Roussette maille</t>
  </si>
  <si>
    <t xml:space="preserve">Alitán mallero</t>
  </si>
  <si>
    <t xml:space="preserve">غرّاء ثَقْب</t>
  </si>
  <si>
    <t xml:space="preserve">网纹猫鲨</t>
  </si>
  <si>
    <t xml:space="preserve">(Garman 1881)</t>
  </si>
  <si>
    <t xml:space="preserve">1080100312</t>
  </si>
  <si>
    <t xml:space="preserve">SYK</t>
  </si>
  <si>
    <t xml:space="preserve">Scyliorhinus tokubee</t>
  </si>
  <si>
    <t xml:space="preserve">Shirai, Hagiwara &amp; Nakaya 1992</t>
  </si>
  <si>
    <t xml:space="preserve">1080100313</t>
  </si>
  <si>
    <t xml:space="preserve">SYZ</t>
  </si>
  <si>
    <t xml:space="preserve">Scyliorhinus torazame</t>
  </si>
  <si>
    <t xml:space="preserve">Cloudy catshark</t>
  </si>
  <si>
    <t xml:space="preserve">Roussette nuageuse</t>
  </si>
  <si>
    <t xml:space="preserve">Alitán nubarrado</t>
  </si>
  <si>
    <t xml:space="preserve">غرَّاء غمامِية</t>
  </si>
  <si>
    <t xml:space="preserve">虎纹猫鲨</t>
  </si>
  <si>
    <t xml:space="preserve">(Tanaka 1908)</t>
  </si>
  <si>
    <t xml:space="preserve">1080100314</t>
  </si>
  <si>
    <t xml:space="preserve">SYI</t>
  </si>
  <si>
    <t xml:space="preserve">Scyliorhinus torrei</t>
  </si>
  <si>
    <t xml:space="preserve">Dwarf catshark</t>
  </si>
  <si>
    <t xml:space="preserve">Roussette naine</t>
  </si>
  <si>
    <t xml:space="preserve">Alitán enano</t>
  </si>
  <si>
    <t xml:space="preserve">غرَّاء قزمة</t>
  </si>
  <si>
    <t xml:space="preserve">横带猫鲨</t>
  </si>
  <si>
    <t xml:space="preserve">Howell Rivero 1936</t>
  </si>
  <si>
    <t xml:space="preserve">10801003XX</t>
  </si>
  <si>
    <t xml:space="preserve">SCL</t>
  </si>
  <si>
    <t xml:space="preserve">Scyliorhinus spp</t>
  </si>
  <si>
    <t xml:space="preserve">Catsharks, nursehounds nei</t>
  </si>
  <si>
    <t xml:space="preserve">Roussettes nca</t>
  </si>
  <si>
    <t xml:space="preserve">Alitanes, pintarrojas nep</t>
  </si>
  <si>
    <t xml:space="preserve">1080100401</t>
  </si>
  <si>
    <t xml:space="preserve">SHV</t>
  </si>
  <si>
    <t xml:space="preserve">Schroederichthys bivius</t>
  </si>
  <si>
    <t xml:space="preserve">Narrowmouthed catshark</t>
  </si>
  <si>
    <t xml:space="preserve">Holbiche blanche</t>
  </si>
  <si>
    <t xml:space="preserve">Pejegato bocachica</t>
  </si>
  <si>
    <t xml:space="preserve">قِرش قِطّ أبيض</t>
  </si>
  <si>
    <t xml:space="preserve">狭口短唇沟鲨</t>
  </si>
  <si>
    <t xml:space="preserve">1080100402</t>
  </si>
  <si>
    <t xml:space="preserve">SHY</t>
  </si>
  <si>
    <t xml:space="preserve">Schroederichthys chilensis</t>
  </si>
  <si>
    <t xml:space="preserve">Redspotted catshark</t>
  </si>
  <si>
    <t xml:space="preserve">Holbiche à taches rouges</t>
  </si>
  <si>
    <t xml:space="preserve">Pintarroja chilena</t>
  </si>
  <si>
    <t xml:space="preserve">قِرش قِطّ ذو بُقع حمراء</t>
  </si>
  <si>
    <t xml:space="preserve">智力短唇沟鲨</t>
  </si>
  <si>
    <t xml:space="preserve">(Guichenot 1848)</t>
  </si>
  <si>
    <t xml:space="preserve">1080100403</t>
  </si>
  <si>
    <t xml:space="preserve">SHU</t>
  </si>
  <si>
    <t xml:space="preserve">Schroederichthys maculatus</t>
  </si>
  <si>
    <t xml:space="preserve">Narrowtail catshark</t>
  </si>
  <si>
    <t xml:space="preserve">Holbiche petite queue</t>
  </si>
  <si>
    <t xml:space="preserve">Pejegato rabo fino</t>
  </si>
  <si>
    <t xml:space="preserve">قِرش قِطّ صغير الذّيل</t>
  </si>
  <si>
    <t xml:space="preserve">白斑短唇沟鲨</t>
  </si>
  <si>
    <t xml:space="preserve">1080100404</t>
  </si>
  <si>
    <t xml:space="preserve">SHN</t>
  </si>
  <si>
    <t xml:space="preserve">Schroederichthys tenuis</t>
  </si>
  <si>
    <t xml:space="preserve">Slender catshark</t>
  </si>
  <si>
    <t xml:space="preserve">Holbiche mannequin</t>
  </si>
  <si>
    <t xml:space="preserve">Pejegato menudo</t>
  </si>
  <si>
    <t xml:space="preserve">قِرش قِطّ ماثِل</t>
  </si>
  <si>
    <t xml:space="preserve">细尾短唇沟鲨</t>
  </si>
  <si>
    <t xml:space="preserve">1080100501</t>
  </si>
  <si>
    <t xml:space="preserve">ASY</t>
  </si>
  <si>
    <t xml:space="preserve">Asymbolus analis</t>
  </si>
  <si>
    <t xml:space="preserve">Australian spotted catshark</t>
  </si>
  <si>
    <t xml:space="preserve">Chien tacheté</t>
  </si>
  <si>
    <t xml:space="preserve">Pejegato de lunares</t>
  </si>
  <si>
    <t xml:space="preserve">قِرش قِطّ مبقَّع أُسترالي</t>
  </si>
  <si>
    <t xml:space="preserve">斑点圆吻猫鲨</t>
  </si>
  <si>
    <t xml:space="preserve">(Ogilby 1885)</t>
  </si>
  <si>
    <t xml:space="preserve">1080100502</t>
  </si>
  <si>
    <t xml:space="preserve">ASV</t>
  </si>
  <si>
    <t xml:space="preserve">Asymbolus vincenti</t>
  </si>
  <si>
    <t xml:space="preserve">Gulf catshark</t>
  </si>
  <si>
    <t xml:space="preserve">Chien tasmanien</t>
  </si>
  <si>
    <t xml:space="preserve">Pejegato de Tasmania</t>
  </si>
  <si>
    <t xml:space="preserve">قِرش قِطّ الخليج</t>
  </si>
  <si>
    <t xml:space="preserve">褐圆吻猫鲨</t>
  </si>
  <si>
    <t xml:space="preserve">(Zeitz 1908)</t>
  </si>
  <si>
    <t xml:space="preserve">10801005XX</t>
  </si>
  <si>
    <t xml:space="preserve">AXM</t>
  </si>
  <si>
    <t xml:space="preserve">Asymbolus spp</t>
  </si>
  <si>
    <t xml:space="preserve">1080100701</t>
  </si>
  <si>
    <t xml:space="preserve">ATM</t>
  </si>
  <si>
    <t xml:space="preserve">Atelomycterus macleayi</t>
  </si>
  <si>
    <t xml:space="preserve">Australian marbled catshark</t>
  </si>
  <si>
    <t xml:space="preserve">Chien marbré</t>
  </si>
  <si>
    <t xml:space="preserve">Pejegato jaspeado</t>
  </si>
  <si>
    <t xml:space="preserve">قِرش قِطّ رُخاميّ أُسترالي</t>
  </si>
  <si>
    <t xml:space="preserve">黑点斑鲨</t>
  </si>
  <si>
    <t xml:space="preserve">1080100702</t>
  </si>
  <si>
    <t xml:space="preserve">ATY</t>
  </si>
  <si>
    <t xml:space="preserve">Atelomycterus marmoratus</t>
  </si>
  <si>
    <t xml:space="preserve">Coral catshark</t>
  </si>
  <si>
    <t xml:space="preserve">Chien corail</t>
  </si>
  <si>
    <t xml:space="preserve">Pintarroja coralera</t>
  </si>
  <si>
    <t xml:space="preserve">قِرش قِطّ مرجان</t>
  </si>
  <si>
    <t xml:space="preserve">白斑斑鲨</t>
  </si>
  <si>
    <t xml:space="preserve">1080100901</t>
  </si>
  <si>
    <t xml:space="preserve">HPE</t>
  </si>
  <si>
    <t xml:space="preserve">Haploblepharus edwardsii</t>
  </si>
  <si>
    <t xml:space="preserve">Puffadder shyshark</t>
  </si>
  <si>
    <t xml:space="preserve">Roussette vipérine</t>
  </si>
  <si>
    <t xml:space="preserve">Alitán viperino</t>
  </si>
  <si>
    <t xml:space="preserve">غرَّاء مُحتشِِمة حفِث أُفْعُوى</t>
  </si>
  <si>
    <t xml:space="preserve">埃氏宽斑鲨</t>
  </si>
  <si>
    <t xml:space="preserve">(Voigt 1832)</t>
  </si>
  <si>
    <t xml:space="preserve">1080100902</t>
  </si>
  <si>
    <t xml:space="preserve">HPF</t>
  </si>
  <si>
    <t xml:space="preserve">Haploblepharus fuscus</t>
  </si>
  <si>
    <t xml:space="preserve">Brown shyshark</t>
  </si>
  <si>
    <t xml:space="preserve">Roussette brune</t>
  </si>
  <si>
    <t xml:space="preserve">Alitán marrón</t>
  </si>
  <si>
    <t xml:space="preserve">غرَّاء مُحتشِمة بُنِّية</t>
  </si>
  <si>
    <t xml:space="preserve">褐宽斑鲨</t>
  </si>
  <si>
    <t xml:space="preserve">Smith 1950</t>
  </si>
  <si>
    <t xml:space="preserve">1080100903</t>
  </si>
  <si>
    <t xml:space="preserve">HPP</t>
  </si>
  <si>
    <t xml:space="preserve">Haploblepharus pictus</t>
  </si>
  <si>
    <t xml:space="preserve">Dark shyshark</t>
  </si>
  <si>
    <t xml:space="preserve">Roussette sombre</t>
  </si>
  <si>
    <t xml:space="preserve">Alitán obscuro</t>
  </si>
  <si>
    <t xml:space="preserve">غرَّاء مُحتشِمة قاتِمة</t>
  </si>
  <si>
    <t xml:space="preserve">白斑宽斑鲨</t>
  </si>
  <si>
    <t xml:space="preserve">(Müller &amp; Henle 1838)</t>
  </si>
  <si>
    <t xml:space="preserve">1080101101</t>
  </si>
  <si>
    <t xml:space="preserve">HOP</t>
  </si>
  <si>
    <t xml:space="preserve">Holohalaelurus punctatus</t>
  </si>
  <si>
    <t xml:space="preserve">African spotted catshark</t>
  </si>
  <si>
    <t xml:space="preserve">Holbiche à gorge tachetée</t>
  </si>
  <si>
    <t xml:space="preserve">Pejegato moteado</t>
  </si>
  <si>
    <t xml:space="preserve">قِرش قِطّ ذو حُنجُرة مُبَقَّعة إفريقي</t>
  </si>
  <si>
    <t xml:space="preserve">斑点似梅花鲨</t>
  </si>
  <si>
    <t xml:space="preserve">(Gilchrist 1914)</t>
  </si>
  <si>
    <t xml:space="preserve">1080101102</t>
  </si>
  <si>
    <t xml:space="preserve">HOR</t>
  </si>
  <si>
    <t xml:space="preserve">Holohalaelurus regani</t>
  </si>
  <si>
    <t xml:space="preserve">Izak catshark</t>
  </si>
  <si>
    <t xml:space="preserve">Holbiche isard</t>
  </si>
  <si>
    <t xml:space="preserve">Pejegato reticulado</t>
  </si>
  <si>
    <t xml:space="preserve">قِرش ثِطّ شمواه جِبال البرانس</t>
  </si>
  <si>
    <t xml:space="preserve">网纹似梅花鲨</t>
  </si>
  <si>
    <t xml:space="preserve">(Gilchrist 1922)</t>
  </si>
  <si>
    <t xml:space="preserve">1080101301</t>
  </si>
  <si>
    <t xml:space="preserve">PAH</t>
  </si>
  <si>
    <t xml:space="preserve">Parmaturus campechiensis</t>
  </si>
  <si>
    <t xml:space="preserve">Campeche catshark</t>
  </si>
  <si>
    <t xml:space="preserve">Holbiche campèchoise</t>
  </si>
  <si>
    <t xml:space="preserve">Pejegato campechano</t>
  </si>
  <si>
    <t xml:space="preserve">قِرش قِطّ بَقَّم</t>
  </si>
  <si>
    <t xml:space="preserve">墨西哥盾尾鲨</t>
  </si>
  <si>
    <t xml:space="preserve">1080101302</t>
  </si>
  <si>
    <t xml:space="preserve">PAE</t>
  </si>
  <si>
    <t xml:space="preserve">Parmaturus macmillani</t>
  </si>
  <si>
    <t xml:space="preserve">McMillan's cat shark</t>
  </si>
  <si>
    <t xml:space="preserve">Hardy 1985</t>
  </si>
  <si>
    <t xml:space="preserve">1080101303</t>
  </si>
  <si>
    <t xml:space="preserve">PAV</t>
  </si>
  <si>
    <t xml:space="preserve">Parmaturus melanobranchius</t>
  </si>
  <si>
    <t xml:space="preserve">Blackgill catshark</t>
  </si>
  <si>
    <t xml:space="preserve">Holbiche à joues noires</t>
  </si>
  <si>
    <t xml:space="preserve">Pejegato de agallas negras</t>
  </si>
  <si>
    <t xml:space="preserve">قِرش قِطّ ذو خدود سوداء</t>
  </si>
  <si>
    <t xml:space="preserve">黑鳃盾尾鲨</t>
  </si>
  <si>
    <t xml:space="preserve">(Chan 1966)</t>
  </si>
  <si>
    <t xml:space="preserve">1080101304</t>
  </si>
  <si>
    <t xml:space="preserve">PAW</t>
  </si>
  <si>
    <t xml:space="preserve">Parmaturus pilosus</t>
  </si>
  <si>
    <t xml:space="preserve">Salamander shark</t>
  </si>
  <si>
    <t xml:space="preserve">Holbiche salamandre</t>
  </si>
  <si>
    <t xml:space="preserve">Pejagato salamandra</t>
  </si>
  <si>
    <t xml:space="preserve">قِرش سُرْفوت</t>
  </si>
  <si>
    <t xml:space="preserve">盾尾鲨</t>
  </si>
  <si>
    <t xml:space="preserve">Garman 1906</t>
  </si>
  <si>
    <t xml:space="preserve">1080101305</t>
  </si>
  <si>
    <t xml:space="preserve">PAY</t>
  </si>
  <si>
    <t xml:space="preserve">Parmaturus xaniurus</t>
  </si>
  <si>
    <t xml:space="preserve">Filetail catshark</t>
  </si>
  <si>
    <t xml:space="preserve">Holbiche râpe</t>
  </si>
  <si>
    <t xml:space="preserve">Pejegato lima</t>
  </si>
  <si>
    <t xml:space="preserve">قِرش قِطّ ذيل قَويّ</t>
  </si>
  <si>
    <t xml:space="preserve">加州盾尾鲨</t>
  </si>
  <si>
    <t xml:space="preserve">(Gilbert 1892)</t>
  </si>
  <si>
    <t xml:space="preserve">1080101401</t>
  </si>
  <si>
    <t xml:space="preserve">CSA</t>
  </si>
  <si>
    <t xml:space="preserve">Apristurus acanutus</t>
  </si>
  <si>
    <t xml:space="preserve">Meng, Chu &amp; Li 1985</t>
  </si>
  <si>
    <t xml:space="preserve">1080101402</t>
  </si>
  <si>
    <t xml:space="preserve">CSU</t>
  </si>
  <si>
    <t xml:space="preserve">Apristurus atlanticus</t>
  </si>
  <si>
    <t xml:space="preserve">Atlantic ghost catshark</t>
  </si>
  <si>
    <t xml:space="preserve">Holbiche atlantique</t>
  </si>
  <si>
    <t xml:space="preserve">Pejegato atlántico</t>
  </si>
  <si>
    <t xml:space="preserve">قِرش قِطّ شبح أطلسي</t>
  </si>
  <si>
    <t xml:space="preserve">大西洋光尾鲨</t>
  </si>
  <si>
    <t xml:space="preserve">(Koefoed 1927)</t>
  </si>
  <si>
    <t xml:space="preserve">1080101403</t>
  </si>
  <si>
    <t xml:space="preserve">CSN</t>
  </si>
  <si>
    <t xml:space="preserve">Apristurus brunneus</t>
  </si>
  <si>
    <t xml:space="preserve">Brown catshark</t>
  </si>
  <si>
    <t xml:space="preserve">Holbiche brune</t>
  </si>
  <si>
    <t xml:space="preserve">Pejegato marrón</t>
  </si>
  <si>
    <t xml:space="preserve">قِرش قِطّ بنِّي</t>
  </si>
  <si>
    <t xml:space="preserve">褐光尾鲨</t>
  </si>
  <si>
    <t xml:space="preserve">1080101404</t>
  </si>
  <si>
    <t xml:space="preserve">CSQ</t>
  </si>
  <si>
    <t xml:space="preserve">Apristurus canutus</t>
  </si>
  <si>
    <t xml:space="preserve">Hoary catshark</t>
  </si>
  <si>
    <t xml:space="preserve">Holbiche grise</t>
  </si>
  <si>
    <t xml:space="preserve">Pejegato cano</t>
  </si>
  <si>
    <t xml:space="preserve">قِرش قِطّ رمادي</t>
  </si>
  <si>
    <t xml:space="preserve">高臀光尾鲨</t>
  </si>
  <si>
    <t xml:space="preserve">Springer &amp; Heemstra 1979</t>
  </si>
  <si>
    <t xml:space="preserve">1080101405</t>
  </si>
  <si>
    <t xml:space="preserve">CSG</t>
  </si>
  <si>
    <t xml:space="preserve">Apristurus gibbosus</t>
  </si>
  <si>
    <t xml:space="preserve">1080101406</t>
  </si>
  <si>
    <t xml:space="preserve">CSW</t>
  </si>
  <si>
    <t xml:space="preserve">Apristurus herklotsi</t>
  </si>
  <si>
    <t xml:space="preserve">Longfin catshark</t>
  </si>
  <si>
    <t xml:space="preserve">Holbiche à longues nageoires</t>
  </si>
  <si>
    <t xml:space="preserve">Pejegato aletón</t>
  </si>
  <si>
    <t xml:space="preserve">قِرش قِطّ كبير الأجنحة</t>
  </si>
  <si>
    <t xml:space="preserve">长吻光尾鲨</t>
  </si>
  <si>
    <t xml:space="preserve">1080101407</t>
  </si>
  <si>
    <t xml:space="preserve">APD</t>
  </si>
  <si>
    <t xml:space="preserve">Apristurus indicus</t>
  </si>
  <si>
    <t xml:space="preserve">Smallbelly catshark</t>
  </si>
  <si>
    <t xml:space="preserve">Holbiche artouca</t>
  </si>
  <si>
    <t xml:space="preserve">Pejegato índico</t>
  </si>
  <si>
    <t xml:space="preserve">قِرش قِطّ صغير البطن</t>
  </si>
  <si>
    <t xml:space="preserve">印度光尾鲨</t>
  </si>
  <si>
    <t xml:space="preserve">(Brauer 1906)</t>
  </si>
  <si>
    <t xml:space="preserve">1080101408</t>
  </si>
  <si>
    <t xml:space="preserve">APV</t>
  </si>
  <si>
    <t xml:space="preserve">Apristurus investigatoris</t>
  </si>
  <si>
    <t xml:space="preserve">Broadnose catshark</t>
  </si>
  <si>
    <t xml:space="preserve">Holbiche platnez</t>
  </si>
  <si>
    <t xml:space="preserve">Pejegato ñato</t>
  </si>
  <si>
    <t xml:space="preserve">قِرش قِطّ كبير الأَنف</t>
  </si>
  <si>
    <t xml:space="preserve">宽吻光尾鲨</t>
  </si>
  <si>
    <t xml:space="preserve">(Misra 1962)</t>
  </si>
  <si>
    <t xml:space="preserve">1080101409</t>
  </si>
  <si>
    <t xml:space="preserve">CSJ</t>
  </si>
  <si>
    <t xml:space="preserve">Apristurus japonicus</t>
  </si>
  <si>
    <t xml:space="preserve">Japanese catshark</t>
  </si>
  <si>
    <t xml:space="preserve">Holbiche japonaise</t>
  </si>
  <si>
    <t xml:space="preserve">Pejegato japonés</t>
  </si>
  <si>
    <t xml:space="preserve">قِرش قِطّ ياباني</t>
  </si>
  <si>
    <t xml:space="preserve">日本光尾鲨</t>
  </si>
  <si>
    <t xml:space="preserve">1080101410</t>
  </si>
  <si>
    <t xml:space="preserve">CSZ</t>
  </si>
  <si>
    <t xml:space="preserve">Apristurus kampae</t>
  </si>
  <si>
    <t xml:space="preserve">Longnose catshark</t>
  </si>
  <si>
    <t xml:space="preserve">Holbiche tapir</t>
  </si>
  <si>
    <t xml:space="preserve">Pejegato trompudo</t>
  </si>
  <si>
    <t xml:space="preserve">قِرش قِطّ تابير</t>
  </si>
  <si>
    <t xml:space="preserve">加州光尾鲨</t>
  </si>
  <si>
    <t xml:space="preserve">Taylor 1972</t>
  </si>
  <si>
    <t xml:space="preserve">1080101411</t>
  </si>
  <si>
    <t xml:space="preserve">APQ</t>
  </si>
  <si>
    <t xml:space="preserve">Apristurus laurussonii</t>
  </si>
  <si>
    <t xml:space="preserve">Iceland catshark</t>
  </si>
  <si>
    <t xml:space="preserve">(Saemundsson 1922)</t>
  </si>
  <si>
    <t xml:space="preserve">1080101412</t>
  </si>
  <si>
    <t xml:space="preserve">CSF</t>
  </si>
  <si>
    <t xml:space="preserve">Apristurus longicephalus</t>
  </si>
  <si>
    <t xml:space="preserve">Longhead catshark</t>
  </si>
  <si>
    <t xml:space="preserve">Holbiche à grande tête</t>
  </si>
  <si>
    <t xml:space="preserve">Pejegato cabezón</t>
  </si>
  <si>
    <t xml:space="preserve">قِرش قِطّ كبير الرأس</t>
  </si>
  <si>
    <t xml:space="preserve">长头光尾鲨</t>
  </si>
  <si>
    <t xml:space="preserve">1080101413</t>
  </si>
  <si>
    <t xml:space="preserve">CSX</t>
  </si>
  <si>
    <t xml:space="preserve">Apristurus macrorhynchus</t>
  </si>
  <si>
    <t xml:space="preserve">Flathead catshark</t>
  </si>
  <si>
    <t xml:space="preserve">Holbiche torazame</t>
  </si>
  <si>
    <t xml:space="preserve">Pejegato chato</t>
  </si>
  <si>
    <t xml:space="preserve">قِرش قِطّ رأس مُسَطَّح</t>
  </si>
  <si>
    <t xml:space="preserve">平头光尾鲨</t>
  </si>
  <si>
    <t xml:space="preserve">(Tanaka 1909)</t>
  </si>
  <si>
    <t xml:space="preserve">1080101414</t>
  </si>
  <si>
    <t xml:space="preserve">APM</t>
  </si>
  <si>
    <t xml:space="preserve">Apristurus macrostomus</t>
  </si>
  <si>
    <t xml:space="preserve">1080101415</t>
  </si>
  <si>
    <t xml:space="preserve">APF</t>
  </si>
  <si>
    <t xml:space="preserve">Apristurus maderensis</t>
  </si>
  <si>
    <t xml:space="preserve">Madeira catshark</t>
  </si>
  <si>
    <t xml:space="preserve">Roussette de Madère</t>
  </si>
  <si>
    <t xml:space="preserve">Pejegato de Madera</t>
  </si>
  <si>
    <t xml:space="preserve">غرَّاء مادير</t>
  </si>
  <si>
    <t xml:space="preserve">马德拉光尾鲨</t>
  </si>
  <si>
    <t xml:space="preserve">Cadenat &amp; Maul 1966</t>
  </si>
  <si>
    <t xml:space="preserve">1080101416</t>
  </si>
  <si>
    <t xml:space="preserve">APA</t>
  </si>
  <si>
    <t xml:space="preserve">Apristurus manis</t>
  </si>
  <si>
    <t xml:space="preserve">Ghost catshark</t>
  </si>
  <si>
    <t xml:space="preserve">Holbiche fantôme</t>
  </si>
  <si>
    <t xml:space="preserve">Pejegato fantasma</t>
  </si>
  <si>
    <t xml:space="preserve">قِرش قِطّ شبح </t>
  </si>
  <si>
    <t xml:space="preserve">锥体光尾鲨</t>
  </si>
  <si>
    <t xml:space="preserve">(Springer 1979)</t>
  </si>
  <si>
    <t xml:space="preserve">1080101417</t>
  </si>
  <si>
    <t xml:space="preserve">APX</t>
  </si>
  <si>
    <t xml:space="preserve">Apristurus microps</t>
  </si>
  <si>
    <t xml:space="preserve">Smalleye catshark</t>
  </si>
  <si>
    <t xml:space="preserve">Holbiche porc</t>
  </si>
  <si>
    <t xml:space="preserve">Pejegato puerco</t>
  </si>
  <si>
    <t xml:space="preserve">قِرش قِطّ صغير العينين</t>
  </si>
  <si>
    <t xml:space="preserve">小眼光尾鲨</t>
  </si>
  <si>
    <t xml:space="preserve">1080101418</t>
  </si>
  <si>
    <t xml:space="preserve">APY</t>
  </si>
  <si>
    <t xml:space="preserve">Apristurus micropterygeus</t>
  </si>
  <si>
    <t xml:space="preserve">Meng, Chu &amp; Li 1986</t>
  </si>
  <si>
    <t xml:space="preserve">1080101419</t>
  </si>
  <si>
    <t xml:space="preserve">APW</t>
  </si>
  <si>
    <t xml:space="preserve">Apristurus nasutus</t>
  </si>
  <si>
    <t xml:space="preserve">Largenose catshark</t>
  </si>
  <si>
    <t xml:space="preserve">Holbiche cyrano</t>
  </si>
  <si>
    <t xml:space="preserve">Pejegato hocicón</t>
  </si>
  <si>
    <t xml:space="preserve">قِرش قِطّ كبير الأنف</t>
  </si>
  <si>
    <t xml:space="preserve">大吻光尾鲨</t>
  </si>
  <si>
    <t xml:space="preserve">de Buen 1959</t>
  </si>
  <si>
    <t xml:space="preserve">1080101420</t>
  </si>
  <si>
    <t xml:space="preserve">APK</t>
  </si>
  <si>
    <t xml:space="preserve">Apristurus parvipinnis</t>
  </si>
  <si>
    <t xml:space="preserve">Smallfin catshark</t>
  </si>
  <si>
    <t xml:space="preserve">Holbiche petites ailes</t>
  </si>
  <si>
    <t xml:space="preserve">Pejegato mocho</t>
  </si>
  <si>
    <t xml:space="preserve">قِرش قِطّ صغير الأجنِحة</t>
  </si>
  <si>
    <t xml:space="preserve">微鳍光尾鲨</t>
  </si>
  <si>
    <t xml:space="preserve">1080101421</t>
  </si>
  <si>
    <t xml:space="preserve">APZ</t>
  </si>
  <si>
    <t xml:space="preserve">Apristurus platyrhynchus</t>
  </si>
  <si>
    <t xml:space="preserve">Spatulasnout catshark</t>
  </si>
  <si>
    <t xml:space="preserve">Holbiche spatule</t>
  </si>
  <si>
    <t xml:space="preserve">Pejegato espatulado</t>
  </si>
  <si>
    <t xml:space="preserve">قِرش قِطّ مِسوَط</t>
  </si>
  <si>
    <t xml:space="preserve">扁吻光尾鲨</t>
  </si>
  <si>
    <t xml:space="preserve">1080101422</t>
  </si>
  <si>
    <t xml:space="preserve">APP</t>
  </si>
  <si>
    <t xml:space="preserve">Apristurus profundorum</t>
  </si>
  <si>
    <t xml:space="preserve">Deep-water catshark</t>
  </si>
  <si>
    <t xml:space="preserve">Holbiche papoila</t>
  </si>
  <si>
    <t xml:space="preserve">Pejegato abisal</t>
  </si>
  <si>
    <t xml:space="preserve">قِرش قِطّ المِياه العميقة</t>
  </si>
  <si>
    <t xml:space="preserve">深水光尾鲨</t>
  </si>
  <si>
    <t xml:space="preserve">(Goode &amp; Bean 1896)</t>
  </si>
  <si>
    <t xml:space="preserve">1080101423</t>
  </si>
  <si>
    <t xml:space="preserve">CSV</t>
  </si>
  <si>
    <t xml:space="preserve">Apristurus riveri</t>
  </si>
  <si>
    <t xml:space="preserve">Broadgill catshark</t>
  </si>
  <si>
    <t xml:space="preserve">Holbiche grandes oreilles</t>
  </si>
  <si>
    <t xml:space="preserve">Pajegato agallón</t>
  </si>
  <si>
    <t xml:space="preserve">قِرش قِطّ كبير الأُذُنَين</t>
  </si>
  <si>
    <t xml:space="preserve">宽鳃光尾鲨</t>
  </si>
  <si>
    <t xml:space="preserve">Bigelow &amp; Schroeder 1944</t>
  </si>
  <si>
    <t xml:space="preserve">1080101424</t>
  </si>
  <si>
    <t xml:space="preserve">APC</t>
  </si>
  <si>
    <t xml:space="preserve">Apristurus saldanha</t>
  </si>
  <si>
    <t xml:space="preserve">Saldanha catshark</t>
  </si>
  <si>
    <t xml:space="preserve">Holbiche gatussau</t>
  </si>
  <si>
    <t xml:space="preserve">Pejegato saldaña</t>
  </si>
  <si>
    <t xml:space="preserve">قِرش قِطّ سالدانها</t>
  </si>
  <si>
    <t xml:space="preserve">南非光尾鲨</t>
  </si>
  <si>
    <t xml:space="preserve">(Barnard 1925)</t>
  </si>
  <si>
    <t xml:space="preserve">1080101425</t>
  </si>
  <si>
    <t xml:space="preserve">APJ</t>
  </si>
  <si>
    <t xml:space="preserve">Apristurus sibogae</t>
  </si>
  <si>
    <t xml:space="preserve">Pale catshark</t>
  </si>
  <si>
    <t xml:space="preserve">Holbiche pâle</t>
  </si>
  <si>
    <t xml:space="preserve">Pejegato paliducho</t>
  </si>
  <si>
    <t xml:space="preserve">قِرش قِطّ فاتح</t>
  </si>
  <si>
    <t xml:space="preserve">加里曼担光尾鲨</t>
  </si>
  <si>
    <t xml:space="preserve">(Weber 1913)</t>
  </si>
  <si>
    <t xml:space="preserve">1080101426</t>
  </si>
  <si>
    <t xml:space="preserve">ASI</t>
  </si>
  <si>
    <t xml:space="preserve">Apristurus sinensis</t>
  </si>
  <si>
    <t xml:space="preserve">South China catshark</t>
  </si>
  <si>
    <t xml:space="preserve">Holbiche chuhu</t>
  </si>
  <si>
    <t xml:space="preserve">Pejegato chino</t>
  </si>
  <si>
    <t xml:space="preserve">قِرش قِطّ جنوب الصِّين</t>
  </si>
  <si>
    <t xml:space="preserve">中华光尾鲨</t>
  </si>
  <si>
    <t xml:space="preserve">Chu &amp; Hu 1981</t>
  </si>
  <si>
    <t xml:space="preserve">1080101427</t>
  </si>
  <si>
    <t xml:space="preserve">ASO</t>
  </si>
  <si>
    <t xml:space="preserve">Apristurus spongiceps</t>
  </si>
  <si>
    <t xml:space="preserve">Spongehead catshark</t>
  </si>
  <si>
    <t xml:space="preserve">Holbiche tête molle</t>
  </si>
  <si>
    <t xml:space="preserve">Pejegato esponjoso</t>
  </si>
  <si>
    <t xml:space="preserve">قِرش قِطّ رأس رَخْو </t>
  </si>
  <si>
    <t xml:space="preserve">圆鳍光尾鲨</t>
  </si>
  <si>
    <t xml:space="preserve">(Gilbert 1905)</t>
  </si>
  <si>
    <t xml:space="preserve">1080101428</t>
  </si>
  <si>
    <t xml:space="preserve">ASE</t>
  </si>
  <si>
    <t xml:space="preserve">Apristurus stenseni</t>
  </si>
  <si>
    <t xml:space="preserve">Panama ghost catshark</t>
  </si>
  <si>
    <t xml:space="preserve">Holbiche nébuleuse</t>
  </si>
  <si>
    <t xml:space="preserve">Pejegato panameño</t>
  </si>
  <si>
    <t xml:space="preserve">قِرش قِطّ شبح باناما</t>
  </si>
  <si>
    <t xml:space="preserve">巴拿马光尾鲨</t>
  </si>
  <si>
    <t xml:space="preserve">1080101429</t>
  </si>
  <si>
    <t xml:space="preserve">ASW</t>
  </si>
  <si>
    <t xml:space="preserve">Apristurus verweyi</t>
  </si>
  <si>
    <t xml:space="preserve">Borneo catshark</t>
  </si>
  <si>
    <t xml:space="preserve">Holbiche malaise</t>
  </si>
  <si>
    <t xml:space="preserve">Pejegato de Borneo</t>
  </si>
  <si>
    <t xml:space="preserve">قِرش قِطّ بُورنِيُو</t>
  </si>
  <si>
    <t xml:space="preserve">苏拉威西光尾鲨</t>
  </si>
  <si>
    <t xml:space="preserve">10801014XX</t>
  </si>
  <si>
    <t xml:space="preserve">API</t>
  </si>
  <si>
    <t xml:space="preserve">Apristurus spp</t>
  </si>
  <si>
    <t xml:space="preserve">Deep-water catsharks</t>
  </si>
  <si>
    <t xml:space="preserve">Holbiches</t>
  </si>
  <si>
    <t xml:space="preserve">Pejegatos</t>
  </si>
  <si>
    <t xml:space="preserve">أقراش المِياه العميقة</t>
  </si>
  <si>
    <t xml:space="preserve">光尾鲨未定种</t>
  </si>
  <si>
    <t xml:space="preserve">1080102801</t>
  </si>
  <si>
    <t xml:space="preserve">AUK</t>
  </si>
  <si>
    <t xml:space="preserve">Aulohalaelurus kanakorum</t>
  </si>
  <si>
    <t xml:space="preserve">Kanakorum catshark</t>
  </si>
  <si>
    <t xml:space="preserve">Séret 1990</t>
  </si>
  <si>
    <t xml:space="preserve">1080102802</t>
  </si>
  <si>
    <t xml:space="preserve">AUL</t>
  </si>
  <si>
    <t xml:space="preserve">Aulohalaelurus labiosus</t>
  </si>
  <si>
    <t xml:space="preserve">Australian blackspot catshark</t>
  </si>
  <si>
    <t xml:space="preserve">Chien à taches noires</t>
  </si>
  <si>
    <t xml:space="preserve">Pejegato estrellado</t>
  </si>
  <si>
    <t xml:space="preserve">ٌقِرش قِطّ ذو بُقَع سوداء أُسترالي</t>
  </si>
  <si>
    <t xml:space="preserve">黑斑长唇沟鲨</t>
  </si>
  <si>
    <t xml:space="preserve">(Waite 1905)</t>
  </si>
  <si>
    <t xml:space="preserve">1080103001</t>
  </si>
  <si>
    <t xml:space="preserve">HAA</t>
  </si>
  <si>
    <t xml:space="preserve">Halaelurus alcocki</t>
  </si>
  <si>
    <t xml:space="preserve">Arabian catshark</t>
  </si>
  <si>
    <t xml:space="preserve">Holbiche arabique</t>
  </si>
  <si>
    <t xml:space="preserve">Pejegato arábigo</t>
  </si>
  <si>
    <t xml:space="preserve">قِرش قِطّ عربي</t>
  </si>
  <si>
    <t xml:space="preserve">阿拉伯梅花鲨</t>
  </si>
  <si>
    <t xml:space="preserve">Garman 1913</t>
  </si>
  <si>
    <t xml:space="preserve">1080103002</t>
  </si>
  <si>
    <t xml:space="preserve">HAB</t>
  </si>
  <si>
    <t xml:space="preserve">Halaelurus boesemani</t>
  </si>
  <si>
    <t xml:space="preserve">Speckled catshark</t>
  </si>
  <si>
    <t xml:space="preserve">Holbiche mouchetée</t>
  </si>
  <si>
    <t xml:space="preserve">Pejegato pintado</t>
  </si>
  <si>
    <t xml:space="preserve">قِرش قِطّ مُرَقَّش</t>
  </si>
  <si>
    <t xml:space="preserve">波氏梅花鲨</t>
  </si>
  <si>
    <t xml:space="preserve">Springer &amp; D'Aubrey 1972</t>
  </si>
  <si>
    <t xml:space="preserve">1080103003</t>
  </si>
  <si>
    <t xml:space="preserve">HAE</t>
  </si>
  <si>
    <t xml:space="preserve">Halaelurus buergeri</t>
  </si>
  <si>
    <t xml:space="preserve">Blackspotted catshark</t>
  </si>
  <si>
    <t xml:space="preserve">Holbiche à taches noires</t>
  </si>
  <si>
    <t xml:space="preserve">Pejegato de manchas negras</t>
  </si>
  <si>
    <t xml:space="preserve">قِرش قِطّ ذو بُقع سوداء</t>
  </si>
  <si>
    <t xml:space="preserve">梅花鲨</t>
  </si>
  <si>
    <t xml:space="preserve">1080103004</t>
  </si>
  <si>
    <t xml:space="preserve">HAN</t>
  </si>
  <si>
    <t xml:space="preserve">Halaelurus canescens</t>
  </si>
  <si>
    <t xml:space="preserve">Dusky catshark</t>
  </si>
  <si>
    <t xml:space="preserve">Holbiche sombre</t>
  </si>
  <si>
    <t xml:space="preserve">Pejegato oscuro</t>
  </si>
  <si>
    <t xml:space="preserve">قِرش قِطّ قاتم</t>
  </si>
  <si>
    <t xml:space="preserve">圆吻梅花鲨</t>
  </si>
  <si>
    <t xml:space="preserve">(Günther 1878)</t>
  </si>
  <si>
    <t xml:space="preserve">1080103005</t>
  </si>
  <si>
    <t xml:space="preserve">HAO</t>
  </si>
  <si>
    <t xml:space="preserve">Halaelurus dawsoni</t>
  </si>
  <si>
    <t xml:space="preserve">New Zealand catshark</t>
  </si>
  <si>
    <t xml:space="preserve">Holbiche kiwi</t>
  </si>
  <si>
    <t xml:space="preserve">Pejegato neozelandés</t>
  </si>
  <si>
    <t xml:space="preserve">قِرش قِطّزيلاندا الجديدة</t>
  </si>
  <si>
    <t xml:space="preserve">新西兰梅花鲨</t>
  </si>
  <si>
    <t xml:space="preserve">Springer 1971</t>
  </si>
  <si>
    <t xml:space="preserve">1080103006</t>
  </si>
  <si>
    <t xml:space="preserve">HAH</t>
  </si>
  <si>
    <t xml:space="preserve">Halaelurus hispidus</t>
  </si>
  <si>
    <t xml:space="preserve">Bristly catshark</t>
  </si>
  <si>
    <t xml:space="preserve">Holbiche mignonne</t>
  </si>
  <si>
    <t xml:space="preserve">Pejegato erizado</t>
  </si>
  <si>
    <t xml:space="preserve">قِرش قِطّ جميل</t>
  </si>
  <si>
    <t xml:space="preserve">印度梅花鲨</t>
  </si>
  <si>
    <t xml:space="preserve">(Alcock 1891)</t>
  </si>
  <si>
    <t xml:space="preserve">1080103007</t>
  </si>
  <si>
    <t xml:space="preserve">HAV</t>
  </si>
  <si>
    <t xml:space="preserve">Halaelurus immaculatus</t>
  </si>
  <si>
    <t xml:space="preserve">Spotless catshark</t>
  </si>
  <si>
    <t xml:space="preserve">Holbiche glabre</t>
  </si>
  <si>
    <t xml:space="preserve">Pejegato immaculado</t>
  </si>
  <si>
    <t xml:space="preserve">قِرش قِطّ أََجْرَد</t>
  </si>
  <si>
    <t xml:space="preserve">无斑梅花鲨</t>
  </si>
  <si>
    <t xml:space="preserve">Chu &amp; Meng 1982</t>
  </si>
  <si>
    <t xml:space="preserve">1080103008</t>
  </si>
  <si>
    <t xml:space="preserve">HAY</t>
  </si>
  <si>
    <t xml:space="preserve">Halaelurus lineatus</t>
  </si>
  <si>
    <t xml:space="preserve">Lined catshark</t>
  </si>
  <si>
    <t xml:space="preserve">Holbiche des plages</t>
  </si>
  <si>
    <t xml:space="preserve">Pejegato playero</t>
  </si>
  <si>
    <t xml:space="preserve">قِرش قِطّ الشَّواطئ</t>
  </si>
  <si>
    <t xml:space="preserve">细纹梅花鲨</t>
  </si>
  <si>
    <t xml:space="preserve">Bass, D'Aubrey &amp; Kistnasamy 1975</t>
  </si>
  <si>
    <t xml:space="preserve">1080103009</t>
  </si>
  <si>
    <t xml:space="preserve">HAG</t>
  </si>
  <si>
    <t xml:space="preserve">Halaelurus lutarius</t>
  </si>
  <si>
    <t xml:space="preserve">Mud catshark</t>
  </si>
  <si>
    <t xml:space="preserve">Holbiche des vases</t>
  </si>
  <si>
    <t xml:space="preserve">Pejegato fanguero</t>
  </si>
  <si>
    <t xml:space="preserve">قِرش قِطّ الأوحال</t>
  </si>
  <si>
    <t xml:space="preserve">东非梅花鲨</t>
  </si>
  <si>
    <t xml:space="preserve">1080103010</t>
  </si>
  <si>
    <t xml:space="preserve">HAK</t>
  </si>
  <si>
    <t xml:space="preserve">Halaelurus natalensis</t>
  </si>
  <si>
    <t xml:space="preserve">Tiger catshark</t>
  </si>
  <si>
    <t xml:space="preserve">Holbiche tigrée</t>
  </si>
  <si>
    <t xml:space="preserve">Pejegato atigrado</t>
  </si>
  <si>
    <t xml:space="preserve">قِرش قِطّ أَنْمَر</t>
  </si>
  <si>
    <t xml:space="preserve">虎纹梅花鲨</t>
  </si>
  <si>
    <t xml:space="preserve">(Regan 1904)</t>
  </si>
  <si>
    <t xml:space="preserve">1080103011</t>
  </si>
  <si>
    <t xml:space="preserve">HAQ</t>
  </si>
  <si>
    <t xml:space="preserve">Halaelurus quagga</t>
  </si>
  <si>
    <t xml:space="preserve">Quagga catshark</t>
  </si>
  <si>
    <t xml:space="preserve">Holbiche quagga</t>
  </si>
  <si>
    <t xml:space="preserve">Pejegato quagga</t>
  </si>
  <si>
    <t xml:space="preserve">قِرش قِطّ كاجكا</t>
  </si>
  <si>
    <t xml:space="preserve">斑纹梅花鲨</t>
  </si>
  <si>
    <t xml:space="preserve">(Alcock 1899)</t>
  </si>
  <si>
    <t xml:space="preserve">1080103101</t>
  </si>
  <si>
    <t xml:space="preserve">PEU</t>
  </si>
  <si>
    <t xml:space="preserve">Pentanchus profundicolus</t>
  </si>
  <si>
    <t xml:space="preserve">Onefin catshark</t>
  </si>
  <si>
    <t xml:space="preserve">Holbiche voile</t>
  </si>
  <si>
    <t xml:space="preserve">Pejegato velero</t>
  </si>
  <si>
    <t xml:space="preserve">ٌقِرش قِطّ مَحْجُوب</t>
  </si>
  <si>
    <t xml:space="preserve">单鳍猫鲨</t>
  </si>
  <si>
    <t xml:space="preserve">Smith &amp; Radcliffe 1912</t>
  </si>
  <si>
    <t xml:space="preserve">1080103401</t>
  </si>
  <si>
    <t xml:space="preserve">CPF</t>
  </si>
  <si>
    <t xml:space="preserve">Cephaloscyllium fasciatum</t>
  </si>
  <si>
    <t xml:space="preserve">Reticulated swellshark</t>
  </si>
  <si>
    <t xml:space="preserve">Holbiche bouffie</t>
  </si>
  <si>
    <t xml:space="preserve">Pejegato mallero</t>
  </si>
  <si>
    <t xml:space="preserve">قِرش مُنتفِخ وَرِم</t>
  </si>
  <si>
    <t xml:space="preserve">网纹绒毛鲨</t>
  </si>
  <si>
    <t xml:space="preserve">Chan 1966</t>
  </si>
  <si>
    <t xml:space="preserve">1080103402</t>
  </si>
  <si>
    <t xml:space="preserve">CPS</t>
  </si>
  <si>
    <t xml:space="preserve">Cephaloscyllium isabellum</t>
  </si>
  <si>
    <t xml:space="preserve">Draughtsboard shark</t>
  </si>
  <si>
    <t xml:space="preserve">Holbiche damier</t>
  </si>
  <si>
    <t xml:space="preserve">Pejegato ajedrezado</t>
  </si>
  <si>
    <t xml:space="preserve">قِرش ضامة</t>
  </si>
  <si>
    <t xml:space="preserve">阴影绒毛鲨</t>
  </si>
  <si>
    <t xml:space="preserve">1080103403</t>
  </si>
  <si>
    <t xml:space="preserve">CPT</t>
  </si>
  <si>
    <t xml:space="preserve">Cephaloscyllium laticeps</t>
  </si>
  <si>
    <t xml:space="preserve">Australian swellshark</t>
  </si>
  <si>
    <t xml:space="preserve">Holbiche gressouillette</t>
  </si>
  <si>
    <t xml:space="preserve">Pejegato australiano</t>
  </si>
  <si>
    <t xml:space="preserve">قِرش مُنتفِخ أُسترالي</t>
  </si>
  <si>
    <t xml:space="preserve">澳洲绒毛鲨</t>
  </si>
  <si>
    <t xml:space="preserve">1080103404</t>
  </si>
  <si>
    <t xml:space="preserve">CPN</t>
  </si>
  <si>
    <t xml:space="preserve">Cephaloscyllium nascione</t>
  </si>
  <si>
    <t xml:space="preserve">Whitefinned swellshark</t>
  </si>
  <si>
    <t xml:space="preserve">Holbiche isabelle</t>
  </si>
  <si>
    <t xml:space="preserve">Pejegato bordeado</t>
  </si>
  <si>
    <t xml:space="preserve">قِرش مُنتفِخ أبيض الأجنِحة</t>
  </si>
  <si>
    <t xml:space="preserve">白鳍绒毛鲨</t>
  </si>
  <si>
    <t xml:space="preserve">Whitley 1932</t>
  </si>
  <si>
    <t xml:space="preserve">1080103405</t>
  </si>
  <si>
    <t xml:space="preserve">CPA</t>
  </si>
  <si>
    <t xml:space="preserve">Cephaloscyllium silasi</t>
  </si>
  <si>
    <t xml:space="preserve">Indian swellshark</t>
  </si>
  <si>
    <t xml:space="preserve">Holbiche indienne</t>
  </si>
  <si>
    <t xml:space="preserve">Pejegato de Silas</t>
  </si>
  <si>
    <t xml:space="preserve">قِرش مُنتفِخ هندي</t>
  </si>
  <si>
    <t xml:space="preserve">印度绒毛鲨</t>
  </si>
  <si>
    <t xml:space="preserve">(Talwar 1974)</t>
  </si>
  <si>
    <t xml:space="preserve">1080103406</t>
  </si>
  <si>
    <t xml:space="preserve">CPH</t>
  </si>
  <si>
    <t xml:space="preserve">Cephaloscyllium sufflans</t>
  </si>
  <si>
    <t xml:space="preserve">Balloon shark</t>
  </si>
  <si>
    <t xml:space="preserve">Holbiche soufflue</t>
  </si>
  <si>
    <t xml:space="preserve">Pejegato balón</t>
  </si>
  <si>
    <t xml:space="preserve">قِرش كُرة</t>
  </si>
  <si>
    <t xml:space="preserve">南非绒毛鲨</t>
  </si>
  <si>
    <t xml:space="preserve">(Regan 1921)</t>
  </si>
  <si>
    <t xml:space="preserve">1080103407</t>
  </si>
  <si>
    <t xml:space="preserve">CPB</t>
  </si>
  <si>
    <t xml:space="preserve">Cephaloscyllium umbratile</t>
  </si>
  <si>
    <t xml:space="preserve">Blotchy swell shark</t>
  </si>
  <si>
    <t xml:space="preserve">Jordan &amp; Fowler 1903</t>
  </si>
  <si>
    <t xml:space="preserve">1080103408</t>
  </si>
  <si>
    <t xml:space="preserve">CPV</t>
  </si>
  <si>
    <t xml:space="preserve">Cephaloscyllium ventriosum</t>
  </si>
  <si>
    <t xml:space="preserve">Swellshark</t>
  </si>
  <si>
    <t xml:space="preserve">Holbiche ventrue</t>
  </si>
  <si>
    <t xml:space="preserve">Pejegato hinchado</t>
  </si>
  <si>
    <t xml:space="preserve">قِرش مُنتَفِخ</t>
  </si>
  <si>
    <t xml:space="preserve">东太平洋绒毛鲨</t>
  </si>
  <si>
    <t xml:space="preserve">(Garman 1880)</t>
  </si>
  <si>
    <t xml:space="preserve">1080103501</t>
  </si>
  <si>
    <t xml:space="preserve">CPC</t>
  </si>
  <si>
    <t xml:space="preserve">Cephalurus cephalus</t>
  </si>
  <si>
    <t xml:space="preserve">Lollipop catshark</t>
  </si>
  <si>
    <t xml:space="preserve">Holbiche têtard</t>
  </si>
  <si>
    <t xml:space="preserve">Pejegato renacuajo</t>
  </si>
  <si>
    <t xml:space="preserve">قِرش قِطّ شُرْغوف</t>
  </si>
  <si>
    <t xml:space="preserve">圆头鲨</t>
  </si>
  <si>
    <t xml:space="preserve">1080103601</t>
  </si>
  <si>
    <t xml:space="preserve">POU</t>
  </si>
  <si>
    <t xml:space="preserve">Poroderma africanum</t>
  </si>
  <si>
    <t xml:space="preserve">Striped catshark</t>
  </si>
  <si>
    <t xml:space="preserve">Roussette rubanée</t>
  </si>
  <si>
    <t xml:space="preserve">Alitán listado</t>
  </si>
  <si>
    <t xml:space="preserve">غرَّاء مُوَشَّحة</t>
  </si>
  <si>
    <t xml:space="preserve">带纹长须猫鲨</t>
  </si>
  <si>
    <t xml:space="preserve">1080103602</t>
  </si>
  <si>
    <t xml:space="preserve">POE</t>
  </si>
  <si>
    <t xml:space="preserve">Poroderma marleyi</t>
  </si>
  <si>
    <t xml:space="preserve">Barbeled catshark</t>
  </si>
  <si>
    <t xml:space="preserve">Roussette barbichette</t>
  </si>
  <si>
    <t xml:space="preserve">Alitán de barbilla</t>
  </si>
  <si>
    <t xml:space="preserve">غرَّاء لُحية صغيرة</t>
  </si>
  <si>
    <t xml:space="preserve">圆斑长须猫鲨</t>
  </si>
  <si>
    <t xml:space="preserve">Fowler 1934</t>
  </si>
  <si>
    <t xml:space="preserve">1080103603</t>
  </si>
  <si>
    <t xml:space="preserve">POH</t>
  </si>
  <si>
    <t xml:space="preserve">Poroderma pantherinum</t>
  </si>
  <si>
    <t xml:space="preserve">Leopard catshark</t>
  </si>
  <si>
    <t xml:space="preserve">Roussette panthère</t>
  </si>
  <si>
    <t xml:space="preserve">Alitán leopardo</t>
  </si>
  <si>
    <t xml:space="preserve">غرَّاء فَهْد</t>
  </si>
  <si>
    <t xml:space="preserve">豹纹长须猫鲨</t>
  </si>
  <si>
    <t xml:space="preserve">10801XXXXX</t>
  </si>
  <si>
    <t xml:space="preserve">SYX</t>
  </si>
  <si>
    <t xml:space="preserve">Catsharks, etc. nei</t>
  </si>
  <si>
    <t xml:space="preserve">Chiens,holbiches,rousset. nca</t>
  </si>
  <si>
    <t xml:space="preserve">Alitanes,pejegatos,pintar. nep</t>
  </si>
  <si>
    <t xml:space="preserve">1080200401</t>
  </si>
  <si>
    <t xml:space="preserve">BSH</t>
  </si>
  <si>
    <t xml:space="preserve">Prionace glauca</t>
  </si>
  <si>
    <t xml:space="preserve">Blue shark</t>
  </si>
  <si>
    <t xml:space="preserve">Peau bleue</t>
  </si>
  <si>
    <t xml:space="preserve">Tiburón azul</t>
  </si>
  <si>
    <t xml:space="preserve">Акула синяя</t>
  </si>
  <si>
    <t xml:space="preserve">Carcharhinidae</t>
  </si>
  <si>
    <t xml:space="preserve">1080200501</t>
  </si>
  <si>
    <t xml:space="preserve">CIO</t>
  </si>
  <si>
    <t xml:space="preserve">Isogomphodon oxyrhynchus</t>
  </si>
  <si>
    <t xml:space="preserve">Daggernose shark</t>
  </si>
  <si>
    <t xml:space="preserve">Requin bécune</t>
  </si>
  <si>
    <t xml:space="preserve">Cazón picudo sudamericano</t>
  </si>
  <si>
    <t xml:space="preserve">(Müller &amp; Henle 1839)</t>
  </si>
  <si>
    <t xml:space="preserve">1080200701</t>
  </si>
  <si>
    <t xml:space="preserve">LMT</t>
  </si>
  <si>
    <t xml:space="preserve">Lamiopsis temmincki</t>
  </si>
  <si>
    <t xml:space="preserve">Broadfin shark</t>
  </si>
  <si>
    <t xml:space="preserve">Requin grandes ailes</t>
  </si>
  <si>
    <t xml:space="preserve">Tiburón aletón</t>
  </si>
  <si>
    <t xml:space="preserve">1080200801</t>
  </si>
  <si>
    <t xml:space="preserve">CNX</t>
  </si>
  <si>
    <t xml:space="preserve">Nasolamia velox</t>
  </si>
  <si>
    <t xml:space="preserve">Whitenose shark</t>
  </si>
  <si>
    <t xml:space="preserve">Requin nez blanc</t>
  </si>
  <si>
    <t xml:space="preserve">Cazón trompa blanca</t>
  </si>
  <si>
    <t xml:space="preserve">قرش أنف أبيض</t>
  </si>
  <si>
    <t xml:space="preserve">窄吻鲨</t>
  </si>
  <si>
    <t xml:space="preserve">(Gilbert 1898)</t>
  </si>
  <si>
    <t xml:space="preserve">1080201001</t>
  </si>
  <si>
    <t xml:space="preserve">CCP</t>
  </si>
  <si>
    <t xml:space="preserve">Carcharhinus plumbeus</t>
  </si>
  <si>
    <t xml:space="preserve">Sandbar shark</t>
  </si>
  <si>
    <t xml:space="preserve">Requin gris</t>
  </si>
  <si>
    <t xml:space="preserve">Tiburón trozo</t>
  </si>
  <si>
    <t xml:space="preserve">(Nardo 1827)</t>
  </si>
  <si>
    <t xml:space="preserve">1080201002</t>
  </si>
  <si>
    <t xml:space="preserve">CCY</t>
  </si>
  <si>
    <t xml:space="preserve">Carcharhinus amblyrhynchoides</t>
  </si>
  <si>
    <t xml:space="preserve">Graceful shark</t>
  </si>
  <si>
    <t xml:space="preserve">Requin gracile</t>
  </si>
  <si>
    <t xml:space="preserve">Tiburón grácil</t>
  </si>
  <si>
    <t xml:space="preserve">قِرش نحيف</t>
  </si>
  <si>
    <t xml:space="preserve">钝吻真鲨</t>
  </si>
  <si>
    <t xml:space="preserve">(Whitley 1934)</t>
  </si>
  <si>
    <t xml:space="preserve">1080201003</t>
  </si>
  <si>
    <t xml:space="preserve">CCL</t>
  </si>
  <si>
    <t xml:space="preserve">Carcharhinus limbatus</t>
  </si>
  <si>
    <t xml:space="preserve">Blacktip shark</t>
  </si>
  <si>
    <t xml:space="preserve">Requin bordé</t>
  </si>
  <si>
    <t xml:space="preserve">Tiburón macuira</t>
  </si>
  <si>
    <t xml:space="preserve">1080201005</t>
  </si>
  <si>
    <t xml:space="preserve">BLR</t>
  </si>
  <si>
    <t xml:space="preserve">Carcharhinus melanopterus</t>
  </si>
  <si>
    <t xml:space="preserve">Blacktip reef shark</t>
  </si>
  <si>
    <t xml:space="preserve">Requin pointes noires</t>
  </si>
  <si>
    <t xml:space="preserve">Tiburón de puntas negras</t>
  </si>
  <si>
    <t xml:space="preserve">1080201006</t>
  </si>
  <si>
    <t xml:space="preserve">AML</t>
  </si>
  <si>
    <t xml:space="preserve">Carcharhinus amblyrhynchos</t>
  </si>
  <si>
    <t xml:space="preserve">Grey reef shark</t>
  </si>
  <si>
    <t xml:space="preserve">Requin dagsit</t>
  </si>
  <si>
    <t xml:space="preserve">Tiburón de arrecifes</t>
  </si>
  <si>
    <t xml:space="preserve">قِرش الحَشَفَة الرَّمادية</t>
  </si>
  <si>
    <t xml:space="preserve">黑尾真鲨</t>
  </si>
  <si>
    <t xml:space="preserve">(Bleeker 1856)</t>
  </si>
  <si>
    <t xml:space="preserve">1080201007</t>
  </si>
  <si>
    <t xml:space="preserve">CCF</t>
  </si>
  <si>
    <t xml:space="preserve">Carcharhinus amboinensis</t>
  </si>
  <si>
    <t xml:space="preserve">Pigeye shark</t>
  </si>
  <si>
    <t xml:space="preserve">Requin balestrine</t>
  </si>
  <si>
    <t xml:space="preserve">Tiburón baleta</t>
  </si>
  <si>
    <t xml:space="preserve">قرش كبير العين</t>
  </si>
  <si>
    <t xml:space="preserve">高鳍真鲨 </t>
  </si>
  <si>
    <t xml:space="preserve">1080201008</t>
  </si>
  <si>
    <t xml:space="preserve">CCX</t>
  </si>
  <si>
    <t xml:space="preserve">Carcharhinus borneensis</t>
  </si>
  <si>
    <t xml:space="preserve">Borneo shark</t>
  </si>
  <si>
    <t xml:space="preserve">Requin tigre houareau</t>
  </si>
  <si>
    <t xml:space="preserve">Tiburón de Borneo</t>
  </si>
  <si>
    <t xml:space="preserve">قِرش نمِر بورنيوُو</t>
  </si>
  <si>
    <t xml:space="preserve">印尼真鲨</t>
  </si>
  <si>
    <t xml:space="preserve">(Bleeker 1859)</t>
  </si>
  <si>
    <t xml:space="preserve">1080201009</t>
  </si>
  <si>
    <t xml:space="preserve">CCN</t>
  </si>
  <si>
    <t xml:space="preserve">Carcharhinus acronotus</t>
  </si>
  <si>
    <t xml:space="preserve">Blacknose shark</t>
  </si>
  <si>
    <t xml:space="preserve">Requin nez noir</t>
  </si>
  <si>
    <t xml:space="preserve">Tiburón amarillo</t>
  </si>
  <si>
    <t xml:space="preserve">(Poey 1860)</t>
  </si>
  <si>
    <t xml:space="preserve">1080201010</t>
  </si>
  <si>
    <t xml:space="preserve">CCC</t>
  </si>
  <si>
    <t xml:space="preserve">Carcharhinus cautus</t>
  </si>
  <si>
    <t xml:space="preserve">Nervous shark</t>
  </si>
  <si>
    <t xml:space="preserve">Requin nerveux</t>
  </si>
  <si>
    <t xml:space="preserve">Tiburón nervioso</t>
  </si>
  <si>
    <t xml:space="preserve">قرش عصبيّ</t>
  </si>
  <si>
    <t xml:space="preserve">澳大利亚真鲨</t>
  </si>
  <si>
    <t xml:space="preserve">(Whitley 1945)</t>
  </si>
  <si>
    <t xml:space="preserve">1080201011</t>
  </si>
  <si>
    <t xml:space="preserve">OCS</t>
  </si>
  <si>
    <t xml:space="preserve">Carcharhinus longimanus</t>
  </si>
  <si>
    <t xml:space="preserve">Oceanic whitetip shark</t>
  </si>
  <si>
    <t xml:space="preserve">Requin océanique</t>
  </si>
  <si>
    <t xml:space="preserve">Tiburón oceánico</t>
  </si>
  <si>
    <t xml:space="preserve">(Poey 1861)</t>
  </si>
  <si>
    <t xml:space="preserve">1080201012</t>
  </si>
  <si>
    <t xml:space="preserve">CCR</t>
  </si>
  <si>
    <t xml:space="preserve">Carcharhinus porosus</t>
  </si>
  <si>
    <t xml:space="preserve">Smalltail shark</t>
  </si>
  <si>
    <t xml:space="preserve">Requin tiqueue</t>
  </si>
  <si>
    <t xml:space="preserve">Tiburón poroso</t>
  </si>
  <si>
    <t xml:space="preserve">(Ranzani 1840)</t>
  </si>
  <si>
    <t xml:space="preserve">1080201014</t>
  </si>
  <si>
    <t xml:space="preserve">CCD</t>
  </si>
  <si>
    <t xml:space="preserve">Carcharhinus dussumieri</t>
  </si>
  <si>
    <t xml:space="preserve">Whitecheek shark</t>
  </si>
  <si>
    <t xml:space="preserve">Requin à joues blanches</t>
  </si>
  <si>
    <t xml:space="preserve">Tiburón cariblanco</t>
  </si>
  <si>
    <t xml:space="preserve">قرش ذو خُدُود بَيْضاء</t>
  </si>
  <si>
    <t xml:space="preserve">杜氏真鲨</t>
  </si>
  <si>
    <t xml:space="preserve">1080201015</t>
  </si>
  <si>
    <t xml:space="preserve">CCZ</t>
  </si>
  <si>
    <t xml:space="preserve">Carcharhinus fitzroyensis</t>
  </si>
  <si>
    <t xml:space="preserve">Creek whaler</t>
  </si>
  <si>
    <t xml:space="preserve">Requin baleinier</t>
  </si>
  <si>
    <t xml:space="preserve">Tiburón ballenero</t>
  </si>
  <si>
    <t xml:space="preserve">قِرش حوتِيَّ</t>
  </si>
  <si>
    <t xml:space="preserve">昆士兰真鲨</t>
  </si>
  <si>
    <t xml:space="preserve">(Whitley 1943)</t>
  </si>
  <si>
    <t xml:space="preserve">1080201016</t>
  </si>
  <si>
    <t xml:space="preserve">DUS</t>
  </si>
  <si>
    <t xml:space="preserve">Carcharhinus obscurus</t>
  </si>
  <si>
    <t xml:space="preserve">Dusky shark</t>
  </si>
  <si>
    <t xml:space="preserve">Requin de sable</t>
  </si>
  <si>
    <t xml:space="preserve">Tiburón arenero</t>
  </si>
  <si>
    <t xml:space="preserve">(Lesueur 1818)</t>
  </si>
  <si>
    <t xml:space="preserve">1080201017</t>
  </si>
  <si>
    <t xml:space="preserve">FAL</t>
  </si>
  <si>
    <t xml:space="preserve">Carcharhinus falciformis</t>
  </si>
  <si>
    <t xml:space="preserve">Silky shark</t>
  </si>
  <si>
    <t xml:space="preserve">Requin soyeux</t>
  </si>
  <si>
    <t xml:space="preserve">Tiburón jaquetón</t>
  </si>
  <si>
    <t xml:space="preserve">1080201018</t>
  </si>
  <si>
    <t xml:space="preserve">CCE</t>
  </si>
  <si>
    <t xml:space="preserve">Carcharhinus leucas</t>
  </si>
  <si>
    <t xml:space="preserve">Bull shark</t>
  </si>
  <si>
    <t xml:space="preserve">Requin bouledogue</t>
  </si>
  <si>
    <t xml:space="preserve">Tiburón sarda</t>
  </si>
  <si>
    <t xml:space="preserve">1080201019</t>
  </si>
  <si>
    <t xml:space="preserve">ALS</t>
  </si>
  <si>
    <t xml:space="preserve">Carcharhinus albimarginatus</t>
  </si>
  <si>
    <t xml:space="preserve">Silvertip shark</t>
  </si>
  <si>
    <t xml:space="preserve">Requin pointe blanche</t>
  </si>
  <si>
    <t xml:space="preserve">Tiburón de puntas blancas</t>
  </si>
  <si>
    <t xml:space="preserve">(Rüppell 1837)</t>
  </si>
  <si>
    <t xml:space="preserve">1080201020</t>
  </si>
  <si>
    <t xml:space="preserve">BRO</t>
  </si>
  <si>
    <t xml:space="preserve">Carcharhinus brachyurus</t>
  </si>
  <si>
    <t xml:space="preserve">Copper shark</t>
  </si>
  <si>
    <t xml:space="preserve">Requin cuivre</t>
  </si>
  <si>
    <t xml:space="preserve">Tiburón cobrizo</t>
  </si>
  <si>
    <t xml:space="preserve">1080201021</t>
  </si>
  <si>
    <t xml:space="preserve">CCB</t>
  </si>
  <si>
    <t xml:space="preserve">Carcharhinus brevipinna</t>
  </si>
  <si>
    <t xml:space="preserve">Spinner shark</t>
  </si>
  <si>
    <t xml:space="preserve">Requin tisserand</t>
  </si>
  <si>
    <t xml:space="preserve">Tiburón aleta negra</t>
  </si>
  <si>
    <t xml:space="preserve">1080201022</t>
  </si>
  <si>
    <t xml:space="preserve">CCI</t>
  </si>
  <si>
    <t xml:space="preserve">Carcharhinus sealei</t>
  </si>
  <si>
    <t xml:space="preserve">Blackspot shark</t>
  </si>
  <si>
    <t xml:space="preserve">Requin à tache noir</t>
  </si>
  <si>
    <t xml:space="preserve">Tiburón alinegro</t>
  </si>
  <si>
    <t xml:space="preserve">(Pietschmann 1913)</t>
  </si>
  <si>
    <t xml:space="preserve">1080201023</t>
  </si>
  <si>
    <t xml:space="preserve">CCS</t>
  </si>
  <si>
    <t xml:space="preserve">Carcharhinus signatus</t>
  </si>
  <si>
    <t xml:space="preserve">Night shark</t>
  </si>
  <si>
    <t xml:space="preserve">Requin de nuit</t>
  </si>
  <si>
    <t xml:space="preserve">Tiburón de noche</t>
  </si>
  <si>
    <t xml:space="preserve">(Poey 1868)</t>
  </si>
  <si>
    <t xml:space="preserve">1080201024</t>
  </si>
  <si>
    <t xml:space="preserve">CCM</t>
  </si>
  <si>
    <t xml:space="preserve">Carcharhinus macloti</t>
  </si>
  <si>
    <t xml:space="preserve">Hardnose shark</t>
  </si>
  <si>
    <t xml:space="preserve">Requin à nez rude</t>
  </si>
  <si>
    <t xml:space="preserve">Tiburón trompudo</t>
  </si>
  <si>
    <t xml:space="preserve">1080201025</t>
  </si>
  <si>
    <t xml:space="preserve">CCO</t>
  </si>
  <si>
    <t xml:space="preserve">Carcharhinus isodon</t>
  </si>
  <si>
    <t xml:space="preserve">Finetooth shark</t>
  </si>
  <si>
    <t xml:space="preserve">Requin à petits dents</t>
  </si>
  <si>
    <t xml:space="preserve">Tiburón dentiliso</t>
  </si>
  <si>
    <t xml:space="preserve">(Valenciennes 1841)</t>
  </si>
  <si>
    <t xml:space="preserve">1080201026</t>
  </si>
  <si>
    <t xml:space="preserve">CCA</t>
  </si>
  <si>
    <t xml:space="preserve">Carcharhinus altimus</t>
  </si>
  <si>
    <t xml:space="preserve">Bignose shark</t>
  </si>
  <si>
    <t xml:space="preserve">Requin babosse</t>
  </si>
  <si>
    <t xml:space="preserve">Tiburón baboso</t>
  </si>
  <si>
    <t xml:space="preserve">(Springer 1950)</t>
  </si>
  <si>
    <t xml:space="preserve">1080201027</t>
  </si>
  <si>
    <t xml:space="preserve">CCG</t>
  </si>
  <si>
    <t xml:space="preserve">Carcharhinus galapagensis</t>
  </si>
  <si>
    <t xml:space="preserve">Galapagos shark</t>
  </si>
  <si>
    <t xml:space="preserve">Requin des Galapagos</t>
  </si>
  <si>
    <t xml:space="preserve">Tiburón de Galápagos</t>
  </si>
  <si>
    <t xml:space="preserve">(Snodgrass &amp; Heller 1905)</t>
  </si>
  <si>
    <t xml:space="preserve">1080201028</t>
  </si>
  <si>
    <t xml:space="preserve">CCK</t>
  </si>
  <si>
    <t xml:space="preserve">Carcharhinus hemiodon</t>
  </si>
  <si>
    <t xml:space="preserve">Pondicherry shark</t>
  </si>
  <si>
    <t xml:space="preserve">Requin baliai</t>
  </si>
  <si>
    <t xml:space="preserve">Tiburón de Pondicherry</t>
  </si>
  <si>
    <t xml:space="preserve">قرش بونديشري</t>
  </si>
  <si>
    <t xml:space="preserve">印度真鲨</t>
  </si>
  <si>
    <t xml:space="preserve">(Valenciennes 1839)</t>
  </si>
  <si>
    <t xml:space="preserve">1080201029</t>
  </si>
  <si>
    <t xml:space="preserve">CCJ</t>
  </si>
  <si>
    <t xml:space="preserve">Carcharhinus leiodon</t>
  </si>
  <si>
    <t xml:space="preserve">Garrick 1985</t>
  </si>
  <si>
    <t xml:space="preserve">1080201030</t>
  </si>
  <si>
    <t xml:space="preserve">CCV</t>
  </si>
  <si>
    <t xml:space="preserve">Carcharhinus perezi</t>
  </si>
  <si>
    <t xml:space="preserve">Caribbean reef shark</t>
  </si>
  <si>
    <t xml:space="preserve">Requin de récif</t>
  </si>
  <si>
    <t xml:space="preserve">Tiburón coralino</t>
  </si>
  <si>
    <t xml:space="preserve">(Poey 1876)</t>
  </si>
  <si>
    <t xml:space="preserve">1080201031</t>
  </si>
  <si>
    <t xml:space="preserve">CCQ</t>
  </si>
  <si>
    <t xml:space="preserve">Carcharhinus sorrah</t>
  </si>
  <si>
    <t xml:space="preserve">Spot-tail shark</t>
  </si>
  <si>
    <t xml:space="preserve">Requin à queue tachetée</t>
  </si>
  <si>
    <t xml:space="preserve">Tiburón rabo manchado</t>
  </si>
  <si>
    <t xml:space="preserve">قرش ذو ذيل مُبقَّع</t>
  </si>
  <si>
    <t xml:space="preserve">沙拉真鲨</t>
  </si>
  <si>
    <t xml:space="preserve">1080201032</t>
  </si>
  <si>
    <t xml:space="preserve">CCU</t>
  </si>
  <si>
    <t xml:space="preserve">Carcharhinus tilstoni</t>
  </si>
  <si>
    <t xml:space="preserve">Australian blacktip shark</t>
  </si>
  <si>
    <t xml:space="preserve">(Whitley 1950)</t>
  </si>
  <si>
    <t xml:space="preserve">1080201033</t>
  </si>
  <si>
    <t xml:space="preserve">CCW</t>
  </si>
  <si>
    <t xml:space="preserve">Carcharhinus wheeleri</t>
  </si>
  <si>
    <t xml:space="preserve">Blacktail reef shark</t>
  </si>
  <si>
    <t xml:space="preserve">Requin à queue noire</t>
  </si>
  <si>
    <t xml:space="preserve">Tiburón coralero rabinegro</t>
  </si>
  <si>
    <t xml:space="preserve">قِرش ذو الذّيل الأسود</t>
  </si>
  <si>
    <t xml:space="preserve">韦氏真鲨</t>
  </si>
  <si>
    <t xml:space="preserve">Garrick 1982</t>
  </si>
  <si>
    <t xml:space="preserve">10802010XX</t>
  </si>
  <si>
    <t xml:space="preserve">CWZ</t>
  </si>
  <si>
    <t xml:space="preserve">Carcharhinus spp</t>
  </si>
  <si>
    <t xml:space="preserve">Carcharhinus sharks nei</t>
  </si>
  <si>
    <t xml:space="preserve">Requins Carcharhinus nca</t>
  </si>
  <si>
    <t xml:space="preserve">Cazones Carcharhinus nep</t>
  </si>
  <si>
    <t xml:space="preserve">1080201703</t>
  </si>
  <si>
    <t xml:space="preserve">TIG</t>
  </si>
  <si>
    <t xml:space="preserve">Galeocerdo cuvier</t>
  </si>
  <si>
    <t xml:space="preserve">Tiger shark</t>
  </si>
  <si>
    <t xml:space="preserve">Requin tigre commun</t>
  </si>
  <si>
    <t xml:space="preserve">Tintorera tigre</t>
  </si>
  <si>
    <t xml:space="preserve">(Péron &amp; Lesueur 1822)</t>
  </si>
  <si>
    <t xml:space="preserve">1080202101</t>
  </si>
  <si>
    <t xml:space="preserve">SLA</t>
  </si>
  <si>
    <t xml:space="preserve">Scoliodon laticaudus</t>
  </si>
  <si>
    <t xml:space="preserve">Spadenose shark</t>
  </si>
  <si>
    <t xml:space="preserve">Requin épée</t>
  </si>
  <si>
    <t xml:space="preserve">Cazón espadachín</t>
  </si>
  <si>
    <t xml:space="preserve">قرش حُسام</t>
  </si>
  <si>
    <t xml:space="preserve">宽尾斜齿鲨</t>
  </si>
  <si>
    <t xml:space="preserve">1080202201</t>
  </si>
  <si>
    <t xml:space="preserve">TRB</t>
  </si>
  <si>
    <t xml:space="preserve">Triaenodon obesus</t>
  </si>
  <si>
    <t xml:space="preserve">Whitetip reef shark</t>
  </si>
  <si>
    <t xml:space="preserve">Requin corail</t>
  </si>
  <si>
    <t xml:space="preserve">Tiburón coralero ñato</t>
  </si>
  <si>
    <t xml:space="preserve">قرش مَرجان</t>
  </si>
  <si>
    <t xml:space="preserve">灰三齿鲨</t>
  </si>
  <si>
    <t xml:space="preserve">1080202701</t>
  </si>
  <si>
    <t xml:space="preserve">NGB</t>
  </si>
  <si>
    <t xml:space="preserve">Negaprion brevirostris</t>
  </si>
  <si>
    <t xml:space="preserve">Lemon shark</t>
  </si>
  <si>
    <t xml:space="preserve">Requin citron</t>
  </si>
  <si>
    <t xml:space="preserve">Tiburón galano</t>
  </si>
  <si>
    <t xml:space="preserve">1080202702</t>
  </si>
  <si>
    <t xml:space="preserve">NGA</t>
  </si>
  <si>
    <t xml:space="preserve">Negaprion acutidens</t>
  </si>
  <si>
    <t xml:space="preserve">Sicklefin lemon shark</t>
  </si>
  <si>
    <t xml:space="preserve">Requin limon faucille</t>
  </si>
  <si>
    <t xml:space="preserve">Tiburón segador</t>
  </si>
  <si>
    <t xml:space="preserve">قرش غرين مِنْجَل</t>
  </si>
  <si>
    <t xml:space="preserve">犁鳍柠檬鲨</t>
  </si>
  <si>
    <t xml:space="preserve">1080203201</t>
  </si>
  <si>
    <t xml:space="preserve">CLD</t>
  </si>
  <si>
    <t xml:space="preserve">Loxodon macrorhinus</t>
  </si>
  <si>
    <t xml:space="preserve">Sliteye shark</t>
  </si>
  <si>
    <t xml:space="preserve">Requin sagrin</t>
  </si>
  <si>
    <t xml:space="preserve">Tiburón ojuelo</t>
  </si>
  <si>
    <t xml:space="preserve">قرش ذو عيون مُغولية</t>
  </si>
  <si>
    <t xml:space="preserve">弯齿鲨</t>
  </si>
  <si>
    <t xml:space="preserve">Müller &amp; Henle 1839</t>
  </si>
  <si>
    <t xml:space="preserve">1080203301</t>
  </si>
  <si>
    <t xml:space="preserve">CGA</t>
  </si>
  <si>
    <t xml:space="preserve">Glyphis gangeticus</t>
  </si>
  <si>
    <t xml:space="preserve">Ganges shark</t>
  </si>
  <si>
    <t xml:space="preserve">Requin du Ganges</t>
  </si>
  <si>
    <t xml:space="preserve">Tiburón del Ganges</t>
  </si>
  <si>
    <t xml:space="preserve">قِرش الكانج</t>
  </si>
  <si>
    <t xml:space="preserve">印度 露齿鲨</t>
  </si>
  <si>
    <t xml:space="preserve">1080203302</t>
  </si>
  <si>
    <t xml:space="preserve">CGG</t>
  </si>
  <si>
    <t xml:space="preserve">Glyphis glyphis</t>
  </si>
  <si>
    <t xml:space="preserve">Speartooth shark</t>
  </si>
  <si>
    <t xml:space="preserve">Requin lancette</t>
  </si>
  <si>
    <t xml:space="preserve">Tiburón lanza</t>
  </si>
  <si>
    <t xml:space="preserve">قرش مِشْرط</t>
  </si>
  <si>
    <t xml:space="preserve">露齿鲨</t>
  </si>
  <si>
    <t xml:space="preserve">1080204001</t>
  </si>
  <si>
    <t xml:space="preserve">RHT</t>
  </si>
  <si>
    <t xml:space="preserve">Rhizoprionodon terraenovae</t>
  </si>
  <si>
    <t xml:space="preserve">Atlantic sharpnose shark</t>
  </si>
  <si>
    <t xml:space="preserve">Requin aiguille gussi</t>
  </si>
  <si>
    <t xml:space="preserve">Cazón picudo atlántico</t>
  </si>
  <si>
    <t xml:space="preserve">1080204002</t>
  </si>
  <si>
    <t xml:space="preserve">RHA</t>
  </si>
  <si>
    <t xml:space="preserve">Rhizoprionodon acutus</t>
  </si>
  <si>
    <t xml:space="preserve">Milk shark</t>
  </si>
  <si>
    <t xml:space="preserve">Requin à museau pointu</t>
  </si>
  <si>
    <t xml:space="preserve">Cazón lechoso</t>
  </si>
  <si>
    <t xml:space="preserve">قرش ذو خرطوم مُقرّن</t>
  </si>
  <si>
    <t xml:space="preserve">尖吻斜锯牙鲨</t>
  </si>
  <si>
    <t xml:space="preserve">1080204003</t>
  </si>
  <si>
    <t xml:space="preserve">RHL</t>
  </si>
  <si>
    <t xml:space="preserve">Rhizoprionodon lalandii</t>
  </si>
  <si>
    <t xml:space="preserve">Brazilian sharpnose shark</t>
  </si>
  <si>
    <t xml:space="preserve">Requin aiguille brésilien</t>
  </si>
  <si>
    <t xml:space="preserve">Cazón picudo chino</t>
  </si>
  <si>
    <t xml:space="preserve">قِرش صنّارة برازيلي</t>
  </si>
  <si>
    <t xml:space="preserve">巴西斜锯牙鲨</t>
  </si>
  <si>
    <t xml:space="preserve">1080204004</t>
  </si>
  <si>
    <t xml:space="preserve">RHU</t>
  </si>
  <si>
    <t xml:space="preserve">Rhizoprionodon longurio</t>
  </si>
  <si>
    <t xml:space="preserve">Pacific sharpnose shark</t>
  </si>
  <si>
    <t xml:space="preserve">Requin bironche</t>
  </si>
  <si>
    <t xml:space="preserve">Cazón picudo del Pacífico</t>
  </si>
  <si>
    <t xml:space="preserve">قِرش أنف حادّ للمُحيط الهادِئ</t>
  </si>
  <si>
    <t xml:space="preserve">太平洋斜锯牙鲨</t>
  </si>
  <si>
    <t xml:space="preserve">(Jordan &amp; Gilbert 1882)</t>
  </si>
  <si>
    <t xml:space="preserve">1080204005</t>
  </si>
  <si>
    <t xml:space="preserve">RHX</t>
  </si>
  <si>
    <t xml:space="preserve">Rhizoprionodon oligolinx</t>
  </si>
  <si>
    <t xml:space="preserve">Grey sharpnose shark</t>
  </si>
  <si>
    <t xml:space="preserve">Requin aiguille gris</t>
  </si>
  <si>
    <t xml:space="preserve">Cazón picudo gris</t>
  </si>
  <si>
    <t xml:space="preserve">قِرش صنارة رمادي</t>
  </si>
  <si>
    <t xml:space="preserve">寡线斜锯牙鲨</t>
  </si>
  <si>
    <t xml:space="preserve">Springer 1964</t>
  </si>
  <si>
    <t xml:space="preserve">1080204006</t>
  </si>
  <si>
    <t xml:space="preserve">RHR</t>
  </si>
  <si>
    <t xml:space="preserve">Rhizoprionodon porosus</t>
  </si>
  <si>
    <t xml:space="preserve">Caribbean sharpnose shark</t>
  </si>
  <si>
    <t xml:space="preserve">Requin aiguille antillais</t>
  </si>
  <si>
    <t xml:space="preserve">Cazón picudo antillano</t>
  </si>
  <si>
    <t xml:space="preserve">1080204007</t>
  </si>
  <si>
    <t xml:space="preserve">RHY</t>
  </si>
  <si>
    <t xml:space="preserve">Rhizoprionodon taylori</t>
  </si>
  <si>
    <t xml:space="preserve">Australian sharpnose shark</t>
  </si>
  <si>
    <t xml:space="preserve">Requin aiguille réchine</t>
  </si>
  <si>
    <t xml:space="preserve">Cazón picudo australiano</t>
  </si>
  <si>
    <t xml:space="preserve">قِرش صنّارة أسترالي</t>
  </si>
  <si>
    <t xml:space="preserve">澳洲斜锯牙鲨</t>
  </si>
  <si>
    <t xml:space="preserve">(Ogilby 1915)</t>
  </si>
  <si>
    <t xml:space="preserve">10802040XX</t>
  </si>
  <si>
    <t xml:space="preserve">RHZ</t>
  </si>
  <si>
    <t xml:space="preserve">Rhizoprionodon spp</t>
  </si>
  <si>
    <t xml:space="preserve">Sharpnose sharks nei</t>
  </si>
  <si>
    <t xml:space="preserve">Requins aiguilles gussi nca</t>
  </si>
  <si>
    <t xml:space="preserve">Cazones picudos nep</t>
  </si>
  <si>
    <t xml:space="preserve">10802XXXXX</t>
  </si>
  <si>
    <t xml:space="preserve">RSK</t>
  </si>
  <si>
    <t xml:space="preserve">Requiem sharks nei</t>
  </si>
  <si>
    <t xml:space="preserve">Requins nca</t>
  </si>
  <si>
    <t xml:space="preserve">Cazones picudos,tintoreras nep</t>
  </si>
  <si>
    <t xml:space="preserve">1080300401</t>
  </si>
  <si>
    <t xml:space="preserve">EUB</t>
  </si>
  <si>
    <t xml:space="preserve">Eusphyra blochii</t>
  </si>
  <si>
    <t xml:space="preserve">Winghead shark</t>
  </si>
  <si>
    <t xml:space="preserve">(Cuvier 1816)</t>
  </si>
  <si>
    <t xml:space="preserve">Sphyrnidae</t>
  </si>
  <si>
    <t xml:space="preserve">1080300501</t>
  </si>
  <si>
    <t xml:space="preserve">SPZ</t>
  </si>
  <si>
    <t xml:space="preserve">Sphyrna zygaena</t>
  </si>
  <si>
    <t xml:space="preserve">Smooth hammerhead</t>
  </si>
  <si>
    <t xml:space="preserve">Requin-marteau commun</t>
  </si>
  <si>
    <t xml:space="preserve">Cornuda cruz(=Pez martillo)</t>
  </si>
  <si>
    <t xml:space="preserve">1080300503</t>
  </si>
  <si>
    <t xml:space="preserve">SSN</t>
  </si>
  <si>
    <t xml:space="preserve">Sphyrna corona</t>
  </si>
  <si>
    <t xml:space="preserve">Scalloped bonnethead</t>
  </si>
  <si>
    <t xml:space="preserve">Requin-marteau cornu</t>
  </si>
  <si>
    <t xml:space="preserve">Cornuda coronada</t>
  </si>
  <si>
    <t xml:space="preserve">قِرش مِطرقة مُقرَّن</t>
  </si>
  <si>
    <t xml:space="preserve">长吻双髻鲨</t>
  </si>
  <si>
    <t xml:space="preserve">Springer 1940</t>
  </si>
  <si>
    <t xml:space="preserve">1080300504</t>
  </si>
  <si>
    <t xml:space="preserve">SPV</t>
  </si>
  <si>
    <t xml:space="preserve">Sphyrna couardi</t>
  </si>
  <si>
    <t xml:space="preserve">Whitefin hammerhead</t>
  </si>
  <si>
    <t xml:space="preserve">Requin-marteau aile blanche</t>
  </si>
  <si>
    <t xml:space="preserve">Cornuda aliblanca</t>
  </si>
  <si>
    <t xml:space="preserve">قِرش مِطرقة جناح أبيض</t>
  </si>
  <si>
    <t xml:space="preserve">白鳍双髻鲨</t>
  </si>
  <si>
    <t xml:space="preserve">Cadenat 1951</t>
  </si>
  <si>
    <t xml:space="preserve">1080300506</t>
  </si>
  <si>
    <t xml:space="preserve">SPL</t>
  </si>
  <si>
    <t xml:space="preserve">Sphyrna lewini</t>
  </si>
  <si>
    <t xml:space="preserve">Scalloped hammerhead</t>
  </si>
  <si>
    <t xml:space="preserve">Requin-marteau halicorne</t>
  </si>
  <si>
    <t xml:space="preserve">Cornuda común</t>
  </si>
  <si>
    <t xml:space="preserve">(Griffith &amp; Smith 1834)</t>
  </si>
  <si>
    <t xml:space="preserve">1080300507</t>
  </si>
  <si>
    <t xml:space="preserve">SPE</t>
  </si>
  <si>
    <t xml:space="preserve">Sphyrna media</t>
  </si>
  <si>
    <t xml:space="preserve">Scoophead</t>
  </si>
  <si>
    <t xml:space="preserve">Requin-marteau écope</t>
  </si>
  <si>
    <t xml:space="preserve">Cornuda cuchara</t>
  </si>
  <si>
    <t xml:space="preserve">1080300508</t>
  </si>
  <si>
    <t xml:space="preserve">SPQ</t>
  </si>
  <si>
    <t xml:space="preserve">Sphyrna tudes</t>
  </si>
  <si>
    <t xml:space="preserve">Smalleye hammerhead</t>
  </si>
  <si>
    <t xml:space="preserve">Requin-marteau à petits yeux</t>
  </si>
  <si>
    <t xml:space="preserve">Cornuda ojichica</t>
  </si>
  <si>
    <t xml:space="preserve">قِرش مِطرقة صغير العينين</t>
  </si>
  <si>
    <t xml:space="preserve">小眼双髻鲨</t>
  </si>
  <si>
    <t xml:space="preserve">(Valenciennes 1822)</t>
  </si>
  <si>
    <t xml:space="preserve">1080300509</t>
  </si>
  <si>
    <t xml:space="preserve">SPJ</t>
  </si>
  <si>
    <t xml:space="preserve">Sphyrna tiburo</t>
  </si>
  <si>
    <t xml:space="preserve">Bonnethead</t>
  </si>
  <si>
    <t xml:space="preserve">Requin-marteau tiburo</t>
  </si>
  <si>
    <t xml:space="preserve">Cornuda de corona</t>
  </si>
  <si>
    <t xml:space="preserve">1080300510</t>
  </si>
  <si>
    <t xml:space="preserve">SPK</t>
  </si>
  <si>
    <t xml:space="preserve">Sphyrna mokarran</t>
  </si>
  <si>
    <t xml:space="preserve">Great hammerhead</t>
  </si>
  <si>
    <t xml:space="preserve">Grand requin marteau</t>
  </si>
  <si>
    <t xml:space="preserve">Cornuda gigante</t>
  </si>
  <si>
    <t xml:space="preserve">10803005XX</t>
  </si>
  <si>
    <t xml:space="preserve">SPN</t>
  </si>
  <si>
    <t xml:space="preserve">Sphyrna spp</t>
  </si>
  <si>
    <t xml:space="preserve">Hammerhead sharks nei</t>
  </si>
  <si>
    <t xml:space="preserve">Requins marteau nca</t>
  </si>
  <si>
    <t xml:space="preserve">Cornudas(=Peces martillo) nep</t>
  </si>
  <si>
    <t xml:space="preserve">10803XXXXX</t>
  </si>
  <si>
    <t xml:space="preserve">SPY</t>
  </si>
  <si>
    <t xml:space="preserve">Hammerhead sharks, etc. nei</t>
  </si>
  <si>
    <t xml:space="preserve">Requins marteau, etc. nca</t>
  </si>
  <si>
    <t xml:space="preserve">Cornudas, etc. nep</t>
  </si>
  <si>
    <t xml:space="preserve">1080400701</t>
  </si>
  <si>
    <t xml:space="preserve">CTU</t>
  </si>
  <si>
    <t xml:space="preserve">Mustelus antarcticus</t>
  </si>
  <si>
    <t xml:space="preserve">Gummy shark</t>
  </si>
  <si>
    <t xml:space="preserve">Émissole gommée</t>
  </si>
  <si>
    <t xml:space="preserve">Musola austral</t>
  </si>
  <si>
    <t xml:space="preserve">قِرش مُصَمَّغ</t>
  </si>
  <si>
    <t xml:space="preserve">南极星鲨</t>
  </si>
  <si>
    <t xml:space="preserve">Günther 1870</t>
  </si>
  <si>
    <t xml:space="preserve">Triakidae</t>
  </si>
  <si>
    <t xml:space="preserve">1080400702</t>
  </si>
  <si>
    <t xml:space="preserve">CTN</t>
  </si>
  <si>
    <t xml:space="preserve">Mustelus californicus</t>
  </si>
  <si>
    <t xml:space="preserve">Grey smooth-hound</t>
  </si>
  <si>
    <t xml:space="preserve">Émissole grise</t>
  </si>
  <si>
    <t xml:space="preserve">Musola gris de California</t>
  </si>
  <si>
    <t xml:space="preserve">كلب البحر أملس رمادي</t>
  </si>
  <si>
    <t xml:space="preserve">加州星鲨</t>
  </si>
  <si>
    <t xml:space="preserve">Gill 1864</t>
  </si>
  <si>
    <t xml:space="preserve">1080400703</t>
  </si>
  <si>
    <t xml:space="preserve">CTI</t>
  </si>
  <si>
    <t xml:space="preserve">Mustelus canis</t>
  </si>
  <si>
    <t xml:space="preserve">Dusky smooth-hound</t>
  </si>
  <si>
    <t xml:space="preserve">Émissole douce</t>
  </si>
  <si>
    <t xml:space="preserve">Boca dulce</t>
  </si>
  <si>
    <t xml:space="preserve">كلب البحر الأملس النَّاعم</t>
  </si>
  <si>
    <t xml:space="preserve">美星鲨</t>
  </si>
  <si>
    <t xml:space="preserve">(Mitchill 1815)</t>
  </si>
  <si>
    <t xml:space="preserve">1080400704</t>
  </si>
  <si>
    <t xml:space="preserve">CTD</t>
  </si>
  <si>
    <t xml:space="preserve">Mustelus dorsalis</t>
  </si>
  <si>
    <t xml:space="preserve">Sharptooth smooth-hound</t>
  </si>
  <si>
    <t xml:space="preserve">Émissole blanche</t>
  </si>
  <si>
    <t xml:space="preserve">Musola blanca</t>
  </si>
  <si>
    <t xml:space="preserve">كلب البحر الأملس ذو أسنان حادَّة</t>
  </si>
  <si>
    <t xml:space="preserve">尖齿星鲨</t>
  </si>
  <si>
    <t xml:space="preserve">1080400705</t>
  </si>
  <si>
    <t xml:space="preserve">CTF</t>
  </si>
  <si>
    <t xml:space="preserve">Mustelus fasciatus</t>
  </si>
  <si>
    <t xml:space="preserve">Striped smooth-hound</t>
  </si>
  <si>
    <t xml:space="preserve">Émissole rayée</t>
  </si>
  <si>
    <t xml:space="preserve">Mustola listada</t>
  </si>
  <si>
    <t xml:space="preserve">كلب البحر الأملس مخَطَّط</t>
  </si>
  <si>
    <t xml:space="preserve">横带星鲨</t>
  </si>
  <si>
    <t xml:space="preserve">(Garman 1913)</t>
  </si>
  <si>
    <t xml:space="preserve">1080400706</t>
  </si>
  <si>
    <t xml:space="preserve">CTE</t>
  </si>
  <si>
    <t xml:space="preserve">Mustelus griseus</t>
  </si>
  <si>
    <t xml:space="preserve">Spotless smooth-hound</t>
  </si>
  <si>
    <t xml:space="preserve">Émissole côtière</t>
  </si>
  <si>
    <t xml:space="preserve">Musola gris</t>
  </si>
  <si>
    <t xml:space="preserve">كلب البحر الأملس نظيف</t>
  </si>
  <si>
    <t xml:space="preserve">灰星鲨</t>
  </si>
  <si>
    <t xml:space="preserve">Pietschmann 1908</t>
  </si>
  <si>
    <t xml:space="preserve">1080400707</t>
  </si>
  <si>
    <t xml:space="preserve">CTK</t>
  </si>
  <si>
    <t xml:space="preserve">Mustelus henlei</t>
  </si>
  <si>
    <t xml:space="preserve">Brown smooth-hound</t>
  </si>
  <si>
    <t xml:space="preserve">Émissole brune</t>
  </si>
  <si>
    <t xml:space="preserve">Musola parda</t>
  </si>
  <si>
    <t xml:space="preserve">كلب البحر الأملس البني</t>
  </si>
  <si>
    <t xml:space="preserve">褐星鲨</t>
  </si>
  <si>
    <t xml:space="preserve">(Gill 1863)</t>
  </si>
  <si>
    <t xml:space="preserve">1080400708</t>
  </si>
  <si>
    <t xml:space="preserve">CTJ</t>
  </si>
  <si>
    <t xml:space="preserve">Mustelus higmani</t>
  </si>
  <si>
    <t xml:space="preserve">Smalleye smooth-hound</t>
  </si>
  <si>
    <t xml:space="preserve">Émissole ti-yeux</t>
  </si>
  <si>
    <t xml:space="preserve">Musola amarilla</t>
  </si>
  <si>
    <t xml:space="preserve">Springer &amp; Lowe 1963</t>
  </si>
  <si>
    <t xml:space="preserve">1080400709</t>
  </si>
  <si>
    <t xml:space="preserve">MTL</t>
  </si>
  <si>
    <t xml:space="preserve">Mustelus lenticulatus</t>
  </si>
  <si>
    <t xml:space="preserve">Spotted estuary smooth-hound</t>
  </si>
  <si>
    <t xml:space="preserve">Émissole grivelée</t>
  </si>
  <si>
    <t xml:space="preserve">Musola manchada</t>
  </si>
  <si>
    <t xml:space="preserve">كلب البحر الأملس مُبقَّع مصب النهر</t>
  </si>
  <si>
    <t xml:space="preserve">斑点星鲨</t>
  </si>
  <si>
    <t xml:space="preserve">Акула кунья новозеландская</t>
  </si>
  <si>
    <t xml:space="preserve">Phillipps 1932</t>
  </si>
  <si>
    <t xml:space="preserve">1080400710</t>
  </si>
  <si>
    <t xml:space="preserve">MUU</t>
  </si>
  <si>
    <t xml:space="preserve">Mustelus lunulatus</t>
  </si>
  <si>
    <t xml:space="preserve">Sicklefin smooth-hound</t>
  </si>
  <si>
    <t xml:space="preserve">Émissole mamon</t>
  </si>
  <si>
    <t xml:space="preserve">Musola segadora</t>
  </si>
  <si>
    <t xml:space="preserve">كلب البحر الأملس ذو الأجنِحة المنجِلِية</t>
  </si>
  <si>
    <t xml:space="preserve">巴拿马星鲨</t>
  </si>
  <si>
    <t xml:space="preserve">Jordan &amp; Gilbert 1882</t>
  </si>
  <si>
    <t xml:space="preserve">1080400711</t>
  </si>
  <si>
    <t xml:space="preserve">MTZ</t>
  </si>
  <si>
    <t xml:space="preserve">Mustelus manazo</t>
  </si>
  <si>
    <t xml:space="preserve">Starspotted smooth-hound</t>
  </si>
  <si>
    <t xml:space="preserve">Émissole étoilée</t>
  </si>
  <si>
    <t xml:space="preserve">Musola celestial</t>
  </si>
  <si>
    <t xml:space="preserve">كلب البحر الأملس مُكوكب</t>
  </si>
  <si>
    <t xml:space="preserve">白斑星鲨</t>
  </si>
  <si>
    <t xml:space="preserve">Bleeker 1854</t>
  </si>
  <si>
    <t xml:space="preserve">1080400712</t>
  </si>
  <si>
    <t xml:space="preserve">SDP</t>
  </si>
  <si>
    <t xml:space="preserve">Mustelus schmitti</t>
  </si>
  <si>
    <t xml:space="preserve">Narrownose smooth-hound</t>
  </si>
  <si>
    <t xml:space="preserve">Émissole gatuso</t>
  </si>
  <si>
    <t xml:space="preserve">Gatuso</t>
  </si>
  <si>
    <t xml:space="preserve">Springer 1939</t>
  </si>
  <si>
    <t xml:space="preserve">1080400713</t>
  </si>
  <si>
    <t xml:space="preserve">SMD</t>
  </si>
  <si>
    <t xml:space="preserve">Mustelus mustelus</t>
  </si>
  <si>
    <t xml:space="preserve">Smooth-hound</t>
  </si>
  <si>
    <t xml:space="preserve">Émissole lisse</t>
  </si>
  <si>
    <t xml:space="preserve">Musola</t>
  </si>
  <si>
    <t xml:space="preserve">星鲨</t>
  </si>
  <si>
    <t xml:space="preserve">1080400714</t>
  </si>
  <si>
    <t xml:space="preserve">MTR</t>
  </si>
  <si>
    <t xml:space="preserve">Mustelus norrisi</t>
  </si>
  <si>
    <t xml:space="preserve">Narrowfin smooth-hound</t>
  </si>
  <si>
    <t xml:space="preserve">Émissole veuve</t>
  </si>
  <si>
    <t xml:space="preserve">Musola viuda</t>
  </si>
  <si>
    <t xml:space="preserve">كلب البحر الأملس أَرْمَل</t>
  </si>
  <si>
    <t xml:space="preserve">诺氏星鲨</t>
  </si>
  <si>
    <t xml:space="preserve">1080400715</t>
  </si>
  <si>
    <t xml:space="preserve">SDS</t>
  </si>
  <si>
    <t xml:space="preserve">Mustelus asterias</t>
  </si>
  <si>
    <t xml:space="preserve">Starry smooth-hound</t>
  </si>
  <si>
    <t xml:space="preserve">Émissole tachetée</t>
  </si>
  <si>
    <t xml:space="preserve">Musola dentuda</t>
  </si>
  <si>
    <t xml:space="preserve">كلب البحر الأملس مُبَقَّش</t>
  </si>
  <si>
    <t xml:space="preserve">宽鼻星鲨</t>
  </si>
  <si>
    <t xml:space="preserve">Cloquet 1821</t>
  </si>
  <si>
    <t xml:space="preserve">1080400716</t>
  </si>
  <si>
    <t xml:space="preserve">MTE</t>
  </si>
  <si>
    <t xml:space="preserve">Mustelus mento</t>
  </si>
  <si>
    <t xml:space="preserve">Speckled smooth-hound</t>
  </si>
  <si>
    <t xml:space="preserve">Émissole fine</t>
  </si>
  <si>
    <t xml:space="preserve">Musola fina</t>
  </si>
  <si>
    <t xml:space="preserve">كلب البحر الأملس الرَّقيق</t>
  </si>
  <si>
    <t xml:space="preserve">南美星鲨</t>
  </si>
  <si>
    <t xml:space="preserve">Cope 1877</t>
  </si>
  <si>
    <t xml:space="preserve">1080400717</t>
  </si>
  <si>
    <t xml:space="preserve">MTM</t>
  </si>
  <si>
    <t xml:space="preserve">Mustelus mosis</t>
  </si>
  <si>
    <t xml:space="preserve">Arabian smooth-hound</t>
  </si>
  <si>
    <t xml:space="preserve">Émissole d'Arabie</t>
  </si>
  <si>
    <t xml:space="preserve">Musola arábiga</t>
  </si>
  <si>
    <t xml:space="preserve">كلب البحر أملس عربي</t>
  </si>
  <si>
    <t xml:space="preserve">阿拉伯星鲨</t>
  </si>
  <si>
    <t xml:space="preserve">Klunzinger 1871</t>
  </si>
  <si>
    <t xml:space="preserve">1080400718</t>
  </si>
  <si>
    <t xml:space="preserve">MUP</t>
  </si>
  <si>
    <t xml:space="preserve">Mustelus palumbes</t>
  </si>
  <si>
    <t xml:space="preserve">Whitespotted smooth-hound</t>
  </si>
  <si>
    <t xml:space="preserve">Émissole palombe</t>
  </si>
  <si>
    <t xml:space="preserve">Musola paloma</t>
  </si>
  <si>
    <t xml:space="preserve">كلب البحر الأملس مُبقَّع بالأبيض</t>
  </si>
  <si>
    <t xml:space="preserve">南非星鲨</t>
  </si>
  <si>
    <t xml:space="preserve">Smith 1957</t>
  </si>
  <si>
    <t xml:space="preserve">1080400720</t>
  </si>
  <si>
    <t xml:space="preserve">MPT</t>
  </si>
  <si>
    <t xml:space="preserve">Mustelus punctulatus</t>
  </si>
  <si>
    <t xml:space="preserve">Blackspotted smooth-hound</t>
  </si>
  <si>
    <t xml:space="preserve">Émissole pointilée</t>
  </si>
  <si>
    <t xml:space="preserve">Musola pimienta</t>
  </si>
  <si>
    <t xml:space="preserve">كلب البحر الأملس المُنَقَّط بالأسود</t>
  </si>
  <si>
    <t xml:space="preserve">黑斑星鲨</t>
  </si>
  <si>
    <t xml:space="preserve">Risso 1826</t>
  </si>
  <si>
    <t xml:space="preserve">1080400721</t>
  </si>
  <si>
    <t xml:space="preserve">MUW</t>
  </si>
  <si>
    <t xml:space="preserve">Mustelus whitneyi</t>
  </si>
  <si>
    <t xml:space="preserve">Humpback smooth-hound</t>
  </si>
  <si>
    <t xml:space="preserve">Émissole piruche</t>
  </si>
  <si>
    <t xml:space="preserve">Musola prieta</t>
  </si>
  <si>
    <t xml:space="preserve">كلب البحر أملس مُقوَّس الظَّهر</t>
  </si>
  <si>
    <t xml:space="preserve">惠氏星鲨</t>
  </si>
  <si>
    <t xml:space="preserve">Chirichigno F. 1973</t>
  </si>
  <si>
    <t xml:space="preserve">10804007XX</t>
  </si>
  <si>
    <t xml:space="preserve">SDV</t>
  </si>
  <si>
    <t xml:space="preserve">Mustelus spp</t>
  </si>
  <si>
    <t xml:space="preserve">Smooth-hounds nei</t>
  </si>
  <si>
    <t xml:space="preserve">Émissoles nca</t>
  </si>
  <si>
    <t xml:space="preserve">Tollos nep</t>
  </si>
  <si>
    <t xml:space="preserve">1080401103</t>
  </si>
  <si>
    <t xml:space="preserve">GAG</t>
  </si>
  <si>
    <t xml:space="preserve">Galeorhinus galeus</t>
  </si>
  <si>
    <t xml:space="preserve">Tope shark</t>
  </si>
  <si>
    <t xml:space="preserve">Requin-hâ</t>
  </si>
  <si>
    <t xml:space="preserve">Cazón</t>
  </si>
  <si>
    <t xml:space="preserve">Акула суповая (=галеус)</t>
  </si>
  <si>
    <t xml:space="preserve">1080402301</t>
  </si>
  <si>
    <t xml:space="preserve">TTA</t>
  </si>
  <si>
    <t xml:space="preserve">Triakis acutipinna</t>
  </si>
  <si>
    <t xml:space="preserve">Sharpfin houndshark</t>
  </si>
  <si>
    <t xml:space="preserve">Virli équatorien</t>
  </si>
  <si>
    <t xml:space="preserve">Tollo del Ecuador</t>
  </si>
  <si>
    <t xml:space="preserve">قِرش كلب ذو أجنِحة حادَّة</t>
  </si>
  <si>
    <t xml:space="preserve">尖鳍皱唇鲨</t>
  </si>
  <si>
    <t xml:space="preserve">Kato 1968</t>
  </si>
  <si>
    <t xml:space="preserve">1080402302</t>
  </si>
  <si>
    <t xml:space="preserve">LES</t>
  </si>
  <si>
    <t xml:space="preserve">Triakis semifasciata</t>
  </si>
  <si>
    <t xml:space="preserve">Leopard shark</t>
  </si>
  <si>
    <t xml:space="preserve">Virli léopard</t>
  </si>
  <si>
    <t xml:space="preserve">Tollo leopardo</t>
  </si>
  <si>
    <t xml:space="preserve">Girard 1855</t>
  </si>
  <si>
    <t xml:space="preserve">1080402303</t>
  </si>
  <si>
    <t xml:space="preserve">TTM</t>
  </si>
  <si>
    <t xml:space="preserve">Triakis maculata</t>
  </si>
  <si>
    <t xml:space="preserve">Spotted houndshark</t>
  </si>
  <si>
    <t xml:space="preserve">Virli tacheté</t>
  </si>
  <si>
    <t xml:space="preserve">Tollo manchado</t>
  </si>
  <si>
    <t xml:space="preserve">قِرش كلب مُبقَّع</t>
  </si>
  <si>
    <t xml:space="preserve">斑点皱唇鲨</t>
  </si>
  <si>
    <t xml:space="preserve">Kner &amp; Steindachner 1867</t>
  </si>
  <si>
    <t xml:space="preserve">1080402304</t>
  </si>
  <si>
    <t xml:space="preserve">TTE</t>
  </si>
  <si>
    <t xml:space="preserve">Triakis megalopterus</t>
  </si>
  <si>
    <t xml:space="preserve">Sharptooth houndshark</t>
  </si>
  <si>
    <t xml:space="preserve">Virli dentu</t>
  </si>
  <si>
    <t xml:space="preserve">Tollo dentudo</t>
  </si>
  <si>
    <t xml:space="preserve">قرش كلب ذو أسنان حادَّة </t>
  </si>
  <si>
    <t xml:space="preserve">大鳍皱唇鲨</t>
  </si>
  <si>
    <t xml:space="preserve">(Smith 1839)</t>
  </si>
  <si>
    <t xml:space="preserve">1080402305</t>
  </si>
  <si>
    <t xml:space="preserve">TTY</t>
  </si>
  <si>
    <t xml:space="preserve">Triakis scyllium</t>
  </si>
  <si>
    <t xml:space="preserve">Banded houndshark</t>
  </si>
  <si>
    <t xml:space="preserve">Virli coro</t>
  </si>
  <si>
    <t xml:space="preserve">Tollo rayado</t>
  </si>
  <si>
    <t xml:space="preserve">قِرش كلب مُخطَّط</t>
  </si>
  <si>
    <t xml:space="preserve">皱唇鲨</t>
  </si>
  <si>
    <t xml:space="preserve">1080402401</t>
  </si>
  <si>
    <t xml:space="preserve">TIK</t>
  </si>
  <si>
    <t xml:space="preserve">Iago garricki</t>
  </si>
  <si>
    <t xml:space="preserve">Longnose houndshark</t>
  </si>
  <si>
    <t xml:space="preserve">Requin-hâ long nez</t>
  </si>
  <si>
    <t xml:space="preserve">Cazón picudo</t>
  </si>
  <si>
    <t xml:space="preserve">قِرش كلب طويل الأنف</t>
  </si>
  <si>
    <t xml:space="preserve">长吻前鳍皱唇鲨</t>
  </si>
  <si>
    <t xml:space="preserve">Fourmanoir &amp; Rivaton 1979</t>
  </si>
  <si>
    <t xml:space="preserve">1080402402</t>
  </si>
  <si>
    <t xml:space="preserve">TIO</t>
  </si>
  <si>
    <t xml:space="preserve">Iago omanensis</t>
  </si>
  <si>
    <t xml:space="preserve">Bigeye houndshark</t>
  </si>
  <si>
    <t xml:space="preserve">Requin-hâ à gros yeux</t>
  </si>
  <si>
    <t xml:space="preserve">Cazón ojigrande</t>
  </si>
  <si>
    <t xml:space="preserve">قِرش كلب كبير العينين</t>
  </si>
  <si>
    <t xml:space="preserve">大眼前鳍皱唇鲨</t>
  </si>
  <si>
    <t xml:space="preserve">(Norman 1939)</t>
  </si>
  <si>
    <t xml:space="preserve">1080402501</t>
  </si>
  <si>
    <t xml:space="preserve">TGF</t>
  </si>
  <si>
    <t xml:space="preserve">Gogolia filewoodi</t>
  </si>
  <si>
    <t xml:space="preserve">Sailback houndshark</t>
  </si>
  <si>
    <t xml:space="preserve">Requin-hâ voile</t>
  </si>
  <si>
    <t xml:space="preserve">Cazón velero</t>
  </si>
  <si>
    <t xml:space="preserve">قِرش كلب محجوب الظَّهر</t>
  </si>
  <si>
    <t xml:space="preserve">帆鳍鲨</t>
  </si>
  <si>
    <t xml:space="preserve">Compagno 1973</t>
  </si>
  <si>
    <t xml:space="preserve">1080402701</t>
  </si>
  <si>
    <t xml:space="preserve">THH</t>
  </si>
  <si>
    <t xml:space="preserve">Hypogaleus hyugaensis</t>
  </si>
  <si>
    <t xml:space="preserve">Blacktipe tope</t>
  </si>
  <si>
    <t xml:space="preserve">Requin-hâ élégant</t>
  </si>
  <si>
    <t xml:space="preserve">Cazón elegante</t>
  </si>
  <si>
    <t xml:space="preserve">قِرش كلب أنيق</t>
  </si>
  <si>
    <t xml:space="preserve">黑边翅鲨</t>
  </si>
  <si>
    <t xml:space="preserve">(Miyosi 1939)</t>
  </si>
  <si>
    <t xml:space="preserve">1080402801</t>
  </si>
  <si>
    <t xml:space="preserve">TFM</t>
  </si>
  <si>
    <t xml:space="preserve">Furgaleus macki</t>
  </si>
  <si>
    <t xml:space="preserve">Whiskery shark</t>
  </si>
  <si>
    <t xml:space="preserve">Émissole moustachue</t>
  </si>
  <si>
    <t xml:space="preserve">Cazón bigotudo</t>
  </si>
  <si>
    <t xml:space="preserve">قِرش مُشَورِب</t>
  </si>
  <si>
    <t xml:space="preserve">麦氏怒鲨</t>
  </si>
  <si>
    <t xml:space="preserve">1080402901</t>
  </si>
  <si>
    <t xml:space="preserve">THJ</t>
  </si>
  <si>
    <t xml:space="preserve">Hemitriakis japanica</t>
  </si>
  <si>
    <t xml:space="preserve">Japanese topeshark</t>
  </si>
  <si>
    <t xml:space="preserve">Requin-hâ dochizame</t>
  </si>
  <si>
    <t xml:space="preserve">Cazón japonés</t>
  </si>
  <si>
    <t xml:space="preserve">قِرش كلب ياباني</t>
  </si>
  <si>
    <t xml:space="preserve">日本半皱唇鲨</t>
  </si>
  <si>
    <t xml:space="preserve">1080402902</t>
  </si>
  <si>
    <t xml:space="preserve">THL</t>
  </si>
  <si>
    <t xml:space="preserve">Hemitriakis leucoperiptera</t>
  </si>
  <si>
    <t xml:space="preserve">Whitefin topeshark</t>
  </si>
  <si>
    <t xml:space="preserve">Requin-hâ aile blanche</t>
  </si>
  <si>
    <t xml:space="preserve">Cazón de aleta blanca</t>
  </si>
  <si>
    <t xml:space="preserve">قِرش كلب ذو جِنحة بيضاء</t>
  </si>
  <si>
    <t xml:space="preserve">白鳍半皱唇鲨</t>
  </si>
  <si>
    <t xml:space="preserve">Herre 1923</t>
  </si>
  <si>
    <t xml:space="preserve">1080403001</t>
  </si>
  <si>
    <t xml:space="preserve">TSK</t>
  </si>
  <si>
    <t xml:space="preserve">Scylliogaleus quecketti</t>
  </si>
  <si>
    <t xml:space="preserve">Flapnose houndshark</t>
  </si>
  <si>
    <t xml:space="preserve">Virli à clapet</t>
  </si>
  <si>
    <t xml:space="preserve">Cazón mosqueador</t>
  </si>
  <si>
    <t xml:space="preserve">ٌقِرش كلب ذوأنف مُتَحرِّك </t>
  </si>
  <si>
    <t xml:space="preserve">长瓣鲨</t>
  </si>
  <si>
    <t xml:space="preserve">Boulenger 1902</t>
  </si>
  <si>
    <t xml:space="preserve">10804XXXXX</t>
  </si>
  <si>
    <t xml:space="preserve">TRK</t>
  </si>
  <si>
    <t xml:space="preserve">Houndsharks, smoothhounds nei</t>
  </si>
  <si>
    <t xml:space="preserve">Émissoles, requins-hâ nca</t>
  </si>
  <si>
    <t xml:space="preserve">Cazones, tollos nep</t>
  </si>
  <si>
    <t xml:space="preserve">1080502801</t>
  </si>
  <si>
    <t xml:space="preserve">PTM</t>
  </si>
  <si>
    <t xml:space="preserve">Pseudotriakis microdon</t>
  </si>
  <si>
    <t xml:space="preserve">False catshark</t>
  </si>
  <si>
    <t xml:space="preserve">Requin à longue dorsale</t>
  </si>
  <si>
    <t xml:space="preserve">Musolón de aleta larga</t>
  </si>
  <si>
    <t xml:space="preserve">قِرش قِط طويل الزِّعنفة الظَّهرية</t>
  </si>
  <si>
    <t xml:space="preserve">小齿拟皱唇鲨</t>
  </si>
  <si>
    <t xml:space="preserve">Capello 1868</t>
  </si>
  <si>
    <t xml:space="preserve">Pseudotriakidae</t>
  </si>
  <si>
    <t xml:space="preserve">1080600101</t>
  </si>
  <si>
    <t xml:space="preserve">HCM</t>
  </si>
  <si>
    <t xml:space="preserve">Chaenogaleus macrostoma</t>
  </si>
  <si>
    <t xml:space="preserve">Hooktooth shark</t>
  </si>
  <si>
    <t xml:space="preserve">Milandre harpon</t>
  </si>
  <si>
    <t xml:space="preserve">Comadreja ganchuda</t>
  </si>
  <si>
    <t xml:space="preserve">قِرش خُطّاف</t>
  </si>
  <si>
    <t xml:space="preserve">钩齿鲨</t>
  </si>
  <si>
    <t xml:space="preserve">(Bleeker 1852)</t>
  </si>
  <si>
    <t xml:space="preserve">Hemigaleidae</t>
  </si>
  <si>
    <t xml:space="preserve">1080600201</t>
  </si>
  <si>
    <t xml:space="preserve">HEE</t>
  </si>
  <si>
    <t xml:space="preserve">Hemipristis elongata</t>
  </si>
  <si>
    <t xml:space="preserve">Snaggletooth shark</t>
  </si>
  <si>
    <t xml:space="preserve">(Klunzinger 1871)</t>
  </si>
  <si>
    <t xml:space="preserve">1080600301</t>
  </si>
  <si>
    <t xml:space="preserve">HEC</t>
  </si>
  <si>
    <t xml:space="preserve">Paragaleus leucolomatus</t>
  </si>
  <si>
    <t xml:space="preserve">Whitetip weasel shark</t>
  </si>
  <si>
    <t xml:space="preserve">Compagno &amp; Smale 1985</t>
  </si>
  <si>
    <t xml:space="preserve">1080600302</t>
  </si>
  <si>
    <t xml:space="preserve">HEI</t>
  </si>
  <si>
    <t xml:space="preserve">Paragaleus pectoralis</t>
  </si>
  <si>
    <t xml:space="preserve">Atlantic weasel shark</t>
  </si>
  <si>
    <t xml:space="preserve">Milandre jaune</t>
  </si>
  <si>
    <t xml:space="preserve">Tiburón comadiza</t>
  </si>
  <si>
    <t xml:space="preserve">قِرش سُرعوب أطلسي</t>
  </si>
  <si>
    <t xml:space="preserve">大西洋副沙条鲨</t>
  </si>
  <si>
    <t xml:space="preserve">(Garman 1906)</t>
  </si>
  <si>
    <t xml:space="preserve">1080600303</t>
  </si>
  <si>
    <t xml:space="preserve">HEN</t>
  </si>
  <si>
    <t xml:space="preserve">Paragaleus tengi</t>
  </si>
  <si>
    <t xml:space="preserve">Straight-tooth weasel shark</t>
  </si>
  <si>
    <t xml:space="preserve">Milandre belette</t>
  </si>
  <si>
    <t xml:space="preserve">Comadreja coluda</t>
  </si>
  <si>
    <t xml:space="preserve">قِرش سُرعوب قويُّ الأسنان</t>
  </si>
  <si>
    <t xml:space="preserve">台湾副沙条鲨</t>
  </si>
  <si>
    <t xml:space="preserve">(Chen 1963)</t>
  </si>
  <si>
    <t xml:space="preserve">1080600304</t>
  </si>
  <si>
    <t xml:space="preserve">IEI</t>
  </si>
  <si>
    <t xml:space="preserve">Paragaleus randalli</t>
  </si>
  <si>
    <t xml:space="preserve">Slender weasel shark</t>
  </si>
  <si>
    <t xml:space="preserve">Compagno, Krupp &amp; Carpenter 1996</t>
  </si>
  <si>
    <t xml:space="preserve">1080601801</t>
  </si>
  <si>
    <t xml:space="preserve">HEH</t>
  </si>
  <si>
    <t xml:space="preserve">Hemigaleus microstoma</t>
  </si>
  <si>
    <t xml:space="preserve">Sicklefin weasel shark</t>
  </si>
  <si>
    <t xml:space="preserve">Milandre faucille</t>
  </si>
  <si>
    <t xml:space="preserve">Comadreja segadora</t>
  </si>
  <si>
    <t xml:space="preserve">قِرش سُرعوب مِنجَل</t>
  </si>
  <si>
    <t xml:space="preserve">犁鳍半条鲨</t>
  </si>
  <si>
    <t xml:space="preserve">1080702001</t>
  </si>
  <si>
    <t xml:space="preserve">CLL</t>
  </si>
  <si>
    <t xml:space="preserve">Leptocharias smithii</t>
  </si>
  <si>
    <t xml:space="preserve">Barbeled houndshark</t>
  </si>
  <si>
    <t xml:space="preserve">Émissole barbue</t>
  </si>
  <si>
    <t xml:space="preserve">Tiburón barbudo</t>
  </si>
  <si>
    <t xml:space="preserve">كلب البحر بِلِحْية</t>
  </si>
  <si>
    <t xml:space="preserve">细须雅鲨</t>
  </si>
  <si>
    <t xml:space="preserve">Leptochariidae</t>
  </si>
  <si>
    <t xml:space="preserve">1080800101</t>
  </si>
  <si>
    <t xml:space="preserve">CPE</t>
  </si>
  <si>
    <t xml:space="preserve">Ctenacis fehlmanni</t>
  </si>
  <si>
    <t xml:space="preserve">Harlequin catshark</t>
  </si>
  <si>
    <t xml:space="preserve">Requin chat arlequin</t>
  </si>
  <si>
    <t xml:space="preserve">Tollo coludo arlequín</t>
  </si>
  <si>
    <t xml:space="preserve">قِرش قِطّ مُهرِّج</t>
  </si>
  <si>
    <t xml:space="preserve">鞍斑前鲨</t>
  </si>
  <si>
    <t xml:space="preserve">(Springer 1968)</t>
  </si>
  <si>
    <t xml:space="preserve">Proscylliidae</t>
  </si>
  <si>
    <t xml:space="preserve">1080800201</t>
  </si>
  <si>
    <t xml:space="preserve">PEB</t>
  </si>
  <si>
    <t xml:space="preserve">Eridacnis barbouri</t>
  </si>
  <si>
    <t xml:space="preserve">Cuban ribbontail catshark</t>
  </si>
  <si>
    <t xml:space="preserve">Requin chat cubain</t>
  </si>
  <si>
    <t xml:space="preserve">Tollo coludo cubano</t>
  </si>
  <si>
    <t xml:space="preserve">قِرش قِطّ مُشرَّط كوبي</t>
  </si>
  <si>
    <t xml:space="preserve">古巴光唇鲨</t>
  </si>
  <si>
    <t xml:space="preserve">(Bigelow &amp; Schroeder 1944)</t>
  </si>
  <si>
    <t xml:space="preserve">1080800202</t>
  </si>
  <si>
    <t xml:space="preserve">PEA</t>
  </si>
  <si>
    <t xml:space="preserve">Eridacnis radcliffei</t>
  </si>
  <si>
    <t xml:space="preserve">Pygmy ribbontail catshark</t>
  </si>
  <si>
    <t xml:space="preserve">Requin chat pygmée</t>
  </si>
  <si>
    <t xml:space="preserve">Tollo coludo pigmeo</t>
  </si>
  <si>
    <t xml:space="preserve">قِرش قِطّ قزِميّ</t>
  </si>
  <si>
    <t xml:space="preserve">斑鳍光唇鲨</t>
  </si>
  <si>
    <t xml:space="preserve">Smith 1913</t>
  </si>
  <si>
    <t xml:space="preserve">1080800203</t>
  </si>
  <si>
    <t xml:space="preserve">PED</t>
  </si>
  <si>
    <t xml:space="preserve">Eridacnis sinuans</t>
  </si>
  <si>
    <t xml:space="preserve">African ribbontail catshark</t>
  </si>
  <si>
    <t xml:space="preserve">Requin chat à rubans</t>
  </si>
  <si>
    <t xml:space="preserve">Tollo coludo africano</t>
  </si>
  <si>
    <t xml:space="preserve">قِرش قِطّ مُشرَّط إفريقي</t>
  </si>
  <si>
    <t xml:space="preserve">东非光唇鲨</t>
  </si>
  <si>
    <t xml:space="preserve">(Smith 1957)</t>
  </si>
  <si>
    <t xml:space="preserve">1080800301</t>
  </si>
  <si>
    <t xml:space="preserve">CPG</t>
  </si>
  <si>
    <t xml:space="preserve">Gollum attenuatus</t>
  </si>
  <si>
    <t xml:space="preserve">Slender smooth-hound</t>
  </si>
  <si>
    <t xml:space="preserve">Requin chat golloum</t>
  </si>
  <si>
    <t xml:space="preserve">Tollo coludo elegante</t>
  </si>
  <si>
    <t xml:space="preserve">قِرش قِطّ أنيق</t>
  </si>
  <si>
    <t xml:space="preserve">古林原鲨</t>
  </si>
  <si>
    <t xml:space="preserve">(Garrick 1954)</t>
  </si>
  <si>
    <t xml:space="preserve">1080800401</t>
  </si>
  <si>
    <t xml:space="preserve">CPY</t>
  </si>
  <si>
    <t xml:space="preserve">Proscyllium habereri</t>
  </si>
  <si>
    <t xml:space="preserve">Graceful catshark</t>
  </si>
  <si>
    <t xml:space="preserve">Requin chat gracile</t>
  </si>
  <si>
    <t xml:space="preserve">Tollo coludo grácil</t>
  </si>
  <si>
    <t xml:space="preserve">ٌقِرش قطّ نحيف</t>
  </si>
  <si>
    <t xml:space="preserve">哈氏原鲨</t>
  </si>
  <si>
    <t xml:space="preserve">Hilgendorf 1904</t>
  </si>
  <si>
    <t xml:space="preserve">108XXXXXXX</t>
  </si>
  <si>
    <t xml:space="preserve">CVX</t>
  </si>
  <si>
    <t xml:space="preserve">Carcharhiniformes</t>
  </si>
  <si>
    <t xml:space="preserve">Ground sharks</t>
  </si>
  <si>
    <t xml:space="preserve">1090100201</t>
  </si>
  <si>
    <t xml:space="preserve">GSK</t>
  </si>
  <si>
    <t xml:space="preserve">Somniosus microcephalus</t>
  </si>
  <si>
    <t xml:space="preserve">Greenland shark</t>
  </si>
  <si>
    <t xml:space="preserve">Laimargue du Groenland</t>
  </si>
  <si>
    <t xml:space="preserve">Tollo de Groenlandia</t>
  </si>
  <si>
    <t xml:space="preserve">Акула полярная атлантическая</t>
  </si>
  <si>
    <t xml:space="preserve">Squalidae</t>
  </si>
  <si>
    <t xml:space="preserve">SQUALIFORMES</t>
  </si>
  <si>
    <t xml:space="preserve">1090100202</t>
  </si>
  <si>
    <t xml:space="preserve">SOR</t>
  </si>
  <si>
    <t xml:space="preserve">Somniosus rostratus</t>
  </si>
  <si>
    <t xml:space="preserve">Little sleeper shark</t>
  </si>
  <si>
    <t xml:space="preserve">Laimargue de la Méditerranée</t>
  </si>
  <si>
    <t xml:space="preserve">Tollo boreal</t>
  </si>
  <si>
    <t xml:space="preserve">قِرش راقِد صغير</t>
  </si>
  <si>
    <t xml:space="preserve">小鳍睡鲨</t>
  </si>
  <si>
    <t xml:space="preserve">(Risso 1827)</t>
  </si>
  <si>
    <t xml:space="preserve">1090100203</t>
  </si>
  <si>
    <t xml:space="preserve">SON</t>
  </si>
  <si>
    <t xml:space="preserve">Somniosus pacificus</t>
  </si>
  <si>
    <t xml:space="preserve">Pacific sleeper shark</t>
  </si>
  <si>
    <t xml:space="preserve">Laimargue dormeur</t>
  </si>
  <si>
    <t xml:space="preserve">Tollo negro dormilón</t>
  </si>
  <si>
    <t xml:space="preserve">قرش راقد للمحيط الهادئ</t>
  </si>
  <si>
    <t xml:space="preserve">太平洋睡鲨</t>
  </si>
  <si>
    <t xml:space="preserve">1090100301</t>
  </si>
  <si>
    <t xml:space="preserve">CHZ</t>
  </si>
  <si>
    <t xml:space="preserve">Cirrhigaleus asper</t>
  </si>
  <si>
    <t xml:space="preserve">Roughskin spurdog</t>
  </si>
  <si>
    <t xml:space="preserve">(Merrett 1973)</t>
  </si>
  <si>
    <t xml:space="preserve">1090100302</t>
  </si>
  <si>
    <t xml:space="preserve">CHF</t>
  </si>
  <si>
    <t xml:space="preserve">Cirrhigaleus barbifer</t>
  </si>
  <si>
    <t xml:space="preserve">Mandarin dogfish</t>
  </si>
  <si>
    <t xml:space="preserve">Squale moustache</t>
  </si>
  <si>
    <t xml:space="preserve">Tollo mandarín</t>
  </si>
  <si>
    <t xml:space="preserve">كلب البحر شارب</t>
  </si>
  <si>
    <t xml:space="preserve">鼻须角鲨</t>
  </si>
  <si>
    <t xml:space="preserve">Tanaka 1912</t>
  </si>
  <si>
    <t xml:space="preserve">1090100401</t>
  </si>
  <si>
    <t xml:space="preserve">EUZ</t>
  </si>
  <si>
    <t xml:space="preserve">Euprotomicroides zantedeschia</t>
  </si>
  <si>
    <t xml:space="preserve">Taillight shark</t>
  </si>
  <si>
    <t xml:space="preserve">Squale à queue claire</t>
  </si>
  <si>
    <t xml:space="preserve">Tollo rabo claro</t>
  </si>
  <si>
    <t xml:space="preserve">قِرش ذو ذيل مُضيئ</t>
  </si>
  <si>
    <t xml:space="preserve">亮尾拟小鳍鲨</t>
  </si>
  <si>
    <t xml:space="preserve">Hulley &amp; Penrith 1966</t>
  </si>
  <si>
    <t xml:space="preserve">1090100501</t>
  </si>
  <si>
    <t xml:space="preserve">HYY</t>
  </si>
  <si>
    <t xml:space="preserve">Heteroscymnoides marleyi</t>
  </si>
  <si>
    <t xml:space="preserve">Longnose pygmy shark</t>
  </si>
  <si>
    <t xml:space="preserve">Squale mignon</t>
  </si>
  <si>
    <t xml:space="preserve">Tollo pigmeo trompudo</t>
  </si>
  <si>
    <t xml:space="preserve">قِرش قزميّ طويل الأنف</t>
  </si>
  <si>
    <t xml:space="preserve">长吻侏儒异鳞角鲨</t>
  </si>
  <si>
    <t xml:space="preserve">1090100701</t>
  </si>
  <si>
    <t xml:space="preserve">QUB</t>
  </si>
  <si>
    <t xml:space="preserve">Squalus blainville</t>
  </si>
  <si>
    <t xml:space="preserve">Longnose spurdog</t>
  </si>
  <si>
    <t xml:space="preserve">Aiguillat coq</t>
  </si>
  <si>
    <t xml:space="preserve">Galludo</t>
  </si>
  <si>
    <t xml:space="preserve">قِرش الإ سكندر طويل الأنف</t>
  </si>
  <si>
    <t xml:space="preserve">勃氏角鲨</t>
  </si>
  <si>
    <t xml:space="preserve">1090100702</t>
  </si>
  <si>
    <t xml:space="preserve">QUC</t>
  </si>
  <si>
    <t xml:space="preserve">Squalus cubensis</t>
  </si>
  <si>
    <t xml:space="preserve">Cuban dogfish</t>
  </si>
  <si>
    <t xml:space="preserve">Aiguillat cubain</t>
  </si>
  <si>
    <t xml:space="preserve">Galludo cubano</t>
  </si>
  <si>
    <t xml:space="preserve">كلب البحر كُوبي</t>
  </si>
  <si>
    <t xml:space="preserve">古巴角鲨</t>
  </si>
  <si>
    <t xml:space="preserve">1090100703</t>
  </si>
  <si>
    <t xml:space="preserve">QUJ</t>
  </si>
  <si>
    <t xml:space="preserve">Squalus japonicus</t>
  </si>
  <si>
    <t xml:space="preserve">Japanese spurdog</t>
  </si>
  <si>
    <t xml:space="preserve">Aiguillat togari</t>
  </si>
  <si>
    <t xml:space="preserve">Galludo japones</t>
  </si>
  <si>
    <t xml:space="preserve">قِرش الإسكندر ياباني</t>
  </si>
  <si>
    <t xml:space="preserve">日本角鲨</t>
  </si>
  <si>
    <t xml:space="preserve">Ishikawa 1908</t>
  </si>
  <si>
    <t xml:space="preserve">1090100704</t>
  </si>
  <si>
    <t xml:space="preserve">DGS</t>
  </si>
  <si>
    <t xml:space="preserve">Squalus acanthias</t>
  </si>
  <si>
    <t xml:space="preserve">Picked dogfish</t>
  </si>
  <si>
    <t xml:space="preserve">Aiguillat commun</t>
  </si>
  <si>
    <t xml:space="preserve">Mielga</t>
  </si>
  <si>
    <t xml:space="preserve">Катран (=акула колючая обыкновенная)</t>
  </si>
  <si>
    <t xml:space="preserve">1090100705</t>
  </si>
  <si>
    <t xml:space="preserve">QUK</t>
  </si>
  <si>
    <t xml:space="preserve">Squalus mitsukurii</t>
  </si>
  <si>
    <t xml:space="preserve">Shortspine spurdog</t>
  </si>
  <si>
    <t xml:space="preserve">Aiguillat épinette</t>
  </si>
  <si>
    <t xml:space="preserve">Galludo espinilla</t>
  </si>
  <si>
    <t xml:space="preserve">قِِرش الإسكندر شُويكة</t>
  </si>
  <si>
    <t xml:space="preserve">长吻角鲨</t>
  </si>
  <si>
    <t xml:space="preserve">Jordan &amp; Snyder 1903</t>
  </si>
  <si>
    <t xml:space="preserve">1090100706</t>
  </si>
  <si>
    <t xml:space="preserve">QUR</t>
  </si>
  <si>
    <t xml:space="preserve">Squalus rancureli</t>
  </si>
  <si>
    <t xml:space="preserve">Cyrano spurdog</t>
  </si>
  <si>
    <t xml:space="preserve">Aiguillat cyrano</t>
  </si>
  <si>
    <t xml:space="preserve">Galludo cirano</t>
  </si>
  <si>
    <t xml:space="preserve">سمكة الإسكندر سِيرانو</t>
  </si>
  <si>
    <t xml:space="preserve">窄吻角鲨</t>
  </si>
  <si>
    <t xml:space="preserve">1090100707</t>
  </si>
  <si>
    <t xml:space="preserve">QUN</t>
  </si>
  <si>
    <t xml:space="preserve">Squalus melanurus</t>
  </si>
  <si>
    <t xml:space="preserve">Blacktailed spurdog</t>
  </si>
  <si>
    <t xml:space="preserve">Aiguillat à queue noire</t>
  </si>
  <si>
    <t xml:space="preserve">Galludo cola negra</t>
  </si>
  <si>
    <t xml:space="preserve">سمكة الإسكندر أسود الذَّيل</t>
  </si>
  <si>
    <t xml:space="preserve">黑尾角鲨</t>
  </si>
  <si>
    <t xml:space="preserve">1090100708</t>
  </si>
  <si>
    <t xml:space="preserve">DOP</t>
  </si>
  <si>
    <t xml:space="preserve">Squalus megalops</t>
  </si>
  <si>
    <t xml:space="preserve">Shortnose spurdog</t>
  </si>
  <si>
    <t xml:space="preserve">Aiguillat nez court</t>
  </si>
  <si>
    <t xml:space="preserve">Galludo ñato</t>
  </si>
  <si>
    <t xml:space="preserve">(Macleay 1881)</t>
  </si>
  <si>
    <t xml:space="preserve">10901007XX</t>
  </si>
  <si>
    <t xml:space="preserve">DGZ</t>
  </si>
  <si>
    <t xml:space="preserve">Squalus spp</t>
  </si>
  <si>
    <t xml:space="preserve">Dogfishes nei</t>
  </si>
  <si>
    <t xml:space="preserve">Aiguillats nca</t>
  </si>
  <si>
    <t xml:space="preserve">Mielgas nep</t>
  </si>
  <si>
    <t xml:space="preserve">1090100801</t>
  </si>
  <si>
    <t xml:space="preserve">GUP</t>
  </si>
  <si>
    <t xml:space="preserve">Centrophorus granulosus</t>
  </si>
  <si>
    <t xml:space="preserve">Gulper shark</t>
  </si>
  <si>
    <t xml:space="preserve">Squale-chagrin commun</t>
  </si>
  <si>
    <t xml:space="preserve">Quelvacho</t>
  </si>
  <si>
    <t xml:space="preserve">1090100802</t>
  </si>
  <si>
    <t xml:space="preserve">CPU</t>
  </si>
  <si>
    <t xml:space="preserve">Centrophorus uyato</t>
  </si>
  <si>
    <t xml:space="preserve">Little gulper shark</t>
  </si>
  <si>
    <t xml:space="preserve">Petit squale-chagrin</t>
  </si>
  <si>
    <t xml:space="preserve">Galludito</t>
  </si>
  <si>
    <t xml:space="preserve">قِرش صغير حزين</t>
  </si>
  <si>
    <t xml:space="preserve">小刺鲨</t>
  </si>
  <si>
    <t xml:space="preserve">(Rafinesque 1810)</t>
  </si>
  <si>
    <t xml:space="preserve">1090100803</t>
  </si>
  <si>
    <t xml:space="preserve">GUQ</t>
  </si>
  <si>
    <t xml:space="preserve">Centrophorus squamosus</t>
  </si>
  <si>
    <t xml:space="preserve">Leafscale gulper shark</t>
  </si>
  <si>
    <t xml:space="preserve">Squale-chagrin de l'Atlantique</t>
  </si>
  <si>
    <t xml:space="preserve">Quelvacho negro</t>
  </si>
  <si>
    <t xml:space="preserve">1090100804</t>
  </si>
  <si>
    <t xml:space="preserve">CPL</t>
  </si>
  <si>
    <t xml:space="preserve">Centrophorus lusitanicus</t>
  </si>
  <si>
    <t xml:space="preserve">Lowfin gulper shark</t>
  </si>
  <si>
    <t xml:space="preserve">Squale-chagrin longue dorsale</t>
  </si>
  <si>
    <t xml:space="preserve">Quelvacho lusitánico</t>
  </si>
  <si>
    <t xml:space="preserve">قِرش حزين طويل الزَّعنفة الظّهرية</t>
  </si>
  <si>
    <t xml:space="preserve">低鳍刺鲨</t>
  </si>
  <si>
    <t xml:space="preserve">Bocage &amp; Capello 1864</t>
  </si>
  <si>
    <t xml:space="preserve">1090100805</t>
  </si>
  <si>
    <t xml:space="preserve">CEA</t>
  </si>
  <si>
    <t xml:space="preserve">Centrophorus acus</t>
  </si>
  <si>
    <t xml:space="preserve">Needle dogfish</t>
  </si>
  <si>
    <t xml:space="preserve">Squale-chagrin aiguille</t>
  </si>
  <si>
    <t xml:space="preserve">Quelvacho agujon</t>
  </si>
  <si>
    <t xml:space="preserve">كلب البحر شَوكة</t>
  </si>
  <si>
    <t xml:space="preserve">尖鳍刺鲨</t>
  </si>
  <si>
    <t xml:space="preserve">1090100806</t>
  </si>
  <si>
    <t xml:space="preserve">CEU</t>
  </si>
  <si>
    <t xml:space="preserve">Centrophorus harrissoni</t>
  </si>
  <si>
    <t xml:space="preserve">Dumb gulper shark</t>
  </si>
  <si>
    <t xml:space="preserve">Squale-chagrin bilimélé</t>
  </si>
  <si>
    <t xml:space="preserve">Quelvacho galludo</t>
  </si>
  <si>
    <t xml:space="preserve">قِرش حَزين أَخْرَس</t>
  </si>
  <si>
    <t xml:space="preserve">哈氏刺鲨</t>
  </si>
  <si>
    <t xml:space="preserve">McCulloch 1915</t>
  </si>
  <si>
    <t xml:space="preserve">1090100807</t>
  </si>
  <si>
    <t xml:space="preserve">CEM</t>
  </si>
  <si>
    <t xml:space="preserve">Centrophorus moluccensis</t>
  </si>
  <si>
    <t xml:space="preserve">Smallfin gulper shark</t>
  </si>
  <si>
    <t xml:space="preserve">Squale-chagrin cagaou</t>
  </si>
  <si>
    <t xml:space="preserve">Quelvacho de aleta corta</t>
  </si>
  <si>
    <t xml:space="preserve">قِرش حزين صغير الأجنحة</t>
  </si>
  <si>
    <t xml:space="preserve">小鳍刺鲨</t>
  </si>
  <si>
    <t xml:space="preserve">Bleeker 1860</t>
  </si>
  <si>
    <t xml:space="preserve">1090100808</t>
  </si>
  <si>
    <t xml:space="preserve">CEK</t>
  </si>
  <si>
    <t xml:space="preserve">Centrophorus niaukang</t>
  </si>
  <si>
    <t xml:space="preserve">Taiwan gulper shark</t>
  </si>
  <si>
    <t xml:space="preserve">Squale-chagrin quelvacho</t>
  </si>
  <si>
    <t xml:space="preserve">Quelvacho chino</t>
  </si>
  <si>
    <t xml:space="preserve">قِرش حزين تايواني</t>
  </si>
  <si>
    <t xml:space="preserve">台湾刺鲨</t>
  </si>
  <si>
    <t xml:space="preserve">1090100809</t>
  </si>
  <si>
    <t xml:space="preserve">CEE</t>
  </si>
  <si>
    <t xml:space="preserve">Centrophorus tessellatus</t>
  </si>
  <si>
    <t xml:space="preserve">Mosaic gulper shark</t>
  </si>
  <si>
    <t xml:space="preserve">Squale-chagrin mosaïque</t>
  </si>
  <si>
    <t xml:space="preserve">Quelvacho mosaico</t>
  </si>
  <si>
    <t xml:space="preserve">قِرش حزين فُسَيفِساء</t>
  </si>
  <si>
    <t xml:space="preserve">锯刺刺鲨</t>
  </si>
  <si>
    <t xml:space="preserve">1090100810</t>
  </si>
  <si>
    <t xml:space="preserve">GVA</t>
  </si>
  <si>
    <t xml:space="preserve">Centrophorus atromarginatus</t>
  </si>
  <si>
    <t xml:space="preserve">Blackfin gulper shark</t>
  </si>
  <si>
    <t xml:space="preserve">1090100811</t>
  </si>
  <si>
    <t xml:space="preserve">GVI</t>
  </si>
  <si>
    <t xml:space="preserve">Centrophorus isodon</t>
  </si>
  <si>
    <t xml:space="preserve">Black gulper shark</t>
  </si>
  <si>
    <t xml:space="preserve">(Chu, Meng &amp; Liu 1981)</t>
  </si>
  <si>
    <t xml:space="preserve">10901008XX</t>
  </si>
  <si>
    <t xml:space="preserve">CWO</t>
  </si>
  <si>
    <t xml:space="preserve">Centrophorus spp</t>
  </si>
  <si>
    <t xml:space="preserve">Gulper sharks nei</t>
  </si>
  <si>
    <t xml:space="preserve">Squales-chagrins nca</t>
  </si>
  <si>
    <t xml:space="preserve">Quelvachos nep</t>
  </si>
  <si>
    <t xml:space="preserve">1090101001</t>
  </si>
  <si>
    <t xml:space="preserve">ETX</t>
  </si>
  <si>
    <t xml:space="preserve">Etmopterus spinax</t>
  </si>
  <si>
    <t xml:space="preserve">Velvet belly</t>
  </si>
  <si>
    <t xml:space="preserve">Sagre commun</t>
  </si>
  <si>
    <t xml:space="preserve">Negrito</t>
  </si>
  <si>
    <t xml:space="preserve">قِرش فانوس شائع</t>
  </si>
  <si>
    <t xml:space="preserve">黑腹鸟鲨</t>
  </si>
  <si>
    <t xml:space="preserve">1090101002</t>
  </si>
  <si>
    <t xml:space="preserve">ETB</t>
  </si>
  <si>
    <t xml:space="preserve">Etmopterus bigelowi</t>
  </si>
  <si>
    <t xml:space="preserve">Blurred smooth lantern shark</t>
  </si>
  <si>
    <t xml:space="preserve">Shirai &amp; Tachikawa 1993</t>
  </si>
  <si>
    <t xml:space="preserve">1090101003</t>
  </si>
  <si>
    <t xml:space="preserve">ETH</t>
  </si>
  <si>
    <t xml:space="preserve">Etmopterus brachyurus</t>
  </si>
  <si>
    <t xml:space="preserve">Shorttail lanternshark</t>
  </si>
  <si>
    <t xml:space="preserve">Sagre porte-feu à queue courte</t>
  </si>
  <si>
    <t xml:space="preserve">Tollo lucero mocho</t>
  </si>
  <si>
    <t xml:space="preserve">قِرش فانوس  قصِير الذّيل</t>
  </si>
  <si>
    <t xml:space="preserve">短尾鸟鲨</t>
  </si>
  <si>
    <t xml:space="preserve">1090101004</t>
  </si>
  <si>
    <t xml:space="preserve">ETU</t>
  </si>
  <si>
    <t xml:space="preserve">Etmopterus bullisi</t>
  </si>
  <si>
    <t xml:space="preserve">Lined lanternshark</t>
  </si>
  <si>
    <t xml:space="preserve">Sagre chien</t>
  </si>
  <si>
    <t xml:space="preserve">Tollo lucero rayado</t>
  </si>
  <si>
    <t xml:space="preserve">قِرش فانوس كلب</t>
  </si>
  <si>
    <t xml:space="preserve">布氏鸟鲨</t>
  </si>
  <si>
    <t xml:space="preserve">Bigelow &amp; Schroeder 1957</t>
  </si>
  <si>
    <t xml:space="preserve">1090101005</t>
  </si>
  <si>
    <t xml:space="preserve">ETR</t>
  </si>
  <si>
    <t xml:space="preserve">Etmopterus princeps</t>
  </si>
  <si>
    <t xml:space="preserve">Great lanternshark</t>
  </si>
  <si>
    <t xml:space="preserve">Sagre rude</t>
  </si>
  <si>
    <t xml:space="preserve">Tollo lucero raspa</t>
  </si>
  <si>
    <t xml:space="preserve">قِرش فانوس خَشٍن</t>
  </si>
  <si>
    <t xml:space="preserve">刺鳞鸟鲨</t>
  </si>
  <si>
    <t xml:space="preserve">Collett 1904</t>
  </si>
  <si>
    <t xml:space="preserve">1090101006</t>
  </si>
  <si>
    <t xml:space="preserve">ETP</t>
  </si>
  <si>
    <t xml:space="preserve">Etmopterus pusillus</t>
  </si>
  <si>
    <t xml:space="preserve">Smooth lanternshark</t>
  </si>
  <si>
    <t xml:space="preserve">Sagre nain</t>
  </si>
  <si>
    <t xml:space="preserve">Tollo lucero liso</t>
  </si>
  <si>
    <t xml:space="preserve">قِرش فانوس ليِّن</t>
  </si>
  <si>
    <t xml:space="preserve">光鳞鸟鲨</t>
  </si>
  <si>
    <t xml:space="preserve">(Lowe 1839)</t>
  </si>
  <si>
    <t xml:space="preserve">1090101007</t>
  </si>
  <si>
    <t xml:space="preserve">ETI</t>
  </si>
  <si>
    <t xml:space="preserve">Etmopterus gracilispinis</t>
  </si>
  <si>
    <t xml:space="preserve">Broadbanded lanternshark</t>
  </si>
  <si>
    <t xml:space="preserve">Sagre rubané</t>
  </si>
  <si>
    <t xml:space="preserve">Tollo lucero bandoneado</t>
  </si>
  <si>
    <t xml:space="preserve">قِرش فانوس مُوشَّح</t>
  </si>
  <si>
    <t xml:space="preserve">宽带鸟鲨</t>
  </si>
  <si>
    <t xml:space="preserve">Krefft 1968</t>
  </si>
  <si>
    <t xml:space="preserve">1090101008</t>
  </si>
  <si>
    <t xml:space="preserve">ETM</t>
  </si>
  <si>
    <t xml:space="preserve">Etmopterus granulosus</t>
  </si>
  <si>
    <t xml:space="preserve">Southern lanternshark(Lucifer)</t>
  </si>
  <si>
    <t xml:space="preserve">Sagre long nez</t>
  </si>
  <si>
    <t xml:space="preserve">Tollo negro narigón</t>
  </si>
  <si>
    <t xml:space="preserve">قِرش فانوس جنوبي</t>
  </si>
  <si>
    <t xml:space="preserve">南方鸟鲨</t>
  </si>
  <si>
    <t xml:space="preserve">(Günther 1880)</t>
  </si>
  <si>
    <t xml:space="preserve">1090101009</t>
  </si>
  <si>
    <t xml:space="preserve">ETN</t>
  </si>
  <si>
    <t xml:space="preserve">Etmopterus hillianus</t>
  </si>
  <si>
    <t xml:space="preserve">Carribean lanternshark</t>
  </si>
  <si>
    <t xml:space="preserve">Sagre antillais</t>
  </si>
  <si>
    <t xml:space="preserve">Tollo lucero antillano</t>
  </si>
  <si>
    <t xml:space="preserve">قِرش فانوس كارايبي</t>
  </si>
  <si>
    <t xml:space="preserve">加勒比鸟鲨</t>
  </si>
  <si>
    <t xml:space="preserve">1090101010</t>
  </si>
  <si>
    <t xml:space="preserve">ETF</t>
  </si>
  <si>
    <t xml:space="preserve">Etmopterus lucifer</t>
  </si>
  <si>
    <t xml:space="preserve">Blackbelly lanternshark</t>
  </si>
  <si>
    <t xml:space="preserve">Sagre lucifer</t>
  </si>
  <si>
    <t xml:space="preserve">Tollo lucero diablo</t>
  </si>
  <si>
    <t xml:space="preserve">قِرش فانوس شيطاني</t>
  </si>
  <si>
    <t xml:space="preserve">亮鸟鲨</t>
  </si>
  <si>
    <t xml:space="preserve">Jordan &amp; Snyder 1902</t>
  </si>
  <si>
    <t xml:space="preserve">1090101011</t>
  </si>
  <si>
    <t xml:space="preserve">ETL</t>
  </si>
  <si>
    <t xml:space="preserve">Etmopterus molleri</t>
  </si>
  <si>
    <t xml:space="preserve">Mollers lantern shark</t>
  </si>
  <si>
    <t xml:space="preserve">(Whitley 1939)</t>
  </si>
  <si>
    <t xml:space="preserve">1090101012</t>
  </si>
  <si>
    <t xml:space="preserve">ETT</t>
  </si>
  <si>
    <t xml:space="preserve">Etmopterus polli</t>
  </si>
  <si>
    <t xml:space="preserve">African lanternshark</t>
  </si>
  <si>
    <t xml:space="preserve">Sagre à menton lisse</t>
  </si>
  <si>
    <t xml:space="preserve">Tollo lucero africano</t>
  </si>
  <si>
    <t xml:space="preserve">قِرش فانوس إفريقي</t>
  </si>
  <si>
    <t xml:space="preserve">非洲鸟鲨</t>
  </si>
  <si>
    <t xml:space="preserve">Bigelow, Schroeder &amp; Springer 1953</t>
  </si>
  <si>
    <t xml:space="preserve">1090101013</t>
  </si>
  <si>
    <t xml:space="preserve">ETZ</t>
  </si>
  <si>
    <t xml:space="preserve">Etmopterus schultzi</t>
  </si>
  <si>
    <t xml:space="preserve">Fringfin lanternshark</t>
  </si>
  <si>
    <t xml:space="preserve">Sagre à nageoires frangées</t>
  </si>
  <si>
    <t xml:space="preserve">Tollo lucero franjeado</t>
  </si>
  <si>
    <t xml:space="preserve">قِرش فانوس ذو أجنِحة مُهْدَبَة</t>
  </si>
  <si>
    <t xml:space="preserve">舒氏鸟鲨</t>
  </si>
  <si>
    <t xml:space="preserve">1090101014</t>
  </si>
  <si>
    <t xml:space="preserve">ETQ</t>
  </si>
  <si>
    <t xml:space="preserve">Etmopterus sentosus</t>
  </si>
  <si>
    <t xml:space="preserve">Thorny lanternshark</t>
  </si>
  <si>
    <t xml:space="preserve">Sagre épineux</t>
  </si>
  <si>
    <t xml:space="preserve">Tollo lucero espinudo</t>
  </si>
  <si>
    <t xml:space="preserve">قِرش فانوس مُشوَّك</t>
  </si>
  <si>
    <t xml:space="preserve">粗鳞鸟鲨</t>
  </si>
  <si>
    <t xml:space="preserve">Bass, D'Aubrey &amp; Kistnasamy 1976</t>
  </si>
  <si>
    <t xml:space="preserve">1090101015</t>
  </si>
  <si>
    <t xml:space="preserve">ETK</t>
  </si>
  <si>
    <t xml:space="preserve">Etmopterus splendidus</t>
  </si>
  <si>
    <t xml:space="preserve">Splendid lanternshark</t>
  </si>
  <si>
    <t xml:space="preserve">Yano 1988</t>
  </si>
  <si>
    <t xml:space="preserve">1090101016</t>
  </si>
  <si>
    <t xml:space="preserve">ETJ</t>
  </si>
  <si>
    <t xml:space="preserve">Etmopterus unicolor</t>
  </si>
  <si>
    <t xml:space="preserve">Brown lanternshark</t>
  </si>
  <si>
    <t xml:space="preserve">Sagre brun</t>
  </si>
  <si>
    <t xml:space="preserve">Tollo lucero marrón</t>
  </si>
  <si>
    <t xml:space="preserve">قِرش فانوس بُنِّي</t>
  </si>
  <si>
    <t xml:space="preserve">褐鸟鲨</t>
  </si>
  <si>
    <t xml:space="preserve">(Engelhardt 1912)</t>
  </si>
  <si>
    <t xml:space="preserve">1090101017</t>
  </si>
  <si>
    <t xml:space="preserve">ETV</t>
  </si>
  <si>
    <t xml:space="preserve">Etmopterus villosus</t>
  </si>
  <si>
    <t xml:space="preserve">Hawaiian lanternshark</t>
  </si>
  <si>
    <t xml:space="preserve">Sagre diablotin</t>
  </si>
  <si>
    <t xml:space="preserve">Tollo lucero de Hawaii</t>
  </si>
  <si>
    <t xml:space="preserve">قِرش فانوس هاوايي</t>
  </si>
  <si>
    <t xml:space="preserve">夏威夷鸟鲨</t>
  </si>
  <si>
    <t xml:space="preserve">Gilbert 1905</t>
  </si>
  <si>
    <t xml:space="preserve">1090101018</t>
  </si>
  <si>
    <t xml:space="preserve">ETW</t>
  </si>
  <si>
    <t xml:space="preserve">Etmopterus virens</t>
  </si>
  <si>
    <t xml:space="preserve">Green lanternshark</t>
  </si>
  <si>
    <t xml:space="preserve">Sagre vert</t>
  </si>
  <si>
    <t xml:space="preserve">Tollo lucero verde</t>
  </si>
  <si>
    <t xml:space="preserve">قِرش فانوس أخضر</t>
  </si>
  <si>
    <t xml:space="preserve">墨西哥鸟鲨</t>
  </si>
  <si>
    <t xml:space="preserve">1090101021</t>
  </si>
  <si>
    <t xml:space="preserve">ETE</t>
  </si>
  <si>
    <t xml:space="preserve">Etmopterus compagnoi</t>
  </si>
  <si>
    <t xml:space="preserve">Fricke &amp; Koch 1990</t>
  </si>
  <si>
    <t xml:space="preserve">1090101022</t>
  </si>
  <si>
    <t xml:space="preserve">ETO</t>
  </si>
  <si>
    <t xml:space="preserve">Etmopterus decacuspidatus</t>
  </si>
  <si>
    <t xml:space="preserve">Combtoothed lanternshark</t>
  </si>
  <si>
    <t xml:space="preserve">Sagre filtre</t>
  </si>
  <si>
    <t xml:space="preserve">Tollo lucero peine</t>
  </si>
  <si>
    <t xml:space="preserve">قِرش فانوس مِصفاة</t>
  </si>
  <si>
    <t xml:space="preserve">海南鸟鲨</t>
  </si>
  <si>
    <t xml:space="preserve">10901010XX</t>
  </si>
  <si>
    <t xml:space="preserve">SHL</t>
  </si>
  <si>
    <t xml:space="preserve">Etmopterus spp</t>
  </si>
  <si>
    <t xml:space="preserve">Lanternsharks nei</t>
  </si>
  <si>
    <t xml:space="preserve">Sagres nca</t>
  </si>
  <si>
    <t xml:space="preserve">Tollos lucero nep</t>
  </si>
  <si>
    <t xml:space="preserve">1090101101</t>
  </si>
  <si>
    <t xml:space="preserve">ISB</t>
  </si>
  <si>
    <t xml:space="preserve">Isistius brasiliensis</t>
  </si>
  <si>
    <t xml:space="preserve">Cookie cutter shark</t>
  </si>
  <si>
    <t xml:space="preserve">Squalelet féroce</t>
  </si>
  <si>
    <t xml:space="preserve">Tollo cigarro</t>
  </si>
  <si>
    <t xml:space="preserve">قِرش جُرح قُرص</t>
  </si>
  <si>
    <t xml:space="preserve">巴西达摩鲨</t>
  </si>
  <si>
    <t xml:space="preserve">1090101102</t>
  </si>
  <si>
    <t xml:space="preserve">ISP</t>
  </si>
  <si>
    <t xml:space="preserve">Isistius plutodus</t>
  </si>
  <si>
    <t xml:space="preserve">Largetooth cookiecutter shark</t>
  </si>
  <si>
    <t xml:space="preserve">Squalelet dentu</t>
  </si>
  <si>
    <t xml:space="preserve">Tollo cigarro dentón</t>
  </si>
  <si>
    <t xml:space="preserve">قِرش جُرح قُرص ذو أسنان عريضة</t>
  </si>
  <si>
    <t xml:space="preserve">大齿达摩鲨</t>
  </si>
  <si>
    <t xml:space="preserve">Garrick &amp; Springer 1964</t>
  </si>
  <si>
    <t xml:space="preserve">1090101201</t>
  </si>
  <si>
    <t xml:space="preserve">EUP</t>
  </si>
  <si>
    <t xml:space="preserve">Euprotomicrus bispinatus</t>
  </si>
  <si>
    <t xml:space="preserve">Pygmy shark</t>
  </si>
  <si>
    <t xml:space="preserve">Squale pygmée</t>
  </si>
  <si>
    <t xml:space="preserve">Tollo pigmeo</t>
  </si>
  <si>
    <t xml:space="preserve">قِرش قزِميّ</t>
  </si>
  <si>
    <t xml:space="preserve">白边小鳍鲨</t>
  </si>
  <si>
    <t xml:space="preserve">1090101401</t>
  </si>
  <si>
    <t xml:space="preserve">DCA</t>
  </si>
  <si>
    <t xml:space="preserve">Deania calcea</t>
  </si>
  <si>
    <t xml:space="preserve">Birdbeak dogfish</t>
  </si>
  <si>
    <t xml:space="preserve">Squale savate</t>
  </si>
  <si>
    <t xml:space="preserve">Tollo pajarito</t>
  </si>
  <si>
    <t xml:space="preserve">كلب البحر أخرق</t>
  </si>
  <si>
    <t xml:space="preserve">喙吻田氏鲨</t>
  </si>
  <si>
    <t xml:space="preserve">Акула лопатоносая</t>
  </si>
  <si>
    <t xml:space="preserve">1090101402</t>
  </si>
  <si>
    <t xml:space="preserve">SDH</t>
  </si>
  <si>
    <t xml:space="preserve">Deania hystricosa</t>
  </si>
  <si>
    <t xml:space="preserve">Rough longnose dogfish</t>
  </si>
  <si>
    <t xml:space="preserve">Squale-savate rude</t>
  </si>
  <si>
    <t xml:space="preserve">Tollo raspa</t>
  </si>
  <si>
    <t xml:space="preserve">كلب البحر طويل الأنف خشن</t>
  </si>
  <si>
    <t xml:space="preserve">粗纹田氏鲨</t>
  </si>
  <si>
    <t xml:space="preserve">1090101403</t>
  </si>
  <si>
    <t xml:space="preserve">SDU</t>
  </si>
  <si>
    <t xml:space="preserve">Deania profundorum</t>
  </si>
  <si>
    <t xml:space="preserve">Arrowhead dogfish</t>
  </si>
  <si>
    <t xml:space="preserve">Squale-savate lutin</t>
  </si>
  <si>
    <t xml:space="preserve">Tollo flecha</t>
  </si>
  <si>
    <t xml:space="preserve">كلب البحر مُتيقِّظ</t>
  </si>
  <si>
    <t xml:space="preserve">箭头田氏鲨</t>
  </si>
  <si>
    <t xml:space="preserve">(Smith &amp; Radcliffe 1912)</t>
  </si>
  <si>
    <t xml:space="preserve">1090101404</t>
  </si>
  <si>
    <t xml:space="preserve">SDQ</t>
  </si>
  <si>
    <t xml:space="preserve">Deania quadrispinosa</t>
  </si>
  <si>
    <t xml:space="preserve">Longsnout dogfish</t>
  </si>
  <si>
    <t xml:space="preserve">(McCulloch 1915)</t>
  </si>
  <si>
    <t xml:space="preserve">10901014XX</t>
  </si>
  <si>
    <t xml:space="preserve">DNA</t>
  </si>
  <si>
    <t xml:space="preserve">Deania spp</t>
  </si>
  <si>
    <t xml:space="preserve">Deania dogfishes nei</t>
  </si>
  <si>
    <t xml:space="preserve">Squales-savates nca</t>
  </si>
  <si>
    <t xml:space="preserve">Tollos Deania nep</t>
  </si>
  <si>
    <t xml:space="preserve">1090101501</t>
  </si>
  <si>
    <t xml:space="preserve">YSA</t>
  </si>
  <si>
    <t xml:space="preserve">Scymnodalatias albicauda</t>
  </si>
  <si>
    <t xml:space="preserve">Whitetail dogfish</t>
  </si>
  <si>
    <t xml:space="preserve">Taniuchi &amp; Garrick 1986</t>
  </si>
  <si>
    <t xml:space="preserve">1090101502</t>
  </si>
  <si>
    <t xml:space="preserve">YSS</t>
  </si>
  <si>
    <t xml:space="preserve">Scymnodalatias sherwoodi</t>
  </si>
  <si>
    <t xml:space="preserve">Sherwood dogfish</t>
  </si>
  <si>
    <t xml:space="preserve">Squale-grogneur chien</t>
  </si>
  <si>
    <t xml:space="preserve">Bruja de Canterbury</t>
  </si>
  <si>
    <t xml:space="preserve">كلب البحر مُتذَمِّر</t>
  </si>
  <si>
    <t xml:space="preserve">希氏拟铠鲨</t>
  </si>
  <si>
    <t xml:space="preserve">(Archey 1921)</t>
  </si>
  <si>
    <t xml:space="preserve">1090101601</t>
  </si>
  <si>
    <t xml:space="preserve">CYO</t>
  </si>
  <si>
    <t xml:space="preserve">Centroscymnus coelolepis</t>
  </si>
  <si>
    <t xml:space="preserve">Portuguese dogfish</t>
  </si>
  <si>
    <t xml:space="preserve">Pailona commun</t>
  </si>
  <si>
    <t xml:space="preserve">Pailona</t>
  </si>
  <si>
    <t xml:space="preserve">كلب البحر برتغالي شائع</t>
  </si>
  <si>
    <t xml:space="preserve">腔鳞荆鲨</t>
  </si>
  <si>
    <t xml:space="preserve">Акула португальская</t>
  </si>
  <si>
    <t xml:space="preserve">1090101602</t>
  </si>
  <si>
    <t xml:space="preserve">CYP</t>
  </si>
  <si>
    <t xml:space="preserve">Centroscymnus crepidater</t>
  </si>
  <si>
    <t xml:space="preserve">Longnose velvet dogfish</t>
  </si>
  <si>
    <t xml:space="preserve">Pailona à long nez</t>
  </si>
  <si>
    <t xml:space="preserve">Sapata negra</t>
  </si>
  <si>
    <t xml:space="preserve">كلب البحر برتغالي ذو منقار طويل</t>
  </si>
  <si>
    <t xml:space="preserve">长吻荆鲨</t>
  </si>
  <si>
    <t xml:space="preserve">Акула длинноносая белоглазая</t>
  </si>
  <si>
    <t xml:space="preserve">(Bocage &amp; Capello 1864)</t>
  </si>
  <si>
    <t xml:space="preserve">1090101603</t>
  </si>
  <si>
    <t xml:space="preserve">CYY</t>
  </si>
  <si>
    <t xml:space="preserve">Centroscymnus cryptacanthus</t>
  </si>
  <si>
    <t xml:space="preserve">Shortnose velvet dogfish</t>
  </si>
  <si>
    <t xml:space="preserve">Pailona sans épine</t>
  </si>
  <si>
    <t xml:space="preserve">Pailona ñata</t>
  </si>
  <si>
    <t xml:space="preserve">كلب البحر وبر قصير الأنف</t>
  </si>
  <si>
    <t xml:space="preserve">短吻荆鲨</t>
  </si>
  <si>
    <t xml:space="preserve">1090101604</t>
  </si>
  <si>
    <t xml:space="preserve">CYW</t>
  </si>
  <si>
    <t xml:space="preserve">Centroscymnus owstoni</t>
  </si>
  <si>
    <t xml:space="preserve">Roughskin dogfish</t>
  </si>
  <si>
    <t xml:space="preserve">Pailona rapeux</t>
  </si>
  <si>
    <t xml:space="preserve">Sapata lija</t>
  </si>
  <si>
    <t xml:space="preserve">كلب البحر أحرش </t>
  </si>
  <si>
    <t xml:space="preserve">欧氏荆鲨</t>
  </si>
  <si>
    <t xml:space="preserve">1090101605</t>
  </si>
  <si>
    <t xml:space="preserve">CYU</t>
  </si>
  <si>
    <t xml:space="preserve">Centroscymnus plunketi</t>
  </si>
  <si>
    <t xml:space="preserve">Plunket shark</t>
  </si>
  <si>
    <t xml:space="preserve">Pailona austral</t>
  </si>
  <si>
    <t xml:space="preserve">قرش أُسترالي</t>
  </si>
  <si>
    <t xml:space="preserve">澳大利亚荆鲨</t>
  </si>
  <si>
    <t xml:space="preserve">(Waite 1910)</t>
  </si>
  <si>
    <t xml:space="preserve">10901016XX</t>
  </si>
  <si>
    <t xml:space="preserve">CZI</t>
  </si>
  <si>
    <t xml:space="preserve">Centroscymnus spp</t>
  </si>
  <si>
    <t xml:space="preserve">1090101701</t>
  </si>
  <si>
    <t xml:space="preserve">SYO</t>
  </si>
  <si>
    <t xml:space="preserve">Scymnodon obscurus</t>
  </si>
  <si>
    <t xml:space="preserve">Smallmouth knifetooth dogfish</t>
  </si>
  <si>
    <t xml:space="preserve">Squale-grogneur à queue échan.</t>
  </si>
  <si>
    <t xml:space="preserve">Bruja bocachica</t>
  </si>
  <si>
    <t xml:space="preserve">كلب البحرذو فم صغير و أسنان حادَّة </t>
  </si>
  <si>
    <t xml:space="preserve">小口异鳞鲨</t>
  </si>
  <si>
    <t xml:space="preserve">1090101702</t>
  </si>
  <si>
    <t xml:space="preserve">SYR</t>
  </si>
  <si>
    <t xml:space="preserve">Scymnodon ringens</t>
  </si>
  <si>
    <t xml:space="preserve">Knifetooth dogfish</t>
  </si>
  <si>
    <t xml:space="preserve">Squale-grogneur commun</t>
  </si>
  <si>
    <t xml:space="preserve">Bruja</t>
  </si>
  <si>
    <t xml:space="preserve">كلب البحر ذو أسنان حادَّة</t>
  </si>
  <si>
    <t xml:space="preserve">尖齿异鳞鲨</t>
  </si>
  <si>
    <t xml:space="preserve">1090101703</t>
  </si>
  <si>
    <t xml:space="preserve">YSM</t>
  </si>
  <si>
    <t xml:space="preserve">Scymnodon macracanthus</t>
  </si>
  <si>
    <t xml:space="preserve">Largespine velvet dogfish</t>
  </si>
  <si>
    <t xml:space="preserve">(Regan 1906)</t>
  </si>
  <si>
    <t xml:space="preserve">1090101704</t>
  </si>
  <si>
    <t xml:space="preserve">SSQ</t>
  </si>
  <si>
    <t xml:space="preserve">Scymnodon squamulosus</t>
  </si>
  <si>
    <t xml:space="preserve">Velvet dogfish</t>
  </si>
  <si>
    <t xml:space="preserve">(Günther 1877)</t>
  </si>
  <si>
    <t xml:space="preserve">1090101801</t>
  </si>
  <si>
    <t xml:space="preserve">SCK</t>
  </si>
  <si>
    <t xml:space="preserve">Dalatias licha</t>
  </si>
  <si>
    <t xml:space="preserve">Kitefin shark</t>
  </si>
  <si>
    <t xml:space="preserve">Squale liche</t>
  </si>
  <si>
    <t xml:space="preserve">Carocho</t>
  </si>
  <si>
    <t xml:space="preserve">Далатия (=чёрная пряморотая акула)</t>
  </si>
  <si>
    <t xml:space="preserve">1090101901</t>
  </si>
  <si>
    <t xml:space="preserve">CFB</t>
  </si>
  <si>
    <t xml:space="preserve">Centroscyllium fabricii</t>
  </si>
  <si>
    <t xml:space="preserve">Black dogfish</t>
  </si>
  <si>
    <t xml:space="preserve">Aiguillat noir</t>
  </si>
  <si>
    <t xml:space="preserve">Tollo negro merga</t>
  </si>
  <si>
    <t xml:space="preserve">كلب البحر أسود</t>
  </si>
  <si>
    <t xml:space="preserve">黑霞鲨</t>
  </si>
  <si>
    <t xml:space="preserve">Акула черная собачья Фабрициуса</t>
  </si>
  <si>
    <t xml:space="preserve">(Reinhardt 1825)</t>
  </si>
  <si>
    <t xml:space="preserve">1090101902</t>
  </si>
  <si>
    <t xml:space="preserve">CYG</t>
  </si>
  <si>
    <t xml:space="preserve">Centroscyllium granulatum</t>
  </si>
  <si>
    <t xml:space="preserve">Granular dogfish</t>
  </si>
  <si>
    <t xml:space="preserve">Aiguillat râpe</t>
  </si>
  <si>
    <t xml:space="preserve">Tollo negro raspa</t>
  </si>
  <si>
    <t xml:space="preserve">كلب الماء مِبرد ضخم</t>
  </si>
  <si>
    <t xml:space="preserve">长尾霞鲨</t>
  </si>
  <si>
    <t xml:space="preserve">Günther 1887</t>
  </si>
  <si>
    <t xml:space="preserve">1090101903</t>
  </si>
  <si>
    <t xml:space="preserve">CYK</t>
  </si>
  <si>
    <t xml:space="preserve">Centroscyllium kamoharai</t>
  </si>
  <si>
    <t xml:space="preserve">Bareskin dogfish</t>
  </si>
  <si>
    <t xml:space="preserve">Aiguillat lisse</t>
  </si>
  <si>
    <t xml:space="preserve">Tollo negro liso</t>
  </si>
  <si>
    <t xml:space="preserve">كلب البحر ناعم</t>
  </si>
  <si>
    <t xml:space="preserve">浦原氏霞鲨</t>
  </si>
  <si>
    <t xml:space="preserve">Abe 1966</t>
  </si>
  <si>
    <t xml:space="preserve">1090101904</t>
  </si>
  <si>
    <t xml:space="preserve">CYN</t>
  </si>
  <si>
    <t xml:space="preserve">Centroscyllium nigrum</t>
  </si>
  <si>
    <t xml:space="preserve">Combtooth dogfish</t>
  </si>
  <si>
    <t xml:space="preserve">Aiguillat peigne</t>
  </si>
  <si>
    <t xml:space="preserve">Tollo negro peine</t>
  </si>
  <si>
    <t xml:space="preserve">كلب البحر أسنان مشطِية</t>
  </si>
  <si>
    <t xml:space="preserve">白印霞鲨</t>
  </si>
  <si>
    <t xml:space="preserve">Garman 1899</t>
  </si>
  <si>
    <t xml:space="preserve">1090101905</t>
  </si>
  <si>
    <t xml:space="preserve">CYT</t>
  </si>
  <si>
    <t xml:space="preserve">Centroscyllium ornatum</t>
  </si>
  <si>
    <t xml:space="preserve">Ornate dogfish</t>
  </si>
  <si>
    <t xml:space="preserve">Aiguillat élégant</t>
  </si>
  <si>
    <t xml:space="preserve">Tollo negro elegante</t>
  </si>
  <si>
    <t xml:space="preserve">كلب البحر مُزيَّن</t>
  </si>
  <si>
    <t xml:space="preserve">印度洋霞鲨</t>
  </si>
  <si>
    <t xml:space="preserve">(Alcock 1889)</t>
  </si>
  <si>
    <t xml:space="preserve">1090101906</t>
  </si>
  <si>
    <t xml:space="preserve">CYR</t>
  </si>
  <si>
    <t xml:space="preserve">Centroscyllium ritteri</t>
  </si>
  <si>
    <t xml:space="preserve">Whitefin dogfish</t>
  </si>
  <si>
    <t xml:space="preserve">Aiguillat à nageoires blanches</t>
  </si>
  <si>
    <t xml:space="preserve">Tollo negro aliblanco</t>
  </si>
  <si>
    <t xml:space="preserve">كلب البحر أبيض الأجنِحة</t>
  </si>
  <si>
    <t xml:space="preserve">白边霞鲨</t>
  </si>
  <si>
    <t xml:space="preserve">10901019XX</t>
  </si>
  <si>
    <t xml:space="preserve">YCX</t>
  </si>
  <si>
    <t xml:space="preserve">Centroscyllium spp</t>
  </si>
  <si>
    <t xml:space="preserve">Centroscyllium dogfishes nei</t>
  </si>
  <si>
    <t xml:space="preserve">Aiguillats Centroscyllium nca</t>
  </si>
  <si>
    <t xml:space="preserve">Tollos Centroscyllium nep</t>
  </si>
  <si>
    <t xml:space="preserve">1090102101</t>
  </si>
  <si>
    <t xml:space="preserve">ACN</t>
  </si>
  <si>
    <t xml:space="preserve">Aculeola nigra</t>
  </si>
  <si>
    <t xml:space="preserve">Hooktooth dogfish</t>
  </si>
  <si>
    <t xml:space="preserve">Squale noir</t>
  </si>
  <si>
    <t xml:space="preserve">Tollo negro de cachos</t>
  </si>
  <si>
    <t xml:space="preserve">كلب البحر ذو أسنان معقوفة</t>
  </si>
  <si>
    <t xml:space="preserve">钩齿角鲨</t>
  </si>
  <si>
    <t xml:space="preserve">1090102801</t>
  </si>
  <si>
    <t xml:space="preserve">QUA</t>
  </si>
  <si>
    <t xml:space="preserve">Squaliolus aliae</t>
  </si>
  <si>
    <t xml:space="preserve">Smalleye pygmy shark</t>
  </si>
  <si>
    <t xml:space="preserve">1090102802</t>
  </si>
  <si>
    <t xml:space="preserve">QUL</t>
  </si>
  <si>
    <t xml:space="preserve">Squaliolus laticaudus</t>
  </si>
  <si>
    <t xml:space="preserve">Spined pygmy shark</t>
  </si>
  <si>
    <t xml:space="preserve">Squale nain</t>
  </si>
  <si>
    <t xml:space="preserve">Tollo pigmeo espinudo</t>
  </si>
  <si>
    <t xml:space="preserve">قِرش قزم دائري</t>
  </si>
  <si>
    <t xml:space="preserve">宽尾拟角鲨</t>
  </si>
  <si>
    <t xml:space="preserve">10901XXXXX</t>
  </si>
  <si>
    <t xml:space="preserve">DGX</t>
  </si>
  <si>
    <t xml:space="preserve">Dogfish sharks nei</t>
  </si>
  <si>
    <t xml:space="preserve">Squales nca</t>
  </si>
  <si>
    <t xml:space="preserve">Galludos, tollos, nep</t>
  </si>
  <si>
    <t xml:space="preserve">Акулы колючие (=акулы катрановые)</t>
  </si>
  <si>
    <t xml:space="preserve">10901XXXXX040</t>
  </si>
  <si>
    <t xml:space="preserve">DGH</t>
  </si>
  <si>
    <t xml:space="preserve">Squalidae, Scyliorhinidae</t>
  </si>
  <si>
    <t xml:space="preserve">Dogfishes and hounds nei</t>
  </si>
  <si>
    <t xml:space="preserve">Squales et émissoles nca</t>
  </si>
  <si>
    <t xml:space="preserve">Galludos, tollos y musolas nep</t>
  </si>
  <si>
    <t xml:space="preserve">1090200301</t>
  </si>
  <si>
    <t xml:space="preserve">PPC</t>
  </si>
  <si>
    <t xml:space="preserve">Pristiophorus cirratus</t>
  </si>
  <si>
    <t xml:space="preserve">Longnose sawshark</t>
  </si>
  <si>
    <t xml:space="preserve">Requin scie à long nez</t>
  </si>
  <si>
    <t xml:space="preserve">Tiburón sierra trompudo</t>
  </si>
  <si>
    <t xml:space="preserve">قِرش مِنشار ذو أنف طويل</t>
  </si>
  <si>
    <t xml:space="preserve">长吻锯鲨</t>
  </si>
  <si>
    <t xml:space="preserve">(Latham 1794)</t>
  </si>
  <si>
    <t xml:space="preserve">Pristiophoridae</t>
  </si>
  <si>
    <t xml:space="preserve">1090200302</t>
  </si>
  <si>
    <t xml:space="preserve">PPJ</t>
  </si>
  <si>
    <t xml:space="preserve">Pristiophorus japonicus</t>
  </si>
  <si>
    <t xml:space="preserve">Japanese sawshark</t>
  </si>
  <si>
    <t xml:space="preserve">Requin scie moustache</t>
  </si>
  <si>
    <t xml:space="preserve">Tiburón sierra japonés</t>
  </si>
  <si>
    <t xml:space="preserve">قرش مِنشار ياباني</t>
  </si>
  <si>
    <t xml:space="preserve">日本锯鲨</t>
  </si>
  <si>
    <t xml:space="preserve">1090200303</t>
  </si>
  <si>
    <t xml:space="preserve">PPU</t>
  </si>
  <si>
    <t xml:space="preserve">Pristiophorus nudipinnis</t>
  </si>
  <si>
    <t xml:space="preserve">Shortnose sawshark</t>
  </si>
  <si>
    <t xml:space="preserve">Requin scie à nez court</t>
  </si>
  <si>
    <t xml:space="preserve">Tiburón sierra ñato</t>
  </si>
  <si>
    <t xml:space="preserve">قِرش مِنشار ذو أنف قصير</t>
  </si>
  <si>
    <t xml:space="preserve">短吻锯鲨</t>
  </si>
  <si>
    <t xml:space="preserve">1090200304</t>
  </si>
  <si>
    <t xml:space="preserve">PPH</t>
  </si>
  <si>
    <t xml:space="preserve">Pristiophorus schroederi</t>
  </si>
  <si>
    <t xml:space="preserve">Bahamas sawshark</t>
  </si>
  <si>
    <t xml:space="preserve">Requin scie d'Amérique</t>
  </si>
  <si>
    <t xml:space="preserve">Tiburón sierra americano</t>
  </si>
  <si>
    <t xml:space="preserve">قِرش مِنشار الباهاماس</t>
  </si>
  <si>
    <t xml:space="preserve">巴哈马锯鲨</t>
  </si>
  <si>
    <t xml:space="preserve">Springer &amp; Bullis 1960</t>
  </si>
  <si>
    <t xml:space="preserve">1090200401</t>
  </si>
  <si>
    <t xml:space="preserve">PPW</t>
  </si>
  <si>
    <t xml:space="preserve">Pliotrema warreni</t>
  </si>
  <si>
    <t xml:space="preserve">Sixgill sawshark</t>
  </si>
  <si>
    <t xml:space="preserve">Requin scie flutien</t>
  </si>
  <si>
    <t xml:space="preserve">Tiburón sierra del Cabo</t>
  </si>
  <si>
    <t xml:space="preserve">قِرش مِنشار سِتَّة خَيَاشِم</t>
  </si>
  <si>
    <t xml:space="preserve">瓦氏六鳃锯鲨</t>
  </si>
  <si>
    <t xml:space="preserve">10902004XX</t>
  </si>
  <si>
    <t xml:space="preserve">PWS</t>
  </si>
  <si>
    <t xml:space="preserve">Pristiophorus spp</t>
  </si>
  <si>
    <t xml:space="preserve">Sawsharks nei</t>
  </si>
  <si>
    <t xml:space="preserve">Requins scies nca</t>
  </si>
  <si>
    <t xml:space="preserve">Tiburónes sierra nep</t>
  </si>
  <si>
    <t xml:space="preserve">1090300401</t>
  </si>
  <si>
    <t xml:space="preserve">AGN</t>
  </si>
  <si>
    <t xml:space="preserve">Squatina squatina</t>
  </si>
  <si>
    <t xml:space="preserve">Angelshark</t>
  </si>
  <si>
    <t xml:space="preserve">Ange de mer commun</t>
  </si>
  <si>
    <t xml:space="preserve">Angelote</t>
  </si>
  <si>
    <t xml:space="preserve">Скватина европейская (=морской ангел)</t>
  </si>
  <si>
    <t xml:space="preserve">Squatinidae</t>
  </si>
  <si>
    <t xml:space="preserve">1090300402</t>
  </si>
  <si>
    <t xml:space="preserve">SUA</t>
  </si>
  <si>
    <t xml:space="preserve">Squatina aculeata</t>
  </si>
  <si>
    <t xml:space="preserve">Sawback angelshark</t>
  </si>
  <si>
    <t xml:space="preserve">Ange de mer épineux</t>
  </si>
  <si>
    <t xml:space="preserve">Angelote espinudo</t>
  </si>
  <si>
    <t xml:space="preserve">قِرش مَلَك مُشَوَّك الظَّهر</t>
  </si>
  <si>
    <t xml:space="preserve">疣突扁鲨</t>
  </si>
  <si>
    <t xml:space="preserve">Cuvier 1829</t>
  </si>
  <si>
    <t xml:space="preserve">1090300403</t>
  </si>
  <si>
    <t xml:space="preserve">SUF</t>
  </si>
  <si>
    <t xml:space="preserve">Squatina africana</t>
  </si>
  <si>
    <t xml:space="preserve">African angelshark</t>
  </si>
  <si>
    <t xml:space="preserve">Ange de mer africain</t>
  </si>
  <si>
    <t xml:space="preserve">Angelote africano</t>
  </si>
  <si>
    <t xml:space="preserve">قِرش مَلَك إفريقي</t>
  </si>
  <si>
    <t xml:space="preserve">非洲扁鲨</t>
  </si>
  <si>
    <t xml:space="preserve">Regan 1908</t>
  </si>
  <si>
    <t xml:space="preserve">1090300404</t>
  </si>
  <si>
    <t xml:space="preserve">SUG</t>
  </si>
  <si>
    <t xml:space="preserve">Squatina argentina</t>
  </si>
  <si>
    <t xml:space="preserve">Argentine angelshark</t>
  </si>
  <si>
    <t xml:space="preserve">Ange de mer argentin</t>
  </si>
  <si>
    <t xml:space="preserve">Angelote argentino</t>
  </si>
  <si>
    <t xml:space="preserve">قِرش مَلَك أرجنتيني</t>
  </si>
  <si>
    <t xml:space="preserve">阿根廷扁鲨</t>
  </si>
  <si>
    <t xml:space="preserve">(Marini 1930)</t>
  </si>
  <si>
    <t xml:space="preserve">1090300405</t>
  </si>
  <si>
    <t xml:space="preserve">SUU</t>
  </si>
  <si>
    <t xml:space="preserve">Squatina australis</t>
  </si>
  <si>
    <t xml:space="preserve">Australian angelshark</t>
  </si>
  <si>
    <t xml:space="preserve">Ange de mer australien</t>
  </si>
  <si>
    <t xml:space="preserve">Angelote australiano</t>
  </si>
  <si>
    <t xml:space="preserve">قِرش مَلَك أُسترالي</t>
  </si>
  <si>
    <t xml:space="preserve">澳洲扁鲨</t>
  </si>
  <si>
    <t xml:space="preserve">1090300406</t>
  </si>
  <si>
    <t xml:space="preserve">SUC</t>
  </si>
  <si>
    <t xml:space="preserve">Squatina californica</t>
  </si>
  <si>
    <t xml:space="preserve">Pacific angelshark</t>
  </si>
  <si>
    <t xml:space="preserve">Ange de mer du Pacifique</t>
  </si>
  <si>
    <t xml:space="preserve">Pez ángel del Pacífico</t>
  </si>
  <si>
    <t xml:space="preserve">قِرش مَلَك المُحيط الهادِئ</t>
  </si>
  <si>
    <t xml:space="preserve">加州扁鲨</t>
  </si>
  <si>
    <t xml:space="preserve">Ayres 1859</t>
  </si>
  <si>
    <t xml:space="preserve">1090300407</t>
  </si>
  <si>
    <t xml:space="preserve">SUD</t>
  </si>
  <si>
    <t xml:space="preserve">Squatina dumeril</t>
  </si>
  <si>
    <t xml:space="preserve">Sand devil</t>
  </si>
  <si>
    <t xml:space="preserve">Ange de mer de sable</t>
  </si>
  <si>
    <t xml:space="preserve">Tiburón ángel</t>
  </si>
  <si>
    <t xml:space="preserve">Lesueur 1818</t>
  </si>
  <si>
    <t xml:space="preserve">1090300408</t>
  </si>
  <si>
    <t xml:space="preserve">SUO</t>
  </si>
  <si>
    <t xml:space="preserve">Squatina formosa</t>
  </si>
  <si>
    <t xml:space="preserve">Taiwan angleshark</t>
  </si>
  <si>
    <t xml:space="preserve">Ange de mer moinillon</t>
  </si>
  <si>
    <t xml:space="preserve">Angelote de Taiwan</t>
  </si>
  <si>
    <t xml:space="preserve">قِرش مَلَك تايواني</t>
  </si>
  <si>
    <t xml:space="preserve">台湾扁鲨</t>
  </si>
  <si>
    <t xml:space="preserve">Shen &amp; Ting 1972</t>
  </si>
  <si>
    <t xml:space="preserve">1090300409</t>
  </si>
  <si>
    <t xml:space="preserve">SUJ</t>
  </si>
  <si>
    <t xml:space="preserve">Squatina japonica</t>
  </si>
  <si>
    <t xml:space="preserve">Japanese angelshark</t>
  </si>
  <si>
    <t xml:space="preserve">Ange de mer Kasuzame</t>
  </si>
  <si>
    <t xml:space="preserve">Angelote japonés</t>
  </si>
  <si>
    <t xml:space="preserve">قِرش مَلَك ياباني</t>
  </si>
  <si>
    <t xml:space="preserve">日本扁鲨</t>
  </si>
  <si>
    <t xml:space="preserve">Bleeker 1858</t>
  </si>
  <si>
    <t xml:space="preserve">1090300410</t>
  </si>
  <si>
    <t xml:space="preserve">SUL</t>
  </si>
  <si>
    <t xml:space="preserve">Squatina nebulosa</t>
  </si>
  <si>
    <t xml:space="preserve">Clouded angelshark</t>
  </si>
  <si>
    <t xml:space="preserve">Ange de mer nébuleux</t>
  </si>
  <si>
    <t xml:space="preserve">Angelote nebuloso</t>
  </si>
  <si>
    <t xml:space="preserve">قِرش مَلَك ضَبَانِيّ</t>
  </si>
  <si>
    <t xml:space="preserve">星云扁鲨</t>
  </si>
  <si>
    <t xml:space="preserve">1090300411</t>
  </si>
  <si>
    <t xml:space="preserve">SUT</t>
  </si>
  <si>
    <t xml:space="preserve">Squatina oculata</t>
  </si>
  <si>
    <t xml:space="preserve">Smoothback angelshark</t>
  </si>
  <si>
    <t xml:space="preserve">Ange de mer ocellé</t>
  </si>
  <si>
    <t xml:space="preserve">Pez ángel</t>
  </si>
  <si>
    <t xml:space="preserve">قِرش مَلَك مُسطَّح الظَّهر</t>
  </si>
  <si>
    <t xml:space="preserve">巴西扁鲨</t>
  </si>
  <si>
    <t xml:space="preserve">Bonaparte 1840</t>
  </si>
  <si>
    <t xml:space="preserve">1090300412</t>
  </si>
  <si>
    <t xml:space="preserve">SUE</t>
  </si>
  <si>
    <t xml:space="preserve">Squatina tergocellata</t>
  </si>
  <si>
    <t xml:space="preserve">Ornate angelshark</t>
  </si>
  <si>
    <t xml:space="preserve">Ange de mer bourgeois</t>
  </si>
  <si>
    <t xml:space="preserve">Angelote ornamentado</t>
  </si>
  <si>
    <t xml:space="preserve">قِرش مَلَك مُتَزَيِّن</t>
  </si>
  <si>
    <t xml:space="preserve">背斑扁鲨</t>
  </si>
  <si>
    <t xml:space="preserve">McCulloch 1914</t>
  </si>
  <si>
    <t xml:space="preserve">1090300413</t>
  </si>
  <si>
    <t xml:space="preserve">SUN</t>
  </si>
  <si>
    <t xml:space="preserve">Squatina tergocellatoides</t>
  </si>
  <si>
    <t xml:space="preserve">Ocellated angelshark</t>
  </si>
  <si>
    <t xml:space="preserve">Ange de mer dandy</t>
  </si>
  <si>
    <t xml:space="preserve">Angelote ocelado</t>
  </si>
  <si>
    <t xml:space="preserve">قِرش مَلَك مُتَأَنِّق</t>
  </si>
  <si>
    <t xml:space="preserve">拟背斑扁鲨</t>
  </si>
  <si>
    <t xml:space="preserve">Chen 1963</t>
  </si>
  <si>
    <t xml:space="preserve">1090300414</t>
  </si>
  <si>
    <t xml:space="preserve">SWV</t>
  </si>
  <si>
    <t xml:space="preserve">Squatina guggenheim</t>
  </si>
  <si>
    <t xml:space="preserve">Angular angel shark</t>
  </si>
  <si>
    <t xml:space="preserve">Angelito</t>
  </si>
  <si>
    <t xml:space="preserve">Marini 1936</t>
  </si>
  <si>
    <t xml:space="preserve">1090300415</t>
  </si>
  <si>
    <t xml:space="preserve">SZJ</t>
  </si>
  <si>
    <t xml:space="preserve">Squatina occulta</t>
  </si>
  <si>
    <t xml:space="preserve">Hidden angel shark</t>
  </si>
  <si>
    <t xml:space="preserve">Vooren &amp; da Silva 1992</t>
  </si>
  <si>
    <t xml:space="preserve">10903XXXXX</t>
  </si>
  <si>
    <t xml:space="preserve">ASK</t>
  </si>
  <si>
    <t xml:space="preserve">Angelsharks, sand devils nei</t>
  </si>
  <si>
    <t xml:space="preserve">Anges de mer nca</t>
  </si>
  <si>
    <t xml:space="preserve">Angelotes, peces ángel nep</t>
  </si>
  <si>
    <t xml:space="preserve">1090500601</t>
  </si>
  <si>
    <t xml:space="preserve">OXY</t>
  </si>
  <si>
    <t xml:space="preserve">Oxynotus centrina</t>
  </si>
  <si>
    <t xml:space="preserve">Angular roughshark</t>
  </si>
  <si>
    <t xml:space="preserve">Centrine commune</t>
  </si>
  <si>
    <t xml:space="preserve">Cerdo marino</t>
  </si>
  <si>
    <t xml:space="preserve">قِرش فظّ شائع</t>
  </si>
  <si>
    <t xml:space="preserve">尖背角鲨</t>
  </si>
  <si>
    <t xml:space="preserve">Oxynotidae</t>
  </si>
  <si>
    <t xml:space="preserve">1090500602</t>
  </si>
  <si>
    <t xml:space="preserve">OXN</t>
  </si>
  <si>
    <t xml:space="preserve">Oxynotus paradoxus</t>
  </si>
  <si>
    <t xml:space="preserve">Sailfin roughshark</t>
  </si>
  <si>
    <t xml:space="preserve">Humantin</t>
  </si>
  <si>
    <t xml:space="preserve">Cerdo marino velero</t>
  </si>
  <si>
    <t xml:space="preserve">قِرش فظّ زِعنفة قِلع</t>
  </si>
  <si>
    <t xml:space="preserve">帆鳍尖背角鲨</t>
  </si>
  <si>
    <t xml:space="preserve">Frade 1929</t>
  </si>
  <si>
    <t xml:space="preserve">1090500603</t>
  </si>
  <si>
    <t xml:space="preserve">OXB</t>
  </si>
  <si>
    <t xml:space="preserve">Oxynotus bruniensis</t>
  </si>
  <si>
    <t xml:space="preserve">Prickly dogfish</t>
  </si>
  <si>
    <t xml:space="preserve">Centrine aiguille</t>
  </si>
  <si>
    <t xml:space="preserve">Cerdo marino agujeta</t>
  </si>
  <si>
    <t xml:space="preserve">قِرش فظّ صنَّارة</t>
  </si>
  <si>
    <t xml:space="preserve">澳洲尖背角鲨</t>
  </si>
  <si>
    <t xml:space="preserve">(Ogilby 1893)</t>
  </si>
  <si>
    <t xml:space="preserve">1090500604</t>
  </si>
  <si>
    <t xml:space="preserve">OXC</t>
  </si>
  <si>
    <t xml:space="preserve">Oxynotus caribbaeus</t>
  </si>
  <si>
    <t xml:space="preserve">Caribbean roughshark</t>
  </si>
  <si>
    <t xml:space="preserve">Centrine antillaise</t>
  </si>
  <si>
    <t xml:space="preserve">Tiburón ojinoto</t>
  </si>
  <si>
    <t xml:space="preserve">قِرش فظّ كاريبان</t>
  </si>
  <si>
    <t xml:space="preserve">加勒比尖背角鲨</t>
  </si>
  <si>
    <t xml:space="preserve">Cervigón 1961</t>
  </si>
  <si>
    <t xml:space="preserve">1090500605</t>
  </si>
  <si>
    <t xml:space="preserve">OXZ</t>
  </si>
  <si>
    <t xml:space="preserve">Oxynotus japonicus</t>
  </si>
  <si>
    <t xml:space="preserve">Japanese roughshark</t>
  </si>
  <si>
    <t xml:space="preserve">Yano &amp; Murofushi 1985</t>
  </si>
  <si>
    <t xml:space="preserve">1090600901</t>
  </si>
  <si>
    <t xml:space="preserve">SHB</t>
  </si>
  <si>
    <t xml:space="preserve">Echinorhinus brucus</t>
  </si>
  <si>
    <t xml:space="preserve">Bramble shark</t>
  </si>
  <si>
    <t xml:space="preserve">Squale bouclé</t>
  </si>
  <si>
    <t xml:space="preserve">Tiburón de clavos</t>
  </si>
  <si>
    <t xml:space="preserve">Echinorhinidae</t>
  </si>
  <si>
    <t xml:space="preserve">1090600902</t>
  </si>
  <si>
    <t xml:space="preserve">ECK</t>
  </si>
  <si>
    <t xml:space="preserve">Echinorhinus cookei</t>
  </si>
  <si>
    <t xml:space="preserve">Prickly shark</t>
  </si>
  <si>
    <t xml:space="preserve">Squale bouclé du Pacifique</t>
  </si>
  <si>
    <t xml:space="preserve">Tiburón negro espinoso</t>
  </si>
  <si>
    <t xml:space="preserve">قِرش مخزوم للمحيط الهادئ</t>
  </si>
  <si>
    <t xml:space="preserve">柯氏棘鲨</t>
  </si>
  <si>
    <t xml:space="preserve">Pietschmann 1928</t>
  </si>
  <si>
    <t xml:space="preserve">109XXXXXXX</t>
  </si>
  <si>
    <t xml:space="preserve">SHX</t>
  </si>
  <si>
    <t xml:space="preserve">Squaliformes</t>
  </si>
  <si>
    <t xml:space="preserve">Dogfish sharks, etc. nei</t>
  </si>
  <si>
    <t xml:space="preserve">Squaliformes nca</t>
  </si>
  <si>
    <t xml:space="preserve">Squaliformes nep</t>
  </si>
  <si>
    <t xml:space="preserve">1100100101</t>
  </si>
  <si>
    <t xml:space="preserve">RRA</t>
  </si>
  <si>
    <t xml:space="preserve">Aptychotrema bougainvillii</t>
  </si>
  <si>
    <t xml:space="preserve">Short-snouted shovelnose ray</t>
  </si>
  <si>
    <t xml:space="preserve">(Müller &amp; Henle 1841)</t>
  </si>
  <si>
    <t xml:space="preserve">Rhinobatidae</t>
  </si>
  <si>
    <t xml:space="preserve">RAJIFORMES</t>
  </si>
  <si>
    <t xml:space="preserve">1100100102</t>
  </si>
  <si>
    <t xml:space="preserve">RAR</t>
  </si>
  <si>
    <t xml:space="preserve">Aptychotrema rostrata</t>
  </si>
  <si>
    <t xml:space="preserve">Eastern shovelnose ray</t>
  </si>
  <si>
    <t xml:space="preserve">(Shaw 1794)</t>
  </si>
  <si>
    <t xml:space="preserve">1100100103</t>
  </si>
  <si>
    <t xml:space="preserve">RAV</t>
  </si>
  <si>
    <t xml:space="preserve">Aptychotrema vincentiana</t>
  </si>
  <si>
    <t xml:space="preserve">Western shovelnose ray</t>
  </si>
  <si>
    <t xml:space="preserve">(Haacke 1885)</t>
  </si>
  <si>
    <t xml:space="preserve">1100100201</t>
  </si>
  <si>
    <t xml:space="preserve">RPS</t>
  </si>
  <si>
    <t xml:space="preserve">Platyrhina sinensis</t>
  </si>
  <si>
    <t xml:space="preserve">1100100301</t>
  </si>
  <si>
    <t xml:space="preserve">RPT</t>
  </si>
  <si>
    <t xml:space="preserve">Platyrhinoidis triseriata</t>
  </si>
  <si>
    <t xml:space="preserve">Thornback guitarfish</t>
  </si>
  <si>
    <t xml:space="preserve">(Jordan &amp; Gilbert 1880)</t>
  </si>
  <si>
    <t xml:space="preserve">1100100401</t>
  </si>
  <si>
    <t xml:space="preserve">RCA</t>
  </si>
  <si>
    <t xml:space="preserve">Rhynchobatus australiae</t>
  </si>
  <si>
    <t xml:space="preserve">Whitespotted wedgefish</t>
  </si>
  <si>
    <t xml:space="preserve">1100100402</t>
  </si>
  <si>
    <t xml:space="preserve">RCD</t>
  </si>
  <si>
    <t xml:space="preserve">Rhynchobatus djiddensis</t>
  </si>
  <si>
    <t xml:space="preserve">Giant guitarfish</t>
  </si>
  <si>
    <t xml:space="preserve">Poisson paille à pois</t>
  </si>
  <si>
    <t xml:space="preserve">Pez cuna manchado</t>
  </si>
  <si>
    <t xml:space="preserve">سمك تِبن حِمصيّ</t>
  </si>
  <si>
    <t xml:space="preserve">及达尖犁头鳐</t>
  </si>
  <si>
    <t xml:space="preserve">(Forsskål 1775)</t>
  </si>
  <si>
    <t xml:space="preserve">1100100403</t>
  </si>
  <si>
    <t xml:space="preserve">RCL</t>
  </si>
  <si>
    <t xml:space="preserve">Rhynchobatus luebberti</t>
  </si>
  <si>
    <t xml:space="preserve">African wedgefish</t>
  </si>
  <si>
    <t xml:space="preserve">Ehrenbaum 1915</t>
  </si>
  <si>
    <t xml:space="preserve">1100100502</t>
  </si>
  <si>
    <t xml:space="preserve">RHD</t>
  </si>
  <si>
    <t xml:space="preserve">Rhinobatos annandalei</t>
  </si>
  <si>
    <t xml:space="preserve">Annandale's guitarfish</t>
  </si>
  <si>
    <t xml:space="preserve">(Norman 1926)</t>
  </si>
  <si>
    <t xml:space="preserve">1100100503</t>
  </si>
  <si>
    <t xml:space="preserve">RBA</t>
  </si>
  <si>
    <t xml:space="preserve">Rhinobatos annulatus</t>
  </si>
  <si>
    <t xml:space="preserve">1100100504</t>
  </si>
  <si>
    <t xml:space="preserve">RBB</t>
  </si>
  <si>
    <t xml:space="preserve">Rhinobatos batillum</t>
  </si>
  <si>
    <t xml:space="preserve">1100100505</t>
  </si>
  <si>
    <t xml:space="preserve">RHH</t>
  </si>
  <si>
    <t xml:space="preserve">Rhinobatos blochii</t>
  </si>
  <si>
    <t xml:space="preserve">Bluntnose guitarfish</t>
  </si>
  <si>
    <t xml:space="preserve">1100100506</t>
  </si>
  <si>
    <t xml:space="preserve">RBE</t>
  </si>
  <si>
    <t xml:space="preserve">Rhinobatos brevirostris</t>
  </si>
  <si>
    <t xml:space="preserve">Lesser guitarfish</t>
  </si>
  <si>
    <t xml:space="preserve">1100100507</t>
  </si>
  <si>
    <t xml:space="preserve">RBC</t>
  </si>
  <si>
    <t xml:space="preserve">Rhinobatos cemiculus</t>
  </si>
  <si>
    <t xml:space="preserve">Blackchin guitarfish</t>
  </si>
  <si>
    <t xml:space="preserve">(Geoffroy St. Hilaire 1817)</t>
  </si>
  <si>
    <t xml:space="preserve">1100100508</t>
  </si>
  <si>
    <t xml:space="preserve">RHF</t>
  </si>
  <si>
    <t xml:space="preserve">Rhinobatos formosensis</t>
  </si>
  <si>
    <t xml:space="preserve">1100100509</t>
  </si>
  <si>
    <t xml:space="preserve">GUD</t>
  </si>
  <si>
    <t xml:space="preserve">Rhinobatos percellens</t>
  </si>
  <si>
    <t xml:space="preserve">Chola guitarfish</t>
  </si>
  <si>
    <t xml:space="preserve">Poisson-guitare chola</t>
  </si>
  <si>
    <t xml:space="preserve">Guitarra chola</t>
  </si>
  <si>
    <t xml:space="preserve">(Walbaum 1792)</t>
  </si>
  <si>
    <t xml:space="preserve">1100100510</t>
  </si>
  <si>
    <t xml:space="preserve">GUF</t>
  </si>
  <si>
    <t xml:space="preserve">Rhinobatos planiceps</t>
  </si>
  <si>
    <t xml:space="preserve">Pacific guitarfish</t>
  </si>
  <si>
    <t xml:space="preserve">Poisson-guitare du Pacifique</t>
  </si>
  <si>
    <t xml:space="preserve">Guitarra del Pacífico</t>
  </si>
  <si>
    <t xml:space="preserve">Garman 1880</t>
  </si>
  <si>
    <t xml:space="preserve">1100100511</t>
  </si>
  <si>
    <t xml:space="preserve">RBH</t>
  </si>
  <si>
    <t xml:space="preserve">Rhinobatos halavi</t>
  </si>
  <si>
    <t xml:space="preserve">Halavi ray</t>
  </si>
  <si>
    <t xml:space="preserve">1100100512</t>
  </si>
  <si>
    <t xml:space="preserve">RBO</t>
  </si>
  <si>
    <t xml:space="preserve">Rhinobatos holcorhynchus</t>
  </si>
  <si>
    <t xml:space="preserve">Slender guitarfish</t>
  </si>
  <si>
    <t xml:space="preserve">(Norman 1922)</t>
  </si>
  <si>
    <t xml:space="preserve">1100100513</t>
  </si>
  <si>
    <t xml:space="preserve">RBN</t>
  </si>
  <si>
    <t xml:space="preserve">Rhinobatos hynnicephalus</t>
  </si>
  <si>
    <t xml:space="preserve">1100100514</t>
  </si>
  <si>
    <t xml:space="preserve">RBI</t>
  </si>
  <si>
    <t xml:space="preserve">Rhinobatos irvinei</t>
  </si>
  <si>
    <t xml:space="preserve">(Norman 1931)</t>
  </si>
  <si>
    <t xml:space="preserve">1100100515</t>
  </si>
  <si>
    <t xml:space="preserve">GUB</t>
  </si>
  <si>
    <t xml:space="preserve">Rhinobatos albomaculatus</t>
  </si>
  <si>
    <t xml:space="preserve">Whitespotted guitarfish</t>
  </si>
  <si>
    <t xml:space="preserve">Poisson-guitare à lunaires</t>
  </si>
  <si>
    <t xml:space="preserve">Guitarra pecosa</t>
  </si>
  <si>
    <t xml:space="preserve">(Norman 1930)</t>
  </si>
  <si>
    <t xml:space="preserve">1100100516</t>
  </si>
  <si>
    <t xml:space="preserve">RBU</t>
  </si>
  <si>
    <t xml:space="preserve">Rhinobatos leucorhynchus</t>
  </si>
  <si>
    <t xml:space="preserve">Whitesnout guitarfish</t>
  </si>
  <si>
    <t xml:space="preserve">(Günther 1867)</t>
  </si>
  <si>
    <t xml:space="preserve">1100100517</t>
  </si>
  <si>
    <t xml:space="preserve">RBS</t>
  </si>
  <si>
    <t xml:space="preserve">Rhinobatos leucospilus</t>
  </si>
  <si>
    <t xml:space="preserve">Grayspottted guitarfish</t>
  </si>
  <si>
    <t xml:space="preserve">1100100518</t>
  </si>
  <si>
    <t xml:space="preserve">RBD</t>
  </si>
  <si>
    <t xml:space="preserve">Rhinobatos lionotus</t>
  </si>
  <si>
    <t xml:space="preserve">1100100519</t>
  </si>
  <si>
    <t xml:space="preserve">RBM</t>
  </si>
  <si>
    <t xml:space="preserve">Rhinobatos obtusus</t>
  </si>
  <si>
    <t xml:space="preserve">1100100520</t>
  </si>
  <si>
    <t xml:space="preserve">RBL</t>
  </si>
  <si>
    <t xml:space="preserve">Rhinobatos glaucostigma</t>
  </si>
  <si>
    <t xml:space="preserve">Speckled guitarfish</t>
  </si>
  <si>
    <t xml:space="preserve">(Jordan &amp; Gilbert 1883)</t>
  </si>
  <si>
    <t xml:space="preserve">1100100521</t>
  </si>
  <si>
    <t xml:space="preserve">RHO</t>
  </si>
  <si>
    <t xml:space="preserve">Rhinobatos ocellatus</t>
  </si>
  <si>
    <t xml:space="preserve">1100100522</t>
  </si>
  <si>
    <t xml:space="preserve">RBP</t>
  </si>
  <si>
    <t xml:space="preserve">Rhinobatos productus</t>
  </si>
  <si>
    <t xml:space="preserve">Shovelnose guitarfish</t>
  </si>
  <si>
    <t xml:space="preserve">(Ayres 1854)</t>
  </si>
  <si>
    <t xml:space="preserve">1100100523</t>
  </si>
  <si>
    <t xml:space="preserve">RBF</t>
  </si>
  <si>
    <t xml:space="preserve">Rhinobatos punctifer</t>
  </si>
  <si>
    <t xml:space="preserve">Compagno &amp; Randall 1987</t>
  </si>
  <si>
    <t xml:space="preserve">1100100524</t>
  </si>
  <si>
    <t xml:space="preserve">RBX</t>
  </si>
  <si>
    <t xml:space="preserve">Rhinobatos rhinobatos</t>
  </si>
  <si>
    <t xml:space="preserve">Common guitarfish</t>
  </si>
  <si>
    <t xml:space="preserve">1100100525</t>
  </si>
  <si>
    <t xml:space="preserve">RBW</t>
  </si>
  <si>
    <t xml:space="preserve">Rhinobatos salalah</t>
  </si>
  <si>
    <t xml:space="preserve">Randall &amp; Compagno 1995</t>
  </si>
  <si>
    <t xml:space="preserve">1100100526</t>
  </si>
  <si>
    <t xml:space="preserve">RBZ</t>
  </si>
  <si>
    <t xml:space="preserve">Rhinobatos schlegelii</t>
  </si>
  <si>
    <t xml:space="preserve">Brown guitarfish</t>
  </si>
  <si>
    <t xml:space="preserve">1100100527</t>
  </si>
  <si>
    <t xml:space="preserve">RBV</t>
  </si>
  <si>
    <t xml:space="preserve">Rhinobatos thouin</t>
  </si>
  <si>
    <t xml:space="preserve">Thouin ray</t>
  </si>
  <si>
    <t xml:space="preserve">(Lacepède 1798)</t>
  </si>
  <si>
    <t xml:space="preserve">1100100528</t>
  </si>
  <si>
    <t xml:space="preserve">RBQ</t>
  </si>
  <si>
    <t xml:space="preserve">Rhinobatos typus</t>
  </si>
  <si>
    <t xml:space="preserve">Giant shovelnose ray</t>
  </si>
  <si>
    <t xml:space="preserve">1100100529</t>
  </si>
  <si>
    <t xml:space="preserve">RBK</t>
  </si>
  <si>
    <t xml:space="preserve">Rhinobatos horkelii</t>
  </si>
  <si>
    <t xml:space="preserve">Brazilian guitarfish</t>
  </si>
  <si>
    <t xml:space="preserve">Müller &amp; Henle 1841</t>
  </si>
  <si>
    <t xml:space="preserve">1100100530</t>
  </si>
  <si>
    <t xml:space="preserve">RBR</t>
  </si>
  <si>
    <t xml:space="preserve">Rhinobatos granulatus</t>
  </si>
  <si>
    <t xml:space="preserve">Granulated guitarfish</t>
  </si>
  <si>
    <t xml:space="preserve">(Cuvier 1829)</t>
  </si>
  <si>
    <t xml:space="preserve">1100100532</t>
  </si>
  <si>
    <t xml:space="preserve">RBT</t>
  </si>
  <si>
    <t xml:space="preserve">Rhinobatos lentiginosus</t>
  </si>
  <si>
    <t xml:space="preserve">Atlantic guitarfish</t>
  </si>
  <si>
    <t xml:space="preserve">11001005XX</t>
  </si>
  <si>
    <t xml:space="preserve">GUZ</t>
  </si>
  <si>
    <t xml:space="preserve">Rhinobatos spp</t>
  </si>
  <si>
    <t xml:space="preserve">Guitarfishes nei</t>
  </si>
  <si>
    <t xml:space="preserve">Guitares nca</t>
  </si>
  <si>
    <t xml:space="preserve">Guitarras nep</t>
  </si>
  <si>
    <t xml:space="preserve">1100100601</t>
  </si>
  <si>
    <t xml:space="preserve">RZS</t>
  </si>
  <si>
    <t xml:space="preserve">Zanobatus schoenleinii</t>
  </si>
  <si>
    <t xml:space="preserve">1100100701</t>
  </si>
  <si>
    <t xml:space="preserve">RZE</t>
  </si>
  <si>
    <t xml:space="preserve">Zapteryx exasperata</t>
  </si>
  <si>
    <t xml:space="preserve">Banded guitarfish</t>
  </si>
  <si>
    <t xml:space="preserve">1100101401</t>
  </si>
  <si>
    <t xml:space="preserve">RRY</t>
  </si>
  <si>
    <t xml:space="preserve">Rhina ancylostoma</t>
  </si>
  <si>
    <t xml:space="preserve">Bowmouth guitarfish</t>
  </si>
  <si>
    <t xml:space="preserve">Bloch &amp; Schneider 1801</t>
  </si>
  <si>
    <t xml:space="preserve">1100101601</t>
  </si>
  <si>
    <t xml:space="preserve">RTF</t>
  </si>
  <si>
    <t xml:space="preserve">Trygonorrhina fasciata</t>
  </si>
  <si>
    <t xml:space="preserve">Southern fiddler</t>
  </si>
  <si>
    <t xml:space="preserve">1100101602</t>
  </si>
  <si>
    <t xml:space="preserve">RTG</t>
  </si>
  <si>
    <t xml:space="preserve">Trygonorrhina guaneria</t>
  </si>
  <si>
    <t xml:space="preserve">1100101603</t>
  </si>
  <si>
    <t xml:space="preserve">RTM</t>
  </si>
  <si>
    <t xml:space="preserve">Trygonorrhina melaleuca</t>
  </si>
  <si>
    <t xml:space="preserve">Magpie fiddler ray</t>
  </si>
  <si>
    <t xml:space="preserve">Scott 1954</t>
  </si>
  <si>
    <t xml:space="preserve">11001XXXXX</t>
  </si>
  <si>
    <t xml:space="preserve">GTF</t>
  </si>
  <si>
    <t xml:space="preserve">Guitarfishes, etc. nei</t>
  </si>
  <si>
    <t xml:space="preserve">Guitares, etc. nca</t>
  </si>
  <si>
    <t xml:space="preserve">Guitarras, etc. nep</t>
  </si>
  <si>
    <t xml:space="preserve">1100200301</t>
  </si>
  <si>
    <t xml:space="preserve">RPA</t>
  </si>
  <si>
    <t xml:space="preserve">Anoxypristis cuspidata</t>
  </si>
  <si>
    <t xml:space="preserve">Pointed sawfish</t>
  </si>
  <si>
    <t xml:space="preserve">Pristidae</t>
  </si>
  <si>
    <t xml:space="preserve">1100200401</t>
  </si>
  <si>
    <t xml:space="preserve">RPC</t>
  </si>
  <si>
    <t xml:space="preserve">Pristis clavata</t>
  </si>
  <si>
    <t xml:space="preserve">Dwarf sawfish</t>
  </si>
  <si>
    <t xml:space="preserve">1100200402</t>
  </si>
  <si>
    <t xml:space="preserve">RPM</t>
  </si>
  <si>
    <t xml:space="preserve">Pristis microdon</t>
  </si>
  <si>
    <t xml:space="preserve">Largetooth sawfish</t>
  </si>
  <si>
    <t xml:space="preserve">Latham 1794</t>
  </si>
  <si>
    <t xml:space="preserve">1100200403</t>
  </si>
  <si>
    <t xml:space="preserve">RPP</t>
  </si>
  <si>
    <t xml:space="preserve">Pristis pectinata</t>
  </si>
  <si>
    <t xml:space="preserve">Smalltooth sawfish</t>
  </si>
  <si>
    <t xml:space="preserve">1100200404</t>
  </si>
  <si>
    <t xml:space="preserve">RPR</t>
  </si>
  <si>
    <t xml:space="preserve">Pristis pristis</t>
  </si>
  <si>
    <t xml:space="preserve">Common sawfish</t>
  </si>
  <si>
    <t xml:space="preserve">1100200405</t>
  </si>
  <si>
    <t xml:space="preserve">RPZ</t>
  </si>
  <si>
    <t xml:space="preserve">Pristis zijsron</t>
  </si>
  <si>
    <t xml:space="preserve">Longcomb sawfish</t>
  </si>
  <si>
    <t xml:space="preserve">Bleeker 1851</t>
  </si>
  <si>
    <t xml:space="preserve">11002XXXXX</t>
  </si>
  <si>
    <t xml:space="preserve">SAW</t>
  </si>
  <si>
    <t xml:space="preserve">Sawfishes</t>
  </si>
  <si>
    <t xml:space="preserve">Poissons-scies</t>
  </si>
  <si>
    <t xml:space="preserve">Peces sierra</t>
  </si>
  <si>
    <t xml:space="preserve">1100400101</t>
  </si>
  <si>
    <t xml:space="preserve">RJB</t>
  </si>
  <si>
    <t xml:space="preserve">Raja batis</t>
  </si>
  <si>
    <t xml:space="preserve">Blue skate</t>
  </si>
  <si>
    <t xml:space="preserve">Pocheteau gris</t>
  </si>
  <si>
    <t xml:space="preserve">Noriega</t>
  </si>
  <si>
    <t xml:space="preserve">Rajidae</t>
  </si>
  <si>
    <t xml:space="preserve">1100400102</t>
  </si>
  <si>
    <t xml:space="preserve">RJC</t>
  </si>
  <si>
    <t xml:space="preserve">Raja clavata</t>
  </si>
  <si>
    <t xml:space="preserve">Thornback ray</t>
  </si>
  <si>
    <t xml:space="preserve">Raie bouclée</t>
  </si>
  <si>
    <t xml:space="preserve">Raya de clavos</t>
  </si>
  <si>
    <t xml:space="preserve">Лисица морская (=скат колючий)</t>
  </si>
  <si>
    <t xml:space="preserve">1100400103</t>
  </si>
  <si>
    <t xml:space="preserve">RJR</t>
  </si>
  <si>
    <t xml:space="preserve">Raja radiata</t>
  </si>
  <si>
    <t xml:space="preserve">Starry ray</t>
  </si>
  <si>
    <t xml:space="preserve">Raie radiée</t>
  </si>
  <si>
    <t xml:space="preserve">Raya radiante</t>
  </si>
  <si>
    <t xml:space="preserve">شِفنين بحري شعاعية</t>
  </si>
  <si>
    <t xml:space="preserve">辐鳐</t>
  </si>
  <si>
    <t xml:space="preserve">Donovan 1808</t>
  </si>
  <si>
    <t xml:space="preserve">1100400104</t>
  </si>
  <si>
    <t xml:space="preserve">RJM</t>
  </si>
  <si>
    <t xml:space="preserve">Raja montagui</t>
  </si>
  <si>
    <t xml:space="preserve">Spotted ray</t>
  </si>
  <si>
    <t xml:space="preserve">Raie douce</t>
  </si>
  <si>
    <t xml:space="preserve">Raya pintada</t>
  </si>
  <si>
    <t xml:space="preserve">Fowler 1910</t>
  </si>
  <si>
    <t xml:space="preserve">1100400105</t>
  </si>
  <si>
    <t xml:space="preserve">RJH</t>
  </si>
  <si>
    <t xml:space="preserve">Raja brachyura</t>
  </si>
  <si>
    <t xml:space="preserve">Blonde ray</t>
  </si>
  <si>
    <t xml:space="preserve">Raie lisse</t>
  </si>
  <si>
    <t xml:space="preserve">Raya boca de rosa</t>
  </si>
  <si>
    <t xml:space="preserve">شِفنين بحري مَلْسَة</t>
  </si>
  <si>
    <t xml:space="preserve">短尾鳐</t>
  </si>
  <si>
    <t xml:space="preserve">Lafont 1873</t>
  </si>
  <si>
    <t xml:space="preserve">1100400106</t>
  </si>
  <si>
    <t xml:space="preserve">RJI</t>
  </si>
  <si>
    <t xml:space="preserve">Raja circularis</t>
  </si>
  <si>
    <t xml:space="preserve">Sandy ray</t>
  </si>
  <si>
    <t xml:space="preserve">Raie circulaire</t>
  </si>
  <si>
    <t xml:space="preserve">Raya falsa vela</t>
  </si>
  <si>
    <t xml:space="preserve">شفنين بحري دائرية</t>
  </si>
  <si>
    <t xml:space="preserve">圆盘鳐</t>
  </si>
  <si>
    <t xml:space="preserve">Couch 1838</t>
  </si>
  <si>
    <t xml:space="preserve">1100400107</t>
  </si>
  <si>
    <t xml:space="preserve">RJF</t>
  </si>
  <si>
    <t xml:space="preserve">Raja fullonica</t>
  </si>
  <si>
    <t xml:space="preserve">Shagreen ray</t>
  </si>
  <si>
    <t xml:space="preserve">Raie chardon</t>
  </si>
  <si>
    <t xml:space="preserve">Raya cardadora</t>
  </si>
  <si>
    <t xml:space="preserve">1100400108</t>
  </si>
  <si>
    <t xml:space="preserve">JAK</t>
  </si>
  <si>
    <t xml:space="preserve">Raja wallacei</t>
  </si>
  <si>
    <t xml:space="preserve">Yellowspotted skate</t>
  </si>
  <si>
    <t xml:space="preserve">Hulley 1970</t>
  </si>
  <si>
    <t xml:space="preserve">1100400109</t>
  </si>
  <si>
    <t xml:space="preserve">RJE</t>
  </si>
  <si>
    <t xml:space="preserve">Raja microocellata</t>
  </si>
  <si>
    <t xml:space="preserve">Small-eyed ray</t>
  </si>
  <si>
    <t xml:space="preserve">Raie mêlée</t>
  </si>
  <si>
    <t xml:space="preserve">Raya colorada</t>
  </si>
  <si>
    <t xml:space="preserve">شِفنين بحري مَمزُوجة</t>
  </si>
  <si>
    <t xml:space="preserve">小睛斑鳐</t>
  </si>
  <si>
    <t xml:space="preserve">Montagu 1818</t>
  </si>
  <si>
    <t xml:space="preserve">1100400110</t>
  </si>
  <si>
    <t xml:space="preserve">RJN</t>
  </si>
  <si>
    <t xml:space="preserve">Raja naevus</t>
  </si>
  <si>
    <t xml:space="preserve">Cuckoo ray</t>
  </si>
  <si>
    <t xml:space="preserve">Raie fleurie</t>
  </si>
  <si>
    <t xml:space="preserve">Raya santiguesa</t>
  </si>
  <si>
    <t xml:space="preserve">1100400111</t>
  </si>
  <si>
    <t xml:space="preserve">RJO</t>
  </si>
  <si>
    <t xml:space="preserve">Raja oxyrinchus</t>
  </si>
  <si>
    <t xml:space="preserve">Longnosed skate</t>
  </si>
  <si>
    <t xml:space="preserve">Pocheteau noir</t>
  </si>
  <si>
    <t xml:space="preserve">Raya picuda</t>
  </si>
  <si>
    <t xml:space="preserve">1100400112</t>
  </si>
  <si>
    <t xml:space="preserve">RJU</t>
  </si>
  <si>
    <t xml:space="preserve">Raja undulata</t>
  </si>
  <si>
    <t xml:space="preserve">Undulate ray</t>
  </si>
  <si>
    <t xml:space="preserve">Raie brunette</t>
  </si>
  <si>
    <t xml:space="preserve">Raya mosaica</t>
  </si>
  <si>
    <t xml:space="preserve">شِفنين بحري أسمرة</t>
  </si>
  <si>
    <t xml:space="preserve">波鳐</t>
  </si>
  <si>
    <t xml:space="preserve">Lacepède 1802</t>
  </si>
  <si>
    <t xml:space="preserve">1100400114</t>
  </si>
  <si>
    <t xml:space="preserve">RFS</t>
  </si>
  <si>
    <t xml:space="preserve">Raja springeri</t>
  </si>
  <si>
    <t xml:space="preserve">Roughbelly skate</t>
  </si>
  <si>
    <t xml:space="preserve">Wallace 1967</t>
  </si>
  <si>
    <t xml:space="preserve">1100400115</t>
  </si>
  <si>
    <t xml:space="preserve">RFT</t>
  </si>
  <si>
    <t xml:space="preserve">Raja stellulata</t>
  </si>
  <si>
    <t xml:space="preserve">Starry skate</t>
  </si>
  <si>
    <t xml:space="preserve">1100400116</t>
  </si>
  <si>
    <t xml:space="preserve">RFY</t>
  </si>
  <si>
    <t xml:space="preserve">Raja stenorhynchus</t>
  </si>
  <si>
    <t xml:space="preserve">Prow-nose skate</t>
  </si>
  <si>
    <t xml:space="preserve">1100400117</t>
  </si>
  <si>
    <t xml:space="preserve">RFL</t>
  </si>
  <si>
    <t xml:space="preserve">Raja straeleni</t>
  </si>
  <si>
    <t xml:space="preserve">Spotted skate</t>
  </si>
  <si>
    <t xml:space="preserve">Poll 1951</t>
  </si>
  <si>
    <t xml:space="preserve">1100400118</t>
  </si>
  <si>
    <t xml:space="preserve">RFA</t>
  </si>
  <si>
    <t xml:space="preserve">Raja taaf</t>
  </si>
  <si>
    <t xml:space="preserve">Meissner 1987</t>
  </si>
  <si>
    <t xml:space="preserve">1100400119</t>
  </si>
  <si>
    <t xml:space="preserve">JAB</t>
  </si>
  <si>
    <t xml:space="preserve">Raja teevani</t>
  </si>
  <si>
    <t xml:space="preserve">Prickly brown ray</t>
  </si>
  <si>
    <t xml:space="preserve">Bigelow &amp; Schroeder 1951</t>
  </si>
  <si>
    <t xml:space="preserve">1100400120</t>
  </si>
  <si>
    <t xml:space="preserve">JAE</t>
  </si>
  <si>
    <t xml:space="preserve">Raja tengu</t>
  </si>
  <si>
    <t xml:space="preserve">1100400121</t>
  </si>
  <si>
    <t xml:space="preserve">JAF</t>
  </si>
  <si>
    <t xml:space="preserve">Raja texana</t>
  </si>
  <si>
    <t xml:space="preserve">Roundel skate</t>
  </si>
  <si>
    <t xml:space="preserve">Chandler 1921</t>
  </si>
  <si>
    <t xml:space="preserve">1100400123</t>
  </si>
  <si>
    <t xml:space="preserve">JAZ</t>
  </si>
  <si>
    <t xml:space="preserve">Raja whitleyi</t>
  </si>
  <si>
    <t xml:space="preserve">Wedgenose skate</t>
  </si>
  <si>
    <t xml:space="preserve">Iredale 1938</t>
  </si>
  <si>
    <t xml:space="preserve">1100400124</t>
  </si>
  <si>
    <t xml:space="preserve">JAG</t>
  </si>
  <si>
    <t xml:space="preserve">Raja velezi</t>
  </si>
  <si>
    <t xml:space="preserve">Velez ray</t>
  </si>
  <si>
    <t xml:space="preserve">1100400125</t>
  </si>
  <si>
    <t xml:space="preserve">RJA</t>
  </si>
  <si>
    <t xml:space="preserve">Raja alba</t>
  </si>
  <si>
    <t xml:space="preserve">White skate</t>
  </si>
  <si>
    <t xml:space="preserve">Raie blanche</t>
  </si>
  <si>
    <t xml:space="preserve">Raya bramante</t>
  </si>
  <si>
    <t xml:space="preserve">شِنين بحري بيضاء</t>
  </si>
  <si>
    <t xml:space="preserve">矛吻鳐</t>
  </si>
  <si>
    <t xml:space="preserve">Lacepède 1803</t>
  </si>
  <si>
    <t xml:space="preserve">1100400126</t>
  </si>
  <si>
    <t xml:space="preserve">JAH</t>
  </si>
  <si>
    <t xml:space="preserve">Raja rhina</t>
  </si>
  <si>
    <t xml:space="preserve">Longnose skate</t>
  </si>
  <si>
    <t xml:space="preserve">Raya narigona</t>
  </si>
  <si>
    <t xml:space="preserve">1100400127</t>
  </si>
  <si>
    <t xml:space="preserve">JFB</t>
  </si>
  <si>
    <t xml:space="preserve">Raja robertsi</t>
  </si>
  <si>
    <t xml:space="preserve">Bigmouth skate</t>
  </si>
  <si>
    <t xml:space="preserve">1100400128</t>
  </si>
  <si>
    <t xml:space="preserve">RFO</t>
  </si>
  <si>
    <t xml:space="preserve">Raja rondeleti</t>
  </si>
  <si>
    <t xml:space="preserve">Rondelet's ray</t>
  </si>
  <si>
    <t xml:space="preserve">Bougis 1959</t>
  </si>
  <si>
    <t xml:space="preserve">1100400129</t>
  </si>
  <si>
    <t xml:space="preserve">RFX</t>
  </si>
  <si>
    <t xml:space="preserve">Raja rouxi</t>
  </si>
  <si>
    <t xml:space="preserve">Capapé 1977</t>
  </si>
  <si>
    <t xml:space="preserve">1100400130</t>
  </si>
  <si>
    <t xml:space="preserve">JFC</t>
  </si>
  <si>
    <t xml:space="preserve">Raja schmidti</t>
  </si>
  <si>
    <t xml:space="preserve">Ishiyama 1958</t>
  </si>
  <si>
    <t xml:space="preserve">1100400131</t>
  </si>
  <si>
    <t xml:space="preserve">RJY</t>
  </si>
  <si>
    <t xml:space="preserve">Raja fyllae</t>
  </si>
  <si>
    <t xml:space="preserve">Round ray</t>
  </si>
  <si>
    <t xml:space="preserve">Raie ronde</t>
  </si>
  <si>
    <t xml:space="preserve">Raya redonda</t>
  </si>
  <si>
    <t xml:space="preserve">شِفنين بحري دوريّة</t>
  </si>
  <si>
    <t xml:space="preserve">叶鳐</t>
  </si>
  <si>
    <t xml:space="preserve">Lütken 1887</t>
  </si>
  <si>
    <t xml:space="preserve">1100400132</t>
  </si>
  <si>
    <t xml:space="preserve">SRR</t>
  </si>
  <si>
    <t xml:space="preserve">Raja georgiana</t>
  </si>
  <si>
    <t xml:space="preserve">Antarctic starry skate</t>
  </si>
  <si>
    <t xml:space="preserve">Raie étoilée antarctique</t>
  </si>
  <si>
    <t xml:space="preserve">Raya estrellada antártica</t>
  </si>
  <si>
    <t xml:space="preserve">Скат георгианский</t>
  </si>
  <si>
    <t xml:space="preserve">Norman 1938</t>
  </si>
  <si>
    <t xml:space="preserve">1100400133</t>
  </si>
  <si>
    <t xml:space="preserve">JRK</t>
  </si>
  <si>
    <t xml:space="preserve">Raja ackleyi</t>
  </si>
  <si>
    <t xml:space="preserve">Ocellate skate</t>
  </si>
  <si>
    <t xml:space="preserve">Garman 1881</t>
  </si>
  <si>
    <t xml:space="preserve">1100400134</t>
  </si>
  <si>
    <t xml:space="preserve">JRA</t>
  </si>
  <si>
    <t xml:space="preserve">Raja acutispina</t>
  </si>
  <si>
    <t xml:space="preserve">1100400135</t>
  </si>
  <si>
    <t xml:space="preserve">JRF</t>
  </si>
  <si>
    <t xml:space="preserve">Raja africana</t>
  </si>
  <si>
    <t xml:space="preserve">African ray</t>
  </si>
  <si>
    <t xml:space="preserve">1100400136</t>
  </si>
  <si>
    <t xml:space="preserve">JRN</t>
  </si>
  <si>
    <t xml:space="preserve">Raja annandalei</t>
  </si>
  <si>
    <t xml:space="preserve">Weber 1913</t>
  </si>
  <si>
    <t xml:space="preserve">1100400137</t>
  </si>
  <si>
    <t xml:space="preserve">JRS</t>
  </si>
  <si>
    <t xml:space="preserve">Raja asterias</t>
  </si>
  <si>
    <t xml:space="preserve">Mediterranean starry ray</t>
  </si>
  <si>
    <t xml:space="preserve">Raie étoilée</t>
  </si>
  <si>
    <t xml:space="preserve">Raya estrellada</t>
  </si>
  <si>
    <t xml:space="preserve">شِفنين بحري مُكَوْكَبة</t>
  </si>
  <si>
    <t xml:space="preserve">星斑鳐</t>
  </si>
  <si>
    <t xml:space="preserve">Delaroche 1809</t>
  </si>
  <si>
    <t xml:space="preserve">1100400138</t>
  </si>
  <si>
    <t xml:space="preserve">JRU</t>
  </si>
  <si>
    <t xml:space="preserve">Raja australis</t>
  </si>
  <si>
    <t xml:space="preserve">Sydney skate</t>
  </si>
  <si>
    <t xml:space="preserve">1100400139</t>
  </si>
  <si>
    <t xml:space="preserve">JRB</t>
  </si>
  <si>
    <t xml:space="preserve">Raja badia</t>
  </si>
  <si>
    <t xml:space="preserve">Broad skate</t>
  </si>
  <si>
    <t xml:space="preserve">1100400140</t>
  </si>
  <si>
    <t xml:space="preserve">JRH</t>
  </si>
  <si>
    <t xml:space="preserve">Raja bathyphila</t>
  </si>
  <si>
    <t xml:space="preserve">Deep-water ray</t>
  </si>
  <si>
    <t xml:space="preserve">Holt &amp; Byrne 1908</t>
  </si>
  <si>
    <t xml:space="preserve">1100400141</t>
  </si>
  <si>
    <t xml:space="preserve">JRW</t>
  </si>
  <si>
    <t xml:space="preserve">Raja bigelowi</t>
  </si>
  <si>
    <t xml:space="preserve">Bigelow's ray</t>
  </si>
  <si>
    <t xml:space="preserve">Stehmann 1978</t>
  </si>
  <si>
    <t xml:space="preserve">1100400142</t>
  </si>
  <si>
    <t xml:space="preserve">JRI</t>
  </si>
  <si>
    <t xml:space="preserve">Raja binoculata</t>
  </si>
  <si>
    <t xml:space="preserve">Big skate</t>
  </si>
  <si>
    <t xml:space="preserve">1100400143</t>
  </si>
  <si>
    <t xml:space="preserve">JRO</t>
  </si>
  <si>
    <t xml:space="preserve">Raja boesemani</t>
  </si>
  <si>
    <t xml:space="preserve">Ishihara 1987</t>
  </si>
  <si>
    <t xml:space="preserve">1100400144</t>
  </si>
  <si>
    <t xml:space="preserve">JRL</t>
  </si>
  <si>
    <t xml:space="preserve">Raja bullisi</t>
  </si>
  <si>
    <t xml:space="preserve">Bullis skate</t>
  </si>
  <si>
    <t xml:space="preserve">Bigelow &amp; Schroeder 1962</t>
  </si>
  <si>
    <t xml:space="preserve">1100400145</t>
  </si>
  <si>
    <t xml:space="preserve">JRM</t>
  </si>
  <si>
    <t xml:space="preserve">Raja campbelli</t>
  </si>
  <si>
    <t xml:space="preserve">Blackspot skate</t>
  </si>
  <si>
    <t xml:space="preserve">1100400146</t>
  </si>
  <si>
    <t xml:space="preserve">JRT</t>
  </si>
  <si>
    <t xml:space="preserve">Raja castelnaui</t>
  </si>
  <si>
    <t xml:space="preserve">Spotback skate</t>
  </si>
  <si>
    <t xml:space="preserve">Raya a lunares</t>
  </si>
  <si>
    <t xml:space="preserve">Miranda-Ribeiro 1907</t>
  </si>
  <si>
    <t xml:space="preserve">1100400147</t>
  </si>
  <si>
    <t xml:space="preserve">JRD</t>
  </si>
  <si>
    <t xml:space="preserve">Raja caudaspinosa</t>
  </si>
  <si>
    <t xml:space="preserve">Munchskin skate</t>
  </si>
  <si>
    <t xml:space="preserve">Von Bonde &amp; Swart 1923</t>
  </si>
  <si>
    <t xml:space="preserve">1100400148</t>
  </si>
  <si>
    <t xml:space="preserve">JRV</t>
  </si>
  <si>
    <t xml:space="preserve">Raja cerva</t>
  </si>
  <si>
    <t xml:space="preserve">White-spotted skate</t>
  </si>
  <si>
    <t xml:space="preserve">1100400149</t>
  </si>
  <si>
    <t xml:space="preserve">JRG</t>
  </si>
  <si>
    <t xml:space="preserve">Raja cervigoni</t>
  </si>
  <si>
    <t xml:space="preserve">Finspot ray</t>
  </si>
  <si>
    <t xml:space="preserve">Bigelow &amp; Schroeder 1964</t>
  </si>
  <si>
    <t xml:space="preserve">1100400150</t>
  </si>
  <si>
    <t xml:space="preserve">JRR</t>
  </si>
  <si>
    <t xml:space="preserve">Raja clarkii</t>
  </si>
  <si>
    <t xml:space="preserve">Bigelow &amp; Schroeder 1958</t>
  </si>
  <si>
    <t xml:space="preserve">1100400151</t>
  </si>
  <si>
    <t xml:space="preserve">JRJ</t>
  </si>
  <si>
    <t xml:space="preserve">Raja compagnoi</t>
  </si>
  <si>
    <t xml:space="preserve">Stehmann 1995</t>
  </si>
  <si>
    <t xml:space="preserve">1100400153</t>
  </si>
  <si>
    <t xml:space="preserve">JRZ</t>
  </si>
  <si>
    <t xml:space="preserve">Raja cortezensis</t>
  </si>
  <si>
    <t xml:space="preserve">Cortez' ray</t>
  </si>
  <si>
    <t xml:space="preserve">McEachran &amp; Miyake 1988</t>
  </si>
  <si>
    <t xml:space="preserve">1100400154</t>
  </si>
  <si>
    <t xml:space="preserve">JRY</t>
  </si>
  <si>
    <t xml:space="preserve">Raja cyclophora</t>
  </si>
  <si>
    <t xml:space="preserve">Eyespot skate</t>
  </si>
  <si>
    <t xml:space="preserve">Raya de círculos</t>
  </si>
  <si>
    <t xml:space="preserve">Regan 1903</t>
  </si>
  <si>
    <t xml:space="preserve">1100400155</t>
  </si>
  <si>
    <t xml:space="preserve">JRX</t>
  </si>
  <si>
    <t xml:space="preserve">Raja dageti</t>
  </si>
  <si>
    <t xml:space="preserve">1100400156</t>
  </si>
  <si>
    <t xml:space="preserve">JRQ</t>
  </si>
  <si>
    <t xml:space="preserve">Raja dissimilis</t>
  </si>
  <si>
    <t xml:space="preserve">Ghost skate</t>
  </si>
  <si>
    <t xml:space="preserve">1100400157</t>
  </si>
  <si>
    <t xml:space="preserve">JFD</t>
  </si>
  <si>
    <t xml:space="preserve">Raja doutrei</t>
  </si>
  <si>
    <t xml:space="preserve">Violet skate</t>
  </si>
  <si>
    <t xml:space="preserve">Cadenat 1960</t>
  </si>
  <si>
    <t xml:space="preserve">1100400158</t>
  </si>
  <si>
    <t xml:space="preserve">JFE</t>
  </si>
  <si>
    <t xml:space="preserve">Raja eglanteria</t>
  </si>
  <si>
    <t xml:space="preserve">Clearnose skate</t>
  </si>
  <si>
    <t xml:space="preserve">Bosc 1800</t>
  </si>
  <si>
    <t xml:space="preserve">1100400159</t>
  </si>
  <si>
    <t xml:space="preserve">JFQ</t>
  </si>
  <si>
    <t xml:space="preserve">Raja equatorialis</t>
  </si>
  <si>
    <t xml:space="preserve">Ecuatorial ray</t>
  </si>
  <si>
    <t xml:space="preserve">Jordan &amp; Bollman 1890</t>
  </si>
  <si>
    <t xml:space="preserve">1100400160</t>
  </si>
  <si>
    <t xml:space="preserve">RJD</t>
  </si>
  <si>
    <t xml:space="preserve">Raja erinacea</t>
  </si>
  <si>
    <t xml:space="preserve">Little skate</t>
  </si>
  <si>
    <t xml:space="preserve">Raie hérisson</t>
  </si>
  <si>
    <t xml:space="preserve">(Mitchill 1852)</t>
  </si>
  <si>
    <t xml:space="preserve">1100400161</t>
  </si>
  <si>
    <t xml:space="preserve">JFF</t>
  </si>
  <si>
    <t xml:space="preserve">Raja fuliginea</t>
  </si>
  <si>
    <t xml:space="preserve">Bigelow &amp; Schroeder 1954</t>
  </si>
  <si>
    <t xml:space="preserve">1100400162</t>
  </si>
  <si>
    <t xml:space="preserve">JFG</t>
  </si>
  <si>
    <t xml:space="preserve">Raja garmani</t>
  </si>
  <si>
    <t xml:space="preserve">Freckled skate</t>
  </si>
  <si>
    <t xml:space="preserve">1100400163</t>
  </si>
  <si>
    <t xml:space="preserve">JFI</t>
  </si>
  <si>
    <t xml:space="preserve">Raja gigas</t>
  </si>
  <si>
    <t xml:space="preserve">1100400164</t>
  </si>
  <si>
    <t xml:space="preserve">JFU</t>
  </si>
  <si>
    <t xml:space="preserve">Raja gudgeri</t>
  </si>
  <si>
    <t xml:space="preserve">Greenback skate</t>
  </si>
  <si>
    <t xml:space="preserve">(Whitley 1940)</t>
  </si>
  <si>
    <t xml:space="preserve">1100400165</t>
  </si>
  <si>
    <t xml:space="preserve">JFH</t>
  </si>
  <si>
    <t xml:space="preserve">Raja heemstrai</t>
  </si>
  <si>
    <t xml:space="preserve">McEachran &amp; Fechhelm 1982</t>
  </si>
  <si>
    <t xml:space="preserve">1100400166</t>
  </si>
  <si>
    <t xml:space="preserve">JFW</t>
  </si>
  <si>
    <t xml:space="preserve">Raja herwigi</t>
  </si>
  <si>
    <t xml:space="preserve">Krefft 1965</t>
  </si>
  <si>
    <t xml:space="preserve">1100400167</t>
  </si>
  <si>
    <t xml:space="preserve">JFO</t>
  </si>
  <si>
    <t xml:space="preserve">Raja hollandi</t>
  </si>
  <si>
    <t xml:space="preserve">Jordan &amp; Richardson 1909</t>
  </si>
  <si>
    <t xml:space="preserve">1100400168</t>
  </si>
  <si>
    <t xml:space="preserve">RJG</t>
  </si>
  <si>
    <t xml:space="preserve">Raja hyperborea</t>
  </si>
  <si>
    <t xml:space="preserve">Arctic skate</t>
  </si>
  <si>
    <t xml:space="preserve">Raie arctique</t>
  </si>
  <si>
    <t xml:space="preserve">Raya ártica</t>
  </si>
  <si>
    <t xml:space="preserve">شِفنين بحري قُطبية</t>
  </si>
  <si>
    <t xml:space="preserve">极北鳐</t>
  </si>
  <si>
    <t xml:space="preserve">Collett 1879</t>
  </si>
  <si>
    <t xml:space="preserve">1100400169</t>
  </si>
  <si>
    <t xml:space="preserve">JFN</t>
  </si>
  <si>
    <t xml:space="preserve">Raja innominata</t>
  </si>
  <si>
    <t xml:space="preserve">Garrick &amp; Paul 1974</t>
  </si>
  <si>
    <t xml:space="preserve">1100400170</t>
  </si>
  <si>
    <t xml:space="preserve">JFR</t>
  </si>
  <si>
    <t xml:space="preserve">Raja inornata</t>
  </si>
  <si>
    <t xml:space="preserve">California ray</t>
  </si>
  <si>
    <t xml:space="preserve">Jordan &amp; Gilbert 1881</t>
  </si>
  <si>
    <t xml:space="preserve">1100400171</t>
  </si>
  <si>
    <t xml:space="preserve">RJJ</t>
  </si>
  <si>
    <t xml:space="preserve">Raja jenseni</t>
  </si>
  <si>
    <t xml:space="preserve">Shorttail skate</t>
  </si>
  <si>
    <t xml:space="preserve">Raie à queue courte</t>
  </si>
  <si>
    <t xml:space="preserve">Bigelow &amp; Schroeder 1950</t>
  </si>
  <si>
    <t xml:space="preserve">1100400172</t>
  </si>
  <si>
    <t xml:space="preserve">JFJ</t>
  </si>
  <si>
    <t xml:space="preserve">Raja johannisdavisi</t>
  </si>
  <si>
    <t xml:space="preserve">Alcock 1899</t>
  </si>
  <si>
    <t xml:space="preserve">1100400173</t>
  </si>
  <si>
    <t xml:space="preserve">JFK</t>
  </si>
  <si>
    <t xml:space="preserve">Raja kenojei</t>
  </si>
  <si>
    <t xml:space="preserve">1100400175</t>
  </si>
  <si>
    <t xml:space="preserve">RJL</t>
  </si>
  <si>
    <t xml:space="preserve">Raja laevis</t>
  </si>
  <si>
    <t xml:space="preserve">Barndoor skate</t>
  </si>
  <si>
    <t xml:space="preserve">Grande raie</t>
  </si>
  <si>
    <t xml:space="preserve">Mitchill 1818</t>
  </si>
  <si>
    <t xml:space="preserve">1100400176</t>
  </si>
  <si>
    <t xml:space="preserve">JFA</t>
  </si>
  <si>
    <t xml:space="preserve">Raja lanceorostrata</t>
  </si>
  <si>
    <t xml:space="preserve">Rattail skate</t>
  </si>
  <si>
    <t xml:space="preserve">1100400177</t>
  </si>
  <si>
    <t xml:space="preserve">JFM</t>
  </si>
  <si>
    <t xml:space="preserve">Raja lemprieri</t>
  </si>
  <si>
    <t xml:space="preserve">Thornback skate</t>
  </si>
  <si>
    <t xml:space="preserve">Richardson 1845</t>
  </si>
  <si>
    <t xml:space="preserve">1100400178</t>
  </si>
  <si>
    <t xml:space="preserve">JFS</t>
  </si>
  <si>
    <t xml:space="preserve">Raja lentiginosa</t>
  </si>
  <si>
    <t xml:space="preserve">1100400179</t>
  </si>
  <si>
    <t xml:space="preserve">JFV</t>
  </si>
  <si>
    <t xml:space="preserve">Raja leopardus</t>
  </si>
  <si>
    <t xml:space="preserve">Leopard skate</t>
  </si>
  <si>
    <t xml:space="preserve">Bonde &amp; Swart 1923</t>
  </si>
  <si>
    <t xml:space="preserve">1100400180</t>
  </si>
  <si>
    <t xml:space="preserve">JFX</t>
  </si>
  <si>
    <t xml:space="preserve">Raja leucosticta</t>
  </si>
  <si>
    <t xml:space="preserve">Stehmann 1971</t>
  </si>
  <si>
    <t xml:space="preserve">1100400181</t>
  </si>
  <si>
    <t xml:space="preserve">RJK</t>
  </si>
  <si>
    <t xml:space="preserve">Raja lintea</t>
  </si>
  <si>
    <t xml:space="preserve">Sailray</t>
  </si>
  <si>
    <t xml:space="preserve">Raie voile</t>
  </si>
  <si>
    <t xml:space="preserve">Raya vela</t>
  </si>
  <si>
    <t xml:space="preserve">شِفنين بحري حِجاب</t>
  </si>
  <si>
    <t xml:space="preserve">麻鳐</t>
  </si>
  <si>
    <t xml:space="preserve">Fries 1838</t>
  </si>
  <si>
    <t xml:space="preserve">1100400182</t>
  </si>
  <si>
    <t xml:space="preserve">JRC</t>
  </si>
  <si>
    <t xml:space="preserve">Raja macrocauda</t>
  </si>
  <si>
    <t xml:space="preserve">Ishiyama 1955</t>
  </si>
  <si>
    <t xml:space="preserve">1100400183</t>
  </si>
  <si>
    <t xml:space="preserve">JFY</t>
  </si>
  <si>
    <t xml:space="preserve">Raja maderensis</t>
  </si>
  <si>
    <t xml:space="preserve">Madeiran ray</t>
  </si>
  <si>
    <t xml:space="preserve">Raie de Madère</t>
  </si>
  <si>
    <t xml:space="preserve">Raya de Madeira</t>
  </si>
  <si>
    <t xml:space="preserve">Lowe 1839</t>
  </si>
  <si>
    <t xml:space="preserve">1100400184</t>
  </si>
  <si>
    <t xml:space="preserve">JFZ</t>
  </si>
  <si>
    <t xml:space="preserve">Raja meerdervoortii</t>
  </si>
  <si>
    <t xml:space="preserve">1100400185</t>
  </si>
  <si>
    <t xml:space="preserve">JAM</t>
  </si>
  <si>
    <t xml:space="preserve">Raja melitensis</t>
  </si>
  <si>
    <t xml:space="preserve">Maltese ray</t>
  </si>
  <si>
    <t xml:space="preserve">Clark 1926</t>
  </si>
  <si>
    <t xml:space="preserve">1100400186</t>
  </si>
  <si>
    <t xml:space="preserve">JAI</t>
  </si>
  <si>
    <t xml:space="preserve">Raja miraletus</t>
  </si>
  <si>
    <t xml:space="preserve">Brown ray</t>
  </si>
  <si>
    <t xml:space="preserve">Raie miroir</t>
  </si>
  <si>
    <t xml:space="preserve">Raya de espejos</t>
  </si>
  <si>
    <t xml:space="preserve">1100400187</t>
  </si>
  <si>
    <t xml:space="preserve">JAT</t>
  </si>
  <si>
    <t xml:space="preserve">Raja nasuta</t>
  </si>
  <si>
    <t xml:space="preserve">Rough skate</t>
  </si>
  <si>
    <t xml:space="preserve">1100400188</t>
  </si>
  <si>
    <t xml:space="preserve">JAD</t>
  </si>
  <si>
    <t xml:space="preserve">Raja nidarosiensis</t>
  </si>
  <si>
    <t xml:space="preserve">Norwegian skate</t>
  </si>
  <si>
    <t xml:space="preserve">Pocheteau de Norvège</t>
  </si>
  <si>
    <t xml:space="preserve">Raya noruega</t>
  </si>
  <si>
    <t xml:space="preserve">Storm 1881</t>
  </si>
  <si>
    <t xml:space="preserve">1100400189</t>
  </si>
  <si>
    <t xml:space="preserve">RJT</t>
  </si>
  <si>
    <t xml:space="preserve">Raja ocellata</t>
  </si>
  <si>
    <t xml:space="preserve">Winter skate</t>
  </si>
  <si>
    <t xml:space="preserve">Raie tachetée</t>
  </si>
  <si>
    <t xml:space="preserve">Mitchill 1815</t>
  </si>
  <si>
    <t xml:space="preserve">1100400190</t>
  </si>
  <si>
    <t xml:space="preserve">JAO</t>
  </si>
  <si>
    <t xml:space="preserve">Raja olseni</t>
  </si>
  <si>
    <t xml:space="preserve">Spreadfin skate</t>
  </si>
  <si>
    <t xml:space="preserve">1100400191</t>
  </si>
  <si>
    <t xml:space="preserve">JRP</t>
  </si>
  <si>
    <t xml:space="preserve">Raja pita</t>
  </si>
  <si>
    <t xml:space="preserve">Fricke &amp; Al-Hassan 1995</t>
  </si>
  <si>
    <t xml:space="preserve">1100400192</t>
  </si>
  <si>
    <t xml:space="preserve">JFP</t>
  </si>
  <si>
    <t xml:space="preserve">Raja polyommata</t>
  </si>
  <si>
    <t xml:space="preserve">Argus skate</t>
  </si>
  <si>
    <t xml:space="preserve">Ogilby 1910</t>
  </si>
  <si>
    <t xml:space="preserve">1100400193</t>
  </si>
  <si>
    <t xml:space="preserve">JAY</t>
  </si>
  <si>
    <t xml:space="preserve">Raja polystigma</t>
  </si>
  <si>
    <t xml:space="preserve">Speckled ray</t>
  </si>
  <si>
    <t xml:space="preserve">Regan 1923</t>
  </si>
  <si>
    <t xml:space="preserve">1100400194</t>
  </si>
  <si>
    <t xml:space="preserve">JAW</t>
  </si>
  <si>
    <t xml:space="preserve">Raja powelli</t>
  </si>
  <si>
    <t xml:space="preserve">Alcock 1898</t>
  </si>
  <si>
    <t xml:space="preserve">1100400195</t>
  </si>
  <si>
    <t xml:space="preserve">JAU</t>
  </si>
  <si>
    <t xml:space="preserve">Raja pulchra</t>
  </si>
  <si>
    <t xml:space="preserve">Liu 1932</t>
  </si>
  <si>
    <t xml:space="preserve">1100400196</t>
  </si>
  <si>
    <t xml:space="preserve">JAL</t>
  </si>
  <si>
    <t xml:space="preserve">Raja pullopunctata</t>
  </si>
  <si>
    <t xml:space="preserve">Slime skate</t>
  </si>
  <si>
    <t xml:space="preserve">Smith 1964</t>
  </si>
  <si>
    <t xml:space="preserve">1100400197</t>
  </si>
  <si>
    <t xml:space="preserve">JAV</t>
  </si>
  <si>
    <t xml:space="preserve">Raja purpuriventralis</t>
  </si>
  <si>
    <t xml:space="preserve">1100400198</t>
  </si>
  <si>
    <t xml:space="preserve">JAR</t>
  </si>
  <si>
    <t xml:space="preserve">Raja radula</t>
  </si>
  <si>
    <t xml:space="preserve">Rough ray</t>
  </si>
  <si>
    <t xml:space="preserve">1100400199</t>
  </si>
  <si>
    <t xml:space="preserve">RFV</t>
  </si>
  <si>
    <t xml:space="preserve">Raja ravidula</t>
  </si>
  <si>
    <t xml:space="preserve">Smoothback skate</t>
  </si>
  <si>
    <t xml:space="preserve">11004001XX</t>
  </si>
  <si>
    <t xml:space="preserve">SKA</t>
  </si>
  <si>
    <t xml:space="preserve">Raja spp</t>
  </si>
  <si>
    <t xml:space="preserve">Raja rays nei</t>
  </si>
  <si>
    <t xml:space="preserve">Pocheteaux et raies raja nca</t>
  </si>
  <si>
    <t xml:space="preserve">Rayas raja nep</t>
  </si>
  <si>
    <t xml:space="preserve">Скаты ромбовые</t>
  </si>
  <si>
    <t xml:space="preserve">1100400201</t>
  </si>
  <si>
    <t xml:space="preserve">BEA</t>
  </si>
  <si>
    <t xml:space="preserve">Bathyraja eatonii</t>
  </si>
  <si>
    <t xml:space="preserve">Eaton's skate</t>
  </si>
  <si>
    <t xml:space="preserve">Raie d'Eaton</t>
  </si>
  <si>
    <t xml:space="preserve">Raya de Eaton</t>
  </si>
  <si>
    <t xml:space="preserve">Скат Итона глубоководный</t>
  </si>
  <si>
    <t xml:space="preserve">(Günther 1876)</t>
  </si>
  <si>
    <t xml:space="preserve">1100400202</t>
  </si>
  <si>
    <t xml:space="preserve">BAM</t>
  </si>
  <si>
    <t xml:space="preserve">Bathyraja maccaini</t>
  </si>
  <si>
    <t xml:space="preserve">McCain's skate</t>
  </si>
  <si>
    <t xml:space="preserve">Raie de McCain</t>
  </si>
  <si>
    <t xml:space="preserve">Raya de McCain</t>
  </si>
  <si>
    <t xml:space="preserve">Скат Маккейна</t>
  </si>
  <si>
    <t xml:space="preserve">1100400203</t>
  </si>
  <si>
    <t xml:space="preserve">BMU</t>
  </si>
  <si>
    <t xml:space="preserve">Bathyraja murrayi</t>
  </si>
  <si>
    <t xml:space="preserve">Murray's skate</t>
  </si>
  <si>
    <t xml:space="preserve">Raie de Murray</t>
  </si>
  <si>
    <t xml:space="preserve">Raya de Murray</t>
  </si>
  <si>
    <t xml:space="preserve">1100400204</t>
  </si>
  <si>
    <t xml:space="preserve">BYC</t>
  </si>
  <si>
    <t xml:space="preserve">Bathyraja caeluronigricans</t>
  </si>
  <si>
    <t xml:space="preserve">Ishiyama &amp; Ishihara 1977</t>
  </si>
  <si>
    <t xml:space="preserve">1100400205</t>
  </si>
  <si>
    <t xml:space="preserve">BYD</t>
  </si>
  <si>
    <t xml:space="preserve">Bathyraja diplotaenia</t>
  </si>
  <si>
    <t xml:space="preserve">(Ishiyama 1952)</t>
  </si>
  <si>
    <t xml:space="preserve">1100400206</t>
  </si>
  <si>
    <t xml:space="preserve">BYY</t>
  </si>
  <si>
    <t xml:space="preserve">Bathyraja abyssicola</t>
  </si>
  <si>
    <t xml:space="preserve">Deep-sea skate</t>
  </si>
  <si>
    <t xml:space="preserve">(Gilbert 1896)</t>
  </si>
  <si>
    <t xml:space="preserve">1100400207</t>
  </si>
  <si>
    <t xml:space="preserve">BYA</t>
  </si>
  <si>
    <t xml:space="preserve">Bathyraja aleutica</t>
  </si>
  <si>
    <t xml:space="preserve">Aleutian skate</t>
  </si>
  <si>
    <t xml:space="preserve">1100400208</t>
  </si>
  <si>
    <t xml:space="preserve">BYV</t>
  </si>
  <si>
    <t xml:space="preserve">Bathyraja andriashevi</t>
  </si>
  <si>
    <t xml:space="preserve">Dolganov 1985</t>
  </si>
  <si>
    <t xml:space="preserve">1100400209</t>
  </si>
  <si>
    <t xml:space="preserve">BYG</t>
  </si>
  <si>
    <t xml:space="preserve">Bathyraja griseocauda</t>
  </si>
  <si>
    <t xml:space="preserve">(Norman 1937)</t>
  </si>
  <si>
    <t xml:space="preserve">1100400210</t>
  </si>
  <si>
    <t xml:space="preserve">BYH</t>
  </si>
  <si>
    <t xml:space="preserve">Bathyraja hesperafricana</t>
  </si>
  <si>
    <t xml:space="preserve">1100400211</t>
  </si>
  <si>
    <t xml:space="preserve">BYI</t>
  </si>
  <si>
    <t xml:space="preserve">Bathyraja interrupta</t>
  </si>
  <si>
    <t xml:space="preserve">Sandpaper skate</t>
  </si>
  <si>
    <t xml:space="preserve">(Gill &amp; Townsend 1897)</t>
  </si>
  <si>
    <t xml:space="preserve">1100400212</t>
  </si>
  <si>
    <t xml:space="preserve">BYR</t>
  </si>
  <si>
    <t xml:space="preserve">Bathyraja irrasa</t>
  </si>
  <si>
    <t xml:space="preserve">Kerguelen sandpaper skate</t>
  </si>
  <si>
    <t xml:space="preserve">Raie rugueuse</t>
  </si>
  <si>
    <t xml:space="preserve">Raya rugosa</t>
  </si>
  <si>
    <t xml:space="preserve">Hureau &amp; Ozouf-Costaz 1980</t>
  </si>
  <si>
    <t xml:space="preserve">1100400213</t>
  </si>
  <si>
    <t xml:space="preserve">BYT</t>
  </si>
  <si>
    <t xml:space="preserve">Bathyraja isotrachys</t>
  </si>
  <si>
    <t xml:space="preserve">1100400214</t>
  </si>
  <si>
    <t xml:space="preserve">BYL</t>
  </si>
  <si>
    <t xml:space="preserve">Bathyraja lindbergi</t>
  </si>
  <si>
    <t xml:space="preserve">Commander skate</t>
  </si>
  <si>
    <t xml:space="preserve">1100400215</t>
  </si>
  <si>
    <t xml:space="preserve">BYM</t>
  </si>
  <si>
    <t xml:space="preserve">Bathyraja matsubarai</t>
  </si>
  <si>
    <t xml:space="preserve">1100400216</t>
  </si>
  <si>
    <t xml:space="preserve">BYE</t>
  </si>
  <si>
    <t xml:space="preserve">Bathyraja meridionalis</t>
  </si>
  <si>
    <t xml:space="preserve">Dark-belly skate</t>
  </si>
  <si>
    <t xml:space="preserve">Stehmann 1987</t>
  </si>
  <si>
    <t xml:space="preserve">1100400217</t>
  </si>
  <si>
    <t xml:space="preserve">BYN</t>
  </si>
  <si>
    <t xml:space="preserve">Bathyraja minispinosa</t>
  </si>
  <si>
    <t xml:space="preserve">1100400218</t>
  </si>
  <si>
    <t xml:space="preserve">BYO</t>
  </si>
  <si>
    <t xml:space="preserve">Bathyraja notoroensis</t>
  </si>
  <si>
    <t xml:space="preserve">1100400219</t>
  </si>
  <si>
    <t xml:space="preserve">BYP</t>
  </si>
  <si>
    <t xml:space="preserve">Bathyraja pallida</t>
  </si>
  <si>
    <t xml:space="preserve">Pale ray</t>
  </si>
  <si>
    <t xml:space="preserve">(Forster 1967)</t>
  </si>
  <si>
    <t xml:space="preserve">1100400220</t>
  </si>
  <si>
    <t xml:space="preserve">BYF</t>
  </si>
  <si>
    <t xml:space="preserve">Bathyraja parmifera</t>
  </si>
  <si>
    <t xml:space="preserve">Alaska skate</t>
  </si>
  <si>
    <t xml:space="preserve">(Bean 1881)</t>
  </si>
  <si>
    <t xml:space="preserve">1100400221</t>
  </si>
  <si>
    <t xml:space="preserve">BYQ</t>
  </si>
  <si>
    <t xml:space="preserve">Bathyraja richardsoni</t>
  </si>
  <si>
    <t xml:space="preserve">Richardson's ray</t>
  </si>
  <si>
    <t xml:space="preserve">(Garrick 1961)</t>
  </si>
  <si>
    <t xml:space="preserve">1100400222</t>
  </si>
  <si>
    <t xml:space="preserve">BYJ</t>
  </si>
  <si>
    <t xml:space="preserve">Bathyraja rosispinis</t>
  </si>
  <si>
    <t xml:space="preserve">Flathead skate</t>
  </si>
  <si>
    <t xml:space="preserve">1100400223</t>
  </si>
  <si>
    <t xml:space="preserve">BYU</t>
  </si>
  <si>
    <t xml:space="preserve">Bathyraja shuntovi</t>
  </si>
  <si>
    <t xml:space="preserve">Longnose deep-sea skate</t>
  </si>
  <si>
    <t xml:space="preserve">1100400224</t>
  </si>
  <si>
    <t xml:space="preserve">BYK</t>
  </si>
  <si>
    <t xml:space="preserve">Bathyraja simoterus</t>
  </si>
  <si>
    <t xml:space="preserve">Ishiyama 1967</t>
  </si>
  <si>
    <t xml:space="preserve">1100400225</t>
  </si>
  <si>
    <t xml:space="preserve">BYX</t>
  </si>
  <si>
    <t xml:space="preserve">Bathyraja smirnovi</t>
  </si>
  <si>
    <t xml:space="preserve">(Soldatov &amp; Pavlenko 1915)</t>
  </si>
  <si>
    <t xml:space="preserve">1100400226</t>
  </si>
  <si>
    <t xml:space="preserve">BYZ</t>
  </si>
  <si>
    <t xml:space="preserve">Bathyraja smithii</t>
  </si>
  <si>
    <t xml:space="preserve">1100400227</t>
  </si>
  <si>
    <t xml:space="preserve">RJQ</t>
  </si>
  <si>
    <t xml:space="preserve">Bathyraja spinicauda</t>
  </si>
  <si>
    <t xml:space="preserve">Spinetail ray</t>
  </si>
  <si>
    <t xml:space="preserve">Raie à queue épineuse</t>
  </si>
  <si>
    <t xml:space="preserve">(Jensen 1914)</t>
  </si>
  <si>
    <t xml:space="preserve">1100400228</t>
  </si>
  <si>
    <t xml:space="preserve">BJS</t>
  </si>
  <si>
    <t xml:space="preserve">Bathyraja spinosissima</t>
  </si>
  <si>
    <t xml:space="preserve">Spiny skate</t>
  </si>
  <si>
    <t xml:space="preserve">(Beebe &amp; Tee-Van 1941)</t>
  </si>
  <si>
    <t xml:space="preserve">1100400229</t>
  </si>
  <si>
    <t xml:space="preserve">BJT</t>
  </si>
  <si>
    <t xml:space="preserve">Bathyraja trachouros</t>
  </si>
  <si>
    <t xml:space="preserve">(Ishiyama 1958)</t>
  </si>
  <si>
    <t xml:space="preserve">1100400230</t>
  </si>
  <si>
    <t xml:space="preserve">BJR</t>
  </si>
  <si>
    <t xml:space="preserve">Bathyraja trachura</t>
  </si>
  <si>
    <t xml:space="preserve">Roughtail skate</t>
  </si>
  <si>
    <t xml:space="preserve">1100400231</t>
  </si>
  <si>
    <t xml:space="preserve">BJZ</t>
  </si>
  <si>
    <t xml:space="preserve">Bathyraja tzinovskii</t>
  </si>
  <si>
    <t xml:space="preserve">1100400232</t>
  </si>
  <si>
    <t xml:space="preserve">BJV</t>
  </si>
  <si>
    <t xml:space="preserve">Bathyraja violacea</t>
  </si>
  <si>
    <t xml:space="preserve">Okhotsk skate</t>
  </si>
  <si>
    <t xml:space="preserve">(Suvorov 1935)</t>
  </si>
  <si>
    <t xml:space="preserve">1100400233</t>
  </si>
  <si>
    <t xml:space="preserve">BZB</t>
  </si>
  <si>
    <t xml:space="preserve">Bathyraja brachyurops</t>
  </si>
  <si>
    <t xml:space="preserve">Broadnose skate</t>
  </si>
  <si>
    <t xml:space="preserve">Raya de los canales</t>
  </si>
  <si>
    <t xml:space="preserve">(Fowler 1910)</t>
  </si>
  <si>
    <t xml:space="preserve">1100400234</t>
  </si>
  <si>
    <t xml:space="preserve">BZM</t>
  </si>
  <si>
    <t xml:space="preserve">Bathyraja macloviana</t>
  </si>
  <si>
    <t xml:space="preserve">Patagonian skate</t>
  </si>
  <si>
    <t xml:space="preserve">Raya espinosa</t>
  </si>
  <si>
    <t xml:space="preserve">1100400235</t>
  </si>
  <si>
    <t xml:space="preserve">BZS</t>
  </si>
  <si>
    <t xml:space="preserve">Bathyraja scaphiops</t>
  </si>
  <si>
    <t xml:space="preserve">Cuphead skate</t>
  </si>
  <si>
    <t xml:space="preserve">11004002XX</t>
  </si>
  <si>
    <t xml:space="preserve">BHY</t>
  </si>
  <si>
    <t xml:space="preserve">Bathyraja spp</t>
  </si>
  <si>
    <t xml:space="preserve">Bathyraja rays nei</t>
  </si>
  <si>
    <t xml:space="preserve">Raies Bathyraja nca</t>
  </si>
  <si>
    <t xml:space="preserve">Rayas Bathyraja nep</t>
  </si>
  <si>
    <t xml:space="preserve">1100400301</t>
  </si>
  <si>
    <t xml:space="preserve">RAY</t>
  </si>
  <si>
    <t xml:space="preserve">Arhynchobatis asperrimus</t>
  </si>
  <si>
    <t xml:space="preserve">Longtail skate</t>
  </si>
  <si>
    <t xml:space="preserve">Waite 1909</t>
  </si>
  <si>
    <t xml:space="preserve">1100400501</t>
  </si>
  <si>
    <t xml:space="preserve">CJA</t>
  </si>
  <si>
    <t xml:space="preserve">Cruriraja atlantis</t>
  </si>
  <si>
    <t xml:space="preserve">Cuban legskate</t>
  </si>
  <si>
    <t xml:space="preserve">Bigelow &amp; Schroeder 1948</t>
  </si>
  <si>
    <t xml:space="preserve">1100400502</t>
  </si>
  <si>
    <t xml:space="preserve">CJD</t>
  </si>
  <si>
    <t xml:space="preserve">Cruriraja durbanensis</t>
  </si>
  <si>
    <t xml:space="preserve">Smoothnose legskate</t>
  </si>
  <si>
    <t xml:space="preserve">(von Bonde &amp; Swart 1923)</t>
  </si>
  <si>
    <t xml:space="preserve">1100400503</t>
  </si>
  <si>
    <t xml:space="preserve">CJP</t>
  </si>
  <si>
    <t xml:space="preserve">Cruriraja parcomaculata</t>
  </si>
  <si>
    <t xml:space="preserve">Roughnose legskate</t>
  </si>
  <si>
    <t xml:space="preserve">1100400504</t>
  </si>
  <si>
    <t xml:space="preserve">CJY</t>
  </si>
  <si>
    <t xml:space="preserve">Cruriraja poeyi</t>
  </si>
  <si>
    <t xml:space="preserve">1100400505</t>
  </si>
  <si>
    <t xml:space="preserve">CJT</t>
  </si>
  <si>
    <t xml:space="preserve">Cruriraja triangularis</t>
  </si>
  <si>
    <t xml:space="preserve">Triangular legskate</t>
  </si>
  <si>
    <t xml:space="preserve">1100400601</t>
  </si>
  <si>
    <t xml:space="preserve">RGA</t>
  </si>
  <si>
    <t xml:space="preserve">Gurgesiella atlantica</t>
  </si>
  <si>
    <t xml:space="preserve">(Bigelow &amp; Schroeder 1962)</t>
  </si>
  <si>
    <t xml:space="preserve">1100400602</t>
  </si>
  <si>
    <t xml:space="preserve">RGS</t>
  </si>
  <si>
    <t xml:space="preserve">Gurgesiella sibogae</t>
  </si>
  <si>
    <t xml:space="preserve">1100400701</t>
  </si>
  <si>
    <t xml:space="preserve">RIW</t>
  </si>
  <si>
    <t xml:space="preserve">Irolita waitii</t>
  </si>
  <si>
    <t xml:space="preserve">Southern round skate</t>
  </si>
  <si>
    <t xml:space="preserve">(McCulloch 1911)</t>
  </si>
  <si>
    <t xml:space="preserve">1100400801</t>
  </si>
  <si>
    <t xml:space="preserve">RJP</t>
  </si>
  <si>
    <t xml:space="preserve">Malacoraja spinacidermis</t>
  </si>
  <si>
    <t xml:space="preserve">Soft skate</t>
  </si>
  <si>
    <t xml:space="preserve">Raie peau hérissée</t>
  </si>
  <si>
    <t xml:space="preserve">Raya piel áspera</t>
  </si>
  <si>
    <t xml:space="preserve">(Barnard 1923)</t>
  </si>
  <si>
    <t xml:space="preserve">1100400802</t>
  </si>
  <si>
    <t xml:space="preserve">RJS</t>
  </si>
  <si>
    <t xml:space="preserve">Malacoraja senta</t>
  </si>
  <si>
    <t xml:space="preserve">Smooth skate</t>
  </si>
  <si>
    <t xml:space="preserve">Raie lisse américaine</t>
  </si>
  <si>
    <t xml:space="preserve">Raya lisa norteamericana</t>
  </si>
  <si>
    <t xml:space="preserve">(Garman 1885)</t>
  </si>
  <si>
    <t xml:space="preserve">1100400803</t>
  </si>
  <si>
    <t xml:space="preserve">JFT</t>
  </si>
  <si>
    <t xml:space="preserve">Malacoraja kreffti</t>
  </si>
  <si>
    <t xml:space="preserve">Krefft's ray</t>
  </si>
  <si>
    <t xml:space="preserve">Raie de Krefft</t>
  </si>
  <si>
    <t xml:space="preserve">Raya de Krefft</t>
  </si>
  <si>
    <t xml:space="preserve">(Stehmann 1977)</t>
  </si>
  <si>
    <t xml:space="preserve">1100400901</t>
  </si>
  <si>
    <t xml:space="preserve">RNA</t>
  </si>
  <si>
    <t xml:space="preserve">Neoraja africana</t>
  </si>
  <si>
    <t xml:space="preserve">(Stehmann &amp; Seret 1983)</t>
  </si>
  <si>
    <t xml:space="preserve">1100400902</t>
  </si>
  <si>
    <t xml:space="preserve">RNS</t>
  </si>
  <si>
    <t xml:space="preserve">Neoraja stehmanni</t>
  </si>
  <si>
    <t xml:space="preserve">African pygmy skate</t>
  </si>
  <si>
    <t xml:space="preserve">(Hulley 1972)</t>
  </si>
  <si>
    <t xml:space="preserve">1100401001</t>
  </si>
  <si>
    <t xml:space="preserve">RNO</t>
  </si>
  <si>
    <t xml:space="preserve">Notoraja ochroderma</t>
  </si>
  <si>
    <t xml:space="preserve">McEachran &amp; Last 1994</t>
  </si>
  <si>
    <t xml:space="preserve">1100401002</t>
  </si>
  <si>
    <t xml:space="preserve">RNU</t>
  </si>
  <si>
    <t xml:space="preserve">Notoraja subtilispinosa</t>
  </si>
  <si>
    <t xml:space="preserve">Stehmann 1989</t>
  </si>
  <si>
    <t xml:space="preserve">1100401003</t>
  </si>
  <si>
    <t xml:space="preserve">RNT</t>
  </si>
  <si>
    <t xml:space="preserve">Notoraja tobitukai</t>
  </si>
  <si>
    <t xml:space="preserve">(Hiyama 1940)</t>
  </si>
  <si>
    <t xml:space="preserve">1100401101</t>
  </si>
  <si>
    <t xml:space="preserve">PJA</t>
  </si>
  <si>
    <t xml:space="preserve">Pavoraja alleni</t>
  </si>
  <si>
    <t xml:space="preserve">Allens skate</t>
  </si>
  <si>
    <t xml:space="preserve">1100401102</t>
  </si>
  <si>
    <t xml:space="preserve">PJS</t>
  </si>
  <si>
    <t xml:space="preserve">Pavoraja asperula</t>
  </si>
  <si>
    <t xml:space="preserve">Smooth deep-sea skate</t>
  </si>
  <si>
    <t xml:space="preserve">(Garrick &amp; Paul 1974)</t>
  </si>
  <si>
    <t xml:space="preserve">1100401103</t>
  </si>
  <si>
    <t xml:space="preserve">PJX</t>
  </si>
  <si>
    <t xml:space="preserve">Pavoraja laxipella</t>
  </si>
  <si>
    <t xml:space="preserve">Yearsley &amp; Last 1992</t>
  </si>
  <si>
    <t xml:space="preserve">1100401104</t>
  </si>
  <si>
    <t xml:space="preserve">PJN</t>
  </si>
  <si>
    <t xml:space="preserve">Pavoraja nitida</t>
  </si>
  <si>
    <t xml:space="preserve">Peacock skate</t>
  </si>
  <si>
    <t xml:space="preserve">1100401105</t>
  </si>
  <si>
    <t xml:space="preserve">PJF</t>
  </si>
  <si>
    <t xml:space="preserve">Pavoraja spinifera</t>
  </si>
  <si>
    <t xml:space="preserve">Prickly deep-sea skate</t>
  </si>
  <si>
    <t xml:space="preserve">1100401201</t>
  </si>
  <si>
    <t xml:space="preserve">RHK</t>
  </si>
  <si>
    <t xml:space="preserve">Rhinoraja kujiensis</t>
  </si>
  <si>
    <t xml:space="preserve">Dapple-bellied softnose skate</t>
  </si>
  <si>
    <t xml:space="preserve">(Tanaka 1916)</t>
  </si>
  <si>
    <t xml:space="preserve">1100401202</t>
  </si>
  <si>
    <t xml:space="preserve">RHJ</t>
  </si>
  <si>
    <t xml:space="preserve">Rhinoraja longicauda</t>
  </si>
  <si>
    <t xml:space="preserve">Ishiyama 1952</t>
  </si>
  <si>
    <t xml:space="preserve">1100401203</t>
  </si>
  <si>
    <t xml:space="preserve">RHE</t>
  </si>
  <si>
    <t xml:space="preserve">Rhinoraja odai</t>
  </si>
  <si>
    <t xml:space="preserve">1100402001</t>
  </si>
  <si>
    <t xml:space="preserve">DPQ</t>
  </si>
  <si>
    <t xml:space="preserve">Dipturus innominatus</t>
  </si>
  <si>
    <t xml:space="preserve">New Zealand smooth skate</t>
  </si>
  <si>
    <t xml:space="preserve">1100402002</t>
  </si>
  <si>
    <t xml:space="preserve">DPV</t>
  </si>
  <si>
    <t xml:space="preserve">Dipturus chilensis</t>
  </si>
  <si>
    <t xml:space="preserve">Yellownose skate</t>
  </si>
  <si>
    <t xml:space="preserve">Raya hocicuda</t>
  </si>
  <si>
    <t xml:space="preserve">1100403001</t>
  </si>
  <si>
    <t xml:space="preserve">ZRN</t>
  </si>
  <si>
    <t xml:space="preserve">Zearaja nasuta</t>
  </si>
  <si>
    <t xml:space="preserve">New Zealand rough skate</t>
  </si>
  <si>
    <t xml:space="preserve">1100403201</t>
  </si>
  <si>
    <t xml:space="preserve">RRW</t>
  </si>
  <si>
    <t xml:space="preserve">Rioraja agassizi</t>
  </si>
  <si>
    <t xml:space="preserve">Rio skate</t>
  </si>
  <si>
    <t xml:space="preserve">Raya lisa</t>
  </si>
  <si>
    <t xml:space="preserve">1100403401</t>
  </si>
  <si>
    <t xml:space="preserve">QMB</t>
  </si>
  <si>
    <t xml:space="preserve">Psammobatis bergi</t>
  </si>
  <si>
    <t xml:space="preserve">Blotched sand skate</t>
  </si>
  <si>
    <t xml:space="preserve">Raya reticulada</t>
  </si>
  <si>
    <t xml:space="preserve">Marini 1932</t>
  </si>
  <si>
    <t xml:space="preserve">1100403402</t>
  </si>
  <si>
    <t xml:space="preserve">QMT</t>
  </si>
  <si>
    <t xml:space="preserve">Psammobatis normani</t>
  </si>
  <si>
    <t xml:space="preserve">Shortfin sand skate</t>
  </si>
  <si>
    <t xml:space="preserve">Raya marrón claro</t>
  </si>
  <si>
    <t xml:space="preserve">McEachran 1983</t>
  </si>
  <si>
    <t xml:space="preserve">11004034XX</t>
  </si>
  <si>
    <t xml:space="preserve">XMB</t>
  </si>
  <si>
    <t xml:space="preserve">Psammobatis spp</t>
  </si>
  <si>
    <t xml:space="preserve">Psammobatis sand skates nei</t>
  </si>
  <si>
    <t xml:space="preserve">Rayas Psammobatis nep</t>
  </si>
  <si>
    <t xml:space="preserve">1100403601</t>
  </si>
  <si>
    <t xml:space="preserve">YBQ</t>
  </si>
  <si>
    <t xml:space="preserve">Sympterygia bonapartii</t>
  </si>
  <si>
    <t xml:space="preserve">Smallnose fanskate</t>
  </si>
  <si>
    <t xml:space="preserve">Raya marmorada</t>
  </si>
  <si>
    <t xml:space="preserve">1100403602</t>
  </si>
  <si>
    <t xml:space="preserve">YAW</t>
  </si>
  <si>
    <t xml:space="preserve">Sympterygia acuta</t>
  </si>
  <si>
    <t xml:space="preserve">Bignose fanskate</t>
  </si>
  <si>
    <t xml:space="preserve">Raya marrón oscuro</t>
  </si>
  <si>
    <t xml:space="preserve">Garman 1877</t>
  </si>
  <si>
    <t xml:space="preserve">1100404001</t>
  </si>
  <si>
    <t xml:space="preserve">BVA</t>
  </si>
  <si>
    <t xml:space="preserve">Breviraja atripinna</t>
  </si>
  <si>
    <t xml:space="preserve">1100404002</t>
  </si>
  <si>
    <t xml:space="preserve">BVC</t>
  </si>
  <si>
    <t xml:space="preserve">Breviraja caerulea</t>
  </si>
  <si>
    <t xml:space="preserve">Blue ray</t>
  </si>
  <si>
    <t xml:space="preserve">Stehmann 1976</t>
  </si>
  <si>
    <t xml:space="preserve">1100404003</t>
  </si>
  <si>
    <t xml:space="preserve">BVO</t>
  </si>
  <si>
    <t xml:space="preserve">Breviraja colesi</t>
  </si>
  <si>
    <t xml:space="preserve">1100404004</t>
  </si>
  <si>
    <t xml:space="preserve">BVU</t>
  </si>
  <si>
    <t xml:space="preserve">Breviraja cubensis</t>
  </si>
  <si>
    <t xml:space="preserve">1100404005</t>
  </si>
  <si>
    <t xml:space="preserve">BVS</t>
  </si>
  <si>
    <t xml:space="preserve">Breviraja spinosa</t>
  </si>
  <si>
    <t xml:space="preserve">1100404201</t>
  </si>
  <si>
    <t xml:space="preserve">JRE</t>
  </si>
  <si>
    <t xml:space="preserve">Rajella barnardi</t>
  </si>
  <si>
    <t xml:space="preserve">Bigthorn skate</t>
  </si>
  <si>
    <t xml:space="preserve">Raie grand épine</t>
  </si>
  <si>
    <t xml:space="preserve">Raya de grande espina</t>
  </si>
  <si>
    <t xml:space="preserve">(Norman 1935)</t>
  </si>
  <si>
    <t xml:space="preserve">11004XXXXX</t>
  </si>
  <si>
    <t xml:space="preserve">RAJ</t>
  </si>
  <si>
    <t xml:space="preserve">Rays and skates nei</t>
  </si>
  <si>
    <t xml:space="preserve">Rajidés nca</t>
  </si>
  <si>
    <t xml:space="preserve">Rayidos nep</t>
  </si>
  <si>
    <t xml:space="preserve">1100500301</t>
  </si>
  <si>
    <t xml:space="preserve">WST</t>
  </si>
  <si>
    <t xml:space="preserve">Dasyatis akajei</t>
  </si>
  <si>
    <t xml:space="preserve">Whip stingray</t>
  </si>
  <si>
    <t xml:space="preserve">Pastenague du Pacifique</t>
  </si>
  <si>
    <t xml:space="preserve">Raya látigo del Pacífico</t>
  </si>
  <si>
    <t xml:space="preserve">Dasyatidae</t>
  </si>
  <si>
    <t xml:space="preserve">1100500302</t>
  </si>
  <si>
    <t xml:space="preserve">RDA</t>
  </si>
  <si>
    <t xml:space="preserve">Dasyatis americana</t>
  </si>
  <si>
    <t xml:space="preserve">Southern stingray</t>
  </si>
  <si>
    <t xml:space="preserve">Pastenague américaine</t>
  </si>
  <si>
    <t xml:space="preserve">Raya látigo americana</t>
  </si>
  <si>
    <t xml:space="preserve">Hildebrand &amp; Schroeder 1928</t>
  </si>
  <si>
    <t xml:space="preserve">1100500303</t>
  </si>
  <si>
    <t xml:space="preserve">RDN</t>
  </si>
  <si>
    <t xml:space="preserve">Dasyatis annotata</t>
  </si>
  <si>
    <t xml:space="preserve">Plain maskray</t>
  </si>
  <si>
    <t xml:space="preserve">Last 1987</t>
  </si>
  <si>
    <t xml:space="preserve">1100500304</t>
  </si>
  <si>
    <t xml:space="preserve">RDB</t>
  </si>
  <si>
    <t xml:space="preserve">Dasyatis bennetti</t>
  </si>
  <si>
    <t xml:space="preserve">Bennett's stingray</t>
  </si>
  <si>
    <t xml:space="preserve">1100500305</t>
  </si>
  <si>
    <t xml:space="preserve">RDR</t>
  </si>
  <si>
    <t xml:space="preserve">Dasyatis brevicaudata</t>
  </si>
  <si>
    <t xml:space="preserve">Short-tail stingray</t>
  </si>
  <si>
    <t xml:space="preserve">(Hutton 1875)</t>
  </si>
  <si>
    <t xml:space="preserve">1100500306</t>
  </si>
  <si>
    <t xml:space="preserve">RDV</t>
  </si>
  <si>
    <t xml:space="preserve">Dasyatis brevis</t>
  </si>
  <si>
    <t xml:space="preserve">Whiptail stingray</t>
  </si>
  <si>
    <t xml:space="preserve">1100500307</t>
  </si>
  <si>
    <t xml:space="preserve">RDC</t>
  </si>
  <si>
    <t xml:space="preserve">Dasyatis centroura</t>
  </si>
  <si>
    <t xml:space="preserve">Roughtail stingray</t>
  </si>
  <si>
    <t xml:space="preserve">1100500308</t>
  </si>
  <si>
    <t xml:space="preserve">RDH</t>
  </si>
  <si>
    <t xml:space="preserve">Dasyatis chrysonota</t>
  </si>
  <si>
    <t xml:space="preserve">(Smith 1828)</t>
  </si>
  <si>
    <t xml:space="preserve">1100500309</t>
  </si>
  <si>
    <t xml:space="preserve">RDD</t>
  </si>
  <si>
    <t xml:space="preserve">Dasyatis dipterura</t>
  </si>
  <si>
    <t xml:space="preserve">Diamond stingray</t>
  </si>
  <si>
    <t xml:space="preserve">1100500310</t>
  </si>
  <si>
    <t xml:space="preserve">RDF</t>
  </si>
  <si>
    <t xml:space="preserve">Dasyatis fluviorum</t>
  </si>
  <si>
    <t xml:space="preserve">Estuary stingray</t>
  </si>
  <si>
    <t xml:space="preserve">Ogilby 1908</t>
  </si>
  <si>
    <t xml:space="preserve">1100500311</t>
  </si>
  <si>
    <t xml:space="preserve">RDG</t>
  </si>
  <si>
    <t xml:space="preserve">Dasyatis garouaensis</t>
  </si>
  <si>
    <t xml:space="preserve">(Stauch &amp; Blanc 1962)</t>
  </si>
  <si>
    <t xml:space="preserve">1100500312</t>
  </si>
  <si>
    <t xml:space="preserve">RDJ</t>
  </si>
  <si>
    <t xml:space="preserve">Dasyatis geijskesi</t>
  </si>
  <si>
    <t xml:space="preserve">Sharpsnout stingray</t>
  </si>
  <si>
    <t xml:space="preserve">Boeseman 1948</t>
  </si>
  <si>
    <t xml:space="preserve">1100500313</t>
  </si>
  <si>
    <t xml:space="preserve">RDI</t>
  </si>
  <si>
    <t xml:space="preserve">Dasyatis giganteus</t>
  </si>
  <si>
    <t xml:space="preserve">(Lindberg 1930)</t>
  </si>
  <si>
    <t xml:space="preserve">1100500314</t>
  </si>
  <si>
    <t xml:space="preserve">RDU</t>
  </si>
  <si>
    <t xml:space="preserve">Dasyatis guttata</t>
  </si>
  <si>
    <t xml:space="preserve">Longnose stingray</t>
  </si>
  <si>
    <t xml:space="preserve">1100500315</t>
  </si>
  <si>
    <t xml:space="preserve">RDK</t>
  </si>
  <si>
    <t xml:space="preserve">Dasyatis kuhlii</t>
  </si>
  <si>
    <t xml:space="preserve">Blue-spotted stingray</t>
  </si>
  <si>
    <t xml:space="preserve">1100500316</t>
  </si>
  <si>
    <t xml:space="preserve">PLS</t>
  </si>
  <si>
    <t xml:space="preserve">Dasyatis violacea</t>
  </si>
  <si>
    <t xml:space="preserve">Pelagic stingray</t>
  </si>
  <si>
    <t xml:space="preserve">Pastenague violette</t>
  </si>
  <si>
    <t xml:space="preserve">(Bonaparte 1832)</t>
  </si>
  <si>
    <t xml:space="preserve">1100500317</t>
  </si>
  <si>
    <t xml:space="preserve">RDO</t>
  </si>
  <si>
    <t xml:space="preserve">Dasyatis laosensis</t>
  </si>
  <si>
    <t xml:space="preserve">Mekong stingray</t>
  </si>
  <si>
    <t xml:space="preserve">Roberts &amp; Karnasuta 1987</t>
  </si>
  <si>
    <t xml:space="preserve">1100500318</t>
  </si>
  <si>
    <t xml:space="preserve">RDT</t>
  </si>
  <si>
    <t xml:space="preserve">Dasyatis latus</t>
  </si>
  <si>
    <t xml:space="preserve">1100500319</t>
  </si>
  <si>
    <t xml:space="preserve">RDY</t>
  </si>
  <si>
    <t xml:space="preserve">Dasyatis leylandi</t>
  </si>
  <si>
    <t xml:space="preserve">Painted maskray</t>
  </si>
  <si>
    <t xml:space="preserve">1100500320</t>
  </si>
  <si>
    <t xml:space="preserve">RDL</t>
  </si>
  <si>
    <t xml:space="preserve">Dasyatis longa</t>
  </si>
  <si>
    <t xml:space="preserve">Longtail stingray</t>
  </si>
  <si>
    <t xml:space="preserve">Pastenague queue longue</t>
  </si>
  <si>
    <t xml:space="preserve">Raya látigo coluda</t>
  </si>
  <si>
    <t xml:space="preserve">1100500321</t>
  </si>
  <si>
    <t xml:space="preserve">RDS</t>
  </si>
  <si>
    <t xml:space="preserve">Dasyatis margarita</t>
  </si>
  <si>
    <t xml:space="preserve">Daisy stingray</t>
  </si>
  <si>
    <t xml:space="preserve">1100500322</t>
  </si>
  <si>
    <t xml:space="preserve">RDE</t>
  </si>
  <si>
    <t xml:space="preserve">Dasyatis margaritella</t>
  </si>
  <si>
    <t xml:space="preserve">Compagno &amp; Roberts 1984</t>
  </si>
  <si>
    <t xml:space="preserve">1100500323</t>
  </si>
  <si>
    <t xml:space="preserve">RDQ</t>
  </si>
  <si>
    <t xml:space="preserve">Dasyatis marmorata</t>
  </si>
  <si>
    <t xml:space="preserve">(Steindachner 1892)</t>
  </si>
  <si>
    <t xml:space="preserve">1100500324</t>
  </si>
  <si>
    <t xml:space="preserve">JDM</t>
  </si>
  <si>
    <t xml:space="preserve">Dasyatis matsubarai</t>
  </si>
  <si>
    <t xml:space="preserve">Miyosi 1939</t>
  </si>
  <si>
    <t xml:space="preserve">1100500325</t>
  </si>
  <si>
    <t xml:space="preserve">RDP</t>
  </si>
  <si>
    <t xml:space="preserve">Dasyatis microps</t>
  </si>
  <si>
    <t xml:space="preserve">Smalleye stingray</t>
  </si>
  <si>
    <t xml:space="preserve">(Annandale 1908)</t>
  </si>
  <si>
    <t xml:space="preserve">1100500326</t>
  </si>
  <si>
    <t xml:space="preserve">JDP</t>
  </si>
  <si>
    <t xml:space="preserve">Dasyatis pastinaca</t>
  </si>
  <si>
    <t xml:space="preserve">Common stingray</t>
  </si>
  <si>
    <t xml:space="preserve">Pastenague commune</t>
  </si>
  <si>
    <t xml:space="preserve">Raya látigo común</t>
  </si>
  <si>
    <t xml:space="preserve">شَعْنِين بحري شائع</t>
  </si>
  <si>
    <t xml:space="preserve">篮纹鱼缸</t>
  </si>
  <si>
    <t xml:space="preserve">Кот морской (=хвостокол)</t>
  </si>
  <si>
    <t xml:space="preserve">1100500327</t>
  </si>
  <si>
    <t xml:space="preserve">JDR</t>
  </si>
  <si>
    <t xml:space="preserve">Dasyatis rudis</t>
  </si>
  <si>
    <t xml:space="preserve">1100500328</t>
  </si>
  <si>
    <t xml:space="preserve">JDS</t>
  </si>
  <si>
    <t xml:space="preserve">Dasyatis sabina</t>
  </si>
  <si>
    <t xml:space="preserve">Atlantic stingray</t>
  </si>
  <si>
    <t xml:space="preserve">(Lesueur 1824)</t>
  </si>
  <si>
    <t xml:space="preserve">1100500329</t>
  </si>
  <si>
    <t xml:space="preserve">JDY</t>
  </si>
  <si>
    <t xml:space="preserve">Dasyatis say</t>
  </si>
  <si>
    <t xml:space="preserve">Bluntnose stingray</t>
  </si>
  <si>
    <t xml:space="preserve">(Lesueur 1817)</t>
  </si>
  <si>
    <t xml:space="preserve">1100500330</t>
  </si>
  <si>
    <t xml:space="preserve">JDT</t>
  </si>
  <si>
    <t xml:space="preserve">Dasyatis thetidis</t>
  </si>
  <si>
    <t xml:space="preserve">Thorntail stingray</t>
  </si>
  <si>
    <t xml:space="preserve">Ogilby 1899</t>
  </si>
  <si>
    <t xml:space="preserve">1100500331</t>
  </si>
  <si>
    <t xml:space="preserve">JDO</t>
  </si>
  <si>
    <t xml:space="preserve">Dasyatis tortonesei</t>
  </si>
  <si>
    <t xml:space="preserve">Tortonese's stingray</t>
  </si>
  <si>
    <t xml:space="preserve">Capapé 1975</t>
  </si>
  <si>
    <t xml:space="preserve">1100500332</t>
  </si>
  <si>
    <t xml:space="preserve">RDW</t>
  </si>
  <si>
    <t xml:space="preserve">Dasyatis ukpam</t>
  </si>
  <si>
    <t xml:space="preserve">(Smith 1863)</t>
  </si>
  <si>
    <t xml:space="preserve">1100500333</t>
  </si>
  <si>
    <t xml:space="preserve">RDX</t>
  </si>
  <si>
    <t xml:space="preserve">Dasyatis ushiei</t>
  </si>
  <si>
    <t xml:space="preserve">Jordan &amp; Hubbs 1925</t>
  </si>
  <si>
    <t xml:space="preserve">1100500334</t>
  </si>
  <si>
    <t xml:space="preserve">RDZ</t>
  </si>
  <si>
    <t xml:space="preserve">Dasyatis zugei</t>
  </si>
  <si>
    <t xml:space="preserve">Pale-edged stingray</t>
  </si>
  <si>
    <t xml:space="preserve">11005003XX</t>
  </si>
  <si>
    <t xml:space="preserve">STI</t>
  </si>
  <si>
    <t xml:space="preserve">Dasyatis spp</t>
  </si>
  <si>
    <t xml:space="preserve">Stingrays nei</t>
  </si>
  <si>
    <t xml:space="preserve">Pastenagues nca</t>
  </si>
  <si>
    <t xml:space="preserve">Pastinacas nep</t>
  </si>
  <si>
    <t xml:space="preserve">1100501301</t>
  </si>
  <si>
    <t xml:space="preserve">DYP</t>
  </si>
  <si>
    <t xml:space="preserve">Pastinachus sephen</t>
  </si>
  <si>
    <t xml:space="preserve">Cowtail stingray</t>
  </si>
  <si>
    <t xml:space="preserve">1100501901</t>
  </si>
  <si>
    <t xml:space="preserve">RTB</t>
  </si>
  <si>
    <t xml:space="preserve">Taeniura grabata</t>
  </si>
  <si>
    <t xml:space="preserve">Round stingray</t>
  </si>
  <si>
    <t xml:space="preserve">1100501902</t>
  </si>
  <si>
    <t xml:space="preserve">RTY</t>
  </si>
  <si>
    <t xml:space="preserve">Taeniura lymma</t>
  </si>
  <si>
    <t xml:space="preserve">Ribbontail stingray</t>
  </si>
  <si>
    <t xml:space="preserve">1100501903</t>
  </si>
  <si>
    <t xml:space="preserve">RTE</t>
  </si>
  <si>
    <t xml:space="preserve">Taeniura meyeni</t>
  </si>
  <si>
    <t xml:space="preserve">Round ribbontail ray</t>
  </si>
  <si>
    <t xml:space="preserve">1100502101</t>
  </si>
  <si>
    <t xml:space="preserve">RUA</t>
  </si>
  <si>
    <t xml:space="preserve">Urogymnus asperrimus</t>
  </si>
  <si>
    <t xml:space="preserve">Porcupine ray</t>
  </si>
  <si>
    <t xml:space="preserve">1100502102</t>
  </si>
  <si>
    <t xml:space="preserve">RUN</t>
  </si>
  <si>
    <t xml:space="preserve">Urogymnus natalensis</t>
  </si>
  <si>
    <t xml:space="preserve">Butterfly ray</t>
  </si>
  <si>
    <t xml:space="preserve">(Gilchrist &amp; Thompson 1911)</t>
  </si>
  <si>
    <t xml:space="preserve">1100503401</t>
  </si>
  <si>
    <t xml:space="preserve">DHK</t>
  </si>
  <si>
    <t xml:space="preserve">Himantura alcockii</t>
  </si>
  <si>
    <t xml:space="preserve">(Annandale 1909)</t>
  </si>
  <si>
    <t xml:space="preserve">1100503402</t>
  </si>
  <si>
    <t xml:space="preserve">DHB</t>
  </si>
  <si>
    <t xml:space="preserve">Himantura bleekeri</t>
  </si>
  <si>
    <t xml:space="preserve">Bleeker's whipray</t>
  </si>
  <si>
    <t xml:space="preserve">(Blyth 1860)</t>
  </si>
  <si>
    <t xml:space="preserve">1100503403</t>
  </si>
  <si>
    <t xml:space="preserve">DHC</t>
  </si>
  <si>
    <t xml:space="preserve">Himantura chaophraya</t>
  </si>
  <si>
    <t xml:space="preserve">Freshwater whipray</t>
  </si>
  <si>
    <t xml:space="preserve">Monkolprasit &amp; Roberts 1990</t>
  </si>
  <si>
    <t xml:space="preserve">1100503404</t>
  </si>
  <si>
    <t xml:space="preserve">DHD</t>
  </si>
  <si>
    <t xml:space="preserve">Himantura draco</t>
  </si>
  <si>
    <t xml:space="preserve">Dragon stingray</t>
  </si>
  <si>
    <t xml:space="preserve">Compagno &amp; Heemstra 1984</t>
  </si>
  <si>
    <t xml:space="preserve">1100503405</t>
  </si>
  <si>
    <t xml:space="preserve">DHF</t>
  </si>
  <si>
    <t xml:space="preserve">Himantura fai</t>
  </si>
  <si>
    <t xml:space="preserve">Pink whipray</t>
  </si>
  <si>
    <t xml:space="preserve">Jordan &amp; Seale 1906</t>
  </si>
  <si>
    <t xml:space="preserve">1100503406</t>
  </si>
  <si>
    <t xml:space="preserve">DHU</t>
  </si>
  <si>
    <t xml:space="preserve">Himantura fluviatilis</t>
  </si>
  <si>
    <t xml:space="preserve">(Hamilton 1822)</t>
  </si>
  <si>
    <t xml:space="preserve">1100503407</t>
  </si>
  <si>
    <t xml:space="preserve">DHG</t>
  </si>
  <si>
    <t xml:space="preserve">Himantura gerrardi</t>
  </si>
  <si>
    <t xml:space="preserve">Sharpnose stingray</t>
  </si>
  <si>
    <t xml:space="preserve">1100503408</t>
  </si>
  <si>
    <t xml:space="preserve">DHR</t>
  </si>
  <si>
    <t xml:space="preserve">Himantura granulata</t>
  </si>
  <si>
    <t xml:space="preserve">Mangrove whipray</t>
  </si>
  <si>
    <t xml:space="preserve">(Macleay 1883)</t>
  </si>
  <si>
    <t xml:space="preserve">1100503409</t>
  </si>
  <si>
    <t xml:space="preserve">DHM</t>
  </si>
  <si>
    <t xml:space="preserve">Himantura imbricata</t>
  </si>
  <si>
    <t xml:space="preserve">Scaly whipray</t>
  </si>
  <si>
    <t xml:space="preserve">1100503410</t>
  </si>
  <si>
    <t xml:space="preserve">DHJ</t>
  </si>
  <si>
    <t xml:space="preserve">Himantura jenkinsii</t>
  </si>
  <si>
    <t xml:space="preserve">Jenkins whipray</t>
  </si>
  <si>
    <t xml:space="preserve">1100503411</t>
  </si>
  <si>
    <t xml:space="preserve">DHE</t>
  </si>
  <si>
    <t xml:space="preserve">Himantura krempfi</t>
  </si>
  <si>
    <t xml:space="preserve">(Chabanaud 1923)</t>
  </si>
  <si>
    <t xml:space="preserve">1100503412</t>
  </si>
  <si>
    <t xml:space="preserve">DHN</t>
  </si>
  <si>
    <t xml:space="preserve">Himantura marginata</t>
  </si>
  <si>
    <t xml:space="preserve">Blackedge whipray</t>
  </si>
  <si>
    <t xml:space="preserve">1100503413</t>
  </si>
  <si>
    <t xml:space="preserve">DHX</t>
  </si>
  <si>
    <t xml:space="preserve">Himantura oxyrhynchus</t>
  </si>
  <si>
    <t xml:space="preserve">Marbled whipray</t>
  </si>
  <si>
    <t xml:space="preserve">(Sauvage 1878)</t>
  </si>
  <si>
    <t xml:space="preserve">1100503414</t>
  </si>
  <si>
    <t xml:space="preserve">DHP</t>
  </si>
  <si>
    <t xml:space="preserve">Himantura pacifica</t>
  </si>
  <si>
    <t xml:space="preserve">Pacific chupare</t>
  </si>
  <si>
    <t xml:space="preserve">1100503415</t>
  </si>
  <si>
    <t xml:space="preserve">DHH</t>
  </si>
  <si>
    <t xml:space="preserve">Himantura schmardae</t>
  </si>
  <si>
    <t xml:space="preserve">Chupare stingray</t>
  </si>
  <si>
    <t xml:space="preserve">(Werner 1904)</t>
  </si>
  <si>
    <t xml:space="preserve">1100503416</t>
  </si>
  <si>
    <t xml:space="preserve">DHS</t>
  </si>
  <si>
    <t xml:space="preserve">Himantura signifer</t>
  </si>
  <si>
    <t xml:space="preserve">White-rimmed stingray</t>
  </si>
  <si>
    <t xml:space="preserve">Compagno &amp; Roberts 1982</t>
  </si>
  <si>
    <t xml:space="preserve">1100503417</t>
  </si>
  <si>
    <t xml:space="preserve">DHT</t>
  </si>
  <si>
    <t xml:space="preserve">Himantura toshi</t>
  </si>
  <si>
    <t xml:space="preserve">Black-spotted whipray</t>
  </si>
  <si>
    <t xml:space="preserve">1100503418</t>
  </si>
  <si>
    <t xml:space="preserve">DHV</t>
  </si>
  <si>
    <t xml:space="preserve">Himantura uarnak</t>
  </si>
  <si>
    <t xml:space="preserve">Honeycomb stingray</t>
  </si>
  <si>
    <t xml:space="preserve">1100503419</t>
  </si>
  <si>
    <t xml:space="preserve">DHL</t>
  </si>
  <si>
    <t xml:space="preserve">Himantura undulata</t>
  </si>
  <si>
    <t xml:space="preserve">Leopard whipray</t>
  </si>
  <si>
    <t xml:space="preserve">1100503420</t>
  </si>
  <si>
    <t xml:space="preserve">DHW</t>
  </si>
  <si>
    <t xml:space="preserve">Himantura walga</t>
  </si>
  <si>
    <t xml:space="preserve">Dwarf whipray</t>
  </si>
  <si>
    <t xml:space="preserve">11005XXXXX</t>
  </si>
  <si>
    <t xml:space="preserve">STT</t>
  </si>
  <si>
    <t xml:space="preserve">Stingrays, butterfly rays nei</t>
  </si>
  <si>
    <t xml:space="preserve">Pastenagues, etc. nca</t>
  </si>
  <si>
    <t xml:space="preserve">Pastinacas, etc. nep</t>
  </si>
  <si>
    <t xml:space="preserve">1100600601</t>
  </si>
  <si>
    <t xml:space="preserve">PPT</t>
  </si>
  <si>
    <t xml:space="preserve">Potamotrygon constellata</t>
  </si>
  <si>
    <t xml:space="preserve">(Vaillant 1880)</t>
  </si>
  <si>
    <t xml:space="preserve">Potamotrygonidae</t>
  </si>
  <si>
    <t xml:space="preserve">1100600602</t>
  </si>
  <si>
    <t xml:space="preserve">PPY</t>
  </si>
  <si>
    <t xml:space="preserve">Potamotrygon hystrix</t>
  </si>
  <si>
    <t xml:space="preserve">1100600603</t>
  </si>
  <si>
    <t xml:space="preserve">PPE</t>
  </si>
  <si>
    <t xml:space="preserve">Potamotrygon laticeps</t>
  </si>
  <si>
    <t xml:space="preserve">1100600604</t>
  </si>
  <si>
    <t xml:space="preserve">PPM</t>
  </si>
  <si>
    <t xml:space="preserve">Potamotrygon magdalenae</t>
  </si>
  <si>
    <t xml:space="preserve">(Duméril 1865)</t>
  </si>
  <si>
    <t xml:space="preserve">1100600605</t>
  </si>
  <si>
    <t xml:space="preserve">PPR</t>
  </si>
  <si>
    <t xml:space="preserve">Potamotrygon motoro</t>
  </si>
  <si>
    <t xml:space="preserve">South American freshwater stin</t>
  </si>
  <si>
    <t xml:space="preserve">1100600606</t>
  </si>
  <si>
    <t xml:space="preserve">PPI</t>
  </si>
  <si>
    <t xml:space="preserve">Potamotrygon scobina</t>
  </si>
  <si>
    <t xml:space="preserve">1100600607</t>
  </si>
  <si>
    <t xml:space="preserve">PPP</t>
  </si>
  <si>
    <t xml:space="preserve">Potamotrygon yepezi</t>
  </si>
  <si>
    <t xml:space="preserve">Castex &amp; Castello 1970</t>
  </si>
  <si>
    <t xml:space="preserve">11006006XX</t>
  </si>
  <si>
    <t xml:space="preserve">QEX</t>
  </si>
  <si>
    <t xml:space="preserve">Potamotrygon</t>
  </si>
  <si>
    <t xml:space="preserve">1100700201</t>
  </si>
  <si>
    <t xml:space="preserve">MAF</t>
  </si>
  <si>
    <t xml:space="preserve">Aetobatus flagellum</t>
  </si>
  <si>
    <t xml:space="preserve">Longheaded eagle ray</t>
  </si>
  <si>
    <t xml:space="preserve">Myliobatidae</t>
  </si>
  <si>
    <t xml:space="preserve">1100700202</t>
  </si>
  <si>
    <t xml:space="preserve">MAE</t>
  </si>
  <si>
    <t xml:space="preserve">Aetobatus narinari</t>
  </si>
  <si>
    <t xml:space="preserve">Spotted eagle ray</t>
  </si>
  <si>
    <t xml:space="preserve">Aigle de mer léopard</t>
  </si>
  <si>
    <t xml:space="preserve">Chucho pintado</t>
  </si>
  <si>
    <t xml:space="preserve">(Euphrasen 1790)</t>
  </si>
  <si>
    <t xml:space="preserve">1100700203</t>
  </si>
  <si>
    <t xml:space="preserve">MAO</t>
  </si>
  <si>
    <t xml:space="preserve">Aetobatus ocellatus</t>
  </si>
  <si>
    <t xml:space="preserve">(Kuhl &amp; van Hasselt 1823)</t>
  </si>
  <si>
    <t xml:space="preserve">11007002XX</t>
  </si>
  <si>
    <t xml:space="preserve">AQX</t>
  </si>
  <si>
    <t xml:space="preserve">Aetobatus spp</t>
  </si>
  <si>
    <t xml:space="preserve">1100700801</t>
  </si>
  <si>
    <t xml:space="preserve">MYL</t>
  </si>
  <si>
    <t xml:space="preserve">Myliobatis aquila</t>
  </si>
  <si>
    <t xml:space="preserve">Common eagle ray</t>
  </si>
  <si>
    <t xml:space="preserve">Aigle commun</t>
  </si>
  <si>
    <t xml:space="preserve">Aguila marina</t>
  </si>
  <si>
    <t xml:space="preserve">لِياء عُقاب شائع أو لياء نسر شائع</t>
  </si>
  <si>
    <t xml:space="preserve">鲼</t>
  </si>
  <si>
    <t xml:space="preserve">1100700802</t>
  </si>
  <si>
    <t xml:space="preserve">MYR</t>
  </si>
  <si>
    <t xml:space="preserve">Myliobatis australis</t>
  </si>
  <si>
    <t xml:space="preserve">Australian bull ray</t>
  </si>
  <si>
    <t xml:space="preserve">Macleay 1881</t>
  </si>
  <si>
    <t xml:space="preserve">1100700803</t>
  </si>
  <si>
    <t xml:space="preserve">MYF</t>
  </si>
  <si>
    <t xml:space="preserve">Myliobatis californica</t>
  </si>
  <si>
    <t xml:space="preserve">Bat eagle ray</t>
  </si>
  <si>
    <t xml:space="preserve">Gill 1865</t>
  </si>
  <si>
    <t xml:space="preserve">1100700804</t>
  </si>
  <si>
    <t xml:space="preserve">MYH</t>
  </si>
  <si>
    <t xml:space="preserve">Myliobatis chilensis</t>
  </si>
  <si>
    <t xml:space="preserve">Philippi 1893</t>
  </si>
  <si>
    <t xml:space="preserve">1100700805</t>
  </si>
  <si>
    <t xml:space="preserve">MYM</t>
  </si>
  <si>
    <t xml:space="preserve">Myliobatis freminvillei</t>
  </si>
  <si>
    <t xml:space="preserve">Bullnose eagle ray</t>
  </si>
  <si>
    <t xml:space="preserve">Aigle de mer taureau</t>
  </si>
  <si>
    <t xml:space="preserve">Águila naríz de vaca</t>
  </si>
  <si>
    <t xml:space="preserve">Lesueur 1824</t>
  </si>
  <si>
    <t xml:space="preserve">1100700806</t>
  </si>
  <si>
    <t xml:space="preserve">MYO</t>
  </si>
  <si>
    <t xml:space="preserve">Myliobatis goodei</t>
  </si>
  <si>
    <t xml:space="preserve">Southern eagle ray</t>
  </si>
  <si>
    <t xml:space="preserve">Garman 1885</t>
  </si>
  <si>
    <t xml:space="preserve">1100700807</t>
  </si>
  <si>
    <t xml:space="preserve">MYY</t>
  </si>
  <si>
    <t xml:space="preserve">Myliobatis hamlyni</t>
  </si>
  <si>
    <t xml:space="preserve">Purple eagle ray</t>
  </si>
  <si>
    <t xml:space="preserve">Ogilby 1911</t>
  </si>
  <si>
    <t xml:space="preserve">1100700808</t>
  </si>
  <si>
    <t xml:space="preserve">MYT</t>
  </si>
  <si>
    <t xml:space="preserve">Myliobatis longirostris</t>
  </si>
  <si>
    <t xml:space="preserve">Snouted eagle ray</t>
  </si>
  <si>
    <t xml:space="preserve">Applegate &amp; Fitch 1964</t>
  </si>
  <si>
    <t xml:space="preserve">1100700809</t>
  </si>
  <si>
    <t xml:space="preserve">MYD</t>
  </si>
  <si>
    <t xml:space="preserve">Myliobatis tenuicaudatus</t>
  </si>
  <si>
    <t xml:space="preserve">Eagle ray</t>
  </si>
  <si>
    <t xml:space="preserve">Hector 1877</t>
  </si>
  <si>
    <t xml:space="preserve">1100700810</t>
  </si>
  <si>
    <t xml:space="preserve">MYJ</t>
  </si>
  <si>
    <t xml:space="preserve">Myliobatis tobijei</t>
  </si>
  <si>
    <t xml:space="preserve">Japanese eagle ray</t>
  </si>
  <si>
    <t xml:space="preserve">11007008XX</t>
  </si>
  <si>
    <t xml:space="preserve">MWX</t>
  </si>
  <si>
    <t xml:space="preserve">Myliobatis spp</t>
  </si>
  <si>
    <t xml:space="preserve">1100701101</t>
  </si>
  <si>
    <t xml:space="preserve">MPA</t>
  </si>
  <si>
    <t xml:space="preserve">Pteromylaeus asperrimus</t>
  </si>
  <si>
    <t xml:space="preserve">Rough eagle ray</t>
  </si>
  <si>
    <t xml:space="preserve">1100701102</t>
  </si>
  <si>
    <t xml:space="preserve">MPO</t>
  </si>
  <si>
    <t xml:space="preserve">Pteromylaeus bovinus</t>
  </si>
  <si>
    <t xml:space="preserve">Bull ray</t>
  </si>
  <si>
    <t xml:space="preserve">1100702401</t>
  </si>
  <si>
    <t xml:space="preserve">MRA</t>
  </si>
  <si>
    <t xml:space="preserve">Rhinoptera adspersa</t>
  </si>
  <si>
    <t xml:space="preserve">Rough cownose ray</t>
  </si>
  <si>
    <t xml:space="preserve">1100702402</t>
  </si>
  <si>
    <t xml:space="preserve">MRB</t>
  </si>
  <si>
    <t xml:space="preserve">Rhinoptera bonasus</t>
  </si>
  <si>
    <t xml:space="preserve">Cownose ray</t>
  </si>
  <si>
    <t xml:space="preserve">1100702403</t>
  </si>
  <si>
    <t xml:space="preserve">MRR</t>
  </si>
  <si>
    <t xml:space="preserve">Rhinoptera brasiliensis</t>
  </si>
  <si>
    <t xml:space="preserve">Ticon cownose ray</t>
  </si>
  <si>
    <t xml:space="preserve">Müller 1836</t>
  </si>
  <si>
    <t xml:space="preserve">1100702404</t>
  </si>
  <si>
    <t xml:space="preserve">MRJ</t>
  </si>
  <si>
    <t xml:space="preserve">Rhinoptera javanica</t>
  </si>
  <si>
    <t xml:space="preserve">Flapnose ray</t>
  </si>
  <si>
    <t xml:space="preserve">1100702405</t>
  </si>
  <si>
    <t xml:space="preserve">MRY</t>
  </si>
  <si>
    <t xml:space="preserve">Rhinoptera jayakari</t>
  </si>
  <si>
    <t xml:space="preserve">Oman cownose ray</t>
  </si>
  <si>
    <t xml:space="preserve">Boulenger 1895</t>
  </si>
  <si>
    <t xml:space="preserve">1100702406</t>
  </si>
  <si>
    <t xml:space="preserve">MRM</t>
  </si>
  <si>
    <t xml:space="preserve">Rhinoptera marginata</t>
  </si>
  <si>
    <t xml:space="preserve">Lusitanian cownose ray</t>
  </si>
  <si>
    <t xml:space="preserve">1100702407</t>
  </si>
  <si>
    <t xml:space="preserve">MRN</t>
  </si>
  <si>
    <t xml:space="preserve">Rhinoptera neglecta</t>
  </si>
  <si>
    <t xml:space="preserve">Australian cownose ray</t>
  </si>
  <si>
    <t xml:space="preserve">Ogilby 1912</t>
  </si>
  <si>
    <t xml:space="preserve">1100702408</t>
  </si>
  <si>
    <t xml:space="preserve">MRS</t>
  </si>
  <si>
    <t xml:space="preserve">Rhinoptera steindachneri</t>
  </si>
  <si>
    <t xml:space="preserve">Pacific cownose ray</t>
  </si>
  <si>
    <t xml:space="preserve">Evermann &amp; Jenkins 1891</t>
  </si>
  <si>
    <t xml:space="preserve">11007024XX</t>
  </si>
  <si>
    <t xml:space="preserve">NZX</t>
  </si>
  <si>
    <t xml:space="preserve">Rhinoptera spp</t>
  </si>
  <si>
    <t xml:space="preserve">1100702901</t>
  </si>
  <si>
    <t xml:space="preserve">RYM</t>
  </si>
  <si>
    <t xml:space="preserve">Aetomylaeus maculatus</t>
  </si>
  <si>
    <t xml:space="preserve">Mottled eagle ray</t>
  </si>
  <si>
    <t xml:space="preserve">(Gray 1834)</t>
  </si>
  <si>
    <t xml:space="preserve">1100702902</t>
  </si>
  <si>
    <t xml:space="preserve">RYV</t>
  </si>
  <si>
    <t xml:space="preserve">Aetomylaeus milvus</t>
  </si>
  <si>
    <t xml:space="preserve">1100702903</t>
  </si>
  <si>
    <t xml:space="preserve">RYH</t>
  </si>
  <si>
    <t xml:space="preserve">Aetomylaeus niehofii</t>
  </si>
  <si>
    <t xml:space="preserve">Banded eagle ray</t>
  </si>
  <si>
    <t xml:space="preserve">1100702904</t>
  </si>
  <si>
    <t xml:space="preserve">RYE</t>
  </si>
  <si>
    <t xml:space="preserve">Aetomylaeus vespertilio</t>
  </si>
  <si>
    <t xml:space="preserve">Ornate eagle ray</t>
  </si>
  <si>
    <t xml:space="preserve">11007029XX</t>
  </si>
  <si>
    <t xml:space="preserve">RJX</t>
  </si>
  <si>
    <t xml:space="preserve">Aetomylaeus spp</t>
  </si>
  <si>
    <t xml:space="preserve">11007XXXXX</t>
  </si>
  <si>
    <t xml:space="preserve">EAG</t>
  </si>
  <si>
    <t xml:space="preserve">Eagle rays nei</t>
  </si>
  <si>
    <t xml:space="preserve">Aigles de mer nca</t>
  </si>
  <si>
    <t xml:space="preserve">Aguilas de mar nep</t>
  </si>
  <si>
    <t xml:space="preserve">1100800701</t>
  </si>
  <si>
    <t xml:space="preserve">RMA</t>
  </si>
  <si>
    <t xml:space="preserve">Manta alfredi</t>
  </si>
  <si>
    <t xml:space="preserve">(Krefft 1868)</t>
  </si>
  <si>
    <t xml:space="preserve">Mobulidae</t>
  </si>
  <si>
    <t xml:space="preserve">1100800702</t>
  </si>
  <si>
    <t xml:space="preserve">RMB</t>
  </si>
  <si>
    <t xml:space="preserve">Manta birostris</t>
  </si>
  <si>
    <t xml:space="preserve">Giant manta</t>
  </si>
  <si>
    <t xml:space="preserve">Mante géante</t>
  </si>
  <si>
    <t xml:space="preserve">Manta gigante</t>
  </si>
  <si>
    <t xml:space="preserve">11008007XX</t>
  </si>
  <si>
    <t xml:space="preserve">MNT</t>
  </si>
  <si>
    <t xml:space="preserve">Manta spp</t>
  </si>
  <si>
    <t xml:space="preserve">Manta rays</t>
  </si>
  <si>
    <t xml:space="preserve">1100801001</t>
  </si>
  <si>
    <t xml:space="preserve">RMC</t>
  </si>
  <si>
    <t xml:space="preserve">Mobula coilloti</t>
  </si>
  <si>
    <t xml:space="preserve">Cadenat &amp; Rancurel 1960</t>
  </si>
  <si>
    <t xml:space="preserve">1100801003</t>
  </si>
  <si>
    <t xml:space="preserve">RME</t>
  </si>
  <si>
    <t xml:space="preserve">Mobula eregoodootenkee</t>
  </si>
  <si>
    <t xml:space="preserve">Longhorned mobula</t>
  </si>
  <si>
    <t xml:space="preserve">1100801004</t>
  </si>
  <si>
    <t xml:space="preserve">RMH</t>
  </si>
  <si>
    <t xml:space="preserve">Mobula hypostoma</t>
  </si>
  <si>
    <t xml:space="preserve">Lesser devil ray</t>
  </si>
  <si>
    <t xml:space="preserve">Mante diable</t>
  </si>
  <si>
    <t xml:space="preserve">Manta del Golfo</t>
  </si>
  <si>
    <t xml:space="preserve">(Bancroft 1831)</t>
  </si>
  <si>
    <t xml:space="preserve">1100801005</t>
  </si>
  <si>
    <t xml:space="preserve">RMJ</t>
  </si>
  <si>
    <t xml:space="preserve">Mobula japanica</t>
  </si>
  <si>
    <t xml:space="preserve">Spinetail mobula</t>
  </si>
  <si>
    <t xml:space="preserve">1100801006</t>
  </si>
  <si>
    <t xml:space="preserve">RMK</t>
  </si>
  <si>
    <t xml:space="preserve">Mobula kuhlii</t>
  </si>
  <si>
    <t xml:space="preserve">Shortfin devil ray</t>
  </si>
  <si>
    <t xml:space="preserve">Petit diable</t>
  </si>
  <si>
    <t xml:space="preserve">1100801007</t>
  </si>
  <si>
    <t xml:space="preserve">RMM</t>
  </si>
  <si>
    <t xml:space="preserve">Mobula mobular</t>
  </si>
  <si>
    <t xml:space="preserve">Devil fish</t>
  </si>
  <si>
    <t xml:space="preserve">Manta mobula</t>
  </si>
  <si>
    <t xml:space="preserve">1100801008</t>
  </si>
  <si>
    <t xml:space="preserve">RMU</t>
  </si>
  <si>
    <t xml:space="preserve">Mobula munkiana</t>
  </si>
  <si>
    <t xml:space="preserve">Munk's devil ray</t>
  </si>
  <si>
    <t xml:space="preserve">Notarbartolo di Sciara 1987</t>
  </si>
  <si>
    <t xml:space="preserve">1100801009</t>
  </si>
  <si>
    <t xml:space="preserve">RMR</t>
  </si>
  <si>
    <t xml:space="preserve">Mobula robertsi</t>
  </si>
  <si>
    <t xml:space="preserve">(Boulenger 1897)</t>
  </si>
  <si>
    <t xml:space="preserve">1100801010</t>
  </si>
  <si>
    <t xml:space="preserve">RMN</t>
  </si>
  <si>
    <t xml:space="preserve">Mobula rochebrunei</t>
  </si>
  <si>
    <t xml:space="preserve">Lesser Guinean devil ray</t>
  </si>
  <si>
    <t xml:space="preserve">Petit diable de Guinée</t>
  </si>
  <si>
    <t xml:space="preserve">Diablito de Guinea</t>
  </si>
  <si>
    <t xml:space="preserve">(Vaillant 1879)</t>
  </si>
  <si>
    <t xml:space="preserve">1100801011</t>
  </si>
  <si>
    <t xml:space="preserve">RMT</t>
  </si>
  <si>
    <t xml:space="preserve">Mobula tarapacana</t>
  </si>
  <si>
    <t xml:space="preserve">Chilean devil ray</t>
  </si>
  <si>
    <t xml:space="preserve">(Philippi 1893)</t>
  </si>
  <si>
    <t xml:space="preserve">1100801012</t>
  </si>
  <si>
    <t xml:space="preserve">RMO</t>
  </si>
  <si>
    <t xml:space="preserve">Mobula thurstoni</t>
  </si>
  <si>
    <t xml:space="preserve">Smoothtail mobula</t>
  </si>
  <si>
    <t xml:space="preserve">(Lloyd 1908)</t>
  </si>
  <si>
    <t xml:space="preserve">11008010XX</t>
  </si>
  <si>
    <t xml:space="preserve">RMV</t>
  </si>
  <si>
    <t xml:space="preserve">Mobula spp</t>
  </si>
  <si>
    <t xml:space="preserve">Mobula nei</t>
  </si>
  <si>
    <t xml:space="preserve">11008XXXXX</t>
  </si>
  <si>
    <t xml:space="preserve">MAN</t>
  </si>
  <si>
    <t xml:space="preserve">Mantas, devil rays nei</t>
  </si>
  <si>
    <t xml:space="preserve">Mantes, diables de mer nca</t>
  </si>
  <si>
    <t xml:space="preserve">Mantas, diablos nep</t>
  </si>
  <si>
    <t xml:space="preserve">1101001501</t>
  </si>
  <si>
    <t xml:space="preserve">RGL</t>
  </si>
  <si>
    <t xml:space="preserve">Gymnura altavela</t>
  </si>
  <si>
    <t xml:space="preserve">Spiny butterfly ray</t>
  </si>
  <si>
    <t xml:space="preserve">Raie-papillon épineuse</t>
  </si>
  <si>
    <t xml:space="preserve">Raya mariposa</t>
  </si>
  <si>
    <t xml:space="preserve">Gymnuridae</t>
  </si>
  <si>
    <t xml:space="preserve">1101001502</t>
  </si>
  <si>
    <t xml:space="preserve">RGU</t>
  </si>
  <si>
    <t xml:space="preserve">Gymnura australis</t>
  </si>
  <si>
    <t xml:space="preserve">Australian butterfly ray</t>
  </si>
  <si>
    <t xml:space="preserve">(Ramsay &amp; Ogilby 1886)</t>
  </si>
  <si>
    <t xml:space="preserve">1101001503</t>
  </si>
  <si>
    <t xml:space="preserve">RGC</t>
  </si>
  <si>
    <t xml:space="preserve">Gymnura crebripunctata</t>
  </si>
  <si>
    <t xml:space="preserve">Longsnout butterfly ray</t>
  </si>
  <si>
    <t xml:space="preserve">(Peters 1869)</t>
  </si>
  <si>
    <t xml:space="preserve">1101001504</t>
  </si>
  <si>
    <t xml:space="preserve">RGJ</t>
  </si>
  <si>
    <t xml:space="preserve">Gymnura japonica</t>
  </si>
  <si>
    <t xml:space="preserve">Japanese butterflyray</t>
  </si>
  <si>
    <t xml:space="preserve">(Temminck &amp; Schlegel 1850)</t>
  </si>
  <si>
    <t xml:space="preserve">1101001505</t>
  </si>
  <si>
    <t xml:space="preserve">RGM</t>
  </si>
  <si>
    <t xml:space="preserve">Gymnura marmorata</t>
  </si>
  <si>
    <t xml:space="preserve">California butterfly ray</t>
  </si>
  <si>
    <t xml:space="preserve">Raie-papillon californienne</t>
  </si>
  <si>
    <t xml:space="preserve">Raya mariposa californiana</t>
  </si>
  <si>
    <t xml:space="preserve">(Cooper 1864)</t>
  </si>
  <si>
    <t xml:space="preserve">1101001506</t>
  </si>
  <si>
    <t xml:space="preserve">RGI</t>
  </si>
  <si>
    <t xml:space="preserve">Gymnura micrura</t>
  </si>
  <si>
    <t xml:space="preserve">Smooth butterfly ray</t>
  </si>
  <si>
    <t xml:space="preserve">1101001507</t>
  </si>
  <si>
    <t xml:space="preserve">RGP</t>
  </si>
  <si>
    <t xml:space="preserve">Gymnura poecilura</t>
  </si>
  <si>
    <t xml:space="preserve">Long-tailed butterfly ray</t>
  </si>
  <si>
    <t xml:space="preserve">(Shaw 1804)</t>
  </si>
  <si>
    <t xml:space="preserve">1101001508</t>
  </si>
  <si>
    <t xml:space="preserve">RGT</t>
  </si>
  <si>
    <t xml:space="preserve">Gymnura tentaculata</t>
  </si>
  <si>
    <t xml:space="preserve">Tentacled butterfly ray</t>
  </si>
  <si>
    <t xml:space="preserve">1101001509</t>
  </si>
  <si>
    <t xml:space="preserve">RGZ</t>
  </si>
  <si>
    <t xml:space="preserve">Gymnura zonura</t>
  </si>
  <si>
    <t xml:space="preserve">Zonetail butterfly ray</t>
  </si>
  <si>
    <t xml:space="preserve">1101001510</t>
  </si>
  <si>
    <t xml:space="preserve">QPI</t>
  </si>
  <si>
    <t xml:space="preserve">Gymnura natalensis</t>
  </si>
  <si>
    <t xml:space="preserve">Raie-papillon du Natal</t>
  </si>
  <si>
    <t xml:space="preserve">Raya mariposa de Natal</t>
  </si>
  <si>
    <t xml:space="preserve">11010015XX</t>
  </si>
  <si>
    <t xml:space="preserve">RBY</t>
  </si>
  <si>
    <t xml:space="preserve">Gymnura spp</t>
  </si>
  <si>
    <t xml:space="preserve">Butterfly rays nei</t>
  </si>
  <si>
    <t xml:space="preserve">Raies-papillon nca</t>
  </si>
  <si>
    <t xml:space="preserve">Rayas mariposa nep</t>
  </si>
  <si>
    <t xml:space="preserve">1101200101</t>
  </si>
  <si>
    <t xml:space="preserve">HHB</t>
  </si>
  <si>
    <t xml:space="preserve">Hexatrygon bickelli</t>
  </si>
  <si>
    <t xml:space="preserve">Sixgill stingray</t>
  </si>
  <si>
    <t xml:space="preserve">Heemstra &amp; Smith 1980</t>
  </si>
  <si>
    <t xml:space="preserve">Hexatrygonidae</t>
  </si>
  <si>
    <t xml:space="preserve">1101200102</t>
  </si>
  <si>
    <t xml:space="preserve">HHL</t>
  </si>
  <si>
    <t xml:space="preserve">Hexatrygon longirostra</t>
  </si>
  <si>
    <t xml:space="preserve">(Chu &amp; Meng 1981)</t>
  </si>
  <si>
    <t xml:space="preserve">1101300101</t>
  </si>
  <si>
    <t xml:space="preserve">RTJ</t>
  </si>
  <si>
    <t xml:space="preserve">Trygonoptera javanica</t>
  </si>
  <si>
    <t xml:space="preserve">Martens 1864</t>
  </si>
  <si>
    <t xml:space="preserve">Urolophidae</t>
  </si>
  <si>
    <t xml:space="preserve">1101300102</t>
  </si>
  <si>
    <t xml:space="preserve">RTK</t>
  </si>
  <si>
    <t xml:space="preserve">Trygonoptera kaiana</t>
  </si>
  <si>
    <t xml:space="preserve">1101300103</t>
  </si>
  <si>
    <t xml:space="preserve">RTU</t>
  </si>
  <si>
    <t xml:space="preserve">Trygonoptera mucosa</t>
  </si>
  <si>
    <t xml:space="preserve">Western shovelnose stingaree</t>
  </si>
  <si>
    <t xml:space="preserve">1101300104</t>
  </si>
  <si>
    <t xml:space="preserve">RTO</t>
  </si>
  <si>
    <t xml:space="preserve">Trygonoptera ovalis</t>
  </si>
  <si>
    <t xml:space="preserve">Striped stingaree</t>
  </si>
  <si>
    <t xml:space="preserve">Last &amp; Gomon 1987</t>
  </si>
  <si>
    <t xml:space="preserve">1101300105</t>
  </si>
  <si>
    <t xml:space="preserve">RTP</t>
  </si>
  <si>
    <t xml:space="preserve">Trygonoptera personata</t>
  </si>
  <si>
    <t xml:space="preserve">Masked stingaree</t>
  </si>
  <si>
    <t xml:space="preserve">1101300201</t>
  </si>
  <si>
    <t xml:space="preserve">RUR</t>
  </si>
  <si>
    <t xml:space="preserve">Urolophus armatus</t>
  </si>
  <si>
    <t xml:space="preserve">1101300202</t>
  </si>
  <si>
    <t xml:space="preserve">RUU</t>
  </si>
  <si>
    <t xml:space="preserve">Urolophus aurantiacus</t>
  </si>
  <si>
    <t xml:space="preserve">1101300203</t>
  </si>
  <si>
    <t xml:space="preserve">RUC</t>
  </si>
  <si>
    <t xml:space="preserve">Urolophus bucculentus</t>
  </si>
  <si>
    <t xml:space="preserve">Sandyback stingaree</t>
  </si>
  <si>
    <t xml:space="preserve">1101300204</t>
  </si>
  <si>
    <t xml:space="preserve">RUI</t>
  </si>
  <si>
    <t xml:space="preserve">Urolophus circularis</t>
  </si>
  <si>
    <t xml:space="preserve">Circular stingaree</t>
  </si>
  <si>
    <t xml:space="preserve">McKay 1966</t>
  </si>
  <si>
    <t xml:space="preserve">1101300205</t>
  </si>
  <si>
    <t xml:space="preserve">RUO</t>
  </si>
  <si>
    <t xml:space="preserve">Urolophus concentricus</t>
  </si>
  <si>
    <t xml:space="preserve">Spot-on-spot round ray</t>
  </si>
  <si>
    <t xml:space="preserve">(Osburn &amp; Nichols 1916)</t>
  </si>
  <si>
    <t xml:space="preserve">1101300206</t>
  </si>
  <si>
    <t xml:space="preserve">RUT</t>
  </si>
  <si>
    <t xml:space="preserve">Urolophus cruciatus</t>
  </si>
  <si>
    <t xml:space="preserve">Crossback stingaree</t>
  </si>
  <si>
    <t xml:space="preserve">(Lacepède 1804)</t>
  </si>
  <si>
    <t xml:space="preserve">1101300207</t>
  </si>
  <si>
    <t xml:space="preserve">RUE</t>
  </si>
  <si>
    <t xml:space="preserve">Urolophus expansus</t>
  </si>
  <si>
    <t xml:space="preserve">Wide stingaree</t>
  </si>
  <si>
    <t xml:space="preserve">McCulloch 1916</t>
  </si>
  <si>
    <t xml:space="preserve">1101300208</t>
  </si>
  <si>
    <t xml:space="preserve">RUV</t>
  </si>
  <si>
    <t xml:space="preserve">Urolophus flavomosaicus</t>
  </si>
  <si>
    <t xml:space="preserve">Patchwork stingaree</t>
  </si>
  <si>
    <t xml:space="preserve">1101300209</t>
  </si>
  <si>
    <t xml:space="preserve">RUG</t>
  </si>
  <si>
    <t xml:space="preserve">Urolophus gigas</t>
  </si>
  <si>
    <t xml:space="preserve">Spotted stingaree</t>
  </si>
  <si>
    <t xml:space="preserve">1101300210</t>
  </si>
  <si>
    <t xml:space="preserve">RUH</t>
  </si>
  <si>
    <t xml:space="preserve">Urolophus halleri</t>
  </si>
  <si>
    <t xml:space="preserve">Haller's round ray</t>
  </si>
  <si>
    <t xml:space="preserve">Cooper 1863</t>
  </si>
  <si>
    <t xml:space="preserve">1101300211</t>
  </si>
  <si>
    <t xml:space="preserve">RUJ</t>
  </si>
  <si>
    <t xml:space="preserve">Urolophus jamaicensis</t>
  </si>
  <si>
    <t xml:space="preserve">Yellow stingray</t>
  </si>
  <si>
    <t xml:space="preserve">1101300212</t>
  </si>
  <si>
    <t xml:space="preserve">RUL</t>
  </si>
  <si>
    <t xml:space="preserve">Urolophus lobatus</t>
  </si>
  <si>
    <t xml:space="preserve">Lobed stingaree</t>
  </si>
  <si>
    <t xml:space="preserve">1101300213</t>
  </si>
  <si>
    <t xml:space="preserve">RUM</t>
  </si>
  <si>
    <t xml:space="preserve">Urolophus maculatus</t>
  </si>
  <si>
    <t xml:space="preserve">Spotted round ray</t>
  </si>
  <si>
    <t xml:space="preserve">1101300214</t>
  </si>
  <si>
    <t xml:space="preserve">RUK</t>
  </si>
  <si>
    <t xml:space="preserve">Urolophus mitosis</t>
  </si>
  <si>
    <t xml:space="preserve">Mitotic stingaree</t>
  </si>
  <si>
    <t xml:space="preserve">1101300215</t>
  </si>
  <si>
    <t xml:space="preserve">RUQ</t>
  </si>
  <si>
    <t xml:space="preserve">Urolophus orarius</t>
  </si>
  <si>
    <t xml:space="preserve">Coastal stingaree</t>
  </si>
  <si>
    <t xml:space="preserve">1101300216</t>
  </si>
  <si>
    <t xml:space="preserve">RUP</t>
  </si>
  <si>
    <t xml:space="preserve">Urolophus paucimaculatus</t>
  </si>
  <si>
    <t xml:space="preserve">Sparsely-spotted stingaree</t>
  </si>
  <si>
    <t xml:space="preserve">Dixon 1969</t>
  </si>
  <si>
    <t xml:space="preserve">1101300217</t>
  </si>
  <si>
    <t xml:space="preserve">RUX</t>
  </si>
  <si>
    <t xml:space="preserve">Urolophus sufflavus</t>
  </si>
  <si>
    <t xml:space="preserve">Yellowback stingaree</t>
  </si>
  <si>
    <t xml:space="preserve">Whitley 1929</t>
  </si>
  <si>
    <t xml:space="preserve">1101300218</t>
  </si>
  <si>
    <t xml:space="preserve">RUY</t>
  </si>
  <si>
    <t xml:space="preserve">Urolophus testaceus</t>
  </si>
  <si>
    <t xml:space="preserve">Common stingaree</t>
  </si>
  <si>
    <t xml:space="preserve">1101300219</t>
  </si>
  <si>
    <t xml:space="preserve">RUZ</t>
  </si>
  <si>
    <t xml:space="preserve">Urolophus viridis</t>
  </si>
  <si>
    <t xml:space="preserve">Greenback stingaree</t>
  </si>
  <si>
    <t xml:space="preserve">1101300220</t>
  </si>
  <si>
    <t xml:space="preserve">RUW</t>
  </si>
  <si>
    <t xml:space="preserve">Urolophus westraliensis</t>
  </si>
  <si>
    <t xml:space="preserve">Brown stingaree</t>
  </si>
  <si>
    <t xml:space="preserve">11013002XX</t>
  </si>
  <si>
    <t xml:space="preserve">RVX</t>
  </si>
  <si>
    <t xml:space="preserve">Urolophus spp</t>
  </si>
  <si>
    <t xml:space="preserve">1101300301</t>
  </si>
  <si>
    <t xml:space="preserve">JUA</t>
  </si>
  <si>
    <t xml:space="preserve">Urotrygon aspidura</t>
  </si>
  <si>
    <t xml:space="preserve">Spiny-tail round ray</t>
  </si>
  <si>
    <t xml:space="preserve">1101300302</t>
  </si>
  <si>
    <t xml:space="preserve">JUC</t>
  </si>
  <si>
    <t xml:space="preserve">Urotrygon chilensis</t>
  </si>
  <si>
    <t xml:space="preserve">Chilean round ray</t>
  </si>
  <si>
    <t xml:space="preserve">(Günther 1872)</t>
  </si>
  <si>
    <t xml:space="preserve">1101300303</t>
  </si>
  <si>
    <t xml:space="preserve">JUM</t>
  </si>
  <si>
    <t xml:space="preserve">Urotrygon microphthalmum</t>
  </si>
  <si>
    <t xml:space="preserve">Delsman 1941</t>
  </si>
  <si>
    <t xml:space="preserve">1101300304</t>
  </si>
  <si>
    <t xml:space="preserve">JUU</t>
  </si>
  <si>
    <t xml:space="preserve">Urotrygon munda</t>
  </si>
  <si>
    <t xml:space="preserve">Munda round ray</t>
  </si>
  <si>
    <t xml:space="preserve">Gill 1863</t>
  </si>
  <si>
    <t xml:space="preserve">1101300305</t>
  </si>
  <si>
    <t xml:space="preserve">JUN</t>
  </si>
  <si>
    <t xml:space="preserve">Urotrygon nana</t>
  </si>
  <si>
    <t xml:space="preserve">Dwarf round ray</t>
  </si>
  <si>
    <t xml:space="preserve">Miyake &amp; McEachran 1988</t>
  </si>
  <si>
    <t xml:space="preserve">1101300306</t>
  </si>
  <si>
    <t xml:space="preserve">JUR</t>
  </si>
  <si>
    <t xml:space="preserve">Urotrygon reticulata</t>
  </si>
  <si>
    <t xml:space="preserve">Reticulate round ray</t>
  </si>
  <si>
    <t xml:space="preserve">1101300307</t>
  </si>
  <si>
    <t xml:space="preserve">JUO</t>
  </si>
  <si>
    <t xml:space="preserve">Urotrygon rogersi</t>
  </si>
  <si>
    <t xml:space="preserve">Rogers' round ray</t>
  </si>
  <si>
    <t xml:space="preserve">(Jordan &amp; Starks 1895)</t>
  </si>
  <si>
    <t xml:space="preserve">1101300308</t>
  </si>
  <si>
    <t xml:space="preserve">JUS</t>
  </si>
  <si>
    <t xml:space="preserve">Urotrygon simulatrix</t>
  </si>
  <si>
    <t xml:space="preserve">Fake round ray</t>
  </si>
  <si>
    <t xml:space="preserve">1101400101</t>
  </si>
  <si>
    <t xml:space="preserve">RAM</t>
  </si>
  <si>
    <t xml:space="preserve">Anacanthobatis americanus</t>
  </si>
  <si>
    <t xml:space="preserve">Anacanthobatidae</t>
  </si>
  <si>
    <t xml:space="preserve">1101400102</t>
  </si>
  <si>
    <t xml:space="preserve">RAO</t>
  </si>
  <si>
    <t xml:space="preserve">Anacanthobatis borneensis</t>
  </si>
  <si>
    <t xml:space="preserve">Chan 1965</t>
  </si>
  <si>
    <t xml:space="preserve">1101400103</t>
  </si>
  <si>
    <t xml:space="preserve">RAU</t>
  </si>
  <si>
    <t xml:space="preserve">Anacanthobatis marmoratus</t>
  </si>
  <si>
    <t xml:space="preserve">Spotted legskate</t>
  </si>
  <si>
    <t xml:space="preserve">von Bonde &amp; Swart 1923</t>
  </si>
  <si>
    <t xml:space="preserve">1101400104</t>
  </si>
  <si>
    <t xml:space="preserve">RAN</t>
  </si>
  <si>
    <t xml:space="preserve">Anacanthobatis melanosoma</t>
  </si>
  <si>
    <t xml:space="preserve">(Chan 1965)</t>
  </si>
  <si>
    <t xml:space="preserve">1101400105</t>
  </si>
  <si>
    <t xml:space="preserve">RAH</t>
  </si>
  <si>
    <t xml:space="preserve">Anacanthobatis ori</t>
  </si>
  <si>
    <t xml:space="preserve">Black legskate</t>
  </si>
  <si>
    <t xml:space="preserve">(Wallace 1967)</t>
  </si>
  <si>
    <t xml:space="preserve">1101500101</t>
  </si>
  <si>
    <t xml:space="preserve">RPD</t>
  </si>
  <si>
    <t xml:space="preserve">Plesiobatis daviesi</t>
  </si>
  <si>
    <t xml:space="preserve">Deep-water stingray</t>
  </si>
  <si>
    <t xml:space="preserve">Plesiobatidae</t>
  </si>
  <si>
    <t xml:space="preserve">110XXXXXXX</t>
  </si>
  <si>
    <t xml:space="preserve">SRX</t>
  </si>
  <si>
    <t xml:space="preserve">Rajiformes</t>
  </si>
  <si>
    <t xml:space="preserve">Rays, stingrays, mantas nei</t>
  </si>
  <si>
    <t xml:space="preserve">Raies, pastenagues, mantes nca</t>
  </si>
  <si>
    <t xml:space="preserve">Rayas, pastinacas, mantas nep</t>
  </si>
  <si>
    <t xml:space="preserve">Скатообразные (скаты, хвостоколы, манты)</t>
  </si>
  <si>
    <t xml:space="preserve">1110100201</t>
  </si>
  <si>
    <t xml:space="preserve">TTB</t>
  </si>
  <si>
    <t xml:space="preserve">Torpedo bauchotae</t>
  </si>
  <si>
    <t xml:space="preserve">Rosette torpedo</t>
  </si>
  <si>
    <t xml:space="preserve">Cadenat, Capapé &amp; Desoutter 1978</t>
  </si>
  <si>
    <t xml:space="preserve">Torpedinidae</t>
  </si>
  <si>
    <t xml:space="preserve">TORPEDINIFORMES</t>
  </si>
  <si>
    <t xml:space="preserve">1110100202</t>
  </si>
  <si>
    <t xml:space="preserve">TTC</t>
  </si>
  <si>
    <t xml:space="preserve">Torpedo californica</t>
  </si>
  <si>
    <t xml:space="preserve">Pacific electric ray</t>
  </si>
  <si>
    <t xml:space="preserve">Ayres 1855</t>
  </si>
  <si>
    <t xml:space="preserve">1110100203</t>
  </si>
  <si>
    <t xml:space="preserve">TTF</t>
  </si>
  <si>
    <t xml:space="preserve">Torpedo fairchildi</t>
  </si>
  <si>
    <t xml:space="preserve">New Zealand torpedo</t>
  </si>
  <si>
    <t xml:space="preserve">Hutton 1872</t>
  </si>
  <si>
    <t xml:space="preserve">1110100204</t>
  </si>
  <si>
    <t xml:space="preserve">TTU</t>
  </si>
  <si>
    <t xml:space="preserve">Torpedo fuscomaculata</t>
  </si>
  <si>
    <t xml:space="preserve">Black-spotted torpedo</t>
  </si>
  <si>
    <t xml:space="preserve">Raie trembleur</t>
  </si>
  <si>
    <t xml:space="preserve">Peters 1855</t>
  </si>
  <si>
    <t xml:space="preserve">1110100205</t>
  </si>
  <si>
    <t xml:space="preserve">TTN</t>
  </si>
  <si>
    <t xml:space="preserve">Torpedo mackayana</t>
  </si>
  <si>
    <t xml:space="preserve">Ringed torpedo</t>
  </si>
  <si>
    <t xml:space="preserve">Metzelaar 1919</t>
  </si>
  <si>
    <t xml:space="preserve">1110100206</t>
  </si>
  <si>
    <t xml:space="preserve">TTI</t>
  </si>
  <si>
    <t xml:space="preserve">Torpedo macneilli</t>
  </si>
  <si>
    <t xml:space="preserve">Shorttail torpedo</t>
  </si>
  <si>
    <t xml:space="preserve">(Whitley 1932)</t>
  </si>
  <si>
    <t xml:space="preserve">1110100207</t>
  </si>
  <si>
    <t xml:space="preserve">TTR</t>
  </si>
  <si>
    <t xml:space="preserve">Torpedo marmorata</t>
  </si>
  <si>
    <t xml:space="preserve">Marbled electric ray</t>
  </si>
  <si>
    <t xml:space="preserve">Torpille marbrée</t>
  </si>
  <si>
    <t xml:space="preserve">Tremolina mármol</t>
  </si>
  <si>
    <t xml:space="preserve">Risso 1810</t>
  </si>
  <si>
    <t xml:space="preserve">1110100208</t>
  </si>
  <si>
    <t xml:space="preserve">TTO</t>
  </si>
  <si>
    <t xml:space="preserve">Torpedo nobiliana</t>
  </si>
  <si>
    <t xml:space="preserve">Electric ray</t>
  </si>
  <si>
    <t xml:space="preserve">Torpille noire</t>
  </si>
  <si>
    <t xml:space="preserve">Tremolina negra</t>
  </si>
  <si>
    <t xml:space="preserve">Bonaparte 1835</t>
  </si>
  <si>
    <t xml:space="preserve">1110100209</t>
  </si>
  <si>
    <t xml:space="preserve">TTT</t>
  </si>
  <si>
    <t xml:space="preserve">Torpedo panthera</t>
  </si>
  <si>
    <t xml:space="preserve">Panther electric ray</t>
  </si>
  <si>
    <t xml:space="preserve">Olfers 1831</t>
  </si>
  <si>
    <t xml:space="preserve">1110100210</t>
  </si>
  <si>
    <t xml:space="preserve">TTD</t>
  </si>
  <si>
    <t xml:space="preserve">Torpedo peruana</t>
  </si>
  <si>
    <t xml:space="preserve">Peruvian torpedo</t>
  </si>
  <si>
    <t xml:space="preserve">Chirichigno F. 1963</t>
  </si>
  <si>
    <t xml:space="preserve">1110100211</t>
  </si>
  <si>
    <t xml:space="preserve">TTJ</t>
  </si>
  <si>
    <t xml:space="preserve">Torpedo sinuspersici</t>
  </si>
  <si>
    <t xml:space="preserve">Variable torpedo ray</t>
  </si>
  <si>
    <t xml:space="preserve">1110100212</t>
  </si>
  <si>
    <t xml:space="preserve">TTQ</t>
  </si>
  <si>
    <t xml:space="preserve">Torpedo tokionis</t>
  </si>
  <si>
    <t xml:space="preserve">Trapezoid torpedo</t>
  </si>
  <si>
    <t xml:space="preserve">1110100213</t>
  </si>
  <si>
    <t xml:space="preserve">TTV</t>
  </si>
  <si>
    <t xml:space="preserve">Torpedo torpedo</t>
  </si>
  <si>
    <t xml:space="preserve">Common torpedo</t>
  </si>
  <si>
    <t xml:space="preserve">Torpille ocellée</t>
  </si>
  <si>
    <t xml:space="preserve">Tremolina</t>
  </si>
  <si>
    <t xml:space="preserve">1110100214</t>
  </si>
  <si>
    <t xml:space="preserve">TTW</t>
  </si>
  <si>
    <t xml:space="preserve">Torpedo tremens</t>
  </si>
  <si>
    <t xml:space="preserve">Chilean torpedo</t>
  </si>
  <si>
    <t xml:space="preserve">Temblara</t>
  </si>
  <si>
    <t xml:space="preserve">1110100215</t>
  </si>
  <si>
    <t xml:space="preserve">TZP</t>
  </si>
  <si>
    <t xml:space="preserve">Torpedo puelcha</t>
  </si>
  <si>
    <t xml:space="preserve">Argentine torpedo</t>
  </si>
  <si>
    <t xml:space="preserve">Torpedo argentina</t>
  </si>
  <si>
    <t xml:space="preserve">Lahille 1926</t>
  </si>
  <si>
    <t xml:space="preserve">11101002XX</t>
  </si>
  <si>
    <t xml:space="preserve">TOE</t>
  </si>
  <si>
    <t xml:space="preserve">Torpedo spp</t>
  </si>
  <si>
    <t xml:space="preserve">Torpedo rays</t>
  </si>
  <si>
    <t xml:space="preserve">Torpilles</t>
  </si>
  <si>
    <t xml:space="preserve">Tremolinas</t>
  </si>
  <si>
    <t xml:space="preserve">1110100501</t>
  </si>
  <si>
    <t xml:space="preserve">TTP</t>
  </si>
  <si>
    <t xml:space="preserve">Hypnos monopterygium</t>
  </si>
  <si>
    <t xml:space="preserve">Australian numbfish</t>
  </si>
  <si>
    <t xml:space="preserve">(Shaw 1795)</t>
  </si>
  <si>
    <t xml:space="preserve">11101XXXXX</t>
  </si>
  <si>
    <t xml:space="preserve">TOD</t>
  </si>
  <si>
    <t xml:space="preserve">Electric rays nei</t>
  </si>
  <si>
    <t xml:space="preserve">Torpilles, raies électriq. nca</t>
  </si>
  <si>
    <t xml:space="preserve">Tremielgas, torpedos nep</t>
  </si>
  <si>
    <t xml:space="preserve">1110200101</t>
  </si>
  <si>
    <t xml:space="preserve">TNB</t>
  </si>
  <si>
    <t xml:space="preserve">Benthobatis marcida</t>
  </si>
  <si>
    <t xml:space="preserve">Blind torpedo</t>
  </si>
  <si>
    <t xml:space="preserve">Bean &amp; Weed 1909</t>
  </si>
  <si>
    <t xml:space="preserve">Narcinidae</t>
  </si>
  <si>
    <t xml:space="preserve">1110200201</t>
  </si>
  <si>
    <t xml:space="preserve">TNC</t>
  </si>
  <si>
    <t xml:space="preserve">Crassinarke dormitor</t>
  </si>
  <si>
    <t xml:space="preserve">Takagi 1951</t>
  </si>
  <si>
    <t xml:space="preserve">1110200301</t>
  </si>
  <si>
    <t xml:space="preserve">TND</t>
  </si>
  <si>
    <t xml:space="preserve">Diplobatis ommata</t>
  </si>
  <si>
    <t xml:space="preserve">Ocellated electric ray</t>
  </si>
  <si>
    <t xml:space="preserve">(Jordan &amp; Gilbert 1890)</t>
  </si>
  <si>
    <t xml:space="preserve">1110200302</t>
  </si>
  <si>
    <t xml:space="preserve">TNP</t>
  </si>
  <si>
    <t xml:space="preserve">Diplobatis picta</t>
  </si>
  <si>
    <t xml:space="preserve">Palmer 1950</t>
  </si>
  <si>
    <t xml:space="preserve">1110200401</t>
  </si>
  <si>
    <t xml:space="preserve">TNY</t>
  </si>
  <si>
    <t xml:space="preserve">Discopyge tschudii</t>
  </si>
  <si>
    <t xml:space="preserve">Heckel 1846</t>
  </si>
  <si>
    <t xml:space="preserve">1110200501</t>
  </si>
  <si>
    <t xml:space="preserve">TNH</t>
  </si>
  <si>
    <t xml:space="preserve">Heteronarce garmani</t>
  </si>
  <si>
    <t xml:space="preserve">Natal electric ray</t>
  </si>
  <si>
    <t xml:space="preserve">Regan 1921</t>
  </si>
  <si>
    <t xml:space="preserve">1110200502</t>
  </si>
  <si>
    <t xml:space="preserve">TNM</t>
  </si>
  <si>
    <t xml:space="preserve">Heteronarce mollis</t>
  </si>
  <si>
    <t xml:space="preserve">(Lloyd 1907)</t>
  </si>
  <si>
    <t xml:space="preserve">1110200601</t>
  </si>
  <si>
    <t xml:space="preserve">TNA</t>
  </si>
  <si>
    <t xml:space="preserve">Narcine brasiliensis</t>
  </si>
  <si>
    <t xml:space="preserve">Brazilian electric ray</t>
  </si>
  <si>
    <t xml:space="preserve">(Olfers 1831)</t>
  </si>
  <si>
    <t xml:space="preserve">1110200602</t>
  </si>
  <si>
    <t xml:space="preserve">TNR</t>
  </si>
  <si>
    <t xml:space="preserve">Narcine brevilabiata</t>
  </si>
  <si>
    <t xml:space="preserve">Bessednov 1966</t>
  </si>
  <si>
    <t xml:space="preserve">1110200603</t>
  </si>
  <si>
    <t xml:space="preserve">TNU</t>
  </si>
  <si>
    <t xml:space="preserve">Narcine brunnea</t>
  </si>
  <si>
    <t xml:space="preserve">Brown numbfish</t>
  </si>
  <si>
    <t xml:space="preserve">Annandale 1909</t>
  </si>
  <si>
    <t xml:space="preserve">1110200604</t>
  </si>
  <si>
    <t xml:space="preserve">TNE</t>
  </si>
  <si>
    <t xml:space="preserve">Narcine entemedor</t>
  </si>
  <si>
    <t xml:space="preserve">Giant electric ray</t>
  </si>
  <si>
    <t xml:space="preserve">Jordan &amp; Starks 1895</t>
  </si>
  <si>
    <t xml:space="preserve">1110200605</t>
  </si>
  <si>
    <t xml:space="preserve">TNI</t>
  </si>
  <si>
    <t xml:space="preserve">Narcine indica</t>
  </si>
  <si>
    <t xml:space="preserve">Henle 1834</t>
  </si>
  <si>
    <t xml:space="preserve">1110200606</t>
  </si>
  <si>
    <t xml:space="preserve">TNL</t>
  </si>
  <si>
    <t xml:space="preserve">Narcine lingula</t>
  </si>
  <si>
    <t xml:space="preserve">Richardson 1846</t>
  </si>
  <si>
    <t xml:space="preserve">1110200607</t>
  </si>
  <si>
    <t xml:space="preserve">TNO</t>
  </si>
  <si>
    <t xml:space="preserve">Narcine prodorsalis</t>
  </si>
  <si>
    <t xml:space="preserve">1110200608</t>
  </si>
  <si>
    <t xml:space="preserve">TNN</t>
  </si>
  <si>
    <t xml:space="preserve">Narcine rierai</t>
  </si>
  <si>
    <t xml:space="preserve">Slender electric ray</t>
  </si>
  <si>
    <t xml:space="preserve">(Lloris &amp; Rucabado 1991)</t>
  </si>
  <si>
    <t xml:space="preserve">1110200609</t>
  </si>
  <si>
    <t xml:space="preserve">TNT</t>
  </si>
  <si>
    <t xml:space="preserve">Narcine tasmaniensis</t>
  </si>
  <si>
    <t xml:space="preserve">Tasmanian numbfish</t>
  </si>
  <si>
    <t xml:space="preserve">Richardson 1841</t>
  </si>
  <si>
    <t xml:space="preserve">1110200610</t>
  </si>
  <si>
    <t xml:space="preserve">TNQ</t>
  </si>
  <si>
    <t xml:space="preserve">Narcine timlei</t>
  </si>
  <si>
    <t xml:space="preserve">Spotted numbfish</t>
  </si>
  <si>
    <t xml:space="preserve">1110200611</t>
  </si>
  <si>
    <t xml:space="preserve">TNV</t>
  </si>
  <si>
    <t xml:space="preserve">Narcine vermiculatus</t>
  </si>
  <si>
    <t xml:space="preserve">Vermiculate electric ray</t>
  </si>
  <si>
    <t xml:space="preserve">Breder 1928</t>
  </si>
  <si>
    <t xml:space="preserve">1110200612</t>
  </si>
  <si>
    <t xml:space="preserve">TNW</t>
  </si>
  <si>
    <t xml:space="preserve">Narcine westraliensis</t>
  </si>
  <si>
    <t xml:space="preserve">Banded numbfish</t>
  </si>
  <si>
    <t xml:space="preserve">1110200701</t>
  </si>
  <si>
    <t xml:space="preserve">TNK</t>
  </si>
  <si>
    <t xml:space="preserve">Narke capensis</t>
  </si>
  <si>
    <t xml:space="preserve">Onefin electric ray</t>
  </si>
  <si>
    <t xml:space="preserve">1110200702</t>
  </si>
  <si>
    <t xml:space="preserve">TNG</t>
  </si>
  <si>
    <t xml:space="preserve">Narke dipterygia</t>
  </si>
  <si>
    <t xml:space="preserve">Numbray</t>
  </si>
  <si>
    <t xml:space="preserve">1110200703</t>
  </si>
  <si>
    <t xml:space="preserve">TNJ</t>
  </si>
  <si>
    <t xml:space="preserve">Narke japonica</t>
  </si>
  <si>
    <t xml:space="preserve">1110200801</t>
  </si>
  <si>
    <t xml:space="preserve">NTH</t>
  </si>
  <si>
    <t xml:space="preserve">Temera hardwickii</t>
  </si>
  <si>
    <t xml:space="preserve">Gray 1831</t>
  </si>
  <si>
    <t xml:space="preserve">1110200901</t>
  </si>
  <si>
    <t xml:space="preserve">NTY</t>
  </si>
  <si>
    <t xml:space="preserve">Typhlonarke aysoni</t>
  </si>
  <si>
    <t xml:space="preserve">Blind electric ray</t>
  </si>
  <si>
    <t xml:space="preserve">(Hamilton 1902)</t>
  </si>
  <si>
    <t xml:space="preserve">1110200902</t>
  </si>
  <si>
    <t xml:space="preserve">NTT</t>
  </si>
  <si>
    <t xml:space="preserve">Typhlonarke tarakea</t>
  </si>
  <si>
    <t xml:space="preserve">Oval electric ray</t>
  </si>
  <si>
    <t xml:space="preserve">Phillipps 1929</t>
  </si>
  <si>
    <t xml:space="preserve">111XXXXXXX</t>
  </si>
  <si>
    <t xml:space="preserve">TOF</t>
  </si>
  <si>
    <t xml:space="preserve">Torpediniformes</t>
  </si>
  <si>
    <t xml:space="preserve">Electric rays, etc.nei</t>
  </si>
  <si>
    <t xml:space="preserve">1120100301</t>
  </si>
  <si>
    <t xml:space="preserve">CMO</t>
  </si>
  <si>
    <t xml:space="preserve">Chimaera monstrosa</t>
  </si>
  <si>
    <t xml:space="preserve">Rabbit fish</t>
  </si>
  <si>
    <t xml:space="preserve">Chimère commune</t>
  </si>
  <si>
    <t xml:space="preserve">Quimera</t>
  </si>
  <si>
    <t xml:space="preserve">خُرافة شائعة</t>
  </si>
  <si>
    <t xml:space="preserve">银鲛</t>
  </si>
  <si>
    <t xml:space="preserve">Химера европейская</t>
  </si>
  <si>
    <t xml:space="preserve">Chimaeridae</t>
  </si>
  <si>
    <t xml:space="preserve">CHIMAERIFORMES</t>
  </si>
  <si>
    <t xml:space="preserve">1120100302</t>
  </si>
  <si>
    <t xml:space="preserve">CMH</t>
  </si>
  <si>
    <t xml:space="preserve">Chimaera phantasma</t>
  </si>
  <si>
    <t xml:space="preserve">Silver chimaera</t>
  </si>
  <si>
    <t xml:space="preserve">Jordan &amp; Snyder 1900</t>
  </si>
  <si>
    <t xml:space="preserve">1120100303</t>
  </si>
  <si>
    <t xml:space="preserve">CMS</t>
  </si>
  <si>
    <t xml:space="preserve">Chimaera jordani</t>
  </si>
  <si>
    <t xml:space="preserve">Tanaka 1905</t>
  </si>
  <si>
    <t xml:space="preserve">1120100304</t>
  </si>
  <si>
    <t xml:space="preserve">CMW</t>
  </si>
  <si>
    <t xml:space="preserve">Chimaera owstoni</t>
  </si>
  <si>
    <t xml:space="preserve">1120100305</t>
  </si>
  <si>
    <t xml:space="preserve">CMU</t>
  </si>
  <si>
    <t xml:space="preserve">Chimaera cubana</t>
  </si>
  <si>
    <t xml:space="preserve">11201003XX</t>
  </si>
  <si>
    <t xml:space="preserve">CWM</t>
  </si>
  <si>
    <t xml:space="preserve">Chimaera spp</t>
  </si>
  <si>
    <t xml:space="preserve">1120100401</t>
  </si>
  <si>
    <t xml:space="preserve">RAT</t>
  </si>
  <si>
    <t xml:space="preserve">Hydrolagus colliei</t>
  </si>
  <si>
    <t xml:space="preserve">Spotted ratfish</t>
  </si>
  <si>
    <t xml:space="preserve">Chimère d'Amérique</t>
  </si>
  <si>
    <t xml:space="preserve">Quimera americana</t>
  </si>
  <si>
    <t xml:space="preserve">(Lay &amp; Bennett 1839)</t>
  </si>
  <si>
    <t xml:space="preserve">1120100402</t>
  </si>
  <si>
    <t xml:space="preserve">CYA</t>
  </si>
  <si>
    <t xml:space="preserve">Hydrolagus affinis</t>
  </si>
  <si>
    <t xml:space="preserve">Smalleyed rabbitfish</t>
  </si>
  <si>
    <t xml:space="preserve">Quimera ojo chico</t>
  </si>
  <si>
    <t xml:space="preserve">(Capello 1868)</t>
  </si>
  <si>
    <t xml:space="preserve">1120100403</t>
  </si>
  <si>
    <t xml:space="preserve">CYF</t>
  </si>
  <si>
    <t xml:space="preserve">Hydrolagus africanus</t>
  </si>
  <si>
    <t xml:space="preserve">African chimaera</t>
  </si>
  <si>
    <t xml:space="preserve">1120100404</t>
  </si>
  <si>
    <t xml:space="preserve">CYL</t>
  </si>
  <si>
    <t xml:space="preserve">Hydrolagus alberti</t>
  </si>
  <si>
    <t xml:space="preserve">1120100405</t>
  </si>
  <si>
    <t xml:space="preserve">CYB</t>
  </si>
  <si>
    <t xml:space="preserve">Hydrolagus barbouri</t>
  </si>
  <si>
    <t xml:space="preserve">(Garman 1908)</t>
  </si>
  <si>
    <t xml:space="preserve">1120100406</t>
  </si>
  <si>
    <t xml:space="preserve">CYD</t>
  </si>
  <si>
    <t xml:space="preserve">Hydrolagus deani</t>
  </si>
  <si>
    <t xml:space="preserve">Philippine chimaera</t>
  </si>
  <si>
    <t xml:space="preserve">1120100407</t>
  </si>
  <si>
    <t xml:space="preserve">CYI</t>
  </si>
  <si>
    <t xml:space="preserve">Hydrolagus eidolon</t>
  </si>
  <si>
    <t xml:space="preserve">(Jordan &amp; Hubbs 1925)</t>
  </si>
  <si>
    <t xml:space="preserve">1120100408</t>
  </si>
  <si>
    <t xml:space="preserve">CYS</t>
  </si>
  <si>
    <t xml:space="preserve">Hydrolagus lemures</t>
  </si>
  <si>
    <t xml:space="preserve">Blackfin ghostshark</t>
  </si>
  <si>
    <t xml:space="preserve">1120100409</t>
  </si>
  <si>
    <t xml:space="preserve">CYH</t>
  </si>
  <si>
    <t xml:space="preserve">Hydrolagus mirabilis</t>
  </si>
  <si>
    <t xml:space="preserve">Large-eyed rabbitfish</t>
  </si>
  <si>
    <t xml:space="preserve">Quimera ojón</t>
  </si>
  <si>
    <t xml:space="preserve">1120100410</t>
  </si>
  <si>
    <t xml:space="preserve">CYX</t>
  </si>
  <si>
    <t xml:space="preserve">Hydrolagus mitsukurii</t>
  </si>
  <si>
    <t xml:space="preserve">1120100411</t>
  </si>
  <si>
    <t xml:space="preserve">CYV</t>
  </si>
  <si>
    <t xml:space="preserve">Hydrolagus novaezealandiae</t>
  </si>
  <si>
    <t xml:space="preserve">Dark ghost shark</t>
  </si>
  <si>
    <t xml:space="preserve">(Fowler 1911)</t>
  </si>
  <si>
    <t xml:space="preserve">1120100412</t>
  </si>
  <si>
    <t xml:space="preserve">CYJ</t>
  </si>
  <si>
    <t xml:space="preserve">Hydrolagus ogilbyi</t>
  </si>
  <si>
    <t xml:space="preserve">(Waite 1898)</t>
  </si>
  <si>
    <t xml:space="preserve">1120100413</t>
  </si>
  <si>
    <t xml:space="preserve">CYZ</t>
  </si>
  <si>
    <t xml:space="preserve">Hydrolagus pallidus</t>
  </si>
  <si>
    <t xml:space="preserve">Hardy &amp; Stehmann 1990</t>
  </si>
  <si>
    <t xml:space="preserve">1120100414</t>
  </si>
  <si>
    <t xml:space="preserve">CHV</t>
  </si>
  <si>
    <t xml:space="preserve">Hydrolagus purpurescens</t>
  </si>
  <si>
    <t xml:space="preserve">Purple chimaera</t>
  </si>
  <si>
    <t xml:space="preserve">11201004XX</t>
  </si>
  <si>
    <t xml:space="preserve">HYD</t>
  </si>
  <si>
    <t xml:space="preserve">Hydrolagus spp</t>
  </si>
  <si>
    <t xml:space="preserve">Ratfishes nei</t>
  </si>
  <si>
    <t xml:space="preserve">Chimères nca</t>
  </si>
  <si>
    <t xml:space="preserve">Quimeras nep</t>
  </si>
  <si>
    <t xml:space="preserve">Гидролаги</t>
  </si>
  <si>
    <t xml:space="preserve">1120200101</t>
  </si>
  <si>
    <t xml:space="preserve">RCT</t>
  </si>
  <si>
    <t xml:space="preserve">Rhinochimaera atlantica</t>
  </si>
  <si>
    <t xml:space="preserve">Straightnose rabbitfish</t>
  </si>
  <si>
    <t xml:space="preserve">Chimère à nez mou</t>
  </si>
  <si>
    <t xml:space="preserve">Narigón sierra</t>
  </si>
  <si>
    <t xml:space="preserve">خُرافة ذات أنف ليِّن</t>
  </si>
  <si>
    <t xml:space="preserve">大西洋长吻银鲛</t>
  </si>
  <si>
    <t xml:space="preserve">Holt &amp; Byrne 1909</t>
  </si>
  <si>
    <t xml:space="preserve">Rhinochimaeridae</t>
  </si>
  <si>
    <t xml:space="preserve">1120200102</t>
  </si>
  <si>
    <t xml:space="preserve">RCP</t>
  </si>
  <si>
    <t xml:space="preserve">Rhinochimaera pacifica</t>
  </si>
  <si>
    <t xml:space="preserve">Pacific spookfish</t>
  </si>
  <si>
    <t xml:space="preserve">(Mitsukuri 1895)</t>
  </si>
  <si>
    <t xml:space="preserve">11202001XX</t>
  </si>
  <si>
    <t xml:space="preserve">RHC</t>
  </si>
  <si>
    <t xml:space="preserve">Rhinochimaera spp</t>
  </si>
  <si>
    <t xml:space="preserve">Knife-nosed chimaeras nei</t>
  </si>
  <si>
    <t xml:space="preserve">Chimères-couteau nca</t>
  </si>
  <si>
    <t xml:space="preserve">Quimeras-navaja nep</t>
  </si>
  <si>
    <t xml:space="preserve">1120200201</t>
  </si>
  <si>
    <t xml:space="preserve">HCH</t>
  </si>
  <si>
    <t xml:space="preserve">Harriotta haeckeli</t>
  </si>
  <si>
    <t xml:space="preserve">Smallspine spookfish</t>
  </si>
  <si>
    <t xml:space="preserve">Karrer 1972</t>
  </si>
  <si>
    <t xml:space="preserve">1120200202</t>
  </si>
  <si>
    <t xml:space="preserve">HCR</t>
  </si>
  <si>
    <t xml:space="preserve">Harriotta raleighana</t>
  </si>
  <si>
    <t xml:space="preserve">Pacific longnose chimaera</t>
  </si>
  <si>
    <t xml:space="preserve">Goode &amp; Bean 1895</t>
  </si>
  <si>
    <t xml:space="preserve">11202002XX</t>
  </si>
  <si>
    <t xml:space="preserve">HAR</t>
  </si>
  <si>
    <t xml:space="preserve">Harriotta spp</t>
  </si>
  <si>
    <t xml:space="preserve">Longnose chimaeras</t>
  </si>
  <si>
    <t xml:space="preserve">Chimères spatules</t>
  </si>
  <si>
    <t xml:space="preserve">Quimeras-trompudo</t>
  </si>
  <si>
    <t xml:space="preserve">خُرافات مِسوَطات</t>
  </si>
  <si>
    <t xml:space="preserve">扁吻银鲛属一种</t>
  </si>
  <si>
    <t xml:space="preserve">1120200301</t>
  </si>
  <si>
    <t xml:space="preserve">CNN</t>
  </si>
  <si>
    <t xml:space="preserve">Neoharriotta pinnata</t>
  </si>
  <si>
    <t xml:space="preserve">Sicklefin chimaera</t>
  </si>
  <si>
    <t xml:space="preserve">(Schnakenbeck 1931)</t>
  </si>
  <si>
    <t xml:space="preserve">1120300101</t>
  </si>
  <si>
    <t xml:space="preserve">CHB</t>
  </si>
  <si>
    <t xml:space="preserve">Callorhinchus milii</t>
  </si>
  <si>
    <t xml:space="preserve">Ghost shark</t>
  </si>
  <si>
    <t xml:space="preserve">Masca laboureur</t>
  </si>
  <si>
    <t xml:space="preserve">Каллоринх австралийский (=слоновая акула)</t>
  </si>
  <si>
    <t xml:space="preserve">Bory de Saint-Vincent 1823</t>
  </si>
  <si>
    <t xml:space="preserve">Callorhinchidae</t>
  </si>
  <si>
    <t xml:space="preserve">1120300102</t>
  </si>
  <si>
    <t xml:space="preserve">CHJ</t>
  </si>
  <si>
    <t xml:space="preserve">Callorhinchus callorynchus</t>
  </si>
  <si>
    <t xml:space="preserve">Plownose chimaera</t>
  </si>
  <si>
    <t xml:space="preserve">Masca</t>
  </si>
  <si>
    <t xml:space="preserve">Pejegallo</t>
  </si>
  <si>
    <t xml:space="preserve">1120300103</t>
  </si>
  <si>
    <t xml:space="preserve">CHM</t>
  </si>
  <si>
    <t xml:space="preserve">Callorhinchus capensis</t>
  </si>
  <si>
    <t xml:space="preserve">Cape elephantfish</t>
  </si>
  <si>
    <t xml:space="preserve">Masca du Cap</t>
  </si>
  <si>
    <t xml:space="preserve">Pejegallo del Cabo</t>
  </si>
  <si>
    <t xml:space="preserve">11203XXXXX</t>
  </si>
  <si>
    <t xml:space="preserve">CAH</t>
  </si>
  <si>
    <t xml:space="preserve">Elephantfishes, etc. nei</t>
  </si>
  <si>
    <t xml:space="preserve">Mascas, etc. nca</t>
  </si>
  <si>
    <t xml:space="preserve">Pejegallos, etc. nep</t>
  </si>
  <si>
    <t xml:space="preserve">112XXXXXXX</t>
  </si>
  <si>
    <t xml:space="preserve">HOL</t>
  </si>
  <si>
    <t xml:space="preserve">Chimaeriformes</t>
  </si>
  <si>
    <t xml:space="preserve">Chimaeras, etc. nei</t>
  </si>
  <si>
    <t xml:space="preserve">Chimères, etc. nca</t>
  </si>
  <si>
    <t xml:space="preserve">Quimeras, etc. nep</t>
  </si>
  <si>
    <t xml:space="preserve">13</t>
  </si>
  <si>
    <t xml:space="preserve">1130100101</t>
  </si>
  <si>
    <t xml:space="preserve">CNF</t>
  </si>
  <si>
    <t xml:space="preserve">Neoceratodus forsteri</t>
  </si>
  <si>
    <t xml:space="preserve">Australian lungfish</t>
  </si>
  <si>
    <t xml:space="preserve">(Krefft 1870)</t>
  </si>
  <si>
    <t xml:space="preserve">Ceratodontidae</t>
  </si>
  <si>
    <t xml:space="preserve">CERATODONTIFORMES</t>
  </si>
  <si>
    <t xml:space="preserve">1140100101</t>
  </si>
  <si>
    <t xml:space="preserve">LLP</t>
  </si>
  <si>
    <t xml:space="preserve">Lepidosiren paradoxa</t>
  </si>
  <si>
    <t xml:space="preserve">South American lungfish</t>
  </si>
  <si>
    <t xml:space="preserve">Fitzinger 1837</t>
  </si>
  <si>
    <t xml:space="preserve">Lepidosirenidae</t>
  </si>
  <si>
    <t xml:space="preserve">LEPIDOSIRENIFORMES</t>
  </si>
  <si>
    <t xml:space="preserve">34</t>
  </si>
  <si>
    <t xml:space="preserve">1150100101</t>
  </si>
  <si>
    <t xml:space="preserve">CLC</t>
  </si>
  <si>
    <t xml:space="preserve">Latimeria chalumnae</t>
  </si>
  <si>
    <t xml:space="preserve">Coelacanth</t>
  </si>
  <si>
    <t xml:space="preserve">Smith 1939</t>
  </si>
  <si>
    <t xml:space="preserve">Latimeriidae</t>
  </si>
  <si>
    <t xml:space="preserve">COELACANTHIFORMES</t>
  </si>
  <si>
    <t xml:space="preserve">1160100101</t>
  </si>
  <si>
    <t xml:space="preserve">PPD</t>
  </si>
  <si>
    <t xml:space="preserve">Polypterus endlicheri</t>
  </si>
  <si>
    <t xml:space="preserve">Boulenger 1898</t>
  </si>
  <si>
    <t xml:space="preserve">Polypteridae</t>
  </si>
  <si>
    <t xml:space="preserve">POLYPTERIFORMES</t>
  </si>
  <si>
    <t xml:space="preserve">1160100102</t>
  </si>
  <si>
    <t xml:space="preserve">PPV</t>
  </si>
  <si>
    <t xml:space="preserve">Polypterus senegalus</t>
  </si>
  <si>
    <t xml:space="preserve">Poll 1941</t>
  </si>
  <si>
    <t xml:space="preserve">1160100201</t>
  </si>
  <si>
    <t xml:space="preserve">PEC</t>
  </si>
  <si>
    <t xml:space="preserve">Erpetoichthys calabaricus</t>
  </si>
  <si>
    <t xml:space="preserve">Reedfish</t>
  </si>
  <si>
    <t xml:space="preserve">Smith 1865</t>
  </si>
  <si>
    <t xml:space="preserve">1160200201</t>
  </si>
  <si>
    <t xml:space="preserve">PPB</t>
  </si>
  <si>
    <t xml:space="preserve">Protopterus aethiopicus</t>
  </si>
  <si>
    <t xml:space="preserve">Marbled lungfish</t>
  </si>
  <si>
    <t xml:space="preserve">Heckel 1851</t>
  </si>
  <si>
    <t xml:space="preserve">Protopteridae</t>
  </si>
  <si>
    <t xml:space="preserve">1160200202</t>
  </si>
  <si>
    <t xml:space="preserve">PPG</t>
  </si>
  <si>
    <t xml:space="preserve">Protopterus annectens</t>
  </si>
  <si>
    <t xml:space="preserve">West African lungfish</t>
  </si>
  <si>
    <t xml:space="preserve">(Owen 1839)</t>
  </si>
  <si>
    <t xml:space="preserve">11602002XX</t>
  </si>
  <si>
    <t xml:space="preserve">FLU</t>
  </si>
  <si>
    <t xml:space="preserve">Protopterus spp</t>
  </si>
  <si>
    <t xml:space="preserve">African lungfishes</t>
  </si>
  <si>
    <t xml:space="preserve">Protoptères d'Afrique</t>
  </si>
  <si>
    <t xml:space="preserve">Protopteros africanos</t>
  </si>
  <si>
    <t xml:space="preserve">مناقعيات إفريقيا</t>
  </si>
  <si>
    <t xml:space="preserve">非洲肺鱼属未定种</t>
  </si>
  <si>
    <t xml:space="preserve">21</t>
  </si>
  <si>
    <t xml:space="preserve">1170100101</t>
  </si>
  <si>
    <t xml:space="preserve">APU</t>
  </si>
  <si>
    <t xml:space="preserve">Acipenser sturio</t>
  </si>
  <si>
    <t xml:space="preserve">Sturgeon</t>
  </si>
  <si>
    <t xml:space="preserve">Esturgeon commun</t>
  </si>
  <si>
    <t xml:space="preserve">Esturión</t>
  </si>
  <si>
    <t xml:space="preserve">حفش شائع</t>
  </si>
  <si>
    <t xml:space="preserve">鲟</t>
  </si>
  <si>
    <t xml:space="preserve">Осетр атлантический</t>
  </si>
  <si>
    <t xml:space="preserve">Acipenseridae</t>
  </si>
  <si>
    <t xml:space="preserve">ACIPENSERIFORMES</t>
  </si>
  <si>
    <t xml:space="preserve">1170100102</t>
  </si>
  <si>
    <t xml:space="preserve">APG</t>
  </si>
  <si>
    <t xml:space="preserve">Acipenser gueldenstaedtii</t>
  </si>
  <si>
    <t xml:space="preserve">Danube sturgeon(=Osetr)</t>
  </si>
  <si>
    <t xml:space="preserve">Esturgeon du Danube</t>
  </si>
  <si>
    <t xml:space="preserve">Esturión del Danube</t>
  </si>
  <si>
    <t xml:space="preserve">حفش الدانوب</t>
  </si>
  <si>
    <t xml:space="preserve">俄国鲟</t>
  </si>
  <si>
    <t xml:space="preserve">Осетр русский</t>
  </si>
  <si>
    <t xml:space="preserve">Brandt &amp; Ratzeberg 1833</t>
  </si>
  <si>
    <t xml:space="preserve">1170100103</t>
  </si>
  <si>
    <t xml:space="preserve">AAA</t>
  </si>
  <si>
    <t xml:space="preserve">Acipenser naccarii</t>
  </si>
  <si>
    <t xml:space="preserve">Adriatic sturgeon</t>
  </si>
  <si>
    <t xml:space="preserve">Esturgeon de l'Adriatique</t>
  </si>
  <si>
    <t xml:space="preserve">Esturión del Adriático</t>
  </si>
  <si>
    <t xml:space="preserve">Bonaparte 1836</t>
  </si>
  <si>
    <t xml:space="preserve">1170100104</t>
  </si>
  <si>
    <t xml:space="preserve">APR</t>
  </si>
  <si>
    <t xml:space="preserve">Acipenser ruthenus</t>
  </si>
  <si>
    <t xml:space="preserve">Sterlet sturgeon</t>
  </si>
  <si>
    <t xml:space="preserve">Sterlet</t>
  </si>
  <si>
    <t xml:space="preserve">Esterlete</t>
  </si>
  <si>
    <t xml:space="preserve">Стерлядь</t>
  </si>
  <si>
    <t xml:space="preserve">1170100105</t>
  </si>
  <si>
    <t xml:space="preserve">APE</t>
  </si>
  <si>
    <t xml:space="preserve">Acipenser stellatus</t>
  </si>
  <si>
    <t xml:space="preserve">Starry sturgeon</t>
  </si>
  <si>
    <t xml:space="preserve">Esturgeon étoilé</t>
  </si>
  <si>
    <t xml:space="preserve">Esturión estrellado</t>
  </si>
  <si>
    <t xml:space="preserve">Севрюга</t>
  </si>
  <si>
    <t xml:space="preserve">Pallas 1771</t>
  </si>
  <si>
    <t xml:space="preserve">1170100106</t>
  </si>
  <si>
    <t xml:space="preserve">AAN</t>
  </si>
  <si>
    <t xml:space="preserve">Acipenser nudiventris</t>
  </si>
  <si>
    <t xml:space="preserve">Fringebarbel sturgeon</t>
  </si>
  <si>
    <t xml:space="preserve">Esturgeon barbillons frangés</t>
  </si>
  <si>
    <t xml:space="preserve">Esturión barba de flecos</t>
  </si>
  <si>
    <t xml:space="preserve">Шип</t>
  </si>
  <si>
    <t xml:space="preserve">Lovetzky 1828</t>
  </si>
  <si>
    <t xml:space="preserve">1170100107</t>
  </si>
  <si>
    <t xml:space="preserve">AAF</t>
  </si>
  <si>
    <t xml:space="preserve">Acipenser fulvescens</t>
  </si>
  <si>
    <t xml:space="preserve">Lake sturgeon</t>
  </si>
  <si>
    <t xml:space="preserve">Rafinesque 1817</t>
  </si>
  <si>
    <t xml:space="preserve">1170100108</t>
  </si>
  <si>
    <t xml:space="preserve">AAO</t>
  </si>
  <si>
    <t xml:space="preserve">Acipenser oxyrinchus</t>
  </si>
  <si>
    <t xml:space="preserve">Atlantic sturgeon</t>
  </si>
  <si>
    <t xml:space="preserve">1170100109</t>
  </si>
  <si>
    <t xml:space="preserve">APN</t>
  </si>
  <si>
    <t xml:space="preserve">Acipenser transmontanus</t>
  </si>
  <si>
    <t xml:space="preserve">White sturgeon</t>
  </si>
  <si>
    <t xml:space="preserve">Esturgeon blanc</t>
  </si>
  <si>
    <t xml:space="preserve">Esturión blanco</t>
  </si>
  <si>
    <t xml:space="preserve">Richardson 1836</t>
  </si>
  <si>
    <t xml:space="preserve">1170100111</t>
  </si>
  <si>
    <t xml:space="preserve">AAY</t>
  </si>
  <si>
    <t xml:space="preserve">Acipenser brevirostrum</t>
  </si>
  <si>
    <t xml:space="preserve">Shortnose sturgeon</t>
  </si>
  <si>
    <t xml:space="preserve">1170100112</t>
  </si>
  <si>
    <t xml:space="preserve">APB</t>
  </si>
  <si>
    <t xml:space="preserve">Acipenser baerii</t>
  </si>
  <si>
    <t xml:space="preserve">Siberian sturgeon</t>
  </si>
  <si>
    <t xml:space="preserve">Esturgeon de Sibérie</t>
  </si>
  <si>
    <t xml:space="preserve">Esturión de Siberia</t>
  </si>
  <si>
    <t xml:space="preserve">Nikolskii 1896</t>
  </si>
  <si>
    <t xml:space="preserve">1170100113</t>
  </si>
  <si>
    <t xml:space="preserve">AAH</t>
  </si>
  <si>
    <t xml:space="preserve">Acipenser schrenckii</t>
  </si>
  <si>
    <t xml:space="preserve">Amur sturgeon</t>
  </si>
  <si>
    <t xml:space="preserve">Brandt 1869</t>
  </si>
  <si>
    <t xml:space="preserve">1170100114</t>
  </si>
  <si>
    <t xml:space="preserve">AAD</t>
  </si>
  <si>
    <t xml:space="preserve">Acipenser dabryanus</t>
  </si>
  <si>
    <t xml:space="preserve">Yangtze sturgeon</t>
  </si>
  <si>
    <t xml:space="preserve">Duméril 1869</t>
  </si>
  <si>
    <t xml:space="preserve">1170100115</t>
  </si>
  <si>
    <t xml:space="preserve">AAM</t>
  </si>
  <si>
    <t xml:space="preserve">Acipenser medirostris</t>
  </si>
  <si>
    <t xml:space="preserve">Green sturgeon</t>
  </si>
  <si>
    <t xml:space="preserve">Esturgeon vert</t>
  </si>
  <si>
    <t xml:space="preserve">Esturión verde</t>
  </si>
  <si>
    <t xml:space="preserve">حفش أخضر</t>
  </si>
  <si>
    <t xml:space="preserve">吻鲟</t>
  </si>
  <si>
    <t xml:space="preserve">Ayres 1854</t>
  </si>
  <si>
    <t xml:space="preserve">1170100116</t>
  </si>
  <si>
    <t xml:space="preserve">AAK</t>
  </si>
  <si>
    <t xml:space="preserve">Acipenser mikadoi</t>
  </si>
  <si>
    <t xml:space="preserve">Sakhalin sturgeon</t>
  </si>
  <si>
    <t xml:space="preserve">Hilgendorf 1892</t>
  </si>
  <si>
    <t xml:space="preserve">1170100117</t>
  </si>
  <si>
    <t xml:space="preserve">AAP</t>
  </si>
  <si>
    <t xml:space="preserve">Acipenser persicus</t>
  </si>
  <si>
    <t xml:space="preserve">Persian sturgeon</t>
  </si>
  <si>
    <t xml:space="preserve">Borodin 1897</t>
  </si>
  <si>
    <t xml:space="preserve">1170100118</t>
  </si>
  <si>
    <t xml:space="preserve">AAI</t>
  </si>
  <si>
    <t xml:space="preserve">Acipenser sinensis</t>
  </si>
  <si>
    <t xml:space="preserve">Chinese sturgeon</t>
  </si>
  <si>
    <t xml:space="preserve">Gray 1835</t>
  </si>
  <si>
    <t xml:space="preserve">1170100119</t>
  </si>
  <si>
    <t xml:space="preserve">AAU</t>
  </si>
  <si>
    <t xml:space="preserve">Acipenser multiscutatus</t>
  </si>
  <si>
    <t xml:space="preserve">Japanese sturgeon</t>
  </si>
  <si>
    <t xml:space="preserve">Tanaka 1908</t>
  </si>
  <si>
    <t xml:space="preserve">1170100401</t>
  </si>
  <si>
    <t xml:space="preserve">PHF</t>
  </si>
  <si>
    <t xml:space="preserve">Scaphirhynchus platorynchus</t>
  </si>
  <si>
    <t xml:space="preserve">Shovelnose sturgeon</t>
  </si>
  <si>
    <t xml:space="preserve">(Rafinesque 1820)</t>
  </si>
  <si>
    <t xml:space="preserve">1170100402</t>
  </si>
  <si>
    <t xml:space="preserve">PHS</t>
  </si>
  <si>
    <t xml:space="preserve">Scaphirhynchus albus</t>
  </si>
  <si>
    <t xml:space="preserve">Pallid sturgeon</t>
  </si>
  <si>
    <t xml:space="preserve">(Forbes &amp; Richardson 1905)</t>
  </si>
  <si>
    <t xml:space="preserve">1170100403</t>
  </si>
  <si>
    <t xml:space="preserve">QAN</t>
  </si>
  <si>
    <t xml:space="preserve">Scaphirhynchus suttkusi</t>
  </si>
  <si>
    <t xml:space="preserve">Alabama sturgeon</t>
  </si>
  <si>
    <t xml:space="preserve">Williams &amp; Clemmer 1991</t>
  </si>
  <si>
    <t xml:space="preserve">1170100501</t>
  </si>
  <si>
    <t xml:space="preserve">HUH</t>
  </si>
  <si>
    <t xml:space="preserve">Huso huso</t>
  </si>
  <si>
    <t xml:space="preserve">Beluga</t>
  </si>
  <si>
    <t xml:space="preserve">Béluga</t>
  </si>
  <si>
    <t xml:space="preserve">Esturión beluga</t>
  </si>
  <si>
    <t xml:space="preserve">Белуга</t>
  </si>
  <si>
    <t xml:space="preserve">1170100502</t>
  </si>
  <si>
    <t xml:space="preserve">AHM</t>
  </si>
  <si>
    <t xml:space="preserve">Huso dauricus</t>
  </si>
  <si>
    <t xml:space="preserve">Kaluga</t>
  </si>
  <si>
    <t xml:space="preserve">(Georgi 1775)</t>
  </si>
  <si>
    <t xml:space="preserve">1170100601</t>
  </si>
  <si>
    <t xml:space="preserve">PSN</t>
  </si>
  <si>
    <t xml:space="preserve">Pseudoscaphirhynchus hermanni</t>
  </si>
  <si>
    <t xml:space="preserve">Dwarf sturgeon</t>
  </si>
  <si>
    <t xml:space="preserve">(Kessler 1877)</t>
  </si>
  <si>
    <t xml:space="preserve">1170100602</t>
  </si>
  <si>
    <t xml:space="preserve">PSF</t>
  </si>
  <si>
    <t xml:space="preserve">Pseudoscaphirhynchus kaufmanni</t>
  </si>
  <si>
    <t xml:space="preserve">Amu Darya sturgeon</t>
  </si>
  <si>
    <t xml:space="preserve">(Kessler 1874)</t>
  </si>
  <si>
    <t xml:space="preserve">1170100603</t>
  </si>
  <si>
    <t xml:space="preserve">QAM</t>
  </si>
  <si>
    <t xml:space="preserve">Pseudoscaphirhynchus fedtschenkoi</t>
  </si>
  <si>
    <t xml:space="preserve">Syr Darya sturgeon</t>
  </si>
  <si>
    <t xml:space="preserve">(Kessler 1872)</t>
  </si>
  <si>
    <t xml:space="preserve">11701XXXXX</t>
  </si>
  <si>
    <t xml:space="preserve">STU</t>
  </si>
  <si>
    <t xml:space="preserve">Sturgeons nei</t>
  </si>
  <si>
    <t xml:space="preserve">Esturgeons nca</t>
  </si>
  <si>
    <t xml:space="preserve">Esturiones nep</t>
  </si>
  <si>
    <t xml:space="preserve">Осетровые</t>
  </si>
  <si>
    <t xml:space="preserve">1170200201</t>
  </si>
  <si>
    <t xml:space="preserve">PAM</t>
  </si>
  <si>
    <t xml:space="preserve">Polyodon spathula</t>
  </si>
  <si>
    <t xml:space="preserve">Mississippi paddlefish</t>
  </si>
  <si>
    <t xml:space="preserve">Spatule d'Amérique</t>
  </si>
  <si>
    <t xml:space="preserve">Espátula</t>
  </si>
  <si>
    <t xml:space="preserve">Polyodontidae</t>
  </si>
  <si>
    <t xml:space="preserve">1170200301</t>
  </si>
  <si>
    <t xml:space="preserve">AHG</t>
  </si>
  <si>
    <t xml:space="preserve">Psephurus gladius</t>
  </si>
  <si>
    <t xml:space="preserve">Chinese swordfish</t>
  </si>
  <si>
    <t xml:space="preserve">(Martens 1862)</t>
  </si>
  <si>
    <t xml:space="preserve">1180100101</t>
  </si>
  <si>
    <t xml:space="preserve">AAC</t>
  </si>
  <si>
    <t xml:space="preserve">Amia calva</t>
  </si>
  <si>
    <t xml:space="preserve">Bowfin</t>
  </si>
  <si>
    <t xml:space="preserve">Linnaeus 1766</t>
  </si>
  <si>
    <t xml:space="preserve">Amiidae</t>
  </si>
  <si>
    <t xml:space="preserve">AMIIFORMES</t>
  </si>
  <si>
    <t xml:space="preserve">1190100101</t>
  </si>
  <si>
    <t xml:space="preserve">LLO</t>
  </si>
  <si>
    <t xml:space="preserve">Lepisosteus osseus</t>
  </si>
  <si>
    <t xml:space="preserve">Longnose gar</t>
  </si>
  <si>
    <t xml:space="preserve">Lépisosté osseux</t>
  </si>
  <si>
    <t xml:space="preserve">Catán aguja</t>
  </si>
  <si>
    <t xml:space="preserve">Lepisosteidae</t>
  </si>
  <si>
    <t xml:space="preserve">LEPISOSTEIFORMES</t>
  </si>
  <si>
    <t xml:space="preserve">1190100103</t>
  </si>
  <si>
    <t xml:space="preserve">LFV</t>
  </si>
  <si>
    <t xml:space="preserve">Lepisosteus platyrhincus</t>
  </si>
  <si>
    <t xml:space="preserve">Florida gar</t>
  </si>
  <si>
    <t xml:space="preserve">DeKay 1842</t>
  </si>
  <si>
    <t xml:space="preserve">1190100104</t>
  </si>
  <si>
    <t xml:space="preserve">LVQ</t>
  </si>
  <si>
    <t xml:space="preserve">Lepisosteus platostomus</t>
  </si>
  <si>
    <t xml:space="preserve">Shortnose gar</t>
  </si>
  <si>
    <t xml:space="preserve">Rafinesque 1820</t>
  </si>
  <si>
    <t xml:space="preserve">1190100105</t>
  </si>
  <si>
    <t xml:space="preserve">LVT</t>
  </si>
  <si>
    <t xml:space="preserve">Lepisosteus oculatus</t>
  </si>
  <si>
    <t xml:space="preserve">Spotted gar</t>
  </si>
  <si>
    <t xml:space="preserve">Lépisosté tacheté</t>
  </si>
  <si>
    <t xml:space="preserve">Catán pinto</t>
  </si>
  <si>
    <t xml:space="preserve">Winchell 1864</t>
  </si>
  <si>
    <t xml:space="preserve">1190100201</t>
  </si>
  <si>
    <t xml:space="preserve">LET</t>
  </si>
  <si>
    <t xml:space="preserve">Atractosteus tristoechus</t>
  </si>
  <si>
    <t xml:space="preserve">Cuban gar</t>
  </si>
  <si>
    <t xml:space="preserve">Garpique cubain</t>
  </si>
  <si>
    <t xml:space="preserve">Manjuari</t>
  </si>
  <si>
    <t xml:space="preserve">1190100202</t>
  </si>
  <si>
    <t xml:space="preserve">LLS</t>
  </si>
  <si>
    <t xml:space="preserve">Atractosteus spatula</t>
  </si>
  <si>
    <t xml:space="preserve">Alligator gar</t>
  </si>
  <si>
    <t xml:space="preserve">Garpique alligator</t>
  </si>
  <si>
    <t xml:space="preserve">Catán</t>
  </si>
  <si>
    <t xml:space="preserve">(Lacepède 1803)</t>
  </si>
  <si>
    <t xml:space="preserve">1190100203</t>
  </si>
  <si>
    <t xml:space="preserve">JTP</t>
  </si>
  <si>
    <t xml:space="preserve">Atractosteus tropicus</t>
  </si>
  <si>
    <t xml:space="preserve">Tropical gar</t>
  </si>
  <si>
    <t xml:space="preserve">Gaspar</t>
  </si>
  <si>
    <t xml:space="preserve">11901002XX</t>
  </si>
  <si>
    <t xml:space="preserve">LKX</t>
  </si>
  <si>
    <t xml:space="preserve">Atractosteus spp</t>
  </si>
  <si>
    <t xml:space="preserve">Garpiques nca</t>
  </si>
  <si>
    <t xml:space="preserve">11901XXXXX</t>
  </si>
  <si>
    <t xml:space="preserve">LXS</t>
  </si>
  <si>
    <t xml:space="preserve">Gars nei</t>
  </si>
  <si>
    <t xml:space="preserve">Lépisostés nca</t>
  </si>
  <si>
    <t xml:space="preserve">Pejelagartos nep</t>
  </si>
  <si>
    <t xml:space="preserve">1210400101</t>
  </si>
  <si>
    <t xml:space="preserve">SUX</t>
  </si>
  <si>
    <t xml:space="preserve">Sundasalanx malleti</t>
  </si>
  <si>
    <t xml:space="preserve">Siebert &amp; Crimmen 1997</t>
  </si>
  <si>
    <t xml:space="preserve">Sundasalangidae</t>
  </si>
  <si>
    <t xml:space="preserve">CLUPEIFORMES</t>
  </si>
  <si>
    <t xml:space="preserve">35</t>
  </si>
  <si>
    <t xml:space="preserve">1210500105</t>
  </si>
  <si>
    <t xml:space="preserve">HER</t>
  </si>
  <si>
    <t xml:space="preserve">Clupea harengus</t>
  </si>
  <si>
    <t xml:space="preserve">Atlantic herring</t>
  </si>
  <si>
    <t xml:space="preserve">Hareng de l'Atlantique</t>
  </si>
  <si>
    <t xml:space="preserve">Arenque del Atlántico</t>
  </si>
  <si>
    <t xml:space="preserve">Сельдь атлантическая</t>
  </si>
  <si>
    <t xml:space="preserve">Clupeidae</t>
  </si>
  <si>
    <t xml:space="preserve">1210500107</t>
  </si>
  <si>
    <t xml:space="preserve">HEP</t>
  </si>
  <si>
    <t xml:space="preserve">Clupea pallasii</t>
  </si>
  <si>
    <t xml:space="preserve">Pacific herring</t>
  </si>
  <si>
    <t xml:space="preserve">Hareng du Pacifique</t>
  </si>
  <si>
    <t xml:space="preserve">Arenque del Pacífico</t>
  </si>
  <si>
    <t xml:space="preserve">Сельдь восточная</t>
  </si>
  <si>
    <t xml:space="preserve">Valenciennes 1847</t>
  </si>
  <si>
    <t xml:space="preserve">1210500201</t>
  </si>
  <si>
    <t xml:space="preserve">CBK</t>
  </si>
  <si>
    <t xml:space="preserve">Chirocentrodon bleekerianus</t>
  </si>
  <si>
    <t xml:space="preserve">Dogtooth herring</t>
  </si>
  <si>
    <t xml:space="preserve">Poisson-papier dentu</t>
  </si>
  <si>
    <t xml:space="preserve">Arenquillo dentón</t>
  </si>
  <si>
    <t xml:space="preserve">(Poey 1867)</t>
  </si>
  <si>
    <t xml:space="preserve">1210500501</t>
  </si>
  <si>
    <t xml:space="preserve">AGC</t>
  </si>
  <si>
    <t xml:space="preserve">Amblygaster clupeoides</t>
  </si>
  <si>
    <t xml:space="preserve">Bleeker smoothbelly sardinella</t>
  </si>
  <si>
    <t xml:space="preserve">Sardinelle coulat</t>
  </si>
  <si>
    <t xml:space="preserve">Sardinela vientre liso</t>
  </si>
  <si>
    <t xml:space="preserve">سردينة جوف صَقِِيل</t>
  </si>
  <si>
    <t xml:space="preserve">勃氏钝腹鲱</t>
  </si>
  <si>
    <t xml:space="preserve">Bleeker 1849</t>
  </si>
  <si>
    <t xml:space="preserve">1210500502</t>
  </si>
  <si>
    <t xml:space="preserve">AGL</t>
  </si>
  <si>
    <t xml:space="preserve">Amblygaster leiogaster</t>
  </si>
  <si>
    <t xml:space="preserve">Smoothbelly sardinella</t>
  </si>
  <si>
    <t xml:space="preserve">Sardinelle daniva</t>
  </si>
  <si>
    <t xml:space="preserve">Sardinela daniva</t>
  </si>
  <si>
    <t xml:space="preserve">سردينة بطن مُنسَجِم</t>
  </si>
  <si>
    <t xml:space="preserve">钝腹鲱</t>
  </si>
  <si>
    <t xml:space="preserve">(Valenciennes 1847)</t>
  </si>
  <si>
    <t xml:space="preserve">1210500503</t>
  </si>
  <si>
    <t xml:space="preserve">AGS</t>
  </si>
  <si>
    <t xml:space="preserve">Amblygaster sirm</t>
  </si>
  <si>
    <t xml:space="preserve">Spotted sardinella</t>
  </si>
  <si>
    <t xml:space="preserve">Sardinelle tachetée</t>
  </si>
  <si>
    <t xml:space="preserve">Sardinela manchada</t>
  </si>
  <si>
    <t xml:space="preserve">سردينة مُبَقَّعة</t>
  </si>
  <si>
    <t xml:space="preserve">斑点钝腹鲱</t>
  </si>
  <si>
    <t xml:space="preserve">24</t>
  </si>
  <si>
    <t xml:space="preserve">1210501101</t>
  </si>
  <si>
    <t xml:space="preserve">CUI</t>
  </si>
  <si>
    <t xml:space="preserve">Alosa caspia</t>
  </si>
  <si>
    <t xml:space="preserve">Caspian shad</t>
  </si>
  <si>
    <t xml:space="preserve">Alose de la mer Caspienne</t>
  </si>
  <si>
    <t xml:space="preserve">Sábalo del Mar Caspio</t>
  </si>
  <si>
    <t xml:space="preserve">صابوغة بحر قَزْوين</t>
  </si>
  <si>
    <t xml:space="preserve">里海西鲱</t>
  </si>
  <si>
    <t xml:space="preserve">(Eichwald 1838)</t>
  </si>
  <si>
    <t xml:space="preserve">1210501102</t>
  </si>
  <si>
    <t xml:space="preserve">SHC</t>
  </si>
  <si>
    <t xml:space="preserve">Alosa pontica</t>
  </si>
  <si>
    <t xml:space="preserve">Pontic shad</t>
  </si>
  <si>
    <t xml:space="preserve">Alose de la mer Noire</t>
  </si>
  <si>
    <t xml:space="preserve">Sábalo del Mar Negro</t>
  </si>
  <si>
    <t xml:space="preserve">Сельдь черноморско-азовская</t>
  </si>
  <si>
    <t xml:space="preserve">1210501103</t>
  </si>
  <si>
    <t xml:space="preserve">SHA</t>
  </si>
  <si>
    <t xml:space="preserve">Alosa sapidissima</t>
  </si>
  <si>
    <t xml:space="preserve">American shad</t>
  </si>
  <si>
    <t xml:space="preserve">Alose savoureuse</t>
  </si>
  <si>
    <t xml:space="preserve">Sábalo americano</t>
  </si>
  <si>
    <t xml:space="preserve">(Wilson 1811)</t>
  </si>
  <si>
    <t xml:space="preserve">1210501104</t>
  </si>
  <si>
    <t xml:space="preserve">ASD</t>
  </si>
  <si>
    <t xml:space="preserve">Alosa alosa</t>
  </si>
  <si>
    <t xml:space="preserve">Allis shad</t>
  </si>
  <si>
    <t xml:space="preserve">Alose vraie(=Grande alose)</t>
  </si>
  <si>
    <t xml:space="preserve">Sábalo común</t>
  </si>
  <si>
    <t xml:space="preserve">1210501105</t>
  </si>
  <si>
    <t xml:space="preserve">TSD</t>
  </si>
  <si>
    <t xml:space="preserve">Alosa fallax</t>
  </si>
  <si>
    <t xml:space="preserve">Twaite shad</t>
  </si>
  <si>
    <t xml:space="preserve">Alose feinte</t>
  </si>
  <si>
    <t xml:space="preserve">Saboga(=Alosa)</t>
  </si>
  <si>
    <t xml:space="preserve">Сельдь-финта</t>
  </si>
  <si>
    <t xml:space="preserve">1210501106</t>
  </si>
  <si>
    <t xml:space="preserve">ALE</t>
  </si>
  <si>
    <t xml:space="preserve">Alosa pseudoharengus</t>
  </si>
  <si>
    <t xml:space="preserve">Alewife</t>
  </si>
  <si>
    <t xml:space="preserve">Gaspareau</t>
  </si>
  <si>
    <t xml:space="preserve">Pinchagua</t>
  </si>
  <si>
    <t xml:space="preserve">Сероспинка (=элевайф)</t>
  </si>
  <si>
    <t xml:space="preserve">1210501107</t>
  </si>
  <si>
    <t xml:space="preserve">BBH</t>
  </si>
  <si>
    <t xml:space="preserve">Alosa aestivalis</t>
  </si>
  <si>
    <t xml:space="preserve">Blueback shad</t>
  </si>
  <si>
    <t xml:space="preserve">Alose d'été du Canada</t>
  </si>
  <si>
    <t xml:space="preserve">Sábalo del Canadá</t>
  </si>
  <si>
    <t xml:space="preserve">(Mitchill 1814)</t>
  </si>
  <si>
    <t xml:space="preserve">1210501108</t>
  </si>
  <si>
    <t xml:space="preserve">SHH</t>
  </si>
  <si>
    <t xml:space="preserve">Alosa mediocris</t>
  </si>
  <si>
    <t xml:space="preserve">Hickory shad</t>
  </si>
  <si>
    <t xml:space="preserve">Alose américaine</t>
  </si>
  <si>
    <t xml:space="preserve">1210501109</t>
  </si>
  <si>
    <t xml:space="preserve">CUK</t>
  </si>
  <si>
    <t xml:space="preserve">Alosa brashnikovi</t>
  </si>
  <si>
    <t xml:space="preserve">Caspian marine shad</t>
  </si>
  <si>
    <t xml:space="preserve">(Borodin 1904)</t>
  </si>
  <si>
    <t xml:space="preserve">1210501110</t>
  </si>
  <si>
    <t xml:space="preserve">CUA</t>
  </si>
  <si>
    <t xml:space="preserve">Alosa alabamae</t>
  </si>
  <si>
    <t xml:space="preserve">Alabama shad</t>
  </si>
  <si>
    <t xml:space="preserve">Alose de l'Alabama</t>
  </si>
  <si>
    <t xml:space="preserve">Sábalo de Alabama</t>
  </si>
  <si>
    <t xml:space="preserve">صابوغة الألباما </t>
  </si>
  <si>
    <t xml:space="preserve">阿拉巴马西鲱</t>
  </si>
  <si>
    <t xml:space="preserve">Jordan &amp; Evermann 1896</t>
  </si>
  <si>
    <t xml:space="preserve">1210501111</t>
  </si>
  <si>
    <t xml:space="preserve">CUE</t>
  </si>
  <si>
    <t xml:space="preserve">Alosa kessleri</t>
  </si>
  <si>
    <t xml:space="preserve">Caspian anadromous shad</t>
  </si>
  <si>
    <t xml:space="preserve">(Grimm 1887)</t>
  </si>
  <si>
    <t xml:space="preserve">1210501112</t>
  </si>
  <si>
    <t xml:space="preserve">SHE</t>
  </si>
  <si>
    <t xml:space="preserve">Alosa maeotica</t>
  </si>
  <si>
    <t xml:space="preserve">Black Sea shad</t>
  </si>
  <si>
    <t xml:space="preserve">(Grimm 1901)</t>
  </si>
  <si>
    <t xml:space="preserve">1210501113</t>
  </si>
  <si>
    <t xml:space="preserve">CUV</t>
  </si>
  <si>
    <t xml:space="preserve">Alosa saposhnikovi</t>
  </si>
  <si>
    <t xml:space="preserve">Saposhnikovi shad</t>
  </si>
  <si>
    <t xml:space="preserve">1210501114</t>
  </si>
  <si>
    <t xml:space="preserve">CUH</t>
  </si>
  <si>
    <t xml:space="preserve">Alosa sphaerocephala</t>
  </si>
  <si>
    <t xml:space="preserve">Agrakhan shad</t>
  </si>
  <si>
    <t xml:space="preserve">(Berg 1913)</t>
  </si>
  <si>
    <t xml:space="preserve">12105011XX</t>
  </si>
  <si>
    <t xml:space="preserve">SHZ</t>
  </si>
  <si>
    <t xml:space="preserve">Alosa spp</t>
  </si>
  <si>
    <t xml:space="preserve">Shads nei</t>
  </si>
  <si>
    <t xml:space="preserve">Aloses nca</t>
  </si>
  <si>
    <t xml:space="preserve">Sábalos nep</t>
  </si>
  <si>
    <t xml:space="preserve">Алозы (=сельди пузанковые)</t>
  </si>
  <si>
    <t xml:space="preserve">12105011XX059</t>
  </si>
  <si>
    <t xml:space="preserve">SHD</t>
  </si>
  <si>
    <t xml:space="preserve">Alosa alosa, A. fallax</t>
  </si>
  <si>
    <t xml:space="preserve">Allis and twaite shads</t>
  </si>
  <si>
    <t xml:space="preserve">Aloses vraie et feinte</t>
  </si>
  <si>
    <t xml:space="preserve">Sábalo común y saboga</t>
  </si>
  <si>
    <t xml:space="preserve">صابوغة حقيقية و مُصنَّعة</t>
  </si>
  <si>
    <t xml:space="preserve">西鲱</t>
  </si>
  <si>
    <t xml:space="preserve">1210501201</t>
  </si>
  <si>
    <t xml:space="preserve">SDY</t>
  </si>
  <si>
    <t xml:space="preserve">Sardinella brachysoma</t>
  </si>
  <si>
    <t xml:space="preserve">Deepbody sardinella</t>
  </si>
  <si>
    <t xml:space="preserve">1210501202</t>
  </si>
  <si>
    <t xml:space="preserve">TWA</t>
  </si>
  <si>
    <t xml:space="preserve">Sardinella rouxi</t>
  </si>
  <si>
    <t xml:space="preserve">Yellowtail sardinella</t>
  </si>
  <si>
    <t xml:space="preserve">Sardinelle à queue jaune</t>
  </si>
  <si>
    <t xml:space="preserve">Alacha rabo amarillo</t>
  </si>
  <si>
    <t xml:space="preserve">(Poll 1953)</t>
  </si>
  <si>
    <t xml:space="preserve">1210501203</t>
  </si>
  <si>
    <t xml:space="preserve">SAG</t>
  </si>
  <si>
    <t xml:space="preserve">Sardinella gibbosa</t>
  </si>
  <si>
    <t xml:space="preserve">Goldstripe sardinella</t>
  </si>
  <si>
    <t xml:space="preserve">Sardinelle dorée</t>
  </si>
  <si>
    <t xml:space="preserve">Sardinela dorada</t>
  </si>
  <si>
    <t xml:space="preserve">(Bleeker 1849)</t>
  </si>
  <si>
    <t xml:space="preserve">1210501204</t>
  </si>
  <si>
    <t xml:space="preserve">IOS</t>
  </si>
  <si>
    <t xml:space="preserve">Sardinella longiceps</t>
  </si>
  <si>
    <t xml:space="preserve">Indian oil sardine</t>
  </si>
  <si>
    <t xml:space="preserve">Sardinelle indienne</t>
  </si>
  <si>
    <t xml:space="preserve">Sardinela aceitera</t>
  </si>
  <si>
    <t xml:space="preserve">1210501205</t>
  </si>
  <si>
    <t xml:space="preserve">SDM</t>
  </si>
  <si>
    <t xml:space="preserve">Sardinella melanura</t>
  </si>
  <si>
    <t xml:space="preserve">Blacktip sardinella</t>
  </si>
  <si>
    <t xml:space="preserve">Sardinelle queue noire</t>
  </si>
  <si>
    <t xml:space="preserve">Sardinela rabo negro</t>
  </si>
  <si>
    <t xml:space="preserve">سردينة سوداء الذَّيل</t>
  </si>
  <si>
    <t xml:space="preserve">黑尾小沙丁鱼</t>
  </si>
  <si>
    <t xml:space="preserve">1210501208</t>
  </si>
  <si>
    <t xml:space="preserve">FRS</t>
  </si>
  <si>
    <t xml:space="preserve">Sardinella fimbriata</t>
  </si>
  <si>
    <t xml:space="preserve">Fringescale sardinella</t>
  </si>
  <si>
    <t xml:space="preserve">Tunsoy</t>
  </si>
  <si>
    <t xml:space="preserve">1210501209</t>
  </si>
  <si>
    <t xml:space="preserve">SDI</t>
  </si>
  <si>
    <t xml:space="preserve">Sardinella sindensis</t>
  </si>
  <si>
    <t xml:space="preserve">Sind sardinella</t>
  </si>
  <si>
    <t xml:space="preserve">Sardinelle miyako</t>
  </si>
  <si>
    <t xml:space="preserve">Sardinela sinda</t>
  </si>
  <si>
    <t xml:space="preserve">سردينة مِياكو</t>
  </si>
  <si>
    <t xml:space="preserve">信德小沙丁鱼</t>
  </si>
  <si>
    <t xml:space="preserve">(Day 1878)</t>
  </si>
  <si>
    <t xml:space="preserve">1210501210</t>
  </si>
  <si>
    <t xml:space="preserve">SAA</t>
  </si>
  <si>
    <t xml:space="preserve">Sardinella aurita</t>
  </si>
  <si>
    <t xml:space="preserve">Round sardinella</t>
  </si>
  <si>
    <t xml:space="preserve">Allache</t>
  </si>
  <si>
    <t xml:space="preserve">Alacha</t>
  </si>
  <si>
    <t xml:space="preserve">Сардинелла круглая (=алаша)</t>
  </si>
  <si>
    <t xml:space="preserve">1210501211</t>
  </si>
  <si>
    <t xml:space="preserve">SDN</t>
  </si>
  <si>
    <t xml:space="preserve">Sardinella neglecta</t>
  </si>
  <si>
    <t xml:space="preserve">East African sardinella</t>
  </si>
  <si>
    <t xml:space="preserve">Wongratana 1983</t>
  </si>
  <si>
    <t xml:space="preserve">1210501216</t>
  </si>
  <si>
    <t xml:space="preserve">SDJ</t>
  </si>
  <si>
    <t xml:space="preserve">Sardinella jussieui</t>
  </si>
  <si>
    <t xml:space="preserve">Mauritian sardinella</t>
  </si>
  <si>
    <t xml:space="preserve">1210501217</t>
  </si>
  <si>
    <t xml:space="preserve">SAE</t>
  </si>
  <si>
    <t xml:space="preserve">Sardinella maderensis</t>
  </si>
  <si>
    <t xml:space="preserve">Madeiran sardinella</t>
  </si>
  <si>
    <t xml:space="preserve">Grande allache</t>
  </si>
  <si>
    <t xml:space="preserve">Machuelo</t>
  </si>
  <si>
    <t xml:space="preserve">(Lowe 1838)</t>
  </si>
  <si>
    <t xml:space="preserve">1210501218</t>
  </si>
  <si>
    <t xml:space="preserve">SDB</t>
  </si>
  <si>
    <t xml:space="preserve">Sardinella albella</t>
  </si>
  <si>
    <t xml:space="preserve">White sardinella</t>
  </si>
  <si>
    <t xml:space="preserve">Sardinelle blanche</t>
  </si>
  <si>
    <t xml:space="preserve">Sardinela blanca</t>
  </si>
  <si>
    <t xml:space="preserve">سردينة بيضاء</t>
  </si>
  <si>
    <t xml:space="preserve">白小沙丁鱼</t>
  </si>
  <si>
    <t xml:space="preserve">1210501222</t>
  </si>
  <si>
    <t xml:space="preserve">JSS</t>
  </si>
  <si>
    <t xml:space="preserve">Sardinella zunasi</t>
  </si>
  <si>
    <t xml:space="preserve">Japanese sardinella</t>
  </si>
  <si>
    <t xml:space="preserve">Sardinelle japonaise</t>
  </si>
  <si>
    <t xml:space="preserve">Sardinela del Japón</t>
  </si>
  <si>
    <t xml:space="preserve">سردينة اليابان</t>
  </si>
  <si>
    <t xml:space="preserve">日本小沙丁鱼</t>
  </si>
  <si>
    <t xml:space="preserve">(Bleeker 1854)</t>
  </si>
  <si>
    <t xml:space="preserve">1210501223</t>
  </si>
  <si>
    <t xml:space="preserve">SAM</t>
  </si>
  <si>
    <t xml:space="preserve">Sardinella lemuru</t>
  </si>
  <si>
    <t xml:space="preserve">Bali sardinella</t>
  </si>
  <si>
    <t xml:space="preserve">Sardinelle de Bali</t>
  </si>
  <si>
    <t xml:space="preserve">Sardinela de Balí</t>
  </si>
  <si>
    <t xml:space="preserve">سردينة بالي</t>
  </si>
  <si>
    <t xml:space="preserve">黄泽小沙丁鱼</t>
  </si>
  <si>
    <t xml:space="preserve">Bleeker 1853</t>
  </si>
  <si>
    <t xml:space="preserve">1210501224</t>
  </si>
  <si>
    <t xml:space="preserve">BSR</t>
  </si>
  <si>
    <t xml:space="preserve">Sardinella brasiliensis</t>
  </si>
  <si>
    <t xml:space="preserve">Brazilian sardinella</t>
  </si>
  <si>
    <t xml:space="preserve">Sardinelle de Brésil</t>
  </si>
  <si>
    <t xml:space="preserve">Sardinela del Brasil</t>
  </si>
  <si>
    <t xml:space="preserve">(Steindachner 1879)</t>
  </si>
  <si>
    <t xml:space="preserve">1210501225</t>
  </si>
  <si>
    <t xml:space="preserve">FJS</t>
  </si>
  <si>
    <t xml:space="preserve">Sardinella fijiense</t>
  </si>
  <si>
    <t xml:space="preserve">Fiji sardinella</t>
  </si>
  <si>
    <t xml:space="preserve">(Fowler &amp; Bean 1923)</t>
  </si>
  <si>
    <t xml:space="preserve">12105012XX</t>
  </si>
  <si>
    <t xml:space="preserve">SIX</t>
  </si>
  <si>
    <t xml:space="preserve">Sardinella spp</t>
  </si>
  <si>
    <t xml:space="preserve">Sardinellas nei</t>
  </si>
  <si>
    <t xml:space="preserve">Sardinelles nca</t>
  </si>
  <si>
    <t xml:space="preserve">Sardinelas nep</t>
  </si>
  <si>
    <t xml:space="preserve">Сардинеллы</t>
  </si>
  <si>
    <t xml:space="preserve">1210501301</t>
  </si>
  <si>
    <t xml:space="preserve">JAP</t>
  </si>
  <si>
    <t xml:space="preserve">Sardinops melanostictus</t>
  </si>
  <si>
    <t xml:space="preserve">Japanese pilchard</t>
  </si>
  <si>
    <t xml:space="preserve">Pilchard du Japon</t>
  </si>
  <si>
    <t xml:space="preserve">Sardina japonesa</t>
  </si>
  <si>
    <t xml:space="preserve">Сардина-сардинопс дальневосточная</t>
  </si>
  <si>
    <t xml:space="preserve">(Temminck &amp; Schlegel 1846)</t>
  </si>
  <si>
    <t xml:space="preserve">1210501302</t>
  </si>
  <si>
    <t xml:space="preserve">CPI</t>
  </si>
  <si>
    <t xml:space="preserve">Sardinops caeruleus</t>
  </si>
  <si>
    <t xml:space="preserve">California pilchard</t>
  </si>
  <si>
    <t xml:space="preserve">Pilchard de Californie</t>
  </si>
  <si>
    <t xml:space="preserve">Sardina monterrey</t>
  </si>
  <si>
    <t xml:space="preserve">(Girard 1854)</t>
  </si>
  <si>
    <t xml:space="preserve">1210501303</t>
  </si>
  <si>
    <t xml:space="preserve">CHP</t>
  </si>
  <si>
    <t xml:space="preserve">Sardinops sagax</t>
  </si>
  <si>
    <t xml:space="preserve">South American pilchard</t>
  </si>
  <si>
    <t xml:space="preserve">Pilchard sudaméricain</t>
  </si>
  <si>
    <t xml:space="preserve">Sardina sudamericana</t>
  </si>
  <si>
    <t xml:space="preserve">Сардина-сардинопс перуанская</t>
  </si>
  <si>
    <t xml:space="preserve">de Buen 1958</t>
  </si>
  <si>
    <t xml:space="preserve">1210501305</t>
  </si>
  <si>
    <t xml:space="preserve">PIA</t>
  </si>
  <si>
    <t xml:space="preserve">Sardinops ocellatus</t>
  </si>
  <si>
    <t xml:space="preserve">Southern African pilchard</t>
  </si>
  <si>
    <t xml:space="preserve">Pilchard de l'Afrique australe</t>
  </si>
  <si>
    <t xml:space="preserve">Sardina de Africa austral</t>
  </si>
  <si>
    <t xml:space="preserve">Сардина-сардинопс южноафриканская</t>
  </si>
  <si>
    <t xml:space="preserve">(Pappe 1853)</t>
  </si>
  <si>
    <t xml:space="preserve">1210501309</t>
  </si>
  <si>
    <t xml:space="preserve">SRP</t>
  </si>
  <si>
    <t xml:space="preserve">Sardinops neopilchardus</t>
  </si>
  <si>
    <t xml:space="preserve">Australian pilchard</t>
  </si>
  <si>
    <t xml:space="preserve">Сардина-сардинопс австралийско-новозеландская</t>
  </si>
  <si>
    <t xml:space="preserve">1210501401</t>
  </si>
  <si>
    <t xml:space="preserve">CKT</t>
  </si>
  <si>
    <t xml:space="preserve">Caspialosa curensis</t>
  </si>
  <si>
    <t xml:space="preserve">Kura shad</t>
  </si>
  <si>
    <t xml:space="preserve">(Suvorov 1907)</t>
  </si>
  <si>
    <t xml:space="preserve">12105014XX</t>
  </si>
  <si>
    <t xml:space="preserve">ASP</t>
  </si>
  <si>
    <t xml:space="preserve">Caspialosa spp</t>
  </si>
  <si>
    <t xml:space="preserve">Caspian shads</t>
  </si>
  <si>
    <t xml:space="preserve">Aloses de la mer Caspienne</t>
  </si>
  <si>
    <t xml:space="preserve">Sábalos del Mar Caspio</t>
  </si>
  <si>
    <t xml:space="preserve">Пузанки</t>
  </si>
  <si>
    <t xml:space="preserve">1210501601</t>
  </si>
  <si>
    <t xml:space="preserve">SIA</t>
  </si>
  <si>
    <t xml:space="preserve">Stolothrissa tanganicae</t>
  </si>
  <si>
    <t xml:space="preserve">Lake Tanganyika sprat</t>
  </si>
  <si>
    <t xml:space="preserve">Regan 1917</t>
  </si>
  <si>
    <t xml:space="preserve">1210501801</t>
  </si>
  <si>
    <t xml:space="preserve">SHG</t>
  </si>
  <si>
    <t xml:space="preserve">Dorosoma cepedianum</t>
  </si>
  <si>
    <t xml:space="preserve">American gizzard shad</t>
  </si>
  <si>
    <t xml:space="preserve">Alose noyer</t>
  </si>
  <si>
    <t xml:space="preserve">Sábalo molleja</t>
  </si>
  <si>
    <t xml:space="preserve">1210501802</t>
  </si>
  <si>
    <t xml:space="preserve">CDA</t>
  </si>
  <si>
    <t xml:space="preserve">Dorosoma petenense</t>
  </si>
  <si>
    <t xml:space="preserve">Threadfin shad</t>
  </si>
  <si>
    <t xml:space="preserve">12105018XX</t>
  </si>
  <si>
    <t xml:space="preserve">DQX</t>
  </si>
  <si>
    <t xml:space="preserve">Dorosoma spp</t>
  </si>
  <si>
    <t xml:space="preserve">Topotes nep</t>
  </si>
  <si>
    <t xml:space="preserve">1210502001</t>
  </si>
  <si>
    <t xml:space="preserve">RIA</t>
  </si>
  <si>
    <t xml:space="preserve">Rhinosardinia amazonica</t>
  </si>
  <si>
    <t xml:space="preserve">Amazon spinejaw sprat</t>
  </si>
  <si>
    <t xml:space="preserve">1210502101</t>
  </si>
  <si>
    <t xml:space="preserve">OXL</t>
  </si>
  <si>
    <t xml:space="preserve">Odaxothrissa losera</t>
  </si>
  <si>
    <t xml:space="preserve">Losera fangtooth pellonuline</t>
  </si>
  <si>
    <t xml:space="preserve">Boulenger 1899</t>
  </si>
  <si>
    <t xml:space="preserve">1210502201</t>
  </si>
  <si>
    <t xml:space="preserve">PLO</t>
  </si>
  <si>
    <t xml:space="preserve">Pellonula leonensis</t>
  </si>
  <si>
    <t xml:space="preserve">Smalltoothed pellonula</t>
  </si>
  <si>
    <t xml:space="preserve">Spratelle de Guinée</t>
  </si>
  <si>
    <t xml:space="preserve">Sardinita guineana</t>
  </si>
  <si>
    <t xml:space="preserve">إسبرط صغير غيني </t>
  </si>
  <si>
    <t xml:space="preserve">小齿宽颌鲱</t>
  </si>
  <si>
    <t xml:space="preserve">Boulenger 1916</t>
  </si>
  <si>
    <t xml:space="preserve">1210502202</t>
  </si>
  <si>
    <t xml:space="preserve">OZY</t>
  </si>
  <si>
    <t xml:space="preserve">Pellonula vorax</t>
  </si>
  <si>
    <t xml:space="preserve">Bigtoothed pellonula</t>
  </si>
  <si>
    <t xml:space="preserve">Günther 1868</t>
  </si>
  <si>
    <t xml:space="preserve">1210502301</t>
  </si>
  <si>
    <t xml:space="preserve">CHG</t>
  </si>
  <si>
    <t xml:space="preserve">Anodontostoma chacunda</t>
  </si>
  <si>
    <t xml:space="preserve">Chacunda gizzard shad</t>
  </si>
  <si>
    <t xml:space="preserve">Alose chaconde</t>
  </si>
  <si>
    <t xml:space="preserve">Sábalo chacunda</t>
  </si>
  <si>
    <t xml:space="preserve">Чакунда</t>
  </si>
  <si>
    <t xml:space="preserve">1210502401</t>
  </si>
  <si>
    <t xml:space="preserve">MHS</t>
  </si>
  <si>
    <t xml:space="preserve">Brevoortia aurea</t>
  </si>
  <si>
    <t xml:space="preserve">Brazilian menhaden</t>
  </si>
  <si>
    <t xml:space="preserve">Menhaden du Brésil</t>
  </si>
  <si>
    <t xml:space="preserve">Savela</t>
  </si>
  <si>
    <t xml:space="preserve">(Spix &amp; Agassiz 1829)</t>
  </si>
  <si>
    <t xml:space="preserve">1210502402</t>
  </si>
  <si>
    <t xml:space="preserve">MHP</t>
  </si>
  <si>
    <t xml:space="preserve">Brevoortia pectinata</t>
  </si>
  <si>
    <t xml:space="preserve">Argentine menhaden</t>
  </si>
  <si>
    <t xml:space="preserve">Menhaden d'Argentine</t>
  </si>
  <si>
    <t xml:space="preserve">Lacha</t>
  </si>
  <si>
    <t xml:space="preserve">(Jenyns 1842)</t>
  </si>
  <si>
    <t xml:space="preserve">1210502403</t>
  </si>
  <si>
    <t xml:space="preserve">MHA</t>
  </si>
  <si>
    <t xml:space="preserve">Brevoortia tyrannus</t>
  </si>
  <si>
    <t xml:space="preserve">Atlantic menhaden</t>
  </si>
  <si>
    <t xml:space="preserve">Menhaden tyran</t>
  </si>
  <si>
    <t xml:space="preserve">Lacha tirana</t>
  </si>
  <si>
    <t xml:space="preserve">(Latrobe 1802)</t>
  </si>
  <si>
    <t xml:space="preserve">1210502404</t>
  </si>
  <si>
    <t xml:space="preserve">MHG</t>
  </si>
  <si>
    <t xml:space="preserve">Brevoortia patronus</t>
  </si>
  <si>
    <t xml:space="preserve">Gulf menhaden</t>
  </si>
  <si>
    <t xml:space="preserve">Menhaden écailleux</t>
  </si>
  <si>
    <t xml:space="preserve">Lacha escamuda</t>
  </si>
  <si>
    <t xml:space="preserve">Goode 1878</t>
  </si>
  <si>
    <t xml:space="preserve">1210502405</t>
  </si>
  <si>
    <t xml:space="preserve">MHT</t>
  </si>
  <si>
    <t xml:space="preserve">Brevoortia smithi</t>
  </si>
  <si>
    <t xml:space="preserve">Yellowfin menhaden</t>
  </si>
  <si>
    <t xml:space="preserve">Menhaden jaune</t>
  </si>
  <si>
    <t xml:space="preserve">Lacha amarilla</t>
  </si>
  <si>
    <t xml:space="preserve">مَنهادن صفراء</t>
  </si>
  <si>
    <t xml:space="preserve">黄鳍游鲱</t>
  </si>
  <si>
    <t xml:space="preserve">Hildebrand 1941</t>
  </si>
  <si>
    <t xml:space="preserve">12105024XX</t>
  </si>
  <si>
    <t xml:space="preserve">MVX</t>
  </si>
  <si>
    <t xml:space="preserve">Brevoortia spp</t>
  </si>
  <si>
    <t xml:space="preserve">Menhadens nei</t>
  </si>
  <si>
    <t xml:space="preserve">Menhadens nca</t>
  </si>
  <si>
    <t xml:space="preserve">Lachas nep</t>
  </si>
  <si>
    <t xml:space="preserve">1210502501</t>
  </si>
  <si>
    <t xml:space="preserve">CUO</t>
  </si>
  <si>
    <t xml:space="preserve">Clupeoides borneensis</t>
  </si>
  <si>
    <t xml:space="preserve">Borneo River sprat</t>
  </si>
  <si>
    <t xml:space="preserve">1210502801</t>
  </si>
  <si>
    <t xml:space="preserve">CLK</t>
  </si>
  <si>
    <t xml:space="preserve">Corica soborna</t>
  </si>
  <si>
    <t xml:space="preserve">Ganges River sprat</t>
  </si>
  <si>
    <t xml:space="preserve">Hamilton 1822</t>
  </si>
  <si>
    <t xml:space="preserve">1210502901</t>
  </si>
  <si>
    <t xml:space="preserve">RAS</t>
  </si>
  <si>
    <t xml:space="preserve">Dussumieria acuta</t>
  </si>
  <si>
    <t xml:space="preserve">Rainbow sardine</t>
  </si>
  <si>
    <t xml:space="preserve">Sardine arc-en-ciel</t>
  </si>
  <si>
    <t xml:space="preserve">Sardina arco iris</t>
  </si>
  <si>
    <t xml:space="preserve">1210502902</t>
  </si>
  <si>
    <t xml:space="preserve">RAL</t>
  </si>
  <si>
    <t xml:space="preserve">Dussumieria elopsoides</t>
  </si>
  <si>
    <t xml:space="preserve">Slender rainbow sardine</t>
  </si>
  <si>
    <t xml:space="preserve">Sardine arc-en-ciel gracile</t>
  </si>
  <si>
    <t xml:space="preserve">Sardina arco iris grácil</t>
  </si>
  <si>
    <t xml:space="preserve">سردين قوس قزح  رقيق             </t>
  </si>
  <si>
    <t xml:space="preserve">细圆腹鲱</t>
  </si>
  <si>
    <t xml:space="preserve">12105029XX</t>
  </si>
  <si>
    <t xml:space="preserve">RWA</t>
  </si>
  <si>
    <t xml:space="preserve">Dussumieria spp</t>
  </si>
  <si>
    <t xml:space="preserve">Rainbow sardines nei</t>
  </si>
  <si>
    <t xml:space="preserve">Sardines arc-en-ciel nca</t>
  </si>
  <si>
    <t xml:space="preserve">Sardinas arco iris nep</t>
  </si>
  <si>
    <t xml:space="preserve">1210503002</t>
  </si>
  <si>
    <t xml:space="preserve">BOA</t>
  </si>
  <si>
    <t xml:space="preserve">Ethmalosa fimbriata</t>
  </si>
  <si>
    <t xml:space="preserve">Bonga shad</t>
  </si>
  <si>
    <t xml:space="preserve">Ethmalose d'Afrique</t>
  </si>
  <si>
    <t xml:space="preserve">Sábalo africano</t>
  </si>
  <si>
    <t xml:space="preserve">Бонга</t>
  </si>
  <si>
    <t xml:space="preserve">(Bowdich 1825)</t>
  </si>
  <si>
    <t xml:space="preserve">1210503101</t>
  </si>
  <si>
    <t xml:space="preserve">RRH</t>
  </si>
  <si>
    <t xml:space="preserve">Etrumeus teres</t>
  </si>
  <si>
    <t xml:space="preserve">Red-eye round herring</t>
  </si>
  <si>
    <t xml:space="preserve">Shadine ronde</t>
  </si>
  <si>
    <t xml:space="preserve">Sardineta canalera</t>
  </si>
  <si>
    <t xml:space="preserve">1210503104</t>
  </si>
  <si>
    <t xml:space="preserve">WRR</t>
  </si>
  <si>
    <t xml:space="preserve">Etrumeus whiteheadi</t>
  </si>
  <si>
    <t xml:space="preserve">Whitehead's round herring</t>
  </si>
  <si>
    <t xml:space="preserve">Shadine de Angola</t>
  </si>
  <si>
    <t xml:space="preserve">Sardina angoleña</t>
  </si>
  <si>
    <t xml:space="preserve">1210503202</t>
  </si>
  <si>
    <t xml:space="preserve">CGI</t>
  </si>
  <si>
    <t xml:space="preserve">Gonialosa manmina</t>
  </si>
  <si>
    <t xml:space="preserve">Ganges River gizzard shad</t>
  </si>
  <si>
    <t xml:space="preserve">1210503203</t>
  </si>
  <si>
    <t xml:space="preserve">CGD</t>
  </si>
  <si>
    <t xml:space="preserve">Gonialosa modesta</t>
  </si>
  <si>
    <t xml:space="preserve">Burmese river gizzard shad</t>
  </si>
  <si>
    <t xml:space="preserve">(Day 1870)</t>
  </si>
  <si>
    <t xml:space="preserve">1210503303</t>
  </si>
  <si>
    <t xml:space="preserve">HCC</t>
  </si>
  <si>
    <t xml:space="preserve">Harengula clupeola</t>
  </si>
  <si>
    <t xml:space="preserve">False herring</t>
  </si>
  <si>
    <t xml:space="preserve">Harengule écailleux</t>
  </si>
  <si>
    <t xml:space="preserve">Sardineta escamuda</t>
  </si>
  <si>
    <t xml:space="preserve">1210503304</t>
  </si>
  <si>
    <t xml:space="preserve">HCU</t>
  </si>
  <si>
    <t xml:space="preserve">Harengula humeralis</t>
  </si>
  <si>
    <t xml:space="preserve">Redear herring</t>
  </si>
  <si>
    <t xml:space="preserve">Harengule camomille</t>
  </si>
  <si>
    <t xml:space="preserve">Sardineta manzanillera</t>
  </si>
  <si>
    <t xml:space="preserve">1210503307</t>
  </si>
  <si>
    <t xml:space="preserve">HCT</t>
  </si>
  <si>
    <t xml:space="preserve">Harengula thrissina</t>
  </si>
  <si>
    <t xml:space="preserve">Pacific flatiron herring</t>
  </si>
  <si>
    <t xml:space="preserve">Harengule pacifique</t>
  </si>
  <si>
    <t xml:space="preserve">Sardineta plumilla</t>
  </si>
  <si>
    <t xml:space="preserve">رنكة صغيرة للمحيط الهادئ</t>
  </si>
  <si>
    <t xml:space="preserve">太平洋青鳞鱼</t>
  </si>
  <si>
    <t xml:space="preserve">1210503308</t>
  </si>
  <si>
    <t xml:space="preserve">HCG</t>
  </si>
  <si>
    <t xml:space="preserve">Harengula jaguana</t>
  </si>
  <si>
    <t xml:space="preserve">Scaled herring</t>
  </si>
  <si>
    <t xml:space="preserve">Harengule jagane</t>
  </si>
  <si>
    <t xml:space="preserve">Sardineta jaguana</t>
  </si>
  <si>
    <t xml:space="preserve">Poey 1865</t>
  </si>
  <si>
    <t xml:space="preserve">12105033XX</t>
  </si>
  <si>
    <t xml:space="preserve">SAS</t>
  </si>
  <si>
    <t xml:space="preserve">Harengula spp</t>
  </si>
  <si>
    <t xml:space="preserve">Scaled sardines</t>
  </si>
  <si>
    <t xml:space="preserve">Harengules</t>
  </si>
  <si>
    <t xml:space="preserve">Sardinetas</t>
  </si>
  <si>
    <t xml:space="preserve">1210503405</t>
  </si>
  <si>
    <t xml:space="preserve">HIX</t>
  </si>
  <si>
    <t xml:space="preserve">Hilsa kelee</t>
  </si>
  <si>
    <t xml:space="preserve">Kelee shad</t>
  </si>
  <si>
    <t xml:space="preserve">Alose palli</t>
  </si>
  <si>
    <t xml:space="preserve">Sábalo chandano</t>
  </si>
  <si>
    <t xml:space="preserve">Гильза индоокеанская (=гильза-кели)</t>
  </si>
  <si>
    <t xml:space="preserve">1210503601</t>
  </si>
  <si>
    <t xml:space="preserve">CJL</t>
  </si>
  <si>
    <t xml:space="preserve">Jenkinsia lamprotaenia</t>
  </si>
  <si>
    <t xml:space="preserve">Dwarf round herring</t>
  </si>
  <si>
    <t xml:space="preserve">Shadine pisquette</t>
  </si>
  <si>
    <t xml:space="preserve">Sardineta canalerita</t>
  </si>
  <si>
    <t xml:space="preserve">رَنكة دائريّة قَزَميَّة </t>
  </si>
  <si>
    <t xml:space="preserve">宽带任氏鲱</t>
  </si>
  <si>
    <t xml:space="preserve">(Gosse 1851)</t>
  </si>
  <si>
    <t xml:space="preserve">1210503602</t>
  </si>
  <si>
    <t xml:space="preserve">CJS</t>
  </si>
  <si>
    <t xml:space="preserve">Jenkinsia stolifera</t>
  </si>
  <si>
    <t xml:space="preserve">Florida round herring</t>
  </si>
  <si>
    <t xml:space="preserve">(Jordan &amp; Gilbert 1884)</t>
  </si>
  <si>
    <t xml:space="preserve">1210503801</t>
  </si>
  <si>
    <t xml:space="preserve">HIL</t>
  </si>
  <si>
    <t xml:space="preserve">Tenualosa ilisha</t>
  </si>
  <si>
    <t xml:space="preserve">Hilsa shad</t>
  </si>
  <si>
    <t xml:space="preserve">Alose hilsa</t>
  </si>
  <si>
    <t xml:space="preserve">Sábalo hilsa</t>
  </si>
  <si>
    <t xml:space="preserve">Гильза индийская (=тенуалоза индийская)</t>
  </si>
  <si>
    <t xml:space="preserve">1210503802</t>
  </si>
  <si>
    <t xml:space="preserve">THT</t>
  </si>
  <si>
    <t xml:space="preserve">Tenualosa thibaudeaui</t>
  </si>
  <si>
    <t xml:space="preserve">Laotian shad</t>
  </si>
  <si>
    <t xml:space="preserve">(Durand 1940)</t>
  </si>
  <si>
    <t xml:space="preserve">1210503803</t>
  </si>
  <si>
    <t xml:space="preserve">REE</t>
  </si>
  <si>
    <t xml:space="preserve">Tenualosa reevesii</t>
  </si>
  <si>
    <t xml:space="preserve">Reeves shad</t>
  </si>
  <si>
    <t xml:space="preserve">1210503804</t>
  </si>
  <si>
    <t xml:space="preserve">TOL</t>
  </si>
  <si>
    <t xml:space="preserve">Tenualosa toli</t>
  </si>
  <si>
    <t xml:space="preserve">Toli shad</t>
  </si>
  <si>
    <t xml:space="preserve">Alose toli</t>
  </si>
  <si>
    <t xml:space="preserve">Sábalo toli</t>
  </si>
  <si>
    <t xml:space="preserve">1210503805</t>
  </si>
  <si>
    <t xml:space="preserve">TWN</t>
  </si>
  <si>
    <t xml:space="preserve">Tenualosa macrura</t>
  </si>
  <si>
    <t xml:space="preserve">Longtail shad</t>
  </si>
  <si>
    <t xml:space="preserve">1210504001</t>
  </si>
  <si>
    <t xml:space="preserve">CNS</t>
  </si>
  <si>
    <t xml:space="preserve">Nematalosa nasus</t>
  </si>
  <si>
    <t xml:space="preserve">Bloch's gizzard shad</t>
  </si>
  <si>
    <t xml:space="preserve">Chardin gros nez</t>
  </si>
  <si>
    <t xml:space="preserve">Machuelo narigón</t>
  </si>
  <si>
    <t xml:space="preserve">صابوغة كبيرة الأنف</t>
  </si>
  <si>
    <t xml:space="preserve">圆吻海鰶</t>
  </si>
  <si>
    <t xml:space="preserve">(Bloch 1795)</t>
  </si>
  <si>
    <t xml:space="preserve">1210504002</t>
  </si>
  <si>
    <t xml:space="preserve">NCO</t>
  </si>
  <si>
    <t xml:space="preserve">Nematalosa come</t>
  </si>
  <si>
    <t xml:space="preserve">Western Pacific gizzard shad</t>
  </si>
  <si>
    <t xml:space="preserve">1210504003</t>
  </si>
  <si>
    <t xml:space="preserve">CNE</t>
  </si>
  <si>
    <t xml:space="preserve">Nematalosa erebi</t>
  </si>
  <si>
    <t xml:space="preserve">Australian river gizzard shad</t>
  </si>
  <si>
    <t xml:space="preserve">(Günther 1868)</t>
  </si>
  <si>
    <t xml:space="preserve">1210504004</t>
  </si>
  <si>
    <t xml:space="preserve">CNJ</t>
  </si>
  <si>
    <t xml:space="preserve">Nematalosa japonica</t>
  </si>
  <si>
    <t xml:space="preserve">Japanese gizzard shad</t>
  </si>
  <si>
    <t xml:space="preserve">1210504005</t>
  </si>
  <si>
    <t xml:space="preserve">DNB</t>
  </si>
  <si>
    <t xml:space="preserve">Nematalosa arabica</t>
  </si>
  <si>
    <t xml:space="preserve">Arabian gizzard shad</t>
  </si>
  <si>
    <t xml:space="preserve">1210504006</t>
  </si>
  <si>
    <t xml:space="preserve">DNH</t>
  </si>
  <si>
    <t xml:space="preserve">Nematalosa persara</t>
  </si>
  <si>
    <t xml:space="preserve">Nelson &amp; McCarthy 1995</t>
  </si>
  <si>
    <t xml:space="preserve">1210504007</t>
  </si>
  <si>
    <t xml:space="preserve">DNN</t>
  </si>
  <si>
    <t xml:space="preserve">Nematalosa resticularia</t>
  </si>
  <si>
    <t xml:space="preserve">1210504201</t>
  </si>
  <si>
    <t xml:space="preserve">THP</t>
  </si>
  <si>
    <t xml:space="preserve">Opisthonema libertate</t>
  </si>
  <si>
    <t xml:space="preserve">Pacific thread herring</t>
  </si>
  <si>
    <t xml:space="preserve">Chardin du Pacifique</t>
  </si>
  <si>
    <t xml:space="preserve">Machuelo hebra pinchagua</t>
  </si>
  <si>
    <t xml:space="preserve">1210504202</t>
  </si>
  <si>
    <t xml:space="preserve">THA</t>
  </si>
  <si>
    <t xml:space="preserve">Opisthonema oglinum</t>
  </si>
  <si>
    <t xml:space="preserve">Atlantic thread herring</t>
  </si>
  <si>
    <t xml:space="preserve">Chardin fil</t>
  </si>
  <si>
    <t xml:space="preserve">Machuelo hebra atlántico</t>
  </si>
  <si>
    <t xml:space="preserve">Мачуэла атлантическая</t>
  </si>
  <si>
    <t xml:space="preserve">1210504203</t>
  </si>
  <si>
    <t xml:space="preserve">OPU</t>
  </si>
  <si>
    <t xml:space="preserve">Opisthonema bulleri</t>
  </si>
  <si>
    <t xml:space="preserve">Slender thread herring</t>
  </si>
  <si>
    <t xml:space="preserve">Chardin crin</t>
  </si>
  <si>
    <t xml:space="preserve">Machuelo hebra crinudo</t>
  </si>
  <si>
    <t xml:space="preserve">رَنكة هُلْب</t>
  </si>
  <si>
    <t xml:space="preserve">蒲氏后丝鲱</t>
  </si>
  <si>
    <t xml:space="preserve">1210504204</t>
  </si>
  <si>
    <t xml:space="preserve">OPM</t>
  </si>
  <si>
    <t xml:space="preserve">Opisthonema medirastre</t>
  </si>
  <si>
    <t xml:space="preserve">Middling thread herring</t>
  </si>
  <si>
    <t xml:space="preserve">Chardin pinchague</t>
  </si>
  <si>
    <t xml:space="preserve">Machuelo hebra mediana</t>
  </si>
  <si>
    <t xml:space="preserve">رَنكة  خَيْط وَسَطي</t>
  </si>
  <si>
    <t xml:space="preserve">少耙后丝鲱</t>
  </si>
  <si>
    <t xml:space="preserve">Berry &amp; Barrett 1963</t>
  </si>
  <si>
    <t xml:space="preserve">12105042XX</t>
  </si>
  <si>
    <t xml:space="preserve">THX</t>
  </si>
  <si>
    <t xml:space="preserve">Opisthonema spp</t>
  </si>
  <si>
    <t xml:space="preserve">Thread herrings nei</t>
  </si>
  <si>
    <t xml:space="preserve">Chardins nca</t>
  </si>
  <si>
    <t xml:space="preserve">Machuelos nep</t>
  </si>
  <si>
    <t xml:space="preserve">1210504901</t>
  </si>
  <si>
    <t xml:space="preserve">SRH</t>
  </si>
  <si>
    <t xml:space="preserve">Spratelloides gracilis</t>
  </si>
  <si>
    <t xml:space="preserve">Silver-stripe round herring</t>
  </si>
  <si>
    <t xml:space="preserve">Hareng gracile</t>
  </si>
  <si>
    <t xml:space="preserve">Arenquillo de banda</t>
  </si>
  <si>
    <t xml:space="preserve">1210504902</t>
  </si>
  <si>
    <t xml:space="preserve">SPD</t>
  </si>
  <si>
    <t xml:space="preserve">Spratelloides delicatulus</t>
  </si>
  <si>
    <t xml:space="preserve">Delicate round herring</t>
  </si>
  <si>
    <t xml:space="preserve">Hareng rond</t>
  </si>
  <si>
    <t xml:space="preserve">Arenquillo fino</t>
  </si>
  <si>
    <t xml:space="preserve">رَنْكَة دائريَّة رَهِيفَة </t>
  </si>
  <si>
    <t xml:space="preserve">繍眼银带鲱</t>
  </si>
  <si>
    <t xml:space="preserve">(Bennett 1832)</t>
  </si>
  <si>
    <t xml:space="preserve">1210505301</t>
  </si>
  <si>
    <t xml:space="preserve">CUY</t>
  </si>
  <si>
    <t xml:space="preserve">Cynothrissa ansorgii</t>
  </si>
  <si>
    <t xml:space="preserve">Ansorge fangtooth pellonuline</t>
  </si>
  <si>
    <t xml:space="preserve">(Boulenger 1910)</t>
  </si>
  <si>
    <t xml:space="preserve">1210505302</t>
  </si>
  <si>
    <t xml:space="preserve">CUM</t>
  </si>
  <si>
    <t xml:space="preserve">Cynothrissa mento</t>
  </si>
  <si>
    <t xml:space="preserve">Nigerian fangtooth pellonuline</t>
  </si>
  <si>
    <t xml:space="preserve">1210505601</t>
  </si>
  <si>
    <t xml:space="preserve">CGH</t>
  </si>
  <si>
    <t xml:space="preserve">Gudusia chapra</t>
  </si>
  <si>
    <t xml:space="preserve">Indian river shad</t>
  </si>
  <si>
    <t xml:space="preserve">1210505803</t>
  </si>
  <si>
    <t xml:space="preserve">DAS</t>
  </si>
  <si>
    <t xml:space="preserve">Clupanodon thrissa</t>
  </si>
  <si>
    <t xml:space="preserve">Chinese gizzard shad</t>
  </si>
  <si>
    <t xml:space="preserve">Alose à museau court</t>
  </si>
  <si>
    <t xml:space="preserve">Alosa chata</t>
  </si>
  <si>
    <t xml:space="preserve">Клупанодон</t>
  </si>
  <si>
    <t xml:space="preserve">1210505901</t>
  </si>
  <si>
    <t xml:space="preserve">CLA</t>
  </si>
  <si>
    <t xml:space="preserve">Clupeonella cultriventris</t>
  </si>
  <si>
    <t xml:space="preserve">Black and Caspian Sea sprat</t>
  </si>
  <si>
    <t xml:space="preserve">Clupeonelle</t>
  </si>
  <si>
    <t xml:space="preserve">Espadín del Mar Negro y Caspio</t>
  </si>
  <si>
    <t xml:space="preserve">Тюлька черноморско-каспийская (=килька)</t>
  </si>
  <si>
    <t xml:space="preserve">(Nordmann 1840)</t>
  </si>
  <si>
    <t xml:space="preserve">1210505902</t>
  </si>
  <si>
    <t xml:space="preserve">CLE</t>
  </si>
  <si>
    <t xml:space="preserve">Clupeonella engrauliformis</t>
  </si>
  <si>
    <t xml:space="preserve">Anchovy sprat</t>
  </si>
  <si>
    <t xml:space="preserve">1210505903</t>
  </si>
  <si>
    <t xml:space="preserve">CLG</t>
  </si>
  <si>
    <t xml:space="preserve">Clupeonella grimmi</t>
  </si>
  <si>
    <t xml:space="preserve">Southern Caspian sprat</t>
  </si>
  <si>
    <t xml:space="preserve">Kessler 1877</t>
  </si>
  <si>
    <t xml:space="preserve">12105059XX</t>
  </si>
  <si>
    <t xml:space="preserve">CWA</t>
  </si>
  <si>
    <t xml:space="preserve">Clupeonella spp</t>
  </si>
  <si>
    <t xml:space="preserve">Black-Caspian Sea sprats nei</t>
  </si>
  <si>
    <t xml:space="preserve">Clupeonelle nca</t>
  </si>
  <si>
    <t xml:space="preserve">Espadínos Mar Negro-Caspio nep</t>
  </si>
  <si>
    <t xml:space="preserve">Тюльки (=каспийские кильки)</t>
  </si>
  <si>
    <t xml:space="preserve">1210506001</t>
  </si>
  <si>
    <t xml:space="preserve">DOD</t>
  </si>
  <si>
    <t xml:space="preserve">Konosirus punctatus</t>
  </si>
  <si>
    <t xml:space="preserve">Dotted gizzard shad</t>
  </si>
  <si>
    <t xml:space="preserve">Alose tachetée</t>
  </si>
  <si>
    <t xml:space="preserve">Alosa manchada</t>
  </si>
  <si>
    <t xml:space="preserve">شابل مرقّط</t>
  </si>
  <si>
    <t xml:space="preserve">斑鰶</t>
  </si>
  <si>
    <t xml:space="preserve">Коносир</t>
  </si>
  <si>
    <t xml:space="preserve">1210506301</t>
  </si>
  <si>
    <t xml:space="preserve">LCP</t>
  </si>
  <si>
    <t xml:space="preserve">Lile piquitinga</t>
  </si>
  <si>
    <t xml:space="preserve">Atlantic piquitinga</t>
  </si>
  <si>
    <t xml:space="preserve">Harengule piquitinge atlantiq.</t>
  </si>
  <si>
    <t xml:space="preserve">Sardineta piquitinga</t>
  </si>
  <si>
    <t xml:space="preserve">(Schreiner &amp; Ribeiro 1903)</t>
  </si>
  <si>
    <t xml:space="preserve">1210506302</t>
  </si>
  <si>
    <t xml:space="preserve">LCS</t>
  </si>
  <si>
    <t xml:space="preserve">Lile stolifera</t>
  </si>
  <si>
    <t xml:space="preserve">Pacific piquitinga</t>
  </si>
  <si>
    <t xml:space="preserve">Harengule piquitinge pacifique</t>
  </si>
  <si>
    <t xml:space="preserve">Sardineta piquitinga pelada</t>
  </si>
  <si>
    <t xml:space="preserve">رنكة صغيرة بيكويتِنكا للمحيط الهادئ</t>
  </si>
  <si>
    <t xml:space="preserve">太平洋侧带鲱</t>
  </si>
  <si>
    <t xml:space="preserve">1210506401</t>
  </si>
  <si>
    <t xml:space="preserve">PIL</t>
  </si>
  <si>
    <t xml:space="preserve">Sardina pilchardus</t>
  </si>
  <si>
    <t xml:space="preserve">European pilchard(=Sardine)</t>
  </si>
  <si>
    <t xml:space="preserve">Sardine commune</t>
  </si>
  <si>
    <t xml:space="preserve">Sardina europea</t>
  </si>
  <si>
    <t xml:space="preserve">سردين أوروبا</t>
  </si>
  <si>
    <t xml:space="preserve">沙丁鱼</t>
  </si>
  <si>
    <t xml:space="preserve">Сардина европейская</t>
  </si>
  <si>
    <t xml:space="preserve">1210506501</t>
  </si>
  <si>
    <t xml:space="preserve">CGR</t>
  </si>
  <si>
    <t xml:space="preserve">Gilchristella aestuarius</t>
  </si>
  <si>
    <t xml:space="preserve">Gilchrist's round herring</t>
  </si>
  <si>
    <t xml:space="preserve">(Gilchrist 1913)</t>
  </si>
  <si>
    <t xml:space="preserve">1210506601</t>
  </si>
  <si>
    <t xml:space="preserve">SPR</t>
  </si>
  <si>
    <t xml:space="preserve">Sprattus sprattus</t>
  </si>
  <si>
    <t xml:space="preserve">European sprat</t>
  </si>
  <si>
    <t xml:space="preserve">Sprat</t>
  </si>
  <si>
    <t xml:space="preserve">Espadín</t>
  </si>
  <si>
    <t xml:space="preserve">Шпрот европейский</t>
  </si>
  <si>
    <t xml:space="preserve">1210506602</t>
  </si>
  <si>
    <t xml:space="preserve">FAS</t>
  </si>
  <si>
    <t xml:space="preserve">Sprattus fuegensis</t>
  </si>
  <si>
    <t xml:space="preserve">Falkland sprat</t>
  </si>
  <si>
    <t xml:space="preserve">Sprat des îles Falkland</t>
  </si>
  <si>
    <t xml:space="preserve">Espadín de las Malvinas</t>
  </si>
  <si>
    <t xml:space="preserve">1210506702</t>
  </si>
  <si>
    <t xml:space="preserve">MES</t>
  </si>
  <si>
    <t xml:space="preserve">Ethmidium maculatum</t>
  </si>
  <si>
    <t xml:space="preserve">Pacific menhaden</t>
  </si>
  <si>
    <t xml:space="preserve">Menhaden du Pacifique</t>
  </si>
  <si>
    <t xml:space="preserve">Machete</t>
  </si>
  <si>
    <t xml:space="preserve">1210507201</t>
  </si>
  <si>
    <t xml:space="preserve">HES</t>
  </si>
  <si>
    <t xml:space="preserve">Herklotsichthys quadrimaculat.</t>
  </si>
  <si>
    <t xml:space="preserve">Bluestripe herring</t>
  </si>
  <si>
    <t xml:space="preserve">Hareng à bande bleue</t>
  </si>
  <si>
    <t xml:space="preserve">Arenque banda azul</t>
  </si>
  <si>
    <t xml:space="preserve">1210507202</t>
  </si>
  <si>
    <t xml:space="preserve">HKD</t>
  </si>
  <si>
    <t xml:space="preserve">Herklotsichthys dispilonotus</t>
  </si>
  <si>
    <t xml:space="preserve">Blacksaddle herring</t>
  </si>
  <si>
    <t xml:space="preserve">1210507203</t>
  </si>
  <si>
    <t xml:space="preserve">HKG</t>
  </si>
  <si>
    <t xml:space="preserve">Herklotsichthys gotoi</t>
  </si>
  <si>
    <t xml:space="preserve">Goto's herring</t>
  </si>
  <si>
    <t xml:space="preserve">1210507204</t>
  </si>
  <si>
    <t xml:space="preserve">HKL</t>
  </si>
  <si>
    <t xml:space="preserve">Herklotsichthys lossei</t>
  </si>
  <si>
    <t xml:space="preserve">Gulf herring</t>
  </si>
  <si>
    <t xml:space="preserve">1210507205</t>
  </si>
  <si>
    <t xml:space="preserve">JBL</t>
  </si>
  <si>
    <t xml:space="preserve">Herklotsichthys punctatus</t>
  </si>
  <si>
    <t xml:space="preserve">Spotback herring</t>
  </si>
  <si>
    <t xml:space="preserve">Hareng tacheté</t>
  </si>
  <si>
    <t xml:space="preserve">Arenque manchado</t>
  </si>
  <si>
    <t xml:space="preserve">1210507301</t>
  </si>
  <si>
    <t xml:space="preserve">EST</t>
  </si>
  <si>
    <t xml:space="preserve">Escualosa thoracata</t>
  </si>
  <si>
    <t xml:space="preserve">White sardine</t>
  </si>
  <si>
    <t xml:space="preserve">Alose blanche</t>
  </si>
  <si>
    <t xml:space="preserve">Sardina blanca</t>
  </si>
  <si>
    <t xml:space="preserve">سردين أبيض</t>
  </si>
  <si>
    <t xml:space="preserve">叶鲱</t>
  </si>
  <si>
    <t xml:space="preserve">1210507601</t>
  </si>
  <si>
    <t xml:space="preserve">LTM</t>
  </si>
  <si>
    <t xml:space="preserve">Limnothrissa miodon</t>
  </si>
  <si>
    <t xml:space="preserve">Lake Tanganyika sardine</t>
  </si>
  <si>
    <t xml:space="preserve">(Boulenger 1906)</t>
  </si>
  <si>
    <t xml:space="preserve">1210507801</t>
  </si>
  <si>
    <t xml:space="preserve">CKI</t>
  </si>
  <si>
    <t xml:space="preserve">Strangomera bentincki</t>
  </si>
  <si>
    <t xml:space="preserve">Araucanian herring</t>
  </si>
  <si>
    <t xml:space="preserve">Hareng araucian</t>
  </si>
  <si>
    <t xml:space="preserve">Sardina araucana</t>
  </si>
  <si>
    <t xml:space="preserve">(Norman 1936)</t>
  </si>
  <si>
    <t xml:space="preserve">1210507901</t>
  </si>
  <si>
    <t xml:space="preserve">PLP</t>
  </si>
  <si>
    <t xml:space="preserve">Platanichthys platana</t>
  </si>
  <si>
    <t xml:space="preserve">River Plate sprat</t>
  </si>
  <si>
    <t xml:space="preserve">(Regan 1917)</t>
  </si>
  <si>
    <t xml:space="preserve">1210508001</t>
  </si>
  <si>
    <t xml:space="preserve">RTA</t>
  </si>
  <si>
    <t xml:space="preserve">Ramnogaster arcuata</t>
  </si>
  <si>
    <t xml:space="preserve">Jenyns's sprat</t>
  </si>
  <si>
    <t xml:space="preserve">Sardinelle de la Plata</t>
  </si>
  <si>
    <t xml:space="preserve">Sardinela del Plata</t>
  </si>
  <si>
    <t xml:space="preserve">سردينة بلاطا</t>
  </si>
  <si>
    <t xml:space="preserve">宆若鲱</t>
  </si>
  <si>
    <t xml:space="preserve">1210508101</t>
  </si>
  <si>
    <t xml:space="preserve">PCD</t>
  </si>
  <si>
    <t xml:space="preserve">Potamalosa richmondia</t>
  </si>
  <si>
    <t xml:space="preserve">Australian freshwater herring</t>
  </si>
  <si>
    <t xml:space="preserve">(Macleay 1879)</t>
  </si>
  <si>
    <t xml:space="preserve">1210508301</t>
  </si>
  <si>
    <t xml:space="preserve">SRB</t>
  </si>
  <si>
    <t xml:space="preserve">Spratellomorpha bianalis</t>
  </si>
  <si>
    <t xml:space="preserve">Two-finned round herring</t>
  </si>
  <si>
    <t xml:space="preserve">(Bertin 1940)</t>
  </si>
  <si>
    <t xml:space="preserve">1210508501</t>
  </si>
  <si>
    <t xml:space="preserve">CDM</t>
  </si>
  <si>
    <t xml:space="preserve">Dayella malabarica</t>
  </si>
  <si>
    <t xml:space="preserve">Day's round herring</t>
  </si>
  <si>
    <t xml:space="preserve">(Day 1873)</t>
  </si>
  <si>
    <t xml:space="preserve">1210508601</t>
  </si>
  <si>
    <t xml:space="preserve">THN</t>
  </si>
  <si>
    <t xml:space="preserve">Thrattidion noctivagus</t>
  </si>
  <si>
    <t xml:space="preserve">Sanaga pygmy herring</t>
  </si>
  <si>
    <t xml:space="preserve">Roberts 1972</t>
  </si>
  <si>
    <t xml:space="preserve">1210508701</t>
  </si>
  <si>
    <t xml:space="preserve">CDK</t>
  </si>
  <si>
    <t xml:space="preserve">Laeviscutella dekimpei</t>
  </si>
  <si>
    <t xml:space="preserve">Roundbelly pellonuline</t>
  </si>
  <si>
    <t xml:space="preserve">Poll, Whitehead &amp; Hopson 1965</t>
  </si>
  <si>
    <t xml:space="preserve">1210508801</t>
  </si>
  <si>
    <t xml:space="preserve">SRL</t>
  </si>
  <si>
    <t xml:space="preserve">Sierrathrissa leonensis</t>
  </si>
  <si>
    <t xml:space="preserve">West African pygmy herring</t>
  </si>
  <si>
    <t xml:space="preserve">Thys van den Audenaerde 1969</t>
  </si>
  <si>
    <t xml:space="preserve">1210508901</t>
  </si>
  <si>
    <t xml:space="preserve">MCX</t>
  </si>
  <si>
    <t xml:space="preserve">Microthrissa royauxi</t>
  </si>
  <si>
    <t xml:space="preserve">Royal sprat</t>
  </si>
  <si>
    <t xml:space="preserve">1210509001</t>
  </si>
  <si>
    <t xml:space="preserve">PTU</t>
  </si>
  <si>
    <t xml:space="preserve">Potamothrissa acutirostris</t>
  </si>
  <si>
    <t xml:space="preserve">Sharpnosed sawtooth pellonul.</t>
  </si>
  <si>
    <t xml:space="preserve">(Boulenger 1899)</t>
  </si>
  <si>
    <t xml:space="preserve">1210509101</t>
  </si>
  <si>
    <t xml:space="preserve">PCM</t>
  </si>
  <si>
    <t xml:space="preserve">Poecilothrissa moeruensis</t>
  </si>
  <si>
    <t xml:space="preserve">Lake Mweru sprat</t>
  </si>
  <si>
    <t xml:space="preserve">Poll 1948</t>
  </si>
  <si>
    <t xml:space="preserve">1210509201</t>
  </si>
  <si>
    <t xml:space="preserve">CNR</t>
  </si>
  <si>
    <t xml:space="preserve">Nannothrissa parva</t>
  </si>
  <si>
    <t xml:space="preserve">Lake Tumba dwarf sprat</t>
  </si>
  <si>
    <t xml:space="preserve">1210509301</t>
  </si>
  <si>
    <t xml:space="preserve">CUR</t>
  </si>
  <si>
    <t xml:space="preserve">Clupeichthys aesarnensis</t>
  </si>
  <si>
    <t xml:space="preserve">Thai river sprat</t>
  </si>
  <si>
    <t xml:space="preserve">1210509302</t>
  </si>
  <si>
    <t xml:space="preserve">CVU</t>
  </si>
  <si>
    <t xml:space="preserve">Clupeichthys goniognathus</t>
  </si>
  <si>
    <t xml:space="preserve">Sumatran river sprat</t>
  </si>
  <si>
    <t xml:space="preserve">Bleeker 1855</t>
  </si>
  <si>
    <t xml:space="preserve">1210509401</t>
  </si>
  <si>
    <t xml:space="preserve">CEF</t>
  </si>
  <si>
    <t xml:space="preserve">Ehirava fluviatilis</t>
  </si>
  <si>
    <t xml:space="preserve">Malabar sprat</t>
  </si>
  <si>
    <t xml:space="preserve">Sprat de Malabar</t>
  </si>
  <si>
    <t xml:space="preserve">Sardina de Malabar</t>
  </si>
  <si>
    <t xml:space="preserve">إسبرط مالابار</t>
  </si>
  <si>
    <t xml:space="preserve">南亚多棱圆鲱</t>
  </si>
  <si>
    <t xml:space="preserve">Deraniyagala 1929</t>
  </si>
  <si>
    <t xml:space="preserve">1210509501</t>
  </si>
  <si>
    <t xml:space="preserve">CGS</t>
  </si>
  <si>
    <t xml:space="preserve">Congothrissa gossei</t>
  </si>
  <si>
    <t xml:space="preserve">Smoothbelly pellonuline</t>
  </si>
  <si>
    <t xml:space="preserve">Poll 1964</t>
  </si>
  <si>
    <t xml:space="preserve">1210509601</t>
  </si>
  <si>
    <t xml:space="preserve">SUM</t>
  </si>
  <si>
    <t xml:space="preserve">Sauvagella madagascariensis</t>
  </si>
  <si>
    <t xml:space="preserve">Madagascar round herring</t>
  </si>
  <si>
    <t xml:space="preserve">(Sauvage 1883)</t>
  </si>
  <si>
    <t xml:space="preserve">1210509701</t>
  </si>
  <si>
    <t xml:space="preserve">HPV</t>
  </si>
  <si>
    <t xml:space="preserve">Hyperlophus vittatus</t>
  </si>
  <si>
    <t xml:space="preserve">Sandy sprat</t>
  </si>
  <si>
    <t xml:space="preserve">(Castelnau 1875)</t>
  </si>
  <si>
    <t xml:space="preserve">12105XXXXX</t>
  </si>
  <si>
    <t xml:space="preserve">CLP</t>
  </si>
  <si>
    <t xml:space="preserve">Herrings, sardines nei</t>
  </si>
  <si>
    <t xml:space="preserve">Harengs, sardines nca</t>
  </si>
  <si>
    <t xml:space="preserve">Arenques, sardinas nep</t>
  </si>
  <si>
    <t xml:space="preserve">12105XXXXX033</t>
  </si>
  <si>
    <t xml:space="preserve">DAG</t>
  </si>
  <si>
    <t xml:space="preserve">Stolothrissa, Limnothrissa spp</t>
  </si>
  <si>
    <t xml:space="preserve">Dagaas</t>
  </si>
  <si>
    <t xml:space="preserve">1210600201</t>
  </si>
  <si>
    <t xml:space="preserve">ANE</t>
  </si>
  <si>
    <t xml:space="preserve">Engraulis encrasicolus</t>
  </si>
  <si>
    <t xml:space="preserve">European anchovy</t>
  </si>
  <si>
    <t xml:space="preserve">Anchois</t>
  </si>
  <si>
    <t xml:space="preserve">Boquerón</t>
  </si>
  <si>
    <t xml:space="preserve">Анчоус европейский</t>
  </si>
  <si>
    <t xml:space="preserve">Engraulidae</t>
  </si>
  <si>
    <t xml:space="preserve">1210600202</t>
  </si>
  <si>
    <t xml:space="preserve">JAN</t>
  </si>
  <si>
    <t xml:space="preserve">Engraulis japonicus</t>
  </si>
  <si>
    <t xml:space="preserve">Japanese anchovy</t>
  </si>
  <si>
    <t xml:space="preserve">Anchois japonais</t>
  </si>
  <si>
    <t xml:space="preserve">Anchoíta japonesa</t>
  </si>
  <si>
    <t xml:space="preserve">Temminck &amp; Schlegel 1846</t>
  </si>
  <si>
    <t xml:space="preserve">1210600206</t>
  </si>
  <si>
    <t xml:space="preserve">ANA</t>
  </si>
  <si>
    <t xml:space="preserve">Engraulis anchoita</t>
  </si>
  <si>
    <t xml:space="preserve">Argentine anchovy</t>
  </si>
  <si>
    <t xml:space="preserve">Anchois d'Argentine</t>
  </si>
  <si>
    <t xml:space="preserve">Anchoíta</t>
  </si>
  <si>
    <t xml:space="preserve">Анчоус аргентинский</t>
  </si>
  <si>
    <t xml:space="preserve">Hubbs &amp; Marini 1935</t>
  </si>
  <si>
    <t xml:space="preserve">1210600207</t>
  </si>
  <si>
    <t xml:space="preserve">NPA</t>
  </si>
  <si>
    <t xml:space="preserve">Engraulis mordax</t>
  </si>
  <si>
    <t xml:space="preserve">Californian anchovy</t>
  </si>
  <si>
    <t xml:space="preserve">Anchois de Californie</t>
  </si>
  <si>
    <t xml:space="preserve">Anchoa de California</t>
  </si>
  <si>
    <t xml:space="preserve">Girard 1854</t>
  </si>
  <si>
    <t xml:space="preserve">1210600208</t>
  </si>
  <si>
    <t xml:space="preserve">VET</t>
  </si>
  <si>
    <t xml:space="preserve">Engraulis ringens</t>
  </si>
  <si>
    <t xml:space="preserve">Anchoveta(=Peruvian anchovy)</t>
  </si>
  <si>
    <t xml:space="preserve">Anchois du Pérou</t>
  </si>
  <si>
    <t xml:space="preserve">Anchoveta</t>
  </si>
  <si>
    <t xml:space="preserve">"بلم، أنشوفة بيروفية  </t>
  </si>
  <si>
    <t xml:space="preserve">秘鲁鳀</t>
  </si>
  <si>
    <t xml:space="preserve">Jenyns 1842</t>
  </si>
  <si>
    <t xml:space="preserve">1210600212</t>
  </si>
  <si>
    <t xml:space="preserve">ANC</t>
  </si>
  <si>
    <t xml:space="preserve">Engraulis capensis</t>
  </si>
  <si>
    <t xml:space="preserve">Southern African anchovy</t>
  </si>
  <si>
    <t xml:space="preserve">Anchois de l'Afrique australe</t>
  </si>
  <si>
    <t xml:space="preserve">Anchoa de Africa austral</t>
  </si>
  <si>
    <t xml:space="preserve">Gilchrist 1913</t>
  </si>
  <si>
    <t xml:space="preserve">12106002XX</t>
  </si>
  <si>
    <t xml:space="preserve">ENR</t>
  </si>
  <si>
    <t xml:space="preserve">Engraulis spp</t>
  </si>
  <si>
    <t xml:space="preserve">Anchovies nei</t>
  </si>
  <si>
    <t xml:space="preserve">Anchois nca</t>
  </si>
  <si>
    <t xml:space="preserve">Anchoas nep</t>
  </si>
  <si>
    <t xml:space="preserve">1210600501</t>
  </si>
  <si>
    <t xml:space="preserve">EAS</t>
  </si>
  <si>
    <t xml:space="preserve">Amazonsprattus scintilla</t>
  </si>
  <si>
    <t xml:space="preserve">Rio Negro pygmy anchovy</t>
  </si>
  <si>
    <t xml:space="preserve">Roberts 1984</t>
  </si>
  <si>
    <t xml:space="preserve">1210600701</t>
  </si>
  <si>
    <t xml:space="preserve">END</t>
  </si>
  <si>
    <t xml:space="preserve">Encrasicholina devisi</t>
  </si>
  <si>
    <t xml:space="preserve">Devis' anchovy</t>
  </si>
  <si>
    <t xml:space="preserve">Anchois devis</t>
  </si>
  <si>
    <t xml:space="preserve">Boquerón de DeVis</t>
  </si>
  <si>
    <t xml:space="preserve">أنشوفة دوفِيس</t>
  </si>
  <si>
    <t xml:space="preserve">戴氏半棱鳀</t>
  </si>
  <si>
    <t xml:space="preserve">1210600702</t>
  </si>
  <si>
    <t xml:space="preserve">ECT</t>
  </si>
  <si>
    <t xml:space="preserve">Encrasicholina heteroloba</t>
  </si>
  <si>
    <t xml:space="preserve">Shorthead anchovy</t>
  </si>
  <si>
    <t xml:space="preserve">Anchois douanier</t>
  </si>
  <si>
    <t xml:space="preserve">Boquerón aduanero</t>
  </si>
  <si>
    <t xml:space="preserve">أنشوفة ديوانِيَّة</t>
  </si>
  <si>
    <t xml:space="preserve">短头半棱鳀</t>
  </si>
  <si>
    <t xml:space="preserve">1210600703</t>
  </si>
  <si>
    <t xml:space="preserve">STL</t>
  </si>
  <si>
    <t xml:space="preserve">Encrasicholina punctifer</t>
  </si>
  <si>
    <t xml:space="preserve">Buccaneer anchovy</t>
  </si>
  <si>
    <t xml:space="preserve">Anchois boucanier</t>
  </si>
  <si>
    <t xml:space="preserve">Boquerón bucanero</t>
  </si>
  <si>
    <t xml:space="preserve">أنشوفة مُغامرة</t>
  </si>
  <si>
    <t xml:space="preserve">布氏半棱鳀</t>
  </si>
  <si>
    <t xml:space="preserve">Fowler 1938</t>
  </si>
  <si>
    <t xml:space="preserve">1210600801</t>
  </si>
  <si>
    <t xml:space="preserve">EJJ</t>
  </si>
  <si>
    <t xml:space="preserve">Jurengraulis juruensis</t>
  </si>
  <si>
    <t xml:space="preserve">Jurua anchovy</t>
  </si>
  <si>
    <t xml:space="preserve">(Boulenger 1898)</t>
  </si>
  <si>
    <t xml:space="preserve">1210601301</t>
  </si>
  <si>
    <t xml:space="preserve">EPM</t>
  </si>
  <si>
    <t xml:space="preserve">Papuengraulis micropinna</t>
  </si>
  <si>
    <t xml:space="preserve">Littlefin anchovy</t>
  </si>
  <si>
    <t xml:space="preserve">Munro 1964</t>
  </si>
  <si>
    <t xml:space="preserve">1210601501</t>
  </si>
  <si>
    <t xml:space="preserve">AVA</t>
  </si>
  <si>
    <t xml:space="preserve">Cetengraulis edentulus</t>
  </si>
  <si>
    <t xml:space="preserve">Atlantic anchoveta</t>
  </si>
  <si>
    <t xml:space="preserve">Anchois queue jaune</t>
  </si>
  <si>
    <t xml:space="preserve">Anchoveta rabo amarillo</t>
  </si>
  <si>
    <t xml:space="preserve">1210601503</t>
  </si>
  <si>
    <t xml:space="preserve">VEP</t>
  </si>
  <si>
    <t xml:space="preserve">Cetengraulis mysticetus</t>
  </si>
  <si>
    <t xml:space="preserve">Pacific anchoveta</t>
  </si>
  <si>
    <t xml:space="preserve">Anchois chuchueco</t>
  </si>
  <si>
    <t xml:space="preserve">Anchoveta chuchueco</t>
  </si>
  <si>
    <t xml:space="preserve">1210602001</t>
  </si>
  <si>
    <t xml:space="preserve">EAA</t>
  </si>
  <si>
    <t xml:space="preserve">Anchoa argentivittata</t>
  </si>
  <si>
    <t xml:space="preserve">Regan's anchovy</t>
  </si>
  <si>
    <t xml:space="preserve">Anchois argenté</t>
  </si>
  <si>
    <t xml:space="preserve">Anchoa plata</t>
  </si>
  <si>
    <t xml:space="preserve">أنشوفة فِضِّيَّة</t>
  </si>
  <si>
    <t xml:space="preserve">黎氏小鳀</t>
  </si>
  <si>
    <t xml:space="preserve">1210602002</t>
  </si>
  <si>
    <t xml:space="preserve">EAR</t>
  </si>
  <si>
    <t xml:space="preserve">Anchoa curta</t>
  </si>
  <si>
    <t xml:space="preserve">Short anchovy</t>
  </si>
  <si>
    <t xml:space="preserve">Anchois court</t>
  </si>
  <si>
    <t xml:space="preserve">Anchoa pelada</t>
  </si>
  <si>
    <t xml:space="preserve">أنشوفة قصيرة</t>
  </si>
  <si>
    <t xml:space="preserve">突吻小鳀</t>
  </si>
  <si>
    <t xml:space="preserve">1210602003</t>
  </si>
  <si>
    <t xml:space="preserve">EAM</t>
  </si>
  <si>
    <t xml:space="preserve">Anchoa marinii</t>
  </si>
  <si>
    <t xml:space="preserve">Marini's anchovy</t>
  </si>
  <si>
    <t xml:space="preserve">Aliche</t>
  </si>
  <si>
    <t xml:space="preserve">Hildebrand 1943</t>
  </si>
  <si>
    <t xml:space="preserve">1210602004</t>
  </si>
  <si>
    <t xml:space="preserve">EAC</t>
  </si>
  <si>
    <t xml:space="preserve">Anchoa choerostoma</t>
  </si>
  <si>
    <t xml:space="preserve">Bermuda anchovy</t>
  </si>
  <si>
    <t xml:space="preserve">(Goode 1874)</t>
  </si>
  <si>
    <t xml:space="preserve">1210602005</t>
  </si>
  <si>
    <t xml:space="preserve">EAN</t>
  </si>
  <si>
    <t xml:space="preserve">Anchoa nasus</t>
  </si>
  <si>
    <t xml:space="preserve">Longnose anchovy</t>
  </si>
  <si>
    <t xml:space="preserve">Anchois samase</t>
  </si>
  <si>
    <t xml:space="preserve">Anchoa samasa</t>
  </si>
  <si>
    <t xml:space="preserve">أنشوقة طويلة الأنف</t>
  </si>
  <si>
    <t xml:space="preserve">长吻小鳀</t>
  </si>
  <si>
    <t xml:space="preserve">(Kner &amp; Steindachner 1867)</t>
  </si>
  <si>
    <t xml:space="preserve">1210602006</t>
  </si>
  <si>
    <t xml:space="preserve">EAE</t>
  </si>
  <si>
    <t xml:space="preserve">Anchoa eigenmannia</t>
  </si>
  <si>
    <t xml:space="preserve">Eigenmann's anchovy</t>
  </si>
  <si>
    <t xml:space="preserve">Anchois perlé</t>
  </si>
  <si>
    <t xml:space="preserve">Anchoa perla</t>
  </si>
  <si>
    <t xml:space="preserve">أنشوفة مُجوهرة</t>
  </si>
  <si>
    <t xml:space="preserve">艾氏小鳀</t>
  </si>
  <si>
    <t xml:space="preserve">(Meek &amp; Hildebrand 1923)</t>
  </si>
  <si>
    <t xml:space="preserve">1210602007</t>
  </si>
  <si>
    <t xml:space="preserve">EAI</t>
  </si>
  <si>
    <t xml:space="preserve">Anchoa ischana</t>
  </si>
  <si>
    <t xml:space="preserve">Slender anchovy</t>
  </si>
  <si>
    <t xml:space="preserve">Anchois ouïeux</t>
  </si>
  <si>
    <t xml:space="preserve">Anchoa chicotera</t>
  </si>
  <si>
    <t xml:space="preserve">أنشوفة خَيأشيمة</t>
  </si>
  <si>
    <t xml:space="preserve">墨西哥小鳀</t>
  </si>
  <si>
    <t xml:space="preserve">1210602008</t>
  </si>
  <si>
    <t xml:space="preserve">EAJ</t>
  </si>
  <si>
    <t xml:space="preserve">Anchoa januaria</t>
  </si>
  <si>
    <t xml:space="preserve">Rio anchovy</t>
  </si>
  <si>
    <t xml:space="preserve">1210602010</t>
  </si>
  <si>
    <t xml:space="preserve">EAP</t>
  </si>
  <si>
    <t xml:space="preserve">Anchoa panamensis</t>
  </si>
  <si>
    <t xml:space="preserve">Panama anchovy</t>
  </si>
  <si>
    <t xml:space="preserve">Anchois du Panama</t>
  </si>
  <si>
    <t xml:space="preserve">Anchoa chiminia</t>
  </si>
  <si>
    <t xml:space="preserve">أنشوفة باناما</t>
  </si>
  <si>
    <t xml:space="preserve">巴拿马小鳀</t>
  </si>
  <si>
    <t xml:space="preserve">(Steindachner 1877)</t>
  </si>
  <si>
    <t xml:space="preserve">1210602011</t>
  </si>
  <si>
    <t xml:space="preserve">ENP</t>
  </si>
  <si>
    <t xml:space="preserve">Anchoa hepsetus</t>
  </si>
  <si>
    <t xml:space="preserve">Broad-striped anchovy</t>
  </si>
  <si>
    <t xml:space="preserve">Anchois rayé</t>
  </si>
  <si>
    <t xml:space="preserve">Anchoa legítima</t>
  </si>
  <si>
    <t xml:space="preserve">1210602012</t>
  </si>
  <si>
    <t xml:space="preserve">EAF</t>
  </si>
  <si>
    <t xml:space="preserve">Anchoa filifera</t>
  </si>
  <si>
    <t xml:space="preserve">Longfinger anchovy</t>
  </si>
  <si>
    <t xml:space="preserve">Ancios fil</t>
  </si>
  <si>
    <t xml:space="preserve">Anchoa de hebra</t>
  </si>
  <si>
    <t xml:space="preserve">أنشوفة أُسبع طويل</t>
  </si>
  <si>
    <t xml:space="preserve">丝鳍小鳀</t>
  </si>
  <si>
    <t xml:space="preserve">(Fowler 1915)</t>
  </si>
  <si>
    <t xml:space="preserve">1210602013</t>
  </si>
  <si>
    <t xml:space="preserve">EAO</t>
  </si>
  <si>
    <t xml:space="preserve">Anchoa compressa</t>
  </si>
  <si>
    <t xml:space="preserve">Deep body anchovy</t>
  </si>
  <si>
    <t xml:space="preserve">Anchois plat</t>
  </si>
  <si>
    <t xml:space="preserve">Anchoa chata</t>
  </si>
  <si>
    <t xml:space="preserve">أنشوفة مُسَطَّحة</t>
  </si>
  <si>
    <t xml:space="preserve">高体小鳀</t>
  </si>
  <si>
    <t xml:space="preserve">(Girard 1858)</t>
  </si>
  <si>
    <t xml:space="preserve">1210602014</t>
  </si>
  <si>
    <t xml:space="preserve">EAT</t>
  </si>
  <si>
    <t xml:space="preserve">Anchoa pectoralis</t>
  </si>
  <si>
    <t xml:space="preserve">Bigfin anchovy</t>
  </si>
  <si>
    <t xml:space="preserve">1210602015</t>
  </si>
  <si>
    <t xml:space="preserve">EAU</t>
  </si>
  <si>
    <t xml:space="preserve">Anchoa cubana</t>
  </si>
  <si>
    <t xml:space="preserve">Cuban anchovy</t>
  </si>
  <si>
    <t xml:space="preserve">Anchois cubain</t>
  </si>
  <si>
    <t xml:space="preserve">1210602016</t>
  </si>
  <si>
    <t xml:space="preserve">ANB</t>
  </si>
  <si>
    <t xml:space="preserve">Anchoa mitchilli</t>
  </si>
  <si>
    <t xml:space="preserve">Bay anchovy</t>
  </si>
  <si>
    <t xml:space="preserve">Anchois baie</t>
  </si>
  <si>
    <t xml:space="preserve">Anchoa de caleta</t>
  </si>
  <si>
    <t xml:space="preserve">(Valenciennes 1848)</t>
  </si>
  <si>
    <t xml:space="preserve">1210602017</t>
  </si>
  <si>
    <t xml:space="preserve">EAL</t>
  </si>
  <si>
    <t xml:space="preserve">Anchoa lamprotaenia</t>
  </si>
  <si>
    <t xml:space="preserve">Big-eye anchovy</t>
  </si>
  <si>
    <t xml:space="preserve">Anchois caraïbe</t>
  </si>
  <si>
    <t xml:space="preserve">Anchoa ojona</t>
  </si>
  <si>
    <t xml:space="preserve">أنشوفة كبيرة العين أو أنشوفة الكرايب</t>
  </si>
  <si>
    <t xml:space="preserve">大眼小鳀</t>
  </si>
  <si>
    <t xml:space="preserve">1210602018</t>
  </si>
  <si>
    <t xml:space="preserve">EAY</t>
  </si>
  <si>
    <t xml:space="preserve">Anchoa lyolepis</t>
  </si>
  <si>
    <t xml:space="preserve">Shortfinger anchovy</t>
  </si>
  <si>
    <t xml:space="preserve">Anchois longnez</t>
  </si>
  <si>
    <t xml:space="preserve">Anchoa trompalarga</t>
  </si>
  <si>
    <t xml:space="preserve">(Evermann &amp; Marsh 1900)</t>
  </si>
  <si>
    <t xml:space="preserve">1210602020</t>
  </si>
  <si>
    <t xml:space="preserve">EAH</t>
  </si>
  <si>
    <t xml:space="preserve">Anchoa spinifer</t>
  </si>
  <si>
    <t xml:space="preserve">Spicule anchovy</t>
  </si>
  <si>
    <t xml:space="preserve">Anchois de fond</t>
  </si>
  <si>
    <t xml:space="preserve">Anchoa de fondo</t>
  </si>
  <si>
    <t xml:space="preserve">1210602021</t>
  </si>
  <si>
    <t xml:space="preserve">EAQ</t>
  </si>
  <si>
    <t xml:space="preserve">Anchoa tricolor</t>
  </si>
  <si>
    <t xml:space="preserve">Piquitinga anchovy</t>
  </si>
  <si>
    <t xml:space="preserve">(Agassiz 1829)</t>
  </si>
  <si>
    <t xml:space="preserve">1210602022</t>
  </si>
  <si>
    <t xml:space="preserve">EAK</t>
  </si>
  <si>
    <t xml:space="preserve">Anchoa trinitatis</t>
  </si>
  <si>
    <t xml:space="preserve">Trinidad anchovy</t>
  </si>
  <si>
    <t xml:space="preserve">Anchois machète</t>
  </si>
  <si>
    <t xml:space="preserve">Anchoa machete</t>
  </si>
  <si>
    <t xml:space="preserve">1210602101</t>
  </si>
  <si>
    <t xml:space="preserve">AHC</t>
  </si>
  <si>
    <t xml:space="preserve">Anchovia macrolepidota</t>
  </si>
  <si>
    <t xml:space="preserve">Bigscale anchovy</t>
  </si>
  <si>
    <t xml:space="preserve">Anchois à grandes écailles</t>
  </si>
  <si>
    <t xml:space="preserve">Anchoa plateada</t>
  </si>
  <si>
    <t xml:space="preserve">أنشوفة كبيرة الحراشف</t>
  </si>
  <si>
    <t xml:space="preserve">大鳞多耙鳀</t>
  </si>
  <si>
    <t xml:space="preserve">(Kner 1863)</t>
  </si>
  <si>
    <t xml:space="preserve">1210602102</t>
  </si>
  <si>
    <t xml:space="preserve">AHU</t>
  </si>
  <si>
    <t xml:space="preserve">Anchovia clupeoides</t>
  </si>
  <si>
    <t xml:space="preserve">Zabaleta anchovy</t>
  </si>
  <si>
    <t xml:space="preserve">Anchois hachude</t>
  </si>
  <si>
    <t xml:space="preserve">Anchoa bocona</t>
  </si>
  <si>
    <t xml:space="preserve">(Swainson 1839)</t>
  </si>
  <si>
    <t xml:space="preserve">1210602201</t>
  </si>
  <si>
    <t xml:space="preserve">EVN</t>
  </si>
  <si>
    <t xml:space="preserve">Anchoviella cayennensis</t>
  </si>
  <si>
    <t xml:space="preserve">Cayenne anchovy</t>
  </si>
  <si>
    <t xml:space="preserve">(Puyo 1946)</t>
  </si>
  <si>
    <t xml:space="preserve">1210602202</t>
  </si>
  <si>
    <t xml:space="preserve">EVA</t>
  </si>
  <si>
    <t xml:space="preserve">Anchoviella alleni</t>
  </si>
  <si>
    <t xml:space="preserve">Allen's anchovy</t>
  </si>
  <si>
    <t xml:space="preserve">(Myers 1940)</t>
  </si>
  <si>
    <t xml:space="preserve">1210602203</t>
  </si>
  <si>
    <t xml:space="preserve">EVE</t>
  </si>
  <si>
    <t xml:space="preserve">Anchoviella elongata</t>
  </si>
  <si>
    <t xml:space="preserve">Elongate anchovy</t>
  </si>
  <si>
    <t xml:space="preserve">1210602204</t>
  </si>
  <si>
    <t xml:space="preserve">EVB</t>
  </si>
  <si>
    <t xml:space="preserve">Anchoviella brevirostris</t>
  </si>
  <si>
    <t xml:space="preserve">Snubnose anchovy</t>
  </si>
  <si>
    <t xml:space="preserve">1210602205</t>
  </si>
  <si>
    <t xml:space="preserve">EVL</t>
  </si>
  <si>
    <t xml:space="preserve">Anchoviella lepidentostole</t>
  </si>
  <si>
    <t xml:space="preserve">Broadband anchovy</t>
  </si>
  <si>
    <t xml:space="preserve">Anchois gras</t>
  </si>
  <si>
    <t xml:space="preserve">Anchoa ñata</t>
  </si>
  <si>
    <t xml:space="preserve">أنشوفة دَسِيمة</t>
  </si>
  <si>
    <t xml:space="preserve">宽带小公鱼</t>
  </si>
  <si>
    <t xml:space="preserve">1210602207</t>
  </si>
  <si>
    <t xml:space="preserve">EVG</t>
  </si>
  <si>
    <t xml:space="preserve">Anchoviella guianensis</t>
  </si>
  <si>
    <t xml:space="preserve">Guyana anchovy</t>
  </si>
  <si>
    <t xml:space="preserve">(Eigenmann 1912)</t>
  </si>
  <si>
    <t xml:space="preserve">1210602210</t>
  </si>
  <si>
    <t xml:space="preserve">EVJ</t>
  </si>
  <si>
    <t xml:space="preserve">Anchoviella jamesi</t>
  </si>
  <si>
    <t xml:space="preserve">James's anchovy</t>
  </si>
  <si>
    <t xml:space="preserve">(Jordan &amp; Seale 1926)</t>
  </si>
  <si>
    <t xml:space="preserve">1210602211</t>
  </si>
  <si>
    <t xml:space="preserve">EVT</t>
  </si>
  <si>
    <t xml:space="preserve">Anchoviella nattereri</t>
  </si>
  <si>
    <t xml:space="preserve">Natterer's anchovy</t>
  </si>
  <si>
    <t xml:space="preserve">1210602214</t>
  </si>
  <si>
    <t xml:space="preserve">EVV</t>
  </si>
  <si>
    <t xml:space="preserve">Anchoviella vaillanti</t>
  </si>
  <si>
    <t xml:space="preserve">Vaillant's anchovy</t>
  </si>
  <si>
    <t xml:space="preserve">(Steindachner 1908)</t>
  </si>
  <si>
    <t xml:space="preserve">12106022XX</t>
  </si>
  <si>
    <t xml:space="preserve">EVK</t>
  </si>
  <si>
    <t xml:space="preserve">Anchoviella spp</t>
  </si>
  <si>
    <t xml:space="preserve">Anchoviellas nei</t>
  </si>
  <si>
    <t xml:space="preserve">Anchoviellas nca</t>
  </si>
  <si>
    <t xml:space="preserve">Anchoviellas nep</t>
  </si>
  <si>
    <t xml:space="preserve">1210602601</t>
  </si>
  <si>
    <t xml:space="preserve">ECD</t>
  </si>
  <si>
    <t xml:space="preserve">Coilia dussumieri</t>
  </si>
  <si>
    <t xml:space="preserve">Goldspotted grenadier anchovy</t>
  </si>
  <si>
    <t xml:space="preserve">Alice taches d'or</t>
  </si>
  <si>
    <t xml:space="preserve">Anchoa granadera dorada</t>
  </si>
  <si>
    <t xml:space="preserve">أنشوفة بُقَع ذهب</t>
  </si>
  <si>
    <t xml:space="preserve">杜氏鲚</t>
  </si>
  <si>
    <t xml:space="preserve">Valenciennes 1848</t>
  </si>
  <si>
    <t xml:space="preserve">1210602602</t>
  </si>
  <si>
    <t xml:space="preserve">ECB</t>
  </si>
  <si>
    <t xml:space="preserve">Coilia brachygnathus</t>
  </si>
  <si>
    <t xml:space="preserve">Yangtse grenadier anchovy</t>
  </si>
  <si>
    <t xml:space="preserve">Kreyenberg &amp; Pappenheim 1908</t>
  </si>
  <si>
    <t xml:space="preserve">1210602603</t>
  </si>
  <si>
    <t xml:space="preserve">ECM</t>
  </si>
  <si>
    <t xml:space="preserve">Coilia macrognathos</t>
  </si>
  <si>
    <t xml:space="preserve">Longjaw grenadier anchovy</t>
  </si>
  <si>
    <t xml:space="preserve">1210602604</t>
  </si>
  <si>
    <t xml:space="preserve">RAA</t>
  </si>
  <si>
    <t xml:space="preserve">Coilia mystus</t>
  </si>
  <si>
    <t xml:space="preserve">Osbeck's grenadier anchovy</t>
  </si>
  <si>
    <t xml:space="preserve">Alice</t>
  </si>
  <si>
    <t xml:space="preserve">Anchoa granadera</t>
  </si>
  <si>
    <t xml:space="preserve">أنشوفة رُمَّان</t>
  </si>
  <si>
    <t xml:space="preserve">凤鲚</t>
  </si>
  <si>
    <t xml:space="preserve">1210602605</t>
  </si>
  <si>
    <t xml:space="preserve">ECA</t>
  </si>
  <si>
    <t xml:space="preserve">Coilia nasus</t>
  </si>
  <si>
    <t xml:space="preserve">Japanese grenadier anchovy</t>
  </si>
  <si>
    <t xml:space="preserve">Schlegel 1846</t>
  </si>
  <si>
    <t xml:space="preserve">1210603802</t>
  </si>
  <si>
    <t xml:space="preserve">ELB</t>
  </si>
  <si>
    <t xml:space="preserve">Lycengraulis batesii</t>
  </si>
  <si>
    <t xml:space="preserve">Bates' sabretooth anchovy</t>
  </si>
  <si>
    <t xml:space="preserve">1210603804</t>
  </si>
  <si>
    <t xml:space="preserve">ANR</t>
  </si>
  <si>
    <t xml:space="preserve">Lycengraulis grossidens</t>
  </si>
  <si>
    <t xml:space="preserve">Atlantic sabretooth anchovy</t>
  </si>
  <si>
    <t xml:space="preserve">Anchois goulard</t>
  </si>
  <si>
    <t xml:space="preserve">Anchoa dentona</t>
  </si>
  <si>
    <t xml:space="preserve">12106038XX</t>
  </si>
  <si>
    <t xml:space="preserve">EZW</t>
  </si>
  <si>
    <t xml:space="preserve">Lycengraulis spp</t>
  </si>
  <si>
    <t xml:space="preserve">Sabretooth anchovys nei</t>
  </si>
  <si>
    <t xml:space="preserve">1210603902</t>
  </si>
  <si>
    <t xml:space="preserve">ELO</t>
  </si>
  <si>
    <t xml:space="preserve">Lycothrissa crocodilus</t>
  </si>
  <si>
    <t xml:space="preserve">Sabretoothed thryssa</t>
  </si>
  <si>
    <t xml:space="preserve">(Bleeker 1851)</t>
  </si>
  <si>
    <t xml:space="preserve">1210604601</t>
  </si>
  <si>
    <t xml:space="preserve">ESM</t>
  </si>
  <si>
    <t xml:space="preserve">Setipinna melanochir</t>
  </si>
  <si>
    <t xml:space="preserve">Dusky-hairfin anchovy</t>
  </si>
  <si>
    <t xml:space="preserve">1210604602</t>
  </si>
  <si>
    <t xml:space="preserve">ESP</t>
  </si>
  <si>
    <t xml:space="preserve">Setipinna phasa</t>
  </si>
  <si>
    <t xml:space="preserve">Gangetic hairfin anchovy</t>
  </si>
  <si>
    <t xml:space="preserve">1210604603</t>
  </si>
  <si>
    <t xml:space="preserve">ESB</t>
  </si>
  <si>
    <t xml:space="preserve">Setipinna breviceps</t>
  </si>
  <si>
    <t xml:space="preserve">Shorthead hairfin anchovy</t>
  </si>
  <si>
    <t xml:space="preserve">(Cantor 1849)</t>
  </si>
  <si>
    <t xml:space="preserve">1210604604</t>
  </si>
  <si>
    <t xml:space="preserve">ESY</t>
  </si>
  <si>
    <t xml:space="preserve">Setipinna taty</t>
  </si>
  <si>
    <t xml:space="preserve">Scaly hairfin anchovy</t>
  </si>
  <si>
    <t xml:space="preserve">1210604605</t>
  </si>
  <si>
    <t xml:space="preserve">ESU</t>
  </si>
  <si>
    <t xml:space="preserve">Setipinna tenuifilis</t>
  </si>
  <si>
    <t xml:space="preserve">Common hairfin anchovy</t>
  </si>
  <si>
    <t xml:space="preserve">1210605001</t>
  </si>
  <si>
    <t xml:space="preserve">ESR</t>
  </si>
  <si>
    <t xml:space="preserve">Stolephorus commersonii</t>
  </si>
  <si>
    <t xml:space="preserve">Commerson's anchovy</t>
  </si>
  <si>
    <t xml:space="preserve">Anchois bombra</t>
  </si>
  <si>
    <t xml:space="preserve">Boquerón bombra</t>
  </si>
  <si>
    <t xml:space="preserve">أنشوفة بومبرا</t>
  </si>
  <si>
    <t xml:space="preserve">康氏侧带小公鱼</t>
  </si>
  <si>
    <t xml:space="preserve">1210605002</t>
  </si>
  <si>
    <t xml:space="preserve">ESA</t>
  </si>
  <si>
    <t xml:space="preserve">Stolephorus baganensis</t>
  </si>
  <si>
    <t xml:space="preserve">Bagan anchovy</t>
  </si>
  <si>
    <t xml:space="preserve">Hardenberg 1933</t>
  </si>
  <si>
    <t xml:space="preserve">1210605003</t>
  </si>
  <si>
    <t xml:space="preserve">ESC</t>
  </si>
  <si>
    <t xml:space="preserve">Stolephorus chinensis</t>
  </si>
  <si>
    <t xml:space="preserve">China anchovy</t>
  </si>
  <si>
    <t xml:space="preserve">1210605004</t>
  </si>
  <si>
    <t xml:space="preserve">ESI</t>
  </si>
  <si>
    <t xml:space="preserve">Stolephorus indicus</t>
  </si>
  <si>
    <t xml:space="preserve">Indian anchovy</t>
  </si>
  <si>
    <t xml:space="preserve">Anchois indien</t>
  </si>
  <si>
    <t xml:space="preserve">Boquerón indio</t>
  </si>
  <si>
    <t xml:space="preserve">أنشوفة هِندية</t>
  </si>
  <si>
    <t xml:space="preserve">印度侧带小公鱼</t>
  </si>
  <si>
    <t xml:space="preserve">(van Hasselt 1823)</t>
  </si>
  <si>
    <t xml:space="preserve">1210605005</t>
  </si>
  <si>
    <t xml:space="preserve">ESN</t>
  </si>
  <si>
    <t xml:space="preserve">Stolephorus insularis</t>
  </si>
  <si>
    <t xml:space="preserve">Hardenberg's anchovy</t>
  </si>
  <si>
    <t xml:space="preserve">1210605006</t>
  </si>
  <si>
    <t xml:space="preserve">ESJ</t>
  </si>
  <si>
    <t xml:space="preserve">Stolephorus tri</t>
  </si>
  <si>
    <t xml:space="preserve">Spined anchovy</t>
  </si>
  <si>
    <t xml:space="preserve">1210605007</t>
  </si>
  <si>
    <t xml:space="preserve">ESW</t>
  </si>
  <si>
    <t xml:space="preserve">Stolephorus waitei</t>
  </si>
  <si>
    <t xml:space="preserve">Spotty-face anchovy</t>
  </si>
  <si>
    <t xml:space="preserve">Anchois joues tachetées</t>
  </si>
  <si>
    <t xml:space="preserve">Boquerón de manchas</t>
  </si>
  <si>
    <t xml:space="preserve">أنشوفة ذات خدود مُبَقَّعة</t>
  </si>
  <si>
    <t xml:space="preserve">韦氏侧带小公鱼</t>
  </si>
  <si>
    <t xml:space="preserve">Jordan &amp; Seale 1926</t>
  </si>
  <si>
    <t xml:space="preserve">1210605008</t>
  </si>
  <si>
    <t xml:space="preserve">EAD</t>
  </si>
  <si>
    <t xml:space="preserve">Stolephorus andhraensis</t>
  </si>
  <si>
    <t xml:space="preserve">Andhra anchovy</t>
  </si>
  <si>
    <t xml:space="preserve">Babu Rao 1966</t>
  </si>
  <si>
    <t xml:space="preserve">1210605009</t>
  </si>
  <si>
    <t xml:space="preserve">EBF</t>
  </si>
  <si>
    <t xml:space="preserve">Stolephorus brachycephalus</t>
  </si>
  <si>
    <t xml:space="preserve">Broadhead anchovy</t>
  </si>
  <si>
    <t xml:space="preserve">1210605010</t>
  </si>
  <si>
    <t xml:space="preserve">EGP</t>
  </si>
  <si>
    <t xml:space="preserve">Stolephorus carpentariae</t>
  </si>
  <si>
    <t xml:space="preserve">Gulf of Carpenteria anchovy</t>
  </si>
  <si>
    <t xml:space="preserve">(De Vis 1882)</t>
  </si>
  <si>
    <t xml:space="preserve">12106050XX</t>
  </si>
  <si>
    <t xml:space="preserve">STO</t>
  </si>
  <si>
    <t xml:space="preserve">Stolephorus spp</t>
  </si>
  <si>
    <t xml:space="preserve">Stolephorus anchovies nei</t>
  </si>
  <si>
    <t xml:space="preserve">Anchois Stolephorus nca</t>
  </si>
  <si>
    <t xml:space="preserve">Boquerones Stolephorus nep</t>
  </si>
  <si>
    <t xml:space="preserve">1210605201</t>
  </si>
  <si>
    <t xml:space="preserve">EYH</t>
  </si>
  <si>
    <t xml:space="preserve">Thryssa hamiltonii</t>
  </si>
  <si>
    <t xml:space="preserve">Hamilton's thryssa</t>
  </si>
  <si>
    <t xml:space="preserve">Anchois-moustache mamata</t>
  </si>
  <si>
    <t xml:space="preserve">Bocarte bolinado</t>
  </si>
  <si>
    <t xml:space="preserve">أنشوفة-شارب ماماطا</t>
  </si>
  <si>
    <t xml:space="preserve">汉氏棱鳀</t>
  </si>
  <si>
    <t xml:space="preserve">(Gray 1835)</t>
  </si>
  <si>
    <t xml:space="preserve">1210605202</t>
  </si>
  <si>
    <t xml:space="preserve">EYV</t>
  </si>
  <si>
    <t xml:space="preserve">Thryssa vitrirostris</t>
  </si>
  <si>
    <t xml:space="preserve">Orangemouth anchovy</t>
  </si>
  <si>
    <t xml:space="preserve">Anchois-moustache cristal</t>
  </si>
  <si>
    <t xml:space="preserve">Bocarte cristal</t>
  </si>
  <si>
    <t xml:space="preserve">أنشوفة-شارب  بِلَّوْر </t>
  </si>
  <si>
    <t xml:space="preserve">黄吻棱鳀</t>
  </si>
  <si>
    <t xml:space="preserve">(Gilchrist &amp; Thompson 1908)</t>
  </si>
  <si>
    <t xml:space="preserve">1210605203</t>
  </si>
  <si>
    <t xml:space="preserve">EYM</t>
  </si>
  <si>
    <t xml:space="preserve">Thryssa malabarica</t>
  </si>
  <si>
    <t xml:space="preserve">Malabar thryssa</t>
  </si>
  <si>
    <t xml:space="preserve">Anchois-moustache malabar</t>
  </si>
  <si>
    <t xml:space="preserve">Bocarte malabárico</t>
  </si>
  <si>
    <t xml:space="preserve">أنشوفة-شارب مالابار</t>
  </si>
  <si>
    <t xml:space="preserve">马拉巴棱鳀</t>
  </si>
  <si>
    <t xml:space="preserve">1210605204</t>
  </si>
  <si>
    <t xml:space="preserve">EYY</t>
  </si>
  <si>
    <t xml:space="preserve">Thryssa mystax</t>
  </si>
  <si>
    <t xml:space="preserve">Moustached thryssa</t>
  </si>
  <si>
    <t xml:space="preserve">Anchois-moustache sardelle</t>
  </si>
  <si>
    <t xml:space="preserve">Bocarte dompilón</t>
  </si>
  <si>
    <t xml:space="preserve">أنشوفة مُشَوْرَبَة</t>
  </si>
  <si>
    <t xml:space="preserve">中颌棱鳀</t>
  </si>
  <si>
    <t xml:space="preserve">(Schneider 1801)</t>
  </si>
  <si>
    <t xml:space="preserve">1210605205</t>
  </si>
  <si>
    <t xml:space="preserve">EYP</t>
  </si>
  <si>
    <t xml:space="preserve">Thryssa purava</t>
  </si>
  <si>
    <t xml:space="preserve">Oblique-jaw thryssa</t>
  </si>
  <si>
    <t xml:space="preserve">1210605207</t>
  </si>
  <si>
    <t xml:space="preserve">EYB</t>
  </si>
  <si>
    <t xml:space="preserve">Thryssa baelama</t>
  </si>
  <si>
    <t xml:space="preserve">Baelama anchovy</t>
  </si>
  <si>
    <t xml:space="preserve">Anchois-moustache sardin</t>
  </si>
  <si>
    <t xml:space="preserve">Bocarte belama</t>
  </si>
  <si>
    <t xml:space="preserve">أنشوفة شارب سردين</t>
  </si>
  <si>
    <t xml:space="preserve">贝拉棱鳀</t>
  </si>
  <si>
    <t xml:space="preserve">1210605208</t>
  </si>
  <si>
    <t xml:space="preserve">EYT</t>
  </si>
  <si>
    <t xml:space="preserve">Thryssa setirostris</t>
  </si>
  <si>
    <t xml:space="preserve">Longjaw thryssa</t>
  </si>
  <si>
    <t xml:space="preserve">Anchois-moustache cornu</t>
  </si>
  <si>
    <t xml:space="preserve">Bocarte de cuernos</t>
  </si>
  <si>
    <t xml:space="preserve">أنشوفة-شارب مُقرّن</t>
  </si>
  <si>
    <t xml:space="preserve">长颌棱鳀</t>
  </si>
  <si>
    <t xml:space="preserve">(Broussonet 1782)</t>
  </si>
  <si>
    <t xml:space="preserve">1210605209</t>
  </si>
  <si>
    <t xml:space="preserve">EYD</t>
  </si>
  <si>
    <t xml:space="preserve">Thryssa dussumieri</t>
  </si>
  <si>
    <t xml:space="preserve">Dussumier's thryssa</t>
  </si>
  <si>
    <t xml:space="preserve">Anchois-moustache mandeli</t>
  </si>
  <si>
    <t xml:space="preserve">Bocarte mandelo</t>
  </si>
  <si>
    <t xml:space="preserve">أنشوفة شارب ماندِلي</t>
  </si>
  <si>
    <t xml:space="preserve">杜氏棱鳀</t>
  </si>
  <si>
    <t xml:space="preserve">1210605210</t>
  </si>
  <si>
    <t xml:space="preserve">EYE</t>
  </si>
  <si>
    <t xml:space="preserve">Thryssa encrasicholoides</t>
  </si>
  <si>
    <t xml:space="preserve">False baelama anchovy</t>
  </si>
  <si>
    <t xml:space="preserve">1210605211</t>
  </si>
  <si>
    <t xml:space="preserve">EYK</t>
  </si>
  <si>
    <t xml:space="preserve">Thryssa kammalensis</t>
  </si>
  <si>
    <t xml:space="preserve">Kammal thryssa</t>
  </si>
  <si>
    <t xml:space="preserve">1210605212</t>
  </si>
  <si>
    <t xml:space="preserve">EYS</t>
  </si>
  <si>
    <t xml:space="preserve">Thryssa scratchleyi</t>
  </si>
  <si>
    <t xml:space="preserve">New Guinea thryssa</t>
  </si>
  <si>
    <t xml:space="preserve">1210605215</t>
  </si>
  <si>
    <t xml:space="preserve">EYW</t>
  </si>
  <si>
    <t xml:space="preserve">Thryssa whiteheadi</t>
  </si>
  <si>
    <t xml:space="preserve">Whitehead's thryssa</t>
  </si>
  <si>
    <t xml:space="preserve">1210605216</t>
  </si>
  <si>
    <t xml:space="preserve">EYG</t>
  </si>
  <si>
    <t xml:space="preserve">Thryssa rastrosa</t>
  </si>
  <si>
    <t xml:space="preserve">Fly River thryssa</t>
  </si>
  <si>
    <t xml:space="preserve">Roberts 1978</t>
  </si>
  <si>
    <t xml:space="preserve">1210605217</t>
  </si>
  <si>
    <t xml:space="preserve">EYJ</t>
  </si>
  <si>
    <t xml:space="preserve">Thryssa brevicauda</t>
  </si>
  <si>
    <t xml:space="preserve">Short-tail thryssa</t>
  </si>
  <si>
    <t xml:space="preserve">1210606801</t>
  </si>
  <si>
    <t xml:space="preserve">EPH</t>
  </si>
  <si>
    <t xml:space="preserve">Pterengraulis atherinoides</t>
  </si>
  <si>
    <t xml:space="preserve">Wingfin anchovy</t>
  </si>
  <si>
    <t xml:space="preserve">(Linnaeus 1766)</t>
  </si>
  <si>
    <t xml:space="preserve">12106XXXXX</t>
  </si>
  <si>
    <t xml:space="preserve">ANX</t>
  </si>
  <si>
    <t xml:space="preserve">Anchovies, etc. nei</t>
  </si>
  <si>
    <t xml:space="preserve">Anchois, etc. nca</t>
  </si>
  <si>
    <t xml:space="preserve">Anchoas, etc. nep</t>
  </si>
  <si>
    <t xml:space="preserve">Анчоусовые</t>
  </si>
  <si>
    <t xml:space="preserve">1211000101</t>
  </si>
  <si>
    <t xml:space="preserve">CDC</t>
  </si>
  <si>
    <t xml:space="preserve">Denticeps clupeoides</t>
  </si>
  <si>
    <t xml:space="preserve">Clausen 1959</t>
  </si>
  <si>
    <t xml:space="preserve">Denticipitidae</t>
  </si>
  <si>
    <t xml:space="preserve">1211100201</t>
  </si>
  <si>
    <t xml:space="preserve">DOB</t>
  </si>
  <si>
    <t xml:space="preserve">Chirocentrus dorab</t>
  </si>
  <si>
    <t xml:space="preserve">Dorab wolf-herring</t>
  </si>
  <si>
    <t xml:space="preserve">Chirocentre dorab</t>
  </si>
  <si>
    <t xml:space="preserve">Arencón dorab</t>
  </si>
  <si>
    <t xml:space="preserve">Chirocentridae</t>
  </si>
  <si>
    <t xml:space="preserve">1211100202</t>
  </si>
  <si>
    <t xml:space="preserve">CNU</t>
  </si>
  <si>
    <t xml:space="preserve">Chirocentrus nudus</t>
  </si>
  <si>
    <t xml:space="preserve">Whitefin wolf-herring</t>
  </si>
  <si>
    <t xml:space="preserve">Chirocentre sabre</t>
  </si>
  <si>
    <t xml:space="preserve">Arencón de aleta blanca</t>
  </si>
  <si>
    <t xml:space="preserve">رنكة ثعلب أبيض الأجنحة</t>
  </si>
  <si>
    <t xml:space="preserve">长颌宝刀鱼</t>
  </si>
  <si>
    <t xml:space="preserve">12111002XX</t>
  </si>
  <si>
    <t xml:space="preserve">DOS</t>
  </si>
  <si>
    <t xml:space="preserve">Chirocentrus spp</t>
  </si>
  <si>
    <t xml:space="preserve">Wolf-herrings nei</t>
  </si>
  <si>
    <t xml:space="preserve">Chirocentres nca</t>
  </si>
  <si>
    <t xml:space="preserve">Arencones nep</t>
  </si>
  <si>
    <t xml:space="preserve">1211200101</t>
  </si>
  <si>
    <t xml:space="preserve">PIM</t>
  </si>
  <si>
    <t xml:space="preserve">Ilisha megaloptera</t>
  </si>
  <si>
    <t xml:space="preserve">Bigeye ilisha</t>
  </si>
  <si>
    <t xml:space="preserve">Alose à gros yeux</t>
  </si>
  <si>
    <t xml:space="preserve">Sardineta ojigrande</t>
  </si>
  <si>
    <t xml:space="preserve">شابل كبير العينين</t>
  </si>
  <si>
    <t xml:space="preserve">大眼鳓</t>
  </si>
  <si>
    <t xml:space="preserve">Pristigasteridae</t>
  </si>
  <si>
    <t xml:space="preserve">1211200102</t>
  </si>
  <si>
    <t xml:space="preserve">PIE</t>
  </si>
  <si>
    <t xml:space="preserve">Ilisha melastoma</t>
  </si>
  <si>
    <t xml:space="preserve">Indian ilisha</t>
  </si>
  <si>
    <t xml:space="preserve">Alose indienne</t>
  </si>
  <si>
    <t xml:space="preserve">Sardineta índica escamuda</t>
  </si>
  <si>
    <t xml:space="preserve">شابل هندي</t>
  </si>
  <si>
    <t xml:space="preserve">印度鳓</t>
  </si>
  <si>
    <t xml:space="preserve">1211200103</t>
  </si>
  <si>
    <t xml:space="preserve">EIL</t>
  </si>
  <si>
    <t xml:space="preserve">Ilisha elongata</t>
  </si>
  <si>
    <t xml:space="preserve">Elongate ilisha</t>
  </si>
  <si>
    <t xml:space="preserve">Alose gracile</t>
  </si>
  <si>
    <t xml:space="preserve">Sardineta grácil</t>
  </si>
  <si>
    <t xml:space="preserve">Илиша восточная</t>
  </si>
  <si>
    <t xml:space="preserve">1211200104</t>
  </si>
  <si>
    <t xml:space="preserve">PIF</t>
  </si>
  <si>
    <t xml:space="preserve">Ilisha filigera</t>
  </si>
  <si>
    <t xml:space="preserve">Coromandel ilisha</t>
  </si>
  <si>
    <t xml:space="preserve">1211200107</t>
  </si>
  <si>
    <t xml:space="preserve">PIP</t>
  </si>
  <si>
    <t xml:space="preserve">Ilisha pristigastroides</t>
  </si>
  <si>
    <t xml:space="preserve">Javan ilisha</t>
  </si>
  <si>
    <t xml:space="preserve">1211200110</t>
  </si>
  <si>
    <t xml:space="preserve">PIU</t>
  </si>
  <si>
    <t xml:space="preserve">Ilisha furthii</t>
  </si>
  <si>
    <t xml:space="preserve">Pacific ilisha</t>
  </si>
  <si>
    <t xml:space="preserve">Alose lame</t>
  </si>
  <si>
    <t xml:space="preserve">Sardineta chata</t>
  </si>
  <si>
    <t xml:space="preserve">شابل المحيط الهادئ</t>
  </si>
  <si>
    <t xml:space="preserve">太平洋鳓</t>
  </si>
  <si>
    <t xml:space="preserve">(Steindachner 1875)</t>
  </si>
  <si>
    <t xml:space="preserve">1211200112</t>
  </si>
  <si>
    <t xml:space="preserve">ILI</t>
  </si>
  <si>
    <t xml:space="preserve">Ilisha africana</t>
  </si>
  <si>
    <t xml:space="preserve">West African ilisha</t>
  </si>
  <si>
    <t xml:space="preserve">Alose rasoir</t>
  </si>
  <si>
    <t xml:space="preserve">Sardineta africana</t>
  </si>
  <si>
    <t xml:space="preserve">Илиша западно-африканская</t>
  </si>
  <si>
    <t xml:space="preserve">1211200113</t>
  </si>
  <si>
    <t xml:space="preserve">ILK</t>
  </si>
  <si>
    <t xml:space="preserve">Ilisha sirishai</t>
  </si>
  <si>
    <t xml:space="preserve">Lobejaw ilisha</t>
  </si>
  <si>
    <t xml:space="preserve">Seshagiri Rao 1975</t>
  </si>
  <si>
    <t xml:space="preserve">1211200114</t>
  </si>
  <si>
    <t xml:space="preserve">ILO</t>
  </si>
  <si>
    <t xml:space="preserve">Ilisha compressa</t>
  </si>
  <si>
    <t xml:space="preserve">Randall 1994</t>
  </si>
  <si>
    <t xml:space="preserve">1211200302</t>
  </si>
  <si>
    <t xml:space="preserve">PEQ</t>
  </si>
  <si>
    <t xml:space="preserve">Pellona flavipinnis</t>
  </si>
  <si>
    <t xml:space="preserve">Yellowfin river pellona</t>
  </si>
  <si>
    <t xml:space="preserve">Alose-écaille fluviale</t>
  </si>
  <si>
    <t xml:space="preserve">Sardinata de río</t>
  </si>
  <si>
    <t xml:space="preserve">(Valenciennes 1836)</t>
  </si>
  <si>
    <t xml:space="preserve">1211200303</t>
  </si>
  <si>
    <t xml:space="preserve">PEO</t>
  </si>
  <si>
    <t xml:space="preserve">Pellona ditchela</t>
  </si>
  <si>
    <t xml:space="preserve">Indian pellona</t>
  </si>
  <si>
    <t xml:space="preserve">Alose-écaille indienne</t>
  </si>
  <si>
    <t xml:space="preserve">Sardineta índica</t>
  </si>
  <si>
    <t xml:space="preserve">1211200501</t>
  </si>
  <si>
    <t xml:space="preserve">PEM</t>
  </si>
  <si>
    <t xml:space="preserve">Pliosteostoma lutipinnis</t>
  </si>
  <si>
    <t xml:space="preserve">Yellowfin herring</t>
  </si>
  <si>
    <t xml:space="preserve">Poisson-papier jaune</t>
  </si>
  <si>
    <t xml:space="preserve">Arenquillo aleta amarilla</t>
  </si>
  <si>
    <t xml:space="preserve">رنكة صفراء الأجنحة</t>
  </si>
  <si>
    <t xml:space="preserve">黄鳍光腹多齿鳓</t>
  </si>
  <si>
    <t xml:space="preserve">1211200901</t>
  </si>
  <si>
    <t xml:space="preserve">PNR</t>
  </si>
  <si>
    <t xml:space="preserve">Neoopisthopterus tropicus</t>
  </si>
  <si>
    <t xml:space="preserve">Tropical longfin herring</t>
  </si>
  <si>
    <t xml:space="preserve">Menhaden plat</t>
  </si>
  <si>
    <t xml:space="preserve">Sardinela pelada</t>
  </si>
  <si>
    <t xml:space="preserve">رنكة طويلة الأجنحة استوائية</t>
  </si>
  <si>
    <t xml:space="preserve">东太平洋新后鳍鱼</t>
  </si>
  <si>
    <t xml:space="preserve">(Hildebrand 1946)</t>
  </si>
  <si>
    <t xml:space="preserve">1211201001</t>
  </si>
  <si>
    <t xml:space="preserve">PHT</t>
  </si>
  <si>
    <t xml:space="preserve">Opisthopterus tardoore</t>
  </si>
  <si>
    <t xml:space="preserve">Tardoore</t>
  </si>
  <si>
    <t xml:space="preserve">Poisson-papier tarture</t>
  </si>
  <si>
    <t xml:space="preserve">Arenquillo tardore</t>
  </si>
  <si>
    <t xml:space="preserve">سمك-ورق طارْدُور</t>
  </si>
  <si>
    <t xml:space="preserve">后鳍鱼</t>
  </si>
  <si>
    <t xml:space="preserve">1211201201</t>
  </si>
  <si>
    <t xml:space="preserve">PNA</t>
  </si>
  <si>
    <t xml:space="preserve">Odontognathus mucronatus</t>
  </si>
  <si>
    <t xml:space="preserve">Guiana longfin herring</t>
  </si>
  <si>
    <t xml:space="preserve">Poisson-papier guyanais</t>
  </si>
  <si>
    <t xml:space="preserve">Arenquillo cuchilla</t>
  </si>
  <si>
    <t xml:space="preserve">Lacepède 1800</t>
  </si>
  <si>
    <t xml:space="preserve">1211201401</t>
  </si>
  <si>
    <t xml:space="preserve">PRN</t>
  </si>
  <si>
    <t xml:space="preserve">Pristigaster cayana</t>
  </si>
  <si>
    <t xml:space="preserve">Amazon hatchet herring</t>
  </si>
  <si>
    <t xml:space="preserve">Cuvier 1830</t>
  </si>
  <si>
    <t xml:space="preserve">1211201601</t>
  </si>
  <si>
    <t xml:space="preserve">PRU</t>
  </si>
  <si>
    <t xml:space="preserve">Raconda russeliana</t>
  </si>
  <si>
    <t xml:space="preserve">Raconda</t>
  </si>
  <si>
    <t xml:space="preserve">121XXXXXXX019</t>
  </si>
  <si>
    <t xml:space="preserve">DCX</t>
  </si>
  <si>
    <t xml:space="preserve">Clupeoidei</t>
  </si>
  <si>
    <t xml:space="preserve">Diadromous clupeoids nei</t>
  </si>
  <si>
    <t xml:space="preserve">Clupéoidés diadromes nca</t>
  </si>
  <si>
    <t xml:space="preserve">Clupeoideos diádromos nep</t>
  </si>
  <si>
    <t xml:space="preserve">Проходные сельдевые</t>
  </si>
  <si>
    <t xml:space="preserve">121XXXXXXX020</t>
  </si>
  <si>
    <t xml:space="preserve">CLU</t>
  </si>
  <si>
    <t xml:space="preserve">Clupeoids nei</t>
  </si>
  <si>
    <t xml:space="preserve">Clupéoidés nca</t>
  </si>
  <si>
    <t xml:space="preserve">Clupeoideos nep</t>
  </si>
  <si>
    <t xml:space="preserve">Сельдевые</t>
  </si>
  <si>
    <t xml:space="preserve">1220200101</t>
  </si>
  <si>
    <t xml:space="preserve">MIL</t>
  </si>
  <si>
    <t xml:space="preserve">Chanos chanos</t>
  </si>
  <si>
    <t xml:space="preserve">Milkfish</t>
  </si>
  <si>
    <t xml:space="preserve">Chano</t>
  </si>
  <si>
    <t xml:space="preserve">Ханос (=молочная рыба)</t>
  </si>
  <si>
    <t xml:space="preserve">Chanidae</t>
  </si>
  <si>
    <t xml:space="preserve">GONORYNCHIFORMES</t>
  </si>
  <si>
    <t xml:space="preserve">1220300101</t>
  </si>
  <si>
    <t xml:space="preserve">KCN</t>
  </si>
  <si>
    <t xml:space="preserve">Cromeria nilotica</t>
  </si>
  <si>
    <t xml:space="preserve">Naked shellear</t>
  </si>
  <si>
    <t xml:space="preserve">Boulenger 1901</t>
  </si>
  <si>
    <t xml:space="preserve">Kneriidae</t>
  </si>
  <si>
    <t xml:space="preserve">1220300201</t>
  </si>
  <si>
    <t xml:space="preserve">KGA</t>
  </si>
  <si>
    <t xml:space="preserve">Grasseichthys gabonensis</t>
  </si>
  <si>
    <t xml:space="preserve">Géry 1964</t>
  </si>
  <si>
    <t xml:space="preserve">1220300301</t>
  </si>
  <si>
    <t xml:space="preserve">KKA</t>
  </si>
  <si>
    <t xml:space="preserve">Kneria auriculata</t>
  </si>
  <si>
    <t xml:space="preserve">Airbreathing shellear</t>
  </si>
  <si>
    <t xml:space="preserve">(Pellegrin 1905)</t>
  </si>
  <si>
    <t xml:space="preserve">1220300401</t>
  </si>
  <si>
    <t xml:space="preserve">KPA</t>
  </si>
  <si>
    <t xml:space="preserve">Parakneria abbreviata</t>
  </si>
  <si>
    <t xml:space="preserve">(Pellegrin 1931)</t>
  </si>
  <si>
    <t xml:space="preserve">1220400401</t>
  </si>
  <si>
    <t xml:space="preserve">GPH</t>
  </si>
  <si>
    <t xml:space="preserve">Phractolaemus ansorgii</t>
  </si>
  <si>
    <t xml:space="preserve">Hingemouth</t>
  </si>
  <si>
    <t xml:space="preserve">Phractolaemidae</t>
  </si>
  <si>
    <t xml:space="preserve">1220600101</t>
  </si>
  <si>
    <t xml:space="preserve">GGG</t>
  </si>
  <si>
    <t xml:space="preserve">Gonorynchus gonorynchus</t>
  </si>
  <si>
    <t xml:space="preserve">Beaked salmon</t>
  </si>
  <si>
    <t xml:space="preserve">Gonorynchidae</t>
  </si>
  <si>
    <t xml:space="preserve">23</t>
  </si>
  <si>
    <t xml:space="preserve">1230100201</t>
  </si>
  <si>
    <t xml:space="preserve">SAJ</t>
  </si>
  <si>
    <t xml:space="preserve">Acantholingua ohridana</t>
  </si>
  <si>
    <t xml:space="preserve">Salmonidae</t>
  </si>
  <si>
    <t xml:space="preserve">SALMONIFORMES</t>
  </si>
  <si>
    <t xml:space="preserve">1230100401</t>
  </si>
  <si>
    <t xml:space="preserve">SAL</t>
  </si>
  <si>
    <t xml:space="preserve">Salmo salar</t>
  </si>
  <si>
    <t xml:space="preserve">Atlantic salmon</t>
  </si>
  <si>
    <t xml:space="preserve">Saumon de l'Atlantique</t>
  </si>
  <si>
    <t xml:space="preserve">Salmón del Atlántico</t>
  </si>
  <si>
    <t xml:space="preserve">Лосось атлантический (=семга)</t>
  </si>
  <si>
    <t xml:space="preserve">1230100402</t>
  </si>
  <si>
    <t xml:space="preserve">TRS</t>
  </si>
  <si>
    <t xml:space="preserve">Salmo trutta</t>
  </si>
  <si>
    <t xml:space="preserve">Sea trout</t>
  </si>
  <si>
    <t xml:space="preserve">Truite de mer</t>
  </si>
  <si>
    <t xml:space="preserve">Trucha marina</t>
  </si>
  <si>
    <t xml:space="preserve">Кумжа</t>
  </si>
  <si>
    <t xml:space="preserve">Berg 1908</t>
  </si>
  <si>
    <t xml:space="preserve">1230100403</t>
  </si>
  <si>
    <t xml:space="preserve">SFC</t>
  </si>
  <si>
    <t xml:space="preserve">Salmo carpio</t>
  </si>
  <si>
    <t xml:space="preserve">1230100404</t>
  </si>
  <si>
    <t xml:space="preserve">SFX</t>
  </si>
  <si>
    <t xml:space="preserve">Salmo ferox</t>
  </si>
  <si>
    <t xml:space="preserve">Jardine 1835</t>
  </si>
  <si>
    <t xml:space="preserve">1230100405</t>
  </si>
  <si>
    <t xml:space="preserve">SFF</t>
  </si>
  <si>
    <t xml:space="preserve">Salmo fibreni</t>
  </si>
  <si>
    <t xml:space="preserve">Zerunian &amp; Gandolfi 1990</t>
  </si>
  <si>
    <t xml:space="preserve">1230100406</t>
  </si>
  <si>
    <t xml:space="preserve">SFI</t>
  </si>
  <si>
    <t xml:space="preserve">Salmo ischchan</t>
  </si>
  <si>
    <t xml:space="preserve">Sevan trout</t>
  </si>
  <si>
    <t xml:space="preserve">Ишхан (=севанская форель)</t>
  </si>
  <si>
    <t xml:space="preserve">1230100407</t>
  </si>
  <si>
    <t xml:space="preserve">SFM</t>
  </si>
  <si>
    <t xml:space="preserve">Salmo marmoratus</t>
  </si>
  <si>
    <t xml:space="preserve">12301004XX</t>
  </si>
  <si>
    <t xml:space="preserve">TRO</t>
  </si>
  <si>
    <t xml:space="preserve">Salmo spp</t>
  </si>
  <si>
    <t xml:space="preserve">Trouts nei</t>
  </si>
  <si>
    <t xml:space="preserve">Truites nca</t>
  </si>
  <si>
    <t xml:space="preserve">Truchas nep</t>
  </si>
  <si>
    <t xml:space="preserve">Лососи настоящие</t>
  </si>
  <si>
    <t xml:space="preserve">1230100801</t>
  </si>
  <si>
    <t xml:space="preserve">SVS</t>
  </si>
  <si>
    <t xml:space="preserve">Salvethymus svetovidovi</t>
  </si>
  <si>
    <t xml:space="preserve">Long-finned charr</t>
  </si>
  <si>
    <t xml:space="preserve">Chereshnev &amp; Skopets 1990</t>
  </si>
  <si>
    <t xml:space="preserve">1230100901</t>
  </si>
  <si>
    <t xml:space="preserve">ONA</t>
  </si>
  <si>
    <t xml:space="preserve">Oncorhynchus aguabonita</t>
  </si>
  <si>
    <t xml:space="preserve">Golden trout</t>
  </si>
  <si>
    <t xml:space="preserve">Truite dorée</t>
  </si>
  <si>
    <t xml:space="preserve">(Jordan 1892)</t>
  </si>
  <si>
    <t xml:space="preserve">1230100902</t>
  </si>
  <si>
    <t xml:space="preserve">PIN</t>
  </si>
  <si>
    <t xml:space="preserve">Oncorhynchus gorbuscha</t>
  </si>
  <si>
    <t xml:space="preserve">Pink(=Humpback) salmon</t>
  </si>
  <si>
    <t xml:space="preserve">Saumon rose</t>
  </si>
  <si>
    <t xml:space="preserve">Salmón rosado</t>
  </si>
  <si>
    <t xml:space="preserve">سلمون وردي</t>
  </si>
  <si>
    <t xml:space="preserve">细鳞大麻哈鱼</t>
  </si>
  <si>
    <t xml:space="preserve">Горбуша</t>
  </si>
  <si>
    <t xml:space="preserve">1230100903</t>
  </si>
  <si>
    <t xml:space="preserve">CHU</t>
  </si>
  <si>
    <t xml:space="preserve">Oncorhynchus keta</t>
  </si>
  <si>
    <t xml:space="preserve">Chum(=Keta=Dog) salmon</t>
  </si>
  <si>
    <t xml:space="preserve">Saumon chien</t>
  </si>
  <si>
    <t xml:space="preserve">Keta</t>
  </si>
  <si>
    <t xml:space="preserve">سلمون كلب</t>
  </si>
  <si>
    <t xml:space="preserve">大麻哈鱼</t>
  </si>
  <si>
    <t xml:space="preserve">Кета</t>
  </si>
  <si>
    <t xml:space="preserve">1230100904</t>
  </si>
  <si>
    <t xml:space="preserve">ONC</t>
  </si>
  <si>
    <t xml:space="preserve">Oncorhynchus clarki</t>
  </si>
  <si>
    <t xml:space="preserve">Cutthroat trout</t>
  </si>
  <si>
    <t xml:space="preserve">1230100905</t>
  </si>
  <si>
    <t xml:space="preserve">CHE</t>
  </si>
  <si>
    <t xml:space="preserve">Oncorhynchus masou</t>
  </si>
  <si>
    <t xml:space="preserve">Masu(=Cherry) salmon</t>
  </si>
  <si>
    <t xml:space="preserve">Saumon du Japon</t>
  </si>
  <si>
    <t xml:space="preserve">Salmón japonés</t>
  </si>
  <si>
    <t xml:space="preserve">سلمون اليابان</t>
  </si>
  <si>
    <t xml:space="preserve">马苏大麻哈鱼</t>
  </si>
  <si>
    <t xml:space="preserve">Сима</t>
  </si>
  <si>
    <t xml:space="preserve">(Jordan &amp; Oshima 1919)</t>
  </si>
  <si>
    <t xml:space="preserve">1230100906</t>
  </si>
  <si>
    <t xml:space="preserve">SOC</t>
  </si>
  <si>
    <t xml:space="preserve">Oncorhynchus nerka</t>
  </si>
  <si>
    <t xml:space="preserve">Sockeye(=Red) salmon</t>
  </si>
  <si>
    <t xml:space="preserve">Saumon rouge</t>
  </si>
  <si>
    <t xml:space="preserve">Salmón rojo</t>
  </si>
  <si>
    <t xml:space="preserve">سلمون أحمر</t>
  </si>
  <si>
    <t xml:space="preserve">红大麻哈鱼</t>
  </si>
  <si>
    <t xml:space="preserve">Нерка</t>
  </si>
  <si>
    <t xml:space="preserve">1230100907</t>
  </si>
  <si>
    <t xml:space="preserve">CHI</t>
  </si>
  <si>
    <t xml:space="preserve">Oncorhynchus tshawytscha</t>
  </si>
  <si>
    <t xml:space="preserve">Chinook(=Spring=King) salmon</t>
  </si>
  <si>
    <t xml:space="preserve">Saumon royal</t>
  </si>
  <si>
    <t xml:space="preserve">Salmón real</t>
  </si>
  <si>
    <t xml:space="preserve">سلمون ملكي</t>
  </si>
  <si>
    <t xml:space="preserve">大鳞大麻哈鱼</t>
  </si>
  <si>
    <t xml:space="preserve">Чавыча</t>
  </si>
  <si>
    <t xml:space="preserve">1230100908</t>
  </si>
  <si>
    <t xml:space="preserve">COH</t>
  </si>
  <si>
    <t xml:space="preserve">Oncorhynchus kisutch</t>
  </si>
  <si>
    <t xml:space="preserve">Coho(=Silver) salmon</t>
  </si>
  <si>
    <t xml:space="preserve">Saumon argenté</t>
  </si>
  <si>
    <t xml:space="preserve">Salmón plateado</t>
  </si>
  <si>
    <t xml:space="preserve">سلمون فِضِّي</t>
  </si>
  <si>
    <t xml:space="preserve">银大麻哈鱼</t>
  </si>
  <si>
    <t xml:space="preserve">Кижуч</t>
  </si>
  <si>
    <t xml:space="preserve">1230100909</t>
  </si>
  <si>
    <t xml:space="preserve">TRR</t>
  </si>
  <si>
    <t xml:space="preserve">Oncorhynchus mykiss</t>
  </si>
  <si>
    <t xml:space="preserve">Rainbow trout</t>
  </si>
  <si>
    <t xml:space="preserve">Truite arc-en-ciel</t>
  </si>
  <si>
    <t xml:space="preserve">Trucha arco iris</t>
  </si>
  <si>
    <t xml:space="preserve">Микижа</t>
  </si>
  <si>
    <t xml:space="preserve">1230100910</t>
  </si>
  <si>
    <t xml:space="preserve">ONH</t>
  </si>
  <si>
    <t xml:space="preserve">Oncorhynchus apache</t>
  </si>
  <si>
    <t xml:space="preserve">Apache trout</t>
  </si>
  <si>
    <t xml:space="preserve">(Miller 1972)</t>
  </si>
  <si>
    <t xml:space="preserve">1230100911</t>
  </si>
  <si>
    <t xml:space="preserve">ONY</t>
  </si>
  <si>
    <t xml:space="preserve">Oncorhynchus chrysogaster</t>
  </si>
  <si>
    <t xml:space="preserve">Mexican golden trout</t>
  </si>
  <si>
    <t xml:space="preserve">(Needham &amp; Gard 1964)</t>
  </si>
  <si>
    <t xml:space="preserve">1230100912</t>
  </si>
  <si>
    <t xml:space="preserve">ONG</t>
  </si>
  <si>
    <t xml:space="preserve">Oncorhynchus gilae</t>
  </si>
  <si>
    <t xml:space="preserve">Gila trout</t>
  </si>
  <si>
    <t xml:space="preserve">(Miller 1950)</t>
  </si>
  <si>
    <t xml:space="preserve">1230100915</t>
  </si>
  <si>
    <t xml:space="preserve">ONR</t>
  </si>
  <si>
    <t xml:space="preserve">Oncorhynchus rhodurus</t>
  </si>
  <si>
    <t xml:space="preserve">Jordan &amp; McGregor 1925</t>
  </si>
  <si>
    <t xml:space="preserve">12301009XX</t>
  </si>
  <si>
    <t xml:space="preserve">ORC</t>
  </si>
  <si>
    <t xml:space="preserve">Oncorhynchus spp</t>
  </si>
  <si>
    <t xml:space="preserve">Pacific salmons nei</t>
  </si>
  <si>
    <t xml:space="preserve">Saumons du Pacifique nca</t>
  </si>
  <si>
    <t xml:space="preserve">Salmones del Pacífico nep</t>
  </si>
  <si>
    <t xml:space="preserve">1230101001</t>
  </si>
  <si>
    <t xml:space="preserve">SWI</t>
  </si>
  <si>
    <t xml:space="preserve">Salvelinus willoughbii</t>
  </si>
  <si>
    <t xml:space="preserve">(Günther 1862)</t>
  </si>
  <si>
    <t xml:space="preserve">1230101002</t>
  </si>
  <si>
    <t xml:space="preserve">SVF</t>
  </si>
  <si>
    <t xml:space="preserve">Salvelinus fontinalis</t>
  </si>
  <si>
    <t xml:space="preserve">Brook trout</t>
  </si>
  <si>
    <t xml:space="preserve">Saumon de fontaine</t>
  </si>
  <si>
    <t xml:space="preserve">Trucha de arroyo</t>
  </si>
  <si>
    <t xml:space="preserve">1230101003</t>
  </si>
  <si>
    <t xml:space="preserve">SLE</t>
  </si>
  <si>
    <t xml:space="preserve">Salvelinus leucomaenis</t>
  </si>
  <si>
    <t xml:space="preserve">1230101005</t>
  </si>
  <si>
    <t xml:space="preserve">ACH</t>
  </si>
  <si>
    <t xml:space="preserve">Salvelinus alpinus</t>
  </si>
  <si>
    <t xml:space="preserve">Arctic char</t>
  </si>
  <si>
    <t xml:space="preserve">Omble-chevalier</t>
  </si>
  <si>
    <t xml:space="preserve">Trucha alpina</t>
  </si>
  <si>
    <t xml:space="preserve">Голец арктический</t>
  </si>
  <si>
    <t xml:space="preserve">1230101006</t>
  </si>
  <si>
    <t xml:space="preserve">VAR</t>
  </si>
  <si>
    <t xml:space="preserve">Salvelinus malma</t>
  </si>
  <si>
    <t xml:space="preserve">Dolly varden</t>
  </si>
  <si>
    <t xml:space="preserve">Omble du Pacifique</t>
  </si>
  <si>
    <t xml:space="preserve">Salvelino</t>
  </si>
  <si>
    <t xml:space="preserve">Taranetz 1933</t>
  </si>
  <si>
    <t xml:space="preserve">1230101007</t>
  </si>
  <si>
    <t xml:space="preserve">LAT</t>
  </si>
  <si>
    <t xml:space="preserve">Salvelinus namaycush</t>
  </si>
  <si>
    <t xml:space="preserve">Lake trout(=Char)</t>
  </si>
  <si>
    <t xml:space="preserve">Touladi(=Omble du Canada)</t>
  </si>
  <si>
    <t xml:space="preserve">Trucha lacustre</t>
  </si>
  <si>
    <t xml:space="preserve">أومبل كندا او تروتة الضاية</t>
  </si>
  <si>
    <t xml:space="preserve">湖红点鲑</t>
  </si>
  <si>
    <t xml:space="preserve">1230101008</t>
  </si>
  <si>
    <t xml:space="preserve">SVO</t>
  </si>
  <si>
    <t xml:space="preserve">Salvelinus confluentus</t>
  </si>
  <si>
    <t xml:space="preserve">Bull trout</t>
  </si>
  <si>
    <t xml:space="preserve">(Suckley 1859)</t>
  </si>
  <si>
    <t xml:space="preserve">1230101009</t>
  </si>
  <si>
    <t xml:space="preserve">SVN</t>
  </si>
  <si>
    <t xml:space="preserve">Salvelinus neiva</t>
  </si>
  <si>
    <t xml:space="preserve">Neiva</t>
  </si>
  <si>
    <t xml:space="preserve">1230101010</t>
  </si>
  <si>
    <t xml:space="preserve">SVP</t>
  </si>
  <si>
    <t xml:space="preserve">Salvelinus profundus</t>
  </si>
  <si>
    <t xml:space="preserve">(Schillinger 1901)</t>
  </si>
  <si>
    <t xml:space="preserve">12301010XX</t>
  </si>
  <si>
    <t xml:space="preserve">CHR</t>
  </si>
  <si>
    <t xml:space="preserve">Salvelinus spp</t>
  </si>
  <si>
    <t xml:space="preserve">Chars nei</t>
  </si>
  <si>
    <t xml:space="preserve">Ombles nca</t>
  </si>
  <si>
    <t xml:space="preserve">Salvelinos nep</t>
  </si>
  <si>
    <t xml:space="preserve">1230101301</t>
  </si>
  <si>
    <t xml:space="preserve">SOB</t>
  </si>
  <si>
    <t xml:space="preserve">Salmothymus obtusirostris</t>
  </si>
  <si>
    <t xml:space="preserve">Adriatic trout</t>
  </si>
  <si>
    <t xml:space="preserve">(Heckel 1851)</t>
  </si>
  <si>
    <t xml:space="preserve">1230102001</t>
  </si>
  <si>
    <t xml:space="preserve">HUI</t>
  </si>
  <si>
    <t xml:space="preserve">Hucho ishikawae</t>
  </si>
  <si>
    <t xml:space="preserve">Mori 1928</t>
  </si>
  <si>
    <t xml:space="preserve">1230102002</t>
  </si>
  <si>
    <t xml:space="preserve">HUC</t>
  </si>
  <si>
    <t xml:space="preserve">Hucho hucho</t>
  </si>
  <si>
    <t xml:space="preserve">Huchen</t>
  </si>
  <si>
    <t xml:space="preserve">Huchon</t>
  </si>
  <si>
    <t xml:space="preserve">Salmón del Danubio</t>
  </si>
  <si>
    <t xml:space="preserve">Лосось дунайский (таймень дунайский=главатица)</t>
  </si>
  <si>
    <t xml:space="preserve">1230102003</t>
  </si>
  <si>
    <t xml:space="preserve">HUP</t>
  </si>
  <si>
    <t xml:space="preserve">Hucho perryi</t>
  </si>
  <si>
    <t xml:space="preserve">Japanese huchen</t>
  </si>
  <si>
    <t xml:space="preserve">(Brevoort 1856)</t>
  </si>
  <si>
    <t xml:space="preserve">1230102004</t>
  </si>
  <si>
    <t xml:space="preserve">HZU</t>
  </si>
  <si>
    <t xml:space="preserve">Hucho taimen</t>
  </si>
  <si>
    <t xml:space="preserve">Taimen</t>
  </si>
  <si>
    <t xml:space="preserve">哲罗鱼</t>
  </si>
  <si>
    <t xml:space="preserve">(Pallas 1773)</t>
  </si>
  <si>
    <t xml:space="preserve">1230102401</t>
  </si>
  <si>
    <t xml:space="preserve">SBE</t>
  </si>
  <si>
    <t xml:space="preserve">Brachymystax lenok</t>
  </si>
  <si>
    <t xml:space="preserve">Lenok</t>
  </si>
  <si>
    <t xml:space="preserve">秦岭细鳞鲑</t>
  </si>
  <si>
    <t xml:space="preserve">Ленок</t>
  </si>
  <si>
    <t xml:space="preserve">12301XXXXX</t>
  </si>
  <si>
    <t xml:space="preserve">SLZ</t>
  </si>
  <si>
    <t xml:space="preserve">Salmonids nei</t>
  </si>
  <si>
    <t xml:space="preserve">Лососевые</t>
  </si>
  <si>
    <t xml:space="preserve">1230200501</t>
  </si>
  <si>
    <t xml:space="preserve">TLV</t>
  </si>
  <si>
    <t xml:space="preserve">Thymallus thymallus</t>
  </si>
  <si>
    <t xml:space="preserve">Grayling</t>
  </si>
  <si>
    <t xml:space="preserve">Ombre commun</t>
  </si>
  <si>
    <t xml:space="preserve">Tímalo</t>
  </si>
  <si>
    <t xml:space="preserve">Хариус обыкновенный</t>
  </si>
  <si>
    <t xml:space="preserve">Thymallidae</t>
  </si>
  <si>
    <t xml:space="preserve">1230200502</t>
  </si>
  <si>
    <t xml:space="preserve">TYE</t>
  </si>
  <si>
    <t xml:space="preserve">Thymallus brevirostris</t>
  </si>
  <si>
    <t xml:space="preserve">Mongolian grayling</t>
  </si>
  <si>
    <t xml:space="preserve">Kessler 1879</t>
  </si>
  <si>
    <t xml:space="preserve">1230200504</t>
  </si>
  <si>
    <t xml:space="preserve">TLA</t>
  </si>
  <si>
    <t xml:space="preserve">Thymallus arcticus</t>
  </si>
  <si>
    <t xml:space="preserve">Arctic grayling</t>
  </si>
  <si>
    <t xml:space="preserve">Ombre arctique</t>
  </si>
  <si>
    <t xml:space="preserve">Tímalo ártico</t>
  </si>
  <si>
    <t xml:space="preserve">شِفْش قُطبي</t>
  </si>
  <si>
    <t xml:space="preserve">北极茴鱼</t>
  </si>
  <si>
    <t xml:space="preserve">(Pallas 1776)</t>
  </si>
  <si>
    <t xml:space="preserve">1230301601</t>
  </si>
  <si>
    <t xml:space="preserve">PCA</t>
  </si>
  <si>
    <t xml:space="preserve">Plecoglossus altivelis</t>
  </si>
  <si>
    <t xml:space="preserve">Ayu sweetfish</t>
  </si>
  <si>
    <t xml:space="preserve">Ayu</t>
  </si>
  <si>
    <t xml:space="preserve">سمك ليِّن أيو</t>
  </si>
  <si>
    <t xml:space="preserve">香鱼</t>
  </si>
  <si>
    <t xml:space="preserve">Айю</t>
  </si>
  <si>
    <t xml:space="preserve">Plecoglossidae</t>
  </si>
  <si>
    <t xml:space="preserve">1230400101</t>
  </si>
  <si>
    <t xml:space="preserve">OAE</t>
  </si>
  <si>
    <t xml:space="preserve">Allosmerus elongatus</t>
  </si>
  <si>
    <t xml:space="preserve">Whitebait smelt</t>
  </si>
  <si>
    <t xml:space="preserve">Osmeridae</t>
  </si>
  <si>
    <t xml:space="preserve">37</t>
  </si>
  <si>
    <t xml:space="preserve">1230400201</t>
  </si>
  <si>
    <t xml:space="preserve">CAP</t>
  </si>
  <si>
    <t xml:space="preserve">Mallotus villosus</t>
  </si>
  <si>
    <t xml:space="preserve">Capelin</t>
  </si>
  <si>
    <t xml:space="preserve">Capelan</t>
  </si>
  <si>
    <t xml:space="preserve">Capelán</t>
  </si>
  <si>
    <t xml:space="preserve">Мойва</t>
  </si>
  <si>
    <t xml:space="preserve">(Müller 1776)</t>
  </si>
  <si>
    <t xml:space="preserve">1230400301</t>
  </si>
  <si>
    <t xml:space="preserve">SME</t>
  </si>
  <si>
    <t xml:space="preserve">Osmerus eperlanus</t>
  </si>
  <si>
    <t xml:space="preserve">European smelt</t>
  </si>
  <si>
    <t xml:space="preserve">Éperlan européen</t>
  </si>
  <si>
    <t xml:space="preserve">Eperlano europeo</t>
  </si>
  <si>
    <t xml:space="preserve">Корюшка европейская</t>
  </si>
  <si>
    <t xml:space="preserve">1230400303</t>
  </si>
  <si>
    <t xml:space="preserve">SMR</t>
  </si>
  <si>
    <t xml:space="preserve">Osmerus mordax</t>
  </si>
  <si>
    <t xml:space="preserve">Rainbow smelt</t>
  </si>
  <si>
    <t xml:space="preserve">Éperlan arc-en-ciel</t>
  </si>
  <si>
    <t xml:space="preserve">Eperlano arco iris</t>
  </si>
  <si>
    <t xml:space="preserve">Корюшка зубастая</t>
  </si>
  <si>
    <t xml:space="preserve">Steindachner &amp; Kner 1870</t>
  </si>
  <si>
    <t xml:space="preserve">1230400801</t>
  </si>
  <si>
    <t xml:space="preserve">PSM</t>
  </si>
  <si>
    <t xml:space="preserve">Hypomesus olidus</t>
  </si>
  <si>
    <t xml:space="preserve">Pond smelt</t>
  </si>
  <si>
    <t xml:space="preserve">Éperlan à petite bouche</t>
  </si>
  <si>
    <t xml:space="preserve">Eperlano de estanque</t>
  </si>
  <si>
    <t xml:space="preserve">Корюшка малоротая речная</t>
  </si>
  <si>
    <t xml:space="preserve">(Pallas 1814)</t>
  </si>
  <si>
    <t xml:space="preserve">1230400802</t>
  </si>
  <si>
    <t xml:space="preserve">SUS</t>
  </si>
  <si>
    <t xml:space="preserve">Hypomesus pretiosus</t>
  </si>
  <si>
    <t xml:space="preserve">Surf smelt</t>
  </si>
  <si>
    <t xml:space="preserve">Éperlan du Pacifique</t>
  </si>
  <si>
    <t xml:space="preserve">Eperlano del Pacífico</t>
  </si>
  <si>
    <t xml:space="preserve">1230400803</t>
  </si>
  <si>
    <t xml:space="preserve">HVJ</t>
  </si>
  <si>
    <t xml:space="preserve">Hypomesus nipponensis</t>
  </si>
  <si>
    <t xml:space="preserve">Japanese smelt</t>
  </si>
  <si>
    <t xml:space="preserve">Корюшка малоротая японская</t>
  </si>
  <si>
    <t xml:space="preserve">McAllister 1963</t>
  </si>
  <si>
    <t xml:space="preserve">1230401201</t>
  </si>
  <si>
    <t xml:space="preserve">EUL</t>
  </si>
  <si>
    <t xml:space="preserve">Thaleichthys pacificus</t>
  </si>
  <si>
    <t xml:space="preserve">Eulachon</t>
  </si>
  <si>
    <t xml:space="preserve">Eulakane</t>
  </si>
  <si>
    <t xml:space="preserve">1230402301</t>
  </si>
  <si>
    <t xml:space="preserve">OSY</t>
  </si>
  <si>
    <t xml:space="preserve">Spirinchus thaleichthys</t>
  </si>
  <si>
    <t xml:space="preserve">Longfin smelt</t>
  </si>
  <si>
    <t xml:space="preserve">(Ayres 1860)</t>
  </si>
  <si>
    <t xml:space="preserve">12304XXXXX030</t>
  </si>
  <si>
    <t xml:space="preserve">SMX</t>
  </si>
  <si>
    <t xml:space="preserve">Osmerus spp, Hypomesus spp</t>
  </si>
  <si>
    <t xml:space="preserve">Smelts nei</t>
  </si>
  <si>
    <t xml:space="preserve">Éperlans nca</t>
  </si>
  <si>
    <t xml:space="preserve">Eperlanos nep</t>
  </si>
  <si>
    <t xml:space="preserve">Корюшки</t>
  </si>
  <si>
    <t xml:space="preserve">1230501501</t>
  </si>
  <si>
    <t xml:space="preserve">ARE</t>
  </si>
  <si>
    <t xml:space="preserve">Argentina elongata</t>
  </si>
  <si>
    <t xml:space="preserve">Hutton 1879</t>
  </si>
  <si>
    <t xml:space="preserve">Argentinidae</t>
  </si>
  <si>
    <t xml:space="preserve">1230501502</t>
  </si>
  <si>
    <t xml:space="preserve">ARO</t>
  </si>
  <si>
    <t xml:space="preserve">Argentina kagoshimae</t>
  </si>
  <si>
    <t xml:space="preserve">1230501503</t>
  </si>
  <si>
    <t xml:space="preserve">ARU</t>
  </si>
  <si>
    <t xml:space="preserve">Argentina silus</t>
  </si>
  <si>
    <t xml:space="preserve">Greater argentine</t>
  </si>
  <si>
    <t xml:space="preserve">Grande argentine</t>
  </si>
  <si>
    <t xml:space="preserve">(Ascanius 1775)</t>
  </si>
  <si>
    <t xml:space="preserve">1230501504</t>
  </si>
  <si>
    <t xml:space="preserve">ARY</t>
  </si>
  <si>
    <t xml:space="preserve">Argentina sphyraena</t>
  </si>
  <si>
    <t xml:space="preserve">Argentine</t>
  </si>
  <si>
    <t xml:space="preserve">Petite argentine</t>
  </si>
  <si>
    <t xml:space="preserve">Pez plata</t>
  </si>
  <si>
    <t xml:space="preserve">12305015XX</t>
  </si>
  <si>
    <t xml:space="preserve">ARG</t>
  </si>
  <si>
    <t xml:space="preserve">Argentina spp</t>
  </si>
  <si>
    <t xml:space="preserve">Argentines</t>
  </si>
  <si>
    <t xml:space="preserve">Argentinas</t>
  </si>
  <si>
    <t xml:space="preserve">Аргентины (=серебрянки)</t>
  </si>
  <si>
    <t xml:space="preserve">1230502901</t>
  </si>
  <si>
    <t xml:space="preserve">DES</t>
  </si>
  <si>
    <t xml:space="preserve">Glossanodon semifasciatus</t>
  </si>
  <si>
    <t xml:space="preserve">Deep-sea smelt</t>
  </si>
  <si>
    <t xml:space="preserve">Argentina du Pacifique</t>
  </si>
  <si>
    <t xml:space="preserve">Argentina del Pacífico</t>
  </si>
  <si>
    <t xml:space="preserve">Аргентина японская</t>
  </si>
  <si>
    <t xml:space="preserve">(Kishinouye 1904)</t>
  </si>
  <si>
    <t xml:space="preserve">1230502902</t>
  </si>
  <si>
    <t xml:space="preserve">GLI</t>
  </si>
  <si>
    <t xml:space="preserve">Glossanodon leioglossus</t>
  </si>
  <si>
    <t xml:space="preserve">Smalltoothed argentine</t>
  </si>
  <si>
    <t xml:space="preserve">1230502903</t>
  </si>
  <si>
    <t xml:space="preserve">GKY</t>
  </si>
  <si>
    <t xml:space="preserve">Glossanodon polli</t>
  </si>
  <si>
    <t xml:space="preserve">Cohen 1958</t>
  </si>
  <si>
    <t xml:space="preserve">12305XXXXX</t>
  </si>
  <si>
    <t xml:space="preserve">JXX</t>
  </si>
  <si>
    <t xml:space="preserve">Argentines nei</t>
  </si>
  <si>
    <t xml:space="preserve">Argentines nca</t>
  </si>
  <si>
    <t xml:space="preserve">Argentinas nep</t>
  </si>
  <si>
    <t xml:space="preserve">1230601001</t>
  </si>
  <si>
    <t xml:space="preserve">BLH</t>
  </si>
  <si>
    <t xml:space="preserve">Leuroglossus schmidti</t>
  </si>
  <si>
    <t xml:space="preserve">Northern smoothtounge</t>
  </si>
  <si>
    <t xml:space="preserve">Rass 1955</t>
  </si>
  <si>
    <t xml:space="preserve">Bathylagidae</t>
  </si>
  <si>
    <t xml:space="preserve">1230601101</t>
  </si>
  <si>
    <t xml:space="preserve">BVR</t>
  </si>
  <si>
    <t xml:space="preserve">Bathylagoides argyrogaster</t>
  </si>
  <si>
    <t xml:space="preserve">Silver deepsea smelt</t>
  </si>
  <si>
    <t xml:space="preserve">1230601401</t>
  </si>
  <si>
    <t xml:space="preserve">BAA</t>
  </si>
  <si>
    <t xml:space="preserve">Bathylagus antarcticus</t>
  </si>
  <si>
    <t xml:space="preserve">Günther 1878</t>
  </si>
  <si>
    <t xml:space="preserve">1230601402</t>
  </si>
  <si>
    <t xml:space="preserve">BBE</t>
  </si>
  <si>
    <t xml:space="preserve">Bathylagus euryops</t>
  </si>
  <si>
    <t xml:space="preserve">Goiter blacksmelt</t>
  </si>
  <si>
    <t xml:space="preserve">1230601403</t>
  </si>
  <si>
    <t xml:space="preserve">BBG</t>
  </si>
  <si>
    <t xml:space="preserve">Bathylagus gracilis</t>
  </si>
  <si>
    <t xml:space="preserve">Lönnberg 1905</t>
  </si>
  <si>
    <t xml:space="preserve">1230601404</t>
  </si>
  <si>
    <t xml:space="preserve">BBO</t>
  </si>
  <si>
    <t xml:space="preserve">Bathylagus ochotensis</t>
  </si>
  <si>
    <t xml:space="preserve">Eared blacksmelt</t>
  </si>
  <si>
    <t xml:space="preserve">Schmidt 1938</t>
  </si>
  <si>
    <t xml:space="preserve">1230601405</t>
  </si>
  <si>
    <t xml:space="preserve">BBP</t>
  </si>
  <si>
    <t xml:space="preserve">Bathylagus pacificus</t>
  </si>
  <si>
    <t xml:space="preserve">Slender blacksmelt</t>
  </si>
  <si>
    <t xml:space="preserve">Gilbert 1890</t>
  </si>
  <si>
    <t xml:space="preserve">12306014XX</t>
  </si>
  <si>
    <t xml:space="preserve">BTY</t>
  </si>
  <si>
    <t xml:space="preserve">Bathylagus spp</t>
  </si>
  <si>
    <t xml:space="preserve">Blacksmelts</t>
  </si>
  <si>
    <t xml:space="preserve">12306XXXXX</t>
  </si>
  <si>
    <t xml:space="preserve">BVY</t>
  </si>
  <si>
    <t xml:space="preserve">Deep-sea smelts nei</t>
  </si>
  <si>
    <t xml:space="preserve">1230700501</t>
  </si>
  <si>
    <t xml:space="preserve">MXA</t>
  </si>
  <si>
    <t xml:space="preserve">Xenophthalmichthys danae</t>
  </si>
  <si>
    <t xml:space="preserve">Regan 1925</t>
  </si>
  <si>
    <t xml:space="preserve">Microstomatidae</t>
  </si>
  <si>
    <t xml:space="preserve">1230701701</t>
  </si>
  <si>
    <t xml:space="preserve">MMI</t>
  </si>
  <si>
    <t xml:space="preserve">Microstoma microstoma</t>
  </si>
  <si>
    <t xml:space="preserve">Slender argentine</t>
  </si>
  <si>
    <t xml:space="preserve">1230702601</t>
  </si>
  <si>
    <t xml:space="preserve">MNA</t>
  </si>
  <si>
    <t xml:space="preserve">Nansenia ardesiaca</t>
  </si>
  <si>
    <t xml:space="preserve">Jordan &amp; Thompson 1914</t>
  </si>
  <si>
    <t xml:space="preserve">1230702602</t>
  </si>
  <si>
    <t xml:space="preserve">NSZ</t>
  </si>
  <si>
    <t xml:space="preserve">Nansenia antarctica</t>
  </si>
  <si>
    <t xml:space="preserve">Kawaguchi &amp; Butler 1984</t>
  </si>
  <si>
    <t xml:space="preserve">1230702603</t>
  </si>
  <si>
    <t xml:space="preserve">NFD</t>
  </si>
  <si>
    <t xml:space="preserve">Nansenia macrolepis</t>
  </si>
  <si>
    <t xml:space="preserve">12307026XX</t>
  </si>
  <si>
    <t xml:space="preserve">NAN</t>
  </si>
  <si>
    <t xml:space="preserve">Nansenia spp</t>
  </si>
  <si>
    <t xml:space="preserve">1230900101</t>
  </si>
  <si>
    <t xml:space="preserve">SNJ</t>
  </si>
  <si>
    <t xml:space="preserve">Neosalanx jordani</t>
  </si>
  <si>
    <t xml:space="preserve">Wakiya &amp; Takahashi 1937</t>
  </si>
  <si>
    <t xml:space="preserve">Salangidae</t>
  </si>
  <si>
    <t xml:space="preserve">1230900102</t>
  </si>
  <si>
    <t xml:space="preserve">XHK</t>
  </si>
  <si>
    <t xml:space="preserve">Neosalanx tangkahkeii</t>
  </si>
  <si>
    <t xml:space="preserve">Chinese icefish</t>
  </si>
  <si>
    <t xml:space="preserve">Pez platino oriental</t>
  </si>
  <si>
    <t xml:space="preserve">(Wu 1931)</t>
  </si>
  <si>
    <t xml:space="preserve">1230900201</t>
  </si>
  <si>
    <t xml:space="preserve">PRS</t>
  </si>
  <si>
    <t xml:space="preserve">Protosalanx hyalocranius</t>
  </si>
  <si>
    <t xml:space="preserve">Clearhead icefish</t>
  </si>
  <si>
    <t xml:space="preserve">Лапша-рыба пресноводная</t>
  </si>
  <si>
    <t xml:space="preserve">(Abbott 1901)</t>
  </si>
  <si>
    <t xml:space="preserve">1230901001</t>
  </si>
  <si>
    <t xml:space="preserve">SNN</t>
  </si>
  <si>
    <t xml:space="preserve">Salanx ariakensis</t>
  </si>
  <si>
    <t xml:space="preserve">Kishinouye 1902</t>
  </si>
  <si>
    <t xml:space="preserve">1230901002</t>
  </si>
  <si>
    <t xml:space="preserve">XSC</t>
  </si>
  <si>
    <t xml:space="preserve">Salanx chinensis</t>
  </si>
  <si>
    <t xml:space="preserve">Chinese noodlefish</t>
  </si>
  <si>
    <t xml:space="preserve">(Osbeck 1765)</t>
  </si>
  <si>
    <t xml:space="preserve">1230902501</t>
  </si>
  <si>
    <t xml:space="preserve">SNH</t>
  </si>
  <si>
    <t xml:space="preserve">Salangichthys ishikawae</t>
  </si>
  <si>
    <t xml:space="preserve">Wakiya &amp; Takahashi 1913</t>
  </si>
  <si>
    <t xml:space="preserve">1230902502</t>
  </si>
  <si>
    <t xml:space="preserve">SZM</t>
  </si>
  <si>
    <t xml:space="preserve">Salangichthys microdon</t>
  </si>
  <si>
    <t xml:space="preserve">Japanese icefish</t>
  </si>
  <si>
    <t xml:space="preserve">(Bleeker 1860)</t>
  </si>
  <si>
    <t xml:space="preserve">12309XXXXX</t>
  </si>
  <si>
    <t xml:space="preserve">ISZ</t>
  </si>
  <si>
    <t xml:space="preserve">Icefishes nei</t>
  </si>
  <si>
    <t xml:space="preserve">1231000101</t>
  </si>
  <si>
    <t xml:space="preserve">RPE</t>
  </si>
  <si>
    <t xml:space="preserve">Prototroctes maraena</t>
  </si>
  <si>
    <t xml:space="preserve">Australian grayling</t>
  </si>
  <si>
    <t xml:space="preserve">Günther 1864</t>
  </si>
  <si>
    <t xml:space="preserve">Retropinnidae</t>
  </si>
  <si>
    <t xml:space="preserve">1231000201</t>
  </si>
  <si>
    <t xml:space="preserve">SKN</t>
  </si>
  <si>
    <t xml:space="preserve">Stokellia anisodon</t>
  </si>
  <si>
    <t xml:space="preserve">Stokell's smelt</t>
  </si>
  <si>
    <t xml:space="preserve">(Stokell 1941)</t>
  </si>
  <si>
    <t xml:space="preserve">1231001901</t>
  </si>
  <si>
    <t xml:space="preserve">RRR</t>
  </si>
  <si>
    <t xml:space="preserve">Retropinna retropinna</t>
  </si>
  <si>
    <t xml:space="preserve">Cucumberfish</t>
  </si>
  <si>
    <t xml:space="preserve">(Richardson 1848)</t>
  </si>
  <si>
    <t xml:space="preserve">1231200101</t>
  </si>
  <si>
    <t xml:space="preserve">FVE</t>
  </si>
  <si>
    <t xml:space="preserve">Coregonus albula</t>
  </si>
  <si>
    <t xml:space="preserve">Vendace</t>
  </si>
  <si>
    <t xml:space="preserve">Corégone blanc</t>
  </si>
  <si>
    <t xml:space="preserve">Coregono blanco</t>
  </si>
  <si>
    <t xml:space="preserve">Ряпушка </t>
  </si>
  <si>
    <t xml:space="preserve">Coregonidae</t>
  </si>
  <si>
    <t xml:space="preserve">1231200102</t>
  </si>
  <si>
    <t xml:space="preserve">PLN</t>
  </si>
  <si>
    <t xml:space="preserve">Coregonus lavaretus</t>
  </si>
  <si>
    <t xml:space="preserve">European whitefish</t>
  </si>
  <si>
    <t xml:space="preserve">Corégone lavaret</t>
  </si>
  <si>
    <t xml:space="preserve">Lavareto</t>
  </si>
  <si>
    <t xml:space="preserve">Сиг обыкновенный</t>
  </si>
  <si>
    <t xml:space="preserve">Dybowski 1874</t>
  </si>
  <si>
    <t xml:space="preserve">1231200103</t>
  </si>
  <si>
    <t xml:space="preserve">HOU</t>
  </si>
  <si>
    <t xml:space="preserve">Coregonus oxyrinchus</t>
  </si>
  <si>
    <t xml:space="preserve">Houting</t>
  </si>
  <si>
    <t xml:space="preserve">Bondelle</t>
  </si>
  <si>
    <t xml:space="preserve">Coregono picudo</t>
  </si>
  <si>
    <t xml:space="preserve">1231200104</t>
  </si>
  <si>
    <t xml:space="preserve">CIE</t>
  </si>
  <si>
    <t xml:space="preserve">Coregonus fera</t>
  </si>
  <si>
    <t xml:space="preserve">Jurine 1825</t>
  </si>
  <si>
    <t xml:space="preserve">1231200105</t>
  </si>
  <si>
    <t xml:space="preserve">CIH</t>
  </si>
  <si>
    <t xml:space="preserve">Coregonus hiemalis</t>
  </si>
  <si>
    <t xml:space="preserve">1231200108</t>
  </si>
  <si>
    <t xml:space="preserve">CIP</t>
  </si>
  <si>
    <t xml:space="preserve">Coregonus pollan</t>
  </si>
  <si>
    <t xml:space="preserve">Irish pollan</t>
  </si>
  <si>
    <t xml:space="preserve">Thompson 1835</t>
  </si>
  <si>
    <t xml:space="preserve">1231200109</t>
  </si>
  <si>
    <t xml:space="preserve">CIG</t>
  </si>
  <si>
    <t xml:space="preserve">Coregonus wartmanni</t>
  </si>
  <si>
    <t xml:space="preserve">1231200110</t>
  </si>
  <si>
    <t xml:space="preserve">CIR</t>
  </si>
  <si>
    <t xml:space="preserve">Coregonus macrophthalmus</t>
  </si>
  <si>
    <t xml:space="preserve">Nüsslin 1882</t>
  </si>
  <si>
    <t xml:space="preserve">1231200112</t>
  </si>
  <si>
    <t xml:space="preserve">WHL</t>
  </si>
  <si>
    <t xml:space="preserve">Coregonus clupeaformis</t>
  </si>
  <si>
    <t xml:space="preserve">Lake(=Common) whitefish</t>
  </si>
  <si>
    <t xml:space="preserve">Corégone de lac</t>
  </si>
  <si>
    <t xml:space="preserve">Coregono de lago</t>
  </si>
  <si>
    <t xml:space="preserve">لور البحيرة</t>
  </si>
  <si>
    <t xml:space="preserve">鲱形白鲑</t>
  </si>
  <si>
    <t xml:space="preserve">(Mitchill 1818)</t>
  </si>
  <si>
    <t xml:space="preserve">1231200113</t>
  </si>
  <si>
    <t xml:space="preserve">CIS</t>
  </si>
  <si>
    <t xml:space="preserve">Coregonus artedi</t>
  </si>
  <si>
    <t xml:space="preserve">Lake cisco</t>
  </si>
  <si>
    <t xml:space="preserve">Cisco de lac</t>
  </si>
  <si>
    <t xml:space="preserve">Coregono de artedi</t>
  </si>
  <si>
    <t xml:space="preserve">1231200120</t>
  </si>
  <si>
    <t xml:space="preserve">CIA</t>
  </si>
  <si>
    <t xml:space="preserve">Coregonus autumnalis</t>
  </si>
  <si>
    <t xml:space="preserve">Arctic cisco</t>
  </si>
  <si>
    <t xml:space="preserve">Омуль</t>
  </si>
  <si>
    <t xml:space="preserve">1231200121</t>
  </si>
  <si>
    <t xml:space="preserve">CIC</t>
  </si>
  <si>
    <t xml:space="preserve">Coregonus chadary</t>
  </si>
  <si>
    <t xml:space="preserve">Khadary-whitefish</t>
  </si>
  <si>
    <t xml:space="preserve">Dybowski 1869</t>
  </si>
  <si>
    <t xml:space="preserve">1231200122</t>
  </si>
  <si>
    <t xml:space="preserve">CIY</t>
  </si>
  <si>
    <t xml:space="preserve">Coregonus hoyi</t>
  </si>
  <si>
    <t xml:space="preserve">Bloater</t>
  </si>
  <si>
    <t xml:space="preserve">(Milner 1874)</t>
  </si>
  <si>
    <t xml:space="preserve">1231200123</t>
  </si>
  <si>
    <t xml:space="preserve">CIK</t>
  </si>
  <si>
    <t xml:space="preserve">Coregonus kiyi</t>
  </si>
  <si>
    <t xml:space="preserve">Kiyi</t>
  </si>
  <si>
    <t xml:space="preserve">(Koelz 1921)</t>
  </si>
  <si>
    <t xml:space="preserve">1231200124</t>
  </si>
  <si>
    <t xml:space="preserve">CIN</t>
  </si>
  <si>
    <t xml:space="preserve">Coregonus muksun</t>
  </si>
  <si>
    <t xml:space="preserve">Muksun</t>
  </si>
  <si>
    <t xml:space="preserve">Муксун</t>
  </si>
  <si>
    <t xml:space="preserve">1231200125</t>
  </si>
  <si>
    <t xml:space="preserve">CIQ</t>
  </si>
  <si>
    <t xml:space="preserve">Coregonus nasus</t>
  </si>
  <si>
    <t xml:space="preserve">Broad whitefish</t>
  </si>
  <si>
    <t xml:space="preserve">Чир</t>
  </si>
  <si>
    <t xml:space="preserve">1231200126</t>
  </si>
  <si>
    <t xml:space="preserve">CII</t>
  </si>
  <si>
    <t xml:space="preserve">Coregonus nilssoni</t>
  </si>
  <si>
    <t xml:space="preserve">1231200127</t>
  </si>
  <si>
    <t xml:space="preserve">CIJ</t>
  </si>
  <si>
    <t xml:space="preserve">Coregonus peled</t>
  </si>
  <si>
    <t xml:space="preserve">Peled</t>
  </si>
  <si>
    <t xml:space="preserve">Пелядь</t>
  </si>
  <si>
    <t xml:space="preserve">1231200128</t>
  </si>
  <si>
    <t xml:space="preserve">CIZ</t>
  </si>
  <si>
    <t xml:space="preserve">Coregonus reighardi</t>
  </si>
  <si>
    <t xml:space="preserve">Shortnose cisco</t>
  </si>
  <si>
    <t xml:space="preserve">(Koelz 1924)</t>
  </si>
  <si>
    <t xml:space="preserve">1231200130</t>
  </si>
  <si>
    <t xml:space="preserve">CIW</t>
  </si>
  <si>
    <t xml:space="preserve">Coregonus sardinella</t>
  </si>
  <si>
    <t xml:space="preserve">Sardine cisco</t>
  </si>
  <si>
    <t xml:space="preserve">1231200131</t>
  </si>
  <si>
    <t xml:space="preserve">CIU</t>
  </si>
  <si>
    <t xml:space="preserve">Coregonus tugun</t>
  </si>
  <si>
    <t xml:space="preserve">Tugun</t>
  </si>
  <si>
    <t xml:space="preserve">Тугун</t>
  </si>
  <si>
    <t xml:space="preserve">1231200132</t>
  </si>
  <si>
    <t xml:space="preserve">CIB</t>
  </si>
  <si>
    <t xml:space="preserve">Coregonus widegreni</t>
  </si>
  <si>
    <t xml:space="preserve">Valaam whitefish</t>
  </si>
  <si>
    <t xml:space="preserve">Malmgren 1863</t>
  </si>
  <si>
    <t xml:space="preserve">12312001XX</t>
  </si>
  <si>
    <t xml:space="preserve">WHF</t>
  </si>
  <si>
    <t xml:space="preserve">Coregonus spp</t>
  </si>
  <si>
    <t xml:space="preserve">Whitefishes nei</t>
  </si>
  <si>
    <t xml:space="preserve">Corégones nca</t>
  </si>
  <si>
    <t xml:space="preserve">Coregonos nep</t>
  </si>
  <si>
    <t xml:space="preserve">Сиговые</t>
  </si>
  <si>
    <t xml:space="preserve">1231201101</t>
  </si>
  <si>
    <t xml:space="preserve">SDL</t>
  </si>
  <si>
    <t xml:space="preserve">Stenodus leucichthys</t>
  </si>
  <si>
    <t xml:space="preserve">Sheefish</t>
  </si>
  <si>
    <t xml:space="preserve">Нельма (=белорыбица)</t>
  </si>
  <si>
    <t xml:space="preserve">(Güldenstädt 1772)</t>
  </si>
  <si>
    <t xml:space="preserve">1231202101</t>
  </si>
  <si>
    <t xml:space="preserve">PCU</t>
  </si>
  <si>
    <t xml:space="preserve">Prosopium coulterii</t>
  </si>
  <si>
    <t xml:space="preserve">Pygmy whitefish</t>
  </si>
  <si>
    <t xml:space="preserve">(Eigenmann &amp; Eigenmann 1892)</t>
  </si>
  <si>
    <t xml:space="preserve">1231202102</t>
  </si>
  <si>
    <t xml:space="preserve">PCY</t>
  </si>
  <si>
    <t xml:space="preserve">Prosopium cylindraceum</t>
  </si>
  <si>
    <t xml:space="preserve">Round whitefish</t>
  </si>
  <si>
    <t xml:space="preserve">(Pennant 1784)</t>
  </si>
  <si>
    <t xml:space="preserve">1231202103</t>
  </si>
  <si>
    <t xml:space="preserve">PWI</t>
  </si>
  <si>
    <t xml:space="preserve">Prosopium williamsoni</t>
  </si>
  <si>
    <t xml:space="preserve">Mountain whitefish</t>
  </si>
  <si>
    <t xml:space="preserve">(Girard 1856)</t>
  </si>
  <si>
    <t xml:space="preserve">1231300101</t>
  </si>
  <si>
    <t xml:space="preserve">OBE</t>
  </si>
  <si>
    <t xml:space="preserve">Bathylychnops exilis</t>
  </si>
  <si>
    <t xml:space="preserve">Javelin spookfish</t>
  </si>
  <si>
    <t xml:space="preserve">Opisthoproctidae</t>
  </si>
  <si>
    <t xml:space="preserve">1231300201</t>
  </si>
  <si>
    <t xml:space="preserve">ODB</t>
  </si>
  <si>
    <t xml:space="preserve">Dolichopteryx binocularis</t>
  </si>
  <si>
    <t xml:space="preserve">Beebe 1932</t>
  </si>
  <si>
    <t xml:space="preserve">1231300301</t>
  </si>
  <si>
    <t xml:space="preserve">OMQ</t>
  </si>
  <si>
    <t xml:space="preserve">Macropinna microstoma</t>
  </si>
  <si>
    <t xml:space="preserve">Barreleye</t>
  </si>
  <si>
    <t xml:space="preserve">Chapman 1939</t>
  </si>
  <si>
    <t xml:space="preserve">1231300401</t>
  </si>
  <si>
    <t xml:space="preserve">OOI</t>
  </si>
  <si>
    <t xml:space="preserve">Opisthoproctus grimaldii</t>
  </si>
  <si>
    <t xml:space="preserve">Mirrorbelly</t>
  </si>
  <si>
    <t xml:space="preserve">Zugmayer 1911</t>
  </si>
  <si>
    <t xml:space="preserve">1231300402</t>
  </si>
  <si>
    <t xml:space="preserve">OOL</t>
  </si>
  <si>
    <t xml:space="preserve">Opisthoproctus soleatus</t>
  </si>
  <si>
    <t xml:space="preserve">Barrel-eye</t>
  </si>
  <si>
    <t xml:space="preserve">Vaillant 1888</t>
  </si>
  <si>
    <t xml:space="preserve">1231300501</t>
  </si>
  <si>
    <t xml:space="preserve">OYT</t>
  </si>
  <si>
    <t xml:space="preserve">Rhynchohyalus natalensis</t>
  </si>
  <si>
    <t xml:space="preserve">(Gilchrist &amp; von Bonde 1924)</t>
  </si>
  <si>
    <t xml:space="preserve">1231300601</t>
  </si>
  <si>
    <t xml:space="preserve">OWT</t>
  </si>
  <si>
    <t xml:space="preserve">Winteria telescopa</t>
  </si>
  <si>
    <t xml:space="preserve">Brauer 1901</t>
  </si>
  <si>
    <t xml:space="preserve">1231400101</t>
  </si>
  <si>
    <t xml:space="preserve">AQC</t>
  </si>
  <si>
    <t xml:space="preserve">Asquamiceps caeruleus</t>
  </si>
  <si>
    <t xml:space="preserve">Markle 1980</t>
  </si>
  <si>
    <t xml:space="preserve">Alepocephalidae</t>
  </si>
  <si>
    <t xml:space="preserve">1231400201</t>
  </si>
  <si>
    <t xml:space="preserve">AJB</t>
  </si>
  <si>
    <t xml:space="preserve">Bajacalifornia burragei</t>
  </si>
  <si>
    <t xml:space="preserve">Townsend &amp; Nichols 1925</t>
  </si>
  <si>
    <t xml:space="preserve">1231400301</t>
  </si>
  <si>
    <t xml:space="preserve">AYN</t>
  </si>
  <si>
    <t xml:space="preserve">Bathylaco nielseni</t>
  </si>
  <si>
    <t xml:space="preserve">Sazonov &amp; Ivanov 1980</t>
  </si>
  <si>
    <t xml:space="preserve">1231400401</t>
  </si>
  <si>
    <t xml:space="preserve">AYD</t>
  </si>
  <si>
    <t xml:space="preserve">Bathyprion danae</t>
  </si>
  <si>
    <t xml:space="preserve">Fangtooth smooth-head</t>
  </si>
  <si>
    <t xml:space="preserve">Marshall 1966</t>
  </si>
  <si>
    <t xml:space="preserve">1231400501</t>
  </si>
  <si>
    <t xml:space="preserve">AYM</t>
  </si>
  <si>
    <t xml:space="preserve">Bathytroctes microlepis</t>
  </si>
  <si>
    <t xml:space="preserve">Smallscale smooth-head</t>
  </si>
  <si>
    <t xml:space="preserve">1231400502</t>
  </si>
  <si>
    <t xml:space="preserve">AZK</t>
  </si>
  <si>
    <t xml:space="preserve">Bathytroctes michaelsarsi</t>
  </si>
  <si>
    <t xml:space="preserve">Michael Sars smooth-head</t>
  </si>
  <si>
    <t xml:space="preserve">Koefoed 1927</t>
  </si>
  <si>
    <t xml:space="preserve">1231400601</t>
  </si>
  <si>
    <t xml:space="preserve">AKO</t>
  </si>
  <si>
    <t xml:space="preserve">Bellocia koefoedi</t>
  </si>
  <si>
    <t xml:space="preserve">Koefoed's smooth-head</t>
  </si>
  <si>
    <t xml:space="preserve">(Parr 1951)</t>
  </si>
  <si>
    <t xml:space="preserve">1231400701</t>
  </si>
  <si>
    <t xml:space="preserve">ALC</t>
  </si>
  <si>
    <t xml:space="preserve">Alepocephalus bairdii</t>
  </si>
  <si>
    <t xml:space="preserve">Baird's slickhead</t>
  </si>
  <si>
    <t xml:space="preserve">Alépocéphale de Baird</t>
  </si>
  <si>
    <t xml:space="preserve">Talismán celindra</t>
  </si>
  <si>
    <t xml:space="preserve">Плешан</t>
  </si>
  <si>
    <t xml:space="preserve">Goode &amp; Bean 1879</t>
  </si>
  <si>
    <t xml:space="preserve">1231400702</t>
  </si>
  <si>
    <t xml:space="preserve">PHL</t>
  </si>
  <si>
    <t xml:space="preserve">Alepocephalus longiceps</t>
  </si>
  <si>
    <t xml:space="preserve">Lloyd 1909</t>
  </si>
  <si>
    <t xml:space="preserve">1231400703</t>
  </si>
  <si>
    <t xml:space="preserve">PHO</t>
  </si>
  <si>
    <t xml:space="preserve">Alepocephalus rostratus</t>
  </si>
  <si>
    <t xml:space="preserve">Risso's smooth-head</t>
  </si>
  <si>
    <t xml:space="preserve">Talisman</t>
  </si>
  <si>
    <t xml:space="preserve">Risso 1820</t>
  </si>
  <si>
    <t xml:space="preserve">1231400704</t>
  </si>
  <si>
    <t xml:space="preserve">AVS</t>
  </si>
  <si>
    <t xml:space="preserve">Alepocephalus australis</t>
  </si>
  <si>
    <t xml:space="preserve">Small scaled brown slickhead</t>
  </si>
  <si>
    <t xml:space="preserve">Barnard 1923</t>
  </si>
  <si>
    <t xml:space="preserve">12314007XX</t>
  </si>
  <si>
    <t xml:space="preserve">ALH</t>
  </si>
  <si>
    <t xml:space="preserve">Alepocephalus spp</t>
  </si>
  <si>
    <t xml:space="preserve">Slickheads nei</t>
  </si>
  <si>
    <t xml:space="preserve">Talismanes</t>
  </si>
  <si>
    <t xml:space="preserve">1231400801</t>
  </si>
  <si>
    <t xml:space="preserve">AFI</t>
  </si>
  <si>
    <t xml:space="preserve">Conocara fiolenti</t>
  </si>
  <si>
    <t xml:space="preserve">Fiolenti's smooth-head</t>
  </si>
  <si>
    <t xml:space="preserve">Sazonov &amp; Ivanov 1979</t>
  </si>
  <si>
    <t xml:space="preserve">1231400802</t>
  </si>
  <si>
    <t xml:space="preserve">AZF</t>
  </si>
  <si>
    <t xml:space="preserve">Conocara macropterum</t>
  </si>
  <si>
    <t xml:space="preserve">Longfin smooth-head</t>
  </si>
  <si>
    <t xml:space="preserve">1231400901</t>
  </si>
  <si>
    <t xml:space="preserve">AEE</t>
  </si>
  <si>
    <t xml:space="preserve">Einara edentula</t>
  </si>
  <si>
    <t xml:space="preserve">Toothless smooth-head</t>
  </si>
  <si>
    <t xml:space="preserve">(Alcock 1892)</t>
  </si>
  <si>
    <t xml:space="preserve">1231400902</t>
  </si>
  <si>
    <t xml:space="preserve">AZU</t>
  </si>
  <si>
    <t xml:space="preserve">Einara macrolepis</t>
  </si>
  <si>
    <t xml:space="preserve">Loosescale smooth-head</t>
  </si>
  <si>
    <t xml:space="preserve">1231401001</t>
  </si>
  <si>
    <t xml:space="preserve">AEN</t>
  </si>
  <si>
    <t xml:space="preserve">Ericara niger</t>
  </si>
  <si>
    <t xml:space="preserve">1231401101</t>
  </si>
  <si>
    <t xml:space="preserve">AEK</t>
  </si>
  <si>
    <t xml:space="preserve">Herwigia kreffti</t>
  </si>
  <si>
    <t xml:space="preserve">Krefft's smooth-head</t>
  </si>
  <si>
    <t xml:space="preserve">(Nielsen &amp; Larsen 1970)</t>
  </si>
  <si>
    <t xml:space="preserve">1231401201</t>
  </si>
  <si>
    <t xml:space="preserve">AEL</t>
  </si>
  <si>
    <t xml:space="preserve">Leptoderma lubricum</t>
  </si>
  <si>
    <t xml:space="preserve">Abe, Marumo &amp; Kawaguchi 1965</t>
  </si>
  <si>
    <t xml:space="preserve">1231401202</t>
  </si>
  <si>
    <t xml:space="preserve">AZM</t>
  </si>
  <si>
    <t xml:space="preserve">Leptoderma macrops</t>
  </si>
  <si>
    <t xml:space="preserve">Grenadier smooth-head</t>
  </si>
  <si>
    <t xml:space="preserve">Vaillant 1886</t>
  </si>
  <si>
    <t xml:space="preserve">1231401301</t>
  </si>
  <si>
    <t xml:space="preserve">MCI</t>
  </si>
  <si>
    <t xml:space="preserve">Microphotolepis multipunctata</t>
  </si>
  <si>
    <t xml:space="preserve">Sazonov &amp; Parin 1977</t>
  </si>
  <si>
    <t xml:space="preserve">1231401401</t>
  </si>
  <si>
    <t xml:space="preserve">MRO</t>
  </si>
  <si>
    <t xml:space="preserve">Mirognathus normani</t>
  </si>
  <si>
    <t xml:space="preserve">Norman's smooth-head</t>
  </si>
  <si>
    <t xml:space="preserve">Parr 1951</t>
  </si>
  <si>
    <t xml:space="preserve">1231401501</t>
  </si>
  <si>
    <t xml:space="preserve">NAE</t>
  </si>
  <si>
    <t xml:space="preserve">Narcetes erimelas</t>
  </si>
  <si>
    <t xml:space="preserve">Alcock 1890</t>
  </si>
  <si>
    <t xml:space="preserve">1231401502</t>
  </si>
  <si>
    <t xml:space="preserve">NZZ</t>
  </si>
  <si>
    <t xml:space="preserve">Narcetes stomias</t>
  </si>
  <si>
    <t xml:space="preserve">Blackhead salmon</t>
  </si>
  <si>
    <t xml:space="preserve">Cassigné à tête noire</t>
  </si>
  <si>
    <t xml:space="preserve">(Gilbert 1890)</t>
  </si>
  <si>
    <t xml:space="preserve">1231401601</t>
  </si>
  <si>
    <t xml:space="preserve">PHP</t>
  </si>
  <si>
    <t xml:space="preserve">Photostylus pycnopterus</t>
  </si>
  <si>
    <t xml:space="preserve">Starry smooth-head</t>
  </si>
  <si>
    <t xml:space="preserve">Beebe 1933</t>
  </si>
  <si>
    <t xml:space="preserve">1231401701</t>
  </si>
  <si>
    <t xml:space="preserve">RIN</t>
  </si>
  <si>
    <t xml:space="preserve">Rinoctes nasutus</t>
  </si>
  <si>
    <t xml:space="preserve">Abyssal smooth-head</t>
  </si>
  <si>
    <t xml:space="preserve">1231401801</t>
  </si>
  <si>
    <t xml:space="preserve">ROT</t>
  </si>
  <si>
    <t xml:space="preserve">Rouleina attrita</t>
  </si>
  <si>
    <t xml:space="preserve">Softskin smooth-head</t>
  </si>
  <si>
    <t xml:space="preserve">1231401802</t>
  </si>
  <si>
    <t xml:space="preserve">ROZ</t>
  </si>
  <si>
    <t xml:space="preserve">Rouleina maderensis</t>
  </si>
  <si>
    <t xml:space="preserve">Madeiran smooth-head</t>
  </si>
  <si>
    <t xml:space="preserve">Maul 1948</t>
  </si>
  <si>
    <t xml:space="preserve">1231407101</t>
  </si>
  <si>
    <t xml:space="preserve">AXC</t>
  </si>
  <si>
    <t xml:space="preserve">Xenodermichthys copei</t>
  </si>
  <si>
    <t xml:space="preserve">Bluntsnout smooth-head</t>
  </si>
  <si>
    <t xml:space="preserve">(Gill 1884)</t>
  </si>
  <si>
    <t xml:space="preserve">1231407601</t>
  </si>
  <si>
    <t xml:space="preserve">TAB</t>
  </si>
  <si>
    <t xml:space="preserve">Talismania bifurcata</t>
  </si>
  <si>
    <t xml:space="preserve">Threadfin slickhead</t>
  </si>
  <si>
    <t xml:space="preserve">1231407602</t>
  </si>
  <si>
    <t xml:space="preserve">TOW</t>
  </si>
  <si>
    <t xml:space="preserve">Talismania antillarum</t>
  </si>
  <si>
    <t xml:space="preserve">Antillean smooth-head</t>
  </si>
  <si>
    <t xml:space="preserve">1231407603</t>
  </si>
  <si>
    <t xml:space="preserve">TVI</t>
  </si>
  <si>
    <t xml:space="preserve">Talismania homoptera</t>
  </si>
  <si>
    <t xml:space="preserve">Hairfin smooth-head</t>
  </si>
  <si>
    <t xml:space="preserve">1231407604</t>
  </si>
  <si>
    <t xml:space="preserve">TVO</t>
  </si>
  <si>
    <t xml:space="preserve">Talismania longifilis</t>
  </si>
  <si>
    <t xml:space="preserve">Longtail slickhead</t>
  </si>
  <si>
    <t xml:space="preserve">(Brauer 1902)</t>
  </si>
  <si>
    <t xml:space="preserve">1231407605</t>
  </si>
  <si>
    <t xml:space="preserve">TVQ</t>
  </si>
  <si>
    <t xml:space="preserve">Talismania mekistonema</t>
  </si>
  <si>
    <t xml:space="preserve">Threadfin smooth-head</t>
  </si>
  <si>
    <t xml:space="preserve">Sulak 1975</t>
  </si>
  <si>
    <t xml:space="preserve">1231407701</t>
  </si>
  <si>
    <t xml:space="preserve">FCZ</t>
  </si>
  <si>
    <t xml:space="preserve">Aulastomatomorpha phospherops</t>
  </si>
  <si>
    <t xml:space="preserve">Luminous slickhead</t>
  </si>
  <si>
    <t xml:space="preserve">12314XXXXX</t>
  </si>
  <si>
    <t xml:space="preserve">PZC</t>
  </si>
  <si>
    <t xml:space="preserve">1231500101</t>
  </si>
  <si>
    <t xml:space="preserve">PBC</t>
  </si>
  <si>
    <t xml:space="preserve">Barbantus curvifrons</t>
  </si>
  <si>
    <t xml:space="preserve">Palebelly searsid</t>
  </si>
  <si>
    <t xml:space="preserve">(Roule &amp; Angel 1931)</t>
  </si>
  <si>
    <t xml:space="preserve">Platytroctidae</t>
  </si>
  <si>
    <t xml:space="preserve">1231500201</t>
  </si>
  <si>
    <t xml:space="preserve">PHN</t>
  </si>
  <si>
    <t xml:space="preserve">Holtbyrnia anomala</t>
  </si>
  <si>
    <t xml:space="preserve">Bighead searsid</t>
  </si>
  <si>
    <t xml:space="preserve">Krefft 1980</t>
  </si>
  <si>
    <t xml:space="preserve">1231500202</t>
  </si>
  <si>
    <t xml:space="preserve">QBB</t>
  </si>
  <si>
    <t xml:space="preserve">Holtbyrnia innesi</t>
  </si>
  <si>
    <t xml:space="preserve">Teardrop tubeshoulder</t>
  </si>
  <si>
    <t xml:space="preserve">1231500203</t>
  </si>
  <si>
    <t xml:space="preserve">QBC</t>
  </si>
  <si>
    <t xml:space="preserve">Holtbyrnia macrops</t>
  </si>
  <si>
    <t xml:space="preserve">Bigeye searsid</t>
  </si>
  <si>
    <t xml:space="preserve">Maul 1957</t>
  </si>
  <si>
    <t xml:space="preserve">1231500301</t>
  </si>
  <si>
    <t xml:space="preserve">PMU</t>
  </si>
  <si>
    <t xml:space="preserve">Maulisia acuticeps</t>
  </si>
  <si>
    <t xml:space="preserve">Sazonov 1976</t>
  </si>
  <si>
    <t xml:space="preserve">1231500302</t>
  </si>
  <si>
    <t xml:space="preserve">QBD</t>
  </si>
  <si>
    <t xml:space="preserve">Maulisia mauli</t>
  </si>
  <si>
    <t xml:space="preserve">Maul's searsid</t>
  </si>
  <si>
    <t xml:space="preserve">Parr 1960</t>
  </si>
  <si>
    <t xml:space="preserve">1231500303</t>
  </si>
  <si>
    <t xml:space="preserve">QBE</t>
  </si>
  <si>
    <t xml:space="preserve">Maulisia microlepis</t>
  </si>
  <si>
    <t xml:space="preserve">Smallscale searsid</t>
  </si>
  <si>
    <t xml:space="preserve">Sazonov &amp; Golovan 1976</t>
  </si>
  <si>
    <t xml:space="preserve">1231500401</t>
  </si>
  <si>
    <t xml:space="preserve">PMR</t>
  </si>
  <si>
    <t xml:space="preserve">Mentodus crassus</t>
  </si>
  <si>
    <t xml:space="preserve">1231500501</t>
  </si>
  <si>
    <t xml:space="preserve">PMO</t>
  </si>
  <si>
    <t xml:space="preserve">Normichthys operosus</t>
  </si>
  <si>
    <t xml:space="preserve">Multipore searsid</t>
  </si>
  <si>
    <t xml:space="preserve">1231500601</t>
  </si>
  <si>
    <t xml:space="preserve">PFA</t>
  </si>
  <si>
    <t xml:space="preserve">Pellisolus facilis</t>
  </si>
  <si>
    <t xml:space="preserve">1231500701</t>
  </si>
  <si>
    <t xml:space="preserve">PPK</t>
  </si>
  <si>
    <t xml:space="preserve">Persparsia kopua</t>
  </si>
  <si>
    <t xml:space="preserve">(Phillipps 1942)</t>
  </si>
  <si>
    <t xml:space="preserve">1231500801</t>
  </si>
  <si>
    <t xml:space="preserve">PYM</t>
  </si>
  <si>
    <t xml:space="preserve">Platytroctegen mirus</t>
  </si>
  <si>
    <t xml:space="preserve">Leaf searsid</t>
  </si>
  <si>
    <t xml:space="preserve">1231500901</t>
  </si>
  <si>
    <t xml:space="preserve">PYA</t>
  </si>
  <si>
    <t xml:space="preserve">Platytroctes apus</t>
  </si>
  <si>
    <t xml:space="preserve">Legless searsid</t>
  </si>
  <si>
    <t xml:space="preserve">1231501001</t>
  </si>
  <si>
    <t xml:space="preserve">PSA</t>
  </si>
  <si>
    <t xml:space="preserve">Sagamichthys abei</t>
  </si>
  <si>
    <t xml:space="preserve">Shining tubeshoulder</t>
  </si>
  <si>
    <t xml:space="preserve">Parr 1953</t>
  </si>
  <si>
    <t xml:space="preserve">1231501002</t>
  </si>
  <si>
    <t xml:space="preserve">QBF</t>
  </si>
  <si>
    <t xml:space="preserve">Sagamichthys schnakenbecki</t>
  </si>
  <si>
    <t xml:space="preserve">Schnakenbeck's searsid</t>
  </si>
  <si>
    <t xml:space="preserve">(Krefft 1953)</t>
  </si>
  <si>
    <t xml:space="preserve">1231501101</t>
  </si>
  <si>
    <t xml:space="preserve">PSO</t>
  </si>
  <si>
    <t xml:space="preserve">Searsia koefoedi</t>
  </si>
  <si>
    <t xml:space="preserve">Koefoed's searsid</t>
  </si>
  <si>
    <t xml:space="preserve">Parr 1937</t>
  </si>
  <si>
    <t xml:space="preserve">1231501201</t>
  </si>
  <si>
    <t xml:space="preserve">PTR</t>
  </si>
  <si>
    <t xml:space="preserve">Tragularius mesalirus</t>
  </si>
  <si>
    <t xml:space="preserve">Matsui &amp; Rosenblatt 1987</t>
  </si>
  <si>
    <t xml:space="preserve">12315XXXXX</t>
  </si>
  <si>
    <t xml:space="preserve">VBX</t>
  </si>
  <si>
    <t xml:space="preserve">1231600101</t>
  </si>
  <si>
    <t xml:space="preserve">LLA</t>
  </si>
  <si>
    <t xml:space="preserve">Lepidogalaxias salamandroides</t>
  </si>
  <si>
    <t xml:space="preserve">Dwarf pencilfish</t>
  </si>
  <si>
    <t xml:space="preserve">Mees 1961</t>
  </si>
  <si>
    <t xml:space="preserve">Lepidogalaxiidae</t>
  </si>
  <si>
    <t xml:space="preserve">1231700101</t>
  </si>
  <si>
    <t xml:space="preserve">LLG</t>
  </si>
  <si>
    <t xml:space="preserve">Leptochilichthys agassizii</t>
  </si>
  <si>
    <t xml:space="preserve">Leptochilichthyidae</t>
  </si>
  <si>
    <t xml:space="preserve">1231800101</t>
  </si>
  <si>
    <t xml:space="preserve">GAV</t>
  </si>
  <si>
    <t xml:space="preserve">Aplochiton zebra</t>
  </si>
  <si>
    <t xml:space="preserve">Galaxiidae</t>
  </si>
  <si>
    <t xml:space="preserve">1231800201</t>
  </si>
  <si>
    <t xml:space="preserve">GBB</t>
  </si>
  <si>
    <t xml:space="preserve">Brachygalaxias bullocki</t>
  </si>
  <si>
    <t xml:space="preserve">(Regan 1908)</t>
  </si>
  <si>
    <t xml:space="preserve">1231800301</t>
  </si>
  <si>
    <t xml:space="preserve">GGB</t>
  </si>
  <si>
    <t xml:space="preserve">Galaxias brevipinnis</t>
  </si>
  <si>
    <t xml:space="preserve">Koaro</t>
  </si>
  <si>
    <t xml:space="preserve">Günther 1866</t>
  </si>
  <si>
    <t xml:space="preserve">1231800302</t>
  </si>
  <si>
    <t xml:space="preserve">GGC</t>
  </si>
  <si>
    <t xml:space="preserve">Galaxias cleaveri</t>
  </si>
  <si>
    <t xml:space="preserve">Tasmanian mudfish</t>
  </si>
  <si>
    <t xml:space="preserve">Scott 1934</t>
  </si>
  <si>
    <t xml:space="preserve">1231800303</t>
  </si>
  <si>
    <t xml:space="preserve">GGF</t>
  </si>
  <si>
    <t xml:space="preserve">Galaxias fasciatus</t>
  </si>
  <si>
    <t xml:space="preserve">Banded kokopu</t>
  </si>
  <si>
    <t xml:space="preserve">Gray 1842</t>
  </si>
  <si>
    <t xml:space="preserve">1231800304</t>
  </si>
  <si>
    <t xml:space="preserve">GGM</t>
  </si>
  <si>
    <t xml:space="preserve">Galaxias maculatus</t>
  </si>
  <si>
    <t xml:space="preserve">Inanga</t>
  </si>
  <si>
    <t xml:space="preserve">1231800305</t>
  </si>
  <si>
    <t xml:space="preserve">GGP</t>
  </si>
  <si>
    <t xml:space="preserve">Galaxias postvectis</t>
  </si>
  <si>
    <t xml:space="preserve">Shortjaw kokopu</t>
  </si>
  <si>
    <t xml:space="preserve">Clarke 1899</t>
  </si>
  <si>
    <t xml:space="preserve">1231800306</t>
  </si>
  <si>
    <t xml:space="preserve">GGV</t>
  </si>
  <si>
    <t xml:space="preserve">Galaxias vulgaris</t>
  </si>
  <si>
    <t xml:space="preserve">Common river galaxias</t>
  </si>
  <si>
    <t xml:space="preserve">Stokell 1949</t>
  </si>
  <si>
    <t xml:space="preserve">1231800307</t>
  </si>
  <si>
    <t xml:space="preserve">GGZ</t>
  </si>
  <si>
    <t xml:space="preserve">Galaxias zebratus</t>
  </si>
  <si>
    <t xml:space="preserve">Cape galaxias</t>
  </si>
  <si>
    <t xml:space="preserve">(Castelnau 1861)</t>
  </si>
  <si>
    <t xml:space="preserve">1231800401</t>
  </si>
  <si>
    <t xml:space="preserve">GLL</t>
  </si>
  <si>
    <t xml:space="preserve">Lovettia sealii</t>
  </si>
  <si>
    <t xml:space="preserve">Tasmanian whitebait</t>
  </si>
  <si>
    <t xml:space="preserve">(Johnston 1883)</t>
  </si>
  <si>
    <t xml:space="preserve">1231800501</t>
  </si>
  <si>
    <t xml:space="preserve">GNB</t>
  </si>
  <si>
    <t xml:space="preserve">Neochanna burrowsius</t>
  </si>
  <si>
    <t xml:space="preserve">Canterbury mudfish</t>
  </si>
  <si>
    <t xml:space="preserve">(Phillipps 1926)</t>
  </si>
  <si>
    <t xml:space="preserve">1231800502</t>
  </si>
  <si>
    <t xml:space="preserve">GND</t>
  </si>
  <si>
    <t xml:space="preserve">Neochanna diversus</t>
  </si>
  <si>
    <t xml:space="preserve">Black mudfish</t>
  </si>
  <si>
    <t xml:space="preserve">1231800601</t>
  </si>
  <si>
    <t xml:space="preserve">GPU</t>
  </si>
  <si>
    <t xml:space="preserve">Paragalaxias dissimilis</t>
  </si>
  <si>
    <t xml:space="preserve">123XXXXXXX</t>
  </si>
  <si>
    <t xml:space="preserve">SLX</t>
  </si>
  <si>
    <t xml:space="preserve">Salmonoidei</t>
  </si>
  <si>
    <t xml:space="preserve">Salmonoids nei</t>
  </si>
  <si>
    <t xml:space="preserve">Salmonoidés nca</t>
  </si>
  <si>
    <t xml:space="preserve">Salmonoideos nep</t>
  </si>
  <si>
    <t xml:space="preserve">1240200101</t>
  </si>
  <si>
    <t xml:space="preserve">DAP</t>
  </si>
  <si>
    <t xml:space="preserve">Dallia pectoralis</t>
  </si>
  <si>
    <t xml:space="preserve">Alaska blackfish</t>
  </si>
  <si>
    <t xml:space="preserve">Bean 1880</t>
  </si>
  <si>
    <t xml:space="preserve">Umbridae</t>
  </si>
  <si>
    <t xml:space="preserve">ESOCIFORMES</t>
  </si>
  <si>
    <t xml:space="preserve">1240200201</t>
  </si>
  <si>
    <t xml:space="preserve">NVH</t>
  </si>
  <si>
    <t xml:space="preserve">Novumbra hubbsi</t>
  </si>
  <si>
    <t xml:space="preserve">Olympic mudminnow</t>
  </si>
  <si>
    <t xml:space="preserve">Schultz 1929</t>
  </si>
  <si>
    <t xml:space="preserve">1240200301</t>
  </si>
  <si>
    <t xml:space="preserve">UMK</t>
  </si>
  <si>
    <t xml:space="preserve">Umbra krameri</t>
  </si>
  <si>
    <t xml:space="preserve">Mudminnow</t>
  </si>
  <si>
    <t xml:space="preserve">Walbaum 1792</t>
  </si>
  <si>
    <t xml:space="preserve">1240300101</t>
  </si>
  <si>
    <t xml:space="preserve">FPI</t>
  </si>
  <si>
    <t xml:space="preserve">Esox lucius</t>
  </si>
  <si>
    <t xml:space="preserve">Northern pike</t>
  </si>
  <si>
    <t xml:space="preserve">Brochet du Nord</t>
  </si>
  <si>
    <t xml:space="preserve">Lucio</t>
  </si>
  <si>
    <t xml:space="preserve">Щука</t>
  </si>
  <si>
    <t xml:space="preserve">Esocidae</t>
  </si>
  <si>
    <t xml:space="preserve">1240300102</t>
  </si>
  <si>
    <t xml:space="preserve">EXI</t>
  </si>
  <si>
    <t xml:space="preserve">Esox americanus</t>
  </si>
  <si>
    <t xml:space="preserve">Redfin pickerel</t>
  </si>
  <si>
    <t xml:space="preserve">Gmelin 1789</t>
  </si>
  <si>
    <t xml:space="preserve">1240300105</t>
  </si>
  <si>
    <t xml:space="preserve">AMU</t>
  </si>
  <si>
    <t xml:space="preserve">Esox reichertii</t>
  </si>
  <si>
    <t xml:space="preserve">Amur pike</t>
  </si>
  <si>
    <t xml:space="preserve">Brochet du Pacifique</t>
  </si>
  <si>
    <t xml:space="preserve">Lucio del Pacífico</t>
  </si>
  <si>
    <t xml:space="preserve">1250100101</t>
  </si>
  <si>
    <t xml:space="preserve">GQZ</t>
  </si>
  <si>
    <t xml:space="preserve">Sigmops bathyphilus</t>
  </si>
  <si>
    <t xml:space="preserve">Spark anglemouth</t>
  </si>
  <si>
    <t xml:space="preserve">(Vaillant 1884)</t>
  </si>
  <si>
    <t xml:space="preserve">Gonostomatidae</t>
  </si>
  <si>
    <t xml:space="preserve">STOMIIFORMES</t>
  </si>
  <si>
    <t xml:space="preserve">1250100201</t>
  </si>
  <si>
    <t xml:space="preserve">GSD</t>
  </si>
  <si>
    <t xml:space="preserve">Gonostoma denudatum</t>
  </si>
  <si>
    <t xml:space="preserve">1250100202</t>
  </si>
  <si>
    <t xml:space="preserve">GSY</t>
  </si>
  <si>
    <t xml:space="preserve">Gonostoma bathyphilum</t>
  </si>
  <si>
    <t xml:space="preserve">1250100203</t>
  </si>
  <si>
    <t xml:space="preserve">GSL</t>
  </si>
  <si>
    <t xml:space="preserve">Gonostoma elongatum</t>
  </si>
  <si>
    <t xml:space="preserve">Elongated bristlemouth fish</t>
  </si>
  <si>
    <t xml:space="preserve">1250100204</t>
  </si>
  <si>
    <t xml:space="preserve">GQQ</t>
  </si>
  <si>
    <t xml:space="preserve">Gonostoma atlanticum</t>
  </si>
  <si>
    <t xml:space="preserve">Atlantic fangjaw</t>
  </si>
  <si>
    <t xml:space="preserve">Norman 1930</t>
  </si>
  <si>
    <t xml:space="preserve">12501002XX</t>
  </si>
  <si>
    <t xml:space="preserve">GSX</t>
  </si>
  <si>
    <t xml:space="preserve">Gonostoma spp</t>
  </si>
  <si>
    <t xml:space="preserve">1250101201</t>
  </si>
  <si>
    <t xml:space="preserve">BPO</t>
  </si>
  <si>
    <t xml:space="preserve">Bonapartia pedaliota</t>
  </si>
  <si>
    <t xml:space="preserve">1250101901</t>
  </si>
  <si>
    <t xml:space="preserve">MTO</t>
  </si>
  <si>
    <t xml:space="preserve">Margrethia obtusirostra</t>
  </si>
  <si>
    <t xml:space="preserve">Jespersen &amp; Tåning 1919</t>
  </si>
  <si>
    <t xml:space="preserve">1250102101</t>
  </si>
  <si>
    <t xml:space="preserve">DPT</t>
  </si>
  <si>
    <t xml:space="preserve">Diplophos taenia</t>
  </si>
  <si>
    <t xml:space="preserve">Günther 1873</t>
  </si>
  <si>
    <t xml:space="preserve">1250102102</t>
  </si>
  <si>
    <t xml:space="preserve">DPM</t>
  </si>
  <si>
    <t xml:space="preserve">Diplophos maderensis</t>
  </si>
  <si>
    <t xml:space="preserve">(Johnson 1890)</t>
  </si>
  <si>
    <t xml:space="preserve">1250102201</t>
  </si>
  <si>
    <t xml:space="preserve">YTA</t>
  </si>
  <si>
    <t xml:space="preserve">Cyclothone acclinidens</t>
  </si>
  <si>
    <t xml:space="preserve">Benttooth bristlemouth</t>
  </si>
  <si>
    <t xml:space="preserve">1250102202</t>
  </si>
  <si>
    <t xml:space="preserve">YTB</t>
  </si>
  <si>
    <t xml:space="preserve">Cyclothone alba</t>
  </si>
  <si>
    <t xml:space="preserve">Brauer 1906</t>
  </si>
  <si>
    <t xml:space="preserve">1250102203</t>
  </si>
  <si>
    <t xml:space="preserve">YTU</t>
  </si>
  <si>
    <t xml:space="preserve">Cyclothone braueri</t>
  </si>
  <si>
    <t xml:space="preserve">Garrick</t>
  </si>
  <si>
    <t xml:space="preserve">Jespersen &amp; Tåning 1926</t>
  </si>
  <si>
    <t xml:space="preserve">1250102204</t>
  </si>
  <si>
    <t xml:space="preserve">YTV</t>
  </si>
  <si>
    <t xml:space="preserve">Cyclothone livida</t>
  </si>
  <si>
    <t xml:space="preserve">Brauer 1902</t>
  </si>
  <si>
    <t xml:space="preserve">1250102205</t>
  </si>
  <si>
    <t xml:space="preserve">YTM</t>
  </si>
  <si>
    <t xml:space="preserve">Cyclothone microdon</t>
  </si>
  <si>
    <t xml:space="preserve">Veiled anglemouth</t>
  </si>
  <si>
    <t xml:space="preserve">1250102206</t>
  </si>
  <si>
    <t xml:space="preserve">YTP</t>
  </si>
  <si>
    <t xml:space="preserve">Cyclothone pallida</t>
  </si>
  <si>
    <t xml:space="preserve">Tan bristlemouth</t>
  </si>
  <si>
    <t xml:space="preserve">1250102207</t>
  </si>
  <si>
    <t xml:space="preserve">YTS</t>
  </si>
  <si>
    <t xml:space="preserve">Cyclothone pseudopallida</t>
  </si>
  <si>
    <t xml:space="preserve">Slender bristlemouth</t>
  </si>
  <si>
    <t xml:space="preserve">Mukhacheva 1964</t>
  </si>
  <si>
    <t xml:space="preserve">1250102208</t>
  </si>
  <si>
    <t xml:space="preserve">YTY</t>
  </si>
  <si>
    <t xml:space="preserve">Cyclothone pygmaea</t>
  </si>
  <si>
    <t xml:space="preserve">1250102209</t>
  </si>
  <si>
    <t xml:space="preserve">YTZ</t>
  </si>
  <si>
    <t xml:space="preserve">Cyclothone obscura</t>
  </si>
  <si>
    <t xml:space="preserve">Hidden bristlemouth</t>
  </si>
  <si>
    <t xml:space="preserve">12501022XX</t>
  </si>
  <si>
    <t xml:space="preserve">YTX</t>
  </si>
  <si>
    <t xml:space="preserve">Cyclothone spp</t>
  </si>
  <si>
    <t xml:space="preserve">1250103201</t>
  </si>
  <si>
    <t xml:space="preserve">TPM</t>
  </si>
  <si>
    <t xml:space="preserve">Triplophos hemingi</t>
  </si>
  <si>
    <t xml:space="preserve">(McArdle 1901)</t>
  </si>
  <si>
    <t xml:space="preserve">1250103301</t>
  </si>
  <si>
    <t xml:space="preserve">QQV</t>
  </si>
  <si>
    <t xml:space="preserve">Manducus maderensis</t>
  </si>
  <si>
    <t xml:space="preserve">12501XXXXX</t>
  </si>
  <si>
    <t xml:space="preserve">BRI</t>
  </si>
  <si>
    <t xml:space="preserve">Bristlemouths</t>
  </si>
  <si>
    <t xml:space="preserve">Brossés</t>
  </si>
  <si>
    <t xml:space="preserve">Moritos</t>
  </si>
  <si>
    <t xml:space="preserve">1250200101</t>
  </si>
  <si>
    <t xml:space="preserve">VAT</t>
  </si>
  <si>
    <t xml:space="preserve">Valenciennellus tripunctulatus</t>
  </si>
  <si>
    <t xml:space="preserve">(Esmark 1871)</t>
  </si>
  <si>
    <t xml:space="preserve">Sternoptychidae</t>
  </si>
  <si>
    <t xml:space="preserve">1250200201</t>
  </si>
  <si>
    <t xml:space="preserve">SRN</t>
  </si>
  <si>
    <t xml:space="preserve">Argyripnus atlanticus</t>
  </si>
  <si>
    <t xml:space="preserve">Maul 1952</t>
  </si>
  <si>
    <t xml:space="preserve">1250200301</t>
  </si>
  <si>
    <t xml:space="preserve">SEE</t>
  </si>
  <si>
    <t xml:space="preserve">Argyropelecus aculeatus</t>
  </si>
  <si>
    <t xml:space="preserve">Valenciennes 1850</t>
  </si>
  <si>
    <t xml:space="preserve">1250200302</t>
  </si>
  <si>
    <t xml:space="preserve">QRA</t>
  </si>
  <si>
    <t xml:space="preserve">Argyropelecus affinis</t>
  </si>
  <si>
    <t xml:space="preserve">Pacific hatchet fish</t>
  </si>
  <si>
    <t xml:space="preserve">1250200303</t>
  </si>
  <si>
    <t xml:space="preserve">QRB</t>
  </si>
  <si>
    <t xml:space="preserve">Argyropelecus gigas</t>
  </si>
  <si>
    <t xml:space="preserve">Hatchetfish</t>
  </si>
  <si>
    <t xml:space="preserve">1250200304</t>
  </si>
  <si>
    <t xml:space="preserve">QRC</t>
  </si>
  <si>
    <t xml:space="preserve">Argyropelecus hemigymnus</t>
  </si>
  <si>
    <t xml:space="preserve">Half-naked hatchetfish</t>
  </si>
  <si>
    <t xml:space="preserve">Cocco 1829</t>
  </si>
  <si>
    <t xml:space="preserve">1250200305</t>
  </si>
  <si>
    <t xml:space="preserve">QRD</t>
  </si>
  <si>
    <t xml:space="preserve">Argyropelecus sladeni</t>
  </si>
  <si>
    <t xml:space="preserve">Sladen's hatchet fish</t>
  </si>
  <si>
    <t xml:space="preserve">1250200401</t>
  </si>
  <si>
    <t xml:space="preserve">SDO</t>
  </si>
  <si>
    <t xml:space="preserve">Danaphos oculatus</t>
  </si>
  <si>
    <t xml:space="preserve">Bottlelights</t>
  </si>
  <si>
    <t xml:space="preserve">(Garman 1899)</t>
  </si>
  <si>
    <t xml:space="preserve">1250200801</t>
  </si>
  <si>
    <t xml:space="preserve">PYQ</t>
  </si>
  <si>
    <t xml:space="preserve">Polyipnus aquavitus</t>
  </si>
  <si>
    <t xml:space="preserve">Baird 1971</t>
  </si>
  <si>
    <t xml:space="preserve">1250200802</t>
  </si>
  <si>
    <t xml:space="preserve">QBL</t>
  </si>
  <si>
    <t xml:space="preserve">Polyipnus polli</t>
  </si>
  <si>
    <t xml:space="preserve">Schultz 1961</t>
  </si>
  <si>
    <t xml:space="preserve">1250200803</t>
  </si>
  <si>
    <t xml:space="preserve">QHY</t>
  </si>
  <si>
    <t xml:space="preserve">Polyipnus indicus</t>
  </si>
  <si>
    <t xml:space="preserve">1250200804</t>
  </si>
  <si>
    <t xml:space="preserve">QHZ</t>
  </si>
  <si>
    <t xml:space="preserve">Polyipnus spinosus</t>
  </si>
  <si>
    <t xml:space="preserve">Spiny hatchetfish</t>
  </si>
  <si>
    <t xml:space="preserve">1250201801</t>
  </si>
  <si>
    <t xml:space="preserve">SXD</t>
  </si>
  <si>
    <t xml:space="preserve">Sternoptyx diaphana</t>
  </si>
  <si>
    <t xml:space="preserve">Diaphanous hatchet fish</t>
  </si>
  <si>
    <t xml:space="preserve">Hermann 1781</t>
  </si>
  <si>
    <t xml:space="preserve">1250201802</t>
  </si>
  <si>
    <t xml:space="preserve">SXP</t>
  </si>
  <si>
    <t xml:space="preserve">Sternoptyx pseudobscura</t>
  </si>
  <si>
    <t xml:space="preserve">Highlight hatchetfish</t>
  </si>
  <si>
    <t xml:space="preserve">1250203001</t>
  </si>
  <si>
    <t xml:space="preserve">MAV</t>
  </si>
  <si>
    <t xml:space="preserve">Maurolicus muelleri</t>
  </si>
  <si>
    <t xml:space="preserve">Silvery lightfish</t>
  </si>
  <si>
    <t xml:space="preserve">Мауролик</t>
  </si>
  <si>
    <t xml:space="preserve">1250203002</t>
  </si>
  <si>
    <t xml:space="preserve">JDK</t>
  </si>
  <si>
    <t xml:space="preserve">Maurolicus weitzmani</t>
  </si>
  <si>
    <t xml:space="preserve">Atlantic pearlside</t>
  </si>
  <si>
    <t xml:space="preserve">Parin &amp; Kobyliansky 1993</t>
  </si>
  <si>
    <t xml:space="preserve">12502XXXXX</t>
  </si>
  <si>
    <t xml:space="preserve">HAF</t>
  </si>
  <si>
    <t xml:space="preserve">Hatchetfishes nei</t>
  </si>
  <si>
    <t xml:space="preserve">Haches d'argent nca</t>
  </si>
  <si>
    <t xml:space="preserve">Hachas de plata nep</t>
  </si>
  <si>
    <t xml:space="preserve">1250300201</t>
  </si>
  <si>
    <t xml:space="preserve">SAD</t>
  </si>
  <si>
    <t xml:space="preserve">Aristostomias grimaldii</t>
  </si>
  <si>
    <t xml:space="preserve">Zugmayer 1913</t>
  </si>
  <si>
    <t xml:space="preserve">Stomiidae</t>
  </si>
  <si>
    <t xml:space="preserve">1250300202</t>
  </si>
  <si>
    <t xml:space="preserve">QBN</t>
  </si>
  <si>
    <t xml:space="preserve">Aristostomias polydactylus</t>
  </si>
  <si>
    <t xml:space="preserve">Regan &amp; Trewavas 1930</t>
  </si>
  <si>
    <t xml:space="preserve">1250300203</t>
  </si>
  <si>
    <t xml:space="preserve">QBO</t>
  </si>
  <si>
    <t xml:space="preserve">Aristostomias xenostoma</t>
  </si>
  <si>
    <t xml:space="preserve">1250300301</t>
  </si>
  <si>
    <t xml:space="preserve">AEC</t>
  </si>
  <si>
    <t xml:space="preserve">Astronesthes cyclophotus</t>
  </si>
  <si>
    <t xml:space="preserve">Regan &amp; Trewavas 1929</t>
  </si>
  <si>
    <t xml:space="preserve">1250300302</t>
  </si>
  <si>
    <t xml:space="preserve">AEG</t>
  </si>
  <si>
    <t xml:space="preserve">Astronesthes gemmifer</t>
  </si>
  <si>
    <t xml:space="preserve">1250300303</t>
  </si>
  <si>
    <t xml:space="preserve">AEJ</t>
  </si>
  <si>
    <t xml:space="preserve">Astronesthes indicus</t>
  </si>
  <si>
    <t xml:space="preserve">1250300304</t>
  </si>
  <si>
    <t xml:space="preserve">AEO</t>
  </si>
  <si>
    <t xml:space="preserve">Astronesthes leucopogon</t>
  </si>
  <si>
    <t xml:space="preserve">1250300305</t>
  </si>
  <si>
    <t xml:space="preserve">AEP</t>
  </si>
  <si>
    <t xml:space="preserve">Astronesthes neopogon</t>
  </si>
  <si>
    <t xml:space="preserve">1250300306</t>
  </si>
  <si>
    <t xml:space="preserve">AHR</t>
  </si>
  <si>
    <t xml:space="preserve">Astronesthes niger</t>
  </si>
  <si>
    <t xml:space="preserve">1250300307</t>
  </si>
  <si>
    <t xml:space="preserve">ICQ</t>
  </si>
  <si>
    <t xml:space="preserve">Astronesthes caulophorus</t>
  </si>
  <si>
    <t xml:space="preserve">1250300308</t>
  </si>
  <si>
    <t xml:space="preserve">ICW</t>
  </si>
  <si>
    <t xml:space="preserve">Astronesthes macropogon</t>
  </si>
  <si>
    <t xml:space="preserve">Goodyear &amp; Gibbs 1970</t>
  </si>
  <si>
    <t xml:space="preserve">1250300309</t>
  </si>
  <si>
    <t xml:space="preserve">ICY</t>
  </si>
  <si>
    <t xml:space="preserve">Astronesthes micropogon</t>
  </si>
  <si>
    <t xml:space="preserve">1250300311</t>
  </si>
  <si>
    <t xml:space="preserve">IDD</t>
  </si>
  <si>
    <t xml:space="preserve">Astronesthes richardsoni</t>
  </si>
  <si>
    <t xml:space="preserve">Richardson's snaggletooth</t>
  </si>
  <si>
    <t xml:space="preserve">(Poey 1852)</t>
  </si>
  <si>
    <t xml:space="preserve">1250300801</t>
  </si>
  <si>
    <t xml:space="preserve">BRT</t>
  </si>
  <si>
    <t xml:space="preserve">Borostomias antarcticus</t>
  </si>
  <si>
    <t xml:space="preserve">Snaggletooth</t>
  </si>
  <si>
    <t xml:space="preserve">(Lönnberg 1905)</t>
  </si>
  <si>
    <t xml:space="preserve">1250300802</t>
  </si>
  <si>
    <t xml:space="preserve">BRM</t>
  </si>
  <si>
    <t xml:space="preserve">Borostomias mononema</t>
  </si>
  <si>
    <t xml:space="preserve">(Regan &amp; Trewavas 1929)</t>
  </si>
  <si>
    <t xml:space="preserve">1250300803</t>
  </si>
  <si>
    <t xml:space="preserve">DBR</t>
  </si>
  <si>
    <t xml:space="preserve">Borostomias elucens</t>
  </si>
  <si>
    <t xml:space="preserve">1250300901</t>
  </si>
  <si>
    <t xml:space="preserve">SBB</t>
  </si>
  <si>
    <t xml:space="preserve">Stomias boa</t>
  </si>
  <si>
    <t xml:space="preserve">Boa dragonfish</t>
  </si>
  <si>
    <t xml:space="preserve">Estomias</t>
  </si>
  <si>
    <t xml:space="preserve">1250300902</t>
  </si>
  <si>
    <t xml:space="preserve">SMV</t>
  </si>
  <si>
    <t xml:space="preserve">Stomias brevibarbatus</t>
  </si>
  <si>
    <t xml:space="preserve">Ege 1918</t>
  </si>
  <si>
    <t xml:space="preserve">1250300903</t>
  </si>
  <si>
    <t xml:space="preserve">QZY</t>
  </si>
  <si>
    <t xml:space="preserve">Stomias affinis</t>
  </si>
  <si>
    <t xml:space="preserve">Günther's boafish</t>
  </si>
  <si>
    <t xml:space="preserve">1250300904</t>
  </si>
  <si>
    <t xml:space="preserve">QZT</t>
  </si>
  <si>
    <t xml:space="preserve">Stomias lampropeltis</t>
  </si>
  <si>
    <t xml:space="preserve">Gibbs 1969</t>
  </si>
  <si>
    <t xml:space="preserve">1250300905</t>
  </si>
  <si>
    <t xml:space="preserve">QZS</t>
  </si>
  <si>
    <t xml:space="preserve">Stomias longibarbatus</t>
  </si>
  <si>
    <t xml:space="preserve">Longbarb scaly dragonfish</t>
  </si>
  <si>
    <t xml:space="preserve">12503009XX</t>
  </si>
  <si>
    <t xml:space="preserve">SWK</t>
  </si>
  <si>
    <t xml:space="preserve">Stomias spp</t>
  </si>
  <si>
    <t xml:space="preserve">1250301001</t>
  </si>
  <si>
    <t xml:space="preserve">FGU</t>
  </si>
  <si>
    <t xml:space="preserve">Flagellostomias boureei</t>
  </si>
  <si>
    <t xml:space="preserve">(Zugmayer 1913)</t>
  </si>
  <si>
    <t xml:space="preserve">1250301401</t>
  </si>
  <si>
    <t xml:space="preserve">BTN</t>
  </si>
  <si>
    <t xml:space="preserve">Bathophilus nigerrimus</t>
  </si>
  <si>
    <t xml:space="preserve">Giglioli 1882</t>
  </si>
  <si>
    <t xml:space="preserve">1250301402</t>
  </si>
  <si>
    <t xml:space="preserve">BTU</t>
  </si>
  <si>
    <t xml:space="preserve">Bathophilus digitatus</t>
  </si>
  <si>
    <t xml:space="preserve">(Welsh 1923)</t>
  </si>
  <si>
    <t xml:space="preserve">1250301404</t>
  </si>
  <si>
    <t xml:space="preserve">BTV</t>
  </si>
  <si>
    <t xml:space="preserve">Bathophilus vaillanti</t>
  </si>
  <si>
    <t xml:space="preserve">(Zugmayer 1911)</t>
  </si>
  <si>
    <t xml:space="preserve">1250301405</t>
  </si>
  <si>
    <t xml:space="preserve">DBL</t>
  </si>
  <si>
    <t xml:space="preserve">Bathophilus brevis</t>
  </si>
  <si>
    <t xml:space="preserve">1250301406</t>
  </si>
  <si>
    <t xml:space="preserve">DBP</t>
  </si>
  <si>
    <t xml:space="preserve">Bathophilus pawneei</t>
  </si>
  <si>
    <t xml:space="preserve">Pawnee dragonfish</t>
  </si>
  <si>
    <t xml:space="preserve">Parr 1927</t>
  </si>
  <si>
    <t xml:space="preserve">1250301501</t>
  </si>
  <si>
    <t xml:space="preserve">CUD</t>
  </si>
  <si>
    <t xml:space="preserve">Chauliodus danae</t>
  </si>
  <si>
    <t xml:space="preserve">Dana viperfish</t>
  </si>
  <si>
    <t xml:space="preserve">1250301502</t>
  </si>
  <si>
    <t xml:space="preserve">CDN</t>
  </si>
  <si>
    <t xml:space="preserve">Chauliodus sloani</t>
  </si>
  <si>
    <t xml:space="preserve">Sloane's viperfish</t>
  </si>
  <si>
    <t xml:space="preserve">1250301503</t>
  </si>
  <si>
    <t xml:space="preserve">CVS</t>
  </si>
  <si>
    <t xml:space="preserve">Chauliodus schmidti</t>
  </si>
  <si>
    <t xml:space="preserve">Ege 1948</t>
  </si>
  <si>
    <t xml:space="preserve">1250301504</t>
  </si>
  <si>
    <t xml:space="preserve">FJN</t>
  </si>
  <si>
    <t xml:space="preserve">Chauliodus pammelas</t>
  </si>
  <si>
    <t xml:space="preserve">Alcock 1892</t>
  </si>
  <si>
    <t xml:space="preserve">1250301601</t>
  </si>
  <si>
    <t xml:space="preserve">SIO</t>
  </si>
  <si>
    <t xml:space="preserve">Chirostomias pliopterus</t>
  </si>
  <si>
    <t xml:space="preserve">1250301701</t>
  </si>
  <si>
    <t xml:space="preserve">ECR</t>
  </si>
  <si>
    <t xml:space="preserve">Echiostoma barbatum</t>
  </si>
  <si>
    <t xml:space="preserve">Lowe 1843</t>
  </si>
  <si>
    <t xml:space="preserve">1250302601</t>
  </si>
  <si>
    <t xml:space="preserve">EUQ</t>
  </si>
  <si>
    <t xml:space="preserve">Eustomias obscurus</t>
  </si>
  <si>
    <t xml:space="preserve">Vaillant 1884</t>
  </si>
  <si>
    <t xml:space="preserve">1250302603</t>
  </si>
  <si>
    <t xml:space="preserve">EUR</t>
  </si>
  <si>
    <t xml:space="preserve">Eustomias braueri</t>
  </si>
  <si>
    <t xml:space="preserve">1250302604</t>
  </si>
  <si>
    <t xml:space="preserve">EUF</t>
  </si>
  <si>
    <t xml:space="preserve">Eustomias furcifer</t>
  </si>
  <si>
    <t xml:space="preserve">1250302605</t>
  </si>
  <si>
    <t xml:space="preserve">EUO</t>
  </si>
  <si>
    <t xml:space="preserve">Eustomias longibarba</t>
  </si>
  <si>
    <t xml:space="preserve">1250302606</t>
  </si>
  <si>
    <t xml:space="preserve">EUN</t>
  </si>
  <si>
    <t xml:space="preserve">Eustomias tetranema</t>
  </si>
  <si>
    <t xml:space="preserve">1250302607</t>
  </si>
  <si>
    <t xml:space="preserve">EZA</t>
  </si>
  <si>
    <t xml:space="preserve">Eustomias achirus</t>
  </si>
  <si>
    <t xml:space="preserve">Proud dragonfish</t>
  </si>
  <si>
    <t xml:space="preserve">Parin &amp; Pokhil'skaya 1974</t>
  </si>
  <si>
    <t xml:space="preserve">1250302608</t>
  </si>
  <si>
    <t xml:space="preserve">FAA</t>
  </si>
  <si>
    <t xml:space="preserve">Eustomias dendriticus</t>
  </si>
  <si>
    <t xml:space="preserve">1250302609</t>
  </si>
  <si>
    <t xml:space="preserve">FAF</t>
  </si>
  <si>
    <t xml:space="preserve">Eustomias enbarbatus</t>
  </si>
  <si>
    <t xml:space="preserve">Barbate dragonfish</t>
  </si>
  <si>
    <t xml:space="preserve">Welsh 1923</t>
  </si>
  <si>
    <t xml:space="preserve">1250302610</t>
  </si>
  <si>
    <t xml:space="preserve">FAH</t>
  </si>
  <si>
    <t xml:space="preserve">Eustomias filifer</t>
  </si>
  <si>
    <t xml:space="preserve">(Gilchrist 1906)</t>
  </si>
  <si>
    <t xml:space="preserve">1250302611</t>
  </si>
  <si>
    <t xml:space="preserve">FAI</t>
  </si>
  <si>
    <t xml:space="preserve">Eustomias lipochirus</t>
  </si>
  <si>
    <t xml:space="preserve">1250302612</t>
  </si>
  <si>
    <t xml:space="preserve">FAK</t>
  </si>
  <si>
    <t xml:space="preserve">Eustomias melanonema</t>
  </si>
  <si>
    <t xml:space="preserve">1250302613</t>
  </si>
  <si>
    <t xml:space="preserve">FAN</t>
  </si>
  <si>
    <t xml:space="preserve">Eustomias melanostigma</t>
  </si>
  <si>
    <t xml:space="preserve">1250302701</t>
  </si>
  <si>
    <t xml:space="preserve">GMF</t>
  </si>
  <si>
    <t xml:space="preserve">Grammatostomias flagellibarba</t>
  </si>
  <si>
    <t xml:space="preserve">Holt &amp; Bryne 1910</t>
  </si>
  <si>
    <t xml:space="preserve">1250302801</t>
  </si>
  <si>
    <t xml:space="preserve">HTO</t>
  </si>
  <si>
    <t xml:space="preserve">Heterophotus ophistoma</t>
  </si>
  <si>
    <t xml:space="preserve">1250302901</t>
  </si>
  <si>
    <t xml:space="preserve">IDF</t>
  </si>
  <si>
    <t xml:space="preserve">Idiacanthus fasciola</t>
  </si>
  <si>
    <t xml:space="preserve">Peters 1877</t>
  </si>
  <si>
    <t xml:space="preserve">1250303001</t>
  </si>
  <si>
    <t xml:space="preserve">LSB</t>
  </si>
  <si>
    <t xml:space="preserve">Leptostomias bilobatus</t>
  </si>
  <si>
    <t xml:space="preserve">(Koefoed 1956)</t>
  </si>
  <si>
    <t xml:space="preserve">1250303002</t>
  </si>
  <si>
    <t xml:space="preserve">JSO</t>
  </si>
  <si>
    <t xml:space="preserve">Leptostomias longibarba</t>
  </si>
  <si>
    <t xml:space="preserve">1250303101</t>
  </si>
  <si>
    <t xml:space="preserve">MCN</t>
  </si>
  <si>
    <t xml:space="preserve">Malacosteus niger</t>
  </si>
  <si>
    <t xml:space="preserve">Stoplight loosejaw</t>
  </si>
  <si>
    <t xml:space="preserve">Ayres 1848</t>
  </si>
  <si>
    <t xml:space="preserve">1250303201</t>
  </si>
  <si>
    <t xml:space="preserve">MNB</t>
  </si>
  <si>
    <t xml:space="preserve">Melanostomias biseriatus</t>
  </si>
  <si>
    <t xml:space="preserve">1250303202</t>
  </si>
  <si>
    <t xml:space="preserve">MNM</t>
  </si>
  <si>
    <t xml:space="preserve">Melanostomias melanopogon</t>
  </si>
  <si>
    <t xml:space="preserve">1250303203</t>
  </si>
  <si>
    <t xml:space="preserve">MNE</t>
  </si>
  <si>
    <t xml:space="preserve">Melanostomias tentaculatus</t>
  </si>
  <si>
    <t xml:space="preserve">(Regan &amp; Trewavas 1930)</t>
  </si>
  <si>
    <t xml:space="preserve">1250303204</t>
  </si>
  <si>
    <t xml:space="preserve">MNV</t>
  </si>
  <si>
    <t xml:space="preserve">Melanostomias valdiviae</t>
  </si>
  <si>
    <t xml:space="preserve">Valdivia black dragon fish</t>
  </si>
  <si>
    <t xml:space="preserve">1250303205</t>
  </si>
  <si>
    <t xml:space="preserve">QCA</t>
  </si>
  <si>
    <t xml:space="preserve">Melanostomias bartonbeani</t>
  </si>
  <si>
    <t xml:space="preserve">Scaleless black dragonfish</t>
  </si>
  <si>
    <t xml:space="preserve">1250303301</t>
  </si>
  <si>
    <t xml:space="preserve">MNP</t>
  </si>
  <si>
    <t xml:space="preserve">Neonesthes capensis</t>
  </si>
  <si>
    <t xml:space="preserve">1250303401</t>
  </si>
  <si>
    <t xml:space="preserve">OSO</t>
  </si>
  <si>
    <t xml:space="preserve">Odontostomias masticopogon</t>
  </si>
  <si>
    <t xml:space="preserve">1250303402</t>
  </si>
  <si>
    <t xml:space="preserve">OUZ</t>
  </si>
  <si>
    <t xml:space="preserve">Odontostomias micropogon</t>
  </si>
  <si>
    <t xml:space="preserve">1250303501</t>
  </si>
  <si>
    <t xml:space="preserve">OPN</t>
  </si>
  <si>
    <t xml:space="preserve">Opostomias micripnus</t>
  </si>
  <si>
    <t xml:space="preserve">1250303601</t>
  </si>
  <si>
    <t xml:space="preserve">SCW</t>
  </si>
  <si>
    <t xml:space="preserve">Pachystomias microdon</t>
  </si>
  <si>
    <t xml:space="preserve">1250303701</t>
  </si>
  <si>
    <t xml:space="preserve">PNE</t>
  </si>
  <si>
    <t xml:space="preserve">Photonectes albipennis</t>
  </si>
  <si>
    <t xml:space="preserve">(Döderlein 1882)</t>
  </si>
  <si>
    <t xml:space="preserve">1250303702</t>
  </si>
  <si>
    <t xml:space="preserve">QBM</t>
  </si>
  <si>
    <t xml:space="preserve">Photonectes dinema</t>
  </si>
  <si>
    <t xml:space="preserve">1250303703</t>
  </si>
  <si>
    <t xml:space="preserve">QBP</t>
  </si>
  <si>
    <t xml:space="preserve">Photonectes leucospilus</t>
  </si>
  <si>
    <t xml:space="preserve">1250303704</t>
  </si>
  <si>
    <t xml:space="preserve">QBQ</t>
  </si>
  <si>
    <t xml:space="preserve">Photonectes margarita</t>
  </si>
  <si>
    <t xml:space="preserve">1250303801</t>
  </si>
  <si>
    <t xml:space="preserve">PUE</t>
  </si>
  <si>
    <t xml:space="preserve">Photostomias guernei</t>
  </si>
  <si>
    <t xml:space="preserve">Collett 1889</t>
  </si>
  <si>
    <t xml:space="preserve">1250303901</t>
  </si>
  <si>
    <t xml:space="preserve">RID</t>
  </si>
  <si>
    <t xml:space="preserve">Rhadinesthes decimus</t>
  </si>
  <si>
    <t xml:space="preserve">1250304001</t>
  </si>
  <si>
    <t xml:space="preserve">TSM</t>
  </si>
  <si>
    <t xml:space="preserve">Tactostoma macropus</t>
  </si>
  <si>
    <t xml:space="preserve">Longfin dragonfish</t>
  </si>
  <si>
    <t xml:space="preserve">Bolin 1939</t>
  </si>
  <si>
    <t xml:space="preserve">1250304101</t>
  </si>
  <si>
    <t xml:space="preserve">TYX</t>
  </si>
  <si>
    <t xml:space="preserve">Thysanactis dentex</t>
  </si>
  <si>
    <t xml:space="preserve">1250304201</t>
  </si>
  <si>
    <t xml:space="preserve">TLE</t>
  </si>
  <si>
    <t xml:space="preserve">Trigonolampa miriceps</t>
  </si>
  <si>
    <t xml:space="preserve">12503XXXXX</t>
  </si>
  <si>
    <t xml:space="preserve">RQX</t>
  </si>
  <si>
    <t xml:space="preserve">1250900101</t>
  </si>
  <si>
    <t xml:space="preserve">IHO</t>
  </si>
  <si>
    <t xml:space="preserve">Ichthyococcus ovatus</t>
  </si>
  <si>
    <t xml:space="preserve">(Cocco 1838)</t>
  </si>
  <si>
    <t xml:space="preserve">Phosichthyidae</t>
  </si>
  <si>
    <t xml:space="preserve">1250900201</t>
  </si>
  <si>
    <t xml:space="preserve">HOE</t>
  </si>
  <si>
    <t xml:space="preserve">Phosichthys argenteus</t>
  </si>
  <si>
    <t xml:space="preserve">1250900301</t>
  </si>
  <si>
    <t xml:space="preserve">OLM</t>
  </si>
  <si>
    <t xml:space="preserve">Pollichthys mauli</t>
  </si>
  <si>
    <t xml:space="preserve">1250900401</t>
  </si>
  <si>
    <t xml:space="preserve">OLC</t>
  </si>
  <si>
    <t xml:space="preserve">Polymetme corythaeola</t>
  </si>
  <si>
    <t xml:space="preserve">(Alcock 1898)</t>
  </si>
  <si>
    <t xml:space="preserve">1250900501</t>
  </si>
  <si>
    <t xml:space="preserve">VIA</t>
  </si>
  <si>
    <t xml:space="preserve">Vinciguerria attenuata</t>
  </si>
  <si>
    <t xml:space="preserve">1250900502</t>
  </si>
  <si>
    <t xml:space="preserve">VII</t>
  </si>
  <si>
    <t xml:space="preserve">Vinciguerria nimbaria</t>
  </si>
  <si>
    <t xml:space="preserve">Oceanic lightfish</t>
  </si>
  <si>
    <t xml:space="preserve">(Jordan &amp; Williams 1895)</t>
  </si>
  <si>
    <t xml:space="preserve">1250900503</t>
  </si>
  <si>
    <t xml:space="preserve">VIP</t>
  </si>
  <si>
    <t xml:space="preserve">Vinciguerria poweriae</t>
  </si>
  <si>
    <t xml:space="preserve">Power's deep-water bristle-mou</t>
  </si>
  <si>
    <t xml:space="preserve">1250900601</t>
  </si>
  <si>
    <t xml:space="preserve">WOM</t>
  </si>
  <si>
    <t xml:space="preserve">Woodsia meyerwaardeni</t>
  </si>
  <si>
    <t xml:space="preserve">Krefft 1973</t>
  </si>
  <si>
    <t xml:space="preserve">1250900701</t>
  </si>
  <si>
    <t xml:space="preserve">YAB</t>
  </si>
  <si>
    <t xml:space="preserve">Yarrella blackfordi</t>
  </si>
  <si>
    <t xml:space="preserve">12509XXXXX</t>
  </si>
  <si>
    <t xml:space="preserve">VCX</t>
  </si>
  <si>
    <t xml:space="preserve">1280100101</t>
  </si>
  <si>
    <t xml:space="preserve">ARP</t>
  </si>
  <si>
    <t xml:space="preserve">Arapaima gigas</t>
  </si>
  <si>
    <t xml:space="preserve">Arapaima</t>
  </si>
  <si>
    <t xml:space="preserve">Paiche</t>
  </si>
  <si>
    <t xml:space="preserve">(Schinz 1822)</t>
  </si>
  <si>
    <t xml:space="preserve">Osteoglossidae</t>
  </si>
  <si>
    <t xml:space="preserve">OSTEOGLOSSIFORMES</t>
  </si>
  <si>
    <t xml:space="preserve">1280100201</t>
  </si>
  <si>
    <t xml:space="preserve">OOB</t>
  </si>
  <si>
    <t xml:space="preserve">Osteoglossum bicirrhosum</t>
  </si>
  <si>
    <t xml:space="preserve">Arawana</t>
  </si>
  <si>
    <t xml:space="preserve">1280100301</t>
  </si>
  <si>
    <t xml:space="preserve">OSJ</t>
  </si>
  <si>
    <t xml:space="preserve">Scleropages jardinii</t>
  </si>
  <si>
    <t xml:space="preserve">Australian bonytongue</t>
  </si>
  <si>
    <t xml:space="preserve">(Saville-Kent 1892)</t>
  </si>
  <si>
    <t xml:space="preserve">1280100302</t>
  </si>
  <si>
    <t xml:space="preserve">OHB</t>
  </si>
  <si>
    <t xml:space="preserve">Scleropages formosus</t>
  </si>
  <si>
    <t xml:space="preserve">Asian bonytongue</t>
  </si>
  <si>
    <t xml:space="preserve">Scléropage d'Asie</t>
  </si>
  <si>
    <t xml:space="preserve">Pez lengüihueso malayo</t>
  </si>
  <si>
    <t xml:space="preserve">Müller &amp; Schlegel 1844</t>
  </si>
  <si>
    <t xml:space="preserve">1280100401</t>
  </si>
  <si>
    <t xml:space="preserve">HTN</t>
  </si>
  <si>
    <t xml:space="preserve">Heterotis niloticus</t>
  </si>
  <si>
    <t xml:space="preserve">African bonytongue</t>
  </si>
  <si>
    <t xml:space="preserve">1280200201</t>
  </si>
  <si>
    <t xml:space="preserve">NCC</t>
  </si>
  <si>
    <t xml:space="preserve">Chitala chitala</t>
  </si>
  <si>
    <t xml:space="preserve">Clown knifefish</t>
  </si>
  <si>
    <t xml:space="preserve">Notopteridae</t>
  </si>
  <si>
    <t xml:space="preserve">1280200202</t>
  </si>
  <si>
    <t xml:space="preserve">NCG</t>
  </si>
  <si>
    <t xml:space="preserve">Chitala lopis</t>
  </si>
  <si>
    <t xml:space="preserve">Giant featherback</t>
  </si>
  <si>
    <t xml:space="preserve">Спинопер индийский</t>
  </si>
  <si>
    <t xml:space="preserve">1280200203</t>
  </si>
  <si>
    <t xml:space="preserve">NCW</t>
  </si>
  <si>
    <t xml:space="preserve">Chitala blanci</t>
  </si>
  <si>
    <t xml:space="preserve">Indochina featherback</t>
  </si>
  <si>
    <t xml:space="preserve">(d'Aubenton 1965)</t>
  </si>
  <si>
    <t xml:space="preserve">1280200302</t>
  </si>
  <si>
    <t xml:space="preserve">ONN</t>
  </si>
  <si>
    <t xml:space="preserve">Notopterus notopterus</t>
  </si>
  <si>
    <t xml:space="preserve">Bronze featherback</t>
  </si>
  <si>
    <t xml:space="preserve">Нотоптерус коричневый (=нож серебристый)</t>
  </si>
  <si>
    <t xml:space="preserve">(Pallas 1769)</t>
  </si>
  <si>
    <t xml:space="preserve">12802003XX</t>
  </si>
  <si>
    <t xml:space="preserve">FKN</t>
  </si>
  <si>
    <t xml:space="preserve">Notopterus spp</t>
  </si>
  <si>
    <t xml:space="preserve">Knifefishes</t>
  </si>
  <si>
    <t xml:space="preserve">1280200401</t>
  </si>
  <si>
    <t xml:space="preserve">ONP</t>
  </si>
  <si>
    <t xml:space="preserve">Papyrocranus afer</t>
  </si>
  <si>
    <t xml:space="preserve">Reticulate knifefish</t>
  </si>
  <si>
    <t xml:space="preserve">1280200501</t>
  </si>
  <si>
    <t xml:space="preserve">ONX</t>
  </si>
  <si>
    <t xml:space="preserve">Xenomystus nigri</t>
  </si>
  <si>
    <t xml:space="preserve">African knifefish</t>
  </si>
  <si>
    <t xml:space="preserve">1280400201</t>
  </si>
  <si>
    <t xml:space="preserve">OHA</t>
  </si>
  <si>
    <t xml:space="preserve">Hiodon tergisus</t>
  </si>
  <si>
    <t xml:space="preserve">Mooneye</t>
  </si>
  <si>
    <t xml:space="preserve">Hiodontidae</t>
  </si>
  <si>
    <t xml:space="preserve">1280500101</t>
  </si>
  <si>
    <t xml:space="preserve">OPB</t>
  </si>
  <si>
    <t xml:space="preserve">Pantodon buchholzi</t>
  </si>
  <si>
    <t xml:space="preserve">Freshwater butterflyfish</t>
  </si>
  <si>
    <t xml:space="preserve">Pantodontidae</t>
  </si>
  <si>
    <t xml:space="preserve">1280600101</t>
  </si>
  <si>
    <t xml:space="preserve">OMB</t>
  </si>
  <si>
    <t xml:space="preserve">Boulengeromyrus knoepffleri</t>
  </si>
  <si>
    <t xml:space="preserve">Taverne &amp; Géry 1968</t>
  </si>
  <si>
    <t xml:space="preserve">Mormyridae</t>
  </si>
  <si>
    <t xml:space="preserve">1280600201</t>
  </si>
  <si>
    <t xml:space="preserve">OBB</t>
  </si>
  <si>
    <t xml:space="preserve">Brienomyrus brachyistius</t>
  </si>
  <si>
    <t xml:space="preserve">(Gill 1862)</t>
  </si>
  <si>
    <t xml:space="preserve">1280600301</t>
  </si>
  <si>
    <t xml:space="preserve">OMC</t>
  </si>
  <si>
    <t xml:space="preserve">Campylomormyrus elephas</t>
  </si>
  <si>
    <t xml:space="preserve">1280600401</t>
  </si>
  <si>
    <t xml:space="preserve">OMG</t>
  </si>
  <si>
    <t xml:space="preserve">Genyomyrus donnyi</t>
  </si>
  <si>
    <t xml:space="preserve">1280600501</t>
  </si>
  <si>
    <t xml:space="preserve">OMH</t>
  </si>
  <si>
    <t xml:space="preserve">Gnathonemus petersii</t>
  </si>
  <si>
    <t xml:space="preserve">Elephantnose fish</t>
  </si>
  <si>
    <t xml:space="preserve">1280600601</t>
  </si>
  <si>
    <t xml:space="preserve">OMY</t>
  </si>
  <si>
    <t xml:space="preserve">Heteromormyrus pauciradiatus</t>
  </si>
  <si>
    <t xml:space="preserve">(Steindachner 1866)</t>
  </si>
  <si>
    <t xml:space="preserve">1280600701</t>
  </si>
  <si>
    <t xml:space="preserve">OMP</t>
  </si>
  <si>
    <t xml:space="preserve">Hippopotamyrus discorhynchus</t>
  </si>
  <si>
    <t xml:space="preserve">Zambesi parrotfish</t>
  </si>
  <si>
    <t xml:space="preserve">(Peters 1852)</t>
  </si>
  <si>
    <t xml:space="preserve">1280600801</t>
  </si>
  <si>
    <t xml:space="preserve">OMU</t>
  </si>
  <si>
    <t xml:space="preserve">Hyperopisus bebe</t>
  </si>
  <si>
    <t xml:space="preserve">1280600901</t>
  </si>
  <si>
    <t xml:space="preserve">OMI</t>
  </si>
  <si>
    <t xml:space="preserve">Isichthys henryi</t>
  </si>
  <si>
    <t xml:space="preserve">1280601001</t>
  </si>
  <si>
    <t xml:space="preserve">OMV</t>
  </si>
  <si>
    <t xml:space="preserve">Ivindomyrus opdenboschi</t>
  </si>
  <si>
    <t xml:space="preserve">Taverne &amp; Géry 1975</t>
  </si>
  <si>
    <t xml:space="preserve">1280601101</t>
  </si>
  <si>
    <t xml:space="preserve">OMR</t>
  </si>
  <si>
    <t xml:space="preserve">Marcusenius abadii</t>
  </si>
  <si>
    <t xml:space="preserve">(Boulenger 1901)</t>
  </si>
  <si>
    <t xml:space="preserve">1280601201</t>
  </si>
  <si>
    <t xml:space="preserve">OMA</t>
  </si>
  <si>
    <t xml:space="preserve">Marcusenius macrolepidotus</t>
  </si>
  <si>
    <t xml:space="preserve">Bulldog</t>
  </si>
  <si>
    <t xml:space="preserve">1280601301</t>
  </si>
  <si>
    <t xml:space="preserve">OMO</t>
  </si>
  <si>
    <t xml:space="preserve">Mormyrus rume</t>
  </si>
  <si>
    <t xml:space="preserve">12806013XX</t>
  </si>
  <si>
    <t xml:space="preserve">MZU</t>
  </si>
  <si>
    <t xml:space="preserve">Mormyrus spp</t>
  </si>
  <si>
    <t xml:space="preserve">Bottlenose fishes nei</t>
  </si>
  <si>
    <t xml:space="preserve">1280601401</t>
  </si>
  <si>
    <t xml:space="preserve">OMJ</t>
  </si>
  <si>
    <t xml:space="preserve">Paramormyrops jacksoni</t>
  </si>
  <si>
    <t xml:space="preserve">Ghost stonebasher</t>
  </si>
  <si>
    <t xml:space="preserve">(Poll 1967)</t>
  </si>
  <si>
    <t xml:space="preserve">1280601501</t>
  </si>
  <si>
    <t xml:space="preserve">OME</t>
  </si>
  <si>
    <t xml:space="preserve">Petrocephalus catostoma</t>
  </si>
  <si>
    <t xml:space="preserve">Churchill</t>
  </si>
  <si>
    <t xml:space="preserve">(Günther 1866)</t>
  </si>
  <si>
    <t xml:space="preserve">1280601601</t>
  </si>
  <si>
    <t xml:space="preserve">OMD</t>
  </si>
  <si>
    <t xml:space="preserve">Pollimyrus isidori</t>
  </si>
  <si>
    <t xml:space="preserve">1280601701</t>
  </si>
  <si>
    <t xml:space="preserve">OMT</t>
  </si>
  <si>
    <t xml:space="preserve">Stomatorhinus ater</t>
  </si>
  <si>
    <t xml:space="preserve">Pellegrin 1924</t>
  </si>
  <si>
    <t xml:space="preserve">12806XXXXX</t>
  </si>
  <si>
    <t xml:space="preserve">OEY</t>
  </si>
  <si>
    <t xml:space="preserve">Elephantsnout fishes nei</t>
  </si>
  <si>
    <t xml:space="preserve">1280700101</t>
  </si>
  <si>
    <t xml:space="preserve">OGN</t>
  </si>
  <si>
    <t xml:space="preserve">Gymnarchus niloticus</t>
  </si>
  <si>
    <t xml:space="preserve">Aba</t>
  </si>
  <si>
    <t xml:space="preserve">Gymnarchidae</t>
  </si>
  <si>
    <t xml:space="preserve">1290100301</t>
  </si>
  <si>
    <t xml:space="preserve">CEW</t>
  </si>
  <si>
    <t xml:space="preserve">Elops hawaiensis</t>
  </si>
  <si>
    <t xml:space="preserve">Hawaiian ladyfish</t>
  </si>
  <si>
    <t xml:space="preserve">Regan 1909</t>
  </si>
  <si>
    <t xml:space="preserve">Elopidae</t>
  </si>
  <si>
    <t xml:space="preserve">ELOPIFORMES</t>
  </si>
  <si>
    <t xml:space="preserve">1290100302</t>
  </si>
  <si>
    <t xml:space="preserve">LAD</t>
  </si>
  <si>
    <t xml:space="preserve">Elops saurus</t>
  </si>
  <si>
    <t xml:space="preserve">Ladyfish</t>
  </si>
  <si>
    <t xml:space="preserve">Guinée-machète</t>
  </si>
  <si>
    <t xml:space="preserve">Malacho</t>
  </si>
  <si>
    <t xml:space="preserve">1290100303</t>
  </si>
  <si>
    <t xml:space="preserve">CEI</t>
  </si>
  <si>
    <t xml:space="preserve">Elops affinis</t>
  </si>
  <si>
    <t xml:space="preserve">Pacific ladyfish</t>
  </si>
  <si>
    <t xml:space="preserve">1290100304</t>
  </si>
  <si>
    <t xml:space="preserve">CEC</t>
  </si>
  <si>
    <t xml:space="preserve">Elops lacerta</t>
  </si>
  <si>
    <t xml:space="preserve">West African ladyfish</t>
  </si>
  <si>
    <t xml:space="preserve">Guinée d'Afrique occidentale</t>
  </si>
  <si>
    <t xml:space="preserve">Malacho de Africa occidental</t>
  </si>
  <si>
    <t xml:space="preserve">1290100305</t>
  </si>
  <si>
    <t xml:space="preserve">CEG</t>
  </si>
  <si>
    <t xml:space="preserve">Elops senegalensis</t>
  </si>
  <si>
    <t xml:space="preserve">Senegalese ladyfish</t>
  </si>
  <si>
    <t xml:space="preserve">Guinée du Sénégal</t>
  </si>
  <si>
    <t xml:space="preserve">Malacho senegalés</t>
  </si>
  <si>
    <t xml:space="preserve">1290100306</t>
  </si>
  <si>
    <t xml:space="preserve">CEV</t>
  </si>
  <si>
    <t xml:space="preserve">Elops machnata</t>
  </si>
  <si>
    <t xml:space="preserve">Tenpounder</t>
  </si>
  <si>
    <t xml:space="preserve">12901003XX</t>
  </si>
  <si>
    <t xml:space="preserve">JZX</t>
  </si>
  <si>
    <t xml:space="preserve">Elops spp</t>
  </si>
  <si>
    <t xml:space="preserve">Ladyfishes nei</t>
  </si>
  <si>
    <t xml:space="preserve">Malachos nep</t>
  </si>
  <si>
    <t xml:space="preserve">1290200401</t>
  </si>
  <si>
    <t xml:space="preserve">TAR</t>
  </si>
  <si>
    <t xml:space="preserve">Megalops atlanticus</t>
  </si>
  <si>
    <t xml:space="preserve">Tarpon</t>
  </si>
  <si>
    <t xml:space="preserve">Tarpon argenté</t>
  </si>
  <si>
    <t xml:space="preserve">Tarpón</t>
  </si>
  <si>
    <t xml:space="preserve">Megalopidae</t>
  </si>
  <si>
    <t xml:space="preserve">1290200402</t>
  </si>
  <si>
    <t xml:space="preserve">TAI</t>
  </si>
  <si>
    <t xml:space="preserve">Megalops cyprinoides</t>
  </si>
  <si>
    <t xml:space="preserve">Indo-Pacific tarpon</t>
  </si>
  <si>
    <t xml:space="preserve">Tarpon indo-pacifique</t>
  </si>
  <si>
    <t xml:space="preserve">Tarpón del Indo-Pacífico</t>
  </si>
  <si>
    <t xml:space="preserve">1300100501</t>
  </si>
  <si>
    <t xml:space="preserve">BOF</t>
  </si>
  <si>
    <t xml:space="preserve">Albula vulpes</t>
  </si>
  <si>
    <t xml:space="preserve">Bonefish</t>
  </si>
  <si>
    <t xml:space="preserve">Banane de mer</t>
  </si>
  <si>
    <t xml:space="preserve">Macabí</t>
  </si>
  <si>
    <t xml:space="preserve">Альбула</t>
  </si>
  <si>
    <t xml:space="preserve">Albulidae</t>
  </si>
  <si>
    <t xml:space="preserve">ALBULIFORMES</t>
  </si>
  <si>
    <t xml:space="preserve">1300100502</t>
  </si>
  <si>
    <t xml:space="preserve">BGV</t>
  </si>
  <si>
    <t xml:space="preserve">Albula glossodonta</t>
  </si>
  <si>
    <t xml:space="preserve">Roundjaw bonefish</t>
  </si>
  <si>
    <t xml:space="preserve">Banane lèvre ronde</t>
  </si>
  <si>
    <t xml:space="preserve">Macabí boca redonda</t>
  </si>
  <si>
    <t xml:space="preserve">1300100503</t>
  </si>
  <si>
    <t xml:space="preserve">DGY</t>
  </si>
  <si>
    <t xml:space="preserve">Albula argentea</t>
  </si>
  <si>
    <t xml:space="preserve">1300100601</t>
  </si>
  <si>
    <t xml:space="preserve">BNF</t>
  </si>
  <si>
    <t xml:space="preserve">Pterothrissus belloci</t>
  </si>
  <si>
    <t xml:space="preserve">Longfin bonefish</t>
  </si>
  <si>
    <t xml:space="preserve">Banane gisu</t>
  </si>
  <si>
    <t xml:space="preserve">Macabí badejo</t>
  </si>
  <si>
    <t xml:space="preserve">Гису африканская (=белоция)</t>
  </si>
  <si>
    <t xml:space="preserve">Cadenat 1937</t>
  </si>
  <si>
    <t xml:space="preserve">13001XXXXX</t>
  </si>
  <si>
    <t xml:space="preserve">ALU</t>
  </si>
  <si>
    <t xml:space="preserve">Bonefishes nei</t>
  </si>
  <si>
    <t xml:space="preserve">Albulidés nca</t>
  </si>
  <si>
    <t xml:space="preserve">Macabíes nep</t>
  </si>
  <si>
    <t xml:space="preserve">1310100101</t>
  </si>
  <si>
    <t xml:space="preserve">GGH</t>
  </si>
  <si>
    <t xml:space="preserve">Gigantura chuni</t>
  </si>
  <si>
    <t xml:space="preserve">Gigantura</t>
  </si>
  <si>
    <t xml:space="preserve">Giganturidae</t>
  </si>
  <si>
    <t xml:space="preserve">AULOPIFORMES</t>
  </si>
  <si>
    <t xml:space="preserve">1310200101</t>
  </si>
  <si>
    <t xml:space="preserve">HIJ</t>
  </si>
  <si>
    <t xml:space="preserve">Hime japonicus</t>
  </si>
  <si>
    <t xml:space="preserve">Japanese thread-sail fish</t>
  </si>
  <si>
    <t xml:space="preserve">Aulopidae</t>
  </si>
  <si>
    <t xml:space="preserve">1310200301</t>
  </si>
  <si>
    <t xml:space="preserve">ULF</t>
  </si>
  <si>
    <t xml:space="preserve">Aulopus filamentosus</t>
  </si>
  <si>
    <t xml:space="preserve">Royal flagfin</t>
  </si>
  <si>
    <t xml:space="preserve">(Bloch 1792)</t>
  </si>
  <si>
    <t xml:space="preserve">1310200302</t>
  </si>
  <si>
    <t xml:space="preserve">UJA</t>
  </si>
  <si>
    <t xml:space="preserve">Aulopus cadenati</t>
  </si>
  <si>
    <t xml:space="preserve">Guinean flagfin</t>
  </si>
  <si>
    <t xml:space="preserve">Limbert guineen</t>
  </si>
  <si>
    <t xml:space="preserve">Lagarto real de Guinea</t>
  </si>
  <si>
    <t xml:space="preserve">Poll 1953</t>
  </si>
  <si>
    <t xml:space="preserve">1310300201</t>
  </si>
  <si>
    <t xml:space="preserve">BEE</t>
  </si>
  <si>
    <t xml:space="preserve">Benthalbella elongata</t>
  </si>
  <si>
    <t xml:space="preserve">Scopelarchidae</t>
  </si>
  <si>
    <t xml:space="preserve">1310300202</t>
  </si>
  <si>
    <t xml:space="preserve">BNZ</t>
  </si>
  <si>
    <t xml:space="preserve">Benthalbella macropinna</t>
  </si>
  <si>
    <t xml:space="preserve">Bussing &amp; Bussing 1966</t>
  </si>
  <si>
    <t xml:space="preserve">1310300203</t>
  </si>
  <si>
    <t xml:space="preserve">MZF</t>
  </si>
  <si>
    <t xml:space="preserve">Benthalbella infans</t>
  </si>
  <si>
    <t xml:space="preserve">Zugmayer's pearleye</t>
  </si>
  <si>
    <t xml:space="preserve">13103002XX</t>
  </si>
  <si>
    <t xml:space="preserve">BNT</t>
  </si>
  <si>
    <t xml:space="preserve">Benthalbella spp</t>
  </si>
  <si>
    <t xml:space="preserve">Pearleyes nei</t>
  </si>
  <si>
    <t xml:space="preserve">1310300401</t>
  </si>
  <si>
    <t xml:space="preserve">RYL</t>
  </si>
  <si>
    <t xml:space="preserve">Rosenblattichthys alatus</t>
  </si>
  <si>
    <t xml:space="preserve">(Fourmanoir 1970)</t>
  </si>
  <si>
    <t xml:space="preserve">1310300501</t>
  </si>
  <si>
    <t xml:space="preserve">SID</t>
  </si>
  <si>
    <t xml:space="preserve">Scopelarchoides danae</t>
  </si>
  <si>
    <t xml:space="preserve">Johnson 1974</t>
  </si>
  <si>
    <t xml:space="preserve">1310300601</t>
  </si>
  <si>
    <t xml:space="preserve">OUA</t>
  </si>
  <si>
    <t xml:space="preserve">Scopelarchus analis</t>
  </si>
  <si>
    <t xml:space="preserve">13103XXXXX</t>
  </si>
  <si>
    <t xml:space="preserve">PEY</t>
  </si>
  <si>
    <t xml:space="preserve">Pearleyes, etc. nei</t>
  </si>
  <si>
    <t xml:space="preserve">1310400101</t>
  </si>
  <si>
    <t xml:space="preserve">REI</t>
  </si>
  <si>
    <t xml:space="preserve">Coccorella atlantica</t>
  </si>
  <si>
    <t xml:space="preserve">(Parr 1928)</t>
  </si>
  <si>
    <t xml:space="preserve">Evermannellidae</t>
  </si>
  <si>
    <t xml:space="preserve">1310400201</t>
  </si>
  <si>
    <t xml:space="preserve">EVO</t>
  </si>
  <si>
    <t xml:space="preserve">Evermannella balbo</t>
  </si>
  <si>
    <t xml:space="preserve">Balbo sabretooth</t>
  </si>
  <si>
    <t xml:space="preserve">(Risso 1820)</t>
  </si>
  <si>
    <t xml:space="preserve">1310400301</t>
  </si>
  <si>
    <t xml:space="preserve">ODM</t>
  </si>
  <si>
    <t xml:space="preserve">Odontostomops normalops</t>
  </si>
  <si>
    <t xml:space="preserve">1310600701</t>
  </si>
  <si>
    <t xml:space="preserve">OMW</t>
  </si>
  <si>
    <t xml:space="preserve">Omosudis lowei</t>
  </si>
  <si>
    <t xml:space="preserve">Omosudid</t>
  </si>
  <si>
    <t xml:space="preserve">Omosudidae</t>
  </si>
  <si>
    <t xml:space="preserve">1310702201</t>
  </si>
  <si>
    <t xml:space="preserve">ALX</t>
  </si>
  <si>
    <t xml:space="preserve">Alepisaurus ferox</t>
  </si>
  <si>
    <t xml:space="preserve">Long snouted lancetfish</t>
  </si>
  <si>
    <t xml:space="preserve">Lancier longnez</t>
  </si>
  <si>
    <t xml:space="preserve">Lanzón picudo</t>
  </si>
  <si>
    <t xml:space="preserve">Lowe 1833</t>
  </si>
  <si>
    <t xml:space="preserve">Alepisauridae</t>
  </si>
  <si>
    <t xml:space="preserve">1310702202</t>
  </si>
  <si>
    <t xml:space="preserve">ALO</t>
  </si>
  <si>
    <t xml:space="preserve">Alepisaurus brevirostris</t>
  </si>
  <si>
    <t xml:space="preserve">Short snouted lancetfish</t>
  </si>
  <si>
    <t xml:space="preserve">Gibbs 1960</t>
  </si>
  <si>
    <t xml:space="preserve">13107022XX</t>
  </si>
  <si>
    <t xml:space="preserve">ALI</t>
  </si>
  <si>
    <t xml:space="preserve">Alepisaurus spp</t>
  </si>
  <si>
    <t xml:space="preserve">Lancetfishes nei</t>
  </si>
  <si>
    <t xml:space="preserve">1311002001</t>
  </si>
  <si>
    <t xml:space="preserve">ANP</t>
  </si>
  <si>
    <t xml:space="preserve">Anotopterus pharao</t>
  </si>
  <si>
    <t xml:space="preserve">Daggertooth</t>
  </si>
  <si>
    <t xml:space="preserve">Pharaon</t>
  </si>
  <si>
    <t xml:space="preserve">Anotopteridae</t>
  </si>
  <si>
    <t xml:space="preserve">1311002002</t>
  </si>
  <si>
    <t xml:space="preserve">AVT</t>
  </si>
  <si>
    <t xml:space="preserve">Anotopterus vorax</t>
  </si>
  <si>
    <t xml:space="preserve">Southern ocean daggertooth</t>
  </si>
  <si>
    <t xml:space="preserve">(Regan 1913)</t>
  </si>
  <si>
    <t xml:space="preserve">1311100101</t>
  </si>
  <si>
    <t xml:space="preserve">DLF</t>
  </si>
  <si>
    <t xml:space="preserve">Dolichosudis fuliginosa</t>
  </si>
  <si>
    <t xml:space="preserve">Post 1969</t>
  </si>
  <si>
    <t xml:space="preserve">Paralepididae</t>
  </si>
  <si>
    <t xml:space="preserve">1311100201</t>
  </si>
  <si>
    <t xml:space="preserve">LDA</t>
  </si>
  <si>
    <t xml:space="preserve">Lestidiops affinis</t>
  </si>
  <si>
    <t xml:space="preserve">(Ege 1930)</t>
  </si>
  <si>
    <t xml:space="preserve">1311100202</t>
  </si>
  <si>
    <t xml:space="preserve">MZC</t>
  </si>
  <si>
    <t xml:space="preserve">Lestidiops cadenati</t>
  </si>
  <si>
    <t xml:space="preserve">(Maul 1962)</t>
  </si>
  <si>
    <t xml:space="preserve">1311100203</t>
  </si>
  <si>
    <t xml:space="preserve">MZD</t>
  </si>
  <si>
    <t xml:space="preserve">Lestidiops sphyrenoides</t>
  </si>
  <si>
    <t xml:space="preserve">1311100301</t>
  </si>
  <si>
    <t xml:space="preserve">LDL</t>
  </si>
  <si>
    <t xml:space="preserve">Lestidium atlanticum</t>
  </si>
  <si>
    <t xml:space="preserve">Atlantic barracudina</t>
  </si>
  <si>
    <t xml:space="preserve">Borodin 1928</t>
  </si>
  <si>
    <t xml:space="preserve">1311100401</t>
  </si>
  <si>
    <t xml:space="preserve">LDI</t>
  </si>
  <si>
    <t xml:space="preserve">Lestrolepis intermedia</t>
  </si>
  <si>
    <t xml:space="preserve">1311100501</t>
  </si>
  <si>
    <t xml:space="preserve">MCF</t>
  </si>
  <si>
    <t xml:space="preserve">Macroparalepis affinis</t>
  </si>
  <si>
    <t xml:space="preserve">Ege 1933</t>
  </si>
  <si>
    <t xml:space="preserve">1311100601</t>
  </si>
  <si>
    <t xml:space="preserve">SIY</t>
  </si>
  <si>
    <t xml:space="preserve">Sudis hyalina</t>
  </si>
  <si>
    <t xml:space="preserve">1311100701</t>
  </si>
  <si>
    <t xml:space="preserve">MNL</t>
  </si>
  <si>
    <t xml:space="preserve">Magnisudis atlantica</t>
  </si>
  <si>
    <t xml:space="preserve">Duckbill barracudina</t>
  </si>
  <si>
    <t xml:space="preserve">(Krøyer 1868)</t>
  </si>
  <si>
    <t xml:space="preserve">1311100702</t>
  </si>
  <si>
    <t xml:space="preserve">MAP</t>
  </si>
  <si>
    <t xml:space="preserve">Magnisudis prionosa</t>
  </si>
  <si>
    <t xml:space="preserve">Southern barracudina</t>
  </si>
  <si>
    <t xml:space="preserve">Barracudine australe</t>
  </si>
  <si>
    <t xml:space="preserve">Barracudina austral</t>
  </si>
  <si>
    <t xml:space="preserve">(Rofen 1963)</t>
  </si>
  <si>
    <t xml:space="preserve">1311100801</t>
  </si>
  <si>
    <t xml:space="preserve">NTO</t>
  </si>
  <si>
    <t xml:space="preserve">Notolepis coatsi</t>
  </si>
  <si>
    <t xml:space="preserve">Antarctic jonasfish</t>
  </si>
  <si>
    <t xml:space="preserve">Barracudine antarctique</t>
  </si>
  <si>
    <t xml:space="preserve">Barracudina antártica</t>
  </si>
  <si>
    <t xml:space="preserve">Dollo 1908</t>
  </si>
  <si>
    <t xml:space="preserve">1311100802</t>
  </si>
  <si>
    <t xml:space="preserve">NRD</t>
  </si>
  <si>
    <t xml:space="preserve">Notolepis rissoi</t>
  </si>
  <si>
    <t xml:space="preserve">Spotted barracudina</t>
  </si>
  <si>
    <t xml:space="preserve">Barracudine pintade</t>
  </si>
  <si>
    <t xml:space="preserve">Barracudina pintada</t>
  </si>
  <si>
    <t xml:space="preserve">(Bonaparte 1840)</t>
  </si>
  <si>
    <t xml:space="preserve">1311100803</t>
  </si>
  <si>
    <t xml:space="preserve">NNV</t>
  </si>
  <si>
    <t xml:space="preserve">Notolepis annulata</t>
  </si>
  <si>
    <t xml:space="preserve">Ringed barracudina</t>
  </si>
  <si>
    <t xml:space="preserve">Barracudine annelée</t>
  </si>
  <si>
    <t xml:space="preserve">Barracudina anillada</t>
  </si>
  <si>
    <t xml:space="preserve">Post 1978</t>
  </si>
  <si>
    <t xml:space="preserve">13111008XX</t>
  </si>
  <si>
    <t xml:space="preserve">NOE</t>
  </si>
  <si>
    <t xml:space="preserve">Notolepis spp</t>
  </si>
  <si>
    <t xml:space="preserve">Нотолеписы</t>
  </si>
  <si>
    <t xml:space="preserve">1311100901</t>
  </si>
  <si>
    <t xml:space="preserve">SNG</t>
  </si>
  <si>
    <t xml:space="preserve">Stemonosudis elegans</t>
  </si>
  <si>
    <t xml:space="preserve">(Ege 1933)</t>
  </si>
  <si>
    <t xml:space="preserve">1311101001</t>
  </si>
  <si>
    <t xml:space="preserve">UNL</t>
  </si>
  <si>
    <t xml:space="preserve">Uncisudis longirostra</t>
  </si>
  <si>
    <t xml:space="preserve">Maul 1956</t>
  </si>
  <si>
    <t xml:space="preserve">1311101601</t>
  </si>
  <si>
    <t xml:space="preserve">PIR</t>
  </si>
  <si>
    <t xml:space="preserve">Paralepis coregonoides</t>
  </si>
  <si>
    <t xml:space="preserve">1311101603</t>
  </si>
  <si>
    <t xml:space="preserve">PRV</t>
  </si>
  <si>
    <t xml:space="preserve">Paralepis brevirostris</t>
  </si>
  <si>
    <t xml:space="preserve">13111XXXXX</t>
  </si>
  <si>
    <t xml:space="preserve">PZB</t>
  </si>
  <si>
    <t xml:space="preserve">Barracudinas nei</t>
  </si>
  <si>
    <t xml:space="preserve">Barracudines nca</t>
  </si>
  <si>
    <t xml:space="preserve">Barracudinas nep</t>
  </si>
  <si>
    <t xml:space="preserve">1311200101</t>
  </si>
  <si>
    <t xml:space="preserve">BSG</t>
  </si>
  <si>
    <t xml:space="preserve">Bathysauropsis gigas</t>
  </si>
  <si>
    <t xml:space="preserve">(Kamohara 1952)</t>
  </si>
  <si>
    <t xml:space="preserve">Chlorophthalmidae</t>
  </si>
  <si>
    <t xml:space="preserve">1311201001</t>
  </si>
  <si>
    <t xml:space="preserve">CUF</t>
  </si>
  <si>
    <t xml:space="preserve">Chlorophthalmus acutifrons</t>
  </si>
  <si>
    <t xml:space="preserve">Hiyama 1940</t>
  </si>
  <si>
    <t xml:space="preserve">1311201002</t>
  </si>
  <si>
    <t xml:space="preserve">CVW</t>
  </si>
  <si>
    <t xml:space="preserve">Chlorophthalmus agassizi</t>
  </si>
  <si>
    <t xml:space="preserve">Shortnose greeneye</t>
  </si>
  <si>
    <t xml:space="preserve">Eperlan du large</t>
  </si>
  <si>
    <t xml:space="preserve">Ojiverde</t>
  </si>
  <si>
    <t xml:space="preserve">13112XXXXX</t>
  </si>
  <si>
    <t xml:space="preserve">GRE</t>
  </si>
  <si>
    <t xml:space="preserve">Greeneyes</t>
  </si>
  <si>
    <t xml:space="preserve">Verdyeux</t>
  </si>
  <si>
    <t xml:space="preserve">Ojiverdes</t>
  </si>
  <si>
    <t xml:space="preserve">أسماك خضراء العينين</t>
  </si>
  <si>
    <t xml:space="preserve">青眼鱼科</t>
  </si>
  <si>
    <t xml:space="preserve">Зеленоглазковые</t>
  </si>
  <si>
    <t xml:space="preserve">1311300101</t>
  </si>
  <si>
    <t xml:space="preserve">AIY</t>
  </si>
  <si>
    <t xml:space="preserve">Ahliesaurus berryi</t>
  </si>
  <si>
    <t xml:space="preserve">Bertelsen, Krefft &amp; Marshall 1976</t>
  </si>
  <si>
    <t xml:space="preserve">Notosudidae</t>
  </si>
  <si>
    <t xml:space="preserve">1311300201</t>
  </si>
  <si>
    <t xml:space="preserve">LUN</t>
  </si>
  <si>
    <t xml:space="preserve">Luciosudis normani</t>
  </si>
  <si>
    <t xml:space="preserve">Fraser-Brunner 1931</t>
  </si>
  <si>
    <t xml:space="preserve">1311300301</t>
  </si>
  <si>
    <t xml:space="preserve">SLH</t>
  </si>
  <si>
    <t xml:space="preserve">Scopelosaurus hamiltoni</t>
  </si>
  <si>
    <t xml:space="preserve">(Waite 1916)</t>
  </si>
  <si>
    <t xml:space="preserve">1311300302</t>
  </si>
  <si>
    <t xml:space="preserve">UIF</t>
  </si>
  <si>
    <t xml:space="preserve">Scopelosaurus argenteus</t>
  </si>
  <si>
    <t xml:space="preserve">Waryfish</t>
  </si>
  <si>
    <t xml:space="preserve">(Maul 1954)</t>
  </si>
  <si>
    <t xml:space="preserve">1311300303</t>
  </si>
  <si>
    <t xml:space="preserve">UIG</t>
  </si>
  <si>
    <t xml:space="preserve">Scopelosaurus lepidus</t>
  </si>
  <si>
    <t xml:space="preserve">Blackfin waryfish</t>
  </si>
  <si>
    <t xml:space="preserve">(Krefft &amp; Maul 1955)</t>
  </si>
  <si>
    <t xml:space="preserve">13113003XX</t>
  </si>
  <si>
    <t xml:space="preserve">VSH</t>
  </si>
  <si>
    <t xml:space="preserve">Scopelosaurus spp</t>
  </si>
  <si>
    <t xml:space="preserve">1311400101</t>
  </si>
  <si>
    <t xml:space="preserve">PSV</t>
  </si>
  <si>
    <t xml:space="preserve">Pseudotrichonotus altivelis</t>
  </si>
  <si>
    <t xml:space="preserve">Yoshino &amp; Araga 1975</t>
  </si>
  <si>
    <t xml:space="preserve">Pseudotrichonotidae</t>
  </si>
  <si>
    <t xml:space="preserve">1311500101</t>
  </si>
  <si>
    <t xml:space="preserve">BCV</t>
  </si>
  <si>
    <t xml:space="preserve">Bathymicrops brevianalis</t>
  </si>
  <si>
    <t xml:space="preserve">Nielsen 1966</t>
  </si>
  <si>
    <t xml:space="preserve">Ipnopidae</t>
  </si>
  <si>
    <t xml:space="preserve">1311500102</t>
  </si>
  <si>
    <t xml:space="preserve">BFL</t>
  </si>
  <si>
    <t xml:space="preserve">Bathymicrops regis</t>
  </si>
  <si>
    <t xml:space="preserve">Hjort &amp; Koefoed 1912</t>
  </si>
  <si>
    <t xml:space="preserve">1311500201</t>
  </si>
  <si>
    <t xml:space="preserve">IPZ</t>
  </si>
  <si>
    <t xml:space="preserve">Ipnops agassizii</t>
  </si>
  <si>
    <t xml:space="preserve">Grideye fish</t>
  </si>
  <si>
    <t xml:space="preserve">1311500301</t>
  </si>
  <si>
    <t xml:space="preserve">PFS</t>
  </si>
  <si>
    <t xml:space="preserve">Parasudis fraserbrunneri</t>
  </si>
  <si>
    <t xml:space="preserve">1311500401</t>
  </si>
  <si>
    <t xml:space="preserve">BWT</t>
  </si>
  <si>
    <t xml:space="preserve">Bathytyphlops sewelli</t>
  </si>
  <si>
    <t xml:space="preserve">1311501201</t>
  </si>
  <si>
    <t xml:space="preserve">BDU</t>
  </si>
  <si>
    <t xml:space="preserve">Bathypterois dubius</t>
  </si>
  <si>
    <t xml:space="preserve">Spiderfish</t>
  </si>
  <si>
    <t xml:space="preserve">1311501202</t>
  </si>
  <si>
    <t xml:space="preserve">BPG</t>
  </si>
  <si>
    <t xml:space="preserve">Bathypterois longipes</t>
  </si>
  <si>
    <t xml:space="preserve">Abyssal spiderfish</t>
  </si>
  <si>
    <t xml:space="preserve">1311501203</t>
  </si>
  <si>
    <t xml:space="preserve">BME</t>
  </si>
  <si>
    <t xml:space="preserve">Bathypterois mediterraneus</t>
  </si>
  <si>
    <t xml:space="preserve">Mediterranean spiderfish</t>
  </si>
  <si>
    <t xml:space="preserve">Bauchot 1962</t>
  </si>
  <si>
    <t xml:space="preserve">1311501204</t>
  </si>
  <si>
    <t xml:space="preserve">BFO</t>
  </si>
  <si>
    <t xml:space="preserve">Bathypterois grallator</t>
  </si>
  <si>
    <t xml:space="preserve">Tripodfish</t>
  </si>
  <si>
    <t xml:space="preserve">(Goode &amp; Bean 1886)</t>
  </si>
  <si>
    <t xml:space="preserve">1311501205</t>
  </si>
  <si>
    <t xml:space="preserve">BFQ</t>
  </si>
  <si>
    <t xml:space="preserve">Bathypterois quadrifilis</t>
  </si>
  <si>
    <t xml:space="preserve">13115XXXXX</t>
  </si>
  <si>
    <t xml:space="preserve">VDX</t>
  </si>
  <si>
    <t xml:space="preserve">1311600102</t>
  </si>
  <si>
    <t xml:space="preserve">BUC</t>
  </si>
  <si>
    <t xml:space="preserve">Harpadon nehereus</t>
  </si>
  <si>
    <t xml:space="preserve">Bombay-duck</t>
  </si>
  <si>
    <t xml:space="preserve">Scopelidé</t>
  </si>
  <si>
    <t xml:space="preserve">Bumalo</t>
  </si>
  <si>
    <t xml:space="preserve">Synodontidae</t>
  </si>
  <si>
    <t xml:space="preserve">1311600201</t>
  </si>
  <si>
    <t xml:space="preserve">BHF</t>
  </si>
  <si>
    <t xml:space="preserve">Bathysaurus ferox</t>
  </si>
  <si>
    <t xml:space="preserve">Deep-sea lizardfish</t>
  </si>
  <si>
    <t xml:space="preserve">1311600202</t>
  </si>
  <si>
    <t xml:space="preserve">MZG</t>
  </si>
  <si>
    <t xml:space="preserve">Bathysaurus mollis</t>
  </si>
  <si>
    <t xml:space="preserve">Highfin lizardfish</t>
  </si>
  <si>
    <t xml:space="preserve">1311600901</t>
  </si>
  <si>
    <t xml:space="preserve">TCY</t>
  </si>
  <si>
    <t xml:space="preserve">Trachinocephalus myops</t>
  </si>
  <si>
    <t xml:space="preserve">Snakefish</t>
  </si>
  <si>
    <t xml:space="preserve">1311601001</t>
  </si>
  <si>
    <t xml:space="preserve">SYV</t>
  </si>
  <si>
    <t xml:space="preserve">Synodus evermanni</t>
  </si>
  <si>
    <t xml:space="preserve">Inotted lizardfish</t>
  </si>
  <si>
    <t xml:space="preserve">1311601002</t>
  </si>
  <si>
    <t xml:space="preserve">SYL</t>
  </si>
  <si>
    <t xml:space="preserve">Synodus lucioceps</t>
  </si>
  <si>
    <t xml:space="preserve">California lizardfish</t>
  </si>
  <si>
    <t xml:space="preserve">(Ayres 1855)</t>
  </si>
  <si>
    <t xml:space="preserve">1311601003</t>
  </si>
  <si>
    <t xml:space="preserve">SDR</t>
  </si>
  <si>
    <t xml:space="preserve">Synodus saurus</t>
  </si>
  <si>
    <t xml:space="preserve">Atlantic lizardfish</t>
  </si>
  <si>
    <t xml:space="preserve">1311601004</t>
  </si>
  <si>
    <t xml:space="preserve">SYW</t>
  </si>
  <si>
    <t xml:space="preserve">Synodus variegatus</t>
  </si>
  <si>
    <t xml:space="preserve">Variegated lizardfish</t>
  </si>
  <si>
    <t xml:space="preserve">1311601005</t>
  </si>
  <si>
    <t xml:space="preserve">DYZ</t>
  </si>
  <si>
    <t xml:space="preserve">Synodus synodus</t>
  </si>
  <si>
    <t xml:space="preserve">Redbarred lizardfish</t>
  </si>
  <si>
    <t xml:space="preserve">Anoli commun</t>
  </si>
  <si>
    <t xml:space="preserve">Lagarto capitán</t>
  </si>
  <si>
    <t xml:space="preserve">1311601006</t>
  </si>
  <si>
    <t xml:space="preserve">DFZ</t>
  </si>
  <si>
    <t xml:space="preserve">Synodus dermatogenys</t>
  </si>
  <si>
    <t xml:space="preserve">Sand lizardfish</t>
  </si>
  <si>
    <t xml:space="preserve">Anoli bigarré</t>
  </si>
  <si>
    <t xml:space="preserve">Fowler 1912</t>
  </si>
  <si>
    <t xml:space="preserve">1311601007</t>
  </si>
  <si>
    <t xml:space="preserve">DGC</t>
  </si>
  <si>
    <t xml:space="preserve">Synodus macrops</t>
  </si>
  <si>
    <t xml:space="preserve">Triplecross lizardfish</t>
  </si>
  <si>
    <t xml:space="preserve">Anoli croix</t>
  </si>
  <si>
    <t xml:space="preserve">Lagarto de cruces</t>
  </si>
  <si>
    <t xml:space="preserve">Tanaka 1917</t>
  </si>
  <si>
    <t xml:space="preserve">1311601008</t>
  </si>
  <si>
    <t xml:space="preserve">DQM</t>
  </si>
  <si>
    <t xml:space="preserve">Synodus jaculum</t>
  </si>
  <si>
    <t xml:space="preserve">Anoli phare</t>
  </si>
  <si>
    <t xml:space="preserve">Lagarto faro</t>
  </si>
  <si>
    <t xml:space="preserve">Russell &amp; Cressey 1979</t>
  </si>
  <si>
    <t xml:space="preserve">1311606801</t>
  </si>
  <si>
    <t xml:space="preserve">LIG</t>
  </si>
  <si>
    <t xml:space="preserve">Saurida tumbil</t>
  </si>
  <si>
    <t xml:space="preserve">Greater lizardfish</t>
  </si>
  <si>
    <t xml:space="preserve">Anoli tumbil</t>
  </si>
  <si>
    <t xml:space="preserve">Lagarto tumbil</t>
  </si>
  <si>
    <t xml:space="preserve">1311606802</t>
  </si>
  <si>
    <t xml:space="preserve">LZL</t>
  </si>
  <si>
    <t xml:space="preserve">Saurida brasiliensis</t>
  </si>
  <si>
    <t xml:space="preserve">Brazilian lizardfish</t>
  </si>
  <si>
    <t xml:space="preserve">Anoli brasil</t>
  </si>
  <si>
    <t xml:space="preserve">Lagarto Brasil</t>
  </si>
  <si>
    <t xml:space="preserve">Norman 1935</t>
  </si>
  <si>
    <t xml:space="preserve">1311606804</t>
  </si>
  <si>
    <t xml:space="preserve">LIB</t>
  </si>
  <si>
    <t xml:space="preserve">Saurida undosquamis</t>
  </si>
  <si>
    <t xml:space="preserve">Brushtooth lizardfish</t>
  </si>
  <si>
    <t xml:space="preserve">Anoli à grandes écailles</t>
  </si>
  <si>
    <t xml:space="preserve">Lagarto escamoso</t>
  </si>
  <si>
    <t xml:space="preserve">1311606805</t>
  </si>
  <si>
    <t xml:space="preserve">IEM</t>
  </si>
  <si>
    <t xml:space="preserve">Saurida gracilis</t>
  </si>
  <si>
    <t xml:space="preserve">Gracile lizardfish</t>
  </si>
  <si>
    <t xml:space="preserve">Anoli grêle</t>
  </si>
  <si>
    <t xml:space="preserve">Lagarto grácil</t>
  </si>
  <si>
    <t xml:space="preserve">1311606806</t>
  </si>
  <si>
    <t xml:space="preserve">IEN</t>
  </si>
  <si>
    <t xml:space="preserve">Saurida longimanus</t>
  </si>
  <si>
    <t xml:space="preserve">Longfin lizardfish</t>
  </si>
  <si>
    <t xml:space="preserve">Anoli aile longue</t>
  </si>
  <si>
    <t xml:space="preserve">Lagarto aletón</t>
  </si>
  <si>
    <t xml:space="preserve">Norman 1939</t>
  </si>
  <si>
    <t xml:space="preserve">1311606807</t>
  </si>
  <si>
    <t xml:space="preserve">IEP</t>
  </si>
  <si>
    <t xml:space="preserve">Saurida nebulosa</t>
  </si>
  <si>
    <t xml:space="preserve">Clouded lizardfish</t>
  </si>
  <si>
    <t xml:space="preserve">Anoli nuageux</t>
  </si>
  <si>
    <t xml:space="preserve">Lagarto nubífero</t>
  </si>
  <si>
    <t xml:space="preserve">13116068XX</t>
  </si>
  <si>
    <t xml:space="preserve">SZX</t>
  </si>
  <si>
    <t xml:space="preserve">Saurida spp</t>
  </si>
  <si>
    <t xml:space="preserve">13116XXXXX</t>
  </si>
  <si>
    <t xml:space="preserve">LIX</t>
  </si>
  <si>
    <t xml:space="preserve">Lizardfishes nei</t>
  </si>
  <si>
    <t xml:space="preserve">Anolis nca</t>
  </si>
  <si>
    <t xml:space="preserve">Lagartos nep</t>
  </si>
  <si>
    <t xml:space="preserve">Ящероголовые</t>
  </si>
  <si>
    <t xml:space="preserve">1320500101</t>
  </si>
  <si>
    <t xml:space="preserve">NSM</t>
  </si>
  <si>
    <t xml:space="preserve">Neoscopelus macrolepidotus</t>
  </si>
  <si>
    <t xml:space="preserve">Large-scaled lantern fish</t>
  </si>
  <si>
    <t xml:space="preserve">Johnson 1863</t>
  </si>
  <si>
    <t xml:space="preserve">Neoscopelidae</t>
  </si>
  <si>
    <t xml:space="preserve">MYCTOPHIFORMES</t>
  </si>
  <si>
    <t xml:space="preserve">1320500201</t>
  </si>
  <si>
    <t xml:space="preserve">SYJ</t>
  </si>
  <si>
    <t xml:space="preserve">Scopelengys tristis</t>
  </si>
  <si>
    <t xml:space="preserve">Pacific blackchin</t>
  </si>
  <si>
    <t xml:space="preserve">1320500301</t>
  </si>
  <si>
    <t xml:space="preserve">SVA</t>
  </si>
  <si>
    <t xml:space="preserve">Solivomer arenidens</t>
  </si>
  <si>
    <t xml:space="preserve">Miller 1947</t>
  </si>
  <si>
    <t xml:space="preserve">1320800101</t>
  </si>
  <si>
    <t xml:space="preserve">BNX</t>
  </si>
  <si>
    <t xml:space="preserve">Bolinichthys distofax</t>
  </si>
  <si>
    <t xml:space="preserve">Johnson 1975</t>
  </si>
  <si>
    <t xml:space="preserve">Myctophidae</t>
  </si>
  <si>
    <t xml:space="preserve">1320800102</t>
  </si>
  <si>
    <t xml:space="preserve">DBE</t>
  </si>
  <si>
    <t xml:space="preserve">Bolinichthys photothorax</t>
  </si>
  <si>
    <t xml:space="preserve">Spurcheek lanternfish</t>
  </si>
  <si>
    <t xml:space="preserve">1320800103</t>
  </si>
  <si>
    <t xml:space="preserve">DBF</t>
  </si>
  <si>
    <t xml:space="preserve">Bolinichthys supralateralis</t>
  </si>
  <si>
    <t xml:space="preserve">Stubby lanternfish</t>
  </si>
  <si>
    <t xml:space="preserve">1320800201</t>
  </si>
  <si>
    <t xml:space="preserve">CBN</t>
  </si>
  <si>
    <t xml:space="preserve">Centrobranchus andreae</t>
  </si>
  <si>
    <t xml:space="preserve">(Lütken 1892)</t>
  </si>
  <si>
    <t xml:space="preserve">1320800202</t>
  </si>
  <si>
    <t xml:space="preserve">DBH</t>
  </si>
  <si>
    <t xml:space="preserve">Centrobranchus nigroocellatus</t>
  </si>
  <si>
    <t xml:space="preserve">Roundnose lanternfish</t>
  </si>
  <si>
    <t xml:space="preserve">(Günther 1873)</t>
  </si>
  <si>
    <t xml:space="preserve">1320800301</t>
  </si>
  <si>
    <t xml:space="preserve">MCD</t>
  </si>
  <si>
    <t xml:space="preserve">Ceratoscopelus maderensis</t>
  </si>
  <si>
    <t xml:space="preserve">Madeira lantern fish</t>
  </si>
  <si>
    <t xml:space="preserve">Lanterne de Madère</t>
  </si>
  <si>
    <t xml:space="preserve">Carpintero</t>
  </si>
  <si>
    <t xml:space="preserve">سمك قانوس مادير</t>
  </si>
  <si>
    <t xml:space="preserve">马德拉角灯鱼</t>
  </si>
  <si>
    <t xml:space="preserve">1320800302</t>
  </si>
  <si>
    <t xml:space="preserve">NCV</t>
  </si>
  <si>
    <t xml:space="preserve">Ceratoscopelus warmingii</t>
  </si>
  <si>
    <t xml:space="preserve">Warming’s lanternfish</t>
  </si>
  <si>
    <t xml:space="preserve">1320800401</t>
  </si>
  <si>
    <t xml:space="preserve">DGA</t>
  </si>
  <si>
    <t xml:space="preserve">Diogenichthys atlanticus</t>
  </si>
  <si>
    <t xml:space="preserve">(Tåning 1928)</t>
  </si>
  <si>
    <t xml:space="preserve">1320800601</t>
  </si>
  <si>
    <t xml:space="preserve">GCB</t>
  </si>
  <si>
    <t xml:space="preserve">Gonichthys barnesi</t>
  </si>
  <si>
    <t xml:space="preserve">Whitley 1943</t>
  </si>
  <si>
    <t xml:space="preserve">1320800602</t>
  </si>
  <si>
    <t xml:space="preserve">FZZ</t>
  </si>
  <si>
    <t xml:space="preserve">Gonichthys cocco</t>
  </si>
  <si>
    <t xml:space="preserve">Cocco’s lanternfish</t>
  </si>
  <si>
    <t xml:space="preserve">(Cocco 1829)</t>
  </si>
  <si>
    <t xml:space="preserve">1320800701</t>
  </si>
  <si>
    <t xml:space="preserve">HIA</t>
  </si>
  <si>
    <t xml:space="preserve">Hintonia candens</t>
  </si>
  <si>
    <t xml:space="preserve">Fraser-Brunner 1949</t>
  </si>
  <si>
    <t xml:space="preserve">1320800801</t>
  </si>
  <si>
    <t xml:space="preserve">HYB</t>
  </si>
  <si>
    <t xml:space="preserve">Hygophum benoiti</t>
  </si>
  <si>
    <t xml:space="preserve">Benoit's lanternfish</t>
  </si>
  <si>
    <t xml:space="preserve">1320800802</t>
  </si>
  <si>
    <t xml:space="preserve">HHV</t>
  </si>
  <si>
    <t xml:space="preserve">Hygophum hygomii</t>
  </si>
  <si>
    <t xml:space="preserve">Bermuda lantern fish</t>
  </si>
  <si>
    <t xml:space="preserve">Lanterne des Bermudes</t>
  </si>
  <si>
    <t xml:space="preserve">Benet negro</t>
  </si>
  <si>
    <t xml:space="preserve">سمك قانُوس البِرْمُود</t>
  </si>
  <si>
    <t xml:space="preserve">大眼壮灯鱼</t>
  </si>
  <si>
    <t xml:space="preserve">1320800803</t>
  </si>
  <si>
    <t xml:space="preserve">IAW</t>
  </si>
  <si>
    <t xml:space="preserve">Hygophum reinhardtii</t>
  </si>
  <si>
    <t xml:space="preserve">Reinhardt’s lanternfish</t>
  </si>
  <si>
    <t xml:space="preserve">1320800804</t>
  </si>
  <si>
    <t xml:space="preserve">IBD</t>
  </si>
  <si>
    <t xml:space="preserve">Hygophum taaningi</t>
  </si>
  <si>
    <t xml:space="preserve">Tåning’s lanternfish</t>
  </si>
  <si>
    <t xml:space="preserve">Becker 1965</t>
  </si>
  <si>
    <t xml:space="preserve">1320801001</t>
  </si>
  <si>
    <t xml:space="preserve">IYU</t>
  </si>
  <si>
    <t xml:space="preserve">Idiolychnus urolampus</t>
  </si>
  <si>
    <t xml:space="preserve">(Gilbert &amp; Cramer 1897)</t>
  </si>
  <si>
    <t xml:space="preserve">1320801101</t>
  </si>
  <si>
    <t xml:space="preserve">MTP</t>
  </si>
  <si>
    <t xml:space="preserve">Myctophum punctatum</t>
  </si>
  <si>
    <t xml:space="preserve">Spotted lanternfish</t>
  </si>
  <si>
    <t xml:space="preserve">1320801102</t>
  </si>
  <si>
    <t xml:space="preserve">MCU</t>
  </si>
  <si>
    <t xml:space="preserve">Myctophum nitidulum</t>
  </si>
  <si>
    <t xml:space="preserve">1320801103</t>
  </si>
  <si>
    <t xml:space="preserve">MMY</t>
  </si>
  <si>
    <t xml:space="preserve">Myctophum selenops</t>
  </si>
  <si>
    <t xml:space="preserve">Wisner's lantern fish</t>
  </si>
  <si>
    <t xml:space="preserve">Tåning 1928</t>
  </si>
  <si>
    <t xml:space="preserve">1320801104</t>
  </si>
  <si>
    <t xml:space="preserve">OWS</t>
  </si>
  <si>
    <t xml:space="preserve">Myctophum affine</t>
  </si>
  <si>
    <t xml:space="preserve">Metallic lanternfish</t>
  </si>
  <si>
    <t xml:space="preserve">1320801105</t>
  </si>
  <si>
    <t xml:space="preserve">OWR</t>
  </si>
  <si>
    <t xml:space="preserve">Myctophum asperum</t>
  </si>
  <si>
    <t xml:space="preserve">Prickly lanternfish</t>
  </si>
  <si>
    <t xml:space="preserve">1320801106</t>
  </si>
  <si>
    <t xml:space="preserve">OWQ</t>
  </si>
  <si>
    <t xml:space="preserve">Myctophum obtusirostre</t>
  </si>
  <si>
    <t xml:space="preserve">Bluntsnout lanternfish</t>
  </si>
  <si>
    <t xml:space="preserve">1320801201</t>
  </si>
  <si>
    <t xml:space="preserve">KRA</t>
  </si>
  <si>
    <t xml:space="preserve">Krefftichthys anderssoni</t>
  </si>
  <si>
    <t xml:space="preserve">1320801601</t>
  </si>
  <si>
    <t xml:space="preserve">LAN</t>
  </si>
  <si>
    <t xml:space="preserve">Lampanyctodes hectoris</t>
  </si>
  <si>
    <t xml:space="preserve">Hector's lanternfish</t>
  </si>
  <si>
    <t xml:space="preserve">Lanternule de Hector</t>
  </si>
  <si>
    <t xml:space="preserve">Linternillas de Hector</t>
  </si>
  <si>
    <t xml:space="preserve">سمكة قانوسيّة هيكتور</t>
  </si>
  <si>
    <t xml:space="preserve">大口拟珍灯鱼</t>
  </si>
  <si>
    <t xml:space="preserve">1320801702</t>
  </si>
  <si>
    <t xml:space="preserve">LYD</t>
  </si>
  <si>
    <t xml:space="preserve">Lampanyctus crocodilus</t>
  </si>
  <si>
    <t xml:space="preserve">Jewel lanternfish</t>
  </si>
  <si>
    <t xml:space="preserve">Lanterne crocodile</t>
  </si>
  <si>
    <t xml:space="preserve">Madre de la anchoa</t>
  </si>
  <si>
    <t xml:space="preserve">سمكة قانوسية تِمساح</t>
  </si>
  <si>
    <t xml:space="preserve">鱼噩珍灯鱼</t>
  </si>
  <si>
    <t xml:space="preserve">1320801703</t>
  </si>
  <si>
    <t xml:space="preserve">LPL</t>
  </si>
  <si>
    <t xml:space="preserve">Lampanyctus alatus</t>
  </si>
  <si>
    <t xml:space="preserve">1320801704</t>
  </si>
  <si>
    <t xml:space="preserve">LPY</t>
  </si>
  <si>
    <t xml:space="preserve">Lampanyctus ater</t>
  </si>
  <si>
    <t xml:space="preserve">1320801705</t>
  </si>
  <si>
    <t xml:space="preserve">LYU</t>
  </si>
  <si>
    <t xml:space="preserve">Lampanyctus cuprarius</t>
  </si>
  <si>
    <t xml:space="preserve">1320801706</t>
  </si>
  <si>
    <t xml:space="preserve">LYF</t>
  </si>
  <si>
    <t xml:space="preserve">Lampanyctus festivus</t>
  </si>
  <si>
    <t xml:space="preserve">1320801707</t>
  </si>
  <si>
    <t xml:space="preserve">LYI</t>
  </si>
  <si>
    <t xml:space="preserve">Lampanyctus intricarius</t>
  </si>
  <si>
    <t xml:space="preserve">1320801708</t>
  </si>
  <si>
    <t xml:space="preserve">LYL</t>
  </si>
  <si>
    <t xml:space="preserve">Lampanyctus lineatus</t>
  </si>
  <si>
    <t xml:space="preserve">1320801709</t>
  </si>
  <si>
    <t xml:space="preserve">LYO</t>
  </si>
  <si>
    <t xml:space="preserve">Lampanyctus macdonaldi</t>
  </si>
  <si>
    <t xml:space="preserve">1320801710</t>
  </si>
  <si>
    <t xml:space="preserve">LYP</t>
  </si>
  <si>
    <t xml:space="preserve">Lampanyctus photonotus</t>
  </si>
  <si>
    <t xml:space="preserve">Parr 1928</t>
  </si>
  <si>
    <t xml:space="preserve">1320801711</t>
  </si>
  <si>
    <t xml:space="preserve">LYJ</t>
  </si>
  <si>
    <t xml:space="preserve">Lampanyctus pusillus</t>
  </si>
  <si>
    <t xml:space="preserve">1320801715</t>
  </si>
  <si>
    <t xml:space="preserve">LAC</t>
  </si>
  <si>
    <t xml:space="preserve">Lampanyctus achirus</t>
  </si>
  <si>
    <t xml:space="preserve">Lantern fish</t>
  </si>
  <si>
    <t xml:space="preserve">Pez linterna</t>
  </si>
  <si>
    <t xml:space="preserve">Andriashev 1962</t>
  </si>
  <si>
    <t xml:space="preserve">1320801716</t>
  </si>
  <si>
    <t xml:space="preserve">JHA</t>
  </si>
  <si>
    <t xml:space="preserve">Lampanyctus nobilis</t>
  </si>
  <si>
    <t xml:space="preserve">Noble lanternfish</t>
  </si>
  <si>
    <t xml:space="preserve">1320801717</t>
  </si>
  <si>
    <t xml:space="preserve">JHB</t>
  </si>
  <si>
    <t xml:space="preserve">Lampanyctus tenuiformis</t>
  </si>
  <si>
    <t xml:space="preserve">Slender lanternfish</t>
  </si>
  <si>
    <t xml:space="preserve">1320801801</t>
  </si>
  <si>
    <t xml:space="preserve">DPB</t>
  </si>
  <si>
    <t xml:space="preserve">Diaphus bertelseni</t>
  </si>
  <si>
    <t xml:space="preserve">Nafpaktitis 1966</t>
  </si>
  <si>
    <t xml:space="preserve">1320801802</t>
  </si>
  <si>
    <t xml:space="preserve">DPY</t>
  </si>
  <si>
    <t xml:space="preserve">Diaphus brachycephalus</t>
  </si>
  <si>
    <t xml:space="preserve">Short-headed lantern fish</t>
  </si>
  <si>
    <t xml:space="preserve">1320801803</t>
  </si>
  <si>
    <t xml:space="preserve">DPU</t>
  </si>
  <si>
    <t xml:space="preserve">Diaphus dumerilii</t>
  </si>
  <si>
    <t xml:space="preserve">1320801804</t>
  </si>
  <si>
    <t xml:space="preserve">DPE</t>
  </si>
  <si>
    <t xml:space="preserve">Diaphus effulgens</t>
  </si>
  <si>
    <t xml:space="preserve">1320801805</t>
  </si>
  <si>
    <t xml:space="preserve">DPO</t>
  </si>
  <si>
    <t xml:space="preserve">Diaphus holti</t>
  </si>
  <si>
    <t xml:space="preserve">Small lantern fish</t>
  </si>
  <si>
    <t xml:space="preserve">Lanterne courte</t>
  </si>
  <si>
    <t xml:space="preserve">Rafino corto</t>
  </si>
  <si>
    <t xml:space="preserve">سمك قانوس صغير</t>
  </si>
  <si>
    <t xml:space="preserve">大圆框灯鱼</t>
  </si>
  <si>
    <t xml:space="preserve">Tåning 1918</t>
  </si>
  <si>
    <t xml:space="preserve">1320801806</t>
  </si>
  <si>
    <t xml:space="preserve">DPL</t>
  </si>
  <si>
    <t xml:space="preserve">Diaphus lucidus</t>
  </si>
  <si>
    <t xml:space="preserve">1320801807</t>
  </si>
  <si>
    <t xml:space="preserve">DPP</t>
  </si>
  <si>
    <t xml:space="preserve">Diaphus metopoclampus</t>
  </si>
  <si>
    <t xml:space="preserve">Spothead lantern fish</t>
  </si>
  <si>
    <t xml:space="preserve">1320801808</t>
  </si>
  <si>
    <t xml:space="preserve">DPI</t>
  </si>
  <si>
    <t xml:space="preserve">Diaphus mollis</t>
  </si>
  <si>
    <t xml:space="preserve">1320801809</t>
  </si>
  <si>
    <t xml:space="preserve">DPF</t>
  </si>
  <si>
    <t xml:space="preserve">Diaphus rafinesquii</t>
  </si>
  <si>
    <t xml:space="preserve">1320801810</t>
  </si>
  <si>
    <t xml:space="preserve">DPJ</t>
  </si>
  <si>
    <t xml:space="preserve">Diaphus termophilus</t>
  </si>
  <si>
    <t xml:space="preserve">Taaning's lantern fish</t>
  </si>
  <si>
    <t xml:space="preserve">1320801811</t>
  </si>
  <si>
    <t xml:space="preserve">DQA</t>
  </si>
  <si>
    <t xml:space="preserve">Diaphus garmani</t>
  </si>
  <si>
    <t xml:space="preserve">Garman’s lanternfish</t>
  </si>
  <si>
    <t xml:space="preserve">Gilbert 1906</t>
  </si>
  <si>
    <t xml:space="preserve">1320801812</t>
  </si>
  <si>
    <t xml:space="preserve">DQB</t>
  </si>
  <si>
    <t xml:space="preserve">Diaphus perspicillatus</t>
  </si>
  <si>
    <t xml:space="preserve">Flatface lanternfish</t>
  </si>
  <si>
    <t xml:space="preserve">(Ogilby 1898)</t>
  </si>
  <si>
    <t xml:space="preserve">1320801813</t>
  </si>
  <si>
    <t xml:space="preserve">DQC</t>
  </si>
  <si>
    <t xml:space="preserve">Diaphus splendidus</t>
  </si>
  <si>
    <t xml:space="preserve">Horned lanternfish</t>
  </si>
  <si>
    <t xml:space="preserve">(Brauer 1904)</t>
  </si>
  <si>
    <t xml:space="preserve">1320801814</t>
  </si>
  <si>
    <t xml:space="preserve">DQD</t>
  </si>
  <si>
    <t xml:space="preserve">Diaphus taaningi</t>
  </si>
  <si>
    <t xml:space="preserve">Slopewater lanternfish</t>
  </si>
  <si>
    <t xml:space="preserve">1320801815</t>
  </si>
  <si>
    <t xml:space="preserve">IHG</t>
  </si>
  <si>
    <t xml:space="preserve">Diaphus knappi</t>
  </si>
  <si>
    <t xml:space="preserve">Nafpaktitis 1978</t>
  </si>
  <si>
    <t xml:space="preserve">1320802001</t>
  </si>
  <si>
    <t xml:space="preserve">LDS</t>
  </si>
  <si>
    <t xml:space="preserve">Lampadena speculigera</t>
  </si>
  <si>
    <t xml:space="preserve">1320802002</t>
  </si>
  <si>
    <t xml:space="preserve">LDC</t>
  </si>
  <si>
    <t xml:space="preserve">Lampadena chavesi</t>
  </si>
  <si>
    <t xml:space="preserve">Collett 1905</t>
  </si>
  <si>
    <t xml:space="preserve">1320802003</t>
  </si>
  <si>
    <t xml:space="preserve">LDU</t>
  </si>
  <si>
    <t xml:space="preserve">Lampadena urophaos</t>
  </si>
  <si>
    <t xml:space="preserve">Maul 1969</t>
  </si>
  <si>
    <t xml:space="preserve">1320802004</t>
  </si>
  <si>
    <t xml:space="preserve">JBA</t>
  </si>
  <si>
    <t xml:space="preserve">Lampadena anomala</t>
  </si>
  <si>
    <t xml:space="preserve">Anomalous lanternfish</t>
  </si>
  <si>
    <t xml:space="preserve">1320802005</t>
  </si>
  <si>
    <t xml:space="preserve">JBB</t>
  </si>
  <si>
    <t xml:space="preserve">Lampadena luminosa</t>
  </si>
  <si>
    <t xml:space="preserve">Luminous lanternfish</t>
  </si>
  <si>
    <t xml:space="preserve">1320802101</t>
  </si>
  <si>
    <t xml:space="preserve">LHG</t>
  </si>
  <si>
    <t xml:space="preserve">Lepidophanes gaussi</t>
  </si>
  <si>
    <t xml:space="preserve">1320802102</t>
  </si>
  <si>
    <t xml:space="preserve">JHC</t>
  </si>
  <si>
    <t xml:space="preserve">Lepidophanes guentheri</t>
  </si>
  <si>
    <t xml:space="preserve">Günther’s lanternfish</t>
  </si>
  <si>
    <t xml:space="preserve">1320802201</t>
  </si>
  <si>
    <t xml:space="preserve">LNF</t>
  </si>
  <si>
    <t xml:space="preserve">Lobianchia dofleini</t>
  </si>
  <si>
    <t xml:space="preserve">Dofleini's lantern fish</t>
  </si>
  <si>
    <t xml:space="preserve">Lanterne de Dofleini</t>
  </si>
  <si>
    <t xml:space="preserve">Japonés</t>
  </si>
  <si>
    <t xml:space="preserve">سمك قانُوس دُوفلِيني</t>
  </si>
  <si>
    <t xml:space="preserve">道士叶灯鱼</t>
  </si>
  <si>
    <t xml:space="preserve">1320802202</t>
  </si>
  <si>
    <t xml:space="preserve">JHD</t>
  </si>
  <si>
    <t xml:space="preserve">Lobianchia gemellarii</t>
  </si>
  <si>
    <t xml:space="preserve">Gemellar’s lanternfish</t>
  </si>
  <si>
    <t xml:space="preserve">1320802301</t>
  </si>
  <si>
    <t xml:space="preserve">SLU</t>
  </si>
  <si>
    <t xml:space="preserve">Stenobrachius leucopsarus</t>
  </si>
  <si>
    <t xml:space="preserve">Northern lampfish</t>
  </si>
  <si>
    <t xml:space="preserve">(Eigenmann &amp; Eigenmann 1890)</t>
  </si>
  <si>
    <t xml:space="preserve">1320802401</t>
  </si>
  <si>
    <t xml:space="preserve">BHG</t>
  </si>
  <si>
    <t xml:space="preserve">Benthosema glaciale</t>
  </si>
  <si>
    <t xml:space="preserve">Glacier lantern fish</t>
  </si>
  <si>
    <t xml:space="preserve">Lanterne glaciaire</t>
  </si>
  <si>
    <t xml:space="preserve">Linterna oscura</t>
  </si>
  <si>
    <t xml:space="preserve">سمك قانوس جَليدديّ</t>
  </si>
  <si>
    <t xml:space="preserve">冰底灯鱼</t>
  </si>
  <si>
    <t xml:space="preserve">(Reinhardt 1837)</t>
  </si>
  <si>
    <t xml:space="preserve">1320802402</t>
  </si>
  <si>
    <t xml:space="preserve">BNS</t>
  </si>
  <si>
    <t xml:space="preserve">Benthosema suborbitale</t>
  </si>
  <si>
    <t xml:space="preserve">Smallfin lanternfish</t>
  </si>
  <si>
    <t xml:space="preserve">(Gilbert 1913)</t>
  </si>
  <si>
    <t xml:space="preserve">1320802403</t>
  </si>
  <si>
    <t xml:space="preserve">BHQ</t>
  </si>
  <si>
    <t xml:space="preserve">Benthosema pterotum</t>
  </si>
  <si>
    <t xml:space="preserve">Skinnycheek lanternfish</t>
  </si>
  <si>
    <t xml:space="preserve">(Alcock 1890)</t>
  </si>
  <si>
    <t xml:space="preserve">1320802501</t>
  </si>
  <si>
    <t xml:space="preserve">LWI</t>
  </si>
  <si>
    <t xml:space="preserve">Loweina interrupta</t>
  </si>
  <si>
    <t xml:space="preserve">1320802901</t>
  </si>
  <si>
    <t xml:space="preserve">MTW</t>
  </si>
  <si>
    <t xml:space="preserve">Metelectrona herwigi</t>
  </si>
  <si>
    <t xml:space="preserve">Hulley 1981</t>
  </si>
  <si>
    <t xml:space="preserve">1320803001</t>
  </si>
  <si>
    <t xml:space="preserve">ELR</t>
  </si>
  <si>
    <t xml:space="preserve">Electrona risso</t>
  </si>
  <si>
    <t xml:space="preserve">Electric lantern fish</t>
  </si>
  <si>
    <t xml:space="preserve">Étincelle</t>
  </si>
  <si>
    <t xml:space="preserve">Chispa</t>
  </si>
  <si>
    <t xml:space="preserve">سمك قانوس كهربائي</t>
  </si>
  <si>
    <t xml:space="preserve">高体电灯鱼</t>
  </si>
  <si>
    <t xml:space="preserve">1320803002</t>
  </si>
  <si>
    <t xml:space="preserve">ELC</t>
  </si>
  <si>
    <t xml:space="preserve">Electrona carlsbergi</t>
  </si>
  <si>
    <t xml:space="preserve">Electron subantarctic</t>
  </si>
  <si>
    <t xml:space="preserve">Электрона Карлсберга</t>
  </si>
  <si>
    <t xml:space="preserve">(Tåning 1932)</t>
  </si>
  <si>
    <t xml:space="preserve">1320803003</t>
  </si>
  <si>
    <t xml:space="preserve">ELN</t>
  </si>
  <si>
    <t xml:space="preserve">Electrona antarctica</t>
  </si>
  <si>
    <t xml:space="preserve">13208030XX</t>
  </si>
  <si>
    <t xml:space="preserve">ELT</t>
  </si>
  <si>
    <t xml:space="preserve">Electrona spp</t>
  </si>
  <si>
    <t xml:space="preserve">1320803101</t>
  </si>
  <si>
    <t xml:space="preserve">NOO</t>
  </si>
  <si>
    <t xml:space="preserve">Notoscopelus bolini</t>
  </si>
  <si>
    <t xml:space="preserve">Nafpaktitis 1975</t>
  </si>
  <si>
    <t xml:space="preserve">1320803102</t>
  </si>
  <si>
    <t xml:space="preserve">OWO</t>
  </si>
  <si>
    <t xml:space="preserve">Notoscopelus caudispinosus</t>
  </si>
  <si>
    <t xml:space="preserve">Spinetail lanternfish</t>
  </si>
  <si>
    <t xml:space="preserve">(Johnson 1863)</t>
  </si>
  <si>
    <t xml:space="preserve">1320803103</t>
  </si>
  <si>
    <t xml:space="preserve">OWN</t>
  </si>
  <si>
    <t xml:space="preserve">Notoscopelus resplendens</t>
  </si>
  <si>
    <t xml:space="preserve">Patchwork lanternfish</t>
  </si>
  <si>
    <t xml:space="preserve">Linternilla brillante</t>
  </si>
  <si>
    <t xml:space="preserve">(Richardson 1845)</t>
  </si>
  <si>
    <t xml:space="preserve">13208031XX</t>
  </si>
  <si>
    <t xml:space="preserve">LAX</t>
  </si>
  <si>
    <t xml:space="preserve">Notoscopelus spp</t>
  </si>
  <si>
    <t xml:space="preserve">Patchwork lampfishes</t>
  </si>
  <si>
    <t xml:space="preserve">1320803201</t>
  </si>
  <si>
    <t xml:space="preserve">GYN</t>
  </si>
  <si>
    <t xml:space="preserve">Gymnoscopelus nicholsi</t>
  </si>
  <si>
    <t xml:space="preserve">Nichol's lanternfish</t>
  </si>
  <si>
    <t xml:space="preserve">(Gilbert 1911)</t>
  </si>
  <si>
    <t xml:space="preserve">1320803202</t>
  </si>
  <si>
    <t xml:space="preserve">GYB</t>
  </si>
  <si>
    <t xml:space="preserve">Gymnoscopelus bolini</t>
  </si>
  <si>
    <t xml:space="preserve">1320803203</t>
  </si>
  <si>
    <t xml:space="preserve">GYR</t>
  </si>
  <si>
    <t xml:space="preserve">Gymnoscopelus braueri</t>
  </si>
  <si>
    <t xml:space="preserve">1320803204</t>
  </si>
  <si>
    <t xml:space="preserve">GYF</t>
  </si>
  <si>
    <t xml:space="preserve">Gymnoscopelus fraseri</t>
  </si>
  <si>
    <t xml:space="preserve">(Fraser-Brunner 1931)</t>
  </si>
  <si>
    <t xml:space="preserve">1320803205</t>
  </si>
  <si>
    <t xml:space="preserve">GYO</t>
  </si>
  <si>
    <t xml:space="preserve">Gymnoscopelus opisthopterus</t>
  </si>
  <si>
    <t xml:space="preserve">1320803206</t>
  </si>
  <si>
    <t xml:space="preserve">GYJ</t>
  </si>
  <si>
    <t xml:space="preserve">Gymnoscopelus hintonoides</t>
  </si>
  <si>
    <t xml:space="preserve">13208032XX</t>
  </si>
  <si>
    <t xml:space="preserve">GYY</t>
  </si>
  <si>
    <t xml:space="preserve">Gymnoscopelus spp</t>
  </si>
  <si>
    <t xml:space="preserve">1320803301</t>
  </si>
  <si>
    <t xml:space="preserve">NOV</t>
  </si>
  <si>
    <t xml:space="preserve">Notolychnus valdiviae</t>
  </si>
  <si>
    <t xml:space="preserve">1320803501</t>
  </si>
  <si>
    <t xml:space="preserve">PXI</t>
  </si>
  <si>
    <t xml:space="preserve">Parvilux ingens</t>
  </si>
  <si>
    <t xml:space="preserve">Hubbs &amp; Wisner 1964</t>
  </si>
  <si>
    <t xml:space="preserve">1320803601</t>
  </si>
  <si>
    <t xml:space="preserve">PYV</t>
  </si>
  <si>
    <t xml:space="preserve">Protomyctophum andriashevi</t>
  </si>
  <si>
    <t xml:space="preserve">Becker 1963</t>
  </si>
  <si>
    <t xml:space="preserve">1320803602</t>
  </si>
  <si>
    <t xml:space="preserve">PRM</t>
  </si>
  <si>
    <t xml:space="preserve">Protomyctophum bolini</t>
  </si>
  <si>
    <t xml:space="preserve">(Fraser-Brunner 1949)</t>
  </si>
  <si>
    <t xml:space="preserve">1320803603</t>
  </si>
  <si>
    <t xml:space="preserve">PRY</t>
  </si>
  <si>
    <t xml:space="preserve">Protomyctophum choriodon</t>
  </si>
  <si>
    <t xml:space="preserve">1320803604</t>
  </si>
  <si>
    <t xml:space="preserve">PRE</t>
  </si>
  <si>
    <t xml:space="preserve">Protomyctophum tenisoni</t>
  </si>
  <si>
    <t xml:space="preserve">13208036XX</t>
  </si>
  <si>
    <t xml:space="preserve">PVP</t>
  </si>
  <si>
    <t xml:space="preserve">Protomyctophum spp</t>
  </si>
  <si>
    <t xml:space="preserve">1320803701</t>
  </si>
  <si>
    <t xml:space="preserve">SIM</t>
  </si>
  <si>
    <t xml:space="preserve">Scopelopsis multipunctatus</t>
  </si>
  <si>
    <t xml:space="preserve">1320803801</t>
  </si>
  <si>
    <t xml:space="preserve">SMP</t>
  </si>
  <si>
    <t xml:space="preserve">Symbolophorus barnardi</t>
  </si>
  <si>
    <t xml:space="preserve">1320803802</t>
  </si>
  <si>
    <t xml:space="preserve">SVW</t>
  </si>
  <si>
    <t xml:space="preserve">Symbolophorus veranyi</t>
  </si>
  <si>
    <t xml:space="preserve">Large-scale lantern fish</t>
  </si>
  <si>
    <t xml:space="preserve">Lanterne à grandes écailles</t>
  </si>
  <si>
    <t xml:space="preserve">Linterna</t>
  </si>
  <si>
    <t xml:space="preserve">سمك قانوس كبير القِشر</t>
  </si>
  <si>
    <t xml:space="preserve">大鳞标灯鱼</t>
  </si>
  <si>
    <t xml:space="preserve">(Moreau 1888)</t>
  </si>
  <si>
    <t xml:space="preserve">1320803901</t>
  </si>
  <si>
    <t xml:space="preserve">TAY</t>
  </si>
  <si>
    <t xml:space="preserve">Taaningichthys bathyphilus</t>
  </si>
  <si>
    <t xml:space="preserve">1320803902</t>
  </si>
  <si>
    <t xml:space="preserve">UAC</t>
  </si>
  <si>
    <t xml:space="preserve">Taaningichthys minimus</t>
  </si>
  <si>
    <t xml:space="preserve">Waistcoat lanternfish</t>
  </si>
  <si>
    <t xml:space="preserve">1320804001</t>
  </si>
  <si>
    <t xml:space="preserve">TAE</t>
  </si>
  <si>
    <t xml:space="preserve">Tarletonbeania crenularis</t>
  </si>
  <si>
    <t xml:space="preserve">Blue lanternfish</t>
  </si>
  <si>
    <t xml:space="preserve">1320804101</t>
  </si>
  <si>
    <t xml:space="preserve">TMX</t>
  </si>
  <si>
    <t xml:space="preserve">Triphoturus mexicanus</t>
  </si>
  <si>
    <t xml:space="preserve">Mexican lampfish</t>
  </si>
  <si>
    <t xml:space="preserve">13208XXXXX</t>
  </si>
  <si>
    <t xml:space="preserve">LXX</t>
  </si>
  <si>
    <t xml:space="preserve">Lanternfishes nei</t>
  </si>
  <si>
    <t xml:space="preserve">Lanternules nca</t>
  </si>
  <si>
    <t xml:space="preserve">Peces linterna nep</t>
  </si>
  <si>
    <t xml:space="preserve">Миктофовые (=светящиеся анчоусы)</t>
  </si>
  <si>
    <t xml:space="preserve">1350100201</t>
  </si>
  <si>
    <t xml:space="preserve">PHX</t>
  </si>
  <si>
    <t xml:space="preserve">Saccopharynx ampullaceus</t>
  </si>
  <si>
    <t xml:space="preserve">(Harwood 1827)</t>
  </si>
  <si>
    <t xml:space="preserve">Saccopharyngidae</t>
  </si>
  <si>
    <t xml:space="preserve">SACCOPHARYNGIFORMES</t>
  </si>
  <si>
    <t xml:space="preserve">1350200101</t>
  </si>
  <si>
    <t xml:space="preserve">SEX</t>
  </si>
  <si>
    <t xml:space="preserve">Eurypharynx pelecanoides</t>
  </si>
  <si>
    <t xml:space="preserve">Pelican eel</t>
  </si>
  <si>
    <t xml:space="preserve">Vaillant 1882</t>
  </si>
  <si>
    <t xml:space="preserve">Eurypharyngidae</t>
  </si>
  <si>
    <t xml:space="preserve">1350300101</t>
  </si>
  <si>
    <t xml:space="preserve">SMG</t>
  </si>
  <si>
    <t xml:space="preserve">Monognathus ahlstromi</t>
  </si>
  <si>
    <t xml:space="preserve">Paddletail onejaw</t>
  </si>
  <si>
    <t xml:space="preserve">Raju 1974</t>
  </si>
  <si>
    <t xml:space="preserve">Monognathidae</t>
  </si>
  <si>
    <t xml:space="preserve">1350400101</t>
  </si>
  <si>
    <t xml:space="preserve">CMY</t>
  </si>
  <si>
    <t xml:space="preserve">Cyema atrum</t>
  </si>
  <si>
    <t xml:space="preserve">Bobtail eel</t>
  </si>
  <si>
    <t xml:space="preserve">Cyematidae</t>
  </si>
  <si>
    <t xml:space="preserve">1350400201</t>
  </si>
  <si>
    <t xml:space="preserve">CNY</t>
  </si>
  <si>
    <t xml:space="preserve">Neocyema erythrosoma</t>
  </si>
  <si>
    <t xml:space="preserve">Castle 1978</t>
  </si>
  <si>
    <t xml:space="preserve">1380100301</t>
  </si>
  <si>
    <t xml:space="preserve">AXE</t>
  </si>
  <si>
    <t xml:space="preserve">Ammocryptocharax elegans</t>
  </si>
  <si>
    <t xml:space="preserve">Weitzman &amp; Kanazawa 1976</t>
  </si>
  <si>
    <t xml:space="preserve">Characidae</t>
  </si>
  <si>
    <t xml:space="preserve">CHARACIFORMES</t>
  </si>
  <si>
    <t xml:space="preserve">1380100401</t>
  </si>
  <si>
    <t xml:space="preserve">ACI</t>
  </si>
  <si>
    <t xml:space="preserve">Acnodon normani</t>
  </si>
  <si>
    <t xml:space="preserve">Gosline 1951</t>
  </si>
  <si>
    <t xml:space="preserve">1380100501</t>
  </si>
  <si>
    <t xml:space="preserve">AUM</t>
  </si>
  <si>
    <t xml:space="preserve">Aphyocharacidium melandetum</t>
  </si>
  <si>
    <t xml:space="preserve">1380100701</t>
  </si>
  <si>
    <t xml:space="preserve">HSX</t>
  </si>
  <si>
    <t xml:space="preserve">Hyphessobrycon axelrodi</t>
  </si>
  <si>
    <t xml:space="preserve">Calypso tetra</t>
  </si>
  <si>
    <t xml:space="preserve">(Travassos 1959)</t>
  </si>
  <si>
    <t xml:space="preserve">1380100702</t>
  </si>
  <si>
    <t xml:space="preserve">HSH</t>
  </si>
  <si>
    <t xml:space="preserve">Hyphessobrycon herbertaxelrodi</t>
  </si>
  <si>
    <t xml:space="preserve">Black neon tetra</t>
  </si>
  <si>
    <t xml:space="preserve">Géry 1961</t>
  </si>
  <si>
    <t xml:space="preserve">1380100901</t>
  </si>
  <si>
    <t xml:space="preserve">AXF</t>
  </si>
  <si>
    <t xml:space="preserve">Astyanax fasciatus</t>
  </si>
  <si>
    <t xml:space="preserve">Banded astyanax</t>
  </si>
  <si>
    <t xml:space="preserve">Colirroja</t>
  </si>
  <si>
    <t xml:space="preserve">(Cuvier 1819)</t>
  </si>
  <si>
    <t xml:space="preserve">13801009XX</t>
  </si>
  <si>
    <t xml:space="preserve">VXX</t>
  </si>
  <si>
    <t xml:space="preserve">Astyanax spp</t>
  </si>
  <si>
    <t xml:space="preserve">Astyanax nei</t>
  </si>
  <si>
    <t xml:space="preserve">1380101201</t>
  </si>
  <si>
    <t xml:space="preserve">AXI</t>
  </si>
  <si>
    <t xml:space="preserve">Axelrodia riesei</t>
  </si>
  <si>
    <t xml:space="preserve">Géry 1966</t>
  </si>
  <si>
    <t xml:space="preserve">1380101302</t>
  </si>
  <si>
    <t xml:space="preserve">BOO</t>
  </si>
  <si>
    <t xml:space="preserve">Brycon atrocaudatus</t>
  </si>
  <si>
    <t xml:space="preserve">1380101305</t>
  </si>
  <si>
    <t xml:space="preserve">BZH</t>
  </si>
  <si>
    <t xml:space="preserve">Brycon amazonicus</t>
  </si>
  <si>
    <t xml:space="preserve">Bocón</t>
  </si>
  <si>
    <t xml:space="preserve">1380101307</t>
  </si>
  <si>
    <t xml:space="preserve">BNC</t>
  </si>
  <si>
    <t xml:space="preserve">Brycon cephalus</t>
  </si>
  <si>
    <t xml:space="preserve">Sábalo cola roja</t>
  </si>
  <si>
    <t xml:space="preserve">(Günther 1869)</t>
  </si>
  <si>
    <t xml:space="preserve">1380101309</t>
  </si>
  <si>
    <t xml:space="preserve">BND</t>
  </si>
  <si>
    <t xml:space="preserve">Brycon devillei</t>
  </si>
  <si>
    <t xml:space="preserve">(Castelnau 1855)</t>
  </si>
  <si>
    <t xml:space="preserve">1380101310</t>
  </si>
  <si>
    <t xml:space="preserve">BNY</t>
  </si>
  <si>
    <t xml:space="preserve">Brycon erythropterum</t>
  </si>
  <si>
    <t xml:space="preserve">(Cope 1872)</t>
  </si>
  <si>
    <t xml:space="preserve">1380101312</t>
  </si>
  <si>
    <t xml:space="preserve">BNL</t>
  </si>
  <si>
    <t xml:space="preserve">Brycon falcatus</t>
  </si>
  <si>
    <t xml:space="preserve">Müller &amp; Troschel 1844</t>
  </si>
  <si>
    <t xml:space="preserve">1380101315</t>
  </si>
  <si>
    <t xml:space="preserve">BXN</t>
  </si>
  <si>
    <t xml:space="preserve">Brycon hilarii</t>
  </si>
  <si>
    <t xml:space="preserve">(Valenciennes 1850)</t>
  </si>
  <si>
    <t xml:space="preserve">1380101317</t>
  </si>
  <si>
    <t xml:space="preserve">BNU</t>
  </si>
  <si>
    <t xml:space="preserve">Brycon lundii</t>
  </si>
  <si>
    <t xml:space="preserve">Lütken 1875</t>
  </si>
  <si>
    <t xml:space="preserve">1380101319</t>
  </si>
  <si>
    <t xml:space="preserve">BNM</t>
  </si>
  <si>
    <t xml:space="preserve">Brycon melanopterus</t>
  </si>
  <si>
    <t xml:space="preserve">1380101320</t>
  </si>
  <si>
    <t xml:space="preserve">BNV</t>
  </si>
  <si>
    <t xml:space="preserve">Brycon guatemalensis</t>
  </si>
  <si>
    <t xml:space="preserve">Machaca</t>
  </si>
  <si>
    <t xml:space="preserve">1380101321</t>
  </si>
  <si>
    <t xml:space="preserve">BNN</t>
  </si>
  <si>
    <t xml:space="preserve">Brycon nattereri</t>
  </si>
  <si>
    <t xml:space="preserve">1380101324</t>
  </si>
  <si>
    <t xml:space="preserve">BNO</t>
  </si>
  <si>
    <t xml:space="preserve">Brycon orbignyanus</t>
  </si>
  <si>
    <t xml:space="preserve">1380101326</t>
  </si>
  <si>
    <t xml:space="preserve">BNP</t>
  </si>
  <si>
    <t xml:space="preserve">Brycon pesu</t>
  </si>
  <si>
    <t xml:space="preserve">Mourning tetra</t>
  </si>
  <si>
    <t xml:space="preserve">Müller &amp; Troschel 1845</t>
  </si>
  <si>
    <t xml:space="preserve">1380101328</t>
  </si>
  <si>
    <t xml:space="preserve">BVD</t>
  </si>
  <si>
    <t xml:space="preserve">Brycon dentex</t>
  </si>
  <si>
    <t xml:space="preserve">Dama</t>
  </si>
  <si>
    <t xml:space="preserve">Günther 1860</t>
  </si>
  <si>
    <t xml:space="preserve">1380101330</t>
  </si>
  <si>
    <t xml:space="preserve">BCM</t>
  </si>
  <si>
    <t xml:space="preserve">Brycon moorei</t>
  </si>
  <si>
    <t xml:space="preserve">Dorada</t>
  </si>
  <si>
    <t xml:space="preserve">Steindachner 1878</t>
  </si>
  <si>
    <t xml:space="preserve">1380101331</t>
  </si>
  <si>
    <t xml:space="preserve">BZI</t>
  </si>
  <si>
    <t xml:space="preserve">Brycon insignis</t>
  </si>
  <si>
    <t xml:space="preserve">Tiete tetra</t>
  </si>
  <si>
    <t xml:space="preserve">Steindachner 1877</t>
  </si>
  <si>
    <t xml:space="preserve">13801013XX</t>
  </si>
  <si>
    <t xml:space="preserve">BXH</t>
  </si>
  <si>
    <t xml:space="preserve">Brycon spp</t>
  </si>
  <si>
    <t xml:space="preserve">1380101401</t>
  </si>
  <si>
    <t xml:space="preserve">BOK</t>
  </si>
  <si>
    <t xml:space="preserve">Boehlkea fredcochui</t>
  </si>
  <si>
    <t xml:space="preserve">Cochu's blue tetra</t>
  </si>
  <si>
    <t xml:space="preserve">1380101601</t>
  </si>
  <si>
    <t xml:space="preserve">HGR</t>
  </si>
  <si>
    <t xml:space="preserve">Hemigrammus rodwayi</t>
  </si>
  <si>
    <t xml:space="preserve">Durbin 1909</t>
  </si>
  <si>
    <t xml:space="preserve">1380101602</t>
  </si>
  <si>
    <t xml:space="preserve">HGU</t>
  </si>
  <si>
    <t xml:space="preserve">Hemigrammus unilineatus</t>
  </si>
  <si>
    <t xml:space="preserve">Featherfin tetra</t>
  </si>
  <si>
    <t xml:space="preserve">(Gill 1858)</t>
  </si>
  <si>
    <t xml:space="preserve">1380101603</t>
  </si>
  <si>
    <t xml:space="preserve">HGC</t>
  </si>
  <si>
    <t xml:space="preserve">Hemigrammus caudovittatus</t>
  </si>
  <si>
    <t xml:space="preserve">Buenos Aires tetra</t>
  </si>
  <si>
    <t xml:space="preserve">Ahl 1923</t>
  </si>
  <si>
    <t xml:space="preserve">1380101905</t>
  </si>
  <si>
    <t xml:space="preserve">MSU</t>
  </si>
  <si>
    <t xml:space="preserve">Myleus pacu</t>
  </si>
  <si>
    <t xml:space="preserve">(Jardine &amp; Schomburgk 1841)</t>
  </si>
  <si>
    <t xml:space="preserve">1380102201</t>
  </si>
  <si>
    <t xml:space="preserve">MLH</t>
  </si>
  <si>
    <t xml:space="preserve">Mylossoma acanthogaster</t>
  </si>
  <si>
    <t xml:space="preserve">1380102202</t>
  </si>
  <si>
    <t xml:space="preserve">MLU</t>
  </si>
  <si>
    <t xml:space="preserve">Mylossoma aureum</t>
  </si>
  <si>
    <t xml:space="preserve">1380102203</t>
  </si>
  <si>
    <t xml:space="preserve">MLD</t>
  </si>
  <si>
    <t xml:space="preserve">Mylossoma duriventre</t>
  </si>
  <si>
    <t xml:space="preserve">(Cuvier 1817)</t>
  </si>
  <si>
    <t xml:space="preserve">1380102304</t>
  </si>
  <si>
    <t xml:space="preserve">SXU</t>
  </si>
  <si>
    <t xml:space="preserve">Salminus brasiliensis</t>
  </si>
  <si>
    <t xml:space="preserve">Dorado</t>
  </si>
  <si>
    <t xml:space="preserve">Pirayú</t>
  </si>
  <si>
    <t xml:space="preserve">1380102305</t>
  </si>
  <si>
    <t xml:space="preserve">SXG</t>
  </si>
  <si>
    <t xml:space="preserve">Salminus hilarii</t>
  </si>
  <si>
    <t xml:space="preserve">1380102401</t>
  </si>
  <si>
    <t xml:space="preserve">BMB</t>
  </si>
  <si>
    <t xml:space="preserve">Bryconamericus beta</t>
  </si>
  <si>
    <t xml:space="preserve">Eigenmann 1914</t>
  </si>
  <si>
    <t xml:space="preserve">1380102803</t>
  </si>
  <si>
    <t xml:space="preserve">PYE</t>
  </si>
  <si>
    <t xml:space="preserve">Pygocentrus nattereri</t>
  </si>
  <si>
    <t xml:space="preserve">Red piranha</t>
  </si>
  <si>
    <t xml:space="preserve">Kner 1858</t>
  </si>
  <si>
    <t xml:space="preserve">1380102804</t>
  </si>
  <si>
    <t xml:space="preserve">PYY</t>
  </si>
  <si>
    <t xml:space="preserve">Pygocentrus piraya</t>
  </si>
  <si>
    <t xml:space="preserve">San Francisco piranha</t>
  </si>
  <si>
    <t xml:space="preserve">1380103001</t>
  </si>
  <si>
    <t xml:space="preserve">SRD</t>
  </si>
  <si>
    <t xml:space="preserve">Serrasalmus brandti</t>
  </si>
  <si>
    <t xml:space="preserve">White piranha</t>
  </si>
  <si>
    <t xml:space="preserve">(Lütken 1875)</t>
  </si>
  <si>
    <t xml:space="preserve">1380103005</t>
  </si>
  <si>
    <t xml:space="preserve">SRU</t>
  </si>
  <si>
    <t xml:space="preserve">Serrasalmus elongatus</t>
  </si>
  <si>
    <t xml:space="preserve">Slender piranha</t>
  </si>
  <si>
    <t xml:space="preserve">1380103010</t>
  </si>
  <si>
    <t xml:space="preserve">SRM</t>
  </si>
  <si>
    <t xml:space="preserve">Serrasalmus rhombeus</t>
  </si>
  <si>
    <t xml:space="preserve">Redeye piranha</t>
  </si>
  <si>
    <t xml:space="preserve">1380103013</t>
  </si>
  <si>
    <t xml:space="preserve">SSS</t>
  </si>
  <si>
    <t xml:space="preserve">Serrasalmus spilopleura</t>
  </si>
  <si>
    <t xml:space="preserve">Speckled piranha</t>
  </si>
  <si>
    <t xml:space="preserve">13801030XX</t>
  </si>
  <si>
    <t xml:space="preserve">RRX</t>
  </si>
  <si>
    <t xml:space="preserve">Serrasalmus spp</t>
  </si>
  <si>
    <t xml:space="preserve">1380103201</t>
  </si>
  <si>
    <t xml:space="preserve">CMT</t>
  </si>
  <si>
    <t xml:space="preserve">Cynopotamus argenteus</t>
  </si>
  <si>
    <t xml:space="preserve">1380104401</t>
  </si>
  <si>
    <t xml:space="preserve">TYM</t>
  </si>
  <si>
    <t xml:space="preserve">Tyttocharax madeirae</t>
  </si>
  <si>
    <t xml:space="preserve">Blackedge tetra</t>
  </si>
  <si>
    <t xml:space="preserve">Fowler 1913</t>
  </si>
  <si>
    <t xml:space="preserve">1380104501</t>
  </si>
  <si>
    <t xml:space="preserve">AXY</t>
  </si>
  <si>
    <t xml:space="preserve">Aphyocharax erythrurus</t>
  </si>
  <si>
    <t xml:space="preserve">Flametail tetra</t>
  </si>
  <si>
    <t xml:space="preserve">Eigenmann 1912</t>
  </si>
  <si>
    <t xml:space="preserve">1380104605</t>
  </si>
  <si>
    <t xml:space="preserve">CSM</t>
  </si>
  <si>
    <t xml:space="preserve">Colossoma macropomum</t>
  </si>
  <si>
    <t xml:space="preserve">Cachama</t>
  </si>
  <si>
    <t xml:space="preserve">1380104701</t>
  </si>
  <si>
    <t xml:space="preserve">PYU</t>
  </si>
  <si>
    <t xml:space="preserve">Pygopristis denticulata</t>
  </si>
  <si>
    <t xml:space="preserve">Lobetoothed piranha</t>
  </si>
  <si>
    <t xml:space="preserve">1380105301</t>
  </si>
  <si>
    <t xml:space="preserve">BNA</t>
  </si>
  <si>
    <t xml:space="preserve">Bryconops affinis</t>
  </si>
  <si>
    <t xml:space="preserve">Orangefin tetra</t>
  </si>
  <si>
    <t xml:space="preserve">(Günther 1864)</t>
  </si>
  <si>
    <t xml:space="preserve">1380105401</t>
  </si>
  <si>
    <t xml:space="preserve">CXA</t>
  </si>
  <si>
    <t xml:space="preserve">Carlastyanax aurocaudatus</t>
  </si>
  <si>
    <t xml:space="preserve">(Eigenmann 1913)</t>
  </si>
  <si>
    <t xml:space="preserve">1380105501</t>
  </si>
  <si>
    <t xml:space="preserve">PNN</t>
  </si>
  <si>
    <t xml:space="preserve">Catoprion mento</t>
  </si>
  <si>
    <t xml:space="preserve">Wimple piranha</t>
  </si>
  <si>
    <t xml:space="preserve">1380105601</t>
  </si>
  <si>
    <t xml:space="preserve">CEY</t>
  </si>
  <si>
    <t xml:space="preserve">Chalceus erythrurus</t>
  </si>
  <si>
    <t xml:space="preserve">(Cope 1870)</t>
  </si>
  <si>
    <t xml:space="preserve">1380105701</t>
  </si>
  <si>
    <t xml:space="preserve">CDF</t>
  </si>
  <si>
    <t xml:space="preserve">Characidium fasciatum</t>
  </si>
  <si>
    <t xml:space="preserve">Darter characin</t>
  </si>
  <si>
    <t xml:space="preserve">Reinhardt 1867</t>
  </si>
  <si>
    <t xml:space="preserve">1380105801</t>
  </si>
  <si>
    <t xml:space="preserve">CXC</t>
  </si>
  <si>
    <t xml:space="preserve">Charax condei</t>
  </si>
  <si>
    <t xml:space="preserve">(Géry &amp; Knöppel 1976)</t>
  </si>
  <si>
    <t xml:space="preserve">1380105901</t>
  </si>
  <si>
    <t xml:space="preserve">EXX</t>
  </si>
  <si>
    <t xml:space="preserve">Exodon paradoxus</t>
  </si>
  <si>
    <t xml:space="preserve">Bucktooth tetra</t>
  </si>
  <si>
    <t xml:space="preserve">1380106201</t>
  </si>
  <si>
    <t xml:space="preserve">CDU</t>
  </si>
  <si>
    <t xml:space="preserve">Cheirodon pisciculus</t>
  </si>
  <si>
    <t xml:space="preserve">1380106301</t>
  </si>
  <si>
    <t xml:space="preserve">CGB</t>
  </si>
  <si>
    <t xml:space="preserve">Creagrutus beni</t>
  </si>
  <si>
    <t xml:space="preserve">Goldstripe characin</t>
  </si>
  <si>
    <t xml:space="preserve">Eigenmann 1911</t>
  </si>
  <si>
    <t xml:space="preserve">1380106701</t>
  </si>
  <si>
    <t xml:space="preserve">CMI</t>
  </si>
  <si>
    <t xml:space="preserve">Corynopoma riisei</t>
  </si>
  <si>
    <t xml:space="preserve">Swordtail characin</t>
  </si>
  <si>
    <t xml:space="preserve">Gill 1858</t>
  </si>
  <si>
    <t xml:space="preserve">1380107501</t>
  </si>
  <si>
    <t xml:space="preserve">GYT</t>
  </si>
  <si>
    <t xml:space="preserve">Gymnocorymbus ternetzi</t>
  </si>
  <si>
    <t xml:space="preserve">Black tetra</t>
  </si>
  <si>
    <t xml:space="preserve">(Boulenger 1895)</t>
  </si>
  <si>
    <t xml:space="preserve">1380107601</t>
  </si>
  <si>
    <t xml:space="preserve">CSD</t>
  </si>
  <si>
    <t xml:space="preserve">Piaractus brachypomus</t>
  </si>
  <si>
    <t xml:space="preserve">Pirapatinga</t>
  </si>
  <si>
    <t xml:space="preserve">Cachama blanca</t>
  </si>
  <si>
    <t xml:space="preserve">1380107602</t>
  </si>
  <si>
    <t xml:space="preserve">CSO</t>
  </si>
  <si>
    <t xml:space="preserve">Piaractus mesopotamicus</t>
  </si>
  <si>
    <t xml:space="preserve">Pacu</t>
  </si>
  <si>
    <t xml:space="preserve">Paco</t>
  </si>
  <si>
    <t xml:space="preserve">(Holmberg 1891)</t>
  </si>
  <si>
    <t xml:space="preserve">13801076XX001</t>
  </si>
  <si>
    <t xml:space="preserve">TXB</t>
  </si>
  <si>
    <t xml:space="preserve">P. mesopotamicus x P. brachypomus</t>
  </si>
  <si>
    <t xml:space="preserve">Patinga, hybrid</t>
  </si>
  <si>
    <t xml:space="preserve">Patinga, hibrido</t>
  </si>
  <si>
    <t xml:space="preserve">1380107701</t>
  </si>
  <si>
    <t xml:space="preserve">CBU</t>
  </si>
  <si>
    <t xml:space="preserve">Ctenobrycon spilurus</t>
  </si>
  <si>
    <t xml:space="preserve">Silver tetra</t>
  </si>
  <si>
    <t xml:space="preserve">1380107801</t>
  </si>
  <si>
    <t xml:space="preserve">CNL</t>
  </si>
  <si>
    <t xml:space="preserve">Crenuchus spilurus</t>
  </si>
  <si>
    <t xml:space="preserve">Sailfin tetra</t>
  </si>
  <si>
    <t xml:space="preserve">Günther 1863</t>
  </si>
  <si>
    <t xml:space="preserve">1380107901</t>
  </si>
  <si>
    <t xml:space="preserve">DIF</t>
  </si>
  <si>
    <t xml:space="preserve">Diapoma speculiferum</t>
  </si>
  <si>
    <t xml:space="preserve">Cope 1894</t>
  </si>
  <si>
    <t xml:space="preserve">1380108001</t>
  </si>
  <si>
    <t xml:space="preserve">EXG</t>
  </si>
  <si>
    <t xml:space="preserve">Elachocharax geryi</t>
  </si>
  <si>
    <t xml:space="preserve">Weitzman &amp; Kanazawa 1978</t>
  </si>
  <si>
    <t xml:space="preserve">1380108101</t>
  </si>
  <si>
    <t xml:space="preserve">GIU</t>
  </si>
  <si>
    <t xml:space="preserve">Gilbertolus alatus</t>
  </si>
  <si>
    <t xml:space="preserve">Schultz 1943</t>
  </si>
  <si>
    <t xml:space="preserve">1380108201</t>
  </si>
  <si>
    <t xml:space="preserve">GXS</t>
  </si>
  <si>
    <t xml:space="preserve">Gnathocharax steindachneri</t>
  </si>
  <si>
    <t xml:space="preserve">1380108301</t>
  </si>
  <si>
    <t xml:space="preserve">GYE</t>
  </si>
  <si>
    <t xml:space="preserve">Gymnocharacinus bergii</t>
  </si>
  <si>
    <t xml:space="preserve">Naked characin</t>
  </si>
  <si>
    <t xml:space="preserve">Steindachner 1903</t>
  </si>
  <si>
    <t xml:space="preserve">1380108401</t>
  </si>
  <si>
    <t xml:space="preserve">HSM</t>
  </si>
  <si>
    <t xml:space="preserve">Hasemania melanura</t>
  </si>
  <si>
    <t xml:space="preserve">Copper tetra</t>
  </si>
  <si>
    <t xml:space="preserve">Ellis 1911</t>
  </si>
  <si>
    <t xml:space="preserve">1380108501</t>
  </si>
  <si>
    <t xml:space="preserve">HBD</t>
  </si>
  <si>
    <t xml:space="preserve">Hemibrycon dentatus</t>
  </si>
  <si>
    <t xml:space="preserve">Schultz 1944</t>
  </si>
  <si>
    <t xml:space="preserve">1380108601</t>
  </si>
  <si>
    <t xml:space="preserve">HSP</t>
  </si>
  <si>
    <t xml:space="preserve">Holoshesthes pequira</t>
  </si>
  <si>
    <t xml:space="preserve">(Steindachner 1882)</t>
  </si>
  <si>
    <t xml:space="preserve">1380109001</t>
  </si>
  <si>
    <t xml:space="preserve">IGS</t>
  </si>
  <si>
    <t xml:space="preserve">Iguanodectes spilurus</t>
  </si>
  <si>
    <t xml:space="preserve">1380109101</t>
  </si>
  <si>
    <t xml:space="preserve">INK</t>
  </si>
  <si>
    <t xml:space="preserve">Inpaichthys kerri</t>
  </si>
  <si>
    <t xml:space="preserve">Royal tetra</t>
  </si>
  <si>
    <t xml:space="preserve">Géry &amp; Junk 1977</t>
  </si>
  <si>
    <t xml:space="preserve">1380109201</t>
  </si>
  <si>
    <t xml:space="preserve">KLR</t>
  </si>
  <si>
    <t xml:space="preserve">Klausewitzia ritae</t>
  </si>
  <si>
    <t xml:space="preserve">Géry 1965</t>
  </si>
  <si>
    <t xml:space="preserve">1380109301</t>
  </si>
  <si>
    <t xml:space="preserve">KNH</t>
  </si>
  <si>
    <t xml:space="preserve">Knodus heteresthes</t>
  </si>
  <si>
    <t xml:space="preserve">Eigenmann 1908</t>
  </si>
  <si>
    <t xml:space="preserve">1380109401</t>
  </si>
  <si>
    <t xml:space="preserve">LPO</t>
  </si>
  <si>
    <t xml:space="preserve">Leptocharacidium omospilus</t>
  </si>
  <si>
    <t xml:space="preserve">Buckup 1993</t>
  </si>
  <si>
    <t xml:space="preserve">1380109501</t>
  </si>
  <si>
    <t xml:space="preserve">MEB</t>
  </si>
  <si>
    <t xml:space="preserve">Melanocharacidium blennioides</t>
  </si>
  <si>
    <t xml:space="preserve">(Eigenmann 1909)</t>
  </si>
  <si>
    <t xml:space="preserve">1380109601</t>
  </si>
  <si>
    <t xml:space="preserve">MEY</t>
  </si>
  <si>
    <t xml:space="preserve">Metynnis argenteus</t>
  </si>
  <si>
    <t xml:space="preserve">1380109701</t>
  </si>
  <si>
    <t xml:space="preserve">MIE</t>
  </si>
  <si>
    <t xml:space="preserve">Microcharacidium eleotrioides</t>
  </si>
  <si>
    <t xml:space="preserve">(Géry 1960)</t>
  </si>
  <si>
    <t xml:space="preserve">1380109801</t>
  </si>
  <si>
    <t xml:space="preserve">MII</t>
  </si>
  <si>
    <t xml:space="preserve">Mimagoniates inequalis</t>
  </si>
  <si>
    <t xml:space="preserve">Croaking tetra</t>
  </si>
  <si>
    <t xml:space="preserve">(Eigenmann 1911)</t>
  </si>
  <si>
    <t xml:space="preserve">1380109901</t>
  </si>
  <si>
    <t xml:space="preserve">MKI</t>
  </si>
  <si>
    <t xml:space="preserve">Moenkhausia intermedia</t>
  </si>
  <si>
    <t xml:space="preserve">1380110001</t>
  </si>
  <si>
    <t xml:space="preserve">MJM</t>
  </si>
  <si>
    <t xml:space="preserve">Moojenichthys myersi</t>
  </si>
  <si>
    <t xml:space="preserve">Miranda-Ribeiro 1956</t>
  </si>
  <si>
    <t xml:space="preserve">1380110101</t>
  </si>
  <si>
    <t xml:space="preserve">NET</t>
  </si>
  <si>
    <t xml:space="preserve">Nematobrycon lacortei</t>
  </si>
  <si>
    <t xml:space="preserve">Rainbow tetra</t>
  </si>
  <si>
    <t xml:space="preserve">Weitzman &amp; Fink 1971</t>
  </si>
  <si>
    <t xml:space="preserve">1380110201</t>
  </si>
  <si>
    <t xml:space="preserve">ODA</t>
  </si>
  <si>
    <t xml:space="preserve">Odontocharacidium aphanes</t>
  </si>
  <si>
    <t xml:space="preserve">(Weitzman &amp; Kanazawa 1977)</t>
  </si>
  <si>
    <t xml:space="preserve">1380110301</t>
  </si>
  <si>
    <t xml:space="preserve">ODG</t>
  </si>
  <si>
    <t xml:space="preserve">Odontostilbe gracilis</t>
  </si>
  <si>
    <t xml:space="preserve">1380110401</t>
  </si>
  <si>
    <t xml:space="preserve">OLH</t>
  </si>
  <si>
    <t xml:space="preserve">Oligosarcus hepsetus</t>
  </si>
  <si>
    <t xml:space="preserve">1380110501</t>
  </si>
  <si>
    <t xml:space="preserve">PDX</t>
  </si>
  <si>
    <t xml:space="preserve">Paracheirodon axelrodi</t>
  </si>
  <si>
    <t xml:space="preserve">Cardinal tetra</t>
  </si>
  <si>
    <t xml:space="preserve">(Schultz 1956)</t>
  </si>
  <si>
    <t xml:space="preserve">1380110502</t>
  </si>
  <si>
    <t xml:space="preserve">PDI</t>
  </si>
  <si>
    <t xml:space="preserve">Paracheirodon innesi</t>
  </si>
  <si>
    <t xml:space="preserve">Neon tetra</t>
  </si>
  <si>
    <t xml:space="preserve">(Myers 1936)</t>
  </si>
  <si>
    <t xml:space="preserve">1380110601</t>
  </si>
  <si>
    <t xml:space="preserve">PGU</t>
  </si>
  <si>
    <t xml:space="preserve">Paragoniates alburnus</t>
  </si>
  <si>
    <t xml:space="preserve">Steindachner 1876</t>
  </si>
  <si>
    <t xml:space="preserve">1380110701</t>
  </si>
  <si>
    <t xml:space="preserve">PEG</t>
  </si>
  <si>
    <t xml:space="preserve">Petitella georgiae</t>
  </si>
  <si>
    <t xml:space="preserve">False rummynose tetra</t>
  </si>
  <si>
    <t xml:space="preserve">Géry &amp; Boutiére 1964</t>
  </si>
  <si>
    <t xml:space="preserve">1380110801</t>
  </si>
  <si>
    <t xml:space="preserve">PGL</t>
  </si>
  <si>
    <t xml:space="preserve">Phenagoniates macrolepis</t>
  </si>
  <si>
    <t xml:space="preserve">(Meek &amp; Hildebrand 1913)</t>
  </si>
  <si>
    <t xml:space="preserve">1380110901</t>
  </si>
  <si>
    <t xml:space="preserve">PID</t>
  </si>
  <si>
    <t xml:space="preserve">Piabucus dentatus</t>
  </si>
  <si>
    <t xml:space="preserve">(Koelreuter 1770)</t>
  </si>
  <si>
    <t xml:space="preserve">1380111101</t>
  </si>
  <si>
    <t xml:space="preserve">POW</t>
  </si>
  <si>
    <t xml:space="preserve">Poecilocharax weitzmani</t>
  </si>
  <si>
    <t xml:space="preserve">Black morpho tetra</t>
  </si>
  <si>
    <t xml:space="preserve">1380111201</t>
  </si>
  <si>
    <t xml:space="preserve">POV</t>
  </si>
  <si>
    <t xml:space="preserve">Poptella brevispina</t>
  </si>
  <si>
    <t xml:space="preserve">Reis 1989</t>
  </si>
  <si>
    <t xml:space="preserve">1380111301</t>
  </si>
  <si>
    <t xml:space="preserve">PMF</t>
  </si>
  <si>
    <t xml:space="preserve">Prionobrama filigera</t>
  </si>
  <si>
    <t xml:space="preserve">Glass bloodfin</t>
  </si>
  <si>
    <t xml:space="preserve">1380111401</t>
  </si>
  <si>
    <t xml:space="preserve">PTX</t>
  </si>
  <si>
    <t xml:space="preserve">Pristella maxillaris</t>
  </si>
  <si>
    <t xml:space="preserve">X-ray tetra</t>
  </si>
  <si>
    <t xml:space="preserve">(Ulrey 1894)</t>
  </si>
  <si>
    <t xml:space="preserve">1380111501</t>
  </si>
  <si>
    <t xml:space="preserve">PYR</t>
  </si>
  <si>
    <t xml:space="preserve">Pseudocorynopoma doriae</t>
  </si>
  <si>
    <t xml:space="preserve">Dragonfin tetra</t>
  </si>
  <si>
    <t xml:space="preserve">Perugia 1891</t>
  </si>
  <si>
    <t xml:space="preserve">1380111601</t>
  </si>
  <si>
    <t xml:space="preserve">RON</t>
  </si>
  <si>
    <t xml:space="preserve">Rhoadsia altipinna</t>
  </si>
  <si>
    <t xml:space="preserve">Fowler 1911</t>
  </si>
  <si>
    <t xml:space="preserve">1380111701</t>
  </si>
  <si>
    <t xml:space="preserve">RXG</t>
  </si>
  <si>
    <t xml:space="preserve">Roeboexodon guyanensis</t>
  </si>
  <si>
    <t xml:space="preserve">(Puyo 1948)</t>
  </si>
  <si>
    <t xml:space="preserve">1380111801</t>
  </si>
  <si>
    <t xml:space="preserve">REU</t>
  </si>
  <si>
    <t xml:space="preserve">Roeboides caucae</t>
  </si>
  <si>
    <t xml:space="preserve">Eigenmann 1922</t>
  </si>
  <si>
    <t xml:space="preserve">1380111901</t>
  </si>
  <si>
    <t xml:space="preserve">SMS</t>
  </si>
  <si>
    <t xml:space="preserve">Saccoderma melanostigma</t>
  </si>
  <si>
    <t xml:space="preserve">1380112001</t>
  </si>
  <si>
    <t xml:space="preserve">STY</t>
  </si>
  <si>
    <t xml:space="preserve">Stygichthys typhlops</t>
  </si>
  <si>
    <t xml:space="preserve">Blind tetra</t>
  </si>
  <si>
    <t xml:space="preserve">Brittan &amp; Böhlke 1965</t>
  </si>
  <si>
    <t xml:space="preserve">1380112101</t>
  </si>
  <si>
    <t xml:space="preserve">TEA</t>
  </si>
  <si>
    <t xml:space="preserve">Tetragonopterus argenteus</t>
  </si>
  <si>
    <t xml:space="preserve">Cuvier 1816</t>
  </si>
  <si>
    <t xml:space="preserve">1380112201</t>
  </si>
  <si>
    <t xml:space="preserve">TYB</t>
  </si>
  <si>
    <t xml:space="preserve">Thayeria boehlkei</t>
  </si>
  <si>
    <t xml:space="preserve">Blackline penguinfish</t>
  </si>
  <si>
    <t xml:space="preserve">Weitzman 1957</t>
  </si>
  <si>
    <t xml:space="preserve">1380112301</t>
  </si>
  <si>
    <t xml:space="preserve">TPU</t>
  </si>
  <si>
    <t xml:space="preserve">Triportheus angulatus</t>
  </si>
  <si>
    <t xml:space="preserve">1380112401</t>
  </si>
  <si>
    <t xml:space="preserve">XEB</t>
  </si>
  <si>
    <t xml:space="preserve">Xenagoniates bondi</t>
  </si>
  <si>
    <t xml:space="preserve">Myers 1942</t>
  </si>
  <si>
    <t xml:space="preserve">13801XXXXX</t>
  </si>
  <si>
    <t xml:space="preserve">CHA</t>
  </si>
  <si>
    <t xml:space="preserve">Characins nei</t>
  </si>
  <si>
    <t xml:space="preserve">Characinidés nca</t>
  </si>
  <si>
    <t xml:space="preserve">Carácidos nep</t>
  </si>
  <si>
    <t xml:space="preserve">Харациновые</t>
  </si>
  <si>
    <t xml:space="preserve">13801XXXXX001</t>
  </si>
  <si>
    <t xml:space="preserve">TXY</t>
  </si>
  <si>
    <t xml:space="preserve">P. mesopotamicus x C. macropomum</t>
  </si>
  <si>
    <t xml:space="preserve">Tambacu, hybrid</t>
  </si>
  <si>
    <t xml:space="preserve">Pacotana, híbrido</t>
  </si>
  <si>
    <t xml:space="preserve">13801XXXXX005</t>
  </si>
  <si>
    <t xml:space="preserve">TXZ</t>
  </si>
  <si>
    <t xml:space="preserve">C. macropomum x P. brachypomus</t>
  </si>
  <si>
    <t xml:space="preserve">Tambatinga, hybrid</t>
  </si>
  <si>
    <t xml:space="preserve">1380200101</t>
  </si>
  <si>
    <t xml:space="preserve">GCM</t>
  </si>
  <si>
    <t xml:space="preserve">Carnegiella marthae</t>
  </si>
  <si>
    <t xml:space="preserve">Blackwing hatchetfish</t>
  </si>
  <si>
    <t xml:space="preserve">Myers 1927</t>
  </si>
  <si>
    <t xml:space="preserve">Gasteropelecidae</t>
  </si>
  <si>
    <t xml:space="preserve">1380200201</t>
  </si>
  <si>
    <t xml:space="preserve">GTS</t>
  </si>
  <si>
    <t xml:space="preserve">Thoracocharax securis</t>
  </si>
  <si>
    <t xml:space="preserve">Giant hatchetfish</t>
  </si>
  <si>
    <t xml:space="preserve">(Filippi 1853)</t>
  </si>
  <si>
    <t xml:space="preserve">1380206301</t>
  </si>
  <si>
    <t xml:space="preserve">GGL</t>
  </si>
  <si>
    <t xml:space="preserve">Gasteropelecus levis</t>
  </si>
  <si>
    <t xml:space="preserve">Silver hatchetfish</t>
  </si>
  <si>
    <t xml:space="preserve">1380300101</t>
  </si>
  <si>
    <t xml:space="preserve">BOV</t>
  </si>
  <si>
    <t xml:space="preserve">Boulengerella cuvieri</t>
  </si>
  <si>
    <t xml:space="preserve">Ctenoluciidae</t>
  </si>
  <si>
    <t xml:space="preserve">1380300301</t>
  </si>
  <si>
    <t xml:space="preserve">CNB</t>
  </si>
  <si>
    <t xml:space="preserve">Ctenolucius beani</t>
  </si>
  <si>
    <t xml:space="preserve">(Fowler 1907)</t>
  </si>
  <si>
    <t xml:space="preserve">1380400401</t>
  </si>
  <si>
    <t xml:space="preserve">LPU</t>
  </si>
  <si>
    <t xml:space="preserve">Leporellus vittatus</t>
  </si>
  <si>
    <t xml:space="preserve">Anostomidae</t>
  </si>
  <si>
    <t xml:space="preserve">1380400501</t>
  </si>
  <si>
    <t xml:space="preserve">OIA</t>
  </si>
  <si>
    <t xml:space="preserve">Anostomoides laticeps</t>
  </si>
  <si>
    <t xml:space="preserve">1380400701</t>
  </si>
  <si>
    <t xml:space="preserve">CNH</t>
  </si>
  <si>
    <t xml:space="preserve">Caenotropus labyrinthicus</t>
  </si>
  <si>
    <t xml:space="preserve">(Kner 1858)</t>
  </si>
  <si>
    <t xml:space="preserve">1380400801</t>
  </si>
  <si>
    <t xml:space="preserve">COF</t>
  </si>
  <si>
    <t xml:space="preserve">Chilodus fritillus</t>
  </si>
  <si>
    <t xml:space="preserve">Vari &amp; Ortega 1997</t>
  </si>
  <si>
    <t xml:space="preserve">1380400910</t>
  </si>
  <si>
    <t xml:space="preserve">LMN</t>
  </si>
  <si>
    <t xml:space="preserve">Laemolyta taeniata</t>
  </si>
  <si>
    <t xml:space="preserve">1380401001</t>
  </si>
  <si>
    <t xml:space="preserve">ABQ</t>
  </si>
  <si>
    <t xml:space="preserve">Abramites eques</t>
  </si>
  <si>
    <t xml:space="preserve">(Steindachner 1878)</t>
  </si>
  <si>
    <t xml:space="preserve">1380401101</t>
  </si>
  <si>
    <t xml:space="preserve">LPC</t>
  </si>
  <si>
    <t xml:space="preserve">Leporinus fasciatus</t>
  </si>
  <si>
    <t xml:space="preserve">Banded leporinus</t>
  </si>
  <si>
    <t xml:space="preserve">(Bloch 1794)</t>
  </si>
  <si>
    <t xml:space="preserve">1380401102</t>
  </si>
  <si>
    <t xml:space="preserve">LPD</t>
  </si>
  <si>
    <t xml:space="preserve">Leporinus friderici</t>
  </si>
  <si>
    <t xml:space="preserve">Threespot leporinus</t>
  </si>
  <si>
    <t xml:space="preserve">弗氏兔脂鯉</t>
  </si>
  <si>
    <t xml:space="preserve">1380401103</t>
  </si>
  <si>
    <t xml:space="preserve">LPR</t>
  </si>
  <si>
    <t xml:space="preserve">Leporinus granti</t>
  </si>
  <si>
    <t xml:space="preserve">1380401104</t>
  </si>
  <si>
    <t xml:space="preserve">LPB</t>
  </si>
  <si>
    <t xml:space="preserve">Leporinus obtusidens</t>
  </si>
  <si>
    <t xml:space="preserve">Bogón</t>
  </si>
  <si>
    <t xml:space="preserve">1380401105</t>
  </si>
  <si>
    <t xml:space="preserve">LWU</t>
  </si>
  <si>
    <t xml:space="preserve">Leporinus macrocephalus</t>
  </si>
  <si>
    <t xml:space="preserve">Garavello &amp; Britski 1988</t>
  </si>
  <si>
    <t xml:space="preserve">1380401106</t>
  </si>
  <si>
    <t xml:space="preserve">LWW</t>
  </si>
  <si>
    <t xml:space="preserve">Leporinus elongatus</t>
  </si>
  <si>
    <t xml:space="preserve">13804011XX</t>
  </si>
  <si>
    <t xml:space="preserve">LXZ</t>
  </si>
  <si>
    <t xml:space="preserve">Leporinus spp</t>
  </si>
  <si>
    <t xml:space="preserve">1380401201</t>
  </si>
  <si>
    <t xml:space="preserve">SZO</t>
  </si>
  <si>
    <t xml:space="preserve">Schizodon corti</t>
  </si>
  <si>
    <t xml:space="preserve">1380401202</t>
  </si>
  <si>
    <t xml:space="preserve">SZF</t>
  </si>
  <si>
    <t xml:space="preserve">Schizodon fasciatus</t>
  </si>
  <si>
    <t xml:space="preserve">Spix &amp; Agassiz 1829</t>
  </si>
  <si>
    <t xml:space="preserve">13804012XX</t>
  </si>
  <si>
    <t xml:space="preserve">SXZ</t>
  </si>
  <si>
    <t xml:space="preserve">Schizodon spp</t>
  </si>
  <si>
    <t xml:space="preserve">1380401505</t>
  </si>
  <si>
    <t xml:space="preserve">PDT</t>
  </si>
  <si>
    <t xml:space="preserve">Pseudanos trimaculatus</t>
  </si>
  <si>
    <t xml:space="preserve">Threespot headstander</t>
  </si>
  <si>
    <t xml:space="preserve">Anostomus de tres manchas</t>
  </si>
  <si>
    <t xml:space="preserve">1380402006</t>
  </si>
  <si>
    <t xml:space="preserve">RYA</t>
  </si>
  <si>
    <t xml:space="preserve">Rhytiodus argenteofuscus</t>
  </si>
  <si>
    <t xml:space="preserve">1380406801</t>
  </si>
  <si>
    <t xml:space="preserve">STM</t>
  </si>
  <si>
    <t xml:space="preserve">Anostomus anostomus</t>
  </si>
  <si>
    <t xml:space="preserve">Striped headstander</t>
  </si>
  <si>
    <t xml:space="preserve">1380500101</t>
  </si>
  <si>
    <t xml:space="preserve">ARL</t>
  </si>
  <si>
    <t xml:space="preserve">Argonectes longiceps</t>
  </si>
  <si>
    <t xml:space="preserve">Hemiodontidae</t>
  </si>
  <si>
    <t xml:space="preserve">1380500201</t>
  </si>
  <si>
    <t xml:space="preserve">BVB</t>
  </si>
  <si>
    <t xml:space="preserve">Bivibranchia bimaculata</t>
  </si>
  <si>
    <t xml:space="preserve">Vari 1985</t>
  </si>
  <si>
    <t xml:space="preserve">1380500301</t>
  </si>
  <si>
    <t xml:space="preserve">EIM</t>
  </si>
  <si>
    <t xml:space="preserve">Eigenmannina melanopogon</t>
  </si>
  <si>
    <t xml:space="preserve">(Cope 1878)</t>
  </si>
  <si>
    <t xml:space="preserve">1380500601</t>
  </si>
  <si>
    <t xml:space="preserve">HDO</t>
  </si>
  <si>
    <t xml:space="preserve">Hemiodus argenteus</t>
  </si>
  <si>
    <t xml:space="preserve">Pellegrin 1909</t>
  </si>
  <si>
    <t xml:space="preserve">1380500602</t>
  </si>
  <si>
    <t xml:space="preserve">HDG</t>
  </si>
  <si>
    <t xml:space="preserve">Hemiodus gracilis</t>
  </si>
  <si>
    <t xml:space="preserve">Julilla</t>
  </si>
  <si>
    <t xml:space="preserve">13805006XX</t>
  </si>
  <si>
    <t xml:space="preserve">HZZ</t>
  </si>
  <si>
    <t xml:space="preserve">Hemiodus spp</t>
  </si>
  <si>
    <t xml:space="preserve">1380500701</t>
  </si>
  <si>
    <t xml:space="preserve">SDD</t>
  </si>
  <si>
    <t xml:space="preserve">Saccodon dariensis</t>
  </si>
  <si>
    <t xml:space="preserve">1380501201</t>
  </si>
  <si>
    <t xml:space="preserve">IOA</t>
  </si>
  <si>
    <t xml:space="preserve">Apareiodon affinis</t>
  </si>
  <si>
    <t xml:space="preserve">1380505801</t>
  </si>
  <si>
    <t xml:space="preserve">PDO</t>
  </si>
  <si>
    <t xml:space="preserve">Parodon pongoensis</t>
  </si>
  <si>
    <t xml:space="preserve">Pongo characin</t>
  </si>
  <si>
    <t xml:space="preserve">(Allen 1942)</t>
  </si>
  <si>
    <t xml:space="preserve">1380505901</t>
  </si>
  <si>
    <t xml:space="preserve">AWZ</t>
  </si>
  <si>
    <t xml:space="preserve">Anodus elongatus</t>
  </si>
  <si>
    <t xml:space="preserve">Agassiz 1829</t>
  </si>
  <si>
    <t xml:space="preserve">1380600201</t>
  </si>
  <si>
    <t xml:space="preserve">CDG</t>
  </si>
  <si>
    <t xml:space="preserve">Citharidium ansorgii</t>
  </si>
  <si>
    <t xml:space="preserve">Citharinidae</t>
  </si>
  <si>
    <t xml:space="preserve">1380600301</t>
  </si>
  <si>
    <t xml:space="preserve">CND</t>
  </si>
  <si>
    <t xml:space="preserve">Citharinops distichodoides</t>
  </si>
  <si>
    <t xml:space="preserve">(Pellegrin 1919)</t>
  </si>
  <si>
    <t xml:space="preserve">1380600601</t>
  </si>
  <si>
    <t xml:space="preserve">CNC</t>
  </si>
  <si>
    <t xml:space="preserve">Citharinus citharus</t>
  </si>
  <si>
    <t xml:space="preserve">(Geoffroy St. Hilaire 1809)</t>
  </si>
  <si>
    <t xml:space="preserve">1380600602</t>
  </si>
  <si>
    <t xml:space="preserve">CJG</t>
  </si>
  <si>
    <t xml:space="preserve">Citharinus gibbosus</t>
  </si>
  <si>
    <t xml:space="preserve">1380600603</t>
  </si>
  <si>
    <t xml:space="preserve">THU</t>
  </si>
  <si>
    <t xml:space="preserve">Citharinus latus</t>
  </si>
  <si>
    <t xml:space="preserve">13806006XX</t>
  </si>
  <si>
    <t xml:space="preserve">CIV</t>
  </si>
  <si>
    <t xml:space="preserve">Citharinus spp</t>
  </si>
  <si>
    <t xml:space="preserve">Citharinus nei</t>
  </si>
  <si>
    <t xml:space="preserve">Citharinus nep</t>
  </si>
  <si>
    <t xml:space="preserve">Citharinus nca</t>
  </si>
  <si>
    <t xml:space="preserve">1380801501</t>
  </si>
  <si>
    <t xml:space="preserve">EYR</t>
  </si>
  <si>
    <t xml:space="preserve">Erythrinus erythrinus</t>
  </si>
  <si>
    <t xml:space="preserve">Erythrinidae</t>
  </si>
  <si>
    <t xml:space="preserve">1380801701</t>
  </si>
  <si>
    <t xml:space="preserve">HOA</t>
  </si>
  <si>
    <t xml:space="preserve">Hoplias aimara</t>
  </si>
  <si>
    <t xml:space="preserve">1380801702</t>
  </si>
  <si>
    <t xml:space="preserve">HWM</t>
  </si>
  <si>
    <t xml:space="preserve">Hoplias microlepis</t>
  </si>
  <si>
    <t xml:space="preserve">Guanchiche</t>
  </si>
  <si>
    <t xml:space="preserve">1380801703</t>
  </si>
  <si>
    <t xml:space="preserve">HWU</t>
  </si>
  <si>
    <t xml:space="preserve">Hoplias malabaricus</t>
  </si>
  <si>
    <t xml:space="preserve">Trahira</t>
  </si>
  <si>
    <t xml:space="preserve">Tararira</t>
  </si>
  <si>
    <t xml:space="preserve">1380801704</t>
  </si>
  <si>
    <t xml:space="preserve">HWL</t>
  </si>
  <si>
    <t xml:space="preserve">Hoplias macrophthalmus</t>
  </si>
  <si>
    <t xml:space="preserve">Giant trahira</t>
  </si>
  <si>
    <t xml:space="preserve">Aimara</t>
  </si>
  <si>
    <t xml:space="preserve">(Pellegrin 1907)</t>
  </si>
  <si>
    <t xml:space="preserve">1380801705</t>
  </si>
  <si>
    <t xml:space="preserve">HWC</t>
  </si>
  <si>
    <t xml:space="preserve">Hoplias lacerdae</t>
  </si>
  <si>
    <t xml:space="preserve">Miranda Ribeiro 1908</t>
  </si>
  <si>
    <t xml:space="preserve">13808017XX</t>
  </si>
  <si>
    <t xml:space="preserve">HVW</t>
  </si>
  <si>
    <t xml:space="preserve">Hoplias spp</t>
  </si>
  <si>
    <t xml:space="preserve">1380802601</t>
  </si>
  <si>
    <t xml:space="preserve">HPU</t>
  </si>
  <si>
    <t xml:space="preserve">Hoplerythrinus unitaeniatus</t>
  </si>
  <si>
    <t xml:space="preserve">1381000101</t>
  </si>
  <si>
    <t xml:space="preserve">HED</t>
  </si>
  <si>
    <t xml:space="preserve">Hepsetus odoe</t>
  </si>
  <si>
    <t xml:space="preserve">Kafue pike</t>
  </si>
  <si>
    <t xml:space="preserve">Hepsetidae</t>
  </si>
  <si>
    <t xml:space="preserve">1381100101</t>
  </si>
  <si>
    <t xml:space="preserve">CGT</t>
  </si>
  <si>
    <t xml:space="preserve">Copeina guttata</t>
  </si>
  <si>
    <t xml:space="preserve">Redspotted tetra</t>
  </si>
  <si>
    <t xml:space="preserve">(Steindachner 1876)</t>
  </si>
  <si>
    <t xml:space="preserve">Lebiasinidae</t>
  </si>
  <si>
    <t xml:space="preserve">1381100201</t>
  </si>
  <si>
    <t xml:space="preserve">LCA</t>
  </si>
  <si>
    <t xml:space="preserve">Copella arnoldi</t>
  </si>
  <si>
    <t xml:space="preserve">Splash tetra</t>
  </si>
  <si>
    <t xml:space="preserve">(Regan 1912)</t>
  </si>
  <si>
    <t xml:space="preserve">1381100301</t>
  </si>
  <si>
    <t xml:space="preserve">LLT</t>
  </si>
  <si>
    <t xml:space="preserve">Lebiasina astrigata</t>
  </si>
  <si>
    <t xml:space="preserve">(Regan 1903)</t>
  </si>
  <si>
    <t xml:space="preserve">1381100401</t>
  </si>
  <si>
    <t xml:space="preserve">NNB</t>
  </si>
  <si>
    <t xml:space="preserve">Nannostomus beckfordi</t>
  </si>
  <si>
    <t xml:space="preserve">Golden pencilfish</t>
  </si>
  <si>
    <t xml:space="preserve">Günther 1872</t>
  </si>
  <si>
    <t xml:space="preserve">1381100501</t>
  </si>
  <si>
    <t xml:space="preserve">LPP</t>
  </si>
  <si>
    <t xml:space="preserve">Piabucina panamensis</t>
  </si>
  <si>
    <t xml:space="preserve">Gill 1877</t>
  </si>
  <si>
    <t xml:space="preserve">1381100601</t>
  </si>
  <si>
    <t xml:space="preserve">LPF</t>
  </si>
  <si>
    <t xml:space="preserve">Pyrrhulina filamentosa</t>
  </si>
  <si>
    <t xml:space="preserve">1381200115</t>
  </si>
  <si>
    <t xml:space="preserve">PLL</t>
  </si>
  <si>
    <t xml:space="preserve">Prochilodus lineatus</t>
  </si>
  <si>
    <t xml:space="preserve">Streaked prochilod</t>
  </si>
  <si>
    <t xml:space="preserve">Prochilode rayé</t>
  </si>
  <si>
    <t xml:space="preserve">Sábalo rayado</t>
  </si>
  <si>
    <t xml:space="preserve">بروشيلود مُضلَّع</t>
  </si>
  <si>
    <t xml:space="preserve">条纹鲮脂鲤</t>
  </si>
  <si>
    <t xml:space="preserve">Curimatidae</t>
  </si>
  <si>
    <t xml:space="preserve">1381200120</t>
  </si>
  <si>
    <t xml:space="preserve">PLR</t>
  </si>
  <si>
    <t xml:space="preserve">Prochilodus reticulatus</t>
  </si>
  <si>
    <t xml:space="preserve">Netted prochilod</t>
  </si>
  <si>
    <t xml:space="preserve">Prochilode réticulé</t>
  </si>
  <si>
    <t xml:space="preserve">Boquichico reticulado</t>
  </si>
  <si>
    <t xml:space="preserve">بروشيلود شبكيّ</t>
  </si>
  <si>
    <t xml:space="preserve">纲纹鲮脂鲤</t>
  </si>
  <si>
    <t xml:space="preserve">1381200130</t>
  </si>
  <si>
    <t xml:space="preserve">QPN</t>
  </si>
  <si>
    <t xml:space="preserve">Prochilodus nigricans</t>
  </si>
  <si>
    <t xml:space="preserve">Black prochilodus</t>
  </si>
  <si>
    <t xml:space="preserve">1381200131</t>
  </si>
  <si>
    <t xml:space="preserve">QMR</t>
  </si>
  <si>
    <t xml:space="preserve">Prochilodus mariae</t>
  </si>
  <si>
    <t xml:space="preserve">Coporo</t>
  </si>
  <si>
    <t xml:space="preserve">13812001XX</t>
  </si>
  <si>
    <t xml:space="preserve">PRL</t>
  </si>
  <si>
    <t xml:space="preserve">Prochilodus spp</t>
  </si>
  <si>
    <t xml:space="preserve">Prochilods nei</t>
  </si>
  <si>
    <t xml:space="preserve">Prochilodes nca</t>
  </si>
  <si>
    <t xml:space="preserve">Sábalos sudamericanos nep</t>
  </si>
  <si>
    <t xml:space="preserve">1381200201</t>
  </si>
  <si>
    <t xml:space="preserve">ICH</t>
  </si>
  <si>
    <t xml:space="preserve">Ichthyoelephas humeralis</t>
  </si>
  <si>
    <t xml:space="preserve">Bocachico</t>
  </si>
  <si>
    <t xml:space="preserve">(Günther 1860)</t>
  </si>
  <si>
    <t xml:space="preserve">1381200301</t>
  </si>
  <si>
    <t xml:space="preserve">CXD</t>
  </si>
  <si>
    <t xml:space="preserve">Cyphocharax abramoides</t>
  </si>
  <si>
    <t xml:space="preserve">1381200501</t>
  </si>
  <si>
    <t xml:space="preserve">PNL</t>
  </si>
  <si>
    <t xml:space="preserve">Potamorhina laticeps</t>
  </si>
  <si>
    <t xml:space="preserve">1381200601</t>
  </si>
  <si>
    <t xml:space="preserve">CTY</t>
  </si>
  <si>
    <t xml:space="preserve">Curimatopsis crypticus</t>
  </si>
  <si>
    <t xml:space="preserve">Vari 1982</t>
  </si>
  <si>
    <t xml:space="preserve">1381200701</t>
  </si>
  <si>
    <t xml:space="preserve">PSZ</t>
  </si>
  <si>
    <t xml:space="preserve">Psectrogaster amazonica</t>
  </si>
  <si>
    <t xml:space="preserve">Eigenmann &amp; Eigenmann 1889</t>
  </si>
  <si>
    <t xml:space="preserve">1381200801</t>
  </si>
  <si>
    <t xml:space="preserve">PDB</t>
  </si>
  <si>
    <t xml:space="preserve">Pseudocurimata boulengeri</t>
  </si>
  <si>
    <t xml:space="preserve">Dica</t>
  </si>
  <si>
    <t xml:space="preserve">(Eigenmann 1907)</t>
  </si>
  <si>
    <t xml:space="preserve">1381200901</t>
  </si>
  <si>
    <t xml:space="preserve">SKI</t>
  </si>
  <si>
    <t xml:space="preserve">Semaprochilodus insignis</t>
  </si>
  <si>
    <t xml:space="preserve">1381200902</t>
  </si>
  <si>
    <t xml:space="preserve">SSU</t>
  </si>
  <si>
    <t xml:space="preserve">Semaprochilodus taeniurus</t>
  </si>
  <si>
    <t xml:space="preserve">Silver prochilodus</t>
  </si>
  <si>
    <t xml:space="preserve">(Valenciennes 1821)</t>
  </si>
  <si>
    <t xml:space="preserve">13812009XX</t>
  </si>
  <si>
    <t xml:space="preserve">RWX</t>
  </si>
  <si>
    <t xml:space="preserve">Semaprochilodus spp</t>
  </si>
  <si>
    <t xml:space="preserve">1381201001</t>
  </si>
  <si>
    <t xml:space="preserve">SCV</t>
  </si>
  <si>
    <t xml:space="preserve">Steindachnerina varii</t>
  </si>
  <si>
    <t xml:space="preserve">Géry, Planquette &amp; Le Bail 1991</t>
  </si>
  <si>
    <t xml:space="preserve">1381201401</t>
  </si>
  <si>
    <t xml:space="preserve">CUU</t>
  </si>
  <si>
    <t xml:space="preserve">Curimata cyprinoides</t>
  </si>
  <si>
    <t xml:space="preserve">1381300101</t>
  </si>
  <si>
    <t xml:space="preserve">AEB</t>
  </si>
  <si>
    <t xml:space="preserve">Alestes baremoze</t>
  </si>
  <si>
    <t xml:space="preserve">(Joannis 1835)</t>
  </si>
  <si>
    <t xml:space="preserve">Alestidae</t>
  </si>
  <si>
    <t xml:space="preserve">1381300102</t>
  </si>
  <si>
    <t xml:space="preserve">AED</t>
  </si>
  <si>
    <t xml:space="preserve">Alestes dentex</t>
  </si>
  <si>
    <t xml:space="preserve">1381300103</t>
  </si>
  <si>
    <t xml:space="preserve">AEA</t>
  </si>
  <si>
    <t xml:space="preserve">Alestes lateralis</t>
  </si>
  <si>
    <t xml:space="preserve">Stripped robber</t>
  </si>
  <si>
    <t xml:space="preserve">Boulenger 1900</t>
  </si>
  <si>
    <t xml:space="preserve">1381300201</t>
  </si>
  <si>
    <t xml:space="preserve">AEH</t>
  </si>
  <si>
    <t xml:space="preserve">Alestopetersius brichardi</t>
  </si>
  <si>
    <t xml:space="preserve">Poll 1967</t>
  </si>
  <si>
    <t xml:space="preserve">1381300301</t>
  </si>
  <si>
    <t xml:space="preserve">ADS</t>
  </si>
  <si>
    <t xml:space="preserve">Arnoldichthys spilopterus</t>
  </si>
  <si>
    <t xml:space="preserve">Niger tetra</t>
  </si>
  <si>
    <t xml:space="preserve">(Boulenger 1909)</t>
  </si>
  <si>
    <t xml:space="preserve">1381300401</t>
  </si>
  <si>
    <t xml:space="preserve">BTE</t>
  </si>
  <si>
    <t xml:space="preserve">Bathyaethiops breuseghemi</t>
  </si>
  <si>
    <t xml:space="preserve">(Poll 1945)</t>
  </si>
  <si>
    <t xml:space="preserve">1381300501</t>
  </si>
  <si>
    <t xml:space="preserve">BPA</t>
  </si>
  <si>
    <t xml:space="preserve">Brachypetersius altus</t>
  </si>
  <si>
    <t xml:space="preserve">1381300601</t>
  </si>
  <si>
    <t xml:space="preserve">BCE</t>
  </si>
  <si>
    <t xml:space="preserve">Brycinus leuciscus</t>
  </si>
  <si>
    <t xml:space="preserve">1381300602</t>
  </si>
  <si>
    <t xml:space="preserve">BCO</t>
  </si>
  <si>
    <t xml:space="preserve">Brycinus longipinnis</t>
  </si>
  <si>
    <t xml:space="preserve">Longfin tetra</t>
  </si>
  <si>
    <t xml:space="preserve">1381300603</t>
  </si>
  <si>
    <t xml:space="preserve">BCU</t>
  </si>
  <si>
    <t xml:space="preserve">Brycinus luteus</t>
  </si>
  <si>
    <t xml:space="preserve">(Roman 1966)</t>
  </si>
  <si>
    <t xml:space="preserve">1381300604</t>
  </si>
  <si>
    <t xml:space="preserve">BZC</t>
  </si>
  <si>
    <t xml:space="preserve">Brycinus nurse</t>
  </si>
  <si>
    <t xml:space="preserve">Nurse tetra</t>
  </si>
  <si>
    <t xml:space="preserve">(Rüppell 1832)</t>
  </si>
  <si>
    <t xml:space="preserve">1381300701</t>
  </si>
  <si>
    <t xml:space="preserve">BCC</t>
  </si>
  <si>
    <t xml:space="preserve">Bryconaethiops boulengeri</t>
  </si>
  <si>
    <t xml:space="preserve">Pellegrin 1900</t>
  </si>
  <si>
    <t xml:space="preserve">1381300801</t>
  </si>
  <si>
    <t xml:space="preserve">CXO</t>
  </si>
  <si>
    <t xml:space="preserve">Clupeocharax schoutedeni</t>
  </si>
  <si>
    <t xml:space="preserve">Pellegrin 1926</t>
  </si>
  <si>
    <t xml:space="preserve">1381300901</t>
  </si>
  <si>
    <t xml:space="preserve">DUB</t>
  </si>
  <si>
    <t xml:space="preserve">Duboisialestes bifasciatus</t>
  </si>
  <si>
    <t xml:space="preserve">1381301001</t>
  </si>
  <si>
    <t xml:space="preserve">HGB</t>
  </si>
  <si>
    <t xml:space="preserve">Hemigrammopetersius barnardi</t>
  </si>
  <si>
    <t xml:space="preserve">Barnard's robber</t>
  </si>
  <si>
    <t xml:space="preserve">(Herre 1936)</t>
  </si>
  <si>
    <t xml:space="preserve">1381301101</t>
  </si>
  <si>
    <t xml:space="preserve">HCF</t>
  </si>
  <si>
    <t xml:space="preserve">Hydrocynus forskahlii</t>
  </si>
  <si>
    <t xml:space="preserve">Elongate tigerfish</t>
  </si>
  <si>
    <t xml:space="preserve">1381301102</t>
  </si>
  <si>
    <t xml:space="preserve">HCV</t>
  </si>
  <si>
    <t xml:space="preserve">Hydrocynus vittatus</t>
  </si>
  <si>
    <t xml:space="preserve">Tiger fish</t>
  </si>
  <si>
    <t xml:space="preserve">1381301201</t>
  </si>
  <si>
    <t xml:space="preserve">LGR</t>
  </si>
  <si>
    <t xml:space="preserve">Ladigesia roloffi</t>
  </si>
  <si>
    <t xml:space="preserve">Sierra leone dwarf characin</t>
  </si>
  <si>
    <t xml:space="preserve">Géry 1968</t>
  </si>
  <si>
    <t xml:space="preserve">1381301301</t>
  </si>
  <si>
    <t xml:space="preserve">LPA</t>
  </si>
  <si>
    <t xml:space="preserve">Lepidarchus adonis</t>
  </si>
  <si>
    <t xml:space="preserve">Jellybean tetra</t>
  </si>
  <si>
    <t xml:space="preserve">Roberts 1966</t>
  </si>
  <si>
    <t xml:space="preserve">1381301401</t>
  </si>
  <si>
    <t xml:space="preserve">MLC</t>
  </si>
  <si>
    <t xml:space="preserve">Micralestes acutidens</t>
  </si>
  <si>
    <t xml:space="preserve">Sharptooth tetra</t>
  </si>
  <si>
    <t xml:space="preserve">1381301501</t>
  </si>
  <si>
    <t xml:space="preserve">NNA</t>
  </si>
  <si>
    <t xml:space="preserve">Nannopetersius ansorgii</t>
  </si>
  <si>
    <t xml:space="preserve">1381301601</t>
  </si>
  <si>
    <t xml:space="preserve">PTN</t>
  </si>
  <si>
    <t xml:space="preserve">Petersius conserialis</t>
  </si>
  <si>
    <t xml:space="preserve">Hilgendorf 1894</t>
  </si>
  <si>
    <t xml:space="preserve">1381301701</t>
  </si>
  <si>
    <t xml:space="preserve">PGN</t>
  </si>
  <si>
    <t xml:space="preserve">Phenacogrammus aurantiacus</t>
  </si>
  <si>
    <t xml:space="preserve">(Pellegrin 1930)</t>
  </si>
  <si>
    <t xml:space="preserve">1381301801</t>
  </si>
  <si>
    <t xml:space="preserve">RHB</t>
  </si>
  <si>
    <t xml:space="preserve">Rhabdalestes brevidorsalis</t>
  </si>
  <si>
    <t xml:space="preserve">(Pellegrin 1921)</t>
  </si>
  <si>
    <t xml:space="preserve">1381301901</t>
  </si>
  <si>
    <t xml:space="preserve">TSC</t>
  </si>
  <si>
    <t xml:space="preserve">Tricuspidalestes caeruleus</t>
  </si>
  <si>
    <t xml:space="preserve">(Matthes 1964)</t>
  </si>
  <si>
    <t xml:space="preserve">13813XXXXX</t>
  </si>
  <si>
    <t xml:space="preserve">VJX</t>
  </si>
  <si>
    <t xml:space="preserve">1381400101</t>
  </si>
  <si>
    <t xml:space="preserve">CNW</t>
  </si>
  <si>
    <t xml:space="preserve">Cynodon gibbus</t>
  </si>
  <si>
    <t xml:space="preserve">Cynodontidae</t>
  </si>
  <si>
    <t xml:space="preserve">1381400201</t>
  </si>
  <si>
    <t xml:space="preserve">HYT</t>
  </si>
  <si>
    <t xml:space="preserve">Hydrolycus pectoralis</t>
  </si>
  <si>
    <t xml:space="preserve">1381400202</t>
  </si>
  <si>
    <t xml:space="preserve">HWV</t>
  </si>
  <si>
    <t xml:space="preserve">Hydrolycus scomberoides</t>
  </si>
  <si>
    <t xml:space="preserve">Payara</t>
  </si>
  <si>
    <t xml:space="preserve">1381400301</t>
  </si>
  <si>
    <t xml:space="preserve">RPV</t>
  </si>
  <si>
    <t xml:space="preserve">Rhaphiodon vulpinus</t>
  </si>
  <si>
    <t xml:space="preserve">Biara</t>
  </si>
  <si>
    <t xml:space="preserve">1381500101</t>
  </si>
  <si>
    <t xml:space="preserve">ACF</t>
  </si>
  <si>
    <t xml:space="preserve">Acestrorhynchus falcatus</t>
  </si>
  <si>
    <t xml:space="preserve">Acestrorhynchidae</t>
  </si>
  <si>
    <t xml:space="preserve">1381500102</t>
  </si>
  <si>
    <t xml:space="preserve">AWF</t>
  </si>
  <si>
    <t xml:space="preserve">Acestrorhynchus microlepis</t>
  </si>
  <si>
    <t xml:space="preserve">Pike characin</t>
  </si>
  <si>
    <t xml:space="preserve">(Jardine 1841)</t>
  </si>
  <si>
    <t xml:space="preserve">13815XXXXX</t>
  </si>
  <si>
    <t xml:space="preserve">AZR</t>
  </si>
  <si>
    <t xml:space="preserve">1381600101</t>
  </si>
  <si>
    <t xml:space="preserve">BEU</t>
  </si>
  <si>
    <t xml:space="preserve">Belonophago hutsebouti</t>
  </si>
  <si>
    <t xml:space="preserve">Giltay 1929</t>
  </si>
  <si>
    <t xml:space="preserve">Distichodontidae</t>
  </si>
  <si>
    <t xml:space="preserve">1381600701</t>
  </si>
  <si>
    <t xml:space="preserve">XES</t>
  </si>
  <si>
    <t xml:space="preserve">Xenocharax spilurus</t>
  </si>
  <si>
    <t xml:space="preserve">1381600801</t>
  </si>
  <si>
    <t xml:space="preserve">PHJ</t>
  </si>
  <si>
    <t xml:space="preserve">Phago boulengeri</t>
  </si>
  <si>
    <t xml:space="preserve">Schilthuis 1891</t>
  </si>
  <si>
    <t xml:space="preserve">1381600901</t>
  </si>
  <si>
    <t xml:space="preserve">PHG</t>
  </si>
  <si>
    <t xml:space="preserve">Paraphago rostratus</t>
  </si>
  <si>
    <t xml:space="preserve">1381601101</t>
  </si>
  <si>
    <t xml:space="preserve">PDD</t>
  </si>
  <si>
    <t xml:space="preserve">Paradistichodus dimidiatus</t>
  </si>
  <si>
    <t xml:space="preserve">(Pellegrin 1904)</t>
  </si>
  <si>
    <t xml:space="preserve">1381601201</t>
  </si>
  <si>
    <t xml:space="preserve">NLA</t>
  </si>
  <si>
    <t xml:space="preserve">Neolebias ansorgii</t>
  </si>
  <si>
    <t xml:space="preserve">Boulenger 1912</t>
  </si>
  <si>
    <t xml:space="preserve">1381601202</t>
  </si>
  <si>
    <t xml:space="preserve">CXG</t>
  </si>
  <si>
    <t xml:space="preserve">Neolebias gossei</t>
  </si>
  <si>
    <t xml:space="preserve">(Poll &amp; Lambert 1964)</t>
  </si>
  <si>
    <t xml:space="preserve">1381601301</t>
  </si>
  <si>
    <t xml:space="preserve">NXA</t>
  </si>
  <si>
    <t xml:space="preserve">Nannocharax altus</t>
  </si>
  <si>
    <t xml:space="preserve">Pellegrin 1930</t>
  </si>
  <si>
    <t xml:space="preserve">1381601501</t>
  </si>
  <si>
    <t xml:space="preserve">NNU</t>
  </si>
  <si>
    <t xml:space="preserve">Nannaethiops unitaeniatus</t>
  </si>
  <si>
    <t xml:space="preserve">Oneline tetra</t>
  </si>
  <si>
    <t xml:space="preserve">1381601601</t>
  </si>
  <si>
    <t xml:space="preserve">MTB</t>
  </si>
  <si>
    <t xml:space="preserve">Microstomatichthyoborus bashforddeani</t>
  </si>
  <si>
    <t xml:space="preserve">Nichols &amp; Griscom 1917</t>
  </si>
  <si>
    <t xml:space="preserve">1381601701</t>
  </si>
  <si>
    <t xml:space="preserve">MSO</t>
  </si>
  <si>
    <t xml:space="preserve">Mesoborus crocodilus</t>
  </si>
  <si>
    <t xml:space="preserve">1381601801</t>
  </si>
  <si>
    <t xml:space="preserve">IHB</t>
  </si>
  <si>
    <t xml:space="preserve">Ichthyborus besse</t>
  </si>
  <si>
    <t xml:space="preserve">1381601901</t>
  </si>
  <si>
    <t xml:space="preserve">HMT</t>
  </si>
  <si>
    <t xml:space="preserve">Hemistichodus lootensi</t>
  </si>
  <si>
    <t xml:space="preserve">Poll &amp; Daget 1968</t>
  </si>
  <si>
    <t xml:space="preserve">1381602001</t>
  </si>
  <si>
    <t xml:space="preserve">HXA</t>
  </si>
  <si>
    <t xml:space="preserve">Hemigrammocharax angolensis</t>
  </si>
  <si>
    <t xml:space="preserve">1381602101</t>
  </si>
  <si>
    <t xml:space="preserve">EUT</t>
  </si>
  <si>
    <t xml:space="preserve">Eugnathichthys eetveldii</t>
  </si>
  <si>
    <t xml:space="preserve">1381602201</t>
  </si>
  <si>
    <t xml:space="preserve">DXB</t>
  </si>
  <si>
    <t xml:space="preserve">Dundocharax bidentatus</t>
  </si>
  <si>
    <t xml:space="preserve">1381602401</t>
  </si>
  <si>
    <t xml:space="preserve">DTM</t>
  </si>
  <si>
    <t xml:space="preserve">Distichodus maculatus</t>
  </si>
  <si>
    <t xml:space="preserve">Spotted citharinid</t>
  </si>
  <si>
    <t xml:space="preserve">1381602402</t>
  </si>
  <si>
    <t xml:space="preserve">DTN</t>
  </si>
  <si>
    <t xml:space="preserve">Distichodus nefasch</t>
  </si>
  <si>
    <t xml:space="preserve">1381602405</t>
  </si>
  <si>
    <t xml:space="preserve">DIU</t>
  </si>
  <si>
    <t xml:space="preserve">Distichodus affinis</t>
  </si>
  <si>
    <t xml:space="preserve">Silver distichodus</t>
  </si>
  <si>
    <t xml:space="preserve">1381602406</t>
  </si>
  <si>
    <t xml:space="preserve">DTX</t>
  </si>
  <si>
    <t xml:space="preserve">Distichodus sexfasciatus</t>
  </si>
  <si>
    <t xml:space="preserve">Sixbar distichodus</t>
  </si>
  <si>
    <t xml:space="preserve">Boulenger 1897</t>
  </si>
  <si>
    <t xml:space="preserve">13816024XX</t>
  </si>
  <si>
    <t xml:space="preserve">DSE</t>
  </si>
  <si>
    <t xml:space="preserve">Distichodus spp</t>
  </si>
  <si>
    <t xml:space="preserve">Grass-eaters nei</t>
  </si>
  <si>
    <t xml:space="preserve">1390100101</t>
  </si>
  <si>
    <t xml:space="preserve">RML</t>
  </si>
  <si>
    <t xml:space="preserve">Rhamphichthys hahni</t>
  </si>
  <si>
    <t xml:space="preserve">(Meinken 1937)</t>
  </si>
  <si>
    <t xml:space="preserve">Rhamphichthyidae</t>
  </si>
  <si>
    <t xml:space="preserve">GYMNOTIFORMES</t>
  </si>
  <si>
    <t xml:space="preserve">1390100201</t>
  </si>
  <si>
    <t xml:space="preserve">GYH</t>
  </si>
  <si>
    <t xml:space="preserve">Gymnorhamphichthys hypostomus</t>
  </si>
  <si>
    <t xml:space="preserve">Ellis 1912</t>
  </si>
  <si>
    <t xml:space="preserve">1390300101</t>
  </si>
  <si>
    <t xml:space="preserve">OEE</t>
  </si>
  <si>
    <t xml:space="preserve">Oedemognathus exodon</t>
  </si>
  <si>
    <t xml:space="preserve">Myers 1936</t>
  </si>
  <si>
    <t xml:space="preserve">Gymnotidae</t>
  </si>
  <si>
    <t xml:space="preserve">1390300301</t>
  </si>
  <si>
    <t xml:space="preserve">GYC</t>
  </si>
  <si>
    <t xml:space="preserve">Gymnotus carapo</t>
  </si>
  <si>
    <t xml:space="preserve">Banded knifefish</t>
  </si>
  <si>
    <t xml:space="preserve">Gymnote rayé</t>
  </si>
  <si>
    <t xml:space="preserve">Carapo</t>
  </si>
  <si>
    <t xml:space="preserve">1390400101</t>
  </si>
  <si>
    <t xml:space="preserve">EPE</t>
  </si>
  <si>
    <t xml:space="preserve">Electrophorus electricus</t>
  </si>
  <si>
    <t xml:space="preserve">Electric eel</t>
  </si>
  <si>
    <t xml:space="preserve">Electrophoridae</t>
  </si>
  <si>
    <t xml:space="preserve">1390500101</t>
  </si>
  <si>
    <t xml:space="preserve">ADB</t>
  </si>
  <si>
    <t xml:space="preserve">Adontosternarchus balaenops</t>
  </si>
  <si>
    <t xml:space="preserve">Cope 1878</t>
  </si>
  <si>
    <t xml:space="preserve">Apteronotidae</t>
  </si>
  <si>
    <t xml:space="preserve">1390500201</t>
  </si>
  <si>
    <t xml:space="preserve">AEF</t>
  </si>
  <si>
    <t xml:space="preserve">Apteronotus albifrons</t>
  </si>
  <si>
    <t xml:space="preserve">Black ghost</t>
  </si>
  <si>
    <t xml:space="preserve">1390500202</t>
  </si>
  <si>
    <t xml:space="preserve">AEY</t>
  </si>
  <si>
    <t xml:space="preserve">Apteronotus leptorhynchus</t>
  </si>
  <si>
    <t xml:space="preserve">(Ellis 1912)</t>
  </si>
  <si>
    <t xml:space="preserve">1390500301</t>
  </si>
  <si>
    <t xml:space="preserve">MGD</t>
  </si>
  <si>
    <t xml:space="preserve">Magosternarchus duccis</t>
  </si>
  <si>
    <t xml:space="preserve">Lundberg, Cox, Fernandes &amp; Albert 1996</t>
  </si>
  <si>
    <t xml:space="preserve">1390500401</t>
  </si>
  <si>
    <t xml:space="preserve">MDC</t>
  </si>
  <si>
    <t xml:space="preserve">Megadontognathus cuyuniense</t>
  </si>
  <si>
    <t xml:space="preserve">Mago-Leccia 1994</t>
  </si>
  <si>
    <t xml:space="preserve">1390500501</t>
  </si>
  <si>
    <t xml:space="preserve">OSN</t>
  </si>
  <si>
    <t xml:space="preserve">Orthosternarchus tamandua</t>
  </si>
  <si>
    <t xml:space="preserve">1390500601</t>
  </si>
  <si>
    <t xml:space="preserve">PCT</t>
  </si>
  <si>
    <t xml:space="preserve">Platyurosternarchus macrostomus</t>
  </si>
  <si>
    <t xml:space="preserve">1390500701</t>
  </si>
  <si>
    <t xml:space="preserve">POQ</t>
  </si>
  <si>
    <t xml:space="preserve">Porotergus compsus</t>
  </si>
  <si>
    <t xml:space="preserve">1390500801</t>
  </si>
  <si>
    <t xml:space="preserve">SRV</t>
  </si>
  <si>
    <t xml:space="preserve">Sternarchella curvioperculata</t>
  </si>
  <si>
    <t xml:space="preserve">Godoy 1968</t>
  </si>
  <si>
    <t xml:space="preserve">1390500901</t>
  </si>
  <si>
    <t xml:space="preserve">SCJ</t>
  </si>
  <si>
    <t xml:space="preserve">Sternarchogiton cuchillejo</t>
  </si>
  <si>
    <t xml:space="preserve">Schultz 1949</t>
  </si>
  <si>
    <t xml:space="preserve">1390501001</t>
  </si>
  <si>
    <t xml:space="preserve">SML</t>
  </si>
  <si>
    <t xml:space="preserve">Sternarchorhamphus muelleri</t>
  </si>
  <si>
    <t xml:space="preserve">(Steindachner 1881)</t>
  </si>
  <si>
    <t xml:space="preserve">1390501101</t>
  </si>
  <si>
    <t xml:space="preserve">SYY</t>
  </si>
  <si>
    <t xml:space="preserve">Sternarchorhynchus curvirostris</t>
  </si>
  <si>
    <t xml:space="preserve">(Boulenger 1887)</t>
  </si>
  <si>
    <t xml:space="preserve">1390501201</t>
  </si>
  <si>
    <t xml:space="preserve">UBM</t>
  </si>
  <si>
    <t xml:space="preserve">Ubidia magdalenensis</t>
  </si>
  <si>
    <t xml:space="preserve">Miles 1945</t>
  </si>
  <si>
    <t xml:space="preserve">1390600101</t>
  </si>
  <si>
    <t xml:space="preserve">BHI</t>
  </si>
  <si>
    <t xml:space="preserve">Brachyhypopomus beebei</t>
  </si>
  <si>
    <t xml:space="preserve">(Schultz 1944)</t>
  </si>
  <si>
    <t xml:space="preserve">Hypopomidae</t>
  </si>
  <si>
    <t xml:space="preserve">1390600201</t>
  </si>
  <si>
    <t xml:space="preserve">HYR</t>
  </si>
  <si>
    <t xml:space="preserve">Hypopomus artedi</t>
  </si>
  <si>
    <t xml:space="preserve">(Kaup 1856)</t>
  </si>
  <si>
    <t xml:space="preserve">1390600301</t>
  </si>
  <si>
    <t xml:space="preserve">HYU</t>
  </si>
  <si>
    <t xml:space="preserve">Hypopygus lepturus</t>
  </si>
  <si>
    <t xml:space="preserve">Hoedeman 1962</t>
  </si>
  <si>
    <t xml:space="preserve">1390600401</t>
  </si>
  <si>
    <t xml:space="preserve">MIB</t>
  </si>
  <si>
    <t xml:space="preserve">Microsternarchus bilineatus</t>
  </si>
  <si>
    <t xml:space="preserve">Fernández-Yépez 1968</t>
  </si>
  <si>
    <t xml:space="preserve">1390600501</t>
  </si>
  <si>
    <t xml:space="preserve">RCF</t>
  </si>
  <si>
    <t xml:space="preserve">Racenisia fimbriipinna</t>
  </si>
  <si>
    <t xml:space="preserve">1390600601</t>
  </si>
  <si>
    <t xml:space="preserve">STD</t>
  </si>
  <si>
    <t xml:space="preserve">Steatogenys duidae</t>
  </si>
  <si>
    <t xml:space="preserve">(La Monte 1929)</t>
  </si>
  <si>
    <t xml:space="preserve">1390700101</t>
  </si>
  <si>
    <t xml:space="preserve">ARX</t>
  </si>
  <si>
    <t xml:space="preserve">Archolaemus blax</t>
  </si>
  <si>
    <t xml:space="preserve">Korringa 1970</t>
  </si>
  <si>
    <t xml:space="preserve">Sternopygidae</t>
  </si>
  <si>
    <t xml:space="preserve">1390700201</t>
  </si>
  <si>
    <t xml:space="preserve">DYO</t>
  </si>
  <si>
    <t xml:space="preserve">Distocyclus conirostris</t>
  </si>
  <si>
    <t xml:space="preserve">(Eigenmann &amp; Allen 1942)</t>
  </si>
  <si>
    <t xml:space="preserve">1390700301</t>
  </si>
  <si>
    <t xml:space="preserve">EIH</t>
  </si>
  <si>
    <t xml:space="preserve">Eigenmannia humboldtii</t>
  </si>
  <si>
    <t xml:space="preserve">1390700302</t>
  </si>
  <si>
    <t xml:space="preserve">EIV</t>
  </si>
  <si>
    <t xml:space="preserve">Eigenmannia virescens</t>
  </si>
  <si>
    <t xml:space="preserve">Glass knifefish</t>
  </si>
  <si>
    <t xml:space="preserve">1390700401</t>
  </si>
  <si>
    <t xml:space="preserve">RLV</t>
  </si>
  <si>
    <t xml:space="preserve">Rhabdolichops caviceps</t>
  </si>
  <si>
    <t xml:space="preserve">(Fernández-Yépez 1968)</t>
  </si>
  <si>
    <t xml:space="preserve">1390700501</t>
  </si>
  <si>
    <t xml:space="preserve">SGT</t>
  </si>
  <si>
    <t xml:space="preserve">Sternopygus astrabes</t>
  </si>
  <si>
    <t xml:space="preserve">1390700502</t>
  </si>
  <si>
    <t xml:space="preserve">SGC</t>
  </si>
  <si>
    <t xml:space="preserve">Sternopygus macrurus</t>
  </si>
  <si>
    <t xml:space="preserve">Longtail knifefish</t>
  </si>
  <si>
    <t xml:space="preserve">11</t>
  </si>
  <si>
    <t xml:space="preserve">1400100101</t>
  </si>
  <si>
    <t xml:space="preserve">YCL</t>
  </si>
  <si>
    <t xml:space="preserve">Cycleptus elongatus</t>
  </si>
  <si>
    <t xml:space="preserve">Blue sucker</t>
  </si>
  <si>
    <t xml:space="preserve">Catostomidae</t>
  </si>
  <si>
    <t xml:space="preserve">CYPRINIFORMES</t>
  </si>
  <si>
    <t xml:space="preserve">1400100201</t>
  </si>
  <si>
    <t xml:space="preserve">DEU</t>
  </si>
  <si>
    <t xml:space="preserve">Deltistes luxatus</t>
  </si>
  <si>
    <t xml:space="preserve">Lost River sucker</t>
  </si>
  <si>
    <t xml:space="preserve">(Cope 1879)</t>
  </si>
  <si>
    <t xml:space="preserve">1400100401</t>
  </si>
  <si>
    <t xml:space="preserve">ATC</t>
  </si>
  <si>
    <t xml:space="preserve">Catostomus catostomus</t>
  </si>
  <si>
    <t xml:space="preserve">Longnose sucker</t>
  </si>
  <si>
    <t xml:space="preserve">(Forster 1773)</t>
  </si>
  <si>
    <t xml:space="preserve">1400100402</t>
  </si>
  <si>
    <t xml:space="preserve">ATO</t>
  </si>
  <si>
    <t xml:space="preserve">Catostomus commersoni</t>
  </si>
  <si>
    <t xml:space="preserve">White sucker</t>
  </si>
  <si>
    <t xml:space="preserve">1400100403</t>
  </si>
  <si>
    <t xml:space="preserve">ATS</t>
  </si>
  <si>
    <t xml:space="preserve">Catostomus latipinnis</t>
  </si>
  <si>
    <t xml:space="preserve">Flannelmouth sucker</t>
  </si>
  <si>
    <t xml:space="preserve">Baird &amp; Girard 1853</t>
  </si>
  <si>
    <t xml:space="preserve">1400100404</t>
  </si>
  <si>
    <t xml:space="preserve">ATU</t>
  </si>
  <si>
    <t xml:space="preserve">Catostomus macrocheilus</t>
  </si>
  <si>
    <t xml:space="preserve">Largescale sucker</t>
  </si>
  <si>
    <t xml:space="preserve">Girard 1856</t>
  </si>
  <si>
    <t xml:space="preserve">1400100405</t>
  </si>
  <si>
    <t xml:space="preserve">ATE</t>
  </si>
  <si>
    <t xml:space="preserve">Catostomus tahoensis</t>
  </si>
  <si>
    <t xml:space="preserve">Tahoe sucker</t>
  </si>
  <si>
    <t xml:space="preserve">Gill &amp; Jordan 1878</t>
  </si>
  <si>
    <t xml:space="preserve">1400100601</t>
  </si>
  <si>
    <t xml:space="preserve">MOG</t>
  </si>
  <si>
    <t xml:space="preserve">Moxostoma congestum</t>
  </si>
  <si>
    <t xml:space="preserve">Gray redhorse</t>
  </si>
  <si>
    <t xml:space="preserve">(Baird &amp; Girard 1854)</t>
  </si>
  <si>
    <t xml:space="preserve">1400100602</t>
  </si>
  <si>
    <t xml:space="preserve">MOE</t>
  </si>
  <si>
    <t xml:space="preserve">Moxostoma erythrurum</t>
  </si>
  <si>
    <t xml:space="preserve">Golden redhorse</t>
  </si>
  <si>
    <t xml:space="preserve">(Rafinesque 1818)</t>
  </si>
  <si>
    <t xml:space="preserve">1400100603</t>
  </si>
  <si>
    <t xml:space="preserve">MOM</t>
  </si>
  <si>
    <t xml:space="preserve">Moxostoma macrolepidotum</t>
  </si>
  <si>
    <t xml:space="preserve">Shorthead redhorse</t>
  </si>
  <si>
    <t xml:space="preserve">1400100901</t>
  </si>
  <si>
    <t xml:space="preserve">LAL</t>
  </si>
  <si>
    <t xml:space="preserve">Lagochila lacera</t>
  </si>
  <si>
    <t xml:space="preserve">Harelip sucker</t>
  </si>
  <si>
    <t xml:space="preserve">Jordan &amp; Brayton 1877-78</t>
  </si>
  <si>
    <t xml:space="preserve">1400101101</t>
  </si>
  <si>
    <t xml:space="preserve">BUB</t>
  </si>
  <si>
    <t xml:space="preserve">Ictiobus cyprinellus</t>
  </si>
  <si>
    <t xml:space="preserve">Bigmouth buffalo</t>
  </si>
  <si>
    <t xml:space="preserve">Poisson-taureau</t>
  </si>
  <si>
    <t xml:space="preserve">(Valenciennes 1844)</t>
  </si>
  <si>
    <t xml:space="preserve">14001011XX</t>
  </si>
  <si>
    <t xml:space="preserve">BUF</t>
  </si>
  <si>
    <t xml:space="preserve">Ictiobus spp</t>
  </si>
  <si>
    <t xml:space="preserve">Buffalofishes nei</t>
  </si>
  <si>
    <t xml:space="preserve">Poissons-taureaux nca</t>
  </si>
  <si>
    <t xml:space="preserve">Буффало</t>
  </si>
  <si>
    <t xml:space="preserve">1400102001</t>
  </si>
  <si>
    <t xml:space="preserve">MXS</t>
  </si>
  <si>
    <t xml:space="preserve">Myxocyprinus asiaticus</t>
  </si>
  <si>
    <t xml:space="preserve">Chinese sucker</t>
  </si>
  <si>
    <t xml:space="preserve">胭脂鱼</t>
  </si>
  <si>
    <t xml:space="preserve">(Bleeker 1865)</t>
  </si>
  <si>
    <t xml:space="preserve">1400102901</t>
  </si>
  <si>
    <t xml:space="preserve">CDO</t>
  </si>
  <si>
    <t xml:space="preserve">Carpiodes carpio</t>
  </si>
  <si>
    <t xml:space="preserve">River carpsucker</t>
  </si>
  <si>
    <t xml:space="preserve">1400110601</t>
  </si>
  <si>
    <t xml:space="preserve">XYT</t>
  </si>
  <si>
    <t xml:space="preserve">Xyrauchen texanus</t>
  </si>
  <si>
    <t xml:space="preserve">Razorback sucker</t>
  </si>
  <si>
    <t xml:space="preserve">(Abbott 1861)</t>
  </si>
  <si>
    <t xml:space="preserve">1400112001</t>
  </si>
  <si>
    <t xml:space="preserve">ATJ</t>
  </si>
  <si>
    <t xml:space="preserve">Chasmistes cujus</t>
  </si>
  <si>
    <t xml:space="preserve">Cui-ui</t>
  </si>
  <si>
    <t xml:space="preserve">Cope 1883</t>
  </si>
  <si>
    <t xml:space="preserve">1400112801</t>
  </si>
  <si>
    <t xml:space="preserve">MIM</t>
  </si>
  <si>
    <t xml:space="preserve">Minytrema melanops</t>
  </si>
  <si>
    <t xml:space="preserve">Spotted sucker</t>
  </si>
  <si>
    <t xml:space="preserve">1400112901</t>
  </si>
  <si>
    <t xml:space="preserve">ERU</t>
  </si>
  <si>
    <t xml:space="preserve">Erimyzon sucetta</t>
  </si>
  <si>
    <t xml:space="preserve">Lake chubsucker</t>
  </si>
  <si>
    <t xml:space="preserve">1400113701</t>
  </si>
  <si>
    <t xml:space="preserve">HYN</t>
  </si>
  <si>
    <t xml:space="preserve">Hypentelium nigricans</t>
  </si>
  <si>
    <t xml:space="preserve">Northern hog sucker</t>
  </si>
  <si>
    <t xml:space="preserve">14001XXXXX</t>
  </si>
  <si>
    <t xml:space="preserve">CTM</t>
  </si>
  <si>
    <t xml:space="preserve">Suckers nei</t>
  </si>
  <si>
    <t xml:space="preserve">Cyprins sucets nca</t>
  </si>
  <si>
    <t xml:space="preserve">Chupadores nep</t>
  </si>
  <si>
    <t xml:space="preserve">1400200102</t>
  </si>
  <si>
    <t xml:space="preserve">FBM</t>
  </si>
  <si>
    <t xml:space="preserve">Abramis brama</t>
  </si>
  <si>
    <t xml:space="preserve">Freshwater bream</t>
  </si>
  <si>
    <t xml:space="preserve">Brème d'eau douce</t>
  </si>
  <si>
    <t xml:space="preserve">Brema común</t>
  </si>
  <si>
    <t xml:space="preserve">Лещ</t>
  </si>
  <si>
    <t xml:space="preserve">Cyprinidae</t>
  </si>
  <si>
    <t xml:space="preserve">14002001XX</t>
  </si>
  <si>
    <t xml:space="preserve">FBR</t>
  </si>
  <si>
    <t xml:space="preserve">Abramis spp</t>
  </si>
  <si>
    <t xml:space="preserve">Freshwater breams nei</t>
  </si>
  <si>
    <t xml:space="preserve">Brèmes d'eau douce nca</t>
  </si>
  <si>
    <t xml:space="preserve">Bremas nep</t>
  </si>
  <si>
    <t xml:space="preserve">Лещи</t>
  </si>
  <si>
    <t xml:space="preserve">1400200201</t>
  </si>
  <si>
    <t xml:space="preserve">FCP</t>
  </si>
  <si>
    <t xml:space="preserve">Cyprinus carpio</t>
  </si>
  <si>
    <t xml:space="preserve">Common carp</t>
  </si>
  <si>
    <t xml:space="preserve">Carpe commune</t>
  </si>
  <si>
    <t xml:space="preserve">Carpa común</t>
  </si>
  <si>
    <t xml:space="preserve">Сазан(=карп)</t>
  </si>
  <si>
    <t xml:space="preserve">1400200202</t>
  </si>
  <si>
    <t xml:space="preserve">FPR</t>
  </si>
  <si>
    <t xml:space="preserve">Cyprinus pellegrini</t>
  </si>
  <si>
    <t xml:space="preserve">Barbless carp</t>
  </si>
  <si>
    <t xml:space="preserve">大头鲤</t>
  </si>
  <si>
    <t xml:space="preserve">Tchang 1933</t>
  </si>
  <si>
    <t xml:space="preserve">1400200401</t>
  </si>
  <si>
    <t xml:space="preserve">AAX</t>
  </si>
  <si>
    <t xml:space="preserve">Aaptosyax grypus</t>
  </si>
  <si>
    <t xml:space="preserve">Rainboth 1991</t>
  </si>
  <si>
    <t xml:space="preserve">1400200501</t>
  </si>
  <si>
    <t xml:space="preserve">ABB</t>
  </si>
  <si>
    <t xml:space="preserve">Abbottina rivularis</t>
  </si>
  <si>
    <t xml:space="preserve">Chinese false gudgeon</t>
  </si>
  <si>
    <t xml:space="preserve">棒花鱼</t>
  </si>
  <si>
    <t xml:space="preserve">(Basilewsky 1855)</t>
  </si>
  <si>
    <t xml:space="preserve">1400200601</t>
  </si>
  <si>
    <t xml:space="preserve">AHL</t>
  </si>
  <si>
    <t xml:space="preserve">Acanthalburnus microlepis</t>
  </si>
  <si>
    <t xml:space="preserve">Blackbrow bleak</t>
  </si>
  <si>
    <t xml:space="preserve">(De Filippi 1861)</t>
  </si>
  <si>
    <t xml:space="preserve">1400200701</t>
  </si>
  <si>
    <t xml:space="preserve">FTE</t>
  </si>
  <si>
    <t xml:space="preserve">Tinca tinca</t>
  </si>
  <si>
    <t xml:space="preserve">Tench</t>
  </si>
  <si>
    <t xml:space="preserve">Tanche</t>
  </si>
  <si>
    <t xml:space="preserve">Tenca</t>
  </si>
  <si>
    <t xml:space="preserve">Линь</t>
  </si>
  <si>
    <t xml:space="preserve">1400200801</t>
  </si>
  <si>
    <t xml:space="preserve">ATA</t>
  </si>
  <si>
    <t xml:space="preserve">Acapoeta tanganicae</t>
  </si>
  <si>
    <t xml:space="preserve">(Boulenger 1900)</t>
  </si>
  <si>
    <t xml:space="preserve">1400201201</t>
  </si>
  <si>
    <t xml:space="preserve">ALR</t>
  </si>
  <si>
    <t xml:space="preserve">Alburnus alburnus</t>
  </si>
  <si>
    <t xml:space="preserve">Bleak</t>
  </si>
  <si>
    <t xml:space="preserve">Ablette</t>
  </si>
  <si>
    <t xml:space="preserve">Alburno</t>
  </si>
  <si>
    <t xml:space="preserve">Уклейка</t>
  </si>
  <si>
    <t xml:space="preserve">1400201202</t>
  </si>
  <si>
    <t xml:space="preserve">ABD</t>
  </si>
  <si>
    <t xml:space="preserve">Alburnus albidus</t>
  </si>
  <si>
    <t xml:space="preserve">(Costa 1838)</t>
  </si>
  <si>
    <t xml:space="preserve">1400201301</t>
  </si>
  <si>
    <t xml:space="preserve">PTB</t>
  </si>
  <si>
    <t xml:space="preserve">Barbus barbus</t>
  </si>
  <si>
    <t xml:space="preserve">Barbel</t>
  </si>
  <si>
    <t xml:space="preserve">Barbeau fluviatile</t>
  </si>
  <si>
    <t xml:space="preserve">Barbo común</t>
  </si>
  <si>
    <t xml:space="preserve">1400201302</t>
  </si>
  <si>
    <t xml:space="preserve">BUD</t>
  </si>
  <si>
    <t xml:space="preserve">Barbus meridionalis</t>
  </si>
  <si>
    <t xml:space="preserve">Mediterranean barbel</t>
  </si>
  <si>
    <t xml:space="preserve">Risso 1827</t>
  </si>
  <si>
    <t xml:space="preserve">1400201303</t>
  </si>
  <si>
    <t xml:space="preserve">BBQ</t>
  </si>
  <si>
    <t xml:space="preserve">Barbus canis</t>
  </si>
  <si>
    <t xml:space="preserve">Valenciennes 1842</t>
  </si>
  <si>
    <t xml:space="preserve">1400201304</t>
  </si>
  <si>
    <t xml:space="preserve">BBN</t>
  </si>
  <si>
    <t xml:space="preserve">Barbus aeneus</t>
  </si>
  <si>
    <t xml:space="preserve">Smallmouth yellowfish</t>
  </si>
  <si>
    <t xml:space="preserve">(Burchell 1822)</t>
  </si>
  <si>
    <t xml:space="preserve">1400201305</t>
  </si>
  <si>
    <t xml:space="preserve">BBJ</t>
  </si>
  <si>
    <t xml:space="preserve">Barbus capensis</t>
  </si>
  <si>
    <t xml:space="preserve">Clanwilliam yellowfish</t>
  </si>
  <si>
    <t xml:space="preserve">Smith 1841</t>
  </si>
  <si>
    <t xml:space="preserve">1400201307</t>
  </si>
  <si>
    <t xml:space="preserve">BUH</t>
  </si>
  <si>
    <t xml:space="preserve">Barbus haasi</t>
  </si>
  <si>
    <t xml:space="preserve">Mertens 1925</t>
  </si>
  <si>
    <t xml:space="preserve">1400201308</t>
  </si>
  <si>
    <t xml:space="preserve">BUO</t>
  </si>
  <si>
    <t xml:space="preserve">Barbus holotaenia</t>
  </si>
  <si>
    <t xml:space="preserve">Spotscale barb</t>
  </si>
  <si>
    <t xml:space="preserve">Boulenger 1904</t>
  </si>
  <si>
    <t xml:space="preserve">1400201309</t>
  </si>
  <si>
    <t xml:space="preserve">BUJ</t>
  </si>
  <si>
    <t xml:space="preserve">Barbus johnstonii</t>
  </si>
  <si>
    <t xml:space="preserve">Boulenger 1907</t>
  </si>
  <si>
    <t xml:space="preserve">1400201310</t>
  </si>
  <si>
    <t xml:space="preserve">BUI</t>
  </si>
  <si>
    <t xml:space="preserve">Barbus macrotaenia</t>
  </si>
  <si>
    <t xml:space="preserve">Broadband barb</t>
  </si>
  <si>
    <t xml:space="preserve">Worthington 1933</t>
  </si>
  <si>
    <t xml:space="preserve">1400201311</t>
  </si>
  <si>
    <t xml:space="preserve">BUY</t>
  </si>
  <si>
    <t xml:space="preserve">Barbus neumayeri</t>
  </si>
  <si>
    <t xml:space="preserve">Fischer 1884</t>
  </si>
  <si>
    <t xml:space="preserve">1400201314</t>
  </si>
  <si>
    <t xml:space="preserve">BUN</t>
  </si>
  <si>
    <t xml:space="preserve">Barbus longiceps</t>
  </si>
  <si>
    <t xml:space="preserve">1400201315</t>
  </si>
  <si>
    <t xml:space="preserve">BSJ</t>
  </si>
  <si>
    <t xml:space="preserve">Barbus plebejus</t>
  </si>
  <si>
    <t xml:space="preserve">Bonaparte 1839</t>
  </si>
  <si>
    <t xml:space="preserve">1400201328</t>
  </si>
  <si>
    <t xml:space="preserve">BBU</t>
  </si>
  <si>
    <t xml:space="preserve">Barbus altianalis</t>
  </si>
  <si>
    <t xml:space="preserve">Ripon barbel</t>
  </si>
  <si>
    <t xml:space="preserve">1400201329</t>
  </si>
  <si>
    <t xml:space="preserve">BBI</t>
  </si>
  <si>
    <t xml:space="preserve">Barbus altidorsalis</t>
  </si>
  <si>
    <t xml:space="preserve">Boulenger 1908</t>
  </si>
  <si>
    <t xml:space="preserve">1400201331</t>
  </si>
  <si>
    <t xml:space="preserve">BBB</t>
  </si>
  <si>
    <t xml:space="preserve">Barbus bynni</t>
  </si>
  <si>
    <t xml:space="preserve">1400201332</t>
  </si>
  <si>
    <t xml:space="preserve">BBK</t>
  </si>
  <si>
    <t xml:space="preserve">Barbus callensis</t>
  </si>
  <si>
    <t xml:space="preserve">Algerian barb</t>
  </si>
  <si>
    <t xml:space="preserve">1400201333</t>
  </si>
  <si>
    <t xml:space="preserve">BUE</t>
  </si>
  <si>
    <t xml:space="preserve">Barbus eurystomus</t>
  </si>
  <si>
    <t xml:space="preserve">Keilhack 1908</t>
  </si>
  <si>
    <t xml:space="preserve">1400201334</t>
  </si>
  <si>
    <t xml:space="preserve">BUL</t>
  </si>
  <si>
    <t xml:space="preserve">Barbus lineomaculatus</t>
  </si>
  <si>
    <t xml:space="preserve">Line-spotted barb</t>
  </si>
  <si>
    <t xml:space="preserve">Boulenger 1903</t>
  </si>
  <si>
    <t xml:space="preserve">1400201335</t>
  </si>
  <si>
    <t xml:space="preserve">BSN</t>
  </si>
  <si>
    <t xml:space="preserve">Barbus unitaeniatus</t>
  </si>
  <si>
    <t xml:space="preserve">Slender barb</t>
  </si>
  <si>
    <t xml:space="preserve">1400201337</t>
  </si>
  <si>
    <t xml:space="preserve">BUU</t>
  </si>
  <si>
    <t xml:space="preserve">Barbus paludinosus</t>
  </si>
  <si>
    <t xml:space="preserve">Straightfin barb</t>
  </si>
  <si>
    <t xml:space="preserve">Peters 1852</t>
  </si>
  <si>
    <t xml:space="preserve">1400201338</t>
  </si>
  <si>
    <t xml:space="preserve">BSI</t>
  </si>
  <si>
    <t xml:space="preserve">Barbus perince</t>
  </si>
  <si>
    <t xml:space="preserve">Rüppell 1836</t>
  </si>
  <si>
    <t xml:space="preserve">1400201340</t>
  </si>
  <si>
    <t xml:space="preserve">BSM</t>
  </si>
  <si>
    <t xml:space="preserve">Barbus mattozi</t>
  </si>
  <si>
    <t xml:space="preserve">Papermouth</t>
  </si>
  <si>
    <t xml:space="preserve">Guimaraes 1884</t>
  </si>
  <si>
    <t xml:space="preserve">1400201341</t>
  </si>
  <si>
    <t xml:space="preserve">BUQ</t>
  </si>
  <si>
    <t xml:space="preserve">Barbus marequensis</t>
  </si>
  <si>
    <t xml:space="preserve">Largescale yellowfish</t>
  </si>
  <si>
    <t xml:space="preserve">1400201343</t>
  </si>
  <si>
    <t xml:space="preserve">BST</t>
  </si>
  <si>
    <t xml:space="preserve">Barbus trimaculatus</t>
  </si>
  <si>
    <t xml:space="preserve">Threespot barb</t>
  </si>
  <si>
    <t xml:space="preserve">1400201344</t>
  </si>
  <si>
    <t xml:space="preserve">BSO</t>
  </si>
  <si>
    <t xml:space="preserve">Barbus tropidolepis</t>
  </si>
  <si>
    <t xml:space="preserve">1400201345</t>
  </si>
  <si>
    <t xml:space="preserve">BBZ</t>
  </si>
  <si>
    <t xml:space="preserve">Barbus cyclolepis</t>
  </si>
  <si>
    <t xml:space="preserve">Heckel 1837</t>
  </si>
  <si>
    <t xml:space="preserve">1400201401</t>
  </si>
  <si>
    <t xml:space="preserve">HON</t>
  </si>
  <si>
    <t xml:space="preserve">Chondrostoma nasus</t>
  </si>
  <si>
    <t xml:space="preserve">Common nase</t>
  </si>
  <si>
    <t xml:space="preserve">Nase commun</t>
  </si>
  <si>
    <t xml:space="preserve">Condrostoma común</t>
  </si>
  <si>
    <t xml:space="preserve">سمكة شبّوط شائعة</t>
  </si>
  <si>
    <t xml:space="preserve">软口鱼</t>
  </si>
  <si>
    <t xml:space="preserve">1400201402</t>
  </si>
  <si>
    <t xml:space="preserve">HOX</t>
  </si>
  <si>
    <t xml:space="preserve">Chondrostoma toxostoma</t>
  </si>
  <si>
    <t xml:space="preserve">(Vallot 1837)</t>
  </si>
  <si>
    <t xml:space="preserve">1400201403</t>
  </si>
  <si>
    <t xml:space="preserve">HOY</t>
  </si>
  <si>
    <t xml:space="preserve">Chondrostoma polylepis</t>
  </si>
  <si>
    <t xml:space="preserve">Iberian nase</t>
  </si>
  <si>
    <t xml:space="preserve">Steindachner 1864</t>
  </si>
  <si>
    <t xml:space="preserve">1400201404</t>
  </si>
  <si>
    <t xml:space="preserve">HOS</t>
  </si>
  <si>
    <t xml:space="preserve">Chondrostoma soetta</t>
  </si>
  <si>
    <t xml:space="preserve">1400201405</t>
  </si>
  <si>
    <t xml:space="preserve">HOG</t>
  </si>
  <si>
    <t xml:space="preserve">Chondrostoma genei</t>
  </si>
  <si>
    <t xml:space="preserve">(Bonaparte 1839)</t>
  </si>
  <si>
    <t xml:space="preserve">1400201501</t>
  </si>
  <si>
    <t xml:space="preserve">AGE</t>
  </si>
  <si>
    <t xml:space="preserve">Agosia chrysogaster</t>
  </si>
  <si>
    <t xml:space="preserve">Longfin dace</t>
  </si>
  <si>
    <t xml:space="preserve">1400201601</t>
  </si>
  <si>
    <t xml:space="preserve">FCC</t>
  </si>
  <si>
    <t xml:space="preserve">Carassius carassius</t>
  </si>
  <si>
    <t xml:space="preserve">Crucian carp</t>
  </si>
  <si>
    <t xml:space="preserve">Carassin(=Cyprin)</t>
  </si>
  <si>
    <t xml:space="preserve">Carpín</t>
  </si>
  <si>
    <t xml:space="preserve">Карась золотой</t>
  </si>
  <si>
    <t xml:space="preserve">1400201602</t>
  </si>
  <si>
    <t xml:space="preserve">CGO</t>
  </si>
  <si>
    <t xml:space="preserve">Carassius auratus</t>
  </si>
  <si>
    <t xml:space="preserve">Goldfish</t>
  </si>
  <si>
    <t xml:space="preserve">Poisson rouge(=Cyprin doré)</t>
  </si>
  <si>
    <t xml:space="preserve">Pez rojo</t>
  </si>
  <si>
    <t xml:space="preserve">Карась  серебряный</t>
  </si>
  <si>
    <t xml:space="preserve">1400201603</t>
  </si>
  <si>
    <t xml:space="preserve">IUV</t>
  </si>
  <si>
    <t xml:space="preserve">Carassius cuvieri</t>
  </si>
  <si>
    <t xml:space="preserve">Japanese white crucian carp</t>
  </si>
  <si>
    <t xml:space="preserve">日本白鲫</t>
  </si>
  <si>
    <t xml:space="preserve">1400201604</t>
  </si>
  <si>
    <t xml:space="preserve">CWG</t>
  </si>
  <si>
    <t xml:space="preserve">Carassius gibelio</t>
  </si>
  <si>
    <t xml:space="preserve">Prussian carp</t>
  </si>
  <si>
    <t xml:space="preserve">银鲫</t>
  </si>
  <si>
    <t xml:space="preserve">(Bloch 1782)</t>
  </si>
  <si>
    <t xml:space="preserve">1400201701</t>
  </si>
  <si>
    <t xml:space="preserve">GOG</t>
  </si>
  <si>
    <t xml:space="preserve">Gobio gobio</t>
  </si>
  <si>
    <t xml:space="preserve">(Berg 1949)</t>
  </si>
  <si>
    <t xml:space="preserve">1400201702</t>
  </si>
  <si>
    <t xml:space="preserve">GOP</t>
  </si>
  <si>
    <t xml:space="preserve">Gobio albipinnatus</t>
  </si>
  <si>
    <t xml:space="preserve">White-finned gudgeon</t>
  </si>
  <si>
    <t xml:space="preserve">Lukasch 1933</t>
  </si>
  <si>
    <t xml:space="preserve">1400201801</t>
  </si>
  <si>
    <t xml:space="preserve">FRO</t>
  </si>
  <si>
    <t xml:space="preserve">Rutilus rutilus</t>
  </si>
  <si>
    <t xml:space="preserve">Roach</t>
  </si>
  <si>
    <t xml:space="preserve">Gardon</t>
  </si>
  <si>
    <t xml:space="preserve">Rutilo</t>
  </si>
  <si>
    <t xml:space="preserve">Плотва</t>
  </si>
  <si>
    <t xml:space="preserve">1400201802</t>
  </si>
  <si>
    <t xml:space="preserve">RFR</t>
  </si>
  <si>
    <t xml:space="preserve">Rutilus frisii</t>
  </si>
  <si>
    <t xml:space="preserve">Kutum</t>
  </si>
  <si>
    <t xml:space="preserve">Кутум</t>
  </si>
  <si>
    <t xml:space="preserve">1400201803</t>
  </si>
  <si>
    <t xml:space="preserve">RTR</t>
  </si>
  <si>
    <t xml:space="preserve">Rutilus rubilio</t>
  </si>
  <si>
    <t xml:space="preserve">(Bonaparte 1837)</t>
  </si>
  <si>
    <t xml:space="preserve">1400201809</t>
  </si>
  <si>
    <t xml:space="preserve">RLA</t>
  </si>
  <si>
    <t xml:space="preserve">Rutilus alburnoides</t>
  </si>
  <si>
    <t xml:space="preserve">1400201811</t>
  </si>
  <si>
    <t xml:space="preserve">RFZ</t>
  </si>
  <si>
    <t xml:space="preserve">Rutilus lemmingii</t>
  </si>
  <si>
    <t xml:space="preserve">Pardilla</t>
  </si>
  <si>
    <t xml:space="preserve">1400201812</t>
  </si>
  <si>
    <t xml:space="preserve">RWC</t>
  </si>
  <si>
    <t xml:space="preserve">Rutilus caspicus</t>
  </si>
  <si>
    <t xml:space="preserve">Caspian roach</t>
  </si>
  <si>
    <t xml:space="preserve">(Yakovlev 1870)</t>
  </si>
  <si>
    <t xml:space="preserve">14002018XX</t>
  </si>
  <si>
    <t xml:space="preserve">FRX</t>
  </si>
  <si>
    <t xml:space="preserve">Rutilus spp</t>
  </si>
  <si>
    <t xml:space="preserve">Roaches nei</t>
  </si>
  <si>
    <t xml:space="preserve">Gardons nca</t>
  </si>
  <si>
    <t xml:space="preserve">Rutilos nep</t>
  </si>
  <si>
    <t xml:space="preserve">1400201901</t>
  </si>
  <si>
    <t xml:space="preserve">SRE</t>
  </si>
  <si>
    <t xml:space="preserve">Scardinius erythrophthalmus</t>
  </si>
  <si>
    <t xml:space="preserve">Rudd</t>
  </si>
  <si>
    <t xml:space="preserve">Rotengle</t>
  </si>
  <si>
    <t xml:space="preserve">Escardinio</t>
  </si>
  <si>
    <t xml:space="preserve">Красноперка</t>
  </si>
  <si>
    <t xml:space="preserve">1400202001</t>
  </si>
  <si>
    <t xml:space="preserve">FID</t>
  </si>
  <si>
    <t xml:space="preserve">Leuciscus idus</t>
  </si>
  <si>
    <t xml:space="preserve">Orfe(=Ide)</t>
  </si>
  <si>
    <t xml:space="preserve">Ide mélanote</t>
  </si>
  <si>
    <t xml:space="preserve">Cachuelo</t>
  </si>
  <si>
    <t xml:space="preserve">بُرعان أبيض</t>
  </si>
  <si>
    <t xml:space="preserve">圆腹雅罗鱼</t>
  </si>
  <si>
    <t xml:space="preserve">Язь</t>
  </si>
  <si>
    <t xml:space="preserve">1400202003</t>
  </si>
  <si>
    <t xml:space="preserve">LUC</t>
  </si>
  <si>
    <t xml:space="preserve">Leuciscus cephaloides</t>
  </si>
  <si>
    <t xml:space="preserve">Battalgil 1942</t>
  </si>
  <si>
    <t xml:space="preserve">1400202005</t>
  </si>
  <si>
    <t xml:space="preserve">FIE</t>
  </si>
  <si>
    <t xml:space="preserve">Leuciscus leuciscus</t>
  </si>
  <si>
    <t xml:space="preserve">Common dace</t>
  </si>
  <si>
    <t xml:space="preserve">Vandoise</t>
  </si>
  <si>
    <t xml:space="preserve">Leucisco</t>
  </si>
  <si>
    <t xml:space="preserve">فاندوازة</t>
  </si>
  <si>
    <t xml:space="preserve">雅罗鱼</t>
  </si>
  <si>
    <t xml:space="preserve">1400202006</t>
  </si>
  <si>
    <t xml:space="preserve">LUY</t>
  </si>
  <si>
    <t xml:space="preserve">Leuciscus borysthenicus</t>
  </si>
  <si>
    <t xml:space="preserve">Dnieper chub</t>
  </si>
  <si>
    <t xml:space="preserve">(Kessler 1859)</t>
  </si>
  <si>
    <t xml:space="preserve">1400202008</t>
  </si>
  <si>
    <t xml:space="preserve">LUH</t>
  </si>
  <si>
    <t xml:space="preserve">Leuciscus cephalus</t>
  </si>
  <si>
    <t xml:space="preserve">Chub</t>
  </si>
  <si>
    <t xml:space="preserve">Голавль</t>
  </si>
  <si>
    <t xml:space="preserve">1400202009</t>
  </si>
  <si>
    <t xml:space="preserve">LUP</t>
  </si>
  <si>
    <t xml:space="preserve">Leuciscus polylepis</t>
  </si>
  <si>
    <t xml:space="preserve">1400202010</t>
  </si>
  <si>
    <t xml:space="preserve">LUR</t>
  </si>
  <si>
    <t xml:space="preserve">Leuciscus pyrenaicus</t>
  </si>
  <si>
    <t xml:space="preserve">1400202011</t>
  </si>
  <si>
    <t xml:space="preserve">LUS</t>
  </si>
  <si>
    <t xml:space="preserve">Leuciscus souffia</t>
  </si>
  <si>
    <t xml:space="preserve">Vairone</t>
  </si>
  <si>
    <t xml:space="preserve">1400202012</t>
  </si>
  <si>
    <t xml:space="preserve">VLS</t>
  </si>
  <si>
    <t xml:space="preserve">Leuciscus schmidti</t>
  </si>
  <si>
    <t xml:space="preserve">Schmidt's dace</t>
  </si>
  <si>
    <t xml:space="preserve">Чебак иссык-кульский</t>
  </si>
  <si>
    <t xml:space="preserve">(Herzenstein 1896)</t>
  </si>
  <si>
    <t xml:space="preserve">1400202013</t>
  </si>
  <si>
    <t xml:space="preserve">VLB</t>
  </si>
  <si>
    <t xml:space="preserve">Leuciscus bergi</t>
  </si>
  <si>
    <t xml:space="preserve">Issyk-Kul dace</t>
  </si>
  <si>
    <t xml:space="preserve">Чебачек иссык-кульский</t>
  </si>
  <si>
    <t xml:space="preserve">Kashkarov 1925</t>
  </si>
  <si>
    <t xml:space="preserve">14002020XX</t>
  </si>
  <si>
    <t xml:space="preserve">LEW</t>
  </si>
  <si>
    <t xml:space="preserve">Leuciscus spp</t>
  </si>
  <si>
    <t xml:space="preserve">Chubs nei</t>
  </si>
  <si>
    <t xml:space="preserve">1400202101</t>
  </si>
  <si>
    <t xml:space="preserve">RHM</t>
  </si>
  <si>
    <t xml:space="preserve">Rhodeus amarus</t>
  </si>
  <si>
    <t xml:space="preserve">1400202102</t>
  </si>
  <si>
    <t xml:space="preserve">ROO</t>
  </si>
  <si>
    <t xml:space="preserve">Rhodeus ocellatus</t>
  </si>
  <si>
    <t xml:space="preserve">Rosy bitterling</t>
  </si>
  <si>
    <t xml:space="preserve">Kner 1866</t>
  </si>
  <si>
    <t xml:space="preserve">1400202103</t>
  </si>
  <si>
    <t xml:space="preserve">ROR</t>
  </si>
  <si>
    <t xml:space="preserve">Rhodeus sericeus</t>
  </si>
  <si>
    <t xml:space="preserve">Bitterling</t>
  </si>
  <si>
    <t xml:space="preserve">1400202301</t>
  </si>
  <si>
    <t xml:space="preserve">TBT</t>
  </si>
  <si>
    <t xml:space="preserve">Tribolodon taczanowskii</t>
  </si>
  <si>
    <t xml:space="preserve">1400202302</t>
  </si>
  <si>
    <t xml:space="preserve">TFZ</t>
  </si>
  <si>
    <t xml:space="preserve">Tribolodon hakonensis</t>
  </si>
  <si>
    <t xml:space="preserve">Big-scaled redfin</t>
  </si>
  <si>
    <t xml:space="preserve">1400202401</t>
  </si>
  <si>
    <t xml:space="preserve">LBG</t>
  </si>
  <si>
    <t xml:space="preserve">Labeo angra</t>
  </si>
  <si>
    <t xml:space="preserve">1400202402</t>
  </si>
  <si>
    <t xml:space="preserve">LBZ</t>
  </si>
  <si>
    <t xml:space="preserve">Labeo ariza</t>
  </si>
  <si>
    <t xml:space="preserve">(Hamilton 1807)</t>
  </si>
  <si>
    <t xml:space="preserve">1400202403</t>
  </si>
  <si>
    <t xml:space="preserve">LBB</t>
  </si>
  <si>
    <t xml:space="preserve">Labeo bata</t>
  </si>
  <si>
    <t xml:space="preserve">1400202404</t>
  </si>
  <si>
    <t xml:space="preserve">LBO</t>
  </si>
  <si>
    <t xml:space="preserve">Labeo boga</t>
  </si>
  <si>
    <t xml:space="preserve">1400202405</t>
  </si>
  <si>
    <t xml:space="preserve">LCB</t>
  </si>
  <si>
    <t xml:space="preserve">Labeo calbasu</t>
  </si>
  <si>
    <t xml:space="preserve">Orangefin labeo</t>
  </si>
  <si>
    <t xml:space="preserve">Labéo</t>
  </si>
  <si>
    <t xml:space="preserve">Labeo</t>
  </si>
  <si>
    <t xml:space="preserve">لابِييُو</t>
  </si>
  <si>
    <t xml:space="preserve">蓝野鲮</t>
  </si>
  <si>
    <t xml:space="preserve">Калбасу</t>
  </si>
  <si>
    <t xml:space="preserve">1400202406</t>
  </si>
  <si>
    <t xml:space="preserve">LBD</t>
  </si>
  <si>
    <t xml:space="preserve">Labeo dero</t>
  </si>
  <si>
    <t xml:space="preserve">1400202408</t>
  </si>
  <si>
    <t xml:space="preserve">LBM</t>
  </si>
  <si>
    <t xml:space="preserve">Labeo dussumieri</t>
  </si>
  <si>
    <t xml:space="preserve">(Valenciennes 1842)</t>
  </si>
  <si>
    <t xml:space="preserve">1400202409</t>
  </si>
  <si>
    <t xml:space="preserve">LBF</t>
  </si>
  <si>
    <t xml:space="preserve">Labeo fimbriatus</t>
  </si>
  <si>
    <t xml:space="preserve">Fringed-lipped peninsula carp</t>
  </si>
  <si>
    <t xml:space="preserve">1400202410</t>
  </si>
  <si>
    <t xml:space="preserve">LBI</t>
  </si>
  <si>
    <t xml:space="preserve">Labeo gonius</t>
  </si>
  <si>
    <t xml:space="preserve">Kuria labeo</t>
  </si>
  <si>
    <t xml:space="preserve">1400202411</t>
  </si>
  <si>
    <t xml:space="preserve">LBJ</t>
  </si>
  <si>
    <t xml:space="preserve">Labeo kontius</t>
  </si>
  <si>
    <t xml:space="preserve">(Jerdon 1849)</t>
  </si>
  <si>
    <t xml:space="preserve">1400202412</t>
  </si>
  <si>
    <t xml:space="preserve">LOI</t>
  </si>
  <si>
    <t xml:space="preserve">Labeo microphthalmus</t>
  </si>
  <si>
    <t xml:space="preserve">Day 1877</t>
  </si>
  <si>
    <t xml:space="preserve">1400202413</t>
  </si>
  <si>
    <t xml:space="preserve">LON</t>
  </si>
  <si>
    <t xml:space="preserve">Labeo nandina</t>
  </si>
  <si>
    <t xml:space="preserve">1400202414</t>
  </si>
  <si>
    <t xml:space="preserve">LOH</t>
  </si>
  <si>
    <t xml:space="preserve">Labeo pangusia</t>
  </si>
  <si>
    <t xml:space="preserve">1400202415</t>
  </si>
  <si>
    <t xml:space="preserve">LRH</t>
  </si>
  <si>
    <t xml:space="preserve">Labeo rohita</t>
  </si>
  <si>
    <t xml:space="preserve">Roho labeo</t>
  </si>
  <si>
    <t xml:space="preserve">Labéo Roho</t>
  </si>
  <si>
    <t xml:space="preserve">Labeo Roho</t>
  </si>
  <si>
    <t xml:space="preserve">لبيس روهو</t>
  </si>
  <si>
    <t xml:space="preserve">南亚野鲮</t>
  </si>
  <si>
    <t xml:space="preserve">Роху</t>
  </si>
  <si>
    <t xml:space="preserve">1400202416</t>
  </si>
  <si>
    <t xml:space="preserve">LOD</t>
  </si>
  <si>
    <t xml:space="preserve">Labeo sindensis</t>
  </si>
  <si>
    <t xml:space="preserve">(Day 1872)</t>
  </si>
  <si>
    <t xml:space="preserve">1400202417</t>
  </si>
  <si>
    <t xml:space="preserve">LBV</t>
  </si>
  <si>
    <t xml:space="preserve">Labeo altivelis</t>
  </si>
  <si>
    <t xml:space="preserve">Rednose labeo</t>
  </si>
  <si>
    <t xml:space="preserve">1400202418</t>
  </si>
  <si>
    <t xml:space="preserve">LBU</t>
  </si>
  <si>
    <t xml:space="preserve">Labeo coubie</t>
  </si>
  <si>
    <t xml:space="preserve">Rüppell 1832</t>
  </si>
  <si>
    <t xml:space="preserve">1400202419</t>
  </si>
  <si>
    <t xml:space="preserve">LBY</t>
  </si>
  <si>
    <t xml:space="preserve">Labeo cylindricus</t>
  </si>
  <si>
    <t xml:space="preserve">Redeye labeo</t>
  </si>
  <si>
    <t xml:space="preserve">Peters 1868</t>
  </si>
  <si>
    <t xml:space="preserve">1400202420</t>
  </si>
  <si>
    <t xml:space="preserve">LBL</t>
  </si>
  <si>
    <t xml:space="preserve">Labeo darlingi</t>
  </si>
  <si>
    <t xml:space="preserve">1400202421</t>
  </si>
  <si>
    <t xml:space="preserve">LBK</t>
  </si>
  <si>
    <t xml:space="preserve">Labeo forskalii</t>
  </si>
  <si>
    <t xml:space="preserve">1400202422</t>
  </si>
  <si>
    <t xml:space="preserve">LBN</t>
  </si>
  <si>
    <t xml:space="preserve">Labeo fuelleborni</t>
  </si>
  <si>
    <t xml:space="preserve">Hilgendorf &amp; Pappenheim 1903</t>
  </si>
  <si>
    <t xml:space="preserve">1400202423</t>
  </si>
  <si>
    <t xml:space="preserve">LBQ</t>
  </si>
  <si>
    <t xml:space="preserve">Labeo horie</t>
  </si>
  <si>
    <t xml:space="preserve">Heckel 1846-49</t>
  </si>
  <si>
    <t xml:space="preserve">1400202424</t>
  </si>
  <si>
    <t xml:space="preserve">LOM</t>
  </si>
  <si>
    <t xml:space="preserve">Labeo mesops</t>
  </si>
  <si>
    <t xml:space="preserve">1400202425</t>
  </si>
  <si>
    <t xml:space="preserve">LOL</t>
  </si>
  <si>
    <t xml:space="preserve">Labeo niloticus</t>
  </si>
  <si>
    <t xml:space="preserve">1400202426</t>
  </si>
  <si>
    <t xml:space="preserve">LOC</t>
  </si>
  <si>
    <t xml:space="preserve">Labeo victorianus</t>
  </si>
  <si>
    <t xml:space="preserve">Ningu</t>
  </si>
  <si>
    <t xml:space="preserve">1400202430</t>
  </si>
  <si>
    <t xml:space="preserve">LBP</t>
  </si>
  <si>
    <t xml:space="preserve">Labeo capensis</t>
  </si>
  <si>
    <t xml:space="preserve">Orange River mudfish</t>
  </si>
  <si>
    <t xml:space="preserve">(Smith 1841)</t>
  </si>
  <si>
    <t xml:space="preserve">1400202431</t>
  </si>
  <si>
    <t xml:space="preserve">LBH</t>
  </si>
  <si>
    <t xml:space="preserve">Labeo dyocheilus</t>
  </si>
  <si>
    <t xml:space="preserve">(McClelland 1839)</t>
  </si>
  <si>
    <t xml:space="preserve">1400202433</t>
  </si>
  <si>
    <t xml:space="preserve">LOE</t>
  </si>
  <si>
    <t xml:space="preserve">Labeo rosae</t>
  </si>
  <si>
    <t xml:space="preserve">Steindachner 1894</t>
  </si>
  <si>
    <t xml:space="preserve">1400202435</t>
  </si>
  <si>
    <t xml:space="preserve">EOU</t>
  </si>
  <si>
    <t xml:space="preserve">Labeo umbratus</t>
  </si>
  <si>
    <t xml:space="preserve">Moggel</t>
  </si>
  <si>
    <t xml:space="preserve">1400202436</t>
  </si>
  <si>
    <t xml:space="preserve">MOH</t>
  </si>
  <si>
    <t xml:space="preserve">Labeo chrysophekadion</t>
  </si>
  <si>
    <t xml:space="preserve">Black sharkminnow</t>
  </si>
  <si>
    <t xml:space="preserve">(Bleeker 1850)</t>
  </si>
  <si>
    <t xml:space="preserve">14002024XX</t>
  </si>
  <si>
    <t xml:space="preserve">RHI</t>
  </si>
  <si>
    <t xml:space="preserve">Labeo spp</t>
  </si>
  <si>
    <t xml:space="preserve">Rhinofishes nei</t>
  </si>
  <si>
    <t xml:space="preserve">Labéos nca</t>
  </si>
  <si>
    <t xml:space="preserve">Labeos nep</t>
  </si>
  <si>
    <t xml:space="preserve">1400202501</t>
  </si>
  <si>
    <t xml:space="preserve">RNR</t>
  </si>
  <si>
    <t xml:space="preserve">Cirrhinus cirrhosus</t>
  </si>
  <si>
    <t xml:space="preserve">1400202502</t>
  </si>
  <si>
    <t xml:space="preserve">MUC</t>
  </si>
  <si>
    <t xml:space="preserve">Cirrhinus molitorella</t>
  </si>
  <si>
    <t xml:space="preserve">Mud carp</t>
  </si>
  <si>
    <t xml:space="preserve">Carpe de vase</t>
  </si>
  <si>
    <t xml:space="preserve">Carpa de fango</t>
  </si>
  <si>
    <t xml:space="preserve">شبّوط الوحل</t>
  </si>
  <si>
    <t xml:space="preserve">鲮</t>
  </si>
  <si>
    <t xml:space="preserve">Циррина ильная</t>
  </si>
  <si>
    <t xml:space="preserve">1400202503</t>
  </si>
  <si>
    <t xml:space="preserve">CMG</t>
  </si>
  <si>
    <t xml:space="preserve">Cirrhinus mrigala</t>
  </si>
  <si>
    <t xml:space="preserve">Mrigal carp</t>
  </si>
  <si>
    <t xml:space="preserve">Мригала (=мригаль)</t>
  </si>
  <si>
    <t xml:space="preserve">1400202504</t>
  </si>
  <si>
    <t xml:space="preserve">RNE</t>
  </si>
  <si>
    <t xml:space="preserve">Cirrhinus reba</t>
  </si>
  <si>
    <t xml:space="preserve">Reba carp</t>
  </si>
  <si>
    <t xml:space="preserve">1400202505</t>
  </si>
  <si>
    <t xml:space="preserve">RNM</t>
  </si>
  <si>
    <t xml:space="preserve">Cirrhinus microlepis</t>
  </si>
  <si>
    <t xml:space="preserve">Small scale mud carp</t>
  </si>
  <si>
    <t xml:space="preserve">Циррина ильная мелкочешуйчатая</t>
  </si>
  <si>
    <t xml:space="preserve">Sauvage 1878</t>
  </si>
  <si>
    <t xml:space="preserve">1400202601</t>
  </si>
  <si>
    <t xml:space="preserve">AVL</t>
  </si>
  <si>
    <t xml:space="preserve">Algansea lacustris</t>
  </si>
  <si>
    <t xml:space="preserve">Pátzcuaro chub</t>
  </si>
  <si>
    <t xml:space="preserve">Acúmara</t>
  </si>
  <si>
    <t xml:space="preserve">Steindachner 1895</t>
  </si>
  <si>
    <t xml:space="preserve">1400202801</t>
  </si>
  <si>
    <t xml:space="preserve">ASJ</t>
  </si>
  <si>
    <t xml:space="preserve">Aspidoparia jaya</t>
  </si>
  <si>
    <t xml:space="preserve">1400202802</t>
  </si>
  <si>
    <t xml:space="preserve">ARR</t>
  </si>
  <si>
    <t xml:space="preserve">Aspidoparia morar</t>
  </si>
  <si>
    <t xml:space="preserve">1400202901</t>
  </si>
  <si>
    <t xml:space="preserve">ABA</t>
  </si>
  <si>
    <t xml:space="preserve">Albulichthys albuloides</t>
  </si>
  <si>
    <t xml:space="preserve">(Bleeker 1855)</t>
  </si>
  <si>
    <t xml:space="preserve">1400203001</t>
  </si>
  <si>
    <t xml:space="preserve">CTT</t>
  </si>
  <si>
    <t xml:space="preserve">Catla catla</t>
  </si>
  <si>
    <t xml:space="preserve">Catla</t>
  </si>
  <si>
    <t xml:space="preserve">Катля</t>
  </si>
  <si>
    <t xml:space="preserve">1400203101</t>
  </si>
  <si>
    <t xml:space="preserve">TCS</t>
  </si>
  <si>
    <t xml:space="preserve">Catlocarpio siamensis</t>
  </si>
  <si>
    <t xml:space="preserve">Giant barb</t>
  </si>
  <si>
    <t xml:space="preserve">1400203201</t>
  </si>
  <si>
    <t xml:space="preserve">GUH</t>
  </si>
  <si>
    <t xml:space="preserve">Chagunius chagunio</t>
  </si>
  <si>
    <t xml:space="preserve">1400203301</t>
  </si>
  <si>
    <t xml:space="preserve">HEU</t>
  </si>
  <si>
    <t xml:space="preserve">Chela cachius</t>
  </si>
  <si>
    <t xml:space="preserve">1400203302</t>
  </si>
  <si>
    <t xml:space="preserve">HEO</t>
  </si>
  <si>
    <t xml:space="preserve">Chela laubuca</t>
  </si>
  <si>
    <t xml:space="preserve">Indian glass barb</t>
  </si>
  <si>
    <t xml:space="preserve">1400203401</t>
  </si>
  <si>
    <t xml:space="preserve">ILA</t>
  </si>
  <si>
    <t xml:space="preserve">Crossocheilus latius</t>
  </si>
  <si>
    <t xml:space="preserve">(Heckel 1838)</t>
  </si>
  <si>
    <t xml:space="preserve">1400203501</t>
  </si>
  <si>
    <t xml:space="preserve">FCG</t>
  </si>
  <si>
    <t xml:space="preserve">Ctenopharyngodon idellus</t>
  </si>
  <si>
    <t xml:space="preserve">Grass carp(=White amur)</t>
  </si>
  <si>
    <t xml:space="preserve">Carpe herbivore(=chinoise)</t>
  </si>
  <si>
    <t xml:space="preserve">Carpa china</t>
  </si>
  <si>
    <t xml:space="preserve">"شبّوط  الأعشاب، مبروك الأعشاب        "</t>
  </si>
  <si>
    <t xml:space="preserve">草鱼</t>
  </si>
  <si>
    <t xml:space="preserve">Амур белый</t>
  </si>
  <si>
    <t xml:space="preserve">1400203601</t>
  </si>
  <si>
    <t xml:space="preserve">YCE</t>
  </si>
  <si>
    <t xml:space="preserve">Cyclocheilichthys enoplos</t>
  </si>
  <si>
    <t xml:space="preserve">1400203602</t>
  </si>
  <si>
    <t xml:space="preserve">YCA</t>
  </si>
  <si>
    <t xml:space="preserve">Cyclocheilichthys apogon</t>
  </si>
  <si>
    <t xml:space="preserve">Beardless barb</t>
  </si>
  <si>
    <t xml:space="preserve">Барбус апогон</t>
  </si>
  <si>
    <t xml:space="preserve">1400203603</t>
  </si>
  <si>
    <t xml:space="preserve">YCD</t>
  </si>
  <si>
    <t xml:space="preserve">Cyclocheilichthys dumerilii</t>
  </si>
  <si>
    <t xml:space="preserve">Sauvage 1881</t>
  </si>
  <si>
    <t xml:space="preserve">1400203604</t>
  </si>
  <si>
    <t xml:space="preserve">YCQ</t>
  </si>
  <si>
    <t xml:space="preserve">Cyclocheilichthys armatus</t>
  </si>
  <si>
    <t xml:space="preserve">1400203701</t>
  </si>
  <si>
    <t xml:space="preserve">DAE</t>
  </si>
  <si>
    <t xml:space="preserve">Danio aequipinnatus</t>
  </si>
  <si>
    <t xml:space="preserve">Giant danio</t>
  </si>
  <si>
    <t xml:space="preserve">1400203703</t>
  </si>
  <si>
    <t xml:space="preserve">DAD</t>
  </si>
  <si>
    <t xml:space="preserve">Danio dangila</t>
  </si>
  <si>
    <t xml:space="preserve">1400203704</t>
  </si>
  <si>
    <t xml:space="preserve">DAV</t>
  </si>
  <si>
    <t xml:space="preserve">Danio devario</t>
  </si>
  <si>
    <t xml:space="preserve">Sind danio</t>
  </si>
  <si>
    <t xml:space="preserve">1400203706</t>
  </si>
  <si>
    <t xml:space="preserve">DAI</t>
  </si>
  <si>
    <t xml:space="preserve">Danio rerio</t>
  </si>
  <si>
    <t xml:space="preserve">Zebra danio</t>
  </si>
  <si>
    <t xml:space="preserve">1400203708</t>
  </si>
  <si>
    <t xml:space="preserve">DAF</t>
  </si>
  <si>
    <t xml:space="preserve">Danio frankei</t>
  </si>
  <si>
    <t xml:space="preserve">Leopard danio</t>
  </si>
  <si>
    <t xml:space="preserve">(Meinken 1963)</t>
  </si>
  <si>
    <t xml:space="preserve">1400203901</t>
  </si>
  <si>
    <t xml:space="preserve">ABI</t>
  </si>
  <si>
    <t xml:space="preserve">Alburnoides bipunctatus</t>
  </si>
  <si>
    <t xml:space="preserve">Schneider</t>
  </si>
  <si>
    <t xml:space="preserve">1400204101</t>
  </si>
  <si>
    <t xml:space="preserve">GIN</t>
  </si>
  <si>
    <t xml:space="preserve">Gila nigrescens</t>
  </si>
  <si>
    <t xml:space="preserve">Chihuahua chub</t>
  </si>
  <si>
    <t xml:space="preserve">1400204102</t>
  </si>
  <si>
    <t xml:space="preserve">GIA</t>
  </si>
  <si>
    <t xml:space="preserve">Gila atraria</t>
  </si>
  <si>
    <t xml:space="preserve">Utah chub</t>
  </si>
  <si>
    <t xml:space="preserve">1400204103</t>
  </si>
  <si>
    <t xml:space="preserve">GIB</t>
  </si>
  <si>
    <t xml:space="preserve">Gila bicolor</t>
  </si>
  <si>
    <t xml:space="preserve">Tui chub</t>
  </si>
  <si>
    <t xml:space="preserve">1400204104</t>
  </si>
  <si>
    <t xml:space="preserve">GIC</t>
  </si>
  <si>
    <t xml:space="preserve">Gila cypha</t>
  </si>
  <si>
    <t xml:space="preserve">Humpback chub</t>
  </si>
  <si>
    <t xml:space="preserve">Miller 1946</t>
  </si>
  <si>
    <t xml:space="preserve">1400204105</t>
  </si>
  <si>
    <t xml:space="preserve">GIE</t>
  </si>
  <si>
    <t xml:space="preserve">Gila elegans</t>
  </si>
  <si>
    <t xml:space="preserve">Bonytail</t>
  </si>
  <si>
    <t xml:space="preserve">1400204106</t>
  </si>
  <si>
    <t xml:space="preserve">GIR</t>
  </si>
  <si>
    <t xml:space="preserve">Gila robusta</t>
  </si>
  <si>
    <t xml:space="preserve">Roundtail chub</t>
  </si>
  <si>
    <t xml:space="preserve">1400204201</t>
  </si>
  <si>
    <t xml:space="preserve">HMD</t>
  </si>
  <si>
    <t xml:space="preserve">Hampala dispar</t>
  </si>
  <si>
    <t xml:space="preserve">Smith 1934</t>
  </si>
  <si>
    <t xml:space="preserve">1400204202</t>
  </si>
  <si>
    <t xml:space="preserve">HML</t>
  </si>
  <si>
    <t xml:space="preserve">Hampala macrolepidota</t>
  </si>
  <si>
    <t xml:space="preserve">Hampala barb</t>
  </si>
  <si>
    <t xml:space="preserve">Kuhl &amp; Van Hasselt 1823</t>
  </si>
  <si>
    <t xml:space="preserve">1400204301</t>
  </si>
  <si>
    <t xml:space="preserve">SVC</t>
  </si>
  <si>
    <t xml:space="preserve">Hypophthalmichthys molitrix</t>
  </si>
  <si>
    <t xml:space="preserve">Silver carp</t>
  </si>
  <si>
    <t xml:space="preserve">Carpe argentée</t>
  </si>
  <si>
    <t xml:space="preserve">Carpa plateada</t>
  </si>
  <si>
    <t xml:space="preserve">Толстолобик белый</t>
  </si>
  <si>
    <t xml:space="preserve">1400204302</t>
  </si>
  <si>
    <t xml:space="preserve">BIC</t>
  </si>
  <si>
    <t xml:space="preserve">Hypophthalmichthys nobilis</t>
  </si>
  <si>
    <t xml:space="preserve">Bighead carp</t>
  </si>
  <si>
    <t xml:space="preserve">Carpe à grosse tête</t>
  </si>
  <si>
    <t xml:space="preserve">Carpa cabezona</t>
  </si>
  <si>
    <t xml:space="preserve">Толстолобик пестрый</t>
  </si>
  <si>
    <t xml:space="preserve">14002043XX</t>
  </si>
  <si>
    <t xml:space="preserve">HXP</t>
  </si>
  <si>
    <t xml:space="preserve">Hypophthalmichthys spp</t>
  </si>
  <si>
    <t xml:space="preserve">Silver, bighead carps nei</t>
  </si>
  <si>
    <t xml:space="preserve">Carpes nca</t>
  </si>
  <si>
    <t xml:space="preserve">Carpas nep</t>
  </si>
  <si>
    <t xml:space="preserve">1400204402</t>
  </si>
  <si>
    <t xml:space="preserve">LUE</t>
  </si>
  <si>
    <t xml:space="preserve">Labiobarbus leptocheilus</t>
  </si>
  <si>
    <t xml:space="preserve">1400204403</t>
  </si>
  <si>
    <t xml:space="preserve">LZF</t>
  </si>
  <si>
    <t xml:space="preserve">Labiobarbus festivus</t>
  </si>
  <si>
    <t xml:space="preserve">Signal barb</t>
  </si>
  <si>
    <t xml:space="preserve">(Heckel 1843)</t>
  </si>
  <si>
    <t xml:space="preserve">1400204404</t>
  </si>
  <si>
    <t xml:space="preserve">LZQ</t>
  </si>
  <si>
    <t xml:space="preserve">Labiobarbus fasciatus</t>
  </si>
  <si>
    <t xml:space="preserve">(Bleeker 1853)</t>
  </si>
  <si>
    <t xml:space="preserve">1400204405</t>
  </si>
  <si>
    <t xml:space="preserve">LZW</t>
  </si>
  <si>
    <t xml:space="preserve">Labiobarbus ocellatus</t>
  </si>
  <si>
    <t xml:space="preserve">1400204601</t>
  </si>
  <si>
    <t xml:space="preserve">ABT</t>
  </si>
  <si>
    <t xml:space="preserve">Amblyrhynchichthys truncatus</t>
  </si>
  <si>
    <t xml:space="preserve">1400204701</t>
  </si>
  <si>
    <t xml:space="preserve">ANY</t>
  </si>
  <si>
    <t xml:space="preserve">Anabarilius polylepis</t>
  </si>
  <si>
    <t xml:space="preserve">1400204702</t>
  </si>
  <si>
    <t xml:space="preserve">QNG</t>
  </si>
  <si>
    <t xml:space="preserve">Anabarilius grahami</t>
  </si>
  <si>
    <t xml:space="preserve">Kanglang fish</t>
  </si>
  <si>
    <t xml:space="preserve">鱇浪白魚</t>
  </si>
  <si>
    <t xml:space="preserve">1400204901</t>
  </si>
  <si>
    <t xml:space="preserve">NMC</t>
  </si>
  <si>
    <t xml:space="preserve">Notemigonus crysoleucas</t>
  </si>
  <si>
    <t xml:space="preserve">Golden shiner</t>
  </si>
  <si>
    <t xml:space="preserve">1400205101</t>
  </si>
  <si>
    <t xml:space="preserve">FCN</t>
  </si>
  <si>
    <t xml:space="preserve">Osteochilus hasselti</t>
  </si>
  <si>
    <t xml:space="preserve">Nilem carp</t>
  </si>
  <si>
    <t xml:space="preserve">Остиохил Хассельта</t>
  </si>
  <si>
    <t xml:space="preserve">1400205102</t>
  </si>
  <si>
    <t xml:space="preserve">OSE</t>
  </si>
  <si>
    <t xml:space="preserve">Osteochilus melanopleurus</t>
  </si>
  <si>
    <t xml:space="preserve">1400205103</t>
  </si>
  <si>
    <t xml:space="preserve">OSS</t>
  </si>
  <si>
    <t xml:space="preserve">Osteochilus spilurus</t>
  </si>
  <si>
    <t xml:space="preserve">1400205201</t>
  </si>
  <si>
    <t xml:space="preserve">PGC</t>
  </si>
  <si>
    <t xml:space="preserve">Pogonichthys macrolepidotus</t>
  </si>
  <si>
    <t xml:space="preserve">Splittail</t>
  </si>
  <si>
    <t xml:space="preserve">1400205301</t>
  </si>
  <si>
    <t xml:space="preserve">PRJ</t>
  </si>
  <si>
    <t xml:space="preserve">Probarbus jullieni</t>
  </si>
  <si>
    <t xml:space="preserve">Isok barb</t>
  </si>
  <si>
    <t xml:space="preserve">Карп Джульена (=пробарбус)</t>
  </si>
  <si>
    <t xml:space="preserve">Sauvage 1880</t>
  </si>
  <si>
    <t xml:space="preserve">1400205501</t>
  </si>
  <si>
    <t xml:space="preserve">PTI</t>
  </si>
  <si>
    <t xml:space="preserve">Ptychocheilus grandis</t>
  </si>
  <si>
    <t xml:space="preserve">Sacramento squawfish</t>
  </si>
  <si>
    <t xml:space="preserve">1400205701</t>
  </si>
  <si>
    <t xml:space="preserve">RAD</t>
  </si>
  <si>
    <t xml:space="preserve">Rasbora daniconius</t>
  </si>
  <si>
    <t xml:space="preserve">Slender rasbora</t>
  </si>
  <si>
    <t xml:space="preserve">1400205702</t>
  </si>
  <si>
    <t xml:space="preserve">RSG</t>
  </si>
  <si>
    <t xml:space="preserve">Rasbora elanga</t>
  </si>
  <si>
    <t xml:space="preserve">1400205703</t>
  </si>
  <si>
    <t xml:space="preserve">RST</t>
  </si>
  <si>
    <t xml:space="preserve">Rasbora heteromorpha</t>
  </si>
  <si>
    <t xml:space="preserve">Harlequin rasbora</t>
  </si>
  <si>
    <t xml:space="preserve">Duncker 1904</t>
  </si>
  <si>
    <t xml:space="preserve">1400205705</t>
  </si>
  <si>
    <t xml:space="preserve">RSR</t>
  </si>
  <si>
    <t xml:space="preserve">Rasbora rasbora</t>
  </si>
  <si>
    <t xml:space="preserve">Gangetic scissortail rasbora</t>
  </si>
  <si>
    <t xml:space="preserve">1400205706</t>
  </si>
  <si>
    <t xml:space="preserve">RSZ</t>
  </si>
  <si>
    <t xml:space="preserve">Rasbora argyrotaenia</t>
  </si>
  <si>
    <t xml:space="preserve">Silver rasbora</t>
  </si>
  <si>
    <t xml:space="preserve">Расбора серебренная</t>
  </si>
  <si>
    <t xml:space="preserve">1400205707</t>
  </si>
  <si>
    <t xml:space="preserve">RSV</t>
  </si>
  <si>
    <t xml:space="preserve">Rasbora einthovenii</t>
  </si>
  <si>
    <t xml:space="preserve">Brilliant rasbora</t>
  </si>
  <si>
    <t xml:space="preserve">1400205708</t>
  </si>
  <si>
    <t xml:space="preserve">RWS</t>
  </si>
  <si>
    <t xml:space="preserve">Rasbora elegans</t>
  </si>
  <si>
    <t xml:space="preserve">Twospot rasbora</t>
  </si>
  <si>
    <t xml:space="preserve">Volz 1903</t>
  </si>
  <si>
    <t xml:space="preserve">1400205709</t>
  </si>
  <si>
    <t xml:space="preserve">RRZ</t>
  </si>
  <si>
    <t xml:space="preserve">Rasbora tawarensis</t>
  </si>
  <si>
    <t xml:space="preserve">Weber &amp; de Beaufort 1916</t>
  </si>
  <si>
    <t xml:space="preserve">1400205801</t>
  </si>
  <si>
    <t xml:space="preserve">TYD</t>
  </si>
  <si>
    <t xml:space="preserve">Thynnichthys sandkhol</t>
  </si>
  <si>
    <t xml:space="preserve">(Sykes 1839)</t>
  </si>
  <si>
    <t xml:space="preserve">1400205802</t>
  </si>
  <si>
    <t xml:space="preserve">TYT</t>
  </si>
  <si>
    <t xml:space="preserve">Thynnichthys thynnoides</t>
  </si>
  <si>
    <t xml:space="preserve">1400205803</t>
  </si>
  <si>
    <t xml:space="preserve">TWY</t>
  </si>
  <si>
    <t xml:space="preserve">Thynnichthys vaillanti</t>
  </si>
  <si>
    <t xml:space="preserve">1400205901</t>
  </si>
  <si>
    <t xml:space="preserve">TOB</t>
  </si>
  <si>
    <t xml:space="preserve">Tor tambroides</t>
  </si>
  <si>
    <t xml:space="preserve">Thai mahseer</t>
  </si>
  <si>
    <t xml:space="preserve">1400205902</t>
  </si>
  <si>
    <t xml:space="preserve">PTP</t>
  </si>
  <si>
    <t xml:space="preserve">Tor putitora</t>
  </si>
  <si>
    <t xml:space="preserve">Putitor mahseer</t>
  </si>
  <si>
    <t xml:space="preserve">1400205903</t>
  </si>
  <si>
    <t xml:space="preserve">PTT</t>
  </si>
  <si>
    <t xml:space="preserve">Tor tor</t>
  </si>
  <si>
    <t xml:space="preserve">Tor barb</t>
  </si>
  <si>
    <t xml:space="preserve">Barbeau tor</t>
  </si>
  <si>
    <t xml:space="preserve">Barbo tor</t>
  </si>
  <si>
    <t xml:space="preserve">1400205905</t>
  </si>
  <si>
    <t xml:space="preserve">TOK</t>
  </si>
  <si>
    <t xml:space="preserve">Tor khudree</t>
  </si>
  <si>
    <t xml:space="preserve">1400205906</t>
  </si>
  <si>
    <t xml:space="preserve">TZD</t>
  </si>
  <si>
    <t xml:space="preserve">Tor douronensis</t>
  </si>
  <si>
    <t xml:space="preserve">Semah mahseer</t>
  </si>
  <si>
    <t xml:space="preserve">Махсир</t>
  </si>
  <si>
    <t xml:space="preserve">1400205907</t>
  </si>
  <si>
    <t xml:space="preserve">TZS</t>
  </si>
  <si>
    <t xml:space="preserve">Tor soro</t>
  </si>
  <si>
    <t xml:space="preserve">1400206001</t>
  </si>
  <si>
    <t xml:space="preserve">VAC</t>
  </si>
  <si>
    <t xml:space="preserve">Varicorhinus capoeta</t>
  </si>
  <si>
    <t xml:space="preserve">Seven khramulya</t>
  </si>
  <si>
    <t xml:space="preserve">1400206301</t>
  </si>
  <si>
    <t xml:space="preserve">BRL</t>
  </si>
  <si>
    <t xml:space="preserve">Barilius barila</t>
  </si>
  <si>
    <t xml:space="preserve">1400206302</t>
  </si>
  <si>
    <t xml:space="preserve">BLA</t>
  </si>
  <si>
    <t xml:space="preserve">Barilius barna</t>
  </si>
  <si>
    <t xml:space="preserve">1400206303</t>
  </si>
  <si>
    <t xml:space="preserve">BLO</t>
  </si>
  <si>
    <t xml:space="preserve">Barilius bola</t>
  </si>
  <si>
    <t xml:space="preserve">Trout barb</t>
  </si>
  <si>
    <t xml:space="preserve">1400206304</t>
  </si>
  <si>
    <t xml:space="preserve">BRH</t>
  </si>
  <si>
    <t xml:space="preserve">Barilius shacra</t>
  </si>
  <si>
    <t xml:space="preserve">1400206305</t>
  </si>
  <si>
    <t xml:space="preserve">BRJ</t>
  </si>
  <si>
    <t xml:space="preserve">Barilius tileo</t>
  </si>
  <si>
    <t xml:space="preserve">1400206306</t>
  </si>
  <si>
    <t xml:space="preserve">BRV</t>
  </si>
  <si>
    <t xml:space="preserve">Barilius vagra</t>
  </si>
  <si>
    <t xml:space="preserve">1400206307</t>
  </si>
  <si>
    <t xml:space="preserve">BRR</t>
  </si>
  <si>
    <t xml:space="preserve">Barilius bakeri</t>
  </si>
  <si>
    <t xml:space="preserve">Day 1865</t>
  </si>
  <si>
    <t xml:space="preserve">1400206308</t>
  </si>
  <si>
    <t xml:space="preserve">BLD</t>
  </si>
  <si>
    <t xml:space="preserve">Barilius bendelisis</t>
  </si>
  <si>
    <t xml:space="preserve">1400206401</t>
  </si>
  <si>
    <t xml:space="preserve">BDA</t>
  </si>
  <si>
    <t xml:space="preserve">Brachydanio acuticephala</t>
  </si>
  <si>
    <t xml:space="preserve">(Hora 1921)</t>
  </si>
  <si>
    <t xml:space="preserve">1400206501</t>
  </si>
  <si>
    <t xml:space="preserve">NTA</t>
  </si>
  <si>
    <t xml:space="preserve">Notropis atherinoides</t>
  </si>
  <si>
    <t xml:space="preserve">Emerald shiner</t>
  </si>
  <si>
    <t xml:space="preserve">Rafinesque 1818</t>
  </si>
  <si>
    <t xml:space="preserve">1400206502</t>
  </si>
  <si>
    <t xml:space="preserve">NTB</t>
  </si>
  <si>
    <t xml:space="preserve">Notropis bairdi</t>
  </si>
  <si>
    <t xml:space="preserve">Red River shiner</t>
  </si>
  <si>
    <t xml:space="preserve">Hubbs &amp; Ortenburger 1929</t>
  </si>
  <si>
    <t xml:space="preserve">1400206503</t>
  </si>
  <si>
    <t xml:space="preserve">NTP</t>
  </si>
  <si>
    <t xml:space="preserve">Notropis boops</t>
  </si>
  <si>
    <t xml:space="preserve">Bigeye shiner</t>
  </si>
  <si>
    <t xml:space="preserve">Gilbert 1884</t>
  </si>
  <si>
    <t xml:space="preserve">1400206504</t>
  </si>
  <si>
    <t xml:space="preserve">NTD</t>
  </si>
  <si>
    <t xml:space="preserve">Notropis dorsalis</t>
  </si>
  <si>
    <t xml:space="preserve">Bigmouth shiner</t>
  </si>
  <si>
    <t xml:space="preserve">(Agassiz 1854)</t>
  </si>
  <si>
    <t xml:space="preserve">1400206505</t>
  </si>
  <si>
    <t xml:space="preserve">NTG</t>
  </si>
  <si>
    <t xml:space="preserve">Notropis girardi</t>
  </si>
  <si>
    <t xml:space="preserve">Arkansas River shiner</t>
  </si>
  <si>
    <t xml:space="preserve">1400206506</t>
  </si>
  <si>
    <t xml:space="preserve">NTE</t>
  </si>
  <si>
    <t xml:space="preserve">Notropis heterodon</t>
  </si>
  <si>
    <t xml:space="preserve">Blackchin shiner</t>
  </si>
  <si>
    <t xml:space="preserve">(Cope 1865)</t>
  </si>
  <si>
    <t xml:space="preserve">1400206507</t>
  </si>
  <si>
    <t xml:space="preserve">NTR</t>
  </si>
  <si>
    <t xml:space="preserve">Notropis heterolepis</t>
  </si>
  <si>
    <t xml:space="preserve">Blacknose shiner</t>
  </si>
  <si>
    <t xml:space="preserve">Eigenmann &amp; Eigenmann 1893</t>
  </si>
  <si>
    <t xml:space="preserve">1400206508</t>
  </si>
  <si>
    <t xml:space="preserve">NTU</t>
  </si>
  <si>
    <t xml:space="preserve">Notropis hudsonius</t>
  </si>
  <si>
    <t xml:space="preserve">Spottail shiner</t>
  </si>
  <si>
    <t xml:space="preserve">(Clinton 1824)</t>
  </si>
  <si>
    <t xml:space="preserve">1400206509</t>
  </si>
  <si>
    <t xml:space="preserve">NTL</t>
  </si>
  <si>
    <t xml:space="preserve">Notropis longirostris</t>
  </si>
  <si>
    <t xml:space="preserve">Longnose shiner</t>
  </si>
  <si>
    <t xml:space="preserve">(Hay 1881)</t>
  </si>
  <si>
    <t xml:space="preserve">1400206510</t>
  </si>
  <si>
    <t xml:space="preserve">NTN</t>
  </si>
  <si>
    <t xml:space="preserve">Notropis lutipinnis</t>
  </si>
  <si>
    <t xml:space="preserve">Yellowfin shiner</t>
  </si>
  <si>
    <t xml:space="preserve">(Jordan &amp; Brayton 1878)</t>
  </si>
  <si>
    <t xml:space="preserve">1400206511</t>
  </si>
  <si>
    <t xml:space="preserve">NTS</t>
  </si>
  <si>
    <t xml:space="preserve">Notropis nubilus</t>
  </si>
  <si>
    <t xml:space="preserve">Ozark minnow</t>
  </si>
  <si>
    <t xml:space="preserve">(Forbes 1878)</t>
  </si>
  <si>
    <t xml:space="preserve">1400206512</t>
  </si>
  <si>
    <t xml:space="preserve">NTQ</t>
  </si>
  <si>
    <t xml:space="preserve">Notropis rubellus</t>
  </si>
  <si>
    <t xml:space="preserve">Rosyface shiner</t>
  </si>
  <si>
    <t xml:space="preserve">(Agassiz 1850)</t>
  </si>
  <si>
    <t xml:space="preserve">1400206513</t>
  </si>
  <si>
    <t xml:space="preserve">NTI</t>
  </si>
  <si>
    <t xml:space="preserve">Notropis rupestris</t>
  </si>
  <si>
    <t xml:space="preserve">Bedrock shiner</t>
  </si>
  <si>
    <t xml:space="preserve">Page 1987</t>
  </si>
  <si>
    <t xml:space="preserve">1400206514</t>
  </si>
  <si>
    <t xml:space="preserve">NRS</t>
  </si>
  <si>
    <t xml:space="preserve">Notropis signipinnis</t>
  </si>
  <si>
    <t xml:space="preserve">Flagfin shiner</t>
  </si>
  <si>
    <t xml:space="preserve">Bailey &amp; Suttkus 1952</t>
  </si>
  <si>
    <t xml:space="preserve">1400206515</t>
  </si>
  <si>
    <t xml:space="preserve">NRT</t>
  </si>
  <si>
    <t xml:space="preserve">Notropis stramineus</t>
  </si>
  <si>
    <t xml:space="preserve">Sand shiner</t>
  </si>
  <si>
    <t xml:space="preserve">1400206516</t>
  </si>
  <si>
    <t xml:space="preserve">NRX</t>
  </si>
  <si>
    <t xml:space="preserve">Notropis texanus</t>
  </si>
  <si>
    <t xml:space="preserve">Weed shiner</t>
  </si>
  <si>
    <t xml:space="preserve">1400206517</t>
  </si>
  <si>
    <t xml:space="preserve">NRV</t>
  </si>
  <si>
    <t xml:space="preserve">Notropis volucellus</t>
  </si>
  <si>
    <t xml:space="preserve">Mimic shiner</t>
  </si>
  <si>
    <t xml:space="preserve">1400206601</t>
  </si>
  <si>
    <t xml:space="preserve">HME</t>
  </si>
  <si>
    <t xml:space="preserve">Hemibarbus labeo</t>
  </si>
  <si>
    <t xml:space="preserve">Barbel steed</t>
  </si>
  <si>
    <r>
      <rPr>
        <sz val="10"/>
        <color rgb="FF000000"/>
        <rFont val="Noto Sans"/>
        <family val="2"/>
      </rPr>
      <t xml:space="preserve">唇</t>
    </r>
    <r>
      <rPr>
        <sz val="10"/>
        <color rgb="FF000000"/>
        <rFont val="Arial"/>
        <family val="0"/>
      </rPr>
      <t xml:space="preserve">(</t>
    </r>
    <r>
      <rPr>
        <sz val="10"/>
        <color rgb="FF000000"/>
        <rFont val="Noto Sans"/>
        <family val="2"/>
      </rPr>
      <t xml:space="preserve">鱼骨</t>
    </r>
    <r>
      <rPr>
        <sz val="10"/>
        <color rgb="FF000000"/>
        <rFont val="Arial"/>
        <family val="0"/>
      </rPr>
      <t xml:space="preserve">)</t>
    </r>
  </si>
  <si>
    <t xml:space="preserve">1400206602</t>
  </si>
  <si>
    <t xml:space="preserve">UMM</t>
  </si>
  <si>
    <t xml:space="preserve">Hemibarbus maculatus</t>
  </si>
  <si>
    <t xml:space="preserve">Spotted steed</t>
  </si>
  <si>
    <r>
      <rPr>
        <sz val="10"/>
        <color rgb="FF000000"/>
        <rFont val="Noto Sans"/>
        <family val="2"/>
      </rPr>
      <t xml:space="preserve">花</t>
    </r>
    <r>
      <rPr>
        <sz val="10"/>
        <color rgb="FF000000"/>
        <rFont val="Arial"/>
        <family val="0"/>
      </rPr>
      <t xml:space="preserve">(</t>
    </r>
    <r>
      <rPr>
        <sz val="10"/>
        <color rgb="FF000000"/>
        <rFont val="Noto Sans"/>
        <family val="2"/>
      </rPr>
      <t xml:space="preserve">鱼骨</t>
    </r>
    <r>
      <rPr>
        <sz val="10"/>
        <color rgb="FF000000"/>
        <rFont val="Arial"/>
        <family val="0"/>
      </rPr>
      <t xml:space="preserve">)</t>
    </r>
  </si>
  <si>
    <t xml:space="preserve">Bleeker 1871</t>
  </si>
  <si>
    <t xml:space="preserve">1400206701</t>
  </si>
  <si>
    <t xml:space="preserve">ROG</t>
  </si>
  <si>
    <t xml:space="preserve">Rohtee ogilbii</t>
  </si>
  <si>
    <t xml:space="preserve">Sykes 1839</t>
  </si>
  <si>
    <t xml:space="preserve">1400206801</t>
  </si>
  <si>
    <t xml:space="preserve">ABC</t>
  </si>
  <si>
    <t xml:space="preserve">Amblypharyngodon microlepis</t>
  </si>
  <si>
    <t xml:space="preserve">1400206802</t>
  </si>
  <si>
    <t xml:space="preserve">ABO</t>
  </si>
  <si>
    <t xml:space="preserve">Amblypharyngodon mola</t>
  </si>
  <si>
    <t xml:space="preserve">Mola carplet</t>
  </si>
  <si>
    <t xml:space="preserve">磨齿钝齿鱼</t>
  </si>
  <si>
    <t xml:space="preserve">1400206803</t>
  </si>
  <si>
    <t xml:space="preserve">ABL</t>
  </si>
  <si>
    <t xml:space="preserve">Amblypharyngodon melettinus</t>
  </si>
  <si>
    <t xml:space="preserve">Attentive carplet</t>
  </si>
  <si>
    <t xml:space="preserve">1400207001</t>
  </si>
  <si>
    <t xml:space="preserve">ENA</t>
  </si>
  <si>
    <t xml:space="preserve">Rastrineobola argentea</t>
  </si>
  <si>
    <t xml:space="preserve">Silver cyprinid</t>
  </si>
  <si>
    <t xml:space="preserve">1400207201</t>
  </si>
  <si>
    <t xml:space="preserve">AHS</t>
  </si>
  <si>
    <t xml:space="preserve">Acanthobrama lissneri</t>
  </si>
  <si>
    <t xml:space="preserve">Tortonese 1952</t>
  </si>
  <si>
    <t xml:space="preserve">1400207202</t>
  </si>
  <si>
    <t xml:space="preserve">AHT</t>
  </si>
  <si>
    <t xml:space="preserve">Acanthobrama terraesanctae</t>
  </si>
  <si>
    <t xml:space="preserve">Kinneret bleak</t>
  </si>
  <si>
    <t xml:space="preserve">Steinitz 1952</t>
  </si>
  <si>
    <t xml:space="preserve">1400207301</t>
  </si>
  <si>
    <t xml:space="preserve">PMP</t>
  </si>
  <si>
    <t xml:space="preserve">Pimephales promelas</t>
  </si>
  <si>
    <t xml:space="preserve">Fathead minnow</t>
  </si>
  <si>
    <t xml:space="preserve">1400207401</t>
  </si>
  <si>
    <t xml:space="preserve">ARH</t>
  </si>
  <si>
    <t xml:space="preserve">Acrossocheilus hexagonolepis</t>
  </si>
  <si>
    <t xml:space="preserve">Copper mahseer</t>
  </si>
  <si>
    <t xml:space="preserve">1400207501</t>
  </si>
  <si>
    <t xml:space="preserve">HSY</t>
  </si>
  <si>
    <t xml:space="preserve">Hesperoleucus symmetricus</t>
  </si>
  <si>
    <t xml:space="preserve">California roach</t>
  </si>
  <si>
    <t xml:space="preserve">1400207601</t>
  </si>
  <si>
    <t xml:space="preserve">WAB</t>
  </si>
  <si>
    <t xml:space="preserve">Parabramis pekinensis</t>
  </si>
  <si>
    <t xml:space="preserve">White amur bream</t>
  </si>
  <si>
    <t xml:space="preserve">Brème de Pékin</t>
  </si>
  <si>
    <t xml:space="preserve">Brema de Pekín</t>
  </si>
  <si>
    <t xml:space="preserve">أبراميس بِّكين</t>
  </si>
  <si>
    <t xml:space="preserve">鳊</t>
  </si>
  <si>
    <t xml:space="preserve">1400207701</t>
  </si>
  <si>
    <t xml:space="preserve">SQK</t>
  </si>
  <si>
    <t xml:space="preserve">Squaliobarbus curriculus</t>
  </si>
  <si>
    <t xml:space="preserve">1400207801</t>
  </si>
  <si>
    <t xml:space="preserve">LTL</t>
  </si>
  <si>
    <t xml:space="preserve">Culter alburnus</t>
  </si>
  <si>
    <t xml:space="preserve">翘嘴红鲌</t>
  </si>
  <si>
    <t xml:space="preserve">Basilewsky 1855</t>
  </si>
  <si>
    <t xml:space="preserve">1400207901</t>
  </si>
  <si>
    <t xml:space="preserve">ZAP</t>
  </si>
  <si>
    <t xml:space="preserve">Zacco platypus</t>
  </si>
  <si>
    <t xml:space="preserve">Freshwater minnow</t>
  </si>
  <si>
    <t xml:space="preserve">1400208001</t>
  </si>
  <si>
    <t xml:space="preserve">AZH</t>
  </si>
  <si>
    <t xml:space="preserve">Anaecypris hispanica</t>
  </si>
  <si>
    <t xml:space="preserve">Jarabugo</t>
  </si>
  <si>
    <t xml:space="preserve">1400208101</t>
  </si>
  <si>
    <t xml:space="preserve">GRD</t>
  </si>
  <si>
    <t xml:space="preserve">Garra dembeensis</t>
  </si>
  <si>
    <t xml:space="preserve">(Rüppell 1836)</t>
  </si>
  <si>
    <t xml:space="preserve">1400208102</t>
  </si>
  <si>
    <t xml:space="preserve">GRG</t>
  </si>
  <si>
    <t xml:space="preserve">Garra ghorensis</t>
  </si>
  <si>
    <t xml:space="preserve">Krupp 1982</t>
  </si>
  <si>
    <t xml:space="preserve">1400208103</t>
  </si>
  <si>
    <t xml:space="preserve">GRT</t>
  </si>
  <si>
    <t xml:space="preserve">Garra gotyla</t>
  </si>
  <si>
    <t xml:space="preserve">(Gray 1830)</t>
  </si>
  <si>
    <t xml:space="preserve">1400208104</t>
  </si>
  <si>
    <t xml:space="preserve">GRK</t>
  </si>
  <si>
    <t xml:space="preserve">Garra lamta</t>
  </si>
  <si>
    <t xml:space="preserve">1400208105</t>
  </si>
  <si>
    <t xml:space="preserve">GRU</t>
  </si>
  <si>
    <t xml:space="preserve">Garra mullya</t>
  </si>
  <si>
    <t xml:space="preserve">1400208106</t>
  </si>
  <si>
    <t xml:space="preserve">GRR</t>
  </si>
  <si>
    <t xml:space="preserve">Garra rufa</t>
  </si>
  <si>
    <t xml:space="preserve">1400208107</t>
  </si>
  <si>
    <t xml:space="preserve">GRI</t>
  </si>
  <si>
    <t xml:space="preserve">Garra tibanica</t>
  </si>
  <si>
    <t xml:space="preserve">Trewavas 1941</t>
  </si>
  <si>
    <t xml:space="preserve">1400208201</t>
  </si>
  <si>
    <t xml:space="preserve">OPD</t>
  </si>
  <si>
    <t xml:space="preserve">Opsariichthys bidens</t>
  </si>
  <si>
    <t xml:space="preserve">马口鱼</t>
  </si>
  <si>
    <t xml:space="preserve">1400208301</t>
  </si>
  <si>
    <t xml:space="preserve">PDE</t>
  </si>
  <si>
    <t xml:space="preserve">Pseudogobio esocinus</t>
  </si>
  <si>
    <t xml:space="preserve">1400208401</t>
  </si>
  <si>
    <t xml:space="preserve">RHQ</t>
  </si>
  <si>
    <t xml:space="preserve">Rhinichthys atratulus</t>
  </si>
  <si>
    <t xml:space="preserve">Blacknose dace</t>
  </si>
  <si>
    <t xml:space="preserve">(Hermann 1804)</t>
  </si>
  <si>
    <t xml:space="preserve">1400208402</t>
  </si>
  <si>
    <t xml:space="preserve">RHW</t>
  </si>
  <si>
    <t xml:space="preserve">Rhinichthys cataractae</t>
  </si>
  <si>
    <t xml:space="preserve">Longnose dace</t>
  </si>
  <si>
    <t xml:space="preserve">1400208403</t>
  </si>
  <si>
    <t xml:space="preserve">RHV</t>
  </si>
  <si>
    <t xml:space="preserve">Rhinichthys osculus</t>
  </si>
  <si>
    <t xml:space="preserve">Speckled dace</t>
  </si>
  <si>
    <t xml:space="preserve">1400208501</t>
  </si>
  <si>
    <t xml:space="preserve">NOB</t>
  </si>
  <si>
    <t xml:space="preserve">Nocomis biguttatus</t>
  </si>
  <si>
    <t xml:space="preserve">Hornyhead chub</t>
  </si>
  <si>
    <t xml:space="preserve">(Kirtland 1840)</t>
  </si>
  <si>
    <t xml:space="preserve">1400208502</t>
  </si>
  <si>
    <t xml:space="preserve">NOH</t>
  </si>
  <si>
    <t xml:space="preserve">Nocomis leptocephalus</t>
  </si>
  <si>
    <t xml:space="preserve">Bluehead chub</t>
  </si>
  <si>
    <t xml:space="preserve">1400208503</t>
  </si>
  <si>
    <t xml:space="preserve">NOI</t>
  </si>
  <si>
    <t xml:space="preserve">Nocomis micropogon</t>
  </si>
  <si>
    <t xml:space="preserve">River chub</t>
  </si>
  <si>
    <t xml:space="preserve">1400208701</t>
  </si>
  <si>
    <t xml:space="preserve">YPA</t>
  </si>
  <si>
    <t xml:space="preserve">Cyprinella alvarezdelvillari</t>
  </si>
  <si>
    <t xml:space="preserve">Contreras-Balderas &amp; Lourdes Lozano 1994</t>
  </si>
  <si>
    <t xml:space="preserve">1400208702</t>
  </si>
  <si>
    <t xml:space="preserve">YPN</t>
  </si>
  <si>
    <t xml:space="preserve">Cyprinella analostana</t>
  </si>
  <si>
    <t xml:space="preserve">Satinfin shiner</t>
  </si>
  <si>
    <t xml:space="preserve">Girard 1859</t>
  </si>
  <si>
    <t xml:space="preserve">1400208703</t>
  </si>
  <si>
    <t xml:space="preserve">YPC</t>
  </si>
  <si>
    <t xml:space="preserve">Cyprinella callistia</t>
  </si>
  <si>
    <t xml:space="preserve">Alabama shiner</t>
  </si>
  <si>
    <t xml:space="preserve">(Jordan 1877)</t>
  </si>
  <si>
    <t xml:space="preserve">1400208704</t>
  </si>
  <si>
    <t xml:space="preserve">YPM</t>
  </si>
  <si>
    <t xml:space="preserve">Cyprinella camura</t>
  </si>
  <si>
    <t xml:space="preserve">Bluntface shiner</t>
  </si>
  <si>
    <t xml:space="preserve">(Jordan &amp; Meek 1884)</t>
  </si>
  <si>
    <t xml:space="preserve">1400208705</t>
  </si>
  <si>
    <t xml:space="preserve">YPL</t>
  </si>
  <si>
    <t xml:space="preserve">Cyprinella lutrensis</t>
  </si>
  <si>
    <t xml:space="preserve">Red shiner</t>
  </si>
  <si>
    <t xml:space="preserve">(Baird &amp; Girard 1853)</t>
  </si>
  <si>
    <t xml:space="preserve">1400208706</t>
  </si>
  <si>
    <t xml:space="preserve">YPP</t>
  </si>
  <si>
    <t xml:space="preserve">Cyprinella proserpina</t>
  </si>
  <si>
    <t xml:space="preserve">Proserpine shiner</t>
  </si>
  <si>
    <t xml:space="preserve">1400208707</t>
  </si>
  <si>
    <t xml:space="preserve">YPI</t>
  </si>
  <si>
    <t xml:space="preserve">Cyprinella spiloptera</t>
  </si>
  <si>
    <t xml:space="preserve">Spotfin shiner</t>
  </si>
  <si>
    <t xml:space="preserve">(Cope 1867)</t>
  </si>
  <si>
    <t xml:space="preserve">1400208708</t>
  </si>
  <si>
    <t xml:space="preserve">YPV</t>
  </si>
  <si>
    <t xml:space="preserve">Cyprinella venusta</t>
  </si>
  <si>
    <t xml:space="preserve">Blacktail shiner</t>
  </si>
  <si>
    <t xml:space="preserve">1400208801</t>
  </si>
  <si>
    <t xml:space="preserve">ATL</t>
  </si>
  <si>
    <t xml:space="preserve">Acheilognathus limbatus</t>
  </si>
  <si>
    <t xml:space="preserve">Oily bitterling</t>
  </si>
  <si>
    <t xml:space="preserve">1400208802</t>
  </si>
  <si>
    <t xml:space="preserve">ATN</t>
  </si>
  <si>
    <t xml:space="preserve">Acheilognathus melanogaster</t>
  </si>
  <si>
    <t xml:space="preserve">1400208803</t>
  </si>
  <si>
    <t xml:space="preserve">ATR</t>
  </si>
  <si>
    <t xml:space="preserve">Acheilognathus rhombeus</t>
  </si>
  <si>
    <t xml:space="preserve">1400208804</t>
  </si>
  <si>
    <t xml:space="preserve">ATT</t>
  </si>
  <si>
    <t xml:space="preserve">Acheilognathus tabira</t>
  </si>
  <si>
    <t xml:space="preserve">1400209001</t>
  </si>
  <si>
    <t xml:space="preserve">AYH</t>
  </si>
  <si>
    <t xml:space="preserve">Aphyocypris chinensis</t>
  </si>
  <si>
    <t xml:space="preserve">Chinese bleak</t>
  </si>
  <si>
    <t xml:space="preserve">1400209101</t>
  </si>
  <si>
    <t xml:space="preserve">HBP</t>
  </si>
  <si>
    <t xml:space="preserve">Hybognathus placitus</t>
  </si>
  <si>
    <t xml:space="preserve">Plains minnow</t>
  </si>
  <si>
    <t xml:space="preserve">1400209401</t>
  </si>
  <si>
    <t xml:space="preserve">HEY</t>
  </si>
  <si>
    <t xml:space="preserve">Chelaethiops bibie</t>
  </si>
  <si>
    <t xml:space="preserve">1400209501</t>
  </si>
  <si>
    <t xml:space="preserve">DID</t>
  </si>
  <si>
    <t xml:space="preserve">Dionda diaboli</t>
  </si>
  <si>
    <t xml:space="preserve">Devils River minnow</t>
  </si>
  <si>
    <t xml:space="preserve">Hubbs &amp; Brown 1957</t>
  </si>
  <si>
    <t xml:space="preserve">1400209502</t>
  </si>
  <si>
    <t xml:space="preserve">DIE</t>
  </si>
  <si>
    <t xml:space="preserve">Dionda episcopa</t>
  </si>
  <si>
    <t xml:space="preserve">Roundnose minnow</t>
  </si>
  <si>
    <t xml:space="preserve">1400209601</t>
  </si>
  <si>
    <t xml:space="preserve">AUE</t>
  </si>
  <si>
    <t xml:space="preserve">Aspiolucius esocinus</t>
  </si>
  <si>
    <t xml:space="preserve">Pike asp</t>
  </si>
  <si>
    <t xml:space="preserve">1400209701</t>
  </si>
  <si>
    <t xml:space="preserve">VIV</t>
  </si>
  <si>
    <t xml:space="preserve">Vimba vimba</t>
  </si>
  <si>
    <t xml:space="preserve">Vimba bream</t>
  </si>
  <si>
    <t xml:space="preserve">Рыбец(=сырть)</t>
  </si>
  <si>
    <t xml:space="preserve">1400209702</t>
  </si>
  <si>
    <t xml:space="preserve">VIM</t>
  </si>
  <si>
    <t xml:space="preserve">Vimba melanops</t>
  </si>
  <si>
    <t xml:space="preserve">Macedonian vimba</t>
  </si>
  <si>
    <t xml:space="preserve">(Heckel 1837)</t>
  </si>
  <si>
    <t xml:space="preserve">1400209801</t>
  </si>
  <si>
    <t xml:space="preserve">UEP</t>
  </si>
  <si>
    <t xml:space="preserve">Couesius plumbeus</t>
  </si>
  <si>
    <t xml:space="preserve">Lake chub</t>
  </si>
  <si>
    <t xml:space="preserve">1400209901</t>
  </si>
  <si>
    <t xml:space="preserve">SMU</t>
  </si>
  <si>
    <t xml:space="preserve">Semotilus atromaculatus</t>
  </si>
  <si>
    <t xml:space="preserve">Creek chub</t>
  </si>
  <si>
    <t xml:space="preserve">1400210001</t>
  </si>
  <si>
    <t xml:space="preserve">FSC</t>
  </si>
  <si>
    <t xml:space="preserve">Pelecus cultratus</t>
  </si>
  <si>
    <t xml:space="preserve">Sichel</t>
  </si>
  <si>
    <t xml:space="preserve">Peleco</t>
  </si>
  <si>
    <t xml:space="preserve">Чехонь</t>
  </si>
  <si>
    <t xml:space="preserve">1400210101</t>
  </si>
  <si>
    <t xml:space="preserve">SHP</t>
  </si>
  <si>
    <t xml:space="preserve">Sarcocheilichthys nigripinnis</t>
  </si>
  <si>
    <t xml:space="preserve">Rainbow gudgeon</t>
  </si>
  <si>
    <t xml:space="preserve">1400210201</t>
  </si>
  <si>
    <t xml:space="preserve">TPW</t>
  </si>
  <si>
    <t xml:space="preserve">Typhlogarra widdowsoni</t>
  </si>
  <si>
    <t xml:space="preserve">Iraq blind barb</t>
  </si>
  <si>
    <t xml:space="preserve">Trewavas 1955</t>
  </si>
  <si>
    <t xml:space="preserve">1400210301</t>
  </si>
  <si>
    <t xml:space="preserve">TYA</t>
  </si>
  <si>
    <t xml:space="preserve">Tanichthys albonubes</t>
  </si>
  <si>
    <t xml:space="preserve">White cloud mountain minnow</t>
  </si>
  <si>
    <t xml:space="preserve">Lin 1932</t>
  </si>
  <si>
    <t xml:space="preserve">1400210401</t>
  </si>
  <si>
    <t xml:space="preserve">MPL</t>
  </si>
  <si>
    <t xml:space="preserve">Campostoma anomalum</t>
  </si>
  <si>
    <t xml:space="preserve">Central stoneroller</t>
  </si>
  <si>
    <t xml:space="preserve">1400210402</t>
  </si>
  <si>
    <t xml:space="preserve">MPG</t>
  </si>
  <si>
    <t xml:space="preserve">Campostoma oligolepis</t>
  </si>
  <si>
    <t xml:space="preserve">Largescale stoneroller</t>
  </si>
  <si>
    <t xml:space="preserve">Hubbs &amp; Greene 1935</t>
  </si>
  <si>
    <t xml:space="preserve">1400210601</t>
  </si>
  <si>
    <t xml:space="preserve">AUH</t>
  </si>
  <si>
    <t xml:space="preserve">Aulopyge huegelii</t>
  </si>
  <si>
    <t xml:space="preserve">Dalmatian barbelgudgeon</t>
  </si>
  <si>
    <t xml:space="preserve">Heckel 1843</t>
  </si>
  <si>
    <t xml:space="preserve">1400210701</t>
  </si>
  <si>
    <t xml:space="preserve">OHM</t>
  </si>
  <si>
    <t xml:space="preserve">Orthodon microlepidotus</t>
  </si>
  <si>
    <t xml:space="preserve">Sacramento blackfish</t>
  </si>
  <si>
    <t xml:space="preserve">1400210801</t>
  </si>
  <si>
    <t xml:space="preserve">LVE</t>
  </si>
  <si>
    <t xml:space="preserve">Lavinia exilicauda</t>
  </si>
  <si>
    <t xml:space="preserve">Hitch</t>
  </si>
  <si>
    <t xml:space="preserve">Baird &amp; Girard 1854</t>
  </si>
  <si>
    <t xml:space="preserve">1400210901</t>
  </si>
  <si>
    <t xml:space="preserve">PLT</t>
  </si>
  <si>
    <t xml:space="preserve">Plagopterus argentissimus</t>
  </si>
  <si>
    <t xml:space="preserve">Woundfin</t>
  </si>
  <si>
    <t xml:space="preserve">Cope 1874</t>
  </si>
  <si>
    <t xml:space="preserve">1400211001</t>
  </si>
  <si>
    <t xml:space="preserve">IOP</t>
  </si>
  <si>
    <t xml:space="preserve">Iotichthys phlegethontis</t>
  </si>
  <si>
    <t xml:space="preserve">Least chub</t>
  </si>
  <si>
    <t xml:space="preserve">(Cope 1874)</t>
  </si>
  <si>
    <t xml:space="preserve">1400211201</t>
  </si>
  <si>
    <t xml:space="preserve">PHK</t>
  </si>
  <si>
    <t xml:space="preserve">Phenacobius catostomus</t>
  </si>
  <si>
    <t xml:space="preserve">Riffle minnow</t>
  </si>
  <si>
    <t xml:space="preserve">Jordan 1877</t>
  </si>
  <si>
    <t xml:space="preserve">1400211401</t>
  </si>
  <si>
    <t xml:space="preserve">EVU</t>
  </si>
  <si>
    <t xml:space="preserve">Evarra bustamantei</t>
  </si>
  <si>
    <t xml:space="preserve">Navarro 1955</t>
  </si>
  <si>
    <t xml:space="preserve">1400211501</t>
  </si>
  <si>
    <t xml:space="preserve">ASU</t>
  </si>
  <si>
    <t xml:space="preserve">Aspius aspius</t>
  </si>
  <si>
    <t xml:space="preserve">Asp</t>
  </si>
  <si>
    <t xml:space="preserve">Aspe</t>
  </si>
  <si>
    <t xml:space="preserve">Aspio</t>
  </si>
  <si>
    <t xml:space="preserve">Жерех обыкновенный</t>
  </si>
  <si>
    <t xml:space="preserve">1400211801</t>
  </si>
  <si>
    <t xml:space="preserve">NOU</t>
  </si>
  <si>
    <t xml:space="preserve">Clinostomus elongatus</t>
  </si>
  <si>
    <t xml:space="preserve">Redside dace</t>
  </si>
  <si>
    <t xml:space="preserve">1400212001</t>
  </si>
  <si>
    <t xml:space="preserve">BNB</t>
  </si>
  <si>
    <t xml:space="preserve">Balantiocheilos melanopterus</t>
  </si>
  <si>
    <t xml:space="preserve">Tricolor sharkminnow</t>
  </si>
  <si>
    <t xml:space="preserve">1400212101</t>
  </si>
  <si>
    <t xml:space="preserve">MOI</t>
  </si>
  <si>
    <t xml:space="preserve">Moroco steindachneri</t>
  </si>
  <si>
    <t xml:space="preserve">1400212201</t>
  </si>
  <si>
    <t xml:space="preserve">MDE</t>
  </si>
  <si>
    <t xml:space="preserve">Mandibularca resinus</t>
  </si>
  <si>
    <t xml:space="preserve">Herre 1924</t>
  </si>
  <si>
    <t xml:space="preserve">1400212401</t>
  </si>
  <si>
    <t xml:space="preserve">NUC</t>
  </si>
  <si>
    <t xml:space="preserve">Chalcalburnus chalcoides</t>
  </si>
  <si>
    <t xml:space="preserve">Danube bleak</t>
  </si>
  <si>
    <t xml:space="preserve">1400212402</t>
  </si>
  <si>
    <t xml:space="preserve">AWT</t>
  </si>
  <si>
    <t xml:space="preserve">Chalcalburnus tarichi</t>
  </si>
  <si>
    <t xml:space="preserve">Tarek</t>
  </si>
  <si>
    <t xml:space="preserve">Тарех</t>
  </si>
  <si>
    <t xml:space="preserve">(Güldenstädt 1814)</t>
  </si>
  <si>
    <t xml:space="preserve">1400212501</t>
  </si>
  <si>
    <t xml:space="preserve">AHA</t>
  </si>
  <si>
    <t xml:space="preserve">Acanthorhodeus asmussii</t>
  </si>
  <si>
    <t xml:space="preserve">Russian bitterling</t>
  </si>
  <si>
    <t xml:space="preserve">(Dybowski 1872)</t>
  </si>
  <si>
    <t xml:space="preserve">1400212601</t>
  </si>
  <si>
    <t xml:space="preserve">PDP</t>
  </si>
  <si>
    <t xml:space="preserve">Pseudorasbora parva</t>
  </si>
  <si>
    <t xml:space="preserve">Stone moroko</t>
  </si>
  <si>
    <t xml:space="preserve">1400212701</t>
  </si>
  <si>
    <t xml:space="preserve">BNE</t>
  </si>
  <si>
    <t xml:space="preserve">Bangana behri</t>
  </si>
  <si>
    <t xml:space="preserve">(Fowler 1937)</t>
  </si>
  <si>
    <t xml:space="preserve">1400212801</t>
  </si>
  <si>
    <t xml:space="preserve">BRN</t>
  </si>
  <si>
    <t xml:space="preserve">Barbichthys nitidus</t>
  </si>
  <si>
    <t xml:space="preserve">1400212902</t>
  </si>
  <si>
    <t xml:space="preserve">BBR</t>
  </si>
  <si>
    <t xml:space="preserve">Barbodes balleroides</t>
  </si>
  <si>
    <t xml:space="preserve">1400212903</t>
  </si>
  <si>
    <t xml:space="preserve">BBT</t>
  </si>
  <si>
    <t xml:space="preserve">Barbodes platysoma</t>
  </si>
  <si>
    <t xml:space="preserve">1400213201</t>
  </si>
  <si>
    <t xml:space="preserve">FCH</t>
  </si>
  <si>
    <t xml:space="preserve">Leptobarbus hoeveni</t>
  </si>
  <si>
    <t xml:space="preserve">Hoven's carp</t>
  </si>
  <si>
    <t xml:space="preserve">Barbus d'Hoven</t>
  </si>
  <si>
    <t xml:space="preserve">Barbo de Hoven</t>
  </si>
  <si>
    <t xml:space="preserve">بنّيّ هوفن - بربيس هُوفن</t>
  </si>
  <si>
    <t xml:space="preserve">细鲃</t>
  </si>
  <si>
    <t xml:space="preserve">Лептобарбус Хэвена</t>
  </si>
  <si>
    <t xml:space="preserve">1400213301</t>
  </si>
  <si>
    <t xml:space="preserve">ARC</t>
  </si>
  <si>
    <t xml:space="preserve">Acrocheilus alutaceus</t>
  </si>
  <si>
    <t xml:space="preserve">Chiselmouth</t>
  </si>
  <si>
    <t xml:space="preserve">Agassiz &amp; Pickering 1855</t>
  </si>
  <si>
    <t xml:space="preserve">1400213401</t>
  </si>
  <si>
    <t xml:space="preserve">HMU</t>
  </si>
  <si>
    <t xml:space="preserve">Hemiculter leucisculus</t>
  </si>
  <si>
    <t xml:space="preserve">Sharpbelly</t>
  </si>
  <si>
    <t xml:space="preserve">1400213501</t>
  </si>
  <si>
    <t xml:space="preserve">BBC</t>
  </si>
  <si>
    <t xml:space="preserve">Barboides gracilis</t>
  </si>
  <si>
    <t xml:space="preserve">Brüning 1929</t>
  </si>
  <si>
    <t xml:space="preserve">1400213601</t>
  </si>
  <si>
    <t xml:space="preserve">BBV</t>
  </si>
  <si>
    <t xml:space="preserve">Barbopsis devecchii</t>
  </si>
  <si>
    <t xml:space="preserve">Somalian blind barb</t>
  </si>
  <si>
    <t xml:space="preserve">di Caporiacco 1926</t>
  </si>
  <si>
    <t xml:space="preserve">1400213801</t>
  </si>
  <si>
    <t xml:space="preserve">TKT</t>
  </si>
  <si>
    <t xml:space="preserve">Tanakia tanago</t>
  </si>
  <si>
    <t xml:space="preserve">Tokyo bitterling</t>
  </si>
  <si>
    <t xml:space="preserve">1400213901</t>
  </si>
  <si>
    <t xml:space="preserve">BWZ</t>
  </si>
  <si>
    <t xml:space="preserve">Biwia zezera</t>
  </si>
  <si>
    <t xml:space="preserve">(Ishikawa 1895)</t>
  </si>
  <si>
    <t xml:space="preserve">1400214001</t>
  </si>
  <si>
    <t xml:space="preserve">PDL</t>
  </si>
  <si>
    <t xml:space="preserve">Pseudaspius leptocephalus</t>
  </si>
  <si>
    <t xml:space="preserve">Redfin</t>
  </si>
  <si>
    <t xml:space="preserve">1400214101</t>
  </si>
  <si>
    <t xml:space="preserve">BOI</t>
  </si>
  <si>
    <t xml:space="preserve">Boraras brigittae</t>
  </si>
  <si>
    <t xml:space="preserve">(Vogt 1978)</t>
  </si>
  <si>
    <t xml:space="preserve">1400214201</t>
  </si>
  <si>
    <t xml:space="preserve">CUG</t>
  </si>
  <si>
    <t xml:space="preserve">Caecobarbus geertsii</t>
  </si>
  <si>
    <t xml:space="preserve">Congo blind barb</t>
  </si>
  <si>
    <t xml:space="preserve">Boulenger 1921</t>
  </si>
  <si>
    <t xml:space="preserve">1400214301</t>
  </si>
  <si>
    <t xml:space="preserve">YCB</t>
  </si>
  <si>
    <t xml:space="preserve">Caecocypris basimi</t>
  </si>
  <si>
    <t xml:space="preserve">Banister &amp; Bunni 1980</t>
  </si>
  <si>
    <t xml:space="preserve">1400214401</t>
  </si>
  <si>
    <t xml:space="preserve">BKC</t>
  </si>
  <si>
    <t xml:space="preserve">Mylopharyngodon piceus</t>
  </si>
  <si>
    <t xml:space="preserve">Black carp</t>
  </si>
  <si>
    <t xml:space="preserve">Carpe noire</t>
  </si>
  <si>
    <t xml:space="preserve">Carpa negra</t>
  </si>
  <si>
    <t xml:space="preserve">شبّوط أسود</t>
  </si>
  <si>
    <t xml:space="preserve">青鱼</t>
  </si>
  <si>
    <t xml:space="preserve">Амур черный</t>
  </si>
  <si>
    <t xml:space="preserve">1400214501</t>
  </si>
  <si>
    <t xml:space="preserve">OEC</t>
  </si>
  <si>
    <t xml:space="preserve">Capoeta capoeta</t>
  </si>
  <si>
    <t xml:space="preserve">1400214502</t>
  </si>
  <si>
    <t xml:space="preserve">OED</t>
  </si>
  <si>
    <t xml:space="preserve">Capoeta damascina</t>
  </si>
  <si>
    <t xml:space="preserve">1400214601</t>
  </si>
  <si>
    <t xml:space="preserve">LXC</t>
  </si>
  <si>
    <t xml:space="preserve">Luxilus chrysocephalus</t>
  </si>
  <si>
    <t xml:space="preserve">Striped shiner</t>
  </si>
  <si>
    <t xml:space="preserve">1400214602</t>
  </si>
  <si>
    <t xml:space="preserve">LXO</t>
  </si>
  <si>
    <t xml:space="preserve">Luxilus cornutus</t>
  </si>
  <si>
    <t xml:space="preserve">Common shiner</t>
  </si>
  <si>
    <t xml:space="preserve">(Mitchill 1817)</t>
  </si>
  <si>
    <t xml:space="preserve">1400214701</t>
  </si>
  <si>
    <t xml:space="preserve">OGC</t>
  </si>
  <si>
    <t xml:space="preserve">Oregonichthys crameri</t>
  </si>
  <si>
    <t xml:space="preserve">Oregon chub</t>
  </si>
  <si>
    <t xml:space="preserve">(Snyder 1908)</t>
  </si>
  <si>
    <t xml:space="preserve">1400215001</t>
  </si>
  <si>
    <t xml:space="preserve">GNA</t>
  </si>
  <si>
    <t xml:space="preserve">Gnathopogon caerulescens</t>
  </si>
  <si>
    <t xml:space="preserve">1400215002</t>
  </si>
  <si>
    <t xml:space="preserve">GNE</t>
  </si>
  <si>
    <t xml:space="preserve">Gnathopogon elongatus</t>
  </si>
  <si>
    <t xml:space="preserve">1400215101</t>
  </si>
  <si>
    <t xml:space="preserve">WUB</t>
  </si>
  <si>
    <t xml:space="preserve">Megalobrama amblycephala</t>
  </si>
  <si>
    <t xml:space="preserve">Wuchang bream</t>
  </si>
  <si>
    <t xml:space="preserve">Carpe de Wuchang</t>
  </si>
  <si>
    <t xml:space="preserve">Carpa de Wuchang</t>
  </si>
  <si>
    <t xml:space="preserve">شبّوط يوشانغ</t>
  </si>
  <si>
    <t xml:space="preserve">团头鲂</t>
  </si>
  <si>
    <t xml:space="preserve">Лещ учанский</t>
  </si>
  <si>
    <t xml:space="preserve">Yih 1955</t>
  </si>
  <si>
    <t xml:space="preserve">1400215102</t>
  </si>
  <si>
    <t xml:space="preserve">WUT</t>
  </si>
  <si>
    <t xml:space="preserve">Megalobrama terminalis</t>
  </si>
  <si>
    <t xml:space="preserve">Black Amur bream</t>
  </si>
  <si>
    <t xml:space="preserve">三角鲂</t>
  </si>
  <si>
    <t xml:space="preserve">1400215301</t>
  </si>
  <si>
    <t xml:space="preserve">MHC</t>
  </si>
  <si>
    <t xml:space="preserve">Mylocheilus caurinus</t>
  </si>
  <si>
    <t xml:space="preserve">Peamouth</t>
  </si>
  <si>
    <t xml:space="preserve">1400215501</t>
  </si>
  <si>
    <t xml:space="preserve">LPV</t>
  </si>
  <si>
    <t xml:space="preserve">Lepidomeda vittata</t>
  </si>
  <si>
    <t xml:space="preserve">Little Colorado spinedace</t>
  </si>
  <si>
    <t xml:space="preserve">1400215701</t>
  </si>
  <si>
    <t xml:space="preserve">DIL</t>
  </si>
  <si>
    <t xml:space="preserve">Diptychus maculatus</t>
  </si>
  <si>
    <t xml:space="preserve">Scaly osman</t>
  </si>
  <si>
    <t xml:space="preserve">Осман чешуйчатый</t>
  </si>
  <si>
    <t xml:space="preserve">Steindachner 1866</t>
  </si>
  <si>
    <t xml:space="preserve">1400215802</t>
  </si>
  <si>
    <t xml:space="preserve">PTO</t>
  </si>
  <si>
    <t xml:space="preserve">Ptychobarbus conirostris</t>
  </si>
  <si>
    <t xml:space="preserve">1400215901</t>
  </si>
  <si>
    <t xml:space="preserve">SZP</t>
  </si>
  <si>
    <t xml:space="preserve">Schizopygopsis pylzovi</t>
  </si>
  <si>
    <t xml:space="preserve">Kessler 1876</t>
  </si>
  <si>
    <t xml:space="preserve">1400216001</t>
  </si>
  <si>
    <t xml:space="preserve">TGC</t>
  </si>
  <si>
    <t xml:space="preserve">Tiaroga cobitis</t>
  </si>
  <si>
    <t xml:space="preserve">Loach minnow</t>
  </si>
  <si>
    <t xml:space="preserve">1400216103</t>
  </si>
  <si>
    <t xml:space="preserve">PUI</t>
  </si>
  <si>
    <t xml:space="preserve">Puntius binotatus</t>
  </si>
  <si>
    <t xml:space="preserve">Spotted barb</t>
  </si>
  <si>
    <t xml:space="preserve">1400216104</t>
  </si>
  <si>
    <t xml:space="preserve">PUH</t>
  </si>
  <si>
    <t xml:space="preserve">Puntius amphibius</t>
  </si>
  <si>
    <t xml:space="preserve">1400216105</t>
  </si>
  <si>
    <t xml:space="preserve">PUU</t>
  </si>
  <si>
    <t xml:space="preserve">Puntius arulius</t>
  </si>
  <si>
    <t xml:space="preserve">Arulius barb</t>
  </si>
  <si>
    <t xml:space="preserve">1400216106</t>
  </si>
  <si>
    <t xml:space="preserve">PUO</t>
  </si>
  <si>
    <t xml:space="preserve">Puntius conchonius</t>
  </si>
  <si>
    <t xml:space="preserve">Rosy barb</t>
  </si>
  <si>
    <t xml:space="preserve">1400216108</t>
  </si>
  <si>
    <t xml:space="preserve">PUM</t>
  </si>
  <si>
    <t xml:space="preserve">Puntius filamentosus</t>
  </si>
  <si>
    <t xml:space="preserve">Blackspot barb</t>
  </si>
  <si>
    <t xml:space="preserve">1400216109</t>
  </si>
  <si>
    <t xml:space="preserve">PUD</t>
  </si>
  <si>
    <t xml:space="preserve">Puntius orphoides</t>
  </si>
  <si>
    <t xml:space="preserve">1400216110</t>
  </si>
  <si>
    <t xml:space="preserve">PUS</t>
  </si>
  <si>
    <t xml:space="preserve">Puntius sarana</t>
  </si>
  <si>
    <t xml:space="preserve">Барбус краснощекий</t>
  </si>
  <si>
    <t xml:space="preserve">1400216111</t>
  </si>
  <si>
    <t xml:space="preserve">PUR</t>
  </si>
  <si>
    <t xml:space="preserve">Puntius sophore</t>
  </si>
  <si>
    <t xml:space="preserve">Pool barb</t>
  </si>
  <si>
    <t xml:space="preserve">1400216114</t>
  </si>
  <si>
    <t xml:space="preserve">PUT</t>
  </si>
  <si>
    <t xml:space="preserve">Puntius tetrazona</t>
  </si>
  <si>
    <t xml:space="preserve">Sumatra barb</t>
  </si>
  <si>
    <t xml:space="preserve">1400216115</t>
  </si>
  <si>
    <t xml:space="preserve">PUW</t>
  </si>
  <si>
    <t xml:space="preserve">Puntius ticto</t>
  </si>
  <si>
    <t xml:space="preserve">Ticto barb</t>
  </si>
  <si>
    <t xml:space="preserve">1400216116</t>
  </si>
  <si>
    <t xml:space="preserve">FZP</t>
  </si>
  <si>
    <t xml:space="preserve">Puntius lateristriga</t>
  </si>
  <si>
    <t xml:space="preserve">Spanner barb</t>
  </si>
  <si>
    <t xml:space="preserve">14002161XX</t>
  </si>
  <si>
    <t xml:space="preserve">FAB</t>
  </si>
  <si>
    <t xml:space="preserve">Puntius spp</t>
  </si>
  <si>
    <t xml:space="preserve">Asian barbs nei</t>
  </si>
  <si>
    <t xml:space="preserve">Barbeaux d'Asie nca</t>
  </si>
  <si>
    <t xml:space="preserve">Barbos de Asia nep</t>
  </si>
  <si>
    <t xml:space="preserve">Пунтиусы</t>
  </si>
  <si>
    <t xml:space="preserve">1400216201</t>
  </si>
  <si>
    <t xml:space="preserve">OEK</t>
  </si>
  <si>
    <t xml:space="preserve">Capoetobrama kuschakewitschi</t>
  </si>
  <si>
    <t xml:space="preserve">Sharpray</t>
  </si>
  <si>
    <t xml:space="preserve">1400216301</t>
  </si>
  <si>
    <t xml:space="preserve">OEN</t>
  </si>
  <si>
    <t xml:space="preserve">Carassioides cantonensis</t>
  </si>
  <si>
    <t xml:space="preserve">(Heincke 1892)</t>
  </si>
  <si>
    <t xml:space="preserve">1400216401</t>
  </si>
  <si>
    <t xml:space="preserve">PHH</t>
  </si>
  <si>
    <t xml:space="preserve">Cephalakompsus pachycheilus</t>
  </si>
  <si>
    <t xml:space="preserve">1400216501</t>
  </si>
  <si>
    <t xml:space="preserve">HYA</t>
  </si>
  <si>
    <t xml:space="preserve">Chanodichthys dabryi</t>
  </si>
  <si>
    <t xml:space="preserve">Humpback</t>
  </si>
  <si>
    <t xml:space="preserve">青梢红鲌</t>
  </si>
  <si>
    <t xml:space="preserve">(Bleeker 1871)</t>
  </si>
  <si>
    <t xml:space="preserve">1400216502</t>
  </si>
  <si>
    <t xml:space="preserve">HVY</t>
  </si>
  <si>
    <t xml:space="preserve">Chanodichthys erythropterus</t>
  </si>
  <si>
    <t xml:space="preserve">Predatory carp</t>
  </si>
  <si>
    <t xml:space="preserve">1400216503</t>
  </si>
  <si>
    <t xml:space="preserve">HWQ</t>
  </si>
  <si>
    <t xml:space="preserve">Chanodichthys mongolicus</t>
  </si>
  <si>
    <t xml:space="preserve">Mongolian redfin</t>
  </si>
  <si>
    <r>
      <rPr>
        <sz val="10"/>
        <color rgb="FF000000"/>
        <rFont val="Noto Sans"/>
        <family val="2"/>
      </rPr>
      <t xml:space="preserve">蒙古</t>
    </r>
    <r>
      <rPr>
        <sz val="10"/>
        <color rgb="FF000000"/>
        <rFont val="Arial"/>
        <family val="0"/>
      </rPr>
      <t xml:space="preserve">(</t>
    </r>
    <r>
      <rPr>
        <sz val="10"/>
        <color rgb="FF000000"/>
        <rFont val="Noto Sans"/>
        <family val="2"/>
      </rPr>
      <t xml:space="preserve">红</t>
    </r>
    <r>
      <rPr>
        <sz val="10"/>
        <color rgb="FF000000"/>
        <rFont val="Arial"/>
        <family val="0"/>
      </rPr>
      <t xml:space="preserve">)</t>
    </r>
    <r>
      <rPr>
        <sz val="10"/>
        <color rgb="FF000000"/>
        <rFont val="Noto Sans"/>
        <family val="2"/>
      </rPr>
      <t xml:space="preserve">鲌</t>
    </r>
  </si>
  <si>
    <t xml:space="preserve">1400216601</t>
  </si>
  <si>
    <t xml:space="preserve">PTL</t>
  </si>
  <si>
    <t xml:space="preserve">Coptostomabarbus bellcrossi</t>
  </si>
  <si>
    <t xml:space="preserve">Poll 1969</t>
  </si>
  <si>
    <t xml:space="preserve">1400216701</t>
  </si>
  <si>
    <t xml:space="preserve">UCS</t>
  </si>
  <si>
    <t xml:space="preserve">Coreoleuciscus splendidus</t>
  </si>
  <si>
    <t xml:space="preserve">Mori 1935</t>
  </si>
  <si>
    <t xml:space="preserve">1400216801</t>
  </si>
  <si>
    <t xml:space="preserve">USC</t>
  </si>
  <si>
    <t xml:space="preserve">Cosmochilus cardinalis</t>
  </si>
  <si>
    <t xml:space="preserve">Chu &amp; Roberts 1985</t>
  </si>
  <si>
    <t xml:space="preserve">1400217001</t>
  </si>
  <si>
    <t xml:space="preserve">YPW</t>
  </si>
  <si>
    <t xml:space="preserve">Cyprinion watsoni</t>
  </si>
  <si>
    <t xml:space="preserve">1400217101</t>
  </si>
  <si>
    <t xml:space="preserve">DAT</t>
  </si>
  <si>
    <t xml:space="preserve">Danionella translucida</t>
  </si>
  <si>
    <t xml:space="preserve">Roberts 1986</t>
  </si>
  <si>
    <t xml:space="preserve">1400217301</t>
  </si>
  <si>
    <t xml:space="preserve">DII</t>
  </si>
  <si>
    <t xml:space="preserve">Discherodontus ashmeadi</t>
  </si>
  <si>
    <t xml:space="preserve">1400217401</t>
  </si>
  <si>
    <t xml:space="preserve">DIT</t>
  </si>
  <si>
    <t xml:space="preserve">Distoechodon tumirostris</t>
  </si>
  <si>
    <t xml:space="preserve">Peters 1881</t>
  </si>
  <si>
    <t xml:space="preserve">1400217501</t>
  </si>
  <si>
    <t xml:space="preserve">EIO</t>
  </si>
  <si>
    <t xml:space="preserve">Eirmotus octozona</t>
  </si>
  <si>
    <t xml:space="preserve">Schultz 1959</t>
  </si>
  <si>
    <t xml:space="preserve">1400217601</t>
  </si>
  <si>
    <t xml:space="preserve">ELM</t>
  </si>
  <si>
    <t xml:space="preserve">Elopichthys bambusa</t>
  </si>
  <si>
    <t xml:space="preserve">Yellowcheek</t>
  </si>
  <si>
    <t xml:space="preserve">鳡</t>
  </si>
  <si>
    <t xml:space="preserve">1400217701</t>
  </si>
  <si>
    <t xml:space="preserve">ENL</t>
  </si>
  <si>
    <t xml:space="preserve">Engraulicypris sardella</t>
  </si>
  <si>
    <t xml:space="preserve">1400217801</t>
  </si>
  <si>
    <t xml:space="preserve">EPB</t>
  </si>
  <si>
    <t xml:space="preserve">Epalzeorhynchos bicolor</t>
  </si>
  <si>
    <t xml:space="preserve">Redtail sharkminnor</t>
  </si>
  <si>
    <t xml:space="preserve">(Smith 1931)</t>
  </si>
  <si>
    <t xml:space="preserve">1400217802</t>
  </si>
  <si>
    <t xml:space="preserve">EQQ</t>
  </si>
  <si>
    <t xml:space="preserve">Epalzeorhynchos kalopterus</t>
  </si>
  <si>
    <t xml:space="preserve">Flying fox</t>
  </si>
  <si>
    <t xml:space="preserve">1400217901</t>
  </si>
  <si>
    <t xml:space="preserve">ERA</t>
  </si>
  <si>
    <t xml:space="preserve">Eremichthys acros</t>
  </si>
  <si>
    <t xml:space="preserve">Desert dace</t>
  </si>
  <si>
    <t xml:space="preserve">Hubbs &amp; Miller 1948</t>
  </si>
  <si>
    <t xml:space="preserve">1400218001</t>
  </si>
  <si>
    <t xml:space="preserve">ERD</t>
  </si>
  <si>
    <t xml:space="preserve">Erimystax dissimilis</t>
  </si>
  <si>
    <t xml:space="preserve">Streamline chub</t>
  </si>
  <si>
    <t xml:space="preserve">1400218101</t>
  </si>
  <si>
    <t xml:space="preserve">ESD</t>
  </si>
  <si>
    <t xml:space="preserve">Esomus danricus</t>
  </si>
  <si>
    <t xml:space="preserve">Flying barb</t>
  </si>
  <si>
    <t xml:space="preserve">1400218201</t>
  </si>
  <si>
    <t xml:space="preserve">EUE</t>
  </si>
  <si>
    <t xml:space="preserve">Eupallasella perenurus</t>
  </si>
  <si>
    <t xml:space="preserve">Lake minnow</t>
  </si>
  <si>
    <t xml:space="preserve">1400218301</t>
  </si>
  <si>
    <t xml:space="preserve">EXM</t>
  </si>
  <si>
    <t xml:space="preserve">Exoglossum maxillingua</t>
  </si>
  <si>
    <t xml:space="preserve">Cutlips minnow</t>
  </si>
  <si>
    <t xml:space="preserve">1400218401</t>
  </si>
  <si>
    <t xml:space="preserve">GOR</t>
  </si>
  <si>
    <t xml:space="preserve">Gobiobotia brevibarba</t>
  </si>
  <si>
    <t xml:space="preserve">1400218501</t>
  </si>
  <si>
    <t xml:space="preserve">GYW</t>
  </si>
  <si>
    <t xml:space="preserve">Gymnocypris biswasi</t>
  </si>
  <si>
    <t xml:space="preserve">Talwar 1977</t>
  </si>
  <si>
    <t xml:space="preserve">1400218601</t>
  </si>
  <si>
    <t xml:space="preserve">HMK</t>
  </si>
  <si>
    <t xml:space="preserve">Hemigrammocapoeta kemali</t>
  </si>
  <si>
    <t xml:space="preserve">(Hankó 1924)</t>
  </si>
  <si>
    <t xml:space="preserve">1400218701</t>
  </si>
  <si>
    <t xml:space="preserve">HMI</t>
  </si>
  <si>
    <t xml:space="preserve">Hemigrammocypris lini</t>
  </si>
  <si>
    <t xml:space="preserve">Garnet minnow</t>
  </si>
  <si>
    <t xml:space="preserve">Weitzman &amp; Chan 1966</t>
  </si>
  <si>
    <t xml:space="preserve">1400218801</t>
  </si>
  <si>
    <t xml:space="preserve">HMF</t>
  </si>
  <si>
    <t xml:space="preserve">Hemitremia flammea</t>
  </si>
  <si>
    <t xml:space="preserve">Flame chub</t>
  </si>
  <si>
    <t xml:space="preserve">(Jordan &amp; Gilbert 1878)</t>
  </si>
  <si>
    <t xml:space="preserve">1400218901</t>
  </si>
  <si>
    <t xml:space="preserve">HNC</t>
  </si>
  <si>
    <t xml:space="preserve">Henicorhynchus caudimaculatus</t>
  </si>
  <si>
    <t xml:space="preserve">1400218902</t>
  </si>
  <si>
    <t xml:space="preserve">HNZ</t>
  </si>
  <si>
    <t xml:space="preserve">Henicorhynchus siamensis</t>
  </si>
  <si>
    <t xml:space="preserve">Siamese mud carp</t>
  </si>
  <si>
    <t xml:space="preserve">(Sauvage 1881)</t>
  </si>
  <si>
    <t xml:space="preserve">1400219001</t>
  </si>
  <si>
    <t xml:space="preserve">HRA</t>
  </si>
  <si>
    <t xml:space="preserve">Horadandia atukorali</t>
  </si>
  <si>
    <t xml:space="preserve">Deraniyagala 1943</t>
  </si>
  <si>
    <t xml:space="preserve">1400219101</t>
  </si>
  <si>
    <t xml:space="preserve">PUK</t>
  </si>
  <si>
    <t xml:space="preserve">Raiamas ansorgii</t>
  </si>
  <si>
    <t xml:space="preserve">1400219201</t>
  </si>
  <si>
    <t xml:space="preserve">HYC</t>
  </si>
  <si>
    <t xml:space="preserve">Hypselobarbus curmuca</t>
  </si>
  <si>
    <t xml:space="preserve">1400219202</t>
  </si>
  <si>
    <t xml:space="preserve">PUJ</t>
  </si>
  <si>
    <t xml:space="preserve">Hypselobarbus jerdoni</t>
  </si>
  <si>
    <t xml:space="preserve">Jerdon's carp</t>
  </si>
  <si>
    <t xml:space="preserve">1400219301</t>
  </si>
  <si>
    <t xml:space="preserve">HYL</t>
  </si>
  <si>
    <t xml:space="preserve">Hypsibarbus lagleri</t>
  </si>
  <si>
    <t xml:space="preserve">Rainboth 1996</t>
  </si>
  <si>
    <t xml:space="preserve">14002193XX</t>
  </si>
  <si>
    <t xml:space="preserve">YHX</t>
  </si>
  <si>
    <t xml:space="preserve">Hypsibarbus spp</t>
  </si>
  <si>
    <t xml:space="preserve">1400219401</t>
  </si>
  <si>
    <t xml:space="preserve">IBP</t>
  </si>
  <si>
    <t xml:space="preserve">Iberocypris palaciosi</t>
  </si>
  <si>
    <t xml:space="preserve">Doadrio 1980</t>
  </si>
  <si>
    <t xml:space="preserve">1400219501</t>
  </si>
  <si>
    <t xml:space="preserve">INA</t>
  </si>
  <si>
    <t xml:space="preserve">Inlecypris auropurpureus</t>
  </si>
  <si>
    <t xml:space="preserve">(Annandale 1918)</t>
  </si>
  <si>
    <t xml:space="preserve">1400219601</t>
  </si>
  <si>
    <t xml:space="preserve">IRT</t>
  </si>
  <si>
    <t xml:space="preserve">Iranocypris typhlops</t>
  </si>
  <si>
    <t xml:space="preserve">Iran cave barb</t>
  </si>
  <si>
    <t xml:space="preserve">Bruun &amp; Kaiser 1944</t>
  </si>
  <si>
    <t xml:space="preserve">1400219701</t>
  </si>
  <si>
    <t xml:space="preserve">KAL</t>
  </si>
  <si>
    <t xml:space="preserve">Kalimantania lawak</t>
  </si>
  <si>
    <t xml:space="preserve">1400220001</t>
  </si>
  <si>
    <t xml:space="preserve">LDG</t>
  </si>
  <si>
    <t xml:space="preserve">Ladigesocypris ghigii</t>
  </si>
  <si>
    <t xml:space="preserve">(Gianferrari 1927)</t>
  </si>
  <si>
    <t xml:space="preserve">1400220101</t>
  </si>
  <si>
    <t xml:space="preserve">LDT</t>
  </si>
  <si>
    <t xml:space="preserve">Ladislavia taczanowskii</t>
  </si>
  <si>
    <t xml:space="preserve">Tachanovsky's gudgeon</t>
  </si>
  <si>
    <t xml:space="preserve">1400220201</t>
  </si>
  <si>
    <t xml:space="preserve">LWG</t>
  </si>
  <si>
    <t xml:space="preserve">Lagowskiella czekanowskii</t>
  </si>
  <si>
    <t xml:space="preserve">Czekanowski's minnow</t>
  </si>
  <si>
    <t xml:space="preserve">1400220501</t>
  </si>
  <si>
    <t xml:space="preserve">LPT</t>
  </si>
  <si>
    <t xml:space="preserve">Lepidopygopsis typus</t>
  </si>
  <si>
    <t xml:space="preserve">Raj 1941</t>
  </si>
  <si>
    <t xml:space="preserve">1400220601</t>
  </si>
  <si>
    <t xml:space="preserve">LPG</t>
  </si>
  <si>
    <t xml:space="preserve">Leptocypris guineensis</t>
  </si>
  <si>
    <t xml:space="preserve">(Daget 1962)</t>
  </si>
  <si>
    <t xml:space="preserve">1400220602</t>
  </si>
  <si>
    <t xml:space="preserve">LPN</t>
  </si>
  <si>
    <t xml:space="preserve">Leptocypris niloticus</t>
  </si>
  <si>
    <t xml:space="preserve">1400220701</t>
  </si>
  <si>
    <t xml:space="preserve">LPK</t>
  </si>
  <si>
    <t xml:space="preserve">Leucalburnus kosswigi</t>
  </si>
  <si>
    <t xml:space="preserve">Karaman 1972</t>
  </si>
  <si>
    <t xml:space="preserve">1400220801</t>
  </si>
  <si>
    <t xml:space="preserve">LUD</t>
  </si>
  <si>
    <t xml:space="preserve">Leucaspius delineatus</t>
  </si>
  <si>
    <t xml:space="preserve">Belica</t>
  </si>
  <si>
    <t xml:space="preserve">1400220901</t>
  </si>
  <si>
    <t xml:space="preserve">LCO</t>
  </si>
  <si>
    <t xml:space="preserve">Lobocheilos bo</t>
  </si>
  <si>
    <t xml:space="preserve">(Popta 1904)</t>
  </si>
  <si>
    <t xml:space="preserve">1400221001</t>
  </si>
  <si>
    <t xml:space="preserve">LCI</t>
  </si>
  <si>
    <t xml:space="preserve">Longiculter siahi</t>
  </si>
  <si>
    <t xml:space="preserve">Fowler 1937</t>
  </si>
  <si>
    <t xml:space="preserve">1400221101</t>
  </si>
  <si>
    <t xml:space="preserve">LCK</t>
  </si>
  <si>
    <t xml:space="preserve">Luciosoma bleekeri</t>
  </si>
  <si>
    <t xml:space="preserve">1400221201</t>
  </si>
  <si>
    <t xml:space="preserve">LYR</t>
  </si>
  <si>
    <t xml:space="preserve">Lythrurus roseipinnis</t>
  </si>
  <si>
    <t xml:space="preserve">Cherryfin shiner</t>
  </si>
  <si>
    <t xml:space="preserve">(Hay 1885)</t>
  </si>
  <si>
    <t xml:space="preserve">1400221202</t>
  </si>
  <si>
    <t xml:space="preserve">LYS</t>
  </si>
  <si>
    <t xml:space="preserve">Lythrurus snelsoni</t>
  </si>
  <si>
    <t xml:space="preserve">Ouachita shiner</t>
  </si>
  <si>
    <t xml:space="preserve">(Robison 1985)</t>
  </si>
  <si>
    <t xml:space="preserve">1400221301</t>
  </si>
  <si>
    <t xml:space="preserve">MCV</t>
  </si>
  <si>
    <t xml:space="preserve">Macrhybopsis aestivalis</t>
  </si>
  <si>
    <t xml:space="preserve">Speckled chub</t>
  </si>
  <si>
    <t xml:space="preserve">1400221401</t>
  </si>
  <si>
    <t xml:space="preserve">MCO</t>
  </si>
  <si>
    <t xml:space="preserve">Macrochirichthys macrochirus</t>
  </si>
  <si>
    <t xml:space="preserve">Long pectoral-fin minnow</t>
  </si>
  <si>
    <t xml:space="preserve">1400221501</t>
  </si>
  <si>
    <t xml:space="preserve">MGM</t>
  </si>
  <si>
    <t xml:space="preserve">Margariscus margarita</t>
  </si>
  <si>
    <t xml:space="preserve">Pearl dace</t>
  </si>
  <si>
    <t xml:space="preserve">1400221601</t>
  </si>
  <si>
    <t xml:space="preserve">MDF</t>
  </si>
  <si>
    <t xml:space="preserve">Meda fulgida</t>
  </si>
  <si>
    <t xml:space="preserve">Spikedace</t>
  </si>
  <si>
    <t xml:space="preserve">1400221701</t>
  </si>
  <si>
    <t xml:space="preserve">MKE</t>
  </si>
  <si>
    <t xml:space="preserve">Mekongina erythrospila</t>
  </si>
  <si>
    <t xml:space="preserve">1400221801</t>
  </si>
  <si>
    <t xml:space="preserve">MSB</t>
  </si>
  <si>
    <t xml:space="preserve">Mesobola brevianalis</t>
  </si>
  <si>
    <t xml:space="preserve">River sardine</t>
  </si>
  <si>
    <t xml:space="preserve">(Boulenger 1908)</t>
  </si>
  <si>
    <t xml:space="preserve">1400221901</t>
  </si>
  <si>
    <t xml:space="preserve">MYK</t>
  </si>
  <si>
    <t xml:space="preserve">Microphysogobio koreensis</t>
  </si>
  <si>
    <t xml:space="preserve">1400222001</t>
  </si>
  <si>
    <t xml:space="preserve">MCY</t>
  </si>
  <si>
    <t xml:space="preserve">Microrasbora erythromicron</t>
  </si>
  <si>
    <t xml:space="preserve">Annandale 1918</t>
  </si>
  <si>
    <t xml:space="preserve">1400222101</t>
  </si>
  <si>
    <t xml:space="preserve">MOC</t>
  </si>
  <si>
    <t xml:space="preserve">Moapa coriacea</t>
  </si>
  <si>
    <t xml:space="preserve">Moapa dace</t>
  </si>
  <si>
    <t xml:space="preserve">1400222201</t>
  </si>
  <si>
    <t xml:space="preserve">MHO</t>
  </si>
  <si>
    <t xml:space="preserve">Mylopharodon conocephalus</t>
  </si>
  <si>
    <t xml:space="preserve">Hardhead</t>
  </si>
  <si>
    <t xml:space="preserve">1400222301</t>
  </si>
  <si>
    <t xml:space="preserve">MSG</t>
  </si>
  <si>
    <t xml:space="preserve">Mystacoleucus argenteus</t>
  </si>
  <si>
    <t xml:space="preserve">(Day 1888)</t>
  </si>
  <si>
    <t xml:space="preserve">1400222302</t>
  </si>
  <si>
    <t xml:space="preserve">MZP</t>
  </si>
  <si>
    <t xml:space="preserve">Mystacoleucus padangensis</t>
  </si>
  <si>
    <t xml:space="preserve">1400222303</t>
  </si>
  <si>
    <t xml:space="preserve">MJZ</t>
  </si>
  <si>
    <t xml:space="preserve">Mystacoleucus marginatus</t>
  </si>
  <si>
    <t xml:space="preserve">1400222401</t>
  </si>
  <si>
    <t xml:space="preserve">NEL</t>
  </si>
  <si>
    <t xml:space="preserve">Nematabramis alestes</t>
  </si>
  <si>
    <t xml:space="preserve">(Seale &amp; Bean 1907)</t>
  </si>
  <si>
    <t xml:space="preserve">1400223001</t>
  </si>
  <si>
    <t xml:space="preserve">NEO</t>
  </si>
  <si>
    <t xml:space="preserve">Neobola moeruensis</t>
  </si>
  <si>
    <t xml:space="preserve">(Boulenger 1915)</t>
  </si>
  <si>
    <t xml:space="preserve">1400223101</t>
  </si>
  <si>
    <t xml:space="preserve">NEI</t>
  </si>
  <si>
    <t xml:space="preserve">Neolissochilus blanci</t>
  </si>
  <si>
    <t xml:space="preserve">(Pellegrin &amp; Fang 1940)</t>
  </si>
  <si>
    <t xml:space="preserve">1400225001</t>
  </si>
  <si>
    <t xml:space="preserve">OCE</t>
  </si>
  <si>
    <t xml:space="preserve">Ochetobius elongatus</t>
  </si>
  <si>
    <t xml:space="preserve">(Kner 1867)</t>
  </si>
  <si>
    <t xml:space="preserve">1400225101</t>
  </si>
  <si>
    <t xml:space="preserve">ONL</t>
  </si>
  <si>
    <t xml:space="preserve">Onychostoma alticorpus</t>
  </si>
  <si>
    <t xml:space="preserve">Taiwan ku fish</t>
  </si>
  <si>
    <t xml:space="preserve">(Oshima 1920)</t>
  </si>
  <si>
    <t xml:space="preserve">1400225201</t>
  </si>
  <si>
    <t xml:space="preserve">OPL</t>
  </si>
  <si>
    <t xml:space="preserve">Opsaridium microlepis</t>
  </si>
  <si>
    <t xml:space="preserve">Lake salmon</t>
  </si>
  <si>
    <t xml:space="preserve">1400225301</t>
  </si>
  <si>
    <t xml:space="preserve">OPQ</t>
  </si>
  <si>
    <t xml:space="preserve">Opsopoeodus emiliae</t>
  </si>
  <si>
    <t xml:space="preserve">Pugnose minnow</t>
  </si>
  <si>
    <t xml:space="preserve">Hay 1881</t>
  </si>
  <si>
    <t xml:space="preserve">1400225401</t>
  </si>
  <si>
    <t xml:space="preserve">OHC</t>
  </si>
  <si>
    <t xml:space="preserve">Oreichthys cosuatis</t>
  </si>
  <si>
    <t xml:space="preserve">1400225501</t>
  </si>
  <si>
    <t xml:space="preserve">OUH</t>
  </si>
  <si>
    <t xml:space="preserve">Oreoleuciscus handlirschi</t>
  </si>
  <si>
    <t xml:space="preserve">(Pietschmann 1933)</t>
  </si>
  <si>
    <t xml:space="preserve">1400225601</t>
  </si>
  <si>
    <t xml:space="preserve">OUP</t>
  </si>
  <si>
    <t xml:space="preserve">Ospatulus palaemophagus</t>
  </si>
  <si>
    <t xml:space="preserve">1400225701</t>
  </si>
  <si>
    <t xml:space="preserve">OBL</t>
  </si>
  <si>
    <t xml:space="preserve">Osteobrama belangeri</t>
  </si>
  <si>
    <t xml:space="preserve">1400225702</t>
  </si>
  <si>
    <t xml:space="preserve">OBC</t>
  </si>
  <si>
    <t xml:space="preserve">Osteobrama cotio</t>
  </si>
  <si>
    <t xml:space="preserve">1400226001</t>
  </si>
  <si>
    <t xml:space="preserve">OXA</t>
  </si>
  <si>
    <t xml:space="preserve">Oxygaster anomalura</t>
  </si>
  <si>
    <t xml:space="preserve">Van Hasselt 1823</t>
  </si>
  <si>
    <t xml:space="preserve">1400226101</t>
  </si>
  <si>
    <t xml:space="preserve">PHM</t>
  </si>
  <si>
    <t xml:space="preserve">Pachychilon macedonicum</t>
  </si>
  <si>
    <t xml:space="preserve">1400226201</t>
  </si>
  <si>
    <t xml:space="preserve">PHC</t>
  </si>
  <si>
    <t xml:space="preserve">Parachela cyanea</t>
  </si>
  <si>
    <t xml:space="preserve">Kottelat 1995</t>
  </si>
  <si>
    <t xml:space="preserve">1400226202</t>
  </si>
  <si>
    <t xml:space="preserve">PZI</t>
  </si>
  <si>
    <t xml:space="preserve">Parachela oxygastroides</t>
  </si>
  <si>
    <t xml:space="preserve">1400226301</t>
  </si>
  <si>
    <t xml:space="preserve">PHQ</t>
  </si>
  <si>
    <t xml:space="preserve">Paracrossochilus acerus</t>
  </si>
  <si>
    <t xml:space="preserve">Inger &amp; Chin 1962</t>
  </si>
  <si>
    <t xml:space="preserve">1400226401</t>
  </si>
  <si>
    <t xml:space="preserve">PUB</t>
  </si>
  <si>
    <t xml:space="preserve">Paralaubuca barroni</t>
  </si>
  <si>
    <t xml:space="preserve">1400226601</t>
  </si>
  <si>
    <t xml:space="preserve">PYT</t>
  </si>
  <si>
    <t xml:space="preserve">Parapsilorhynchus tentaculatus</t>
  </si>
  <si>
    <t xml:space="preserve">(Annandale 1919)</t>
  </si>
  <si>
    <t xml:space="preserve">1400226701</t>
  </si>
  <si>
    <t xml:space="preserve">PAJ</t>
  </si>
  <si>
    <t xml:space="preserve">Pararasbora moltrechti</t>
  </si>
  <si>
    <t xml:space="preserve">1400226801</t>
  </si>
  <si>
    <t xml:space="preserve">PZV</t>
  </si>
  <si>
    <t xml:space="preserve">Parazacco vuquangensis</t>
  </si>
  <si>
    <t xml:space="preserve">Nguyen 1995</t>
  </si>
  <si>
    <t xml:space="preserve">1400226901</t>
  </si>
  <si>
    <t xml:space="preserve">PUL</t>
  </si>
  <si>
    <t xml:space="preserve">Parluciosoma labiosa</t>
  </si>
  <si>
    <t xml:space="preserve">(Mukerji 1935)</t>
  </si>
  <si>
    <t xml:space="preserve">1400227001</t>
  </si>
  <si>
    <t xml:space="preserve">PYB</t>
  </si>
  <si>
    <t xml:space="preserve">Pectenocypris balaena</t>
  </si>
  <si>
    <t xml:space="preserve">Roberts 1989</t>
  </si>
  <si>
    <t xml:space="preserve">1400227101</t>
  </si>
  <si>
    <t xml:space="preserve">PXA</t>
  </si>
  <si>
    <t xml:space="preserve">Phoxinellus adspersus</t>
  </si>
  <si>
    <t xml:space="preserve">1400227201</t>
  </si>
  <si>
    <t xml:space="preserve">PXC</t>
  </si>
  <si>
    <t xml:space="preserve">Phoxinus cumberlandensis</t>
  </si>
  <si>
    <t xml:space="preserve">Blackside dace</t>
  </si>
  <si>
    <t xml:space="preserve">Starnes &amp; Starnes 1978</t>
  </si>
  <si>
    <t xml:space="preserve">1400227202</t>
  </si>
  <si>
    <t xml:space="preserve">PXE</t>
  </si>
  <si>
    <t xml:space="preserve">Phoxinus eos</t>
  </si>
  <si>
    <t xml:space="preserve">Northern redbelly dace</t>
  </si>
  <si>
    <t xml:space="preserve">(Cope 1861)</t>
  </si>
  <si>
    <t xml:space="preserve">1400227203</t>
  </si>
  <si>
    <t xml:space="preserve">PXY</t>
  </si>
  <si>
    <t xml:space="preserve">Phoxinus erythrogaster</t>
  </si>
  <si>
    <t xml:space="preserve">Southern redbelly dace</t>
  </si>
  <si>
    <t xml:space="preserve">1400227204</t>
  </si>
  <si>
    <t xml:space="preserve">PXN</t>
  </si>
  <si>
    <t xml:space="preserve">Phoxinus neogaeus</t>
  </si>
  <si>
    <t xml:space="preserve">Finescale dace</t>
  </si>
  <si>
    <t xml:space="preserve">Cope 1867</t>
  </si>
  <si>
    <t xml:space="preserve">1400227205</t>
  </si>
  <si>
    <t xml:space="preserve">PXP</t>
  </si>
  <si>
    <t xml:space="preserve">Phoxinus phoxinus</t>
  </si>
  <si>
    <t xml:space="preserve">Eurasian minnow</t>
  </si>
  <si>
    <t xml:space="preserve">1400227301</t>
  </si>
  <si>
    <t xml:space="preserve">PYI</t>
  </si>
  <si>
    <t xml:space="preserve">Phreatichthys andruzzii</t>
  </si>
  <si>
    <t xml:space="preserve">Somalian cavefish</t>
  </si>
  <si>
    <t xml:space="preserve">Vinciguerra 1924</t>
  </si>
  <si>
    <t xml:space="preserve">1400227501</t>
  </si>
  <si>
    <t xml:space="preserve">PLI</t>
  </si>
  <si>
    <t xml:space="preserve">Plagiognathops microlepis</t>
  </si>
  <si>
    <t xml:space="preserve">Smallscale yellowfin</t>
  </si>
  <si>
    <t xml:space="preserve">1400227701</t>
  </si>
  <si>
    <t xml:space="preserve">PLC</t>
  </si>
  <si>
    <t xml:space="preserve">Platygobio gracilis</t>
  </si>
  <si>
    <t xml:space="preserve">Flathead chub</t>
  </si>
  <si>
    <t xml:space="preserve">1400227801</t>
  </si>
  <si>
    <t xml:space="preserve">PLX</t>
  </si>
  <si>
    <t xml:space="preserve">Platypharodon extremus</t>
  </si>
  <si>
    <t xml:space="preserve">Herzenstein 1891</t>
  </si>
  <si>
    <t xml:space="preserve">1400227901</t>
  </si>
  <si>
    <t xml:space="preserve">PTD</t>
  </si>
  <si>
    <t xml:space="preserve">Poropuntius deauratus</t>
  </si>
  <si>
    <t xml:space="preserve">1400228001</t>
  </si>
  <si>
    <t xml:space="preserve">PCE</t>
  </si>
  <si>
    <t xml:space="preserve">Procypris merus</t>
  </si>
  <si>
    <t xml:space="preserve">Lin 1933</t>
  </si>
  <si>
    <t xml:space="preserve">1400228002</t>
  </si>
  <si>
    <t xml:space="preserve">QPQ</t>
  </si>
  <si>
    <t xml:space="preserve">Procypris rabaudi</t>
  </si>
  <si>
    <t xml:space="preserve">Rock carp</t>
  </si>
  <si>
    <t xml:space="preserve">岩原鲤</t>
  </si>
  <si>
    <t xml:space="preserve">(Tchang 1930)</t>
  </si>
  <si>
    <t xml:space="preserve">1400228101</t>
  </si>
  <si>
    <t xml:space="preserve">PBB</t>
  </si>
  <si>
    <t xml:space="preserve">Prolabeo batesi</t>
  </si>
  <si>
    <t xml:space="preserve">Norman 1932</t>
  </si>
  <si>
    <t xml:space="preserve">1400228201</t>
  </si>
  <si>
    <t xml:space="preserve">PBM</t>
  </si>
  <si>
    <t xml:space="preserve">Prolabeops melanhypoptera</t>
  </si>
  <si>
    <t xml:space="preserve">(Pellegrin 1928)</t>
  </si>
  <si>
    <t xml:space="preserve">1400228301</t>
  </si>
  <si>
    <t xml:space="preserve">PDS</t>
  </si>
  <si>
    <t xml:space="preserve">Pseudobarbus asper</t>
  </si>
  <si>
    <t xml:space="preserve">Smallscale redfin</t>
  </si>
  <si>
    <t xml:space="preserve">(Boulenger 1911)</t>
  </si>
  <si>
    <t xml:space="preserve">1400228501</t>
  </si>
  <si>
    <t xml:space="preserve">PDJ</t>
  </si>
  <si>
    <t xml:space="preserve">Pseudolaubuca jouyi</t>
  </si>
  <si>
    <t xml:space="preserve">(Jordan &amp; Starks 1905)</t>
  </si>
  <si>
    <t xml:space="preserve">1400228601</t>
  </si>
  <si>
    <t xml:space="preserve">PDH</t>
  </si>
  <si>
    <t xml:space="preserve">Pseudoperilampus hondae</t>
  </si>
  <si>
    <t xml:space="preserve">Jordan &amp; Metz 1913</t>
  </si>
  <si>
    <t xml:space="preserve">1400228701</t>
  </si>
  <si>
    <t xml:space="preserve">PDY</t>
  </si>
  <si>
    <t xml:space="preserve">Pseudophoxinus stymphalicus</t>
  </si>
  <si>
    <t xml:space="preserve">1400228801</t>
  </si>
  <si>
    <t xml:space="preserve">PDN</t>
  </si>
  <si>
    <t xml:space="preserve">Pseudopungtungia nigra</t>
  </si>
  <si>
    <t xml:space="preserve">1400228901</t>
  </si>
  <si>
    <t xml:space="preserve">PTJ</t>
  </si>
  <si>
    <t xml:space="preserve">Ptychidio jordani</t>
  </si>
  <si>
    <t xml:space="preserve">Myers 1930</t>
  </si>
  <si>
    <t xml:space="preserve">1400229001</t>
  </si>
  <si>
    <t xml:space="preserve">PGH</t>
  </si>
  <si>
    <t xml:space="preserve">Pungtungia herzi</t>
  </si>
  <si>
    <t xml:space="preserve">Herzenstein 1892</t>
  </si>
  <si>
    <t xml:space="preserve">1400229101</t>
  </si>
  <si>
    <t xml:space="preserve">PUQ</t>
  </si>
  <si>
    <t xml:space="preserve">Puntioplites bulu</t>
  </si>
  <si>
    <t xml:space="preserve">1400229102</t>
  </si>
  <si>
    <t xml:space="preserve">WPU</t>
  </si>
  <si>
    <t xml:space="preserve">Puntioplites waandersi</t>
  </si>
  <si>
    <t xml:space="preserve">(Bleeker 1858-59)</t>
  </si>
  <si>
    <t xml:space="preserve">1400229103</t>
  </si>
  <si>
    <t xml:space="preserve">WPP</t>
  </si>
  <si>
    <t xml:space="preserve">Puntioplites proctozystron</t>
  </si>
  <si>
    <t xml:space="preserve">1400229501</t>
  </si>
  <si>
    <t xml:space="preserve">RSF</t>
  </si>
  <si>
    <t xml:space="preserve">Rasborichthys helfrichii</t>
  </si>
  <si>
    <t xml:space="preserve">(Bleeker 1857)</t>
  </si>
  <si>
    <t xml:space="preserve">1400229601</t>
  </si>
  <si>
    <t xml:space="preserve">RSL</t>
  </si>
  <si>
    <t xml:space="preserve">Rasborinus lineatus</t>
  </si>
  <si>
    <t xml:space="preserve">1400229901</t>
  </si>
  <si>
    <t xml:space="preserve">REH</t>
  </si>
  <si>
    <t xml:space="preserve">Rectoris posehensis</t>
  </si>
  <si>
    <t xml:space="preserve">Lin 1935</t>
  </si>
  <si>
    <t xml:space="preserve">1400230001</t>
  </si>
  <si>
    <t xml:space="preserve">RET</t>
  </si>
  <si>
    <t xml:space="preserve">Relictus solitarius</t>
  </si>
  <si>
    <t xml:space="preserve">Relict dace</t>
  </si>
  <si>
    <t xml:space="preserve">Hubbs &amp; Miller 1972</t>
  </si>
  <si>
    <t xml:space="preserve">1400230101</t>
  </si>
  <si>
    <t xml:space="preserve">RIL</t>
  </si>
  <si>
    <t xml:space="preserve">Richardsonius balteatus</t>
  </si>
  <si>
    <t xml:space="preserve">Redside shiner</t>
  </si>
  <si>
    <t xml:space="preserve">1400230201</t>
  </si>
  <si>
    <t xml:space="preserve">ROI</t>
  </si>
  <si>
    <t xml:space="preserve">Rohteichthys microlepis</t>
  </si>
  <si>
    <t xml:space="preserve">1400230301</t>
  </si>
  <si>
    <t xml:space="preserve">ROU</t>
  </si>
  <si>
    <t xml:space="preserve">Romanogobio tenuicorpus</t>
  </si>
  <si>
    <t xml:space="preserve">Amur whitefin gudgeon</t>
  </si>
  <si>
    <t xml:space="preserve">(Mori 1934)</t>
  </si>
  <si>
    <t xml:space="preserve">1400230401</t>
  </si>
  <si>
    <t xml:space="preserve">SLB</t>
  </si>
  <si>
    <t xml:space="preserve">Salmostoma bacaila</t>
  </si>
  <si>
    <t xml:space="preserve">Large razorbelly minnow</t>
  </si>
  <si>
    <t xml:space="preserve">1400230501</t>
  </si>
  <si>
    <t xml:space="preserve">SNV</t>
  </si>
  <si>
    <t xml:space="preserve">Sanagia velifera</t>
  </si>
  <si>
    <t xml:space="preserve">Holly 1926</t>
  </si>
  <si>
    <t xml:space="preserve">1400230701</t>
  </si>
  <si>
    <t xml:space="preserve">SUB</t>
  </si>
  <si>
    <t xml:space="preserve">Saurogobio dabryi</t>
  </si>
  <si>
    <t xml:space="preserve">Chinese lizard gudgeon</t>
  </si>
  <si>
    <t xml:space="preserve">1400230801</t>
  </si>
  <si>
    <t xml:space="preserve">SWE</t>
  </si>
  <si>
    <t xml:space="preserve">Sawbwa resplendens</t>
  </si>
  <si>
    <t xml:space="preserve">1400230901</t>
  </si>
  <si>
    <t xml:space="preserve">SGB</t>
  </si>
  <si>
    <t xml:space="preserve">Scaphognathops bandanensis</t>
  </si>
  <si>
    <t xml:space="preserve">Boonyaratpalin &amp; Srirungroj 1971</t>
  </si>
  <si>
    <t xml:space="preserve">1400231001</t>
  </si>
  <si>
    <t xml:space="preserve">SRT</t>
  </si>
  <si>
    <t xml:space="preserve">Schismatorhynchos heterorhynchos</t>
  </si>
  <si>
    <t xml:space="preserve">1400231101</t>
  </si>
  <si>
    <t xml:space="preserve">SZB</t>
  </si>
  <si>
    <t xml:space="preserve">Schizocypris brucei</t>
  </si>
  <si>
    <t xml:space="preserve">Regan 1914</t>
  </si>
  <si>
    <t xml:space="preserve">1400231201</t>
  </si>
  <si>
    <t xml:space="preserve">SZU</t>
  </si>
  <si>
    <t xml:space="preserve">Schizothorax curvifrons</t>
  </si>
  <si>
    <t xml:space="preserve">Sattar snowtrout</t>
  </si>
  <si>
    <t xml:space="preserve">Маринка обыкновенная</t>
  </si>
  <si>
    <t xml:space="preserve">Heckel 1838</t>
  </si>
  <si>
    <t xml:space="preserve">1400231202</t>
  </si>
  <si>
    <t xml:space="preserve">SZE</t>
  </si>
  <si>
    <t xml:space="preserve">Schizothorax esocinus</t>
  </si>
  <si>
    <t xml:space="preserve">1400231203</t>
  </si>
  <si>
    <t xml:space="preserve">SZR</t>
  </si>
  <si>
    <t xml:space="preserve">Schizothorax richardsonii</t>
  </si>
  <si>
    <t xml:space="preserve">Snowtrout</t>
  </si>
  <si>
    <t xml:space="preserve">(Gray 1832)</t>
  </si>
  <si>
    <t xml:space="preserve">1400231204</t>
  </si>
  <si>
    <t xml:space="preserve">SWZ</t>
  </si>
  <si>
    <t xml:space="preserve">Schizothorax yunnanensis</t>
  </si>
  <si>
    <t xml:space="preserve">云南裂腹鱼</t>
  </si>
  <si>
    <t xml:space="preserve">Norman 1923</t>
  </si>
  <si>
    <t xml:space="preserve">1400231301</t>
  </si>
  <si>
    <t xml:space="preserve">SLG</t>
  </si>
  <si>
    <t xml:space="preserve">Securicula gora</t>
  </si>
  <si>
    <t xml:space="preserve">1400231502</t>
  </si>
  <si>
    <t xml:space="preserve">SMN</t>
  </si>
  <si>
    <t xml:space="preserve">Semilabeo notabilis</t>
  </si>
  <si>
    <t xml:space="preserve">1400231601</t>
  </si>
  <si>
    <t xml:space="preserve">SKG</t>
  </si>
  <si>
    <t xml:space="preserve">Sikukia gudgeri</t>
  </si>
  <si>
    <t xml:space="preserve">(Smith 1934)</t>
  </si>
  <si>
    <t xml:space="preserve">1400231701</t>
  </si>
  <si>
    <t xml:space="preserve">SNM</t>
  </si>
  <si>
    <t xml:space="preserve">Sinibrama macrops</t>
  </si>
  <si>
    <t xml:space="preserve">1400231801</t>
  </si>
  <si>
    <t xml:space="preserve">SND</t>
  </si>
  <si>
    <t xml:space="preserve">Sinilabeo decorus</t>
  </si>
  <si>
    <t xml:space="preserve">(Peters 1881)</t>
  </si>
  <si>
    <t xml:space="preserve">1400231901</t>
  </si>
  <si>
    <t xml:space="preserve">SNT</t>
  </si>
  <si>
    <t xml:space="preserve">Sinocyclocheilus anatirostris</t>
  </si>
  <si>
    <t xml:space="preserve">Lin &amp; Luo 1986</t>
  </si>
  <si>
    <t xml:space="preserve">1400231902</t>
  </si>
  <si>
    <t xml:space="preserve">YGH</t>
  </si>
  <si>
    <t xml:space="preserve">Sinocyclocheilus grahami</t>
  </si>
  <si>
    <t xml:space="preserve">Golden-line barbel</t>
  </si>
  <si>
    <t xml:space="preserve">滇池金线鲃</t>
  </si>
  <si>
    <t xml:space="preserve">1400232001</t>
  </si>
  <si>
    <t xml:space="preserve">SBD</t>
  </si>
  <si>
    <t xml:space="preserve">Spinibarbus denticulatus</t>
  </si>
  <si>
    <t xml:space="preserve">(Oshima 1926)</t>
  </si>
  <si>
    <t xml:space="preserve">1400232002</t>
  </si>
  <si>
    <t xml:space="preserve">WSS</t>
  </si>
  <si>
    <t xml:space="preserve">Spinibarbus sinensis</t>
  </si>
  <si>
    <t xml:space="preserve">中华倒刺鲃</t>
  </si>
  <si>
    <t xml:space="preserve">1400232101</t>
  </si>
  <si>
    <t xml:space="preserve">SIT</t>
  </si>
  <si>
    <t xml:space="preserve">Spratellicypris palata</t>
  </si>
  <si>
    <t xml:space="preserve">(Herre 1924)</t>
  </si>
  <si>
    <t xml:space="preserve">1400232201</t>
  </si>
  <si>
    <t xml:space="preserve">SQB</t>
  </si>
  <si>
    <t xml:space="preserve">Squalidus biwae</t>
  </si>
  <si>
    <t xml:space="preserve">(Jordan &amp; Snyder 1900)</t>
  </si>
  <si>
    <t xml:space="preserve">1400232301</t>
  </si>
  <si>
    <t xml:space="preserve">SDG</t>
  </si>
  <si>
    <t xml:space="preserve">Stypodon signifer</t>
  </si>
  <si>
    <t xml:space="preserve">Stumptooth minnow</t>
  </si>
  <si>
    <t xml:space="preserve">1400232401</t>
  </si>
  <si>
    <t xml:space="preserve">SMB</t>
  </si>
  <si>
    <t xml:space="preserve">Systomus brevis</t>
  </si>
  <si>
    <t xml:space="preserve">1400232701</t>
  </si>
  <si>
    <t xml:space="preserve">TYO</t>
  </si>
  <si>
    <t xml:space="preserve">Thryssocypris ornithostoma</t>
  </si>
  <si>
    <t xml:space="preserve">Kottelat 1991</t>
  </si>
  <si>
    <t xml:space="preserve">1400232901</t>
  </si>
  <si>
    <t xml:space="preserve">TPH</t>
  </si>
  <si>
    <t xml:space="preserve">Tropidophoxinellus hellenicus</t>
  </si>
  <si>
    <t xml:space="preserve">(Stephanidis 1971)</t>
  </si>
  <si>
    <t xml:space="preserve">1400233001</t>
  </si>
  <si>
    <t xml:space="preserve">TPN</t>
  </si>
  <si>
    <t xml:space="preserve">Typhlobarbus nudiventris</t>
  </si>
  <si>
    <t xml:space="preserve">Chu &amp; Chen 1982</t>
  </si>
  <si>
    <t xml:space="preserve">1400233101</t>
  </si>
  <si>
    <t xml:space="preserve">XEL</t>
  </si>
  <si>
    <t xml:space="preserve">Xenobarbus loveridgei</t>
  </si>
  <si>
    <t xml:space="preserve">1400233201</t>
  </si>
  <si>
    <t xml:space="preserve">XEA</t>
  </si>
  <si>
    <t xml:space="preserve">Xenocypris argentea</t>
  </si>
  <si>
    <t xml:space="preserve">Yellowfin</t>
  </si>
  <si>
    <t xml:space="preserve">1400233301</t>
  </si>
  <si>
    <t xml:space="preserve">ABK</t>
  </si>
  <si>
    <t xml:space="preserve">Blicca bjoerkna</t>
  </si>
  <si>
    <t xml:space="preserve">White bream</t>
  </si>
  <si>
    <t xml:space="preserve">Густера</t>
  </si>
  <si>
    <t xml:space="preserve">1400233501</t>
  </si>
  <si>
    <t xml:space="preserve">PTG</t>
  </si>
  <si>
    <t xml:space="preserve">Barbonymus gonionotus</t>
  </si>
  <si>
    <t xml:space="preserve">Silver barb</t>
  </si>
  <si>
    <t xml:space="preserve">Barbeau argenté</t>
  </si>
  <si>
    <t xml:space="preserve">Barbo plateado</t>
  </si>
  <si>
    <t xml:space="preserve">Барбус яванский</t>
  </si>
  <si>
    <t xml:space="preserve">1400233502</t>
  </si>
  <si>
    <t xml:space="preserve">BBA</t>
  </si>
  <si>
    <t xml:space="preserve">Barbonymus altus</t>
  </si>
  <si>
    <t xml:space="preserve">Red tailed tinfoil</t>
  </si>
  <si>
    <t xml:space="preserve">1400233503</t>
  </si>
  <si>
    <t xml:space="preserve">BFS</t>
  </si>
  <si>
    <t xml:space="preserve">Barbonymus schwanenfeldii</t>
  </si>
  <si>
    <t xml:space="preserve">Tinfoil barb</t>
  </si>
  <si>
    <t xml:space="preserve">Барбус лещевидный</t>
  </si>
  <si>
    <t xml:space="preserve">1400233801</t>
  </si>
  <si>
    <t xml:space="preserve">LWD</t>
  </si>
  <si>
    <t xml:space="preserve">Luciobarbus bocagei</t>
  </si>
  <si>
    <t xml:space="preserve">Barbo ibérico</t>
  </si>
  <si>
    <t xml:space="preserve">(Steindachner 1864)</t>
  </si>
  <si>
    <t xml:space="preserve">1400233802</t>
  </si>
  <si>
    <t xml:space="preserve">LWK</t>
  </si>
  <si>
    <t xml:space="preserve">Luciobarbus comizo</t>
  </si>
  <si>
    <t xml:space="preserve">Barbo comizo</t>
  </si>
  <si>
    <t xml:space="preserve">1400233806</t>
  </si>
  <si>
    <t xml:space="preserve">BUG</t>
  </si>
  <si>
    <t xml:space="preserve">Luciobarbus graellsii</t>
  </si>
  <si>
    <t xml:space="preserve">1400233816</t>
  </si>
  <si>
    <t xml:space="preserve">BSL</t>
  </si>
  <si>
    <t xml:space="preserve">Luciobarbus sclateri</t>
  </si>
  <si>
    <t xml:space="preserve">Andalusian barbel</t>
  </si>
  <si>
    <t xml:space="preserve">Barbo andaluz</t>
  </si>
  <si>
    <t xml:space="preserve">1400233901</t>
  </si>
  <si>
    <t xml:space="preserve">WSK</t>
  </si>
  <si>
    <t xml:space="preserve">Gymnodiptychus dybowskii</t>
  </si>
  <si>
    <t xml:space="preserve">Naked osman</t>
  </si>
  <si>
    <t xml:space="preserve">新疆裸重唇鱼</t>
  </si>
  <si>
    <t xml:space="preserve">1400233902</t>
  </si>
  <si>
    <t xml:space="preserve">WYG</t>
  </si>
  <si>
    <t xml:space="preserve">Gymnodiptychus pachycheilus</t>
  </si>
  <si>
    <t xml:space="preserve">厚唇裸重唇鱼</t>
  </si>
  <si>
    <t xml:space="preserve">1400234001</t>
  </si>
  <si>
    <t xml:space="preserve">YHU</t>
  </si>
  <si>
    <t xml:space="preserve">Aspiorhynchus laticeps</t>
  </si>
  <si>
    <t xml:space="preserve">Big-head schizothoracin</t>
  </si>
  <si>
    <t xml:space="preserve">扁吻鱼</t>
  </si>
  <si>
    <t xml:space="preserve">(Day 1877)</t>
  </si>
  <si>
    <t xml:space="preserve">1400234101</t>
  </si>
  <si>
    <t xml:space="preserve">UGH</t>
  </si>
  <si>
    <t xml:space="preserve">Coreius guichenoti</t>
  </si>
  <si>
    <t xml:space="preserve">圆口铜鱼</t>
  </si>
  <si>
    <t xml:space="preserve">(Sauvage &amp; Dabry de Thiersant 1874)</t>
  </si>
  <si>
    <t xml:space="preserve">14002XXXXX</t>
  </si>
  <si>
    <t xml:space="preserve">FCY</t>
  </si>
  <si>
    <t xml:space="preserve">Cyprinids nei</t>
  </si>
  <si>
    <t xml:space="preserve">Cyprinidés nca</t>
  </si>
  <si>
    <t xml:space="preserve">Ciprínidos nep</t>
  </si>
  <si>
    <t xml:space="preserve">Карповые</t>
  </si>
  <si>
    <t xml:space="preserve">1400300801</t>
  </si>
  <si>
    <t xml:space="preserve">GXM</t>
  </si>
  <si>
    <t xml:space="preserve">Gyrinocheilus aymonieri</t>
  </si>
  <si>
    <t xml:space="preserve">Siamese algae-eater</t>
  </si>
  <si>
    <t xml:space="preserve">(Tirant 1883)</t>
  </si>
  <si>
    <t xml:space="preserve">Gyrinocheilidae</t>
  </si>
  <si>
    <t xml:space="preserve">1400500101</t>
  </si>
  <si>
    <t xml:space="preserve">HPD</t>
  </si>
  <si>
    <t xml:space="preserve">Acanthopsoides delphax</t>
  </si>
  <si>
    <t xml:space="preserve">Siebert 1991</t>
  </si>
  <si>
    <t xml:space="preserve">Cobitidae</t>
  </si>
  <si>
    <t xml:space="preserve">1400500201</t>
  </si>
  <si>
    <t xml:space="preserve">TPC</t>
  </si>
  <si>
    <t xml:space="preserve">Acantopsis choirorhynchos</t>
  </si>
  <si>
    <t xml:space="preserve">Horseface loach</t>
  </si>
  <si>
    <t xml:space="preserve">1400500301</t>
  </si>
  <si>
    <t xml:space="preserve">BOH</t>
  </si>
  <si>
    <t xml:space="preserve">Botia hymenophysa</t>
  </si>
  <si>
    <t xml:space="preserve">Tiger loach</t>
  </si>
  <si>
    <t xml:space="preserve">1400500302</t>
  </si>
  <si>
    <t xml:space="preserve">BOD</t>
  </si>
  <si>
    <t xml:space="preserve">Botia dario</t>
  </si>
  <si>
    <t xml:space="preserve">Bengal loach</t>
  </si>
  <si>
    <t xml:space="preserve">14005003XX</t>
  </si>
  <si>
    <t xml:space="preserve">BWX</t>
  </si>
  <si>
    <t xml:space="preserve">Botia spp</t>
  </si>
  <si>
    <t xml:space="preserve">1400501501</t>
  </si>
  <si>
    <t xml:space="preserve">BIA</t>
  </si>
  <si>
    <t xml:space="preserve">Cobitis aurata</t>
  </si>
  <si>
    <t xml:space="preserve">Golden spined loach</t>
  </si>
  <si>
    <t xml:space="preserve">De Filippi 1863</t>
  </si>
  <si>
    <t xml:space="preserve">1400501502</t>
  </si>
  <si>
    <t xml:space="preserve">BIW</t>
  </si>
  <si>
    <t xml:space="preserve">Cobitis biwae</t>
  </si>
  <si>
    <t xml:space="preserve">Jordan &amp; Snyder 1901</t>
  </si>
  <si>
    <t xml:space="preserve">1400501503</t>
  </si>
  <si>
    <t xml:space="preserve">BIT</t>
  </si>
  <si>
    <t xml:space="preserve">Cobitis taenia</t>
  </si>
  <si>
    <t xml:space="preserve">Ikeda 1936</t>
  </si>
  <si>
    <t xml:space="preserve">1400501504</t>
  </si>
  <si>
    <t xml:space="preserve">BIO</t>
  </si>
  <si>
    <t xml:space="preserve">Cobitis granoei</t>
  </si>
  <si>
    <t xml:space="preserve">Rendahl 1933</t>
  </si>
  <si>
    <t xml:space="preserve">1400501506</t>
  </si>
  <si>
    <t xml:space="preserve">BIM</t>
  </si>
  <si>
    <t xml:space="preserve">Cobitis maroccana</t>
  </si>
  <si>
    <t xml:space="preserve">Pellegrin 1929</t>
  </si>
  <si>
    <t xml:space="preserve">1400502001</t>
  </si>
  <si>
    <t xml:space="preserve">LEG</t>
  </si>
  <si>
    <t xml:space="preserve">Lepidocephalichthys guntea</t>
  </si>
  <si>
    <t xml:space="preserve">Guntea loach</t>
  </si>
  <si>
    <t xml:space="preserve">1400502002</t>
  </si>
  <si>
    <t xml:space="preserve">LEI</t>
  </si>
  <si>
    <t xml:space="preserve">Lepidocephalichthys thermalis</t>
  </si>
  <si>
    <t xml:space="preserve">(Valenciennes 1846)</t>
  </si>
  <si>
    <t xml:space="preserve">1400502601</t>
  </si>
  <si>
    <t xml:space="preserve">SOG</t>
  </si>
  <si>
    <t xml:space="preserve">Somileptes gongota</t>
  </si>
  <si>
    <t xml:space="preserve">1400502701</t>
  </si>
  <si>
    <t xml:space="preserve">SAK</t>
  </si>
  <si>
    <t xml:space="preserve">Sabanejewia balcanica</t>
  </si>
  <si>
    <t xml:space="preserve">(Karaman 1922)</t>
  </si>
  <si>
    <t xml:space="preserve">1400502801</t>
  </si>
  <si>
    <t xml:space="preserve">PAD</t>
  </si>
  <si>
    <t xml:space="preserve">Paramisgurnus dabryanus</t>
  </si>
  <si>
    <t xml:space="preserve">大鳞副泥鳅</t>
  </si>
  <si>
    <t xml:space="preserve">Dabry de Thiersant 1872</t>
  </si>
  <si>
    <t xml:space="preserve">1400502901</t>
  </si>
  <si>
    <t xml:space="preserve">NAG</t>
  </si>
  <si>
    <t xml:space="preserve">Pangio agma</t>
  </si>
  <si>
    <t xml:space="preserve">(Burridge 1992)</t>
  </si>
  <si>
    <t xml:space="preserve">1400503101</t>
  </si>
  <si>
    <t xml:space="preserve">NWD</t>
  </si>
  <si>
    <t xml:space="preserve">Niwaella delicata</t>
  </si>
  <si>
    <t xml:space="preserve">(Niwa 1937)</t>
  </si>
  <si>
    <t xml:space="preserve">1400504001</t>
  </si>
  <si>
    <t xml:space="preserve">LEU</t>
  </si>
  <si>
    <t xml:space="preserve">Leptobotia curta</t>
  </si>
  <si>
    <t xml:space="preserve">1400504101</t>
  </si>
  <si>
    <t xml:space="preserve">NUM</t>
  </si>
  <si>
    <t xml:space="preserve">Neoeucirrhichthys maydelli</t>
  </si>
  <si>
    <t xml:space="preserve">Banarescu &amp; Nalbant 1968</t>
  </si>
  <si>
    <t xml:space="preserve">1400504601</t>
  </si>
  <si>
    <t xml:space="preserve">LED</t>
  </si>
  <si>
    <t xml:space="preserve">Lepidocephalus annandalei</t>
  </si>
  <si>
    <t xml:space="preserve">(Chaudhuri 1912)</t>
  </si>
  <si>
    <t xml:space="preserve">1400504701</t>
  </si>
  <si>
    <t xml:space="preserve">KUR</t>
  </si>
  <si>
    <t xml:space="preserve">Misgurnus anguillicaudatus</t>
  </si>
  <si>
    <t xml:space="preserve">Pond loach</t>
  </si>
  <si>
    <t xml:space="preserve">Loche asiatique</t>
  </si>
  <si>
    <t xml:space="preserve">Misgurno de Asia</t>
  </si>
  <si>
    <t xml:space="preserve">Вьюн восточный</t>
  </si>
  <si>
    <t xml:space="preserve">(Cantor 1842)</t>
  </si>
  <si>
    <t xml:space="preserve">1400504702</t>
  </si>
  <si>
    <t xml:space="preserve">MWT</t>
  </si>
  <si>
    <t xml:space="preserve">Misgurnus fossilis</t>
  </si>
  <si>
    <t xml:space="preserve">Weatherfish</t>
  </si>
  <si>
    <t xml:space="preserve">Loche d'étang</t>
  </si>
  <si>
    <t xml:space="preserve">Misgurno</t>
  </si>
  <si>
    <t xml:space="preserve">Вьюн обыкновенный</t>
  </si>
  <si>
    <t xml:space="preserve">1400513001</t>
  </si>
  <si>
    <t xml:space="preserve">IKC</t>
  </si>
  <si>
    <t xml:space="preserve">Iksookimia choii</t>
  </si>
  <si>
    <t xml:space="preserve">Choi's spiny loach</t>
  </si>
  <si>
    <t xml:space="preserve">(Kim &amp; Son 1984)</t>
  </si>
  <si>
    <t xml:space="preserve">1400514201</t>
  </si>
  <si>
    <t xml:space="preserve">ENM</t>
  </si>
  <si>
    <t xml:space="preserve">Enobarbichthys maculatus</t>
  </si>
  <si>
    <t xml:space="preserve">(Day 1868)</t>
  </si>
  <si>
    <t xml:space="preserve">1400514501</t>
  </si>
  <si>
    <t xml:space="preserve">BMW</t>
  </si>
  <si>
    <t xml:space="preserve">Chromobotia macracanthus</t>
  </si>
  <si>
    <t xml:space="preserve">Clown loach</t>
  </si>
  <si>
    <t xml:space="preserve">1400600701</t>
  </si>
  <si>
    <t xml:space="preserve">PSI</t>
  </si>
  <si>
    <t xml:space="preserve">Psilorhynchus sucatio</t>
  </si>
  <si>
    <t xml:space="preserve">Psilorhynchidae</t>
  </si>
  <si>
    <t xml:space="preserve">1400700101</t>
  </si>
  <si>
    <t xml:space="preserve">ABE</t>
  </si>
  <si>
    <t xml:space="preserve">Aborichthys elongatus</t>
  </si>
  <si>
    <t xml:space="preserve">Hora 1921</t>
  </si>
  <si>
    <t xml:space="preserve">Balitoridae</t>
  </si>
  <si>
    <t xml:space="preserve">1400700201</t>
  </si>
  <si>
    <t xml:space="preserve">BTO</t>
  </si>
  <si>
    <t xml:space="preserve">Acanthocobitis botia</t>
  </si>
  <si>
    <t xml:space="preserve">Mottled loach</t>
  </si>
  <si>
    <t xml:space="preserve">1400700301</t>
  </si>
  <si>
    <t xml:space="preserve">ANO</t>
  </si>
  <si>
    <t xml:space="preserve">Annamia normani</t>
  </si>
  <si>
    <t xml:space="preserve">(Hora 1931)</t>
  </si>
  <si>
    <t xml:space="preserve">1400700401</t>
  </si>
  <si>
    <t xml:space="preserve">BTA</t>
  </si>
  <si>
    <t xml:space="preserve">Balitora annamitica</t>
  </si>
  <si>
    <t xml:space="preserve">Kottelat 1988</t>
  </si>
  <si>
    <t xml:space="preserve">1400700501</t>
  </si>
  <si>
    <t xml:space="preserve">BTB</t>
  </si>
  <si>
    <t xml:space="preserve">Barbatula barbatula</t>
  </si>
  <si>
    <t xml:space="preserve">Stone loach</t>
  </si>
  <si>
    <t xml:space="preserve">1400700601</t>
  </si>
  <si>
    <t xml:space="preserve">BTD</t>
  </si>
  <si>
    <t xml:space="preserve">Barbucca diabolica</t>
  </si>
  <si>
    <t xml:space="preserve">1400700701</t>
  </si>
  <si>
    <t xml:space="preserve">BHS</t>
  </si>
  <si>
    <t xml:space="preserve">Bhavania australis</t>
  </si>
  <si>
    <t xml:space="preserve">1400700801</t>
  </si>
  <si>
    <t xml:space="preserve">CML</t>
  </si>
  <si>
    <t xml:space="preserve">Crossostoma lacustre</t>
  </si>
  <si>
    <t xml:space="preserve">Steindachner 1908</t>
  </si>
  <si>
    <t xml:space="preserve">1400700901</t>
  </si>
  <si>
    <t xml:space="preserve">ELL</t>
  </si>
  <si>
    <t xml:space="preserve">Ellopostoma megalomycter</t>
  </si>
  <si>
    <t xml:space="preserve">(Vaillant 1902)</t>
  </si>
  <si>
    <t xml:space="preserve">1400701001</t>
  </si>
  <si>
    <t xml:space="preserve">GSB</t>
  </si>
  <si>
    <t xml:space="preserve">Gastromyzon borneensis</t>
  </si>
  <si>
    <t xml:space="preserve">Günther 1874</t>
  </si>
  <si>
    <t xml:space="preserve">1400701101</t>
  </si>
  <si>
    <t xml:space="preserve">GLE</t>
  </si>
  <si>
    <t xml:space="preserve">Glaniopsis denudata</t>
  </si>
  <si>
    <t xml:space="preserve">Roberts 1982</t>
  </si>
  <si>
    <t xml:space="preserve">1400701201</t>
  </si>
  <si>
    <t xml:space="preserve">HMO</t>
  </si>
  <si>
    <t xml:space="preserve">Hemimyzon formosanum</t>
  </si>
  <si>
    <t xml:space="preserve">(Boulenger 1894)</t>
  </si>
  <si>
    <t xml:space="preserve">1400701301</t>
  </si>
  <si>
    <t xml:space="preserve">HOI</t>
  </si>
  <si>
    <t xml:space="preserve">Homaloptera bilineata</t>
  </si>
  <si>
    <t xml:space="preserve">Blyth 1860</t>
  </si>
  <si>
    <t xml:space="preserve">14007013XX</t>
  </si>
  <si>
    <t xml:space="preserve">HQX</t>
  </si>
  <si>
    <t xml:space="preserve">Homaloptera spp</t>
  </si>
  <si>
    <t xml:space="preserve">1400701401</t>
  </si>
  <si>
    <t xml:space="preserve">HYE</t>
  </si>
  <si>
    <t xml:space="preserve">Hypergastromyzon eubranchus</t>
  </si>
  <si>
    <t xml:space="preserve">Roberts 1991</t>
  </si>
  <si>
    <t xml:space="preserve">1400701501</t>
  </si>
  <si>
    <t xml:space="preserve">INE</t>
  </si>
  <si>
    <t xml:space="preserve">Indoreonectes evezardi</t>
  </si>
  <si>
    <t xml:space="preserve">1400701601</t>
  </si>
  <si>
    <t xml:space="preserve">LEH</t>
  </si>
  <si>
    <t xml:space="preserve">Lefua echigonia</t>
  </si>
  <si>
    <t xml:space="preserve">Jordan &amp; Richardson 1907</t>
  </si>
  <si>
    <t xml:space="preserve">1400701701</t>
  </si>
  <si>
    <t xml:space="preserve">MIU</t>
  </si>
  <si>
    <t xml:space="preserve">Micronemacheilus cruciatus</t>
  </si>
  <si>
    <t xml:space="preserve">(Rendahl 1944)</t>
  </si>
  <si>
    <t xml:space="preserve">1400701801</t>
  </si>
  <si>
    <t xml:space="preserve">NEY</t>
  </si>
  <si>
    <t xml:space="preserve">Nemacheilus abyssinicus</t>
  </si>
  <si>
    <t xml:space="preserve">1400701802</t>
  </si>
  <si>
    <t xml:space="preserve">NMD</t>
  </si>
  <si>
    <t xml:space="preserve">Nemacheilus denisoni</t>
  </si>
  <si>
    <t xml:space="preserve">Hora 1935</t>
  </si>
  <si>
    <t xml:space="preserve">1400701901</t>
  </si>
  <si>
    <t xml:space="preserve">NEU</t>
  </si>
  <si>
    <t xml:space="preserve">Neogastromyzon nieuwenhuisii</t>
  </si>
  <si>
    <t xml:space="preserve">Popta 1905</t>
  </si>
  <si>
    <t xml:space="preserve">1400702001</t>
  </si>
  <si>
    <t xml:space="preserve">NEJ</t>
  </si>
  <si>
    <t xml:space="preserve">Neohomaloptera johorensis</t>
  </si>
  <si>
    <t xml:space="preserve">(Herre 1944)</t>
  </si>
  <si>
    <t xml:space="preserve">1400702101</t>
  </si>
  <si>
    <t xml:space="preserve">NEE</t>
  </si>
  <si>
    <t xml:space="preserve">Neonoemacheilus labeosus</t>
  </si>
  <si>
    <t xml:space="preserve">(Kottelat 1982)</t>
  </si>
  <si>
    <t xml:space="preserve">1400702201</t>
  </si>
  <si>
    <t xml:space="preserve">ONO</t>
  </si>
  <si>
    <t xml:space="preserve">Oreonectes anophthalmus</t>
  </si>
  <si>
    <t xml:space="preserve">Zheng 1981</t>
  </si>
  <si>
    <t xml:space="preserve">1400702301</t>
  </si>
  <si>
    <t xml:space="preserve">OTP</t>
  </si>
  <si>
    <t xml:space="preserve">Orthrias panthera</t>
  </si>
  <si>
    <t xml:space="preserve">1400702401</t>
  </si>
  <si>
    <t xml:space="preserve">PAK</t>
  </si>
  <si>
    <t xml:space="preserve">Parhomaloptera microstoma</t>
  </si>
  <si>
    <t xml:space="preserve">1400702501</t>
  </si>
  <si>
    <t xml:space="preserve">PHV</t>
  </si>
  <si>
    <t xml:space="preserve">Physoschistura brunneanus</t>
  </si>
  <si>
    <t xml:space="preserve">1400702601</t>
  </si>
  <si>
    <t xml:space="preserve">PYH</t>
  </si>
  <si>
    <t xml:space="preserve">Protomyzon aphelocheilus</t>
  </si>
  <si>
    <t xml:space="preserve">1400702701</t>
  </si>
  <si>
    <t xml:space="preserve">SUH</t>
  </si>
  <si>
    <t xml:space="preserve">Schistura balteata</t>
  </si>
  <si>
    <t xml:space="preserve">(Rendahl 1948)</t>
  </si>
  <si>
    <t xml:space="preserve">1400703001</t>
  </si>
  <si>
    <t xml:space="preserve">SRC</t>
  </si>
  <si>
    <t xml:space="preserve">Sectoria atriceps</t>
  </si>
  <si>
    <t xml:space="preserve">(Smith 1945)</t>
  </si>
  <si>
    <t xml:space="preserve">1400703101</t>
  </si>
  <si>
    <t xml:space="preserve">SWL</t>
  </si>
  <si>
    <t xml:space="preserve">Sewellia lineolata</t>
  </si>
  <si>
    <t xml:space="preserve">1400703201</t>
  </si>
  <si>
    <t xml:space="preserve">SZL</t>
  </si>
  <si>
    <t xml:space="preserve">Sinogastromyzon puliensis</t>
  </si>
  <si>
    <t xml:space="preserve">Liang 1974</t>
  </si>
  <si>
    <t xml:space="preserve">1400703301</t>
  </si>
  <si>
    <t xml:space="preserve">SYD</t>
  </si>
  <si>
    <t xml:space="preserve">Sphaerophysa dianchiensis</t>
  </si>
  <si>
    <t xml:space="preserve">Cao &amp; Zhu 1988</t>
  </si>
  <si>
    <t xml:space="preserve">1400703401</t>
  </si>
  <si>
    <t xml:space="preserve">SUI</t>
  </si>
  <si>
    <t xml:space="preserve">Sundoreonectes tiomanensis</t>
  </si>
  <si>
    <t xml:space="preserve">Kottelat 1990</t>
  </si>
  <si>
    <t xml:space="preserve">1400703501</t>
  </si>
  <si>
    <t xml:space="preserve">TVJ</t>
  </si>
  <si>
    <t xml:space="preserve">Travancoria jonesi</t>
  </si>
  <si>
    <t xml:space="preserve">Hora 1941</t>
  </si>
  <si>
    <t xml:space="preserve">1400703601</t>
  </si>
  <si>
    <t xml:space="preserve">TYC</t>
  </si>
  <si>
    <t xml:space="preserve">Triplophysa choprai</t>
  </si>
  <si>
    <t xml:space="preserve">(Hora 1934)</t>
  </si>
  <si>
    <t xml:space="preserve">1400703701</t>
  </si>
  <si>
    <t xml:space="preserve">TGT</t>
  </si>
  <si>
    <t xml:space="preserve">Troglocobitis starostini</t>
  </si>
  <si>
    <t xml:space="preserve">(Parin 1983)</t>
  </si>
  <si>
    <t xml:space="preserve">1400703801</t>
  </si>
  <si>
    <t xml:space="preserve">TUA</t>
  </si>
  <si>
    <t xml:space="preserve">Tuberoschistura cambodgiensis</t>
  </si>
  <si>
    <t xml:space="preserve">1400703901</t>
  </si>
  <si>
    <t xml:space="preserve">VAI</t>
  </si>
  <si>
    <t xml:space="preserve">Vaillantella cinnamomea</t>
  </si>
  <si>
    <t xml:space="preserve">Kottelat 1994</t>
  </si>
  <si>
    <t xml:space="preserve">1400704001</t>
  </si>
  <si>
    <t xml:space="preserve">YUA</t>
  </si>
  <si>
    <t xml:space="preserve">Yunnanilus altus</t>
  </si>
  <si>
    <t xml:space="preserve">Kottelat &amp; Chu 1988</t>
  </si>
  <si>
    <t xml:space="preserve">1410100301</t>
  </si>
  <si>
    <t xml:space="preserve">DYC</t>
  </si>
  <si>
    <t xml:space="preserve">Diplomystes chilensis</t>
  </si>
  <si>
    <t xml:space="preserve">Tollo</t>
  </si>
  <si>
    <t xml:space="preserve">(Molina 1782)</t>
  </si>
  <si>
    <t xml:space="preserve">Diplomystidae</t>
  </si>
  <si>
    <t xml:space="preserve">SILURIFORMES</t>
  </si>
  <si>
    <t xml:space="preserve">1410100302</t>
  </si>
  <si>
    <t xml:space="preserve">DYN</t>
  </si>
  <si>
    <t xml:space="preserve">Diplomystes nahuelbutaensis</t>
  </si>
  <si>
    <t xml:space="preserve">Arratia 1987</t>
  </si>
  <si>
    <t xml:space="preserve">1410200101</t>
  </si>
  <si>
    <t xml:space="preserve">AHV</t>
  </si>
  <si>
    <t xml:space="preserve">Ancharius brevibarbis</t>
  </si>
  <si>
    <t xml:space="preserve">Boulenger 1911</t>
  </si>
  <si>
    <t xml:space="preserve">Ariidae</t>
  </si>
  <si>
    <t xml:space="preserve">1410200201</t>
  </si>
  <si>
    <t xml:space="preserve">OSA</t>
  </si>
  <si>
    <t xml:space="preserve">Ariopsis assimilis</t>
  </si>
  <si>
    <t xml:space="preserve">Mayan sea catfish</t>
  </si>
  <si>
    <t xml:space="preserve">1410200202</t>
  </si>
  <si>
    <t xml:space="preserve">BVN</t>
  </si>
  <si>
    <t xml:space="preserve">Ariopsis bonillai</t>
  </si>
  <si>
    <t xml:space="preserve">New Granada sea catfish</t>
  </si>
  <si>
    <t xml:space="preserve">Mâchoiron requin</t>
  </si>
  <si>
    <t xml:space="preserve">Bagre cazón</t>
  </si>
  <si>
    <t xml:space="preserve">(Miles 1945)</t>
  </si>
  <si>
    <t xml:space="preserve">1410200301</t>
  </si>
  <si>
    <t xml:space="preserve">BHN</t>
  </si>
  <si>
    <t xml:space="preserve">Batrachocephalus mino</t>
  </si>
  <si>
    <t xml:space="preserve">Beardless sea catfish</t>
  </si>
  <si>
    <t xml:space="preserve">1410200401</t>
  </si>
  <si>
    <t xml:space="preserve">THI</t>
  </si>
  <si>
    <t xml:space="preserve">Cathorops fuerthii</t>
  </si>
  <si>
    <t xml:space="preserve">Congo sea catfish</t>
  </si>
  <si>
    <t xml:space="preserve">1410200402</t>
  </si>
  <si>
    <t xml:space="preserve">TWS</t>
  </si>
  <si>
    <t xml:space="preserve">Cathorops spixii</t>
  </si>
  <si>
    <t xml:space="preserve">Madamango sea catfish</t>
  </si>
  <si>
    <t xml:space="preserve">Mâchoiron madamango</t>
  </si>
  <si>
    <t xml:space="preserve">Bagre cuinche</t>
  </si>
  <si>
    <t xml:space="preserve">1410200501</t>
  </si>
  <si>
    <t xml:space="preserve">LSE</t>
  </si>
  <si>
    <t xml:space="preserve">Cephalocassis melanochir</t>
  </si>
  <si>
    <t xml:space="preserve">1410200601</t>
  </si>
  <si>
    <t xml:space="preserve">AUD</t>
  </si>
  <si>
    <t xml:space="preserve">Arius dussumieri</t>
  </si>
  <si>
    <t xml:space="preserve">Blacktip sea catfish</t>
  </si>
  <si>
    <t xml:space="preserve">Valenciennes 1840</t>
  </si>
  <si>
    <t xml:space="preserve">1410200602</t>
  </si>
  <si>
    <t xml:space="preserve">AUJ</t>
  </si>
  <si>
    <t xml:space="preserve">Arius jella</t>
  </si>
  <si>
    <t xml:space="preserve">Blackfin sea catfish</t>
  </si>
  <si>
    <t xml:space="preserve">1410200603</t>
  </si>
  <si>
    <t xml:space="preserve">AUI</t>
  </si>
  <si>
    <t xml:space="preserve">Arius arius</t>
  </si>
  <si>
    <t xml:space="preserve">Threadfin sea catfish</t>
  </si>
  <si>
    <t xml:space="preserve">1410200604</t>
  </si>
  <si>
    <t xml:space="preserve">AUQ</t>
  </si>
  <si>
    <t xml:space="preserve">Arius manillensis</t>
  </si>
  <si>
    <t xml:space="preserve">1410200605</t>
  </si>
  <si>
    <t xml:space="preserve">AUW</t>
  </si>
  <si>
    <t xml:space="preserve">Arius sona</t>
  </si>
  <si>
    <t xml:space="preserve">Sona sea catfish</t>
  </si>
  <si>
    <t xml:space="preserve">1410200606</t>
  </si>
  <si>
    <t xml:space="preserve">AUX</t>
  </si>
  <si>
    <t xml:space="preserve">Arius thalassinus</t>
  </si>
  <si>
    <t xml:space="preserve">Giant catfish</t>
  </si>
  <si>
    <t xml:space="preserve">Mâchoiron titan</t>
  </si>
  <si>
    <t xml:space="preserve">Bagre titán</t>
  </si>
  <si>
    <t xml:space="preserve">1410200607</t>
  </si>
  <si>
    <t xml:space="preserve">AUT</t>
  </si>
  <si>
    <t xml:space="preserve">Arius bilineatus</t>
  </si>
  <si>
    <t xml:space="preserve">Bronze catfish</t>
  </si>
  <si>
    <t xml:space="preserve">(Valenciennes 1840)</t>
  </si>
  <si>
    <t xml:space="preserve">1410200610</t>
  </si>
  <si>
    <t xml:space="preserve">AUA</t>
  </si>
  <si>
    <t xml:space="preserve">Arius leptaspis</t>
  </si>
  <si>
    <t xml:space="preserve">Salmon catfish</t>
  </si>
  <si>
    <t xml:space="preserve">(Bleeker 1862)</t>
  </si>
  <si>
    <t xml:space="preserve">1410200611</t>
  </si>
  <si>
    <t xml:space="preserve">AUN</t>
  </si>
  <si>
    <t xml:space="preserve">Arius nasutus</t>
  </si>
  <si>
    <t xml:space="preserve">Giant seacatfish</t>
  </si>
  <si>
    <t xml:space="preserve">1410200612</t>
  </si>
  <si>
    <t xml:space="preserve">AUG</t>
  </si>
  <si>
    <t xml:space="preserve">Arius gigas</t>
  </si>
  <si>
    <t xml:space="preserve">Giant sea catfish</t>
  </si>
  <si>
    <t xml:space="preserve">Mâchoiron géant</t>
  </si>
  <si>
    <t xml:space="preserve">Bagre gigante</t>
  </si>
  <si>
    <t xml:space="preserve">1410200613</t>
  </si>
  <si>
    <t xml:space="preserve">AUY</t>
  </si>
  <si>
    <t xml:space="preserve">Arius platystomus</t>
  </si>
  <si>
    <t xml:space="preserve">Flatmouth sea catfish</t>
  </si>
  <si>
    <t xml:space="preserve">1410200614</t>
  </si>
  <si>
    <t xml:space="preserve">SMC</t>
  </si>
  <si>
    <t xml:space="preserve">Arius heudelotii</t>
  </si>
  <si>
    <t xml:space="preserve">Smoothmouth sea catfish</t>
  </si>
  <si>
    <t xml:space="preserve">Mâchoiron banderille</t>
  </si>
  <si>
    <t xml:space="preserve">Bagre bocalisa</t>
  </si>
  <si>
    <t xml:space="preserve">1410200615</t>
  </si>
  <si>
    <t xml:space="preserve">AUR</t>
  </si>
  <si>
    <t xml:space="preserve">Arius latiscutatus</t>
  </si>
  <si>
    <t xml:space="preserve">Rough-head sea catfish</t>
  </si>
  <si>
    <t xml:space="preserve">1410200616</t>
  </si>
  <si>
    <t xml:space="preserve">AUV</t>
  </si>
  <si>
    <t xml:space="preserve">Arius venosus</t>
  </si>
  <si>
    <t xml:space="preserve">Veined catfish</t>
  </si>
  <si>
    <t xml:space="preserve">1410200618</t>
  </si>
  <si>
    <t xml:space="preserve">CAO</t>
  </si>
  <si>
    <t xml:space="preserve">Arius maculatus</t>
  </si>
  <si>
    <t xml:space="preserve">Spotted catfish</t>
  </si>
  <si>
    <t xml:space="preserve">Mâchoiron tacheté</t>
  </si>
  <si>
    <t xml:space="preserve">Bagre moteado</t>
  </si>
  <si>
    <t xml:space="preserve">(Thunberg 1792)</t>
  </si>
  <si>
    <t xml:space="preserve">1410200619</t>
  </si>
  <si>
    <t xml:space="preserve">AUC</t>
  </si>
  <si>
    <t xml:space="preserve">Arius caelatus</t>
  </si>
  <si>
    <t xml:space="preserve">Engraved catfish</t>
  </si>
  <si>
    <t xml:space="preserve">1410200621</t>
  </si>
  <si>
    <t xml:space="preserve">ASG</t>
  </si>
  <si>
    <t xml:space="preserve">Arius sagor</t>
  </si>
  <si>
    <t xml:space="preserve">Sagor catfish</t>
  </si>
  <si>
    <t xml:space="preserve">1410200622</t>
  </si>
  <si>
    <t xml:space="preserve">AUF</t>
  </si>
  <si>
    <t xml:space="preserve">Arius felis</t>
  </si>
  <si>
    <t xml:space="preserve">Hardhead sea catfish</t>
  </si>
  <si>
    <t xml:space="preserve">1410200624</t>
  </si>
  <si>
    <t xml:space="preserve">AWY</t>
  </si>
  <si>
    <t xml:space="preserve">Arius phrygiatus</t>
  </si>
  <si>
    <t xml:space="preserve">Kukwari sea catfish</t>
  </si>
  <si>
    <t xml:space="preserve">Mâchoiron kukwari</t>
  </si>
  <si>
    <t xml:space="preserve">Bagre mucuro</t>
  </si>
  <si>
    <t xml:space="preserve">1410200625</t>
  </si>
  <si>
    <t xml:space="preserve">AXP</t>
  </si>
  <si>
    <t xml:space="preserve">Arius proops</t>
  </si>
  <si>
    <t xml:space="preserve">Crucifix sea catfish</t>
  </si>
  <si>
    <t xml:space="preserve">Mâchoiron crucifix</t>
  </si>
  <si>
    <t xml:space="preserve">Bagre piedrero</t>
  </si>
  <si>
    <t xml:space="preserve">1410200626</t>
  </si>
  <si>
    <t xml:space="preserve">AWJ</t>
  </si>
  <si>
    <t xml:space="preserve">Arius parkii</t>
  </si>
  <si>
    <t xml:space="preserve">Guinean sea catfish</t>
  </si>
  <si>
    <t xml:space="preserve">Mâchoiron de Guinée</t>
  </si>
  <si>
    <t xml:space="preserve">Bagre de Guinea</t>
  </si>
  <si>
    <t xml:space="preserve">1410200627</t>
  </si>
  <si>
    <t xml:space="preserve">IQH</t>
  </si>
  <si>
    <t xml:space="preserve">Arius madagascariensis</t>
  </si>
  <si>
    <t xml:space="preserve">Madagascar sea catfish</t>
  </si>
  <si>
    <t xml:space="preserve">Mâchoiron malgache</t>
  </si>
  <si>
    <t xml:space="preserve">Bagre malgache</t>
  </si>
  <si>
    <t xml:space="preserve">Vaillant 1894</t>
  </si>
  <si>
    <t xml:space="preserve">14102006XX</t>
  </si>
  <si>
    <t xml:space="preserve">AWX</t>
  </si>
  <si>
    <t xml:space="preserve">Arius spp</t>
  </si>
  <si>
    <t xml:space="preserve">1410200701</t>
  </si>
  <si>
    <t xml:space="preserve">DUF</t>
  </si>
  <si>
    <t xml:space="preserve">Cinetodus froggatti</t>
  </si>
  <si>
    <t xml:space="preserve">Smallmouthed salmon catfish</t>
  </si>
  <si>
    <t xml:space="preserve">1410200801</t>
  </si>
  <si>
    <t xml:space="preserve">CFD</t>
  </si>
  <si>
    <t xml:space="preserve">Cochlefelis danielsi</t>
  </si>
  <si>
    <t xml:space="preserve">Daniel's catfish</t>
  </si>
  <si>
    <t xml:space="preserve">1410200901</t>
  </si>
  <si>
    <t xml:space="preserve">DYV</t>
  </si>
  <si>
    <t xml:space="preserve">Doiichthys novaeguineae</t>
  </si>
  <si>
    <t xml:space="preserve">Spoon-snouted catfish</t>
  </si>
  <si>
    <t xml:space="preserve">1410201001</t>
  </si>
  <si>
    <t xml:space="preserve">GEG</t>
  </si>
  <si>
    <t xml:space="preserve">Genidens genidens</t>
  </si>
  <si>
    <t xml:space="preserve">Guri sea catfish</t>
  </si>
  <si>
    <t xml:space="preserve">1410201101</t>
  </si>
  <si>
    <t xml:space="preserve">KTY</t>
  </si>
  <si>
    <t xml:space="preserve">Ketengus typus</t>
  </si>
  <si>
    <t xml:space="preserve">Bleeker 1847</t>
  </si>
  <si>
    <t xml:space="preserve">1410201201</t>
  </si>
  <si>
    <t xml:space="preserve">NYY</t>
  </si>
  <si>
    <t xml:space="preserve">Nedystoma dayi</t>
  </si>
  <si>
    <t xml:space="preserve">Day's catfish</t>
  </si>
  <si>
    <t xml:space="preserve">1410201301</t>
  </si>
  <si>
    <t xml:space="preserve">SDT</t>
  </si>
  <si>
    <t xml:space="preserve">Sciadeops troschelii</t>
  </si>
  <si>
    <t xml:space="preserve">Chili sea catfish</t>
  </si>
  <si>
    <t xml:space="preserve">1410201401</t>
  </si>
  <si>
    <t xml:space="preserve">TYN</t>
  </si>
  <si>
    <t xml:space="preserve">Tachysurus nenga</t>
  </si>
  <si>
    <t xml:space="preserve">1410201501</t>
  </si>
  <si>
    <t xml:space="preserve">TSY</t>
  </si>
  <si>
    <t xml:space="preserve">Tetranesodon conorhynchus</t>
  </si>
  <si>
    <t xml:space="preserve">Lorentz catfish</t>
  </si>
  <si>
    <t xml:space="preserve">1410203702</t>
  </si>
  <si>
    <t xml:space="preserve">BEM</t>
  </si>
  <si>
    <t xml:space="preserve">Bagre marinus</t>
  </si>
  <si>
    <t xml:space="preserve">Gafftopsail sea catfish</t>
  </si>
  <si>
    <t xml:space="preserve">1410203703</t>
  </si>
  <si>
    <t xml:space="preserve">BEI</t>
  </si>
  <si>
    <t xml:space="preserve">Bagre panamensis</t>
  </si>
  <si>
    <t xml:space="preserve">Chilhuil sea catfish</t>
  </si>
  <si>
    <t xml:space="preserve">1410203704</t>
  </si>
  <si>
    <t xml:space="preserve">BEC</t>
  </si>
  <si>
    <t xml:space="preserve">Bagre pinnimaculatus</t>
  </si>
  <si>
    <t xml:space="preserve">Red sea catfish</t>
  </si>
  <si>
    <t xml:space="preserve">1410203705</t>
  </si>
  <si>
    <t xml:space="preserve">BEB</t>
  </si>
  <si>
    <t xml:space="preserve">Bagre bagre</t>
  </si>
  <si>
    <t xml:space="preserve">Coco sea catfish</t>
  </si>
  <si>
    <t xml:space="preserve">1410204206</t>
  </si>
  <si>
    <t xml:space="preserve">GYP</t>
  </si>
  <si>
    <t xml:space="preserve">Galeichthys peruvianus</t>
  </si>
  <si>
    <t xml:space="preserve">Peruvian sea catfish</t>
  </si>
  <si>
    <t xml:space="preserve">Lütken 1874</t>
  </si>
  <si>
    <t xml:space="preserve">1410204208</t>
  </si>
  <si>
    <t xml:space="preserve">GAT</t>
  </si>
  <si>
    <t xml:space="preserve">Galeichthys feliceps</t>
  </si>
  <si>
    <t xml:space="preserve">White barbel</t>
  </si>
  <si>
    <t xml:space="preserve">Barbillon blanc</t>
  </si>
  <si>
    <t xml:space="preserve">Bagre barba blanca</t>
  </si>
  <si>
    <t xml:space="preserve">14102042XX</t>
  </si>
  <si>
    <t xml:space="preserve">FMX</t>
  </si>
  <si>
    <t xml:space="preserve">Galeichthys spp</t>
  </si>
  <si>
    <t xml:space="preserve">1410204501</t>
  </si>
  <si>
    <t xml:space="preserve">HPB</t>
  </si>
  <si>
    <t xml:space="preserve">Hemipimelodus bicolor</t>
  </si>
  <si>
    <t xml:space="preserve">Fowler 1935</t>
  </si>
  <si>
    <t xml:space="preserve">1410205501</t>
  </si>
  <si>
    <t xml:space="preserve">NUB</t>
  </si>
  <si>
    <t xml:space="preserve">Netuma barba</t>
  </si>
  <si>
    <t xml:space="preserve">White sea catfish</t>
  </si>
  <si>
    <t xml:space="preserve">1410205801</t>
  </si>
  <si>
    <t xml:space="preserve">OGM</t>
  </si>
  <si>
    <t xml:space="preserve">Osteogeneiosus militaris</t>
  </si>
  <si>
    <t xml:space="preserve">Soldier catfish</t>
  </si>
  <si>
    <t xml:space="preserve">1410209501</t>
  </si>
  <si>
    <t xml:space="preserve">NGZ</t>
  </si>
  <si>
    <t xml:space="preserve">Notarius grandicassis</t>
  </si>
  <si>
    <t xml:space="preserve">Thomas sea catfish</t>
  </si>
  <si>
    <t xml:space="preserve">Mâchoiron grondé</t>
  </si>
  <si>
    <t xml:space="preserve">Bagre Tomás</t>
  </si>
  <si>
    <t xml:space="preserve">1410209602</t>
  </si>
  <si>
    <t xml:space="preserve">AWR</t>
  </si>
  <si>
    <t xml:space="preserve">Amphiarius rugispinis</t>
  </si>
  <si>
    <t xml:space="preserve">Softhead sea catfish</t>
  </si>
  <si>
    <t xml:space="preserve">Mâchoiron petite-gueule</t>
  </si>
  <si>
    <t xml:space="preserve">Bagre tumbeló</t>
  </si>
  <si>
    <t xml:space="preserve">1410209801</t>
  </si>
  <si>
    <t xml:space="preserve">AZS</t>
  </si>
  <si>
    <t xml:space="preserve">Aspistor quadriscutis</t>
  </si>
  <si>
    <t xml:space="preserve">Bressou sea catfish</t>
  </si>
  <si>
    <t xml:space="preserve">Mâchoiron bressou</t>
  </si>
  <si>
    <t xml:space="preserve">Bagre bresú</t>
  </si>
  <si>
    <t xml:space="preserve">1410209823</t>
  </si>
  <si>
    <t xml:space="preserve">AWP</t>
  </si>
  <si>
    <t xml:space="preserve">Aspistor parkeri</t>
  </si>
  <si>
    <t xml:space="preserve">Gillbacker sea catfish</t>
  </si>
  <si>
    <t xml:space="preserve">Mâchoiron jaune</t>
  </si>
  <si>
    <t xml:space="preserve">Bagre amarillo</t>
  </si>
  <si>
    <t xml:space="preserve">(Traill 1832)</t>
  </si>
  <si>
    <t xml:space="preserve">1410209901</t>
  </si>
  <si>
    <t xml:space="preserve">SDW</t>
  </si>
  <si>
    <t xml:space="preserve">Sciades dowii</t>
  </si>
  <si>
    <t xml:space="preserve">Brown sea catfish</t>
  </si>
  <si>
    <t xml:space="preserve">Mâchoiron brun</t>
  </si>
  <si>
    <t xml:space="preserve">Bagre moreno</t>
  </si>
  <si>
    <t xml:space="preserve">1410209902</t>
  </si>
  <si>
    <t xml:space="preserve">SSZ</t>
  </si>
  <si>
    <t xml:space="preserve">Sciades herzbergii</t>
  </si>
  <si>
    <t xml:space="preserve">Pemecou sea catfish</t>
  </si>
  <si>
    <t xml:space="preserve">Mâchoiron pémécou</t>
  </si>
  <si>
    <t xml:space="preserve">Bagre guatero</t>
  </si>
  <si>
    <t xml:space="preserve">1410209903</t>
  </si>
  <si>
    <t xml:space="preserve">CVQ</t>
  </si>
  <si>
    <t xml:space="preserve">Sciades passany</t>
  </si>
  <si>
    <t xml:space="preserve">Passany sea catfish</t>
  </si>
  <si>
    <t xml:space="preserve">Mâchoiron passany</t>
  </si>
  <si>
    <t xml:space="preserve">Bagre chato</t>
  </si>
  <si>
    <t xml:space="preserve">1410209904</t>
  </si>
  <si>
    <t xml:space="preserve">CVE</t>
  </si>
  <si>
    <t xml:space="preserve">Sciades couma</t>
  </si>
  <si>
    <t xml:space="preserve">Couma sea catfish</t>
  </si>
  <si>
    <t xml:space="preserve">Mâchoiron couma</t>
  </si>
  <si>
    <t xml:space="preserve">Bagre Cuma</t>
  </si>
  <si>
    <t xml:space="preserve">1410210001</t>
  </si>
  <si>
    <t xml:space="preserve">IEZ</t>
  </si>
  <si>
    <t xml:space="preserve">Plicofollis tenuispinis</t>
  </si>
  <si>
    <t xml:space="preserve">Thinspine sea catfish</t>
  </si>
  <si>
    <t xml:space="preserve">Mâchoiron aiguillette</t>
  </si>
  <si>
    <t xml:space="preserve">Bagre aqujilla</t>
  </si>
  <si>
    <t xml:space="preserve">14102XXXXX</t>
  </si>
  <si>
    <t xml:space="preserve">CAX</t>
  </si>
  <si>
    <t xml:space="preserve">Sea catfishes nei</t>
  </si>
  <si>
    <t xml:space="preserve">Mâchoirons nca</t>
  </si>
  <si>
    <t xml:space="preserve">Bagres marinos nep</t>
  </si>
  <si>
    <t xml:space="preserve">Ариевые</t>
  </si>
  <si>
    <t xml:space="preserve">1410300101</t>
  </si>
  <si>
    <t xml:space="preserve">NTM</t>
  </si>
  <si>
    <t xml:space="preserve">Acanthodoras spinosissimus</t>
  </si>
  <si>
    <t xml:space="preserve">Talking catfish</t>
  </si>
  <si>
    <t xml:space="preserve">(Eigenmann &amp; Eigenmann 1888)</t>
  </si>
  <si>
    <t xml:space="preserve">Doradidae</t>
  </si>
  <si>
    <t xml:space="preserve">1410300201</t>
  </si>
  <si>
    <t xml:space="preserve">MXP</t>
  </si>
  <si>
    <t xml:space="preserve">Agamyxis pectinifrons</t>
  </si>
  <si>
    <t xml:space="preserve">Whitebarred catfish</t>
  </si>
  <si>
    <t xml:space="preserve">1410300301</t>
  </si>
  <si>
    <t xml:space="preserve">LYH</t>
  </si>
  <si>
    <t xml:space="preserve">Amblydoras hancockii</t>
  </si>
  <si>
    <t xml:space="preserve">Blue-eye catfish</t>
  </si>
  <si>
    <t xml:space="preserve">1410300401</t>
  </si>
  <si>
    <t xml:space="preserve">ADG</t>
  </si>
  <si>
    <t xml:space="preserve">Anadoras grypus</t>
  </si>
  <si>
    <t xml:space="preserve">1410300501</t>
  </si>
  <si>
    <t xml:space="preserve">AZA</t>
  </si>
  <si>
    <t xml:space="preserve">Anduzedoras arleoi</t>
  </si>
  <si>
    <t xml:space="preserve">1410300601</t>
  </si>
  <si>
    <t xml:space="preserve">ADV</t>
  </si>
  <si>
    <t xml:space="preserve">Apuredoras rivasi</t>
  </si>
  <si>
    <t xml:space="preserve">Fernández-Yépez 1950</t>
  </si>
  <si>
    <t xml:space="preserve">1410300701</t>
  </si>
  <si>
    <t xml:space="preserve">OXK</t>
  </si>
  <si>
    <t xml:space="preserve">Oxydoras kneri</t>
  </si>
  <si>
    <t xml:space="preserve">Bleeker 1862</t>
  </si>
  <si>
    <t xml:space="preserve">1410300702</t>
  </si>
  <si>
    <t xml:space="preserve">OXJ</t>
  </si>
  <si>
    <t xml:space="preserve">Oxydoras niger</t>
  </si>
  <si>
    <t xml:space="preserve">Ripsaw catfish</t>
  </si>
  <si>
    <t xml:space="preserve">1410300801</t>
  </si>
  <si>
    <t xml:space="preserve">ATF</t>
  </si>
  <si>
    <t xml:space="preserve">Astrodoras asterifrons</t>
  </si>
  <si>
    <t xml:space="preserve">(Kner 1854)</t>
  </si>
  <si>
    <t xml:space="preserve">1410300901</t>
  </si>
  <si>
    <t xml:space="preserve">ADM</t>
  </si>
  <si>
    <t xml:space="preserve">Autanadoras milesi</t>
  </si>
  <si>
    <t xml:space="preserve">1410301001</t>
  </si>
  <si>
    <t xml:space="preserve">THK</t>
  </si>
  <si>
    <t xml:space="preserve">Centrochir crocodili</t>
  </si>
  <si>
    <t xml:space="preserve">(Humboldt 1821)</t>
  </si>
  <si>
    <t xml:space="preserve">1410301101</t>
  </si>
  <si>
    <t xml:space="preserve">NRB</t>
  </si>
  <si>
    <t xml:space="preserve">Centrodoras brachiatus</t>
  </si>
  <si>
    <t xml:space="preserve">1410301201</t>
  </si>
  <si>
    <t xml:space="preserve">DDG</t>
  </si>
  <si>
    <t xml:space="preserve">Deltadoras guayoensis</t>
  </si>
  <si>
    <t xml:space="preserve">1410301301</t>
  </si>
  <si>
    <t xml:space="preserve">DPZ</t>
  </si>
  <si>
    <t xml:space="preserve">Doraops zuloagai</t>
  </si>
  <si>
    <t xml:space="preserve">1410301401</t>
  </si>
  <si>
    <t xml:space="preserve">DRV</t>
  </si>
  <si>
    <t xml:space="preserve">Doras brevis</t>
  </si>
  <si>
    <t xml:space="preserve">Kner 1855</t>
  </si>
  <si>
    <t xml:space="preserve">1410301501</t>
  </si>
  <si>
    <t xml:space="preserve">FCM</t>
  </si>
  <si>
    <t xml:space="preserve">Franciscodoras marmoratus</t>
  </si>
  <si>
    <t xml:space="preserve">(Lütken 1874)</t>
  </si>
  <si>
    <t xml:space="preserve">1410302901</t>
  </si>
  <si>
    <t xml:space="preserve">HSA</t>
  </si>
  <si>
    <t xml:space="preserve">Hassar affinis</t>
  </si>
  <si>
    <t xml:space="preserve">1410303001</t>
  </si>
  <si>
    <t xml:space="preserve">HDM</t>
  </si>
  <si>
    <t xml:space="preserve">Hemidoras morrisi</t>
  </si>
  <si>
    <t xml:space="preserve">Eigenmann 1925</t>
  </si>
  <si>
    <t xml:space="preserve">1410303101</t>
  </si>
  <si>
    <t xml:space="preserve">HDB</t>
  </si>
  <si>
    <t xml:space="preserve">Hildadoras bolivarensis</t>
  </si>
  <si>
    <t xml:space="preserve">1410303201</t>
  </si>
  <si>
    <t xml:space="preserve">HDZ</t>
  </si>
  <si>
    <t xml:space="preserve">Hoplodoras ramirezi</t>
  </si>
  <si>
    <t xml:space="preserve">1410303301</t>
  </si>
  <si>
    <t xml:space="preserve">HDF</t>
  </si>
  <si>
    <t xml:space="preserve">Hypodoras forficulatus</t>
  </si>
  <si>
    <t xml:space="preserve">1410303401</t>
  </si>
  <si>
    <t xml:space="preserve">LTC</t>
  </si>
  <si>
    <t xml:space="preserve">Leptodoras acipenserinus</t>
  </si>
  <si>
    <t xml:space="preserve">1410303501</t>
  </si>
  <si>
    <t xml:space="preserve">LDD</t>
  </si>
  <si>
    <t xml:space="preserve">Lithodoras dorsalis</t>
  </si>
  <si>
    <t xml:space="preserve">1410303601</t>
  </si>
  <si>
    <t xml:space="preserve">MGW</t>
  </si>
  <si>
    <t xml:space="preserve">Megalodoras irwini</t>
  </si>
  <si>
    <t xml:space="preserve">1410303701</t>
  </si>
  <si>
    <t xml:space="preserve">NMB</t>
  </si>
  <si>
    <t xml:space="preserve">Nemadoras bachi</t>
  </si>
  <si>
    <t xml:space="preserve">1410303801</t>
  </si>
  <si>
    <t xml:space="preserve">ODO</t>
  </si>
  <si>
    <t xml:space="preserve">Opsodoras boulengeri</t>
  </si>
  <si>
    <t xml:space="preserve">(Steindachner 1915)</t>
  </si>
  <si>
    <t xml:space="preserve">1410303901</t>
  </si>
  <si>
    <t xml:space="preserve">OCG</t>
  </si>
  <si>
    <t xml:space="preserve">Orinocodoras eigenmanni</t>
  </si>
  <si>
    <t xml:space="preserve">1410304001</t>
  </si>
  <si>
    <t xml:space="preserve">PYL</t>
  </si>
  <si>
    <t xml:space="preserve">Physopyxis lyra</t>
  </si>
  <si>
    <t xml:space="preserve">Cope 1872</t>
  </si>
  <si>
    <t xml:space="preserve">1410304101</t>
  </si>
  <si>
    <t xml:space="preserve">PYS</t>
  </si>
  <si>
    <t xml:space="preserve">Platydoras costatus</t>
  </si>
  <si>
    <t xml:space="preserve">Raphael catfish</t>
  </si>
  <si>
    <t xml:space="preserve">1410304201</t>
  </si>
  <si>
    <t xml:space="preserve">DPH</t>
  </si>
  <si>
    <t xml:space="preserve">Pseudodoras holdeni</t>
  </si>
  <si>
    <t xml:space="preserve">1410304301</t>
  </si>
  <si>
    <t xml:space="preserve">DSU</t>
  </si>
  <si>
    <t xml:space="preserve">Sachsdoras apurensis</t>
  </si>
  <si>
    <t xml:space="preserve">1410304401</t>
  </si>
  <si>
    <t xml:space="preserve">DSH</t>
  </si>
  <si>
    <t xml:space="preserve">Scorpiodoras heckelii</t>
  </si>
  <si>
    <t xml:space="preserve">(Kner 1855)</t>
  </si>
  <si>
    <t xml:space="preserve">1410304501</t>
  </si>
  <si>
    <t xml:space="preserve">DTA</t>
  </si>
  <si>
    <t xml:space="preserve">Trachydoras atripes</t>
  </si>
  <si>
    <t xml:space="preserve">1410304601</t>
  </si>
  <si>
    <t xml:space="preserve">DWM</t>
  </si>
  <si>
    <t xml:space="preserve">Wertheimeria maculata</t>
  </si>
  <si>
    <t xml:space="preserve">1410304701</t>
  </si>
  <si>
    <t xml:space="preserve">DZG</t>
  </si>
  <si>
    <t xml:space="preserve">Zathorax gonzalezi</t>
  </si>
  <si>
    <t xml:space="preserve">1410309101</t>
  </si>
  <si>
    <t xml:space="preserve">DPG</t>
  </si>
  <si>
    <t xml:space="preserve">Pterodoras granulosus</t>
  </si>
  <si>
    <t xml:space="preserve">Granulated catfish</t>
  </si>
  <si>
    <t xml:space="preserve">1410312501</t>
  </si>
  <si>
    <t xml:space="preserve">DRD</t>
  </si>
  <si>
    <t xml:space="preserve">Rhinodoras dorbignyi</t>
  </si>
  <si>
    <t xml:space="preserve">(Krøyer 1855)</t>
  </si>
  <si>
    <t xml:space="preserve">1410312601</t>
  </si>
  <si>
    <t xml:space="preserve">DRW</t>
  </si>
  <si>
    <t xml:space="preserve">Rhynchodoras woodsi</t>
  </si>
  <si>
    <t xml:space="preserve">Glodek 1976</t>
  </si>
  <si>
    <t xml:space="preserve">1410400101</t>
  </si>
  <si>
    <t xml:space="preserve">AYB</t>
  </si>
  <si>
    <t xml:space="preserve">Asterophysus batrachus</t>
  </si>
  <si>
    <t xml:space="preserve">Auchenipteridae</t>
  </si>
  <si>
    <t xml:space="preserve">1410400201</t>
  </si>
  <si>
    <t xml:space="preserve">AYL</t>
  </si>
  <si>
    <t xml:space="preserve">Auchenipterichthys longimanus</t>
  </si>
  <si>
    <t xml:space="preserve">1410400301</t>
  </si>
  <si>
    <t xml:space="preserve">AEI</t>
  </si>
  <si>
    <t xml:space="preserve">Auchenipterus nigripinnis</t>
  </si>
  <si>
    <t xml:space="preserve">1410400401</t>
  </si>
  <si>
    <t xml:space="preserve">CMX</t>
  </si>
  <si>
    <t xml:space="preserve">Centromochlus existimatus</t>
  </si>
  <si>
    <t xml:space="preserve">Mees 1974</t>
  </si>
  <si>
    <t xml:space="preserve">1410400501</t>
  </si>
  <si>
    <t xml:space="preserve">EMJ</t>
  </si>
  <si>
    <t xml:space="preserve">Entomocorus benjamini</t>
  </si>
  <si>
    <t xml:space="preserve">Eigenmann 1917</t>
  </si>
  <si>
    <t xml:space="preserve">1410400601</t>
  </si>
  <si>
    <t xml:space="preserve">EPO</t>
  </si>
  <si>
    <t xml:space="preserve">Epapterus blohmi</t>
  </si>
  <si>
    <t xml:space="preserve">Vari, Jewett, Taphorn &amp; Gilbert 1984</t>
  </si>
  <si>
    <t xml:space="preserve">1410400701</t>
  </si>
  <si>
    <t xml:space="preserve">GGS</t>
  </si>
  <si>
    <t xml:space="preserve">Gelanoglanis stroudi</t>
  </si>
  <si>
    <t xml:space="preserve">Böhlke 1980</t>
  </si>
  <si>
    <t xml:space="preserve">1410400801</t>
  </si>
  <si>
    <t xml:space="preserve">GDA</t>
  </si>
  <si>
    <t xml:space="preserve">Glanidium albescens</t>
  </si>
  <si>
    <t xml:space="preserve">1410400805</t>
  </si>
  <si>
    <t xml:space="preserve">TYJ</t>
  </si>
  <si>
    <t xml:space="preserve">Trachycorystes cratensis</t>
  </si>
  <si>
    <t xml:space="preserve">Miranda-Ribeiro 1937</t>
  </si>
  <si>
    <t xml:space="preserve">1410400811</t>
  </si>
  <si>
    <t xml:space="preserve">TYL</t>
  </si>
  <si>
    <t xml:space="preserve">Trachycorystes striatulus</t>
  </si>
  <si>
    <t xml:space="preserve">Singing catfish</t>
  </si>
  <si>
    <t xml:space="preserve">1410400813</t>
  </si>
  <si>
    <t xml:space="preserve">TYY</t>
  </si>
  <si>
    <t xml:space="preserve">Trachycorystes trachycorystes</t>
  </si>
  <si>
    <t xml:space="preserve">Black catfish</t>
  </si>
  <si>
    <t xml:space="preserve">1410400901</t>
  </si>
  <si>
    <t xml:space="preserve">LMU</t>
  </si>
  <si>
    <t xml:space="preserve">Liosomadoras oncinus</t>
  </si>
  <si>
    <t xml:space="preserve">Jaguar catfish</t>
  </si>
  <si>
    <t xml:space="preserve">1410401001</t>
  </si>
  <si>
    <t xml:space="preserve">PDC</t>
  </si>
  <si>
    <t xml:space="preserve">Pseudepapterus cucuhyensis</t>
  </si>
  <si>
    <t xml:space="preserve">Böhlke 1951</t>
  </si>
  <si>
    <t xml:space="preserve">1410401101</t>
  </si>
  <si>
    <t xml:space="preserve">PDV</t>
  </si>
  <si>
    <t xml:space="preserve">Pseudotatia parva</t>
  </si>
  <si>
    <t xml:space="preserve">1410401201</t>
  </si>
  <si>
    <t xml:space="preserve">TAT</t>
  </si>
  <si>
    <t xml:space="preserve">Tatia altae</t>
  </si>
  <si>
    <t xml:space="preserve">(Fowler 1945)</t>
  </si>
  <si>
    <t xml:space="preserve">1410401301</t>
  </si>
  <si>
    <t xml:space="preserve">TYG</t>
  </si>
  <si>
    <t xml:space="preserve">Taunayia marginata</t>
  </si>
  <si>
    <t xml:space="preserve">Miranda-Ribeiro 1918</t>
  </si>
  <si>
    <t xml:space="preserve">1410401401</t>
  </si>
  <si>
    <t xml:space="preserve">TSE</t>
  </si>
  <si>
    <t xml:space="preserve">Tocantinsia depressa</t>
  </si>
  <si>
    <t xml:space="preserve">1410401501</t>
  </si>
  <si>
    <t xml:space="preserve">TYU</t>
  </si>
  <si>
    <t xml:space="preserve">Trachelyichthys decaradiatus</t>
  </si>
  <si>
    <t xml:space="preserve">1410401601</t>
  </si>
  <si>
    <t xml:space="preserve">TYZ</t>
  </si>
  <si>
    <t xml:space="preserve">Trachelyopterichthys anduzei</t>
  </si>
  <si>
    <t xml:space="preserve">Ferraris &amp; Fernandez 1987</t>
  </si>
  <si>
    <t xml:space="preserve">1410401701</t>
  </si>
  <si>
    <t xml:space="preserve">TYR</t>
  </si>
  <si>
    <t xml:space="preserve">Trachelyopterus coriaceus</t>
  </si>
  <si>
    <t xml:space="preserve">1410409201</t>
  </si>
  <si>
    <t xml:space="preserve">PSX</t>
  </si>
  <si>
    <t xml:space="preserve">Parauchenipterus albicrux</t>
  </si>
  <si>
    <t xml:space="preserve">(Berg 1901)</t>
  </si>
  <si>
    <t xml:space="preserve">1410500101</t>
  </si>
  <si>
    <t xml:space="preserve">TMQ</t>
  </si>
  <si>
    <t xml:space="preserve">Tetranematichthys quadrifilis</t>
  </si>
  <si>
    <t xml:space="preserve">Ageneiosidae</t>
  </si>
  <si>
    <t xml:space="preserve">1410500201</t>
  </si>
  <si>
    <t xml:space="preserve">TMA</t>
  </si>
  <si>
    <t xml:space="preserve">Tympanopleura alta</t>
  </si>
  <si>
    <t xml:space="preserve">Eigenmann &amp; Myers 1928</t>
  </si>
  <si>
    <t xml:space="preserve">1410500901</t>
  </si>
  <si>
    <t xml:space="preserve">GNT</t>
  </si>
  <si>
    <t xml:space="preserve">Ageneiosus atronasus</t>
  </si>
  <si>
    <t xml:space="preserve">Eigenmann &amp; Eigenmann 1888</t>
  </si>
  <si>
    <t xml:space="preserve">1410500902</t>
  </si>
  <si>
    <t xml:space="preserve">GNR</t>
  </si>
  <si>
    <t xml:space="preserve">Ageneiosus brevifilis</t>
  </si>
  <si>
    <t xml:space="preserve">Manduba</t>
  </si>
  <si>
    <t xml:space="preserve">1410500903</t>
  </si>
  <si>
    <t xml:space="preserve">GNV</t>
  </si>
  <si>
    <t xml:space="preserve">Ageneiosus brevis</t>
  </si>
  <si>
    <t xml:space="preserve">Steindachner 1882</t>
  </si>
  <si>
    <t xml:space="preserve">1410500904</t>
  </si>
  <si>
    <t xml:space="preserve">GNU</t>
  </si>
  <si>
    <t xml:space="preserve">Ageneiosus dentatus</t>
  </si>
  <si>
    <t xml:space="preserve">1410500906</t>
  </si>
  <si>
    <t xml:space="preserve">GNM</t>
  </si>
  <si>
    <t xml:space="preserve">Ageneiosus madeirensis</t>
  </si>
  <si>
    <t xml:space="preserve">Fisher 1917</t>
  </si>
  <si>
    <t xml:space="preserve">1410500907</t>
  </si>
  <si>
    <t xml:space="preserve">GNL</t>
  </si>
  <si>
    <t xml:space="preserve">Ageneiosus melanopogon</t>
  </si>
  <si>
    <t xml:space="preserve">Miranda-Ribeiro 1917</t>
  </si>
  <si>
    <t xml:space="preserve">1410500908</t>
  </si>
  <si>
    <t xml:space="preserve">GNN</t>
  </si>
  <si>
    <t xml:space="preserve">Ageneiosus parnaguensis</t>
  </si>
  <si>
    <t xml:space="preserve">Steindachner 1910</t>
  </si>
  <si>
    <t xml:space="preserve">1410500909</t>
  </si>
  <si>
    <t xml:space="preserve">GNY</t>
  </si>
  <si>
    <t xml:space="preserve">Ageneiosus polystictus</t>
  </si>
  <si>
    <t xml:space="preserve">Steindachner 1915</t>
  </si>
  <si>
    <t xml:space="preserve">1410500910</t>
  </si>
  <si>
    <t xml:space="preserve">GNO</t>
  </si>
  <si>
    <t xml:space="preserve">Ageneiosus rondoni</t>
  </si>
  <si>
    <t xml:space="preserve">Miranda-Ribeiro 1914</t>
  </si>
  <si>
    <t xml:space="preserve">1410500911</t>
  </si>
  <si>
    <t xml:space="preserve">GNH</t>
  </si>
  <si>
    <t xml:space="preserve">Ageneiosus therezine</t>
  </si>
  <si>
    <t xml:space="preserve">Steindachner 1909</t>
  </si>
  <si>
    <t xml:space="preserve">1410500912</t>
  </si>
  <si>
    <t xml:space="preserve">GNK</t>
  </si>
  <si>
    <t xml:space="preserve">Ageneiosus ucayalensis</t>
  </si>
  <si>
    <t xml:space="preserve">Castelnau 1855</t>
  </si>
  <si>
    <t xml:space="preserve">1410500913</t>
  </si>
  <si>
    <t xml:space="preserve">GNW</t>
  </si>
  <si>
    <t xml:space="preserve">Ageneiosus uruguayensis</t>
  </si>
  <si>
    <t xml:space="preserve">Devincenzi 1933</t>
  </si>
  <si>
    <t xml:space="preserve">1410500914</t>
  </si>
  <si>
    <t xml:space="preserve">GNI</t>
  </si>
  <si>
    <t xml:space="preserve">Ageneiosus valenciennesi</t>
  </si>
  <si>
    <t xml:space="preserve">Bleeker 1864</t>
  </si>
  <si>
    <t xml:space="preserve">1410500915</t>
  </si>
  <si>
    <t xml:space="preserve">GNJ</t>
  </si>
  <si>
    <t xml:space="preserve">Ageneiosus vittatus</t>
  </si>
  <si>
    <t xml:space="preserve">1410500916</t>
  </si>
  <si>
    <t xml:space="preserve">GJZ</t>
  </si>
  <si>
    <t xml:space="preserve">Ageneiosus inermis</t>
  </si>
  <si>
    <t xml:space="preserve">1410500920</t>
  </si>
  <si>
    <t xml:space="preserve">GNQ</t>
  </si>
  <si>
    <t xml:space="preserve">Ageneiosus marmoratus</t>
  </si>
  <si>
    <t xml:space="preserve">Bottlenose catfish</t>
  </si>
  <si>
    <t xml:space="preserve">1410600101</t>
  </si>
  <si>
    <t xml:space="preserve">ATD</t>
  </si>
  <si>
    <t xml:space="preserve">Anodontiglanis dahli</t>
  </si>
  <si>
    <t xml:space="preserve">Rendahl 1922</t>
  </si>
  <si>
    <t xml:space="preserve">Plotosidae</t>
  </si>
  <si>
    <t xml:space="preserve">1410600201</t>
  </si>
  <si>
    <t xml:space="preserve">CNM</t>
  </si>
  <si>
    <t xml:space="preserve">Cnidoglanis macrocephalus</t>
  </si>
  <si>
    <t xml:space="preserve">Cobbler</t>
  </si>
  <si>
    <t xml:space="preserve">1410600301</t>
  </si>
  <si>
    <t xml:space="preserve">EHL</t>
  </si>
  <si>
    <t xml:space="preserve">Euristhmus lepturus</t>
  </si>
  <si>
    <t xml:space="preserve">Long-tailed catfish</t>
  </si>
  <si>
    <t xml:space="preserve">1410600401</t>
  </si>
  <si>
    <t xml:space="preserve">NSA</t>
  </si>
  <si>
    <t xml:space="preserve">Neosilurus argenteus</t>
  </si>
  <si>
    <t xml:space="preserve">Silver tandan</t>
  </si>
  <si>
    <t xml:space="preserve">(Zietz 1896)</t>
  </si>
  <si>
    <t xml:space="preserve">1410600402</t>
  </si>
  <si>
    <t xml:space="preserve">NST</t>
  </si>
  <si>
    <t xml:space="preserve">Neosilurus ater</t>
  </si>
  <si>
    <t xml:space="preserve">Narrowfront tandan</t>
  </si>
  <si>
    <t xml:space="preserve">(Perugia 1894)</t>
  </si>
  <si>
    <t xml:space="preserve">1410600403</t>
  </si>
  <si>
    <t xml:space="preserve">NSB</t>
  </si>
  <si>
    <t xml:space="preserve">Neosilurus brevidorsalis</t>
  </si>
  <si>
    <t xml:space="preserve">Shortfin tandan</t>
  </si>
  <si>
    <t xml:space="preserve">1410600501</t>
  </si>
  <si>
    <t xml:space="preserve">OLU</t>
  </si>
  <si>
    <t xml:space="preserve">Oloplotosus luteus</t>
  </si>
  <si>
    <t xml:space="preserve">Pale yellow tandan</t>
  </si>
  <si>
    <t xml:space="preserve">1410600701</t>
  </si>
  <si>
    <t xml:space="preserve">PMK</t>
  </si>
  <si>
    <t xml:space="preserve">Porochilus meraukensis</t>
  </si>
  <si>
    <t xml:space="preserve">Merauke tandan</t>
  </si>
  <si>
    <t xml:space="preserve">1410606402</t>
  </si>
  <si>
    <t xml:space="preserve">PUN</t>
  </si>
  <si>
    <t xml:space="preserve">Plotosus canius</t>
  </si>
  <si>
    <t xml:space="preserve">Gray eel-catfish</t>
  </si>
  <si>
    <t xml:space="preserve">1410606403</t>
  </si>
  <si>
    <t xml:space="preserve">PII</t>
  </si>
  <si>
    <t xml:space="preserve">Plotosus lineatus</t>
  </si>
  <si>
    <t xml:space="preserve">Striped eel catfish</t>
  </si>
  <si>
    <t xml:space="preserve">(Thunberg 1787)</t>
  </si>
  <si>
    <t xml:space="preserve">1410606404</t>
  </si>
  <si>
    <t xml:space="preserve">PPQ</t>
  </si>
  <si>
    <t xml:space="preserve">Plotosus papuensis</t>
  </si>
  <si>
    <t xml:space="preserve">Papuan eel-catfish</t>
  </si>
  <si>
    <t xml:space="preserve">Weber 1910</t>
  </si>
  <si>
    <t xml:space="preserve">1410606405</t>
  </si>
  <si>
    <t xml:space="preserve">PNK</t>
  </si>
  <si>
    <t xml:space="preserve">Plotosus nkunga</t>
  </si>
  <si>
    <t xml:space="preserve">Stinging eel catfish</t>
  </si>
  <si>
    <t xml:space="preserve">Gomon &amp; Taylor 1982</t>
  </si>
  <si>
    <t xml:space="preserve">1410606406</t>
  </si>
  <si>
    <t xml:space="preserve">POJ</t>
  </si>
  <si>
    <t xml:space="preserve">Plotosus limbatus</t>
  </si>
  <si>
    <t xml:space="preserve">Darkfin eel catfish</t>
  </si>
  <si>
    <t xml:space="preserve">14106064XX</t>
  </si>
  <si>
    <t xml:space="preserve">CAE</t>
  </si>
  <si>
    <t xml:space="preserve">Plotosus spp</t>
  </si>
  <si>
    <t xml:space="preserve">Eeltail catfishes</t>
  </si>
  <si>
    <t xml:space="preserve">Balibots</t>
  </si>
  <si>
    <t xml:space="preserve">Patunas</t>
  </si>
  <si>
    <t xml:space="preserve">سمك القط ذيل الإنقليس</t>
  </si>
  <si>
    <t xml:space="preserve">鳗鲇属未定种</t>
  </si>
  <si>
    <t xml:space="preserve">1410611201</t>
  </si>
  <si>
    <t xml:space="preserve">PLB</t>
  </si>
  <si>
    <t xml:space="preserve">Paraplotosus albilabris</t>
  </si>
  <si>
    <t xml:space="preserve">Whitelipped eel catfish</t>
  </si>
  <si>
    <t xml:space="preserve">1410611401</t>
  </si>
  <si>
    <t xml:space="preserve">TDT</t>
  </si>
  <si>
    <t xml:space="preserve">Tandanus tandanus</t>
  </si>
  <si>
    <t xml:space="preserve">Tandan catfish</t>
  </si>
  <si>
    <t xml:space="preserve">(Mitchell 1838)</t>
  </si>
  <si>
    <t xml:space="preserve">1410611402</t>
  </si>
  <si>
    <t xml:space="preserve">TDK</t>
  </si>
  <si>
    <t xml:space="preserve">Tandanus bostocki</t>
  </si>
  <si>
    <t xml:space="preserve">Freshwater cobbler</t>
  </si>
  <si>
    <t xml:space="preserve">Whitley 1944</t>
  </si>
  <si>
    <t xml:space="preserve">1410700101</t>
  </si>
  <si>
    <t xml:space="preserve">SBI</t>
  </si>
  <si>
    <t xml:space="preserve">Belodontichthys dinema</t>
  </si>
  <si>
    <t xml:space="preserve">Siluridae</t>
  </si>
  <si>
    <t xml:space="preserve">1410700201</t>
  </si>
  <si>
    <t xml:space="preserve">SGS</t>
  </si>
  <si>
    <t xml:space="preserve">Ceratoglanis scleronema</t>
  </si>
  <si>
    <t xml:space="preserve">1410700301</t>
  </si>
  <si>
    <t xml:space="preserve">HHT</t>
  </si>
  <si>
    <t xml:space="preserve">Hemisilurus heterorhynchus</t>
  </si>
  <si>
    <t xml:space="preserve">1410700401</t>
  </si>
  <si>
    <t xml:space="preserve">HTY</t>
  </si>
  <si>
    <t xml:space="preserve">Hito taytayensis</t>
  </si>
  <si>
    <t xml:space="preserve">1410700601</t>
  </si>
  <si>
    <t xml:space="preserve">PWK</t>
  </si>
  <si>
    <t xml:space="preserve">Pinniwallago kanpurensis</t>
  </si>
  <si>
    <t xml:space="preserve">Gupta, Jayaram &amp; Hajela 1981</t>
  </si>
  <si>
    <t xml:space="preserve">1410700701</t>
  </si>
  <si>
    <t xml:space="preserve">PYF</t>
  </si>
  <si>
    <t xml:space="preserve">Pterocryptis afghana</t>
  </si>
  <si>
    <t xml:space="preserve">1410700801</t>
  </si>
  <si>
    <t xml:space="preserve">THY</t>
  </si>
  <si>
    <t xml:space="preserve">Silurichthys citatus</t>
  </si>
  <si>
    <t xml:space="preserve">Ng &amp; Kottelat 1997</t>
  </si>
  <si>
    <t xml:space="preserve">1410703101</t>
  </si>
  <si>
    <t xml:space="preserve">SOM</t>
  </si>
  <si>
    <t xml:space="preserve">Silurus glanis</t>
  </si>
  <si>
    <t xml:space="preserve">Wels(=Som) catfish</t>
  </si>
  <si>
    <t xml:space="preserve">Silure glane</t>
  </si>
  <si>
    <t xml:space="preserve">Siluro</t>
  </si>
  <si>
    <t xml:space="preserve">جري أو سمكة نهرية دون زعانف</t>
  </si>
  <si>
    <t xml:space="preserve">欧鲇</t>
  </si>
  <si>
    <t xml:space="preserve">Сом европейский</t>
  </si>
  <si>
    <t xml:space="preserve">1410703102</t>
  </si>
  <si>
    <t xml:space="preserve">SRO</t>
  </si>
  <si>
    <t xml:space="preserve">Silurus asotus</t>
  </si>
  <si>
    <t xml:space="preserve">Amur catfish</t>
  </si>
  <si>
    <t xml:space="preserve">Сом амурский</t>
  </si>
  <si>
    <t xml:space="preserve">1410703103</t>
  </si>
  <si>
    <t xml:space="preserve">SUW</t>
  </si>
  <si>
    <t xml:space="preserve">Silurus biwaensis</t>
  </si>
  <si>
    <t xml:space="preserve">Eurasian catfish</t>
  </si>
  <si>
    <t xml:space="preserve">(Tomoda 1961)</t>
  </si>
  <si>
    <t xml:space="preserve">1410703105</t>
  </si>
  <si>
    <t xml:space="preserve">UST</t>
  </si>
  <si>
    <t xml:space="preserve">Silurus triostegus</t>
  </si>
  <si>
    <t xml:space="preserve">1410703106</t>
  </si>
  <si>
    <t xml:space="preserve">UMD</t>
  </si>
  <si>
    <t xml:space="preserve">Silurus meridionalis</t>
  </si>
  <si>
    <t xml:space="preserve">Chinese large-mouth catfish</t>
  </si>
  <si>
    <r>
      <rPr>
        <sz val="10"/>
        <color rgb="FF000000"/>
        <rFont val="Noto Sans"/>
        <family val="2"/>
      </rPr>
      <t xml:space="preserve">大口鲶</t>
    </r>
    <r>
      <rPr>
        <sz val="10"/>
        <color rgb="FF000000"/>
        <rFont val="Arial"/>
        <family val="0"/>
      </rPr>
      <t xml:space="preserve">(</t>
    </r>
    <r>
      <rPr>
        <sz val="10"/>
        <color rgb="FF000000"/>
        <rFont val="Noto Sans"/>
        <family val="2"/>
      </rPr>
      <t xml:space="preserve">南方鲶</t>
    </r>
    <r>
      <rPr>
        <sz val="10"/>
        <color rgb="FF000000"/>
        <rFont val="Arial"/>
        <family val="0"/>
      </rPr>
      <t xml:space="preserve">)</t>
    </r>
  </si>
  <si>
    <t xml:space="preserve">Chen 1977</t>
  </si>
  <si>
    <t xml:space="preserve">1410705003</t>
  </si>
  <si>
    <t xml:space="preserve">KTC</t>
  </si>
  <si>
    <t xml:space="preserve">Kryptopterus cryptopterus</t>
  </si>
  <si>
    <t xml:space="preserve">1410705004</t>
  </si>
  <si>
    <t xml:space="preserve">KTB</t>
  </si>
  <si>
    <t xml:space="preserve">Kryptopterus bicirrhis</t>
  </si>
  <si>
    <t xml:space="preserve">Glass catfish</t>
  </si>
  <si>
    <t xml:space="preserve">1410705005</t>
  </si>
  <si>
    <t xml:space="preserve">KTM</t>
  </si>
  <si>
    <t xml:space="preserve">Kryptopterus macrocephalus</t>
  </si>
  <si>
    <t xml:space="preserve">Striped glass catfish</t>
  </si>
  <si>
    <t xml:space="preserve">(Bleeker 1858)</t>
  </si>
  <si>
    <t xml:space="preserve">14107050XX</t>
  </si>
  <si>
    <t xml:space="preserve">CAG</t>
  </si>
  <si>
    <t xml:space="preserve">Kryptopterus spp</t>
  </si>
  <si>
    <t xml:space="preserve">Glass catfishes</t>
  </si>
  <si>
    <t xml:space="preserve">Сомы стеклянные</t>
  </si>
  <si>
    <t xml:space="preserve">1410705701</t>
  </si>
  <si>
    <t xml:space="preserve">OKB</t>
  </si>
  <si>
    <t xml:space="preserve">Ompok bimaculatus</t>
  </si>
  <si>
    <t xml:space="preserve">Butter catfish</t>
  </si>
  <si>
    <t xml:space="preserve">1410705702</t>
  </si>
  <si>
    <t xml:space="preserve">OKP</t>
  </si>
  <si>
    <t xml:space="preserve">Ompok pabda</t>
  </si>
  <si>
    <t xml:space="preserve">1410707501</t>
  </si>
  <si>
    <t xml:space="preserve">WAA</t>
  </si>
  <si>
    <t xml:space="preserve">Wallago attu</t>
  </si>
  <si>
    <t xml:space="preserve">Wallago</t>
  </si>
  <si>
    <t xml:space="preserve">Валлага</t>
  </si>
  <si>
    <t xml:space="preserve">14107075XX</t>
  </si>
  <si>
    <t xml:space="preserve">WAX</t>
  </si>
  <si>
    <t xml:space="preserve">Wallago spp</t>
  </si>
  <si>
    <t xml:space="preserve">1410708201</t>
  </si>
  <si>
    <t xml:space="preserve">KTA</t>
  </si>
  <si>
    <t xml:space="preserve">Phalacronotus apogon</t>
  </si>
  <si>
    <t xml:space="preserve">(Bleeker 1846)</t>
  </si>
  <si>
    <t xml:space="preserve">1410708202</t>
  </si>
  <si>
    <t xml:space="preserve">KTK</t>
  </si>
  <si>
    <t xml:space="preserve">Phalacronotus bleekeri</t>
  </si>
  <si>
    <t xml:space="preserve">1410708203</t>
  </si>
  <si>
    <t xml:space="preserve">KTD</t>
  </si>
  <si>
    <t xml:space="preserve">Phalacronotus micronemus</t>
  </si>
  <si>
    <t xml:space="preserve">1410800101</t>
  </si>
  <si>
    <t xml:space="preserve">BMH</t>
  </si>
  <si>
    <t xml:space="preserve">Amarginops hildae</t>
  </si>
  <si>
    <t xml:space="preserve">Hilda's grunter</t>
  </si>
  <si>
    <t xml:space="preserve">(Bell-Cross 1973)</t>
  </si>
  <si>
    <t xml:space="preserve">Bagridae</t>
  </si>
  <si>
    <t xml:space="preserve">1410800201</t>
  </si>
  <si>
    <t xml:space="preserve">BGA</t>
  </si>
  <si>
    <t xml:space="preserve">Aorichthys aor</t>
  </si>
  <si>
    <t xml:space="preserve">1410800301</t>
  </si>
  <si>
    <t xml:space="preserve">AUO</t>
  </si>
  <si>
    <t xml:space="preserve">Auchenoglanis occidentalis</t>
  </si>
  <si>
    <t xml:space="preserve">Bubu</t>
  </si>
  <si>
    <t xml:space="preserve">1410800302</t>
  </si>
  <si>
    <t xml:space="preserve">AUB</t>
  </si>
  <si>
    <t xml:space="preserve">Auchenoglanis biscutatus</t>
  </si>
  <si>
    <t xml:space="preserve">(Geoffroy St. Hilaire 1808-1809)</t>
  </si>
  <si>
    <t xml:space="preserve">1410800401</t>
  </si>
  <si>
    <t xml:space="preserve">AUS</t>
  </si>
  <si>
    <t xml:space="preserve">Austroglanis sclateri</t>
  </si>
  <si>
    <t xml:space="preserve">1410800501</t>
  </si>
  <si>
    <t xml:space="preserve">BTT</t>
  </si>
  <si>
    <t xml:space="preserve">Batasio batasio</t>
  </si>
  <si>
    <t xml:space="preserve">1410800601</t>
  </si>
  <si>
    <t xml:space="preserve">BTR</t>
  </si>
  <si>
    <t xml:space="preserve">Bathybagrus tetranema</t>
  </si>
  <si>
    <t xml:space="preserve">Bailey &amp; Stewart 1984</t>
  </si>
  <si>
    <t xml:space="preserve">1410800701</t>
  </si>
  <si>
    <t xml:space="preserve">BCA</t>
  </si>
  <si>
    <t xml:space="preserve">Chandramara chandramara</t>
  </si>
  <si>
    <t xml:space="preserve">1410800901</t>
  </si>
  <si>
    <t xml:space="preserve">CGW</t>
  </si>
  <si>
    <t xml:space="preserve">Coreobagrus ichikawai</t>
  </si>
  <si>
    <t xml:space="preserve">Okada &amp; Kubota 1957</t>
  </si>
  <si>
    <t xml:space="preserve">1410801001</t>
  </si>
  <si>
    <t xml:space="preserve">BGC</t>
  </si>
  <si>
    <t xml:space="preserve">Gephyroglanis congicus</t>
  </si>
  <si>
    <t xml:space="preserve">1410801101</t>
  </si>
  <si>
    <t xml:space="preserve">BGH</t>
  </si>
  <si>
    <t xml:space="preserve">Bagrichthys hypselopterus</t>
  </si>
  <si>
    <t xml:space="preserve">Blacklancer catfish</t>
  </si>
  <si>
    <t xml:space="preserve">1410801102</t>
  </si>
  <si>
    <t xml:space="preserve">BGM</t>
  </si>
  <si>
    <t xml:space="preserve">Bagrichthys macropterus</t>
  </si>
  <si>
    <t xml:space="preserve">False black lancer</t>
  </si>
  <si>
    <t xml:space="preserve">1410801201</t>
  </si>
  <si>
    <t xml:space="preserve">BGL</t>
  </si>
  <si>
    <t xml:space="preserve">Bagroides melapterus</t>
  </si>
  <si>
    <t xml:space="preserve">1410801301</t>
  </si>
  <si>
    <t xml:space="preserve">NGP</t>
  </si>
  <si>
    <t xml:space="preserve">Notoglanidium pallidum</t>
  </si>
  <si>
    <t xml:space="preserve">Roberts &amp; Stewart 1976</t>
  </si>
  <si>
    <t xml:space="preserve">1410801401</t>
  </si>
  <si>
    <t xml:space="preserve">BGD</t>
  </si>
  <si>
    <t xml:space="preserve">Gnathobagrus depressus</t>
  </si>
  <si>
    <t xml:space="preserve">1410801501</t>
  </si>
  <si>
    <t xml:space="preserve">BHB</t>
  </si>
  <si>
    <t xml:space="preserve">Hemibagrus baramensis</t>
  </si>
  <si>
    <t xml:space="preserve">1410801502</t>
  </si>
  <si>
    <t xml:space="preserve">BMD</t>
  </si>
  <si>
    <t xml:space="preserve">Hemibagrus wyckii</t>
  </si>
  <si>
    <t xml:space="preserve">1410801504</t>
  </si>
  <si>
    <t xml:space="preserve">BWK</t>
  </si>
  <si>
    <t xml:space="preserve">Hemibagrus wyckioides</t>
  </si>
  <si>
    <t xml:space="preserve">丝尾鳠</t>
  </si>
  <si>
    <t xml:space="preserve">(Fang &amp; Chaux 1949)</t>
  </si>
  <si>
    <t xml:space="preserve">1410801505</t>
  </si>
  <si>
    <t xml:space="preserve">MYN</t>
  </si>
  <si>
    <t xml:space="preserve">Hemibagrus nemurus</t>
  </si>
  <si>
    <t xml:space="preserve">Asian redtail catfish</t>
  </si>
  <si>
    <t xml:space="preserve">线尾鳠</t>
  </si>
  <si>
    <t xml:space="preserve">Косатка красноплавничная</t>
  </si>
  <si>
    <t xml:space="preserve">1410801515</t>
  </si>
  <si>
    <t xml:space="preserve">BZG</t>
  </si>
  <si>
    <t xml:space="preserve">Hemibagrus guttatus</t>
  </si>
  <si>
    <t xml:space="preserve">斑鳠</t>
  </si>
  <si>
    <t xml:space="preserve">1410801601</t>
  </si>
  <si>
    <t xml:space="preserve">BHO</t>
  </si>
  <si>
    <t xml:space="preserve">Horabagrus brachysoma</t>
  </si>
  <si>
    <t xml:space="preserve">1410801701</t>
  </si>
  <si>
    <t xml:space="preserve">PGI</t>
  </si>
  <si>
    <t xml:space="preserve">Parauchenoglanis akiri</t>
  </si>
  <si>
    <t xml:space="preserve">(Risch 1987)</t>
  </si>
  <si>
    <t xml:space="preserve">1410801702</t>
  </si>
  <si>
    <t xml:space="preserve">PGG</t>
  </si>
  <si>
    <t xml:space="preserve">Parauchenoglanis guttatus</t>
  </si>
  <si>
    <t xml:space="preserve">Dotted catfish</t>
  </si>
  <si>
    <t xml:space="preserve">(Lönnberg 1895)</t>
  </si>
  <si>
    <t xml:space="preserve">1410801703</t>
  </si>
  <si>
    <t xml:space="preserve">PGO</t>
  </si>
  <si>
    <t xml:space="preserve">Parauchenoglanis macrostoma</t>
  </si>
  <si>
    <t xml:space="preserve">Flatnose catfish</t>
  </si>
  <si>
    <t xml:space="preserve">(Pellegrin 1909)</t>
  </si>
  <si>
    <t xml:space="preserve">1410801801</t>
  </si>
  <si>
    <t xml:space="preserve">LUA</t>
  </si>
  <si>
    <t xml:space="preserve">Liauchenoglanis maculatus</t>
  </si>
  <si>
    <t xml:space="preserve">1410801901</t>
  </si>
  <si>
    <t xml:space="preserve">LPQ</t>
  </si>
  <si>
    <t xml:space="preserve">Lophiobagrus aquilus</t>
  </si>
  <si>
    <t xml:space="preserve">1410801902</t>
  </si>
  <si>
    <t xml:space="preserve">JBZ</t>
  </si>
  <si>
    <t xml:space="preserve">Lophiobagrus cyclurus</t>
  </si>
  <si>
    <t xml:space="preserve">African bullhead</t>
  </si>
  <si>
    <t xml:space="preserve">(Worthington &amp; Ricardo 1937)</t>
  </si>
  <si>
    <t xml:space="preserve">1410802101</t>
  </si>
  <si>
    <t xml:space="preserve">PIT</t>
  </si>
  <si>
    <t xml:space="preserve">Pardiglanis tarabinii</t>
  </si>
  <si>
    <t xml:space="preserve">Poll, Lanza &amp; Sassi 1972</t>
  </si>
  <si>
    <t xml:space="preserve">1410805101</t>
  </si>
  <si>
    <t xml:space="preserve">LCE</t>
  </si>
  <si>
    <t xml:space="preserve">Leiocassis siamensis</t>
  </si>
  <si>
    <t xml:space="preserve">Asian bumblebee catfish</t>
  </si>
  <si>
    <t xml:space="preserve">Regan 1913</t>
  </si>
  <si>
    <t xml:space="preserve">1410805102</t>
  </si>
  <si>
    <t xml:space="preserve">LLZ</t>
  </si>
  <si>
    <t xml:space="preserve">Leiocassis longirostris</t>
  </si>
  <si>
    <t xml:space="preserve">Chinese longsnout catfish</t>
  </si>
  <si>
    <t xml:space="preserve">Косатка длинноносая (=сом длинноносый)</t>
  </si>
  <si>
    <t xml:space="preserve">1410805402</t>
  </si>
  <si>
    <t xml:space="preserve">BMC</t>
  </si>
  <si>
    <t xml:space="preserve">Mystus cavasius</t>
  </si>
  <si>
    <t xml:space="preserve">Gangetic mystus</t>
  </si>
  <si>
    <t xml:space="preserve">1410805404</t>
  </si>
  <si>
    <t xml:space="preserve">BMG</t>
  </si>
  <si>
    <t xml:space="preserve">Mystus gulio</t>
  </si>
  <si>
    <t xml:space="preserve">Long whiskers catfish</t>
  </si>
  <si>
    <t xml:space="preserve">1410805407</t>
  </si>
  <si>
    <t xml:space="preserve">BMT</t>
  </si>
  <si>
    <t xml:space="preserve">Mystus tengara</t>
  </si>
  <si>
    <t xml:space="preserve">1410805408</t>
  </si>
  <si>
    <t xml:space="preserve">BMV</t>
  </si>
  <si>
    <t xml:space="preserve">Mystus vittatus</t>
  </si>
  <si>
    <t xml:space="preserve">Striped dwarf catfish</t>
  </si>
  <si>
    <t xml:space="preserve">1410805410</t>
  </si>
  <si>
    <t xml:space="preserve">BMM</t>
  </si>
  <si>
    <t xml:space="preserve">Mystus micracanthus</t>
  </si>
  <si>
    <t xml:space="preserve">Twospot catfish</t>
  </si>
  <si>
    <t xml:space="preserve">1410805411</t>
  </si>
  <si>
    <t xml:space="preserve">BMZ</t>
  </si>
  <si>
    <t xml:space="preserve">Mystus nigriceps</t>
  </si>
  <si>
    <t xml:space="preserve">14108054XX</t>
  </si>
  <si>
    <t xml:space="preserve">BXM</t>
  </si>
  <si>
    <t xml:space="preserve">Mystus spp</t>
  </si>
  <si>
    <t xml:space="preserve">1410807801</t>
  </si>
  <si>
    <t xml:space="preserve">BCS</t>
  </si>
  <si>
    <t xml:space="preserve">Chrysichthys mabusi</t>
  </si>
  <si>
    <t xml:space="preserve">Boulenger 1905</t>
  </si>
  <si>
    <t xml:space="preserve">1410807802</t>
  </si>
  <si>
    <t xml:space="preserve">CSR</t>
  </si>
  <si>
    <t xml:space="preserve">Chrysichthys nigrodigitatus</t>
  </si>
  <si>
    <t xml:space="preserve">Bagrid catfish</t>
  </si>
  <si>
    <t xml:space="preserve">1410807803</t>
  </si>
  <si>
    <t xml:space="preserve">BCY</t>
  </si>
  <si>
    <t xml:space="preserve">Chrysichthys auratus</t>
  </si>
  <si>
    <t xml:space="preserve">1410807805</t>
  </si>
  <si>
    <t xml:space="preserve">BCT</t>
  </si>
  <si>
    <t xml:space="preserve">Chrysichthys maurus</t>
  </si>
  <si>
    <t xml:space="preserve">1410807806</t>
  </si>
  <si>
    <t xml:space="preserve">BCR</t>
  </si>
  <si>
    <t xml:space="preserve">Chrysichthys brachynema</t>
  </si>
  <si>
    <t xml:space="preserve">Kibonde</t>
  </si>
  <si>
    <t xml:space="preserve">1410807807</t>
  </si>
  <si>
    <t xml:space="preserve">BCI</t>
  </si>
  <si>
    <t xml:space="preserve">Chrysichthys cranchii</t>
  </si>
  <si>
    <t xml:space="preserve">Kokuni</t>
  </si>
  <si>
    <t xml:space="preserve">(Leach 1818)</t>
  </si>
  <si>
    <t xml:space="preserve">1410807808</t>
  </si>
  <si>
    <t xml:space="preserve">BCG</t>
  </si>
  <si>
    <t xml:space="preserve">Chrysichthys grandis</t>
  </si>
  <si>
    <t xml:space="preserve">Kukumai</t>
  </si>
  <si>
    <t xml:space="preserve">Boulenger 1917</t>
  </si>
  <si>
    <t xml:space="preserve">1410807809</t>
  </si>
  <si>
    <t xml:space="preserve">BCN</t>
  </si>
  <si>
    <t xml:space="preserve">Chrysichthys longipinnis</t>
  </si>
  <si>
    <t xml:space="preserve">Aluminum catfish</t>
  </si>
  <si>
    <t xml:space="preserve">1410807810</t>
  </si>
  <si>
    <t xml:space="preserve">BCJ</t>
  </si>
  <si>
    <t xml:space="preserve">Chrysichthys ornatus</t>
  </si>
  <si>
    <t xml:space="preserve">Ornate bagrid</t>
  </si>
  <si>
    <t xml:space="preserve">1410807811</t>
  </si>
  <si>
    <t xml:space="preserve">IQL</t>
  </si>
  <si>
    <t xml:space="preserve">Chrysichthys platycephalus</t>
  </si>
  <si>
    <t xml:space="preserve">Worthington &amp; Ricardo 1937</t>
  </si>
  <si>
    <t xml:space="preserve">1410807812</t>
  </si>
  <si>
    <t xml:space="preserve">IQM</t>
  </si>
  <si>
    <t xml:space="preserve">Chrysichthys sianenna</t>
  </si>
  <si>
    <t xml:space="preserve">1410807813</t>
  </si>
  <si>
    <t xml:space="preserve">IQN</t>
  </si>
  <si>
    <t xml:space="preserve">Chrysichthys stappersii</t>
  </si>
  <si>
    <t xml:space="preserve">14108078XX</t>
  </si>
  <si>
    <t xml:space="preserve">CST</t>
  </si>
  <si>
    <t xml:space="preserve">Chrysichthys spp</t>
  </si>
  <si>
    <t xml:space="preserve">Black catfishes nei</t>
  </si>
  <si>
    <t xml:space="preserve">1410807901</t>
  </si>
  <si>
    <t xml:space="preserve">CLW</t>
  </si>
  <si>
    <t xml:space="preserve">Clarotes bidorsalis</t>
  </si>
  <si>
    <t xml:space="preserve">Pellegrin 1938</t>
  </si>
  <si>
    <t xml:space="preserve">1410809901</t>
  </si>
  <si>
    <t xml:space="preserve">RRT</t>
  </si>
  <si>
    <t xml:space="preserve">Rita rita</t>
  </si>
  <si>
    <t xml:space="preserve">Rita</t>
  </si>
  <si>
    <t xml:space="preserve">1410811101</t>
  </si>
  <si>
    <t xml:space="preserve">BGJ</t>
  </si>
  <si>
    <t xml:space="preserve">Bagrus bajad</t>
  </si>
  <si>
    <t xml:space="preserve">Bayad</t>
  </si>
  <si>
    <t xml:space="preserve">1410811102</t>
  </si>
  <si>
    <t xml:space="preserve">BGK</t>
  </si>
  <si>
    <t xml:space="preserve">Bagrus docmak</t>
  </si>
  <si>
    <t xml:space="preserve">Semutundu</t>
  </si>
  <si>
    <t xml:space="preserve">1410811103</t>
  </si>
  <si>
    <t xml:space="preserve">BGE</t>
  </si>
  <si>
    <t xml:space="preserve">Bagrus meridionalis</t>
  </si>
  <si>
    <t xml:space="preserve">Günther 1894</t>
  </si>
  <si>
    <t xml:space="preserve">14108111XX</t>
  </si>
  <si>
    <t xml:space="preserve">CAN</t>
  </si>
  <si>
    <t xml:space="preserve">Bagrus spp</t>
  </si>
  <si>
    <t xml:space="preserve">Naked catfishes</t>
  </si>
  <si>
    <t xml:space="preserve">1410812601</t>
  </si>
  <si>
    <t xml:space="preserve">BHE</t>
  </si>
  <si>
    <t xml:space="preserve">Rheoglanis dendrophorus</t>
  </si>
  <si>
    <t xml:space="preserve">Poll 1966</t>
  </si>
  <si>
    <t xml:space="preserve">1410812701</t>
  </si>
  <si>
    <t xml:space="preserve">BPU</t>
  </si>
  <si>
    <t xml:space="preserve">Pseudobagrus aurantiacus</t>
  </si>
  <si>
    <t xml:space="preserve">1410812801</t>
  </si>
  <si>
    <t xml:space="preserve">BPD</t>
  </si>
  <si>
    <t xml:space="preserve">Platyglanis depierrei</t>
  </si>
  <si>
    <t xml:space="preserve">Daget 1979</t>
  </si>
  <si>
    <t xml:space="preserve">1410812901</t>
  </si>
  <si>
    <t xml:space="preserve">PLU</t>
  </si>
  <si>
    <t xml:space="preserve">Phyllonemus typus</t>
  </si>
  <si>
    <t xml:space="preserve">Spatula-barbeled catfish</t>
  </si>
  <si>
    <t xml:space="preserve">Boulenger 1906</t>
  </si>
  <si>
    <t xml:space="preserve">1410813001</t>
  </si>
  <si>
    <t xml:space="preserve">YCH</t>
  </si>
  <si>
    <t xml:space="preserve">Pelteobagrus fulvidraco</t>
  </si>
  <si>
    <t xml:space="preserve">Yellow catfish</t>
  </si>
  <si>
    <t xml:space="preserve">Косатка-скрипун</t>
  </si>
  <si>
    <t xml:space="preserve">1411000201</t>
  </si>
  <si>
    <t xml:space="preserve">ICB</t>
  </si>
  <si>
    <t xml:space="preserve">Ictalurus balsanus</t>
  </si>
  <si>
    <t xml:space="preserve">(Jordan &amp; Snyder 1899)</t>
  </si>
  <si>
    <t xml:space="preserve">Ictaluridae</t>
  </si>
  <si>
    <t xml:space="preserve">1411000202</t>
  </si>
  <si>
    <t xml:space="preserve">ITP</t>
  </si>
  <si>
    <t xml:space="preserve">Ictalurus punctatus</t>
  </si>
  <si>
    <t xml:space="preserve">Channel catfish</t>
  </si>
  <si>
    <t xml:space="preserve">Barbue de rivière</t>
  </si>
  <si>
    <t xml:space="preserve">Bagre de canal</t>
  </si>
  <si>
    <t xml:space="preserve">Сом канальный</t>
  </si>
  <si>
    <t xml:space="preserve">1411000203</t>
  </si>
  <si>
    <t xml:space="preserve">ICU</t>
  </si>
  <si>
    <t xml:space="preserve">Ictalurus australis</t>
  </si>
  <si>
    <t xml:space="preserve">(Meek 1904)</t>
  </si>
  <si>
    <t xml:space="preserve">1411000204</t>
  </si>
  <si>
    <t xml:space="preserve">ITF</t>
  </si>
  <si>
    <t xml:space="preserve">Ictalurus furcatus</t>
  </si>
  <si>
    <t xml:space="preserve">Blue catfish</t>
  </si>
  <si>
    <t xml:space="preserve">Bagre azul</t>
  </si>
  <si>
    <t xml:space="preserve">1411000205</t>
  </si>
  <si>
    <t xml:space="preserve">ICD</t>
  </si>
  <si>
    <t xml:space="preserve">Ictalurus dugesii</t>
  </si>
  <si>
    <t xml:space="preserve">(Bean 1880)</t>
  </si>
  <si>
    <t xml:space="preserve">1411000206</t>
  </si>
  <si>
    <t xml:space="preserve">ICL</t>
  </si>
  <si>
    <t xml:space="preserve">Ictalurus lupus</t>
  </si>
  <si>
    <t xml:space="preserve">Headwater catfish</t>
  </si>
  <si>
    <t xml:space="preserve">1411000207</t>
  </si>
  <si>
    <t xml:space="preserve">ICM</t>
  </si>
  <si>
    <t xml:space="preserve">Ictalurus mexicanus</t>
  </si>
  <si>
    <t xml:space="preserve">1411000208</t>
  </si>
  <si>
    <t xml:space="preserve">ICO</t>
  </si>
  <si>
    <t xml:space="preserve">Ictalurus ochoterenai</t>
  </si>
  <si>
    <t xml:space="preserve">(de Buen 1946)</t>
  </si>
  <si>
    <t xml:space="preserve">1411000209</t>
  </si>
  <si>
    <t xml:space="preserve">ICP</t>
  </si>
  <si>
    <t xml:space="preserve">Ictalurus pricei</t>
  </si>
  <si>
    <t xml:space="preserve">Yaqui catfish</t>
  </si>
  <si>
    <t xml:space="preserve">(Rutter 1896)</t>
  </si>
  <si>
    <t xml:space="preserve">14110002XX</t>
  </si>
  <si>
    <t xml:space="preserve">CAF</t>
  </si>
  <si>
    <t xml:space="preserve">Ictalurus spp</t>
  </si>
  <si>
    <t xml:space="preserve">Catfishes nei</t>
  </si>
  <si>
    <t xml:space="preserve">Barbottes nca</t>
  </si>
  <si>
    <t xml:space="preserve">Bagres nep</t>
  </si>
  <si>
    <t xml:space="preserve">Сомы-кошки (=кошачьи сомы)</t>
  </si>
  <si>
    <t xml:space="preserve">14110002XX001</t>
  </si>
  <si>
    <t xml:space="preserve">IXP</t>
  </si>
  <si>
    <t xml:space="preserve">Ictalurus punctatus x I. furcatus</t>
  </si>
  <si>
    <t xml:space="preserve">Channel-blue catfish, hybrid</t>
  </si>
  <si>
    <t xml:space="preserve">1411000401</t>
  </si>
  <si>
    <t xml:space="preserve">ITC</t>
  </si>
  <si>
    <t xml:space="preserve">Ameiurus catus</t>
  </si>
  <si>
    <t xml:space="preserve">White catfish</t>
  </si>
  <si>
    <t xml:space="preserve">1411000402</t>
  </si>
  <si>
    <t xml:space="preserve">IAB</t>
  </si>
  <si>
    <t xml:space="preserve">Ameiurus brunneus</t>
  </si>
  <si>
    <t xml:space="preserve">Snail bullhead</t>
  </si>
  <si>
    <t xml:space="preserve">1411000403</t>
  </si>
  <si>
    <t xml:space="preserve">IAP</t>
  </si>
  <si>
    <t xml:space="preserve">Ameiurus platycephalus</t>
  </si>
  <si>
    <t xml:space="preserve">Flat bullhead</t>
  </si>
  <si>
    <t xml:space="preserve">(Girard 1859)</t>
  </si>
  <si>
    <t xml:space="preserve">1411000404</t>
  </si>
  <si>
    <t xml:space="preserve">IAS</t>
  </si>
  <si>
    <t xml:space="preserve">Ameiurus serracanthus</t>
  </si>
  <si>
    <t xml:space="preserve">Spotted bullhead</t>
  </si>
  <si>
    <t xml:space="preserve">(Yerger &amp; Relyea 1968)</t>
  </si>
  <si>
    <t xml:space="preserve">1411000405</t>
  </si>
  <si>
    <t xml:space="preserve">ITM</t>
  </si>
  <si>
    <t xml:space="preserve">Ameiurus melas</t>
  </si>
  <si>
    <t xml:space="preserve">Black bullhead</t>
  </si>
  <si>
    <t xml:space="preserve">Poisson-chat</t>
  </si>
  <si>
    <t xml:space="preserve">Bagre torito negro</t>
  </si>
  <si>
    <t xml:space="preserve">1411000406</t>
  </si>
  <si>
    <t xml:space="preserve">ITN</t>
  </si>
  <si>
    <t xml:space="preserve">Ameiurus natalis</t>
  </si>
  <si>
    <t xml:space="preserve">Yellow bullhead</t>
  </si>
  <si>
    <t xml:space="preserve">(Lesueur 1819)</t>
  </si>
  <si>
    <t xml:space="preserve">1411000407</t>
  </si>
  <si>
    <t xml:space="preserve">ITE</t>
  </si>
  <si>
    <t xml:space="preserve">Ameiurus nebulosus</t>
  </si>
  <si>
    <t xml:space="preserve">Brown bullhead</t>
  </si>
  <si>
    <t xml:space="preserve">Barbotte brune</t>
  </si>
  <si>
    <t xml:space="preserve">云斑鮰</t>
  </si>
  <si>
    <t xml:space="preserve">1411000701</t>
  </si>
  <si>
    <t xml:space="preserve">IPH</t>
  </si>
  <si>
    <t xml:space="preserve">Prietella phreatophila</t>
  </si>
  <si>
    <t xml:space="preserve">Mexican blindcat</t>
  </si>
  <si>
    <t xml:space="preserve">Carranza 1954</t>
  </si>
  <si>
    <t xml:space="preserve">1411000901</t>
  </si>
  <si>
    <t xml:space="preserve">ISE</t>
  </si>
  <si>
    <t xml:space="preserve">Satan eurystomus</t>
  </si>
  <si>
    <t xml:space="preserve">Widemouth blindcat</t>
  </si>
  <si>
    <t xml:space="preserve">Hubbs &amp; Bailey 1947</t>
  </si>
  <si>
    <t xml:space="preserve">1411006001</t>
  </si>
  <si>
    <t xml:space="preserve">IPO</t>
  </si>
  <si>
    <t xml:space="preserve">Pylodictis olivaris</t>
  </si>
  <si>
    <t xml:space="preserve">Flathead catfish</t>
  </si>
  <si>
    <t xml:space="preserve">Bagre piltonte</t>
  </si>
  <si>
    <t xml:space="preserve">1411011001</t>
  </si>
  <si>
    <t xml:space="preserve">INX</t>
  </si>
  <si>
    <t xml:space="preserve">Noturus exilis</t>
  </si>
  <si>
    <t xml:space="preserve">Slender madtom</t>
  </si>
  <si>
    <t xml:space="preserve">Nelson 1876</t>
  </si>
  <si>
    <t xml:space="preserve">1411011002</t>
  </si>
  <si>
    <t xml:space="preserve">INF</t>
  </si>
  <si>
    <t xml:space="preserve">Noturus flavus</t>
  </si>
  <si>
    <t xml:space="preserve">Stonecat</t>
  </si>
  <si>
    <t xml:space="preserve">1411011003</t>
  </si>
  <si>
    <t xml:space="preserve">ING</t>
  </si>
  <si>
    <t xml:space="preserve">Noturus gyrinus</t>
  </si>
  <si>
    <t xml:space="preserve">Tadpole madtom</t>
  </si>
  <si>
    <t xml:space="preserve">1411011004</t>
  </si>
  <si>
    <t xml:space="preserve">INI</t>
  </si>
  <si>
    <t xml:space="preserve">Noturus insignis</t>
  </si>
  <si>
    <t xml:space="preserve">Margined madtom</t>
  </si>
  <si>
    <t xml:space="preserve">1411011005</t>
  </si>
  <si>
    <t xml:space="preserve">INP</t>
  </si>
  <si>
    <t xml:space="preserve">Noturus phaeus</t>
  </si>
  <si>
    <t xml:space="preserve">Brown madtom</t>
  </si>
  <si>
    <t xml:space="preserve">Taylor 1969</t>
  </si>
  <si>
    <t xml:space="preserve">1411011006</t>
  </si>
  <si>
    <t xml:space="preserve">INL</t>
  </si>
  <si>
    <t xml:space="preserve">Noturus placidus</t>
  </si>
  <si>
    <t xml:space="preserve">Neosho madtom</t>
  </si>
  <si>
    <t xml:space="preserve">1411011007</t>
  </si>
  <si>
    <t xml:space="preserve">INT</t>
  </si>
  <si>
    <t xml:space="preserve">Noturus stigmosus</t>
  </si>
  <si>
    <t xml:space="preserve">Northern madtom</t>
  </si>
  <si>
    <t xml:space="preserve">1411013501</t>
  </si>
  <si>
    <t xml:space="preserve">ITA</t>
  </si>
  <si>
    <t xml:space="preserve">Trogloglanis pattersoni</t>
  </si>
  <si>
    <t xml:space="preserve">Toothless blindcat</t>
  </si>
  <si>
    <t xml:space="preserve">Eigenmann 1919</t>
  </si>
  <si>
    <t xml:space="preserve">1411100101</t>
  </si>
  <si>
    <t xml:space="preserve">LGI</t>
  </si>
  <si>
    <t xml:space="preserve">Liobagrus reinii</t>
  </si>
  <si>
    <t xml:space="preserve">Hilgendorf 1878</t>
  </si>
  <si>
    <t xml:space="preserve">Amblycipitidae</t>
  </si>
  <si>
    <t xml:space="preserve">1411101501</t>
  </si>
  <si>
    <t xml:space="preserve">LYM</t>
  </si>
  <si>
    <t xml:space="preserve">Amblyceps mangois</t>
  </si>
  <si>
    <t xml:space="preserve">1411200101</t>
  </si>
  <si>
    <t xml:space="preserve">AKF</t>
  </si>
  <si>
    <t xml:space="preserve">Akysis fuscus</t>
  </si>
  <si>
    <t xml:space="preserve">Ng &amp; Kottelat 1996</t>
  </si>
  <si>
    <t xml:space="preserve">Akysidae</t>
  </si>
  <si>
    <t xml:space="preserve">1411200201</t>
  </si>
  <si>
    <t xml:space="preserve">BQG</t>
  </si>
  <si>
    <t xml:space="preserve">Breitensteinia insignis</t>
  </si>
  <si>
    <t xml:space="preserve">Steindachner 1881</t>
  </si>
  <si>
    <t xml:space="preserve">1411201601</t>
  </si>
  <si>
    <t xml:space="preserve">ADC</t>
  </si>
  <si>
    <t xml:space="preserve">Acrochordonichthys chamaeleon</t>
  </si>
  <si>
    <t xml:space="preserve">1411300101</t>
  </si>
  <si>
    <t xml:space="preserve">ONT</t>
  </si>
  <si>
    <t xml:space="preserve">Conta conta</t>
  </si>
  <si>
    <t xml:space="preserve">Sisoridae</t>
  </si>
  <si>
    <t xml:space="preserve">1411300201</t>
  </si>
  <si>
    <t xml:space="preserve">CGK</t>
  </si>
  <si>
    <t xml:space="preserve">Coraglanis kishinouyei</t>
  </si>
  <si>
    <t xml:space="preserve">(Kimura 1934)</t>
  </si>
  <si>
    <t xml:space="preserve">1411300301</t>
  </si>
  <si>
    <t xml:space="preserve">EHM</t>
  </si>
  <si>
    <t xml:space="preserve">Erethistes maesotensis</t>
  </si>
  <si>
    <t xml:space="preserve">Kottelat 1983</t>
  </si>
  <si>
    <t xml:space="preserve">1411300401</t>
  </si>
  <si>
    <t xml:space="preserve">EHO</t>
  </si>
  <si>
    <t xml:space="preserve">Erethistoides montana</t>
  </si>
  <si>
    <t xml:space="preserve">Hora 1950</t>
  </si>
  <si>
    <t xml:space="preserve">1411300501</t>
  </si>
  <si>
    <t xml:space="preserve">EHF</t>
  </si>
  <si>
    <t xml:space="preserve">Euchiloglanis feae</t>
  </si>
  <si>
    <t xml:space="preserve">(Vinciguerra 1890)</t>
  </si>
  <si>
    <t xml:space="preserve">1411300601</t>
  </si>
  <si>
    <t xml:space="preserve">EXB</t>
  </si>
  <si>
    <t xml:space="preserve">Exostoma berdmorei</t>
  </si>
  <si>
    <t xml:space="preserve">1411300901</t>
  </si>
  <si>
    <t xml:space="preserve">HRH</t>
  </si>
  <si>
    <t xml:space="preserve">Hara hara</t>
  </si>
  <si>
    <t xml:space="preserve">1411301001</t>
  </si>
  <si>
    <t xml:space="preserve">MGB</t>
  </si>
  <si>
    <t xml:space="preserve">Myersglanis blythii</t>
  </si>
  <si>
    <t xml:space="preserve">1411301101</t>
  </si>
  <si>
    <t xml:space="preserve">NGI</t>
  </si>
  <si>
    <t xml:space="preserve">Nangra itchkeea</t>
  </si>
  <si>
    <t xml:space="preserve">1411301201</t>
  </si>
  <si>
    <t xml:space="preserve">OGD</t>
  </si>
  <si>
    <t xml:space="preserve">Oreoglanis delacouri</t>
  </si>
  <si>
    <t xml:space="preserve">(Pellegrin 1936)</t>
  </si>
  <si>
    <t xml:space="preserve">1411301301</t>
  </si>
  <si>
    <t xml:space="preserve">PCP</t>
  </si>
  <si>
    <t xml:space="preserve">Pareuchiloglanis poilanei</t>
  </si>
  <si>
    <t xml:space="preserve">Pellegrin 1936</t>
  </si>
  <si>
    <t xml:space="preserve">1411301401</t>
  </si>
  <si>
    <t xml:space="preserve">PDU</t>
  </si>
  <si>
    <t xml:space="preserve">Pseudecheneis sulcatus</t>
  </si>
  <si>
    <t xml:space="preserve">(McClelland 1842)</t>
  </si>
  <si>
    <t xml:space="preserve">1411301501</t>
  </si>
  <si>
    <t xml:space="preserve">PGB</t>
  </si>
  <si>
    <t xml:space="preserve">Pseudolaguvia tuberculatus</t>
  </si>
  <si>
    <t xml:space="preserve">(Prashad &amp; Mukerji 1929)</t>
  </si>
  <si>
    <t xml:space="preserve">1411301701</t>
  </si>
  <si>
    <t xml:space="preserve">BGG</t>
  </si>
  <si>
    <t xml:space="preserve">Bagarius bagarius</t>
  </si>
  <si>
    <t xml:space="preserve">Goonch</t>
  </si>
  <si>
    <t xml:space="preserve">1411304101</t>
  </si>
  <si>
    <t xml:space="preserve">GGE</t>
  </si>
  <si>
    <t xml:space="preserve">Gagata cenia</t>
  </si>
  <si>
    <t xml:space="preserve">1411304102</t>
  </si>
  <si>
    <t xml:space="preserve">GGA</t>
  </si>
  <si>
    <t xml:space="preserve">Gagata gagata</t>
  </si>
  <si>
    <t xml:space="preserve">1411304301</t>
  </si>
  <si>
    <t xml:space="preserve">GYM</t>
  </si>
  <si>
    <t xml:space="preserve">Glyptosternon maculatum</t>
  </si>
  <si>
    <t xml:space="preserve">(Regan 1905)</t>
  </si>
  <si>
    <t xml:space="preserve">1411307301</t>
  </si>
  <si>
    <t xml:space="preserve">SOD</t>
  </si>
  <si>
    <t xml:space="preserve">Sisor rabdophorus</t>
  </si>
  <si>
    <t xml:space="preserve">1411311301</t>
  </si>
  <si>
    <t xml:space="preserve">GXA</t>
  </si>
  <si>
    <t xml:space="preserve">Glyptothorax alaknandi</t>
  </si>
  <si>
    <t xml:space="preserve">Tilak 1969</t>
  </si>
  <si>
    <t xml:space="preserve">1411400101</t>
  </si>
  <si>
    <t xml:space="preserve">DET</t>
  </si>
  <si>
    <t xml:space="preserve">Andersonia leptura</t>
  </si>
  <si>
    <t xml:space="preserve">Amphiliidae</t>
  </si>
  <si>
    <t xml:space="preserve">1411400201</t>
  </si>
  <si>
    <t xml:space="preserve">BGB</t>
  </si>
  <si>
    <t xml:space="preserve">Belonoglanis brieni</t>
  </si>
  <si>
    <t xml:space="preserve">Poll 1959</t>
  </si>
  <si>
    <t xml:space="preserve">1411400301</t>
  </si>
  <si>
    <t xml:space="preserve">DUA</t>
  </si>
  <si>
    <t xml:space="preserve">Doumea alula</t>
  </si>
  <si>
    <t xml:space="preserve">1411400401</t>
  </si>
  <si>
    <t xml:space="preserve">LGB</t>
  </si>
  <si>
    <t xml:space="preserve">Leptoglanis bouilloni</t>
  </si>
  <si>
    <t xml:space="preserve">1411400501</t>
  </si>
  <si>
    <t xml:space="preserve">PAF</t>
  </si>
  <si>
    <t xml:space="preserve">Paramphilius firestonei</t>
  </si>
  <si>
    <t xml:space="preserve">Schultz 1942</t>
  </si>
  <si>
    <t xml:space="preserve">1411400601</t>
  </si>
  <si>
    <t xml:space="preserve">HRN</t>
  </si>
  <si>
    <t xml:space="preserve">Phractura ansorgii</t>
  </si>
  <si>
    <t xml:space="preserve">1411400602</t>
  </si>
  <si>
    <t xml:space="preserve">HFV</t>
  </si>
  <si>
    <t xml:space="preserve">Phractura fasciata</t>
  </si>
  <si>
    <t xml:space="preserve">Boulenger 1920</t>
  </si>
  <si>
    <t xml:space="preserve">1411400701</t>
  </si>
  <si>
    <t xml:space="preserve">TYI</t>
  </si>
  <si>
    <t xml:space="preserve">Trachyglanis ineac</t>
  </si>
  <si>
    <t xml:space="preserve">(Poll 1954)</t>
  </si>
  <si>
    <t xml:space="preserve">1411400801</t>
  </si>
  <si>
    <t xml:space="preserve">ZYZ</t>
  </si>
  <si>
    <t xml:space="preserve">Zaireichthys zonatus</t>
  </si>
  <si>
    <t xml:space="preserve">Roberts 1967</t>
  </si>
  <si>
    <t xml:space="preserve">1411401801</t>
  </si>
  <si>
    <t xml:space="preserve">LUT</t>
  </si>
  <si>
    <t xml:space="preserve">Amphilius platychir</t>
  </si>
  <si>
    <t xml:space="preserve">Mountain barbel</t>
  </si>
  <si>
    <t xml:space="preserve">1411501901</t>
  </si>
  <si>
    <t xml:space="preserve">CAC</t>
  </si>
  <si>
    <t xml:space="preserve">Chaca chaca</t>
  </si>
  <si>
    <t xml:space="preserve">Squarehead catfish</t>
  </si>
  <si>
    <t xml:space="preserve">Chacidae</t>
  </si>
  <si>
    <t xml:space="preserve">1411501902</t>
  </si>
  <si>
    <t xml:space="preserve">CAK</t>
  </si>
  <si>
    <t xml:space="preserve">Chaca bankanensis</t>
  </si>
  <si>
    <t xml:space="preserve">Angler catfish</t>
  </si>
  <si>
    <t xml:space="preserve">1411600101</t>
  </si>
  <si>
    <t xml:space="preserve">AIC</t>
  </si>
  <si>
    <t xml:space="preserve">Ailia coila</t>
  </si>
  <si>
    <t xml:space="preserve">Schilbeidae</t>
  </si>
  <si>
    <t xml:space="preserve">1411600201</t>
  </si>
  <si>
    <t xml:space="preserve">LUG</t>
  </si>
  <si>
    <t xml:space="preserve">Clupisoma garua</t>
  </si>
  <si>
    <t xml:space="preserve">1411600301</t>
  </si>
  <si>
    <t xml:space="preserve">EUD</t>
  </si>
  <si>
    <t xml:space="preserve">Eutropiellus debauwi</t>
  </si>
  <si>
    <t xml:space="preserve">1411600501</t>
  </si>
  <si>
    <t xml:space="preserve">LDH</t>
  </si>
  <si>
    <t xml:space="preserve">Laides hexanema</t>
  </si>
  <si>
    <t xml:space="preserve">1411600601</t>
  </si>
  <si>
    <t xml:space="preserve">NPK</t>
  </si>
  <si>
    <t xml:space="preserve">Neotropius khavalchor</t>
  </si>
  <si>
    <t xml:space="preserve">Kulkarni 1952</t>
  </si>
  <si>
    <t xml:space="preserve">1411600701</t>
  </si>
  <si>
    <t xml:space="preserve">ILP</t>
  </si>
  <si>
    <t xml:space="preserve">Parailia pellucida</t>
  </si>
  <si>
    <t xml:space="preserve">Glass schilbid</t>
  </si>
  <si>
    <t xml:space="preserve">1411600801</t>
  </si>
  <si>
    <t xml:space="preserve">EUU</t>
  </si>
  <si>
    <t xml:space="preserve">Pareutropius buffei</t>
  </si>
  <si>
    <t xml:space="preserve">(Gras 1961)</t>
  </si>
  <si>
    <t xml:space="preserve">1411600901</t>
  </si>
  <si>
    <t xml:space="preserve">ITK</t>
  </si>
  <si>
    <t xml:space="preserve">Proeutropiichthys taakree</t>
  </si>
  <si>
    <t xml:space="preserve">1411601001</t>
  </si>
  <si>
    <t xml:space="preserve">LND</t>
  </si>
  <si>
    <t xml:space="preserve">Silonia silondia</t>
  </si>
  <si>
    <t xml:space="preserve">Silond catfish</t>
  </si>
  <si>
    <t xml:space="preserve">1411601101</t>
  </si>
  <si>
    <t xml:space="preserve">LUU</t>
  </si>
  <si>
    <t xml:space="preserve">Siluranodon auritus</t>
  </si>
  <si>
    <t xml:space="preserve">1411603901</t>
  </si>
  <si>
    <t xml:space="preserve">EUV</t>
  </si>
  <si>
    <t xml:space="preserve">Eutropiichthys vacha</t>
  </si>
  <si>
    <t xml:space="preserve">1411606501</t>
  </si>
  <si>
    <t xml:space="preserve">UDA</t>
  </si>
  <si>
    <t xml:space="preserve">Pseudeutropius atherinoides</t>
  </si>
  <si>
    <t xml:space="preserve">Indian potasi</t>
  </si>
  <si>
    <t xml:space="preserve">1411606901</t>
  </si>
  <si>
    <t xml:space="preserve">HII</t>
  </si>
  <si>
    <t xml:space="preserve">Schilbe intermedius</t>
  </si>
  <si>
    <t xml:space="preserve">1411606902</t>
  </si>
  <si>
    <t xml:space="preserve">HIY</t>
  </si>
  <si>
    <t xml:space="preserve">Schilbe mystus</t>
  </si>
  <si>
    <t xml:space="preserve">African butter catfish</t>
  </si>
  <si>
    <t xml:space="preserve">1411606903</t>
  </si>
  <si>
    <t xml:space="preserve">HIM</t>
  </si>
  <si>
    <t xml:space="preserve">Schilbe marmoratus</t>
  </si>
  <si>
    <t xml:space="preserve">Shoulderspot catfish</t>
  </si>
  <si>
    <t xml:space="preserve">1411606904</t>
  </si>
  <si>
    <t xml:space="preserve">HIU</t>
  </si>
  <si>
    <t xml:space="preserve">Schilbe uranoscopus</t>
  </si>
  <si>
    <t xml:space="preserve">1411614201</t>
  </si>
  <si>
    <t xml:space="preserve">IVO</t>
  </si>
  <si>
    <t xml:space="preserve">Irvineia orientalis</t>
  </si>
  <si>
    <t xml:space="preserve">Trewavas 1964</t>
  </si>
  <si>
    <t xml:space="preserve">1411800101</t>
  </si>
  <si>
    <t xml:space="preserve">CBP</t>
  </si>
  <si>
    <t xml:space="preserve">Channallabes apus</t>
  </si>
  <si>
    <t xml:space="preserve">Eel catfish</t>
  </si>
  <si>
    <t xml:space="preserve">Clariidae</t>
  </si>
  <si>
    <t xml:space="preserve">1411800201</t>
  </si>
  <si>
    <t xml:space="preserve">DPA</t>
  </si>
  <si>
    <t xml:space="preserve">Dinotopterus atribranchus</t>
  </si>
  <si>
    <t xml:space="preserve">Greenwood 1961</t>
  </si>
  <si>
    <t xml:space="preserve">1411800301</t>
  </si>
  <si>
    <t xml:space="preserve">DCM</t>
  </si>
  <si>
    <t xml:space="preserve">Dolichallabes microphthalmus</t>
  </si>
  <si>
    <t xml:space="preserve">Poll 1942</t>
  </si>
  <si>
    <t xml:space="preserve">1411800401</t>
  </si>
  <si>
    <t xml:space="preserve">ECU</t>
  </si>
  <si>
    <t xml:space="preserve">Encheloclarias baculum</t>
  </si>
  <si>
    <t xml:space="preserve">Ng &amp; Lim 1993</t>
  </si>
  <si>
    <t xml:space="preserve">1411800501</t>
  </si>
  <si>
    <t xml:space="preserve">GYV</t>
  </si>
  <si>
    <t xml:space="preserve">Gymnallabes alvarezi</t>
  </si>
  <si>
    <t xml:space="preserve">Roman 1970</t>
  </si>
  <si>
    <t xml:space="preserve">1411800701</t>
  </si>
  <si>
    <t xml:space="preserve">HGK</t>
  </si>
  <si>
    <t xml:space="preserve">Horaglanis krishnai</t>
  </si>
  <si>
    <t xml:space="preserve">Indian blind catfish</t>
  </si>
  <si>
    <t xml:space="preserve">Menon 1950</t>
  </si>
  <si>
    <t xml:space="preserve">1411800801</t>
  </si>
  <si>
    <t xml:space="preserve">PYO</t>
  </si>
  <si>
    <t xml:space="preserve">Platyallabes tihoni</t>
  </si>
  <si>
    <t xml:space="preserve">(Poll 1944)</t>
  </si>
  <si>
    <t xml:space="preserve">1411800901</t>
  </si>
  <si>
    <t xml:space="preserve">PYC</t>
  </si>
  <si>
    <t xml:space="preserve">Platyclarias machadoi</t>
  </si>
  <si>
    <t xml:space="preserve">Poll 1977</t>
  </si>
  <si>
    <t xml:space="preserve">1411801001</t>
  </si>
  <si>
    <t xml:space="preserve">TKM</t>
  </si>
  <si>
    <t xml:space="preserve">Tanganikallabes mortiauxi</t>
  </si>
  <si>
    <t xml:space="preserve">Poll 1943</t>
  </si>
  <si>
    <t xml:space="preserve">1411802001</t>
  </si>
  <si>
    <t xml:space="preserve">XCE</t>
  </si>
  <si>
    <t xml:space="preserve">Xenoclarias eupogon</t>
  </si>
  <si>
    <t xml:space="preserve">(Norman 1928)</t>
  </si>
  <si>
    <t xml:space="preserve">1411803001</t>
  </si>
  <si>
    <t xml:space="preserve">CBT</t>
  </si>
  <si>
    <t xml:space="preserve">Clarias batrachus</t>
  </si>
  <si>
    <t xml:space="preserve">Philippine catfish</t>
  </si>
  <si>
    <t xml:space="preserve">Сом клариевый филипинский (=кларий пятнистый)</t>
  </si>
  <si>
    <t xml:space="preserve">1411803002</t>
  </si>
  <si>
    <t xml:space="preserve">CFS</t>
  </si>
  <si>
    <t xml:space="preserve">Clarias fuscus</t>
  </si>
  <si>
    <t xml:space="preserve">Hong Kong catfish</t>
  </si>
  <si>
    <t xml:space="preserve">1411803003</t>
  </si>
  <si>
    <t xml:space="preserve">CLZ</t>
  </si>
  <si>
    <t xml:space="preserve">Clarias gariepinus</t>
  </si>
  <si>
    <t xml:space="preserve">North African catfish</t>
  </si>
  <si>
    <t xml:space="preserve">Poisson-chat nord-africain</t>
  </si>
  <si>
    <t xml:space="preserve">Pez-gato</t>
  </si>
  <si>
    <t xml:space="preserve">فًتْرة إفريقيا الشّماليّة</t>
  </si>
  <si>
    <t xml:space="preserve">尖齿胡鲇</t>
  </si>
  <si>
    <t xml:space="preserve">Сом клариевый африканский</t>
  </si>
  <si>
    <t xml:space="preserve">1411803005</t>
  </si>
  <si>
    <t xml:space="preserve">CMC</t>
  </si>
  <si>
    <t xml:space="preserve">Clarias macrocephalus</t>
  </si>
  <si>
    <t xml:space="preserve">Bighead catfish</t>
  </si>
  <si>
    <t xml:space="preserve">1411803006</t>
  </si>
  <si>
    <t xml:space="preserve">LRA</t>
  </si>
  <si>
    <t xml:space="preserve">Clarias alluaudi</t>
  </si>
  <si>
    <t xml:space="preserve">1411803007</t>
  </si>
  <si>
    <t xml:space="preserve">CLN</t>
  </si>
  <si>
    <t xml:space="preserve">Clarias anguillaris</t>
  </si>
  <si>
    <t xml:space="preserve">Mudfish</t>
  </si>
  <si>
    <t xml:space="preserve">1411803014</t>
  </si>
  <si>
    <t xml:space="preserve">LRN</t>
  </si>
  <si>
    <t xml:space="preserve">Clarias ngamensis</t>
  </si>
  <si>
    <t xml:space="preserve">Blunt-toothed African catfish</t>
  </si>
  <si>
    <t xml:space="preserve">Castelnau 1861</t>
  </si>
  <si>
    <t xml:space="preserve">1411803017</t>
  </si>
  <si>
    <t xml:space="preserve">LRT</t>
  </si>
  <si>
    <t xml:space="preserve">Clarias theodorae</t>
  </si>
  <si>
    <t xml:space="preserve">Snake catfish</t>
  </si>
  <si>
    <t xml:space="preserve">Weber 1897</t>
  </si>
  <si>
    <t xml:space="preserve">1411803018</t>
  </si>
  <si>
    <t xml:space="preserve">LRW</t>
  </si>
  <si>
    <t xml:space="preserve">Clarias werneri</t>
  </si>
  <si>
    <t xml:space="preserve">1411803019</t>
  </si>
  <si>
    <t xml:space="preserve">CZG</t>
  </si>
  <si>
    <t xml:space="preserve">Clarias nieuhofii</t>
  </si>
  <si>
    <t xml:space="preserve">14118030XX</t>
  </si>
  <si>
    <t xml:space="preserve">CTO</t>
  </si>
  <si>
    <t xml:space="preserve">Clarias spp</t>
  </si>
  <si>
    <t xml:space="preserve">Torpedo-shaped catfishes nei</t>
  </si>
  <si>
    <t xml:space="preserve">Сомы клариевые</t>
  </si>
  <si>
    <t xml:space="preserve">14118030XX032</t>
  </si>
  <si>
    <t xml:space="preserve">CGM</t>
  </si>
  <si>
    <t xml:space="preserve">Clarias gariepinus x C. macrocephalus</t>
  </si>
  <si>
    <t xml:space="preserve">Africa-bighead catfish, hybrid</t>
  </si>
  <si>
    <t xml:space="preserve">Poisson-chat, hybride</t>
  </si>
  <si>
    <t xml:space="preserve">Pez-gato, híbrido</t>
  </si>
  <si>
    <t xml:space="preserve">فًتْرة هجينة</t>
  </si>
  <si>
    <t xml:space="preserve">尖齿胡鲇与大头胡鲇杂交种</t>
  </si>
  <si>
    <t xml:space="preserve">1411808701</t>
  </si>
  <si>
    <t xml:space="preserve">HEB</t>
  </si>
  <si>
    <t xml:space="preserve">Heterobranchus bidorsalis</t>
  </si>
  <si>
    <t xml:space="preserve">African catfish</t>
  </si>
  <si>
    <t xml:space="preserve">Poisson-chat africain</t>
  </si>
  <si>
    <t xml:space="preserve">Pez-gato africano</t>
  </si>
  <si>
    <t xml:space="preserve">Geoffroy St. Hilaire 1808-09</t>
  </si>
  <si>
    <t xml:space="preserve">1411808702</t>
  </si>
  <si>
    <t xml:space="preserve">HEL</t>
  </si>
  <si>
    <t xml:space="preserve">Heterobranchus longifilis</t>
  </si>
  <si>
    <t xml:space="preserve">Sampa</t>
  </si>
  <si>
    <t xml:space="preserve">1411813101</t>
  </si>
  <si>
    <t xml:space="preserve">LLM</t>
  </si>
  <si>
    <t xml:space="preserve">Clariallabes attemsi</t>
  </si>
  <si>
    <t xml:space="preserve">(Holly 1927)</t>
  </si>
  <si>
    <t xml:space="preserve">1411813401</t>
  </si>
  <si>
    <t xml:space="preserve">UGZ</t>
  </si>
  <si>
    <t xml:space="preserve">Uegitglanis zammaranoi</t>
  </si>
  <si>
    <t xml:space="preserve">Gianferrari 1923</t>
  </si>
  <si>
    <t xml:space="preserve">1411900101</t>
  </si>
  <si>
    <t xml:space="preserve">OYB</t>
  </si>
  <si>
    <t xml:space="preserve">Olyra burmanica</t>
  </si>
  <si>
    <t xml:space="preserve">Longtail catfish</t>
  </si>
  <si>
    <t xml:space="preserve">Day 1872</t>
  </si>
  <si>
    <t xml:space="preserve">Olyridae</t>
  </si>
  <si>
    <t xml:space="preserve">1412105301</t>
  </si>
  <si>
    <t xml:space="preserve">MPC</t>
  </si>
  <si>
    <t xml:space="preserve">Malapterurus electricus</t>
  </si>
  <si>
    <t xml:space="preserve">Electric catfish</t>
  </si>
  <si>
    <t xml:space="preserve">Malapteruridae</t>
  </si>
  <si>
    <t xml:space="preserve">1412105302</t>
  </si>
  <si>
    <t xml:space="preserve">MPI</t>
  </si>
  <si>
    <t xml:space="preserve">Malapterurus microstoma</t>
  </si>
  <si>
    <t xml:space="preserve">Smallmouth electric catfish</t>
  </si>
  <si>
    <t xml:space="preserve">Poll &amp; Gosse 1969</t>
  </si>
  <si>
    <t xml:space="preserve">1412200101</t>
  </si>
  <si>
    <t xml:space="preserve">UYT</t>
  </si>
  <si>
    <t xml:space="preserve">Aguarunichthys torosus</t>
  </si>
  <si>
    <t xml:space="preserve">Stewart 1986</t>
  </si>
  <si>
    <t xml:space="preserve">Pimelodidae</t>
  </si>
  <si>
    <t xml:space="preserve">1412200201</t>
  </si>
  <si>
    <t xml:space="preserve">BPR</t>
  </si>
  <si>
    <t xml:space="preserve">Bagropsis reinhardti</t>
  </si>
  <si>
    <t xml:space="preserve">1412200301</t>
  </si>
  <si>
    <t xml:space="preserve">BGP</t>
  </si>
  <si>
    <t xml:space="preserve">Bergiaria platana</t>
  </si>
  <si>
    <t xml:space="preserve">1412200401</t>
  </si>
  <si>
    <t xml:space="preserve">BGF</t>
  </si>
  <si>
    <t xml:space="preserve">Brachyglanis frenata</t>
  </si>
  <si>
    <t xml:space="preserve">1412200501</t>
  </si>
  <si>
    <t xml:space="preserve">BPF</t>
  </si>
  <si>
    <t xml:space="preserve">Brachyplatystoma filamentosum</t>
  </si>
  <si>
    <t xml:space="preserve">Kumakuma</t>
  </si>
  <si>
    <t xml:space="preserve">(Lichtenstein 1819)</t>
  </si>
  <si>
    <t xml:space="preserve">1412200502</t>
  </si>
  <si>
    <t xml:space="preserve">BPV</t>
  </si>
  <si>
    <t xml:space="preserve">Brachyplatystoma flavicans</t>
  </si>
  <si>
    <t xml:space="preserve">Gilded catfish</t>
  </si>
  <si>
    <t xml:space="preserve">1412200503</t>
  </si>
  <si>
    <t xml:space="preserve">BPJ</t>
  </si>
  <si>
    <t xml:space="preserve">Brachyplatystoma juruense</t>
  </si>
  <si>
    <t xml:space="preserve">Zebra catfish</t>
  </si>
  <si>
    <t xml:space="preserve">1412200504</t>
  </si>
  <si>
    <t xml:space="preserve">BPT</t>
  </si>
  <si>
    <t xml:space="preserve">Brachyplatystoma vaillanti</t>
  </si>
  <si>
    <t xml:space="preserve">Laulao catfish</t>
  </si>
  <si>
    <t xml:space="preserve">Bagre vaillant</t>
  </si>
  <si>
    <t xml:space="preserve">Valentón</t>
  </si>
  <si>
    <t xml:space="preserve">1412200601</t>
  </si>
  <si>
    <t xml:space="preserve">HYM</t>
  </si>
  <si>
    <t xml:space="preserve">Calophysus macropterus</t>
  </si>
  <si>
    <t xml:space="preserve">Zamurito</t>
  </si>
  <si>
    <t xml:space="preserve">1412200701</t>
  </si>
  <si>
    <t xml:space="preserve">HCB</t>
  </si>
  <si>
    <t xml:space="preserve">Cheirocerus abuelo</t>
  </si>
  <si>
    <t xml:space="preserve">1412200801</t>
  </si>
  <si>
    <t xml:space="preserve">DUE</t>
  </si>
  <si>
    <t xml:space="preserve">Duopalatinus emarginatus</t>
  </si>
  <si>
    <t xml:space="preserve">1412200901</t>
  </si>
  <si>
    <t xml:space="preserve">GDM</t>
  </si>
  <si>
    <t xml:space="preserve">Gladioglanis machadoi</t>
  </si>
  <si>
    <t xml:space="preserve">Ferraris &amp; Mago-Leccia 1989</t>
  </si>
  <si>
    <t xml:space="preserve">1412201001</t>
  </si>
  <si>
    <t xml:space="preserve">GDQ</t>
  </si>
  <si>
    <t xml:space="preserve">Goeldiella eques</t>
  </si>
  <si>
    <t xml:space="preserve">(Müller &amp; Troschel 1848)</t>
  </si>
  <si>
    <t xml:space="preserve">1412201101</t>
  </si>
  <si>
    <t xml:space="preserve">GNP</t>
  </si>
  <si>
    <t xml:space="preserve">Goslinia platynema</t>
  </si>
  <si>
    <t xml:space="preserve">Slobbering catfish</t>
  </si>
  <si>
    <t xml:space="preserve">1412201201</t>
  </si>
  <si>
    <t xml:space="preserve">HBY</t>
  </si>
  <si>
    <t xml:space="preserve">Hemisorubim platyrhynchos</t>
  </si>
  <si>
    <t xml:space="preserve">Porthole shovelnose catfish</t>
  </si>
  <si>
    <t xml:space="preserve">1412201401</t>
  </si>
  <si>
    <t xml:space="preserve">NGL</t>
  </si>
  <si>
    <t xml:space="preserve">Nemuroglanis lanceolatus</t>
  </si>
  <si>
    <t xml:space="preserve">1412201501</t>
  </si>
  <si>
    <t xml:space="preserve">MGO</t>
  </si>
  <si>
    <t xml:space="preserve">Myoglanis collettii</t>
  </si>
  <si>
    <t xml:space="preserve">1412201601</t>
  </si>
  <si>
    <t xml:space="preserve">MDT</t>
  </si>
  <si>
    <t xml:space="preserve">Merodontotus tigrinus</t>
  </si>
  <si>
    <t xml:space="preserve">Tigerstriped catfish</t>
  </si>
  <si>
    <t xml:space="preserve">Britski 1981</t>
  </si>
  <si>
    <t xml:space="preserve">1412201801</t>
  </si>
  <si>
    <t xml:space="preserve">LSX</t>
  </si>
  <si>
    <t xml:space="preserve">Lophiosilurus alexandri</t>
  </si>
  <si>
    <t xml:space="preserve">1412201901</t>
  </si>
  <si>
    <t xml:space="preserve">LRP</t>
  </si>
  <si>
    <t xml:space="preserve">Leiarius marmoratus</t>
  </si>
  <si>
    <t xml:space="preserve">云纹滑油鲶</t>
  </si>
  <si>
    <t xml:space="preserve">(Gill 1870)</t>
  </si>
  <si>
    <t xml:space="preserve">1412201902</t>
  </si>
  <si>
    <t xml:space="preserve">RMI</t>
  </si>
  <si>
    <t xml:space="preserve">Leiarius arekaima</t>
  </si>
  <si>
    <t xml:space="preserve">1412202001</t>
  </si>
  <si>
    <t xml:space="preserve">IMM</t>
  </si>
  <si>
    <t xml:space="preserve">Imparfinis mirini</t>
  </si>
  <si>
    <t xml:space="preserve">Haseman 1911</t>
  </si>
  <si>
    <t xml:space="preserve">1412202102</t>
  </si>
  <si>
    <t xml:space="preserve">RMQ</t>
  </si>
  <si>
    <t xml:space="preserve">Rhamdia quelen</t>
  </si>
  <si>
    <t xml:space="preserve">South American catfish</t>
  </si>
  <si>
    <t xml:space="preserve">Juil descolorido</t>
  </si>
  <si>
    <t xml:space="preserve">14122021XX</t>
  </si>
  <si>
    <t xml:space="preserve">RNX</t>
  </si>
  <si>
    <t xml:space="preserve">Rhamdia spp</t>
  </si>
  <si>
    <t xml:space="preserve">1412202201</t>
  </si>
  <si>
    <t xml:space="preserve">PMB</t>
  </si>
  <si>
    <t xml:space="preserve">Pimelodus albicans</t>
  </si>
  <si>
    <t xml:space="preserve">1412202202</t>
  </si>
  <si>
    <t xml:space="preserve">PMT</t>
  </si>
  <si>
    <t xml:space="preserve">Pimelodus altipinnis</t>
  </si>
  <si>
    <t xml:space="preserve">1412202203</t>
  </si>
  <si>
    <t xml:space="preserve">PMS</t>
  </si>
  <si>
    <t xml:space="preserve">Pimelodus altissimus</t>
  </si>
  <si>
    <t xml:space="preserve">Eigenmann &amp; Pearson 1942</t>
  </si>
  <si>
    <t xml:space="preserve">1412202205</t>
  </si>
  <si>
    <t xml:space="preserve">PMD</t>
  </si>
  <si>
    <t xml:space="preserve">Pimelodus clarias</t>
  </si>
  <si>
    <t xml:space="preserve">Mandi</t>
  </si>
  <si>
    <t xml:space="preserve">1412202206</t>
  </si>
  <si>
    <t xml:space="preserve">PMM</t>
  </si>
  <si>
    <t xml:space="preserve">Pimelodus fur</t>
  </si>
  <si>
    <t xml:space="preserve">1412202207</t>
  </si>
  <si>
    <t xml:space="preserve">PMJ</t>
  </si>
  <si>
    <t xml:space="preserve">Pimelodus jivaro</t>
  </si>
  <si>
    <t xml:space="preserve">1412202209</t>
  </si>
  <si>
    <t xml:space="preserve">MDM</t>
  </si>
  <si>
    <t xml:space="preserve">Pimelodus maculatus</t>
  </si>
  <si>
    <t xml:space="preserve">1412202210</t>
  </si>
  <si>
    <t xml:space="preserve">MDN</t>
  </si>
  <si>
    <t xml:space="preserve">Pimelodus ornatus</t>
  </si>
  <si>
    <t xml:space="preserve">1412202211</t>
  </si>
  <si>
    <t xml:space="preserve">PMI</t>
  </si>
  <si>
    <t xml:space="preserve">Pimelodus grosskopfii</t>
  </si>
  <si>
    <t xml:space="preserve">Capaz</t>
  </si>
  <si>
    <t xml:space="preserve">Steindachner 1879</t>
  </si>
  <si>
    <t xml:space="preserve">1412202212</t>
  </si>
  <si>
    <t xml:space="preserve">MDP</t>
  </si>
  <si>
    <t xml:space="preserve">Pimelodus pictus</t>
  </si>
  <si>
    <t xml:space="preserve">1412202213</t>
  </si>
  <si>
    <t xml:space="preserve">MDL</t>
  </si>
  <si>
    <t xml:space="preserve">Pimelodus platicirris</t>
  </si>
  <si>
    <t xml:space="preserve">Borodin 1927</t>
  </si>
  <si>
    <t xml:space="preserve">1412202215</t>
  </si>
  <si>
    <t xml:space="preserve">MDS</t>
  </si>
  <si>
    <t xml:space="preserve">Pimelodus spegazzinii</t>
  </si>
  <si>
    <t xml:space="preserve">14122022XX</t>
  </si>
  <si>
    <t xml:space="preserve">MXW</t>
  </si>
  <si>
    <t xml:space="preserve">Pimelodus spp</t>
  </si>
  <si>
    <t xml:space="preserve">1412202301</t>
  </si>
  <si>
    <t xml:space="preserve">SBO</t>
  </si>
  <si>
    <t xml:space="preserve">Sorubim latirostris</t>
  </si>
  <si>
    <t xml:space="preserve">Miranda-Ribeiro 1920</t>
  </si>
  <si>
    <t xml:space="preserve">1412202302</t>
  </si>
  <si>
    <t xml:space="preserve">SBM</t>
  </si>
  <si>
    <t xml:space="preserve">Sorubim lima</t>
  </si>
  <si>
    <t xml:space="preserve">Duckbill catfish</t>
  </si>
  <si>
    <t xml:space="preserve">1412202303</t>
  </si>
  <si>
    <t xml:space="preserve">SII</t>
  </si>
  <si>
    <t xml:space="preserve">Sorubim trigonocephalus</t>
  </si>
  <si>
    <t xml:space="preserve">1412202401</t>
  </si>
  <si>
    <t xml:space="preserve">PNO</t>
  </si>
  <si>
    <t xml:space="preserve">Perrunichthys perruno</t>
  </si>
  <si>
    <t xml:space="preserve">Leopard catfish</t>
  </si>
  <si>
    <t xml:space="preserve">1412202501</t>
  </si>
  <si>
    <t xml:space="preserve">PMN</t>
  </si>
  <si>
    <t xml:space="preserve">Phenacorhamdia anisura</t>
  </si>
  <si>
    <t xml:space="preserve">(Mees 1987)</t>
  </si>
  <si>
    <t xml:space="preserve">1412202601</t>
  </si>
  <si>
    <t xml:space="preserve">PEH</t>
  </si>
  <si>
    <t xml:space="preserve">Phractocephalus hemioliopterus</t>
  </si>
  <si>
    <t xml:space="preserve">Redtail catfish</t>
  </si>
  <si>
    <t xml:space="preserve">1412202701</t>
  </si>
  <si>
    <t xml:space="preserve">PBT</t>
  </si>
  <si>
    <t xml:space="preserve">Phreatobius cisternarum</t>
  </si>
  <si>
    <t xml:space="preserve">Goeldi 1905</t>
  </si>
  <si>
    <t xml:space="preserve">1412204001</t>
  </si>
  <si>
    <t xml:space="preserve">MDI</t>
  </si>
  <si>
    <t xml:space="preserve">Pinirampus pirinampu</t>
  </si>
  <si>
    <t xml:space="preserve">Flatwhiskered catfish</t>
  </si>
  <si>
    <t xml:space="preserve">1412206101</t>
  </si>
  <si>
    <t xml:space="preserve">PMG</t>
  </si>
  <si>
    <t xml:space="preserve">Pimelodella gracilis</t>
  </si>
  <si>
    <t xml:space="preserve">Graceful pimelodella</t>
  </si>
  <si>
    <t xml:space="preserve">1412206102</t>
  </si>
  <si>
    <t xml:space="preserve">PML</t>
  </si>
  <si>
    <t xml:space="preserve">Pimelodella laticeps</t>
  </si>
  <si>
    <t xml:space="preserve">1412206103</t>
  </si>
  <si>
    <t xml:space="preserve">PMH</t>
  </si>
  <si>
    <t xml:space="preserve">Pimelodella hasemani</t>
  </si>
  <si>
    <t xml:space="preserve">1412206104</t>
  </si>
  <si>
    <t xml:space="preserve">PMY</t>
  </si>
  <si>
    <t xml:space="preserve">Pimelodella yuncensis</t>
  </si>
  <si>
    <t xml:space="preserve">Steindachner 1902</t>
  </si>
  <si>
    <t xml:space="preserve">1412206201</t>
  </si>
  <si>
    <t xml:space="preserve">MDU</t>
  </si>
  <si>
    <t xml:space="preserve">Piramutana piramuta</t>
  </si>
  <si>
    <t xml:space="preserve">1412206401</t>
  </si>
  <si>
    <t xml:space="preserve">PMQ</t>
  </si>
  <si>
    <t xml:space="preserve">Platynematichthys notatus</t>
  </si>
  <si>
    <t xml:space="preserve">Coroatá</t>
  </si>
  <si>
    <t xml:space="preserve">1412206901</t>
  </si>
  <si>
    <t xml:space="preserve">TLU</t>
  </si>
  <si>
    <t xml:space="preserve">Platysilurus barbatus</t>
  </si>
  <si>
    <t xml:space="preserve">1412208901</t>
  </si>
  <si>
    <t xml:space="preserve">PLJ</t>
  </si>
  <si>
    <t xml:space="preserve">Paulicea jahu</t>
  </si>
  <si>
    <t xml:space="preserve">Ihering 1898</t>
  </si>
  <si>
    <t xml:space="preserve">1412208902</t>
  </si>
  <si>
    <t xml:space="preserve">PLK</t>
  </si>
  <si>
    <t xml:space="preserve">Paulicea luetkeni</t>
  </si>
  <si>
    <t xml:space="preserve">Jaú</t>
  </si>
  <si>
    <t xml:space="preserve">1412209001</t>
  </si>
  <si>
    <t xml:space="preserve">UDC</t>
  </si>
  <si>
    <t xml:space="preserve">Pseudoplatystoma corruscans</t>
  </si>
  <si>
    <t xml:space="preserve">Spotted sorubim</t>
  </si>
  <si>
    <t xml:space="preserve">Surubí</t>
  </si>
  <si>
    <t xml:space="preserve">1412209002</t>
  </si>
  <si>
    <t xml:space="preserve">UDF</t>
  </si>
  <si>
    <t xml:space="preserve">Pseudoplatystoma fasciatum</t>
  </si>
  <si>
    <t xml:space="preserve">Barred sorubim</t>
  </si>
  <si>
    <t xml:space="preserve">1412209003</t>
  </si>
  <si>
    <t xml:space="preserve">UDT</t>
  </si>
  <si>
    <t xml:space="preserve">Pseudoplatystoma tigrinum</t>
  </si>
  <si>
    <t xml:space="preserve">Tiger sorubim</t>
  </si>
  <si>
    <t xml:space="preserve">1412209004</t>
  </si>
  <si>
    <t xml:space="preserve">UTW</t>
  </si>
  <si>
    <t xml:space="preserve">Pseudoplatystoma reticulatum</t>
  </si>
  <si>
    <t xml:space="preserve">14122090XX</t>
  </si>
  <si>
    <t xml:space="preserve">UPY</t>
  </si>
  <si>
    <t xml:space="preserve">Pseudoplatystoma spp</t>
  </si>
  <si>
    <t xml:space="preserve">Sorubims nei</t>
  </si>
  <si>
    <t xml:space="preserve">Surubíes nep</t>
  </si>
  <si>
    <t xml:space="preserve">14122090XX001</t>
  </si>
  <si>
    <t xml:space="preserve">PXW</t>
  </si>
  <si>
    <t xml:space="preserve">Pseudopl. corruscans x P. reticulatum</t>
  </si>
  <si>
    <t xml:space="preserve">1412209502</t>
  </si>
  <si>
    <t xml:space="preserve">ZUZ</t>
  </si>
  <si>
    <t xml:space="preserve">Zungaro zungaro</t>
  </si>
  <si>
    <t xml:space="preserve">1412209601</t>
  </si>
  <si>
    <t xml:space="preserve">LPI</t>
  </si>
  <si>
    <t xml:space="preserve">Luciopimelodus pati</t>
  </si>
  <si>
    <t xml:space="preserve">Pati</t>
  </si>
  <si>
    <t xml:space="preserve">Patí</t>
  </si>
  <si>
    <t xml:space="preserve">1412209701</t>
  </si>
  <si>
    <t xml:space="preserve">MGE</t>
  </si>
  <si>
    <t xml:space="preserve">Microglanis ater</t>
  </si>
  <si>
    <t xml:space="preserve">Ahl 1936</t>
  </si>
  <si>
    <t xml:space="preserve">1412209801</t>
  </si>
  <si>
    <t xml:space="preserve">MGG</t>
  </si>
  <si>
    <t xml:space="preserve">Megalonema argentina</t>
  </si>
  <si>
    <t xml:space="preserve">(MacDonagh 1938)</t>
  </si>
  <si>
    <t xml:space="preserve">1412212001</t>
  </si>
  <si>
    <t xml:space="preserve">HPM</t>
  </si>
  <si>
    <t xml:space="preserve">Heptapterus mustelinus</t>
  </si>
  <si>
    <t xml:space="preserve">1412212101</t>
  </si>
  <si>
    <t xml:space="preserve">IHL</t>
  </si>
  <si>
    <t xml:space="preserve">Iheringichthys labrosus</t>
  </si>
  <si>
    <t xml:space="preserve">1412212201</t>
  </si>
  <si>
    <t xml:space="preserve">PMV</t>
  </si>
  <si>
    <t xml:space="preserve">Parapimelodus valenciennis</t>
  </si>
  <si>
    <t xml:space="preserve">1412212401</t>
  </si>
  <si>
    <t xml:space="preserve">UDB</t>
  </si>
  <si>
    <t xml:space="preserve">Pseudopimelodus albomarginatus</t>
  </si>
  <si>
    <t xml:space="preserve">1412212701</t>
  </si>
  <si>
    <t xml:space="preserve">CPQ</t>
  </si>
  <si>
    <t xml:space="preserve">Cetopsorhamdia boquillae</t>
  </si>
  <si>
    <t xml:space="preserve">1412212901</t>
  </si>
  <si>
    <t xml:space="preserve">MTU</t>
  </si>
  <si>
    <t xml:space="preserve">Platystomatichthys mucosus</t>
  </si>
  <si>
    <t xml:space="preserve">1412213001</t>
  </si>
  <si>
    <t xml:space="preserve">GLM</t>
  </si>
  <si>
    <t xml:space="preserve">Pteroglanis manni</t>
  </si>
  <si>
    <t xml:space="preserve">Pearson 1924</t>
  </si>
  <si>
    <t xml:space="preserve">1412213101</t>
  </si>
  <si>
    <t xml:space="preserve">RLC</t>
  </si>
  <si>
    <t xml:space="preserve">Rhamdella eriarcha</t>
  </si>
  <si>
    <t xml:space="preserve">1412214801</t>
  </si>
  <si>
    <t xml:space="preserve">HPN</t>
  </si>
  <si>
    <t xml:space="preserve">Hypophthalmus edentatus</t>
  </si>
  <si>
    <t xml:space="preserve">Highwaterman catfish</t>
  </si>
  <si>
    <t xml:space="preserve">Bagre paysan</t>
  </si>
  <si>
    <t xml:space="preserve">Bagre paisano</t>
  </si>
  <si>
    <t xml:space="preserve">14122148XX</t>
  </si>
  <si>
    <t xml:space="preserve">HBU</t>
  </si>
  <si>
    <t xml:space="preserve">Hypophthalmus spp</t>
  </si>
  <si>
    <t xml:space="preserve">1412220001</t>
  </si>
  <si>
    <t xml:space="preserve">RIM</t>
  </si>
  <si>
    <t xml:space="preserve">Rhamdiopsis moreirai</t>
  </si>
  <si>
    <t xml:space="preserve">1412220101</t>
  </si>
  <si>
    <t xml:space="preserve">SIH</t>
  </si>
  <si>
    <t xml:space="preserve">Sorubimichthys planiceps</t>
  </si>
  <si>
    <t xml:space="preserve">Firewood catfish</t>
  </si>
  <si>
    <t xml:space="preserve">1412220201</t>
  </si>
  <si>
    <t xml:space="preserve">SAY</t>
  </si>
  <si>
    <t xml:space="preserve">Steindachneridion amblyurua</t>
  </si>
  <si>
    <t xml:space="preserve">1412220301</t>
  </si>
  <si>
    <t xml:space="preserve">TBK</t>
  </si>
  <si>
    <t xml:space="preserve">Typhlobagrus kronei</t>
  </si>
  <si>
    <t xml:space="preserve">1412220401</t>
  </si>
  <si>
    <t xml:space="preserve">ZUM</t>
  </si>
  <si>
    <t xml:space="preserve">Zungaropsis multimaculatus</t>
  </si>
  <si>
    <t xml:space="preserve">1412220501</t>
  </si>
  <si>
    <t xml:space="preserve">HWE</t>
  </si>
  <si>
    <t xml:space="preserve">Conorhynchos conirostris</t>
  </si>
  <si>
    <t xml:space="preserve">14122XXXXX005</t>
  </si>
  <si>
    <t xml:space="preserve">PXZ</t>
  </si>
  <si>
    <t xml:space="preserve">Leiarius marmoratus x P. reticulatum</t>
  </si>
  <si>
    <t xml:space="preserve">1412300101</t>
  </si>
  <si>
    <t xml:space="preserve">HGA</t>
  </si>
  <si>
    <t xml:space="preserve">Helogenes castaneus</t>
  </si>
  <si>
    <t xml:space="preserve">(Dahl 1960)</t>
  </si>
  <si>
    <t xml:space="preserve">Helogeneidae</t>
  </si>
  <si>
    <t xml:space="preserve">1412500101</t>
  </si>
  <si>
    <t xml:space="preserve">TPE</t>
  </si>
  <si>
    <t xml:space="preserve">Acanthopoma annectens</t>
  </si>
  <si>
    <t xml:space="preserve">Lütken 1891</t>
  </si>
  <si>
    <t xml:space="preserve">Trichomycteridae</t>
  </si>
  <si>
    <t xml:space="preserve">1412500201</t>
  </si>
  <si>
    <t xml:space="preserve">PME</t>
  </si>
  <si>
    <t xml:space="preserve">Apomatoceros alleni</t>
  </si>
  <si>
    <t xml:space="preserve">1412500301</t>
  </si>
  <si>
    <t xml:space="preserve">BNI</t>
  </si>
  <si>
    <t xml:space="preserve">Branchioica bertonii</t>
  </si>
  <si>
    <t xml:space="preserve">1412500401</t>
  </si>
  <si>
    <t xml:space="preserve">MGN</t>
  </si>
  <si>
    <t xml:space="preserve">Nematogenys inermis</t>
  </si>
  <si>
    <t xml:space="preserve">1412500501</t>
  </si>
  <si>
    <t xml:space="preserve">TCA</t>
  </si>
  <si>
    <t xml:space="preserve">Trichomycterus alternatum</t>
  </si>
  <si>
    <t xml:space="preserve">(Eigenmann 1917)</t>
  </si>
  <si>
    <t xml:space="preserve">1412500601</t>
  </si>
  <si>
    <t xml:space="preserve">BKM</t>
  </si>
  <si>
    <t xml:space="preserve">Bullockia maldonadoi</t>
  </si>
  <si>
    <t xml:space="preserve">(Eigenmann 1928)</t>
  </si>
  <si>
    <t xml:space="preserve">1412500701</t>
  </si>
  <si>
    <t xml:space="preserve">EMD</t>
  </si>
  <si>
    <t xml:space="preserve">Eremophilus candidus</t>
  </si>
  <si>
    <t xml:space="preserve">Miranda-Ribeiro 1949</t>
  </si>
  <si>
    <t xml:space="preserve">1412500801</t>
  </si>
  <si>
    <t xml:space="preserve">GXU</t>
  </si>
  <si>
    <t xml:space="preserve">Glanapteryx anguilla</t>
  </si>
  <si>
    <t xml:space="preserve">1412500901</t>
  </si>
  <si>
    <t xml:space="preserve">HMV</t>
  </si>
  <si>
    <t xml:space="preserve">Haemomaster venezuelae</t>
  </si>
  <si>
    <t xml:space="preserve">1412501001</t>
  </si>
  <si>
    <t xml:space="preserve">HTM</t>
  </si>
  <si>
    <t xml:space="preserve">Hatcheria macraei</t>
  </si>
  <si>
    <t xml:space="preserve">1412501101</t>
  </si>
  <si>
    <t xml:space="preserve">HMN</t>
  </si>
  <si>
    <t xml:space="preserve">Homodiaetus anisitsi</t>
  </si>
  <si>
    <t xml:space="preserve">Eigenmann &amp; Ward 1907</t>
  </si>
  <si>
    <t xml:space="preserve">1412501201</t>
  </si>
  <si>
    <t xml:space="preserve">ITZ</t>
  </si>
  <si>
    <t xml:space="preserve">Ituglanis amazonicum</t>
  </si>
  <si>
    <t xml:space="preserve">1412501301</t>
  </si>
  <si>
    <t xml:space="preserve">MGL</t>
  </si>
  <si>
    <t xml:space="preserve">Malacoglanis gelatinosus</t>
  </si>
  <si>
    <t xml:space="preserve">Myers &amp; Weitzman 1966</t>
  </si>
  <si>
    <t xml:space="preserve">1412501401</t>
  </si>
  <si>
    <t xml:space="preserve">MGY</t>
  </si>
  <si>
    <t xml:space="preserve">Miuroglanis platycephalus</t>
  </si>
  <si>
    <t xml:space="preserve">1412501501</t>
  </si>
  <si>
    <t xml:space="preserve">OHL</t>
  </si>
  <si>
    <t xml:space="preserve">Ochmacanthus alternus</t>
  </si>
  <si>
    <t xml:space="preserve">1412501601</t>
  </si>
  <si>
    <t xml:space="preserve">PTV</t>
  </si>
  <si>
    <t xml:space="preserve">Paracanthopoma parva</t>
  </si>
  <si>
    <t xml:space="preserve">Giltay 1935</t>
  </si>
  <si>
    <t xml:space="preserve">1412501701</t>
  </si>
  <si>
    <t xml:space="preserve">PHZ</t>
  </si>
  <si>
    <t xml:space="preserve">Parastegophilus maculatus</t>
  </si>
  <si>
    <t xml:space="preserve">1412501801</t>
  </si>
  <si>
    <t xml:space="preserve">PVX</t>
  </si>
  <si>
    <t xml:space="preserve">Paravandellia oxyptera</t>
  </si>
  <si>
    <t xml:space="preserve">Miranda-Ribeiro 1912</t>
  </si>
  <si>
    <t xml:space="preserve">1412501901</t>
  </si>
  <si>
    <t xml:space="preserve">PIO</t>
  </si>
  <si>
    <t xml:space="preserve">Pareiodon microps</t>
  </si>
  <si>
    <t xml:space="preserve">1412502001</t>
  </si>
  <si>
    <t xml:space="preserve">PLH</t>
  </si>
  <si>
    <t xml:space="preserve">Plectrochilus erythrurus</t>
  </si>
  <si>
    <t xml:space="preserve">(Eigenmann 1922)</t>
  </si>
  <si>
    <t xml:space="preserve">1412502101</t>
  </si>
  <si>
    <t xml:space="preserve">PGF</t>
  </si>
  <si>
    <t xml:space="preserve">Pseudostegophilus nemurus</t>
  </si>
  <si>
    <t xml:space="preserve">1412502201</t>
  </si>
  <si>
    <t xml:space="preserve">PGD</t>
  </si>
  <si>
    <t xml:space="preserve">Pygidianops eigenmanni</t>
  </si>
  <si>
    <t xml:space="preserve">Myers 1944</t>
  </si>
  <si>
    <t xml:space="preserve">1412502301</t>
  </si>
  <si>
    <t xml:space="preserve">SGM</t>
  </si>
  <si>
    <t xml:space="preserve">Sarcoglanis simplex</t>
  </si>
  <si>
    <t xml:space="preserve">1412502401</t>
  </si>
  <si>
    <t xml:space="preserve">SMJ</t>
  </si>
  <si>
    <t xml:space="preserve">Scleronema minutum</t>
  </si>
  <si>
    <t xml:space="preserve">(Boulenger 1891)</t>
  </si>
  <si>
    <t xml:space="preserve">1412502502</t>
  </si>
  <si>
    <t xml:space="preserve">SHJ</t>
  </si>
  <si>
    <t xml:space="preserve">Stegophilus insidiosus</t>
  </si>
  <si>
    <t xml:space="preserve">Reinhardt 1858</t>
  </si>
  <si>
    <t xml:space="preserve">1412502601</t>
  </si>
  <si>
    <t xml:space="preserve">TGL</t>
  </si>
  <si>
    <t xml:space="preserve">Trichogenes longipinnis</t>
  </si>
  <si>
    <t xml:space="preserve">Britski &amp; Ortega 1983</t>
  </si>
  <si>
    <t xml:space="preserve">1412503001</t>
  </si>
  <si>
    <t xml:space="preserve">TDE</t>
  </si>
  <si>
    <t xml:space="preserve">Tridens melanops</t>
  </si>
  <si>
    <t xml:space="preserve">1412503101</t>
  </si>
  <si>
    <t xml:space="preserve">TDR</t>
  </si>
  <si>
    <t xml:space="preserve">Tridensimilis brevis</t>
  </si>
  <si>
    <t xml:space="preserve">(Eigenmann &amp; Eigenmann 1889)</t>
  </si>
  <si>
    <t xml:space="preserve">1412503201</t>
  </si>
  <si>
    <t xml:space="preserve">TDP</t>
  </si>
  <si>
    <t xml:space="preserve">Tridentopsis pearsoni</t>
  </si>
  <si>
    <t xml:space="preserve">Myers 1925</t>
  </si>
  <si>
    <t xml:space="preserve">1412503301</t>
  </si>
  <si>
    <t xml:space="preserve">TTZ</t>
  </si>
  <si>
    <t xml:space="preserve">Typhlobelus ternetzi</t>
  </si>
  <si>
    <t xml:space="preserve">1412503401</t>
  </si>
  <si>
    <t xml:space="preserve">TVC</t>
  </si>
  <si>
    <t xml:space="preserve">Vandellia cirrhosa</t>
  </si>
  <si>
    <t xml:space="preserve">Candiru</t>
  </si>
  <si>
    <t xml:space="preserve">Valenciennes 1846</t>
  </si>
  <si>
    <t xml:space="preserve">1412700101</t>
  </si>
  <si>
    <t xml:space="preserve">ADA</t>
  </si>
  <si>
    <t xml:space="preserve">Aspidoras albater</t>
  </si>
  <si>
    <t xml:space="preserve">Nijssen &amp; Isbrücker 1976</t>
  </si>
  <si>
    <t xml:space="preserve">Callichthyidae</t>
  </si>
  <si>
    <t xml:space="preserve">1412700201</t>
  </si>
  <si>
    <t xml:space="preserve">BHK</t>
  </si>
  <si>
    <t xml:space="preserve">Brochis britskii</t>
  </si>
  <si>
    <t xml:space="preserve">Nijssen &amp; Isbrücker 1983</t>
  </si>
  <si>
    <t xml:space="preserve">1412700301</t>
  </si>
  <si>
    <t xml:space="preserve">DNL</t>
  </si>
  <si>
    <t xml:space="preserve">Dianema longibarbis</t>
  </si>
  <si>
    <t xml:space="preserve">Porthole catfish</t>
  </si>
  <si>
    <t xml:space="preserve">1412700401</t>
  </si>
  <si>
    <t xml:space="preserve">LPM</t>
  </si>
  <si>
    <t xml:space="preserve">Lepthoplosternum altamazonicum</t>
  </si>
  <si>
    <t xml:space="preserve">Reis 1997</t>
  </si>
  <si>
    <t xml:space="preserve">1412700501</t>
  </si>
  <si>
    <t xml:space="preserve">MGP</t>
  </si>
  <si>
    <t xml:space="preserve">Megalechis personata</t>
  </si>
  <si>
    <t xml:space="preserve">(Ranzani 1842)</t>
  </si>
  <si>
    <t xml:space="preserve">1412702501</t>
  </si>
  <si>
    <t xml:space="preserve">LHC</t>
  </si>
  <si>
    <t xml:space="preserve">Callichthys callichthys</t>
  </si>
  <si>
    <t xml:space="preserve">Cascarudo</t>
  </si>
  <si>
    <t xml:space="preserve">1412702601</t>
  </si>
  <si>
    <t xml:space="preserve">RYU</t>
  </si>
  <si>
    <t xml:space="preserve">Corydoras aeneus</t>
  </si>
  <si>
    <t xml:space="preserve">Bronze corydoras</t>
  </si>
  <si>
    <t xml:space="preserve">1412702603</t>
  </si>
  <si>
    <t xml:space="preserve">RYP</t>
  </si>
  <si>
    <t xml:space="preserve">Corydoras paleatus</t>
  </si>
  <si>
    <t xml:space="preserve">Peppered corydoras</t>
  </si>
  <si>
    <t xml:space="preserve">1412704701</t>
  </si>
  <si>
    <t xml:space="preserve">HSR</t>
  </si>
  <si>
    <t xml:space="preserve">Hoplosternum littorale</t>
  </si>
  <si>
    <t xml:space="preserve">Atipa</t>
  </si>
  <si>
    <t xml:space="preserve">(Hancock 1828)</t>
  </si>
  <si>
    <t xml:space="preserve">14127047XX</t>
  </si>
  <si>
    <t xml:space="preserve">HXV</t>
  </si>
  <si>
    <t xml:space="preserve">Hoplosternum spp</t>
  </si>
  <si>
    <t xml:space="preserve">1412800101</t>
  </si>
  <si>
    <t xml:space="preserve">AYX</t>
  </si>
  <si>
    <t xml:space="preserve">Acanthicus hystrix</t>
  </si>
  <si>
    <t xml:space="preserve">Loricariidae</t>
  </si>
  <si>
    <t xml:space="preserve">1412800201</t>
  </si>
  <si>
    <t xml:space="preserve">AIH</t>
  </si>
  <si>
    <t xml:space="preserve">Ancistrus cirrhosus</t>
  </si>
  <si>
    <t xml:space="preserve">1412800301</t>
  </si>
  <si>
    <t xml:space="preserve">AHF</t>
  </si>
  <si>
    <t xml:space="preserve">Aphanotorulus frankei</t>
  </si>
  <si>
    <t xml:space="preserve">Isbrücker &amp; Nijssen 1983</t>
  </si>
  <si>
    <t xml:space="preserve">1412800401</t>
  </si>
  <si>
    <t xml:space="preserve">CDH</t>
  </si>
  <si>
    <t xml:space="preserve">Cochliodon hondae</t>
  </si>
  <si>
    <t xml:space="preserve">1412800501</t>
  </si>
  <si>
    <t xml:space="preserve">RYN</t>
  </si>
  <si>
    <t xml:space="preserve">Corymbophanes andersoni</t>
  </si>
  <si>
    <t xml:space="preserve">Eigenmann 1909</t>
  </si>
  <si>
    <t xml:space="preserve">1412800601</t>
  </si>
  <si>
    <t xml:space="preserve">TEM</t>
  </si>
  <si>
    <t xml:space="preserve">Cteniloricaria maculata</t>
  </si>
  <si>
    <t xml:space="preserve">(Boeseman 1971)</t>
  </si>
  <si>
    <t xml:space="preserve">1412800701</t>
  </si>
  <si>
    <t xml:space="preserve">DTU</t>
  </si>
  <si>
    <t xml:space="preserve">Delturus angulicauda</t>
  </si>
  <si>
    <t xml:space="preserve">1412800801</t>
  </si>
  <si>
    <t xml:space="preserve">EUH</t>
  </si>
  <si>
    <t xml:space="preserve">Eurycheilus pantherinus</t>
  </si>
  <si>
    <t xml:space="preserve">Reis &amp; Schaefer 1992</t>
  </si>
  <si>
    <t xml:space="preserve">1412800901</t>
  </si>
  <si>
    <t xml:space="preserve">FWA</t>
  </si>
  <si>
    <t xml:space="preserve">Farlowella acus</t>
  </si>
  <si>
    <t xml:space="preserve">Whiptail catfish</t>
  </si>
  <si>
    <t xml:space="preserve">(Kner 1853)</t>
  </si>
  <si>
    <t xml:space="preserve">1412801001</t>
  </si>
  <si>
    <t xml:space="preserve">HTG</t>
  </si>
  <si>
    <t xml:space="preserve">Harttia gracilis</t>
  </si>
  <si>
    <t xml:space="preserve">Oyakawa 1993</t>
  </si>
  <si>
    <t xml:space="preserve">1412801101</t>
  </si>
  <si>
    <t xml:space="preserve">HTC</t>
  </si>
  <si>
    <t xml:space="preserve">Harttiella crassicauda</t>
  </si>
  <si>
    <t xml:space="preserve">(Boeseman 1953)</t>
  </si>
  <si>
    <t xml:space="preserve">1412801201</t>
  </si>
  <si>
    <t xml:space="preserve">HMB</t>
  </si>
  <si>
    <t xml:space="preserve">Hemiancistrus braueri</t>
  </si>
  <si>
    <t xml:space="preserve">1412801301</t>
  </si>
  <si>
    <t xml:space="preserve">HPC</t>
  </si>
  <si>
    <t xml:space="preserve">Hemipsilichthys cameroni</t>
  </si>
  <si>
    <t xml:space="preserve">(Steindachner 1907)</t>
  </si>
  <si>
    <t xml:space="preserve">1412801401</t>
  </si>
  <si>
    <t xml:space="preserve">HPG</t>
  </si>
  <si>
    <t xml:space="preserve">Hypoptopoma guianense</t>
  </si>
  <si>
    <t xml:space="preserve">Boeseman 1974</t>
  </si>
  <si>
    <t xml:space="preserve">1412801501</t>
  </si>
  <si>
    <t xml:space="preserve">IKA</t>
  </si>
  <si>
    <t xml:space="preserve">Isbrueckerichthys alipionis</t>
  </si>
  <si>
    <t xml:space="preserve">(Gosline 1947)</t>
  </si>
  <si>
    <t xml:space="preserve">1412801601</t>
  </si>
  <si>
    <t xml:space="preserve">ILF</t>
  </si>
  <si>
    <t xml:space="preserve">Isorineloricaria festae</t>
  </si>
  <si>
    <t xml:space="preserve">Zucchini catfish</t>
  </si>
  <si>
    <t xml:space="preserve">1412801701</t>
  </si>
  <si>
    <t xml:space="preserve">KCH</t>
  </si>
  <si>
    <t xml:space="preserve">Kronichthys heylandi</t>
  </si>
  <si>
    <t xml:space="preserve">1412801801</t>
  </si>
  <si>
    <t xml:space="preserve">LTR</t>
  </si>
  <si>
    <t xml:space="preserve">Lamontichthys maracaibero</t>
  </si>
  <si>
    <t xml:space="preserve">Taphorn &amp; Lilyestrom 1984</t>
  </si>
  <si>
    <t xml:space="preserve">1412801901</t>
  </si>
  <si>
    <t xml:space="preserve">LAB</t>
  </si>
  <si>
    <t xml:space="preserve">Lasiancistrus brevispinis</t>
  </si>
  <si>
    <t xml:space="preserve">Heitmans, Nijssen &amp; Isbrücker 1983</t>
  </si>
  <si>
    <t xml:space="preserve">1412802001</t>
  </si>
  <si>
    <t xml:space="preserve">LSD</t>
  </si>
  <si>
    <t xml:space="preserve">Liposarcus pardalis</t>
  </si>
  <si>
    <t xml:space="preserve">1412802101</t>
  </si>
  <si>
    <t xml:space="preserve">LGV</t>
  </si>
  <si>
    <t xml:space="preserve">Lithogenes villosus</t>
  </si>
  <si>
    <t xml:space="preserve">1412802201</t>
  </si>
  <si>
    <t xml:space="preserve">LXB</t>
  </si>
  <si>
    <t xml:space="preserve">Lithoxus bovallii</t>
  </si>
  <si>
    <t xml:space="preserve">1412802301</t>
  </si>
  <si>
    <t xml:space="preserve">LCL</t>
  </si>
  <si>
    <t xml:space="preserve">Loricariichthys labialis</t>
  </si>
  <si>
    <t xml:space="preserve">1412802302</t>
  </si>
  <si>
    <t xml:space="preserve">LZC</t>
  </si>
  <si>
    <t xml:space="preserve">Loricariichthys anus</t>
  </si>
  <si>
    <t xml:space="preserve">(Valenciennes 1835)</t>
  </si>
  <si>
    <t xml:space="preserve">1412802401</t>
  </si>
  <si>
    <t xml:space="preserve">MLP</t>
  </si>
  <si>
    <t xml:space="preserve">Metaloricaria paucidens</t>
  </si>
  <si>
    <t xml:space="preserve">(Boeseman 1976)</t>
  </si>
  <si>
    <t xml:space="preserve">1412802501</t>
  </si>
  <si>
    <t xml:space="preserve">MNC</t>
  </si>
  <si>
    <t xml:space="preserve">Monistiancistrus carachama</t>
  </si>
  <si>
    <t xml:space="preserve">Fowler 1940</t>
  </si>
  <si>
    <t xml:space="preserve">1412802601</t>
  </si>
  <si>
    <t xml:space="preserve">NPF</t>
  </si>
  <si>
    <t xml:space="preserve">Neoplecostomus franciscoensis</t>
  </si>
  <si>
    <t xml:space="preserve">Langeani 1990</t>
  </si>
  <si>
    <t xml:space="preserve">1412802801</t>
  </si>
  <si>
    <t xml:space="preserve">LCC</t>
  </si>
  <si>
    <t xml:space="preserve">Loricaria cataphracta</t>
  </si>
  <si>
    <t xml:space="preserve">1412803301</t>
  </si>
  <si>
    <t xml:space="preserve">OCA</t>
  </si>
  <si>
    <t xml:space="preserve">Otocinclus affinis</t>
  </si>
  <si>
    <t xml:space="preserve">Golden otocinclus</t>
  </si>
  <si>
    <t xml:space="preserve">1412803401</t>
  </si>
  <si>
    <t xml:space="preserve">PHD</t>
  </si>
  <si>
    <t xml:space="preserve">Pareiorhina rudolphi</t>
  </si>
  <si>
    <t xml:space="preserve">(Miranda-Ribeiro 1911)</t>
  </si>
  <si>
    <t xml:space="preserve">1412803501</t>
  </si>
  <si>
    <t xml:space="preserve">PTK</t>
  </si>
  <si>
    <t xml:space="preserve">Parotocinclus britskii</t>
  </si>
  <si>
    <t xml:space="preserve">1412803601</t>
  </si>
  <si>
    <t xml:space="preserve">PGW</t>
  </si>
  <si>
    <t xml:space="preserve">Pogonopoma wertheimeri</t>
  </si>
  <si>
    <t xml:space="preserve">(Steindachner 1867)</t>
  </si>
  <si>
    <t xml:space="preserve">1412803701</t>
  </si>
  <si>
    <t xml:space="preserve">PGY</t>
  </si>
  <si>
    <t xml:space="preserve">Pogonopomoides parahybae</t>
  </si>
  <si>
    <t xml:space="preserve">1412803801</t>
  </si>
  <si>
    <t xml:space="preserve">PDF</t>
  </si>
  <si>
    <t xml:space="preserve">Pseudacanthicus fordii</t>
  </si>
  <si>
    <t xml:space="preserve">1412803901</t>
  </si>
  <si>
    <t xml:space="preserve">PAQ</t>
  </si>
  <si>
    <t xml:space="preserve">Pseudancistrus barbatus</t>
  </si>
  <si>
    <t xml:space="preserve">1412804001</t>
  </si>
  <si>
    <t xml:space="preserve">PNZ</t>
  </si>
  <si>
    <t xml:space="preserve">Pseudorinelepis agassizii</t>
  </si>
  <si>
    <t xml:space="preserve">1412804101</t>
  </si>
  <si>
    <t xml:space="preserve">PYG</t>
  </si>
  <si>
    <t xml:space="preserve">Pterygoplichthys anisitsi</t>
  </si>
  <si>
    <t xml:space="preserve">Snow pleco</t>
  </si>
  <si>
    <t xml:space="preserve">Eigenmann &amp; Kennedy 1903</t>
  </si>
  <si>
    <t xml:space="preserve">1412804102</t>
  </si>
  <si>
    <t xml:space="preserve">QYP</t>
  </si>
  <si>
    <t xml:space="preserve">Pterygoplichthys pardalis</t>
  </si>
  <si>
    <t xml:space="preserve">Amazon sailfin catfish</t>
  </si>
  <si>
    <t xml:space="preserve">豹纹脂身鲶</t>
  </si>
  <si>
    <t xml:space="preserve">1412804201</t>
  </si>
  <si>
    <t xml:space="preserve">RIP</t>
  </si>
  <si>
    <t xml:space="preserve">Rhinelepis aspera</t>
  </si>
  <si>
    <t xml:space="preserve">1412804301</t>
  </si>
  <si>
    <t xml:space="preserve">RIF</t>
  </si>
  <si>
    <t xml:space="preserve">Rineloricaria fallax</t>
  </si>
  <si>
    <t xml:space="preserve">1412804401</t>
  </si>
  <si>
    <t xml:space="preserve">SUP</t>
  </si>
  <si>
    <t xml:space="preserve">Spatuloricaria phelpsi</t>
  </si>
  <si>
    <t xml:space="preserve">1412804502</t>
  </si>
  <si>
    <t xml:space="preserve">SUV</t>
  </si>
  <si>
    <t xml:space="preserve">Sturisoma festivum</t>
  </si>
  <si>
    <t xml:space="preserve">1412804601</t>
  </si>
  <si>
    <t xml:space="preserve">UPV</t>
  </si>
  <si>
    <t xml:space="preserve">Upsilodus victori</t>
  </si>
  <si>
    <t xml:space="preserve">Miranda-Ribeiro 1924</t>
  </si>
  <si>
    <t xml:space="preserve">1412808601</t>
  </si>
  <si>
    <t xml:space="preserve">HSL</t>
  </si>
  <si>
    <t xml:space="preserve">Hypostomus plecostomus</t>
  </si>
  <si>
    <t xml:space="preserve">Suckermouth catfish</t>
  </si>
  <si>
    <t xml:space="preserve">1412808602</t>
  </si>
  <si>
    <t xml:space="preserve">HSF</t>
  </si>
  <si>
    <t xml:space="preserve">Hypostomus affinis</t>
  </si>
  <si>
    <t xml:space="preserve">1412808603</t>
  </si>
  <si>
    <t xml:space="preserve">HVA</t>
  </si>
  <si>
    <t xml:space="preserve">Hypostomus ventromaculatus</t>
  </si>
  <si>
    <t xml:space="preserve">Wara wara</t>
  </si>
  <si>
    <t xml:space="preserve">Boeseman 1968</t>
  </si>
  <si>
    <t xml:space="preserve">1412808604</t>
  </si>
  <si>
    <t xml:space="preserve">HVB</t>
  </si>
  <si>
    <t xml:space="preserve">Hypostomus watwata</t>
  </si>
  <si>
    <t xml:space="preserve">Armored catfish</t>
  </si>
  <si>
    <t xml:space="preserve">Hancock 1828</t>
  </si>
  <si>
    <t xml:space="preserve">14128086XX</t>
  </si>
  <si>
    <t xml:space="preserve">HZY</t>
  </si>
  <si>
    <t xml:space="preserve">Hypostomus spp</t>
  </si>
  <si>
    <t xml:space="preserve">1412811601</t>
  </si>
  <si>
    <t xml:space="preserve">PQN</t>
  </si>
  <si>
    <t xml:space="preserve">Panaque nigrolineatus</t>
  </si>
  <si>
    <t xml:space="preserve">Royal panaque</t>
  </si>
  <si>
    <t xml:space="preserve">(Peters 1877)</t>
  </si>
  <si>
    <t xml:space="preserve">1412811901</t>
  </si>
  <si>
    <t xml:space="preserve">CTV</t>
  </si>
  <si>
    <t xml:space="preserve">Chaetostoma sovichthys</t>
  </si>
  <si>
    <t xml:space="preserve">1412900101</t>
  </si>
  <si>
    <t xml:space="preserve">CNO</t>
  </si>
  <si>
    <t xml:space="preserve">Cranoglanis bouderius</t>
  </si>
  <si>
    <t xml:space="preserve">Cranoglanididae</t>
  </si>
  <si>
    <t xml:space="preserve">1413000101</t>
  </si>
  <si>
    <t xml:space="preserve">HPT</t>
  </si>
  <si>
    <t xml:space="preserve">Helicophagus typus</t>
  </si>
  <si>
    <t xml:space="preserve">Pangasiidae</t>
  </si>
  <si>
    <t xml:space="preserve">1413000201</t>
  </si>
  <si>
    <t xml:space="preserve">PNG</t>
  </si>
  <si>
    <t xml:space="preserve">Pangasius gigas</t>
  </si>
  <si>
    <t xml:space="preserve">Mekong giant catfish</t>
  </si>
  <si>
    <t xml:space="preserve">(Chevey 1931)</t>
  </si>
  <si>
    <t xml:space="preserve">1413000202</t>
  </si>
  <si>
    <t xml:space="preserve">PGP</t>
  </si>
  <si>
    <t xml:space="preserve">Pangasius pangasius</t>
  </si>
  <si>
    <t xml:space="preserve">Pangas catfish</t>
  </si>
  <si>
    <t xml:space="preserve">Пангасиус обыкновенный</t>
  </si>
  <si>
    <t xml:space="preserve">1413000203</t>
  </si>
  <si>
    <t xml:space="preserve">PGS</t>
  </si>
  <si>
    <t xml:space="preserve">Pangasius hypophthalmus</t>
  </si>
  <si>
    <t xml:space="preserve">Striped catfish</t>
  </si>
  <si>
    <t xml:space="preserve">Silure requin</t>
  </si>
  <si>
    <t xml:space="preserve">Panga</t>
  </si>
  <si>
    <t xml:space="preserve">Пангасиус большеглазый</t>
  </si>
  <si>
    <t xml:space="preserve">1413000204</t>
  </si>
  <si>
    <t xml:space="preserve">PGJ</t>
  </si>
  <si>
    <t xml:space="preserve">Pangasius larnaudii</t>
  </si>
  <si>
    <t xml:space="preserve">Spot pangasius</t>
  </si>
  <si>
    <t xml:space="preserve">Bocourt 1866</t>
  </si>
  <si>
    <t xml:space="preserve">1413000205</t>
  </si>
  <si>
    <t xml:space="preserve">PGK</t>
  </si>
  <si>
    <t xml:space="preserve">Pangasius micronemus</t>
  </si>
  <si>
    <t xml:space="preserve">Shortbarbel pangasius</t>
  </si>
  <si>
    <t xml:space="preserve">1413000206</t>
  </si>
  <si>
    <t xml:space="preserve">PNW</t>
  </si>
  <si>
    <t xml:space="preserve">Pangasius sanitwongsei</t>
  </si>
  <si>
    <t xml:space="preserve">Giant pangasius</t>
  </si>
  <si>
    <t xml:space="preserve">Smith 1931</t>
  </si>
  <si>
    <t xml:space="preserve">1413000207</t>
  </si>
  <si>
    <t xml:space="preserve">PQZ</t>
  </si>
  <si>
    <t xml:space="preserve">Pangasius djambal</t>
  </si>
  <si>
    <t xml:space="preserve">Bleeker 1846</t>
  </si>
  <si>
    <t xml:space="preserve">1413000208</t>
  </si>
  <si>
    <t xml:space="preserve">PBL</t>
  </si>
  <si>
    <t xml:space="preserve">Pangasius bocourti</t>
  </si>
  <si>
    <t xml:space="preserve">1413000209</t>
  </si>
  <si>
    <t xml:space="preserve">PBW</t>
  </si>
  <si>
    <t xml:space="preserve">Pangasius nasutus</t>
  </si>
  <si>
    <t xml:space="preserve">(Bleeker 1863)</t>
  </si>
  <si>
    <t xml:space="preserve">14130002XX</t>
  </si>
  <si>
    <t xml:space="preserve">PGZ</t>
  </si>
  <si>
    <t xml:space="preserve">Pangasius spp</t>
  </si>
  <si>
    <t xml:space="preserve">Pangas catfishes nei</t>
  </si>
  <si>
    <t xml:space="preserve">Пангасиусы</t>
  </si>
  <si>
    <t xml:space="preserve">1413100101</t>
  </si>
  <si>
    <t xml:space="preserve">HTF</t>
  </si>
  <si>
    <t xml:space="preserve">Heteropneustes fossilis</t>
  </si>
  <si>
    <t xml:space="preserve">Stinging catfish</t>
  </si>
  <si>
    <t xml:space="preserve">Сом мешкожаберный</t>
  </si>
  <si>
    <t xml:space="preserve">Heteropneustidae</t>
  </si>
  <si>
    <t xml:space="preserve">1413200101</t>
  </si>
  <si>
    <t xml:space="preserve">AHI</t>
  </si>
  <si>
    <t xml:space="preserve">Acanthocleithron chapini</t>
  </si>
  <si>
    <t xml:space="preserve">Mochokidae</t>
  </si>
  <si>
    <t xml:space="preserve">1413200201</t>
  </si>
  <si>
    <t xml:space="preserve">AHB</t>
  </si>
  <si>
    <t xml:space="preserve">Atopochilus chabanaudi</t>
  </si>
  <si>
    <t xml:space="preserve">1413200301</t>
  </si>
  <si>
    <t xml:space="preserve">GLB</t>
  </si>
  <si>
    <t xml:space="preserve">Chiloglanis batesii</t>
  </si>
  <si>
    <t xml:space="preserve">1413200401</t>
  </si>
  <si>
    <t xml:space="preserve">EUS</t>
  </si>
  <si>
    <t xml:space="preserve">Euchilichthys astatodon</t>
  </si>
  <si>
    <t xml:space="preserve">1413200501</t>
  </si>
  <si>
    <t xml:space="preserve">MYI</t>
  </si>
  <si>
    <t xml:space="preserve">Microsynodontis batesii</t>
  </si>
  <si>
    <t xml:space="preserve">1413200601</t>
  </si>
  <si>
    <t xml:space="preserve">MKP</t>
  </si>
  <si>
    <t xml:space="preserve">Mochokiella paynei</t>
  </si>
  <si>
    <t xml:space="preserve">Howes 1980</t>
  </si>
  <si>
    <t xml:space="preserve">1413200701</t>
  </si>
  <si>
    <t xml:space="preserve">MKB</t>
  </si>
  <si>
    <t xml:space="preserve">Mochokus brevis</t>
  </si>
  <si>
    <t xml:space="preserve">1413200801</t>
  </si>
  <si>
    <t xml:space="preserve">YDA</t>
  </si>
  <si>
    <t xml:space="preserve">Synodontis alberti</t>
  </si>
  <si>
    <t xml:space="preserve">Bigeye squeaker</t>
  </si>
  <si>
    <t xml:space="preserve">1413200802</t>
  </si>
  <si>
    <t xml:space="preserve">YDN</t>
  </si>
  <si>
    <t xml:space="preserve">Synodontis angelicus</t>
  </si>
  <si>
    <t xml:space="preserve">Angel squeaker</t>
  </si>
  <si>
    <t xml:space="preserve">1413200803</t>
  </si>
  <si>
    <t xml:space="preserve">YDC</t>
  </si>
  <si>
    <t xml:space="preserve">Synodontis contractus</t>
  </si>
  <si>
    <t xml:space="preserve">Bugeye squeaker</t>
  </si>
  <si>
    <t xml:space="preserve">Vinciguerra 1928</t>
  </si>
  <si>
    <t xml:space="preserve">1413200804</t>
  </si>
  <si>
    <t xml:space="preserve">YDD</t>
  </si>
  <si>
    <t xml:space="preserve">Synodontis decorus</t>
  </si>
  <si>
    <t xml:space="preserve">Clown squeaker</t>
  </si>
  <si>
    <t xml:space="preserve">1413200805</t>
  </si>
  <si>
    <t xml:space="preserve">YDE</t>
  </si>
  <si>
    <t xml:space="preserve">Synodontis eupterus</t>
  </si>
  <si>
    <t xml:space="preserve">Featherfin squeaker</t>
  </si>
  <si>
    <t xml:space="preserve">1413200806</t>
  </si>
  <si>
    <t xml:space="preserve">YDF</t>
  </si>
  <si>
    <t xml:space="preserve">Synodontis flavitaeniatus</t>
  </si>
  <si>
    <t xml:space="preserve">Orangestriped squeaker</t>
  </si>
  <si>
    <t xml:space="preserve">Boulenger 1919</t>
  </si>
  <si>
    <t xml:space="preserve">1413200807</t>
  </si>
  <si>
    <t xml:space="preserve">YDG</t>
  </si>
  <si>
    <t xml:space="preserve">Synodontis nigriventris</t>
  </si>
  <si>
    <t xml:space="preserve">Blotched upsidedown catfish</t>
  </si>
  <si>
    <t xml:space="preserve">David 1936</t>
  </si>
  <si>
    <t xml:space="preserve">1413200808</t>
  </si>
  <si>
    <t xml:space="preserve">YDR</t>
  </si>
  <si>
    <t xml:space="preserve">Synodontis nigromaculatus</t>
  </si>
  <si>
    <t xml:space="preserve">Blackspotted squeaker</t>
  </si>
  <si>
    <t xml:space="preserve">1413200809</t>
  </si>
  <si>
    <t xml:space="preserve">YDJ</t>
  </si>
  <si>
    <t xml:space="preserve">Synodontis njassae</t>
  </si>
  <si>
    <t xml:space="preserve">Malawi squeaker</t>
  </si>
  <si>
    <t xml:space="preserve">1413200810</t>
  </si>
  <si>
    <t xml:space="preserve">YDO</t>
  </si>
  <si>
    <t xml:space="preserve">Synodontis notatus</t>
  </si>
  <si>
    <t xml:space="preserve">Onespot squeaker</t>
  </si>
  <si>
    <t xml:space="preserve">Vaillant 1893</t>
  </si>
  <si>
    <t xml:space="preserve">1413200811</t>
  </si>
  <si>
    <t xml:space="preserve">YDP</t>
  </si>
  <si>
    <t xml:space="preserve">Synodontis pleurops</t>
  </si>
  <si>
    <t xml:space="preserve">Congo squeaker</t>
  </si>
  <si>
    <t xml:space="preserve">1413200812</t>
  </si>
  <si>
    <t xml:space="preserve">YDS</t>
  </si>
  <si>
    <t xml:space="preserve">Synodontis schall</t>
  </si>
  <si>
    <t xml:space="preserve">Wahrindi</t>
  </si>
  <si>
    <t xml:space="preserve">1413200813</t>
  </si>
  <si>
    <t xml:space="preserve">YDZ</t>
  </si>
  <si>
    <t xml:space="preserve">Synodontis zambesiensis</t>
  </si>
  <si>
    <t xml:space="preserve">Plain squeaker</t>
  </si>
  <si>
    <t xml:space="preserve">14132008XX</t>
  </si>
  <si>
    <t xml:space="preserve">CSY</t>
  </si>
  <si>
    <t xml:space="preserve">Synodontis spp</t>
  </si>
  <si>
    <t xml:space="preserve">Upsidedown catfishes</t>
  </si>
  <si>
    <t xml:space="preserve">1413300101</t>
  </si>
  <si>
    <t xml:space="preserve">ABN</t>
  </si>
  <si>
    <t xml:space="preserve">Acanthobunocephalus nicoi</t>
  </si>
  <si>
    <t xml:space="preserve">Friel 1995</t>
  </si>
  <si>
    <t xml:space="preserve">Aspredinidae</t>
  </si>
  <si>
    <t xml:space="preserve">1413300201</t>
  </si>
  <si>
    <t xml:space="preserve">AGF</t>
  </si>
  <si>
    <t xml:space="preserve">Agmus lyriformis</t>
  </si>
  <si>
    <t xml:space="preserve">Gnarled catfish</t>
  </si>
  <si>
    <t xml:space="preserve">1413300202</t>
  </si>
  <si>
    <t xml:space="preserve">AUZ</t>
  </si>
  <si>
    <t xml:space="preserve">Agmus scabriceps</t>
  </si>
  <si>
    <t xml:space="preserve">Bark catfish</t>
  </si>
  <si>
    <t xml:space="preserve">1413300303</t>
  </si>
  <si>
    <t xml:space="preserve">AHJ</t>
  </si>
  <si>
    <t xml:space="preserve">Amaralia hypsiurus</t>
  </si>
  <si>
    <t xml:space="preserve">1413300401</t>
  </si>
  <si>
    <t xml:space="preserve">ADF</t>
  </si>
  <si>
    <t xml:space="preserve">Aspredinichthys filamentosus</t>
  </si>
  <si>
    <t xml:space="preserve">Sevenbarbed banjo</t>
  </si>
  <si>
    <t xml:space="preserve">1413300501</t>
  </si>
  <si>
    <t xml:space="preserve">ADR</t>
  </si>
  <si>
    <t xml:space="preserve">Aspredo aspredo</t>
  </si>
  <si>
    <t xml:space="preserve">Banjo</t>
  </si>
  <si>
    <t xml:space="preserve">1413300502</t>
  </si>
  <si>
    <t xml:space="preserve">ADY</t>
  </si>
  <si>
    <t xml:space="preserve">Aspredo cotylephorus</t>
  </si>
  <si>
    <t xml:space="preserve">Banded banjo</t>
  </si>
  <si>
    <t xml:space="preserve">1413300601</t>
  </si>
  <si>
    <t xml:space="preserve">BPM</t>
  </si>
  <si>
    <t xml:space="preserve">Bunocephalus amaurus</t>
  </si>
  <si>
    <t xml:space="preserve">Camouflaged catfish</t>
  </si>
  <si>
    <t xml:space="preserve">1413300602</t>
  </si>
  <si>
    <t xml:space="preserve">BPC</t>
  </si>
  <si>
    <t xml:space="preserve">Bunocephalus coracoideus</t>
  </si>
  <si>
    <t xml:space="preserve">Guitarrita</t>
  </si>
  <si>
    <t xml:space="preserve">1413300603</t>
  </si>
  <si>
    <t xml:space="preserve">BPN</t>
  </si>
  <si>
    <t xml:space="preserve">Bunocephalus knerii</t>
  </si>
  <si>
    <t xml:space="preserve">Ecuador banjo catfish</t>
  </si>
  <si>
    <t xml:space="preserve">1413300701</t>
  </si>
  <si>
    <t xml:space="preserve">DUP</t>
  </si>
  <si>
    <t xml:space="preserve">Dupouyichthys sapito</t>
  </si>
  <si>
    <t xml:space="preserve">1413300801</t>
  </si>
  <si>
    <t xml:space="preserve">DYA</t>
  </si>
  <si>
    <t xml:space="preserve">Dysichthys aleuropsis</t>
  </si>
  <si>
    <t xml:space="preserve">1413300901</t>
  </si>
  <si>
    <t xml:space="preserve">EYI</t>
  </si>
  <si>
    <t xml:space="preserve">Ernstichthys anduzei</t>
  </si>
  <si>
    <t xml:space="preserve">Fernández-Yépez 1953</t>
  </si>
  <si>
    <t xml:space="preserve">1413301001</t>
  </si>
  <si>
    <t xml:space="preserve">HPZ</t>
  </si>
  <si>
    <t xml:space="preserve">Hoplomyzon atrizona</t>
  </si>
  <si>
    <t xml:space="preserve">1413301101</t>
  </si>
  <si>
    <t xml:space="preserve">MMK</t>
  </si>
  <si>
    <t xml:space="preserve">Micromyzon akamai</t>
  </si>
  <si>
    <t xml:space="preserve">Friel &amp; Lundberg 1996</t>
  </si>
  <si>
    <t xml:space="preserve">1413301201</t>
  </si>
  <si>
    <t xml:space="preserve">PCS</t>
  </si>
  <si>
    <t xml:space="preserve">Petacara dolichurus</t>
  </si>
  <si>
    <t xml:space="preserve">(Delsman 1941)</t>
  </si>
  <si>
    <t xml:space="preserve">1413301301</t>
  </si>
  <si>
    <t xml:space="preserve">XYB</t>
  </si>
  <si>
    <t xml:space="preserve">Xyliphius barbatus</t>
  </si>
  <si>
    <t xml:space="preserve">Arámburu &amp; Arámburu 1962</t>
  </si>
  <si>
    <t xml:space="preserve">1413400101</t>
  </si>
  <si>
    <t xml:space="preserve">CTP</t>
  </si>
  <si>
    <t xml:space="preserve">Cetopsis chalmersi</t>
  </si>
  <si>
    <t xml:space="preserve">Norman 1926</t>
  </si>
  <si>
    <t xml:space="preserve">Cetopsidae</t>
  </si>
  <si>
    <t xml:space="preserve">1413400201</t>
  </si>
  <si>
    <t xml:space="preserve">CPD</t>
  </si>
  <si>
    <t xml:space="preserve">Cetopsogiton occidentalis</t>
  </si>
  <si>
    <t xml:space="preserve">(Steindachner 1880)</t>
  </si>
  <si>
    <t xml:space="preserve">1413400301</t>
  </si>
  <si>
    <t xml:space="preserve">HMA</t>
  </si>
  <si>
    <t xml:space="preserve">Hemicetopsis candiru</t>
  </si>
  <si>
    <t xml:space="preserve">1413400401</t>
  </si>
  <si>
    <t xml:space="preserve">PCG</t>
  </si>
  <si>
    <t xml:space="preserve">Pseudocetopsis gobioides</t>
  </si>
  <si>
    <t xml:space="preserve">1413500101</t>
  </si>
  <si>
    <t xml:space="preserve">ABH</t>
  </si>
  <si>
    <t xml:space="preserve">Astroblepus chotae</t>
  </si>
  <si>
    <t xml:space="preserve">Astroblepidae</t>
  </si>
  <si>
    <t xml:space="preserve">1413600101</t>
  </si>
  <si>
    <t xml:space="preserve">PKA</t>
  </si>
  <si>
    <t xml:space="preserve">Parakysis anomalopteryx</t>
  </si>
  <si>
    <t xml:space="preserve">Parakysidae</t>
  </si>
  <si>
    <t xml:space="preserve">141XXXXXXX</t>
  </si>
  <si>
    <t xml:space="preserve">FSI</t>
  </si>
  <si>
    <t xml:space="preserve">Siluroidei</t>
  </si>
  <si>
    <t xml:space="preserve">Freshwater siluroids nei</t>
  </si>
  <si>
    <t xml:space="preserve">Silurides d'eau douce nca</t>
  </si>
  <si>
    <t xml:space="preserve">Siluroideos de agua dulce nep</t>
  </si>
  <si>
    <t xml:space="preserve">Сомы пресноводные</t>
  </si>
  <si>
    <t xml:space="preserve">1430100101</t>
  </si>
  <si>
    <t xml:space="preserve">ADD</t>
  </si>
  <si>
    <t xml:space="preserve">Derichthys serpentinus</t>
  </si>
  <si>
    <t xml:space="preserve">Narrownecked oceanic eel</t>
  </si>
  <si>
    <t xml:space="preserve">Gill 1884</t>
  </si>
  <si>
    <t xml:space="preserve">Derichthyidae</t>
  </si>
  <si>
    <t xml:space="preserve">ANGUILLIFORMES</t>
  </si>
  <si>
    <t xml:space="preserve">1430100201</t>
  </si>
  <si>
    <t xml:space="preserve">ADN</t>
  </si>
  <si>
    <t xml:space="preserve">Nessorhamphus ingolfianus</t>
  </si>
  <si>
    <t xml:space="preserve">Duckbill oceanic eel</t>
  </si>
  <si>
    <t xml:space="preserve">(Schmidt 1912)</t>
  </si>
  <si>
    <t xml:space="preserve">22</t>
  </si>
  <si>
    <t xml:space="preserve">1430200201</t>
  </si>
  <si>
    <t xml:space="preserve">ELE</t>
  </si>
  <si>
    <t xml:space="preserve">Anguilla anguilla</t>
  </si>
  <si>
    <t xml:space="preserve">European eel</t>
  </si>
  <si>
    <t xml:space="preserve">Anguille d'Europe</t>
  </si>
  <si>
    <t xml:space="preserve">Anguila europea</t>
  </si>
  <si>
    <t xml:space="preserve">Угорь европейский</t>
  </si>
  <si>
    <t xml:space="preserve">Anguillidae</t>
  </si>
  <si>
    <t xml:space="preserve">1430200202</t>
  </si>
  <si>
    <t xml:space="preserve">AAG</t>
  </si>
  <si>
    <t xml:space="preserve">Anguilla bengalensis</t>
  </si>
  <si>
    <t xml:space="preserve">Indian mottled eel</t>
  </si>
  <si>
    <t xml:space="preserve">1430200203</t>
  </si>
  <si>
    <t xml:space="preserve">AAT</t>
  </si>
  <si>
    <t xml:space="preserve">Anguilla bicolor</t>
  </si>
  <si>
    <t xml:space="preserve">Schmidt 1928</t>
  </si>
  <si>
    <t xml:space="preserve">1430200204</t>
  </si>
  <si>
    <t xml:space="preserve">ELJ</t>
  </si>
  <si>
    <t xml:space="preserve">Anguilla japonica</t>
  </si>
  <si>
    <t xml:space="preserve">Japanese eel</t>
  </si>
  <si>
    <t xml:space="preserve">Anguille du Japon</t>
  </si>
  <si>
    <t xml:space="preserve">Anguila japonesa</t>
  </si>
  <si>
    <t xml:space="preserve">Угорь японский</t>
  </si>
  <si>
    <t xml:space="preserve">Temminck &amp; Schlegel 1847</t>
  </si>
  <si>
    <t xml:space="preserve">1430200206</t>
  </si>
  <si>
    <t xml:space="preserve">ELA</t>
  </si>
  <si>
    <t xml:space="preserve">Anguilla rostrata</t>
  </si>
  <si>
    <t xml:space="preserve">American eel</t>
  </si>
  <si>
    <t xml:space="preserve">Anguille d'Amérique</t>
  </si>
  <si>
    <t xml:space="preserve">Anguila americana</t>
  </si>
  <si>
    <t xml:space="preserve">1430200207</t>
  </si>
  <si>
    <t xml:space="preserve">ELU</t>
  </si>
  <si>
    <t xml:space="preserve">Anguilla australis</t>
  </si>
  <si>
    <t xml:space="preserve">Short-finned eel</t>
  </si>
  <si>
    <t xml:space="preserve">Anguille d'Australie</t>
  </si>
  <si>
    <t xml:space="preserve">Anguila australiana</t>
  </si>
  <si>
    <t xml:space="preserve">1430200208</t>
  </si>
  <si>
    <t xml:space="preserve">AAR</t>
  </si>
  <si>
    <t xml:space="preserve">Anguilla reinhardtii</t>
  </si>
  <si>
    <t xml:space="preserve">Speckled longfin eel</t>
  </si>
  <si>
    <t xml:space="preserve">Steindachner 1867</t>
  </si>
  <si>
    <t xml:space="preserve">1430200209</t>
  </si>
  <si>
    <t xml:space="preserve">AAJ</t>
  </si>
  <si>
    <t xml:space="preserve">Anguilla mossambica</t>
  </si>
  <si>
    <t xml:space="preserve">African longfin eel</t>
  </si>
  <si>
    <t xml:space="preserve">1430200210</t>
  </si>
  <si>
    <t xml:space="preserve">AAL</t>
  </si>
  <si>
    <t xml:space="preserve">Anguilla marmorata</t>
  </si>
  <si>
    <t xml:space="preserve">Giant mottled eel</t>
  </si>
  <si>
    <t xml:space="preserve">Quoy &amp; Gaimard 1824</t>
  </si>
  <si>
    <t xml:space="preserve">1430200211</t>
  </si>
  <si>
    <t xml:space="preserve">AAQ</t>
  </si>
  <si>
    <t xml:space="preserve">Anguilla dieffenbachii</t>
  </si>
  <si>
    <t xml:space="preserve">New Zealand longfin eel</t>
  </si>
  <si>
    <t xml:space="preserve">1430200212</t>
  </si>
  <si>
    <t xml:space="preserve">EWN</t>
  </si>
  <si>
    <t xml:space="preserve">Anguilla nebulosa</t>
  </si>
  <si>
    <t xml:space="preserve">Mottled eel</t>
  </si>
  <si>
    <t xml:space="preserve">McClelland 1844</t>
  </si>
  <si>
    <t xml:space="preserve">14302002XX</t>
  </si>
  <si>
    <t xml:space="preserve">ELX</t>
  </si>
  <si>
    <t xml:space="preserve">Anguilla spp</t>
  </si>
  <si>
    <t xml:space="preserve">River eels nei</t>
  </si>
  <si>
    <t xml:space="preserve">Anguilles nca</t>
  </si>
  <si>
    <t xml:space="preserve">Anguilas nep</t>
  </si>
  <si>
    <t xml:space="preserve">1430500101</t>
  </si>
  <si>
    <t xml:space="preserve">AMC</t>
  </si>
  <si>
    <t xml:space="preserve">Myroconger compressus</t>
  </si>
  <si>
    <t xml:space="preserve">Red eel</t>
  </si>
  <si>
    <t xml:space="preserve">Myrocongridae</t>
  </si>
  <si>
    <t xml:space="preserve">1430600101</t>
  </si>
  <si>
    <t xml:space="preserve">AMA</t>
  </si>
  <si>
    <t xml:space="preserve">Anarchias allardicei</t>
  </si>
  <si>
    <t xml:space="preserve">Allardice's moray</t>
  </si>
  <si>
    <t xml:space="preserve">Jordan &amp; Starks 1906</t>
  </si>
  <si>
    <t xml:space="preserve">Muraenidae</t>
  </si>
  <si>
    <t xml:space="preserve">1430600401</t>
  </si>
  <si>
    <t xml:space="preserve">AGT</t>
  </si>
  <si>
    <t xml:space="preserve">Gymnothorax meleagris</t>
  </si>
  <si>
    <t xml:space="preserve">Turkey moray</t>
  </si>
  <si>
    <t xml:space="preserve">(Shaw &amp; Nodder 1795)</t>
  </si>
  <si>
    <t xml:space="preserve">1430600402</t>
  </si>
  <si>
    <t xml:space="preserve">DLJ</t>
  </si>
  <si>
    <t xml:space="preserve">Gymnothorax mareei</t>
  </si>
  <si>
    <t xml:space="preserve">Spotjaw moray</t>
  </si>
  <si>
    <t xml:space="preserve">Murène cobra</t>
  </si>
  <si>
    <t xml:space="preserve">Morena boca manchada</t>
  </si>
  <si>
    <t xml:space="preserve">1430600403</t>
  </si>
  <si>
    <t xml:space="preserve">AGU</t>
  </si>
  <si>
    <t xml:space="preserve">Gymnothorax rueppelliae</t>
  </si>
  <si>
    <t xml:space="preserve">Banded moray</t>
  </si>
  <si>
    <t xml:space="preserve">(McClelland 1844)</t>
  </si>
  <si>
    <t xml:space="preserve">1430600405</t>
  </si>
  <si>
    <t xml:space="preserve">AMV</t>
  </si>
  <si>
    <t xml:space="preserve">Gymnothorax dovii</t>
  </si>
  <si>
    <t xml:space="preserve">Speckled moray</t>
  </si>
  <si>
    <t xml:space="preserve">Morena pintita</t>
  </si>
  <si>
    <t xml:space="preserve">1430600406</t>
  </si>
  <si>
    <t xml:space="preserve">AMI</t>
  </si>
  <si>
    <t xml:space="preserve">Gymnothorax funebris</t>
  </si>
  <si>
    <t xml:space="preserve">Green moray</t>
  </si>
  <si>
    <t xml:space="preserve">Morena verde</t>
  </si>
  <si>
    <t xml:space="preserve">Ranzani 1840</t>
  </si>
  <si>
    <t xml:space="preserve">1430600408</t>
  </si>
  <si>
    <t xml:space="preserve">AGX</t>
  </si>
  <si>
    <t xml:space="preserve">Gymnothorax mordax</t>
  </si>
  <si>
    <t xml:space="preserve">California moray</t>
  </si>
  <si>
    <t xml:space="preserve">Morena de California</t>
  </si>
  <si>
    <t xml:space="preserve">(Ayres 1859)</t>
  </si>
  <si>
    <t xml:space="preserve">1430600409</t>
  </si>
  <si>
    <t xml:space="preserve">AGG</t>
  </si>
  <si>
    <t xml:space="preserve">Gymnothorax moringa</t>
  </si>
  <si>
    <t xml:space="preserve">Spotted moray</t>
  </si>
  <si>
    <t xml:space="preserve">Morena manchada</t>
  </si>
  <si>
    <t xml:space="preserve">1430600410</t>
  </si>
  <si>
    <t xml:space="preserve">AMW</t>
  </si>
  <si>
    <t xml:space="preserve">Gymnothorax ocellatus</t>
  </si>
  <si>
    <t xml:space="preserve">Ocellated moray</t>
  </si>
  <si>
    <t xml:space="preserve">Morena ocelada</t>
  </si>
  <si>
    <t xml:space="preserve">Agassiz 1831</t>
  </si>
  <si>
    <t xml:space="preserve">1430600411</t>
  </si>
  <si>
    <t xml:space="preserve">AGY</t>
  </si>
  <si>
    <t xml:space="preserve">Gymnothorax porphyreus</t>
  </si>
  <si>
    <t xml:space="preserve">1430600413</t>
  </si>
  <si>
    <t xml:space="preserve">AMG</t>
  </si>
  <si>
    <t xml:space="preserve">Gymnothorax flavimarginatus</t>
  </si>
  <si>
    <t xml:space="preserve">Yellow-edged moray</t>
  </si>
  <si>
    <t xml:space="preserve">(Rüppell 1830)</t>
  </si>
  <si>
    <t xml:space="preserve">1430600415</t>
  </si>
  <si>
    <t xml:space="preserve">AMZ</t>
  </si>
  <si>
    <t xml:space="preserve">Gymnothorax undulatus</t>
  </si>
  <si>
    <t xml:space="preserve">Undulated moray</t>
  </si>
  <si>
    <t xml:space="preserve">1430600416</t>
  </si>
  <si>
    <t xml:space="preserve">AMT</t>
  </si>
  <si>
    <t xml:space="preserve">Gymnothorax vicinus</t>
  </si>
  <si>
    <t xml:space="preserve">Purplemouth moray</t>
  </si>
  <si>
    <t xml:space="preserve">1430600419</t>
  </si>
  <si>
    <t xml:space="preserve">AGO</t>
  </si>
  <si>
    <t xml:space="preserve">Gymnothorax pseudothyrsoideus</t>
  </si>
  <si>
    <t xml:space="preserve">Highfin moray</t>
  </si>
  <si>
    <t xml:space="preserve">1430600420</t>
  </si>
  <si>
    <t xml:space="preserve">AGD</t>
  </si>
  <si>
    <t xml:space="preserve">Gymnothorax maderensis</t>
  </si>
  <si>
    <t xml:space="preserve">Sharktooth moray</t>
  </si>
  <si>
    <t xml:space="preserve">(Johnson 1862)</t>
  </si>
  <si>
    <t xml:space="preserve">1430600421</t>
  </si>
  <si>
    <t xml:space="preserve">AGI</t>
  </si>
  <si>
    <t xml:space="preserve">Gymnothorax polygonius</t>
  </si>
  <si>
    <t xml:space="preserve">Polygon moray</t>
  </si>
  <si>
    <t xml:space="preserve">Morena polígona</t>
  </si>
  <si>
    <t xml:space="preserve">Poey 1875</t>
  </si>
  <si>
    <t xml:space="preserve">1430600423</t>
  </si>
  <si>
    <t xml:space="preserve">AGK</t>
  </si>
  <si>
    <t xml:space="preserve">Gymnothorax unicolor</t>
  </si>
  <si>
    <t xml:space="preserve">Brown moray</t>
  </si>
  <si>
    <t xml:space="preserve">Murène brune</t>
  </si>
  <si>
    <t xml:space="preserve">Morena negra</t>
  </si>
  <si>
    <t xml:space="preserve">(Delaroche 1809)</t>
  </si>
  <si>
    <t xml:space="preserve">1430600424</t>
  </si>
  <si>
    <t xml:space="preserve">AWG</t>
  </si>
  <si>
    <t xml:space="preserve">Gymnothorax afer</t>
  </si>
  <si>
    <t xml:space="preserve">Dark moray</t>
  </si>
  <si>
    <t xml:space="preserve">Murène obscure</t>
  </si>
  <si>
    <t xml:space="preserve">Morena oscura</t>
  </si>
  <si>
    <t xml:space="preserve">Bloch 1795</t>
  </si>
  <si>
    <t xml:space="preserve">1430600425</t>
  </si>
  <si>
    <t xml:space="preserve">AWB</t>
  </si>
  <si>
    <t xml:space="preserve">Gymnothorax bacalladoi</t>
  </si>
  <si>
    <t xml:space="preserve">Canary moray</t>
  </si>
  <si>
    <t xml:space="preserve">Murène canarienne</t>
  </si>
  <si>
    <t xml:space="preserve">Murión</t>
  </si>
  <si>
    <t xml:space="preserve">Böhlke &amp; Brito 1987</t>
  </si>
  <si>
    <t xml:space="preserve">1430600426</t>
  </si>
  <si>
    <t xml:space="preserve">BWL</t>
  </si>
  <si>
    <t xml:space="preserve">Gymnothorax kidako</t>
  </si>
  <si>
    <t xml:space="preserve">Kidako moray</t>
  </si>
  <si>
    <t xml:space="preserve">1430600427</t>
  </si>
  <si>
    <t xml:space="preserve">BWO</t>
  </si>
  <si>
    <t xml:space="preserve">Gymnothorax phasmatodes</t>
  </si>
  <si>
    <t xml:space="preserve">Ghost moray</t>
  </si>
  <si>
    <t xml:space="preserve">(Smith 1962)</t>
  </si>
  <si>
    <t xml:space="preserve">1430600428</t>
  </si>
  <si>
    <t xml:space="preserve">FBA</t>
  </si>
  <si>
    <t xml:space="preserve">Gymnothorax nudivomer</t>
  </si>
  <si>
    <t xml:space="preserve">Starry moray</t>
  </si>
  <si>
    <t xml:space="preserve">Murène à bouche jaune</t>
  </si>
  <si>
    <t xml:space="preserve">1430600429</t>
  </si>
  <si>
    <t xml:space="preserve">FBB</t>
  </si>
  <si>
    <t xml:space="preserve">Gymnothorax favagineus</t>
  </si>
  <si>
    <t xml:space="preserve">Laced moray</t>
  </si>
  <si>
    <t xml:space="preserve">14306004XX</t>
  </si>
  <si>
    <t xml:space="preserve">AXZ</t>
  </si>
  <si>
    <t xml:space="preserve">Gymnothorax spp</t>
  </si>
  <si>
    <t xml:space="preserve">1430600501</t>
  </si>
  <si>
    <t xml:space="preserve">AMH</t>
  </si>
  <si>
    <t xml:space="preserve">Channomuraena vittata</t>
  </si>
  <si>
    <t xml:space="preserve">Broadbanded moray</t>
  </si>
  <si>
    <t xml:space="preserve">Morena cinturones</t>
  </si>
  <si>
    <t xml:space="preserve">1430600701</t>
  </si>
  <si>
    <t xml:space="preserve">MMH</t>
  </si>
  <si>
    <t xml:space="preserve">Muraena helena</t>
  </si>
  <si>
    <t xml:space="preserve">Mediterranean moray</t>
  </si>
  <si>
    <t xml:space="preserve">1430600702</t>
  </si>
  <si>
    <t xml:space="preserve">MMP</t>
  </si>
  <si>
    <t xml:space="preserve">Muraena pavonina</t>
  </si>
  <si>
    <t xml:space="preserve">1430600703</t>
  </si>
  <si>
    <t xml:space="preserve">MMR</t>
  </si>
  <si>
    <t xml:space="preserve">Muraena retifera</t>
  </si>
  <si>
    <t xml:space="preserve">Reticulate moray</t>
  </si>
  <si>
    <t xml:space="preserve">Morena reticulada</t>
  </si>
  <si>
    <t xml:space="preserve">Goode &amp; Bean 1882</t>
  </si>
  <si>
    <t xml:space="preserve">1430600704</t>
  </si>
  <si>
    <t xml:space="preserve">MMO</t>
  </si>
  <si>
    <t xml:space="preserve">Muraena robusta</t>
  </si>
  <si>
    <t xml:space="preserve">Stout moray</t>
  </si>
  <si>
    <t xml:space="preserve">Osório 1911</t>
  </si>
  <si>
    <t xml:space="preserve">1430600706</t>
  </si>
  <si>
    <t xml:space="preserve">MMU</t>
  </si>
  <si>
    <t xml:space="preserve">Muraena argus</t>
  </si>
  <si>
    <t xml:space="preserve">White-spotted moray</t>
  </si>
  <si>
    <t xml:space="preserve">(Steindachner 1870)</t>
  </si>
  <si>
    <t xml:space="preserve">1430600707</t>
  </si>
  <si>
    <t xml:space="preserve">MML</t>
  </si>
  <si>
    <t xml:space="preserve">Muraena lentiginosa</t>
  </si>
  <si>
    <t xml:space="preserve">Jewel moray</t>
  </si>
  <si>
    <t xml:space="preserve">Morena pinta</t>
  </si>
  <si>
    <t xml:space="preserve">1430600708</t>
  </si>
  <si>
    <t xml:space="preserve">MME</t>
  </si>
  <si>
    <t xml:space="preserve">Muraena melanotis</t>
  </si>
  <si>
    <t xml:space="preserve">Honeycomb moray</t>
  </si>
  <si>
    <t xml:space="preserve">(Kaup 1860)</t>
  </si>
  <si>
    <t xml:space="preserve">1430600709</t>
  </si>
  <si>
    <t xml:space="preserve">MMS</t>
  </si>
  <si>
    <t xml:space="preserve">Muraena australiae</t>
  </si>
  <si>
    <t xml:space="preserve">Richardson 1848</t>
  </si>
  <si>
    <t xml:space="preserve">1430600710</t>
  </si>
  <si>
    <t xml:space="preserve">MMC</t>
  </si>
  <si>
    <t xml:space="preserve">Muraena clepsydra</t>
  </si>
  <si>
    <t xml:space="preserve">Hourglass moray</t>
  </si>
  <si>
    <t xml:space="preserve">Gilbert 1898</t>
  </si>
  <si>
    <t xml:space="preserve">14306007XX</t>
  </si>
  <si>
    <t xml:space="preserve">MDZ</t>
  </si>
  <si>
    <t xml:space="preserve">Muraena spp</t>
  </si>
  <si>
    <t xml:space="preserve">1430600801</t>
  </si>
  <si>
    <t xml:space="preserve">AMF</t>
  </si>
  <si>
    <t xml:space="preserve">Cirrimaxilla formosa</t>
  </si>
  <si>
    <t xml:space="preserve">Chen &amp; Shao 1995</t>
  </si>
  <si>
    <t xml:space="preserve">1430600901</t>
  </si>
  <si>
    <t xml:space="preserve">AMK</t>
  </si>
  <si>
    <t xml:space="preserve">Enchelycore bayeri</t>
  </si>
  <si>
    <t xml:space="preserve">Bayer's moray</t>
  </si>
  <si>
    <t xml:space="preserve">(Schultz 1953)</t>
  </si>
  <si>
    <t xml:space="preserve">1430600902</t>
  </si>
  <si>
    <t xml:space="preserve">AMR</t>
  </si>
  <si>
    <t xml:space="preserve">Enchelycore pardalis</t>
  </si>
  <si>
    <t xml:space="preserve">Leopard moray eel</t>
  </si>
  <si>
    <t xml:space="preserve">1430600903</t>
  </si>
  <si>
    <t xml:space="preserve">AWM</t>
  </si>
  <si>
    <t xml:space="preserve">Enchelycore anatina</t>
  </si>
  <si>
    <t xml:space="preserve">Fangtooth moray</t>
  </si>
  <si>
    <t xml:space="preserve">Murène des îles</t>
  </si>
  <si>
    <t xml:space="preserve">Morena isleña</t>
  </si>
  <si>
    <t xml:space="preserve">1430600904</t>
  </si>
  <si>
    <t xml:space="preserve">DLI</t>
  </si>
  <si>
    <t xml:space="preserve">Enchelycore nigricans</t>
  </si>
  <si>
    <t xml:space="preserve">Viper moray</t>
  </si>
  <si>
    <t xml:space="preserve">Murène noire</t>
  </si>
  <si>
    <t xml:space="preserve">Morena picopato negra</t>
  </si>
  <si>
    <t xml:space="preserve">1430601001</t>
  </si>
  <si>
    <t xml:space="preserve">AMQ</t>
  </si>
  <si>
    <t xml:space="preserve">Enchelynassa canina</t>
  </si>
  <si>
    <t xml:space="preserve">1430601101</t>
  </si>
  <si>
    <t xml:space="preserve">AMO</t>
  </si>
  <si>
    <t xml:space="preserve">Gymnomuraena zebra</t>
  </si>
  <si>
    <t xml:space="preserve">Zebra moray</t>
  </si>
  <si>
    <t xml:space="preserve">Morena cebra</t>
  </si>
  <si>
    <t xml:space="preserve">(Shaw &amp; Nodder 1797)</t>
  </si>
  <si>
    <t xml:space="preserve">1430601201</t>
  </si>
  <si>
    <t xml:space="preserve">AGH</t>
  </si>
  <si>
    <t xml:space="preserve">Gymnotus pantherinus</t>
  </si>
  <si>
    <t xml:space="preserve">1430601301</t>
  </si>
  <si>
    <t xml:space="preserve">AMD</t>
  </si>
  <si>
    <t xml:space="preserve">Echidna catenata</t>
  </si>
  <si>
    <t xml:space="preserve">Chain moray</t>
  </si>
  <si>
    <t xml:space="preserve">Morena cadena</t>
  </si>
  <si>
    <t xml:space="preserve">1430601302</t>
  </si>
  <si>
    <t xml:space="preserve">AME</t>
  </si>
  <si>
    <t xml:space="preserve">Echidna nebulosa</t>
  </si>
  <si>
    <t xml:space="preserve">Snowflake moray</t>
  </si>
  <si>
    <t xml:space="preserve">Morena estrellada</t>
  </si>
  <si>
    <t xml:space="preserve">(Ahl 1789)</t>
  </si>
  <si>
    <t xml:space="preserve">1430601303</t>
  </si>
  <si>
    <t xml:space="preserve">AMY</t>
  </si>
  <si>
    <t xml:space="preserve">Echidna polyzona</t>
  </si>
  <si>
    <t xml:space="preserve">Barred moray</t>
  </si>
  <si>
    <t xml:space="preserve">1430601304</t>
  </si>
  <si>
    <t xml:space="preserve">AMP</t>
  </si>
  <si>
    <t xml:space="preserve">Echidna peli</t>
  </si>
  <si>
    <t xml:space="preserve">Pebbletooth moray</t>
  </si>
  <si>
    <t xml:space="preserve">1430601401</t>
  </si>
  <si>
    <t xml:space="preserve">MMA</t>
  </si>
  <si>
    <t xml:space="preserve">Monopenchelys acuta</t>
  </si>
  <si>
    <t xml:space="preserve">(Parr 1930)</t>
  </si>
  <si>
    <t xml:space="preserve">1430601501</t>
  </si>
  <si>
    <t xml:space="preserve">MPU</t>
  </si>
  <si>
    <t xml:space="preserve">Pseudechidna brummeri</t>
  </si>
  <si>
    <t xml:space="preserve">White ribbon eel</t>
  </si>
  <si>
    <t xml:space="preserve">1430601601</t>
  </si>
  <si>
    <t xml:space="preserve">MRQ</t>
  </si>
  <si>
    <t xml:space="preserve">Rhinomuraena quaesita</t>
  </si>
  <si>
    <t xml:space="preserve">Ribbon moray</t>
  </si>
  <si>
    <t xml:space="preserve">Garman 1888</t>
  </si>
  <si>
    <t xml:space="preserve">1430601701</t>
  </si>
  <si>
    <t xml:space="preserve">MST</t>
  </si>
  <si>
    <t xml:space="preserve">Siderea thyrsoidea</t>
  </si>
  <si>
    <t xml:space="preserve">Greyface moray</t>
  </si>
  <si>
    <t xml:space="preserve">1430601702</t>
  </si>
  <si>
    <t xml:space="preserve">MSA</t>
  </si>
  <si>
    <t xml:space="preserve">Siderea picta</t>
  </si>
  <si>
    <t xml:space="preserve">Peppered moray</t>
  </si>
  <si>
    <t xml:space="preserve">1430601801</t>
  </si>
  <si>
    <t xml:space="preserve">MSS</t>
  </si>
  <si>
    <t xml:space="preserve">Strophidon sathete</t>
  </si>
  <si>
    <t xml:space="preserve">Slender giant moray</t>
  </si>
  <si>
    <t xml:space="preserve">1430601901</t>
  </si>
  <si>
    <t xml:space="preserve">MTH</t>
  </si>
  <si>
    <t xml:space="preserve">Thyrsoidea macrura</t>
  </si>
  <si>
    <t xml:space="preserve">Giant slender moray</t>
  </si>
  <si>
    <t xml:space="preserve">1430602401</t>
  </si>
  <si>
    <t xml:space="preserve">MUH</t>
  </si>
  <si>
    <t xml:space="preserve">Uropterygius macrocephalus</t>
  </si>
  <si>
    <t xml:space="preserve">Needle-tooth moray</t>
  </si>
  <si>
    <t xml:space="preserve">Morena cabezona</t>
  </si>
  <si>
    <t xml:space="preserve">1430602402</t>
  </si>
  <si>
    <t xml:space="preserve">MZE</t>
  </si>
  <si>
    <t xml:space="preserve">Uropterygius wheeleri</t>
  </si>
  <si>
    <t xml:space="preserve">Jigsaw moray</t>
  </si>
  <si>
    <t xml:space="preserve">Blache 1967</t>
  </si>
  <si>
    <t xml:space="preserve">14306XXXXX</t>
  </si>
  <si>
    <t xml:space="preserve">MUI</t>
  </si>
  <si>
    <t xml:space="preserve">Morays nei</t>
  </si>
  <si>
    <t xml:space="preserve">Murènes nca</t>
  </si>
  <si>
    <t xml:space="preserve">Morenas nep</t>
  </si>
  <si>
    <t xml:space="preserve">1430700101</t>
  </si>
  <si>
    <t xml:space="preserve">AHP</t>
  </si>
  <si>
    <t xml:space="preserve">Panturichthys isognathus</t>
  </si>
  <si>
    <t xml:space="preserve">Heterenchelyidae</t>
  </si>
  <si>
    <t xml:space="preserve">1430700102</t>
  </si>
  <si>
    <t xml:space="preserve">DKW</t>
  </si>
  <si>
    <t xml:space="preserve">Panturichthys longus</t>
  </si>
  <si>
    <t xml:space="preserve">Slender shortfaced eel</t>
  </si>
  <si>
    <t xml:space="preserve">(Ehrenbaum 1915)</t>
  </si>
  <si>
    <t xml:space="preserve">1430700103</t>
  </si>
  <si>
    <t xml:space="preserve">DKY</t>
  </si>
  <si>
    <t xml:space="preserve">Panturichthys mauritanicus</t>
  </si>
  <si>
    <t xml:space="preserve">Mauritanian shortfaced eel</t>
  </si>
  <si>
    <t xml:space="preserve">Pellegrin 1913</t>
  </si>
  <si>
    <t xml:space="preserve">1430700201</t>
  </si>
  <si>
    <t xml:space="preserve">AHY</t>
  </si>
  <si>
    <t xml:space="preserve">Pythonichthys sanguineus</t>
  </si>
  <si>
    <t xml:space="preserve">Poey 1868</t>
  </si>
  <si>
    <t xml:space="preserve">1430700202</t>
  </si>
  <si>
    <t xml:space="preserve">DLE</t>
  </si>
  <si>
    <t xml:space="preserve">Pythonichthys macrurus</t>
  </si>
  <si>
    <t xml:space="preserve">Longtailed shortfaced eel</t>
  </si>
  <si>
    <t xml:space="preserve">1430700203</t>
  </si>
  <si>
    <t xml:space="preserve">DLH</t>
  </si>
  <si>
    <t xml:space="preserve">Pythonichthys microphthalmus</t>
  </si>
  <si>
    <t xml:space="preserve">Shorttailed shortfaced eel</t>
  </si>
  <si>
    <t xml:space="preserve">14307XXXXX</t>
  </si>
  <si>
    <t xml:space="preserve">VHX</t>
  </si>
  <si>
    <t xml:space="preserve">1430800401</t>
  </si>
  <si>
    <t xml:space="preserve">AMN</t>
  </si>
  <si>
    <t xml:space="preserve">Neoconger tuberculatus</t>
  </si>
  <si>
    <t xml:space="preserve">(Castle 1965)</t>
  </si>
  <si>
    <t xml:space="preserve">Moringuidae</t>
  </si>
  <si>
    <t xml:space="preserve">1430800501</t>
  </si>
  <si>
    <t xml:space="preserve">AMM</t>
  </si>
  <si>
    <t xml:space="preserve">Moringua edwardsi</t>
  </si>
  <si>
    <t xml:space="preserve">Spaghetti eel</t>
  </si>
  <si>
    <t xml:space="preserve">Morenita</t>
  </si>
  <si>
    <t xml:space="preserve">(Jordan &amp; Bollman 1889)</t>
  </si>
  <si>
    <t xml:space="preserve">14308XXXXX</t>
  </si>
  <si>
    <t xml:space="preserve">IVX</t>
  </si>
  <si>
    <t xml:space="preserve">Spaghetti eels nei</t>
  </si>
  <si>
    <t xml:space="preserve">Anguilles-spaghettis nca</t>
  </si>
  <si>
    <t xml:space="preserve">Moringas nep</t>
  </si>
  <si>
    <t xml:space="preserve">1430900901</t>
  </si>
  <si>
    <t xml:space="preserve">MOT</t>
  </si>
  <si>
    <t xml:space="preserve">Oxyconger leptognathus</t>
  </si>
  <si>
    <t xml:space="preserve">Shorttail pike conger</t>
  </si>
  <si>
    <t xml:space="preserve">Muraenesocidae</t>
  </si>
  <si>
    <t xml:space="preserve">1430901001</t>
  </si>
  <si>
    <t xml:space="preserve">MGT</t>
  </si>
  <si>
    <t xml:space="preserve">Gavialiceps taeniola</t>
  </si>
  <si>
    <t xml:space="preserve">Alcock 1889</t>
  </si>
  <si>
    <t xml:space="preserve">1430901102</t>
  </si>
  <si>
    <t xml:space="preserve">DPC</t>
  </si>
  <si>
    <t xml:space="preserve">Muraenesox cinereus</t>
  </si>
  <si>
    <t xml:space="preserve">Daggertooth pike conger</t>
  </si>
  <si>
    <t xml:space="preserve">Murénésoce-dague</t>
  </si>
  <si>
    <t xml:space="preserve">Morenocio dentón</t>
  </si>
  <si>
    <t xml:space="preserve">ثعبان وردي</t>
  </si>
  <si>
    <t xml:space="preserve">海鳗</t>
  </si>
  <si>
    <t xml:space="preserve">1430901103</t>
  </si>
  <si>
    <t xml:space="preserve">DDP</t>
  </si>
  <si>
    <t xml:space="preserve">Muraenesox bagio</t>
  </si>
  <si>
    <t xml:space="preserve">Common pike conger</t>
  </si>
  <si>
    <t xml:space="preserve">Morénésoce commun</t>
  </si>
  <si>
    <t xml:space="preserve">Morenocio común</t>
  </si>
  <si>
    <t xml:space="preserve">14309011XX</t>
  </si>
  <si>
    <t xml:space="preserve">PCX</t>
  </si>
  <si>
    <t xml:space="preserve">Muraenesox spp</t>
  </si>
  <si>
    <t xml:space="preserve">Pike-congers nei</t>
  </si>
  <si>
    <t xml:space="preserve">Murénésoces nca</t>
  </si>
  <si>
    <t xml:space="preserve">Morenocios nep</t>
  </si>
  <si>
    <t xml:space="preserve">1430902101</t>
  </si>
  <si>
    <t xml:space="preserve">GPC</t>
  </si>
  <si>
    <t xml:space="preserve">Cynoponticus ferox</t>
  </si>
  <si>
    <t xml:space="preserve">Guinean pike conger</t>
  </si>
  <si>
    <t xml:space="preserve">Murénésoce de Guinée</t>
  </si>
  <si>
    <t xml:space="preserve">Morenocio de Guinea</t>
  </si>
  <si>
    <t xml:space="preserve">Costa 1846</t>
  </si>
  <si>
    <t xml:space="preserve">1430902102</t>
  </si>
  <si>
    <t xml:space="preserve">CXP</t>
  </si>
  <si>
    <t xml:space="preserve">Cynoponticus coniceps</t>
  </si>
  <si>
    <t xml:space="preserve">Red pike conger</t>
  </si>
  <si>
    <t xml:space="preserve">Morénesoce bio-bio</t>
  </si>
  <si>
    <t xml:space="preserve">Morenocio bío-bío</t>
  </si>
  <si>
    <t xml:space="preserve">1430905801</t>
  </si>
  <si>
    <t xml:space="preserve">MCB</t>
  </si>
  <si>
    <t xml:space="preserve">Congresox talabon</t>
  </si>
  <si>
    <t xml:space="preserve">Yellow pike conger</t>
  </si>
  <si>
    <t xml:space="preserve">1430905802</t>
  </si>
  <si>
    <t xml:space="preserve">MCG</t>
  </si>
  <si>
    <t xml:space="preserve">Congresox talabonoides</t>
  </si>
  <si>
    <t xml:space="preserve">Indian pike conger</t>
  </si>
  <si>
    <t xml:space="preserve">14309XXXXX</t>
  </si>
  <si>
    <t xml:space="preserve">IKX</t>
  </si>
  <si>
    <t xml:space="preserve">1431100101</t>
  </si>
  <si>
    <t xml:space="preserve">NFG</t>
  </si>
  <si>
    <t xml:space="preserve">Facciolella gilberti</t>
  </si>
  <si>
    <t xml:space="preserve">Dogface witch-eel</t>
  </si>
  <si>
    <t xml:space="preserve">Nettastomatidae</t>
  </si>
  <si>
    <t xml:space="preserve">1431100102</t>
  </si>
  <si>
    <t xml:space="preserve">NHF</t>
  </si>
  <si>
    <t xml:space="preserve">Facciolella oxyrhyncha</t>
  </si>
  <si>
    <t xml:space="preserve">Facciola's sorcerer</t>
  </si>
  <si>
    <t xml:space="preserve">(Bellotti 1883)</t>
  </si>
  <si>
    <t xml:space="preserve">1431100201</t>
  </si>
  <si>
    <t xml:space="preserve">NHD</t>
  </si>
  <si>
    <t xml:space="preserve">Hoplunnis diomediana</t>
  </si>
  <si>
    <t xml:space="preserve">Blacktail pike-conger</t>
  </si>
  <si>
    <t xml:space="preserve">1431100202</t>
  </si>
  <si>
    <t xml:space="preserve">NHZ</t>
  </si>
  <si>
    <t xml:space="preserve">Hoplunnis punctata</t>
  </si>
  <si>
    <t xml:space="preserve">Slender duckbill eel</t>
  </si>
  <si>
    <t xml:space="preserve">Regan 1915</t>
  </si>
  <si>
    <t xml:space="preserve">1431100301</t>
  </si>
  <si>
    <t xml:space="preserve">NNG</t>
  </si>
  <si>
    <t xml:space="preserve">Nettenchelys gephyra</t>
  </si>
  <si>
    <t xml:space="preserve">Castle &amp; Smith 1981</t>
  </si>
  <si>
    <t xml:space="preserve">1431100401</t>
  </si>
  <si>
    <t xml:space="preserve">NSS</t>
  </si>
  <si>
    <t xml:space="preserve">Saurenchelys stylurus</t>
  </si>
  <si>
    <t xml:space="preserve">(Lea 1913)</t>
  </si>
  <si>
    <t xml:space="preserve">1431100501</t>
  </si>
  <si>
    <t xml:space="preserve">NVP</t>
  </si>
  <si>
    <t xml:space="preserve">Venefica proboscidea</t>
  </si>
  <si>
    <t xml:space="preserve">Whipsnout sorcerer</t>
  </si>
  <si>
    <t xml:space="preserve">1431102101</t>
  </si>
  <si>
    <t xml:space="preserve">NNS</t>
  </si>
  <si>
    <t xml:space="preserve">Nettastoma solitarium</t>
  </si>
  <si>
    <t xml:space="preserve">1431300101</t>
  </si>
  <si>
    <t xml:space="preserve">COE</t>
  </si>
  <si>
    <t xml:space="preserve">Conger conger</t>
  </si>
  <si>
    <t xml:space="preserve">European conger</t>
  </si>
  <si>
    <t xml:space="preserve">Congre d'Europe</t>
  </si>
  <si>
    <t xml:space="preserve">Congrio común</t>
  </si>
  <si>
    <t xml:space="preserve">Угорь морской (=конгер)</t>
  </si>
  <si>
    <t xml:space="preserve">Congridae</t>
  </si>
  <si>
    <t xml:space="preserve">1431300102</t>
  </si>
  <si>
    <t xml:space="preserve">COS</t>
  </si>
  <si>
    <t xml:space="preserve">Conger orbignyanus</t>
  </si>
  <si>
    <t xml:space="preserve">Argentine conger</t>
  </si>
  <si>
    <t xml:space="preserve">Congre argentin</t>
  </si>
  <si>
    <t xml:space="preserve">Congrio argentino</t>
  </si>
  <si>
    <t xml:space="preserve">1431300103</t>
  </si>
  <si>
    <t xml:space="preserve">COI</t>
  </si>
  <si>
    <t xml:space="preserve">Conger cinereus</t>
  </si>
  <si>
    <t xml:space="preserve">Longfin African conger</t>
  </si>
  <si>
    <t xml:space="preserve">Rüppell 1830</t>
  </si>
  <si>
    <t xml:space="preserve">1431300104</t>
  </si>
  <si>
    <t xml:space="preserve">COA</t>
  </si>
  <si>
    <t xml:space="preserve">Conger oceanicus</t>
  </si>
  <si>
    <t xml:space="preserve">American conger</t>
  </si>
  <si>
    <t xml:space="preserve">Congre d'Amérique</t>
  </si>
  <si>
    <t xml:space="preserve">Congrio americano</t>
  </si>
  <si>
    <t xml:space="preserve">1431300105</t>
  </si>
  <si>
    <t xml:space="preserve">ELS</t>
  </si>
  <si>
    <t xml:space="preserve">Conger myriaster</t>
  </si>
  <si>
    <t xml:space="preserve">Whitespotted conger</t>
  </si>
  <si>
    <t xml:space="preserve">Congre du Pacifique nord-ouest</t>
  </si>
  <si>
    <t xml:space="preserve">Congrio del Pacífico</t>
  </si>
  <si>
    <t xml:space="preserve">1431300106</t>
  </si>
  <si>
    <t xml:space="preserve">COV</t>
  </si>
  <si>
    <t xml:space="preserve">Conger japonicus</t>
  </si>
  <si>
    <t xml:space="preserve">Bleeker 1879</t>
  </si>
  <si>
    <t xml:space="preserve">1431300110</t>
  </si>
  <si>
    <t xml:space="preserve">COQ</t>
  </si>
  <si>
    <t xml:space="preserve">Conger triporiceps</t>
  </si>
  <si>
    <t xml:space="preserve">Manytooth conger</t>
  </si>
  <si>
    <t xml:space="preserve">Kanazawa 1958</t>
  </si>
  <si>
    <t xml:space="preserve">14313001XX</t>
  </si>
  <si>
    <t xml:space="preserve">CGZ</t>
  </si>
  <si>
    <t xml:space="preserve">Conger spp</t>
  </si>
  <si>
    <t xml:space="preserve">Conger eels nei</t>
  </si>
  <si>
    <t xml:space="preserve">Congres nca</t>
  </si>
  <si>
    <t xml:space="preserve">Congrios nep</t>
  </si>
  <si>
    <t xml:space="preserve">1431300201</t>
  </si>
  <si>
    <t xml:space="preserve">ACA</t>
  </si>
  <si>
    <t xml:space="preserve">Acromycter nezumi</t>
  </si>
  <si>
    <t xml:space="preserve">(Asano 1958)</t>
  </si>
  <si>
    <t xml:space="preserve">1431300301</t>
  </si>
  <si>
    <t xml:space="preserve">CBH</t>
  </si>
  <si>
    <t xml:space="preserve">Bassanago hirsutus</t>
  </si>
  <si>
    <t xml:space="preserve">(Castle 1960)</t>
  </si>
  <si>
    <t xml:space="preserve">1431300401</t>
  </si>
  <si>
    <t xml:space="preserve">CBW</t>
  </si>
  <si>
    <t xml:space="preserve">Bathycongrus wallacei</t>
  </si>
  <si>
    <t xml:space="preserve">Longnose conger</t>
  </si>
  <si>
    <t xml:space="preserve">(Castle 1968)</t>
  </si>
  <si>
    <t xml:space="preserve">1431300501</t>
  </si>
  <si>
    <t xml:space="preserve">CBS</t>
  </si>
  <si>
    <t xml:space="preserve">Bathymyrus smithi</t>
  </si>
  <si>
    <t xml:space="preserve">Maputo conger</t>
  </si>
  <si>
    <t xml:space="preserve">Castle 1968</t>
  </si>
  <si>
    <t xml:space="preserve">1431300601</t>
  </si>
  <si>
    <t xml:space="preserve">CBE</t>
  </si>
  <si>
    <t xml:space="preserve">Blachea xenobranchialis</t>
  </si>
  <si>
    <t xml:space="preserve">Karrer &amp; Smith 1980</t>
  </si>
  <si>
    <t xml:space="preserve">1431300701</t>
  </si>
  <si>
    <t xml:space="preserve">HCS</t>
  </si>
  <si>
    <t xml:space="preserve">Chiloconger similis</t>
  </si>
  <si>
    <t xml:space="preserve">Wade 1946</t>
  </si>
  <si>
    <t xml:space="preserve">1431300801</t>
  </si>
  <si>
    <t xml:space="preserve">COY</t>
  </si>
  <si>
    <t xml:space="preserve">Congriscus megastomus</t>
  </si>
  <si>
    <t xml:space="preserve">1431301001</t>
  </si>
  <si>
    <t xml:space="preserve">CGV</t>
  </si>
  <si>
    <t xml:space="preserve">Congrosoma evermanni</t>
  </si>
  <si>
    <t xml:space="preserve">Evermann's conger</t>
  </si>
  <si>
    <t xml:space="preserve">1431301101</t>
  </si>
  <si>
    <t xml:space="preserve">CDY</t>
  </si>
  <si>
    <t xml:space="preserve">Diploconger polystigmatus</t>
  </si>
  <si>
    <t xml:space="preserve">Kotthaus 1968</t>
  </si>
  <si>
    <t xml:space="preserve">1431301201</t>
  </si>
  <si>
    <t xml:space="preserve">CGU</t>
  </si>
  <si>
    <t xml:space="preserve">Gorgasia maculata</t>
  </si>
  <si>
    <t xml:space="preserve">Whitespotted garden eel</t>
  </si>
  <si>
    <t xml:space="preserve">Klausewitz &amp; Eibl-Eibesfeldt 1959</t>
  </si>
  <si>
    <t xml:space="preserve">1431301401</t>
  </si>
  <si>
    <t xml:space="preserve">ACY</t>
  </si>
  <si>
    <t xml:space="preserve">Parabathymyrus macrophthalmus</t>
  </si>
  <si>
    <t xml:space="preserve">Kamohara 1938</t>
  </si>
  <si>
    <t xml:space="preserve">1431301501</t>
  </si>
  <si>
    <t xml:space="preserve">ACM</t>
  </si>
  <si>
    <t xml:space="preserve">Macrocephenchelys brachialis</t>
  </si>
  <si>
    <t xml:space="preserve">1431301601</t>
  </si>
  <si>
    <t xml:space="preserve">ACU</t>
  </si>
  <si>
    <t xml:space="preserve">Lumiconger arafura</t>
  </si>
  <si>
    <t xml:space="preserve">Castle &amp; Paxton 1984</t>
  </si>
  <si>
    <t xml:space="preserve">1431301701</t>
  </si>
  <si>
    <t xml:space="preserve">ACJ</t>
  </si>
  <si>
    <t xml:space="preserve">Japonoconger africanus</t>
  </si>
  <si>
    <t xml:space="preserve">1431301801</t>
  </si>
  <si>
    <t xml:space="preserve">CGN</t>
  </si>
  <si>
    <t xml:space="preserve">Gnathophis nystromi</t>
  </si>
  <si>
    <t xml:space="preserve">(Jordan &amp; Snyder 1901)</t>
  </si>
  <si>
    <t xml:space="preserve">1431301901</t>
  </si>
  <si>
    <t xml:space="preserve">ACE</t>
  </si>
  <si>
    <t xml:space="preserve">Paruroconger drachi</t>
  </si>
  <si>
    <t xml:space="preserve">Blache &amp; Bauchot 1976</t>
  </si>
  <si>
    <t xml:space="preserve">1431302001</t>
  </si>
  <si>
    <t xml:space="preserve">POF</t>
  </si>
  <si>
    <t xml:space="preserve">Poeciloconger fasciatus</t>
  </si>
  <si>
    <t xml:space="preserve">1431302101</t>
  </si>
  <si>
    <t xml:space="preserve">PSP</t>
  </si>
  <si>
    <t xml:space="preserve">Pseudophichthys splendens</t>
  </si>
  <si>
    <t xml:space="preserve">Purplemouthed conger</t>
  </si>
  <si>
    <t xml:space="preserve">1431302201</t>
  </si>
  <si>
    <t xml:space="preserve">ARN</t>
  </si>
  <si>
    <t xml:space="preserve">Ariosoma anago</t>
  </si>
  <si>
    <t xml:space="preserve">Silvery conger</t>
  </si>
  <si>
    <t xml:space="preserve">1431302202</t>
  </si>
  <si>
    <t xml:space="preserve">ARB</t>
  </si>
  <si>
    <t xml:space="preserve">Ariosoma balearicum</t>
  </si>
  <si>
    <t xml:space="preserve">Bandtooth conger</t>
  </si>
  <si>
    <t xml:space="preserve">1431302203</t>
  </si>
  <si>
    <t xml:space="preserve">DMU</t>
  </si>
  <si>
    <t xml:space="preserve">Ariosoma anale</t>
  </si>
  <si>
    <t xml:space="preserve">Short-tail conger</t>
  </si>
  <si>
    <t xml:space="preserve">1431302301</t>
  </si>
  <si>
    <t xml:space="preserve">RCH</t>
  </si>
  <si>
    <t xml:space="preserve">Rhechias bertini</t>
  </si>
  <si>
    <t xml:space="preserve">1431302401</t>
  </si>
  <si>
    <t xml:space="preserve">SGL</t>
  </si>
  <si>
    <t xml:space="preserve">Scalanago lateralis</t>
  </si>
  <si>
    <t xml:space="preserve">Whitley 1935</t>
  </si>
  <si>
    <t xml:space="preserve">1431302501</t>
  </si>
  <si>
    <t xml:space="preserve">CUL</t>
  </si>
  <si>
    <t xml:space="preserve">Uroconger lepturus</t>
  </si>
  <si>
    <t xml:space="preserve">Slender conger</t>
  </si>
  <si>
    <t xml:space="preserve">1431302502</t>
  </si>
  <si>
    <t xml:space="preserve">DKV</t>
  </si>
  <si>
    <t xml:space="preserve">Uroconger syringinus</t>
  </si>
  <si>
    <t xml:space="preserve">Slender-tail conger</t>
  </si>
  <si>
    <t xml:space="preserve">Ginsburg 1954</t>
  </si>
  <si>
    <t xml:space="preserve">1431302601</t>
  </si>
  <si>
    <t xml:space="preserve">CXB</t>
  </si>
  <si>
    <t xml:space="preserve">Xenomystax bidentatus</t>
  </si>
  <si>
    <t xml:space="preserve">(Reid 1940)</t>
  </si>
  <si>
    <t xml:space="preserve">1431303101</t>
  </si>
  <si>
    <t xml:space="preserve">ACL</t>
  </si>
  <si>
    <t xml:space="preserve">Heteroconger longissimus</t>
  </si>
  <si>
    <t xml:space="preserve">1431303102</t>
  </si>
  <si>
    <t xml:space="preserve">ACS</t>
  </si>
  <si>
    <t xml:space="preserve">Heteroconger hassi</t>
  </si>
  <si>
    <t xml:space="preserve">Spotted garden-eel</t>
  </si>
  <si>
    <t xml:space="preserve">(Klausewitz &amp; Eibl-Eibesfeldt 1959)</t>
  </si>
  <si>
    <t xml:space="preserve">1431304301</t>
  </si>
  <si>
    <t xml:space="preserve">RYB</t>
  </si>
  <si>
    <t xml:space="preserve">Rhynchoconger brevirostris</t>
  </si>
  <si>
    <t xml:space="preserve">Chen &amp; Weng 1967</t>
  </si>
  <si>
    <t xml:space="preserve">1431304401</t>
  </si>
  <si>
    <t xml:space="preserve">CBV</t>
  </si>
  <si>
    <t xml:space="preserve">Bathyuroconger vicinus</t>
  </si>
  <si>
    <t xml:space="preserve">1431305001</t>
  </si>
  <si>
    <t xml:space="preserve">ACT</t>
  </si>
  <si>
    <t xml:space="preserve">Paraconger caudilimbatus</t>
  </si>
  <si>
    <t xml:space="preserve">Margintail conger</t>
  </si>
  <si>
    <t xml:space="preserve">1431305002</t>
  </si>
  <si>
    <t xml:space="preserve">GFG</t>
  </si>
  <si>
    <t xml:space="preserve">Paraconger notialis</t>
  </si>
  <si>
    <t xml:space="preserve">Guinean conger</t>
  </si>
  <si>
    <t xml:space="preserve">Congre de Guinée</t>
  </si>
  <si>
    <t xml:space="preserve">Congrio de Guinea</t>
  </si>
  <si>
    <t xml:space="preserve">Kanazawa 1961</t>
  </si>
  <si>
    <t xml:space="preserve">14313XXXXX</t>
  </si>
  <si>
    <t xml:space="preserve">COX</t>
  </si>
  <si>
    <t xml:space="preserve">Conger eels, etc. nei</t>
  </si>
  <si>
    <t xml:space="preserve">Congres, etc. nca</t>
  </si>
  <si>
    <t xml:space="preserve">Congrios, etc. nep</t>
  </si>
  <si>
    <t xml:space="preserve">Конгеровые (=морские угри)</t>
  </si>
  <si>
    <t xml:space="preserve">1431500301</t>
  </si>
  <si>
    <t xml:space="preserve">OOZ</t>
  </si>
  <si>
    <t xml:space="preserve">Ophichthus ophis</t>
  </si>
  <si>
    <t xml:space="preserve">Spotted snake eel</t>
  </si>
  <si>
    <t xml:space="preserve">Serpenton tacheté</t>
  </si>
  <si>
    <t xml:space="preserve">Safio de manchas negras</t>
  </si>
  <si>
    <t xml:space="preserve">Ophichthidae</t>
  </si>
  <si>
    <t xml:space="preserve">1431500302</t>
  </si>
  <si>
    <t xml:space="preserve">OQK</t>
  </si>
  <si>
    <t xml:space="preserve">Ophichthus regius</t>
  </si>
  <si>
    <t xml:space="preserve">Ornate Snake Eel</t>
  </si>
  <si>
    <t xml:space="preserve">1431500303</t>
  </si>
  <si>
    <t xml:space="preserve">OOR</t>
  </si>
  <si>
    <t xml:space="preserve">Ophichthus rufus</t>
  </si>
  <si>
    <t xml:space="preserve">Rufus snake-eel</t>
  </si>
  <si>
    <t xml:space="preserve">1431500304</t>
  </si>
  <si>
    <t xml:space="preserve">OOH</t>
  </si>
  <si>
    <t xml:space="preserve">Ophichthus remiger</t>
  </si>
  <si>
    <t xml:space="preserve">Punctuated snake-eel</t>
  </si>
  <si>
    <t xml:space="preserve">Serpenton pointillé</t>
  </si>
  <si>
    <t xml:space="preserve">Tieso punteado</t>
  </si>
  <si>
    <t xml:space="preserve">(Valenciennes 1837)</t>
  </si>
  <si>
    <t xml:space="preserve">1431500305</t>
  </si>
  <si>
    <t xml:space="preserve">OOG</t>
  </si>
  <si>
    <t xml:space="preserve">Ophichthus gomesii</t>
  </si>
  <si>
    <t xml:space="preserve">Shrimp eel</t>
  </si>
  <si>
    <t xml:space="preserve">1431500306</t>
  </si>
  <si>
    <t xml:space="preserve">NZU</t>
  </si>
  <si>
    <t xml:space="preserve">Ophichthus apicalis</t>
  </si>
  <si>
    <t xml:space="preserve">Bluntnose snake-eel</t>
  </si>
  <si>
    <t xml:space="preserve">1431500307</t>
  </si>
  <si>
    <t xml:space="preserve">OZQ</t>
  </si>
  <si>
    <t xml:space="preserve">Ophichthus zophochir</t>
  </si>
  <si>
    <t xml:space="preserve">Yellow snake-eel</t>
  </si>
  <si>
    <t xml:space="preserve">Serpenton jaune</t>
  </si>
  <si>
    <t xml:space="preserve">Tieso amarillo</t>
  </si>
  <si>
    <t xml:space="preserve">1431500801</t>
  </si>
  <si>
    <t xml:space="preserve">OYK</t>
  </si>
  <si>
    <t xml:space="preserve">Yirrkala kaupii</t>
  </si>
  <si>
    <t xml:space="preserve">1431500901</t>
  </si>
  <si>
    <t xml:space="preserve">OOS</t>
  </si>
  <si>
    <t xml:space="preserve">Ophisurus serpens</t>
  </si>
  <si>
    <t xml:space="preserve">Serpent eel</t>
  </si>
  <si>
    <t xml:space="preserve">1431500902</t>
  </si>
  <si>
    <t xml:space="preserve">OOM</t>
  </si>
  <si>
    <t xml:space="preserve">Ophisurus macrorhynchus</t>
  </si>
  <si>
    <t xml:space="preserve">1431501001</t>
  </si>
  <si>
    <t xml:space="preserve">OXR</t>
  </si>
  <si>
    <t xml:space="preserve">Xyrias revulsus</t>
  </si>
  <si>
    <t xml:space="preserve">1431501101</t>
  </si>
  <si>
    <t xml:space="preserve">OSM</t>
  </si>
  <si>
    <t xml:space="preserve">Scytalichthys miurus</t>
  </si>
  <si>
    <t xml:space="preserve">Short-tailed viper-eel</t>
  </si>
  <si>
    <t xml:space="preserve">1431501201</t>
  </si>
  <si>
    <t xml:space="preserve">OSC</t>
  </si>
  <si>
    <t xml:space="preserve">Schultzidia johnstonensis</t>
  </si>
  <si>
    <t xml:space="preserve">Johnston snake-eel</t>
  </si>
  <si>
    <t xml:space="preserve">(Schultz &amp; Woods 1949)</t>
  </si>
  <si>
    <t xml:space="preserve">1431501301</t>
  </si>
  <si>
    <t xml:space="preserve">OSL</t>
  </si>
  <si>
    <t xml:space="preserve">Schismorhynchus labialis</t>
  </si>
  <si>
    <t xml:space="preserve">(Seale 1917)</t>
  </si>
  <si>
    <t xml:space="preserve">1431501401</t>
  </si>
  <si>
    <t xml:space="preserve">OQP</t>
  </si>
  <si>
    <t xml:space="preserve">Quassiremus polyclitellum</t>
  </si>
  <si>
    <t xml:space="preserve">Castle 1996</t>
  </si>
  <si>
    <t xml:space="preserve">1431501501</t>
  </si>
  <si>
    <t xml:space="preserve">OPO</t>
  </si>
  <si>
    <t xml:space="preserve">Phaenomonas cooperae</t>
  </si>
  <si>
    <t xml:space="preserve">Short-maned sand-eel</t>
  </si>
  <si>
    <t xml:space="preserve">Palmer 1970</t>
  </si>
  <si>
    <t xml:space="preserve">1431501601</t>
  </si>
  <si>
    <t xml:space="preserve">OPA</t>
  </si>
  <si>
    <t xml:space="preserve">Paraletharchus pacificus</t>
  </si>
  <si>
    <t xml:space="preserve">Sailfin eel</t>
  </si>
  <si>
    <t xml:space="preserve">1431501701</t>
  </si>
  <si>
    <t xml:space="preserve">OPR</t>
  </si>
  <si>
    <t xml:space="preserve">Pisodonophis boro</t>
  </si>
  <si>
    <t xml:space="preserve">Rice-paddy eel</t>
  </si>
  <si>
    <t xml:space="preserve">Serpenton des rizières</t>
  </si>
  <si>
    <t xml:space="preserve">Tieso de los arrozales</t>
  </si>
  <si>
    <t xml:space="preserve">1431501702</t>
  </si>
  <si>
    <t xml:space="preserve">OPI</t>
  </si>
  <si>
    <t xml:space="preserve">Pisodonophis cancrivorus</t>
  </si>
  <si>
    <t xml:space="preserve">Longfin snake-eel</t>
  </si>
  <si>
    <t xml:space="preserve">1431501703</t>
  </si>
  <si>
    <t xml:space="preserve">OJW</t>
  </si>
  <si>
    <t xml:space="preserve">Pisodonophis semicinctus</t>
  </si>
  <si>
    <t xml:space="preserve">1431501704</t>
  </si>
  <si>
    <t xml:space="preserve">QQM</t>
  </si>
  <si>
    <t xml:space="preserve">Pisodonophis hoeveni</t>
  </si>
  <si>
    <t xml:space="preserve">Hoeven's snake eel</t>
  </si>
  <si>
    <t xml:space="preserve">1431501801</t>
  </si>
  <si>
    <t xml:space="preserve">OND</t>
  </si>
  <si>
    <t xml:space="preserve">Neenchelys daedalus</t>
  </si>
  <si>
    <t xml:space="preserve">McCosker 1982</t>
  </si>
  <si>
    <t xml:space="preserve">1431501901</t>
  </si>
  <si>
    <t xml:space="preserve">MHY</t>
  </si>
  <si>
    <t xml:space="preserve">Mystriophis porphyreus</t>
  </si>
  <si>
    <t xml:space="preserve">1431501902</t>
  </si>
  <si>
    <t xml:space="preserve">MZA</t>
  </si>
  <si>
    <t xml:space="preserve">Mystriophis crosnieri</t>
  </si>
  <si>
    <t xml:space="preserve">Spoon-nose eel</t>
  </si>
  <si>
    <t xml:space="preserve">Blache 1971</t>
  </si>
  <si>
    <t xml:space="preserve">1431501903</t>
  </si>
  <si>
    <t xml:space="preserve">MZB</t>
  </si>
  <si>
    <t xml:space="preserve">Mystriophis rostellatus</t>
  </si>
  <si>
    <t xml:space="preserve">African spoon-nose eel</t>
  </si>
  <si>
    <t xml:space="preserve">1431502001</t>
  </si>
  <si>
    <t xml:space="preserve">MHU</t>
  </si>
  <si>
    <t xml:space="preserve">Myrophis punctatus</t>
  </si>
  <si>
    <t xml:space="preserve">Speckled worm-eel</t>
  </si>
  <si>
    <t xml:space="preserve">Lütken 1852</t>
  </si>
  <si>
    <t xml:space="preserve">1431502002</t>
  </si>
  <si>
    <t xml:space="preserve">MXZ</t>
  </si>
  <si>
    <t xml:space="preserve">Myrophis plumbeus</t>
  </si>
  <si>
    <t xml:space="preserve">Leaden worm eel</t>
  </si>
  <si>
    <t xml:space="preserve">(Cope 1871)</t>
  </si>
  <si>
    <t xml:space="preserve">1431502101</t>
  </si>
  <si>
    <t xml:space="preserve">OMF</t>
  </si>
  <si>
    <t xml:space="preserve">Muraenichthys gymnotus</t>
  </si>
  <si>
    <t xml:space="preserve">Indo-Pacific slender worm-eel</t>
  </si>
  <si>
    <t xml:space="preserve">Bleeker 1857</t>
  </si>
  <si>
    <t xml:space="preserve">1431502102</t>
  </si>
  <si>
    <t xml:space="preserve">OVY</t>
  </si>
  <si>
    <t xml:space="preserve">Muraenichthys schultzei</t>
  </si>
  <si>
    <t xml:space="preserve">Maimed snake eel</t>
  </si>
  <si>
    <t xml:space="preserve">Serpenton manchot</t>
  </si>
  <si>
    <t xml:space="preserve">1431502201</t>
  </si>
  <si>
    <t xml:space="preserve">MOQ</t>
  </si>
  <si>
    <t xml:space="preserve">Malvoliophis pinguis</t>
  </si>
  <si>
    <t xml:space="preserve">1431502301</t>
  </si>
  <si>
    <t xml:space="preserve">OLL</t>
  </si>
  <si>
    <t xml:space="preserve">Leuropharus lasiops</t>
  </si>
  <si>
    <t xml:space="preserve">Acned snake-eel</t>
  </si>
  <si>
    <t xml:space="preserve">Rosenblatt &amp; McCosker 1970</t>
  </si>
  <si>
    <t xml:space="preserve">1431502401</t>
  </si>
  <si>
    <t xml:space="preserve">ALW</t>
  </si>
  <si>
    <t xml:space="preserve">Leptenchelys vermiformis</t>
  </si>
  <si>
    <t xml:space="preserve">Slender worm-eel</t>
  </si>
  <si>
    <t xml:space="preserve">Serpenton mince</t>
  </si>
  <si>
    <t xml:space="preserve">Tieso esbelto</t>
  </si>
  <si>
    <t xml:space="preserve">جارِن نحيف </t>
  </si>
  <si>
    <t xml:space="preserve">蠕形小龟鳗</t>
  </si>
  <si>
    <t xml:space="preserve">Myers &amp; Wade 1941</t>
  </si>
  <si>
    <t xml:space="preserve">1431502501</t>
  </si>
  <si>
    <t xml:space="preserve">AOZ</t>
  </si>
  <si>
    <t xml:space="preserve">Leiuranus semicinctus</t>
  </si>
  <si>
    <t xml:space="preserve">Saddled snake-eel</t>
  </si>
  <si>
    <t xml:space="preserve">1431502601</t>
  </si>
  <si>
    <t xml:space="preserve">AOQ</t>
  </si>
  <si>
    <t xml:space="preserve">Lamnostoma polyophthalma</t>
  </si>
  <si>
    <t xml:space="preserve">1431502602</t>
  </si>
  <si>
    <t xml:space="preserve">KZO</t>
  </si>
  <si>
    <t xml:space="preserve">Lamnostoma orientalis</t>
  </si>
  <si>
    <t xml:space="preserve">Oriental worm-eel</t>
  </si>
  <si>
    <t xml:space="preserve">Serpenton oriental</t>
  </si>
  <si>
    <t xml:space="preserve">Tieso oriental</t>
  </si>
  <si>
    <t xml:space="preserve">1431502701</t>
  </si>
  <si>
    <t xml:space="preserve">AOX</t>
  </si>
  <si>
    <t xml:space="preserve">Ichthyapus acuticeps</t>
  </si>
  <si>
    <t xml:space="preserve">Sharpnose sand-eel</t>
  </si>
  <si>
    <t xml:space="preserve">1431502801</t>
  </si>
  <si>
    <t xml:space="preserve">AOF</t>
  </si>
  <si>
    <t xml:space="preserve">Herpetoichthys fossatus</t>
  </si>
  <si>
    <t xml:space="preserve">Mustachioed snake-eel</t>
  </si>
  <si>
    <t xml:space="preserve">(Myers &amp; Wade 1941)</t>
  </si>
  <si>
    <t xml:space="preserve">1431502901</t>
  </si>
  <si>
    <t xml:space="preserve">AOH</t>
  </si>
  <si>
    <t xml:space="preserve">Hemerorhinus opici</t>
  </si>
  <si>
    <t xml:space="preserve">Blache &amp; Bauchot 1972</t>
  </si>
  <si>
    <t xml:space="preserve">1431503001</t>
  </si>
  <si>
    <t xml:space="preserve">AOT</t>
  </si>
  <si>
    <t xml:space="preserve">Caecula pterygera</t>
  </si>
  <si>
    <t xml:space="preserve">Finny snake eel</t>
  </si>
  <si>
    <t xml:space="preserve">Vahl 1794</t>
  </si>
  <si>
    <t xml:space="preserve">1431503101</t>
  </si>
  <si>
    <t xml:space="preserve">AOG</t>
  </si>
  <si>
    <t xml:space="preserve">Gordiichthys irretitus</t>
  </si>
  <si>
    <t xml:space="preserve">Horsehair eel</t>
  </si>
  <si>
    <t xml:space="preserve">Jordan &amp; Davis 1891</t>
  </si>
  <si>
    <t xml:space="preserve">1431503201</t>
  </si>
  <si>
    <t xml:space="preserve">AOS</t>
  </si>
  <si>
    <t xml:space="preserve">Evips percinctus</t>
  </si>
  <si>
    <t xml:space="preserve">McCosker 1972</t>
  </si>
  <si>
    <t xml:space="preserve">1431503301</t>
  </si>
  <si>
    <t xml:space="preserve">AOR</t>
  </si>
  <si>
    <t xml:space="preserve">Ethadophis byrnei</t>
  </si>
  <si>
    <t xml:space="preserve">Ordinary eel</t>
  </si>
  <si>
    <t xml:space="preserve">1431503302</t>
  </si>
  <si>
    <t xml:space="preserve">EKF</t>
  </si>
  <si>
    <t xml:space="preserve">Ethadophis epinepheli</t>
  </si>
  <si>
    <t xml:space="preserve">(Blache &amp; Bauchot 1972)</t>
  </si>
  <si>
    <t xml:space="preserve">1431503401</t>
  </si>
  <si>
    <t xml:space="preserve">AOV</t>
  </si>
  <si>
    <t xml:space="preserve">Elapsopis versicolor</t>
  </si>
  <si>
    <t xml:space="preserve">1431503501</t>
  </si>
  <si>
    <t xml:space="preserve">AOU</t>
  </si>
  <si>
    <t xml:space="preserve">Echiophis punctifer</t>
  </si>
  <si>
    <t xml:space="preserve">Stippled spoon-nose eel</t>
  </si>
  <si>
    <t xml:space="preserve">1431503502</t>
  </si>
  <si>
    <t xml:space="preserve">EVF</t>
  </si>
  <si>
    <t xml:space="preserve">Echiophis creutzbergi</t>
  </si>
  <si>
    <t xml:space="preserve">(Cadenat 1956)</t>
  </si>
  <si>
    <t xml:space="preserve">1431503601</t>
  </si>
  <si>
    <t xml:space="preserve">AOM</t>
  </si>
  <si>
    <t xml:space="preserve">Echelus myrus</t>
  </si>
  <si>
    <t xml:space="preserve">Painted eel</t>
  </si>
  <si>
    <t xml:space="preserve">1431503602</t>
  </si>
  <si>
    <t xml:space="preserve">EVW</t>
  </si>
  <si>
    <t xml:space="preserve">Echelus pachyrhynchus</t>
  </si>
  <si>
    <t xml:space="preserve">1431503701</t>
  </si>
  <si>
    <t xml:space="preserve">AOD</t>
  </si>
  <si>
    <t xml:space="preserve">Dalophis obtusirostris</t>
  </si>
  <si>
    <t xml:space="preserve">Blache &amp; Cadenat 1972</t>
  </si>
  <si>
    <t xml:space="preserve">1431503702</t>
  </si>
  <si>
    <t xml:space="preserve">NVD</t>
  </si>
  <si>
    <t xml:space="preserve">Dalophis boulengeri</t>
  </si>
  <si>
    <t xml:space="preserve">(Blache, Cadenat &amp; Stauch 1970)</t>
  </si>
  <si>
    <t xml:space="preserve">1431503703</t>
  </si>
  <si>
    <t xml:space="preserve">NVF</t>
  </si>
  <si>
    <t xml:space="preserve">Dalophis cephalopeltis</t>
  </si>
  <si>
    <t xml:space="preserve">1431503704</t>
  </si>
  <si>
    <t xml:space="preserve">NVG</t>
  </si>
  <si>
    <t xml:space="preserve">Dalophis multidentatus</t>
  </si>
  <si>
    <t xml:space="preserve">1431503801</t>
  </si>
  <si>
    <t xml:space="preserve">OPS</t>
  </si>
  <si>
    <t xml:space="preserve">Pseudomyrophis atlanticus</t>
  </si>
  <si>
    <t xml:space="preserve">Blache 1975</t>
  </si>
  <si>
    <t xml:space="preserve">1431503901</t>
  </si>
  <si>
    <t xml:space="preserve">AOJ</t>
  </si>
  <si>
    <t xml:space="preserve">Cirricaecula johnsoni</t>
  </si>
  <si>
    <t xml:space="preserve">Schultz 1953</t>
  </si>
  <si>
    <t xml:space="preserve">1431504001</t>
  </si>
  <si>
    <t xml:space="preserve">AOL</t>
  </si>
  <si>
    <t xml:space="preserve">Caralophia loxochila</t>
  </si>
  <si>
    <t xml:space="preserve">Slantlip eel</t>
  </si>
  <si>
    <t xml:space="preserve">Böhlke 1955</t>
  </si>
  <si>
    <t xml:space="preserve">1431504101</t>
  </si>
  <si>
    <t xml:space="preserve">ALY</t>
  </si>
  <si>
    <t xml:space="preserve">Letharchus velifer</t>
  </si>
  <si>
    <t xml:space="preserve">1431504201</t>
  </si>
  <si>
    <t xml:space="preserve">MHK</t>
  </si>
  <si>
    <t xml:space="preserve">Myrichthys aki</t>
  </si>
  <si>
    <t xml:space="preserve">1431504202</t>
  </si>
  <si>
    <t xml:space="preserve">MXU</t>
  </si>
  <si>
    <t xml:space="preserve">Myrichthys pardalis</t>
  </si>
  <si>
    <t xml:space="preserve">Leopard eel</t>
  </si>
  <si>
    <t xml:space="preserve">Serpenton léopard</t>
  </si>
  <si>
    <t xml:space="preserve">Tieso leopardo</t>
  </si>
  <si>
    <t xml:space="preserve">1431504301</t>
  </si>
  <si>
    <t xml:space="preserve">AOO</t>
  </si>
  <si>
    <t xml:space="preserve">Callechelys catostomus</t>
  </si>
  <si>
    <t xml:space="preserve">(Schneider &amp; Forster 1801)</t>
  </si>
  <si>
    <t xml:space="preserve">1431504302</t>
  </si>
  <si>
    <t xml:space="preserve">NQW</t>
  </si>
  <si>
    <t xml:space="preserve">Callechelys guineensis</t>
  </si>
  <si>
    <t xml:space="preserve">Shorttail snake eel</t>
  </si>
  <si>
    <t xml:space="preserve">Tieso colicorta</t>
  </si>
  <si>
    <t xml:space="preserve">(Osório 1893)</t>
  </si>
  <si>
    <t xml:space="preserve">1431504303</t>
  </si>
  <si>
    <t xml:space="preserve">NQZ</t>
  </si>
  <si>
    <t xml:space="preserve">Callechelys leucoptera</t>
  </si>
  <si>
    <t xml:space="preserve">(Cadenat 1954)</t>
  </si>
  <si>
    <t xml:space="preserve">1431504401</t>
  </si>
  <si>
    <t xml:space="preserve">AOY</t>
  </si>
  <si>
    <t xml:space="preserve">Brachysomophis crocodilinus</t>
  </si>
  <si>
    <t xml:space="preserve">Crocodile snake eel</t>
  </si>
  <si>
    <t xml:space="preserve">(Bennett 1833)</t>
  </si>
  <si>
    <t xml:space="preserve">1431504402</t>
  </si>
  <si>
    <t xml:space="preserve">NLZ</t>
  </si>
  <si>
    <t xml:space="preserve">Brachysomophis atlanticus</t>
  </si>
  <si>
    <t xml:space="preserve">Blache &amp; Saldanha 1972</t>
  </si>
  <si>
    <t xml:space="preserve">1431504501</t>
  </si>
  <si>
    <t xml:space="preserve">AOK</t>
  </si>
  <si>
    <t xml:space="preserve">Apterichtus kendalli</t>
  </si>
  <si>
    <t xml:space="preserve">(Gilbert 1891)</t>
  </si>
  <si>
    <t xml:space="preserve">1431504502</t>
  </si>
  <si>
    <t xml:space="preserve">NIC</t>
  </si>
  <si>
    <t xml:space="preserve">Apterichtus gracilis</t>
  </si>
  <si>
    <t xml:space="preserve">1431504503</t>
  </si>
  <si>
    <t xml:space="preserve">NIF</t>
  </si>
  <si>
    <t xml:space="preserve">Apterichtus monodi</t>
  </si>
  <si>
    <t xml:space="preserve">(Roux 1966)</t>
  </si>
  <si>
    <t xml:space="preserve">1431504601</t>
  </si>
  <si>
    <t xml:space="preserve">AOP</t>
  </si>
  <si>
    <t xml:space="preserve">Aprognathodon platyventris</t>
  </si>
  <si>
    <t xml:space="preserve">Stripe eel</t>
  </si>
  <si>
    <t xml:space="preserve">Böhlke 1967</t>
  </si>
  <si>
    <t xml:space="preserve">1431504701</t>
  </si>
  <si>
    <t xml:space="preserve">AOC</t>
  </si>
  <si>
    <t xml:space="preserve">Aplatophis chauliodus</t>
  </si>
  <si>
    <t xml:space="preserve">Fangtooth snake-eel</t>
  </si>
  <si>
    <t xml:space="preserve">Böhlke 1956</t>
  </si>
  <si>
    <t xml:space="preserve">1431504801</t>
  </si>
  <si>
    <t xml:space="preserve">AOE</t>
  </si>
  <si>
    <t xml:space="preserve">Ahlia egmontis</t>
  </si>
  <si>
    <t xml:space="preserve">Key worm eel</t>
  </si>
  <si>
    <t xml:space="preserve">(Jordan 1884)</t>
  </si>
  <si>
    <t xml:space="preserve">1431504901</t>
  </si>
  <si>
    <t xml:space="preserve">AOA</t>
  </si>
  <si>
    <t xml:space="preserve">Achirophichthys kampeni</t>
  </si>
  <si>
    <t xml:space="preserve">Freshwater snake-eel</t>
  </si>
  <si>
    <t xml:space="preserve">(Weber &amp; de Beaufort 1916)</t>
  </si>
  <si>
    <t xml:space="preserve">1431505101</t>
  </si>
  <si>
    <t xml:space="preserve">AOB</t>
  </si>
  <si>
    <t xml:space="preserve">Bascanichthys bascanoides</t>
  </si>
  <si>
    <t xml:space="preserve">Sooty sand-eel</t>
  </si>
  <si>
    <t xml:space="preserve">Osburn &amp; Nichols 1916</t>
  </si>
  <si>
    <t xml:space="preserve">1431505102</t>
  </si>
  <si>
    <t xml:space="preserve">NIH</t>
  </si>
  <si>
    <t xml:space="preserve">Bascanichthys ceciliae</t>
  </si>
  <si>
    <t xml:space="preserve">Blache &amp; Cadenat 1971</t>
  </si>
  <si>
    <t xml:space="preserve">1431505201</t>
  </si>
  <si>
    <t xml:space="preserve">AOI</t>
  </si>
  <si>
    <t xml:space="preserve">Cirrhimuraena inhacae</t>
  </si>
  <si>
    <t xml:space="preserve">Inhaca fringelip</t>
  </si>
  <si>
    <t xml:space="preserve">1431505301</t>
  </si>
  <si>
    <t xml:space="preserve">OPX</t>
  </si>
  <si>
    <t xml:space="preserve">Phyllophichthus xenodontus</t>
  </si>
  <si>
    <t xml:space="preserve">Flappy snake-eel</t>
  </si>
  <si>
    <t xml:space="preserve">14315XXXXX</t>
  </si>
  <si>
    <t xml:space="preserve">OWX</t>
  </si>
  <si>
    <t xml:space="preserve">Snake eels nei</t>
  </si>
  <si>
    <t xml:space="preserve">Serpentons nca</t>
  </si>
  <si>
    <t xml:space="preserve">Tiesos, serpentones nep</t>
  </si>
  <si>
    <t xml:space="preserve">1431800101</t>
  </si>
  <si>
    <t xml:space="preserve">SDA</t>
  </si>
  <si>
    <t xml:space="preserve">Dysomma anguillare</t>
  </si>
  <si>
    <t xml:space="preserve">Shortbelly eel</t>
  </si>
  <si>
    <t xml:space="preserve">Synaphobranchidae</t>
  </si>
  <si>
    <t xml:space="preserve">1431800102</t>
  </si>
  <si>
    <t xml:space="preserve">UAU</t>
  </si>
  <si>
    <t xml:space="preserve">Dysomma brevirostre</t>
  </si>
  <si>
    <t xml:space="preserve">Batnose eel</t>
  </si>
  <si>
    <t xml:space="preserve">(Facciolà 1887)</t>
  </si>
  <si>
    <t xml:space="preserve">1431800201</t>
  </si>
  <si>
    <t xml:space="preserve">HIB</t>
  </si>
  <si>
    <t xml:space="preserve">Histiobranchus bathybius</t>
  </si>
  <si>
    <t xml:space="preserve">Deep-water arrowtooth eel</t>
  </si>
  <si>
    <t xml:space="preserve">1431800301</t>
  </si>
  <si>
    <t xml:space="preserve">SIB</t>
  </si>
  <si>
    <t xml:space="preserve">Ilyophis brunneus</t>
  </si>
  <si>
    <t xml:space="preserve">Muddy arrowtooth eel</t>
  </si>
  <si>
    <t xml:space="preserve">Gilbert 1891</t>
  </si>
  <si>
    <t xml:space="preserve">1431800401</t>
  </si>
  <si>
    <t xml:space="preserve">SMY</t>
  </si>
  <si>
    <t xml:space="preserve">Meadia abyssalis</t>
  </si>
  <si>
    <t xml:space="preserve">(Kamohara 1938)</t>
  </si>
  <si>
    <t xml:space="preserve">1431800501</t>
  </si>
  <si>
    <t xml:space="preserve">ASQ</t>
  </si>
  <si>
    <t xml:space="preserve">Simenchelys parasiticus</t>
  </si>
  <si>
    <t xml:space="preserve">Snubnosed eel</t>
  </si>
  <si>
    <t xml:space="preserve">Gill 1879</t>
  </si>
  <si>
    <t xml:space="preserve">1431803901</t>
  </si>
  <si>
    <t xml:space="preserve">SSK</t>
  </si>
  <si>
    <t xml:space="preserve">Synaphobranchus kaupii</t>
  </si>
  <si>
    <t xml:space="preserve">Kaup's arrowtooth eel</t>
  </si>
  <si>
    <t xml:space="preserve">Johnson 1862</t>
  </si>
  <si>
    <t xml:space="preserve">1431803902</t>
  </si>
  <si>
    <t xml:space="preserve">UAV</t>
  </si>
  <si>
    <t xml:space="preserve">Synaphobranchus affinis</t>
  </si>
  <si>
    <t xml:space="preserve">Grey cutthroat eel</t>
  </si>
  <si>
    <t xml:space="preserve">Günther 1877</t>
  </si>
  <si>
    <t xml:space="preserve">1431804501</t>
  </si>
  <si>
    <t xml:space="preserve">SDC</t>
  </si>
  <si>
    <t xml:space="preserve">Diastobranchus capensis</t>
  </si>
  <si>
    <t xml:space="preserve">Basketwork eel</t>
  </si>
  <si>
    <t xml:space="preserve">14318XXXXX</t>
  </si>
  <si>
    <t xml:space="preserve">SVY</t>
  </si>
  <si>
    <t xml:space="preserve">Cutthroat eels nei</t>
  </si>
  <si>
    <t xml:space="preserve">1432000101</t>
  </si>
  <si>
    <t xml:space="preserve">ANV</t>
  </si>
  <si>
    <t xml:space="preserve">Avocettina infans</t>
  </si>
  <si>
    <t xml:space="preserve">Avocet snipe eel</t>
  </si>
  <si>
    <t xml:space="preserve">Nemichthyidae</t>
  </si>
  <si>
    <t xml:space="preserve">1432000201</t>
  </si>
  <si>
    <t xml:space="preserve">ANL</t>
  </si>
  <si>
    <t xml:space="preserve">Labichthys carinatus</t>
  </si>
  <si>
    <t xml:space="preserve">Gill &amp; Ryder 1883</t>
  </si>
  <si>
    <t xml:space="preserve">1432000202</t>
  </si>
  <si>
    <t xml:space="preserve">NNE</t>
  </si>
  <si>
    <t xml:space="preserve">Labichthys yanoi</t>
  </si>
  <si>
    <t xml:space="preserve">(Mead &amp; Rubinoff 1966)</t>
  </si>
  <si>
    <t xml:space="preserve">1432000701</t>
  </si>
  <si>
    <t xml:space="preserve">ANM</t>
  </si>
  <si>
    <t xml:space="preserve">Nemichthys scolopaceus</t>
  </si>
  <si>
    <t xml:space="preserve">Slender snipe eel</t>
  </si>
  <si>
    <t xml:space="preserve">1432000702</t>
  </si>
  <si>
    <t xml:space="preserve">ANU</t>
  </si>
  <si>
    <t xml:space="preserve">Nemichthys curvirostris</t>
  </si>
  <si>
    <t xml:space="preserve">(Strömman 1896)</t>
  </si>
  <si>
    <t xml:space="preserve">14320XXXXX</t>
  </si>
  <si>
    <t xml:space="preserve">VFX</t>
  </si>
  <si>
    <t xml:space="preserve">1432100101</t>
  </si>
  <si>
    <t xml:space="preserve">ACP</t>
  </si>
  <si>
    <t xml:space="preserve">Chilorhinus platyrhynchus</t>
  </si>
  <si>
    <t xml:space="preserve">Flatnose xenocongrid eel</t>
  </si>
  <si>
    <t xml:space="preserve">Chlopsidae</t>
  </si>
  <si>
    <t xml:space="preserve">1432100201</t>
  </si>
  <si>
    <t xml:space="preserve">ACD</t>
  </si>
  <si>
    <t xml:space="preserve">Chlopsis dentatus</t>
  </si>
  <si>
    <t xml:space="preserve">Mottled false moray</t>
  </si>
  <si>
    <t xml:space="preserve">1432100202</t>
  </si>
  <si>
    <t xml:space="preserve">AZB</t>
  </si>
  <si>
    <t xml:space="preserve">Chlopsis olokun</t>
  </si>
  <si>
    <t xml:space="preserve">(Robins &amp; Robins 1966)</t>
  </si>
  <si>
    <t xml:space="preserve">1432100301</t>
  </si>
  <si>
    <t xml:space="preserve">ACK</t>
  </si>
  <si>
    <t xml:space="preserve">Kaupichthys hyoproroides</t>
  </si>
  <si>
    <t xml:space="preserve">False moray</t>
  </si>
  <si>
    <t xml:space="preserve">1432201001</t>
  </si>
  <si>
    <t xml:space="preserve">ACO</t>
  </si>
  <si>
    <t xml:space="preserve">Coloconger raniceps</t>
  </si>
  <si>
    <t xml:space="preserve">Colocongridae</t>
  </si>
  <si>
    <t xml:space="preserve">1432201002</t>
  </si>
  <si>
    <t xml:space="preserve">DMT</t>
  </si>
  <si>
    <t xml:space="preserve">Coloconger cadenati</t>
  </si>
  <si>
    <t xml:space="preserve">14322XXXXX</t>
  </si>
  <si>
    <t xml:space="preserve">JWX</t>
  </si>
  <si>
    <t xml:space="preserve">1432300101</t>
  </si>
  <si>
    <t xml:space="preserve">ASB</t>
  </si>
  <si>
    <t xml:space="preserve">Serrivomer beani</t>
  </si>
  <si>
    <t xml:space="preserve">Bean's sawtooth eel</t>
  </si>
  <si>
    <t xml:space="preserve">Serrivomeridae</t>
  </si>
  <si>
    <t xml:space="preserve">14323001XX</t>
  </si>
  <si>
    <t xml:space="preserve">AWK</t>
  </si>
  <si>
    <t xml:space="preserve">Serrivomer spp</t>
  </si>
  <si>
    <t xml:space="preserve">Sawtooth eels nei</t>
  </si>
  <si>
    <t xml:space="preserve">1432300201</t>
  </si>
  <si>
    <t xml:space="preserve">ASF</t>
  </si>
  <si>
    <t xml:space="preserve">Stemonidium hypomelas</t>
  </si>
  <si>
    <t xml:space="preserve">Black serrivomerid eel</t>
  </si>
  <si>
    <t xml:space="preserve">143XXXXXXX</t>
  </si>
  <si>
    <t xml:space="preserve">XAX</t>
  </si>
  <si>
    <t xml:space="preserve">Anguilliformes</t>
  </si>
  <si>
    <t xml:space="preserve">Eels, morays, congers nei</t>
  </si>
  <si>
    <t xml:space="preserve">Anguilles, murènes,congres nca</t>
  </si>
  <si>
    <t xml:space="preserve">Anguilas, morenas,congrios nep</t>
  </si>
  <si>
    <t xml:space="preserve">1450100101</t>
  </si>
  <si>
    <t xml:space="preserve">NHV</t>
  </si>
  <si>
    <t xml:space="preserve">Aldrovandia rostrata</t>
  </si>
  <si>
    <t xml:space="preserve">Halosauridae</t>
  </si>
  <si>
    <t xml:space="preserve">NOTACANTHIFORMES</t>
  </si>
  <si>
    <t xml:space="preserve">1450100102</t>
  </si>
  <si>
    <t xml:space="preserve">JBC</t>
  </si>
  <si>
    <t xml:space="preserve">Aldrovandia gracilis</t>
  </si>
  <si>
    <t xml:space="preserve">1450100103</t>
  </si>
  <si>
    <t xml:space="preserve">JBD</t>
  </si>
  <si>
    <t xml:space="preserve">Aldrovandia phalacra</t>
  </si>
  <si>
    <t xml:space="preserve">Hawaiian halosaurid fish</t>
  </si>
  <si>
    <t xml:space="preserve">1450100201</t>
  </si>
  <si>
    <t xml:space="preserve">NHH</t>
  </si>
  <si>
    <t xml:space="preserve">Halosauropsis macrochir</t>
  </si>
  <si>
    <t xml:space="preserve">Abyssal halosaur</t>
  </si>
  <si>
    <t xml:space="preserve">1450100301</t>
  </si>
  <si>
    <t xml:space="preserve">NHU</t>
  </si>
  <si>
    <t xml:space="preserve">Halosaurus ovenii</t>
  </si>
  <si>
    <t xml:space="preserve">Johnson 1864</t>
  </si>
  <si>
    <t xml:space="preserve">1450100302</t>
  </si>
  <si>
    <t xml:space="preserve">NHP</t>
  </si>
  <si>
    <t xml:space="preserve">Halosaurus pectoralis</t>
  </si>
  <si>
    <t xml:space="preserve">Australian halosaur</t>
  </si>
  <si>
    <t xml:space="preserve">McCulloch 1926</t>
  </si>
  <si>
    <t xml:space="preserve">14501XXXXX</t>
  </si>
  <si>
    <t xml:space="preserve">JGX</t>
  </si>
  <si>
    <t xml:space="preserve">Halosaurs nei</t>
  </si>
  <si>
    <t xml:space="preserve">Halosaurs nca</t>
  </si>
  <si>
    <t xml:space="preserve">Halosaurs nep</t>
  </si>
  <si>
    <t xml:space="preserve">1450200101</t>
  </si>
  <si>
    <t xml:space="preserve">NNL</t>
  </si>
  <si>
    <t xml:space="preserve">Lipogenys gillii</t>
  </si>
  <si>
    <t xml:space="preserve">Notacanthidae</t>
  </si>
  <si>
    <t xml:space="preserve">1450200201</t>
  </si>
  <si>
    <t xml:space="preserve">NNN</t>
  </si>
  <si>
    <t xml:space="preserve">Notacanthus chemnitzii</t>
  </si>
  <si>
    <t xml:space="preserve">Spiny eel</t>
  </si>
  <si>
    <t xml:space="preserve">Bloch 1788</t>
  </si>
  <si>
    <t xml:space="preserve">1450200202</t>
  </si>
  <si>
    <t xml:space="preserve">NSD</t>
  </si>
  <si>
    <t xml:space="preserve">Notacanthus sexspinis</t>
  </si>
  <si>
    <t xml:space="preserve">Spiny-back eel</t>
  </si>
  <si>
    <t xml:space="preserve">Tapir du Cap</t>
  </si>
  <si>
    <t xml:space="preserve">Espinudo del Cabo</t>
  </si>
  <si>
    <t xml:space="preserve">تابير الكاب</t>
  </si>
  <si>
    <t xml:space="preserve">六刺背棘鱼</t>
  </si>
  <si>
    <t xml:space="preserve">1450200301</t>
  </si>
  <si>
    <t xml:space="preserve">NNP</t>
  </si>
  <si>
    <t xml:space="preserve">Polyacanthonotus rissoanus</t>
  </si>
  <si>
    <t xml:space="preserve">(De Filippi &amp; Verany 1857)</t>
  </si>
  <si>
    <t xml:space="preserve">14502XXXXX</t>
  </si>
  <si>
    <t xml:space="preserve">JDX</t>
  </si>
  <si>
    <t xml:space="preserve">Deep-sea spiny eels nei</t>
  </si>
  <si>
    <t xml:space="preserve">Notacanthidés nca</t>
  </si>
  <si>
    <t xml:space="preserve">Anguilas espinosas nep</t>
  </si>
  <si>
    <t xml:space="preserve">1470100101</t>
  </si>
  <si>
    <t xml:space="preserve">GAR</t>
  </si>
  <si>
    <t xml:space="preserve">Belone belone</t>
  </si>
  <si>
    <t xml:space="preserve">Garfish</t>
  </si>
  <si>
    <t xml:space="preserve">Orphie</t>
  </si>
  <si>
    <t xml:space="preserve">Aguja</t>
  </si>
  <si>
    <t xml:space="preserve">Сарган обыкновенный</t>
  </si>
  <si>
    <t xml:space="preserve">(Linnaeus 1761)</t>
  </si>
  <si>
    <t xml:space="preserve">Belonidae</t>
  </si>
  <si>
    <t xml:space="preserve">BELONIFORMES</t>
  </si>
  <si>
    <t xml:space="preserve">14701001XX</t>
  </si>
  <si>
    <t xml:space="preserve">BES</t>
  </si>
  <si>
    <t xml:space="preserve">Belone spp</t>
  </si>
  <si>
    <t xml:space="preserve">1470100201</t>
  </si>
  <si>
    <t xml:space="preserve">PTW</t>
  </si>
  <si>
    <t xml:space="preserve">Petalichthys capensis</t>
  </si>
  <si>
    <t xml:space="preserve">Cape needlefish</t>
  </si>
  <si>
    <t xml:space="preserve">Regan 1904</t>
  </si>
  <si>
    <t xml:space="preserve">1470100301</t>
  </si>
  <si>
    <t xml:space="preserve">PTA</t>
  </si>
  <si>
    <t xml:space="preserve">Platybelone argalus</t>
  </si>
  <si>
    <t xml:space="preserve">Keeltail needlefish</t>
  </si>
  <si>
    <t xml:space="preserve">Orphie carénée</t>
  </si>
  <si>
    <t xml:space="preserve">Agujón de quilla</t>
  </si>
  <si>
    <t xml:space="preserve">(Lesueur 1821)</t>
  </si>
  <si>
    <t xml:space="preserve">1470100401</t>
  </si>
  <si>
    <t xml:space="preserve">PFN</t>
  </si>
  <si>
    <t xml:space="preserve">Potamorrhaphis eigenmanni</t>
  </si>
  <si>
    <t xml:space="preserve">Miranda-Ribeiro 1915</t>
  </si>
  <si>
    <t xml:space="preserve">1470100801</t>
  </si>
  <si>
    <t xml:space="preserve">BAF</t>
  </si>
  <si>
    <t xml:space="preserve">Ablennes hians</t>
  </si>
  <si>
    <t xml:space="preserve">Flat needlefish</t>
  </si>
  <si>
    <t xml:space="preserve">Orphie plate</t>
  </si>
  <si>
    <t xml:space="preserve">Agujón sable</t>
  </si>
  <si>
    <t xml:space="preserve">1470101202</t>
  </si>
  <si>
    <t xml:space="preserve">SZW</t>
  </si>
  <si>
    <t xml:space="preserve">Strongylura senegalensis</t>
  </si>
  <si>
    <t xml:space="preserve">Senegal needlefish</t>
  </si>
  <si>
    <t xml:space="preserve">Aiguillette sénégalaise</t>
  </si>
  <si>
    <t xml:space="preserve">Agujón senegalés</t>
  </si>
  <si>
    <t xml:space="preserve">1470101203</t>
  </si>
  <si>
    <t xml:space="preserve">SGY</t>
  </si>
  <si>
    <t xml:space="preserve">Strongylura strongylura</t>
  </si>
  <si>
    <t xml:space="preserve">Spottail needlefish</t>
  </si>
  <si>
    <t xml:space="preserve">1470101205</t>
  </si>
  <si>
    <t xml:space="preserve">SXY</t>
  </si>
  <si>
    <t xml:space="preserve">Strongylura exilis</t>
  </si>
  <si>
    <t xml:space="preserve">Californian needlefish</t>
  </si>
  <si>
    <t xml:space="preserve">1470101207</t>
  </si>
  <si>
    <t xml:space="preserve">SGR</t>
  </si>
  <si>
    <t xml:space="preserve">Strongylura timucu</t>
  </si>
  <si>
    <t xml:space="preserve">Timucu</t>
  </si>
  <si>
    <t xml:space="preserve">1470101208</t>
  </si>
  <si>
    <t xml:space="preserve">NFA</t>
  </si>
  <si>
    <t xml:space="preserve">Strongylura marina</t>
  </si>
  <si>
    <t xml:space="preserve">Atlantic needlefish</t>
  </si>
  <si>
    <t xml:space="preserve">Aiguillette verte</t>
  </si>
  <si>
    <t xml:space="preserve">Agujón verde</t>
  </si>
  <si>
    <t xml:space="preserve">1470101209</t>
  </si>
  <si>
    <t xml:space="preserve">SYQ</t>
  </si>
  <si>
    <t xml:space="preserve">Strongylura leiura</t>
  </si>
  <si>
    <t xml:space="preserve">Banded needlefish</t>
  </si>
  <si>
    <t xml:space="preserve">1470101303</t>
  </si>
  <si>
    <t xml:space="preserve">AND</t>
  </si>
  <si>
    <t xml:space="preserve">Tylosurus acus</t>
  </si>
  <si>
    <t xml:space="preserve">Agujon needlefish</t>
  </si>
  <si>
    <t xml:space="preserve">Aiguille voyeuse</t>
  </si>
  <si>
    <t xml:space="preserve">Marao ojón(=Aguja imperial)</t>
  </si>
  <si>
    <t xml:space="preserve">1470101308</t>
  </si>
  <si>
    <t xml:space="preserve">BTS</t>
  </si>
  <si>
    <t xml:space="preserve">Tylosurus crocodilus</t>
  </si>
  <si>
    <t xml:space="preserve">Hound needlefish</t>
  </si>
  <si>
    <t xml:space="preserve">Aiguille crocodile</t>
  </si>
  <si>
    <t xml:space="preserve">Marao lisero</t>
  </si>
  <si>
    <t xml:space="preserve">(Péron &amp; Lesueur 1821)</t>
  </si>
  <si>
    <t xml:space="preserve">1470101309</t>
  </si>
  <si>
    <t xml:space="preserve">TBH</t>
  </si>
  <si>
    <t xml:space="preserve">Tylosurus choram</t>
  </si>
  <si>
    <t xml:space="preserve">Red Sea houndfish</t>
  </si>
  <si>
    <t xml:space="preserve">14701013XX</t>
  </si>
  <si>
    <t xml:space="preserve">NED</t>
  </si>
  <si>
    <t xml:space="preserve">Tylosurus spp</t>
  </si>
  <si>
    <t xml:space="preserve">Needlefishes nei</t>
  </si>
  <si>
    <t xml:space="preserve">Aiguilles nca</t>
  </si>
  <si>
    <t xml:space="preserve">Maraos nep</t>
  </si>
  <si>
    <t xml:space="preserve">1470101401</t>
  </si>
  <si>
    <t xml:space="preserve">XTC</t>
  </si>
  <si>
    <t xml:space="preserve">Xenentodon cancila</t>
  </si>
  <si>
    <t xml:space="preserve">Freshwater garfish</t>
  </si>
  <si>
    <t xml:space="preserve">14701XXXXX</t>
  </si>
  <si>
    <t xml:space="preserve">BEN</t>
  </si>
  <si>
    <t xml:space="preserve">Needlefishes, etc. nei</t>
  </si>
  <si>
    <t xml:space="preserve">Aiguilles, orphies nca</t>
  </si>
  <si>
    <t xml:space="preserve">Agujones, maraos nep</t>
  </si>
  <si>
    <t xml:space="preserve">Саргановые</t>
  </si>
  <si>
    <t xml:space="preserve">1470200201</t>
  </si>
  <si>
    <t xml:space="preserve">SAU</t>
  </si>
  <si>
    <t xml:space="preserve">Scomberesox saurus</t>
  </si>
  <si>
    <t xml:space="preserve">Atlantic saury</t>
  </si>
  <si>
    <t xml:space="preserve">Balaou atlantique</t>
  </si>
  <si>
    <t xml:space="preserve">Paparda del Atlántico</t>
  </si>
  <si>
    <t xml:space="preserve">Скумбрещука</t>
  </si>
  <si>
    <t xml:space="preserve">Scomberesocidae</t>
  </si>
  <si>
    <t xml:space="preserve">1470200202</t>
  </si>
  <si>
    <t xml:space="preserve">NYS</t>
  </si>
  <si>
    <t xml:space="preserve">Scomberesox simulans</t>
  </si>
  <si>
    <t xml:space="preserve">Dwarf saury</t>
  </si>
  <si>
    <t xml:space="preserve">Balaou nain</t>
  </si>
  <si>
    <t xml:space="preserve">Paparda enana</t>
  </si>
  <si>
    <t xml:space="preserve">(Hubbs &amp; Wisner 1980)</t>
  </si>
  <si>
    <t xml:space="preserve">1470200701</t>
  </si>
  <si>
    <t xml:space="preserve">SAP</t>
  </si>
  <si>
    <t xml:space="preserve">Cololabis saira</t>
  </si>
  <si>
    <t xml:space="preserve">Pacific saury</t>
  </si>
  <si>
    <t xml:space="preserve">Balaou du Japon</t>
  </si>
  <si>
    <t xml:space="preserve">Paparda del Pacífico</t>
  </si>
  <si>
    <t xml:space="preserve">Сайра</t>
  </si>
  <si>
    <t xml:space="preserve">14702XXXXX</t>
  </si>
  <si>
    <t xml:space="preserve">SAX</t>
  </si>
  <si>
    <t xml:space="preserve">Sauries nei</t>
  </si>
  <si>
    <t xml:space="preserve">Balaous, bananes de mer nca</t>
  </si>
  <si>
    <t xml:space="preserve">Papardas nep</t>
  </si>
  <si>
    <t xml:space="preserve">1470300101</t>
  </si>
  <si>
    <t xml:space="preserve">HCE</t>
  </si>
  <si>
    <t xml:space="preserve">Chriodorus atherinoides</t>
  </si>
  <si>
    <t xml:space="preserve">Hardhead halfbeak</t>
  </si>
  <si>
    <t xml:space="preserve">Hemiramphidae</t>
  </si>
  <si>
    <t xml:space="preserve">1470300201</t>
  </si>
  <si>
    <t xml:space="preserve">HDY</t>
  </si>
  <si>
    <t xml:space="preserve">Dermogenys brachynotopterus</t>
  </si>
  <si>
    <t xml:space="preserve">1470300301</t>
  </si>
  <si>
    <t xml:space="preserve">HHA</t>
  </si>
  <si>
    <t xml:space="preserve">Hyporhamphus affinis</t>
  </si>
  <si>
    <t xml:space="preserve">Tropical halfbeak</t>
  </si>
  <si>
    <t xml:space="preserve">1470300302</t>
  </si>
  <si>
    <t xml:space="preserve">HHG</t>
  </si>
  <si>
    <t xml:space="preserve">Hyporhamphus gilli</t>
  </si>
  <si>
    <t xml:space="preserve">Choelo halfbeak</t>
  </si>
  <si>
    <t xml:space="preserve">Meek &amp; Hildebrand 1923</t>
  </si>
  <si>
    <t xml:space="preserve">1470300303</t>
  </si>
  <si>
    <t xml:space="preserve">HYI</t>
  </si>
  <si>
    <t xml:space="preserve">Hyporhamphus ihi</t>
  </si>
  <si>
    <t xml:space="preserve">1470300304</t>
  </si>
  <si>
    <t xml:space="preserve">HHR</t>
  </si>
  <si>
    <t xml:space="preserve">Hyporhamphus roberti</t>
  </si>
  <si>
    <t xml:space="preserve">Slender halfbeak</t>
  </si>
  <si>
    <t xml:space="preserve">1470300305</t>
  </si>
  <si>
    <t xml:space="preserve">HHY</t>
  </si>
  <si>
    <t xml:space="preserve">Hyporhamphus snyderi</t>
  </si>
  <si>
    <t xml:space="preserve">Skipper halfbeak</t>
  </si>
  <si>
    <t xml:space="preserve">1470300306</t>
  </si>
  <si>
    <t xml:space="preserve">HHU</t>
  </si>
  <si>
    <t xml:space="preserve">Hyporhamphus unifasciatus</t>
  </si>
  <si>
    <t xml:space="preserve">Common halfbeak</t>
  </si>
  <si>
    <t xml:space="preserve">1470300307</t>
  </si>
  <si>
    <t xml:space="preserve">HBR</t>
  </si>
  <si>
    <t xml:space="preserve">Hyporhamphus picarti</t>
  </si>
  <si>
    <t xml:space="preserve">African halfbeak</t>
  </si>
  <si>
    <t xml:space="preserve">Demi-bec africain</t>
  </si>
  <si>
    <t xml:space="preserve">Agujeta africana</t>
  </si>
  <si>
    <t xml:space="preserve">1470300311</t>
  </si>
  <si>
    <t xml:space="preserve">HAJ</t>
  </si>
  <si>
    <t xml:space="preserve">Hyporhamphus sajori</t>
  </si>
  <si>
    <t xml:space="preserve">Japanese halfbeak</t>
  </si>
  <si>
    <t xml:space="preserve">Demi-bec du Japon</t>
  </si>
  <si>
    <t xml:space="preserve">Agujeta del Japón</t>
  </si>
  <si>
    <t xml:space="preserve">1470300312</t>
  </si>
  <si>
    <t xml:space="preserve">HVR</t>
  </si>
  <si>
    <t xml:space="preserve">Hyporhamphus rosae</t>
  </si>
  <si>
    <t xml:space="preserve">California halfbeak</t>
  </si>
  <si>
    <t xml:space="preserve">Demi-bec californien</t>
  </si>
  <si>
    <t xml:space="preserve">Agujeta califórnica</t>
  </si>
  <si>
    <t xml:space="preserve">1470300313</t>
  </si>
  <si>
    <t xml:space="preserve">HVI</t>
  </si>
  <si>
    <t xml:space="preserve">Hyporhamphus intermedius</t>
  </si>
  <si>
    <t xml:space="preserve">Asian pencil halfbeak</t>
  </si>
  <si>
    <t xml:space="preserve">1470300314</t>
  </si>
  <si>
    <t xml:space="preserve">GZQ</t>
  </si>
  <si>
    <t xml:space="preserve">Hyporhamphus limbatus</t>
  </si>
  <si>
    <t xml:space="preserve">Congaturi halfbeak</t>
  </si>
  <si>
    <t xml:space="preserve">Demi-bec congsturi</t>
  </si>
  <si>
    <t xml:space="preserve">Agujeta congaturí</t>
  </si>
  <si>
    <t xml:space="preserve">1470300315</t>
  </si>
  <si>
    <t xml:space="preserve">GZP</t>
  </si>
  <si>
    <t xml:space="preserve">Hyporhamphus quoyi</t>
  </si>
  <si>
    <t xml:space="preserve">Quoy's garfish</t>
  </si>
  <si>
    <t xml:space="preserve">Demi-bec de Quoy</t>
  </si>
  <si>
    <t xml:space="preserve">Agujeta de Quoy</t>
  </si>
  <si>
    <t xml:space="preserve">1470300316</t>
  </si>
  <si>
    <t xml:space="preserve">GZO</t>
  </si>
  <si>
    <t xml:space="preserve">Hyporhamphus sindensis</t>
  </si>
  <si>
    <t xml:space="preserve">Sind halfbeak</t>
  </si>
  <si>
    <t xml:space="preserve">1470300317</t>
  </si>
  <si>
    <t xml:space="preserve">GZN</t>
  </si>
  <si>
    <t xml:space="preserve">Hyporhamphus unicuspis</t>
  </si>
  <si>
    <t xml:space="preserve">Simpletooth halfbeak</t>
  </si>
  <si>
    <t xml:space="preserve">Collette &amp; Parin 1978</t>
  </si>
  <si>
    <t xml:space="preserve">1470300403</t>
  </si>
  <si>
    <t xml:space="preserve">HHF</t>
  </si>
  <si>
    <t xml:space="preserve">Hemiramphus far</t>
  </si>
  <si>
    <t xml:space="preserve">Black-barred halfbeak</t>
  </si>
  <si>
    <t xml:space="preserve">1470300406</t>
  </si>
  <si>
    <t xml:space="preserve">BAL</t>
  </si>
  <si>
    <t xml:space="preserve">Hemiramphus brasiliensis</t>
  </si>
  <si>
    <t xml:space="preserve">Ballyhoo halfbeak</t>
  </si>
  <si>
    <t xml:space="preserve">Demi-bec brésilien</t>
  </si>
  <si>
    <t xml:space="preserve">Agujeta brasileña</t>
  </si>
  <si>
    <t xml:space="preserve">1470300410</t>
  </si>
  <si>
    <t xml:space="preserve">HHM</t>
  </si>
  <si>
    <t xml:space="preserve">Hemiramphus marginatus</t>
  </si>
  <si>
    <t xml:space="preserve">Yellowtip halfbeak</t>
  </si>
  <si>
    <t xml:space="preserve">1470300413</t>
  </si>
  <si>
    <t xml:space="preserve">BHA</t>
  </si>
  <si>
    <t xml:space="preserve">Hemiramphus balao</t>
  </si>
  <si>
    <t xml:space="preserve">Balao halfbeak</t>
  </si>
  <si>
    <t xml:space="preserve">Demi-bec balaou</t>
  </si>
  <si>
    <t xml:space="preserve">Agujeta balaju</t>
  </si>
  <si>
    <t xml:space="preserve">Lesueur 1821</t>
  </si>
  <si>
    <t xml:space="preserve">1470300414</t>
  </si>
  <si>
    <t xml:space="preserve">GZT</t>
  </si>
  <si>
    <t xml:space="preserve">Hemiramphus archipelagicus</t>
  </si>
  <si>
    <t xml:space="preserve">Jumping halfbeak</t>
  </si>
  <si>
    <t xml:space="preserve">Demi-bec saltou</t>
  </si>
  <si>
    <t xml:space="preserve">Agujeta saltona</t>
  </si>
  <si>
    <t xml:space="preserve">14703004XX</t>
  </si>
  <si>
    <t xml:space="preserve">HAX</t>
  </si>
  <si>
    <t xml:space="preserve">Hemiramphus spp</t>
  </si>
  <si>
    <t xml:space="preserve">Halfbeaks nei</t>
  </si>
  <si>
    <t xml:space="preserve">Demi-becs nca</t>
  </si>
  <si>
    <t xml:space="preserve">Agujetas nep</t>
  </si>
  <si>
    <t xml:space="preserve">1470300501</t>
  </si>
  <si>
    <t xml:space="preserve">HHC</t>
  </si>
  <si>
    <t xml:space="preserve">Hemirhamphodon chrysopunctatus</t>
  </si>
  <si>
    <t xml:space="preserve">Brembach 1978</t>
  </si>
  <si>
    <t xml:space="preserve">1470300601</t>
  </si>
  <si>
    <t xml:space="preserve">ERV</t>
  </si>
  <si>
    <t xml:space="preserve">Euleptorhamphus viridis</t>
  </si>
  <si>
    <t xml:space="preserve">Ribbon halfbeak</t>
  </si>
  <si>
    <t xml:space="preserve">Demi-bec allongé</t>
  </si>
  <si>
    <t xml:space="preserve">Agujeta alargada</t>
  </si>
  <si>
    <t xml:space="preserve">نِصف مِنقار مُمَدَّد</t>
  </si>
  <si>
    <t xml:space="preserve">美洲长吻鱵</t>
  </si>
  <si>
    <t xml:space="preserve">1470300602</t>
  </si>
  <si>
    <t xml:space="preserve">EXQ</t>
  </si>
  <si>
    <t xml:space="preserve">Euleptorhamphus velox</t>
  </si>
  <si>
    <t xml:space="preserve">Flying halfbeak</t>
  </si>
  <si>
    <t xml:space="preserve">Demi-bec volant</t>
  </si>
  <si>
    <t xml:space="preserve">Agujeta voladora</t>
  </si>
  <si>
    <t xml:space="preserve">1470300701</t>
  </si>
  <si>
    <t xml:space="preserve">HMR</t>
  </si>
  <si>
    <t xml:space="preserve">Melapedalion breve</t>
  </si>
  <si>
    <t xml:space="preserve">(Seale 1910)</t>
  </si>
  <si>
    <t xml:space="preserve">1470300801</t>
  </si>
  <si>
    <t xml:space="preserve">HNV</t>
  </si>
  <si>
    <t xml:space="preserve">Nomorhamphus ravnaki</t>
  </si>
  <si>
    <t xml:space="preserve">Brembach 1991</t>
  </si>
  <si>
    <t xml:space="preserve">1470300901</t>
  </si>
  <si>
    <t xml:space="preserve">HRS</t>
  </si>
  <si>
    <t xml:space="preserve">Arrhamphus sclerolepis</t>
  </si>
  <si>
    <t xml:space="preserve">1470301001</t>
  </si>
  <si>
    <t xml:space="preserve">HRG</t>
  </si>
  <si>
    <t xml:space="preserve">Rhynchorhamphus georgii</t>
  </si>
  <si>
    <t xml:space="preserve">Long billed halfbeak</t>
  </si>
  <si>
    <t xml:space="preserve">Demi-bec uni</t>
  </si>
  <si>
    <t xml:space="preserve">1470301101</t>
  </si>
  <si>
    <t xml:space="preserve">HTK</t>
  </si>
  <si>
    <t xml:space="preserve">Tondanichthys kottelati</t>
  </si>
  <si>
    <t xml:space="preserve">Collette 1995</t>
  </si>
  <si>
    <t xml:space="preserve">1470301701</t>
  </si>
  <si>
    <t xml:space="preserve">HZD</t>
  </si>
  <si>
    <t xml:space="preserve">Zenarchopterus dispar</t>
  </si>
  <si>
    <t xml:space="preserve">14703XXXXX</t>
  </si>
  <si>
    <t xml:space="preserve">JKX</t>
  </si>
  <si>
    <t xml:space="preserve">1470400502</t>
  </si>
  <si>
    <t xml:space="preserve">EXV</t>
  </si>
  <si>
    <t xml:space="preserve">Exocoetus volitans</t>
  </si>
  <si>
    <t xml:space="preserve">Tropical two-wing flyingfish</t>
  </si>
  <si>
    <t xml:space="preserve">Exocoetidae</t>
  </si>
  <si>
    <t xml:space="preserve">1470401001</t>
  </si>
  <si>
    <t xml:space="preserve">ECL</t>
  </si>
  <si>
    <t xml:space="preserve">Cypselurus oligolepis</t>
  </si>
  <si>
    <t xml:space="preserve">(Bleeker 1866)</t>
  </si>
  <si>
    <t xml:space="preserve">1470401002</t>
  </si>
  <si>
    <t xml:space="preserve">JFL</t>
  </si>
  <si>
    <t xml:space="preserve">Cypselurus agoo</t>
  </si>
  <si>
    <t xml:space="preserve">Japanese flyingfish</t>
  </si>
  <si>
    <t xml:space="preserve">Poisson-volant du Japon</t>
  </si>
  <si>
    <t xml:space="preserve">Volador japonés</t>
  </si>
  <si>
    <t xml:space="preserve">1470401004</t>
  </si>
  <si>
    <t xml:space="preserve">XCS</t>
  </si>
  <si>
    <t xml:space="preserve">Cypselurus simus</t>
  </si>
  <si>
    <t xml:space="preserve">Short-nosed flyingfish</t>
  </si>
  <si>
    <t xml:space="preserve">1470401012</t>
  </si>
  <si>
    <t xml:space="preserve">ECP</t>
  </si>
  <si>
    <t xml:space="preserve">Cypselurus poecilopterus</t>
  </si>
  <si>
    <t xml:space="preserve">Yellowing flyingfish</t>
  </si>
  <si>
    <t xml:space="preserve">14704010XX</t>
  </si>
  <si>
    <t xml:space="preserve">YPX</t>
  </si>
  <si>
    <t xml:space="preserve">Cypselurus spp</t>
  </si>
  <si>
    <t xml:space="preserve">1470401601</t>
  </si>
  <si>
    <t xml:space="preserve">FOA</t>
  </si>
  <si>
    <t xml:space="preserve">Fodiator acutus</t>
  </si>
  <si>
    <t xml:space="preserve">Sharpchin flyingfish</t>
  </si>
  <si>
    <t xml:space="preserve">1470401901</t>
  </si>
  <si>
    <t xml:space="preserve">PBN</t>
  </si>
  <si>
    <t xml:space="preserve">Prognichthys brevipinnis</t>
  </si>
  <si>
    <t xml:space="preserve">Shortfin flyingfish</t>
  </si>
  <si>
    <t xml:space="preserve">1470401902</t>
  </si>
  <si>
    <t xml:space="preserve">QBA</t>
  </si>
  <si>
    <t xml:space="preserve">Prognichthys gibbifrons</t>
  </si>
  <si>
    <t xml:space="preserve">Bluntnose flyingfish</t>
  </si>
  <si>
    <t xml:space="preserve">Exocet jibeux</t>
  </si>
  <si>
    <t xml:space="preserve">Volador jorobado</t>
  </si>
  <si>
    <t xml:space="preserve">1470402001</t>
  </si>
  <si>
    <t xml:space="preserve">PXB</t>
  </si>
  <si>
    <t xml:space="preserve">Parexocoetus brachypterus</t>
  </si>
  <si>
    <t xml:space="preserve">Sailfin flyingfish</t>
  </si>
  <si>
    <t xml:space="preserve">1470402002</t>
  </si>
  <si>
    <t xml:space="preserve">KSW</t>
  </si>
  <si>
    <t xml:space="preserve">Parexocoetus mento</t>
  </si>
  <si>
    <t xml:space="preserve">African sailfin flyingfish</t>
  </si>
  <si>
    <t xml:space="preserve">Exocet voilier africain</t>
  </si>
  <si>
    <t xml:space="preserve">Volador aletón africano</t>
  </si>
  <si>
    <t xml:space="preserve">1470402101</t>
  </si>
  <si>
    <t xml:space="preserve">OXV</t>
  </si>
  <si>
    <t xml:space="preserve">Oxyporhamphus convexus</t>
  </si>
  <si>
    <t xml:space="preserve">Halfbeak</t>
  </si>
  <si>
    <t xml:space="preserve">(Weber &amp; de Beaufort 1922)</t>
  </si>
  <si>
    <t xml:space="preserve">1470402102</t>
  </si>
  <si>
    <t xml:space="preserve">OXG</t>
  </si>
  <si>
    <t xml:space="preserve">Oxyporhamphus micropterus</t>
  </si>
  <si>
    <t xml:space="preserve">Atlantic smallwing flyingfish</t>
  </si>
  <si>
    <t xml:space="preserve">Bruun 1935</t>
  </si>
  <si>
    <t xml:space="preserve">1470402201</t>
  </si>
  <si>
    <t xml:space="preserve">FFV</t>
  </si>
  <si>
    <t xml:space="preserve">Hirundichthys affinis</t>
  </si>
  <si>
    <t xml:space="preserve">Fourwing flyingfish</t>
  </si>
  <si>
    <t xml:space="preserve">Exocet hirondelle</t>
  </si>
  <si>
    <t xml:space="preserve">Volador golondrina</t>
  </si>
  <si>
    <t xml:space="preserve">1470402202</t>
  </si>
  <si>
    <t xml:space="preserve">HDR</t>
  </si>
  <si>
    <t xml:space="preserve">Hirundichthys rondeletii</t>
  </si>
  <si>
    <t xml:space="preserve">Black wing flyingfish</t>
  </si>
  <si>
    <t xml:space="preserve">1470402203</t>
  </si>
  <si>
    <t xml:space="preserve">FFZ</t>
  </si>
  <si>
    <t xml:space="preserve">Hirundichthys oxycephalus</t>
  </si>
  <si>
    <t xml:space="preserve">Bony flyingfish</t>
  </si>
  <si>
    <t xml:space="preserve">Exocet casque</t>
  </si>
  <si>
    <t xml:space="preserve">Volador casquete</t>
  </si>
  <si>
    <t xml:space="preserve">1470402301</t>
  </si>
  <si>
    <t xml:space="preserve">ECF</t>
  </si>
  <si>
    <t xml:space="preserve">Cheilopogon furcatus</t>
  </si>
  <si>
    <t xml:space="preserve">Spotfin flyingfish</t>
  </si>
  <si>
    <t xml:space="preserve">1470402302</t>
  </si>
  <si>
    <t xml:space="preserve">ECE</t>
  </si>
  <si>
    <t xml:space="preserve">Cheilopogon heterurus</t>
  </si>
  <si>
    <t xml:space="preserve">(Steindachner 1887)</t>
  </si>
  <si>
    <t xml:space="preserve">1470402303</t>
  </si>
  <si>
    <t xml:space="preserve">ECG</t>
  </si>
  <si>
    <t xml:space="preserve">Cheilopogon nigricans</t>
  </si>
  <si>
    <t xml:space="preserve">Blacksail flyingfish</t>
  </si>
  <si>
    <t xml:space="preserve">(Bennett 1840)</t>
  </si>
  <si>
    <t xml:space="preserve">1470402304</t>
  </si>
  <si>
    <t xml:space="preserve">ECS</t>
  </si>
  <si>
    <t xml:space="preserve">Cheilopogon spilopterus</t>
  </si>
  <si>
    <t xml:space="preserve">Manyspotted flyingfish</t>
  </si>
  <si>
    <t xml:space="preserve">1470402305</t>
  </si>
  <si>
    <t xml:space="preserve">ECJ</t>
  </si>
  <si>
    <t xml:space="preserve">Cheilopogon suttoni</t>
  </si>
  <si>
    <t xml:space="preserve">Sutton's flyingfish</t>
  </si>
  <si>
    <t xml:space="preserve">(Whitley &amp; Colefax 1938)</t>
  </si>
  <si>
    <t xml:space="preserve">1470402306</t>
  </si>
  <si>
    <t xml:space="preserve">EFZ</t>
  </si>
  <si>
    <t xml:space="preserve">Cheilopogon cyanopterus</t>
  </si>
  <si>
    <t xml:space="preserve">Margined flyingfish</t>
  </si>
  <si>
    <t xml:space="preserve">Exocet codène</t>
  </si>
  <si>
    <t xml:space="preserve">Volador bordiblanco</t>
  </si>
  <si>
    <t xml:space="preserve">1470402307</t>
  </si>
  <si>
    <t xml:space="preserve">EVZ</t>
  </si>
  <si>
    <t xml:space="preserve">Cheilopogon melanurus</t>
  </si>
  <si>
    <t xml:space="preserve">Atlantic flyingfish</t>
  </si>
  <si>
    <t xml:space="preserve">Exocet atlantique</t>
  </si>
  <si>
    <t xml:space="preserve">Volador atlantico</t>
  </si>
  <si>
    <t xml:space="preserve">1470402308</t>
  </si>
  <si>
    <t xml:space="preserve">EWB</t>
  </si>
  <si>
    <t xml:space="preserve">Cheilopogon milleri</t>
  </si>
  <si>
    <t xml:space="preserve">Guinean flyingfish</t>
  </si>
  <si>
    <t xml:space="preserve">Exocet de Guinée</t>
  </si>
  <si>
    <t xml:space="preserve">Volador de Guinea</t>
  </si>
  <si>
    <t xml:space="preserve">(Gibbs &amp; Staiger 1970)</t>
  </si>
  <si>
    <t xml:space="preserve">1470402309</t>
  </si>
  <si>
    <t xml:space="preserve">EWD</t>
  </si>
  <si>
    <t xml:space="preserve">Cheilopogon pinnatibarbatus</t>
  </si>
  <si>
    <t xml:space="preserve">Bennett’s flyingfish</t>
  </si>
  <si>
    <t xml:space="preserve">Exocet de Bennett</t>
  </si>
  <si>
    <t xml:space="preserve">Volador de Bennett</t>
  </si>
  <si>
    <t xml:space="preserve">(Bennett 1831)</t>
  </si>
  <si>
    <t xml:space="preserve">14704XXXXX</t>
  </si>
  <si>
    <t xml:space="preserve">FLY</t>
  </si>
  <si>
    <t xml:space="preserve">Flyingfishes nei</t>
  </si>
  <si>
    <t xml:space="preserve">Exocets nca</t>
  </si>
  <si>
    <t xml:space="preserve">Voladores nep</t>
  </si>
  <si>
    <t xml:space="preserve">1470900101</t>
  </si>
  <si>
    <t xml:space="preserve">AKY</t>
  </si>
  <si>
    <t xml:space="preserve">Adrianichthys kruyti</t>
  </si>
  <si>
    <t xml:space="preserve">Duckbilled buntingi</t>
  </si>
  <si>
    <t xml:space="preserve">Adrianichthyidae</t>
  </si>
  <si>
    <t xml:space="preserve">1470900201</t>
  </si>
  <si>
    <t xml:space="preserve">HHS</t>
  </si>
  <si>
    <t xml:space="preserve">Horaichthys setnai</t>
  </si>
  <si>
    <t xml:space="preserve">Malabar ricefish</t>
  </si>
  <si>
    <t xml:space="preserve">Kulkarni 1940</t>
  </si>
  <si>
    <t xml:space="preserve">1470900301</t>
  </si>
  <si>
    <t xml:space="preserve">OYJ</t>
  </si>
  <si>
    <t xml:space="preserve">Oryzias javanicus</t>
  </si>
  <si>
    <t xml:space="preserve">Javanese ricefish</t>
  </si>
  <si>
    <t xml:space="preserve">1470900401</t>
  </si>
  <si>
    <t xml:space="preserve">XEO</t>
  </si>
  <si>
    <t xml:space="preserve">Xenopoecilus oophorus</t>
  </si>
  <si>
    <t xml:space="preserve">Eggcarrying buntingi</t>
  </si>
  <si>
    <t xml:space="preserve">32</t>
  </si>
  <si>
    <t xml:space="preserve">1480100101</t>
  </si>
  <si>
    <t xml:space="preserve">MOY</t>
  </si>
  <si>
    <t xml:space="preserve">Muraenolepis microps</t>
  </si>
  <si>
    <t xml:space="preserve">Smalleye moray cod</t>
  </si>
  <si>
    <t xml:space="preserve">Gadomurène petit oeil</t>
  </si>
  <si>
    <t xml:space="preserve">Gadimorena ojichica</t>
  </si>
  <si>
    <t xml:space="preserve">Muraenolepididae</t>
  </si>
  <si>
    <t xml:space="preserve">GADIFORMES</t>
  </si>
  <si>
    <t xml:space="preserve">1480100102</t>
  </si>
  <si>
    <t xml:space="preserve">MVC</t>
  </si>
  <si>
    <t xml:space="preserve">Muraenolepis marmoratus</t>
  </si>
  <si>
    <t xml:space="preserve">Marbled moray cod</t>
  </si>
  <si>
    <t xml:space="preserve">Gadomurène marbrée</t>
  </si>
  <si>
    <t xml:space="preserve">Gadimorena jaspeada</t>
  </si>
  <si>
    <t xml:space="preserve">Gunther 1880</t>
  </si>
  <si>
    <t xml:space="preserve">1480100103</t>
  </si>
  <si>
    <t xml:space="preserve">MWS</t>
  </si>
  <si>
    <t xml:space="preserve">Muraenolepis microcephalus</t>
  </si>
  <si>
    <t xml:space="preserve">Smallhead moray cod</t>
  </si>
  <si>
    <t xml:space="preserve">Gadomurène microcéphale</t>
  </si>
  <si>
    <t xml:space="preserve">Gadimorena microcéfala</t>
  </si>
  <si>
    <t xml:space="preserve">Norman 1937</t>
  </si>
  <si>
    <t xml:space="preserve">1480100104</t>
  </si>
  <si>
    <t xml:space="preserve">MWO</t>
  </si>
  <si>
    <t xml:space="preserve">Muraenolepis orangiensis</t>
  </si>
  <si>
    <t xml:space="preserve">Patagonian moray cod</t>
  </si>
  <si>
    <t xml:space="preserve">Gadomurène de Patagonie</t>
  </si>
  <si>
    <t xml:space="preserve">Gadimorena patagónica</t>
  </si>
  <si>
    <t xml:space="preserve">14801001XX</t>
  </si>
  <si>
    <t xml:space="preserve">MRL</t>
  </si>
  <si>
    <t xml:space="preserve">Muraenolepis spp</t>
  </si>
  <si>
    <t xml:space="preserve">Moray cods nei</t>
  </si>
  <si>
    <t xml:space="preserve">Gadomurènes nca</t>
  </si>
  <si>
    <t xml:space="preserve">Gadimorenas nep</t>
  </si>
  <si>
    <t xml:space="preserve">Паркетники</t>
  </si>
  <si>
    <t xml:space="preserve">1480200101</t>
  </si>
  <si>
    <t xml:space="preserve">AEU</t>
  </si>
  <si>
    <t xml:space="preserve">Auchenoceros punctatus</t>
  </si>
  <si>
    <t xml:space="preserve">Ahuru</t>
  </si>
  <si>
    <t xml:space="preserve">(Hutton 1873)</t>
  </si>
  <si>
    <t xml:space="preserve">Moridae</t>
  </si>
  <si>
    <t xml:space="preserve">1480200201</t>
  </si>
  <si>
    <t xml:space="preserve">AIM</t>
  </si>
  <si>
    <t xml:space="preserve">Austrophycis marginata</t>
  </si>
  <si>
    <t xml:space="preserve">Dwarf codling</t>
  </si>
  <si>
    <t xml:space="preserve">1480200301</t>
  </si>
  <si>
    <t xml:space="preserve">EEH</t>
  </si>
  <si>
    <t xml:space="preserve">Eeyorius hutchinsi</t>
  </si>
  <si>
    <t xml:space="preserve">Tasmanian codling</t>
  </si>
  <si>
    <t xml:space="preserve">Paulin 1986</t>
  </si>
  <si>
    <t xml:space="preserve">1480200401</t>
  </si>
  <si>
    <t xml:space="preserve">GDI</t>
  </si>
  <si>
    <t xml:space="preserve">Gadella imberbis</t>
  </si>
  <si>
    <t xml:space="preserve">Beardless codling</t>
  </si>
  <si>
    <t xml:space="preserve">1480200402</t>
  </si>
  <si>
    <t xml:space="preserve">GDL</t>
  </si>
  <si>
    <t xml:space="preserve">Gadella maraldi</t>
  </si>
  <si>
    <t xml:space="preserve">Gadella</t>
  </si>
  <si>
    <t xml:space="preserve">1480200501</t>
  </si>
  <si>
    <t xml:space="preserve">MHJ</t>
  </si>
  <si>
    <t xml:space="preserve">Halargyreus johnsonii</t>
  </si>
  <si>
    <t xml:space="preserve">Slender codling</t>
  </si>
  <si>
    <t xml:space="preserve">Günther 1862</t>
  </si>
  <si>
    <t xml:space="preserve">1480200601</t>
  </si>
  <si>
    <t xml:space="preserve">LMG</t>
  </si>
  <si>
    <t xml:space="preserve">Laemonema longipes</t>
  </si>
  <si>
    <t xml:space="preserve">Longfin codling</t>
  </si>
  <si>
    <t xml:space="preserve">Лимонема длинноперая</t>
  </si>
  <si>
    <t xml:space="preserve">1480200602</t>
  </si>
  <si>
    <t xml:space="preserve">LML</t>
  </si>
  <si>
    <t xml:space="preserve">Laemonema laureysi</t>
  </si>
  <si>
    <t xml:space="preserve">Guinean codling</t>
  </si>
  <si>
    <t xml:space="preserve">1480200603</t>
  </si>
  <si>
    <t xml:space="preserve">KZT</t>
  </si>
  <si>
    <t xml:space="preserve">Laemonema yarrelli</t>
  </si>
  <si>
    <t xml:space="preserve">Codling</t>
  </si>
  <si>
    <t xml:space="preserve">1480200701</t>
  </si>
  <si>
    <t xml:space="preserve">LTP</t>
  </si>
  <si>
    <t xml:space="preserve">Lotella phycis</t>
  </si>
  <si>
    <t xml:space="preserve">Beardie</t>
  </si>
  <si>
    <t xml:space="preserve">1480200801</t>
  </si>
  <si>
    <t xml:space="preserve">MLV</t>
  </si>
  <si>
    <t xml:space="preserve">Microlepidium verecundum</t>
  </si>
  <si>
    <t xml:space="preserve">Bighead mora</t>
  </si>
  <si>
    <t xml:space="preserve">(Jordan &amp; Cramer 1897)</t>
  </si>
  <si>
    <t xml:space="preserve">1480200901</t>
  </si>
  <si>
    <t xml:space="preserve">MMG</t>
  </si>
  <si>
    <t xml:space="preserve">Momonatira globosus</t>
  </si>
  <si>
    <t xml:space="preserve">Tadpole cod</t>
  </si>
  <si>
    <t xml:space="preserve">1480201001</t>
  </si>
  <si>
    <t xml:space="preserve">RIB</t>
  </si>
  <si>
    <t xml:space="preserve">Mora moro</t>
  </si>
  <si>
    <t xml:space="preserve">Common mora</t>
  </si>
  <si>
    <t xml:space="preserve">Moro commun</t>
  </si>
  <si>
    <t xml:space="preserve">Mollera moranella</t>
  </si>
  <si>
    <t xml:space="preserve">جُسْنَة شائعة</t>
  </si>
  <si>
    <t xml:space="preserve">深海鳕</t>
  </si>
  <si>
    <t xml:space="preserve">Мора</t>
  </si>
  <si>
    <t xml:space="preserve">1480201101</t>
  </si>
  <si>
    <t xml:space="preserve">PSW</t>
  </si>
  <si>
    <t xml:space="preserve">Physiculus dalwigki</t>
  </si>
  <si>
    <t xml:space="preserve">Black codling</t>
  </si>
  <si>
    <t xml:space="preserve">Kaup 1858</t>
  </si>
  <si>
    <t xml:space="preserve">1480201102</t>
  </si>
  <si>
    <t xml:space="preserve">PSJ</t>
  </si>
  <si>
    <t xml:space="preserve">Physiculus japonica</t>
  </si>
  <si>
    <t xml:space="preserve">Japanese codling</t>
  </si>
  <si>
    <t xml:space="preserve">Hilgendorf 1879</t>
  </si>
  <si>
    <t xml:space="preserve">1480201103</t>
  </si>
  <si>
    <t xml:space="preserve">JPS</t>
  </si>
  <si>
    <t xml:space="preserve">Physiculus fulvus</t>
  </si>
  <si>
    <t xml:space="preserve">Metallic codling</t>
  </si>
  <si>
    <t xml:space="preserve">Carbonero metálico</t>
  </si>
  <si>
    <t xml:space="preserve">Bean 1884</t>
  </si>
  <si>
    <t xml:space="preserve">1480201104</t>
  </si>
  <si>
    <t xml:space="preserve">JPA</t>
  </si>
  <si>
    <t xml:space="preserve">Physiculus huloti</t>
  </si>
  <si>
    <t xml:space="preserve">Brown codling</t>
  </si>
  <si>
    <t xml:space="preserve">Abrotea</t>
  </si>
  <si>
    <t xml:space="preserve">1480201105</t>
  </si>
  <si>
    <t xml:space="preserve">JKO</t>
  </si>
  <si>
    <t xml:space="preserve">Physiculus natalensis</t>
  </si>
  <si>
    <t xml:space="preserve">Gilchrist 1922</t>
  </si>
  <si>
    <t xml:space="preserve">14802011XX</t>
  </si>
  <si>
    <t xml:space="preserve">PQO</t>
  </si>
  <si>
    <t xml:space="preserve">Physiculus spp</t>
  </si>
  <si>
    <t xml:space="preserve">1480201401</t>
  </si>
  <si>
    <t xml:space="preserve">NEC</t>
  </si>
  <si>
    <t xml:space="preserve">Pseudophycis bachus</t>
  </si>
  <si>
    <t xml:space="preserve">Red codling</t>
  </si>
  <si>
    <t xml:space="preserve">Morue rouge</t>
  </si>
  <si>
    <t xml:space="preserve">Brotolilla</t>
  </si>
  <si>
    <t xml:space="preserve">Хока (=треска красная)</t>
  </si>
  <si>
    <t xml:space="preserve">1480201402</t>
  </si>
  <si>
    <t xml:space="preserve">PBR</t>
  </si>
  <si>
    <t xml:space="preserve">Pseudophycis barbata</t>
  </si>
  <si>
    <t xml:space="preserve">Southern bastard codling</t>
  </si>
  <si>
    <t xml:space="preserve">1480201403</t>
  </si>
  <si>
    <t xml:space="preserve">PBV</t>
  </si>
  <si>
    <t xml:space="preserve">Pseudophycis breviuscula</t>
  </si>
  <si>
    <t xml:space="preserve">Northern bastard codling</t>
  </si>
  <si>
    <t xml:space="preserve">1480201701</t>
  </si>
  <si>
    <t xml:space="preserve">RYT</t>
  </si>
  <si>
    <t xml:space="preserve">Rhynchogadus hepaticus</t>
  </si>
  <si>
    <t xml:space="preserve">(Facciolà 1884)</t>
  </si>
  <si>
    <t xml:space="preserve">1480201801</t>
  </si>
  <si>
    <t xml:space="preserve">SVL</t>
  </si>
  <si>
    <t xml:space="preserve">Svetovidovia lucullus</t>
  </si>
  <si>
    <t xml:space="preserve">(Jensen 1953)</t>
  </si>
  <si>
    <t xml:space="preserve">1480201901</t>
  </si>
  <si>
    <t xml:space="preserve">TPG</t>
  </si>
  <si>
    <t xml:space="preserve">Tripterophycis gilchristi</t>
  </si>
  <si>
    <t xml:space="preserve">Grenadier cod</t>
  </si>
  <si>
    <t xml:space="preserve">1480202001</t>
  </si>
  <si>
    <t xml:space="preserve">LPJ</t>
  </si>
  <si>
    <t xml:space="preserve">Lepidion lepidion</t>
  </si>
  <si>
    <t xml:space="preserve">Mediterranean codling</t>
  </si>
  <si>
    <t xml:space="preserve">1480202002</t>
  </si>
  <si>
    <t xml:space="preserve">LPS</t>
  </si>
  <si>
    <t xml:space="preserve">Lepidion eques</t>
  </si>
  <si>
    <t xml:space="preserve">North Atlantic codling</t>
  </si>
  <si>
    <t xml:space="preserve">(Günther 1887)</t>
  </si>
  <si>
    <t xml:space="preserve">1480202003</t>
  </si>
  <si>
    <t xml:space="preserve">LPH</t>
  </si>
  <si>
    <t xml:space="preserve">Lepidion guentheri</t>
  </si>
  <si>
    <t xml:space="preserve">(Giglioli 1880)</t>
  </si>
  <si>
    <t xml:space="preserve">1480202004</t>
  </si>
  <si>
    <t xml:space="preserve">LPE</t>
  </si>
  <si>
    <t xml:space="preserve">Lepidion ensiferus</t>
  </si>
  <si>
    <t xml:space="preserve">Patagonian codling</t>
  </si>
  <si>
    <t xml:space="preserve">1480202005</t>
  </si>
  <si>
    <t xml:space="preserve">LMF</t>
  </si>
  <si>
    <t xml:space="preserve">Lepidion microcephalus</t>
  </si>
  <si>
    <t xml:space="preserve">Small-headed cod</t>
  </si>
  <si>
    <t xml:space="preserve">Cowper 1956</t>
  </si>
  <si>
    <t xml:space="preserve">14802020XX</t>
  </si>
  <si>
    <t xml:space="preserve">LEV</t>
  </si>
  <si>
    <t xml:space="preserve">Lepidion spp</t>
  </si>
  <si>
    <t xml:space="preserve">Lepidion codlings nei</t>
  </si>
  <si>
    <t xml:space="preserve">1480203001</t>
  </si>
  <si>
    <t xml:space="preserve">ANT</t>
  </si>
  <si>
    <t xml:space="preserve">Antimora rostrata</t>
  </si>
  <si>
    <t xml:space="preserve">Blue antimora</t>
  </si>
  <si>
    <t xml:space="preserve">Antimora bleu</t>
  </si>
  <si>
    <t xml:space="preserve">Mollera azul</t>
  </si>
  <si>
    <t xml:space="preserve">Антимора (=хек голубой)</t>
  </si>
  <si>
    <t xml:space="preserve">1480204001</t>
  </si>
  <si>
    <t xml:space="preserve">SAO</t>
  </si>
  <si>
    <t xml:space="preserve">Salilota australis</t>
  </si>
  <si>
    <t xml:space="preserve">Tadpole codling</t>
  </si>
  <si>
    <t xml:space="preserve">More têtard</t>
  </si>
  <si>
    <t xml:space="preserve">Bacalao criollo</t>
  </si>
  <si>
    <t xml:space="preserve">Салилота</t>
  </si>
  <si>
    <t xml:space="preserve">14802XXXXX</t>
  </si>
  <si>
    <t xml:space="preserve">MOR</t>
  </si>
  <si>
    <t xml:space="preserve">Moras nei</t>
  </si>
  <si>
    <t xml:space="preserve">Mores nca</t>
  </si>
  <si>
    <t xml:space="preserve">Moras nep</t>
  </si>
  <si>
    <t xml:space="preserve">Моровые</t>
  </si>
  <si>
    <t xml:space="preserve">1480301801</t>
  </si>
  <si>
    <t xml:space="preserve">UNC</t>
  </si>
  <si>
    <t xml:space="preserve">Bregmaceros mcclellandi</t>
  </si>
  <si>
    <t xml:space="preserve">Unicorn cod</t>
  </si>
  <si>
    <t xml:space="preserve">Bregmacère de l'océan Indien</t>
  </si>
  <si>
    <t xml:space="preserve">Bregmacero</t>
  </si>
  <si>
    <t xml:space="preserve">أبو قرن للمحيط الهندي</t>
  </si>
  <si>
    <t xml:space="preserve">麦氏犀鳕</t>
  </si>
  <si>
    <t xml:space="preserve">Thompson 1840</t>
  </si>
  <si>
    <t xml:space="preserve">Bregmacerotidae</t>
  </si>
  <si>
    <t xml:space="preserve">1480301802</t>
  </si>
  <si>
    <t xml:space="preserve">BMA</t>
  </si>
  <si>
    <t xml:space="preserve">Bregmaceros atlanticus</t>
  </si>
  <si>
    <t xml:space="preserve">Antenna codlet</t>
  </si>
  <si>
    <t xml:space="preserve">Goode &amp; Bean 1886</t>
  </si>
  <si>
    <t xml:space="preserve">1480301803</t>
  </si>
  <si>
    <t xml:space="preserve">BVQ</t>
  </si>
  <si>
    <t xml:space="preserve">Bregmaceros nectabanus</t>
  </si>
  <si>
    <t xml:space="preserve">Smallscale codlet</t>
  </si>
  <si>
    <t xml:space="preserve">Whitley 1941</t>
  </si>
  <si>
    <t xml:space="preserve">1480301804</t>
  </si>
  <si>
    <t xml:space="preserve">UGS</t>
  </si>
  <si>
    <t xml:space="preserve">Bregmaceros rarisquamosus</t>
  </si>
  <si>
    <t xml:space="preserve">Big-eye unicorn-cod</t>
  </si>
  <si>
    <t xml:space="preserve">Munro 1950</t>
  </si>
  <si>
    <t xml:space="preserve">14803018XX</t>
  </si>
  <si>
    <t xml:space="preserve">VKX</t>
  </si>
  <si>
    <t xml:space="preserve">Bregmaceros spp</t>
  </si>
  <si>
    <t xml:space="preserve">1480400101</t>
  </si>
  <si>
    <t xml:space="preserve">USK</t>
  </si>
  <si>
    <t xml:space="preserve">Brosme brosme</t>
  </si>
  <si>
    <t xml:space="preserve">Tusk(=Cusk)</t>
  </si>
  <si>
    <t xml:space="preserve">Brosme</t>
  </si>
  <si>
    <t xml:space="preserve">Brosmio</t>
  </si>
  <si>
    <t xml:space="preserve">بروسمة</t>
  </si>
  <si>
    <t xml:space="preserve">单鳍鳕</t>
  </si>
  <si>
    <t xml:space="preserve">Менек (=морской налим)</t>
  </si>
  <si>
    <t xml:space="preserve">(Ascanius 1772)</t>
  </si>
  <si>
    <t xml:space="preserve">Gadidae</t>
  </si>
  <si>
    <t xml:space="preserve">1480400202</t>
  </si>
  <si>
    <t xml:space="preserve">COD</t>
  </si>
  <si>
    <t xml:space="preserve">Gadus morhua</t>
  </si>
  <si>
    <t xml:space="preserve">Atlantic cod</t>
  </si>
  <si>
    <t xml:space="preserve">Morue de l'Atlantique</t>
  </si>
  <si>
    <t xml:space="preserve">Bacalao del Atlántico</t>
  </si>
  <si>
    <t xml:space="preserve">Треска атлантическая</t>
  </si>
  <si>
    <t xml:space="preserve">1480400211</t>
  </si>
  <si>
    <t xml:space="preserve">PCO</t>
  </si>
  <si>
    <t xml:space="preserve">Gadus macrocephalus</t>
  </si>
  <si>
    <t xml:space="preserve">Pacific cod</t>
  </si>
  <si>
    <t xml:space="preserve">Morue du Pacifique</t>
  </si>
  <si>
    <t xml:space="preserve">Bacalao del Pacífico</t>
  </si>
  <si>
    <t xml:space="preserve">Треска тихоокеанская</t>
  </si>
  <si>
    <t xml:space="preserve">Tilesius 1810</t>
  </si>
  <si>
    <t xml:space="preserve">1480400212</t>
  </si>
  <si>
    <t xml:space="preserve">GRC</t>
  </si>
  <si>
    <t xml:space="preserve">Gadus ogac</t>
  </si>
  <si>
    <t xml:space="preserve">Greenland cod</t>
  </si>
  <si>
    <t xml:space="preserve">Morue ogac</t>
  </si>
  <si>
    <t xml:space="preserve">Bacalao de Groenlandia</t>
  </si>
  <si>
    <t xml:space="preserve">14804002XX</t>
  </si>
  <si>
    <t xml:space="preserve">CDZ</t>
  </si>
  <si>
    <t xml:space="preserve">Gadus spp</t>
  </si>
  <si>
    <t xml:space="preserve">Northern cods nei</t>
  </si>
  <si>
    <t xml:space="preserve">Morues du Nord nca</t>
  </si>
  <si>
    <t xml:space="preserve">Bacalaos del Norte nep</t>
  </si>
  <si>
    <t xml:space="preserve">1480400301</t>
  </si>
  <si>
    <t xml:space="preserve">FBU</t>
  </si>
  <si>
    <t xml:space="preserve">Lota lota</t>
  </si>
  <si>
    <t xml:space="preserve">Burbot</t>
  </si>
  <si>
    <t xml:space="preserve">Lotte de rivière</t>
  </si>
  <si>
    <t xml:space="preserve">Lota</t>
  </si>
  <si>
    <t xml:space="preserve">Налим</t>
  </si>
  <si>
    <t xml:space="preserve">1480400501</t>
  </si>
  <si>
    <t xml:space="preserve">LIN</t>
  </si>
  <si>
    <t xml:space="preserve">Molva molva</t>
  </si>
  <si>
    <t xml:space="preserve">Ling</t>
  </si>
  <si>
    <t xml:space="preserve">Lingue franche</t>
  </si>
  <si>
    <t xml:space="preserve">Maruca</t>
  </si>
  <si>
    <t xml:space="preserve">Мольва обыкновенная</t>
  </si>
  <si>
    <t xml:space="preserve">1480400502</t>
  </si>
  <si>
    <t xml:space="preserve">BLI</t>
  </si>
  <si>
    <t xml:space="preserve">Molva dypterygia</t>
  </si>
  <si>
    <t xml:space="preserve">Blue ling</t>
  </si>
  <si>
    <t xml:space="preserve">Lingue bleue</t>
  </si>
  <si>
    <t xml:space="preserve">Maruca azul</t>
  </si>
  <si>
    <t xml:space="preserve">Мольва голубая (=биркеланга)</t>
  </si>
  <si>
    <t xml:space="preserve">1480400504</t>
  </si>
  <si>
    <t xml:space="preserve">SLI</t>
  </si>
  <si>
    <t xml:space="preserve">Molva macrophthalma</t>
  </si>
  <si>
    <t xml:space="preserve">Spanish ling</t>
  </si>
  <si>
    <t xml:space="preserve">Lingue espagnole</t>
  </si>
  <si>
    <t xml:space="preserve">Maruca española</t>
  </si>
  <si>
    <t xml:space="preserve">14804005XX</t>
  </si>
  <si>
    <t xml:space="preserve">LNZ</t>
  </si>
  <si>
    <t xml:space="preserve">Molva spp</t>
  </si>
  <si>
    <t xml:space="preserve">Lings nei</t>
  </si>
  <si>
    <t xml:space="preserve">Lingues nca</t>
  </si>
  <si>
    <t xml:space="preserve">Marucas nep</t>
  </si>
  <si>
    <t xml:space="preserve">1480400601</t>
  </si>
  <si>
    <t xml:space="preserve">GFB</t>
  </si>
  <si>
    <t xml:space="preserve">Phycis blennoides</t>
  </si>
  <si>
    <t xml:space="preserve">Greater forkbeard</t>
  </si>
  <si>
    <t xml:space="preserve">Phycis de fond</t>
  </si>
  <si>
    <t xml:space="preserve">Brótola de fango</t>
  </si>
  <si>
    <t xml:space="preserve">Налим нитеперый большеглазый</t>
  </si>
  <si>
    <t xml:space="preserve">(Brünnich 1768)</t>
  </si>
  <si>
    <t xml:space="preserve">1480400602</t>
  </si>
  <si>
    <t xml:space="preserve">FOR</t>
  </si>
  <si>
    <t xml:space="preserve">Phycis phycis</t>
  </si>
  <si>
    <t xml:space="preserve">Forkbeard</t>
  </si>
  <si>
    <t xml:space="preserve">Phycis de roche</t>
  </si>
  <si>
    <t xml:space="preserve">Brótola de roca</t>
  </si>
  <si>
    <t xml:space="preserve">1480400604</t>
  </si>
  <si>
    <t xml:space="preserve">GPE</t>
  </si>
  <si>
    <t xml:space="preserve">Phycis chesteri</t>
  </si>
  <si>
    <t xml:space="preserve">Longfin hake</t>
  </si>
  <si>
    <t xml:space="preserve">Merluche à longues nagerois</t>
  </si>
  <si>
    <t xml:space="preserve">Налим длинноперый</t>
  </si>
  <si>
    <t xml:space="preserve">14804006XX</t>
  </si>
  <si>
    <t xml:space="preserve">FOX</t>
  </si>
  <si>
    <t xml:space="preserve">Phycis spp</t>
  </si>
  <si>
    <t xml:space="preserve">Forkbeards nei</t>
  </si>
  <si>
    <t xml:space="preserve">Phycis nca</t>
  </si>
  <si>
    <t xml:space="preserve">Brótolas nep</t>
  </si>
  <si>
    <t xml:space="preserve">Налимы нитеперые</t>
  </si>
  <si>
    <t xml:space="preserve">1480400801</t>
  </si>
  <si>
    <t xml:space="preserve">HKU</t>
  </si>
  <si>
    <t xml:space="preserve">Urophycis brasiliensis</t>
  </si>
  <si>
    <t xml:space="preserve">Brazilian codling</t>
  </si>
  <si>
    <t xml:space="preserve">Phycis brésilien</t>
  </si>
  <si>
    <t xml:space="preserve">Brótola brasileña</t>
  </si>
  <si>
    <t xml:space="preserve">Налим нитеперый бразильский</t>
  </si>
  <si>
    <t xml:space="preserve">(Kaup 1858)</t>
  </si>
  <si>
    <t xml:space="preserve">1480400802</t>
  </si>
  <si>
    <t xml:space="preserve">HKR</t>
  </si>
  <si>
    <t xml:space="preserve">Urophycis chuss</t>
  </si>
  <si>
    <t xml:space="preserve">Red hake</t>
  </si>
  <si>
    <t xml:space="preserve">Merluche écureuil</t>
  </si>
  <si>
    <t xml:space="preserve">Locha roja</t>
  </si>
  <si>
    <t xml:space="preserve">Налим нитеперый красный</t>
  </si>
  <si>
    <t xml:space="preserve">1480400803</t>
  </si>
  <si>
    <t xml:space="preserve">HKW</t>
  </si>
  <si>
    <t xml:space="preserve">Urophycis tenuis</t>
  </si>
  <si>
    <t xml:space="preserve">White hake</t>
  </si>
  <si>
    <t xml:space="preserve">Merluche blanche</t>
  </si>
  <si>
    <t xml:space="preserve">Locha blanca</t>
  </si>
  <si>
    <t xml:space="preserve">Налим нитеперый белый</t>
  </si>
  <si>
    <t xml:space="preserve">1480400804</t>
  </si>
  <si>
    <t xml:space="preserve">URE</t>
  </si>
  <si>
    <t xml:space="preserve">Urophycis earllii</t>
  </si>
  <si>
    <t xml:space="preserve">Carolina hake</t>
  </si>
  <si>
    <t xml:space="preserve">1480400805</t>
  </si>
  <si>
    <t xml:space="preserve">URF</t>
  </si>
  <si>
    <t xml:space="preserve">Urophycis floridana</t>
  </si>
  <si>
    <t xml:space="preserve">Southern codling</t>
  </si>
  <si>
    <t xml:space="preserve">Phycis de Floride</t>
  </si>
  <si>
    <t xml:space="preserve">Locha de Florida</t>
  </si>
  <si>
    <t xml:space="preserve">فِيزِيس جنوبي أو فيزيس فلوريدا</t>
  </si>
  <si>
    <t xml:space="preserve">佛罗里达鳍鳕</t>
  </si>
  <si>
    <t xml:space="preserve">(Bean &amp; Dresel 1884)</t>
  </si>
  <si>
    <t xml:space="preserve">1480400806</t>
  </si>
  <si>
    <t xml:space="preserve">URG</t>
  </si>
  <si>
    <t xml:space="preserve">Urophycis regia</t>
  </si>
  <si>
    <t xml:space="preserve">Spotted codling</t>
  </si>
  <si>
    <t xml:space="preserve">Phycis tacheté</t>
  </si>
  <si>
    <t xml:space="preserve">Locha regia</t>
  </si>
  <si>
    <t xml:space="preserve">فيزيس مُبَقَّع</t>
  </si>
  <si>
    <t xml:space="preserve">斑鳍长鳍鳕</t>
  </si>
  <si>
    <t xml:space="preserve">1480400807</t>
  </si>
  <si>
    <t xml:space="preserve">URI</t>
  </si>
  <si>
    <t xml:space="preserve">Urophycis cirrata</t>
  </si>
  <si>
    <t xml:space="preserve">Gulf hake</t>
  </si>
  <si>
    <t xml:space="preserve">14804008XX</t>
  </si>
  <si>
    <t xml:space="preserve">URZ</t>
  </si>
  <si>
    <t xml:space="preserve">Urophycis spp</t>
  </si>
  <si>
    <t xml:space="preserve">Urophycis nei</t>
  </si>
  <si>
    <t xml:space="preserve">Urophycis nca</t>
  </si>
  <si>
    <t xml:space="preserve">Brótolas blancas nep</t>
  </si>
  <si>
    <t xml:space="preserve">1480401001</t>
  </si>
  <si>
    <t xml:space="preserve">HAD</t>
  </si>
  <si>
    <t xml:space="preserve">Melanogrammus aeglefinus</t>
  </si>
  <si>
    <t xml:space="preserve">Haddock</t>
  </si>
  <si>
    <t xml:space="preserve">Églefin</t>
  </si>
  <si>
    <t xml:space="preserve">Eglefino</t>
  </si>
  <si>
    <t xml:space="preserve">Пикша</t>
  </si>
  <si>
    <t xml:space="preserve">1480401101</t>
  </si>
  <si>
    <t xml:space="preserve">RCR</t>
  </si>
  <si>
    <t xml:space="preserve">Raniceps raninus</t>
  </si>
  <si>
    <t xml:space="preserve">Tadpole fish</t>
  </si>
  <si>
    <t xml:space="preserve">Trident</t>
  </si>
  <si>
    <t xml:space="preserve">1480401201</t>
  </si>
  <si>
    <t xml:space="preserve">COW</t>
  </si>
  <si>
    <t xml:space="preserve">Eleginus navaga</t>
  </si>
  <si>
    <t xml:space="preserve">Navaga(=Wachna cod)</t>
  </si>
  <si>
    <t xml:space="preserve">Morue arctique</t>
  </si>
  <si>
    <t xml:space="preserve">Bacalao navaga</t>
  </si>
  <si>
    <t xml:space="preserve">"قُدّ قطبيّ، بكالاه قطبيّ ، غادس قطبيّ          "</t>
  </si>
  <si>
    <t xml:space="preserve">宽突鳕</t>
  </si>
  <si>
    <t xml:space="preserve">Навага северная</t>
  </si>
  <si>
    <t xml:space="preserve">(Pallas 1811)</t>
  </si>
  <si>
    <t xml:space="preserve">1480401202</t>
  </si>
  <si>
    <t xml:space="preserve">SAF</t>
  </si>
  <si>
    <t xml:space="preserve">Eleginus gracilis</t>
  </si>
  <si>
    <t xml:space="preserve">Saffron cod</t>
  </si>
  <si>
    <t xml:space="preserve">Morne boréale</t>
  </si>
  <si>
    <t xml:space="preserve">Bacalao del Artico</t>
  </si>
  <si>
    <t xml:space="preserve">Вахня (дальневосточная навага)</t>
  </si>
  <si>
    <t xml:space="preserve">(Tilesius 1810)</t>
  </si>
  <si>
    <t xml:space="preserve">1480401301</t>
  </si>
  <si>
    <t xml:space="preserve">MGX</t>
  </si>
  <si>
    <t xml:space="preserve">Microgadus proximus</t>
  </si>
  <si>
    <t xml:space="preserve">Pacific tomcod</t>
  </si>
  <si>
    <t xml:space="preserve">Poulamon du Pacifique</t>
  </si>
  <si>
    <t xml:space="preserve">1480401302</t>
  </si>
  <si>
    <t xml:space="preserve">TOM</t>
  </si>
  <si>
    <t xml:space="preserve">Microgadus tomcod</t>
  </si>
  <si>
    <t xml:space="preserve">Atlantic tomcod</t>
  </si>
  <si>
    <t xml:space="preserve">Poulamon atlantique</t>
  </si>
  <si>
    <t xml:space="preserve">Microgado</t>
  </si>
  <si>
    <t xml:space="preserve">1480401501</t>
  </si>
  <si>
    <t xml:space="preserve">POK</t>
  </si>
  <si>
    <t xml:space="preserve">Pollachius virens</t>
  </si>
  <si>
    <t xml:space="preserve">Saithe(=Pollock)</t>
  </si>
  <si>
    <t xml:space="preserve">Lieu noir</t>
  </si>
  <si>
    <t xml:space="preserve">Carbonero(=Colín)</t>
  </si>
  <si>
    <t xml:space="preserve">قدّيّة سوداء</t>
  </si>
  <si>
    <t xml:space="preserve">青鳕</t>
  </si>
  <si>
    <t xml:space="preserve">Сайда</t>
  </si>
  <si>
    <t xml:space="preserve">1480401502</t>
  </si>
  <si>
    <t xml:space="preserve">POL</t>
  </si>
  <si>
    <t xml:space="preserve">Pollachius pollachius</t>
  </si>
  <si>
    <t xml:space="preserve">Pollack</t>
  </si>
  <si>
    <t xml:space="preserve">Lieu jaune</t>
  </si>
  <si>
    <t xml:space="preserve">Abadejo</t>
  </si>
  <si>
    <t xml:space="preserve">1480401601</t>
  </si>
  <si>
    <t xml:space="preserve">ALK</t>
  </si>
  <si>
    <t xml:space="preserve">Theragra chalcogramma</t>
  </si>
  <si>
    <t xml:space="preserve">Alaska pollock(=Walleye poll.)</t>
  </si>
  <si>
    <t xml:space="preserve">Lieu de l'Alaska</t>
  </si>
  <si>
    <t xml:space="preserve">Colín de Alaska</t>
  </si>
  <si>
    <t xml:space="preserve">قدّيّة ألاسكا</t>
  </si>
  <si>
    <t xml:space="preserve">狭鳕</t>
  </si>
  <si>
    <t xml:space="preserve">Минтай</t>
  </si>
  <si>
    <t xml:space="preserve">1480401602</t>
  </si>
  <si>
    <t xml:space="preserve">TEF</t>
  </si>
  <si>
    <t xml:space="preserve">Theragra finnmarchica</t>
  </si>
  <si>
    <t xml:space="preserve">Norwegian pollock</t>
  </si>
  <si>
    <t xml:space="preserve">Lieu de Norvège</t>
  </si>
  <si>
    <t xml:space="preserve">Colín de Noruega</t>
  </si>
  <si>
    <t xml:space="preserve">قدِّيَّة النرويج</t>
  </si>
  <si>
    <t xml:space="preserve">挪威狭鳕</t>
  </si>
  <si>
    <t xml:space="preserve">Koefoed 1956</t>
  </si>
  <si>
    <t xml:space="preserve">1480401901</t>
  </si>
  <si>
    <t xml:space="preserve">POC</t>
  </si>
  <si>
    <t xml:space="preserve">Boreogadus saida</t>
  </si>
  <si>
    <t xml:space="preserve">Polar cod</t>
  </si>
  <si>
    <t xml:space="preserve">Morue polaire</t>
  </si>
  <si>
    <t xml:space="preserve">Bacalao polar</t>
  </si>
  <si>
    <t xml:space="preserve">Сайка (=полярная тресочка)</t>
  </si>
  <si>
    <t xml:space="preserve">(Lepechin 1774)</t>
  </si>
  <si>
    <t xml:space="preserve">1480402201</t>
  </si>
  <si>
    <t xml:space="preserve">ATG</t>
  </si>
  <si>
    <t xml:space="preserve">Arctogadus glacialis</t>
  </si>
  <si>
    <t xml:space="preserve">Artic cod</t>
  </si>
  <si>
    <t xml:space="preserve">(Peters 1872)</t>
  </si>
  <si>
    <t xml:space="preserve">1480402202</t>
  </si>
  <si>
    <t xml:space="preserve">ATV</t>
  </si>
  <si>
    <t xml:space="preserve">Arctogadus borisovi</t>
  </si>
  <si>
    <t xml:space="preserve">East Siberian cod</t>
  </si>
  <si>
    <t xml:space="preserve">Drjagin 1932</t>
  </si>
  <si>
    <t xml:space="preserve">1480402507</t>
  </si>
  <si>
    <t xml:space="preserve">GDG</t>
  </si>
  <si>
    <t xml:space="preserve">Gadiculus argenteus</t>
  </si>
  <si>
    <t xml:space="preserve">Silvery pout</t>
  </si>
  <si>
    <t xml:space="preserve">Merlan argenté</t>
  </si>
  <si>
    <t xml:space="preserve">Faneca plateada</t>
  </si>
  <si>
    <t xml:space="preserve">غُبَر فِضِّي</t>
  </si>
  <si>
    <t xml:space="preserve">银大眼鳕</t>
  </si>
  <si>
    <t xml:space="preserve">Guichenot 1850</t>
  </si>
  <si>
    <t xml:space="preserve">1480402801</t>
  </si>
  <si>
    <t xml:space="preserve">GDE</t>
  </si>
  <si>
    <t xml:space="preserve">Gaidropsarus ensis</t>
  </si>
  <si>
    <t xml:space="preserve">Threadfin rockling</t>
  </si>
  <si>
    <t xml:space="preserve">Mustèle arctique à trois barb.</t>
  </si>
  <si>
    <t xml:space="preserve">Налим морской северный</t>
  </si>
  <si>
    <t xml:space="preserve">1480402802</t>
  </si>
  <si>
    <t xml:space="preserve">GDT</t>
  </si>
  <si>
    <t xml:space="preserve">Gaidropsarus argentatus</t>
  </si>
  <si>
    <t xml:space="preserve">Arctic rockling</t>
  </si>
  <si>
    <t xml:space="preserve">1480402803</t>
  </si>
  <si>
    <t xml:space="preserve">GGY</t>
  </si>
  <si>
    <t xml:space="preserve">Gaidropsarus biscayensis</t>
  </si>
  <si>
    <t xml:space="preserve">Mediterranean bigeye rockling</t>
  </si>
  <si>
    <t xml:space="preserve">Motelle</t>
  </si>
  <si>
    <t xml:space="preserve">Barbada</t>
  </si>
  <si>
    <t xml:space="preserve">سمك كبير العين متوسِّطي أو موتيل</t>
  </si>
  <si>
    <t xml:space="preserve">地中海三须鳕</t>
  </si>
  <si>
    <t xml:space="preserve">(Collett 1890)</t>
  </si>
  <si>
    <t xml:space="preserve">1480402804</t>
  </si>
  <si>
    <t xml:space="preserve">GGR</t>
  </si>
  <si>
    <t xml:space="preserve">Gaidropsarus macrophthalmus</t>
  </si>
  <si>
    <t xml:space="preserve">Bigeye rockling</t>
  </si>
  <si>
    <t xml:space="preserve">1480402805</t>
  </si>
  <si>
    <t xml:space="preserve">GGD</t>
  </si>
  <si>
    <t xml:space="preserve">Gaidropsarus mediterraneus</t>
  </si>
  <si>
    <t xml:space="preserve">Shore rockling</t>
  </si>
  <si>
    <t xml:space="preserve">Motelle de Méditerranée</t>
  </si>
  <si>
    <t xml:space="preserve">Bertorella</t>
  </si>
  <si>
    <t xml:space="preserve">موتيل البحر الأبيض المتوسِّط</t>
  </si>
  <si>
    <t xml:space="preserve">东太平洋三须鳕</t>
  </si>
  <si>
    <t xml:space="preserve">1480402806</t>
  </si>
  <si>
    <t xml:space="preserve">GGU</t>
  </si>
  <si>
    <t xml:space="preserve">Gaidropsarus vulgaris</t>
  </si>
  <si>
    <t xml:space="preserve">Three-bearded rockling</t>
  </si>
  <si>
    <t xml:space="preserve">Motelle commune</t>
  </si>
  <si>
    <t xml:space="preserve">Mollareta</t>
  </si>
  <si>
    <t xml:space="preserve">موتيل شائعة</t>
  </si>
  <si>
    <t xml:space="preserve">短鳍三须鳕</t>
  </si>
  <si>
    <t xml:space="preserve">(Cloquet 1824)</t>
  </si>
  <si>
    <t xml:space="preserve">14804028XX</t>
  </si>
  <si>
    <t xml:space="preserve">ROL</t>
  </si>
  <si>
    <t xml:space="preserve">Gaidropsarus spp</t>
  </si>
  <si>
    <t xml:space="preserve">Rocklings nei</t>
  </si>
  <si>
    <t xml:space="preserve">Motelles nca</t>
  </si>
  <si>
    <t xml:space="preserve">Barbadas nep</t>
  </si>
  <si>
    <t xml:space="preserve">1480402901</t>
  </si>
  <si>
    <t xml:space="preserve">LCM</t>
  </si>
  <si>
    <t xml:space="preserve">Ciliata mustela</t>
  </si>
  <si>
    <t xml:space="preserve">Fivebeard rockling</t>
  </si>
  <si>
    <t xml:space="preserve">Motelle à cinq barbillons</t>
  </si>
  <si>
    <t xml:space="preserve">1480402902</t>
  </si>
  <si>
    <t xml:space="preserve">GCS</t>
  </si>
  <si>
    <t xml:space="preserve">Ciliata septentrionalis</t>
  </si>
  <si>
    <t xml:space="preserve">Northern rockling</t>
  </si>
  <si>
    <t xml:space="preserve">(Collett 1875)</t>
  </si>
  <si>
    <t xml:space="preserve">14804029XX</t>
  </si>
  <si>
    <t xml:space="preserve">GCQ</t>
  </si>
  <si>
    <t xml:space="preserve">Ciliata spp</t>
  </si>
  <si>
    <t xml:space="preserve">1480403201</t>
  </si>
  <si>
    <t xml:space="preserve">NOP</t>
  </si>
  <si>
    <t xml:space="preserve">Trisopterus esmarkii</t>
  </si>
  <si>
    <t xml:space="preserve">Norway pout</t>
  </si>
  <si>
    <t xml:space="preserve">Tacaud norvégien</t>
  </si>
  <si>
    <t xml:space="preserve">Faneca noruega</t>
  </si>
  <si>
    <t xml:space="preserve">Тресочка Эсмарка</t>
  </si>
  <si>
    <t xml:space="preserve">(Nilsson 1855)</t>
  </si>
  <si>
    <t xml:space="preserve">1480403202</t>
  </si>
  <si>
    <t xml:space="preserve">POD</t>
  </si>
  <si>
    <t xml:space="preserve">Trisopterus minutus</t>
  </si>
  <si>
    <t xml:space="preserve">Poor cod</t>
  </si>
  <si>
    <t xml:space="preserve">Capelan de Méditerranée</t>
  </si>
  <si>
    <t xml:space="preserve">Capellán</t>
  </si>
  <si>
    <t xml:space="preserve">1480403203</t>
  </si>
  <si>
    <t xml:space="preserve">BIB</t>
  </si>
  <si>
    <t xml:space="preserve">Trisopterus luscus</t>
  </si>
  <si>
    <t xml:space="preserve">Pouting(=Bib)</t>
  </si>
  <si>
    <t xml:space="preserve">Tacaud commun</t>
  </si>
  <si>
    <t xml:space="preserve">Faneca</t>
  </si>
  <si>
    <t xml:space="preserve">تاكود شائع</t>
  </si>
  <si>
    <t xml:space="preserve">条长臂鳕</t>
  </si>
  <si>
    <t xml:space="preserve">14804032XX</t>
  </si>
  <si>
    <t xml:space="preserve">XOD</t>
  </si>
  <si>
    <t xml:space="preserve">Trisopterus spp</t>
  </si>
  <si>
    <t xml:space="preserve">Trisopterus nei</t>
  </si>
  <si>
    <t xml:space="preserve">Tacauds nca</t>
  </si>
  <si>
    <t xml:space="preserve">Fanecas nep</t>
  </si>
  <si>
    <t xml:space="preserve">1480403301</t>
  </si>
  <si>
    <t xml:space="preserve">WHB</t>
  </si>
  <si>
    <t xml:space="preserve">Micromesistius poutassou</t>
  </si>
  <si>
    <t xml:space="preserve">Blue whiting(=Poutassou)</t>
  </si>
  <si>
    <t xml:space="preserve">Merlan bleu</t>
  </si>
  <si>
    <t xml:space="preserve">Bacaladilla</t>
  </si>
  <si>
    <t xml:space="preserve">غُبَر أزرق</t>
  </si>
  <si>
    <t xml:space="preserve">小鳍鳕</t>
  </si>
  <si>
    <t xml:space="preserve">Путассу северная</t>
  </si>
  <si>
    <t xml:space="preserve">1480403302</t>
  </si>
  <si>
    <t xml:space="preserve">POS</t>
  </si>
  <si>
    <t xml:space="preserve">Micromesistius australis</t>
  </si>
  <si>
    <t xml:space="preserve">Southern blue whiting</t>
  </si>
  <si>
    <t xml:space="preserve">Merlan bleu austral</t>
  </si>
  <si>
    <t xml:space="preserve">Polaca austral</t>
  </si>
  <si>
    <t xml:space="preserve">Путассу южная</t>
  </si>
  <si>
    <t xml:space="preserve">1480403401</t>
  </si>
  <si>
    <t xml:space="preserve">WHG</t>
  </si>
  <si>
    <t xml:space="preserve">Merlangius merlangus</t>
  </si>
  <si>
    <t xml:space="preserve">Whiting</t>
  </si>
  <si>
    <t xml:space="preserve">Merlan</t>
  </si>
  <si>
    <t xml:space="preserve">Plegonero</t>
  </si>
  <si>
    <t xml:space="preserve">Мерланг</t>
  </si>
  <si>
    <t xml:space="preserve">1480404101</t>
  </si>
  <si>
    <t xml:space="preserve">ENC</t>
  </si>
  <si>
    <t xml:space="preserve">Enchelyopus cimbrius</t>
  </si>
  <si>
    <t xml:space="preserve">Fourbeard rockling</t>
  </si>
  <si>
    <t xml:space="preserve">Motelle à quatre barbillons</t>
  </si>
  <si>
    <t xml:space="preserve">1480500201</t>
  </si>
  <si>
    <t xml:space="preserve">LYB</t>
  </si>
  <si>
    <t xml:space="preserve">Lyconus brachycolus</t>
  </si>
  <si>
    <t xml:space="preserve">Holt &amp; Byrne 1906</t>
  </si>
  <si>
    <t xml:space="preserve">Merlucciidae</t>
  </si>
  <si>
    <t xml:space="preserve">1480500202</t>
  </si>
  <si>
    <t xml:space="preserve">KXP</t>
  </si>
  <si>
    <t xml:space="preserve">Lyconus pinnatus</t>
  </si>
  <si>
    <t xml:space="preserve">1480500301</t>
  </si>
  <si>
    <t xml:space="preserve">LYG</t>
  </si>
  <si>
    <t xml:space="preserve">Lyconodes argenteus</t>
  </si>
  <si>
    <t xml:space="preserve">1480500401</t>
  </si>
  <si>
    <t xml:space="preserve">HKE</t>
  </si>
  <si>
    <t xml:space="preserve">Merluccius merluccius</t>
  </si>
  <si>
    <t xml:space="preserve">European hake</t>
  </si>
  <si>
    <t xml:space="preserve">Merlu européen</t>
  </si>
  <si>
    <t xml:space="preserve">Merluza europea</t>
  </si>
  <si>
    <t xml:space="preserve">Мерлуза восточноатлантическая</t>
  </si>
  <si>
    <t xml:space="preserve">1480500402</t>
  </si>
  <si>
    <t xml:space="preserve">HKM</t>
  </si>
  <si>
    <t xml:space="preserve">Merluccius senegalensis</t>
  </si>
  <si>
    <t xml:space="preserve">Senegalese hake</t>
  </si>
  <si>
    <t xml:space="preserve">Merlu du Sénégal</t>
  </si>
  <si>
    <t xml:space="preserve">Merluza del Senegal</t>
  </si>
  <si>
    <t xml:space="preserve">Мерлуза синегальская</t>
  </si>
  <si>
    <t xml:space="preserve">Cadenat 1950</t>
  </si>
  <si>
    <t xml:space="preserve">1480500403</t>
  </si>
  <si>
    <t xml:space="preserve">HKN</t>
  </si>
  <si>
    <t xml:space="preserve">Merluccius australis</t>
  </si>
  <si>
    <t xml:space="preserve">Southern hake</t>
  </si>
  <si>
    <t xml:space="preserve">Merlu austral</t>
  </si>
  <si>
    <t xml:space="preserve">Merluza austral</t>
  </si>
  <si>
    <t xml:space="preserve">Мерлуза новозеландская</t>
  </si>
  <si>
    <t xml:space="preserve">(Hutton 1872)</t>
  </si>
  <si>
    <t xml:space="preserve">1480500404</t>
  </si>
  <si>
    <t xml:space="preserve">HKS</t>
  </si>
  <si>
    <t xml:space="preserve">Merluccius bilinearis</t>
  </si>
  <si>
    <t xml:space="preserve">Silver hake</t>
  </si>
  <si>
    <t xml:space="preserve">Merlu argenté</t>
  </si>
  <si>
    <t xml:space="preserve">Merluza norteamericana</t>
  </si>
  <si>
    <t xml:space="preserve">Хек серебристый (=мерлуза серебристая)</t>
  </si>
  <si>
    <t xml:space="preserve">1480500405</t>
  </si>
  <si>
    <t xml:space="preserve">PHA</t>
  </si>
  <si>
    <t xml:space="preserve">Merluccius gayi</t>
  </si>
  <si>
    <t xml:space="preserve">South Pacific hake</t>
  </si>
  <si>
    <t xml:space="preserve">Merlu du Pacifique sud</t>
  </si>
  <si>
    <t xml:space="preserve">Merluza del Pacífico sur</t>
  </si>
  <si>
    <t xml:space="preserve">Мерлуза чилийско-перуанская</t>
  </si>
  <si>
    <t xml:space="preserve">1480500406</t>
  </si>
  <si>
    <t xml:space="preserve">HKP</t>
  </si>
  <si>
    <t xml:space="preserve">Merluccius hubbsi</t>
  </si>
  <si>
    <t xml:space="preserve">Argentine hake</t>
  </si>
  <si>
    <t xml:space="preserve">Merlu d'Argentine</t>
  </si>
  <si>
    <t xml:space="preserve">Merluza argentina</t>
  </si>
  <si>
    <t xml:space="preserve">Мерлуза аргентинская</t>
  </si>
  <si>
    <t xml:space="preserve">Marini 1933</t>
  </si>
  <si>
    <t xml:space="preserve">1480500407</t>
  </si>
  <si>
    <t xml:space="preserve">NHA</t>
  </si>
  <si>
    <t xml:space="preserve">Merluccius productus</t>
  </si>
  <si>
    <t xml:space="preserve">North Pacific hake</t>
  </si>
  <si>
    <t xml:space="preserve">Merlu du Pacifique nord</t>
  </si>
  <si>
    <t xml:space="preserve">Merluza del Pacífico norte</t>
  </si>
  <si>
    <t xml:space="preserve">Мерлуза орегонская</t>
  </si>
  <si>
    <t xml:space="preserve">1480500408</t>
  </si>
  <si>
    <t xml:space="preserve">HKB</t>
  </si>
  <si>
    <t xml:space="preserve">Merluccius polli</t>
  </si>
  <si>
    <t xml:space="preserve">Benguela hake</t>
  </si>
  <si>
    <t xml:space="preserve">Merlu d'Afrique tropicale</t>
  </si>
  <si>
    <t xml:space="preserve">Merluza de Benguela</t>
  </si>
  <si>
    <t xml:space="preserve">Мерлуза бенгальская</t>
  </si>
  <si>
    <t xml:space="preserve">1480500410</t>
  </si>
  <si>
    <t xml:space="preserve">HKO</t>
  </si>
  <si>
    <t xml:space="preserve">Merluccius paradoxus</t>
  </si>
  <si>
    <t xml:space="preserve">Deep-water Cape hake</t>
  </si>
  <si>
    <t xml:space="preserve">Merlu du large du Cap</t>
  </si>
  <si>
    <t xml:space="preserve">Merluza de altura del Cabo</t>
  </si>
  <si>
    <t xml:space="preserve">Franca 1960</t>
  </si>
  <si>
    <t xml:space="preserve">1480500412</t>
  </si>
  <si>
    <t xml:space="preserve">HOF</t>
  </si>
  <si>
    <t xml:space="preserve">Merluccius albidus</t>
  </si>
  <si>
    <t xml:space="preserve">Offshore silver hake</t>
  </si>
  <si>
    <t xml:space="preserve">Merlu argenté du large</t>
  </si>
  <si>
    <t xml:space="preserve">Merluza blanca de altura</t>
  </si>
  <si>
    <t xml:space="preserve">1480500414</t>
  </si>
  <si>
    <t xml:space="preserve">MRG</t>
  </si>
  <si>
    <t xml:space="preserve">Merluccius angustimanus</t>
  </si>
  <si>
    <t xml:space="preserve">Panama hake</t>
  </si>
  <si>
    <t xml:space="preserve">Merlu du Panama</t>
  </si>
  <si>
    <t xml:space="preserve">Merluza panameña</t>
  </si>
  <si>
    <t xml:space="preserve">رنكة مقدّدة بانامِية</t>
  </si>
  <si>
    <t xml:space="preserve">巴拿马无须鳕</t>
  </si>
  <si>
    <t xml:space="preserve">1480500419</t>
  </si>
  <si>
    <t xml:space="preserve">HKK</t>
  </si>
  <si>
    <t xml:space="preserve">Merluccius capensis</t>
  </si>
  <si>
    <t xml:space="preserve">Shallow-water Cape hake</t>
  </si>
  <si>
    <t xml:space="preserve">Merlu côtier du Cap</t>
  </si>
  <si>
    <t xml:space="preserve">Merluza del Cabo</t>
  </si>
  <si>
    <t xml:space="preserve">1480500420</t>
  </si>
  <si>
    <t xml:space="preserve">HVP</t>
  </si>
  <si>
    <t xml:space="preserve">Merluccius patagonicus</t>
  </si>
  <si>
    <t xml:space="preserve">Patagonian hake</t>
  </si>
  <si>
    <t xml:space="preserve">Merlu de Patagonie</t>
  </si>
  <si>
    <t xml:space="preserve">Merluza patagónica</t>
  </si>
  <si>
    <t xml:space="preserve">Lloris y Matallanas 2003</t>
  </si>
  <si>
    <t xml:space="preserve">14805004XX</t>
  </si>
  <si>
    <t xml:space="preserve">HKX</t>
  </si>
  <si>
    <t xml:space="preserve">Merluccius spp</t>
  </si>
  <si>
    <t xml:space="preserve">Hakes nei</t>
  </si>
  <si>
    <t xml:space="preserve">Merlus nca</t>
  </si>
  <si>
    <t xml:space="preserve">Merluzas nep</t>
  </si>
  <si>
    <t xml:space="preserve">Мерлузы</t>
  </si>
  <si>
    <t xml:space="preserve">14805004XX034</t>
  </si>
  <si>
    <t xml:space="preserve">HKC</t>
  </si>
  <si>
    <t xml:space="preserve">Merluccius capensis, M.paradoxus</t>
  </si>
  <si>
    <t xml:space="preserve">Cape hakes</t>
  </si>
  <si>
    <t xml:space="preserve">Merlus du Cap</t>
  </si>
  <si>
    <t xml:space="preserve">Merluzas del Cabo</t>
  </si>
  <si>
    <t xml:space="preserve">Мерлуза капская и намибийская</t>
  </si>
  <si>
    <t xml:space="preserve">1480500501</t>
  </si>
  <si>
    <t xml:space="preserve">SIG</t>
  </si>
  <si>
    <t xml:space="preserve">Steindachneria argentea</t>
  </si>
  <si>
    <t xml:space="preserve">Luminous hake</t>
  </si>
  <si>
    <t xml:space="preserve">Merlu lumineux</t>
  </si>
  <si>
    <t xml:space="preserve">Merluza luminosa</t>
  </si>
  <si>
    <t xml:space="preserve">رنكة مقدّدة ساطِعة</t>
  </si>
  <si>
    <t xml:space="preserve">发光无须鳕</t>
  </si>
  <si>
    <t xml:space="preserve">1480501701</t>
  </si>
  <si>
    <t xml:space="preserve">GRM</t>
  </si>
  <si>
    <t xml:space="preserve">Macruronus magellanicus</t>
  </si>
  <si>
    <t xml:space="preserve">Patagonian grenadier</t>
  </si>
  <si>
    <t xml:space="preserve">Grenadier de Patagonie</t>
  </si>
  <si>
    <t xml:space="preserve">Merluza de cola</t>
  </si>
  <si>
    <t xml:space="preserve">Макруронус американский</t>
  </si>
  <si>
    <t xml:space="preserve">Lönnberg 1907</t>
  </si>
  <si>
    <t xml:space="preserve">1480501702</t>
  </si>
  <si>
    <t xml:space="preserve">GRN</t>
  </si>
  <si>
    <t xml:space="preserve">Macruronus novaezelandiae</t>
  </si>
  <si>
    <t xml:space="preserve">Blue grenadier</t>
  </si>
  <si>
    <t xml:space="preserve">Grenadier bleu</t>
  </si>
  <si>
    <t xml:space="preserve">Cola de rata azul</t>
  </si>
  <si>
    <t xml:space="preserve">Макруронус новозеландский</t>
  </si>
  <si>
    <t xml:space="preserve">(Hector 1871)</t>
  </si>
  <si>
    <t xml:space="preserve">1480501703</t>
  </si>
  <si>
    <t xml:space="preserve">MRC</t>
  </si>
  <si>
    <t xml:space="preserve">Macruronus capensis</t>
  </si>
  <si>
    <t xml:space="preserve">Cape grenadier</t>
  </si>
  <si>
    <t xml:space="preserve">Grenadier du Cap</t>
  </si>
  <si>
    <t xml:space="preserve">Granadero del Cabo</t>
  </si>
  <si>
    <t xml:space="preserve">رُمَّانية الكاب</t>
  </si>
  <si>
    <t xml:space="preserve">南非尖尾无须鳕</t>
  </si>
  <si>
    <t xml:space="preserve">Davies 1950</t>
  </si>
  <si>
    <t xml:space="preserve">14805XXXXX</t>
  </si>
  <si>
    <t xml:space="preserve">HKZ</t>
  </si>
  <si>
    <t xml:space="preserve">Merluccid hakes nei</t>
  </si>
  <si>
    <t xml:space="preserve">Merlus, grenadiers nca</t>
  </si>
  <si>
    <t xml:space="preserve">Merlucidos nep</t>
  </si>
  <si>
    <t xml:space="preserve">1480600103</t>
  </si>
  <si>
    <t xml:space="preserve">RHG</t>
  </si>
  <si>
    <t xml:space="preserve">Macrourus berglax</t>
  </si>
  <si>
    <t xml:space="preserve">Roughhead grenadier</t>
  </si>
  <si>
    <t xml:space="preserve">Grenadier berglax</t>
  </si>
  <si>
    <t xml:space="preserve">Granadero berglax</t>
  </si>
  <si>
    <t xml:space="preserve">رمّانيّة قويّة الرأس</t>
  </si>
  <si>
    <t xml:space="preserve">北大西洋长尾鳕</t>
  </si>
  <si>
    <t xml:space="preserve">Макрурус северный</t>
  </si>
  <si>
    <t xml:space="preserve">Lacepède 1801</t>
  </si>
  <si>
    <t xml:space="preserve">Macrouridae</t>
  </si>
  <si>
    <t xml:space="preserve">1480600104</t>
  </si>
  <si>
    <t xml:space="preserve">WGR</t>
  </si>
  <si>
    <t xml:space="preserve">Macrourus whitsoni</t>
  </si>
  <si>
    <t xml:space="preserve">Whitson's grenadier</t>
  </si>
  <si>
    <t xml:space="preserve">Макрурус Уитсона</t>
  </si>
  <si>
    <t xml:space="preserve">1480600105</t>
  </si>
  <si>
    <t xml:space="preserve">MCC</t>
  </si>
  <si>
    <t xml:space="preserve">Macrourus carinatus</t>
  </si>
  <si>
    <t xml:space="preserve">Ridge scaled rattail</t>
  </si>
  <si>
    <t xml:space="preserve">1480600106</t>
  </si>
  <si>
    <t xml:space="preserve">MCH</t>
  </si>
  <si>
    <t xml:space="preserve">Macrourus holotrachys</t>
  </si>
  <si>
    <t xml:space="preserve">Bigeye grenadier</t>
  </si>
  <si>
    <t xml:space="preserve">Grenadier à gros yeux</t>
  </si>
  <si>
    <t xml:space="preserve">Granadero ojisapo</t>
  </si>
  <si>
    <t xml:space="preserve">رُمّانية كبيرة العينين</t>
  </si>
  <si>
    <t xml:space="preserve">大眼长尾鳕</t>
  </si>
  <si>
    <t xml:space="preserve">Макрурус южноатлантический</t>
  </si>
  <si>
    <t xml:space="preserve">1480600107</t>
  </si>
  <si>
    <t xml:space="preserve">QMC</t>
  </si>
  <si>
    <t xml:space="preserve">Macrourus caml</t>
  </si>
  <si>
    <t xml:space="preserve">Caml grenadier</t>
  </si>
  <si>
    <t xml:space="preserve">McMillan, Iwamoto, Stewart &amp; Smith 2012</t>
  </si>
  <si>
    <t xml:space="preserve">14806001XX</t>
  </si>
  <si>
    <t xml:space="preserve">GRV</t>
  </si>
  <si>
    <t xml:space="preserve">Macrourus spp</t>
  </si>
  <si>
    <t xml:space="preserve">Grenadiers nei</t>
  </si>
  <si>
    <t xml:space="preserve">Grenadiers nca</t>
  </si>
  <si>
    <t xml:space="preserve">Granaderos nep</t>
  </si>
  <si>
    <t xml:space="preserve">Макрурусы</t>
  </si>
  <si>
    <t xml:space="preserve">1480600201</t>
  </si>
  <si>
    <t xml:space="preserve">MRI</t>
  </si>
  <si>
    <t xml:space="preserve">Macrouroides inflaticeps</t>
  </si>
  <si>
    <t xml:space="preserve">1480600301</t>
  </si>
  <si>
    <t xml:space="preserve">HYS</t>
  </si>
  <si>
    <t xml:space="preserve">Hymenocephalus italicus</t>
  </si>
  <si>
    <t xml:space="preserve">Glasshead grenadier</t>
  </si>
  <si>
    <t xml:space="preserve">Giglioli 1884</t>
  </si>
  <si>
    <t xml:space="preserve">1480600401</t>
  </si>
  <si>
    <t xml:space="preserve">RNG</t>
  </si>
  <si>
    <t xml:space="preserve">Coryphaenoides rupestris</t>
  </si>
  <si>
    <t xml:space="preserve">Roundnose grenadier</t>
  </si>
  <si>
    <t xml:space="preserve">Grenadier de roche</t>
  </si>
  <si>
    <t xml:space="preserve">Granadero de roca</t>
  </si>
  <si>
    <t xml:space="preserve">Макрурус тупорылый</t>
  </si>
  <si>
    <t xml:space="preserve">Gunnerus 1765</t>
  </si>
  <si>
    <t xml:space="preserve">1480600402</t>
  </si>
  <si>
    <t xml:space="preserve">CNK</t>
  </si>
  <si>
    <t xml:space="preserve">Coryphaenoides guentheri</t>
  </si>
  <si>
    <t xml:space="preserve">Günther's grenadier</t>
  </si>
  <si>
    <t xml:space="preserve">1480600403</t>
  </si>
  <si>
    <t xml:space="preserve">CPJ</t>
  </si>
  <si>
    <t xml:space="preserve">Coryphaenoides macrolophus</t>
  </si>
  <si>
    <t xml:space="preserve">1480600404</t>
  </si>
  <si>
    <t xml:space="preserve">MRT</t>
  </si>
  <si>
    <t xml:space="preserve">Coryphaenoides thelestomus</t>
  </si>
  <si>
    <t xml:space="preserve">Maul 1951</t>
  </si>
  <si>
    <t xml:space="preserve">1480600408</t>
  </si>
  <si>
    <t xml:space="preserve">CKE</t>
  </si>
  <si>
    <t xml:space="preserve">Coryphaenoides acrolepis</t>
  </si>
  <si>
    <t xml:space="preserve">Pacific grenadier</t>
  </si>
  <si>
    <t xml:space="preserve">(Bean 1884)</t>
  </si>
  <si>
    <t xml:space="preserve">1480600409</t>
  </si>
  <si>
    <t xml:space="preserve">CKN</t>
  </si>
  <si>
    <t xml:space="preserve">Coryphaenoides anguliceps</t>
  </si>
  <si>
    <t xml:space="preserve">Loosescale grenadier</t>
  </si>
  <si>
    <t xml:space="preserve">1480600410</t>
  </si>
  <si>
    <t xml:space="preserve">CKK</t>
  </si>
  <si>
    <t xml:space="preserve">Coryphaenoides ariommus</t>
  </si>
  <si>
    <t xml:space="preserve">Humboldt grenadier</t>
  </si>
  <si>
    <t xml:space="preserve">Gilbert &amp; Thompson 1916</t>
  </si>
  <si>
    <t xml:space="preserve">1480600411</t>
  </si>
  <si>
    <t xml:space="preserve">CKH</t>
  </si>
  <si>
    <t xml:space="preserve">Coryphaenoides armatus</t>
  </si>
  <si>
    <t xml:space="preserve">Abyssal grenadier</t>
  </si>
  <si>
    <t xml:space="preserve">(Hector 1875)</t>
  </si>
  <si>
    <t xml:space="preserve">1480600412</t>
  </si>
  <si>
    <t xml:space="preserve">CKF</t>
  </si>
  <si>
    <t xml:space="preserve">Coryphaenoides carminifer</t>
  </si>
  <si>
    <t xml:space="preserve">Carmine grenadier</t>
  </si>
  <si>
    <t xml:space="preserve">1480600413</t>
  </si>
  <si>
    <t xml:space="preserve">CKJ</t>
  </si>
  <si>
    <t xml:space="preserve">Coryphaenoides cinereus</t>
  </si>
  <si>
    <t xml:space="preserve">Popeye grenadier</t>
  </si>
  <si>
    <t xml:space="preserve">1480600414</t>
  </si>
  <si>
    <t xml:space="preserve">CDR</t>
  </si>
  <si>
    <t xml:space="preserve">Coryphaenoides delsolari</t>
  </si>
  <si>
    <t xml:space="preserve">Trident grenadier</t>
  </si>
  <si>
    <t xml:space="preserve">Chirichigno F. &amp; Iwamoto 1977</t>
  </si>
  <si>
    <t xml:space="preserve">1480600415</t>
  </si>
  <si>
    <t xml:space="preserve">CLY</t>
  </si>
  <si>
    <t xml:space="preserve">Coryphaenoides longifilis</t>
  </si>
  <si>
    <t xml:space="preserve">Longfin grenadier</t>
  </si>
  <si>
    <t xml:space="preserve">1480600416</t>
  </si>
  <si>
    <t xml:space="preserve">CKG</t>
  </si>
  <si>
    <t xml:space="preserve">Coryphaenoides marginatus</t>
  </si>
  <si>
    <t xml:space="preserve">Amami grenadier</t>
  </si>
  <si>
    <t xml:space="preserve">Steindachner &amp; Döderlein 1887</t>
  </si>
  <si>
    <t xml:space="preserve">1480600417</t>
  </si>
  <si>
    <t xml:space="preserve">CPX</t>
  </si>
  <si>
    <t xml:space="preserve">Coryphaenoides mexicanus</t>
  </si>
  <si>
    <t xml:space="preserve">Mexican grenadier</t>
  </si>
  <si>
    <t xml:space="preserve">(Parr 1946)</t>
  </si>
  <si>
    <t xml:space="preserve">1480600418</t>
  </si>
  <si>
    <t xml:space="preserve">MCM</t>
  </si>
  <si>
    <t xml:space="preserve">Coryphaenoides murrayi</t>
  </si>
  <si>
    <t xml:space="preserve">Abyssal rattail</t>
  </si>
  <si>
    <t xml:space="preserve">1480600419</t>
  </si>
  <si>
    <t xml:space="preserve">MHN</t>
  </si>
  <si>
    <t xml:space="preserve">Coryphaenoides nasutus</t>
  </si>
  <si>
    <t xml:space="preserve">Largenose grenadier</t>
  </si>
  <si>
    <t xml:space="preserve">1480600420</t>
  </si>
  <si>
    <t xml:space="preserve">MCR</t>
  </si>
  <si>
    <t xml:space="preserve">Coryphaenoides serrulatus</t>
  </si>
  <si>
    <t xml:space="preserve">Serrulate whiptail</t>
  </si>
  <si>
    <t xml:space="preserve">1480600421</t>
  </si>
  <si>
    <t xml:space="preserve">MCS</t>
  </si>
  <si>
    <t xml:space="preserve">Coryphaenoides subserrulatus</t>
  </si>
  <si>
    <t xml:space="preserve">Longrayed whiptail</t>
  </si>
  <si>
    <t xml:space="preserve">Makushok 1976</t>
  </si>
  <si>
    <t xml:space="preserve">1480600422</t>
  </si>
  <si>
    <t xml:space="preserve">MRZ</t>
  </si>
  <si>
    <t xml:space="preserve">Coryphaenoides zaniophorus</t>
  </si>
  <si>
    <t xml:space="preserve">Thickbeard grenadier</t>
  </si>
  <si>
    <t xml:space="preserve">1480600423</t>
  </si>
  <si>
    <t xml:space="preserve">CZF</t>
  </si>
  <si>
    <t xml:space="preserve">Coryphaenoides ferrieri</t>
  </si>
  <si>
    <t xml:space="preserve">1480600424</t>
  </si>
  <si>
    <t xml:space="preserve">CZL</t>
  </si>
  <si>
    <t xml:space="preserve">Coryphaenoides lecointei</t>
  </si>
  <si>
    <t xml:space="preserve">(Dollo 1900)</t>
  </si>
  <si>
    <t xml:space="preserve">14806004XX</t>
  </si>
  <si>
    <t xml:space="preserve">CVY</t>
  </si>
  <si>
    <t xml:space="preserve">Coryphaenoides spp</t>
  </si>
  <si>
    <t xml:space="preserve">Grenadiers, whiptails nei</t>
  </si>
  <si>
    <t xml:space="preserve">1480600501</t>
  </si>
  <si>
    <t xml:space="preserve">CQA</t>
  </si>
  <si>
    <t xml:space="preserve">Coelorinchus acanthiger</t>
  </si>
  <si>
    <t xml:space="preserve">Surgeon grenadier</t>
  </si>
  <si>
    <t xml:space="preserve">Barnard 1925</t>
  </si>
  <si>
    <t xml:space="preserve">1480600502</t>
  </si>
  <si>
    <t xml:space="preserve">CQC</t>
  </si>
  <si>
    <t xml:space="preserve">Coelorinchus aconcagua</t>
  </si>
  <si>
    <t xml:space="preserve">Aconcagua grenadier</t>
  </si>
  <si>
    <t xml:space="preserve">Iwamoto 1978</t>
  </si>
  <si>
    <t xml:space="preserve">1480600503</t>
  </si>
  <si>
    <t xml:space="preserve">CQN</t>
  </si>
  <si>
    <t xml:space="preserve">Coelorinchus anatirostris</t>
  </si>
  <si>
    <t xml:space="preserve">Duckbill grenadier</t>
  </si>
  <si>
    <t xml:space="preserve">Jordan &amp; Gilbert 1904</t>
  </si>
  <si>
    <t xml:space="preserve">1480600504</t>
  </si>
  <si>
    <t xml:space="preserve">CQR</t>
  </si>
  <si>
    <t xml:space="preserve">Coelorinchus argentatus</t>
  </si>
  <si>
    <t xml:space="preserve">Silver whiptail</t>
  </si>
  <si>
    <t xml:space="preserve">1480600505</t>
  </si>
  <si>
    <t xml:space="preserve">CQG</t>
  </si>
  <si>
    <t xml:space="preserve">Coelorinchus argus</t>
  </si>
  <si>
    <t xml:space="preserve">Eyespot grenadier</t>
  </si>
  <si>
    <t xml:space="preserve">1480600506</t>
  </si>
  <si>
    <t xml:space="preserve">CQS</t>
  </si>
  <si>
    <t xml:space="preserve">Coelorinchus aspercephalus</t>
  </si>
  <si>
    <t xml:space="preserve">Rough-head whiptail</t>
  </si>
  <si>
    <t xml:space="preserve">Waite 1911</t>
  </si>
  <si>
    <t xml:space="preserve">1480600507</t>
  </si>
  <si>
    <t xml:space="preserve">CQU</t>
  </si>
  <si>
    <t xml:space="preserve">Coelorinchus australis</t>
  </si>
  <si>
    <t xml:space="preserve">Javelin</t>
  </si>
  <si>
    <t xml:space="preserve">(Richardson 1839)</t>
  </si>
  <si>
    <t xml:space="preserve">1480600508</t>
  </si>
  <si>
    <t xml:space="preserve">CQB</t>
  </si>
  <si>
    <t xml:space="preserve">Coelorinchus biclinozonalis</t>
  </si>
  <si>
    <t xml:space="preserve">Two-barred whiptail</t>
  </si>
  <si>
    <t xml:space="preserve">Arai &amp; Mcmillan 1982</t>
  </si>
  <si>
    <t xml:space="preserve">1480600509</t>
  </si>
  <si>
    <t xml:space="preserve">CQE</t>
  </si>
  <si>
    <t xml:space="preserve">Coelorinchus braueri</t>
  </si>
  <si>
    <t xml:space="preserve">Shovelnose grenadier</t>
  </si>
  <si>
    <t xml:space="preserve">1480600510</t>
  </si>
  <si>
    <t xml:space="preserve">CQH</t>
  </si>
  <si>
    <t xml:space="preserve">Coelorinchus canus</t>
  </si>
  <si>
    <t xml:space="preserve">Clearsnout grenadier</t>
  </si>
  <si>
    <t xml:space="preserve">Grenadier can</t>
  </si>
  <si>
    <t xml:space="preserve">Granadero cano</t>
  </si>
  <si>
    <t xml:space="preserve">1480600511</t>
  </si>
  <si>
    <t xml:space="preserve">CQI</t>
  </si>
  <si>
    <t xml:space="preserve">Coelorinchus caribbaeus</t>
  </si>
  <si>
    <t xml:space="preserve">Blackfin grenadier</t>
  </si>
  <si>
    <t xml:space="preserve">Granadero caribeño</t>
  </si>
  <si>
    <t xml:space="preserve">(Goode &amp; Bean 1885)</t>
  </si>
  <si>
    <t xml:space="preserve">1480600512</t>
  </si>
  <si>
    <t xml:space="preserve">CQO</t>
  </si>
  <si>
    <t xml:space="preserve">Coelorinchus chilensis</t>
  </si>
  <si>
    <t xml:space="preserve">Chilean grenadier</t>
  </si>
  <si>
    <t xml:space="preserve">Pejerrata</t>
  </si>
  <si>
    <t xml:space="preserve">1480600513</t>
  </si>
  <si>
    <t xml:space="preserve">CQL</t>
  </si>
  <si>
    <t xml:space="preserve">Coelorinchus caelorhincus</t>
  </si>
  <si>
    <t xml:space="preserve">Hollowsnout grenadier</t>
  </si>
  <si>
    <t xml:space="preserve">Grenadier raton</t>
  </si>
  <si>
    <t xml:space="preserve">Granadero tristón</t>
  </si>
  <si>
    <t xml:space="preserve">1480600514</t>
  </si>
  <si>
    <t xml:space="preserve">CQD</t>
  </si>
  <si>
    <t xml:space="preserve">Coelorinchus denticulatus</t>
  </si>
  <si>
    <t xml:space="preserve">Filesnout grenadier</t>
  </si>
  <si>
    <t xml:space="preserve">1480600515</t>
  </si>
  <si>
    <t xml:space="preserve">CQF</t>
  </si>
  <si>
    <t xml:space="preserve">Coelorinchus fasciatus</t>
  </si>
  <si>
    <t xml:space="preserve">Banded whiptail</t>
  </si>
  <si>
    <t xml:space="preserve">1480600516</t>
  </si>
  <si>
    <t xml:space="preserve">CQM</t>
  </si>
  <si>
    <t xml:space="preserve">Coelorinchus formosanus</t>
  </si>
  <si>
    <t xml:space="preserve">Formosa grenadier</t>
  </si>
  <si>
    <t xml:space="preserve">Okamura 1963</t>
  </si>
  <si>
    <t xml:space="preserve">1480600517</t>
  </si>
  <si>
    <t xml:space="preserve">CQX</t>
  </si>
  <si>
    <t xml:space="preserve">Coelorinchus hexafasciatus</t>
  </si>
  <si>
    <t xml:space="preserve">Six-band grenadier</t>
  </si>
  <si>
    <t xml:space="preserve">Okamura 1982</t>
  </si>
  <si>
    <t xml:space="preserve">1480600518</t>
  </si>
  <si>
    <t xml:space="preserve">CQT</t>
  </si>
  <si>
    <t xml:space="preserve">Coelorinchus innotabilis</t>
  </si>
  <si>
    <t xml:space="preserve">Notable whiptail</t>
  </si>
  <si>
    <t xml:space="preserve">McCulloch 1907</t>
  </si>
  <si>
    <t xml:space="preserve">1480600519</t>
  </si>
  <si>
    <t xml:space="preserve">CQJ</t>
  </si>
  <si>
    <t xml:space="preserve">Coelorinchus japonicus</t>
  </si>
  <si>
    <t xml:space="preserve">Japanese grenadier</t>
  </si>
  <si>
    <t xml:space="preserve">1480600520</t>
  </si>
  <si>
    <t xml:space="preserve">MCK</t>
  </si>
  <si>
    <t xml:space="preserve">Coelorinchus kaiyomaru</t>
  </si>
  <si>
    <t xml:space="preserve">Campbell whiptail</t>
  </si>
  <si>
    <t xml:space="preserve">Arai &amp; Iwamoto 1979</t>
  </si>
  <si>
    <t xml:space="preserve">1480600521</t>
  </si>
  <si>
    <t xml:space="preserve">CQK</t>
  </si>
  <si>
    <t xml:space="preserve">Coelorinchus kamoharai</t>
  </si>
  <si>
    <t xml:space="preserve">Kamohara grenadier</t>
  </si>
  <si>
    <t xml:space="preserve">Matsubara 1943</t>
  </si>
  <si>
    <t xml:space="preserve">1480600522</t>
  </si>
  <si>
    <t xml:space="preserve">CQQ</t>
  </si>
  <si>
    <t xml:space="preserve">Coelorinchus karrerae</t>
  </si>
  <si>
    <t xml:space="preserve">Karrer's whiptail</t>
  </si>
  <si>
    <t xml:space="preserve">Trunov 1984</t>
  </si>
  <si>
    <t xml:space="preserve">1480600523</t>
  </si>
  <si>
    <t xml:space="preserve">MCE</t>
  </si>
  <si>
    <t xml:space="preserve">Coelorinchus kermadecus</t>
  </si>
  <si>
    <t xml:space="preserve">Kermadec rattail</t>
  </si>
  <si>
    <t xml:space="preserve">1480600524</t>
  </si>
  <si>
    <t xml:space="preserve">CQY</t>
  </si>
  <si>
    <t xml:space="preserve">Coelorinchus kishinouyei</t>
  </si>
  <si>
    <t xml:space="preserve">Mugura grenadier</t>
  </si>
  <si>
    <t xml:space="preserve">1480600525</t>
  </si>
  <si>
    <t xml:space="preserve">CQV</t>
  </si>
  <si>
    <t xml:space="preserve">Coelorinchus labiatus</t>
  </si>
  <si>
    <t xml:space="preserve">Spearsnouted grenadier</t>
  </si>
  <si>
    <t xml:space="preserve">(Koehler 1896)</t>
  </si>
  <si>
    <t xml:space="preserve">1480600526</t>
  </si>
  <si>
    <t xml:space="preserve">CQP</t>
  </si>
  <si>
    <t xml:space="preserve">Coelorinchus longicephalus</t>
  </si>
  <si>
    <t xml:space="preserve">Longhead grenadier</t>
  </si>
  <si>
    <t xml:space="preserve">1480600527</t>
  </si>
  <si>
    <t xml:space="preserve">CQW</t>
  </si>
  <si>
    <t xml:space="preserve">Coelorinchus macrochir</t>
  </si>
  <si>
    <t xml:space="preserve">Longarm grenadier</t>
  </si>
  <si>
    <t xml:space="preserve">1480600528</t>
  </si>
  <si>
    <t xml:space="preserve">CEH</t>
  </si>
  <si>
    <t xml:space="preserve">Coelorinchus marinii</t>
  </si>
  <si>
    <t xml:space="preserve">Marini's grenadier</t>
  </si>
  <si>
    <t xml:space="preserve">Hubbs 1934</t>
  </si>
  <si>
    <t xml:space="preserve">1480600529</t>
  </si>
  <si>
    <t xml:space="preserve">MCT</t>
  </si>
  <si>
    <t xml:space="preserve">Coelorinchus matamua</t>
  </si>
  <si>
    <t xml:space="preserve">Mahia whiptail</t>
  </si>
  <si>
    <t xml:space="preserve">(McCann &amp; McKnight 1980)</t>
  </si>
  <si>
    <t xml:space="preserve">1480600530</t>
  </si>
  <si>
    <t xml:space="preserve">CKU</t>
  </si>
  <si>
    <t xml:space="preserve">Coelorinchus multispinulosus</t>
  </si>
  <si>
    <t xml:space="preserve">Spearnose grenadier</t>
  </si>
  <si>
    <t xml:space="preserve">Katayama 1942</t>
  </si>
  <si>
    <t xml:space="preserve">1480600531</t>
  </si>
  <si>
    <t xml:space="preserve">CKO</t>
  </si>
  <si>
    <t xml:space="preserve">Coelorinchus occa</t>
  </si>
  <si>
    <t xml:space="preserve">Swordsnout grenadier</t>
  </si>
  <si>
    <t xml:space="preserve">1480600532</t>
  </si>
  <si>
    <t xml:space="preserve">CKV</t>
  </si>
  <si>
    <t xml:space="preserve">Coelorinchus oliverianus</t>
  </si>
  <si>
    <t xml:space="preserve">Hawknose grenadier</t>
  </si>
  <si>
    <t xml:space="preserve">Phillipps 1927</t>
  </si>
  <si>
    <t xml:space="preserve">1480600533</t>
  </si>
  <si>
    <t xml:space="preserve">CKR</t>
  </si>
  <si>
    <t xml:space="preserve">Coelorinchus parallelus</t>
  </si>
  <si>
    <t xml:space="preserve">Spiny grenadier</t>
  </si>
  <si>
    <t xml:space="preserve">1480600534</t>
  </si>
  <si>
    <t xml:space="preserve">CKD</t>
  </si>
  <si>
    <t xml:space="preserve">Coelorinchus productus</t>
  </si>
  <si>
    <t xml:space="preserve">Unicorn grenadier</t>
  </si>
  <si>
    <t xml:space="preserve">Gilbert &amp; Hubbs 1916</t>
  </si>
  <si>
    <t xml:space="preserve">1480600535</t>
  </si>
  <si>
    <t xml:space="preserve">CKS</t>
  </si>
  <si>
    <t xml:space="preserve">Coelorinchus scaphopsis</t>
  </si>
  <si>
    <t xml:space="preserve">Shoulderspot grenadier</t>
  </si>
  <si>
    <t xml:space="preserve">Grenadier spatule</t>
  </si>
  <si>
    <t xml:space="preserve">Granadero carepala</t>
  </si>
  <si>
    <t xml:space="preserve">1480600536</t>
  </si>
  <si>
    <t xml:space="preserve">CKX</t>
  </si>
  <si>
    <t xml:space="preserve">Coelorinchus ventrilux</t>
  </si>
  <si>
    <t xml:space="preserve">Firebelly grenadier</t>
  </si>
  <si>
    <t xml:space="preserve">Marshall &amp; Iwamoto 1973</t>
  </si>
  <si>
    <t xml:space="preserve">1480600537</t>
  </si>
  <si>
    <t xml:space="preserve">QCL</t>
  </si>
  <si>
    <t xml:space="preserve">Coelorinchus geronimo</t>
  </si>
  <si>
    <t xml:space="preserve">1480600538</t>
  </si>
  <si>
    <t xml:space="preserve">QDS</t>
  </si>
  <si>
    <t xml:space="preserve">Coelorinchus trunovi</t>
  </si>
  <si>
    <t xml:space="preserve">Iwamoto &amp; Anderson 1994</t>
  </si>
  <si>
    <t xml:space="preserve">14806005XX</t>
  </si>
  <si>
    <t xml:space="preserve">CWX</t>
  </si>
  <si>
    <t xml:space="preserve">Coelorinchus spp</t>
  </si>
  <si>
    <t xml:space="preserve">1480600601</t>
  </si>
  <si>
    <t xml:space="preserve">AIP</t>
  </si>
  <si>
    <t xml:space="preserve">Albatrossia pectoralis</t>
  </si>
  <si>
    <t xml:space="preserve">Giant grenadier</t>
  </si>
  <si>
    <t xml:space="preserve">1480600701</t>
  </si>
  <si>
    <t xml:space="preserve">AFG</t>
  </si>
  <si>
    <t xml:space="preserve">Asthenomacrurus fragilis</t>
  </si>
  <si>
    <t xml:space="preserve">Fragile grenadier</t>
  </si>
  <si>
    <t xml:space="preserve">1480600801</t>
  </si>
  <si>
    <t xml:space="preserve">TYH</t>
  </si>
  <si>
    <t xml:space="preserve">Trachyrincus helolepis</t>
  </si>
  <si>
    <t xml:space="preserve">Armourhead grenadier</t>
  </si>
  <si>
    <t xml:space="preserve">Gilbert 1892</t>
  </si>
  <si>
    <t xml:space="preserve">1480600802</t>
  </si>
  <si>
    <t xml:space="preserve">TSU</t>
  </si>
  <si>
    <t xml:space="preserve">Trachyrincus scabrus</t>
  </si>
  <si>
    <t xml:space="preserve">Roughsnout grenadier</t>
  </si>
  <si>
    <t xml:space="preserve">Жесткокрыл</t>
  </si>
  <si>
    <t xml:space="preserve">1480600901</t>
  </si>
  <si>
    <t xml:space="preserve">BGO</t>
  </si>
  <si>
    <t xml:space="preserve">Bathygadus macrops</t>
  </si>
  <si>
    <t xml:space="preserve">Bullseye grenadier</t>
  </si>
  <si>
    <t xml:space="preserve">Goode &amp; Bean 1885</t>
  </si>
  <si>
    <t xml:space="preserve">1480600902</t>
  </si>
  <si>
    <t xml:space="preserve">BGN</t>
  </si>
  <si>
    <t xml:space="preserve">Bathygadus melanobranchus</t>
  </si>
  <si>
    <t xml:space="preserve">Vaillant's grenadier</t>
  </si>
  <si>
    <t xml:space="preserve">1480600903</t>
  </si>
  <si>
    <t xml:space="preserve">BFZ</t>
  </si>
  <si>
    <t xml:space="preserve">Bathygadus favosus</t>
  </si>
  <si>
    <t xml:space="preserve">1480601001</t>
  </si>
  <si>
    <t xml:space="preserve">SUQ</t>
  </si>
  <si>
    <t xml:space="preserve">Squalogadus modificatus</t>
  </si>
  <si>
    <t xml:space="preserve">1480601101</t>
  </si>
  <si>
    <t xml:space="preserve">CKC</t>
  </si>
  <si>
    <t xml:space="preserve">Cetonurus crassiceps</t>
  </si>
  <si>
    <t xml:space="preserve">Globosehead rattail</t>
  </si>
  <si>
    <t xml:space="preserve">1480601102</t>
  </si>
  <si>
    <t xml:space="preserve">CKP</t>
  </si>
  <si>
    <t xml:space="preserve">Cetonurus globiceps</t>
  </si>
  <si>
    <t xml:space="preserve">1480601401</t>
  </si>
  <si>
    <t xml:space="preserve">MNI</t>
  </si>
  <si>
    <t xml:space="preserve">Cynomacrurus piriei</t>
  </si>
  <si>
    <t xml:space="preserve">Dogtooth grenadier</t>
  </si>
  <si>
    <t xml:space="preserve">Grenadier denté</t>
  </si>
  <si>
    <t xml:space="preserve">Granadero dentón</t>
  </si>
  <si>
    <t xml:space="preserve">Dollo 1909</t>
  </si>
  <si>
    <t xml:space="preserve">1480601501</t>
  </si>
  <si>
    <t xml:space="preserve">ODU</t>
  </si>
  <si>
    <t xml:space="preserve">Odontomacrurus murrayi</t>
  </si>
  <si>
    <t xml:space="preserve">Roundhead grenadier</t>
  </si>
  <si>
    <t xml:space="preserve">1480601901</t>
  </si>
  <si>
    <t xml:space="preserve">TNS</t>
  </si>
  <si>
    <t xml:space="preserve">Trachonurus sulcatus</t>
  </si>
  <si>
    <t xml:space="preserve">Bristly grenadier</t>
  </si>
  <si>
    <t xml:space="preserve">1480602001</t>
  </si>
  <si>
    <t xml:space="preserve">SGG</t>
  </si>
  <si>
    <t xml:space="preserve">Sphagemacrurus grenadae</t>
  </si>
  <si>
    <t xml:space="preserve">1480602101</t>
  </si>
  <si>
    <t xml:space="preserve">NZB</t>
  </si>
  <si>
    <t xml:space="preserve">Nezumia bairdi</t>
  </si>
  <si>
    <t xml:space="preserve">Marlin-spike grenadier</t>
  </si>
  <si>
    <t xml:space="preserve">Grenadier de Baird</t>
  </si>
  <si>
    <t xml:space="preserve">Granadero narizón</t>
  </si>
  <si>
    <t xml:space="preserve">رُمّانية بَايرْد</t>
  </si>
  <si>
    <t xml:space="preserve">巴特奈氏鳕</t>
  </si>
  <si>
    <t xml:space="preserve">(Goode &amp; Bean 1877)</t>
  </si>
  <si>
    <t xml:space="preserve">1480602102</t>
  </si>
  <si>
    <t xml:space="preserve">NZA</t>
  </si>
  <si>
    <t xml:space="preserve">Nezumia aequalis</t>
  </si>
  <si>
    <t xml:space="preserve">Common Atlantic grenadier</t>
  </si>
  <si>
    <t xml:space="preserve">Grenadier lisse</t>
  </si>
  <si>
    <t xml:space="preserve">Granadero liso</t>
  </si>
  <si>
    <t xml:space="preserve">رُمّانية أطلسية شائعة</t>
  </si>
  <si>
    <t xml:space="preserve">大西洋奈氏鳕</t>
  </si>
  <si>
    <t xml:space="preserve">1480602105</t>
  </si>
  <si>
    <t xml:space="preserve">NZC</t>
  </si>
  <si>
    <t xml:space="preserve">Nezumia condylura</t>
  </si>
  <si>
    <t xml:space="preserve">1480602106</t>
  </si>
  <si>
    <t xml:space="preserve">NZO</t>
  </si>
  <si>
    <t xml:space="preserve">Nezumia convergens</t>
  </si>
  <si>
    <t xml:space="preserve">Peruvian grenadier</t>
  </si>
  <si>
    <t xml:space="preserve">1480602107</t>
  </si>
  <si>
    <t xml:space="preserve">NZD</t>
  </si>
  <si>
    <t xml:space="preserve">Nezumia duodecim</t>
  </si>
  <si>
    <t xml:space="preserve">Twelve-rayed grenadier</t>
  </si>
  <si>
    <t xml:space="preserve">Iwamoto 1970</t>
  </si>
  <si>
    <t xml:space="preserve">1480602108</t>
  </si>
  <si>
    <t xml:space="preserve">NZL</t>
  </si>
  <si>
    <t xml:space="preserve">Nezumia latirostrata</t>
  </si>
  <si>
    <t xml:space="preserve">Broadsnout grenadier</t>
  </si>
  <si>
    <t xml:space="preserve">1480602109</t>
  </si>
  <si>
    <t xml:space="preserve">NZI</t>
  </si>
  <si>
    <t xml:space="preserve">Nezumia liolepis</t>
  </si>
  <si>
    <t xml:space="preserve">Smooth grenadier</t>
  </si>
  <si>
    <t xml:space="preserve">1480602110</t>
  </si>
  <si>
    <t xml:space="preserve">NZR</t>
  </si>
  <si>
    <t xml:space="preserve">Nezumia loricata</t>
  </si>
  <si>
    <t xml:space="preserve">Parrot grenadier</t>
  </si>
  <si>
    <t xml:space="preserve">1480602111</t>
  </si>
  <si>
    <t xml:space="preserve">NZM</t>
  </si>
  <si>
    <t xml:space="preserve">Nezumia micronychodon</t>
  </si>
  <si>
    <t xml:space="preserve">Smalltooth grenadier</t>
  </si>
  <si>
    <t xml:space="preserve">1480602113</t>
  </si>
  <si>
    <t xml:space="preserve">NZT</t>
  </si>
  <si>
    <t xml:space="preserve">Nezumia orbitalis</t>
  </si>
  <si>
    <t xml:space="preserve">Spectacled grenadier</t>
  </si>
  <si>
    <t xml:space="preserve">1480602115</t>
  </si>
  <si>
    <t xml:space="preserve">NZP</t>
  </si>
  <si>
    <t xml:space="preserve">Nezumia proxima</t>
  </si>
  <si>
    <t xml:space="preserve">Short-tail grenadier</t>
  </si>
  <si>
    <t xml:space="preserve">1480602118</t>
  </si>
  <si>
    <t xml:space="preserve">NZS</t>
  </si>
  <si>
    <t xml:space="preserve">Nezumia sclerorhynchus</t>
  </si>
  <si>
    <t xml:space="preserve">Roughtip grenadier</t>
  </si>
  <si>
    <t xml:space="preserve">(Valenciennes 1838)</t>
  </si>
  <si>
    <t xml:space="preserve">1480602119</t>
  </si>
  <si>
    <t xml:space="preserve">NZE</t>
  </si>
  <si>
    <t xml:space="preserve">Nezumia stelgidolepis</t>
  </si>
  <si>
    <t xml:space="preserve">California grenadier</t>
  </si>
  <si>
    <t xml:space="preserve">1480602201</t>
  </si>
  <si>
    <t xml:space="preserve">MLL</t>
  </si>
  <si>
    <t xml:space="preserve">Malacocephalus laevis</t>
  </si>
  <si>
    <t xml:space="preserve">Softhead grenadier</t>
  </si>
  <si>
    <t xml:space="preserve">(Lowe 1843)</t>
  </si>
  <si>
    <t xml:space="preserve">1480602202</t>
  </si>
  <si>
    <t xml:space="preserve">MLO</t>
  </si>
  <si>
    <t xml:space="preserve">Malacocephalus occidentalis</t>
  </si>
  <si>
    <t xml:space="preserve">Western softhead grenadier</t>
  </si>
  <si>
    <t xml:space="preserve">1480602501</t>
  </si>
  <si>
    <t xml:space="preserve">GAC</t>
  </si>
  <si>
    <t xml:space="preserve">Gadomus arcuatus</t>
  </si>
  <si>
    <t xml:space="preserve">Doublethread grenadier</t>
  </si>
  <si>
    <t xml:space="preserve">1480602601</t>
  </si>
  <si>
    <t xml:space="preserve">HLN</t>
  </si>
  <si>
    <t xml:space="preserve">Haplomacrourus nudirostris</t>
  </si>
  <si>
    <t xml:space="preserve">Naked snout rattail</t>
  </si>
  <si>
    <t xml:space="preserve">Trunov 1980</t>
  </si>
  <si>
    <t xml:space="preserve">1480602701</t>
  </si>
  <si>
    <t xml:space="preserve">IDA</t>
  </si>
  <si>
    <t xml:space="preserve">Idiolophorhynchus andriashevi</t>
  </si>
  <si>
    <t xml:space="preserve">Pineapple rattail</t>
  </si>
  <si>
    <t xml:space="preserve">Sazonov 1981</t>
  </si>
  <si>
    <t xml:space="preserve">1480602801</t>
  </si>
  <si>
    <t xml:space="preserve">KUC</t>
  </si>
  <si>
    <t xml:space="preserve">Kumba calvifrons</t>
  </si>
  <si>
    <t xml:space="preserve">Iwamoto &amp; Sazonov 1994</t>
  </si>
  <si>
    <t xml:space="preserve">1480602901</t>
  </si>
  <si>
    <t xml:space="preserve">KUB</t>
  </si>
  <si>
    <t xml:space="preserve">Kuronezumia bubonis</t>
  </si>
  <si>
    <t xml:space="preserve">Bulbous rattail</t>
  </si>
  <si>
    <t xml:space="preserve">(Iwamoto 1974)</t>
  </si>
  <si>
    <t xml:space="preserve">1480603001</t>
  </si>
  <si>
    <t xml:space="preserve">LDE</t>
  </si>
  <si>
    <t xml:space="preserve">Lepidorhynchus denticulatus</t>
  </si>
  <si>
    <t xml:space="preserve">Thorntooth grenadier</t>
  </si>
  <si>
    <t xml:space="preserve">1480603101</t>
  </si>
  <si>
    <t xml:space="preserve">MLE</t>
  </si>
  <si>
    <t xml:space="preserve">Mataeocephalus acipenserinus</t>
  </si>
  <si>
    <t xml:space="preserve">Sturgeon grenadier</t>
  </si>
  <si>
    <t xml:space="preserve">1480603102</t>
  </si>
  <si>
    <t xml:space="preserve">MLT</t>
  </si>
  <si>
    <t xml:space="preserve">Mataeocephalus tenuicauda</t>
  </si>
  <si>
    <t xml:space="preserve">Slendertail grenadier</t>
  </si>
  <si>
    <t xml:space="preserve">1480603201</t>
  </si>
  <si>
    <t xml:space="preserve">MSN</t>
  </si>
  <si>
    <t xml:space="preserve">Mesobius antipodum</t>
  </si>
  <si>
    <t xml:space="preserve">Bathypelagic rattail</t>
  </si>
  <si>
    <t xml:space="preserve">Hubbs &amp; Iwamoto 1977</t>
  </si>
  <si>
    <t xml:space="preserve">1480603301</t>
  </si>
  <si>
    <t xml:space="preserve">PDK</t>
  </si>
  <si>
    <t xml:space="preserve">Pseudonezumia cetonuropsis</t>
  </si>
  <si>
    <t xml:space="preserve">(Gilbert &amp; Hubbs 1916)</t>
  </si>
  <si>
    <t xml:space="preserve">1480603501</t>
  </si>
  <si>
    <t xml:space="preserve">VEA</t>
  </si>
  <si>
    <t xml:space="preserve">Ventrifossa atherodon</t>
  </si>
  <si>
    <t xml:space="preserve">Arrowtooth grenadier</t>
  </si>
  <si>
    <t xml:space="preserve">1480603502</t>
  </si>
  <si>
    <t xml:space="preserve">VEE</t>
  </si>
  <si>
    <t xml:space="preserve">Ventrifossa ctenomelas</t>
  </si>
  <si>
    <t xml:space="preserve">Hawaiian grenadier</t>
  </si>
  <si>
    <t xml:space="preserve">1480603503</t>
  </si>
  <si>
    <t xml:space="preserve">VED</t>
  </si>
  <si>
    <t xml:space="preserve">Ventrifossa divergens</t>
  </si>
  <si>
    <t xml:space="preserve">Plainfin grenadier</t>
  </si>
  <si>
    <t xml:space="preserve">Gilbert &amp; Hubbs 1920</t>
  </si>
  <si>
    <t xml:space="preserve">1480603504</t>
  </si>
  <si>
    <t xml:space="preserve">VEG</t>
  </si>
  <si>
    <t xml:space="preserve">Ventrifossa garmani</t>
  </si>
  <si>
    <t xml:space="preserve">Sagami grenadier</t>
  </si>
  <si>
    <t xml:space="preserve">(Jordan &amp; Gilbert 1904)</t>
  </si>
  <si>
    <t xml:space="preserve">1480603505</t>
  </si>
  <si>
    <t xml:space="preserve">VEM</t>
  </si>
  <si>
    <t xml:space="preserve">Ventrifossa macropogon</t>
  </si>
  <si>
    <t xml:space="preserve">Longbeard grenadier</t>
  </si>
  <si>
    <t xml:space="preserve">Marshall 1973</t>
  </si>
  <si>
    <t xml:space="preserve">1480603506</t>
  </si>
  <si>
    <t xml:space="preserve">VEI</t>
  </si>
  <si>
    <t xml:space="preserve">Ventrifossa nigrodorsalis</t>
  </si>
  <si>
    <t xml:space="preserve">Spinaker grenadier</t>
  </si>
  <si>
    <t xml:space="preserve">1480603507</t>
  </si>
  <si>
    <t xml:space="preserve">VES</t>
  </si>
  <si>
    <t xml:space="preserve">Ventrifossa petersoni</t>
  </si>
  <si>
    <t xml:space="preserve">Peterson's grenadier</t>
  </si>
  <si>
    <t xml:space="preserve">1480603508</t>
  </si>
  <si>
    <t xml:space="preserve">VFT</t>
  </si>
  <si>
    <t xml:space="preserve">Ventrifossa nasuta</t>
  </si>
  <si>
    <t xml:space="preserve">Conesnout grenadier</t>
  </si>
  <si>
    <t xml:space="preserve">(Smith 1935)</t>
  </si>
  <si>
    <t xml:space="preserve">14806XXXXX</t>
  </si>
  <si>
    <t xml:space="preserve">RTX</t>
  </si>
  <si>
    <t xml:space="preserve">Grenadiers, rattails nei</t>
  </si>
  <si>
    <t xml:space="preserve">Granaderos, colas de ratón nep</t>
  </si>
  <si>
    <t xml:space="preserve">Макруросовые</t>
  </si>
  <si>
    <t xml:space="preserve">1480700101</t>
  </si>
  <si>
    <t xml:space="preserve">MLG</t>
  </si>
  <si>
    <t xml:space="preserve">Melanonus gracilis</t>
  </si>
  <si>
    <t xml:space="preserve">Pelagic cod</t>
  </si>
  <si>
    <t xml:space="preserve">Melanonidae</t>
  </si>
  <si>
    <t xml:space="preserve">1480700102</t>
  </si>
  <si>
    <t xml:space="preserve">MZY</t>
  </si>
  <si>
    <t xml:space="preserve">Melanonus zugmayeri</t>
  </si>
  <si>
    <t xml:space="preserve">Arrowtail</t>
  </si>
  <si>
    <t xml:space="preserve">1481000101</t>
  </si>
  <si>
    <t xml:space="preserve">EUY</t>
  </si>
  <si>
    <t xml:space="preserve">Euclichthys polynemus</t>
  </si>
  <si>
    <t xml:space="preserve">Eucla cod</t>
  </si>
  <si>
    <t xml:space="preserve">Euclichthyidae</t>
  </si>
  <si>
    <t xml:space="preserve">148XXXXXXX</t>
  </si>
  <si>
    <t xml:space="preserve">GAD</t>
  </si>
  <si>
    <t xml:space="preserve">Gadiformes</t>
  </si>
  <si>
    <t xml:space="preserve">Gadiformes nei</t>
  </si>
  <si>
    <t xml:space="preserve">Gadiformes nca</t>
  </si>
  <si>
    <t xml:space="preserve">Gadiformes nep</t>
  </si>
  <si>
    <t xml:space="preserve">Трескообразные</t>
  </si>
  <si>
    <t xml:space="preserve">1500100101</t>
  </si>
  <si>
    <t xml:space="preserve">GTA</t>
  </si>
  <si>
    <t xml:space="preserve">Gasterosteus aculeatus</t>
  </si>
  <si>
    <t xml:space="preserve">Three-spined stickleback</t>
  </si>
  <si>
    <t xml:space="preserve">Épinoche à trois épines</t>
  </si>
  <si>
    <t xml:space="preserve">Espinoso</t>
  </si>
  <si>
    <t xml:space="preserve">Колюшка трехиглая</t>
  </si>
  <si>
    <t xml:space="preserve">Gasterosteidae</t>
  </si>
  <si>
    <t xml:space="preserve">GASTEROSTEIFORMES</t>
  </si>
  <si>
    <t xml:space="preserve">1500100102</t>
  </si>
  <si>
    <t xml:space="preserve">GUO</t>
  </si>
  <si>
    <t xml:space="preserve">Gasterosteus crenobiontus</t>
  </si>
  <si>
    <t xml:space="preserve">Bacescu &amp; Mayer 1956</t>
  </si>
  <si>
    <t xml:space="preserve">1500100103</t>
  </si>
  <si>
    <t xml:space="preserve">GUW</t>
  </si>
  <si>
    <t xml:space="preserve">Gasterosteus wheatlandi</t>
  </si>
  <si>
    <t xml:space="preserve">Blackspotted stickleback</t>
  </si>
  <si>
    <t xml:space="preserve">Putnam 1867</t>
  </si>
  <si>
    <t xml:space="preserve">15001001XX</t>
  </si>
  <si>
    <t xml:space="preserve">SKB</t>
  </si>
  <si>
    <t xml:space="preserve">Gasterosteus spp</t>
  </si>
  <si>
    <t xml:space="preserve">Sticklebacks</t>
  </si>
  <si>
    <t xml:space="preserve">Épinoches</t>
  </si>
  <si>
    <t xml:space="preserve">Espinosillos</t>
  </si>
  <si>
    <t xml:space="preserve">1500100201</t>
  </si>
  <si>
    <t xml:space="preserve">CUZ</t>
  </si>
  <si>
    <t xml:space="preserve">Culaea inconstans</t>
  </si>
  <si>
    <t xml:space="preserve">Brook stickleback</t>
  </si>
  <si>
    <t xml:space="preserve">(Kirtland 1841)</t>
  </si>
  <si>
    <t xml:space="preserve">1500100601</t>
  </si>
  <si>
    <t xml:space="preserve">GPT</t>
  </si>
  <si>
    <t xml:space="preserve">Pungitius pungitius</t>
  </si>
  <si>
    <t xml:space="preserve">Ninespine stickleback</t>
  </si>
  <si>
    <t xml:space="preserve">1500100602</t>
  </si>
  <si>
    <t xml:space="preserve">PNY</t>
  </si>
  <si>
    <t xml:space="preserve">Pungitius platygaster</t>
  </si>
  <si>
    <t xml:space="preserve">Southern ninespine stickleback</t>
  </si>
  <si>
    <t xml:space="preserve">1500100701</t>
  </si>
  <si>
    <t xml:space="preserve">GSS</t>
  </si>
  <si>
    <t xml:space="preserve">Spinachia spinachia</t>
  </si>
  <si>
    <t xml:space="preserve">Sea stickleback</t>
  </si>
  <si>
    <t xml:space="preserve">1500100801</t>
  </si>
  <si>
    <t xml:space="preserve">AQD</t>
  </si>
  <si>
    <t xml:space="preserve">Apeltes quadracus</t>
  </si>
  <si>
    <t xml:space="preserve">Fourspine stickleback</t>
  </si>
  <si>
    <t xml:space="preserve">1500200101</t>
  </si>
  <si>
    <t xml:space="preserve">AJP</t>
  </si>
  <si>
    <t xml:space="preserve">Aulichthys japonicus</t>
  </si>
  <si>
    <t xml:space="preserve">Brevoort 1862</t>
  </si>
  <si>
    <t xml:space="preserve">Aulorhynchidae</t>
  </si>
  <si>
    <t xml:space="preserve">1500200201</t>
  </si>
  <si>
    <t xml:space="preserve">AFV</t>
  </si>
  <si>
    <t xml:space="preserve">Aulorhynchus flavidus</t>
  </si>
  <si>
    <t xml:space="preserve">Tube-snout</t>
  </si>
  <si>
    <t xml:space="preserve">Gill 1861</t>
  </si>
  <si>
    <t xml:space="preserve">1500300201</t>
  </si>
  <si>
    <t xml:space="preserve">IPX</t>
  </si>
  <si>
    <t xml:space="preserve">Indostomus paradoxus</t>
  </si>
  <si>
    <t xml:space="preserve">Pipe fish</t>
  </si>
  <si>
    <t xml:space="preserve">Prashad &amp; Mukerji 1929</t>
  </si>
  <si>
    <t xml:space="preserve">Indostomidae</t>
  </si>
  <si>
    <t xml:space="preserve">1500400101</t>
  </si>
  <si>
    <t xml:space="preserve">EYC</t>
  </si>
  <si>
    <t xml:space="preserve">Eurypegasus draconis</t>
  </si>
  <si>
    <t xml:space="preserve">Short dragonfish</t>
  </si>
  <si>
    <t xml:space="preserve">Pegasidae</t>
  </si>
  <si>
    <t xml:space="preserve">1500400201</t>
  </si>
  <si>
    <t xml:space="preserve">PGV</t>
  </si>
  <si>
    <t xml:space="preserve">Pegasus volitans</t>
  </si>
  <si>
    <t xml:space="preserve">Longtail seamouth</t>
  </si>
  <si>
    <t xml:space="preserve">1500500901</t>
  </si>
  <si>
    <t xml:space="preserve">KLA</t>
  </si>
  <si>
    <t xml:space="preserve">Hypoptychus dybowskii</t>
  </si>
  <si>
    <t xml:space="preserve">Korean sandlance</t>
  </si>
  <si>
    <t xml:space="preserve">Steindachner 1880</t>
  </si>
  <si>
    <t xml:space="preserve">Hypoptychidae</t>
  </si>
  <si>
    <t xml:space="preserve">1510101901</t>
  </si>
  <si>
    <t xml:space="preserve">AGQ</t>
  </si>
  <si>
    <t xml:space="preserve">Aulostomus strigosus</t>
  </si>
  <si>
    <t xml:space="preserve">Wheeler 1955</t>
  </si>
  <si>
    <t xml:space="preserve">Aulostomidae</t>
  </si>
  <si>
    <t xml:space="preserve">SYNGNATHIFORMES</t>
  </si>
  <si>
    <t xml:space="preserve">1510200101</t>
  </si>
  <si>
    <t xml:space="preserve">FUC</t>
  </si>
  <si>
    <t xml:space="preserve">Fistularia corneta</t>
  </si>
  <si>
    <t xml:space="preserve">Pacific cornetfish</t>
  </si>
  <si>
    <t xml:space="preserve">Cornette fluteau</t>
  </si>
  <si>
    <t xml:space="preserve">Corneta flautera</t>
  </si>
  <si>
    <t xml:space="preserve">Gilbert &amp; Starks 1904</t>
  </si>
  <si>
    <t xml:space="preserve">Fistulariidae</t>
  </si>
  <si>
    <t xml:space="preserve">1510200103</t>
  </si>
  <si>
    <t xml:space="preserve">FUT</t>
  </si>
  <si>
    <t xml:space="preserve">Fistularia tabacaria</t>
  </si>
  <si>
    <t xml:space="preserve">Cornetfish</t>
  </si>
  <si>
    <t xml:space="preserve">Cornette tachetée</t>
  </si>
  <si>
    <t xml:space="preserve">Corneta</t>
  </si>
  <si>
    <t xml:space="preserve">قُبَّعة مُبقَّعة</t>
  </si>
  <si>
    <t xml:space="preserve">蓝斑烟管鱼</t>
  </si>
  <si>
    <t xml:space="preserve">1510200104</t>
  </si>
  <si>
    <t xml:space="preserve">FIO</t>
  </si>
  <si>
    <t xml:space="preserve">Fistularia commersonii</t>
  </si>
  <si>
    <t xml:space="preserve">Bluespotted cornetfish</t>
  </si>
  <si>
    <t xml:space="preserve">Cornette à taches bleues</t>
  </si>
  <si>
    <t xml:space="preserve">Corneta pintada</t>
  </si>
  <si>
    <t xml:space="preserve">Rüppell 1838</t>
  </si>
  <si>
    <t xml:space="preserve">1510200105</t>
  </si>
  <si>
    <t xml:space="preserve">FIP</t>
  </si>
  <si>
    <t xml:space="preserve">Fistularia petimba</t>
  </si>
  <si>
    <t xml:space="preserve">Red cornetfish</t>
  </si>
  <si>
    <t xml:space="preserve">Cornette rouge</t>
  </si>
  <si>
    <t xml:space="preserve">Corneta colorada</t>
  </si>
  <si>
    <t xml:space="preserve">قُبَّعة حمراء</t>
  </si>
  <si>
    <t xml:space="preserve">鳞烟管鱼</t>
  </si>
  <si>
    <t xml:space="preserve">15102001XX</t>
  </si>
  <si>
    <t xml:space="preserve">FIT</t>
  </si>
  <si>
    <t xml:space="preserve">Fistularia spp</t>
  </si>
  <si>
    <t xml:space="preserve">Flutemouth</t>
  </si>
  <si>
    <t xml:space="preserve">1510300401</t>
  </si>
  <si>
    <t xml:space="preserve">SNS</t>
  </si>
  <si>
    <t xml:space="preserve">Macroramphosus scolopax</t>
  </si>
  <si>
    <t xml:space="preserve">Longspine snipefish</t>
  </si>
  <si>
    <t xml:space="preserve">Bécasse de mer</t>
  </si>
  <si>
    <t xml:space="preserve">Trompetero</t>
  </si>
  <si>
    <t xml:space="preserve">Бекас морской</t>
  </si>
  <si>
    <t xml:space="preserve">Macroramphosidae</t>
  </si>
  <si>
    <t xml:space="preserve">1510300402</t>
  </si>
  <si>
    <t xml:space="preserve">MFG</t>
  </si>
  <si>
    <t xml:space="preserve">Macroramphosus gracilis</t>
  </si>
  <si>
    <t xml:space="preserve">Slender snipefish</t>
  </si>
  <si>
    <t xml:space="preserve">1510302201</t>
  </si>
  <si>
    <t xml:space="preserve">NPE</t>
  </si>
  <si>
    <t xml:space="preserve">Notopogon endeavouri</t>
  </si>
  <si>
    <t xml:space="preserve">Mohr 1937</t>
  </si>
  <si>
    <t xml:space="preserve">1510302202</t>
  </si>
  <si>
    <t xml:space="preserve">NPR</t>
  </si>
  <si>
    <t xml:space="preserve">Notopogon fernandezianus</t>
  </si>
  <si>
    <t xml:space="preserve">Orange bellowfish</t>
  </si>
  <si>
    <t xml:space="preserve">(Delfin 1899)</t>
  </si>
  <si>
    <t xml:space="preserve">1510302203</t>
  </si>
  <si>
    <t xml:space="preserve">NPX</t>
  </si>
  <si>
    <t xml:space="preserve">Notopogon xenosoma</t>
  </si>
  <si>
    <t xml:space="preserve">Longspine bellowfish</t>
  </si>
  <si>
    <t xml:space="preserve">1510302204</t>
  </si>
  <si>
    <t xml:space="preserve">NLD</t>
  </si>
  <si>
    <t xml:space="preserve">Notopogon lilliei</t>
  </si>
  <si>
    <t xml:space="preserve">Crested bellowfish</t>
  </si>
  <si>
    <t xml:space="preserve">15103XXXXX</t>
  </si>
  <si>
    <t xml:space="preserve">SNI</t>
  </si>
  <si>
    <t xml:space="preserve">Snipefishes nei</t>
  </si>
  <si>
    <t xml:space="preserve">Bécasses nca</t>
  </si>
  <si>
    <t xml:space="preserve">Trompeteros nep</t>
  </si>
  <si>
    <t xml:space="preserve">1510400201</t>
  </si>
  <si>
    <t xml:space="preserve">CUW</t>
  </si>
  <si>
    <t xml:space="preserve">Centriscus cristatus</t>
  </si>
  <si>
    <t xml:space="preserve">Smooth razorfish</t>
  </si>
  <si>
    <t xml:space="preserve">(DeVis 1885)</t>
  </si>
  <si>
    <t xml:space="preserve">Centriscidae</t>
  </si>
  <si>
    <t xml:space="preserve">1510400202</t>
  </si>
  <si>
    <t xml:space="preserve">FHS</t>
  </si>
  <si>
    <t xml:space="preserve">Centriscus scutatus</t>
  </si>
  <si>
    <t xml:space="preserve">Grooved razor-fish</t>
  </si>
  <si>
    <t xml:space="preserve">1510402001</t>
  </si>
  <si>
    <t xml:space="preserve">AOW</t>
  </si>
  <si>
    <t xml:space="preserve">Aeoliscus punctulatus</t>
  </si>
  <si>
    <t xml:space="preserve">Speckled shrimpfish</t>
  </si>
  <si>
    <t xml:space="preserve">(Bianconi 1854)</t>
  </si>
  <si>
    <t xml:space="preserve">1510402101</t>
  </si>
  <si>
    <t xml:space="preserve">CUQ</t>
  </si>
  <si>
    <t xml:space="preserve">Centriscops humerosus</t>
  </si>
  <si>
    <t xml:space="preserve">Banded yellowfish</t>
  </si>
  <si>
    <t xml:space="preserve">1510502501</t>
  </si>
  <si>
    <t xml:space="preserve">SLY</t>
  </si>
  <si>
    <t xml:space="preserve">Solenostomus cyanopterus</t>
  </si>
  <si>
    <t xml:space="preserve">Ghost pipefish</t>
  </si>
  <si>
    <t xml:space="preserve">Solenostomidae</t>
  </si>
  <si>
    <t xml:space="preserve">1510502502</t>
  </si>
  <si>
    <t xml:space="preserve">SXS</t>
  </si>
  <si>
    <t xml:space="preserve">Solenostomus paradoxus</t>
  </si>
  <si>
    <t xml:space="preserve">Harlequin ghost pipefish</t>
  </si>
  <si>
    <t xml:space="preserve">(Pallas 1770)</t>
  </si>
  <si>
    <t xml:space="preserve">1510600101</t>
  </si>
  <si>
    <t xml:space="preserve">SAQ</t>
  </si>
  <si>
    <t xml:space="preserve">Anarchopterus criniger</t>
  </si>
  <si>
    <t xml:space="preserve">Fringed pipefish</t>
  </si>
  <si>
    <t xml:space="preserve">Syngnathidae</t>
  </si>
  <si>
    <t xml:space="preserve">1510600201</t>
  </si>
  <si>
    <t xml:space="preserve">AYE</t>
  </si>
  <si>
    <t xml:space="preserve">Apterygocampus epinnulatus</t>
  </si>
  <si>
    <t xml:space="preserve">1510600301</t>
  </si>
  <si>
    <t xml:space="preserve">SGQ</t>
  </si>
  <si>
    <t xml:space="preserve">Syngnathus acus</t>
  </si>
  <si>
    <t xml:space="preserve">Greater pipefish</t>
  </si>
  <si>
    <t xml:space="preserve">1510600302</t>
  </si>
  <si>
    <t xml:space="preserve">STQ</t>
  </si>
  <si>
    <t xml:space="preserve">Syngnathus typhle</t>
  </si>
  <si>
    <t xml:space="preserve">Broadnosed pipefish</t>
  </si>
  <si>
    <t xml:space="preserve">1510600303</t>
  </si>
  <si>
    <t xml:space="preserve">SHQ</t>
  </si>
  <si>
    <t xml:space="preserve">Syngnathus abaster</t>
  </si>
  <si>
    <t xml:space="preserve">1510600304</t>
  </si>
  <si>
    <t xml:space="preserve">SGP</t>
  </si>
  <si>
    <t xml:space="preserve">Syngnathus phlegon</t>
  </si>
  <si>
    <t xml:space="preserve">1510600305</t>
  </si>
  <si>
    <t xml:space="preserve">SFR</t>
  </si>
  <si>
    <t xml:space="preserve">Syngnathus rostellatus</t>
  </si>
  <si>
    <t xml:space="preserve">Nilsson's pipefish</t>
  </si>
  <si>
    <t xml:space="preserve">Nilsson 1855</t>
  </si>
  <si>
    <t xml:space="preserve">1510600306</t>
  </si>
  <si>
    <t xml:space="preserve">SSJ</t>
  </si>
  <si>
    <t xml:space="preserve">Syngnathus schmidti</t>
  </si>
  <si>
    <t xml:space="preserve">Popov 1927</t>
  </si>
  <si>
    <t xml:space="preserve">1510600307</t>
  </si>
  <si>
    <t xml:space="preserve">SUZ</t>
  </si>
  <si>
    <t xml:space="preserve">Syngnathus taenionotus</t>
  </si>
  <si>
    <t xml:space="preserve">Canestrini 1871</t>
  </si>
  <si>
    <t xml:space="preserve">1510600308</t>
  </si>
  <si>
    <t xml:space="preserve">STX</t>
  </si>
  <si>
    <t xml:space="preserve">Syngnathus tenuirostris</t>
  </si>
  <si>
    <t xml:space="preserve">Rathke 1837</t>
  </si>
  <si>
    <t xml:space="preserve">1510600309</t>
  </si>
  <si>
    <t xml:space="preserve">SVR</t>
  </si>
  <si>
    <t xml:space="preserve">Syngnathus variegatus</t>
  </si>
  <si>
    <t xml:space="preserve">Pallas 1814</t>
  </si>
  <si>
    <t xml:space="preserve">15106003XX</t>
  </si>
  <si>
    <t xml:space="preserve">SWY</t>
  </si>
  <si>
    <t xml:space="preserve">Syngnathus spp</t>
  </si>
  <si>
    <t xml:space="preserve">Pipefishes nei</t>
  </si>
  <si>
    <t xml:space="preserve">1510600401</t>
  </si>
  <si>
    <t xml:space="preserve">BHT</t>
  </si>
  <si>
    <t xml:space="preserve">Bhanotia fasciolata</t>
  </si>
  <si>
    <t xml:space="preserve">(Duméril 1870)</t>
  </si>
  <si>
    <t xml:space="preserve">1510600501</t>
  </si>
  <si>
    <t xml:space="preserve">HPY</t>
  </si>
  <si>
    <t xml:space="preserve">Hippocampus fuscus</t>
  </si>
  <si>
    <t xml:space="preserve">Sea pony</t>
  </si>
  <si>
    <t xml:space="preserve">1510600503</t>
  </si>
  <si>
    <t xml:space="preserve">HPH</t>
  </si>
  <si>
    <t xml:space="preserve">Hippocampus hippocampus</t>
  </si>
  <si>
    <t xml:space="preserve">Short snouted seahorse</t>
  </si>
  <si>
    <t xml:space="preserve">Hippocampe à nez court</t>
  </si>
  <si>
    <t xml:space="preserve">1510600504</t>
  </si>
  <si>
    <t xml:space="preserve">HPI</t>
  </si>
  <si>
    <t xml:space="preserve">Hippocampus guttulatus</t>
  </si>
  <si>
    <t xml:space="preserve">Long-snouted seahorse</t>
  </si>
  <si>
    <t xml:space="preserve">Hippocampe à long bec</t>
  </si>
  <si>
    <t xml:space="preserve">Caballito de mar</t>
  </si>
  <si>
    <t xml:space="preserve">1510600505</t>
  </si>
  <si>
    <t xml:space="preserve">HWF</t>
  </si>
  <si>
    <t xml:space="preserve">Hippocampus comes</t>
  </si>
  <si>
    <t xml:space="preserve">Tiger tail seahorse</t>
  </si>
  <si>
    <t xml:space="preserve">Cantor 1849</t>
  </si>
  <si>
    <t xml:space="preserve">1510600506</t>
  </si>
  <si>
    <t xml:space="preserve">HZI</t>
  </si>
  <si>
    <t xml:space="preserve">Hippocampus algiricus</t>
  </si>
  <si>
    <t xml:space="preserve">West African seahorse</t>
  </si>
  <si>
    <t xml:space="preserve">Kaup 1856</t>
  </si>
  <si>
    <t xml:space="preserve">1510600507</t>
  </si>
  <si>
    <t xml:space="preserve">HVH</t>
  </si>
  <si>
    <t xml:space="preserve">Hippocampus kuda</t>
  </si>
  <si>
    <t xml:space="preserve">Spotted seahorse</t>
  </si>
  <si>
    <t xml:space="preserve">1510600508</t>
  </si>
  <si>
    <t xml:space="preserve">HVK</t>
  </si>
  <si>
    <t xml:space="preserve">Hippocampus trimaculatus</t>
  </si>
  <si>
    <t xml:space="preserve">Longnose seahorse</t>
  </si>
  <si>
    <t xml:space="preserve">Leach 1814</t>
  </si>
  <si>
    <t xml:space="preserve">1510600509</t>
  </si>
  <si>
    <t xml:space="preserve">HVN</t>
  </si>
  <si>
    <t xml:space="preserve">Hippocampus histrix</t>
  </si>
  <si>
    <t xml:space="preserve">Thorny seahorse</t>
  </si>
  <si>
    <t xml:space="preserve">15106005XX</t>
  </si>
  <si>
    <t xml:space="preserve">HIC</t>
  </si>
  <si>
    <t xml:space="preserve">Hippocampus spp</t>
  </si>
  <si>
    <t xml:space="preserve">Seahorses nei</t>
  </si>
  <si>
    <t xml:space="preserve">1510600601</t>
  </si>
  <si>
    <t xml:space="preserve">NRM</t>
  </si>
  <si>
    <t xml:space="preserve">Nerophis maculatus</t>
  </si>
  <si>
    <t xml:space="preserve">1510600602</t>
  </si>
  <si>
    <t xml:space="preserve">NRO</t>
  </si>
  <si>
    <t xml:space="preserve">Nerophis ophidion</t>
  </si>
  <si>
    <t xml:space="preserve">Straightnose pipefish</t>
  </si>
  <si>
    <t xml:space="preserve">1510600603</t>
  </si>
  <si>
    <t xml:space="preserve">NRL</t>
  </si>
  <si>
    <t xml:space="preserve">Nerophis lumbriciformis</t>
  </si>
  <si>
    <t xml:space="preserve">Worm pipefish</t>
  </si>
  <si>
    <t xml:space="preserve">(Jenyns 1835)</t>
  </si>
  <si>
    <t xml:space="preserve">1510600701</t>
  </si>
  <si>
    <t xml:space="preserve">DBJ</t>
  </si>
  <si>
    <t xml:space="preserve">Doryichthys boaja</t>
  </si>
  <si>
    <t xml:space="preserve">1510601001</t>
  </si>
  <si>
    <t xml:space="preserve">CBJ</t>
  </si>
  <si>
    <t xml:space="preserve">Choeroichthys brachysoma</t>
  </si>
  <si>
    <t xml:space="preserve">Short-bodied pipefish</t>
  </si>
  <si>
    <t xml:space="preserve">1510601101</t>
  </si>
  <si>
    <t xml:space="preserve">SGH</t>
  </si>
  <si>
    <t xml:space="preserve">Stigmatopora argus</t>
  </si>
  <si>
    <t xml:space="preserve">Spotted pipefish</t>
  </si>
  <si>
    <t xml:space="preserve">(Richardson 1840)</t>
  </si>
  <si>
    <t xml:space="preserve">1510601201</t>
  </si>
  <si>
    <t xml:space="preserve">SGJ</t>
  </si>
  <si>
    <t xml:space="preserve">Syngnathoides biaculeatus</t>
  </si>
  <si>
    <t xml:space="preserve">Alligator pipefish</t>
  </si>
  <si>
    <t xml:space="preserve">(Bloch 1785)</t>
  </si>
  <si>
    <t xml:space="preserve">1510601301</t>
  </si>
  <si>
    <t xml:space="preserve">SGD</t>
  </si>
  <si>
    <t xml:space="preserve">Solegnathus dunckeri</t>
  </si>
  <si>
    <t xml:space="preserve">Whitley 1927</t>
  </si>
  <si>
    <t xml:space="preserve">1510601501</t>
  </si>
  <si>
    <t xml:space="preserve">AQA</t>
  </si>
  <si>
    <t xml:space="preserve">Acentronura australe</t>
  </si>
  <si>
    <t xml:space="preserve">Southern little pipehorse</t>
  </si>
  <si>
    <t xml:space="preserve">Waite &amp; Hale 1921</t>
  </si>
  <si>
    <t xml:space="preserve">1510601502</t>
  </si>
  <si>
    <t xml:space="preserve">DJP</t>
  </si>
  <si>
    <t xml:space="preserve">Acentronura tentaculata</t>
  </si>
  <si>
    <t xml:space="preserve">Shortpouch pygmy pipehorse</t>
  </si>
  <si>
    <t xml:space="preserve">1510601601</t>
  </si>
  <si>
    <t xml:space="preserve">PXT</t>
  </si>
  <si>
    <t xml:space="preserve">Phyllopteryx taeniolatus</t>
  </si>
  <si>
    <t xml:space="preserve">Common seadragon</t>
  </si>
  <si>
    <t xml:space="preserve">1510601701</t>
  </si>
  <si>
    <t xml:space="preserve">PCQ</t>
  </si>
  <si>
    <t xml:space="preserve">Phycodurus eques</t>
  </si>
  <si>
    <t xml:space="preserve">Leafy seadragon</t>
  </si>
  <si>
    <t xml:space="preserve">(Günther 1865)</t>
  </si>
  <si>
    <t xml:space="preserve">1510601801</t>
  </si>
  <si>
    <t xml:space="preserve">BXY</t>
  </si>
  <si>
    <t xml:space="preserve">Bryx analicarens</t>
  </si>
  <si>
    <t xml:space="preserve">Pink pipefish</t>
  </si>
  <si>
    <t xml:space="preserve">(Duncker 1915)</t>
  </si>
  <si>
    <t xml:space="preserve">1510601901</t>
  </si>
  <si>
    <t xml:space="preserve">BLN</t>
  </si>
  <si>
    <t xml:space="preserve">Bulbonaricus brauni</t>
  </si>
  <si>
    <t xml:space="preserve">Pugheaded pipefish</t>
  </si>
  <si>
    <t xml:space="preserve">(Dawson &amp; Allen 1978)</t>
  </si>
  <si>
    <t xml:space="preserve">1510602001</t>
  </si>
  <si>
    <t xml:space="preserve">CGL</t>
  </si>
  <si>
    <t xml:space="preserve">Campichthys galei</t>
  </si>
  <si>
    <t xml:space="preserve">Gale's pipefish</t>
  </si>
  <si>
    <t xml:space="preserve">(Duncker 1909)</t>
  </si>
  <si>
    <t xml:space="preserve">1510602101</t>
  </si>
  <si>
    <t xml:space="preserve">CFV</t>
  </si>
  <si>
    <t xml:space="preserve">Corythoichthys flavofasciatus</t>
  </si>
  <si>
    <t xml:space="preserve">Network pipefish</t>
  </si>
  <si>
    <t xml:space="preserve">(Rüppell 1838)</t>
  </si>
  <si>
    <t xml:space="preserve">1510602102</t>
  </si>
  <si>
    <t xml:space="preserve">DBY</t>
  </si>
  <si>
    <t xml:space="preserve">Corythoichthys haematopterus</t>
  </si>
  <si>
    <t xml:space="preserve">Messmate pipefish</t>
  </si>
  <si>
    <t xml:space="preserve">1510602201</t>
  </si>
  <si>
    <t xml:space="preserve">CPZ</t>
  </si>
  <si>
    <t xml:space="preserve">Cosmocampus arctus</t>
  </si>
  <si>
    <t xml:space="preserve">Snubnose pipefish</t>
  </si>
  <si>
    <t xml:space="preserve">(Jenkins &amp; Evermann 1889)</t>
  </si>
  <si>
    <t xml:space="preserve">1510602202</t>
  </si>
  <si>
    <t xml:space="preserve">DDE</t>
  </si>
  <si>
    <t xml:space="preserve">Cosmocampus retropinnis</t>
  </si>
  <si>
    <t xml:space="preserve">Dawson 1982</t>
  </si>
  <si>
    <t xml:space="preserve">1510602203</t>
  </si>
  <si>
    <t xml:space="preserve">DDN</t>
  </si>
  <si>
    <t xml:space="preserve">Cosmocampus investigatoris</t>
  </si>
  <si>
    <t xml:space="preserve">(Hora 1926)</t>
  </si>
  <si>
    <t xml:space="preserve">1510602301</t>
  </si>
  <si>
    <t xml:space="preserve">ENQ</t>
  </si>
  <si>
    <t xml:space="preserve">Entelurus aequoreus</t>
  </si>
  <si>
    <t xml:space="preserve">Snake pipefish</t>
  </si>
  <si>
    <t xml:space="preserve">1510602501</t>
  </si>
  <si>
    <t xml:space="preserve">DBW</t>
  </si>
  <si>
    <t xml:space="preserve">Doryrhamphus baldwini</t>
  </si>
  <si>
    <t xml:space="preserve">(Herald &amp; Randall 1972)</t>
  </si>
  <si>
    <t xml:space="preserve">1510602502</t>
  </si>
  <si>
    <t xml:space="preserve">DCQ</t>
  </si>
  <si>
    <t xml:space="preserve">Doryrhamphus excisus</t>
  </si>
  <si>
    <t xml:space="preserve">Bluestripe pipefish</t>
  </si>
  <si>
    <t xml:space="preserve">1510602601</t>
  </si>
  <si>
    <t xml:space="preserve">ENK</t>
  </si>
  <si>
    <t xml:space="preserve">Enneacampus kaupi</t>
  </si>
  <si>
    <t xml:space="preserve">1510602701</t>
  </si>
  <si>
    <t xml:space="preserve">FXE</t>
  </si>
  <si>
    <t xml:space="preserve">Festucalex erythraeus</t>
  </si>
  <si>
    <t xml:space="preserve">1510602702</t>
  </si>
  <si>
    <t xml:space="preserve">FXW</t>
  </si>
  <si>
    <t xml:space="preserve">Festucalex wassi</t>
  </si>
  <si>
    <t xml:space="preserve">Dawson 1977</t>
  </si>
  <si>
    <t xml:space="preserve">1510602801</t>
  </si>
  <si>
    <t xml:space="preserve">FLG</t>
  </si>
  <si>
    <t xml:space="preserve">Filicampus tigris</t>
  </si>
  <si>
    <t xml:space="preserve">Tiger pipefish</t>
  </si>
  <si>
    <t xml:space="preserve">(Castelnau 1879)</t>
  </si>
  <si>
    <t xml:space="preserve">1510602901</t>
  </si>
  <si>
    <t xml:space="preserve">HBK</t>
  </si>
  <si>
    <t xml:space="preserve">Halicampus brocki</t>
  </si>
  <si>
    <t xml:space="preserve">Brock's pipefish</t>
  </si>
  <si>
    <t xml:space="preserve">(Herald 1953)</t>
  </si>
  <si>
    <t xml:space="preserve">1510603001</t>
  </si>
  <si>
    <t xml:space="preserve">HYF</t>
  </si>
  <si>
    <t xml:space="preserve">Haliichthys taeniophorus</t>
  </si>
  <si>
    <t xml:space="preserve">Ribboned pipefish</t>
  </si>
  <si>
    <t xml:space="preserve">Gray 1859</t>
  </si>
  <si>
    <t xml:space="preserve">1510603101</t>
  </si>
  <si>
    <t xml:space="preserve">HRU</t>
  </si>
  <si>
    <t xml:space="preserve">Heraldia nocturna</t>
  </si>
  <si>
    <t xml:space="preserve">Paxton 1975</t>
  </si>
  <si>
    <t xml:space="preserve">1510603201</t>
  </si>
  <si>
    <t xml:space="preserve">HCY</t>
  </si>
  <si>
    <t xml:space="preserve">Hippichthys cyanospilus</t>
  </si>
  <si>
    <t xml:space="preserve">Blue-spotted pipefish</t>
  </si>
  <si>
    <t xml:space="preserve">1510603202</t>
  </si>
  <si>
    <t xml:space="preserve">GZR</t>
  </si>
  <si>
    <t xml:space="preserve">Hippichthys penicillus</t>
  </si>
  <si>
    <t xml:space="preserve">Beady pipefish</t>
  </si>
  <si>
    <t xml:space="preserve">1510603401</t>
  </si>
  <si>
    <t xml:space="preserve">HSI</t>
  </si>
  <si>
    <t xml:space="preserve">Histiogamphelus cristatus</t>
  </si>
  <si>
    <t xml:space="preserve">Macleay's crested pipefish</t>
  </si>
  <si>
    <t xml:space="preserve">1510603501</t>
  </si>
  <si>
    <t xml:space="preserve">HYH</t>
  </si>
  <si>
    <t xml:space="preserve">Hypselognathus horridus</t>
  </si>
  <si>
    <t xml:space="preserve">Prickly pipefish</t>
  </si>
  <si>
    <t xml:space="preserve">Dawson &amp; Glover 1982</t>
  </si>
  <si>
    <t xml:space="preserve">1510603601</t>
  </si>
  <si>
    <t xml:space="preserve">IYC</t>
  </si>
  <si>
    <t xml:space="preserve">Ichthyocampus carce</t>
  </si>
  <si>
    <t xml:space="preserve">1510603701</t>
  </si>
  <si>
    <t xml:space="preserve">KUU</t>
  </si>
  <si>
    <t xml:space="preserve">Kaupus costatus</t>
  </si>
  <si>
    <t xml:space="preserve">(Waite &amp; Hale 1921)</t>
  </si>
  <si>
    <t xml:space="preserve">1510603801</t>
  </si>
  <si>
    <t xml:space="preserve">KUS</t>
  </si>
  <si>
    <t xml:space="preserve">Kimblaeus bassensis</t>
  </si>
  <si>
    <t xml:space="preserve">Trawl pipefish</t>
  </si>
  <si>
    <t xml:space="preserve">Dawson 1980</t>
  </si>
  <si>
    <t xml:space="preserve">1510603901</t>
  </si>
  <si>
    <t xml:space="preserve">LTF</t>
  </si>
  <si>
    <t xml:space="preserve">Leptoichthys fistularius</t>
  </si>
  <si>
    <t xml:space="preserve">Brush-tailed pipefish</t>
  </si>
  <si>
    <t xml:space="preserve">Kaup 1853</t>
  </si>
  <si>
    <t xml:space="preserve">1510604001</t>
  </si>
  <si>
    <t xml:space="preserve">LNB</t>
  </si>
  <si>
    <t xml:space="preserve">Leptonotus blainvilleanus</t>
  </si>
  <si>
    <t xml:space="preserve">Deep-bodied pipefish</t>
  </si>
  <si>
    <t xml:space="preserve">(Eydoux &amp; Gervais 1837)</t>
  </si>
  <si>
    <t xml:space="preserve">1510604101</t>
  </si>
  <si>
    <t xml:space="preserve">LSW</t>
  </si>
  <si>
    <t xml:space="preserve">Lissocampus bannwarthi</t>
  </si>
  <si>
    <t xml:space="preserve">1510604201</t>
  </si>
  <si>
    <t xml:space="preserve">MBY</t>
  </si>
  <si>
    <t xml:space="preserve">Maroubra yasudai</t>
  </si>
  <si>
    <t xml:space="preserve">Orange pipefish</t>
  </si>
  <si>
    <t xml:space="preserve">Dawson 1983</t>
  </si>
  <si>
    <t xml:space="preserve">1510604301</t>
  </si>
  <si>
    <t xml:space="preserve">MID</t>
  </si>
  <si>
    <t xml:space="preserve">Micrognathus andersonii</t>
  </si>
  <si>
    <t xml:space="preserve">Shortnose pipefish</t>
  </si>
  <si>
    <t xml:space="preserve">1510604401</t>
  </si>
  <si>
    <t xml:space="preserve">MIG</t>
  </si>
  <si>
    <t xml:space="preserve">Microphis argulus</t>
  </si>
  <si>
    <t xml:space="preserve">Flat-nosed pipefish</t>
  </si>
  <si>
    <t xml:space="preserve">(Peters 1855)</t>
  </si>
  <si>
    <t xml:space="preserve">1510604402</t>
  </si>
  <si>
    <t xml:space="preserve">QBV</t>
  </si>
  <si>
    <t xml:space="preserve">Microphis brachyurus</t>
  </si>
  <si>
    <t xml:space="preserve">Short-tailed pipefish</t>
  </si>
  <si>
    <t xml:space="preserve">1510604501</t>
  </si>
  <si>
    <t xml:space="preserve">MIY</t>
  </si>
  <si>
    <t xml:space="preserve">Minyichthys myersi</t>
  </si>
  <si>
    <t xml:space="preserve">Myers' pipefish</t>
  </si>
  <si>
    <t xml:space="preserve">1510604601</t>
  </si>
  <si>
    <t xml:space="preserve">MIO</t>
  </si>
  <si>
    <t xml:space="preserve">Mitotichthys mollisoni</t>
  </si>
  <si>
    <t xml:space="preserve">Mollison's pipefish</t>
  </si>
  <si>
    <t xml:space="preserve">(Scott 1955)</t>
  </si>
  <si>
    <t xml:space="preserve">1510604701</t>
  </si>
  <si>
    <t xml:space="preserve">NAL</t>
  </si>
  <si>
    <t xml:space="preserve">Nannocampus elegans</t>
  </si>
  <si>
    <t xml:space="preserve">Elegant pipefish</t>
  </si>
  <si>
    <t xml:space="preserve">Smith 1961</t>
  </si>
  <si>
    <t xml:space="preserve">1510604801</t>
  </si>
  <si>
    <t xml:space="preserve">NIR</t>
  </si>
  <si>
    <t xml:space="preserve">Notiocampus ruber</t>
  </si>
  <si>
    <t xml:space="preserve">Red pipefish</t>
  </si>
  <si>
    <t xml:space="preserve">1510604901</t>
  </si>
  <si>
    <t xml:space="preserve">PXU</t>
  </si>
  <si>
    <t xml:space="preserve">Penetopteryx nanus</t>
  </si>
  <si>
    <t xml:space="preserve">(Rosén 1911)</t>
  </si>
  <si>
    <t xml:space="preserve">1510605001</t>
  </si>
  <si>
    <t xml:space="preserve">PXL</t>
  </si>
  <si>
    <t xml:space="preserve">Phoxocampus belcheri</t>
  </si>
  <si>
    <t xml:space="preserve">Rock pipefish</t>
  </si>
  <si>
    <t xml:space="preserve">1510605101</t>
  </si>
  <si>
    <t xml:space="preserve">PFK</t>
  </si>
  <si>
    <t xml:space="preserve">Pseudophallus starksii</t>
  </si>
  <si>
    <t xml:space="preserve">(Jordan &amp; Culver 1895)</t>
  </si>
  <si>
    <t xml:space="preserve">1510605201</t>
  </si>
  <si>
    <t xml:space="preserve">PGQ</t>
  </si>
  <si>
    <t xml:space="preserve">Pugnaso curtirostris</t>
  </si>
  <si>
    <t xml:space="preserve">Pug-nosed pipefish</t>
  </si>
  <si>
    <t xml:space="preserve">(Castelnau 1872)</t>
  </si>
  <si>
    <t xml:space="preserve">1510605301</t>
  </si>
  <si>
    <t xml:space="preserve">SKU</t>
  </si>
  <si>
    <t xml:space="preserve">Siokunichthys bentuviai</t>
  </si>
  <si>
    <t xml:space="preserve">Clark 1966</t>
  </si>
  <si>
    <t xml:space="preserve">1510605401</t>
  </si>
  <si>
    <t xml:space="preserve">STK</t>
  </si>
  <si>
    <t xml:space="preserve">Stipecampus cristatus</t>
  </si>
  <si>
    <t xml:space="preserve">Ring-backed pipefish</t>
  </si>
  <si>
    <t xml:space="preserve">(McCulloch &amp; Waite 1918)</t>
  </si>
  <si>
    <t xml:space="preserve">1510605501</t>
  </si>
  <si>
    <t xml:space="preserve">TYF</t>
  </si>
  <si>
    <t xml:space="preserve">Trachyrhamphus bicoarctatus</t>
  </si>
  <si>
    <t xml:space="preserve">Double-ended pipefish</t>
  </si>
  <si>
    <t xml:space="preserve">1510605601</t>
  </si>
  <si>
    <t xml:space="preserve">URN</t>
  </si>
  <si>
    <t xml:space="preserve">Urocampus carinirostris</t>
  </si>
  <si>
    <t xml:space="preserve">Castelnau 1872</t>
  </si>
  <si>
    <t xml:space="preserve">1510605701</t>
  </si>
  <si>
    <t xml:space="preserve">VCM</t>
  </si>
  <si>
    <t xml:space="preserve">Vanacampus margaritifer</t>
  </si>
  <si>
    <t xml:space="preserve">Mother-of-pearl pipefish</t>
  </si>
  <si>
    <t xml:space="preserve">(Peters 1868)</t>
  </si>
  <si>
    <t xml:space="preserve">15106XXXXX</t>
  </si>
  <si>
    <t xml:space="preserve">VUX</t>
  </si>
  <si>
    <t xml:space="preserve">Pipefishes, seahorses nei</t>
  </si>
  <si>
    <t xml:space="preserve">Syngnathes, hippocampes nca</t>
  </si>
  <si>
    <t xml:space="preserve">Cabalitos de mar nep</t>
  </si>
  <si>
    <t xml:space="preserve">1520100102</t>
  </si>
  <si>
    <t xml:space="preserve">LAG</t>
  </si>
  <si>
    <t xml:space="preserve">Lampris guttatus</t>
  </si>
  <si>
    <t xml:space="preserve">Opah</t>
  </si>
  <si>
    <t xml:space="preserve">Opa</t>
  </si>
  <si>
    <t xml:space="preserve">Опах обыкновеннный</t>
  </si>
  <si>
    <t xml:space="preserve">(Brünnich 1788)</t>
  </si>
  <si>
    <t xml:space="preserve">Lampridae</t>
  </si>
  <si>
    <t xml:space="preserve">LAMPRIFORMES</t>
  </si>
  <si>
    <t xml:space="preserve">1520100103</t>
  </si>
  <si>
    <t xml:space="preserve">LAI</t>
  </si>
  <si>
    <t xml:space="preserve">Lampris immaculatus</t>
  </si>
  <si>
    <t xml:space="preserve">Southern opah</t>
  </si>
  <si>
    <t xml:space="preserve">Опах низкотелый</t>
  </si>
  <si>
    <t xml:space="preserve">Gilchrist 1904</t>
  </si>
  <si>
    <t xml:space="preserve">15201001XX</t>
  </si>
  <si>
    <t xml:space="preserve">LAP</t>
  </si>
  <si>
    <t xml:space="preserve">Lampris spp</t>
  </si>
  <si>
    <t xml:space="preserve">Moonfish, opah, mambo</t>
  </si>
  <si>
    <t xml:space="preserve">1520200201</t>
  </si>
  <si>
    <t xml:space="preserve">VMM</t>
  </si>
  <si>
    <t xml:space="preserve">Metavelifer multiradiatus</t>
  </si>
  <si>
    <t xml:space="preserve">Spinyfin velifer</t>
  </si>
  <si>
    <t xml:space="preserve">(Regan 1907)</t>
  </si>
  <si>
    <t xml:space="preserve">Veliferidae</t>
  </si>
  <si>
    <t xml:space="preserve">1520200301</t>
  </si>
  <si>
    <t xml:space="preserve">VVH</t>
  </si>
  <si>
    <t xml:space="preserve">Velifer hypselopterus</t>
  </si>
  <si>
    <t xml:space="preserve">Sailfin velifer</t>
  </si>
  <si>
    <t xml:space="preserve">1520300101</t>
  </si>
  <si>
    <t xml:space="preserve">LEK</t>
  </si>
  <si>
    <t xml:space="preserve">Eumecichthys fiski</t>
  </si>
  <si>
    <t xml:space="preserve">Unicorn crestfish</t>
  </si>
  <si>
    <t xml:space="preserve">(Günther 1890)</t>
  </si>
  <si>
    <t xml:space="preserve">Lophotidae</t>
  </si>
  <si>
    <t xml:space="preserve">1520300201</t>
  </si>
  <si>
    <t xml:space="preserve">LLL</t>
  </si>
  <si>
    <t xml:space="preserve">Lophotus lacepede</t>
  </si>
  <si>
    <t xml:space="preserve">Crested oarfish</t>
  </si>
  <si>
    <t xml:space="preserve">Giorna 1809</t>
  </si>
  <si>
    <t xml:space="preserve">1520300202</t>
  </si>
  <si>
    <t xml:space="preserve">LOP</t>
  </si>
  <si>
    <t xml:space="preserve">Lophotus capellei</t>
  </si>
  <si>
    <t xml:space="preserve">Unicornfish</t>
  </si>
  <si>
    <t xml:space="preserve">Temminck &amp; Schlegel 1845</t>
  </si>
  <si>
    <t xml:space="preserve">1520400101</t>
  </si>
  <si>
    <t xml:space="preserve">DSM</t>
  </si>
  <si>
    <t xml:space="preserve">Desmodema polystictum</t>
  </si>
  <si>
    <t xml:space="preserve">Polka-dot ribbonfish</t>
  </si>
  <si>
    <t xml:space="preserve">Trachipteridae</t>
  </si>
  <si>
    <t xml:space="preserve">1520400202</t>
  </si>
  <si>
    <t xml:space="preserve">TRQ</t>
  </si>
  <si>
    <t xml:space="preserve">Trachipterus trachipterus</t>
  </si>
  <si>
    <t xml:space="preserve">Mediterranean dealfish</t>
  </si>
  <si>
    <t xml:space="preserve">Poisson ruban</t>
  </si>
  <si>
    <t xml:space="preserve">Traquíptero</t>
  </si>
  <si>
    <t xml:space="preserve">سَمَك شريط مُتَوسِّطِيّ</t>
  </si>
  <si>
    <t xml:space="preserve">粗鳍鱼</t>
  </si>
  <si>
    <t xml:space="preserve">1520400203</t>
  </si>
  <si>
    <t xml:space="preserve">TPA</t>
  </si>
  <si>
    <t xml:space="preserve">Trachipterus arcticus</t>
  </si>
  <si>
    <t xml:space="preserve">Dealfish</t>
  </si>
  <si>
    <t xml:space="preserve">Trachyptère atlantique</t>
  </si>
  <si>
    <t xml:space="preserve">Cardenal atlántico</t>
  </si>
  <si>
    <t xml:space="preserve">1520400205</t>
  </si>
  <si>
    <t xml:space="preserve">TJZ</t>
  </si>
  <si>
    <t xml:space="preserve">Trachipterus jacksonensis</t>
  </si>
  <si>
    <t xml:space="preserve">Blackflash ribbonfish</t>
  </si>
  <si>
    <t xml:space="preserve">(Ramsay 1881)</t>
  </si>
  <si>
    <t xml:space="preserve">1520400206</t>
  </si>
  <si>
    <t xml:space="preserve">TWK</t>
  </si>
  <si>
    <t xml:space="preserve">Trachipterus ishikawae</t>
  </si>
  <si>
    <t xml:space="preserve">Slender ribbonfish</t>
  </si>
  <si>
    <t xml:space="preserve">15204002XX</t>
  </si>
  <si>
    <t xml:space="preserve">TRP</t>
  </si>
  <si>
    <t xml:space="preserve">Trachipterus spp</t>
  </si>
  <si>
    <t xml:space="preserve">Dealfishes</t>
  </si>
  <si>
    <t xml:space="preserve">Вогмеры</t>
  </si>
  <si>
    <t xml:space="preserve">1520400301</t>
  </si>
  <si>
    <t xml:space="preserve">ZUE</t>
  </si>
  <si>
    <t xml:space="preserve">Zu elongatus</t>
  </si>
  <si>
    <t xml:space="preserve">Taper-tail ribbonfish</t>
  </si>
  <si>
    <t xml:space="preserve">Heemstra &amp; Kannemeyer 1984</t>
  </si>
  <si>
    <t xml:space="preserve">1520400302</t>
  </si>
  <si>
    <t xml:space="preserve">ZUC</t>
  </si>
  <si>
    <t xml:space="preserve">Zu cristatus</t>
  </si>
  <si>
    <t xml:space="preserve">Scalloped ribbonfish</t>
  </si>
  <si>
    <t xml:space="preserve">(Bonelli 1819)</t>
  </si>
  <si>
    <t xml:space="preserve">15204XXXXX</t>
  </si>
  <si>
    <t xml:space="preserve">TRX</t>
  </si>
  <si>
    <t xml:space="preserve">Ribbonfishes</t>
  </si>
  <si>
    <t xml:space="preserve">Trachyptères, poissons-rubans</t>
  </si>
  <si>
    <t xml:space="preserve">Peces cinta</t>
  </si>
  <si>
    <t xml:space="preserve">أسماك أَشْرِطَة</t>
  </si>
  <si>
    <t xml:space="preserve">粗鳍鱼科</t>
  </si>
  <si>
    <t xml:space="preserve">1520500101</t>
  </si>
  <si>
    <t xml:space="preserve">REL</t>
  </si>
  <si>
    <t xml:space="preserve">Regalecus glesne</t>
  </si>
  <si>
    <t xml:space="preserve">King of herrings</t>
  </si>
  <si>
    <t xml:space="preserve">Roi des harengs</t>
  </si>
  <si>
    <t xml:space="preserve">Rey de los arenques</t>
  </si>
  <si>
    <t xml:space="preserve">مَلِك الأرنكات</t>
  </si>
  <si>
    <t xml:space="preserve">皇带鱼</t>
  </si>
  <si>
    <t xml:space="preserve">Ascanius 1772</t>
  </si>
  <si>
    <t xml:space="preserve">Regalecidae</t>
  </si>
  <si>
    <t xml:space="preserve">1520500201</t>
  </si>
  <si>
    <t xml:space="preserve">AGP</t>
  </si>
  <si>
    <t xml:space="preserve">Agrostichthys parkeri</t>
  </si>
  <si>
    <t xml:space="preserve">Streamer fish</t>
  </si>
  <si>
    <t xml:space="preserve">(Benham 1904)</t>
  </si>
  <si>
    <t xml:space="preserve">1520500301</t>
  </si>
  <si>
    <t xml:space="preserve">RGR</t>
  </si>
  <si>
    <t xml:space="preserve">Gymnetrus russelii</t>
  </si>
  <si>
    <t xml:space="preserve">15205XXXXX</t>
  </si>
  <si>
    <t xml:space="preserve">RRG</t>
  </si>
  <si>
    <t xml:space="preserve">Oarfishes nei</t>
  </si>
  <si>
    <t xml:space="preserve">Régalecs nca</t>
  </si>
  <si>
    <t xml:space="preserve">Reyes de arenque nep</t>
  </si>
  <si>
    <t xml:space="preserve">1520600101</t>
  </si>
  <si>
    <t xml:space="preserve">LSC</t>
  </si>
  <si>
    <t xml:space="preserve">Stylephorus chordatus</t>
  </si>
  <si>
    <t xml:space="preserve">Tube-eye</t>
  </si>
  <si>
    <t xml:space="preserve">Shaw 1791</t>
  </si>
  <si>
    <t xml:space="preserve">Stylephoridae</t>
  </si>
  <si>
    <t xml:space="preserve">1520700101</t>
  </si>
  <si>
    <t xml:space="preserve">ATI</t>
  </si>
  <si>
    <t xml:space="preserve">Ateleopus indicus</t>
  </si>
  <si>
    <t xml:space="preserve">Alcock 1891</t>
  </si>
  <si>
    <t xml:space="preserve">Ateleopodidae</t>
  </si>
  <si>
    <t xml:space="preserve">1520700102</t>
  </si>
  <si>
    <t xml:space="preserve">IQI</t>
  </si>
  <si>
    <t xml:space="preserve">Ateleopus natalensis</t>
  </si>
  <si>
    <t xml:space="preserve">Jelly-head fish</t>
  </si>
  <si>
    <t xml:space="preserve">1520700201</t>
  </si>
  <si>
    <t xml:space="preserve">AGA</t>
  </si>
  <si>
    <t xml:space="preserve">Guentherus altivela</t>
  </si>
  <si>
    <t xml:space="preserve">Jellynose</t>
  </si>
  <si>
    <t xml:space="preserve">Osório 1917</t>
  </si>
  <si>
    <t xml:space="preserve">1520700301</t>
  </si>
  <si>
    <t xml:space="preserve">AID</t>
  </si>
  <si>
    <t xml:space="preserve">Ijimaia dofleini</t>
  </si>
  <si>
    <t xml:space="preserve">Sauter 1905</t>
  </si>
  <si>
    <t xml:space="preserve">1520700302</t>
  </si>
  <si>
    <t xml:space="preserve">AZI</t>
  </si>
  <si>
    <t xml:space="preserve">Ijimaia loppei</t>
  </si>
  <si>
    <t xml:space="preserve">Loppe's tadpole fish</t>
  </si>
  <si>
    <t xml:space="preserve">Atéléopode de Loppe</t>
  </si>
  <si>
    <t xml:space="preserve">Pata de pulpo</t>
  </si>
  <si>
    <t xml:space="preserve">Roule 1922</t>
  </si>
  <si>
    <t xml:space="preserve">15207XXXXX</t>
  </si>
  <si>
    <t xml:space="preserve">JQX</t>
  </si>
  <si>
    <t xml:space="preserve">Jellynose fishes nei</t>
  </si>
  <si>
    <t xml:space="preserve">Ateleopódidos nep</t>
  </si>
  <si>
    <t xml:space="preserve">1520800101</t>
  </si>
  <si>
    <t xml:space="preserve">MEF</t>
  </si>
  <si>
    <t xml:space="preserve">Eutaeniophorus festivus</t>
  </si>
  <si>
    <t xml:space="preserve">Festive ribbonfish</t>
  </si>
  <si>
    <t xml:space="preserve">(Bertelsen &amp; Marshall 1956)</t>
  </si>
  <si>
    <t xml:space="preserve">Mirapinnidae</t>
  </si>
  <si>
    <t xml:space="preserve">1520800201</t>
  </si>
  <si>
    <t xml:space="preserve">LME</t>
  </si>
  <si>
    <t xml:space="preserve">Mirapinna esau</t>
  </si>
  <si>
    <t xml:space="preserve">Hairyfish</t>
  </si>
  <si>
    <t xml:space="preserve">Bertelsen &amp; Marshall 1956</t>
  </si>
  <si>
    <t xml:space="preserve">1520800301</t>
  </si>
  <si>
    <t xml:space="preserve">LMB</t>
  </si>
  <si>
    <t xml:space="preserve">Parataeniophorus brevis</t>
  </si>
  <si>
    <t xml:space="preserve">1520900101</t>
  </si>
  <si>
    <t xml:space="preserve">LMX</t>
  </si>
  <si>
    <t xml:space="preserve">Ataxolepis apus</t>
  </si>
  <si>
    <t xml:space="preserve">Myers &amp; Friehofer 1966</t>
  </si>
  <si>
    <t xml:space="preserve">Megalomycteridae</t>
  </si>
  <si>
    <t xml:space="preserve">1520900201</t>
  </si>
  <si>
    <t xml:space="preserve">LMC</t>
  </si>
  <si>
    <t xml:space="preserve">Cetomimoides parri</t>
  </si>
  <si>
    <t xml:space="preserve">Koefoed 1955</t>
  </si>
  <si>
    <t xml:space="preserve">1521000101</t>
  </si>
  <si>
    <t xml:space="preserve">LRE</t>
  </si>
  <si>
    <t xml:space="preserve">Radiicephalus elongatus</t>
  </si>
  <si>
    <t xml:space="preserve">Tapertail</t>
  </si>
  <si>
    <t xml:space="preserve">Radiicephalidae</t>
  </si>
  <si>
    <t xml:space="preserve">1570200201</t>
  </si>
  <si>
    <t xml:space="preserve">UCT</t>
  </si>
  <si>
    <t xml:space="preserve">Cualac tessellatus</t>
  </si>
  <si>
    <t xml:space="preserve">Checkered pupfish</t>
  </si>
  <si>
    <t xml:space="preserve">Miller 1956</t>
  </si>
  <si>
    <t xml:space="preserve">Cyprinodontidae</t>
  </si>
  <si>
    <t xml:space="preserve">CYPRINODONTIFORMES</t>
  </si>
  <si>
    <t xml:space="preserve">1570200301</t>
  </si>
  <si>
    <t xml:space="preserve">UBC</t>
  </si>
  <si>
    <t xml:space="preserve">Cubanichthys cubensis</t>
  </si>
  <si>
    <t xml:space="preserve">Cuban killifish</t>
  </si>
  <si>
    <t xml:space="preserve">(Eigenmann 1903)</t>
  </si>
  <si>
    <t xml:space="preserve">1570200601</t>
  </si>
  <si>
    <t xml:space="preserve">CVZ</t>
  </si>
  <si>
    <t xml:space="preserve">Cyprinodon alvarezi</t>
  </si>
  <si>
    <t xml:space="preserve">Potosi pupfish</t>
  </si>
  <si>
    <t xml:space="preserve">Miller 1976</t>
  </si>
  <si>
    <t xml:space="preserve">1570200602</t>
  </si>
  <si>
    <t xml:space="preserve">YCM</t>
  </si>
  <si>
    <t xml:space="preserve">Cyprinodon macularius</t>
  </si>
  <si>
    <t xml:space="preserve">Desert pupfish</t>
  </si>
  <si>
    <t xml:space="preserve">1570200603</t>
  </si>
  <si>
    <t xml:space="preserve">YCU</t>
  </si>
  <si>
    <t xml:space="preserve">Cyprinodon atrorus</t>
  </si>
  <si>
    <t xml:space="preserve">Bolson pupfish</t>
  </si>
  <si>
    <t xml:space="preserve">Miller 1968</t>
  </si>
  <si>
    <t xml:space="preserve">1570200604</t>
  </si>
  <si>
    <t xml:space="preserve">YCF</t>
  </si>
  <si>
    <t xml:space="preserve">Cyprinodon latifasciatus</t>
  </si>
  <si>
    <t xml:space="preserve">Parras pupfish</t>
  </si>
  <si>
    <t xml:space="preserve">1570200605</t>
  </si>
  <si>
    <t xml:space="preserve">YCK</t>
  </si>
  <si>
    <t xml:space="preserve">Cyprinodon variegatus</t>
  </si>
  <si>
    <t xml:space="preserve">Sheepshead minnow</t>
  </si>
  <si>
    <t xml:space="preserve">Pétote</t>
  </si>
  <si>
    <t xml:space="preserve">Petota</t>
  </si>
  <si>
    <t xml:space="preserve">1570200801</t>
  </si>
  <si>
    <t xml:space="preserve">FYC</t>
  </si>
  <si>
    <t xml:space="preserve">Floridichthys carpio</t>
  </si>
  <si>
    <t xml:space="preserve">Goldspotted killifish</t>
  </si>
  <si>
    <t xml:space="preserve">1570200901</t>
  </si>
  <si>
    <t xml:space="preserve">JDF</t>
  </si>
  <si>
    <t xml:space="preserve">Jordanella floridae</t>
  </si>
  <si>
    <t xml:space="preserve">Flagfish</t>
  </si>
  <si>
    <t xml:space="preserve">1570201001</t>
  </si>
  <si>
    <t xml:space="preserve">KWA</t>
  </si>
  <si>
    <t xml:space="preserve">Kosswigichthys asquamatus</t>
  </si>
  <si>
    <t xml:space="preserve">Scaleless killifish</t>
  </si>
  <si>
    <t xml:space="preserve">Sözer 1942</t>
  </si>
  <si>
    <t xml:space="preserve">1570201201</t>
  </si>
  <si>
    <t xml:space="preserve">MPP</t>
  </si>
  <si>
    <t xml:space="preserve">Megupsilon aporus</t>
  </si>
  <si>
    <t xml:space="preserve">Catarina pupfish</t>
  </si>
  <si>
    <t xml:space="preserve">Miller &amp; Walters 1972</t>
  </si>
  <si>
    <t xml:space="preserve">1570201301</t>
  </si>
  <si>
    <t xml:space="preserve">OUG</t>
  </si>
  <si>
    <t xml:space="preserve">Orestias chungarensis</t>
  </si>
  <si>
    <t xml:space="preserve">Vila &amp; Pinto 1987</t>
  </si>
  <si>
    <t xml:space="preserve">1570203401</t>
  </si>
  <si>
    <t xml:space="preserve">AFS</t>
  </si>
  <si>
    <t xml:space="preserve">Aphanius fasciatus</t>
  </si>
  <si>
    <t xml:space="preserve">1570203402</t>
  </si>
  <si>
    <t xml:space="preserve">AFD</t>
  </si>
  <si>
    <t xml:space="preserve">Aphanius dispar</t>
  </si>
  <si>
    <t xml:space="preserve">(Rüppell 1829)</t>
  </si>
  <si>
    <t xml:space="preserve">1570203403</t>
  </si>
  <si>
    <t xml:space="preserve">AFJ</t>
  </si>
  <si>
    <t xml:space="preserve">Aphanius iberus</t>
  </si>
  <si>
    <t xml:space="preserve">Spanish toothcarp</t>
  </si>
  <si>
    <t xml:space="preserve">1570400101</t>
  </si>
  <si>
    <t xml:space="preserve">ADU</t>
  </si>
  <si>
    <t xml:space="preserve">Allodontichthys hubbsi</t>
  </si>
  <si>
    <t xml:space="preserve">Whitepatched splitfin</t>
  </si>
  <si>
    <t xml:space="preserve">Miller &amp; Uyeno 1980</t>
  </si>
  <si>
    <t xml:space="preserve">Goodeidae</t>
  </si>
  <si>
    <t xml:space="preserve">1570400201</t>
  </si>
  <si>
    <t xml:space="preserve">ATZ</t>
  </si>
  <si>
    <t xml:space="preserve">Allodontichthys tamazulae</t>
  </si>
  <si>
    <t xml:space="preserve">Tuxpan splitfin</t>
  </si>
  <si>
    <t xml:space="preserve">Turner 1946</t>
  </si>
  <si>
    <t xml:space="preserve">1570400301</t>
  </si>
  <si>
    <t xml:space="preserve">ADE</t>
  </si>
  <si>
    <t xml:space="preserve">Allotoca dugesii</t>
  </si>
  <si>
    <t xml:space="preserve">Opal allotoca</t>
  </si>
  <si>
    <t xml:space="preserve">1570400401</t>
  </si>
  <si>
    <t xml:space="preserve">GMS</t>
  </si>
  <si>
    <t xml:space="preserve">Ameca splendens</t>
  </si>
  <si>
    <t xml:space="preserve">Butterfly splitfin</t>
  </si>
  <si>
    <t xml:space="preserve">Miller &amp; Fitzsimons 1971</t>
  </si>
  <si>
    <t xml:space="preserve">1570400501</t>
  </si>
  <si>
    <t xml:space="preserve">GAW</t>
  </si>
  <si>
    <t xml:space="preserve">Ataeniobius toweri</t>
  </si>
  <si>
    <t xml:space="preserve">Bluetail goodea</t>
  </si>
  <si>
    <t xml:space="preserve">1570400601</t>
  </si>
  <si>
    <t xml:space="preserve">GCY</t>
  </si>
  <si>
    <t xml:space="preserve">Crenichthys baileyi</t>
  </si>
  <si>
    <t xml:space="preserve">White River springfish</t>
  </si>
  <si>
    <t xml:space="preserve">(Gilbert 1893)</t>
  </si>
  <si>
    <t xml:space="preserve">1570400701</t>
  </si>
  <si>
    <t xml:space="preserve">GEE</t>
  </si>
  <si>
    <t xml:space="preserve">Empetrichthys merriami</t>
  </si>
  <si>
    <t xml:space="preserve">Ash Meadows killifish</t>
  </si>
  <si>
    <t xml:space="preserve">Gilbert 1893</t>
  </si>
  <si>
    <t xml:space="preserve">1570400901</t>
  </si>
  <si>
    <t xml:space="preserve">GGT</t>
  </si>
  <si>
    <t xml:space="preserve">Girardinichthys multiradiatus</t>
  </si>
  <si>
    <t xml:space="preserve">Darkedged splitfin</t>
  </si>
  <si>
    <t xml:space="preserve">1570401001</t>
  </si>
  <si>
    <t xml:space="preserve">GOT</t>
  </si>
  <si>
    <t xml:space="preserve">Goodea atripinnis</t>
  </si>
  <si>
    <t xml:space="preserve">Blackfin goodea</t>
  </si>
  <si>
    <t xml:space="preserve">Jordan 1880</t>
  </si>
  <si>
    <t xml:space="preserve">1570401401</t>
  </si>
  <si>
    <t xml:space="preserve">KFL</t>
  </si>
  <si>
    <t xml:space="preserve">Skiffia lermae</t>
  </si>
  <si>
    <t xml:space="preserve">Meek 1902</t>
  </si>
  <si>
    <t xml:space="preserve">1570401501</t>
  </si>
  <si>
    <t xml:space="preserve">GCE</t>
  </si>
  <si>
    <t xml:space="preserve">Chapalichthys encaustus</t>
  </si>
  <si>
    <t xml:space="preserve">Barred splitfin</t>
  </si>
  <si>
    <t xml:space="preserve">1570401502</t>
  </si>
  <si>
    <t xml:space="preserve">GCP</t>
  </si>
  <si>
    <t xml:space="preserve">Chapalichthys pardalis</t>
  </si>
  <si>
    <t xml:space="preserve">Polka-dot splitfin</t>
  </si>
  <si>
    <t xml:space="preserve">Alvarez 1963</t>
  </si>
  <si>
    <t xml:space="preserve">1570401701</t>
  </si>
  <si>
    <t xml:space="preserve">GCU</t>
  </si>
  <si>
    <t xml:space="preserve">Characodon audax</t>
  </si>
  <si>
    <t xml:space="preserve">Bold characodon</t>
  </si>
  <si>
    <t xml:space="preserve">Smith &amp; Miller 1986</t>
  </si>
  <si>
    <t xml:space="preserve">1570401702</t>
  </si>
  <si>
    <t xml:space="preserve">GCT</t>
  </si>
  <si>
    <t xml:space="preserve">Characodon lateralis</t>
  </si>
  <si>
    <t xml:space="preserve">Rainbow characodon</t>
  </si>
  <si>
    <t xml:space="preserve">1570401801</t>
  </si>
  <si>
    <t xml:space="preserve">HUT</t>
  </si>
  <si>
    <t xml:space="preserve">Hubbsina turneri</t>
  </si>
  <si>
    <t xml:space="preserve">de Buen 1940</t>
  </si>
  <si>
    <t xml:space="preserve">1570401901</t>
  </si>
  <si>
    <t xml:space="preserve">IYF</t>
  </si>
  <si>
    <t xml:space="preserve">Ilyodon furcidens</t>
  </si>
  <si>
    <t xml:space="preserve">Goldbreast splitfin</t>
  </si>
  <si>
    <t xml:space="preserve">1570403101</t>
  </si>
  <si>
    <t xml:space="preserve">ZOQ</t>
  </si>
  <si>
    <t xml:space="preserve">Zoogoneticus quitzeoensis</t>
  </si>
  <si>
    <t xml:space="preserve">Picotee goodeid</t>
  </si>
  <si>
    <t xml:space="preserve">(Bean 1898)</t>
  </si>
  <si>
    <t xml:space="preserve">1570403201</t>
  </si>
  <si>
    <t xml:space="preserve">XTE</t>
  </si>
  <si>
    <t xml:space="preserve">Xenotoca eiseni</t>
  </si>
  <si>
    <t xml:space="preserve">Redtail splitfin</t>
  </si>
  <si>
    <t xml:space="preserve">1570404001</t>
  </si>
  <si>
    <t xml:space="preserve">XFC</t>
  </si>
  <si>
    <t xml:space="preserve">Xenoophorus captivus</t>
  </si>
  <si>
    <t xml:space="preserve">Relict splitfin</t>
  </si>
  <si>
    <t xml:space="preserve">(Hubbs 1924)</t>
  </si>
  <si>
    <t xml:space="preserve">1570404101</t>
  </si>
  <si>
    <t xml:space="preserve">XTR</t>
  </si>
  <si>
    <t xml:space="preserve">Xenotaenia resolanae</t>
  </si>
  <si>
    <t xml:space="preserve">Leopard splitfin</t>
  </si>
  <si>
    <t xml:space="preserve">1570405201</t>
  </si>
  <si>
    <t xml:space="preserve">NFC</t>
  </si>
  <si>
    <t xml:space="preserve">Neoophorus catarinae</t>
  </si>
  <si>
    <t xml:space="preserve">de Buen 1942</t>
  </si>
  <si>
    <t xml:space="preserve">1570405301</t>
  </si>
  <si>
    <t xml:space="preserve">AFR</t>
  </si>
  <si>
    <t xml:space="preserve">Alloophorus robustus</t>
  </si>
  <si>
    <t xml:space="preserve">Bulldog goodeid</t>
  </si>
  <si>
    <t xml:space="preserve">(Bean 1892)</t>
  </si>
  <si>
    <t xml:space="preserve">1570600101</t>
  </si>
  <si>
    <t xml:space="preserve">AAW</t>
  </si>
  <si>
    <t xml:space="preserve">Anableps anableps</t>
  </si>
  <si>
    <t xml:space="preserve">Largescale foureyes</t>
  </si>
  <si>
    <t xml:space="preserve">Meuschen 1778</t>
  </si>
  <si>
    <t xml:space="preserve">Anablepidae</t>
  </si>
  <si>
    <t xml:space="preserve">1570600201</t>
  </si>
  <si>
    <t xml:space="preserve">JYL</t>
  </si>
  <si>
    <t xml:space="preserve">Jenynsia lineata</t>
  </si>
  <si>
    <t xml:space="preserve">Onesided livebearer</t>
  </si>
  <si>
    <t xml:space="preserve">1570600301</t>
  </si>
  <si>
    <t xml:space="preserve">XYD</t>
  </si>
  <si>
    <t xml:space="preserve">Oxyzygonectes dovii</t>
  </si>
  <si>
    <t xml:space="preserve">White-eye</t>
  </si>
  <si>
    <t xml:space="preserve">1570700101</t>
  </si>
  <si>
    <t xml:space="preserve">AFU</t>
  </si>
  <si>
    <t xml:space="preserve">Alfaro cultratus</t>
  </si>
  <si>
    <t xml:space="preserve">Poeciliidae</t>
  </si>
  <si>
    <t xml:space="preserve">1570700201</t>
  </si>
  <si>
    <t xml:space="preserve">GSF</t>
  </si>
  <si>
    <t xml:space="preserve">Gambusia affinis</t>
  </si>
  <si>
    <t xml:space="preserve">Mosquitofish</t>
  </si>
  <si>
    <t xml:space="preserve">1570700202</t>
  </si>
  <si>
    <t xml:space="preserve">GSR</t>
  </si>
  <si>
    <t xml:space="preserve">Gambusia echeagarayi</t>
  </si>
  <si>
    <t xml:space="preserve">(Alvarez 1952)</t>
  </si>
  <si>
    <t xml:space="preserve">1570700501</t>
  </si>
  <si>
    <t xml:space="preserve">AFE</t>
  </si>
  <si>
    <t xml:space="preserve">Aplocheilichthys fuelleborni</t>
  </si>
  <si>
    <t xml:space="preserve">(Ahl 1924)</t>
  </si>
  <si>
    <t xml:space="preserve">1570700601</t>
  </si>
  <si>
    <t xml:space="preserve">BFJ</t>
  </si>
  <si>
    <t xml:space="preserve">Brachyrhaphis cascajalensis</t>
  </si>
  <si>
    <t xml:space="preserve">1570700701</t>
  </si>
  <si>
    <t xml:space="preserve">UBK</t>
  </si>
  <si>
    <t xml:space="preserve">Carlhubbsia kidderi</t>
  </si>
  <si>
    <t xml:space="preserve">(Hubbs 1936)</t>
  </si>
  <si>
    <t xml:space="preserve">1570700801</t>
  </si>
  <si>
    <t xml:space="preserve">CXH</t>
  </si>
  <si>
    <t xml:space="preserve">Congopanchax brichardi</t>
  </si>
  <si>
    <t xml:space="preserve">Poll 1971</t>
  </si>
  <si>
    <t xml:space="preserve">1570700901</t>
  </si>
  <si>
    <t xml:space="preserve">CXK</t>
  </si>
  <si>
    <t xml:space="preserve">Cynopanchax bukobanus</t>
  </si>
  <si>
    <t xml:space="preserve">1570701001</t>
  </si>
  <si>
    <t xml:space="preserve">GIL</t>
  </si>
  <si>
    <t xml:space="preserve">Girardinus creolus</t>
  </si>
  <si>
    <t xml:space="preserve">Creole topminnow</t>
  </si>
  <si>
    <t xml:space="preserve">Garman 1895</t>
  </si>
  <si>
    <t xml:space="preserve">1570701101</t>
  </si>
  <si>
    <t xml:space="preserve">HXS</t>
  </si>
  <si>
    <t xml:space="preserve">Hylopanchax stictopleuron</t>
  </si>
  <si>
    <t xml:space="preserve">(Fowler 1949)</t>
  </si>
  <si>
    <t xml:space="preserve">1570701201</t>
  </si>
  <si>
    <t xml:space="preserve">PEK</t>
  </si>
  <si>
    <t xml:space="preserve">Poeciliopsis hnilickai</t>
  </si>
  <si>
    <t xml:space="preserve">Meyer &amp; Vogel 1981</t>
  </si>
  <si>
    <t xml:space="preserve">1570701301</t>
  </si>
  <si>
    <t xml:space="preserve">HXE</t>
  </si>
  <si>
    <t xml:space="preserve">Hypsopanchax catenatus</t>
  </si>
  <si>
    <t xml:space="preserve">Radda 1981</t>
  </si>
  <si>
    <t xml:space="preserve">1570701401</t>
  </si>
  <si>
    <t xml:space="preserve">LCU</t>
  </si>
  <si>
    <t xml:space="preserve">Laciris pelagicus</t>
  </si>
  <si>
    <t xml:space="preserve">(Worthington 1932)</t>
  </si>
  <si>
    <t xml:space="preserve">1570701501</t>
  </si>
  <si>
    <t xml:space="preserve">XFM</t>
  </si>
  <si>
    <t xml:space="preserve">Xiphophorus montezumae</t>
  </si>
  <si>
    <t xml:space="preserve">Montezuma swordtail</t>
  </si>
  <si>
    <t xml:space="preserve">Jordan &amp; Snyder 1899</t>
  </si>
  <si>
    <t xml:space="preserve">1570701502</t>
  </si>
  <si>
    <t xml:space="preserve">XUV</t>
  </si>
  <si>
    <t xml:space="preserve">Xiphophorus alvarezi</t>
  </si>
  <si>
    <t xml:space="preserve">Rosen 1960</t>
  </si>
  <si>
    <t xml:space="preserve">1570701601</t>
  </si>
  <si>
    <t xml:space="preserve">LYN</t>
  </si>
  <si>
    <t xml:space="preserve">Lamprichthys tanganicanus</t>
  </si>
  <si>
    <t xml:space="preserve">Tanganyika killifish</t>
  </si>
  <si>
    <t xml:space="preserve">1570701701</t>
  </si>
  <si>
    <t xml:space="preserve">LMY</t>
  </si>
  <si>
    <t xml:space="preserve">Limia caymanensis</t>
  </si>
  <si>
    <t xml:space="preserve">Grand Cayman limia</t>
  </si>
  <si>
    <t xml:space="preserve">Rivas &amp; Fink 1970</t>
  </si>
  <si>
    <t xml:space="preserve">1570701801</t>
  </si>
  <si>
    <t xml:space="preserve">NHC</t>
  </si>
  <si>
    <t xml:space="preserve">Neoheterandria cana</t>
  </si>
  <si>
    <t xml:space="preserve">1570701901</t>
  </si>
  <si>
    <t xml:space="preserve">PFU</t>
  </si>
  <si>
    <t xml:space="preserve">Pamphorichthys araguaiensis</t>
  </si>
  <si>
    <t xml:space="preserve">Costa 1991</t>
  </si>
  <si>
    <t xml:space="preserve">1570702101</t>
  </si>
  <si>
    <t xml:space="preserve">PXS</t>
  </si>
  <si>
    <t xml:space="preserve">Pantanodon podoxys</t>
  </si>
  <si>
    <t xml:space="preserve">Myers 1955</t>
  </si>
  <si>
    <t xml:space="preserve">1570702201</t>
  </si>
  <si>
    <t xml:space="preserve">FCJ</t>
  </si>
  <si>
    <t xml:space="preserve">Phalloptychus januarius</t>
  </si>
  <si>
    <t xml:space="preserve">(Hensel 1868)</t>
  </si>
  <si>
    <t xml:space="preserve">1570702301</t>
  </si>
  <si>
    <t xml:space="preserve">PFD</t>
  </si>
  <si>
    <t xml:space="preserve">Plataplochilus cabindae</t>
  </si>
  <si>
    <t xml:space="preserve">1570702401</t>
  </si>
  <si>
    <t xml:space="preserve">PRQ</t>
  </si>
  <si>
    <t xml:space="preserve">Priapella bonita</t>
  </si>
  <si>
    <t xml:space="preserve">1570702501</t>
  </si>
  <si>
    <t xml:space="preserve">PZA</t>
  </si>
  <si>
    <t xml:space="preserve">Priapichthys annectens</t>
  </si>
  <si>
    <t xml:space="preserve">1570702601</t>
  </si>
  <si>
    <t xml:space="preserve">PRZ</t>
  </si>
  <si>
    <t xml:space="preserve">Procatopus aberrans</t>
  </si>
  <si>
    <t xml:space="preserve">Ahl 1927</t>
  </si>
  <si>
    <t xml:space="preserve">1570702701</t>
  </si>
  <si>
    <t xml:space="preserve">PRW</t>
  </si>
  <si>
    <t xml:space="preserve">Pseudopoecilia austrocolumbiana</t>
  </si>
  <si>
    <t xml:space="preserve">Radda 1987</t>
  </si>
  <si>
    <t xml:space="preserve">1570702801</t>
  </si>
  <si>
    <t xml:space="preserve">QTA</t>
  </si>
  <si>
    <t xml:space="preserve">Quintana atrizona</t>
  </si>
  <si>
    <t xml:space="preserve">Barred topminnow</t>
  </si>
  <si>
    <t xml:space="preserve">1570702901</t>
  </si>
  <si>
    <t xml:space="preserve">SGW</t>
  </si>
  <si>
    <t xml:space="preserve">Scolichthys greenwayi</t>
  </si>
  <si>
    <t xml:space="preserve">Rosen 1967</t>
  </si>
  <si>
    <t xml:space="preserve">1570703001</t>
  </si>
  <si>
    <t xml:space="preserve">TUI</t>
  </si>
  <si>
    <t xml:space="preserve">Tomeurus gracilis</t>
  </si>
  <si>
    <t xml:space="preserve">1570703201</t>
  </si>
  <si>
    <t xml:space="preserve">PFX</t>
  </si>
  <si>
    <t xml:space="preserve">Phallichthys fairweatheri</t>
  </si>
  <si>
    <t xml:space="preserve">Rosen &amp; Bailey 1959</t>
  </si>
  <si>
    <t xml:space="preserve">1570703401</t>
  </si>
  <si>
    <t xml:space="preserve">XXC</t>
  </si>
  <si>
    <t xml:space="preserve">Xenodexia ctenolepis</t>
  </si>
  <si>
    <t xml:space="preserve">Hubbs 1950</t>
  </si>
  <si>
    <t xml:space="preserve">1570703501</t>
  </si>
  <si>
    <t xml:space="preserve">XUU</t>
  </si>
  <si>
    <t xml:space="preserve">Xenophallus umbratilis</t>
  </si>
  <si>
    <t xml:space="preserve">(Meek 1912)</t>
  </si>
  <si>
    <t xml:space="preserve">1570704201</t>
  </si>
  <si>
    <t xml:space="preserve">FCU</t>
  </si>
  <si>
    <t xml:space="preserve">Phalloceros caudimaculatus</t>
  </si>
  <si>
    <t xml:space="preserve">Dusky millions fish</t>
  </si>
  <si>
    <t xml:space="preserve">1570704301</t>
  </si>
  <si>
    <t xml:space="preserve">CNQ</t>
  </si>
  <si>
    <t xml:space="preserve">Cnesterodon carnegiei</t>
  </si>
  <si>
    <t xml:space="preserve">1570704401</t>
  </si>
  <si>
    <t xml:space="preserve">HTA</t>
  </si>
  <si>
    <t xml:space="preserve">Heterandria attenuata</t>
  </si>
  <si>
    <t xml:space="preserve">Rosen &amp; Bailey 1979</t>
  </si>
  <si>
    <t xml:space="preserve">1570705001</t>
  </si>
  <si>
    <t xml:space="preserve">POZ</t>
  </si>
  <si>
    <t xml:space="preserve">Poecilia amazonica</t>
  </si>
  <si>
    <t xml:space="preserve">1570705002</t>
  </si>
  <si>
    <t xml:space="preserve">PFL</t>
  </si>
  <si>
    <t xml:space="preserve">Poecilia reticulata</t>
  </si>
  <si>
    <t xml:space="preserve">Guppy</t>
  </si>
  <si>
    <t xml:space="preserve">Peters 1860</t>
  </si>
  <si>
    <t xml:space="preserve">1570705401</t>
  </si>
  <si>
    <t xml:space="preserve">BXB</t>
  </si>
  <si>
    <t xml:space="preserve">Belonesox belizanus</t>
  </si>
  <si>
    <t xml:space="preserve">Top minnow</t>
  </si>
  <si>
    <t xml:space="preserve">Kner 1860</t>
  </si>
  <si>
    <t xml:space="preserve">1570800101</t>
  </si>
  <si>
    <t xml:space="preserve">AFM</t>
  </si>
  <si>
    <t xml:space="preserve">Adamas formosus</t>
  </si>
  <si>
    <t xml:space="preserve">Starhead killi</t>
  </si>
  <si>
    <t xml:space="preserve">Huber 1979</t>
  </si>
  <si>
    <t xml:space="preserve">Aplocheilidae</t>
  </si>
  <si>
    <t xml:space="preserve">1570800201</t>
  </si>
  <si>
    <t xml:space="preserve">AFB</t>
  </si>
  <si>
    <t xml:space="preserve">Aphyoplatys duboisi</t>
  </si>
  <si>
    <t xml:space="preserve">(Poll 1952)</t>
  </si>
  <si>
    <t xml:space="preserve">1570800301</t>
  </si>
  <si>
    <t xml:space="preserve">AFH</t>
  </si>
  <si>
    <t xml:space="preserve">Aphyosemion ahli</t>
  </si>
  <si>
    <t xml:space="preserve">Myers 1933</t>
  </si>
  <si>
    <t xml:space="preserve">1570800401</t>
  </si>
  <si>
    <t xml:space="preserve">ADI</t>
  </si>
  <si>
    <t xml:space="preserve">Aplocheilus dayi</t>
  </si>
  <si>
    <t xml:space="preserve">Ceylon killifish</t>
  </si>
  <si>
    <t xml:space="preserve">1570800402</t>
  </si>
  <si>
    <t xml:space="preserve">AXD</t>
  </si>
  <si>
    <t xml:space="preserve">Aplocheilus panchax</t>
  </si>
  <si>
    <t xml:space="preserve">Blue panchax</t>
  </si>
  <si>
    <t xml:space="preserve">1570800501</t>
  </si>
  <si>
    <t xml:space="preserve">ADP</t>
  </si>
  <si>
    <t xml:space="preserve">Austrofundulus dolichopterus</t>
  </si>
  <si>
    <t xml:space="preserve">Saberfin killie</t>
  </si>
  <si>
    <t xml:space="preserve">Weitzman &amp; Wourms 1967</t>
  </si>
  <si>
    <t xml:space="preserve">1570800601</t>
  </si>
  <si>
    <t xml:space="preserve">CBY</t>
  </si>
  <si>
    <t xml:space="preserve">Cynolebias bellottii</t>
  </si>
  <si>
    <t xml:space="preserve">Argentine pearlfish</t>
  </si>
  <si>
    <t xml:space="preserve">1570800701</t>
  </si>
  <si>
    <t xml:space="preserve">DCY</t>
  </si>
  <si>
    <t xml:space="preserve">Diapteron cyanostictum</t>
  </si>
  <si>
    <t xml:space="preserve">Gabon jewelfish</t>
  </si>
  <si>
    <t xml:space="preserve">(Lambert &amp; Géry 1968)</t>
  </si>
  <si>
    <t xml:space="preserve">1570800801</t>
  </si>
  <si>
    <t xml:space="preserve">EYA</t>
  </si>
  <si>
    <t xml:space="preserve">Epiplatys azureus</t>
  </si>
  <si>
    <t xml:space="preserve">Berkenkamp &amp; Etzel 1983</t>
  </si>
  <si>
    <t xml:space="preserve">1570800901</t>
  </si>
  <si>
    <t xml:space="preserve">FOF</t>
  </si>
  <si>
    <t xml:space="preserve">Foerschichthys flavipinnis</t>
  </si>
  <si>
    <t xml:space="preserve">(Meinken 1932)</t>
  </si>
  <si>
    <t xml:space="preserve">1570801001</t>
  </si>
  <si>
    <t xml:space="preserve">FUY</t>
  </si>
  <si>
    <t xml:space="preserve">Fundulosoma thierryi</t>
  </si>
  <si>
    <t xml:space="preserve">Ahl 1924</t>
  </si>
  <si>
    <t xml:space="preserve">1570801101</t>
  </si>
  <si>
    <t xml:space="preserve">LLN</t>
  </si>
  <si>
    <t xml:space="preserve">Leptolebias minimus</t>
  </si>
  <si>
    <t xml:space="preserve">Barredtail pearlfish</t>
  </si>
  <si>
    <t xml:space="preserve">(Myers 1942)</t>
  </si>
  <si>
    <t xml:space="preserve">1570801201</t>
  </si>
  <si>
    <t xml:space="preserve">NBY</t>
  </si>
  <si>
    <t xml:space="preserve">Nothobranchius cyaneus</t>
  </si>
  <si>
    <t xml:space="preserve">Seegers 1981</t>
  </si>
  <si>
    <t xml:space="preserve">1570801301</t>
  </si>
  <si>
    <t xml:space="preserve">PXO</t>
  </si>
  <si>
    <t xml:space="preserve">Pachypanchax omalonotus</t>
  </si>
  <si>
    <t xml:space="preserve">(Duméril 1861)</t>
  </si>
  <si>
    <t xml:space="preserve">1570801401</t>
  </si>
  <si>
    <t xml:space="preserve">PKY</t>
  </si>
  <si>
    <t xml:space="preserve">Pronothobranchius kiyawensis</t>
  </si>
  <si>
    <t xml:space="preserve">(Ahl 1928)</t>
  </si>
  <si>
    <t xml:space="preserve">1570801501</t>
  </si>
  <si>
    <t xml:space="preserve">PBG</t>
  </si>
  <si>
    <t xml:space="preserve">Pterolebias hoignei</t>
  </si>
  <si>
    <t xml:space="preserve">Thomerson 1974</t>
  </si>
  <si>
    <t xml:space="preserve">1570801601</t>
  </si>
  <si>
    <t xml:space="preserve">RVY</t>
  </si>
  <si>
    <t xml:space="preserve">Rivulus cylindraceus</t>
  </si>
  <si>
    <t xml:space="preserve">Green rivulus</t>
  </si>
  <si>
    <t xml:space="preserve">Poey 1860</t>
  </si>
  <si>
    <t xml:space="preserve">1570801701</t>
  </si>
  <si>
    <t xml:space="preserve">SMO</t>
  </si>
  <si>
    <t xml:space="preserve">Spectrolebias semiocellatus</t>
  </si>
  <si>
    <t xml:space="preserve">Costa &amp; Nielsen 1997</t>
  </si>
  <si>
    <t xml:space="preserve">1570900101</t>
  </si>
  <si>
    <t xml:space="preserve">PFH</t>
  </si>
  <si>
    <t xml:space="preserve">Profundulus hildebrandi</t>
  </si>
  <si>
    <t xml:space="preserve">Chiapas killifish</t>
  </si>
  <si>
    <t xml:space="preserve">Miller 1950</t>
  </si>
  <si>
    <t xml:space="preserve">Profundulidae</t>
  </si>
  <si>
    <t xml:space="preserve">1571000101</t>
  </si>
  <si>
    <t xml:space="preserve">ADX</t>
  </si>
  <si>
    <t xml:space="preserve">Adinia xenica</t>
  </si>
  <si>
    <t xml:space="preserve">Diamond killifish</t>
  </si>
  <si>
    <t xml:space="preserve">Fundulidae</t>
  </si>
  <si>
    <t xml:space="preserve">1571000201</t>
  </si>
  <si>
    <t xml:space="preserve">FUX</t>
  </si>
  <si>
    <t xml:space="preserve">Fundulus bifax</t>
  </si>
  <si>
    <t xml:space="preserve">Stippled studfish</t>
  </si>
  <si>
    <t xml:space="preserve">Cashner &amp; Rogers 1988</t>
  </si>
  <si>
    <t xml:space="preserve">1571000301</t>
  </si>
  <si>
    <t xml:space="preserve">LUO</t>
  </si>
  <si>
    <t xml:space="preserve">Leptolucania ommata</t>
  </si>
  <si>
    <t xml:space="preserve">Pygmy killifish</t>
  </si>
  <si>
    <t xml:space="preserve">1571000401</t>
  </si>
  <si>
    <t xml:space="preserve">LUI</t>
  </si>
  <si>
    <t xml:space="preserve">Lucania goodei</t>
  </si>
  <si>
    <t xml:space="preserve">Bluefin killifish</t>
  </si>
  <si>
    <t xml:space="preserve">1571100101</t>
  </si>
  <si>
    <t xml:space="preserve">VLX</t>
  </si>
  <si>
    <t xml:space="preserve">Valencia letourneuxi</t>
  </si>
  <si>
    <t xml:space="preserve">Corfu toothcarp</t>
  </si>
  <si>
    <t xml:space="preserve">(Sauvage 1880)</t>
  </si>
  <si>
    <t xml:space="preserve">Valenciidae</t>
  </si>
  <si>
    <t xml:space="preserve">1571100102</t>
  </si>
  <si>
    <t xml:space="preserve">VHS</t>
  </si>
  <si>
    <t xml:space="preserve">Valencia hispanica</t>
  </si>
  <si>
    <t xml:space="preserve">Valencia toothcarp</t>
  </si>
  <si>
    <t xml:space="preserve">Cyprinodonte de Valence</t>
  </si>
  <si>
    <t xml:space="preserve">Samarugo</t>
  </si>
  <si>
    <t xml:space="preserve">1580200101</t>
  </si>
  <si>
    <t xml:space="preserve">CUS</t>
  </si>
  <si>
    <t xml:space="preserve">Genypterus blacodes</t>
  </si>
  <si>
    <t xml:space="preserve">Pink cusk-eel</t>
  </si>
  <si>
    <t xml:space="preserve">Abadèche rosé</t>
  </si>
  <si>
    <t xml:space="preserve">Congribadejo rosado</t>
  </si>
  <si>
    <t xml:space="preserve">Конгрио черный</t>
  </si>
  <si>
    <t xml:space="preserve">Ophidiidae</t>
  </si>
  <si>
    <t xml:space="preserve">OPHIDIIFORMES</t>
  </si>
  <si>
    <t xml:space="preserve">1580200102</t>
  </si>
  <si>
    <t xml:space="preserve">CUC</t>
  </si>
  <si>
    <t xml:space="preserve">Genypterus chilensis</t>
  </si>
  <si>
    <t xml:space="preserve">Red cusk-eel</t>
  </si>
  <si>
    <t xml:space="preserve">Abadèche rouge</t>
  </si>
  <si>
    <t xml:space="preserve">Congribadejo colorado</t>
  </si>
  <si>
    <t xml:space="preserve">1580200103</t>
  </si>
  <si>
    <t xml:space="preserve">CUB</t>
  </si>
  <si>
    <t xml:space="preserve">Genypterus maculatus</t>
  </si>
  <si>
    <t xml:space="preserve">Black cusk-eel</t>
  </si>
  <si>
    <t xml:space="preserve">Abadèche noir</t>
  </si>
  <si>
    <t xml:space="preserve">Congribadejo negro</t>
  </si>
  <si>
    <t xml:space="preserve">(Tschudi 1846)</t>
  </si>
  <si>
    <t xml:space="preserve">1580200105</t>
  </si>
  <si>
    <t xml:space="preserve">KCP</t>
  </si>
  <si>
    <t xml:space="preserve">Genypterus capensis</t>
  </si>
  <si>
    <t xml:space="preserve">Kingklip</t>
  </si>
  <si>
    <t xml:space="preserve">Abadèche du Cap</t>
  </si>
  <si>
    <t xml:space="preserve">Congribadejo(=Rosada) del Cabo</t>
  </si>
  <si>
    <t xml:space="preserve">Конгрио африканский</t>
  </si>
  <si>
    <t xml:space="preserve">(Smith 1847)</t>
  </si>
  <si>
    <t xml:space="preserve">1580200106</t>
  </si>
  <si>
    <t xml:space="preserve">GVT</t>
  </si>
  <si>
    <t xml:space="preserve">Genypterus tigerinus</t>
  </si>
  <si>
    <t xml:space="preserve">Rock ling</t>
  </si>
  <si>
    <t xml:space="preserve">Klunzinger 1872</t>
  </si>
  <si>
    <t xml:space="preserve">15802001XX</t>
  </si>
  <si>
    <t xml:space="preserve">CEX</t>
  </si>
  <si>
    <t xml:space="preserve">Genypterus spp</t>
  </si>
  <si>
    <t xml:space="preserve">Cusk-eels nei</t>
  </si>
  <si>
    <t xml:space="preserve">Abadèches nca</t>
  </si>
  <si>
    <t xml:space="preserve">Congribadejos nep</t>
  </si>
  <si>
    <t xml:space="preserve">1580200201</t>
  </si>
  <si>
    <t xml:space="preserve">OPK</t>
  </si>
  <si>
    <t xml:space="preserve">Parophidion schmidti</t>
  </si>
  <si>
    <t xml:space="preserve">Dusky cusk-eel</t>
  </si>
  <si>
    <t xml:space="preserve">Congriperla parda</t>
  </si>
  <si>
    <t xml:space="preserve">(Woods &amp; Kanazawa 1951)</t>
  </si>
  <si>
    <t xml:space="preserve">1580200301</t>
  </si>
  <si>
    <t xml:space="preserve">OOA</t>
  </si>
  <si>
    <t xml:space="preserve">Ophidion barbatum</t>
  </si>
  <si>
    <t xml:space="preserve">Snake blenny</t>
  </si>
  <si>
    <t xml:space="preserve">1580200302</t>
  </si>
  <si>
    <t xml:space="preserve">OVK</t>
  </si>
  <si>
    <t xml:space="preserve">Ophidion holbrooki</t>
  </si>
  <si>
    <t xml:space="preserve">Band cusk-eel</t>
  </si>
  <si>
    <t xml:space="preserve">Brotule de banc</t>
  </si>
  <si>
    <t xml:space="preserve">Congriperla de bajos</t>
  </si>
  <si>
    <t xml:space="preserve">Putnam 1874</t>
  </si>
  <si>
    <t xml:space="preserve">1580200303</t>
  </si>
  <si>
    <t xml:space="preserve">OQZ</t>
  </si>
  <si>
    <t xml:space="preserve">Ophidion lozanoi</t>
  </si>
  <si>
    <t xml:space="preserve">Matallanas 1990</t>
  </si>
  <si>
    <t xml:space="preserve">1580200501</t>
  </si>
  <si>
    <t xml:space="preserve">OBK</t>
  </si>
  <si>
    <t xml:space="preserve">Brotula clarki</t>
  </si>
  <si>
    <t xml:space="preserve">Hubbs 1944</t>
  </si>
  <si>
    <t xml:space="preserve">1580200502</t>
  </si>
  <si>
    <t xml:space="preserve">BRD</t>
  </si>
  <si>
    <t xml:space="preserve">Brotula barbata</t>
  </si>
  <si>
    <t xml:space="preserve">Bearded brotula</t>
  </si>
  <si>
    <t xml:space="preserve">Brotule barbée</t>
  </si>
  <si>
    <t xml:space="preserve">Brótula de barbas</t>
  </si>
  <si>
    <t xml:space="preserve">1580200503</t>
  </si>
  <si>
    <t xml:space="preserve">WBM</t>
  </si>
  <si>
    <t xml:space="preserve">Brotula multibarbata</t>
  </si>
  <si>
    <t xml:space="preserve">Goatsbeard brotula</t>
  </si>
  <si>
    <t xml:space="preserve">Brotule barbe-de-boue</t>
  </si>
  <si>
    <t xml:space="preserve">Brótula barba de carnero</t>
  </si>
  <si>
    <t xml:space="preserve">1580200601</t>
  </si>
  <si>
    <t xml:space="preserve">OBV</t>
  </si>
  <si>
    <t xml:space="preserve">Brotulotaenia brevicauda</t>
  </si>
  <si>
    <t xml:space="preserve">Cohen 1974</t>
  </si>
  <si>
    <t xml:space="preserve">1580200701</t>
  </si>
  <si>
    <t xml:space="preserve">OHG</t>
  </si>
  <si>
    <t xml:space="preserve">Hoplobrotula gnathopus</t>
  </si>
  <si>
    <t xml:space="preserve">False kinglip</t>
  </si>
  <si>
    <t xml:space="preserve">1580201201</t>
  </si>
  <si>
    <t xml:space="preserve">OLA</t>
  </si>
  <si>
    <t xml:space="preserve">Lepophidium aporrhox</t>
  </si>
  <si>
    <t xml:space="preserve">Brotule sombre</t>
  </si>
  <si>
    <t xml:space="preserve">Perla lucia</t>
  </si>
  <si>
    <t xml:space="preserve">Robins 1961</t>
  </si>
  <si>
    <t xml:space="preserve">1580201202</t>
  </si>
  <si>
    <t xml:space="preserve">LPW</t>
  </si>
  <si>
    <t xml:space="preserve">Lepophidium brevibarbe</t>
  </si>
  <si>
    <t xml:space="preserve">Shortbeard cusk-eel</t>
  </si>
  <si>
    <t xml:space="preserve">Brotule barbiche</t>
  </si>
  <si>
    <t xml:space="preserve">Perla barbacorta</t>
  </si>
  <si>
    <t xml:space="preserve">1580201203</t>
  </si>
  <si>
    <t xml:space="preserve">DGQ</t>
  </si>
  <si>
    <t xml:space="preserve">Lepophidium negropinna</t>
  </si>
  <si>
    <t xml:space="preserve">Specklefin cusk-eel</t>
  </si>
  <si>
    <t xml:space="preserve">Congriperle tacheté</t>
  </si>
  <si>
    <t xml:space="preserve">Congriperla pintada</t>
  </si>
  <si>
    <t xml:space="preserve">Hildebrand &amp; Barton 1949</t>
  </si>
  <si>
    <t xml:space="preserve">1580202001</t>
  </si>
  <si>
    <t xml:space="preserve">OAG</t>
  </si>
  <si>
    <t xml:space="preserve">Abyssobrotula galatheae</t>
  </si>
  <si>
    <t xml:space="preserve">Nielsen 1977</t>
  </si>
  <si>
    <t xml:space="preserve">1580202101</t>
  </si>
  <si>
    <t xml:space="preserve">OAA</t>
  </si>
  <si>
    <t xml:space="preserve">Acanthonus armatus</t>
  </si>
  <si>
    <t xml:space="preserve">1580202201</t>
  </si>
  <si>
    <t xml:space="preserve">OAD</t>
  </si>
  <si>
    <t xml:space="preserve">Apagesoma delosommatus</t>
  </si>
  <si>
    <t xml:space="preserve">(Hureau, Staiger &amp; Nielsen 1979)</t>
  </si>
  <si>
    <t xml:space="preserve">1580202301</t>
  </si>
  <si>
    <t xml:space="preserve">OBI</t>
  </si>
  <si>
    <t xml:space="preserve">Barathrites iris</t>
  </si>
  <si>
    <t xml:space="preserve">1580202401</t>
  </si>
  <si>
    <t xml:space="preserve">OBG</t>
  </si>
  <si>
    <t xml:space="preserve">Bassogigas gillii</t>
  </si>
  <si>
    <t xml:space="preserve">1580202501</t>
  </si>
  <si>
    <t xml:space="preserve">OBO</t>
  </si>
  <si>
    <t xml:space="preserve">Bassozetus compressus</t>
  </si>
  <si>
    <t xml:space="preserve">1580202601</t>
  </si>
  <si>
    <t xml:space="preserve">OBP</t>
  </si>
  <si>
    <t xml:space="preserve">Bathyonus laticeps</t>
  </si>
  <si>
    <t xml:space="preserve">1580202701</t>
  </si>
  <si>
    <t xml:space="preserve">OBR</t>
  </si>
  <si>
    <t xml:space="preserve">Benthocometes robustus</t>
  </si>
  <si>
    <t xml:space="preserve">1580202801</t>
  </si>
  <si>
    <t xml:space="preserve">OCL</t>
  </si>
  <si>
    <t xml:space="preserve">Cherublemma emmelas</t>
  </si>
  <si>
    <t xml:space="preserve">Black brotula</t>
  </si>
  <si>
    <t xml:space="preserve">1580202901</t>
  </si>
  <si>
    <t xml:space="preserve">OCY</t>
  </si>
  <si>
    <t xml:space="preserve">Chilara taylori</t>
  </si>
  <si>
    <t xml:space="preserve">Spotted cusk-eel</t>
  </si>
  <si>
    <t xml:space="preserve">1580203001</t>
  </si>
  <si>
    <t xml:space="preserve">ODT</t>
  </si>
  <si>
    <t xml:space="preserve">Dannevigia tusca</t>
  </si>
  <si>
    <t xml:space="preserve">Australian tusk</t>
  </si>
  <si>
    <t xml:space="preserve">1580203101</t>
  </si>
  <si>
    <t xml:space="preserve">ODI</t>
  </si>
  <si>
    <t xml:space="preserve">Dicrolene intronigra</t>
  </si>
  <si>
    <t xml:space="preserve">Goode &amp; Bean 1883</t>
  </si>
  <si>
    <t xml:space="preserve">1580203201</t>
  </si>
  <si>
    <t xml:space="preserve">OEF</t>
  </si>
  <si>
    <t xml:space="preserve">Epetriodus freddyi</t>
  </si>
  <si>
    <t xml:space="preserve">Cohen &amp; Nielsen 1978</t>
  </si>
  <si>
    <t xml:space="preserve">1580203301</t>
  </si>
  <si>
    <t xml:space="preserve">OGJ</t>
  </si>
  <si>
    <t xml:space="preserve">Glyptophidium japonicum</t>
  </si>
  <si>
    <t xml:space="preserve">Kamohara 1936</t>
  </si>
  <si>
    <t xml:space="preserve">1580203401</t>
  </si>
  <si>
    <t xml:space="preserve">OHE</t>
  </si>
  <si>
    <t xml:space="preserve">Holcomycteronus aequatoris</t>
  </si>
  <si>
    <t xml:space="preserve">(Smith &amp; Radcliffe 1913)</t>
  </si>
  <si>
    <t xml:space="preserve">1580203501</t>
  </si>
  <si>
    <t xml:space="preserve">OHR</t>
  </si>
  <si>
    <t xml:space="preserve">Homostolus acer</t>
  </si>
  <si>
    <t xml:space="preserve">1580203601</t>
  </si>
  <si>
    <t xml:space="preserve">OHN</t>
  </si>
  <si>
    <t xml:space="preserve">Hypopleuron caninum</t>
  </si>
  <si>
    <t xml:space="preserve">1580203701</t>
  </si>
  <si>
    <t xml:space="preserve">OLB</t>
  </si>
  <si>
    <t xml:space="preserve">Lamprogrammus brunswigi</t>
  </si>
  <si>
    <t xml:space="preserve">1580203702</t>
  </si>
  <si>
    <t xml:space="preserve">OFZ</t>
  </si>
  <si>
    <t xml:space="preserve">Lamprogrammus exutus</t>
  </si>
  <si>
    <t xml:space="preserve">Legless cuskeel</t>
  </si>
  <si>
    <t xml:space="preserve">Abadèche sans jambes</t>
  </si>
  <si>
    <t xml:space="preserve">Cabellera</t>
  </si>
  <si>
    <t xml:space="preserve">Nybelin &amp; Poll 1958</t>
  </si>
  <si>
    <t xml:space="preserve">1580203801</t>
  </si>
  <si>
    <t xml:space="preserve">OLR</t>
  </si>
  <si>
    <t xml:space="preserve">Luciobrotula bartschi</t>
  </si>
  <si>
    <t xml:space="preserve">1580203901</t>
  </si>
  <si>
    <t xml:space="preserve">OMN</t>
  </si>
  <si>
    <t xml:space="preserve">Monomitopus agassizii</t>
  </si>
  <si>
    <t xml:space="preserve">1580203902</t>
  </si>
  <si>
    <t xml:space="preserve">OHV</t>
  </si>
  <si>
    <t xml:space="preserve">Monomitopus metriostoma</t>
  </si>
  <si>
    <t xml:space="preserve">1580204001</t>
  </si>
  <si>
    <t xml:space="preserve">ONS</t>
  </si>
  <si>
    <t xml:space="preserve">Neobythites analis</t>
  </si>
  <si>
    <t xml:space="preserve">Black-edged cusk-eel</t>
  </si>
  <si>
    <t xml:space="preserve">Barnard 1927</t>
  </si>
  <si>
    <t xml:space="preserve">1580204002</t>
  </si>
  <si>
    <t xml:space="preserve">KZH</t>
  </si>
  <si>
    <t xml:space="preserve">Neobythites steatiticus</t>
  </si>
  <si>
    <t xml:space="preserve">Alcock 1894</t>
  </si>
  <si>
    <t xml:space="preserve">1580204003</t>
  </si>
  <si>
    <t xml:space="preserve">KZG</t>
  </si>
  <si>
    <t xml:space="preserve">Neobythites stefanovi</t>
  </si>
  <si>
    <t xml:space="preserve">Nielsen &amp; Uiblein 1993</t>
  </si>
  <si>
    <t xml:space="preserve">1580204101</t>
  </si>
  <si>
    <t xml:space="preserve">OOC</t>
  </si>
  <si>
    <t xml:space="preserve">Otophidium chickcharney</t>
  </si>
  <si>
    <t xml:space="preserve">Böhlke &amp; Robins 1959</t>
  </si>
  <si>
    <t xml:space="preserve">1580204201</t>
  </si>
  <si>
    <t xml:space="preserve">OPW</t>
  </si>
  <si>
    <t xml:space="preserve">Penopus microphthalmus</t>
  </si>
  <si>
    <t xml:space="preserve">1580204301</t>
  </si>
  <si>
    <t xml:space="preserve">PXH</t>
  </si>
  <si>
    <t xml:space="preserve">Petrotyx hopkinsi</t>
  </si>
  <si>
    <t xml:space="preserve">Velvetnose brotula</t>
  </si>
  <si>
    <t xml:space="preserve">Heller &amp; Snodgrass 1903</t>
  </si>
  <si>
    <t xml:space="preserve">1580204401</t>
  </si>
  <si>
    <t xml:space="preserve">PUY</t>
  </si>
  <si>
    <t xml:space="preserve">Porogadus abyssalis</t>
  </si>
  <si>
    <t xml:space="preserve">Nybelin 1957</t>
  </si>
  <si>
    <t xml:space="preserve">1580204501</t>
  </si>
  <si>
    <t xml:space="preserve">PCF</t>
  </si>
  <si>
    <t xml:space="preserve">Pycnocraspedum fulvum</t>
  </si>
  <si>
    <t xml:space="preserve">Machida 1984</t>
  </si>
  <si>
    <t xml:space="preserve">1580204601</t>
  </si>
  <si>
    <t xml:space="preserve">RYF</t>
  </si>
  <si>
    <t xml:space="preserve">Raneya fluminensis</t>
  </si>
  <si>
    <t xml:space="preserve">(Miranda-Ribeiro 1903)</t>
  </si>
  <si>
    <t xml:space="preserve">1580204701</t>
  </si>
  <si>
    <t xml:space="preserve">SOU</t>
  </si>
  <si>
    <t xml:space="preserve">Selachophidium guentheri</t>
  </si>
  <si>
    <t xml:space="preserve">Barbed brotula</t>
  </si>
  <si>
    <t xml:space="preserve">Gilchrist 1903</t>
  </si>
  <si>
    <t xml:space="preserve">1580204801</t>
  </si>
  <si>
    <t xml:space="preserve">OSI</t>
  </si>
  <si>
    <t xml:space="preserve">Sirembo imberbis</t>
  </si>
  <si>
    <t xml:space="preserve">1580204901</t>
  </si>
  <si>
    <t xml:space="preserve">OSG</t>
  </si>
  <si>
    <t xml:space="preserve">Spectrunculus grandis</t>
  </si>
  <si>
    <t xml:space="preserve">1580205001</t>
  </si>
  <si>
    <t xml:space="preserve">OSU</t>
  </si>
  <si>
    <t xml:space="preserve">Spottobrotula amaculata</t>
  </si>
  <si>
    <t xml:space="preserve">Cohen &amp; Nielsen 1982</t>
  </si>
  <si>
    <t xml:space="preserve">1580205101</t>
  </si>
  <si>
    <t xml:space="preserve">OXM</t>
  </si>
  <si>
    <t xml:space="preserve">Xyelacyba myersi</t>
  </si>
  <si>
    <t xml:space="preserve">Cohen 1961</t>
  </si>
  <si>
    <t xml:space="preserve">15802XXXXX</t>
  </si>
  <si>
    <t xml:space="preserve">OPH</t>
  </si>
  <si>
    <t xml:space="preserve">Cusk-eels, brotulas nei</t>
  </si>
  <si>
    <t xml:space="preserve">Abadèches, brotules nca</t>
  </si>
  <si>
    <t xml:space="preserve">Brótulas, congribadejos nep</t>
  </si>
  <si>
    <t xml:space="preserve">Ошибневые</t>
  </si>
  <si>
    <t xml:space="preserve">1580500101</t>
  </si>
  <si>
    <t xml:space="preserve">DIV</t>
  </si>
  <si>
    <t xml:space="preserve">Disparichthys fluviatilis</t>
  </si>
  <si>
    <t xml:space="preserve">Herre 1935</t>
  </si>
  <si>
    <t xml:space="preserve">Carapidae</t>
  </si>
  <si>
    <t xml:space="preserve">1580500201</t>
  </si>
  <si>
    <t xml:space="preserve">ECI</t>
  </si>
  <si>
    <t xml:space="preserve">Echiodon cryomargarites</t>
  </si>
  <si>
    <t xml:space="preserve">Messmate</t>
  </si>
  <si>
    <t xml:space="preserve">Markle, Williams &amp; Olney 1983</t>
  </si>
  <si>
    <t xml:space="preserve">1580500301</t>
  </si>
  <si>
    <t xml:space="preserve">ENB</t>
  </si>
  <si>
    <t xml:space="preserve">Encheliophis boraborensis</t>
  </si>
  <si>
    <t xml:space="preserve">Pinhead pearlfish</t>
  </si>
  <si>
    <t xml:space="preserve">1580500401</t>
  </si>
  <si>
    <t xml:space="preserve">EUW</t>
  </si>
  <si>
    <t xml:space="preserve">Eurypleuron owasianum</t>
  </si>
  <si>
    <t xml:space="preserve">(Matsubara 1953)</t>
  </si>
  <si>
    <t xml:space="preserve">1580500501</t>
  </si>
  <si>
    <t xml:space="preserve">OXF</t>
  </si>
  <si>
    <t xml:space="preserve">Onuxodon fowleri</t>
  </si>
  <si>
    <t xml:space="preserve">(Smith 1955)</t>
  </si>
  <si>
    <t xml:space="preserve">1580500601</t>
  </si>
  <si>
    <t xml:space="preserve">PYJ</t>
  </si>
  <si>
    <t xml:space="preserve">Pyramodon punctatus</t>
  </si>
  <si>
    <t xml:space="preserve">Dogtooth pearlfish</t>
  </si>
  <si>
    <t xml:space="preserve">(Regan 1914)</t>
  </si>
  <si>
    <t xml:space="preserve">1580500701</t>
  </si>
  <si>
    <t xml:space="preserve">SNB</t>
  </si>
  <si>
    <t xml:space="preserve">Snyderidia bothrops</t>
  </si>
  <si>
    <t xml:space="preserve">Robins &amp; Nielsen 1970</t>
  </si>
  <si>
    <t xml:space="preserve">1580501001</t>
  </si>
  <si>
    <t xml:space="preserve">CPW</t>
  </si>
  <si>
    <t xml:space="preserve">Carapus acus</t>
  </si>
  <si>
    <t xml:space="preserve">15805XXXXX</t>
  </si>
  <si>
    <t xml:space="preserve">YXX</t>
  </si>
  <si>
    <t xml:space="preserve">Pearlfishes nei</t>
  </si>
  <si>
    <t xml:space="preserve">Poissons perles nca</t>
  </si>
  <si>
    <t xml:space="preserve">Carápidos nep</t>
  </si>
  <si>
    <t xml:space="preserve">1580600101</t>
  </si>
  <si>
    <t xml:space="preserve">AHD</t>
  </si>
  <si>
    <t xml:space="preserve">Abythites lepidogenys</t>
  </si>
  <si>
    <t xml:space="preserve">Bythitidae</t>
  </si>
  <si>
    <t xml:space="preserve">1580600201</t>
  </si>
  <si>
    <t xml:space="preserve">BTP</t>
  </si>
  <si>
    <t xml:space="preserve">Bellottia apoda</t>
  </si>
  <si>
    <t xml:space="preserve">Giglioli 1883</t>
  </si>
  <si>
    <t xml:space="preserve">1580600301</t>
  </si>
  <si>
    <t xml:space="preserve">BDC</t>
  </si>
  <si>
    <t xml:space="preserve">Bidenichthys capensis</t>
  </si>
  <si>
    <t xml:space="preserve">Freetail brotula</t>
  </si>
  <si>
    <t xml:space="preserve">Barnard 1934</t>
  </si>
  <si>
    <t xml:space="preserve">1580600401</t>
  </si>
  <si>
    <t xml:space="preserve">BDP</t>
  </si>
  <si>
    <t xml:space="preserve">Brosmodorsalis persicinus</t>
  </si>
  <si>
    <t xml:space="preserve">Pink brotula</t>
  </si>
  <si>
    <t xml:space="preserve">Paulin &amp; Roberts 1989</t>
  </si>
  <si>
    <t xml:space="preserve">1580600501</t>
  </si>
  <si>
    <t xml:space="preserve">BRY</t>
  </si>
  <si>
    <t xml:space="preserve">Brotulina erythrea</t>
  </si>
  <si>
    <t xml:space="preserve">(Fowler 1946)</t>
  </si>
  <si>
    <t xml:space="preserve">1580600601</t>
  </si>
  <si>
    <t xml:space="preserve">BII</t>
  </si>
  <si>
    <t xml:space="preserve">Bythites islandicus</t>
  </si>
  <si>
    <t xml:space="preserve">Nielsen &amp; Cohen 1973</t>
  </si>
  <si>
    <t xml:space="preserve">1580600701</t>
  </si>
  <si>
    <t xml:space="preserve">CXI</t>
  </si>
  <si>
    <t xml:space="preserve">Calamopteryx goslinei</t>
  </si>
  <si>
    <t xml:space="preserve">Longarm brotula</t>
  </si>
  <si>
    <t xml:space="preserve">Böhlke &amp; Cohen 1966</t>
  </si>
  <si>
    <t xml:space="preserve">1580600801</t>
  </si>
  <si>
    <t xml:space="preserve">CXL</t>
  </si>
  <si>
    <t xml:space="preserve">Cataetyx alleni</t>
  </si>
  <si>
    <t xml:space="preserve">(Byrne 1906)</t>
  </si>
  <si>
    <t xml:space="preserve">1580600802</t>
  </si>
  <si>
    <t xml:space="preserve">TVY</t>
  </si>
  <si>
    <t xml:space="preserve">Cataetyx laticeps</t>
  </si>
  <si>
    <t xml:space="preserve">Picuca</t>
  </si>
  <si>
    <t xml:space="preserve">1580600803</t>
  </si>
  <si>
    <t xml:space="preserve">UAD</t>
  </si>
  <si>
    <t xml:space="preserve">Cataetyx bruuni</t>
  </si>
  <si>
    <t xml:space="preserve">(Nielsen &amp; Nybelin 1963)</t>
  </si>
  <si>
    <t xml:space="preserve">1580600901</t>
  </si>
  <si>
    <t xml:space="preserve">DTC</t>
  </si>
  <si>
    <t xml:space="preserve">Dermatopsis macrodon</t>
  </si>
  <si>
    <t xml:space="preserve">Fleshfish</t>
  </si>
  <si>
    <t xml:space="preserve">Ogilby 1896</t>
  </si>
  <si>
    <t xml:space="preserve">1580601001</t>
  </si>
  <si>
    <t xml:space="preserve">DTK</t>
  </si>
  <si>
    <t xml:space="preserve">Dermatopsoides kasougae</t>
  </si>
  <si>
    <t xml:space="preserve">Orange brotula</t>
  </si>
  <si>
    <t xml:space="preserve">(Smith 1943)</t>
  </si>
  <si>
    <t xml:space="preserve">1580601101</t>
  </si>
  <si>
    <t xml:space="preserve">DCG</t>
  </si>
  <si>
    <t xml:space="preserve">Diancistrus longifilis</t>
  </si>
  <si>
    <t xml:space="preserve">1580601201</t>
  </si>
  <si>
    <t xml:space="preserve">DMD</t>
  </si>
  <si>
    <t xml:space="preserve">Dinematichthys dasyrhynchus</t>
  </si>
  <si>
    <t xml:space="preserve">Cohen &amp; Hutchins 1982</t>
  </si>
  <si>
    <t xml:space="preserve">1580601202</t>
  </si>
  <si>
    <t xml:space="preserve">DMS</t>
  </si>
  <si>
    <t xml:space="preserve">Dinematichthys iluocoeteoides</t>
  </si>
  <si>
    <t xml:space="preserve">Yellow pigmy brotula</t>
  </si>
  <si>
    <t xml:space="preserve">1580601301</t>
  </si>
  <si>
    <t xml:space="preserve">DTJ</t>
  </si>
  <si>
    <t xml:space="preserve">Diplacanthopoma japonicum</t>
  </si>
  <si>
    <t xml:space="preserve">(Steindachner &amp; Döderlein 1887)</t>
  </si>
  <si>
    <t xml:space="preserve">1580601401</t>
  </si>
  <si>
    <t xml:space="preserve">DUC</t>
  </si>
  <si>
    <t xml:space="preserve">Dipulus caecus</t>
  </si>
  <si>
    <t xml:space="preserve">Waite 1905</t>
  </si>
  <si>
    <t xml:space="preserve">1580601501</t>
  </si>
  <si>
    <t xml:space="preserve">GMO</t>
  </si>
  <si>
    <t xml:space="preserve">Grammonoides opisthodon</t>
  </si>
  <si>
    <t xml:space="preserve">Bighead brotula</t>
  </si>
  <si>
    <t xml:space="preserve">1580601601</t>
  </si>
  <si>
    <t xml:space="preserve">GMT</t>
  </si>
  <si>
    <t xml:space="preserve">Grammonus ater</t>
  </si>
  <si>
    <t xml:space="preserve">1580601602</t>
  </si>
  <si>
    <t xml:space="preserve">BPS</t>
  </si>
  <si>
    <t xml:space="preserve">Grammonus diagrammus</t>
  </si>
  <si>
    <t xml:space="preserve">Purple brotula</t>
  </si>
  <si>
    <t xml:space="preserve">(Heller &amp; Snodgrass 1903)</t>
  </si>
  <si>
    <t xml:space="preserve">1580601701</t>
  </si>
  <si>
    <t xml:space="preserve">GTL</t>
  </si>
  <si>
    <t xml:space="preserve">Gunterichthys longipenis</t>
  </si>
  <si>
    <t xml:space="preserve">Gold brotula</t>
  </si>
  <si>
    <t xml:space="preserve">Dawson 1966</t>
  </si>
  <si>
    <t xml:space="preserve">1580601801</t>
  </si>
  <si>
    <t xml:space="preserve">LUX</t>
  </si>
  <si>
    <t xml:space="preserve">Lucifuga dentatus</t>
  </si>
  <si>
    <t xml:space="preserve">Toothed Cuban cusk-eel</t>
  </si>
  <si>
    <t xml:space="preserve">Poey 1858</t>
  </si>
  <si>
    <t xml:space="preserve">1580601901</t>
  </si>
  <si>
    <t xml:space="preserve">MXM</t>
  </si>
  <si>
    <t xml:space="preserve">Monothrix mizolepis</t>
  </si>
  <si>
    <t xml:space="preserve">1580602001</t>
  </si>
  <si>
    <t xml:space="preserve">OGY</t>
  </si>
  <si>
    <t xml:space="preserve">Ogilbia cayorum</t>
  </si>
  <si>
    <t xml:space="preserve">Key brotula</t>
  </si>
  <si>
    <t xml:space="preserve">Evermann &amp; Kendall 1898</t>
  </si>
  <si>
    <t xml:space="preserve">1580602201</t>
  </si>
  <si>
    <t xml:space="preserve">SGE</t>
  </si>
  <si>
    <t xml:space="preserve">Stygnobrotula latebricola</t>
  </si>
  <si>
    <t xml:space="preserve">Böhlke 1957</t>
  </si>
  <si>
    <t xml:space="preserve">1580602301</t>
  </si>
  <si>
    <t xml:space="preserve">TLI</t>
  </si>
  <si>
    <t xml:space="preserve">Thalassobathia pelagica</t>
  </si>
  <si>
    <t xml:space="preserve">Cohen 1963</t>
  </si>
  <si>
    <t xml:space="preserve">1580700101</t>
  </si>
  <si>
    <t xml:space="preserve">AYV</t>
  </si>
  <si>
    <t xml:space="preserve">Aphyonus brevidorsalis</t>
  </si>
  <si>
    <t xml:space="preserve">Nielsen 1969</t>
  </si>
  <si>
    <t xml:space="preserve">Aphyonidae</t>
  </si>
  <si>
    <t xml:space="preserve">1580700201</t>
  </si>
  <si>
    <t xml:space="preserve">BTL</t>
  </si>
  <si>
    <t xml:space="preserve">Barathronus maculatus</t>
  </si>
  <si>
    <t xml:space="preserve">Shcherbachev 1976</t>
  </si>
  <si>
    <t xml:space="preserve">1580700301</t>
  </si>
  <si>
    <t xml:space="preserve">NYK</t>
  </si>
  <si>
    <t xml:space="preserve">Nybelinella erikssoni</t>
  </si>
  <si>
    <t xml:space="preserve">(Nybelin 1957)</t>
  </si>
  <si>
    <t xml:space="preserve">1580700401</t>
  </si>
  <si>
    <t xml:space="preserve">NYE</t>
  </si>
  <si>
    <t xml:space="preserve">Sciadonus cryptophthalmus</t>
  </si>
  <si>
    <t xml:space="preserve">1580800101</t>
  </si>
  <si>
    <t xml:space="preserve">PBP</t>
  </si>
  <si>
    <t xml:space="preserve">Parabrotula plagiophthalma</t>
  </si>
  <si>
    <t xml:space="preserve">Parabrotulidae</t>
  </si>
  <si>
    <t xml:space="preserve">1590100101</t>
  </si>
  <si>
    <t xml:space="preserve">PFO</t>
  </si>
  <si>
    <t xml:space="preserve">Percopsis omiscomaycus</t>
  </si>
  <si>
    <t xml:space="preserve">Trout-perch</t>
  </si>
  <si>
    <t xml:space="preserve">Percopsidae</t>
  </si>
  <si>
    <t xml:space="preserve">PERCOPSIFORMES</t>
  </si>
  <si>
    <t xml:space="preserve">1590200201</t>
  </si>
  <si>
    <t xml:space="preserve">PHY</t>
  </si>
  <si>
    <t xml:space="preserve">Aphredoderus sayanus</t>
  </si>
  <si>
    <t xml:space="preserve">Pirate perch</t>
  </si>
  <si>
    <t xml:space="preserve">(Gilliams 1824)</t>
  </si>
  <si>
    <t xml:space="preserve">Aphredoderidae</t>
  </si>
  <si>
    <t xml:space="preserve">1590300101</t>
  </si>
  <si>
    <t xml:space="preserve">ABY</t>
  </si>
  <si>
    <t xml:space="preserve">Amblyopsis rosae</t>
  </si>
  <si>
    <t xml:space="preserve">Ozark cavefish</t>
  </si>
  <si>
    <t xml:space="preserve">(Eigenmann 1897)</t>
  </si>
  <si>
    <t xml:space="preserve">Amblyopsidae</t>
  </si>
  <si>
    <t xml:space="preserve">1590300201</t>
  </si>
  <si>
    <t xml:space="preserve">AYC</t>
  </si>
  <si>
    <t xml:space="preserve">Chologaster cornuta</t>
  </si>
  <si>
    <t xml:space="preserve">Swampfish</t>
  </si>
  <si>
    <t xml:space="preserve">Agassiz 1853</t>
  </si>
  <si>
    <t xml:space="preserve">1590300301</t>
  </si>
  <si>
    <t xml:space="preserve">AFA</t>
  </si>
  <si>
    <t xml:space="preserve">Forbesichthys agassizi</t>
  </si>
  <si>
    <t xml:space="preserve">Spring cavefish</t>
  </si>
  <si>
    <t xml:space="preserve">(Putnam 1872)</t>
  </si>
  <si>
    <t xml:space="preserve">1590300401</t>
  </si>
  <si>
    <t xml:space="preserve">TYP</t>
  </si>
  <si>
    <t xml:space="preserve">Speoplatyrhinus poulsoni</t>
  </si>
  <si>
    <t xml:space="preserve">Alabama cavefish</t>
  </si>
  <si>
    <t xml:space="preserve">Cooper &amp; Kuehne 1974</t>
  </si>
  <si>
    <t xml:space="preserve">1590300501</t>
  </si>
  <si>
    <t xml:space="preserve">TYS</t>
  </si>
  <si>
    <t xml:space="preserve">Typhlichthys subterraneus</t>
  </si>
  <si>
    <t xml:space="preserve">Southern cavefish</t>
  </si>
  <si>
    <t xml:space="preserve">1600100101</t>
  </si>
  <si>
    <t xml:space="preserve">RRB</t>
  </si>
  <si>
    <t xml:space="preserve">Rondeletia bicolor</t>
  </si>
  <si>
    <t xml:space="preserve">Rondeletiidae</t>
  </si>
  <si>
    <t xml:space="preserve">CETOMIMIFORMES</t>
  </si>
  <si>
    <t xml:space="preserve">1600200101</t>
  </si>
  <si>
    <t xml:space="preserve">BBF</t>
  </si>
  <si>
    <t xml:space="preserve">Barbourisia rufa</t>
  </si>
  <si>
    <t xml:space="preserve">Velvet whalefish</t>
  </si>
  <si>
    <t xml:space="preserve">Parr 1945</t>
  </si>
  <si>
    <t xml:space="preserve">Barbourisiidae</t>
  </si>
  <si>
    <t xml:space="preserve">1600300101</t>
  </si>
  <si>
    <t xml:space="preserve">CJI</t>
  </si>
  <si>
    <t xml:space="preserve">Cetichthys indagator</t>
  </si>
  <si>
    <t xml:space="preserve">(Rofen 1959)</t>
  </si>
  <si>
    <t xml:space="preserve">Cetomimidae</t>
  </si>
  <si>
    <t xml:space="preserve">1600300201</t>
  </si>
  <si>
    <t xml:space="preserve">CJK</t>
  </si>
  <si>
    <t xml:space="preserve">Cetomimus picklei</t>
  </si>
  <si>
    <t xml:space="preserve">1600300301</t>
  </si>
  <si>
    <t xml:space="preserve">CJR</t>
  </si>
  <si>
    <t xml:space="preserve">Cetostoma regani</t>
  </si>
  <si>
    <t xml:space="preserve">Pink flabby whalefish</t>
  </si>
  <si>
    <t xml:space="preserve">Zugmayer 1914</t>
  </si>
  <si>
    <t xml:space="preserve">1600300401</t>
  </si>
  <si>
    <t xml:space="preserve">DYG</t>
  </si>
  <si>
    <t xml:space="preserve">Danacetichthys galathenus</t>
  </si>
  <si>
    <t xml:space="preserve">Paxton 1989</t>
  </si>
  <si>
    <t xml:space="preserve">1600300501</t>
  </si>
  <si>
    <t xml:space="preserve">DYS</t>
  </si>
  <si>
    <t xml:space="preserve">Ditropichthys storeri</t>
  </si>
  <si>
    <t xml:space="preserve">(Goode &amp; Bean 1895)</t>
  </si>
  <si>
    <t xml:space="preserve">1600300601</t>
  </si>
  <si>
    <t xml:space="preserve">GYD</t>
  </si>
  <si>
    <t xml:space="preserve">Gyrinomimus andriashevi</t>
  </si>
  <si>
    <t xml:space="preserve">Fedorov, Balushkin &amp; Trunov 1987</t>
  </si>
  <si>
    <t xml:space="preserve">1600300602</t>
  </si>
  <si>
    <t xml:space="preserve">GFY</t>
  </si>
  <si>
    <t xml:space="preserve">Gyrinomimus grahami</t>
  </si>
  <si>
    <t xml:space="preserve">Flabby whalefish</t>
  </si>
  <si>
    <t xml:space="preserve">Richardson &amp; Garrick 1964</t>
  </si>
  <si>
    <t xml:space="preserve">1600300701</t>
  </si>
  <si>
    <t xml:space="preserve">NTV</t>
  </si>
  <si>
    <t xml:space="preserve">Notocetichthys trunovi</t>
  </si>
  <si>
    <t xml:space="preserve">Balushkin, Fedorov &amp; Paxton 1989</t>
  </si>
  <si>
    <t xml:space="preserve">1600300801</t>
  </si>
  <si>
    <t xml:space="preserve">PYK</t>
  </si>
  <si>
    <t xml:space="preserve">Procetichthys kreffti</t>
  </si>
  <si>
    <t xml:space="preserve">1600300901</t>
  </si>
  <si>
    <t xml:space="preserve">RYS</t>
  </si>
  <si>
    <t xml:space="preserve">Rhamphocetichthys savagei</t>
  </si>
  <si>
    <t xml:space="preserve">16003XXXXX</t>
  </si>
  <si>
    <t xml:space="preserve">CWT</t>
  </si>
  <si>
    <t xml:space="preserve">1610100101</t>
  </si>
  <si>
    <t xml:space="preserve">PXJ</t>
  </si>
  <si>
    <t xml:space="preserve">Polymixia japonica</t>
  </si>
  <si>
    <t xml:space="preserve">Polymixiidae</t>
  </si>
  <si>
    <t xml:space="preserve">BERYCIFORMES</t>
  </si>
  <si>
    <t xml:space="preserve">1610100102</t>
  </si>
  <si>
    <t xml:space="preserve">PXV</t>
  </si>
  <si>
    <t xml:space="preserve">Polymixia nobilis</t>
  </si>
  <si>
    <t xml:space="preserve">Stout beardfish</t>
  </si>
  <si>
    <t xml:space="preserve">Poisson chèvre robuste</t>
  </si>
  <si>
    <t xml:space="preserve">Chivato de fondo</t>
  </si>
  <si>
    <t xml:space="preserve">Lowe 1838</t>
  </si>
  <si>
    <t xml:space="preserve">1610100103</t>
  </si>
  <si>
    <t xml:space="preserve">QIJ</t>
  </si>
  <si>
    <t xml:space="preserve">Polymixia berndti</t>
  </si>
  <si>
    <t xml:space="preserve">Pacific beardfish</t>
  </si>
  <si>
    <t xml:space="preserve">1610200301</t>
  </si>
  <si>
    <t xml:space="preserve">BXD</t>
  </si>
  <si>
    <t xml:space="preserve">Beryx decadactylus</t>
  </si>
  <si>
    <t xml:space="preserve">Alfonsino</t>
  </si>
  <si>
    <t xml:space="preserve">Béryx commun</t>
  </si>
  <si>
    <t xml:space="preserve">Alfonsino palometón</t>
  </si>
  <si>
    <t xml:space="preserve">Berycidae</t>
  </si>
  <si>
    <t xml:space="preserve">1610200302</t>
  </si>
  <si>
    <t xml:space="preserve">BYS</t>
  </si>
  <si>
    <t xml:space="preserve">Beryx splendens</t>
  </si>
  <si>
    <t xml:space="preserve">Splendid alfonsino</t>
  </si>
  <si>
    <t xml:space="preserve">Béryx long</t>
  </si>
  <si>
    <t xml:space="preserve">Alfonsino besugo</t>
  </si>
  <si>
    <t xml:space="preserve">عُنقُد طويل</t>
  </si>
  <si>
    <t xml:space="preserve">红金眼鲷</t>
  </si>
  <si>
    <t xml:space="preserve">Lowe 1834</t>
  </si>
  <si>
    <t xml:space="preserve">16102003XX</t>
  </si>
  <si>
    <t xml:space="preserve">ALF</t>
  </si>
  <si>
    <t xml:space="preserve">Beryx spp</t>
  </si>
  <si>
    <t xml:space="preserve">Alfonsinos nei</t>
  </si>
  <si>
    <t xml:space="preserve">Béryx nca</t>
  </si>
  <si>
    <t xml:space="preserve">Alfonsinos nep</t>
  </si>
  <si>
    <t xml:space="preserve">Бериксы</t>
  </si>
  <si>
    <t xml:space="preserve">1610201201</t>
  </si>
  <si>
    <t xml:space="preserve">CXF</t>
  </si>
  <si>
    <t xml:space="preserve">Centroberyx affinis</t>
  </si>
  <si>
    <t xml:space="preserve">Redfish</t>
  </si>
  <si>
    <t xml:space="preserve">Béryx australien</t>
  </si>
  <si>
    <t xml:space="preserve">(Günther 1859)</t>
  </si>
  <si>
    <t xml:space="preserve">1610201202</t>
  </si>
  <si>
    <t xml:space="preserve">CXZ</t>
  </si>
  <si>
    <t xml:space="preserve">Centroberyx gerrardi</t>
  </si>
  <si>
    <t xml:space="preserve">Bight redfish</t>
  </si>
  <si>
    <t xml:space="preserve">1610201203</t>
  </si>
  <si>
    <t xml:space="preserve">CWB</t>
  </si>
  <si>
    <t xml:space="preserve">Centroberyx lineatus</t>
  </si>
  <si>
    <t xml:space="preserve">Swallow-tail</t>
  </si>
  <si>
    <t xml:space="preserve">16102XXXXX</t>
  </si>
  <si>
    <t xml:space="preserve">BRX</t>
  </si>
  <si>
    <t xml:space="preserve">Alfonsinos, etc. nei</t>
  </si>
  <si>
    <t xml:space="preserve">Béryx, etc. nca</t>
  </si>
  <si>
    <t xml:space="preserve">Alfonsinos, etc. nep</t>
  </si>
  <si>
    <t xml:space="preserve">1610300101</t>
  </si>
  <si>
    <t xml:space="preserve">SFN</t>
  </si>
  <si>
    <t xml:space="preserve">Diretmichthys parini</t>
  </si>
  <si>
    <t xml:space="preserve">Parin's spinyfish</t>
  </si>
  <si>
    <t xml:space="preserve">Dirette de Parin</t>
  </si>
  <si>
    <t xml:space="preserve">Malcarado de Parin</t>
  </si>
  <si>
    <t xml:space="preserve">سمك دوَّار بارين</t>
  </si>
  <si>
    <t xml:space="preserve">帕氏怖银眼鱼</t>
  </si>
  <si>
    <t xml:space="preserve">Post &amp; Quero 1981</t>
  </si>
  <si>
    <t xml:space="preserve">Diretmidae</t>
  </si>
  <si>
    <t xml:space="preserve">1610300201</t>
  </si>
  <si>
    <t xml:space="preserve">DTV</t>
  </si>
  <si>
    <t xml:space="preserve">Diretmoides veriginae</t>
  </si>
  <si>
    <t xml:space="preserve">Kotlyar 1987</t>
  </si>
  <si>
    <t xml:space="preserve">1610300202</t>
  </si>
  <si>
    <t xml:space="preserve">DTW</t>
  </si>
  <si>
    <t xml:space="preserve">Diretmoides pauciradiatus</t>
  </si>
  <si>
    <t xml:space="preserve">Longwing spinyfin</t>
  </si>
  <si>
    <t xml:space="preserve">Dirette aile longue</t>
  </si>
  <si>
    <t xml:space="preserve">Malcarado alón</t>
  </si>
  <si>
    <t xml:space="preserve">(Woods 1973)</t>
  </si>
  <si>
    <t xml:space="preserve">1610301101</t>
  </si>
  <si>
    <t xml:space="preserve">DUU</t>
  </si>
  <si>
    <t xml:space="preserve">Diretmus argenteus</t>
  </si>
  <si>
    <t xml:space="preserve">Silver spinyfin</t>
  </si>
  <si>
    <t xml:space="preserve">16103XXXXX</t>
  </si>
  <si>
    <t xml:space="preserve">QNX</t>
  </si>
  <si>
    <t xml:space="preserve">Spinyfins nei</t>
  </si>
  <si>
    <t xml:space="preserve">Malcarados nep</t>
  </si>
  <si>
    <t xml:space="preserve">1610500101</t>
  </si>
  <si>
    <t xml:space="preserve">GXW</t>
  </si>
  <si>
    <t xml:space="preserve">Gephyroberyx darwinii</t>
  </si>
  <si>
    <t xml:space="preserve">Darwin's slimehead</t>
  </si>
  <si>
    <t xml:space="preserve">(Johnson 1866)</t>
  </si>
  <si>
    <t xml:space="preserve">Trachichthyidae</t>
  </si>
  <si>
    <t xml:space="preserve">1610500201</t>
  </si>
  <si>
    <t xml:space="preserve">HPR</t>
  </si>
  <si>
    <t xml:space="preserve">Hoplostethus mediterraneus</t>
  </si>
  <si>
    <t xml:space="preserve">Mediterranean slimehead</t>
  </si>
  <si>
    <t xml:space="preserve">Hoplostète argenté</t>
  </si>
  <si>
    <t xml:space="preserve">Reloj mediterráneo</t>
  </si>
  <si>
    <t xml:space="preserve">1610500202</t>
  </si>
  <si>
    <t xml:space="preserve">ORY</t>
  </si>
  <si>
    <t xml:space="preserve">Hoplostethus atlanticus</t>
  </si>
  <si>
    <t xml:space="preserve">Orange roughy</t>
  </si>
  <si>
    <t xml:space="preserve">Hoplostète orange</t>
  </si>
  <si>
    <t xml:space="preserve">Reloj anaranjado</t>
  </si>
  <si>
    <t xml:space="preserve">Большеголов атлантический (=берикс исландский)</t>
  </si>
  <si>
    <t xml:space="preserve">1610500203</t>
  </si>
  <si>
    <t xml:space="preserve">FSZ</t>
  </si>
  <si>
    <t xml:space="preserve">Hoplostethus melanopus</t>
  </si>
  <si>
    <t xml:space="preserve">Smallscale slimehead</t>
  </si>
  <si>
    <t xml:space="preserve">Hoplostète scutelle</t>
  </si>
  <si>
    <t xml:space="preserve">Reloj escama pequeña</t>
  </si>
  <si>
    <t xml:space="preserve">1610500301</t>
  </si>
  <si>
    <t xml:space="preserve">ANZ</t>
  </si>
  <si>
    <t xml:space="preserve">Aulotrachichthys novaezelandicus</t>
  </si>
  <si>
    <t xml:space="preserve">(Kotlyar 1980)</t>
  </si>
  <si>
    <t xml:space="preserve">1610500501</t>
  </si>
  <si>
    <t xml:space="preserve">OVE</t>
  </si>
  <si>
    <t xml:space="preserve">Optivus elongatus</t>
  </si>
  <si>
    <t xml:space="preserve">Slender roughy</t>
  </si>
  <si>
    <t xml:space="preserve">1610501001</t>
  </si>
  <si>
    <t xml:space="preserve">TCU</t>
  </si>
  <si>
    <t xml:space="preserve">Trachichthys australis</t>
  </si>
  <si>
    <t xml:space="preserve">Shaw &amp; Nodder 1799</t>
  </si>
  <si>
    <t xml:space="preserve">1610501301</t>
  </si>
  <si>
    <t xml:space="preserve">TPT</t>
  </si>
  <si>
    <t xml:space="preserve">Paratrachichthys trailli</t>
  </si>
  <si>
    <t xml:space="preserve">Sandpaper fish</t>
  </si>
  <si>
    <t xml:space="preserve">Паратрахихт обыкновенный (=пурпурник) </t>
  </si>
  <si>
    <t xml:space="preserve">1610501501</t>
  </si>
  <si>
    <t xml:space="preserve">TSA</t>
  </si>
  <si>
    <t xml:space="preserve">Sorosichthys ananassa</t>
  </si>
  <si>
    <t xml:space="preserve">Little pineapple fish</t>
  </si>
  <si>
    <t xml:space="preserve">Whitley 1945</t>
  </si>
  <si>
    <t xml:space="preserve">16105XXXXX</t>
  </si>
  <si>
    <t xml:space="preserve">TRC</t>
  </si>
  <si>
    <t xml:space="preserve">Slimeheads nei</t>
  </si>
  <si>
    <t xml:space="preserve">Poissons-montres nca</t>
  </si>
  <si>
    <t xml:space="preserve">Relojes nep</t>
  </si>
  <si>
    <t xml:space="preserve">1610900101</t>
  </si>
  <si>
    <t xml:space="preserve">MCJ</t>
  </si>
  <si>
    <t xml:space="preserve">Cleidopus gloriamaris</t>
  </si>
  <si>
    <t xml:space="preserve">Pineapplefish</t>
  </si>
  <si>
    <t xml:space="preserve">De Vis 1882</t>
  </si>
  <si>
    <t xml:space="preserve">Monocentridae</t>
  </si>
  <si>
    <t xml:space="preserve">1610900701</t>
  </si>
  <si>
    <t xml:space="preserve">MMJ</t>
  </si>
  <si>
    <t xml:space="preserve">Monocentris japonica</t>
  </si>
  <si>
    <t xml:space="preserve">Pineconefish</t>
  </si>
  <si>
    <t xml:space="preserve">(Houttuyn 1782)</t>
  </si>
  <si>
    <t xml:space="preserve">1611000101</t>
  </si>
  <si>
    <t xml:space="preserve">AKA</t>
  </si>
  <si>
    <t xml:space="preserve">Anomalops katoptron</t>
  </si>
  <si>
    <t xml:space="preserve">Splitfin flashlightfish</t>
  </si>
  <si>
    <t xml:space="preserve">Anomalopidae</t>
  </si>
  <si>
    <t xml:space="preserve">1611000201</t>
  </si>
  <si>
    <t xml:space="preserve">KYA</t>
  </si>
  <si>
    <t xml:space="preserve">Kryptophanaron alfredi</t>
  </si>
  <si>
    <t xml:space="preserve">Atlantic flashlightfish</t>
  </si>
  <si>
    <t xml:space="preserve">Silvester &amp; Fowler 1926</t>
  </si>
  <si>
    <t xml:space="preserve">1611000301</t>
  </si>
  <si>
    <t xml:space="preserve">PBZ</t>
  </si>
  <si>
    <t xml:space="preserve">Photoblepharon steinitzi</t>
  </si>
  <si>
    <t xml:space="preserve">Flashlight fish</t>
  </si>
  <si>
    <t xml:space="preserve">Abe &amp; Haneda 1973</t>
  </si>
  <si>
    <t xml:space="preserve">1611000401</t>
  </si>
  <si>
    <t xml:space="preserve">PVY</t>
  </si>
  <si>
    <t xml:space="preserve">Phthanophaneron harveyi</t>
  </si>
  <si>
    <t xml:space="preserve">Gulf flashlightfish</t>
  </si>
  <si>
    <t xml:space="preserve">(Rosenblatt &amp; Montgomery 1976)</t>
  </si>
  <si>
    <t xml:space="preserve">1611100502</t>
  </si>
  <si>
    <t xml:space="preserve">HOO</t>
  </si>
  <si>
    <t xml:space="preserve">Holocentrus ascensionis</t>
  </si>
  <si>
    <t xml:space="preserve">Squirrelfish</t>
  </si>
  <si>
    <t xml:space="preserve">Holocentridae</t>
  </si>
  <si>
    <t xml:space="preserve">1611100601</t>
  </si>
  <si>
    <t xml:space="preserve">MJA</t>
  </si>
  <si>
    <t xml:space="preserve">Myripristis jacobus</t>
  </si>
  <si>
    <t xml:space="preserve">Blackbar soldierfish</t>
  </si>
  <si>
    <t xml:space="preserve">1611100602</t>
  </si>
  <si>
    <t xml:space="preserve">HMJ</t>
  </si>
  <si>
    <t xml:space="preserve">Myripristis murdjan</t>
  </si>
  <si>
    <t xml:space="preserve">Pinecone soldierfish</t>
  </si>
  <si>
    <t xml:space="preserve">1611100603</t>
  </si>
  <si>
    <t xml:space="preserve">YJW</t>
  </si>
  <si>
    <t xml:space="preserve">Myripristis berndti</t>
  </si>
  <si>
    <t xml:space="preserve">Blotcheye soldierfish</t>
  </si>
  <si>
    <t xml:space="preserve">Marignan à oeillères</t>
  </si>
  <si>
    <t xml:space="preserve">Candil ojo manchado</t>
  </si>
  <si>
    <t xml:space="preserve">Jordan &amp; Evermann 1903</t>
  </si>
  <si>
    <t xml:space="preserve">1611100604</t>
  </si>
  <si>
    <t xml:space="preserve">YJZ</t>
  </si>
  <si>
    <t xml:space="preserve">Myripristis kuntee</t>
  </si>
  <si>
    <t xml:space="preserve">Shoulderbar soldierfish</t>
  </si>
  <si>
    <t xml:space="preserve">Marignan ardoisé</t>
  </si>
  <si>
    <t xml:space="preserve">Valenciennes 1831</t>
  </si>
  <si>
    <t xml:space="preserve">1611100605</t>
  </si>
  <si>
    <t xml:space="preserve">YJR</t>
  </si>
  <si>
    <t xml:space="preserve">Myripristis botche</t>
  </si>
  <si>
    <t xml:space="preserve">Blacktip soldierfish</t>
  </si>
  <si>
    <t xml:space="preserve">Marignan poklé</t>
  </si>
  <si>
    <t xml:space="preserve">1611100606</t>
  </si>
  <si>
    <t xml:space="preserve">YJY</t>
  </si>
  <si>
    <t xml:space="preserve">Myripristis chryseres</t>
  </si>
  <si>
    <t xml:space="preserve">Yellowfin soldierfish</t>
  </si>
  <si>
    <t xml:space="preserve">1611100607</t>
  </si>
  <si>
    <t xml:space="preserve">YKB</t>
  </si>
  <si>
    <t xml:space="preserve">Myripristis hexagona</t>
  </si>
  <si>
    <t xml:space="preserve">Doubletooth soldierfish</t>
  </si>
  <si>
    <t xml:space="preserve">(Lacepède 1802)</t>
  </si>
  <si>
    <t xml:space="preserve">1611100608</t>
  </si>
  <si>
    <t xml:space="preserve">YKC</t>
  </si>
  <si>
    <t xml:space="preserve">Myripristis vittata</t>
  </si>
  <si>
    <t xml:space="preserve">Whitetip soldierfish</t>
  </si>
  <si>
    <t xml:space="preserve">1611100701</t>
  </si>
  <si>
    <t xml:space="preserve">HNA</t>
  </si>
  <si>
    <t xml:space="preserve">Neoniphon argenteus</t>
  </si>
  <si>
    <t xml:space="preserve">Clearfin squirrelfish</t>
  </si>
  <si>
    <t xml:space="preserve">(Valenciennes 1831)</t>
  </si>
  <si>
    <t xml:space="preserve">1611100702</t>
  </si>
  <si>
    <t xml:space="preserve">NHS</t>
  </si>
  <si>
    <t xml:space="preserve">Neoniphon sammara</t>
  </si>
  <si>
    <t xml:space="preserve">Sammara squirrelfish</t>
  </si>
  <si>
    <t xml:space="preserve">Marignan tacheté</t>
  </si>
  <si>
    <t xml:space="preserve">Candil samara</t>
  </si>
  <si>
    <t xml:space="preserve">1611100801</t>
  </si>
  <si>
    <t xml:space="preserve">HOH</t>
  </si>
  <si>
    <t xml:space="preserve">Ostichthys acanthorhinus</t>
  </si>
  <si>
    <t xml:space="preserve">Randall, Shimizu &amp; Yamakawa 1982</t>
  </si>
  <si>
    <t xml:space="preserve">1611100802</t>
  </si>
  <si>
    <t xml:space="preserve">HWJ</t>
  </si>
  <si>
    <t xml:space="preserve">Ostichthys japonicus</t>
  </si>
  <si>
    <t xml:space="preserve">Japanese soldierfish</t>
  </si>
  <si>
    <t xml:space="preserve">1611100803</t>
  </si>
  <si>
    <t xml:space="preserve">HWK</t>
  </si>
  <si>
    <t xml:space="preserve">Ostichthys kaianus</t>
  </si>
  <si>
    <t xml:space="preserve">Kai soldierfish</t>
  </si>
  <si>
    <t xml:space="preserve">1611100901</t>
  </si>
  <si>
    <t xml:space="preserve">HPS</t>
  </si>
  <si>
    <t xml:space="preserve">Plectrypops lima</t>
  </si>
  <si>
    <t xml:space="preserve">Shy soldier</t>
  </si>
  <si>
    <t xml:space="preserve">1611101001</t>
  </si>
  <si>
    <t xml:space="preserve">HPO</t>
  </si>
  <si>
    <t xml:space="preserve">Pristilepis oligolepis</t>
  </si>
  <si>
    <t xml:space="preserve">Spinyface soldier</t>
  </si>
  <si>
    <t xml:space="preserve">(Whitley 1941)</t>
  </si>
  <si>
    <t xml:space="preserve">1611101101</t>
  </si>
  <si>
    <t xml:space="preserve">HSU</t>
  </si>
  <si>
    <t xml:space="preserve">Sargocentron caudimaculatum</t>
  </si>
  <si>
    <t xml:space="preserve">Silverspot squirrelfish</t>
  </si>
  <si>
    <t xml:space="preserve">1611101102</t>
  </si>
  <si>
    <t xml:space="preserve">HVS</t>
  </si>
  <si>
    <t xml:space="preserve">Sargocentron spiniferum</t>
  </si>
  <si>
    <t xml:space="preserve">Sabre squirrelfish</t>
  </si>
  <si>
    <t xml:space="preserve">Marignan sabre</t>
  </si>
  <si>
    <t xml:space="preserve">Candil sable</t>
  </si>
  <si>
    <t xml:space="preserve">1611101103</t>
  </si>
  <si>
    <t xml:space="preserve">HWD</t>
  </si>
  <si>
    <t xml:space="preserve">Sargocentron diadema</t>
  </si>
  <si>
    <t xml:space="preserve">Crown squirrelfish</t>
  </si>
  <si>
    <t xml:space="preserve">1611101104</t>
  </si>
  <si>
    <t xml:space="preserve">AXH</t>
  </si>
  <si>
    <t xml:space="preserve">Sargocentron hastatum</t>
  </si>
  <si>
    <t xml:space="preserve">Red squirrelfish</t>
  </si>
  <si>
    <t xml:space="preserve">Marignan rouge</t>
  </si>
  <si>
    <t xml:space="preserve">Candil africano</t>
  </si>
  <si>
    <t xml:space="preserve">1611101105</t>
  </si>
  <si>
    <t xml:space="preserve">HWH</t>
  </si>
  <si>
    <t xml:space="preserve">Sargocentron rubrum</t>
  </si>
  <si>
    <t xml:space="preserve">Redcoat</t>
  </si>
  <si>
    <t xml:space="preserve">Marignan rouget</t>
  </si>
  <si>
    <t xml:space="preserve">1611101106</t>
  </si>
  <si>
    <t xml:space="preserve">IFC</t>
  </si>
  <si>
    <t xml:space="preserve">Sargocentron violaceum</t>
  </si>
  <si>
    <t xml:space="preserve">Violet squirrelfish</t>
  </si>
  <si>
    <t xml:space="preserve">16111XXXXX</t>
  </si>
  <si>
    <t xml:space="preserve">HCZ</t>
  </si>
  <si>
    <t xml:space="preserve">Squirrelfishes nei</t>
  </si>
  <si>
    <t xml:space="preserve">Marignons nca</t>
  </si>
  <si>
    <t xml:space="preserve">Candiles nep</t>
  </si>
  <si>
    <t xml:space="preserve">1611200101</t>
  </si>
  <si>
    <t xml:space="preserve">GBT</t>
  </si>
  <si>
    <t xml:space="preserve">Gibberichthys latifrons</t>
  </si>
  <si>
    <t xml:space="preserve">(Thorpe 1969)</t>
  </si>
  <si>
    <t xml:space="preserve">Gibberichthyidae</t>
  </si>
  <si>
    <t xml:space="preserve">1611300101</t>
  </si>
  <si>
    <t xml:space="preserve">MMT</t>
  </si>
  <si>
    <t xml:space="preserve">Melamphaes acanthomus</t>
  </si>
  <si>
    <t xml:space="preserve">Slender bigscale</t>
  </si>
  <si>
    <t xml:space="preserve">Melánfido</t>
  </si>
  <si>
    <t xml:space="preserve">Ebeling 1962</t>
  </si>
  <si>
    <t xml:space="preserve">Melamphaidae</t>
  </si>
  <si>
    <t xml:space="preserve">1611300102</t>
  </si>
  <si>
    <t xml:space="preserve">MWM</t>
  </si>
  <si>
    <t xml:space="preserve">Melamphaes microps</t>
  </si>
  <si>
    <t xml:space="preserve">1611300103</t>
  </si>
  <si>
    <t xml:space="preserve">JBE</t>
  </si>
  <si>
    <t xml:space="preserve">Melamphaes leprus</t>
  </si>
  <si>
    <t xml:space="preserve">1611300201</t>
  </si>
  <si>
    <t xml:space="preserve">PMC</t>
  </si>
  <si>
    <t xml:space="preserve">Poromitra crassiceps</t>
  </si>
  <si>
    <t xml:space="preserve">Crested bigscale</t>
  </si>
  <si>
    <t xml:space="preserve">1611300301</t>
  </si>
  <si>
    <t xml:space="preserve">SXM</t>
  </si>
  <si>
    <t xml:space="preserve">Scopeloberyx microlepis</t>
  </si>
  <si>
    <t xml:space="preserve">1611300401</t>
  </si>
  <si>
    <t xml:space="preserve">SBN</t>
  </si>
  <si>
    <t xml:space="preserve">Scopelogadus beanii</t>
  </si>
  <si>
    <t xml:space="preserve">1611300501</t>
  </si>
  <si>
    <t xml:space="preserve">SIK</t>
  </si>
  <si>
    <t xml:space="preserve">Sio nordenskjoeldii</t>
  </si>
  <si>
    <t xml:space="preserve">1611401601</t>
  </si>
  <si>
    <t xml:space="preserve">AGW</t>
  </si>
  <si>
    <t xml:space="preserve">Anoplogaster cornuta</t>
  </si>
  <si>
    <t xml:space="preserve">Common fangtooth</t>
  </si>
  <si>
    <t xml:space="preserve">(Valenciennes 1833)</t>
  </si>
  <si>
    <t xml:space="preserve">Anoplogasteridae</t>
  </si>
  <si>
    <t xml:space="preserve">1611500101</t>
  </si>
  <si>
    <t xml:space="preserve">SUK</t>
  </si>
  <si>
    <t xml:space="preserve">Acanthochaenus lutkeni</t>
  </si>
  <si>
    <t xml:space="preserve">Stephanoberycidae</t>
  </si>
  <si>
    <t xml:space="preserve">1611600101</t>
  </si>
  <si>
    <t xml:space="preserve">HXG</t>
  </si>
  <si>
    <t xml:space="preserve">Hispidoberyx ambagiosus</t>
  </si>
  <si>
    <t xml:space="preserve">Kotlyar 1981</t>
  </si>
  <si>
    <t xml:space="preserve">Hispidoberycidae</t>
  </si>
  <si>
    <t xml:space="preserve">1620100101</t>
  </si>
  <si>
    <t xml:space="preserve">JOD</t>
  </si>
  <si>
    <t xml:space="preserve">Zeus faber</t>
  </si>
  <si>
    <t xml:space="preserve">John dory</t>
  </si>
  <si>
    <t xml:space="preserve">Saint Pierre</t>
  </si>
  <si>
    <t xml:space="preserve">Pez de San Pedro</t>
  </si>
  <si>
    <t xml:space="preserve">Солнечник обыкновенный</t>
  </si>
  <si>
    <t xml:space="preserve">Zeidae</t>
  </si>
  <si>
    <t xml:space="preserve">ZEIFORMES</t>
  </si>
  <si>
    <t xml:space="preserve">1620100104</t>
  </si>
  <si>
    <t xml:space="preserve">ZCP</t>
  </si>
  <si>
    <t xml:space="preserve">Zeus capensis</t>
  </si>
  <si>
    <t xml:space="preserve">Cape dory</t>
  </si>
  <si>
    <t xml:space="preserve">Valenciennes 1835</t>
  </si>
  <si>
    <t xml:space="preserve">16201001XX</t>
  </si>
  <si>
    <t xml:space="preserve">ZMX</t>
  </si>
  <si>
    <t xml:space="preserve">Zeus spp</t>
  </si>
  <si>
    <t xml:space="preserve">1620100401</t>
  </si>
  <si>
    <t xml:space="preserve">JOS</t>
  </si>
  <si>
    <t xml:space="preserve">Zenopsis conchifer</t>
  </si>
  <si>
    <t xml:space="preserve">Silvery John dory</t>
  </si>
  <si>
    <t xml:space="preserve">Saint Pierre argenté</t>
  </si>
  <si>
    <t xml:space="preserve">San Pedro plateado</t>
  </si>
  <si>
    <t xml:space="preserve">(Lowe 1852)</t>
  </si>
  <si>
    <t xml:space="preserve">1620100402</t>
  </si>
  <si>
    <t xml:space="preserve">ZNE</t>
  </si>
  <si>
    <t xml:space="preserve">Zenopsis nebulosus</t>
  </si>
  <si>
    <t xml:space="preserve">Mirror dory</t>
  </si>
  <si>
    <t xml:space="preserve">(Temminck &amp; Schlegel 1845)</t>
  </si>
  <si>
    <t xml:space="preserve">1620100801</t>
  </si>
  <si>
    <t xml:space="preserve">ZCA</t>
  </si>
  <si>
    <t xml:space="preserve">Capromimus abbreviatus</t>
  </si>
  <si>
    <t xml:space="preserve">Capro dory</t>
  </si>
  <si>
    <t xml:space="preserve">1620100901</t>
  </si>
  <si>
    <t xml:space="preserve">ZCF</t>
  </si>
  <si>
    <t xml:space="preserve">Cyttomimus affinis</t>
  </si>
  <si>
    <t xml:space="preserve">1620101001</t>
  </si>
  <si>
    <t xml:space="preserve">ZCC</t>
  </si>
  <si>
    <t xml:space="preserve">Cyttopsis cypho</t>
  </si>
  <si>
    <t xml:space="preserve">1620101002</t>
  </si>
  <si>
    <t xml:space="preserve">ZCD</t>
  </si>
  <si>
    <t xml:space="preserve">Cyttopsis rosea</t>
  </si>
  <si>
    <t xml:space="preserve">Red dory</t>
  </si>
  <si>
    <t xml:space="preserve">Saint Pierre rouge</t>
  </si>
  <si>
    <t xml:space="preserve">San Pedro colorado</t>
  </si>
  <si>
    <t xml:space="preserve">1620101101</t>
  </si>
  <si>
    <t xml:space="preserve">ZCN</t>
  </si>
  <si>
    <t xml:space="preserve">Cyttus novaezealandiae</t>
  </si>
  <si>
    <t xml:space="preserve">New Zealand dory</t>
  </si>
  <si>
    <t xml:space="preserve">Циттус новозеландский</t>
  </si>
  <si>
    <t xml:space="preserve">(Arthur 1885)</t>
  </si>
  <si>
    <t xml:space="preserve">1620101102</t>
  </si>
  <si>
    <t xml:space="preserve">ZCT</t>
  </si>
  <si>
    <t xml:space="preserve">Cyttus traversi</t>
  </si>
  <si>
    <t xml:space="preserve">King dory</t>
  </si>
  <si>
    <t xml:space="preserve">Циттус ромбовидный</t>
  </si>
  <si>
    <t xml:space="preserve">1620101103</t>
  </si>
  <si>
    <t xml:space="preserve">ZCU</t>
  </si>
  <si>
    <t xml:space="preserve">Cyttus australis</t>
  </si>
  <si>
    <t xml:space="preserve">Silver dory</t>
  </si>
  <si>
    <t xml:space="preserve">(Richardson 1843)</t>
  </si>
  <si>
    <t xml:space="preserve">16201XXXXX</t>
  </si>
  <si>
    <t xml:space="preserve">ZEX</t>
  </si>
  <si>
    <t xml:space="preserve">Dories nei</t>
  </si>
  <si>
    <t xml:space="preserve">Saint Pierres nca</t>
  </si>
  <si>
    <t xml:space="preserve">Peces de San Pedro nep</t>
  </si>
  <si>
    <t xml:space="preserve">1620200101</t>
  </si>
  <si>
    <t xml:space="preserve">GMG</t>
  </si>
  <si>
    <t xml:space="preserve">Grammicolepis brachiusculus</t>
  </si>
  <si>
    <t xml:space="preserve">Thorny tinselfish</t>
  </si>
  <si>
    <t xml:space="preserve">Poey 1873</t>
  </si>
  <si>
    <t xml:space="preserve">Grammicolepididae</t>
  </si>
  <si>
    <t xml:space="preserve">1620200201</t>
  </si>
  <si>
    <t xml:space="preserve">XED</t>
  </si>
  <si>
    <t xml:space="preserve">Xenolepidichthys dalgleishi</t>
  </si>
  <si>
    <t xml:space="preserve">Spotted tinselfish</t>
  </si>
  <si>
    <t xml:space="preserve">16202XXXXX</t>
  </si>
  <si>
    <t xml:space="preserve">XJX</t>
  </si>
  <si>
    <t xml:space="preserve">Grammicolepidids nei</t>
  </si>
  <si>
    <t xml:space="preserve">1620300201</t>
  </si>
  <si>
    <t xml:space="preserve">BOC</t>
  </si>
  <si>
    <t xml:space="preserve">Capros aper</t>
  </si>
  <si>
    <t xml:space="preserve">Boarfish</t>
  </si>
  <si>
    <t xml:space="preserve">Sanglier</t>
  </si>
  <si>
    <t xml:space="preserve">Ochavo</t>
  </si>
  <si>
    <t xml:space="preserve">خِنزير</t>
  </si>
  <si>
    <t xml:space="preserve">方鲷</t>
  </si>
  <si>
    <t xml:space="preserve">Капрос</t>
  </si>
  <si>
    <t xml:space="preserve">Caproidae</t>
  </si>
  <si>
    <t xml:space="preserve">1620300801</t>
  </si>
  <si>
    <t xml:space="preserve">ZAC</t>
  </si>
  <si>
    <t xml:space="preserve">Antigonia capros</t>
  </si>
  <si>
    <t xml:space="preserve">Deepbody boarfish</t>
  </si>
  <si>
    <t xml:space="preserve">1620300802</t>
  </si>
  <si>
    <t xml:space="preserve">ZAM</t>
  </si>
  <si>
    <t xml:space="preserve">Antigonia malayana</t>
  </si>
  <si>
    <t xml:space="preserve">1620300803</t>
  </si>
  <si>
    <t xml:space="preserve">ZAI</t>
  </si>
  <si>
    <t xml:space="preserve">Antigonia rubescens</t>
  </si>
  <si>
    <t xml:space="preserve">Indo-Pacific boarfish</t>
  </si>
  <si>
    <t xml:space="preserve">Sanglier indo-pacifique</t>
  </si>
  <si>
    <t xml:space="preserve">16203XXXXX</t>
  </si>
  <si>
    <t xml:space="preserve">BOR</t>
  </si>
  <si>
    <t xml:space="preserve">Boarfishes nei</t>
  </si>
  <si>
    <t xml:space="preserve">Sangliers nca</t>
  </si>
  <si>
    <t xml:space="preserve">Ochavos nep</t>
  </si>
  <si>
    <t xml:space="preserve">Капровые</t>
  </si>
  <si>
    <t xml:space="preserve">1620400101</t>
  </si>
  <si>
    <t xml:space="preserve">ONE</t>
  </si>
  <si>
    <t xml:space="preserve">Neocyttus helgae</t>
  </si>
  <si>
    <t xml:space="preserve">(Holt &amp; Byrne 1908)</t>
  </si>
  <si>
    <t xml:space="preserve">Oreosomatidae</t>
  </si>
  <si>
    <t xml:space="preserve">1620400102</t>
  </si>
  <si>
    <t xml:space="preserve">ONV</t>
  </si>
  <si>
    <t xml:space="preserve">Neocyttus rhomboidalis</t>
  </si>
  <si>
    <t xml:space="preserve">Spiky oreo</t>
  </si>
  <si>
    <t xml:space="preserve">Неоцит</t>
  </si>
  <si>
    <t xml:space="preserve">Gilchrist 1906</t>
  </si>
  <si>
    <t xml:space="preserve">1620400201</t>
  </si>
  <si>
    <t xml:space="preserve">SSO</t>
  </si>
  <si>
    <t xml:space="preserve">Pseudocyttus maculatus</t>
  </si>
  <si>
    <t xml:space="preserve">Smooth oreo dory</t>
  </si>
  <si>
    <t xml:space="preserve">Псевдоцит пятнистый</t>
  </si>
  <si>
    <t xml:space="preserve">1620400401</t>
  </si>
  <si>
    <t xml:space="preserve">OOT</t>
  </si>
  <si>
    <t xml:space="preserve">Oreosoma atlanticum</t>
  </si>
  <si>
    <t xml:space="preserve">Ox-eyed oreo</t>
  </si>
  <si>
    <t xml:space="preserve">1620400701</t>
  </si>
  <si>
    <t xml:space="preserve">BOE</t>
  </si>
  <si>
    <t xml:space="preserve">Allocyttus niger</t>
  </si>
  <si>
    <t xml:space="preserve">Black oreo</t>
  </si>
  <si>
    <t xml:space="preserve">Аллоцит черный</t>
  </si>
  <si>
    <t xml:space="preserve">James, Inada &amp; Nakamura 1988</t>
  </si>
  <si>
    <t xml:space="preserve">1620400702</t>
  </si>
  <si>
    <t xml:space="preserve">ALL</t>
  </si>
  <si>
    <t xml:space="preserve">Allocyttus verrucosus</t>
  </si>
  <si>
    <t xml:space="preserve">Warty dory</t>
  </si>
  <si>
    <t xml:space="preserve">1620400703</t>
  </si>
  <si>
    <t xml:space="preserve">DMY</t>
  </si>
  <si>
    <t xml:space="preserve">Allocyttus guineensis</t>
  </si>
  <si>
    <t xml:space="preserve">Guinea oreo</t>
  </si>
  <si>
    <t xml:space="preserve">Trunov &amp; Kukuev 1982</t>
  </si>
  <si>
    <t xml:space="preserve">16204007XX</t>
  </si>
  <si>
    <t xml:space="preserve">AHX</t>
  </si>
  <si>
    <t xml:space="preserve">Allocyttus spp</t>
  </si>
  <si>
    <t xml:space="preserve">16204XXXXX</t>
  </si>
  <si>
    <t xml:space="preserve">ORD</t>
  </si>
  <si>
    <t xml:space="preserve">Oreo dories nei</t>
  </si>
  <si>
    <t xml:space="preserve">Oréos nca</t>
  </si>
  <si>
    <t xml:space="preserve">Oreós nep</t>
  </si>
  <si>
    <t xml:space="preserve">Ореосомовые (=бугристые солнечники)</t>
  </si>
  <si>
    <t xml:space="preserve">1620500101</t>
  </si>
  <si>
    <t xml:space="preserve">PZP</t>
  </si>
  <si>
    <t xml:space="preserve">Parazen pacificus</t>
  </si>
  <si>
    <t xml:space="preserve">Parazen</t>
  </si>
  <si>
    <t xml:space="preserve">Kamohara 1935</t>
  </si>
  <si>
    <t xml:space="preserve">Parazenidae</t>
  </si>
  <si>
    <t xml:space="preserve">1620600101</t>
  </si>
  <si>
    <t xml:space="preserve">MTY</t>
  </si>
  <si>
    <t xml:space="preserve">Cyttula macropus</t>
  </si>
  <si>
    <t xml:space="preserve">Macrurocyttidae</t>
  </si>
  <si>
    <t xml:space="preserve">1620600201</t>
  </si>
  <si>
    <t xml:space="preserve">MZJ</t>
  </si>
  <si>
    <t xml:space="preserve">Zenion japonicum</t>
  </si>
  <si>
    <t xml:space="preserve">Kamohara 1934</t>
  </si>
  <si>
    <t xml:space="preserve">1620600202</t>
  </si>
  <si>
    <t xml:space="preserve">JBF</t>
  </si>
  <si>
    <t xml:space="preserve">Zenion hololepis</t>
  </si>
  <si>
    <t xml:space="preserve">Dwarf dory</t>
  </si>
  <si>
    <t xml:space="preserve">1620600203</t>
  </si>
  <si>
    <t xml:space="preserve">JBH</t>
  </si>
  <si>
    <t xml:space="preserve">Zenion longipinnis</t>
  </si>
  <si>
    <t xml:space="preserve">Kotthaus 1970</t>
  </si>
  <si>
    <t xml:space="preserve">1620600204</t>
  </si>
  <si>
    <t xml:space="preserve">JER</t>
  </si>
  <si>
    <t xml:space="preserve">Zenion leptolepis</t>
  </si>
  <si>
    <t xml:space="preserve">Elongate dory</t>
  </si>
  <si>
    <t xml:space="preserve">1630100101</t>
  </si>
  <si>
    <t xml:space="preserve">GUK</t>
  </si>
  <si>
    <t xml:space="preserve">Gulaphallus bikolanus</t>
  </si>
  <si>
    <t xml:space="preserve">(Herre 1926)</t>
  </si>
  <si>
    <t xml:space="preserve">Phallostethidae</t>
  </si>
  <si>
    <t xml:space="preserve">ATHERINIFORMES</t>
  </si>
  <si>
    <t xml:space="preserve">1630100201</t>
  </si>
  <si>
    <t xml:space="preserve">NSR</t>
  </si>
  <si>
    <t xml:space="preserve">Neostethus amaricola</t>
  </si>
  <si>
    <t xml:space="preserve">(Villadolid &amp; Manacop 1934)</t>
  </si>
  <si>
    <t xml:space="preserve">1630100301</t>
  </si>
  <si>
    <t xml:space="preserve">FDK</t>
  </si>
  <si>
    <t xml:space="preserve">Phallostethus dunckeri</t>
  </si>
  <si>
    <t xml:space="preserve">1630100401</t>
  </si>
  <si>
    <t xml:space="preserve">FCT</t>
  </si>
  <si>
    <t xml:space="preserve">Phenacostethus posthon</t>
  </si>
  <si>
    <t xml:space="preserve">Roberts 1971</t>
  </si>
  <si>
    <t xml:space="preserve">1630200101</t>
  </si>
  <si>
    <t xml:space="preserve">ALQ</t>
  </si>
  <si>
    <t xml:space="preserve">Atherinella argentea</t>
  </si>
  <si>
    <t xml:space="preserve">Moon silverside</t>
  </si>
  <si>
    <t xml:space="preserve">Chernoff 1986</t>
  </si>
  <si>
    <t xml:space="preserve">Atherinidae</t>
  </si>
  <si>
    <t xml:space="preserve">1630200201</t>
  </si>
  <si>
    <t xml:space="preserve">ODR</t>
  </si>
  <si>
    <t xml:space="preserve">Odontesthes regia</t>
  </si>
  <si>
    <t xml:space="preserve">Chilean silverside</t>
  </si>
  <si>
    <t xml:space="preserve">Athérine chilienne</t>
  </si>
  <si>
    <t xml:space="preserve">Pejerrey de mar</t>
  </si>
  <si>
    <t xml:space="preserve">حُساس الشيلي</t>
  </si>
  <si>
    <t xml:space="preserve">秘鲁牙汉鱼</t>
  </si>
  <si>
    <t xml:space="preserve">1630200203</t>
  </si>
  <si>
    <t xml:space="preserve">BCB</t>
  </si>
  <si>
    <t xml:space="preserve">Odontesthes bonariensis</t>
  </si>
  <si>
    <t xml:space="preserve">Argentinian silverside</t>
  </si>
  <si>
    <t xml:space="preserve">Athérine d'Argentine</t>
  </si>
  <si>
    <t xml:space="preserve">Pejerrey de Argentina</t>
  </si>
  <si>
    <t xml:space="preserve">حُساس أرجنتينيّ</t>
  </si>
  <si>
    <t xml:space="preserve">牙汉鱼</t>
  </si>
  <si>
    <t xml:space="preserve">1630200204</t>
  </si>
  <si>
    <t xml:space="preserve">OWM</t>
  </si>
  <si>
    <t xml:space="preserve">Odontesthes smitti</t>
  </si>
  <si>
    <t xml:space="preserve">Pejerrey de aleta amarilla</t>
  </si>
  <si>
    <t xml:space="preserve">(Lahille 1929)</t>
  </si>
  <si>
    <t xml:space="preserve">16302002XX</t>
  </si>
  <si>
    <t xml:space="preserve">OGW</t>
  </si>
  <si>
    <t xml:space="preserve">Odontesthes spp</t>
  </si>
  <si>
    <t xml:space="preserve">1630200301</t>
  </si>
  <si>
    <t xml:space="preserve">ATB</t>
  </si>
  <si>
    <t xml:space="preserve">Atherina boyeri</t>
  </si>
  <si>
    <t xml:space="preserve">Big-scale sand smelt</t>
  </si>
  <si>
    <t xml:space="preserve">Joël</t>
  </si>
  <si>
    <t xml:space="preserve">Pejerrey mediterráneo</t>
  </si>
  <si>
    <t xml:space="preserve">حُساس متوسّطيّ</t>
  </si>
  <si>
    <t xml:space="preserve">银带真银汉鱼</t>
  </si>
  <si>
    <t xml:space="preserve">Атерина южноевропейская</t>
  </si>
  <si>
    <t xml:space="preserve">1630200302</t>
  </si>
  <si>
    <t xml:space="preserve">AHH</t>
  </si>
  <si>
    <t xml:space="preserve">Atherina hepsetus</t>
  </si>
  <si>
    <t xml:space="preserve">Mediterranean sand smelt</t>
  </si>
  <si>
    <t xml:space="preserve">1630200303</t>
  </si>
  <si>
    <t xml:space="preserve">ATP</t>
  </si>
  <si>
    <t xml:space="preserve">Atherina presbyter</t>
  </si>
  <si>
    <t xml:space="preserve">Sand smelt</t>
  </si>
  <si>
    <t xml:space="preserve">1630200304</t>
  </si>
  <si>
    <t xml:space="preserve">ATQ</t>
  </si>
  <si>
    <t xml:space="preserve">Atherina breviceps</t>
  </si>
  <si>
    <t xml:space="preserve">Cape silverside</t>
  </si>
  <si>
    <t xml:space="preserve">1630200305</t>
  </si>
  <si>
    <t xml:space="preserve">AZV</t>
  </si>
  <si>
    <t xml:space="preserve">Atherina lopeziana</t>
  </si>
  <si>
    <t xml:space="preserve">Rossignol &amp; Blache 1961</t>
  </si>
  <si>
    <t xml:space="preserve">16302003XX</t>
  </si>
  <si>
    <t xml:space="preserve">AVX</t>
  </si>
  <si>
    <t xml:space="preserve">Atherina spp</t>
  </si>
  <si>
    <t xml:space="preserve">Sand smelts nei</t>
  </si>
  <si>
    <t xml:space="preserve">Pejerreyes mediterráneos nep</t>
  </si>
  <si>
    <t xml:space="preserve">1630200401</t>
  </si>
  <si>
    <t xml:space="preserve">ANQ</t>
  </si>
  <si>
    <t xml:space="preserve">Atherinomorus balabacensis</t>
  </si>
  <si>
    <t xml:space="preserve">Balabac Island silverside</t>
  </si>
  <si>
    <t xml:space="preserve">1630200402</t>
  </si>
  <si>
    <t xml:space="preserve">FCW</t>
  </si>
  <si>
    <t xml:space="preserve">Atherinomorus lacunosus</t>
  </si>
  <si>
    <t xml:space="preserve">Hardyhead silverside</t>
  </si>
  <si>
    <t xml:space="preserve">Athérine têtue</t>
  </si>
  <si>
    <t xml:space="preserve">Pejerrey cabezón</t>
  </si>
  <si>
    <t xml:space="preserve">1630200501</t>
  </si>
  <si>
    <t xml:space="preserve">AON</t>
  </si>
  <si>
    <t xml:space="preserve">Atherinops affinis</t>
  </si>
  <si>
    <t xml:space="preserve">Topsmelt silverside</t>
  </si>
  <si>
    <t xml:space="preserve">1630200601</t>
  </si>
  <si>
    <t xml:space="preserve">KRE</t>
  </si>
  <si>
    <t xml:space="preserve">Chirostoma estor</t>
  </si>
  <si>
    <t xml:space="preserve">de Buen 1945</t>
  </si>
  <si>
    <t xml:space="preserve">1630200602</t>
  </si>
  <si>
    <t xml:space="preserve">KRG</t>
  </si>
  <si>
    <t xml:space="preserve">Chirostoma grandocule</t>
  </si>
  <si>
    <t xml:space="preserve">(Steindachner 1894)</t>
  </si>
  <si>
    <t xml:space="preserve">16302006XX</t>
  </si>
  <si>
    <t xml:space="preserve">KRW</t>
  </si>
  <si>
    <t xml:space="preserve">Chirostoma spp</t>
  </si>
  <si>
    <t xml:space="preserve">Charales de agua dulce nep</t>
  </si>
  <si>
    <t xml:space="preserve">1630200701</t>
  </si>
  <si>
    <t xml:space="preserve">AFF</t>
  </si>
  <si>
    <t xml:space="preserve">Atherion africanus</t>
  </si>
  <si>
    <t xml:space="preserve">Pricklenose silverside</t>
  </si>
  <si>
    <t xml:space="preserve">Smith 1965</t>
  </si>
  <si>
    <t xml:space="preserve">1630200801</t>
  </si>
  <si>
    <t xml:space="preserve">EUI</t>
  </si>
  <si>
    <t xml:space="preserve">Eurystole eriarcha</t>
  </si>
  <si>
    <t xml:space="preserve">Longfin silverside</t>
  </si>
  <si>
    <t xml:space="preserve">1630201001</t>
  </si>
  <si>
    <t xml:space="preserve">CBB</t>
  </si>
  <si>
    <t xml:space="preserve">Coleotropis blackburni</t>
  </si>
  <si>
    <t xml:space="preserve">Beach silverside</t>
  </si>
  <si>
    <t xml:space="preserve">1630201101</t>
  </si>
  <si>
    <t xml:space="preserve">LSS</t>
  </si>
  <si>
    <t xml:space="preserve">Leuresthes sardina</t>
  </si>
  <si>
    <t xml:space="preserve">Gulf grunion</t>
  </si>
  <si>
    <t xml:space="preserve">1630201201</t>
  </si>
  <si>
    <t xml:space="preserve">CPK</t>
  </si>
  <si>
    <t xml:space="preserve">Colpichthys hubbsi</t>
  </si>
  <si>
    <t xml:space="preserve">Delta silverside</t>
  </si>
  <si>
    <t xml:space="preserve">Crabtree 1989</t>
  </si>
  <si>
    <t xml:space="preserve">1630201301</t>
  </si>
  <si>
    <t xml:space="preserve">MNR</t>
  </si>
  <si>
    <t xml:space="preserve">Menidia beryllina</t>
  </si>
  <si>
    <t xml:space="preserve">Inland silverside</t>
  </si>
  <si>
    <t xml:space="preserve">1630201302</t>
  </si>
  <si>
    <t xml:space="preserve">SSA</t>
  </si>
  <si>
    <t xml:space="preserve">Menidia menidia</t>
  </si>
  <si>
    <t xml:space="preserve">Atlantic silverside</t>
  </si>
  <si>
    <t xml:space="preserve">Capucette</t>
  </si>
  <si>
    <t xml:space="preserve">Pejerrey del Atlántico</t>
  </si>
  <si>
    <t xml:space="preserve">1630201401</t>
  </si>
  <si>
    <t xml:space="preserve">CFC</t>
  </si>
  <si>
    <t xml:space="preserve">Craterocephalus capreoli</t>
  </si>
  <si>
    <t xml:space="preserve">Rendahl's hardyhead</t>
  </si>
  <si>
    <t xml:space="preserve">1630201602</t>
  </si>
  <si>
    <t xml:space="preserve">BHL</t>
  </si>
  <si>
    <t xml:space="preserve">Basilichthys australis</t>
  </si>
  <si>
    <t xml:space="preserve">Eigenmann 1928</t>
  </si>
  <si>
    <t xml:space="preserve">1630201606</t>
  </si>
  <si>
    <t xml:space="preserve">BHP</t>
  </si>
  <si>
    <t xml:space="preserve">Basilichthys microlepidotus</t>
  </si>
  <si>
    <t xml:space="preserve">(Jenyns 1841)</t>
  </si>
  <si>
    <t xml:space="preserve">1630201901</t>
  </si>
  <si>
    <t xml:space="preserve">MNY</t>
  </si>
  <si>
    <t xml:space="preserve">Melaniris pachylepis</t>
  </si>
  <si>
    <t xml:space="preserve">Thickscale silverside</t>
  </si>
  <si>
    <t xml:space="preserve">1630202001</t>
  </si>
  <si>
    <t xml:space="preserve">MLY</t>
  </si>
  <si>
    <t xml:space="preserve">Melanorhinus cyanellus</t>
  </si>
  <si>
    <t xml:space="preserve">Blackback silverside</t>
  </si>
  <si>
    <t xml:space="preserve">1630202101</t>
  </si>
  <si>
    <t xml:space="preserve">AEW</t>
  </si>
  <si>
    <t xml:space="preserve">Atherinosoma wallacei</t>
  </si>
  <si>
    <t xml:space="preserve">Prince, Ivantsoff &amp; Potter 1982</t>
  </si>
  <si>
    <t xml:space="preserve">1630202201</t>
  </si>
  <si>
    <t xml:space="preserve">MMN</t>
  </si>
  <si>
    <t xml:space="preserve">Membras analis</t>
  </si>
  <si>
    <t xml:space="preserve">Backwaters silverside</t>
  </si>
  <si>
    <t xml:space="preserve">(Schultz 1948)</t>
  </si>
  <si>
    <t xml:space="preserve">1630203001</t>
  </si>
  <si>
    <t xml:space="preserve">PBH</t>
  </si>
  <si>
    <t xml:space="preserve">Poblana alchichica</t>
  </si>
  <si>
    <t xml:space="preserve">1630203301</t>
  </si>
  <si>
    <t xml:space="preserve">SNF</t>
  </si>
  <si>
    <t xml:space="preserve">Stenatherina panatela</t>
  </si>
  <si>
    <t xml:space="preserve">Panatella silverside</t>
  </si>
  <si>
    <t xml:space="preserve">(Jordan &amp; Richardson 1908)</t>
  </si>
  <si>
    <t xml:space="preserve">1630203501</t>
  </si>
  <si>
    <t xml:space="preserve">HYO</t>
  </si>
  <si>
    <t xml:space="preserve">Hypoatherina barnesi</t>
  </si>
  <si>
    <t xml:space="preserve">Barnes' silverside</t>
  </si>
  <si>
    <t xml:space="preserve">1630203502</t>
  </si>
  <si>
    <t xml:space="preserve">FQB</t>
  </si>
  <si>
    <t xml:space="preserve">Hypoatherina temminckii</t>
  </si>
  <si>
    <t xml:space="preserve">Samoan silverside</t>
  </si>
  <si>
    <t xml:space="preserve">Athérine samoan</t>
  </si>
  <si>
    <t xml:space="preserve">Pejerrey samoana</t>
  </si>
  <si>
    <t xml:space="preserve">1630203701</t>
  </si>
  <si>
    <t xml:space="preserve">LSU</t>
  </si>
  <si>
    <t xml:space="preserve">Labidesthes sicculus</t>
  </si>
  <si>
    <t xml:space="preserve">Brook silverside</t>
  </si>
  <si>
    <t xml:space="preserve">1630203801</t>
  </si>
  <si>
    <t xml:space="preserve">AFC</t>
  </si>
  <si>
    <t xml:space="preserve">Atherinopsis californiensis</t>
  </si>
  <si>
    <t xml:space="preserve">Jack silverside</t>
  </si>
  <si>
    <t xml:space="preserve">1630203901</t>
  </si>
  <si>
    <t xml:space="preserve">TKI</t>
  </si>
  <si>
    <t xml:space="preserve">Teramulus kieneri</t>
  </si>
  <si>
    <t xml:space="preserve">Kiener's silverside</t>
  </si>
  <si>
    <t xml:space="preserve">16302XXXXX</t>
  </si>
  <si>
    <t xml:space="preserve">SIL</t>
  </si>
  <si>
    <t xml:space="preserve">Silversides(=Sand smelts) nei</t>
  </si>
  <si>
    <t xml:space="preserve">Athérinidés nca</t>
  </si>
  <si>
    <t xml:space="preserve">Pejerreyes nep</t>
  </si>
  <si>
    <t xml:space="preserve">Атериновые</t>
  </si>
  <si>
    <t xml:space="preserve">1630300101</t>
  </si>
  <si>
    <t xml:space="preserve">BGY</t>
  </si>
  <si>
    <t xml:space="preserve">Bedotia geayi</t>
  </si>
  <si>
    <t xml:space="preserve">Pellegrin 1907</t>
  </si>
  <si>
    <t xml:space="preserve">Bedotiidae</t>
  </si>
  <si>
    <t xml:space="preserve">1630300201</t>
  </si>
  <si>
    <t xml:space="preserve">RCO</t>
  </si>
  <si>
    <t xml:space="preserve">Rheocles alaotrensis</t>
  </si>
  <si>
    <t xml:space="preserve">Katrana</t>
  </si>
  <si>
    <t xml:space="preserve">(Pellegrin 1914)</t>
  </si>
  <si>
    <t xml:space="preserve">1630400101</t>
  </si>
  <si>
    <t xml:space="preserve">YCR</t>
  </si>
  <si>
    <t xml:space="preserve">Cairnsichthys rhombosomoides</t>
  </si>
  <si>
    <t xml:space="preserve">(Nichols &amp; Raven 1928)</t>
  </si>
  <si>
    <t xml:space="preserve">Melanotaeniidae</t>
  </si>
  <si>
    <t xml:space="preserve">1630400201</t>
  </si>
  <si>
    <t xml:space="preserve">CTX</t>
  </si>
  <si>
    <t xml:space="preserve">Chilatherina axelrodi</t>
  </si>
  <si>
    <t xml:space="preserve">Axelrod's rainbowfish</t>
  </si>
  <si>
    <t xml:space="preserve">Allen 1979</t>
  </si>
  <si>
    <t xml:space="preserve">1630400301</t>
  </si>
  <si>
    <t xml:space="preserve">GII</t>
  </si>
  <si>
    <t xml:space="preserve">Glossolepis incisus</t>
  </si>
  <si>
    <t xml:space="preserve">Red rainbowfish</t>
  </si>
  <si>
    <t xml:space="preserve">Weber 1907</t>
  </si>
  <si>
    <t xml:space="preserve">1630400401</t>
  </si>
  <si>
    <t xml:space="preserve">IRW</t>
  </si>
  <si>
    <t xml:space="preserve">Iriatherina werneri</t>
  </si>
  <si>
    <t xml:space="preserve">Threadfin rainbowfish</t>
  </si>
  <si>
    <t xml:space="preserve">Meinken 1974</t>
  </si>
  <si>
    <t xml:space="preserve">1630400501</t>
  </si>
  <si>
    <t xml:space="preserve">MLF</t>
  </si>
  <si>
    <t xml:space="preserve">Melanotaenia affinis</t>
  </si>
  <si>
    <t xml:space="preserve">North New Guinea rainbowfish</t>
  </si>
  <si>
    <t xml:space="preserve">(Weber 1907)</t>
  </si>
  <si>
    <t xml:space="preserve">1630400601</t>
  </si>
  <si>
    <t xml:space="preserve">RCN</t>
  </si>
  <si>
    <t xml:space="preserve">Rhadinocentrus ornatus</t>
  </si>
  <si>
    <t xml:space="preserve">1630500101</t>
  </si>
  <si>
    <t xml:space="preserve">KUA</t>
  </si>
  <si>
    <t xml:space="preserve">Kiunga ballochi</t>
  </si>
  <si>
    <t xml:space="preserve">Glass blue-eye</t>
  </si>
  <si>
    <t xml:space="preserve">Allen 1983</t>
  </si>
  <si>
    <t xml:space="preserve">Pseudomugilidae</t>
  </si>
  <si>
    <t xml:space="preserve">1630500201</t>
  </si>
  <si>
    <t xml:space="preserve">PDQ</t>
  </si>
  <si>
    <t xml:space="preserve">Pseudomugil connieae</t>
  </si>
  <si>
    <t xml:space="preserve">Popondetta blue-eye</t>
  </si>
  <si>
    <t xml:space="preserve">(Allen 1981)</t>
  </si>
  <si>
    <t xml:space="preserve">1630500301</t>
  </si>
  <si>
    <t xml:space="preserve">SGV</t>
  </si>
  <si>
    <t xml:space="preserve">Scaturiginichthys vermeilipinnis</t>
  </si>
  <si>
    <t xml:space="preserve">Redfinned blue-eye</t>
  </si>
  <si>
    <t xml:space="preserve">Ivantsoff, Unmack, Saeed &amp; Crowley 1991</t>
  </si>
  <si>
    <t xml:space="preserve">16305XXXXX</t>
  </si>
  <si>
    <t xml:space="preserve">PSD</t>
  </si>
  <si>
    <t xml:space="preserve">Blue eyes</t>
  </si>
  <si>
    <t xml:space="preserve">1630600101</t>
  </si>
  <si>
    <t xml:space="preserve">IFL</t>
  </si>
  <si>
    <t xml:space="preserve">Iso flosmaris</t>
  </si>
  <si>
    <t xml:space="preserve">Jordan &amp; Starks 1901</t>
  </si>
  <si>
    <t xml:space="preserve">Notocheiridae</t>
  </si>
  <si>
    <t xml:space="preserve">1630600201</t>
  </si>
  <si>
    <t xml:space="preserve">NCH</t>
  </si>
  <si>
    <t xml:space="preserve">Notocheirus hubbsi</t>
  </si>
  <si>
    <t xml:space="preserve">Clark 1937</t>
  </si>
  <si>
    <t xml:space="preserve">1630700101</t>
  </si>
  <si>
    <t xml:space="preserve">KYH</t>
  </si>
  <si>
    <t xml:space="preserve">Kalyptatherina helodes</t>
  </si>
  <si>
    <t xml:space="preserve">Marine sailfin silverside</t>
  </si>
  <si>
    <t xml:space="preserve">(Ivantsoff &amp; Allen 1984)</t>
  </si>
  <si>
    <t xml:space="preserve">Telmatherinidae</t>
  </si>
  <si>
    <t xml:space="preserve">1630700201</t>
  </si>
  <si>
    <t xml:space="preserve">PIY</t>
  </si>
  <si>
    <t xml:space="preserve">Paratherina cyanea</t>
  </si>
  <si>
    <t xml:space="preserve">Aurich 1935</t>
  </si>
  <si>
    <t xml:space="preserve">1630700301</t>
  </si>
  <si>
    <t xml:space="preserve">QUS</t>
  </si>
  <si>
    <t xml:space="preserve">Quirichthys stramineus</t>
  </si>
  <si>
    <t xml:space="preserve">1630700401</t>
  </si>
  <si>
    <t xml:space="preserve">TEB</t>
  </si>
  <si>
    <t xml:space="preserve">Telmatherina abendanoni</t>
  </si>
  <si>
    <t xml:space="preserve">1630700501</t>
  </si>
  <si>
    <t xml:space="preserve">TGU</t>
  </si>
  <si>
    <t xml:space="preserve">Tominanga aurea</t>
  </si>
  <si>
    <t xml:space="preserve">1630800101</t>
  </si>
  <si>
    <t xml:space="preserve">DTE</t>
  </si>
  <si>
    <t xml:space="preserve">Dentatherina merceri</t>
  </si>
  <si>
    <t xml:space="preserve">Mercer's tusked silverside</t>
  </si>
  <si>
    <t xml:space="preserve">Patten &amp; Ivantsoff 1983</t>
  </si>
  <si>
    <t xml:space="preserve">Dentatherinidae</t>
  </si>
  <si>
    <t xml:space="preserve">1650100101</t>
  </si>
  <si>
    <t xml:space="preserve">KZS</t>
  </si>
  <si>
    <t xml:space="preserve">Mugil bananensis</t>
  </si>
  <si>
    <t xml:space="preserve">Banana mullet</t>
  </si>
  <si>
    <t xml:space="preserve">Mulet banae</t>
  </si>
  <si>
    <t xml:space="preserve">Liza banana</t>
  </si>
  <si>
    <t xml:space="preserve">Mugilidae</t>
  </si>
  <si>
    <t xml:space="preserve">MUGILIFORMES</t>
  </si>
  <si>
    <t xml:space="preserve">1650100102</t>
  </si>
  <si>
    <t xml:space="preserve">MUF</t>
  </si>
  <si>
    <t xml:space="preserve">Mugil cephalus</t>
  </si>
  <si>
    <t xml:space="preserve">Flathead grey mullet</t>
  </si>
  <si>
    <t xml:space="preserve">Mulet à grosse tête</t>
  </si>
  <si>
    <t xml:space="preserve">Pardete</t>
  </si>
  <si>
    <t xml:space="preserve">1650100112</t>
  </si>
  <si>
    <t xml:space="preserve">MUB</t>
  </si>
  <si>
    <t xml:space="preserve">Mugil liza</t>
  </si>
  <si>
    <t xml:space="preserve">Lebranche mullet</t>
  </si>
  <si>
    <t xml:space="preserve">Mulet lebranche</t>
  </si>
  <si>
    <t xml:space="preserve">Lebranche</t>
  </si>
  <si>
    <t xml:space="preserve">Valenciennes 1836</t>
  </si>
  <si>
    <t xml:space="preserve">1650100121</t>
  </si>
  <si>
    <t xml:space="preserve">MGU</t>
  </si>
  <si>
    <t xml:space="preserve">Mugil curema</t>
  </si>
  <si>
    <t xml:space="preserve">White mullet</t>
  </si>
  <si>
    <t xml:space="preserve">Mulet blanc</t>
  </si>
  <si>
    <t xml:space="preserve">Lisa blanca</t>
  </si>
  <si>
    <t xml:space="preserve">1650100122</t>
  </si>
  <si>
    <t xml:space="preserve">MGI</t>
  </si>
  <si>
    <t xml:space="preserve">Mugil incilis</t>
  </si>
  <si>
    <t xml:space="preserve">Parassi mullet</t>
  </si>
  <si>
    <t xml:space="preserve">Mulet parassi</t>
  </si>
  <si>
    <t xml:space="preserve">Lisa rayada</t>
  </si>
  <si>
    <t xml:space="preserve">Hancock 1830</t>
  </si>
  <si>
    <t xml:space="preserve">1650100125</t>
  </si>
  <si>
    <t xml:space="preserve">MMB</t>
  </si>
  <si>
    <t xml:space="preserve">Mugil rammelsbergii</t>
  </si>
  <si>
    <t xml:space="preserve">Tschudi 1844-46</t>
  </si>
  <si>
    <t xml:space="preserve">1650100127</t>
  </si>
  <si>
    <t xml:space="preserve">MMW</t>
  </si>
  <si>
    <t xml:space="preserve">Mugil trichodon</t>
  </si>
  <si>
    <t xml:space="preserve">1650100128</t>
  </si>
  <si>
    <t xml:space="preserve">MYZ</t>
  </si>
  <si>
    <t xml:space="preserve">Mugil soiuy</t>
  </si>
  <si>
    <t xml:space="preserve">So-iuy mullet</t>
  </si>
  <si>
    <t xml:space="preserve">Mulet so-iuy</t>
  </si>
  <si>
    <t xml:space="preserve">Lisa so-iuy</t>
  </si>
  <si>
    <t xml:space="preserve">"بوريّ صويوي، بيّاح صويوي             "</t>
  </si>
  <si>
    <t xml:space="preserve">鮻的异名</t>
  </si>
  <si>
    <t xml:space="preserve">Пиленгас</t>
  </si>
  <si>
    <t xml:space="preserve">1650100143</t>
  </si>
  <si>
    <t xml:space="preserve">MUO</t>
  </si>
  <si>
    <t xml:space="preserve">Mugil capurrii</t>
  </si>
  <si>
    <t xml:space="preserve">Leaping African mullet</t>
  </si>
  <si>
    <t xml:space="preserve">Mulet sauteur d'Afrique</t>
  </si>
  <si>
    <t xml:space="preserve">Galúa africana</t>
  </si>
  <si>
    <t xml:space="preserve">(Perugia 1892)</t>
  </si>
  <si>
    <t xml:space="preserve">16501001XX</t>
  </si>
  <si>
    <t xml:space="preserve">MGS</t>
  </si>
  <si>
    <t xml:space="preserve">Mugil spp</t>
  </si>
  <si>
    <t xml:space="preserve">1650100201</t>
  </si>
  <si>
    <t xml:space="preserve">MBP</t>
  </si>
  <si>
    <t xml:space="preserve">Chelon bispinosus</t>
  </si>
  <si>
    <t xml:space="preserve">1650100202</t>
  </si>
  <si>
    <t xml:space="preserve">MLR</t>
  </si>
  <si>
    <t xml:space="preserve">Chelon labrosus</t>
  </si>
  <si>
    <t xml:space="preserve">Thicklip grey mullet</t>
  </si>
  <si>
    <t xml:space="preserve">Mulet lippu</t>
  </si>
  <si>
    <t xml:space="preserve">1650100204</t>
  </si>
  <si>
    <t xml:space="preserve">SOY</t>
  </si>
  <si>
    <t xml:space="preserve">Chelon haematocheilus</t>
  </si>
  <si>
    <t xml:space="preserve">So-iny (redlip) mullet</t>
  </si>
  <si>
    <t xml:space="preserve">Mulet so-iny</t>
  </si>
  <si>
    <t xml:space="preserve">Lisa so-iny</t>
  </si>
  <si>
    <t xml:space="preserve">بوري سُوإني</t>
  </si>
  <si>
    <t xml:space="preserve">粗唇鲻属</t>
  </si>
  <si>
    <t xml:space="preserve">1650100205</t>
  </si>
  <si>
    <t xml:space="preserve">IEG</t>
  </si>
  <si>
    <t xml:space="preserve">Chelon melinopterus</t>
  </si>
  <si>
    <t xml:space="preserve">Otomebora mullet</t>
  </si>
  <si>
    <t xml:space="preserve">Mulet otomebora</t>
  </si>
  <si>
    <t xml:space="preserve">Lisa otomebora</t>
  </si>
  <si>
    <t xml:space="preserve">1650100401</t>
  </si>
  <si>
    <t xml:space="preserve">MAD</t>
  </si>
  <si>
    <t xml:space="preserve">Aldrichetta forsteri</t>
  </si>
  <si>
    <t xml:space="preserve">Yellow-eye mullet</t>
  </si>
  <si>
    <t xml:space="preserve">1650100601</t>
  </si>
  <si>
    <t xml:space="preserve">MAJ</t>
  </si>
  <si>
    <t xml:space="preserve">Agonostomus telfairii</t>
  </si>
  <si>
    <t xml:space="preserve">Fairy mullet</t>
  </si>
  <si>
    <t xml:space="preserve">Bennett 1832</t>
  </si>
  <si>
    <t xml:space="preserve">1650100602</t>
  </si>
  <si>
    <t xml:space="preserve">AJW</t>
  </si>
  <si>
    <t xml:space="preserve">Agonostomus monticola</t>
  </si>
  <si>
    <t xml:space="preserve">Mountain mullet</t>
  </si>
  <si>
    <t xml:space="preserve">Mulet de fleuve</t>
  </si>
  <si>
    <t xml:space="preserve">Lisa de río</t>
  </si>
  <si>
    <t xml:space="preserve">بوري النَّهر</t>
  </si>
  <si>
    <t xml:space="preserve">长体圆口鲻</t>
  </si>
  <si>
    <t xml:space="preserve">(Bancroft 1834)</t>
  </si>
  <si>
    <t xml:space="preserve">1650100901</t>
  </si>
  <si>
    <t xml:space="preserve">MCW</t>
  </si>
  <si>
    <t xml:space="preserve">Cestraeus oxyrhynchus</t>
  </si>
  <si>
    <t xml:space="preserve">Sharp-nosed river mullet</t>
  </si>
  <si>
    <t xml:space="preserve">尖吻斧鯔</t>
  </si>
  <si>
    <t xml:space="preserve">1650100902</t>
  </si>
  <si>
    <t xml:space="preserve">GHS</t>
  </si>
  <si>
    <t xml:space="preserve">Cestraeus goldiei</t>
  </si>
  <si>
    <t xml:space="preserve">Goldie river mullet</t>
  </si>
  <si>
    <t xml:space="preserve">高氏斧鯔</t>
  </si>
  <si>
    <t xml:space="preserve">1650100903</t>
  </si>
  <si>
    <t xml:space="preserve">GPY</t>
  </si>
  <si>
    <t xml:space="preserve">Cestraeus plicatilis</t>
  </si>
  <si>
    <t xml:space="preserve">Lobed river mullet</t>
  </si>
  <si>
    <t xml:space="preserve">斧鯔</t>
  </si>
  <si>
    <t xml:space="preserve">16501009XX</t>
  </si>
  <si>
    <t xml:space="preserve">GXE</t>
  </si>
  <si>
    <t xml:space="preserve">Cestraeus spp</t>
  </si>
  <si>
    <t xml:space="preserve">River mullets nei</t>
  </si>
  <si>
    <t xml:space="preserve">1650101001</t>
  </si>
  <si>
    <t xml:space="preserve">MUA</t>
  </si>
  <si>
    <t xml:space="preserve">Joturus pichardi</t>
  </si>
  <si>
    <t xml:space="preserve">Bobo mullet</t>
  </si>
  <si>
    <t xml:space="preserve">Mulet bobo</t>
  </si>
  <si>
    <t xml:space="preserve">Bobo</t>
  </si>
  <si>
    <t xml:space="preserve">1650101101</t>
  </si>
  <si>
    <t xml:space="preserve">MHE</t>
  </si>
  <si>
    <t xml:space="preserve">Crenimugil heterocheilus</t>
  </si>
  <si>
    <t xml:space="preserve">Half fringelip mullet</t>
  </si>
  <si>
    <t xml:space="preserve">1650101202</t>
  </si>
  <si>
    <t xml:space="preserve">MGC</t>
  </si>
  <si>
    <t xml:space="preserve">Liza ramada</t>
  </si>
  <si>
    <t xml:space="preserve">Thinlip grey mullet</t>
  </si>
  <si>
    <t xml:space="preserve">Mulet porc</t>
  </si>
  <si>
    <t xml:space="preserve">Morragute</t>
  </si>
  <si>
    <t xml:space="preserve">1650101203</t>
  </si>
  <si>
    <t xml:space="preserve">MGA</t>
  </si>
  <si>
    <t xml:space="preserve">Liza aurata</t>
  </si>
  <si>
    <t xml:space="preserve">Golden grey mullet</t>
  </si>
  <si>
    <t xml:space="preserve">Mulet doré</t>
  </si>
  <si>
    <t xml:space="preserve">Galupe</t>
  </si>
  <si>
    <t xml:space="preserve">1650101204</t>
  </si>
  <si>
    <t xml:space="preserve">LZR</t>
  </si>
  <si>
    <t xml:space="preserve">Liza richardsonii</t>
  </si>
  <si>
    <t xml:space="preserve">South African mullet</t>
  </si>
  <si>
    <t xml:space="preserve">(Smith 1846)</t>
  </si>
  <si>
    <t xml:space="preserve">1650101205</t>
  </si>
  <si>
    <t xml:space="preserve">LZU</t>
  </si>
  <si>
    <t xml:space="preserve">Liza tricuspidens</t>
  </si>
  <si>
    <t xml:space="preserve">1650101206</t>
  </si>
  <si>
    <t xml:space="preserve">LZS</t>
  </si>
  <si>
    <t xml:space="preserve">Liza saliens</t>
  </si>
  <si>
    <t xml:space="preserve">Leaping mullet</t>
  </si>
  <si>
    <t xml:space="preserve">Mulet sauteur</t>
  </si>
  <si>
    <t xml:space="preserve">Galúa</t>
  </si>
  <si>
    <t xml:space="preserve">1650101207</t>
  </si>
  <si>
    <t xml:space="preserve">LZP</t>
  </si>
  <si>
    <t xml:space="preserve">Liza parsia</t>
  </si>
  <si>
    <t xml:space="preserve">Goldspot mullet</t>
  </si>
  <si>
    <t xml:space="preserve">Mulet joue d'or</t>
  </si>
  <si>
    <t xml:space="preserve">Lisa mejilla dorada</t>
  </si>
  <si>
    <t xml:space="preserve">بوري خدّ ذهب</t>
  </si>
  <si>
    <t xml:space="preserve">金点梭</t>
  </si>
  <si>
    <t xml:space="preserve">1650101208</t>
  </si>
  <si>
    <t xml:space="preserve">LZT</t>
  </si>
  <si>
    <t xml:space="preserve">Liza tade</t>
  </si>
  <si>
    <t xml:space="preserve">Tade gray mullet</t>
  </si>
  <si>
    <t xml:space="preserve">Mulet tade</t>
  </si>
  <si>
    <t xml:space="preserve">Lisa tade</t>
  </si>
  <si>
    <t xml:space="preserve">بوري رمادي</t>
  </si>
  <si>
    <t xml:space="preserve">尖头涢</t>
  </si>
  <si>
    <t xml:space="preserve">1650101209</t>
  </si>
  <si>
    <t xml:space="preserve">LZM</t>
  </si>
  <si>
    <t xml:space="preserve">Liza macrolepis</t>
  </si>
  <si>
    <t xml:space="preserve">Largescale mullet</t>
  </si>
  <si>
    <t xml:space="preserve">Mulet à grandes écailles</t>
  </si>
  <si>
    <t xml:space="preserve">Lisa godeya</t>
  </si>
  <si>
    <t xml:space="preserve">1650101214</t>
  </si>
  <si>
    <t xml:space="preserve">KZW</t>
  </si>
  <si>
    <t xml:space="preserve">Liza grandisquamis</t>
  </si>
  <si>
    <t xml:space="preserve">Largescaled mullet</t>
  </si>
  <si>
    <t xml:space="preserve">Mulet écailleux</t>
  </si>
  <si>
    <t xml:space="preserve">Liza escamuda</t>
  </si>
  <si>
    <t xml:space="preserve">1650101215</t>
  </si>
  <si>
    <t xml:space="preserve">LZD</t>
  </si>
  <si>
    <t xml:space="preserve">Liza dumerili</t>
  </si>
  <si>
    <t xml:space="preserve">Grooved mullet</t>
  </si>
  <si>
    <t xml:space="preserve">1650101216</t>
  </si>
  <si>
    <t xml:space="preserve">LZV</t>
  </si>
  <si>
    <t xml:space="preserve">Liza vaigiensis</t>
  </si>
  <si>
    <t xml:space="preserve">Squaretail mullet</t>
  </si>
  <si>
    <t xml:space="preserve">Mulet mopiro</t>
  </si>
  <si>
    <t xml:space="preserve">Lisa mopiro</t>
  </si>
  <si>
    <t xml:space="preserve">بوري ذيل مُربَّع</t>
  </si>
  <si>
    <t xml:space="preserve">截尾梭</t>
  </si>
  <si>
    <t xml:space="preserve">(Quoy &amp; Gaimard 1825)</t>
  </si>
  <si>
    <t xml:space="preserve">1650101217</t>
  </si>
  <si>
    <t xml:space="preserve">LZK</t>
  </si>
  <si>
    <t xml:space="preserve">Liza klunzingeri</t>
  </si>
  <si>
    <t xml:space="preserve">Klunzinger's mullet</t>
  </si>
  <si>
    <t xml:space="preserve">1650101218</t>
  </si>
  <si>
    <t xml:space="preserve">LZI</t>
  </si>
  <si>
    <t xml:space="preserve">Liza subviridis</t>
  </si>
  <si>
    <t xml:space="preserve">Greenback mullet</t>
  </si>
  <si>
    <t xml:space="preserve">Mulet dos vert</t>
  </si>
  <si>
    <t xml:space="preserve">Lisa lomo verde</t>
  </si>
  <si>
    <t xml:space="preserve">1650101219</t>
  </si>
  <si>
    <t xml:space="preserve">KZY</t>
  </si>
  <si>
    <t xml:space="preserve">Liza falcipinnis</t>
  </si>
  <si>
    <t xml:space="preserve">Sicklefin mullet</t>
  </si>
  <si>
    <t xml:space="preserve">Mulet à grandes nageoires</t>
  </si>
  <si>
    <t xml:space="preserve">Liza aletona</t>
  </si>
  <si>
    <t xml:space="preserve">1650101220</t>
  </si>
  <si>
    <t xml:space="preserve">LZH</t>
  </si>
  <si>
    <t xml:space="preserve">Liza abu</t>
  </si>
  <si>
    <t xml:space="preserve">Abu mullet</t>
  </si>
  <si>
    <t xml:space="preserve">1650101221</t>
  </si>
  <si>
    <t xml:space="preserve">IDY</t>
  </si>
  <si>
    <t xml:space="preserve">Liza alata</t>
  </si>
  <si>
    <t xml:space="preserve">Diamond mullet</t>
  </si>
  <si>
    <t xml:space="preserve">Mulet diamant</t>
  </si>
  <si>
    <t xml:space="preserve">Lisa diamante</t>
  </si>
  <si>
    <t xml:space="preserve">1650101222</t>
  </si>
  <si>
    <t xml:space="preserve">MPK</t>
  </si>
  <si>
    <t xml:space="preserve">Liza persicus</t>
  </si>
  <si>
    <t xml:space="preserve">Persian mullet</t>
  </si>
  <si>
    <t xml:space="preserve">Senou, Randall &amp; Okiyama 1996</t>
  </si>
  <si>
    <t xml:space="preserve">16501012XX</t>
  </si>
  <si>
    <t xml:space="preserve">LZZ</t>
  </si>
  <si>
    <t xml:space="preserve">Liza spp</t>
  </si>
  <si>
    <t xml:space="preserve">Кефали</t>
  </si>
  <si>
    <t xml:space="preserve">1650102001</t>
  </si>
  <si>
    <t xml:space="preserve">MGK</t>
  </si>
  <si>
    <t xml:space="preserve">Moolgarda pedaraki</t>
  </si>
  <si>
    <t xml:space="preserve">Longfin mullet</t>
  </si>
  <si>
    <t xml:space="preserve">1650103401</t>
  </si>
  <si>
    <t xml:space="preserve">RIC</t>
  </si>
  <si>
    <t xml:space="preserve">Rhinomugil corsula</t>
  </si>
  <si>
    <t xml:space="preserve">Corsula</t>
  </si>
  <si>
    <t xml:space="preserve">1650103901</t>
  </si>
  <si>
    <t xml:space="preserve">MCQ</t>
  </si>
  <si>
    <t xml:space="preserve">Chaenomugil proboscideus</t>
  </si>
  <si>
    <t xml:space="preserve">Snouted mullet</t>
  </si>
  <si>
    <t xml:space="preserve">(Günther 1861)</t>
  </si>
  <si>
    <t xml:space="preserve">1650104001</t>
  </si>
  <si>
    <t xml:space="preserve">MXE</t>
  </si>
  <si>
    <t xml:space="preserve">Myxus elongatus</t>
  </si>
  <si>
    <t xml:space="preserve">Sand grey mullet</t>
  </si>
  <si>
    <t xml:space="preserve">Günther 1861</t>
  </si>
  <si>
    <t xml:space="preserve">1650104101</t>
  </si>
  <si>
    <t xml:space="preserve">NML</t>
  </si>
  <si>
    <t xml:space="preserve">Neomyxus leuciscus</t>
  </si>
  <si>
    <t xml:space="preserve">Acute-jawed mullet</t>
  </si>
  <si>
    <t xml:space="preserve">1650104201</t>
  </si>
  <si>
    <t xml:space="preserve">ODL</t>
  </si>
  <si>
    <t xml:space="preserve">Oedalechilus labeo</t>
  </si>
  <si>
    <t xml:space="preserve">Boxlip mullet</t>
  </si>
  <si>
    <t xml:space="preserve">1650104202</t>
  </si>
  <si>
    <t xml:space="preserve">ODZ</t>
  </si>
  <si>
    <t xml:space="preserve">Oedalechilus labiosus</t>
  </si>
  <si>
    <t xml:space="preserve">Hornlip mullet</t>
  </si>
  <si>
    <t xml:space="preserve">Mulet labéon</t>
  </si>
  <si>
    <t xml:space="preserve">Lisa morruda</t>
  </si>
  <si>
    <t xml:space="preserve">1650104301</t>
  </si>
  <si>
    <t xml:space="preserve">VMC</t>
  </si>
  <si>
    <t xml:space="preserve">Valamugil cunnesius</t>
  </si>
  <si>
    <t xml:space="preserve">Longarm mullet</t>
  </si>
  <si>
    <t xml:space="preserve">1650104302</t>
  </si>
  <si>
    <t xml:space="preserve">VMH</t>
  </si>
  <si>
    <t xml:space="preserve">Valamugil seheli</t>
  </si>
  <si>
    <t xml:space="preserve">Bluespot mullet</t>
  </si>
  <si>
    <t xml:space="preserve">Mulet à tache bleue</t>
  </si>
  <si>
    <t xml:space="preserve">Lisa de mancha azul</t>
  </si>
  <si>
    <t xml:space="preserve">بوري ذو بُقعة زرقاء</t>
  </si>
  <si>
    <t xml:space="preserve">圆吻凡鲻</t>
  </si>
  <si>
    <t xml:space="preserve">1650104303</t>
  </si>
  <si>
    <t xml:space="preserve">VMP</t>
  </si>
  <si>
    <t xml:space="preserve">Valamugil speigleri</t>
  </si>
  <si>
    <t xml:space="preserve">Speigler's mullet</t>
  </si>
  <si>
    <t xml:space="preserve">16501043XX</t>
  </si>
  <si>
    <t xml:space="preserve">VMX</t>
  </si>
  <si>
    <t xml:space="preserve">Valamugil spp</t>
  </si>
  <si>
    <t xml:space="preserve">1650104401</t>
  </si>
  <si>
    <t xml:space="preserve">MSJ</t>
  </si>
  <si>
    <t xml:space="preserve">Sicamugil hamiltonii</t>
  </si>
  <si>
    <t xml:space="preserve">1650104501</t>
  </si>
  <si>
    <t xml:space="preserve">XET</t>
  </si>
  <si>
    <t xml:space="preserve">Xenomugil thoburni</t>
  </si>
  <si>
    <t xml:space="preserve">Thoburn's mullet</t>
  </si>
  <si>
    <t xml:space="preserve">(Jordan &amp; Starks 1896)</t>
  </si>
  <si>
    <t xml:space="preserve">1650104601</t>
  </si>
  <si>
    <t xml:space="preserve">IEH</t>
  </si>
  <si>
    <t xml:space="preserve">Paramugil parmatus</t>
  </si>
  <si>
    <t xml:space="preserve">Broad-mouthed mullet</t>
  </si>
  <si>
    <t xml:space="preserve">Mulet</t>
  </si>
  <si>
    <t xml:space="preserve">16501XXXXX</t>
  </si>
  <si>
    <t xml:space="preserve">MUL</t>
  </si>
  <si>
    <t xml:space="preserve">Mullets nei</t>
  </si>
  <si>
    <t xml:space="preserve">Mulets nca</t>
  </si>
  <si>
    <t xml:space="preserve">Lizas nep</t>
  </si>
  <si>
    <t xml:space="preserve">Кефалевые</t>
  </si>
  <si>
    <t xml:space="preserve">1680200101</t>
  </si>
  <si>
    <t xml:space="preserve">FLT</t>
  </si>
  <si>
    <t xml:space="preserve">Monopterus albus</t>
  </si>
  <si>
    <t xml:space="preserve">Asian swamp eel</t>
  </si>
  <si>
    <t xml:space="preserve">Угорь рисовый (=флюта белая)</t>
  </si>
  <si>
    <t xml:space="preserve">(Zuiew 1793)</t>
  </si>
  <si>
    <t xml:space="preserve">Synbranchidae</t>
  </si>
  <si>
    <t xml:space="preserve">SYNBRANCHIFORMES</t>
  </si>
  <si>
    <t xml:space="preserve">1680200201</t>
  </si>
  <si>
    <t xml:space="preserve">OFA</t>
  </si>
  <si>
    <t xml:space="preserve">Ophisternon aenigmaticum</t>
  </si>
  <si>
    <t xml:space="preserve">Obscure swamp eel</t>
  </si>
  <si>
    <t xml:space="preserve">Anguila falsa</t>
  </si>
  <si>
    <t xml:space="preserve">Rosen &amp; Greenwood 1976</t>
  </si>
  <si>
    <t xml:space="preserve">1680200402</t>
  </si>
  <si>
    <t xml:space="preserve">SXR</t>
  </si>
  <si>
    <t xml:space="preserve">Synbranchus marmoratus</t>
  </si>
  <si>
    <t xml:space="preserve">Marbled swamp eel</t>
  </si>
  <si>
    <t xml:space="preserve">1680400101</t>
  </si>
  <si>
    <t xml:space="preserve">AEX</t>
  </si>
  <si>
    <t xml:space="preserve">Aethiomastacembelus sexdecimspinus</t>
  </si>
  <si>
    <t xml:space="preserve">(Roberts &amp; Travers 1986)</t>
  </si>
  <si>
    <t xml:space="preserve">Mastacembelidae</t>
  </si>
  <si>
    <t xml:space="preserve">1680400102</t>
  </si>
  <si>
    <t xml:space="preserve">JCB</t>
  </si>
  <si>
    <t xml:space="preserve">Aethiomastacembelus cunningtoni</t>
  </si>
  <si>
    <t xml:space="preserve">1680400201</t>
  </si>
  <si>
    <t xml:space="preserve">AVF</t>
  </si>
  <si>
    <t xml:space="preserve">Afromastacembelus flavidus</t>
  </si>
  <si>
    <t xml:space="preserve">(Matthes 1962)</t>
  </si>
  <si>
    <t xml:space="preserve">1680400301</t>
  </si>
  <si>
    <t xml:space="preserve">CAV</t>
  </si>
  <si>
    <t xml:space="preserve">Caecomastacembelus aviceps</t>
  </si>
  <si>
    <t xml:space="preserve">(Roberts &amp; Stewart 1976)</t>
  </si>
  <si>
    <t xml:space="preserve">1680400401</t>
  </si>
  <si>
    <t xml:space="preserve">MRE</t>
  </si>
  <si>
    <t xml:space="preserve">Macrognathus aculeatus</t>
  </si>
  <si>
    <t xml:space="preserve">(Bloch 1786)</t>
  </si>
  <si>
    <t xml:space="preserve">1680400501</t>
  </si>
  <si>
    <t xml:space="preserve">MDY</t>
  </si>
  <si>
    <t xml:space="preserve">Mastacembelus dayi</t>
  </si>
  <si>
    <t xml:space="preserve">1680400502</t>
  </si>
  <si>
    <t xml:space="preserve">MWY</t>
  </si>
  <si>
    <t xml:space="preserve">Mastacembelus erythrotaenia</t>
  </si>
  <si>
    <t xml:space="preserve">Fire eel</t>
  </si>
  <si>
    <t xml:space="preserve">Bleeker 1850</t>
  </si>
  <si>
    <t xml:space="preserve">1680500101</t>
  </si>
  <si>
    <t xml:space="preserve">CDW</t>
  </si>
  <si>
    <t xml:space="preserve">Chaudhuria caudata</t>
  </si>
  <si>
    <t xml:space="preserve">Burmese spineless eel</t>
  </si>
  <si>
    <t xml:space="preserve">Chaudhuriidae</t>
  </si>
  <si>
    <t xml:space="preserve">1680500201</t>
  </si>
  <si>
    <t xml:space="preserve">CED</t>
  </si>
  <si>
    <t xml:space="preserve">Chendol keelini</t>
  </si>
  <si>
    <t xml:space="preserve">Kottelat &amp; Lim 1994</t>
  </si>
  <si>
    <t xml:space="preserve">1680500301</t>
  </si>
  <si>
    <t xml:space="preserve">NGF</t>
  </si>
  <si>
    <t xml:space="preserve">Nagaichthys filipes</t>
  </si>
  <si>
    <t xml:space="preserve">Kottelat &amp; Lim 1991</t>
  </si>
  <si>
    <t xml:space="preserve">1680500601</t>
  </si>
  <si>
    <t xml:space="preserve">BIU</t>
  </si>
  <si>
    <t xml:space="preserve">Bihunichthys monopteroides</t>
  </si>
  <si>
    <t xml:space="preserve">1680500801</t>
  </si>
  <si>
    <t xml:space="preserve">PKJ</t>
  </si>
  <si>
    <t xml:space="preserve">Pillaia khajuriai</t>
  </si>
  <si>
    <t xml:space="preserve">Talwar, Yazdani &amp; Kundu 1977</t>
  </si>
  <si>
    <t xml:space="preserve">1700010001</t>
  </si>
  <si>
    <t xml:space="preserve">DTB</t>
  </si>
  <si>
    <t xml:space="preserve">Dipterygonotus balteatus</t>
  </si>
  <si>
    <t xml:space="preserve">Mottled fusilier</t>
  </si>
  <si>
    <t xml:space="preserve">Fusilier marbré</t>
  </si>
  <si>
    <t xml:space="preserve">Fusilero jaspeado</t>
  </si>
  <si>
    <t xml:space="preserve">بُندُقية مُبَقَّعة</t>
  </si>
  <si>
    <t xml:space="preserve">双鳍梅鲷</t>
  </si>
  <si>
    <t xml:space="preserve">(Valenciennes 1830)</t>
  </si>
  <si>
    <t xml:space="preserve">Caesionidae</t>
  </si>
  <si>
    <t xml:space="preserve">PERCOIDEI</t>
  </si>
  <si>
    <t xml:space="preserve">1700010101</t>
  </si>
  <si>
    <t xml:space="preserve">GMY</t>
  </si>
  <si>
    <t xml:space="preserve">Gymnocaesio gymnoptera</t>
  </si>
  <si>
    <t xml:space="preserve">Slender fusilier</t>
  </si>
  <si>
    <t xml:space="preserve">Fusilier élégant</t>
  </si>
  <si>
    <t xml:space="preserve">Fusilero elegante</t>
  </si>
  <si>
    <t xml:space="preserve">بُندُقِية أَنِيقَة</t>
  </si>
  <si>
    <t xml:space="preserve">长体裸梅鲷</t>
  </si>
  <si>
    <t xml:space="preserve">1700011101</t>
  </si>
  <si>
    <t xml:space="preserve">TEC</t>
  </si>
  <si>
    <t xml:space="preserve">Pterocaesio chrysozona</t>
  </si>
  <si>
    <t xml:space="preserve">Goldband fusilier</t>
  </si>
  <si>
    <t xml:space="preserve">Caesio à ceinture d'or</t>
  </si>
  <si>
    <t xml:space="preserve">Fusilero cinta dorada</t>
  </si>
  <si>
    <t xml:space="preserve">بُندُقِية بحزام ذهب</t>
  </si>
  <si>
    <t xml:space="preserve">金带鳞鳍梅鲷</t>
  </si>
  <si>
    <t xml:space="preserve">(Cuvier 1830)</t>
  </si>
  <si>
    <t xml:space="preserve">1700011102</t>
  </si>
  <si>
    <t xml:space="preserve">TED</t>
  </si>
  <si>
    <t xml:space="preserve">Pterocaesio digramma</t>
  </si>
  <si>
    <t xml:space="preserve">Double-lined fusilier</t>
  </si>
  <si>
    <t xml:space="preserve">Fusilier à deux bandes jaunes</t>
  </si>
  <si>
    <t xml:space="preserve">Fusilero de dos bandas</t>
  </si>
  <si>
    <t xml:space="preserve">بُندُقِية بأَشْرطَتَيْنِ صفراء </t>
  </si>
  <si>
    <t xml:space="preserve">双带鳞鳍梅鲷</t>
  </si>
  <si>
    <t xml:space="preserve">1700011103</t>
  </si>
  <si>
    <t xml:space="preserve">TEI</t>
  </si>
  <si>
    <t xml:space="preserve">Pterocaesio pisang</t>
  </si>
  <si>
    <t xml:space="preserve">Banana fusilier</t>
  </si>
  <si>
    <t xml:space="preserve">Fusilier banane</t>
  </si>
  <si>
    <t xml:space="preserve">Fusilero banana</t>
  </si>
  <si>
    <t xml:space="preserve">بُندُقِية  مَوْز</t>
  </si>
  <si>
    <t xml:space="preserve">斑尾鳞鳍梅鲷</t>
  </si>
  <si>
    <t xml:space="preserve">1700011104</t>
  </si>
  <si>
    <t xml:space="preserve">TET</t>
  </si>
  <si>
    <t xml:space="preserve">Pterocaesio tessellata</t>
  </si>
  <si>
    <t xml:space="preserve">One-stripe fusilier</t>
  </si>
  <si>
    <t xml:space="preserve">Fusilier à une bande</t>
  </si>
  <si>
    <t xml:space="preserve">Fusilero de una banda</t>
  </si>
  <si>
    <t xml:space="preserve">بُندُقِية بِشَريط واحد</t>
  </si>
  <si>
    <t xml:space="preserve">黄带鳞鳍梅鲷</t>
  </si>
  <si>
    <t xml:space="preserve">Carpenter 1987</t>
  </si>
  <si>
    <t xml:space="preserve">1700011105</t>
  </si>
  <si>
    <t xml:space="preserve">UDH</t>
  </si>
  <si>
    <t xml:space="preserve">Pterocaesio capricornis</t>
  </si>
  <si>
    <t xml:space="preserve">Capricorn fusilier</t>
  </si>
  <si>
    <t xml:space="preserve">Fusilier capricorne</t>
  </si>
  <si>
    <t xml:space="preserve">Fusilero capricornio</t>
  </si>
  <si>
    <t xml:space="preserve">Smith &amp; Smith 1963</t>
  </si>
  <si>
    <t xml:space="preserve">1700011106</t>
  </si>
  <si>
    <t xml:space="preserve">UDK</t>
  </si>
  <si>
    <t xml:space="preserve">Pterocaesio tile</t>
  </si>
  <si>
    <t xml:space="preserve">Dark-banded fusilier</t>
  </si>
  <si>
    <t xml:space="preserve">Fusilier à ligne olive</t>
  </si>
  <si>
    <t xml:space="preserve">Fusilero aceitunero</t>
  </si>
  <si>
    <t xml:space="preserve">17000111XX</t>
  </si>
  <si>
    <t xml:space="preserve">TZX</t>
  </si>
  <si>
    <t xml:space="preserve">Pterocaesio spp</t>
  </si>
  <si>
    <t xml:space="preserve">1700011201</t>
  </si>
  <si>
    <t xml:space="preserve">CJC</t>
  </si>
  <si>
    <t xml:space="preserve">Caesio caerulaurea</t>
  </si>
  <si>
    <t xml:space="preserve">Blue and gold fusilier</t>
  </si>
  <si>
    <t xml:space="preserve">Caesio azuror</t>
  </si>
  <si>
    <t xml:space="preserve">Fusilero azur</t>
  </si>
  <si>
    <t xml:space="preserve">بُنْدُقية سماوِية</t>
  </si>
  <si>
    <t xml:space="preserve">褐梅鲷</t>
  </si>
  <si>
    <t xml:space="preserve">1700011202</t>
  </si>
  <si>
    <t xml:space="preserve">CJU</t>
  </si>
  <si>
    <t xml:space="preserve">Caesio cuning</t>
  </si>
  <si>
    <t xml:space="preserve">Redbelly yellowtail fusilier</t>
  </si>
  <si>
    <t xml:space="preserve">Caesio à ventre rouge</t>
  </si>
  <si>
    <t xml:space="preserve">Fusilero vientre colorado</t>
  </si>
  <si>
    <t xml:space="preserve">بُندُقِية ذات بطن أحمر</t>
  </si>
  <si>
    <t xml:space="preserve">黄尾梅鲷</t>
  </si>
  <si>
    <t xml:space="preserve">(Bloch 1791)</t>
  </si>
  <si>
    <t xml:space="preserve">1700011203</t>
  </si>
  <si>
    <t xml:space="preserve">CJV</t>
  </si>
  <si>
    <t xml:space="preserve">Caesio varilineata</t>
  </si>
  <si>
    <t xml:space="preserve">Variable-lined fusilier</t>
  </si>
  <si>
    <t xml:space="preserve">Fusilier à bandes variées</t>
  </si>
  <si>
    <t xml:space="preserve">Fusilero listado</t>
  </si>
  <si>
    <t xml:space="preserve">بُندُقِية بِأشرطة مُختلفة</t>
  </si>
  <si>
    <t xml:space="preserve">多带梅鲷</t>
  </si>
  <si>
    <t xml:space="preserve">1700011204</t>
  </si>
  <si>
    <t xml:space="preserve">CJZ</t>
  </si>
  <si>
    <t xml:space="preserve">Caesio lunaris</t>
  </si>
  <si>
    <t xml:space="preserve">Lunar fusilier</t>
  </si>
  <si>
    <t xml:space="preserve">Caesio à croissant</t>
  </si>
  <si>
    <t xml:space="preserve">Fusilero luna</t>
  </si>
  <si>
    <t xml:space="preserve">1700011205</t>
  </si>
  <si>
    <t xml:space="preserve">FJR</t>
  </si>
  <si>
    <t xml:space="preserve">Caesio suevica</t>
  </si>
  <si>
    <t xml:space="preserve">Suez fusilier</t>
  </si>
  <si>
    <t xml:space="preserve">Fusilier de Suez</t>
  </si>
  <si>
    <t xml:space="preserve">Fusilero de Suez</t>
  </si>
  <si>
    <t xml:space="preserve">Klunzinger 1884</t>
  </si>
  <si>
    <t xml:space="preserve">1700011206</t>
  </si>
  <si>
    <t xml:space="preserve">IFK</t>
  </si>
  <si>
    <t xml:space="preserve">Caesio teres</t>
  </si>
  <si>
    <t xml:space="preserve">Yellow and blueback fusilier</t>
  </si>
  <si>
    <t xml:space="preserve">Fusilier à dos jaune et bleu</t>
  </si>
  <si>
    <t xml:space="preserve">Fusilero amarillo azulado</t>
  </si>
  <si>
    <t xml:space="preserve">Seale 1906</t>
  </si>
  <si>
    <t xml:space="preserve">1700011207</t>
  </si>
  <si>
    <t xml:space="preserve">IHA</t>
  </si>
  <si>
    <t xml:space="preserve">Caesio xanthonota</t>
  </si>
  <si>
    <t xml:space="preserve">Yellowback fusilier</t>
  </si>
  <si>
    <t xml:space="preserve">Fusilier à dos jaune</t>
  </si>
  <si>
    <t xml:space="preserve">Fusilero de lomo amarillo</t>
  </si>
  <si>
    <t xml:space="preserve">17000112XX</t>
  </si>
  <si>
    <t xml:space="preserve">FUS</t>
  </si>
  <si>
    <t xml:space="preserve">Caesio spp</t>
  </si>
  <si>
    <t xml:space="preserve">Fusiliers Caesio nei</t>
  </si>
  <si>
    <t xml:space="preserve">Fusiliers Caesio nca</t>
  </si>
  <si>
    <t xml:space="preserve">Fusileros Caesio nep</t>
  </si>
  <si>
    <t xml:space="preserve">17000XXXXX</t>
  </si>
  <si>
    <t xml:space="preserve">CJX</t>
  </si>
  <si>
    <t xml:space="preserve">Fusiliers nei</t>
  </si>
  <si>
    <t xml:space="preserve">Fusiliers nca</t>
  </si>
  <si>
    <t xml:space="preserve">Fusileros nep</t>
  </si>
  <si>
    <t xml:space="preserve">1700102501</t>
  </si>
  <si>
    <t xml:space="preserve">EPJ</t>
  </si>
  <si>
    <t xml:space="preserve">Centropomus unionensis</t>
  </si>
  <si>
    <t xml:space="preserve">Union snook</t>
  </si>
  <si>
    <t xml:space="preserve">Bocourt 1868</t>
  </si>
  <si>
    <t xml:space="preserve">Centropomidae</t>
  </si>
  <si>
    <t xml:space="preserve">1700102502</t>
  </si>
  <si>
    <t xml:space="preserve">EPU</t>
  </si>
  <si>
    <t xml:space="preserve">Centropomus armatus</t>
  </si>
  <si>
    <t xml:space="preserve">Armed snook</t>
  </si>
  <si>
    <t xml:space="preserve">1700102503</t>
  </si>
  <si>
    <t xml:space="preserve">EPN</t>
  </si>
  <si>
    <t xml:space="preserve">Centropomus ensiferus</t>
  </si>
  <si>
    <t xml:space="preserve">Swordspine snook</t>
  </si>
  <si>
    <t xml:space="preserve">1700102504</t>
  </si>
  <si>
    <t xml:space="preserve">EPD</t>
  </si>
  <si>
    <t xml:space="preserve">Centropomus medius</t>
  </si>
  <si>
    <t xml:space="preserve">Blackfin snook</t>
  </si>
  <si>
    <t xml:space="preserve">1700102506</t>
  </si>
  <si>
    <t xml:space="preserve">EPG</t>
  </si>
  <si>
    <t xml:space="preserve">Centropomus nigrescens</t>
  </si>
  <si>
    <t xml:space="preserve">Black snook</t>
  </si>
  <si>
    <t xml:space="preserve">1700102507</t>
  </si>
  <si>
    <t xml:space="preserve">EPP</t>
  </si>
  <si>
    <t xml:space="preserve">Centropomus parallelus</t>
  </si>
  <si>
    <t xml:space="preserve">Fat snook</t>
  </si>
  <si>
    <t xml:space="preserve">1700102508</t>
  </si>
  <si>
    <t xml:space="preserve">EPS</t>
  </si>
  <si>
    <t xml:space="preserve">Centropomus pectinatus</t>
  </si>
  <si>
    <t xml:space="preserve">Tarpon snook</t>
  </si>
  <si>
    <t xml:space="preserve">1700102509</t>
  </si>
  <si>
    <t xml:space="preserve">EPL</t>
  </si>
  <si>
    <t xml:space="preserve">Centropomus robalito</t>
  </si>
  <si>
    <t xml:space="preserve">Yellowfin snook</t>
  </si>
  <si>
    <t xml:space="preserve">1700102510</t>
  </si>
  <si>
    <t xml:space="preserve">SNO</t>
  </si>
  <si>
    <t xml:space="preserve">Centropomus undecimalis</t>
  </si>
  <si>
    <t xml:space="preserve">Common snook</t>
  </si>
  <si>
    <t xml:space="preserve">Crossie blanc</t>
  </si>
  <si>
    <t xml:space="preserve">Róbalo blanco</t>
  </si>
  <si>
    <t xml:space="preserve">1700102511</t>
  </si>
  <si>
    <t xml:space="preserve">JPV</t>
  </si>
  <si>
    <t xml:space="preserve">Centropomus viridis</t>
  </si>
  <si>
    <t xml:space="preserve">White snook</t>
  </si>
  <si>
    <t xml:space="preserve">Crossie argenté</t>
  </si>
  <si>
    <t xml:space="preserve">Róbalo plateado</t>
  </si>
  <si>
    <t xml:space="preserve">Lockington 1877</t>
  </si>
  <si>
    <t xml:space="preserve">1700102512</t>
  </si>
  <si>
    <t xml:space="preserve">JPM</t>
  </si>
  <si>
    <t xml:space="preserve">Centropomus mexicanus</t>
  </si>
  <si>
    <t xml:space="preserve">Largescale fat snook</t>
  </si>
  <si>
    <t xml:space="preserve">Crossie mexicaine</t>
  </si>
  <si>
    <t xml:space="preserve">Robalo gordo de scama grande</t>
  </si>
  <si>
    <t xml:space="preserve">17001025XX</t>
  </si>
  <si>
    <t xml:space="preserve">ROB</t>
  </si>
  <si>
    <t xml:space="preserve">Centropomus spp</t>
  </si>
  <si>
    <t xml:space="preserve">Snooks(=Robalos) nei</t>
  </si>
  <si>
    <t xml:space="preserve">Crossies nca</t>
  </si>
  <si>
    <t xml:space="preserve">Róbalos nep</t>
  </si>
  <si>
    <t xml:space="preserve">1700116701</t>
  </si>
  <si>
    <t xml:space="preserve">GIP</t>
  </si>
  <si>
    <t xml:space="preserve">Lates calcarifer</t>
  </si>
  <si>
    <t xml:space="preserve">Barramundi(=Giant seaperch)</t>
  </si>
  <si>
    <t xml:space="preserve">Perche barramundi</t>
  </si>
  <si>
    <t xml:space="preserve">Perca gigante</t>
  </si>
  <si>
    <t xml:space="preserve">الفرخ  الكبير</t>
  </si>
  <si>
    <t xml:space="preserve">尖吻鲈</t>
  </si>
  <si>
    <t xml:space="preserve">Латес (=баррамунди=окунь белый морской))</t>
  </si>
  <si>
    <t xml:space="preserve">(Bloch 1790)</t>
  </si>
  <si>
    <t xml:space="preserve">1700116703</t>
  </si>
  <si>
    <t xml:space="preserve">LTG</t>
  </si>
  <si>
    <t xml:space="preserve">Lates angustifrons</t>
  </si>
  <si>
    <t xml:space="preserve">Tanganyika lates</t>
  </si>
  <si>
    <t xml:space="preserve">1700116704</t>
  </si>
  <si>
    <t xml:space="preserve">LTO</t>
  </si>
  <si>
    <t xml:space="preserve">Lates macrophthalmus</t>
  </si>
  <si>
    <t xml:space="preserve">Albert lates</t>
  </si>
  <si>
    <t xml:space="preserve">Worthington 1929</t>
  </si>
  <si>
    <t xml:space="preserve">1700116705</t>
  </si>
  <si>
    <t xml:space="preserve">LSM</t>
  </si>
  <si>
    <t xml:space="preserve">Lates mariae</t>
  </si>
  <si>
    <t xml:space="preserve">Bigeye lates</t>
  </si>
  <si>
    <t xml:space="preserve">1700116706</t>
  </si>
  <si>
    <t xml:space="preserve">LSL</t>
  </si>
  <si>
    <t xml:space="preserve">Lates microlepis</t>
  </si>
  <si>
    <t xml:space="preserve">Forktail lates</t>
  </si>
  <si>
    <t xml:space="preserve">1700116707</t>
  </si>
  <si>
    <t xml:space="preserve">NIP</t>
  </si>
  <si>
    <t xml:space="preserve">Lates niloticus</t>
  </si>
  <si>
    <t xml:space="preserve">Nile perch</t>
  </si>
  <si>
    <t xml:space="preserve">Perche du Nil</t>
  </si>
  <si>
    <t xml:space="preserve">Perca del Nilo</t>
  </si>
  <si>
    <t xml:space="preserve">Окунь нильский</t>
  </si>
  <si>
    <t xml:space="preserve">1700116708</t>
  </si>
  <si>
    <t xml:space="preserve">IRQ</t>
  </si>
  <si>
    <t xml:space="preserve">Lates stappersii</t>
  </si>
  <si>
    <t xml:space="preserve">Sleek lates</t>
  </si>
  <si>
    <t xml:space="preserve">(Boulenger 1914)</t>
  </si>
  <si>
    <t xml:space="preserve">17001167XX</t>
  </si>
  <si>
    <t xml:space="preserve">PEX</t>
  </si>
  <si>
    <t xml:space="preserve">Lates spp</t>
  </si>
  <si>
    <t xml:space="preserve">Freshwater perches nei</t>
  </si>
  <si>
    <t xml:space="preserve">Perches d'eau douce nca</t>
  </si>
  <si>
    <t xml:space="preserve">Percas de agua dulce nep</t>
  </si>
  <si>
    <t xml:space="preserve">1700117501</t>
  </si>
  <si>
    <t xml:space="preserve">HYK</t>
  </si>
  <si>
    <t xml:space="preserve">Hypopterus macropterus</t>
  </si>
  <si>
    <t xml:space="preserve">1700118001</t>
  </si>
  <si>
    <t xml:space="preserve">PWG</t>
  </si>
  <si>
    <t xml:space="preserve">Psammoperca waigiensis</t>
  </si>
  <si>
    <t xml:space="preserve">Waigieu seaperch</t>
  </si>
  <si>
    <t xml:space="preserve">(Cuvier 1828)</t>
  </si>
  <si>
    <t xml:space="preserve">1700200101</t>
  </si>
  <si>
    <t xml:space="preserve">EHG</t>
  </si>
  <si>
    <t xml:space="preserve">Aethaloperca rogaa</t>
  </si>
  <si>
    <t xml:space="preserve">Redmouth grouper</t>
  </si>
  <si>
    <t xml:space="preserve">Vieille roga</t>
  </si>
  <si>
    <t xml:space="preserve">Cherna roga</t>
  </si>
  <si>
    <t xml:space="preserve">عجوز أحمر الفم</t>
  </si>
  <si>
    <t xml:space="preserve">烟鲈</t>
  </si>
  <si>
    <t xml:space="preserve">Serranidae</t>
  </si>
  <si>
    <t xml:space="preserve">1700200201</t>
  </si>
  <si>
    <t xml:space="preserve">AYG</t>
  </si>
  <si>
    <t xml:space="preserve">Anyperodon leucogrammicus</t>
  </si>
  <si>
    <t xml:space="preserve">Slender grouper</t>
  </si>
  <si>
    <t xml:space="preserve">Mérou élégant</t>
  </si>
  <si>
    <t xml:space="preserve">Mero elegante</t>
  </si>
  <si>
    <t xml:space="preserve">لُؤز أَنيق</t>
  </si>
  <si>
    <t xml:space="preserve">白线光腭鲈</t>
  </si>
  <si>
    <t xml:space="preserve">(Valenciennes 1828)</t>
  </si>
  <si>
    <t xml:space="preserve">1700200301</t>
  </si>
  <si>
    <t xml:space="preserve">OSB</t>
  </si>
  <si>
    <t xml:space="preserve">Aporops bilinearis</t>
  </si>
  <si>
    <t xml:space="preserve">1700200401</t>
  </si>
  <si>
    <t xml:space="preserve">UFT</t>
  </si>
  <si>
    <t xml:space="preserve">Aulacocephalus temmincki</t>
  </si>
  <si>
    <t xml:space="preserve">Goldribbon soapfish</t>
  </si>
  <si>
    <t xml:space="preserve">1700200501</t>
  </si>
  <si>
    <t xml:space="preserve">BMX</t>
  </si>
  <si>
    <t xml:space="preserve">Bathyanthias mexicanus</t>
  </si>
  <si>
    <t xml:space="preserve">Yellowtail bass</t>
  </si>
  <si>
    <t xml:space="preserve">(Schultz 1958)</t>
  </si>
  <si>
    <t xml:space="preserve">1700200601</t>
  </si>
  <si>
    <t xml:space="preserve">BPH</t>
  </si>
  <si>
    <t xml:space="preserve">Belonoperca chabanaudi</t>
  </si>
  <si>
    <t xml:space="preserve">Arrowhead soapfish</t>
  </si>
  <si>
    <t xml:space="preserve">Fowler &amp; Bean 1930</t>
  </si>
  <si>
    <t xml:space="preserve">1700200701</t>
  </si>
  <si>
    <t xml:space="preserve">IPL</t>
  </si>
  <si>
    <t xml:space="preserve">Caesioperca lepidoptera</t>
  </si>
  <si>
    <t xml:space="preserve">Butterfly perch</t>
  </si>
  <si>
    <t xml:space="preserve">1700200801</t>
  </si>
  <si>
    <t xml:space="preserve">ITH</t>
  </si>
  <si>
    <t xml:space="preserve">Caesioscorpis theagenes</t>
  </si>
  <si>
    <t xml:space="preserve">1700200901</t>
  </si>
  <si>
    <t xml:space="preserve">RNL</t>
  </si>
  <si>
    <t xml:space="preserve">Caprodon longimanus</t>
  </si>
  <si>
    <t xml:space="preserve">Pink maomao</t>
  </si>
  <si>
    <t xml:space="preserve">1700201001</t>
  </si>
  <si>
    <t xml:space="preserve">HDD</t>
  </si>
  <si>
    <t xml:space="preserve">Chelidoperca hirundinacea</t>
  </si>
  <si>
    <t xml:space="preserve">1700201101</t>
  </si>
  <si>
    <t xml:space="preserve">RTZ</t>
  </si>
  <si>
    <t xml:space="preserve">Cratinus agassizii</t>
  </si>
  <si>
    <t xml:space="preserve">Graery threadfin seabass</t>
  </si>
  <si>
    <t xml:space="preserve">1700201301</t>
  </si>
  <si>
    <t xml:space="preserve">DLB</t>
  </si>
  <si>
    <t xml:space="preserve">Diploprion bifasciatum</t>
  </si>
  <si>
    <t xml:space="preserve">Barred soapfish</t>
  </si>
  <si>
    <t xml:space="preserve">Cuvier 1828</t>
  </si>
  <si>
    <t xml:space="preserve">1700201401</t>
  </si>
  <si>
    <t xml:space="preserve">EKJ</t>
  </si>
  <si>
    <t xml:space="preserve">Ellerkeldia jamesoni</t>
  </si>
  <si>
    <t xml:space="preserve">1700201901</t>
  </si>
  <si>
    <t xml:space="preserve">EFU</t>
  </si>
  <si>
    <t xml:space="preserve">Epinephelides armatus</t>
  </si>
  <si>
    <t xml:space="preserve">1700204001</t>
  </si>
  <si>
    <t xml:space="preserve">MAB</t>
  </si>
  <si>
    <t xml:space="preserve">Mycteroperca bonaci</t>
  </si>
  <si>
    <t xml:space="preserve">Black grouper</t>
  </si>
  <si>
    <t xml:space="preserve">Badèche bonaci</t>
  </si>
  <si>
    <t xml:space="preserve">Cuna bonací</t>
  </si>
  <si>
    <t xml:space="preserve">1700204002</t>
  </si>
  <si>
    <t xml:space="preserve">MTI</t>
  </si>
  <si>
    <t xml:space="preserve">Mycteroperca acutirostris</t>
  </si>
  <si>
    <t xml:space="preserve">Comb grouper</t>
  </si>
  <si>
    <t xml:space="preserve">Badèche peigne</t>
  </si>
  <si>
    <t xml:space="preserve">Cuna negra</t>
  </si>
  <si>
    <t xml:space="preserve">1700204003</t>
  </si>
  <si>
    <t xml:space="preserve">MKJ</t>
  </si>
  <si>
    <t xml:space="preserve">Mycteroperca jordani</t>
  </si>
  <si>
    <t xml:space="preserve">Gulf grouper</t>
  </si>
  <si>
    <t xml:space="preserve">Mérou golfe</t>
  </si>
  <si>
    <t xml:space="preserve">Mero baya</t>
  </si>
  <si>
    <t xml:space="preserve">لُؤز خليج</t>
  </si>
  <si>
    <t xml:space="preserve">乔氏喙鲈</t>
  </si>
  <si>
    <t xml:space="preserve">1700204004</t>
  </si>
  <si>
    <t xml:space="preserve">MKM</t>
  </si>
  <si>
    <t xml:space="preserve">Mycteroperca microlepis</t>
  </si>
  <si>
    <t xml:space="preserve">Gag</t>
  </si>
  <si>
    <t xml:space="preserve">Badèche baillou</t>
  </si>
  <si>
    <t xml:space="preserve">Cuna aguají</t>
  </si>
  <si>
    <t xml:space="preserve">بُقعة ذهب</t>
  </si>
  <si>
    <t xml:space="preserve">小鳞喙鲈</t>
  </si>
  <si>
    <t xml:space="preserve">(Goode &amp; Bean 1879)</t>
  </si>
  <si>
    <t xml:space="preserve">1700204005</t>
  </si>
  <si>
    <t xml:space="preserve">MKC</t>
  </si>
  <si>
    <t xml:space="preserve">Mycteroperca cidi</t>
  </si>
  <si>
    <t xml:space="preserve">Venezuelan grouper</t>
  </si>
  <si>
    <t xml:space="preserve">Badèche blanche</t>
  </si>
  <si>
    <t xml:space="preserve">Cuna blanca</t>
  </si>
  <si>
    <t xml:space="preserve">Cervigón 1966</t>
  </si>
  <si>
    <t xml:space="preserve">1700204006</t>
  </si>
  <si>
    <t xml:space="preserve">MKH</t>
  </si>
  <si>
    <t xml:space="preserve">Mycteroperca phenax</t>
  </si>
  <si>
    <t xml:space="preserve">Scamp</t>
  </si>
  <si>
    <t xml:space="preserve">Badèche galopin</t>
  </si>
  <si>
    <t xml:space="preserve">Cuna garopa</t>
  </si>
  <si>
    <t xml:space="preserve">Jordan &amp; Swain 1884</t>
  </si>
  <si>
    <t xml:space="preserve">1700204007</t>
  </si>
  <si>
    <t xml:space="preserve">MKU</t>
  </si>
  <si>
    <t xml:space="preserve">Mycteroperca rubra</t>
  </si>
  <si>
    <t xml:space="preserve">Mottled grouper</t>
  </si>
  <si>
    <t xml:space="preserve">Badèche rouge</t>
  </si>
  <si>
    <t xml:space="preserve">Gitano</t>
  </si>
  <si>
    <t xml:space="preserve">لُؤز مُبقَّع بالأحمر</t>
  </si>
  <si>
    <t xml:space="preserve">云纹喙鲈</t>
  </si>
  <si>
    <t xml:space="preserve">(Bloch 1793)</t>
  </si>
  <si>
    <t xml:space="preserve">1700204008</t>
  </si>
  <si>
    <t xml:space="preserve">MKT</t>
  </si>
  <si>
    <t xml:space="preserve">Mycteroperca tigris</t>
  </si>
  <si>
    <t xml:space="preserve">Tiger grouper</t>
  </si>
  <si>
    <t xml:space="preserve">Badèche tigre</t>
  </si>
  <si>
    <t xml:space="preserve">Cuna gata</t>
  </si>
  <si>
    <t xml:space="preserve">1700204009</t>
  </si>
  <si>
    <t xml:space="preserve">MKV</t>
  </si>
  <si>
    <t xml:space="preserve">Mycteroperca venenosa</t>
  </si>
  <si>
    <t xml:space="preserve">Yellowfin grouper</t>
  </si>
  <si>
    <t xml:space="preserve">Badèche de roche</t>
  </si>
  <si>
    <t xml:space="preserve">Cuna de piedra</t>
  </si>
  <si>
    <t xml:space="preserve">1700204010</t>
  </si>
  <si>
    <t xml:space="preserve">GBS</t>
  </si>
  <si>
    <t xml:space="preserve">Mycteroperca xenarcha</t>
  </si>
  <si>
    <t xml:space="preserve">Broomtail grouper</t>
  </si>
  <si>
    <t xml:space="preserve">Badèche balai</t>
  </si>
  <si>
    <t xml:space="preserve">Garropa jaspeada</t>
  </si>
  <si>
    <t xml:space="preserve">Jordan 1888</t>
  </si>
  <si>
    <t xml:space="preserve">1700204011</t>
  </si>
  <si>
    <t xml:space="preserve">MKF</t>
  </si>
  <si>
    <t xml:space="preserve">Mycteroperca fusca</t>
  </si>
  <si>
    <t xml:space="preserve">Island grouper</t>
  </si>
  <si>
    <t xml:space="preserve">Mérou d'île</t>
  </si>
  <si>
    <t xml:space="preserve">Mero abadejo</t>
  </si>
  <si>
    <t xml:space="preserve">لُؤز الجزيرة</t>
  </si>
  <si>
    <t xml:space="preserve">灰喙鲈</t>
  </si>
  <si>
    <t xml:space="preserve">1700204012</t>
  </si>
  <si>
    <t xml:space="preserve">MKN</t>
  </si>
  <si>
    <t xml:space="preserve">Mycteroperca interstitialis</t>
  </si>
  <si>
    <t xml:space="preserve">Yellowmouth grouper</t>
  </si>
  <si>
    <t xml:space="preserve">Badèche gueule jaune</t>
  </si>
  <si>
    <t xml:space="preserve">Cuna amarilla</t>
  </si>
  <si>
    <t xml:space="preserve">1700204013</t>
  </si>
  <si>
    <t xml:space="preserve">MKR</t>
  </si>
  <si>
    <t xml:space="preserve">Mycteroperca rosacea</t>
  </si>
  <si>
    <t xml:space="preserve">Leopard grouper</t>
  </si>
  <si>
    <t xml:space="preserve">Mérou léopard</t>
  </si>
  <si>
    <t xml:space="preserve">Cabrilla sardinera</t>
  </si>
  <si>
    <t xml:space="preserve">لُؤز فهد</t>
  </si>
  <si>
    <t xml:space="preserve">豹纹喙鲈</t>
  </si>
  <si>
    <t xml:space="preserve">(Streets 1877)</t>
  </si>
  <si>
    <t xml:space="preserve">17002040XX</t>
  </si>
  <si>
    <t xml:space="preserve">GPB</t>
  </si>
  <si>
    <t xml:space="preserve">Mycteroperca spp</t>
  </si>
  <si>
    <t xml:space="preserve">Brazilian groupers nei</t>
  </si>
  <si>
    <t xml:space="preserve">Badèches nca</t>
  </si>
  <si>
    <t xml:space="preserve">Cunas nep</t>
  </si>
  <si>
    <t xml:space="preserve">1700204201</t>
  </si>
  <si>
    <t xml:space="preserve">GPD</t>
  </si>
  <si>
    <t xml:space="preserve">Epinephelus marginatus</t>
  </si>
  <si>
    <t xml:space="preserve">Dusky grouper</t>
  </si>
  <si>
    <t xml:space="preserve">Mérou noir</t>
  </si>
  <si>
    <t xml:space="preserve">Mero moreno</t>
  </si>
  <si>
    <t xml:space="preserve">(Lowe 1834)</t>
  </si>
  <si>
    <t xml:space="preserve">1700204202</t>
  </si>
  <si>
    <t xml:space="preserve">GPW</t>
  </si>
  <si>
    <t xml:space="preserve">Epinephelus aeneus</t>
  </si>
  <si>
    <t xml:space="preserve">White grouper</t>
  </si>
  <si>
    <t xml:space="preserve">Mérou blanc</t>
  </si>
  <si>
    <t xml:space="preserve">Cherna de ley</t>
  </si>
  <si>
    <t xml:space="preserve">1700204204</t>
  </si>
  <si>
    <t xml:space="preserve">EIU</t>
  </si>
  <si>
    <t xml:space="preserve">Epinephelus undulosus</t>
  </si>
  <si>
    <t xml:space="preserve">Wavy-lined grouper</t>
  </si>
  <si>
    <t xml:space="preserve">Mérou ondulé</t>
  </si>
  <si>
    <t xml:space="preserve">Mero ondulado</t>
  </si>
  <si>
    <t xml:space="preserve">لُؤز مُتَمَوِّج</t>
  </si>
  <si>
    <t xml:space="preserve">蚓纹石斑鱼</t>
  </si>
  <si>
    <t xml:space="preserve">1700204205</t>
  </si>
  <si>
    <t xml:space="preserve">EPA</t>
  </si>
  <si>
    <t xml:space="preserve">Epinephelus akaara</t>
  </si>
  <si>
    <t xml:space="preserve">Hong Kong grouper</t>
  </si>
  <si>
    <t xml:space="preserve">Mérou rouge tacheté</t>
  </si>
  <si>
    <t xml:space="preserve">Mero de pintas rojas</t>
  </si>
  <si>
    <t xml:space="preserve">(Temminck &amp; Schlegel 1842)</t>
  </si>
  <si>
    <t xml:space="preserve">1700204207</t>
  </si>
  <si>
    <t xml:space="preserve">ELD</t>
  </si>
  <si>
    <t xml:space="preserve">Epinephelus diacanthus</t>
  </si>
  <si>
    <t xml:space="preserve">Spinycheek grouper</t>
  </si>
  <si>
    <t xml:space="preserve">Mérou épineux</t>
  </si>
  <si>
    <t xml:space="preserve">Mero espinudo</t>
  </si>
  <si>
    <t xml:space="preserve">لُؤز مُشَوَّك</t>
  </si>
  <si>
    <t xml:space="preserve">双棘石斑鱼</t>
  </si>
  <si>
    <t xml:space="preserve">1700204208</t>
  </si>
  <si>
    <t xml:space="preserve">EEN</t>
  </si>
  <si>
    <t xml:space="preserve">Epinephelus lanceolatus</t>
  </si>
  <si>
    <t xml:space="preserve">Giant grouper</t>
  </si>
  <si>
    <t xml:space="preserve">Mérou lancéolé</t>
  </si>
  <si>
    <t xml:space="preserve">Mero lanceolado</t>
  </si>
  <si>
    <t xml:space="preserve">1700204209</t>
  </si>
  <si>
    <t xml:space="preserve">EEC</t>
  </si>
  <si>
    <t xml:space="preserve">Epinephelus maculatus</t>
  </si>
  <si>
    <t xml:space="preserve">Highfin grouper</t>
  </si>
  <si>
    <t xml:space="preserve">Mérou haute voile</t>
  </si>
  <si>
    <t xml:space="preserve">Mero aleta alta</t>
  </si>
  <si>
    <t xml:space="preserve">لُؤز جناح مُرتفع</t>
  </si>
  <si>
    <t xml:space="preserve">花点石斑鱼</t>
  </si>
  <si>
    <t xml:space="preserve">1700204211</t>
  </si>
  <si>
    <t xml:space="preserve">EER</t>
  </si>
  <si>
    <t xml:space="preserve">Epinephelus merra</t>
  </si>
  <si>
    <t xml:space="preserve">Honeycomb grouper</t>
  </si>
  <si>
    <t xml:space="preserve">Mérou gâteau de cire</t>
  </si>
  <si>
    <t xml:space="preserve">Mero panal</t>
  </si>
  <si>
    <t xml:space="preserve">لُؤز قُرص عَسل</t>
  </si>
  <si>
    <t xml:space="preserve">蜂巢石斑鱼</t>
  </si>
  <si>
    <t xml:space="preserve">Bloch 1793</t>
  </si>
  <si>
    <t xml:space="preserve">1700204215</t>
  </si>
  <si>
    <t xml:space="preserve">EIF</t>
  </si>
  <si>
    <t xml:space="preserve">Epinephelus septemfasciatus</t>
  </si>
  <si>
    <t xml:space="preserve">Convict grouper</t>
  </si>
  <si>
    <t xml:space="preserve">Mérou bagnard</t>
  </si>
  <si>
    <t xml:space="preserve">Mero carcelario</t>
  </si>
  <si>
    <t xml:space="preserve">لُؤز سَجين</t>
  </si>
  <si>
    <t xml:space="preserve">七带石斑鱼</t>
  </si>
  <si>
    <t xml:space="preserve">(Thunberg 1793)</t>
  </si>
  <si>
    <t xml:space="preserve">1700204216</t>
  </si>
  <si>
    <t xml:space="preserve">EFX</t>
  </si>
  <si>
    <t xml:space="preserve">Epinephelus sexfasciatus</t>
  </si>
  <si>
    <t xml:space="preserve">Sixbar grouper</t>
  </si>
  <si>
    <t xml:space="preserve">Mérou six raies</t>
  </si>
  <si>
    <t xml:space="preserve">Mero de seis bandas</t>
  </si>
  <si>
    <t xml:space="preserve">لُؤز سِتَّة خُطوط</t>
  </si>
  <si>
    <t xml:space="preserve">六带石斑鱼</t>
  </si>
  <si>
    <t xml:space="preserve">1700204218</t>
  </si>
  <si>
    <t xml:space="preserve">EPZ</t>
  </si>
  <si>
    <t xml:space="preserve">Epinephelus stoliczkae</t>
  </si>
  <si>
    <t xml:space="preserve">Epaulet grouper</t>
  </si>
  <si>
    <t xml:space="preserve">Mérou épaulette</t>
  </si>
  <si>
    <t xml:space="preserve">Mero hombrero</t>
  </si>
  <si>
    <t xml:space="preserve">لُؤز كَتِفِية</t>
  </si>
  <si>
    <t xml:space="preserve">肩饰石斑鱼</t>
  </si>
  <si>
    <t xml:space="preserve">(Day 1875)</t>
  </si>
  <si>
    <t xml:space="preserve">1700204219</t>
  </si>
  <si>
    <t xml:space="preserve">EPT</t>
  </si>
  <si>
    <t xml:space="preserve">Epinephelus tauvina</t>
  </si>
  <si>
    <t xml:space="preserve">Greasy grouper</t>
  </si>
  <si>
    <t xml:space="preserve">Mérou loutre</t>
  </si>
  <si>
    <t xml:space="preserve">Mero lutria</t>
  </si>
  <si>
    <t xml:space="preserve">1700204220</t>
  </si>
  <si>
    <t xml:space="preserve">GPN</t>
  </si>
  <si>
    <t xml:space="preserve">Epinephelus striatus</t>
  </si>
  <si>
    <t xml:space="preserve">Nassau grouper</t>
  </si>
  <si>
    <t xml:space="preserve">Mérou rayé</t>
  </si>
  <si>
    <t xml:space="preserve">Cherna criolla</t>
  </si>
  <si>
    <t xml:space="preserve">1700204221</t>
  </si>
  <si>
    <t xml:space="preserve">EFD</t>
  </si>
  <si>
    <t xml:space="preserve">Epinephelus adscensionis</t>
  </si>
  <si>
    <t xml:space="preserve">Rock hind</t>
  </si>
  <si>
    <t xml:space="preserve">Mérou oualioua</t>
  </si>
  <si>
    <t xml:space="preserve">Mero cabrilla</t>
  </si>
  <si>
    <t xml:space="preserve">1700204222</t>
  </si>
  <si>
    <t xml:space="preserve">GPS</t>
  </si>
  <si>
    <t xml:space="preserve">Epinephelus analogus</t>
  </si>
  <si>
    <t xml:space="preserve">Spotted grouper</t>
  </si>
  <si>
    <t xml:space="preserve">Mérou cabrilla</t>
  </si>
  <si>
    <t xml:space="preserve">Mero moteado</t>
  </si>
  <si>
    <t xml:space="preserve">1700204223</t>
  </si>
  <si>
    <t xml:space="preserve">EED</t>
  </si>
  <si>
    <t xml:space="preserve">Epinephelus drummondhayi</t>
  </si>
  <si>
    <t xml:space="preserve">Speckled hind</t>
  </si>
  <si>
    <t xml:space="preserve">Mérou grivelé</t>
  </si>
  <si>
    <t xml:space="preserve">Mero pintaroja</t>
  </si>
  <si>
    <t xml:space="preserve">عجوز مُبَقَّعة</t>
  </si>
  <si>
    <t xml:space="preserve">德氏石斑鱼</t>
  </si>
  <si>
    <t xml:space="preserve">Goode &amp; Bean 1878</t>
  </si>
  <si>
    <t xml:space="preserve">1700204224</t>
  </si>
  <si>
    <t xml:space="preserve">EEL</t>
  </si>
  <si>
    <t xml:space="preserve">Epinephelus flavolimbatus</t>
  </si>
  <si>
    <t xml:space="preserve">Yellowedge grouper</t>
  </si>
  <si>
    <t xml:space="preserve">Mérou aile jaune</t>
  </si>
  <si>
    <t xml:space="preserve">Mero aleta amarilla</t>
  </si>
  <si>
    <t xml:space="preserve">1700204225</t>
  </si>
  <si>
    <t xml:space="preserve">EEU</t>
  </si>
  <si>
    <t xml:space="preserve">Epinephelus guttatus</t>
  </si>
  <si>
    <t xml:space="preserve">Red hind</t>
  </si>
  <si>
    <t xml:space="preserve">Mérou couronné</t>
  </si>
  <si>
    <t xml:space="preserve">Mero colorado</t>
  </si>
  <si>
    <t xml:space="preserve">1700204226</t>
  </si>
  <si>
    <t xml:space="preserve">EEB</t>
  </si>
  <si>
    <t xml:space="preserve">Epinephelus labriformis</t>
  </si>
  <si>
    <t xml:space="preserve">Starry grouper</t>
  </si>
  <si>
    <t xml:space="preserve">Mérou étoile</t>
  </si>
  <si>
    <t xml:space="preserve">Cabrilla piedrera</t>
  </si>
  <si>
    <t xml:space="preserve">لُؤز نجمة</t>
  </si>
  <si>
    <t xml:space="preserve">加州石斑鱼</t>
  </si>
  <si>
    <t xml:space="preserve">(Jenyns 1840)</t>
  </si>
  <si>
    <t xml:space="preserve">1700204228</t>
  </si>
  <si>
    <t xml:space="preserve">GPR</t>
  </si>
  <si>
    <t xml:space="preserve">Epinephelus morio</t>
  </si>
  <si>
    <t xml:space="preserve">Red grouper</t>
  </si>
  <si>
    <t xml:space="preserve">Mérou rouge</t>
  </si>
  <si>
    <t xml:space="preserve">Mero americano</t>
  </si>
  <si>
    <t xml:space="preserve">1700204229</t>
  </si>
  <si>
    <t xml:space="preserve">EEY</t>
  </si>
  <si>
    <t xml:space="preserve">Epinephelus mystacinus</t>
  </si>
  <si>
    <t xml:space="preserve">Misty grouper</t>
  </si>
  <si>
    <t xml:space="preserve">Mérou brouillard</t>
  </si>
  <si>
    <t xml:space="preserve">Mero listado</t>
  </si>
  <si>
    <t xml:space="preserve">(Poey 1851)</t>
  </si>
  <si>
    <t xml:space="preserve">1700204230</t>
  </si>
  <si>
    <t xml:space="preserve">EFV</t>
  </si>
  <si>
    <t xml:space="preserve">Epinephelus niveatus</t>
  </si>
  <si>
    <t xml:space="preserve">Snowy grouper</t>
  </si>
  <si>
    <t xml:space="preserve">Mérou neige</t>
  </si>
  <si>
    <t xml:space="preserve">Cherna pintada</t>
  </si>
  <si>
    <t xml:space="preserve">1700204231</t>
  </si>
  <si>
    <t xml:space="preserve">EEQ</t>
  </si>
  <si>
    <t xml:space="preserve">Epinephelus quernus</t>
  </si>
  <si>
    <t xml:space="preserve">Hawaiian grouper</t>
  </si>
  <si>
    <t xml:space="preserve">Mérou hawaiien</t>
  </si>
  <si>
    <t xml:space="preserve">Mero hawaiano</t>
  </si>
  <si>
    <t xml:space="preserve">لُؤز هاوايي</t>
  </si>
  <si>
    <t xml:space="preserve">夏威夷石斑鱼</t>
  </si>
  <si>
    <t xml:space="preserve">Seale 1901</t>
  </si>
  <si>
    <t xml:space="preserve">1700204232</t>
  </si>
  <si>
    <t xml:space="preserve">EFJ</t>
  </si>
  <si>
    <t xml:space="preserve">Epinephelus caninus</t>
  </si>
  <si>
    <t xml:space="preserve">Dogtooth grouper</t>
  </si>
  <si>
    <t xml:space="preserve">Mérou gris</t>
  </si>
  <si>
    <t xml:space="preserve">Mero dentón</t>
  </si>
  <si>
    <t xml:space="preserve">لُؤز أسنان الكلب أو لُؤز رمادي</t>
  </si>
  <si>
    <t xml:space="preserve">犬牙石斑鱼</t>
  </si>
  <si>
    <t xml:space="preserve">(Valenciennes 1843)</t>
  </si>
  <si>
    <t xml:space="preserve">1700204233</t>
  </si>
  <si>
    <t xml:space="preserve">EEA</t>
  </si>
  <si>
    <t xml:space="preserve">Epinephelus fasciatus</t>
  </si>
  <si>
    <t xml:space="preserve">Blacktip grouper</t>
  </si>
  <si>
    <t xml:space="preserve">Mérou oriflamme</t>
  </si>
  <si>
    <t xml:space="preserve">Mero banderilla</t>
  </si>
  <si>
    <t xml:space="preserve">لُؤز أسود الرَّأس</t>
  </si>
  <si>
    <t xml:space="preserve">黑边石斑鱼</t>
  </si>
  <si>
    <t xml:space="preserve">1700204234</t>
  </si>
  <si>
    <t xml:space="preserve">EEG</t>
  </si>
  <si>
    <t xml:space="preserve">Epinephelus goreensis</t>
  </si>
  <si>
    <t xml:space="preserve">Dungat grouper</t>
  </si>
  <si>
    <t xml:space="preserve">Mérou de Gorée</t>
  </si>
  <si>
    <t xml:space="preserve">Mero de Gorea</t>
  </si>
  <si>
    <t xml:space="preserve">لؤز وسخ</t>
  </si>
  <si>
    <t xml:space="preserve">颌斑石斑鱼</t>
  </si>
  <si>
    <t xml:space="preserve">1700204235</t>
  </si>
  <si>
    <t xml:space="preserve">EEP</t>
  </si>
  <si>
    <t xml:space="preserve">Epinephelus morrhua</t>
  </si>
  <si>
    <t xml:space="preserve">Comet grouper</t>
  </si>
  <si>
    <t xml:space="preserve">Mérou comète</t>
  </si>
  <si>
    <t xml:space="preserve">Mero cometa</t>
  </si>
  <si>
    <t xml:space="preserve">لُؤز مُذَنَّب</t>
  </si>
  <si>
    <t xml:space="preserve">弓斑石斑鱼</t>
  </si>
  <si>
    <t xml:space="preserve">1700204236</t>
  </si>
  <si>
    <t xml:space="preserve">ELG</t>
  </si>
  <si>
    <t xml:space="preserve">Epinephelus nigritus</t>
  </si>
  <si>
    <t xml:space="preserve">Warsaw grouper</t>
  </si>
  <si>
    <t xml:space="preserve">Mérou Varsovie</t>
  </si>
  <si>
    <t xml:space="preserve">Mero negro</t>
  </si>
  <si>
    <t xml:space="preserve">(Holbrook 1855)</t>
  </si>
  <si>
    <t xml:space="preserve">1700204238</t>
  </si>
  <si>
    <t xml:space="preserve">EFB</t>
  </si>
  <si>
    <t xml:space="preserve">Epinephelus albomarginatus</t>
  </si>
  <si>
    <t xml:space="preserve">White-edged grouper</t>
  </si>
  <si>
    <t xml:space="preserve">Mérou bord blanc</t>
  </si>
  <si>
    <t xml:space="preserve">Mero bordiblanco</t>
  </si>
  <si>
    <t xml:space="preserve">لُؤز جانب أبيض</t>
  </si>
  <si>
    <t xml:space="preserve">白缘石斑鱼</t>
  </si>
  <si>
    <t xml:space="preserve">1700204239</t>
  </si>
  <si>
    <t xml:space="preserve">EFN</t>
  </si>
  <si>
    <t xml:space="preserve">Epinephelus andersoni</t>
  </si>
  <si>
    <t xml:space="preserve">Catface grouper</t>
  </si>
  <si>
    <t xml:space="preserve">Mérou chat</t>
  </si>
  <si>
    <t xml:space="preserve">Mero gato</t>
  </si>
  <si>
    <t xml:space="preserve">لُؤز قِطّ</t>
  </si>
  <si>
    <t xml:space="preserve">安氏石斑鱼</t>
  </si>
  <si>
    <t xml:space="preserve">1700204240</t>
  </si>
  <si>
    <t xml:space="preserve">EPR</t>
  </si>
  <si>
    <t xml:space="preserve">Epinephelus areolatus</t>
  </si>
  <si>
    <t xml:space="preserve">Areolate grouper</t>
  </si>
  <si>
    <t xml:space="preserve">Mérou aréolé</t>
  </si>
  <si>
    <t xml:space="preserve">Mero areolado</t>
  </si>
  <si>
    <t xml:space="preserve">لؤز ذو لعوة</t>
  </si>
  <si>
    <t xml:space="preserve">宝石石斑鱼</t>
  </si>
  <si>
    <t xml:space="preserve">1700204243</t>
  </si>
  <si>
    <t xml:space="preserve">EET</t>
  </si>
  <si>
    <t xml:space="preserve">Epinephelus itajara</t>
  </si>
  <si>
    <t xml:space="preserve">Jewfish</t>
  </si>
  <si>
    <t xml:space="preserve">Mérou géant</t>
  </si>
  <si>
    <t xml:space="preserve">Mero guasa</t>
  </si>
  <si>
    <t xml:space="preserve">لُؤز ضخم</t>
  </si>
  <si>
    <t xml:space="preserve">伊氏石斑鱼</t>
  </si>
  <si>
    <t xml:space="preserve">(Lichtenstein 1822)</t>
  </si>
  <si>
    <t xml:space="preserve">1700204244</t>
  </si>
  <si>
    <t xml:space="preserve">MAR</t>
  </si>
  <si>
    <t xml:space="preserve">Epinephelus malabaricus</t>
  </si>
  <si>
    <t xml:space="preserve">Malabar grouper</t>
  </si>
  <si>
    <t xml:space="preserve">Mérou malabar</t>
  </si>
  <si>
    <t xml:space="preserve">Mero malabárico</t>
  </si>
  <si>
    <t xml:space="preserve">1700204245</t>
  </si>
  <si>
    <t xml:space="preserve">EPV</t>
  </si>
  <si>
    <t xml:space="preserve">Epinephelus rivulatus</t>
  </si>
  <si>
    <t xml:space="preserve">Halfmoon grouper</t>
  </si>
  <si>
    <t xml:space="preserve">Mérou demi-lune</t>
  </si>
  <si>
    <t xml:space="preserve">Mero medialuna</t>
  </si>
  <si>
    <t xml:space="preserve">لُؤز نصف قمر</t>
  </si>
  <si>
    <t xml:space="preserve">半月石斑鱼</t>
  </si>
  <si>
    <t xml:space="preserve">1700204246</t>
  </si>
  <si>
    <t xml:space="preserve">EEV</t>
  </si>
  <si>
    <t xml:space="preserve">Epinephelus flavocaeruleus</t>
  </si>
  <si>
    <t xml:space="preserve">Blue-and-yellow grouper</t>
  </si>
  <si>
    <t xml:space="preserve">Mérou faraud</t>
  </si>
  <si>
    <t xml:space="preserve">Mero azul y amarillo</t>
  </si>
  <si>
    <t xml:space="preserve">لُؤز أزرق و أصفر </t>
  </si>
  <si>
    <t xml:space="preserve">黄鳍石斑鱼</t>
  </si>
  <si>
    <t xml:space="preserve">1700204250</t>
  </si>
  <si>
    <t xml:space="preserve">EFC</t>
  </si>
  <si>
    <t xml:space="preserve">Epinephelus acanthistius</t>
  </si>
  <si>
    <t xml:space="preserve">Rooster hind</t>
  </si>
  <si>
    <t xml:space="preserve">Mérou coq</t>
  </si>
  <si>
    <t xml:space="preserve">Baqueta</t>
  </si>
  <si>
    <t xml:space="preserve">عجوز الدِّيك</t>
  </si>
  <si>
    <t xml:space="preserve">东太平洋石斑鱼</t>
  </si>
  <si>
    <t xml:space="preserve">1700204251</t>
  </si>
  <si>
    <t xml:space="preserve">EFY</t>
  </si>
  <si>
    <t xml:space="preserve">Epinephelus amblycephalus</t>
  </si>
  <si>
    <t xml:space="preserve">Banded grouper</t>
  </si>
  <si>
    <t xml:space="preserve">Mérou bande</t>
  </si>
  <si>
    <t xml:space="preserve">Cabrilla venda</t>
  </si>
  <si>
    <t xml:space="preserve">لؤز مُخطَّط</t>
  </si>
  <si>
    <t xml:space="preserve">镶点石斑鱼</t>
  </si>
  <si>
    <t xml:space="preserve">1700204252</t>
  </si>
  <si>
    <t xml:space="preserve">EFW</t>
  </si>
  <si>
    <t xml:space="preserve">Epinephelus awoara</t>
  </si>
  <si>
    <t xml:space="preserve">Yellow grouper</t>
  </si>
  <si>
    <t xml:space="preserve">Mérou jaune</t>
  </si>
  <si>
    <t xml:space="preserve">Mero amarillo</t>
  </si>
  <si>
    <t xml:space="preserve">لُؤز أصفر</t>
  </si>
  <si>
    <t xml:space="preserve">青石斑鱼</t>
  </si>
  <si>
    <t xml:space="preserve">1700204253</t>
  </si>
  <si>
    <t xml:space="preserve">EFK</t>
  </si>
  <si>
    <t xml:space="preserve">Epinephelus bleekeri</t>
  </si>
  <si>
    <t xml:space="preserve">Duskytail grouper</t>
  </si>
  <si>
    <t xml:space="preserve">Mérou demi-deuil</t>
  </si>
  <si>
    <t xml:space="preserve">Mero medioluto</t>
  </si>
  <si>
    <t xml:space="preserve">لُؤز نِصف حِداد</t>
  </si>
  <si>
    <t xml:space="preserve">橙色石斑鱼</t>
  </si>
  <si>
    <t xml:space="preserve">(Vaillant 1878)</t>
  </si>
  <si>
    <t xml:space="preserve">1700204254</t>
  </si>
  <si>
    <t xml:space="preserve">EFE</t>
  </si>
  <si>
    <t xml:space="preserve">Epinephelus bruneus</t>
  </si>
  <si>
    <t xml:space="preserve">Longtooth grouper</t>
  </si>
  <si>
    <t xml:space="preserve">Mérou longues dents</t>
  </si>
  <si>
    <t xml:space="preserve">Mero diente largo</t>
  </si>
  <si>
    <t xml:space="preserve">لُؤز طويل الأسنان</t>
  </si>
  <si>
    <t xml:space="preserve">褐石斑鱼</t>
  </si>
  <si>
    <t xml:space="preserve">1700204255</t>
  </si>
  <si>
    <t xml:space="preserve">EFH</t>
  </si>
  <si>
    <t xml:space="preserve">Epinephelus chlorostigma</t>
  </si>
  <si>
    <t xml:space="preserve">Brownspotted grouper</t>
  </si>
  <si>
    <t xml:space="preserve">Mérou pintade</t>
  </si>
  <si>
    <t xml:space="preserve">Mero pintado</t>
  </si>
  <si>
    <t xml:space="preserve">لُؤز حُبَيْش</t>
  </si>
  <si>
    <t xml:space="preserve">网纹石斑鱼</t>
  </si>
  <si>
    <t xml:space="preserve">1700204256</t>
  </si>
  <si>
    <t xml:space="preserve">EPF</t>
  </si>
  <si>
    <t xml:space="preserve">Epinephelus cifuentesi</t>
  </si>
  <si>
    <t xml:space="preserve">Olive grouper</t>
  </si>
  <si>
    <t xml:space="preserve">Mérou poule</t>
  </si>
  <si>
    <t xml:space="preserve">Gallina</t>
  </si>
  <si>
    <t xml:space="preserve">لُؤز دجاجة</t>
  </si>
  <si>
    <t xml:space="preserve">哥斯达黎加石斑鱼</t>
  </si>
  <si>
    <t xml:space="preserve">Lavenberg &amp; Grove 1993</t>
  </si>
  <si>
    <t xml:space="preserve">1700204257</t>
  </si>
  <si>
    <t xml:space="preserve">ENI</t>
  </si>
  <si>
    <t xml:space="preserve">Epinephelus coioides</t>
  </si>
  <si>
    <t xml:space="preserve">Orange-spotted grouper</t>
  </si>
  <si>
    <t xml:space="preserve">Mérou taches oranges</t>
  </si>
  <si>
    <t xml:space="preserve">Mero de pintas naranjas</t>
  </si>
  <si>
    <t xml:space="preserve">لؤز مُبَقَّع برتقالي</t>
  </si>
  <si>
    <t xml:space="preserve">点带石斑鱼</t>
  </si>
  <si>
    <t xml:space="preserve">1700204258</t>
  </si>
  <si>
    <t xml:space="preserve">EPK</t>
  </si>
  <si>
    <t xml:space="preserve">Epinephelus costae</t>
  </si>
  <si>
    <t xml:space="preserve">Goldblotch grouper</t>
  </si>
  <si>
    <t xml:space="preserve">Mérou badèche</t>
  </si>
  <si>
    <t xml:space="preserve">Falso abadejo</t>
  </si>
  <si>
    <t xml:space="preserve">لُؤز بُقعة طهب</t>
  </si>
  <si>
    <t xml:space="preserve">地中海石斑鱼</t>
  </si>
  <si>
    <t xml:space="preserve">1700204259</t>
  </si>
  <si>
    <t xml:space="preserve">EPY</t>
  </si>
  <si>
    <t xml:space="preserve">Epinephelus cyanopodus</t>
  </si>
  <si>
    <t xml:space="preserve">Speckled blue grouper</t>
  </si>
  <si>
    <t xml:space="preserve">Mérou bleu</t>
  </si>
  <si>
    <t xml:space="preserve">Mero azul</t>
  </si>
  <si>
    <t xml:space="preserve">لُؤز أزرق مُرَقَّش</t>
  </si>
  <si>
    <t xml:space="preserve">细点石斑鱼</t>
  </si>
  <si>
    <t xml:space="preserve">1700204260</t>
  </si>
  <si>
    <t xml:space="preserve">ESE</t>
  </si>
  <si>
    <t xml:space="preserve">Epinephelus daemelii</t>
  </si>
  <si>
    <t xml:space="preserve">Saddletail grouper</t>
  </si>
  <si>
    <t xml:space="preserve">Mérou troussequin</t>
  </si>
  <si>
    <t xml:space="preserve">Mero montado</t>
  </si>
  <si>
    <t xml:space="preserve">لُؤز قَرَبوس خَلْفي</t>
  </si>
  <si>
    <t xml:space="preserve">戴氏石斑鱼</t>
  </si>
  <si>
    <t xml:space="preserve">1700204261</t>
  </si>
  <si>
    <t xml:space="preserve">EEF</t>
  </si>
  <si>
    <t xml:space="preserve">Epinephelus fasciatomaculosus</t>
  </si>
  <si>
    <t xml:space="preserve">Rock grouper</t>
  </si>
  <si>
    <t xml:space="preserve">Mérou rocaille</t>
  </si>
  <si>
    <t xml:space="preserve">Mero de las piedras</t>
  </si>
  <si>
    <t xml:space="preserve">لُؤز الصُّخور</t>
  </si>
  <si>
    <t xml:space="preserve">拟青石斑鱼</t>
  </si>
  <si>
    <t xml:space="preserve">(Peters 1865)</t>
  </si>
  <si>
    <t xml:space="preserve">1700204262</t>
  </si>
  <si>
    <t xml:space="preserve">EEI</t>
  </si>
  <si>
    <t xml:space="preserve">Epinephelus haifensis</t>
  </si>
  <si>
    <t xml:space="preserve">Haifa grouper</t>
  </si>
  <si>
    <t xml:space="preserve">Mérou d'Haifa</t>
  </si>
  <si>
    <t xml:space="preserve">Mero de Haifa</t>
  </si>
  <si>
    <t xml:space="preserve">لُؤز حَيْفا</t>
  </si>
  <si>
    <t xml:space="preserve">海丰石斑鱼</t>
  </si>
  <si>
    <t xml:space="preserve">Ben-Tuvia 1953</t>
  </si>
  <si>
    <t xml:space="preserve">1700204263</t>
  </si>
  <si>
    <t xml:space="preserve">EEE</t>
  </si>
  <si>
    <t xml:space="preserve">Epinephelus heniochus</t>
  </si>
  <si>
    <t xml:space="preserve">Bridled grouper</t>
  </si>
  <si>
    <t xml:space="preserve">Mérou bride</t>
  </si>
  <si>
    <t xml:space="preserve">Mero embridado</t>
  </si>
  <si>
    <t xml:space="preserve">لُؤز لِجام</t>
  </si>
  <si>
    <t xml:space="preserve">三线石斑鱼</t>
  </si>
  <si>
    <t xml:space="preserve">Fowler 1904</t>
  </si>
  <si>
    <t xml:space="preserve">1700204264</t>
  </si>
  <si>
    <t xml:space="preserve">EEX</t>
  </si>
  <si>
    <t xml:space="preserve">Epinephelus hexagonatus</t>
  </si>
  <si>
    <t xml:space="preserve">Starspotted grouper</t>
  </si>
  <si>
    <t xml:space="preserve">Mérou mélifère</t>
  </si>
  <si>
    <t xml:space="preserve">Mero mielero</t>
  </si>
  <si>
    <t xml:space="preserve">لُؤز عسَلي</t>
  </si>
  <si>
    <t xml:space="preserve">六角石斑鱼</t>
  </si>
  <si>
    <t xml:space="preserve">1700204265</t>
  </si>
  <si>
    <t xml:space="preserve">EES</t>
  </si>
  <si>
    <t xml:space="preserve">Epinephelus latifasciatus</t>
  </si>
  <si>
    <t xml:space="preserve">Striped grouper</t>
  </si>
  <si>
    <t xml:space="preserve">Mérou à bandes</t>
  </si>
  <si>
    <t xml:space="preserve">Mero abanderado</t>
  </si>
  <si>
    <t xml:space="preserve">لُؤز مُخَطَّط</t>
  </si>
  <si>
    <t xml:space="preserve">宽带石斑鱼</t>
  </si>
  <si>
    <t xml:space="preserve">1700204266</t>
  </si>
  <si>
    <t xml:space="preserve">EEM</t>
  </si>
  <si>
    <t xml:space="preserve">Epinephelus macrospilos</t>
  </si>
  <si>
    <t xml:space="preserve">Snubnose grouper</t>
  </si>
  <si>
    <t xml:space="preserve">Mérou tapis</t>
  </si>
  <si>
    <t xml:space="preserve">Mero alfombrado</t>
  </si>
  <si>
    <t xml:space="preserve">لُؤز أنف خانس</t>
  </si>
  <si>
    <t xml:space="preserve">大斑石斑鱼</t>
  </si>
  <si>
    <t xml:space="preserve">1700204267</t>
  </si>
  <si>
    <t xml:space="preserve">EEJ</t>
  </si>
  <si>
    <t xml:space="preserve">Epinephelus magniscuttis</t>
  </si>
  <si>
    <t xml:space="preserve">Speckled grouper</t>
  </si>
  <si>
    <t xml:space="preserve">Mérou grandes écailles</t>
  </si>
  <si>
    <t xml:space="preserve">Mero bacalao</t>
  </si>
  <si>
    <t xml:space="preserve">لُؤز مَرَقَّش</t>
  </si>
  <si>
    <t xml:space="preserve">星点石斑鱼</t>
  </si>
  <si>
    <t xml:space="preserve">Postel, Fourmanoir &amp; Guézé 1963</t>
  </si>
  <si>
    <t xml:space="preserve">1700204269</t>
  </si>
  <si>
    <t xml:space="preserve">EEK</t>
  </si>
  <si>
    <t xml:space="preserve">Epinephelus polyphekadion</t>
  </si>
  <si>
    <t xml:space="preserve">Camouflage grouper</t>
  </si>
  <si>
    <t xml:space="preserve">Mérou camouflage</t>
  </si>
  <si>
    <t xml:space="preserve">Mero disfrazado</t>
  </si>
  <si>
    <t xml:space="preserve">لُؤز تَسَتُّر</t>
  </si>
  <si>
    <t xml:space="preserve">清水石斑鱼</t>
  </si>
  <si>
    <t xml:space="preserve">1700204270</t>
  </si>
  <si>
    <t xml:space="preserve">EFQ</t>
  </si>
  <si>
    <t xml:space="preserve">Epinephelus quoyanus</t>
  </si>
  <si>
    <t xml:space="preserve">Longfin grouper</t>
  </si>
  <si>
    <t xml:space="preserve">Mérou longues ailes</t>
  </si>
  <si>
    <t xml:space="preserve">Mero aleta larga</t>
  </si>
  <si>
    <t xml:space="preserve">لُؤز طويل الأجنحة</t>
  </si>
  <si>
    <t xml:space="preserve">玳瑁石斑鱼</t>
  </si>
  <si>
    <t xml:space="preserve">1700204271</t>
  </si>
  <si>
    <t xml:space="preserve">EIT</t>
  </si>
  <si>
    <t xml:space="preserve">Epinephelus stictus</t>
  </si>
  <si>
    <t xml:space="preserve">Black-dotted grouper</t>
  </si>
  <si>
    <t xml:space="preserve">Mérou points noirs</t>
  </si>
  <si>
    <t xml:space="preserve">Mero punteado negro</t>
  </si>
  <si>
    <t xml:space="preserve">لُؤز ذو نُقط سوداء</t>
  </si>
  <si>
    <t xml:space="preserve">南海石斑鱼</t>
  </si>
  <si>
    <t xml:space="preserve">Randall &amp; Allen 1987</t>
  </si>
  <si>
    <t xml:space="preserve">1700204272</t>
  </si>
  <si>
    <t xml:space="preserve">EIR</t>
  </si>
  <si>
    <t xml:space="preserve">Epinephelus trimaculatus</t>
  </si>
  <si>
    <t xml:space="preserve">Threespot grouper</t>
  </si>
  <si>
    <t xml:space="preserve">Mérou trois taches</t>
  </si>
  <si>
    <t xml:space="preserve">Mero de tres manchas</t>
  </si>
  <si>
    <t xml:space="preserve">لٌؤز ثلاثة بثقع</t>
  </si>
  <si>
    <t xml:space="preserve">三斑石斑鱼</t>
  </si>
  <si>
    <t xml:space="preserve">1700204273</t>
  </si>
  <si>
    <t xml:space="preserve">EWC</t>
  </si>
  <si>
    <t xml:space="preserve">Epinephelus caeruleopunctatus</t>
  </si>
  <si>
    <t xml:space="preserve">Whitespotted grouper</t>
  </si>
  <si>
    <t xml:space="preserve">Mérou taches blanches</t>
  </si>
  <si>
    <t xml:space="preserve">Mero nevero</t>
  </si>
  <si>
    <t xml:space="preserve">1700204274</t>
  </si>
  <si>
    <t xml:space="preserve">EWF</t>
  </si>
  <si>
    <t xml:space="preserve">Epinephelus fuscoguttatus</t>
  </si>
  <si>
    <t xml:space="preserve">Brown-marbled grouper</t>
  </si>
  <si>
    <t xml:space="preserve">Mérou marron</t>
  </si>
  <si>
    <t xml:space="preserve">Mero manchado</t>
  </si>
  <si>
    <t xml:space="preserve">1700204275</t>
  </si>
  <si>
    <t xml:space="preserve">EWI</t>
  </si>
  <si>
    <t xml:space="preserve">Epinephelus irroratus</t>
  </si>
  <si>
    <t xml:space="preserve">Marquesan grouper</t>
  </si>
  <si>
    <t xml:space="preserve">Mérou Marquises</t>
  </si>
  <si>
    <t xml:space="preserve">Mero marquesano</t>
  </si>
  <si>
    <t xml:space="preserve">1700204276</t>
  </si>
  <si>
    <t xml:space="preserve">EWM</t>
  </si>
  <si>
    <t xml:space="preserve">Epinephelus miliaris</t>
  </si>
  <si>
    <t xml:space="preserve">Netfin grouper</t>
  </si>
  <si>
    <t xml:space="preserve">Mérou abeille</t>
  </si>
  <si>
    <t xml:space="preserve">Mero colmenar</t>
  </si>
  <si>
    <t xml:space="preserve">1700204277</t>
  </si>
  <si>
    <t xml:space="preserve">EWU</t>
  </si>
  <si>
    <t xml:space="preserve">Epinephelus multinotatus</t>
  </si>
  <si>
    <t xml:space="preserve">White-blotched grouper</t>
  </si>
  <si>
    <t xml:space="preserve">Mérou plate grise</t>
  </si>
  <si>
    <t xml:space="preserve">Mero de lunares</t>
  </si>
  <si>
    <t xml:space="preserve">(Peters 1876)</t>
  </si>
  <si>
    <t xml:space="preserve">1700204278</t>
  </si>
  <si>
    <t xml:space="preserve">EWO</t>
  </si>
  <si>
    <t xml:space="preserve">Epinephelus octofasciatus</t>
  </si>
  <si>
    <t xml:space="preserve">Eightbar grouper</t>
  </si>
  <si>
    <t xml:space="preserve">Mérou huit raies</t>
  </si>
  <si>
    <t xml:space="preserve">Mero de ocho bandas</t>
  </si>
  <si>
    <t xml:space="preserve">Griffin 1926</t>
  </si>
  <si>
    <t xml:space="preserve">1700204279</t>
  </si>
  <si>
    <t xml:space="preserve">EWP</t>
  </si>
  <si>
    <t xml:space="preserve">Epinephelus poecilonotus</t>
  </si>
  <si>
    <t xml:space="preserve">Dot-dash grouper</t>
  </si>
  <si>
    <t xml:space="preserve">Mérou morse</t>
  </si>
  <si>
    <t xml:space="preserve">Mero punto y linea</t>
  </si>
  <si>
    <t xml:space="preserve">1700204280</t>
  </si>
  <si>
    <t xml:space="preserve">EWR</t>
  </si>
  <si>
    <t xml:space="preserve">Epinephelus retouti</t>
  </si>
  <si>
    <t xml:space="preserve">Red-tipped grouper</t>
  </si>
  <si>
    <t xml:space="preserve">Mérou à bout rouge</t>
  </si>
  <si>
    <t xml:space="preserve">Mero punteado</t>
  </si>
  <si>
    <t xml:space="preserve">Bleeker 1868</t>
  </si>
  <si>
    <t xml:space="preserve">1700204281</t>
  </si>
  <si>
    <t xml:space="preserve">EWT</t>
  </si>
  <si>
    <t xml:space="preserve">Epinephelus tuamotuensis</t>
  </si>
  <si>
    <t xml:space="preserve">Reticulate grouper</t>
  </si>
  <si>
    <t xml:space="preserve">Mérou réseau</t>
  </si>
  <si>
    <t xml:space="preserve">Mero reticular</t>
  </si>
  <si>
    <t xml:space="preserve">Fourmanoir 1971</t>
  </si>
  <si>
    <t xml:space="preserve">1700204282</t>
  </si>
  <si>
    <t xml:space="preserve">EWL</t>
  </si>
  <si>
    <t xml:space="preserve">Epinephelus tukula</t>
  </si>
  <si>
    <t xml:space="preserve">Potato grouper</t>
  </si>
  <si>
    <t xml:space="preserve">Mérou patate</t>
  </si>
  <si>
    <t xml:space="preserve">Mero patata</t>
  </si>
  <si>
    <t xml:space="preserve">Morgans 1959</t>
  </si>
  <si>
    <t xml:space="preserve">1700204283</t>
  </si>
  <si>
    <t xml:space="preserve">EWE</t>
  </si>
  <si>
    <t xml:space="preserve">Epinephelus epistictus</t>
  </si>
  <si>
    <t xml:space="preserve">Dotted grouper</t>
  </si>
  <si>
    <t xml:space="preserve">Mérou pâle</t>
  </si>
  <si>
    <t xml:space="preserve">Mero pálido</t>
  </si>
  <si>
    <t xml:space="preserve">1700204284</t>
  </si>
  <si>
    <t xml:space="preserve">EWY</t>
  </si>
  <si>
    <t xml:space="preserve">Epinephelus polylepis</t>
  </si>
  <si>
    <t xml:space="preserve">Smallscaled grouper</t>
  </si>
  <si>
    <t xml:space="preserve">Mérou petites écailles</t>
  </si>
  <si>
    <t xml:space="preserve">Mero escamoso</t>
  </si>
  <si>
    <t xml:space="preserve">Randall &amp; Heemstra 1991</t>
  </si>
  <si>
    <t xml:space="preserve">1700204285</t>
  </si>
  <si>
    <t xml:space="preserve">EWS</t>
  </si>
  <si>
    <t xml:space="preserve">Epinephelus summana</t>
  </si>
  <si>
    <t xml:space="preserve">Summan grouper</t>
  </si>
  <si>
    <t xml:space="preserve">Mérou summan</t>
  </si>
  <si>
    <t xml:space="preserve">Mero sumán</t>
  </si>
  <si>
    <t xml:space="preserve">1700204286</t>
  </si>
  <si>
    <t xml:space="preserve">EZR</t>
  </si>
  <si>
    <t xml:space="preserve">Epinephelus radiatus</t>
  </si>
  <si>
    <t xml:space="preserve">Oblique-banded grouper</t>
  </si>
  <si>
    <t xml:space="preserve">Mérou zébré</t>
  </si>
  <si>
    <t xml:space="preserve">Mero acebrado</t>
  </si>
  <si>
    <t xml:space="preserve">(Day 1867)</t>
  </si>
  <si>
    <t xml:space="preserve">1700204287</t>
  </si>
  <si>
    <t xml:space="preserve">EWG</t>
  </si>
  <si>
    <t xml:space="preserve">Epinephelus posteli</t>
  </si>
  <si>
    <t xml:space="preserve">Striped-fin grouper</t>
  </si>
  <si>
    <t xml:space="preserve">Mero aleta listada</t>
  </si>
  <si>
    <t xml:space="preserve">Fourmanoir &amp; Crosnier 1964</t>
  </si>
  <si>
    <t xml:space="preserve">1700204288</t>
  </si>
  <si>
    <t xml:space="preserve">EWV</t>
  </si>
  <si>
    <t xml:space="preserve">Epinephelus faveatus</t>
  </si>
  <si>
    <t xml:space="preserve">Barred-chest grouper</t>
  </si>
  <si>
    <t xml:space="preserve">Mérou écharpe</t>
  </si>
  <si>
    <t xml:space="preserve">Mero bandeado</t>
  </si>
  <si>
    <t xml:space="preserve">Valenciennes 1828</t>
  </si>
  <si>
    <t xml:space="preserve">1700204289</t>
  </si>
  <si>
    <t xml:space="preserve">EWW</t>
  </si>
  <si>
    <t xml:space="preserve">Epinephelus longispinis</t>
  </si>
  <si>
    <t xml:space="preserve">Longspine grouper</t>
  </si>
  <si>
    <t xml:space="preserve">Mérou longues épines</t>
  </si>
  <si>
    <t xml:space="preserve">Mero espigón</t>
  </si>
  <si>
    <t xml:space="preserve">(Kner 1864)</t>
  </si>
  <si>
    <t xml:space="preserve">1700204290</t>
  </si>
  <si>
    <t xml:space="preserve">EZO</t>
  </si>
  <si>
    <t xml:space="preserve">Epinephelus spilotoceps</t>
  </si>
  <si>
    <t xml:space="preserve">Foursaddle grouper</t>
  </si>
  <si>
    <t xml:space="preserve">Mérou quatre selles</t>
  </si>
  <si>
    <t xml:space="preserve">Mero cuatro monturas</t>
  </si>
  <si>
    <t xml:space="preserve">1700204291</t>
  </si>
  <si>
    <t xml:space="preserve">EZP</t>
  </si>
  <si>
    <t xml:space="preserve">Epinephelus melanostigma</t>
  </si>
  <si>
    <t xml:space="preserve">One-blotch grouper</t>
  </si>
  <si>
    <t xml:space="preserve">Mérou dossard</t>
  </si>
  <si>
    <t xml:space="preserve">Mero espaldarón</t>
  </si>
  <si>
    <t xml:space="preserve">1700204292</t>
  </si>
  <si>
    <t xml:space="preserve">EWZ</t>
  </si>
  <si>
    <t xml:space="preserve">Epinephelus chabaudi</t>
  </si>
  <si>
    <t xml:space="preserve">Moustache grouper</t>
  </si>
  <si>
    <t xml:space="preserve">Mérou moustache</t>
  </si>
  <si>
    <t xml:space="preserve">Mero bigotudo</t>
  </si>
  <si>
    <t xml:space="preserve">17002042XX</t>
  </si>
  <si>
    <t xml:space="preserve">GPX</t>
  </si>
  <si>
    <t xml:space="preserve">Epinephelus spp</t>
  </si>
  <si>
    <t xml:space="preserve">Groupers nei</t>
  </si>
  <si>
    <t xml:space="preserve">Mérous nca</t>
  </si>
  <si>
    <t xml:space="preserve">Meros nep</t>
  </si>
  <si>
    <t xml:space="preserve">Групперы (=мероу)</t>
  </si>
  <si>
    <t xml:space="preserve">1700206101</t>
  </si>
  <si>
    <t xml:space="preserve">CBR</t>
  </si>
  <si>
    <t xml:space="preserve">Serranus cabrilla</t>
  </si>
  <si>
    <t xml:space="preserve">Comber</t>
  </si>
  <si>
    <t xml:space="preserve">Serran-chèvre</t>
  </si>
  <si>
    <t xml:space="preserve">Cabrilla</t>
  </si>
  <si>
    <t xml:space="preserve">1700206102</t>
  </si>
  <si>
    <t xml:space="preserve">SRK</t>
  </si>
  <si>
    <t xml:space="preserve">Serranus scriba</t>
  </si>
  <si>
    <t xml:space="preserve">Painted comber</t>
  </si>
  <si>
    <t xml:space="preserve">1700206109</t>
  </si>
  <si>
    <t xml:space="preserve">SRJ</t>
  </si>
  <si>
    <t xml:space="preserve">Serranus hepatus</t>
  </si>
  <si>
    <t xml:space="preserve">Brown comber</t>
  </si>
  <si>
    <t xml:space="preserve">1700206110</t>
  </si>
  <si>
    <t xml:space="preserve">RNB</t>
  </si>
  <si>
    <t xml:space="preserve">Serranus atrobranchus</t>
  </si>
  <si>
    <t xml:space="preserve">Blackear bass</t>
  </si>
  <si>
    <t xml:space="preserve">1700206111</t>
  </si>
  <si>
    <t xml:space="preserve">RNF</t>
  </si>
  <si>
    <t xml:space="preserve">Serranus fasciatus</t>
  </si>
  <si>
    <t xml:space="preserve">1700206112</t>
  </si>
  <si>
    <t xml:space="preserve">ERB</t>
  </si>
  <si>
    <t xml:space="preserve">Serranus subligarius</t>
  </si>
  <si>
    <t xml:space="preserve">Belted sandfish</t>
  </si>
  <si>
    <t xml:space="preserve">1700206113</t>
  </si>
  <si>
    <t xml:space="preserve">WSA</t>
  </si>
  <si>
    <t xml:space="preserve">Serranus atricauda</t>
  </si>
  <si>
    <t xml:space="preserve">Blacktail comber</t>
  </si>
  <si>
    <t xml:space="preserve">Serran à queue noire</t>
  </si>
  <si>
    <t xml:space="preserve">Serrano imperial</t>
  </si>
  <si>
    <t xml:space="preserve">1700206114</t>
  </si>
  <si>
    <t xml:space="preserve">WLJ</t>
  </si>
  <si>
    <t xml:space="preserve">Serranus accraensis</t>
  </si>
  <si>
    <t xml:space="preserve">Ghanian comber</t>
  </si>
  <si>
    <t xml:space="preserve">Serran ganéen</t>
  </si>
  <si>
    <t xml:space="preserve">Serrano ganés</t>
  </si>
  <si>
    <t xml:space="preserve">1700206115</t>
  </si>
  <si>
    <t xml:space="preserve">WLK</t>
  </si>
  <si>
    <t xml:space="preserve">Serranus africanus</t>
  </si>
  <si>
    <t xml:space="preserve">(Cadenat 1960)</t>
  </si>
  <si>
    <t xml:space="preserve">17002061XX</t>
  </si>
  <si>
    <t xml:space="preserve">BAS</t>
  </si>
  <si>
    <t xml:space="preserve">Serranus spp</t>
  </si>
  <si>
    <t xml:space="preserve">Combers nei</t>
  </si>
  <si>
    <t xml:space="preserve">Serrans nca</t>
  </si>
  <si>
    <t xml:space="preserve">Serranos nep</t>
  </si>
  <si>
    <t xml:space="preserve">1700206201</t>
  </si>
  <si>
    <t xml:space="preserve">GGJ</t>
  </si>
  <si>
    <t xml:space="preserve">Giganthias immaculatus</t>
  </si>
  <si>
    <t xml:space="preserve">Katayama 1954</t>
  </si>
  <si>
    <t xml:space="preserve">1700206301</t>
  </si>
  <si>
    <t xml:space="preserve">GSE</t>
  </si>
  <si>
    <t xml:space="preserve">Grammistes sexlineatus</t>
  </si>
  <si>
    <t xml:space="preserve">Goldenstriped soapfish</t>
  </si>
  <si>
    <t xml:space="preserve">1700206401</t>
  </si>
  <si>
    <t xml:space="preserve">GMA</t>
  </si>
  <si>
    <t xml:space="preserve">Grammistops ocellatus</t>
  </si>
  <si>
    <t xml:space="preserve">Ocellate soapfish</t>
  </si>
  <si>
    <t xml:space="preserve">1700206501</t>
  </si>
  <si>
    <t xml:space="preserve">HNE</t>
  </si>
  <si>
    <t xml:space="preserve">Hemanthias aureorubens</t>
  </si>
  <si>
    <t xml:space="preserve">Streamer bass</t>
  </si>
  <si>
    <t xml:space="preserve">(Longley 1935)</t>
  </si>
  <si>
    <t xml:space="preserve">1700206701</t>
  </si>
  <si>
    <t xml:space="preserve">HHN</t>
  </si>
  <si>
    <t xml:space="preserve">Hypoplectrodes huntii</t>
  </si>
  <si>
    <t xml:space="preserve">Redbanded perch</t>
  </si>
  <si>
    <t xml:space="preserve">1700207001</t>
  </si>
  <si>
    <t xml:space="preserve">JBG</t>
  </si>
  <si>
    <t xml:space="preserve">Jeboehlkia gladifer</t>
  </si>
  <si>
    <t xml:space="preserve">Robins 1967</t>
  </si>
  <si>
    <t xml:space="preserve">1700207201</t>
  </si>
  <si>
    <t xml:space="preserve">LDP</t>
  </si>
  <si>
    <t xml:space="preserve">Lepidoperca pulchella</t>
  </si>
  <si>
    <t xml:space="preserve">Orange perch</t>
  </si>
  <si>
    <t xml:space="preserve">(Waite 1899)</t>
  </si>
  <si>
    <t xml:space="preserve">1700207301</t>
  </si>
  <si>
    <t xml:space="preserve">LFU</t>
  </si>
  <si>
    <t xml:space="preserve">Liopropoma africanum</t>
  </si>
  <si>
    <t xml:space="preserve">African basslet</t>
  </si>
  <si>
    <t xml:space="preserve">(Smith 1954)</t>
  </si>
  <si>
    <t xml:space="preserve">1700207302</t>
  </si>
  <si>
    <t xml:space="preserve">LMK</t>
  </si>
  <si>
    <t xml:space="preserve">Liopropoma eukrines</t>
  </si>
  <si>
    <t xml:space="preserve">Wrasse bass</t>
  </si>
  <si>
    <t xml:space="preserve">(Starck &amp; Courtenay 1962)</t>
  </si>
  <si>
    <t xml:space="preserve">1700207401</t>
  </si>
  <si>
    <t xml:space="preserve">LZE</t>
  </si>
  <si>
    <t xml:space="preserve">Luzonichthys earlei</t>
  </si>
  <si>
    <t xml:space="preserve">Randall 1981</t>
  </si>
  <si>
    <t xml:space="preserve">1700207501</t>
  </si>
  <si>
    <t xml:space="preserve">MIF</t>
  </si>
  <si>
    <t xml:space="preserve">Mirolabrichthys flavoguttatus</t>
  </si>
  <si>
    <t xml:space="preserve">(Katayama &amp; Masuda 1980)</t>
  </si>
  <si>
    <t xml:space="preserve">1700208001</t>
  </si>
  <si>
    <t xml:space="preserve">AHN</t>
  </si>
  <si>
    <t xml:space="preserve">Anthias anthias</t>
  </si>
  <si>
    <t xml:space="preserve">Swallowtail seaperch</t>
  </si>
  <si>
    <t xml:space="preserve">1700208102</t>
  </si>
  <si>
    <t xml:space="preserve">BSB</t>
  </si>
  <si>
    <t xml:space="preserve">Centropristis striata</t>
  </si>
  <si>
    <t xml:space="preserve">Black seabass</t>
  </si>
  <si>
    <t xml:space="preserve">Fanfre noir</t>
  </si>
  <si>
    <t xml:space="preserve">Serrano estriado</t>
  </si>
  <si>
    <t xml:space="preserve">1700209201</t>
  </si>
  <si>
    <t xml:space="preserve">LSF</t>
  </si>
  <si>
    <t xml:space="preserve">Alphestes afer</t>
  </si>
  <si>
    <t xml:space="preserve">Mutton hamlet</t>
  </si>
  <si>
    <t xml:space="preserve">Varech</t>
  </si>
  <si>
    <t xml:space="preserve">Guaseta</t>
  </si>
  <si>
    <t xml:space="preserve">1700209203</t>
  </si>
  <si>
    <t xml:space="preserve">LST</t>
  </si>
  <si>
    <t xml:space="preserve">Alphestes multiguttatus</t>
  </si>
  <si>
    <t xml:space="preserve">Rivulated mutton hamlet</t>
  </si>
  <si>
    <t xml:space="preserve">Varech veiné</t>
  </si>
  <si>
    <t xml:space="preserve">Guaseta rayado</t>
  </si>
  <si>
    <t xml:space="preserve">ضريع مُعَرَّق</t>
  </si>
  <si>
    <t xml:space="preserve">密斑鸳鸯鱼旨</t>
  </si>
  <si>
    <t xml:space="preserve">1700209301</t>
  </si>
  <si>
    <t xml:space="preserve">OTE</t>
  </si>
  <si>
    <t xml:space="preserve">Othos dentex</t>
  </si>
  <si>
    <t xml:space="preserve">1700211501</t>
  </si>
  <si>
    <t xml:space="preserve">CFL</t>
  </si>
  <si>
    <t xml:space="preserve">Cephalopholis cruentata</t>
  </si>
  <si>
    <t xml:space="preserve">Graysby</t>
  </si>
  <si>
    <t xml:space="preserve">Coné essaim</t>
  </si>
  <si>
    <t xml:space="preserve">Cherna enjambre</t>
  </si>
  <si>
    <t xml:space="preserve">مًَخروطي خَشْرم</t>
  </si>
  <si>
    <t xml:space="preserve">加勒比九棘鲈</t>
  </si>
  <si>
    <t xml:space="preserve">1700211502</t>
  </si>
  <si>
    <t xml:space="preserve">CFJ</t>
  </si>
  <si>
    <t xml:space="preserve">Cephalopholis fulva</t>
  </si>
  <si>
    <t xml:space="preserve">Coney</t>
  </si>
  <si>
    <t xml:space="preserve">Coné ouatalibi</t>
  </si>
  <si>
    <t xml:space="preserve">Cherna cabrilla</t>
  </si>
  <si>
    <t xml:space="preserve">كوني</t>
  </si>
  <si>
    <t xml:space="preserve">金黄九棘鲈</t>
  </si>
  <si>
    <t xml:space="preserve">1700211504</t>
  </si>
  <si>
    <t xml:space="preserve">CFF</t>
  </si>
  <si>
    <t xml:space="preserve">Cephalopholis argus</t>
  </si>
  <si>
    <t xml:space="preserve">Peacock hind</t>
  </si>
  <si>
    <t xml:space="preserve">Vieille la prude</t>
  </si>
  <si>
    <t xml:space="preserve">Cherna pavo real</t>
  </si>
  <si>
    <t xml:space="preserve">عجوز المُتحشِّم</t>
  </si>
  <si>
    <t xml:space="preserve">斑点九棘鲈</t>
  </si>
  <si>
    <t xml:space="preserve">1700211505</t>
  </si>
  <si>
    <t xml:space="preserve">EFT</t>
  </si>
  <si>
    <t xml:space="preserve">Cephalopholis sonnerati</t>
  </si>
  <si>
    <t xml:space="preserve">Tomato hind</t>
  </si>
  <si>
    <t xml:space="preserve">Vieille ananas</t>
  </si>
  <si>
    <t xml:space="preserve">Cherna piña</t>
  </si>
  <si>
    <t xml:space="preserve">عجوز أَنَناس</t>
  </si>
  <si>
    <t xml:space="preserve">红九棘鲈</t>
  </si>
  <si>
    <t xml:space="preserve">1700211506</t>
  </si>
  <si>
    <t xml:space="preserve">EFA</t>
  </si>
  <si>
    <t xml:space="preserve">Cephalopholis taeniops</t>
  </si>
  <si>
    <t xml:space="preserve">Bluespotted seabass</t>
  </si>
  <si>
    <t xml:space="preserve">Mérou à points bleus</t>
  </si>
  <si>
    <t xml:space="preserve">Cherna colorada</t>
  </si>
  <si>
    <t xml:space="preserve">لُؤز ذو نُقط زرقاء</t>
  </si>
  <si>
    <t xml:space="preserve">篮点九棘鲈</t>
  </si>
  <si>
    <t xml:space="preserve">1700211507</t>
  </si>
  <si>
    <t xml:space="preserve">CFQ</t>
  </si>
  <si>
    <t xml:space="preserve">Cephalopholis nigri</t>
  </si>
  <si>
    <t xml:space="preserve">Niger hind</t>
  </si>
  <si>
    <t xml:space="preserve">Mérou du Niger</t>
  </si>
  <si>
    <t xml:space="preserve">Cherna del Niger</t>
  </si>
  <si>
    <t xml:space="preserve">عجوز النِّيجر أو لؤز النِّيجر</t>
  </si>
  <si>
    <t xml:space="preserve">黑九棘鲈</t>
  </si>
  <si>
    <t xml:space="preserve">1700211508</t>
  </si>
  <si>
    <t xml:space="preserve">CFY</t>
  </si>
  <si>
    <t xml:space="preserve">Cephalopholis cyanostigma</t>
  </si>
  <si>
    <t xml:space="preserve">Bluespotted hind</t>
  </si>
  <si>
    <t xml:space="preserve">Vieille étoiles bleues</t>
  </si>
  <si>
    <t xml:space="preserve">Cherna de pintas azules</t>
  </si>
  <si>
    <t xml:space="preserve">حجلة نُجوم زرقاء</t>
  </si>
  <si>
    <t xml:space="preserve">黄背青九棘鲈</t>
  </si>
  <si>
    <t xml:space="preserve">1700211509</t>
  </si>
  <si>
    <t xml:space="preserve">CFH</t>
  </si>
  <si>
    <t xml:space="preserve">Cephalopholis hemistiktos</t>
  </si>
  <si>
    <t xml:space="preserve">Yellowfin hind</t>
  </si>
  <si>
    <t xml:space="preserve">Vieille d'Arabie</t>
  </si>
  <si>
    <t xml:space="preserve">Cherna arábiga</t>
  </si>
  <si>
    <t xml:space="preserve">عجوز صفراء الأجنحة</t>
  </si>
  <si>
    <t xml:space="preserve">半斑九棘鲈</t>
  </si>
  <si>
    <t xml:space="preserve">1700211510</t>
  </si>
  <si>
    <t xml:space="preserve">CFM</t>
  </si>
  <si>
    <t xml:space="preserve">Cephalopholis microprion</t>
  </si>
  <si>
    <t xml:space="preserve">Freckled hind</t>
  </si>
  <si>
    <t xml:space="preserve">Vieille tache de rousseur</t>
  </si>
  <si>
    <t xml:space="preserve">Cherna pecosa</t>
  </si>
  <si>
    <t xml:space="preserve">عجوز بُقعة شُقرة </t>
  </si>
  <si>
    <t xml:space="preserve">细锯九棘鲈</t>
  </si>
  <si>
    <t xml:space="preserve">1700211511</t>
  </si>
  <si>
    <t xml:space="preserve">CFI</t>
  </si>
  <si>
    <t xml:space="preserve">Cephalopholis miniata</t>
  </si>
  <si>
    <t xml:space="preserve">Coral hind</t>
  </si>
  <si>
    <t xml:space="preserve">Vieille de corail</t>
  </si>
  <si>
    <t xml:space="preserve">Cherna estrellada</t>
  </si>
  <si>
    <t xml:space="preserve">عجوز المرجان</t>
  </si>
  <si>
    <t xml:space="preserve">青星九棘鲈</t>
  </si>
  <si>
    <t xml:space="preserve">1700211514</t>
  </si>
  <si>
    <t xml:space="preserve">CFX</t>
  </si>
  <si>
    <t xml:space="preserve">Cephalopholis sexmaculata</t>
  </si>
  <si>
    <t xml:space="preserve">Sixblotch hind</t>
  </si>
  <si>
    <t xml:space="preserve">Vieille six taches</t>
  </si>
  <si>
    <t xml:space="preserve">Cherna de seis manchas</t>
  </si>
  <si>
    <t xml:space="preserve">عجوز سِتَّة بُقَع</t>
  </si>
  <si>
    <t xml:space="preserve">六斑九棘鲈</t>
  </si>
  <si>
    <t xml:space="preserve">1700211515</t>
  </si>
  <si>
    <t xml:space="preserve">CFZ</t>
  </si>
  <si>
    <t xml:space="preserve">Cephalopholis aurantia</t>
  </si>
  <si>
    <t xml:space="preserve">Golden hind</t>
  </si>
  <si>
    <t xml:space="preserve">Vieille dorée</t>
  </si>
  <si>
    <t xml:space="preserve">Cherna dorada</t>
  </si>
  <si>
    <t xml:space="preserve">1700211516</t>
  </si>
  <si>
    <t xml:space="preserve">CWI</t>
  </si>
  <si>
    <t xml:space="preserve">Cephalopholis igarashiensis</t>
  </si>
  <si>
    <t xml:space="preserve">Garish hind</t>
  </si>
  <si>
    <t xml:space="preserve">Vieille voyant</t>
  </si>
  <si>
    <t xml:space="preserve">Cherna chillona</t>
  </si>
  <si>
    <t xml:space="preserve">Katayama 1957</t>
  </si>
  <si>
    <t xml:space="preserve">1700211517</t>
  </si>
  <si>
    <t xml:space="preserve">CWR</t>
  </si>
  <si>
    <t xml:space="preserve">Cephalopholis spiloparaea</t>
  </si>
  <si>
    <t xml:space="preserve">Strawberry hind</t>
  </si>
  <si>
    <t xml:space="preserve">Vieille fraise</t>
  </si>
  <si>
    <t xml:space="preserve">Cherna frutillera</t>
  </si>
  <si>
    <t xml:space="preserve">1700211518</t>
  </si>
  <si>
    <t xml:space="preserve">CWU</t>
  </si>
  <si>
    <t xml:space="preserve">Cephalopholis urodeta</t>
  </si>
  <si>
    <t xml:space="preserve">Darkfin hind</t>
  </si>
  <si>
    <t xml:space="preserve">Vieille aile noire</t>
  </si>
  <si>
    <t xml:space="preserve">Cherna alinegra</t>
  </si>
  <si>
    <t xml:space="preserve">1700211519</t>
  </si>
  <si>
    <t xml:space="preserve">CVK</t>
  </si>
  <si>
    <t xml:space="preserve">Cephalopholis boenak</t>
  </si>
  <si>
    <t xml:space="preserve">Chocolate hind</t>
  </si>
  <si>
    <t xml:space="preserve">Vielle chocolat</t>
  </si>
  <si>
    <t xml:space="preserve">Cherna chocolate</t>
  </si>
  <si>
    <t xml:space="preserve">1700211520</t>
  </si>
  <si>
    <t xml:space="preserve">UKR</t>
  </si>
  <si>
    <t xml:space="preserve">Cephalopholis leopardus</t>
  </si>
  <si>
    <t xml:space="preserve">Leopard hind</t>
  </si>
  <si>
    <t xml:space="preserve">Vielle léopard</t>
  </si>
  <si>
    <t xml:space="preserve">Cherna leopardo</t>
  </si>
  <si>
    <t xml:space="preserve">(Lacepède 1801)</t>
  </si>
  <si>
    <t xml:space="preserve">17002115XX</t>
  </si>
  <si>
    <t xml:space="preserve">IIX</t>
  </si>
  <si>
    <t xml:space="preserve">Cephalopholis spp</t>
  </si>
  <si>
    <t xml:space="preserve">1700212501</t>
  </si>
  <si>
    <t xml:space="preserve">MPV</t>
  </si>
  <si>
    <t xml:space="preserve">Cromileptes altivelis</t>
  </si>
  <si>
    <t xml:space="preserve">Humpback grouper</t>
  </si>
  <si>
    <t xml:space="preserve">Mérou bossu</t>
  </si>
  <si>
    <t xml:space="preserve">Mero jorobado</t>
  </si>
  <si>
    <t xml:space="preserve">لُؤز أَحْدَب</t>
  </si>
  <si>
    <t xml:space="preserve">驼背鲈</t>
  </si>
  <si>
    <t xml:space="preserve">1700212601</t>
  </si>
  <si>
    <t xml:space="preserve">ODF</t>
  </si>
  <si>
    <t xml:space="preserve">Odontanthias flagris</t>
  </si>
  <si>
    <t xml:space="preserve">1700212602</t>
  </si>
  <si>
    <t xml:space="preserve">HNB</t>
  </si>
  <si>
    <t xml:space="preserve">Odontanthias borbonius</t>
  </si>
  <si>
    <t xml:space="preserve">Checked swallowtail</t>
  </si>
  <si>
    <t xml:space="preserve">1700212901</t>
  </si>
  <si>
    <t xml:space="preserve">DED</t>
  </si>
  <si>
    <t xml:space="preserve">Dermatolepis dermatolepis</t>
  </si>
  <si>
    <t xml:space="preserve">Leather bass</t>
  </si>
  <si>
    <t xml:space="preserve">Mérou cuir</t>
  </si>
  <si>
    <t xml:space="preserve">Mero coriaceo</t>
  </si>
  <si>
    <t xml:space="preserve">لُؤز جِلد</t>
  </si>
  <si>
    <t xml:space="preserve">条斑鳞鲻</t>
  </si>
  <si>
    <t xml:space="preserve">1700212902</t>
  </si>
  <si>
    <t xml:space="preserve">DEV</t>
  </si>
  <si>
    <t xml:space="preserve">Dermatolepis striolata</t>
  </si>
  <si>
    <t xml:space="preserve">Smooth grouper</t>
  </si>
  <si>
    <t xml:space="preserve">Mérou lisse</t>
  </si>
  <si>
    <t xml:space="preserve">Mero liso</t>
  </si>
  <si>
    <t xml:space="preserve">(Playfair 1867)</t>
  </si>
  <si>
    <t xml:space="preserve">1700213101</t>
  </si>
  <si>
    <t xml:space="preserve">PES</t>
  </si>
  <si>
    <t xml:space="preserve">Diplectrum formosum</t>
  </si>
  <si>
    <t xml:space="preserve">Sand perch</t>
  </si>
  <si>
    <t xml:space="preserve">Serran de sable</t>
  </si>
  <si>
    <t xml:space="preserve">Serrano arenero</t>
  </si>
  <si>
    <t xml:space="preserve">1700213102</t>
  </si>
  <si>
    <t xml:space="preserve">DLM</t>
  </si>
  <si>
    <t xml:space="preserve">Diplectrum macropoma</t>
  </si>
  <si>
    <t xml:space="preserve">Mexican sand perch</t>
  </si>
  <si>
    <t xml:space="preserve">1700213103</t>
  </si>
  <si>
    <t xml:space="preserve">DLX</t>
  </si>
  <si>
    <t xml:space="preserve">Diplectrum maximum</t>
  </si>
  <si>
    <t xml:space="preserve">Torpedo sand perch</t>
  </si>
  <si>
    <t xml:space="preserve">Hildebrand 1946</t>
  </si>
  <si>
    <t xml:space="preserve">1700213104</t>
  </si>
  <si>
    <t xml:space="preserve">DLA</t>
  </si>
  <si>
    <t xml:space="preserve">Diplectrum pacificum</t>
  </si>
  <si>
    <t xml:space="preserve">Inshore sand perch</t>
  </si>
  <si>
    <t xml:space="preserve">Meek &amp; Hildebrand 1925</t>
  </si>
  <si>
    <t xml:space="preserve">1700213105</t>
  </si>
  <si>
    <t xml:space="preserve">DLD</t>
  </si>
  <si>
    <t xml:space="preserve">Diplectrum radiale</t>
  </si>
  <si>
    <t xml:space="preserve">Pond perch</t>
  </si>
  <si>
    <t xml:space="preserve">1700213301</t>
  </si>
  <si>
    <t xml:space="preserve">DUI</t>
  </si>
  <si>
    <t xml:space="preserve">Dules auriga</t>
  </si>
  <si>
    <t xml:space="preserve">1700214501</t>
  </si>
  <si>
    <t xml:space="preserve">LNG</t>
  </si>
  <si>
    <t xml:space="preserve">Planctanthias longifilis</t>
  </si>
  <si>
    <t xml:space="preserve">Trunov 1976</t>
  </si>
  <si>
    <t xml:space="preserve">1700215301</t>
  </si>
  <si>
    <t xml:space="preserve">GOH</t>
  </si>
  <si>
    <t xml:space="preserve">Gonioplectrus hispanus</t>
  </si>
  <si>
    <t xml:space="preserve">Spanish flag</t>
  </si>
  <si>
    <t xml:space="preserve">Pavillon espagnol</t>
  </si>
  <si>
    <t xml:space="preserve">Bandera español</t>
  </si>
  <si>
    <t xml:space="preserve">1700219501</t>
  </si>
  <si>
    <t xml:space="preserve">TIF</t>
  </si>
  <si>
    <t xml:space="preserve">Paranthias furcifer</t>
  </si>
  <si>
    <t xml:space="preserve">Creole-fish</t>
  </si>
  <si>
    <t xml:space="preserve">Badèche créole</t>
  </si>
  <si>
    <t xml:space="preserve">Cuna lucero</t>
  </si>
  <si>
    <t xml:space="preserve">1700220801</t>
  </si>
  <si>
    <t xml:space="preserve">PLM</t>
  </si>
  <si>
    <t xml:space="preserve">Plectropomus maculatus</t>
  </si>
  <si>
    <t xml:space="preserve">Spotted coralgrouper</t>
  </si>
  <si>
    <t xml:space="preserve">Vieille Saint-Silac</t>
  </si>
  <si>
    <t xml:space="preserve">Mero con pintas</t>
  </si>
  <si>
    <t xml:space="preserve">عجوز سان سيلاك أو لبروس س س</t>
  </si>
  <si>
    <t xml:space="preserve">斑鳃棘鲈</t>
  </si>
  <si>
    <t xml:space="preserve">1700220802</t>
  </si>
  <si>
    <t xml:space="preserve">EME</t>
  </si>
  <si>
    <t xml:space="preserve">Plectropomus areolatus</t>
  </si>
  <si>
    <t xml:space="preserve">Squaretail coralgrouper</t>
  </si>
  <si>
    <t xml:space="preserve">Mérou queue carrée</t>
  </si>
  <si>
    <t xml:space="preserve">Mero troncón</t>
  </si>
  <si>
    <t xml:space="preserve">لُؤز مرجان ذيل مُربَّع</t>
  </si>
  <si>
    <t xml:space="preserve">蓝点鳃棘鲈</t>
  </si>
  <si>
    <t xml:space="preserve">1700220803</t>
  </si>
  <si>
    <t xml:space="preserve">EML</t>
  </si>
  <si>
    <t xml:space="preserve">Plectropomus laevis</t>
  </si>
  <si>
    <t xml:space="preserve">Blacksaddled coralgrouper</t>
  </si>
  <si>
    <t xml:space="preserve">Mérou sellé</t>
  </si>
  <si>
    <t xml:space="preserve">Mero ensillado</t>
  </si>
  <si>
    <t xml:space="preserve">لُؤزمُسْرَج</t>
  </si>
  <si>
    <t xml:space="preserve">黑鞍鳃棘鲈</t>
  </si>
  <si>
    <t xml:space="preserve">1700220804</t>
  </si>
  <si>
    <t xml:space="preserve">EMO</t>
  </si>
  <si>
    <t xml:space="preserve">Plectropomus leopardus</t>
  </si>
  <si>
    <t xml:space="preserve">Leopard coralgrouper</t>
  </si>
  <si>
    <t xml:space="preserve">Saumonée léopard</t>
  </si>
  <si>
    <t xml:space="preserve">Mero celestial</t>
  </si>
  <si>
    <t xml:space="preserve">لُؤز مرجان فهد</t>
  </si>
  <si>
    <t xml:space="preserve">豹纹鳃棘鲈</t>
  </si>
  <si>
    <t xml:space="preserve">1700220805</t>
  </si>
  <si>
    <t xml:space="preserve">EMU</t>
  </si>
  <si>
    <t xml:space="preserve">Plectropomus pessuliferus</t>
  </si>
  <si>
    <t xml:space="preserve">Roving coralgrouper</t>
  </si>
  <si>
    <t xml:space="preserve">Mérou-loche vagabonde</t>
  </si>
  <si>
    <t xml:space="preserve">Mero errante</t>
  </si>
  <si>
    <t xml:space="preserve">لُؤز مرجان تائِه</t>
  </si>
  <si>
    <t xml:space="preserve">蠕线鳃棘鲈</t>
  </si>
  <si>
    <t xml:space="preserve">1700220806</t>
  </si>
  <si>
    <t xml:space="preserve">EMN</t>
  </si>
  <si>
    <t xml:space="preserve">Plectropomus punctatus</t>
  </si>
  <si>
    <t xml:space="preserve">Marbled coralgrouper</t>
  </si>
  <si>
    <t xml:space="preserve">Mérou pointillé</t>
  </si>
  <si>
    <t xml:space="preserve">Mero pecoso</t>
  </si>
  <si>
    <t xml:space="preserve">لُؤز مرجان مُنقَّط</t>
  </si>
  <si>
    <t xml:space="preserve">云纹鳃棘鲈</t>
  </si>
  <si>
    <t xml:space="preserve">1700220807</t>
  </si>
  <si>
    <t xml:space="preserve">EMW</t>
  </si>
  <si>
    <t xml:space="preserve">Plectropomus oligacanthus</t>
  </si>
  <si>
    <t xml:space="preserve">Highfin coralgrouper</t>
  </si>
  <si>
    <t xml:space="preserve">Mérou-loche cacatois</t>
  </si>
  <si>
    <t xml:space="preserve">Mero vela</t>
  </si>
  <si>
    <t xml:space="preserve">1700222801</t>
  </si>
  <si>
    <t xml:space="preserve">RYC</t>
  </si>
  <si>
    <t xml:space="preserve">Rypticus saponaceus</t>
  </si>
  <si>
    <t xml:space="preserve">Greater soapfish</t>
  </si>
  <si>
    <t xml:space="preserve">1700222802</t>
  </si>
  <si>
    <t xml:space="preserve">QZZ</t>
  </si>
  <si>
    <t xml:space="preserve">Rypticus subbifrenatus</t>
  </si>
  <si>
    <t xml:space="preserve">Spotted soapfish</t>
  </si>
  <si>
    <t xml:space="preserve">Savon tacheté</t>
  </si>
  <si>
    <t xml:space="preserve">Jabonero colorada</t>
  </si>
  <si>
    <t xml:space="preserve">1700222901</t>
  </si>
  <si>
    <t xml:space="preserve">OGE</t>
  </si>
  <si>
    <t xml:space="preserve">Pronotogrammus eos</t>
  </si>
  <si>
    <t xml:space="preserve">Bigeye bass</t>
  </si>
  <si>
    <t xml:space="preserve">1700223001</t>
  </si>
  <si>
    <t xml:space="preserve">EDB</t>
  </si>
  <si>
    <t xml:space="preserve">Pseudanthias bimaculatus</t>
  </si>
  <si>
    <t xml:space="preserve">Two-spot basslet</t>
  </si>
  <si>
    <t xml:space="preserve">1700223002</t>
  </si>
  <si>
    <t xml:space="preserve">EDF</t>
  </si>
  <si>
    <t xml:space="preserve">Pseudanthias fasciata</t>
  </si>
  <si>
    <t xml:space="preserve">(Kamohara 1954)</t>
  </si>
  <si>
    <t xml:space="preserve">1700223003</t>
  </si>
  <si>
    <t xml:space="preserve">EDP</t>
  </si>
  <si>
    <t xml:space="preserve">Pseudanthias parvirostris</t>
  </si>
  <si>
    <t xml:space="preserve">(Randall &amp; Lubbock 1981)</t>
  </si>
  <si>
    <t xml:space="preserve">1700223004</t>
  </si>
  <si>
    <t xml:space="preserve">EDS</t>
  </si>
  <si>
    <t xml:space="preserve">Pseudanthias squamipinnis</t>
  </si>
  <si>
    <t xml:space="preserve">Sea goldie</t>
  </si>
  <si>
    <t xml:space="preserve">1700223005</t>
  </si>
  <si>
    <t xml:space="preserve">DVZ</t>
  </si>
  <si>
    <t xml:space="preserve">Pseudanthias townsendi</t>
  </si>
  <si>
    <t xml:space="preserve">Townsend's anthias</t>
  </si>
  <si>
    <t xml:space="preserve">1700223101</t>
  </si>
  <si>
    <t xml:space="preserve">RLL</t>
  </si>
  <si>
    <t xml:space="preserve">Rabaulichthys altipinnis</t>
  </si>
  <si>
    <t xml:space="preserve">Sailfin anthias</t>
  </si>
  <si>
    <t xml:space="preserve">Allen 1984</t>
  </si>
  <si>
    <t xml:space="preserve">1700223201</t>
  </si>
  <si>
    <t xml:space="preserve">RIO</t>
  </si>
  <si>
    <t xml:space="preserve">Rainfordia opercularis</t>
  </si>
  <si>
    <t xml:space="preserve">Flathead perch</t>
  </si>
  <si>
    <t xml:space="preserve">McCulloch 1923</t>
  </si>
  <si>
    <t xml:space="preserve">1700223301</t>
  </si>
  <si>
    <t xml:space="preserve">UAB</t>
  </si>
  <si>
    <t xml:space="preserve">Sacura boulengeri</t>
  </si>
  <si>
    <t xml:space="preserve">Boulenger's anthias</t>
  </si>
  <si>
    <t xml:space="preserve">(Heemstra 1973)</t>
  </si>
  <si>
    <t xml:space="preserve">1700223401</t>
  </si>
  <si>
    <t xml:space="preserve">OOW</t>
  </si>
  <si>
    <t xml:space="preserve">Saloptia powelli</t>
  </si>
  <si>
    <t xml:space="preserve">Golden grouper</t>
  </si>
  <si>
    <t xml:space="preserve">Mérou d'or</t>
  </si>
  <si>
    <t xml:space="preserve">Mero dorado</t>
  </si>
  <si>
    <t xml:space="preserve">لُؤز ذهبي</t>
  </si>
  <si>
    <t xml:space="preserve">泡氏泽鮨</t>
  </si>
  <si>
    <t xml:space="preserve">1700223501</t>
  </si>
  <si>
    <t xml:space="preserve">UZB</t>
  </si>
  <si>
    <t xml:space="preserve">Schultzea beta</t>
  </si>
  <si>
    <t xml:space="preserve">School bass</t>
  </si>
  <si>
    <t xml:space="preserve">(Hildebrand 1940)</t>
  </si>
  <si>
    <t xml:space="preserve">1700223601</t>
  </si>
  <si>
    <t xml:space="preserve">NHN</t>
  </si>
  <si>
    <t xml:space="preserve">Selenanthias analis</t>
  </si>
  <si>
    <t xml:space="preserve">Pearl-spotted fairy basslet</t>
  </si>
  <si>
    <t xml:space="preserve">Tanaka 1918</t>
  </si>
  <si>
    <t xml:space="preserve">1700223701</t>
  </si>
  <si>
    <t xml:space="preserve">RLP</t>
  </si>
  <si>
    <t xml:space="preserve">Serraniculus pumilio</t>
  </si>
  <si>
    <t xml:space="preserve">Pygmy sea bass</t>
  </si>
  <si>
    <t xml:space="preserve">Ginsburg 1952</t>
  </si>
  <si>
    <t xml:space="preserve">1700223801</t>
  </si>
  <si>
    <t xml:space="preserve">RCU</t>
  </si>
  <si>
    <t xml:space="preserve">Serranocirrhitus latus</t>
  </si>
  <si>
    <t xml:space="preserve">Hawkfish anthias</t>
  </si>
  <si>
    <t xml:space="preserve">Watanabe 1949</t>
  </si>
  <si>
    <t xml:space="preserve">1700224901</t>
  </si>
  <si>
    <t xml:space="preserve">TSR</t>
  </si>
  <si>
    <t xml:space="preserve">Triso dermopterus</t>
  </si>
  <si>
    <t xml:space="preserve">Oval grouper</t>
  </si>
  <si>
    <t xml:space="preserve">Mérou ovale</t>
  </si>
  <si>
    <t xml:space="preserve">Mero ovalado</t>
  </si>
  <si>
    <t xml:space="preserve">لُؤز بيضوِيّ</t>
  </si>
  <si>
    <t xml:space="preserve">卵形鸢鱼旨</t>
  </si>
  <si>
    <t xml:space="preserve">1700225701</t>
  </si>
  <si>
    <t xml:space="preserve">TSI</t>
  </si>
  <si>
    <t xml:space="preserve">Tosana niwae</t>
  </si>
  <si>
    <t xml:space="preserve">Threadtail anthias</t>
  </si>
  <si>
    <t xml:space="preserve">Smith &amp; Pope 1906</t>
  </si>
  <si>
    <t xml:space="preserve">1700225901</t>
  </si>
  <si>
    <t xml:space="preserve">BSZ</t>
  </si>
  <si>
    <t xml:space="preserve">Acanthistius brasilianus</t>
  </si>
  <si>
    <t xml:space="preserve">Argentine seabass</t>
  </si>
  <si>
    <t xml:space="preserve">Serran argentin</t>
  </si>
  <si>
    <t xml:space="preserve">Mero sureño</t>
  </si>
  <si>
    <t xml:space="preserve">1700225902</t>
  </si>
  <si>
    <t xml:space="preserve">KGL</t>
  </si>
  <si>
    <t xml:space="preserve">Acanthistius sebastoides</t>
  </si>
  <si>
    <t xml:space="preserve">Koester</t>
  </si>
  <si>
    <t xml:space="preserve">1700227301</t>
  </si>
  <si>
    <t xml:space="preserve">TSF</t>
  </si>
  <si>
    <t xml:space="preserve">Tosanoides filamentosus</t>
  </si>
  <si>
    <t xml:space="preserve">Kamohara 1953</t>
  </si>
  <si>
    <t xml:space="preserve">1700227401</t>
  </si>
  <si>
    <t xml:space="preserve">HCO</t>
  </si>
  <si>
    <t xml:space="preserve">Hypoplectrus chlorurus</t>
  </si>
  <si>
    <t xml:space="preserve">Yellowtail hamlet</t>
  </si>
  <si>
    <t xml:space="preserve">1700227402</t>
  </si>
  <si>
    <t xml:space="preserve">HUN</t>
  </si>
  <si>
    <t xml:space="preserve">Hypoplectrus unicolor</t>
  </si>
  <si>
    <t xml:space="preserve">Butter hamlet</t>
  </si>
  <si>
    <t xml:space="preserve">1700227403</t>
  </si>
  <si>
    <t xml:space="preserve">HNP</t>
  </si>
  <si>
    <t xml:space="preserve">Hypoplectrus nigricans</t>
  </si>
  <si>
    <t xml:space="preserve">Black hamlet</t>
  </si>
  <si>
    <t xml:space="preserve">1700227901</t>
  </si>
  <si>
    <t xml:space="preserve">NMR</t>
  </si>
  <si>
    <t xml:space="preserve">Nemanthias carberryi</t>
  </si>
  <si>
    <t xml:space="preserve">Threadfin anthias</t>
  </si>
  <si>
    <t xml:space="preserve">Smith 1954</t>
  </si>
  <si>
    <t xml:space="preserve">1700229801</t>
  </si>
  <si>
    <t xml:space="preserve">OGP</t>
  </si>
  <si>
    <t xml:space="preserve">Pogonoperca punctata</t>
  </si>
  <si>
    <t xml:space="preserve">1700232801</t>
  </si>
  <si>
    <t xml:space="preserve">NFS</t>
  </si>
  <si>
    <t xml:space="preserve">Niphon spinosus</t>
  </si>
  <si>
    <t xml:space="preserve">Ara</t>
  </si>
  <si>
    <t xml:space="preserve">1700233801</t>
  </si>
  <si>
    <t xml:space="preserve">TPR</t>
  </si>
  <si>
    <t xml:space="preserve">Trachypoma macracanthus</t>
  </si>
  <si>
    <t xml:space="preserve">Toadstool groper</t>
  </si>
  <si>
    <t xml:space="preserve">Günther 1859</t>
  </si>
  <si>
    <t xml:space="preserve">1700240501</t>
  </si>
  <si>
    <t xml:space="preserve">AXN</t>
  </si>
  <si>
    <t xml:space="preserve">Paralabrax nebulifer</t>
  </si>
  <si>
    <t xml:space="preserve">Barred sand bass</t>
  </si>
  <si>
    <t xml:space="preserve">1700240502</t>
  </si>
  <si>
    <t xml:space="preserve">PXF</t>
  </si>
  <si>
    <t xml:space="preserve">Paralabrax maculatofasciatus</t>
  </si>
  <si>
    <t xml:space="preserve">Spotted sand bass</t>
  </si>
  <si>
    <t xml:space="preserve">(Steindachner 1868)</t>
  </si>
  <si>
    <t xml:space="preserve">1700240503</t>
  </si>
  <si>
    <t xml:space="preserve">PXK</t>
  </si>
  <si>
    <t xml:space="preserve">Paralabrax clathratus</t>
  </si>
  <si>
    <t xml:space="preserve">Kelp bass</t>
  </si>
  <si>
    <t xml:space="preserve">1700240504</t>
  </si>
  <si>
    <t xml:space="preserve">PXM</t>
  </si>
  <si>
    <t xml:space="preserve">Paralabrax albomaculatus</t>
  </si>
  <si>
    <t xml:space="preserve">Camotillo</t>
  </si>
  <si>
    <t xml:space="preserve">1700240505</t>
  </si>
  <si>
    <t xml:space="preserve">BAP</t>
  </si>
  <si>
    <t xml:space="preserve">Paralabrax humeralis</t>
  </si>
  <si>
    <t xml:space="preserve">Peruvian rock seabass</t>
  </si>
  <si>
    <t xml:space="preserve">Serran cabrilla</t>
  </si>
  <si>
    <t xml:space="preserve">Cabrilla loca</t>
  </si>
  <si>
    <t xml:space="preserve">17002405XX</t>
  </si>
  <si>
    <t xml:space="preserve">XBX</t>
  </si>
  <si>
    <t xml:space="preserve">Paralabrax spp</t>
  </si>
  <si>
    <t xml:space="preserve">Verdillos nep</t>
  </si>
  <si>
    <t xml:space="preserve">1700243001</t>
  </si>
  <si>
    <t xml:space="preserve">EDG</t>
  </si>
  <si>
    <t xml:space="preserve">Pseudogramma gregoryi</t>
  </si>
  <si>
    <t xml:space="preserve">Reef bass</t>
  </si>
  <si>
    <t xml:space="preserve">(Breder 1927)</t>
  </si>
  <si>
    <t xml:space="preserve">1700248601</t>
  </si>
  <si>
    <t xml:space="preserve">NCA</t>
  </si>
  <si>
    <t xml:space="preserve">Plectranthias altipinnatus</t>
  </si>
  <si>
    <t xml:space="preserve">Katayama &amp; Masuda 1980</t>
  </si>
  <si>
    <t xml:space="preserve">1700251301</t>
  </si>
  <si>
    <t xml:space="preserve">GCA</t>
  </si>
  <si>
    <t xml:space="preserve">Gracila albomarginata</t>
  </si>
  <si>
    <t xml:space="preserve">Masked grouper</t>
  </si>
  <si>
    <t xml:space="preserve">Mérou bord rouge</t>
  </si>
  <si>
    <t xml:space="preserve">Mero paranjero</t>
  </si>
  <si>
    <t xml:space="preserve">لُؤز جانب أحمر</t>
  </si>
  <si>
    <t xml:space="preserve">白边织齿鲈</t>
  </si>
  <si>
    <t xml:space="preserve">(Fowler &amp; Bean 1930)</t>
  </si>
  <si>
    <t xml:space="preserve">1700255701</t>
  </si>
  <si>
    <t xml:space="preserve">VRL</t>
  </si>
  <si>
    <t xml:space="preserve">Variola louti</t>
  </si>
  <si>
    <t xml:space="preserve">Yellow-edged lyretail</t>
  </si>
  <si>
    <t xml:space="preserve">Croissant queue jaune</t>
  </si>
  <si>
    <t xml:space="preserve">Mero luna creciente</t>
  </si>
  <si>
    <t xml:space="preserve">هلال ذيل أصفر</t>
  </si>
  <si>
    <t xml:space="preserve">侧牙鲈</t>
  </si>
  <si>
    <t xml:space="preserve">1700255702</t>
  </si>
  <si>
    <t xml:space="preserve">VRA</t>
  </si>
  <si>
    <t xml:space="preserve">Variola albimarginata</t>
  </si>
  <si>
    <t xml:space="preserve">White-edged lyretail</t>
  </si>
  <si>
    <t xml:space="preserve">Croissant queue blanche</t>
  </si>
  <si>
    <t xml:space="preserve">Mero rabiblanco</t>
  </si>
  <si>
    <t xml:space="preserve">Baissac 1952</t>
  </si>
  <si>
    <t xml:space="preserve">1700256001</t>
  </si>
  <si>
    <t xml:space="preserve">YHP</t>
  </si>
  <si>
    <t xml:space="preserve">Hyporthodus ergastularius</t>
  </si>
  <si>
    <t xml:space="preserve">Sevenbar grouper</t>
  </si>
  <si>
    <t xml:space="preserve">Mérou sept raies</t>
  </si>
  <si>
    <t xml:space="preserve">Mero de siete bandas</t>
  </si>
  <si>
    <t xml:space="preserve">(Whitley 1930)</t>
  </si>
  <si>
    <t xml:space="preserve">1700256101</t>
  </si>
  <si>
    <t xml:space="preserve">JLT</t>
  </si>
  <si>
    <t xml:space="preserve">Meganthias natalensis</t>
  </si>
  <si>
    <t xml:space="preserve">Gorgeous swallowtail</t>
  </si>
  <si>
    <t xml:space="preserve">(Fowler 1925)</t>
  </si>
  <si>
    <t xml:space="preserve">17002XXXXX</t>
  </si>
  <si>
    <t xml:space="preserve">BSX</t>
  </si>
  <si>
    <t xml:space="preserve">Groupers, seabasses nei</t>
  </si>
  <si>
    <t xml:space="preserve">Serranidés nca</t>
  </si>
  <si>
    <t xml:space="preserve">Meros, chernas, nep</t>
  </si>
  <si>
    <t xml:space="preserve">Серрановые (=каменные окуни)</t>
  </si>
  <si>
    <t xml:space="preserve">1700314901</t>
  </si>
  <si>
    <t xml:space="preserve">GLH</t>
  </si>
  <si>
    <t xml:space="preserve">Glaucosoma hebraicum</t>
  </si>
  <si>
    <t xml:space="preserve">Westralian jewfish</t>
  </si>
  <si>
    <t xml:space="preserve">Glaucosomatidae</t>
  </si>
  <si>
    <t xml:space="preserve">1700314902</t>
  </si>
  <si>
    <t xml:space="preserve">GLU</t>
  </si>
  <si>
    <t xml:space="preserve">Glaucosoma scapulare</t>
  </si>
  <si>
    <t xml:space="preserve">Ramsay 1881</t>
  </si>
  <si>
    <t xml:space="preserve">1700400101</t>
  </si>
  <si>
    <t xml:space="preserve">MNF</t>
  </si>
  <si>
    <t xml:space="preserve">Amniataba affinis</t>
  </si>
  <si>
    <t xml:space="preserve">Tiger grunter</t>
  </si>
  <si>
    <t xml:space="preserve">(Mees &amp; Kailola 1977)</t>
  </si>
  <si>
    <t xml:space="preserve">Terapontidae</t>
  </si>
  <si>
    <t xml:space="preserve">1700400201</t>
  </si>
  <si>
    <t xml:space="preserve">HNW</t>
  </si>
  <si>
    <t xml:space="preserve">Hannia greenwayi</t>
  </si>
  <si>
    <t xml:space="preserve">Greenway's grunter</t>
  </si>
  <si>
    <t xml:space="preserve">Vari 1978</t>
  </si>
  <si>
    <t xml:space="preserve">1700400301</t>
  </si>
  <si>
    <t xml:space="preserve">HFG</t>
  </si>
  <si>
    <t xml:space="preserve">Hephaestus fuliginosus</t>
  </si>
  <si>
    <t xml:space="preserve">Black bream</t>
  </si>
  <si>
    <t xml:space="preserve">1700400401</t>
  </si>
  <si>
    <t xml:space="preserve">LGM</t>
  </si>
  <si>
    <t xml:space="preserve">Lagusia micracanthus</t>
  </si>
  <si>
    <t xml:space="preserve">1700400501</t>
  </si>
  <si>
    <t xml:space="preserve">LTH</t>
  </si>
  <si>
    <t xml:space="preserve">Leiopotherapon aheneus</t>
  </si>
  <si>
    <t xml:space="preserve">Fortescue grunter</t>
  </si>
  <si>
    <t xml:space="preserve">(Mees 1963)</t>
  </si>
  <si>
    <t xml:space="preserve">1700400601</t>
  </si>
  <si>
    <t xml:space="preserve">MER</t>
  </si>
  <si>
    <t xml:space="preserve">Mesopristes argenteus</t>
  </si>
  <si>
    <t xml:space="preserve">Silver grunter</t>
  </si>
  <si>
    <t xml:space="preserve">1700400701</t>
  </si>
  <si>
    <t xml:space="preserve">PLV</t>
  </si>
  <si>
    <t xml:space="preserve">Pelsartia humeralis</t>
  </si>
  <si>
    <t xml:space="preserve">(Ogilby 1899)</t>
  </si>
  <si>
    <t xml:space="preserve">1700400801</t>
  </si>
  <si>
    <t xml:space="preserve">PGX</t>
  </si>
  <si>
    <t xml:space="preserve">Pingalla lorentzi</t>
  </si>
  <si>
    <t xml:space="preserve">Lorentz's grunter</t>
  </si>
  <si>
    <t xml:space="preserve">(Weber 1910)</t>
  </si>
  <si>
    <t xml:space="preserve">1700400901</t>
  </si>
  <si>
    <t xml:space="preserve">RYX</t>
  </si>
  <si>
    <t xml:space="preserve">Rhynchopelates oxyrhynchus</t>
  </si>
  <si>
    <t xml:space="preserve">1700401001</t>
  </si>
  <si>
    <t xml:space="preserve">SKV</t>
  </si>
  <si>
    <t xml:space="preserve">Scortum parviceps</t>
  </si>
  <si>
    <t xml:space="preserve">Small-headed grunter</t>
  </si>
  <si>
    <t xml:space="preserve">1700401002</t>
  </si>
  <si>
    <t xml:space="preserve">QOF</t>
  </si>
  <si>
    <t xml:space="preserve">Scortum barcoo</t>
  </si>
  <si>
    <t xml:space="preserve">Barcoo grunter</t>
  </si>
  <si>
    <t xml:space="preserve">(McCulloch &amp; Waite 1917)</t>
  </si>
  <si>
    <t xml:space="preserve">1700401102</t>
  </si>
  <si>
    <t xml:space="preserve">SKY</t>
  </si>
  <si>
    <t xml:space="preserve">Syncomistes kimberleyensis</t>
  </si>
  <si>
    <t xml:space="preserve">Kimberley grunter</t>
  </si>
  <si>
    <t xml:space="preserve">1700401201</t>
  </si>
  <si>
    <t xml:space="preserve">VAJ</t>
  </si>
  <si>
    <t xml:space="preserve">Variichthys jamoerensis</t>
  </si>
  <si>
    <t xml:space="preserve">Jamur Lake grunter</t>
  </si>
  <si>
    <t xml:space="preserve">(Mees 1971)</t>
  </si>
  <si>
    <t xml:space="preserve">1700408901</t>
  </si>
  <si>
    <t xml:space="preserve">TJB</t>
  </si>
  <si>
    <t xml:space="preserve">Terapon jarbua</t>
  </si>
  <si>
    <t xml:space="preserve">Jarbua terapon</t>
  </si>
  <si>
    <t xml:space="preserve">1700408902</t>
  </si>
  <si>
    <t xml:space="preserve">TEU</t>
  </si>
  <si>
    <t xml:space="preserve">Terapon puta</t>
  </si>
  <si>
    <t xml:space="preserve">Small-scaled terapon</t>
  </si>
  <si>
    <t xml:space="preserve">1700408903</t>
  </si>
  <si>
    <t xml:space="preserve">TEH</t>
  </si>
  <si>
    <t xml:space="preserve">Terapon theraps</t>
  </si>
  <si>
    <t xml:space="preserve">Largescaled terapon</t>
  </si>
  <si>
    <t xml:space="preserve">17004089XX</t>
  </si>
  <si>
    <t xml:space="preserve">THO</t>
  </si>
  <si>
    <t xml:space="preserve">Terapon spp</t>
  </si>
  <si>
    <t xml:space="preserve">Terapon perches nei</t>
  </si>
  <si>
    <t xml:space="preserve">1700420101</t>
  </si>
  <si>
    <t xml:space="preserve">PQD</t>
  </si>
  <si>
    <t xml:space="preserve">Pelates quadrilineatus</t>
  </si>
  <si>
    <t xml:space="preserve">Fourlined terapon</t>
  </si>
  <si>
    <t xml:space="preserve">Violon crépuscule</t>
  </si>
  <si>
    <t xml:space="preserve">Baraonga aurora</t>
  </si>
  <si>
    <t xml:space="preserve">1700436801</t>
  </si>
  <si>
    <t xml:space="preserve">BYB</t>
  </si>
  <si>
    <t xml:space="preserve">Bidyanus bidyanus</t>
  </si>
  <si>
    <t xml:space="preserve">Silver perch</t>
  </si>
  <si>
    <t xml:space="preserve">17004XXXXX</t>
  </si>
  <si>
    <t xml:space="preserve">THE</t>
  </si>
  <si>
    <t xml:space="preserve">Tigerperches nei</t>
  </si>
  <si>
    <t xml:space="preserve">Violons nca</t>
  </si>
  <si>
    <t xml:space="preserve">Baraongas nep</t>
  </si>
  <si>
    <t xml:space="preserve">1700505801</t>
  </si>
  <si>
    <t xml:space="preserve">WRF</t>
  </si>
  <si>
    <t xml:space="preserve">Polyprion americanus</t>
  </si>
  <si>
    <t xml:space="preserve">Wreckfish</t>
  </si>
  <si>
    <t xml:space="preserve">Cernier commun</t>
  </si>
  <si>
    <t xml:space="preserve">Cherna</t>
  </si>
  <si>
    <t xml:space="preserve">Polyprionidae</t>
  </si>
  <si>
    <t xml:space="preserve">1700505802</t>
  </si>
  <si>
    <t xml:space="preserve">WHA</t>
  </si>
  <si>
    <t xml:space="preserve">Polyprion oxygeneios</t>
  </si>
  <si>
    <t xml:space="preserve">Hapuku wreckfish</t>
  </si>
  <si>
    <t xml:space="preserve">Cernier de Nouvelle-Zélande</t>
  </si>
  <si>
    <t xml:space="preserve">Cherna hapuku</t>
  </si>
  <si>
    <t xml:space="preserve">Хапуку</t>
  </si>
  <si>
    <t xml:space="preserve">1700505803</t>
  </si>
  <si>
    <t xml:space="preserve">WME</t>
  </si>
  <si>
    <t xml:space="preserve">Polyprion moeone</t>
  </si>
  <si>
    <t xml:space="preserve">Bass groper</t>
  </si>
  <si>
    <t xml:space="preserve">17005058XX</t>
  </si>
  <si>
    <t xml:space="preserve">HAU</t>
  </si>
  <si>
    <t xml:space="preserve">Polyprion spp</t>
  </si>
  <si>
    <t xml:space="preserve">Hapuka</t>
  </si>
  <si>
    <t xml:space="preserve">1700522001</t>
  </si>
  <si>
    <t xml:space="preserve">TEL</t>
  </si>
  <si>
    <t xml:space="preserve">Stereolepis doederleini</t>
  </si>
  <si>
    <t xml:space="preserve">Lindberg &amp; Krasyukova 1969</t>
  </si>
  <si>
    <t xml:space="preserve">1700522002</t>
  </si>
  <si>
    <t xml:space="preserve">TEJ</t>
  </si>
  <si>
    <t xml:space="preserve">Stereolepis gigas</t>
  </si>
  <si>
    <t xml:space="preserve">Giant seabass</t>
  </si>
  <si>
    <t xml:space="preserve">Bar gigantesque</t>
  </si>
  <si>
    <t xml:space="preserve">Lubina gigante</t>
  </si>
  <si>
    <t xml:space="preserve">قاروس ضخم</t>
  </si>
  <si>
    <t xml:space="preserve">巨尖鳞鲈</t>
  </si>
  <si>
    <t xml:space="preserve">1700600602</t>
  </si>
  <si>
    <t xml:space="preserve">STB</t>
  </si>
  <si>
    <t xml:space="preserve">Morone saxatilis</t>
  </si>
  <si>
    <t xml:space="preserve">Striped bass</t>
  </si>
  <si>
    <t xml:space="preserve">Bar d'Amérique</t>
  </si>
  <si>
    <t xml:space="preserve">Lubina estriada</t>
  </si>
  <si>
    <t xml:space="preserve">Moronidae</t>
  </si>
  <si>
    <t xml:space="preserve">1700600603</t>
  </si>
  <si>
    <t xml:space="preserve">PEW</t>
  </si>
  <si>
    <t xml:space="preserve">Morone americana</t>
  </si>
  <si>
    <t xml:space="preserve">White perch</t>
  </si>
  <si>
    <t xml:space="preserve">Bar blanc d'Amérique</t>
  </si>
  <si>
    <t xml:space="preserve">Lubina blanca</t>
  </si>
  <si>
    <t xml:space="preserve">1700600604</t>
  </si>
  <si>
    <t xml:space="preserve">ROY</t>
  </si>
  <si>
    <t xml:space="preserve">Morone chrysops</t>
  </si>
  <si>
    <t xml:space="preserve">White bass</t>
  </si>
  <si>
    <t xml:space="preserve">1700600605</t>
  </si>
  <si>
    <t xml:space="preserve">YBW</t>
  </si>
  <si>
    <t xml:space="preserve">Morone mississippiensis</t>
  </si>
  <si>
    <t xml:space="preserve">Yellow bass</t>
  </si>
  <si>
    <t xml:space="preserve">Jordan &amp; Eigenmann 1887</t>
  </si>
  <si>
    <t xml:space="preserve">17006006XX</t>
  </si>
  <si>
    <t xml:space="preserve">BSA</t>
  </si>
  <si>
    <t xml:space="preserve">Morone spp</t>
  </si>
  <si>
    <t xml:space="preserve">Atlantic seabasses</t>
  </si>
  <si>
    <t xml:space="preserve">17006006XX017</t>
  </si>
  <si>
    <t xml:space="preserve">SBH</t>
  </si>
  <si>
    <t xml:space="preserve">Morone chrysops x M. saxatilis</t>
  </si>
  <si>
    <t xml:space="preserve">Striped bass, hybrid</t>
  </si>
  <si>
    <t xml:space="preserve">Bar d'Amérique, hybride</t>
  </si>
  <si>
    <t xml:space="preserve">Lubina estriada, híbrida</t>
  </si>
  <si>
    <t xml:space="preserve">قاروس أمريكيّ هجين</t>
  </si>
  <si>
    <t xml:space="preserve">金眼石鮨</t>
  </si>
  <si>
    <t xml:space="preserve">1700634501</t>
  </si>
  <si>
    <t xml:space="preserve">SPU</t>
  </si>
  <si>
    <t xml:space="preserve">Dicentrarchus punctatus</t>
  </si>
  <si>
    <t xml:space="preserve">Spotted seabass</t>
  </si>
  <si>
    <t xml:space="preserve">Bar tacheté</t>
  </si>
  <si>
    <t xml:space="preserve">Baila</t>
  </si>
  <si>
    <t xml:space="preserve">1700634503</t>
  </si>
  <si>
    <t xml:space="preserve">BSS</t>
  </si>
  <si>
    <t xml:space="preserve">Dicentrarchus labrax</t>
  </si>
  <si>
    <t xml:space="preserve">European seabass</t>
  </si>
  <si>
    <t xml:space="preserve">Bar européen</t>
  </si>
  <si>
    <t xml:space="preserve">Lubina</t>
  </si>
  <si>
    <t xml:space="preserve">17006345XX</t>
  </si>
  <si>
    <t xml:space="preserve">BSE</t>
  </si>
  <si>
    <t xml:space="preserve">Dicentrarchus spp</t>
  </si>
  <si>
    <t xml:space="preserve">Seabasses nei</t>
  </si>
  <si>
    <t xml:space="preserve">Bars nca</t>
  </si>
  <si>
    <t xml:space="preserve">Lubinas nep</t>
  </si>
  <si>
    <t xml:space="preserve">1700700101</t>
  </si>
  <si>
    <t xml:space="preserve">AIF</t>
  </si>
  <si>
    <t xml:space="preserve">Acanthoclinus fuscus</t>
  </si>
  <si>
    <t xml:space="preserve">Plesiopidae</t>
  </si>
  <si>
    <t xml:space="preserve">1700700201</t>
  </si>
  <si>
    <t xml:space="preserve">AWH</t>
  </si>
  <si>
    <t xml:space="preserve">Acanthoplesiops hiatti</t>
  </si>
  <si>
    <t xml:space="preserve">1700700301</t>
  </si>
  <si>
    <t xml:space="preserve">AFW</t>
  </si>
  <si>
    <t xml:space="preserve">Assessor flavissimus</t>
  </si>
  <si>
    <t xml:space="preserve">Yellow devilfish</t>
  </si>
  <si>
    <t xml:space="preserve">Allen &amp; Kuiter 1976</t>
  </si>
  <si>
    <t xml:space="preserve">1700700401</t>
  </si>
  <si>
    <t xml:space="preserve">BXK</t>
  </si>
  <si>
    <t xml:space="preserve">Beliops xanthokrossos</t>
  </si>
  <si>
    <t xml:space="preserve">1700700501</t>
  </si>
  <si>
    <t xml:space="preserve">BEF</t>
  </si>
  <si>
    <t xml:space="preserve">Belonepterygion fasciolatum</t>
  </si>
  <si>
    <t xml:space="preserve">(Ogilby 1889)</t>
  </si>
  <si>
    <t xml:space="preserve">1700700601</t>
  </si>
  <si>
    <t xml:space="preserve">CAW</t>
  </si>
  <si>
    <t xml:space="preserve">Calloplesiops altivelis</t>
  </si>
  <si>
    <t xml:space="preserve">Comet</t>
  </si>
  <si>
    <t xml:space="preserve">(Steindachner 1903)</t>
  </si>
  <si>
    <t xml:space="preserve">1700700701</t>
  </si>
  <si>
    <t xml:space="preserve">FRC</t>
  </si>
  <si>
    <t xml:space="preserve">Fraudella carassiops</t>
  </si>
  <si>
    <t xml:space="preserve">1700700801</t>
  </si>
  <si>
    <t xml:space="preserve">PBE</t>
  </si>
  <si>
    <t xml:space="preserve">Paraplesiops bleekeri</t>
  </si>
  <si>
    <t xml:space="preserve">1700700901</t>
  </si>
  <si>
    <t xml:space="preserve">TEP</t>
  </si>
  <si>
    <t xml:space="preserve">Steeneichthys plesiopsus</t>
  </si>
  <si>
    <t xml:space="preserve">Allen &amp; Randall 1985</t>
  </si>
  <si>
    <t xml:space="preserve">1700701001</t>
  </si>
  <si>
    <t xml:space="preserve">TIU</t>
  </si>
  <si>
    <t xml:space="preserve">Trachinops brauni</t>
  </si>
  <si>
    <t xml:space="preserve">Allen 1977</t>
  </si>
  <si>
    <t xml:space="preserve">1700800101</t>
  </si>
  <si>
    <t xml:space="preserve">BFX</t>
  </si>
  <si>
    <t xml:space="preserve">Bathysphyraenops simplex</t>
  </si>
  <si>
    <t xml:space="preserve">Parr 1933</t>
  </si>
  <si>
    <t xml:space="preserve">Percichthyidae</t>
  </si>
  <si>
    <t xml:space="preserve">1700800201</t>
  </si>
  <si>
    <t xml:space="preserve">BKP</t>
  </si>
  <si>
    <t xml:space="preserve">Bostockia porosa</t>
  </si>
  <si>
    <t xml:space="preserve">Nightfish</t>
  </si>
  <si>
    <t xml:space="preserve">Castelnau 1873</t>
  </si>
  <si>
    <t xml:space="preserve">1700800301</t>
  </si>
  <si>
    <t xml:space="preserve">OKW</t>
  </si>
  <si>
    <t xml:space="preserve">Coreoperca kawamebari</t>
  </si>
  <si>
    <t xml:space="preserve">1700800401</t>
  </si>
  <si>
    <t xml:space="preserve">EDV</t>
  </si>
  <si>
    <t xml:space="preserve">Edelia vittata</t>
  </si>
  <si>
    <t xml:space="preserve">Western pygmy perch</t>
  </si>
  <si>
    <t xml:space="preserve">1700800501</t>
  </si>
  <si>
    <t xml:space="preserve">GDU</t>
  </si>
  <si>
    <t xml:space="preserve">Gadopsis bispinosus</t>
  </si>
  <si>
    <t xml:space="preserve">Sanger 1984</t>
  </si>
  <si>
    <t xml:space="preserve">1700800801</t>
  </si>
  <si>
    <t xml:space="preserve">HWB</t>
  </si>
  <si>
    <t xml:space="preserve">Howella brodiei</t>
  </si>
  <si>
    <t xml:space="preserve">Pelagic basslet</t>
  </si>
  <si>
    <t xml:space="preserve">1700801001</t>
  </si>
  <si>
    <t xml:space="preserve">NHB</t>
  </si>
  <si>
    <t xml:space="preserve">Nannatherina balstoni</t>
  </si>
  <si>
    <t xml:space="preserve">Balston's pygmy perch</t>
  </si>
  <si>
    <t xml:space="preserve">1700801101</t>
  </si>
  <si>
    <t xml:space="preserve">NPO</t>
  </si>
  <si>
    <t xml:space="preserve">Nannoperca oxleyana</t>
  </si>
  <si>
    <t xml:space="preserve">Oxleyan pygmy perch</t>
  </si>
  <si>
    <t xml:space="preserve">Whitley 1940</t>
  </si>
  <si>
    <t xml:space="preserve">1700801701</t>
  </si>
  <si>
    <t xml:space="preserve">ERE</t>
  </si>
  <si>
    <t xml:space="preserve">Percichthys melanops</t>
  </si>
  <si>
    <t xml:space="preserve">1700801702</t>
  </si>
  <si>
    <t xml:space="preserve">ERT</t>
  </si>
  <si>
    <t xml:space="preserve">Percichthys trucha</t>
  </si>
  <si>
    <t xml:space="preserve">Creole perch</t>
  </si>
  <si>
    <t xml:space="preserve">1700817601</t>
  </si>
  <si>
    <t xml:space="preserve">MCP</t>
  </si>
  <si>
    <t xml:space="preserve">Maccullochella peelii</t>
  </si>
  <si>
    <t xml:space="preserve">Murray cod</t>
  </si>
  <si>
    <t xml:space="preserve">(Mitchell 1839)</t>
  </si>
  <si>
    <t xml:space="preserve">1700817602</t>
  </si>
  <si>
    <t xml:space="preserve">MLQ</t>
  </si>
  <si>
    <t xml:space="preserve">Maccullochella macquariensis</t>
  </si>
  <si>
    <t xml:space="preserve">Trout cod</t>
  </si>
  <si>
    <t xml:space="preserve">1700817603</t>
  </si>
  <si>
    <t xml:space="preserve">MLK</t>
  </si>
  <si>
    <t xml:space="preserve">Maccullochella ikei</t>
  </si>
  <si>
    <t xml:space="preserve">Eastern freshwater cod</t>
  </si>
  <si>
    <t xml:space="preserve">Rowland 1986</t>
  </si>
  <si>
    <t xml:space="preserve">1700820201</t>
  </si>
  <si>
    <t xml:space="preserve">PJW</t>
  </si>
  <si>
    <t xml:space="preserve">Percilia gillissi</t>
  </si>
  <si>
    <t xml:space="preserve">1700829701</t>
  </si>
  <si>
    <t xml:space="preserve">BAJ</t>
  </si>
  <si>
    <t xml:space="preserve">Lateolabrax japonicus</t>
  </si>
  <si>
    <t xml:space="preserve">Japanese seabass</t>
  </si>
  <si>
    <t xml:space="preserve">Bar du Japon</t>
  </si>
  <si>
    <t xml:space="preserve">Serránido japonés</t>
  </si>
  <si>
    <t xml:space="preserve">1700829902</t>
  </si>
  <si>
    <t xml:space="preserve">SIN</t>
  </si>
  <si>
    <t xml:space="preserve">Siniperca chuatsi</t>
  </si>
  <si>
    <t xml:space="preserve">Mandarin fish</t>
  </si>
  <si>
    <t xml:space="preserve">鳜</t>
  </si>
  <si>
    <t xml:space="preserve">Китайский окунь (=ауха=мандаринка)</t>
  </si>
  <si>
    <t xml:space="preserve">1700829903</t>
  </si>
  <si>
    <t xml:space="preserve">WSG</t>
  </si>
  <si>
    <t xml:space="preserve">Siniperca knerii</t>
  </si>
  <si>
    <t xml:space="preserve">Big-eye mandarin fish</t>
  </si>
  <si>
    <t xml:space="preserve">大眼鳜</t>
  </si>
  <si>
    <t xml:space="preserve">Garman 1912</t>
  </si>
  <si>
    <t xml:space="preserve">1700829904</t>
  </si>
  <si>
    <t xml:space="preserve">ZSS</t>
  </si>
  <si>
    <t xml:space="preserve">Siniperca scherzeri</t>
  </si>
  <si>
    <t xml:space="preserve">Leopard mandarin fish</t>
  </si>
  <si>
    <t xml:space="preserve">斑鳜</t>
  </si>
  <si>
    <t xml:space="preserve">Steindachner 1892</t>
  </si>
  <si>
    <t xml:space="preserve">1700830101</t>
  </si>
  <si>
    <t xml:space="preserve">MQA</t>
  </si>
  <si>
    <t xml:space="preserve">Macquaria australasica</t>
  </si>
  <si>
    <t xml:space="preserve">Australian bass</t>
  </si>
  <si>
    <t xml:space="preserve">1700830102</t>
  </si>
  <si>
    <t xml:space="preserve">MCA</t>
  </si>
  <si>
    <t xml:space="preserve">Macquaria ambigua</t>
  </si>
  <si>
    <t xml:space="preserve">Golden perch</t>
  </si>
  <si>
    <t xml:space="preserve">1700908401</t>
  </si>
  <si>
    <t xml:space="preserve">KUV</t>
  </si>
  <si>
    <t xml:space="preserve">Kuhlia sandvicensis</t>
  </si>
  <si>
    <t xml:space="preserve">Hawaiian flagtail</t>
  </si>
  <si>
    <t xml:space="preserve">Kuhliidae</t>
  </si>
  <si>
    <t xml:space="preserve">1701000101</t>
  </si>
  <si>
    <t xml:space="preserve">AKP</t>
  </si>
  <si>
    <t xml:space="preserve">Acantharchus pomotis</t>
  </si>
  <si>
    <t xml:space="preserve">Mud sunfish</t>
  </si>
  <si>
    <t xml:space="preserve">(Baird 1855)</t>
  </si>
  <si>
    <t xml:space="preserve">Centrarchidae</t>
  </si>
  <si>
    <t xml:space="preserve">1701000201</t>
  </si>
  <si>
    <t xml:space="preserve">EUM</t>
  </si>
  <si>
    <t xml:space="preserve">Centrarchus macropterus</t>
  </si>
  <si>
    <t xml:space="preserve">Flier</t>
  </si>
  <si>
    <t xml:space="preserve">1701001301</t>
  </si>
  <si>
    <t xml:space="preserve">LEJ</t>
  </si>
  <si>
    <t xml:space="preserve">Lepomis gibbosus</t>
  </si>
  <si>
    <t xml:space="preserve">Pumpkinseed</t>
  </si>
  <si>
    <t xml:space="preserve">Crapet- soleil</t>
  </si>
  <si>
    <t xml:space="preserve">1701001302</t>
  </si>
  <si>
    <t xml:space="preserve">LMM</t>
  </si>
  <si>
    <t xml:space="preserve">Lepomis macrochirus</t>
  </si>
  <si>
    <t xml:space="preserve">Bluegill</t>
  </si>
  <si>
    <t xml:space="preserve">Crapet arlequin</t>
  </si>
  <si>
    <t xml:space="preserve">Mojarra oreja azul</t>
  </si>
  <si>
    <t xml:space="preserve">Rafinesque 1819</t>
  </si>
  <si>
    <t xml:space="preserve">1701001401</t>
  </si>
  <si>
    <t xml:space="preserve">MPJ</t>
  </si>
  <si>
    <t xml:space="preserve">Micropterus dolomieu</t>
  </si>
  <si>
    <t xml:space="preserve">Smallmouth bass</t>
  </si>
  <si>
    <t xml:space="preserve">1701001402</t>
  </si>
  <si>
    <t xml:space="preserve">MPS</t>
  </si>
  <si>
    <t xml:space="preserve">Micropterus salmoides</t>
  </si>
  <si>
    <t xml:space="preserve">Largemouth black bass</t>
  </si>
  <si>
    <t xml:space="preserve">Achigan à grande bouche</t>
  </si>
  <si>
    <t xml:space="preserve">Perca atruchada</t>
  </si>
  <si>
    <t xml:space="preserve">Форелеокунь (=окунь большеротый черный)</t>
  </si>
  <si>
    <t xml:space="preserve">1701001403</t>
  </si>
  <si>
    <t xml:space="preserve">MTT</t>
  </si>
  <si>
    <t xml:space="preserve">Micropterus punctulatus</t>
  </si>
  <si>
    <t xml:space="preserve">Spotted bass</t>
  </si>
  <si>
    <t xml:space="preserve">(Rafinesque 1819)</t>
  </si>
  <si>
    <t xml:space="preserve">1701009401</t>
  </si>
  <si>
    <t xml:space="preserve">AKR</t>
  </si>
  <si>
    <t xml:space="preserve">Ambloplites rupestris</t>
  </si>
  <si>
    <t xml:space="preserve">Rock bass</t>
  </si>
  <si>
    <t xml:space="preserve">(Rafinesque 1817)</t>
  </si>
  <si>
    <t xml:space="preserve">1701021401</t>
  </si>
  <si>
    <t xml:space="preserve">PXR</t>
  </si>
  <si>
    <t xml:space="preserve">Pomoxis annularis</t>
  </si>
  <si>
    <t xml:space="preserve">White crappie</t>
  </si>
  <si>
    <t xml:space="preserve">Crapet calicot</t>
  </si>
  <si>
    <t xml:space="preserve">Crapet</t>
  </si>
  <si>
    <t xml:space="preserve">كرابي بيضاء</t>
  </si>
  <si>
    <t xml:space="preserve">白刺盖太阳鱼</t>
  </si>
  <si>
    <t xml:space="preserve">1701021403</t>
  </si>
  <si>
    <t xml:space="preserve">PXG</t>
  </si>
  <si>
    <t xml:space="preserve">Pomoxis nigromaculatus</t>
  </si>
  <si>
    <t xml:space="preserve">Black crappie</t>
  </si>
  <si>
    <t xml:space="preserve">(Lesueur 1829)</t>
  </si>
  <si>
    <t xml:space="preserve">1701032301</t>
  </si>
  <si>
    <t xml:space="preserve">AKI</t>
  </si>
  <si>
    <t xml:space="preserve">Archoplites interruptus</t>
  </si>
  <si>
    <t xml:space="preserve">Sacramento perch</t>
  </si>
  <si>
    <t xml:space="preserve">1701049301</t>
  </si>
  <si>
    <t xml:space="preserve">EHC</t>
  </si>
  <si>
    <t xml:space="preserve">Enneacanthus chaetodon</t>
  </si>
  <si>
    <t xml:space="preserve">Blackbanded sunfish</t>
  </si>
  <si>
    <t xml:space="preserve">1701100101</t>
  </si>
  <si>
    <t xml:space="preserve">HTU</t>
  </si>
  <si>
    <t xml:space="preserve">Heteropriacanthus cruentatus</t>
  </si>
  <si>
    <t xml:space="preserve">Glasseye</t>
  </si>
  <si>
    <t xml:space="preserve">Priacanthidae</t>
  </si>
  <si>
    <t xml:space="preserve">1701100401</t>
  </si>
  <si>
    <t xml:space="preserve">PJY</t>
  </si>
  <si>
    <t xml:space="preserve">Pristigenys meyeri</t>
  </si>
  <si>
    <t xml:space="preserve">1701100402</t>
  </si>
  <si>
    <t xml:space="preserve">QIK</t>
  </si>
  <si>
    <t xml:space="preserve">Pristigenys niphonia</t>
  </si>
  <si>
    <t xml:space="preserve">Japanese bigeye</t>
  </si>
  <si>
    <t xml:space="preserve">1701102601</t>
  </si>
  <si>
    <t xml:space="preserve">PQY</t>
  </si>
  <si>
    <t xml:space="preserve">Priacanthus tayenus</t>
  </si>
  <si>
    <t xml:space="preserve">Purple-spotted bigeye</t>
  </si>
  <si>
    <t xml:space="preserve">1701102602</t>
  </si>
  <si>
    <t xml:space="preserve">PQR</t>
  </si>
  <si>
    <t xml:space="preserve">Priacanthus arenatus</t>
  </si>
  <si>
    <t xml:space="preserve">Atlantic bigeye</t>
  </si>
  <si>
    <t xml:space="preserve">1701102605</t>
  </si>
  <si>
    <t xml:space="preserve">BIR</t>
  </si>
  <si>
    <t xml:space="preserve">Priacanthus macracanthus</t>
  </si>
  <si>
    <t xml:space="preserve">Red bigeye</t>
  </si>
  <si>
    <t xml:space="preserve">Beauclaire du Pacifique</t>
  </si>
  <si>
    <t xml:space="preserve">Catalufa del Pacífico</t>
  </si>
  <si>
    <t xml:space="preserve">1701102606</t>
  </si>
  <si>
    <t xml:space="preserve">BWH</t>
  </si>
  <si>
    <t xml:space="preserve">Priacanthus hamrur</t>
  </si>
  <si>
    <t xml:space="preserve">Moontail bullseye</t>
  </si>
  <si>
    <t xml:space="preserve">Beauclaire miroir</t>
  </si>
  <si>
    <t xml:space="preserve">Catalufa espejuelo</t>
  </si>
  <si>
    <t xml:space="preserve">1701102607</t>
  </si>
  <si>
    <t xml:space="preserve">QDC</t>
  </si>
  <si>
    <t xml:space="preserve">Priacanthus blochii</t>
  </si>
  <si>
    <t xml:space="preserve">Paeony bulleye</t>
  </si>
  <si>
    <t xml:space="preserve">Beauclaire pivoine</t>
  </si>
  <si>
    <t xml:space="preserve">Catalufa florera</t>
  </si>
  <si>
    <t xml:space="preserve">17011026XX</t>
  </si>
  <si>
    <t xml:space="preserve">BIG</t>
  </si>
  <si>
    <t xml:space="preserve">Priacanthus spp</t>
  </si>
  <si>
    <t xml:space="preserve">Bigeyes nei</t>
  </si>
  <si>
    <t xml:space="preserve">Beauclaires nca</t>
  </si>
  <si>
    <t xml:space="preserve">Catalufas nep</t>
  </si>
  <si>
    <t xml:space="preserve">1701149201</t>
  </si>
  <si>
    <t xml:space="preserve">CJN</t>
  </si>
  <si>
    <t xml:space="preserve">Cookeolus japonicus</t>
  </si>
  <si>
    <t xml:space="preserve">Longfinned bullseye</t>
  </si>
  <si>
    <t xml:space="preserve">17011XXXXX</t>
  </si>
  <si>
    <t xml:space="preserve">PRI</t>
  </si>
  <si>
    <t xml:space="preserve">Bigeyes,glasseyes,bulleyes nei</t>
  </si>
  <si>
    <t xml:space="preserve">Beauclaires, etc. nca</t>
  </si>
  <si>
    <t xml:space="preserve">Catalufas, etc. nep</t>
  </si>
  <si>
    <t xml:space="preserve">1701200101</t>
  </si>
  <si>
    <t xml:space="preserve">OGF</t>
  </si>
  <si>
    <t xml:space="preserve">Apogon fasciatus</t>
  </si>
  <si>
    <t xml:space="preserve">Broadbanded cardinalfish</t>
  </si>
  <si>
    <t xml:space="preserve">White 1790</t>
  </si>
  <si>
    <t xml:space="preserve">Apogonidae</t>
  </si>
  <si>
    <t xml:space="preserve">1701200102</t>
  </si>
  <si>
    <t xml:space="preserve">OGS</t>
  </si>
  <si>
    <t xml:space="preserve">Apogon semilineatus</t>
  </si>
  <si>
    <t xml:space="preserve">Half-lined cardinal</t>
  </si>
  <si>
    <t xml:space="preserve">Temminck &amp; Schlegel 1842</t>
  </si>
  <si>
    <t xml:space="preserve">1701200103</t>
  </si>
  <si>
    <t xml:space="preserve">OGT</t>
  </si>
  <si>
    <t xml:space="preserve">Apogon imberbis</t>
  </si>
  <si>
    <t xml:space="preserve">Cardinal fish</t>
  </si>
  <si>
    <t xml:space="preserve">Coq</t>
  </si>
  <si>
    <t xml:space="preserve">Salmonete real</t>
  </si>
  <si>
    <t xml:space="preserve">1701200104</t>
  </si>
  <si>
    <t xml:space="preserve">QBZ</t>
  </si>
  <si>
    <t xml:space="preserve">Apogon aureus</t>
  </si>
  <si>
    <t xml:space="preserve">Ring-tailed cardinalfish</t>
  </si>
  <si>
    <t xml:space="preserve">1701200105</t>
  </si>
  <si>
    <t xml:space="preserve">QCC</t>
  </si>
  <si>
    <t xml:space="preserve">Apogon coccineus</t>
  </si>
  <si>
    <t xml:space="preserve">Ruby cardinalfish</t>
  </si>
  <si>
    <t xml:space="preserve">1701200106</t>
  </si>
  <si>
    <t xml:space="preserve">QCD</t>
  </si>
  <si>
    <t xml:space="preserve">Apogon cookii</t>
  </si>
  <si>
    <t xml:space="preserve">Cook's cardinalfish</t>
  </si>
  <si>
    <t xml:space="preserve">1701200107</t>
  </si>
  <si>
    <t xml:space="preserve">QCF</t>
  </si>
  <si>
    <t xml:space="preserve">Apogon cyanosoma</t>
  </si>
  <si>
    <t xml:space="preserve">1701200108</t>
  </si>
  <si>
    <t xml:space="preserve">QCG</t>
  </si>
  <si>
    <t xml:space="preserve">Apogon fleurieu</t>
  </si>
  <si>
    <t xml:space="preserve">1701200109</t>
  </si>
  <si>
    <t xml:space="preserve">QCH</t>
  </si>
  <si>
    <t xml:space="preserve">Apogon fraenatus</t>
  </si>
  <si>
    <t xml:space="preserve">Valenciennes 1832</t>
  </si>
  <si>
    <t xml:space="preserve">1701200110</t>
  </si>
  <si>
    <t xml:space="preserve">QCI</t>
  </si>
  <si>
    <t xml:space="preserve">Apogon gularis</t>
  </si>
  <si>
    <t xml:space="preserve">Fraser &amp; Lachner 1984</t>
  </si>
  <si>
    <t xml:space="preserve">1701200111</t>
  </si>
  <si>
    <t xml:space="preserve">QCM</t>
  </si>
  <si>
    <t xml:space="preserve">Apogon truncatus</t>
  </si>
  <si>
    <t xml:space="preserve">Flagfin cardinalfish</t>
  </si>
  <si>
    <t xml:space="preserve">1701200112</t>
  </si>
  <si>
    <t xml:space="preserve">QUU</t>
  </si>
  <si>
    <t xml:space="preserve">Apogon nigripes</t>
  </si>
  <si>
    <t xml:space="preserve">Blackfoot cardinal</t>
  </si>
  <si>
    <t xml:space="preserve">Playfair 1867</t>
  </si>
  <si>
    <t xml:space="preserve">17012001XX</t>
  </si>
  <si>
    <t xml:space="preserve">QLX</t>
  </si>
  <si>
    <t xml:space="preserve">Apogon spp</t>
  </si>
  <si>
    <t xml:space="preserve">1701200401</t>
  </si>
  <si>
    <t xml:space="preserve">OGX</t>
  </si>
  <si>
    <t xml:space="preserve">Apogonichthys perdix</t>
  </si>
  <si>
    <t xml:space="preserve">Perdix cardinalfish</t>
  </si>
  <si>
    <t xml:space="preserve">1701200501</t>
  </si>
  <si>
    <t xml:space="preserve">RMZ</t>
  </si>
  <si>
    <t xml:space="preserve">Archamia zosterophora</t>
  </si>
  <si>
    <t xml:space="preserve">Blackbelted cardinalfish</t>
  </si>
  <si>
    <t xml:space="preserve">1701200502</t>
  </si>
  <si>
    <t xml:space="preserve">QLY</t>
  </si>
  <si>
    <t xml:space="preserve">Archamia fucata</t>
  </si>
  <si>
    <t xml:space="preserve">Orangelined cardinalfish</t>
  </si>
  <si>
    <t xml:space="preserve">1701200601</t>
  </si>
  <si>
    <t xml:space="preserve">TOU</t>
  </si>
  <si>
    <t xml:space="preserve">Astrapogon alutus</t>
  </si>
  <si>
    <t xml:space="preserve">Bronze cardinalfish</t>
  </si>
  <si>
    <t xml:space="preserve">1701200701</t>
  </si>
  <si>
    <t xml:space="preserve">HDA</t>
  </si>
  <si>
    <t xml:space="preserve">Cheilodipterus alleni</t>
  </si>
  <si>
    <t xml:space="preserve">Gon 1993</t>
  </si>
  <si>
    <t xml:space="preserve">1701200702</t>
  </si>
  <si>
    <t xml:space="preserve">HWW</t>
  </si>
  <si>
    <t xml:space="preserve">Cheilodipterus arabicus</t>
  </si>
  <si>
    <t xml:space="preserve">Tiger cardinal</t>
  </si>
  <si>
    <t xml:space="preserve">1701200703</t>
  </si>
  <si>
    <t xml:space="preserve">HWY</t>
  </si>
  <si>
    <t xml:space="preserve">Cheilodipterus macrodon</t>
  </si>
  <si>
    <t xml:space="preserve">Large toothed cardinalfish</t>
  </si>
  <si>
    <t xml:space="preserve">1701200704</t>
  </si>
  <si>
    <t xml:space="preserve">HWZ</t>
  </si>
  <si>
    <t xml:space="preserve">Cheilodipterus novemstriatus</t>
  </si>
  <si>
    <t xml:space="preserve">Twospot cardinalfish</t>
  </si>
  <si>
    <t xml:space="preserve">1701200705</t>
  </si>
  <si>
    <t xml:space="preserve">HZB</t>
  </si>
  <si>
    <t xml:space="preserve">Cheilodipterus persicus</t>
  </si>
  <si>
    <t xml:space="preserve">Persian cardinalfish</t>
  </si>
  <si>
    <t xml:space="preserve">1701200801</t>
  </si>
  <si>
    <t xml:space="preserve">OHY</t>
  </si>
  <si>
    <t xml:space="preserve">Coranthus polyacanthus</t>
  </si>
  <si>
    <t xml:space="preserve">(Vaillant 1877)</t>
  </si>
  <si>
    <t xml:space="preserve">1701200901</t>
  </si>
  <si>
    <t xml:space="preserve">FOB</t>
  </si>
  <si>
    <t xml:space="preserve">Foa brachygramma</t>
  </si>
  <si>
    <t xml:space="preserve">Weed cardinalfish</t>
  </si>
  <si>
    <t xml:space="preserve">(Jenkins 1903)</t>
  </si>
  <si>
    <t xml:space="preserve">1701201001</t>
  </si>
  <si>
    <t xml:space="preserve">FWU</t>
  </si>
  <si>
    <t xml:space="preserve">Fowleria aurita</t>
  </si>
  <si>
    <t xml:space="preserve">Crosseyed cardinalfish</t>
  </si>
  <si>
    <t xml:space="preserve">1701201002</t>
  </si>
  <si>
    <t xml:space="preserve">FWB</t>
  </si>
  <si>
    <t xml:space="preserve">Fowleria vaiulae</t>
  </si>
  <si>
    <t xml:space="preserve">Mottled cardinalfish</t>
  </si>
  <si>
    <t xml:space="preserve">1701201003</t>
  </si>
  <si>
    <t xml:space="preserve">FWC</t>
  </si>
  <si>
    <t xml:space="preserve">Fowleria variegata</t>
  </si>
  <si>
    <t xml:space="preserve">Variegated cardinalfish</t>
  </si>
  <si>
    <t xml:space="preserve">(Valenciennes 1832)</t>
  </si>
  <si>
    <t xml:space="preserve">1701201101</t>
  </si>
  <si>
    <t xml:space="preserve">GSG</t>
  </si>
  <si>
    <t xml:space="preserve">Glossamia gjellerupi</t>
  </si>
  <si>
    <t xml:space="preserve">Gjellerup's mouth almighty</t>
  </si>
  <si>
    <t xml:space="preserve">(Weber &amp; de Beaufort 1929)</t>
  </si>
  <si>
    <t xml:space="preserve">1701201201</t>
  </si>
  <si>
    <t xml:space="preserve">GNF</t>
  </si>
  <si>
    <t xml:space="preserve">Gymnapogon africanus</t>
  </si>
  <si>
    <t xml:space="preserve">Crystal cardinal</t>
  </si>
  <si>
    <t xml:space="preserve">1701201301</t>
  </si>
  <si>
    <t xml:space="preserve">HGX</t>
  </si>
  <si>
    <t xml:space="preserve">Holapogon maximus</t>
  </si>
  <si>
    <t xml:space="preserve">Titan cardinalfish</t>
  </si>
  <si>
    <t xml:space="preserve">(Boulenger 1888)</t>
  </si>
  <si>
    <t xml:space="preserve">1701201401</t>
  </si>
  <si>
    <t xml:space="preserve">LHF</t>
  </si>
  <si>
    <t xml:space="preserve">Lachneratus phasmaticus</t>
  </si>
  <si>
    <t xml:space="preserve">Fraser &amp; Struhsaker 1991</t>
  </si>
  <si>
    <t xml:space="preserve">1701201501</t>
  </si>
  <si>
    <t xml:space="preserve">MNS</t>
  </si>
  <si>
    <t xml:space="preserve">Mionorus bombonensis</t>
  </si>
  <si>
    <t xml:space="preserve">Herre 1925</t>
  </si>
  <si>
    <t xml:space="preserve">1701201601</t>
  </si>
  <si>
    <t xml:space="preserve">NMT</t>
  </si>
  <si>
    <t xml:space="preserve">Neamia octospina</t>
  </si>
  <si>
    <t xml:space="preserve">Eightspine cardinalfish</t>
  </si>
  <si>
    <t xml:space="preserve">1701201701</t>
  </si>
  <si>
    <t xml:space="preserve">FXC</t>
  </si>
  <si>
    <t xml:space="preserve">Phaeoptyx conklini</t>
  </si>
  <si>
    <t xml:space="preserve">Freckled cardinalfish</t>
  </si>
  <si>
    <t xml:space="preserve">(Silvester 1915)</t>
  </si>
  <si>
    <t xml:space="preserve">1701201801</t>
  </si>
  <si>
    <t xml:space="preserve">UDZ</t>
  </si>
  <si>
    <t xml:space="preserve">Pseudamia zonata</t>
  </si>
  <si>
    <t xml:space="preserve">Paddlefish cardinalfish</t>
  </si>
  <si>
    <t xml:space="preserve">Randall, Lachner &amp; Fraser 1985</t>
  </si>
  <si>
    <t xml:space="preserve">1701201802</t>
  </si>
  <si>
    <t xml:space="preserve">UAM</t>
  </si>
  <si>
    <t xml:space="preserve">Pseudamia tarri</t>
  </si>
  <si>
    <t xml:space="preserve">Tarr's cardinalfish</t>
  </si>
  <si>
    <t xml:space="preserve">1701201901</t>
  </si>
  <si>
    <t xml:space="preserve">UDG</t>
  </si>
  <si>
    <t xml:space="preserve">Pseudamiops gracilicauda</t>
  </si>
  <si>
    <t xml:space="preserve">Graceful-tailed cardinalfish</t>
  </si>
  <si>
    <t xml:space="preserve">(Lachner 1953)</t>
  </si>
  <si>
    <t xml:space="preserve">1701202001</t>
  </si>
  <si>
    <t xml:space="preserve">TGK</t>
  </si>
  <si>
    <t xml:space="preserve">Pterapogon kauderni</t>
  </si>
  <si>
    <t xml:space="preserve">Koumans 1933</t>
  </si>
  <si>
    <t xml:space="preserve">1701202101</t>
  </si>
  <si>
    <t xml:space="preserve">RBG</t>
  </si>
  <si>
    <t xml:space="preserve">Rhabdamia gracilis</t>
  </si>
  <si>
    <t xml:space="preserve">Luminous cardinalfish</t>
  </si>
  <si>
    <t xml:space="preserve">1701202102</t>
  </si>
  <si>
    <t xml:space="preserve">QGS</t>
  </si>
  <si>
    <t xml:space="preserve">Rhabdamia cypselurus</t>
  </si>
  <si>
    <t xml:space="preserve">Swallowtail cardinalfish</t>
  </si>
  <si>
    <t xml:space="preserve">Apogon à queue d'hirondelle</t>
  </si>
  <si>
    <t xml:space="preserve">Weber 1909</t>
  </si>
  <si>
    <t xml:space="preserve">1701202201</t>
  </si>
  <si>
    <t xml:space="preserve">FMV</t>
  </si>
  <si>
    <t xml:space="preserve">Siphamia versicolor</t>
  </si>
  <si>
    <t xml:space="preserve">Sea urchin cardinalfish</t>
  </si>
  <si>
    <t xml:space="preserve">(Smith &amp; Radcliffe 1911)</t>
  </si>
  <si>
    <t xml:space="preserve">1701202301</t>
  </si>
  <si>
    <t xml:space="preserve">FMN</t>
  </si>
  <si>
    <t xml:space="preserve">Sphaeramia nematoptera</t>
  </si>
  <si>
    <t xml:space="preserve">Pajama cardinalfish</t>
  </si>
  <si>
    <t xml:space="preserve">1701202401</t>
  </si>
  <si>
    <t xml:space="preserve">VIC</t>
  </si>
  <si>
    <t xml:space="preserve">Vincentia chrysura</t>
  </si>
  <si>
    <t xml:space="preserve">1701202501</t>
  </si>
  <si>
    <t xml:space="preserve">QCN</t>
  </si>
  <si>
    <t xml:space="preserve">Apogonichthyoides nigripinnis</t>
  </si>
  <si>
    <t xml:space="preserve">Bullseye</t>
  </si>
  <si>
    <t xml:space="preserve">1701202502</t>
  </si>
  <si>
    <t xml:space="preserve">QCO</t>
  </si>
  <si>
    <t xml:space="preserve">Apogonichthyoides pseudotaeniatus</t>
  </si>
  <si>
    <t xml:space="preserve">Doublebar cardinalfish</t>
  </si>
  <si>
    <t xml:space="preserve">(Gon 1986)</t>
  </si>
  <si>
    <t xml:space="preserve">1701202503</t>
  </si>
  <si>
    <t xml:space="preserve">QCP</t>
  </si>
  <si>
    <t xml:space="preserve">Apogonichthyoides taeniatus</t>
  </si>
  <si>
    <t xml:space="preserve">Twobelt cardinal</t>
  </si>
  <si>
    <t xml:space="preserve">1701202601</t>
  </si>
  <si>
    <t xml:space="preserve">QCR</t>
  </si>
  <si>
    <t xml:space="preserve">Jaydia queketti</t>
  </si>
  <si>
    <t xml:space="preserve">Spotfin cardinal</t>
  </si>
  <si>
    <t xml:space="preserve">(Gilchrist 1903)</t>
  </si>
  <si>
    <t xml:space="preserve">1701202701</t>
  </si>
  <si>
    <t xml:space="preserve">QUV</t>
  </si>
  <si>
    <t xml:space="preserve">Pristiapogon kallopterus</t>
  </si>
  <si>
    <t xml:space="preserve">Iridescent cardinalfish</t>
  </si>
  <si>
    <t xml:space="preserve">17012XXXXX</t>
  </si>
  <si>
    <t xml:space="preserve">APO</t>
  </si>
  <si>
    <t xml:space="preserve">Cardinalfishes, etc. nei</t>
  </si>
  <si>
    <t xml:space="preserve">Apogonidés nca</t>
  </si>
  <si>
    <t xml:space="preserve">Peces cardenal, etc. nep</t>
  </si>
  <si>
    <t xml:space="preserve">1701300101</t>
  </si>
  <si>
    <t xml:space="preserve">AKH</t>
  </si>
  <si>
    <t xml:space="preserve">Acropoma hanedai</t>
  </si>
  <si>
    <t xml:space="preserve">Acropomatidae</t>
  </si>
  <si>
    <t xml:space="preserve">1701300102</t>
  </si>
  <si>
    <t xml:space="preserve">DJS</t>
  </si>
  <si>
    <t xml:space="preserve">Acropoma japonicum</t>
  </si>
  <si>
    <t xml:space="preserve">Glowbelly</t>
  </si>
  <si>
    <t xml:space="preserve">Maconde lumineux</t>
  </si>
  <si>
    <t xml:space="preserve">Farolito</t>
  </si>
  <si>
    <t xml:space="preserve">1701300201</t>
  </si>
  <si>
    <t xml:space="preserve">OGA</t>
  </si>
  <si>
    <t xml:space="preserve">Apogonops anomalus</t>
  </si>
  <si>
    <t xml:space="preserve">Three-spined cardinalfish</t>
  </si>
  <si>
    <t xml:space="preserve">1701300301</t>
  </si>
  <si>
    <t xml:space="preserve">OEB</t>
  </si>
  <si>
    <t xml:space="preserve">Doederleinia berycoides</t>
  </si>
  <si>
    <t xml:space="preserve">(Hilgendorf 1879)</t>
  </si>
  <si>
    <t xml:space="preserve">1701300401</t>
  </si>
  <si>
    <t xml:space="preserve">MKW</t>
  </si>
  <si>
    <t xml:space="preserve">Malakichthys wakiyae</t>
  </si>
  <si>
    <t xml:space="preserve">1701300501</t>
  </si>
  <si>
    <t xml:space="preserve">NSY</t>
  </si>
  <si>
    <t xml:space="preserve">Neoscombrops cynodon</t>
  </si>
  <si>
    <t xml:space="preserve">Silver splitfin</t>
  </si>
  <si>
    <t xml:space="preserve">1701300502</t>
  </si>
  <si>
    <t xml:space="preserve">NSW</t>
  </si>
  <si>
    <t xml:space="preserve">Neoscombrops pacificus</t>
  </si>
  <si>
    <t xml:space="preserve">Mochizuki 1979</t>
  </si>
  <si>
    <t xml:space="preserve">1701300601</t>
  </si>
  <si>
    <t xml:space="preserve">PWN</t>
  </si>
  <si>
    <t xml:space="preserve">Pseudohowella intermedia</t>
  </si>
  <si>
    <t xml:space="preserve">Fedoryako 1976</t>
  </si>
  <si>
    <t xml:space="preserve">1701300701</t>
  </si>
  <si>
    <t xml:space="preserve">SYN</t>
  </si>
  <si>
    <t xml:space="preserve">Synagrops japonicus</t>
  </si>
  <si>
    <t xml:space="preserve">Blackmouth splitfin</t>
  </si>
  <si>
    <t xml:space="preserve">Maconde bouche noire</t>
  </si>
  <si>
    <t xml:space="preserve">Maconda boquinegra</t>
  </si>
  <si>
    <t xml:space="preserve">ماكوندة  المصبّ سوداء الفم</t>
  </si>
  <si>
    <t xml:space="preserve">光棘尖牙鲷</t>
  </si>
  <si>
    <t xml:space="preserve">Синагропс японский</t>
  </si>
  <si>
    <t xml:space="preserve">(Döderlein 1883)</t>
  </si>
  <si>
    <t xml:space="preserve">1701300702</t>
  </si>
  <si>
    <t xml:space="preserve">SZA</t>
  </si>
  <si>
    <t xml:space="preserve">Synagrops bellus</t>
  </si>
  <si>
    <t xml:space="preserve">Blackmouth bass</t>
  </si>
  <si>
    <t xml:space="preserve">1701300703</t>
  </si>
  <si>
    <t xml:space="preserve">SZZ</t>
  </si>
  <si>
    <t xml:space="preserve">Synagrops microlepis</t>
  </si>
  <si>
    <t xml:space="preserve">Smallscale splitfin</t>
  </si>
  <si>
    <t xml:space="preserve">1701300704</t>
  </si>
  <si>
    <t xml:space="preserve">QFT</t>
  </si>
  <si>
    <t xml:space="preserve">Synagrops adeni</t>
  </si>
  <si>
    <t xml:space="preserve">Aden splitfin</t>
  </si>
  <si>
    <t xml:space="preserve">Maconde aden</t>
  </si>
  <si>
    <t xml:space="preserve">17013007XX</t>
  </si>
  <si>
    <t xml:space="preserve">SYS</t>
  </si>
  <si>
    <t xml:space="preserve">Synagrops spp</t>
  </si>
  <si>
    <t xml:space="preserve">Splitfins nei</t>
  </si>
  <si>
    <t xml:space="preserve">Macondes nca</t>
  </si>
  <si>
    <t xml:space="preserve">Macondas, dentiños nep</t>
  </si>
  <si>
    <t xml:space="preserve">1701300801</t>
  </si>
  <si>
    <t xml:space="preserve">VEO</t>
  </si>
  <si>
    <t xml:space="preserve">Verilus sordidus</t>
  </si>
  <si>
    <t xml:space="preserve">17013XXXXX</t>
  </si>
  <si>
    <t xml:space="preserve">ACR</t>
  </si>
  <si>
    <t xml:space="preserve">Glow-bellies, splitfins nei</t>
  </si>
  <si>
    <t xml:space="preserve">Macondes, etc. nca</t>
  </si>
  <si>
    <t xml:space="preserve">Farolitos nep</t>
  </si>
  <si>
    <t xml:space="preserve">1701400201</t>
  </si>
  <si>
    <t xml:space="preserve">FPE</t>
  </si>
  <si>
    <t xml:space="preserve">Perca fluviatilis</t>
  </si>
  <si>
    <t xml:space="preserve">European perch</t>
  </si>
  <si>
    <t xml:space="preserve">Perche européenne</t>
  </si>
  <si>
    <t xml:space="preserve">Perca</t>
  </si>
  <si>
    <t xml:space="preserve">Окунь обыкновенный</t>
  </si>
  <si>
    <t xml:space="preserve">Percidae</t>
  </si>
  <si>
    <t xml:space="preserve">1701400202</t>
  </si>
  <si>
    <t xml:space="preserve">FPY</t>
  </si>
  <si>
    <t xml:space="preserve">Perca flavescens</t>
  </si>
  <si>
    <t xml:space="preserve">American yellow perch</t>
  </si>
  <si>
    <t xml:space="preserve">Perchaude</t>
  </si>
  <si>
    <t xml:space="preserve">Perca canadiense</t>
  </si>
  <si>
    <t xml:space="preserve">1701400203</t>
  </si>
  <si>
    <t xml:space="preserve">PKI</t>
  </si>
  <si>
    <t xml:space="preserve">Perca schrenkii</t>
  </si>
  <si>
    <t xml:space="preserve">Balkhash perch</t>
  </si>
  <si>
    <t xml:space="preserve">Kessler 1874</t>
  </si>
  <si>
    <t xml:space="preserve">1701400301</t>
  </si>
  <si>
    <t xml:space="preserve">AYP</t>
  </si>
  <si>
    <t xml:space="preserve">Ammocrypta clara</t>
  </si>
  <si>
    <t xml:space="preserve">Western sand darter</t>
  </si>
  <si>
    <t xml:space="preserve">Jordan &amp; Meek 1885</t>
  </si>
  <si>
    <t xml:space="preserve">1701400302</t>
  </si>
  <si>
    <t xml:space="preserve">AYU</t>
  </si>
  <si>
    <t xml:space="preserve">Ammocrypta pellucida</t>
  </si>
  <si>
    <t xml:space="preserve">Eastern sand darter</t>
  </si>
  <si>
    <t xml:space="preserve">(Agassiz 1863)</t>
  </si>
  <si>
    <t xml:space="preserve">1701400501</t>
  </si>
  <si>
    <t xml:space="preserve">ROV</t>
  </si>
  <si>
    <t xml:space="preserve">Romanichthys valsanicola</t>
  </si>
  <si>
    <t xml:space="preserve">Asprete</t>
  </si>
  <si>
    <t xml:space="preserve">Dumitrescu, Banarescu &amp; Stoica 1957</t>
  </si>
  <si>
    <t xml:space="preserve">1701400701</t>
  </si>
  <si>
    <t xml:space="preserve">PND</t>
  </si>
  <si>
    <t xml:space="preserve">Percarina demidoffi</t>
  </si>
  <si>
    <t xml:space="preserve">Percarina</t>
  </si>
  <si>
    <t xml:space="preserve">بِيركارِينا</t>
  </si>
  <si>
    <t xml:space="preserve">黑海腔鲈</t>
  </si>
  <si>
    <t xml:space="preserve">Перкарина</t>
  </si>
  <si>
    <t xml:space="preserve">Nordmann 1840</t>
  </si>
  <si>
    <t xml:space="preserve">1701405901</t>
  </si>
  <si>
    <t xml:space="preserve">ACC</t>
  </si>
  <si>
    <t xml:space="preserve">Gymnocephalus cernuus</t>
  </si>
  <si>
    <t xml:space="preserve">Ruffe</t>
  </si>
  <si>
    <t xml:space="preserve">Grémille</t>
  </si>
  <si>
    <t xml:space="preserve">Acerina</t>
  </si>
  <si>
    <t xml:space="preserve">Ерш обыкновенный</t>
  </si>
  <si>
    <t xml:space="preserve">1701405902</t>
  </si>
  <si>
    <t xml:space="preserve">GYU</t>
  </si>
  <si>
    <t xml:space="preserve">Gymnocephalus acerinus</t>
  </si>
  <si>
    <t xml:space="preserve">Donets ruffe</t>
  </si>
  <si>
    <t xml:space="preserve">(Güldenstädt 1774)</t>
  </si>
  <si>
    <t xml:space="preserve">1701405903</t>
  </si>
  <si>
    <t xml:space="preserve">GYL</t>
  </si>
  <si>
    <t xml:space="preserve">Gymnocephalus baloni</t>
  </si>
  <si>
    <t xml:space="preserve">Danube ruffe</t>
  </si>
  <si>
    <t xml:space="preserve">Holcík &amp; Hensel 1974</t>
  </si>
  <si>
    <t xml:space="preserve">1701405904</t>
  </si>
  <si>
    <t xml:space="preserve">GYZ</t>
  </si>
  <si>
    <t xml:space="preserve">Gymnocephalus schraetser</t>
  </si>
  <si>
    <t xml:space="preserve">Schraetzer</t>
  </si>
  <si>
    <t xml:space="preserve">1701408603</t>
  </si>
  <si>
    <t xml:space="preserve">EHE</t>
  </si>
  <si>
    <t xml:space="preserve">Etheostoma blennioides</t>
  </si>
  <si>
    <t xml:space="preserve">Greenside darter</t>
  </si>
  <si>
    <t xml:space="preserve">1701408604</t>
  </si>
  <si>
    <t xml:space="preserve">EHA</t>
  </si>
  <si>
    <t xml:space="preserve">Etheostoma caeruleum</t>
  </si>
  <si>
    <t xml:space="preserve">Rainbow darter</t>
  </si>
  <si>
    <t xml:space="preserve">Storer 1845</t>
  </si>
  <si>
    <t xml:space="preserve">1701408605</t>
  </si>
  <si>
    <t xml:space="preserve">EHR</t>
  </si>
  <si>
    <t xml:space="preserve">Etheostoma flabellare</t>
  </si>
  <si>
    <t xml:space="preserve">Fantail darter</t>
  </si>
  <si>
    <t xml:space="preserve">Dard barré</t>
  </si>
  <si>
    <t xml:space="preserve">1701408608</t>
  </si>
  <si>
    <t xml:space="preserve">EHP</t>
  </si>
  <si>
    <t xml:space="preserve">Etheostoma pottsii</t>
  </si>
  <si>
    <t xml:space="preserve">Chihuahua darter</t>
  </si>
  <si>
    <t xml:space="preserve">1701408701</t>
  </si>
  <si>
    <t xml:space="preserve">PJB</t>
  </si>
  <si>
    <t xml:space="preserve">Percina caprodes</t>
  </si>
  <si>
    <t xml:space="preserve">Logperch</t>
  </si>
  <si>
    <t xml:space="preserve">1701408801</t>
  </si>
  <si>
    <t xml:space="preserve">ZIZ</t>
  </si>
  <si>
    <t xml:space="preserve">Zingel zingel</t>
  </si>
  <si>
    <t xml:space="preserve">Zingel</t>
  </si>
  <si>
    <t xml:space="preserve">1701436101</t>
  </si>
  <si>
    <t xml:space="preserve">STV</t>
  </si>
  <si>
    <t xml:space="preserve">Sander vitreus</t>
  </si>
  <si>
    <t xml:space="preserve">Walleye</t>
  </si>
  <si>
    <t xml:space="preserve">Sandre américain</t>
  </si>
  <si>
    <t xml:space="preserve">Lucioperca americana</t>
  </si>
  <si>
    <t xml:space="preserve">1701436102</t>
  </si>
  <si>
    <t xml:space="preserve">SAV</t>
  </si>
  <si>
    <t xml:space="preserve">Sander volgensis</t>
  </si>
  <si>
    <t xml:space="preserve">Volga pikeperch</t>
  </si>
  <si>
    <t xml:space="preserve">1701436103</t>
  </si>
  <si>
    <t xml:space="preserve">FPP</t>
  </si>
  <si>
    <t xml:space="preserve">Sander lucioperca</t>
  </si>
  <si>
    <t xml:space="preserve">Pike-perch</t>
  </si>
  <si>
    <t xml:space="preserve">Sandre</t>
  </si>
  <si>
    <t xml:space="preserve">Lucioperca</t>
  </si>
  <si>
    <t xml:space="preserve">Судак</t>
  </si>
  <si>
    <t xml:space="preserve">1701436104</t>
  </si>
  <si>
    <t xml:space="preserve">SZC</t>
  </si>
  <si>
    <t xml:space="preserve">Sander canadensis</t>
  </si>
  <si>
    <t xml:space="preserve">Sauger</t>
  </si>
  <si>
    <t xml:space="preserve">Sandre canadien</t>
  </si>
  <si>
    <t xml:space="preserve">Lucioperca canadiense</t>
  </si>
  <si>
    <t xml:space="preserve">صندر كندي</t>
  </si>
  <si>
    <t xml:space="preserve">加拿大梭鲈</t>
  </si>
  <si>
    <t xml:space="preserve">17014361XX</t>
  </si>
  <si>
    <t xml:space="preserve">STP</t>
  </si>
  <si>
    <t xml:space="preserve">Sander spp</t>
  </si>
  <si>
    <t xml:space="preserve">Walleyes nei</t>
  </si>
  <si>
    <t xml:space="preserve">Sandres nca</t>
  </si>
  <si>
    <t xml:space="preserve">Luciopercas nep</t>
  </si>
  <si>
    <t xml:space="preserve">1701500101</t>
  </si>
  <si>
    <t xml:space="preserve">SIV</t>
  </si>
  <si>
    <t xml:space="preserve">Sillaginodes punctata</t>
  </si>
  <si>
    <t xml:space="preserve">Spotted sillago</t>
  </si>
  <si>
    <t xml:space="preserve">Pêche-madame moucheté</t>
  </si>
  <si>
    <t xml:space="preserve">Silago manchado</t>
  </si>
  <si>
    <t xml:space="preserve">صيد سيِّدتي مُرقَّش</t>
  </si>
  <si>
    <t xml:space="preserve">斑似鱚</t>
  </si>
  <si>
    <t xml:space="preserve">Sillaginidae</t>
  </si>
  <si>
    <t xml:space="preserve">1701500201</t>
  </si>
  <si>
    <t xml:space="preserve">SIJ</t>
  </si>
  <si>
    <t xml:space="preserve">Sillaginopsis panijus</t>
  </si>
  <si>
    <t xml:space="preserve">Flathead sillago</t>
  </si>
  <si>
    <t xml:space="preserve">Pêche-madame camus</t>
  </si>
  <si>
    <t xml:space="preserve">Silago chato</t>
  </si>
  <si>
    <t xml:space="preserve">صيد سيِّدتي أفطس</t>
  </si>
  <si>
    <t xml:space="preserve">平头拟鱚</t>
  </si>
  <si>
    <t xml:space="preserve">1701523301</t>
  </si>
  <si>
    <t xml:space="preserve">ILM</t>
  </si>
  <si>
    <t xml:space="preserve">Sillago maculata</t>
  </si>
  <si>
    <t xml:space="preserve">Trumpeter sillago</t>
  </si>
  <si>
    <t xml:space="preserve">Pêche-madame trompette</t>
  </si>
  <si>
    <t xml:space="preserve">Silago trompetero</t>
  </si>
  <si>
    <t xml:space="preserve">صيد سيِّدتي بوقِيَّة</t>
  </si>
  <si>
    <t xml:space="preserve">星鱚</t>
  </si>
  <si>
    <t xml:space="preserve">1701523304</t>
  </si>
  <si>
    <t xml:space="preserve">ILS</t>
  </si>
  <si>
    <t xml:space="preserve">Sillago sihama</t>
  </si>
  <si>
    <t xml:space="preserve">Silver sillago</t>
  </si>
  <si>
    <t xml:space="preserve">Pêche-madame argenté</t>
  </si>
  <si>
    <t xml:space="preserve">Silago plateado</t>
  </si>
  <si>
    <t xml:space="preserve">صيد سيِّدتي فِضِّي</t>
  </si>
  <si>
    <t xml:space="preserve">多鳞鱚</t>
  </si>
  <si>
    <t xml:space="preserve">1701523305</t>
  </si>
  <si>
    <t xml:space="preserve">SLK</t>
  </si>
  <si>
    <t xml:space="preserve">Sillago ciliata</t>
  </si>
  <si>
    <t xml:space="preserve">Sand sillago</t>
  </si>
  <si>
    <t xml:space="preserve">Pêche-madame sable</t>
  </si>
  <si>
    <t xml:space="preserve">Silago de arena</t>
  </si>
  <si>
    <t xml:space="preserve">صيد سيِّدتي رَمل</t>
  </si>
  <si>
    <t xml:space="preserve">织鱚</t>
  </si>
  <si>
    <t xml:space="preserve">1701523306</t>
  </si>
  <si>
    <t xml:space="preserve">ILQ</t>
  </si>
  <si>
    <t xml:space="preserve">Sillago flindersi</t>
  </si>
  <si>
    <t xml:space="preserve">Flinders' sillago</t>
  </si>
  <si>
    <t xml:space="preserve">Pêche-madame peren</t>
  </si>
  <si>
    <t xml:space="preserve">Silago de Flinders</t>
  </si>
  <si>
    <t xml:space="preserve">صيد سيِّدتي فلاندير</t>
  </si>
  <si>
    <t xml:space="preserve">弗氏鱚</t>
  </si>
  <si>
    <t xml:space="preserve">McKay 1985</t>
  </si>
  <si>
    <t xml:space="preserve">1701523307</t>
  </si>
  <si>
    <t xml:space="preserve">IIS</t>
  </si>
  <si>
    <t xml:space="preserve">Sillago arabica</t>
  </si>
  <si>
    <t xml:space="preserve">Arabian sillago</t>
  </si>
  <si>
    <t xml:space="preserve">Pêche-madame arabe</t>
  </si>
  <si>
    <t xml:space="preserve">Silago arabe</t>
  </si>
  <si>
    <t xml:space="preserve">McKay &amp; McCarthy 1989</t>
  </si>
  <si>
    <t xml:space="preserve">1701523308</t>
  </si>
  <si>
    <t xml:space="preserve">IIT</t>
  </si>
  <si>
    <t xml:space="preserve">Sillago attenuata</t>
  </si>
  <si>
    <t xml:space="preserve">Slender sillago</t>
  </si>
  <si>
    <t xml:space="preserve">Pêche-madame élégant</t>
  </si>
  <si>
    <t xml:space="preserve">Silago magro</t>
  </si>
  <si>
    <t xml:space="preserve">1701523309</t>
  </si>
  <si>
    <t xml:space="preserve">IIU</t>
  </si>
  <si>
    <t xml:space="preserve">Sillago chondropus</t>
  </si>
  <si>
    <t xml:space="preserve">Clubfoot sillago</t>
  </si>
  <si>
    <t xml:space="preserve">Pêche-madame diablotin</t>
  </si>
  <si>
    <t xml:space="preserve">Silago pateta</t>
  </si>
  <si>
    <t xml:space="preserve">17015233XX</t>
  </si>
  <si>
    <t xml:space="preserve">ILX</t>
  </si>
  <si>
    <t xml:space="preserve">Sillago spp</t>
  </si>
  <si>
    <t xml:space="preserve">17015XXXXX</t>
  </si>
  <si>
    <t xml:space="preserve">WHS</t>
  </si>
  <si>
    <t xml:space="preserve">Sillago-whitings</t>
  </si>
  <si>
    <t xml:space="preserve">Sillaginidés</t>
  </si>
  <si>
    <t xml:space="preserve">Sillagínidos</t>
  </si>
  <si>
    <t xml:space="preserve">1701600101</t>
  </si>
  <si>
    <t xml:space="preserve">ULA</t>
  </si>
  <si>
    <t xml:space="preserve">Caulolatilus affinis</t>
  </si>
  <si>
    <t xml:space="preserve">Bighead tilefish</t>
  </si>
  <si>
    <t xml:space="preserve">Branchiostegidae</t>
  </si>
  <si>
    <t xml:space="preserve">1701600102</t>
  </si>
  <si>
    <t xml:space="preserve">ULM</t>
  </si>
  <si>
    <t xml:space="preserve">Caulolatilus microps</t>
  </si>
  <si>
    <t xml:space="preserve">Grey tilefish</t>
  </si>
  <si>
    <t xml:space="preserve">Tile gris</t>
  </si>
  <si>
    <t xml:space="preserve">Blanquillo lucio</t>
  </si>
  <si>
    <t xml:space="preserve">1701600103</t>
  </si>
  <si>
    <t xml:space="preserve">ULP</t>
  </si>
  <si>
    <t xml:space="preserve">Caulolatilus princeps</t>
  </si>
  <si>
    <t xml:space="preserve">Ocean whitefish</t>
  </si>
  <si>
    <t xml:space="preserve">Tile fin</t>
  </si>
  <si>
    <t xml:space="preserve">Blanquillo fino</t>
  </si>
  <si>
    <t xml:space="preserve">سمك أبيض محيطيّ</t>
  </si>
  <si>
    <t xml:space="preserve">大洋茎方头鱼</t>
  </si>
  <si>
    <t xml:space="preserve">1701600104</t>
  </si>
  <si>
    <t xml:space="preserve">CKZ</t>
  </si>
  <si>
    <t xml:space="preserve">Caulolatilus chrysops</t>
  </si>
  <si>
    <t xml:space="preserve">Atlantic goldeneye tilefish</t>
  </si>
  <si>
    <t xml:space="preserve">Tile oeil doré</t>
  </si>
  <si>
    <t xml:space="preserve">Blanquillo ojo amarillo</t>
  </si>
  <si>
    <t xml:space="preserve">سمك أطلسي ذو العيون الذهبية</t>
  </si>
  <si>
    <t xml:space="preserve">金眼茎方头鱼</t>
  </si>
  <si>
    <t xml:space="preserve">1701616801</t>
  </si>
  <si>
    <t xml:space="preserve">TIH</t>
  </si>
  <si>
    <t xml:space="preserve">Branchiostegus japonicus</t>
  </si>
  <si>
    <t xml:space="preserve">Horsehead tilefish</t>
  </si>
  <si>
    <t xml:space="preserve">1701616802</t>
  </si>
  <si>
    <t xml:space="preserve">TIZ</t>
  </si>
  <si>
    <t xml:space="preserve">Branchiostegus wardi</t>
  </si>
  <si>
    <t xml:space="preserve">Ward's tilefish</t>
  </si>
  <si>
    <t xml:space="preserve">1701616803</t>
  </si>
  <si>
    <t xml:space="preserve">UAE</t>
  </si>
  <si>
    <t xml:space="preserve">Branchiostegus semifasciatus</t>
  </si>
  <si>
    <t xml:space="preserve">Zebra tilefish</t>
  </si>
  <si>
    <t xml:space="preserve">Tile zebre</t>
  </si>
  <si>
    <t xml:space="preserve">Blanquillo cebra</t>
  </si>
  <si>
    <t xml:space="preserve">1701616804</t>
  </si>
  <si>
    <t xml:space="preserve">UGY</t>
  </si>
  <si>
    <t xml:space="preserve">Branchiostegus doliatus</t>
  </si>
  <si>
    <t xml:space="preserve">Ribbed tilefish</t>
  </si>
  <si>
    <t xml:space="preserve">1701640001</t>
  </si>
  <si>
    <t xml:space="preserve">FGV</t>
  </si>
  <si>
    <t xml:space="preserve">Lopholatilus villarii</t>
  </si>
  <si>
    <t xml:space="preserve">1701640002</t>
  </si>
  <si>
    <t xml:space="preserve">TIL</t>
  </si>
  <si>
    <t xml:space="preserve">Lopholatilus chamaeleonticeps</t>
  </si>
  <si>
    <t xml:space="preserve">Great Northern tilefish</t>
  </si>
  <si>
    <t xml:space="preserve">Tile chameau</t>
  </si>
  <si>
    <t xml:space="preserve">Blanquillo camello</t>
  </si>
  <si>
    <t xml:space="preserve">17016XXXXX</t>
  </si>
  <si>
    <t xml:space="preserve">TIS</t>
  </si>
  <si>
    <t xml:space="preserve">Tilefishes nei</t>
  </si>
  <si>
    <t xml:space="preserve">Tiles nca</t>
  </si>
  <si>
    <t xml:space="preserve">Blanquillos, paletas nep</t>
  </si>
  <si>
    <t xml:space="preserve">1701700101</t>
  </si>
  <si>
    <t xml:space="preserve">HLY</t>
  </si>
  <si>
    <t xml:space="preserve">Hoplolatilus chlupatyi</t>
  </si>
  <si>
    <t xml:space="preserve">Chameleon sand tilefish</t>
  </si>
  <si>
    <t xml:space="preserve">Klausewitz, McCosker, Randall &amp; Zetzsche 1978</t>
  </si>
  <si>
    <t xml:space="preserve">Malacanthidae</t>
  </si>
  <si>
    <t xml:space="preserve">1701700102</t>
  </si>
  <si>
    <t xml:space="preserve">HPK</t>
  </si>
  <si>
    <t xml:space="preserve">Hoplolatilus starcki</t>
  </si>
  <si>
    <t xml:space="preserve">Stark's tilefish</t>
  </si>
  <si>
    <t xml:space="preserve">Randall &amp; Dooley 1974</t>
  </si>
  <si>
    <t xml:space="preserve">1701735701</t>
  </si>
  <si>
    <t xml:space="preserve">MBV</t>
  </si>
  <si>
    <t xml:space="preserve">Malacanthus brevirostris</t>
  </si>
  <si>
    <t xml:space="preserve">Quakerfish</t>
  </si>
  <si>
    <t xml:space="preserve">Guichenot 1848</t>
  </si>
  <si>
    <t xml:space="preserve">1701735702</t>
  </si>
  <si>
    <t xml:space="preserve">MWP</t>
  </si>
  <si>
    <t xml:space="preserve">Malacanthus plumieri</t>
  </si>
  <si>
    <t xml:space="preserve">Sand tilefish</t>
  </si>
  <si>
    <t xml:space="preserve">Matajuel blanc</t>
  </si>
  <si>
    <t xml:space="preserve">Matajuelo blanco</t>
  </si>
  <si>
    <t xml:space="preserve">1701800101</t>
  </si>
  <si>
    <t xml:space="preserve">AKE</t>
  </si>
  <si>
    <t xml:space="preserve">Anisochromis kenyae</t>
  </si>
  <si>
    <t xml:space="preserve">Pseudochromidae</t>
  </si>
  <si>
    <t xml:space="preserve">1701800201</t>
  </si>
  <si>
    <t xml:space="preserve">BMS</t>
  </si>
  <si>
    <t xml:space="preserve">Blennodesmus scapularis</t>
  </si>
  <si>
    <t xml:space="preserve">1701800301</t>
  </si>
  <si>
    <t xml:space="preserve">CDB</t>
  </si>
  <si>
    <t xml:space="preserve">Chlidichthys bibulus</t>
  </si>
  <si>
    <t xml:space="preserve">Nosey dottyback</t>
  </si>
  <si>
    <t xml:space="preserve">1701800401</t>
  </si>
  <si>
    <t xml:space="preserve">CGC</t>
  </si>
  <si>
    <t xml:space="preserve">Congrogadus amplimaculatus</t>
  </si>
  <si>
    <t xml:space="preserve">(Winterbottom 1980)</t>
  </si>
  <si>
    <t xml:space="preserve">1701800501</t>
  </si>
  <si>
    <t xml:space="preserve">CFR</t>
  </si>
  <si>
    <t xml:space="preserve">Cypho purpurascens</t>
  </si>
  <si>
    <t xml:space="preserve">Oblique-lined dottyback</t>
  </si>
  <si>
    <t xml:space="preserve">(De Vis 1884)</t>
  </si>
  <si>
    <t xml:space="preserve">1701800601</t>
  </si>
  <si>
    <t xml:space="preserve">HDC</t>
  </si>
  <si>
    <t xml:space="preserve">Halidesmus coccus</t>
  </si>
  <si>
    <t xml:space="preserve">Winterbottom &amp; Randall 1994</t>
  </si>
  <si>
    <t xml:space="preserve">1701800701</t>
  </si>
  <si>
    <t xml:space="preserve">HMH</t>
  </si>
  <si>
    <t xml:space="preserve">Halimuraena hexagonata</t>
  </si>
  <si>
    <t xml:space="preserve">Smith 1952</t>
  </si>
  <si>
    <t xml:space="preserve">1701800801</t>
  </si>
  <si>
    <t xml:space="preserve">HMS</t>
  </si>
  <si>
    <t xml:space="preserve">Halimuraenoides isostigma</t>
  </si>
  <si>
    <t xml:space="preserve">Maugé &amp; Bardach 1985</t>
  </si>
  <si>
    <t xml:space="preserve">1701800901</t>
  </si>
  <si>
    <t xml:space="preserve">HLE</t>
  </si>
  <si>
    <t xml:space="preserve">Haliophis aethiopus</t>
  </si>
  <si>
    <t xml:space="preserve">Winterbottom 1985</t>
  </si>
  <si>
    <t xml:space="preserve">1701801001</t>
  </si>
  <si>
    <t xml:space="preserve">LCF</t>
  </si>
  <si>
    <t xml:space="preserve">Labracinus cyclophthalmus</t>
  </si>
  <si>
    <t xml:space="preserve">Fire-tail devil</t>
  </si>
  <si>
    <t xml:space="preserve">(Müller &amp; Troschel 1849)</t>
  </si>
  <si>
    <t xml:space="preserve">1701801101</t>
  </si>
  <si>
    <t xml:space="preserve">NLL</t>
  </si>
  <si>
    <t xml:space="preserve">Natalichthys leptus</t>
  </si>
  <si>
    <t xml:space="preserve">Pencil snakelet</t>
  </si>
  <si>
    <t xml:space="preserve">Winterbottom 1980</t>
  </si>
  <si>
    <t xml:space="preserve">1701801201</t>
  </si>
  <si>
    <t xml:space="preserve">PVA</t>
  </si>
  <si>
    <t xml:space="preserve">Pseudochromis aldabraensis</t>
  </si>
  <si>
    <t xml:space="preserve">Orange dottyback</t>
  </si>
  <si>
    <t xml:space="preserve">Bauchot-Boutin 1958</t>
  </si>
  <si>
    <t xml:space="preserve">1701801202</t>
  </si>
  <si>
    <t xml:space="preserve">PVU</t>
  </si>
  <si>
    <t xml:space="preserve">Pseudochromis olivaceus</t>
  </si>
  <si>
    <t xml:space="preserve">Olive dottyback</t>
  </si>
  <si>
    <t xml:space="preserve">Rüppell 1835</t>
  </si>
  <si>
    <t xml:space="preserve">1701801203</t>
  </si>
  <si>
    <t xml:space="preserve">UAN</t>
  </si>
  <si>
    <t xml:space="preserve">Pseudochromis caudalis</t>
  </si>
  <si>
    <t xml:space="preserve">1701801204</t>
  </si>
  <si>
    <t xml:space="preserve">UAO</t>
  </si>
  <si>
    <t xml:space="preserve">Pseudochromis dutoiti</t>
  </si>
  <si>
    <t xml:space="preserve">Dutoiti</t>
  </si>
  <si>
    <t xml:space="preserve">Smith 1955</t>
  </si>
  <si>
    <t xml:space="preserve">1701801205</t>
  </si>
  <si>
    <t xml:space="preserve">UAP</t>
  </si>
  <si>
    <t xml:space="preserve">Pseudochromis linda</t>
  </si>
  <si>
    <t xml:space="preserve">Yellowtail dottyback</t>
  </si>
  <si>
    <t xml:space="preserve">Randall &amp; Stanaland 1989</t>
  </si>
  <si>
    <t xml:space="preserve">1701801206</t>
  </si>
  <si>
    <t xml:space="preserve">UAR</t>
  </si>
  <si>
    <t xml:space="preserve">Pseudochromis nigrovittatus</t>
  </si>
  <si>
    <t xml:space="preserve">Blackstripe dottyback</t>
  </si>
  <si>
    <t xml:space="preserve">1701801207</t>
  </si>
  <si>
    <t xml:space="preserve">UAT</t>
  </si>
  <si>
    <t xml:space="preserve">Pseudochromis persicus</t>
  </si>
  <si>
    <t xml:space="preserve">Bluespotted dottyback</t>
  </si>
  <si>
    <t xml:space="preserve">Murray 1887</t>
  </si>
  <si>
    <t xml:space="preserve">1701801301</t>
  </si>
  <si>
    <t xml:space="preserve">PLW</t>
  </si>
  <si>
    <t xml:space="preserve">Pseudoplesiops howensis</t>
  </si>
  <si>
    <t xml:space="preserve">Allen 1987</t>
  </si>
  <si>
    <t xml:space="preserve">1701801401</t>
  </si>
  <si>
    <t xml:space="preserve">RSU</t>
  </si>
  <si>
    <t xml:space="preserve">Rusichthys plesiomorphus</t>
  </si>
  <si>
    <t xml:space="preserve">Winterbottom 1979</t>
  </si>
  <si>
    <t xml:space="preserve">1701916502</t>
  </si>
  <si>
    <t xml:space="preserve">TRF</t>
  </si>
  <si>
    <t xml:space="preserve">Lactarius lactarius</t>
  </si>
  <si>
    <t xml:space="preserve">False trevally</t>
  </si>
  <si>
    <t xml:space="preserve">Péliau chanos</t>
  </si>
  <si>
    <t xml:space="preserve">Pagapa</t>
  </si>
  <si>
    <t xml:space="preserve">Lactariidae</t>
  </si>
  <si>
    <t xml:space="preserve">1702021301</t>
  </si>
  <si>
    <t xml:space="preserve">BLU</t>
  </si>
  <si>
    <t xml:space="preserve">Pomatomus saltatrix</t>
  </si>
  <si>
    <t xml:space="preserve">Bluefish</t>
  </si>
  <si>
    <t xml:space="preserve">Tassergal</t>
  </si>
  <si>
    <t xml:space="preserve">Anjova</t>
  </si>
  <si>
    <t xml:space="preserve">Луфарь</t>
  </si>
  <si>
    <t xml:space="preserve">Pomatomidae</t>
  </si>
  <si>
    <t xml:space="preserve">1702123201</t>
  </si>
  <si>
    <t xml:space="preserve">OBS</t>
  </si>
  <si>
    <t xml:space="preserve">Scombrops boops</t>
  </si>
  <si>
    <t xml:space="preserve">Gnomefish</t>
  </si>
  <si>
    <t xml:space="preserve">Scombropidae</t>
  </si>
  <si>
    <t xml:space="preserve">1702222101</t>
  </si>
  <si>
    <t xml:space="preserve">CBA</t>
  </si>
  <si>
    <t xml:space="preserve">Rachycentron canadum</t>
  </si>
  <si>
    <t xml:space="preserve">Cobia</t>
  </si>
  <si>
    <t xml:space="preserve">Mafou</t>
  </si>
  <si>
    <t xml:space="preserve">Кобия (=нигрита)</t>
  </si>
  <si>
    <t xml:space="preserve">Rachycentridae</t>
  </si>
  <si>
    <t xml:space="preserve">1702300101</t>
  </si>
  <si>
    <t xml:space="preserve">LSJ</t>
  </si>
  <si>
    <t xml:space="preserve">Alepes djedaba</t>
  </si>
  <si>
    <t xml:space="preserve">Shrimp scad</t>
  </si>
  <si>
    <t xml:space="preserve">Sélar subari</t>
  </si>
  <si>
    <t xml:space="preserve">Jurel subarí</t>
  </si>
  <si>
    <t xml:space="preserve">نيزكة إيربيان</t>
  </si>
  <si>
    <t xml:space="preserve">及达副叶鲹</t>
  </si>
  <si>
    <t xml:space="preserve">Carangidae</t>
  </si>
  <si>
    <t xml:space="preserve">1702300102</t>
  </si>
  <si>
    <t xml:space="preserve">LSN</t>
  </si>
  <si>
    <t xml:space="preserve">Alepes melanoptera</t>
  </si>
  <si>
    <t xml:space="preserve">Blackfin scad</t>
  </si>
  <si>
    <t xml:space="preserve">Sélar aile noire</t>
  </si>
  <si>
    <t xml:space="preserve">Jurel alinegro</t>
  </si>
  <si>
    <t xml:space="preserve">نيزكة أسود الزِّعْنِفَة</t>
  </si>
  <si>
    <t xml:space="preserve">黑鳍副叶鲹</t>
  </si>
  <si>
    <t xml:space="preserve">Swainson 1839</t>
  </si>
  <si>
    <t xml:space="preserve">1702300103</t>
  </si>
  <si>
    <t xml:space="preserve">LSV</t>
  </si>
  <si>
    <t xml:space="preserve">Alepes vari</t>
  </si>
  <si>
    <t xml:space="preserve">Herring scad</t>
  </si>
  <si>
    <t xml:space="preserve">Sélar harengule</t>
  </si>
  <si>
    <t xml:space="preserve">Jurel arenque</t>
  </si>
  <si>
    <t xml:space="preserve">نيزكة مُرَنكة</t>
  </si>
  <si>
    <t xml:space="preserve">范氏副叶鲹</t>
  </si>
  <si>
    <t xml:space="preserve">(Cuvier 1833)</t>
  </si>
  <si>
    <t xml:space="preserve">1702300104</t>
  </si>
  <si>
    <t xml:space="preserve">JWY</t>
  </si>
  <si>
    <t xml:space="preserve">Alepes kleinii</t>
  </si>
  <si>
    <t xml:space="preserve">Razorbelly scad</t>
  </si>
  <si>
    <t xml:space="preserve">Comète ruban</t>
  </si>
  <si>
    <t xml:space="preserve">Macarela bandoneada</t>
  </si>
  <si>
    <t xml:space="preserve">17023001XX</t>
  </si>
  <si>
    <t xml:space="preserve">LVX</t>
  </si>
  <si>
    <t xml:space="preserve">Alepes spp</t>
  </si>
  <si>
    <t xml:space="preserve">1702300201</t>
  </si>
  <si>
    <t xml:space="preserve">TUM</t>
  </si>
  <si>
    <t xml:space="preserve">Atule mate</t>
  </si>
  <si>
    <t xml:space="preserve">Yellowtail scad</t>
  </si>
  <si>
    <t xml:space="preserve">Sélar queue jaune</t>
  </si>
  <si>
    <t xml:space="preserve">Jurel rabo amarillo</t>
  </si>
  <si>
    <t xml:space="preserve">نيزكة أصفر الذّيل</t>
  </si>
  <si>
    <t xml:space="preserve">游鳍叶鲹</t>
  </si>
  <si>
    <t xml:space="preserve">1702300401</t>
  </si>
  <si>
    <t xml:space="preserve">HOM</t>
  </si>
  <si>
    <t xml:space="preserve">Trachurus trachurus</t>
  </si>
  <si>
    <t xml:space="preserve">Atlantic horse mackerel</t>
  </si>
  <si>
    <t xml:space="preserve">Chinchard d'Europe</t>
  </si>
  <si>
    <t xml:space="preserve">Jurel</t>
  </si>
  <si>
    <t xml:space="preserve">Ставрида обыкновенная</t>
  </si>
  <si>
    <t xml:space="preserve">1702300402</t>
  </si>
  <si>
    <t xml:space="preserve">JAA</t>
  </si>
  <si>
    <t xml:space="preserve">Trachurus picturatus</t>
  </si>
  <si>
    <t xml:space="preserve">Blue jack mackerel</t>
  </si>
  <si>
    <t xml:space="preserve">Chinchard du large</t>
  </si>
  <si>
    <t xml:space="preserve">Jurel de altura(=Chicharro)</t>
  </si>
  <si>
    <t xml:space="preserve">Ставрида океаническая</t>
  </si>
  <si>
    <t xml:space="preserve">1702300403</t>
  </si>
  <si>
    <t xml:space="preserve">JJM</t>
  </si>
  <si>
    <t xml:space="preserve">Trachurus japonicus</t>
  </si>
  <si>
    <t xml:space="preserve">Japanese jack mackerel</t>
  </si>
  <si>
    <t xml:space="preserve">Chinchard du Japon</t>
  </si>
  <si>
    <t xml:space="preserve">Jurel japonés</t>
  </si>
  <si>
    <t xml:space="preserve">Ставрида японская</t>
  </si>
  <si>
    <t xml:space="preserve">(Temminck &amp; Schlegel 1844)</t>
  </si>
  <si>
    <t xml:space="preserve">1702300405</t>
  </si>
  <si>
    <t xml:space="preserve">CJM</t>
  </si>
  <si>
    <t xml:space="preserve">Trachurus murphyi</t>
  </si>
  <si>
    <t xml:space="preserve">Chilean jack mackerel</t>
  </si>
  <si>
    <t xml:space="preserve">Chinchard du Chili</t>
  </si>
  <si>
    <t xml:space="preserve">Jurel chileno</t>
  </si>
  <si>
    <t xml:space="preserve">Ставрида перуанская</t>
  </si>
  <si>
    <t xml:space="preserve">Nichols 1920</t>
  </si>
  <si>
    <t xml:space="preserve">1702300406</t>
  </si>
  <si>
    <t xml:space="preserve">PJM</t>
  </si>
  <si>
    <t xml:space="preserve">Trachurus symmetricus</t>
  </si>
  <si>
    <t xml:space="preserve">Pacific jack mackerel</t>
  </si>
  <si>
    <t xml:space="preserve">Chinchard gros yeux</t>
  </si>
  <si>
    <t xml:space="preserve">Chicharro ojotón</t>
  </si>
  <si>
    <t xml:space="preserve">Ставрида калифорнийская</t>
  </si>
  <si>
    <t xml:space="preserve">1702300408</t>
  </si>
  <si>
    <t xml:space="preserve">HMM</t>
  </si>
  <si>
    <t xml:space="preserve">Trachurus mediterraneus</t>
  </si>
  <si>
    <t xml:space="preserve">Mediterranean horse mackerel</t>
  </si>
  <si>
    <t xml:space="preserve">Chinchard à queue jaune</t>
  </si>
  <si>
    <t xml:space="preserve">Jurel mediterráneo</t>
  </si>
  <si>
    <t xml:space="preserve">Ставрида средиземноморская</t>
  </si>
  <si>
    <t xml:space="preserve">1702300411</t>
  </si>
  <si>
    <t xml:space="preserve">RSC</t>
  </si>
  <si>
    <t xml:space="preserve">Trachurus lathami</t>
  </si>
  <si>
    <t xml:space="preserve">Rough scad</t>
  </si>
  <si>
    <t xml:space="preserve">Chinchard frappeur</t>
  </si>
  <si>
    <t xml:space="preserve">Chicharro garretón</t>
  </si>
  <si>
    <t xml:space="preserve">Ставрида латами</t>
  </si>
  <si>
    <t xml:space="preserve">1702300413</t>
  </si>
  <si>
    <t xml:space="preserve">HMC</t>
  </si>
  <si>
    <t xml:space="preserve">Trachurus capensis</t>
  </si>
  <si>
    <t xml:space="preserve">Cape horse mackerel</t>
  </si>
  <si>
    <t xml:space="preserve">Chinchard du Cap</t>
  </si>
  <si>
    <t xml:space="preserve">Jurel del Cabo</t>
  </si>
  <si>
    <t xml:space="preserve">Ставрида капская</t>
  </si>
  <si>
    <t xml:space="preserve">1702300414</t>
  </si>
  <si>
    <t xml:space="preserve">HMZ</t>
  </si>
  <si>
    <t xml:space="preserve">Trachurus trecae</t>
  </si>
  <si>
    <t xml:space="preserve">Cunene horse mackerel</t>
  </si>
  <si>
    <t xml:space="preserve">Chinchard du Cunène</t>
  </si>
  <si>
    <t xml:space="preserve">Jurel de Cunene</t>
  </si>
  <si>
    <t xml:space="preserve">Ставрида западноафриканская</t>
  </si>
  <si>
    <t xml:space="preserve">1702300415</t>
  </si>
  <si>
    <t xml:space="preserve">HMG</t>
  </si>
  <si>
    <t xml:space="preserve">Trachurus declivis</t>
  </si>
  <si>
    <t xml:space="preserve">Greenback horse mackerel</t>
  </si>
  <si>
    <t xml:space="preserve">Chinchard dos vert</t>
  </si>
  <si>
    <t xml:space="preserve">Jurel verde</t>
  </si>
  <si>
    <t xml:space="preserve">Ставрида новозеландская</t>
  </si>
  <si>
    <t xml:space="preserve">1702300416</t>
  </si>
  <si>
    <t xml:space="preserve">TUD</t>
  </si>
  <si>
    <t xml:space="preserve">Trachurus delagoa</t>
  </si>
  <si>
    <t xml:space="preserve">African scad</t>
  </si>
  <si>
    <t xml:space="preserve">Chinchard galati</t>
  </si>
  <si>
    <t xml:space="preserve">Jurel galati</t>
  </si>
  <si>
    <t xml:space="preserve">نيزكة إفريقية</t>
  </si>
  <si>
    <t xml:space="preserve">沙竹荚鱼</t>
  </si>
  <si>
    <t xml:space="preserve">Nekrasov 1970</t>
  </si>
  <si>
    <t xml:space="preserve">1702300417</t>
  </si>
  <si>
    <t xml:space="preserve">TUJ</t>
  </si>
  <si>
    <t xml:space="preserve">Trachurus indicus</t>
  </si>
  <si>
    <t xml:space="preserve">Arabian scad</t>
  </si>
  <si>
    <t xml:space="preserve">Chinchard d'Arabie</t>
  </si>
  <si>
    <t xml:space="preserve">Jurel arábigo</t>
  </si>
  <si>
    <t xml:space="preserve">نيزكة عَرَبِيَّة</t>
  </si>
  <si>
    <t xml:space="preserve">印度竹荚鱼</t>
  </si>
  <si>
    <t xml:space="preserve">Necrasov 1966</t>
  </si>
  <si>
    <t xml:space="preserve">1702300418</t>
  </si>
  <si>
    <t xml:space="preserve">TUZ</t>
  </si>
  <si>
    <t xml:space="preserve">Trachurus novaezelandiae</t>
  </si>
  <si>
    <t xml:space="preserve">Yellowtail horse mackerel</t>
  </si>
  <si>
    <t xml:space="preserve">17023004XX</t>
  </si>
  <si>
    <t xml:space="preserve">JAX</t>
  </si>
  <si>
    <t xml:space="preserve">Trachurus spp</t>
  </si>
  <si>
    <t xml:space="preserve">Jack and horse mackerels nei</t>
  </si>
  <si>
    <t xml:space="preserve">Chinchards noirs nca</t>
  </si>
  <si>
    <t xml:space="preserve">Jureles nep</t>
  </si>
  <si>
    <t xml:space="preserve">Ставриды</t>
  </si>
  <si>
    <t xml:space="preserve">1702301001</t>
  </si>
  <si>
    <t xml:space="preserve">PBD</t>
  </si>
  <si>
    <t xml:space="preserve">Pantolabus radiatus</t>
  </si>
  <si>
    <t xml:space="preserve">Fringefin trevally</t>
  </si>
  <si>
    <t xml:space="preserve">1702301101</t>
  </si>
  <si>
    <t xml:space="preserve">SXC</t>
  </si>
  <si>
    <t xml:space="preserve">Pseudocaranx chilensis</t>
  </si>
  <si>
    <t xml:space="preserve">Juan Fernandez trevally</t>
  </si>
  <si>
    <t xml:space="preserve">Carangue chilienne</t>
  </si>
  <si>
    <t xml:space="preserve">Pámpano chileno</t>
  </si>
  <si>
    <t xml:space="preserve">شِبه شيم شيلي</t>
  </si>
  <si>
    <t xml:space="preserve">智力拟鲹</t>
  </si>
  <si>
    <t xml:space="preserve">1702301102</t>
  </si>
  <si>
    <t xml:space="preserve">SXW</t>
  </si>
  <si>
    <t xml:space="preserve">Pseudocaranx wrighti</t>
  </si>
  <si>
    <t xml:space="preserve">Skipjack trevally</t>
  </si>
  <si>
    <t xml:space="preserve">(Whitley 1931)</t>
  </si>
  <si>
    <t xml:space="preserve">1702301127</t>
  </si>
  <si>
    <t xml:space="preserve">TRZ</t>
  </si>
  <si>
    <t xml:space="preserve">Pseudocaranx dentex</t>
  </si>
  <si>
    <t xml:space="preserve">White trevally</t>
  </si>
  <si>
    <t xml:space="preserve">Carangue dentue</t>
  </si>
  <si>
    <t xml:space="preserve">Jurel dentón</t>
  </si>
  <si>
    <t xml:space="preserve">Каранкс зубатый</t>
  </si>
  <si>
    <t xml:space="preserve">1702304301</t>
  </si>
  <si>
    <t xml:space="preserve">WEC</t>
  </si>
  <si>
    <t xml:space="preserve">Decapterus punctatus</t>
  </si>
  <si>
    <t xml:space="preserve">Round scad</t>
  </si>
  <si>
    <t xml:space="preserve">Comète quiaquia</t>
  </si>
  <si>
    <t xml:space="preserve">Macarela chuparaco(=Surela)</t>
  </si>
  <si>
    <t xml:space="preserve">1702304302</t>
  </si>
  <si>
    <t xml:space="preserve">DCK</t>
  </si>
  <si>
    <t xml:space="preserve">Decapterus kurroides</t>
  </si>
  <si>
    <t xml:space="preserve">Redtail scad</t>
  </si>
  <si>
    <t xml:space="preserve">Comète maouane</t>
  </si>
  <si>
    <t xml:space="preserve">Macarela maouana</t>
  </si>
  <si>
    <t xml:space="preserve">1702304303</t>
  </si>
  <si>
    <t xml:space="preserve">DCC</t>
  </si>
  <si>
    <t xml:space="preserve">Decapterus macrosoma</t>
  </si>
  <si>
    <t xml:space="preserve">Shortfin scad</t>
  </si>
  <si>
    <t xml:space="preserve">Comète fine</t>
  </si>
  <si>
    <t xml:space="preserve">Macarela alicorta</t>
  </si>
  <si>
    <t xml:space="preserve">نيزكة رقيقة</t>
  </si>
  <si>
    <t xml:space="preserve">长体圆鲹</t>
  </si>
  <si>
    <t xml:space="preserve">1702304304</t>
  </si>
  <si>
    <t xml:space="preserve">DCD</t>
  </si>
  <si>
    <t xml:space="preserve">Decapterus muroadsi</t>
  </si>
  <si>
    <t xml:space="preserve">Amberstripe scad</t>
  </si>
  <si>
    <t xml:space="preserve">1702304307</t>
  </si>
  <si>
    <t xml:space="preserve">RSA</t>
  </si>
  <si>
    <t xml:space="preserve">Decapterus maruadsi</t>
  </si>
  <si>
    <t xml:space="preserve">Japanese scad</t>
  </si>
  <si>
    <t xml:space="preserve">Comète japonaise</t>
  </si>
  <si>
    <t xml:space="preserve">Macarela japonesa</t>
  </si>
  <si>
    <t xml:space="preserve">1702304308</t>
  </si>
  <si>
    <t xml:space="preserve">RUS</t>
  </si>
  <si>
    <t xml:space="preserve">Decapterus russelli</t>
  </si>
  <si>
    <t xml:space="preserve">Indian scad</t>
  </si>
  <si>
    <t xml:space="preserve">Comète indienne</t>
  </si>
  <si>
    <t xml:space="preserve">Macarela índica</t>
  </si>
  <si>
    <t xml:space="preserve">1702304309</t>
  </si>
  <si>
    <t xml:space="preserve">DCT</t>
  </si>
  <si>
    <t xml:space="preserve">Decapterus tabl</t>
  </si>
  <si>
    <t xml:space="preserve">Roughear scad</t>
  </si>
  <si>
    <t xml:space="preserve">Comète queue rouge</t>
  </si>
  <si>
    <t xml:space="preserve">Macarela rabo colorado</t>
  </si>
  <si>
    <t xml:space="preserve">نيزكة حمراء الذيل</t>
  </si>
  <si>
    <t xml:space="preserve">锯缘圆鲹</t>
  </si>
  <si>
    <t xml:space="preserve">Berry 1968</t>
  </si>
  <si>
    <t xml:space="preserve">1702304311</t>
  </si>
  <si>
    <t xml:space="preserve">MSD</t>
  </si>
  <si>
    <t xml:space="preserve">Decapterus macarellus</t>
  </si>
  <si>
    <t xml:space="preserve">Mackerel scad</t>
  </si>
  <si>
    <t xml:space="preserve">Comète maquereau</t>
  </si>
  <si>
    <t xml:space="preserve">Macarela caballa</t>
  </si>
  <si>
    <t xml:space="preserve">17023043XX</t>
  </si>
  <si>
    <t xml:space="preserve">SDX</t>
  </si>
  <si>
    <t xml:space="preserve">Decapterus spp</t>
  </si>
  <si>
    <t xml:space="preserve">Scads nei</t>
  </si>
  <si>
    <t xml:space="preserve">Comètes nca</t>
  </si>
  <si>
    <t xml:space="preserve">Macarelas nep</t>
  </si>
  <si>
    <t xml:space="preserve">Ставриды десятиперные (=ставриды сигарные)</t>
  </si>
  <si>
    <t xml:space="preserve">1702304401</t>
  </si>
  <si>
    <t xml:space="preserve">CXT</t>
  </si>
  <si>
    <t xml:space="preserve">Caranx bucculentus</t>
  </si>
  <si>
    <t xml:space="preserve">Bluespotted trevally</t>
  </si>
  <si>
    <t xml:space="preserve">Alleyne &amp; Macleay 1877</t>
  </si>
  <si>
    <t xml:space="preserve">1702304402</t>
  </si>
  <si>
    <t xml:space="preserve">NXC</t>
  </si>
  <si>
    <t xml:space="preserve">Caranx caballus</t>
  </si>
  <si>
    <t xml:space="preserve">Green jack</t>
  </si>
  <si>
    <t xml:space="preserve">1702304403</t>
  </si>
  <si>
    <t xml:space="preserve">NXN</t>
  </si>
  <si>
    <t xml:space="preserve">Caranx caninus</t>
  </si>
  <si>
    <t xml:space="preserve">Pacific crevalle jack</t>
  </si>
  <si>
    <t xml:space="preserve">1702304404</t>
  </si>
  <si>
    <t xml:space="preserve">NXH</t>
  </si>
  <si>
    <t xml:space="preserve">Caranx heberi</t>
  </si>
  <si>
    <t xml:space="preserve">Blacktip trevally</t>
  </si>
  <si>
    <t xml:space="preserve">1702304405</t>
  </si>
  <si>
    <t xml:space="preserve">NXI</t>
  </si>
  <si>
    <t xml:space="preserve">Caranx ignobilis</t>
  </si>
  <si>
    <t xml:space="preserve">Giant trevally</t>
  </si>
  <si>
    <t xml:space="preserve">Carangue têtue</t>
  </si>
  <si>
    <t xml:space="preserve">Jurel gigante</t>
  </si>
  <si>
    <t xml:space="preserve">شيم مُتَصلِّب</t>
  </si>
  <si>
    <t xml:space="preserve">珍鲹</t>
  </si>
  <si>
    <t xml:space="preserve">1702304406</t>
  </si>
  <si>
    <t xml:space="preserve">NXL</t>
  </si>
  <si>
    <t xml:space="preserve">Caranx latus</t>
  </si>
  <si>
    <t xml:space="preserve">Horse-eye jack</t>
  </si>
  <si>
    <t xml:space="preserve">1702304407</t>
  </si>
  <si>
    <t xml:space="preserve">NXU</t>
  </si>
  <si>
    <t xml:space="preserve">Caranx lugubris</t>
  </si>
  <si>
    <t xml:space="preserve">Black jack</t>
  </si>
  <si>
    <t xml:space="preserve">1702304408</t>
  </si>
  <si>
    <t xml:space="preserve">NXM</t>
  </si>
  <si>
    <t xml:space="preserve">Caranx melampygus</t>
  </si>
  <si>
    <t xml:space="preserve">Bluefin trevally</t>
  </si>
  <si>
    <t xml:space="preserve">Carangue aîle bleue</t>
  </si>
  <si>
    <t xml:space="preserve">Jurel de aleta azul</t>
  </si>
  <si>
    <t xml:space="preserve">Cuvier 1833</t>
  </si>
  <si>
    <t xml:space="preserve">1702304409</t>
  </si>
  <si>
    <t xml:space="preserve">NXP</t>
  </si>
  <si>
    <t xml:space="preserve">Caranx papuensis</t>
  </si>
  <si>
    <t xml:space="preserve">Brassy trevally</t>
  </si>
  <si>
    <t xml:space="preserve">Alleyne &amp; MacLeay 1877</t>
  </si>
  <si>
    <t xml:space="preserve">1702304410</t>
  </si>
  <si>
    <t xml:space="preserve">NXS</t>
  </si>
  <si>
    <t xml:space="preserve">Caranx senegallus</t>
  </si>
  <si>
    <t xml:space="preserve">Senegal jack</t>
  </si>
  <si>
    <t xml:space="preserve">1702304411</t>
  </si>
  <si>
    <t xml:space="preserve">CXS</t>
  </si>
  <si>
    <t xml:space="preserve">Caranx sexfasciatus</t>
  </si>
  <si>
    <t xml:space="preserve">Bigeye trevally</t>
  </si>
  <si>
    <t xml:space="preserve">Carangue vorace</t>
  </si>
  <si>
    <t xml:space="preserve">Jurel voráz</t>
  </si>
  <si>
    <t xml:space="preserve">Quoy &amp; Gaimard 1825</t>
  </si>
  <si>
    <t xml:space="preserve">1702304412</t>
  </si>
  <si>
    <t xml:space="preserve">NXT</t>
  </si>
  <si>
    <t xml:space="preserve">Caranx tille</t>
  </si>
  <si>
    <t xml:space="preserve">Tille trevally</t>
  </si>
  <si>
    <t xml:space="preserve">1702304426</t>
  </si>
  <si>
    <t xml:space="preserve">RUB</t>
  </si>
  <si>
    <t xml:space="preserve">Caranx crysos</t>
  </si>
  <si>
    <t xml:space="preserve">Blue runner</t>
  </si>
  <si>
    <t xml:space="preserve">Carangue coubali</t>
  </si>
  <si>
    <t xml:space="preserve">Cojinúa negra</t>
  </si>
  <si>
    <t xml:space="preserve">1702304429</t>
  </si>
  <si>
    <t xml:space="preserve">CVJ</t>
  </si>
  <si>
    <t xml:space="preserve">Caranx hippos</t>
  </si>
  <si>
    <t xml:space="preserve">Crevalle jack</t>
  </si>
  <si>
    <t xml:space="preserve">Carangue crevalle</t>
  </si>
  <si>
    <t xml:space="preserve">Jurel común</t>
  </si>
  <si>
    <t xml:space="preserve">1702304431</t>
  </si>
  <si>
    <t xml:space="preserve">CXR</t>
  </si>
  <si>
    <t xml:space="preserve">Caranx ruber</t>
  </si>
  <si>
    <t xml:space="preserve">Bar jack</t>
  </si>
  <si>
    <t xml:space="preserve">Carangue comade</t>
  </si>
  <si>
    <t xml:space="preserve">Cojinúa carbonera</t>
  </si>
  <si>
    <t xml:space="preserve">1702304442</t>
  </si>
  <si>
    <t xml:space="preserve">HMY</t>
  </si>
  <si>
    <t xml:space="preserve">Caranx rhonchus</t>
  </si>
  <si>
    <t xml:space="preserve">False scad</t>
  </si>
  <si>
    <t xml:space="preserve">Comète coussut</t>
  </si>
  <si>
    <t xml:space="preserve">Macarela real</t>
  </si>
  <si>
    <t xml:space="preserve">Geoffroy St. Hilaire 1817</t>
  </si>
  <si>
    <t xml:space="preserve">1702304445</t>
  </si>
  <si>
    <t xml:space="preserve">NBR</t>
  </si>
  <si>
    <t xml:space="preserve">Caranx bartholomaei</t>
  </si>
  <si>
    <t xml:space="preserve">Yellow jack</t>
  </si>
  <si>
    <t xml:space="preserve">Carangue grasse</t>
  </si>
  <si>
    <t xml:space="preserve">Cojinua amarilla</t>
  </si>
  <si>
    <t xml:space="preserve">1702304448</t>
  </si>
  <si>
    <t xml:space="preserve">WFF</t>
  </si>
  <si>
    <t xml:space="preserve">Caranx fischeri</t>
  </si>
  <si>
    <t xml:space="preserve">Longfin crevalle jack</t>
  </si>
  <si>
    <t xml:space="preserve">Carangue de Fischer</t>
  </si>
  <si>
    <t xml:space="preserve">Jurel de Fischer</t>
  </si>
  <si>
    <t xml:space="preserve">Smith-Vaniz &amp; Carpenter 2006</t>
  </si>
  <si>
    <t xml:space="preserve">17023044XX</t>
  </si>
  <si>
    <t xml:space="preserve">TRE</t>
  </si>
  <si>
    <t xml:space="preserve">Caranx spp</t>
  </si>
  <si>
    <t xml:space="preserve">Jacks, crevalles nei</t>
  </si>
  <si>
    <t xml:space="preserve">Chinchards, carangues nca</t>
  </si>
  <si>
    <t xml:space="preserve">Jureles, pámpanos nep</t>
  </si>
  <si>
    <t xml:space="preserve">Каранксы</t>
  </si>
  <si>
    <t xml:space="preserve">1702304604</t>
  </si>
  <si>
    <t xml:space="preserve">MOA</t>
  </si>
  <si>
    <t xml:space="preserve">Selene setapinnis</t>
  </si>
  <si>
    <t xml:space="preserve">Atlantic moonfish</t>
  </si>
  <si>
    <t xml:space="preserve">Musso atlantique</t>
  </si>
  <si>
    <t xml:space="preserve">Jorobado lamparosa</t>
  </si>
  <si>
    <t xml:space="preserve">1702304605</t>
  </si>
  <si>
    <t xml:space="preserve">LUK</t>
  </si>
  <si>
    <t xml:space="preserve">Selene dorsalis</t>
  </si>
  <si>
    <t xml:space="preserve">African moonfish</t>
  </si>
  <si>
    <t xml:space="preserve">Musso africain</t>
  </si>
  <si>
    <t xml:space="preserve">Jorobado africano</t>
  </si>
  <si>
    <t xml:space="preserve">Селена</t>
  </si>
  <si>
    <t xml:space="preserve">1702304606</t>
  </si>
  <si>
    <t xml:space="preserve">LNV</t>
  </si>
  <si>
    <t xml:space="preserve">Selene brevoortii</t>
  </si>
  <si>
    <t xml:space="preserve">Hairfin lookdown</t>
  </si>
  <si>
    <t xml:space="preserve">Musso corcovade</t>
  </si>
  <si>
    <t xml:space="preserve">Jorobado antena</t>
  </si>
  <si>
    <t xml:space="preserve">وَبر مَطلوب زُباني</t>
  </si>
  <si>
    <t xml:space="preserve">墨西哥月鲹</t>
  </si>
  <si>
    <t xml:space="preserve">1702304607</t>
  </si>
  <si>
    <t xml:space="preserve">LNW</t>
  </si>
  <si>
    <t xml:space="preserve">Selene browni</t>
  </si>
  <si>
    <t xml:space="preserve">Caribbean moonfish</t>
  </si>
  <si>
    <t xml:space="preserve">Spix &amp; Agassiz 1829-31</t>
  </si>
  <si>
    <t xml:space="preserve">1702304608</t>
  </si>
  <si>
    <t xml:space="preserve">LNO</t>
  </si>
  <si>
    <t xml:space="preserve">Selene orstedii</t>
  </si>
  <si>
    <t xml:space="preserve">Mexican moonfish</t>
  </si>
  <si>
    <t xml:space="preserve">Lütken 1880</t>
  </si>
  <si>
    <t xml:space="preserve">1702304609</t>
  </si>
  <si>
    <t xml:space="preserve">LNP</t>
  </si>
  <si>
    <t xml:space="preserve">Selene peruviana</t>
  </si>
  <si>
    <t xml:space="preserve">Peruvian moonfish</t>
  </si>
  <si>
    <t xml:space="preserve">Musso pacifique</t>
  </si>
  <si>
    <t xml:space="preserve">Jorobado espejo</t>
  </si>
  <si>
    <t xml:space="preserve">سمك القمر بيروفي</t>
  </si>
  <si>
    <t xml:space="preserve">太平洋月鲹</t>
  </si>
  <si>
    <t xml:space="preserve">(Guichenot 1866)</t>
  </si>
  <si>
    <t xml:space="preserve">1702304610</t>
  </si>
  <si>
    <t xml:space="preserve">LNM</t>
  </si>
  <si>
    <t xml:space="preserve">Selene vomer</t>
  </si>
  <si>
    <t xml:space="preserve">Lookdown</t>
  </si>
  <si>
    <t xml:space="preserve">Musso panache</t>
  </si>
  <si>
    <t xml:space="preserve">Jorobado de penacho</t>
  </si>
  <si>
    <t xml:space="preserve">1702304701</t>
  </si>
  <si>
    <t xml:space="preserve">POO</t>
  </si>
  <si>
    <t xml:space="preserve">Trachinotus blochii</t>
  </si>
  <si>
    <t xml:space="preserve">Snubnose pompano</t>
  </si>
  <si>
    <t xml:space="preserve">Pompaneau lune</t>
  </si>
  <si>
    <t xml:space="preserve">Pámpano lunero</t>
  </si>
  <si>
    <t xml:space="preserve">بومبانو قمريّ</t>
  </si>
  <si>
    <t xml:space="preserve">狮鼻鲳鯵</t>
  </si>
  <si>
    <t xml:space="preserve">1702304703</t>
  </si>
  <si>
    <t xml:space="preserve">POM</t>
  </si>
  <si>
    <t xml:space="preserve">Trachinotus carolinus</t>
  </si>
  <si>
    <t xml:space="preserve">Florida pompano</t>
  </si>
  <si>
    <t xml:space="preserve">Pompaneau sole</t>
  </si>
  <si>
    <t xml:space="preserve">Pámpano amarillo</t>
  </si>
  <si>
    <t xml:space="preserve">1702304706</t>
  </si>
  <si>
    <t xml:space="preserve">POP</t>
  </si>
  <si>
    <t xml:space="preserve">Trachinotus ovatus</t>
  </si>
  <si>
    <t xml:space="preserve">Pompano</t>
  </si>
  <si>
    <t xml:space="preserve">Palomine</t>
  </si>
  <si>
    <t xml:space="preserve">Pámpano blanco</t>
  </si>
  <si>
    <t xml:space="preserve">Трахинот европейский</t>
  </si>
  <si>
    <t xml:space="preserve">1702304707</t>
  </si>
  <si>
    <t xml:space="preserve">PPL</t>
  </si>
  <si>
    <t xml:space="preserve">Trachinotus goodei</t>
  </si>
  <si>
    <t xml:space="preserve">Great pompano</t>
  </si>
  <si>
    <t xml:space="preserve">Pompaneau guatie</t>
  </si>
  <si>
    <t xml:space="preserve">Palometa(=Pámpano listado)</t>
  </si>
  <si>
    <t xml:space="preserve">بومبانو ضخم</t>
  </si>
  <si>
    <t xml:space="preserve">谷氏鲳鯵</t>
  </si>
  <si>
    <t xml:space="preserve">1702304710</t>
  </si>
  <si>
    <t xml:space="preserve">TCI</t>
  </si>
  <si>
    <t xml:space="preserve">Trachinotus africanus</t>
  </si>
  <si>
    <t xml:space="preserve">Southern pompano</t>
  </si>
  <si>
    <t xml:space="preserve">Pompaneau africain</t>
  </si>
  <si>
    <t xml:space="preserve">Pámpano africano</t>
  </si>
  <si>
    <t xml:space="preserve">بومبانو إفريقيّ</t>
  </si>
  <si>
    <t xml:space="preserve">非洲鲳鯵</t>
  </si>
  <si>
    <t xml:space="preserve">Smith 1967</t>
  </si>
  <si>
    <t xml:space="preserve">1702304711</t>
  </si>
  <si>
    <t xml:space="preserve">TCK</t>
  </si>
  <si>
    <t xml:space="preserve">Trachinotus anak</t>
  </si>
  <si>
    <t xml:space="preserve">Oyster pompano</t>
  </si>
  <si>
    <t xml:space="preserve">Ogilby 1909</t>
  </si>
  <si>
    <t xml:space="preserve">1702304712</t>
  </si>
  <si>
    <t xml:space="preserve">TBA</t>
  </si>
  <si>
    <t xml:space="preserve">Trachinotus baillonii</t>
  </si>
  <si>
    <t xml:space="preserve">Small spotted dart</t>
  </si>
  <si>
    <t xml:space="preserve">Pompaneau muscadin</t>
  </si>
  <si>
    <t xml:space="preserve">Pámpano abotonado</t>
  </si>
  <si>
    <t xml:space="preserve">بومبانو أنيق</t>
  </si>
  <si>
    <t xml:space="preserve">小斑鲳鯵</t>
  </si>
  <si>
    <t xml:space="preserve">1702304713</t>
  </si>
  <si>
    <t xml:space="preserve">TCO</t>
  </si>
  <si>
    <t xml:space="preserve">Trachinotus botla</t>
  </si>
  <si>
    <t xml:space="preserve">Largespotted dart</t>
  </si>
  <si>
    <t xml:space="preserve">Pompaneau pierrot</t>
  </si>
  <si>
    <t xml:space="preserve">Pámpano pastilla</t>
  </si>
  <si>
    <t xml:space="preserve">بومبانو بْيارو</t>
  </si>
  <si>
    <t xml:space="preserve">大斑鲳鲹</t>
  </si>
  <si>
    <t xml:space="preserve">(Shaw 1803)</t>
  </si>
  <si>
    <t xml:space="preserve">1702304714</t>
  </si>
  <si>
    <t xml:space="preserve">TCN</t>
  </si>
  <si>
    <t xml:space="preserve">Trachinotus cayennensis</t>
  </si>
  <si>
    <t xml:space="preserve">Cayenne pompano</t>
  </si>
  <si>
    <t xml:space="preserve">Pompaneau cordonnier</t>
  </si>
  <si>
    <t xml:space="preserve">Pámpano zapatero</t>
  </si>
  <si>
    <t xml:space="preserve">Cuvier 1832</t>
  </si>
  <si>
    <t xml:space="preserve">1702304715</t>
  </si>
  <si>
    <t xml:space="preserve">TCP</t>
  </si>
  <si>
    <t xml:space="preserve">Trachinotus coppingeri</t>
  </si>
  <si>
    <t xml:space="preserve">Swallowtail dart</t>
  </si>
  <si>
    <t xml:space="preserve">Günther 1884</t>
  </si>
  <si>
    <t xml:space="preserve">1702304716</t>
  </si>
  <si>
    <t xml:space="preserve">TNF</t>
  </si>
  <si>
    <t xml:space="preserve">Trachinotus falcatus</t>
  </si>
  <si>
    <t xml:space="preserve">Permit</t>
  </si>
  <si>
    <t xml:space="preserve">Pompaneau plume</t>
  </si>
  <si>
    <t xml:space="preserve">Pámpano palometa</t>
  </si>
  <si>
    <t xml:space="preserve">1702304717</t>
  </si>
  <si>
    <t xml:space="preserve">TOG</t>
  </si>
  <si>
    <t xml:space="preserve">Trachinotus goreensis</t>
  </si>
  <si>
    <t xml:space="preserve">Longfin pompano</t>
  </si>
  <si>
    <t xml:space="preserve">Pompaneau tacheté</t>
  </si>
  <si>
    <t xml:space="preserve">Pámpano cojonovo</t>
  </si>
  <si>
    <t xml:space="preserve">بومبانو مَُنَقَّط</t>
  </si>
  <si>
    <t xml:space="preserve">长鳍鲳鲹</t>
  </si>
  <si>
    <t xml:space="preserve">1702304718</t>
  </si>
  <si>
    <t xml:space="preserve">TON</t>
  </si>
  <si>
    <t xml:space="preserve">Trachinotus kennedyi</t>
  </si>
  <si>
    <t xml:space="preserve">Blackblotch pompano</t>
  </si>
  <si>
    <t xml:space="preserve">Pompaneau argenté</t>
  </si>
  <si>
    <t xml:space="preserve">Mero pámpano</t>
  </si>
  <si>
    <t xml:space="preserve">بومبانو فضِّي</t>
  </si>
  <si>
    <t xml:space="preserve">肯氏鲳鲹</t>
  </si>
  <si>
    <t xml:space="preserve">1702304719</t>
  </si>
  <si>
    <t xml:space="preserve">TOI</t>
  </si>
  <si>
    <t xml:space="preserve">Trachinotus marginatus</t>
  </si>
  <si>
    <t xml:space="preserve">Plata pompano</t>
  </si>
  <si>
    <t xml:space="preserve">Pompaneau du Plate</t>
  </si>
  <si>
    <t xml:space="preserve">Pámpano de la Plata</t>
  </si>
  <si>
    <t xml:space="preserve">بومبانو بلاطا</t>
  </si>
  <si>
    <t xml:space="preserve">缘边鲳鲹</t>
  </si>
  <si>
    <t xml:space="preserve">1702304720</t>
  </si>
  <si>
    <t xml:space="preserve">TOO</t>
  </si>
  <si>
    <t xml:space="preserve">Trachinotus maxillosus</t>
  </si>
  <si>
    <t xml:space="preserve">Guinean pompano</t>
  </si>
  <si>
    <t xml:space="preserve">Pompaneau chévron</t>
  </si>
  <si>
    <t xml:space="preserve">Pámpano galonero</t>
  </si>
  <si>
    <t xml:space="preserve">بومبانو غيني</t>
  </si>
  <si>
    <t xml:space="preserve">无斑鲳鲹</t>
  </si>
  <si>
    <t xml:space="preserve">1702304721</t>
  </si>
  <si>
    <t xml:space="preserve">TUK</t>
  </si>
  <si>
    <t xml:space="preserve">Trachinotus mookalee</t>
  </si>
  <si>
    <t xml:space="preserve">Indian pompano</t>
  </si>
  <si>
    <t xml:space="preserve">Pompaneau indien</t>
  </si>
  <si>
    <t xml:space="preserve">Pámpano índico</t>
  </si>
  <si>
    <t xml:space="preserve">بومبانو هنديّة</t>
  </si>
  <si>
    <t xml:space="preserve">印度鲳鲹</t>
  </si>
  <si>
    <t xml:space="preserve">1702304722</t>
  </si>
  <si>
    <t xml:space="preserve">TAP</t>
  </si>
  <si>
    <t xml:space="preserve">Trachinotus paitensis</t>
  </si>
  <si>
    <t xml:space="preserve">Paloma pompano</t>
  </si>
  <si>
    <t xml:space="preserve">Pompaneau colombe</t>
  </si>
  <si>
    <t xml:space="preserve">Pámpano paloma</t>
  </si>
  <si>
    <t xml:space="preserve">بومبانو يمامة</t>
  </si>
  <si>
    <t xml:space="preserve">美洲鲳鲹</t>
  </si>
  <si>
    <t xml:space="preserve">1702304723</t>
  </si>
  <si>
    <t xml:space="preserve">TUH</t>
  </si>
  <si>
    <t xml:space="preserve">Trachinotus rhodopus</t>
  </si>
  <si>
    <t xml:space="preserve">Gafftopsail pompano</t>
  </si>
  <si>
    <t xml:space="preserve">Pompaneau fin</t>
  </si>
  <si>
    <t xml:space="preserve">Pámpano fino</t>
  </si>
  <si>
    <t xml:space="preserve">بومبانو رشيقة</t>
  </si>
  <si>
    <t xml:space="preserve">红鲳鲹</t>
  </si>
  <si>
    <t xml:space="preserve">1702304724</t>
  </si>
  <si>
    <t xml:space="preserve">TUE</t>
  </si>
  <si>
    <t xml:space="preserve">Trachinotus stilbe</t>
  </si>
  <si>
    <t xml:space="preserve">Steel pompano</t>
  </si>
  <si>
    <t xml:space="preserve">Pompaneau éclatant</t>
  </si>
  <si>
    <t xml:space="preserve">Pámpano acerado</t>
  </si>
  <si>
    <t xml:space="preserve">بومبانو ساطِع</t>
  </si>
  <si>
    <t xml:space="preserve">灯鲳鲹</t>
  </si>
  <si>
    <t xml:space="preserve">(Jordan &amp; McGregor 1899)</t>
  </si>
  <si>
    <t xml:space="preserve">1702304725</t>
  </si>
  <si>
    <t xml:space="preserve">TIE</t>
  </si>
  <si>
    <t xml:space="preserve">Trachinotus teraia</t>
  </si>
  <si>
    <t xml:space="preserve">Shortfin pompano</t>
  </si>
  <si>
    <t xml:space="preserve">Pompaneau né-bé</t>
  </si>
  <si>
    <t xml:space="preserve">Pámpano terayo</t>
  </si>
  <si>
    <t xml:space="preserve">بومبانو رقيق</t>
  </si>
  <si>
    <t xml:space="preserve">短鳍鲳鲹</t>
  </si>
  <si>
    <t xml:space="preserve">17023047XX</t>
  </si>
  <si>
    <t xml:space="preserve">POX</t>
  </si>
  <si>
    <t xml:space="preserve">Trachinotus spp</t>
  </si>
  <si>
    <t xml:space="preserve">Pompanos nei</t>
  </si>
  <si>
    <t xml:space="preserve">Pompaneaux nca</t>
  </si>
  <si>
    <t xml:space="preserve">Pámpanos(=Palometas) nep</t>
  </si>
  <si>
    <t xml:space="preserve">Трахиноты (=помпано)</t>
  </si>
  <si>
    <t xml:space="preserve">1702304801</t>
  </si>
  <si>
    <t xml:space="preserve">AMB</t>
  </si>
  <si>
    <t xml:space="preserve">Seriola dumerili</t>
  </si>
  <si>
    <t xml:space="preserve">Greater amberjack</t>
  </si>
  <si>
    <t xml:space="preserve">Sériole couronnée</t>
  </si>
  <si>
    <t xml:space="preserve">Pez de limón</t>
  </si>
  <si>
    <t xml:space="preserve">1702304802</t>
  </si>
  <si>
    <t xml:space="preserve">AMJ</t>
  </si>
  <si>
    <t xml:space="preserve">Seriola quinqueradiata</t>
  </si>
  <si>
    <t xml:space="preserve">Japanese amberjack</t>
  </si>
  <si>
    <t xml:space="preserve">Sériole du Japon</t>
  </si>
  <si>
    <t xml:space="preserve">Medregal del Japón</t>
  </si>
  <si>
    <t xml:space="preserve">1702304806</t>
  </si>
  <si>
    <t xml:space="preserve">YTC</t>
  </si>
  <si>
    <t xml:space="preserve">Seriola lalandi</t>
  </si>
  <si>
    <t xml:space="preserve">Yellowtail amberjack</t>
  </si>
  <si>
    <t xml:space="preserve">Sériole chicard</t>
  </si>
  <si>
    <t xml:space="preserve">Medregal rabo amarillo</t>
  </si>
  <si>
    <t xml:space="preserve">Сериола полосатая</t>
  </si>
  <si>
    <t xml:space="preserve">Valenciennes 1833</t>
  </si>
  <si>
    <t xml:space="preserve">1702304809</t>
  </si>
  <si>
    <t xml:space="preserve">RLR</t>
  </si>
  <si>
    <t xml:space="preserve">Seriola carpenteri</t>
  </si>
  <si>
    <t xml:space="preserve">Guinean amberjack</t>
  </si>
  <si>
    <t xml:space="preserve">Sériole guinéenne</t>
  </si>
  <si>
    <t xml:space="preserve">Medregal de Guinea</t>
  </si>
  <si>
    <t xml:space="preserve">شيم غيني</t>
  </si>
  <si>
    <t xml:space="preserve">几内亚鰤</t>
  </si>
  <si>
    <t xml:space="preserve">Mather 1971</t>
  </si>
  <si>
    <t xml:space="preserve">1702304811</t>
  </si>
  <si>
    <t xml:space="preserve">RLF</t>
  </si>
  <si>
    <t xml:space="preserve">Seriola fasciata</t>
  </si>
  <si>
    <t xml:space="preserve">Lesser amberjack</t>
  </si>
  <si>
    <t xml:space="preserve">Sériole babiane</t>
  </si>
  <si>
    <t xml:space="preserve">Medregal listado</t>
  </si>
  <si>
    <t xml:space="preserve">1702304812</t>
  </si>
  <si>
    <t xml:space="preserve">RLH</t>
  </si>
  <si>
    <t xml:space="preserve">Seriola hippos</t>
  </si>
  <si>
    <t xml:space="preserve">Samson fish</t>
  </si>
  <si>
    <t xml:space="preserve">Günther 1876</t>
  </si>
  <si>
    <t xml:space="preserve">1702304813</t>
  </si>
  <si>
    <t xml:space="preserve">RLN</t>
  </si>
  <si>
    <t xml:space="preserve">Seriola peruana</t>
  </si>
  <si>
    <t xml:space="preserve">Fortune jack</t>
  </si>
  <si>
    <t xml:space="preserve">Sériole bijou</t>
  </si>
  <si>
    <t xml:space="preserve">Medregal fortuno</t>
  </si>
  <si>
    <t xml:space="preserve">شيم جَوْهَرة</t>
  </si>
  <si>
    <t xml:space="preserve">秘鲁鰤</t>
  </si>
  <si>
    <t xml:space="preserve">1702304814</t>
  </si>
  <si>
    <t xml:space="preserve">YTL</t>
  </si>
  <si>
    <t xml:space="preserve">Seriola rivoliana</t>
  </si>
  <si>
    <t xml:space="preserve">Longfin yellowtail</t>
  </si>
  <si>
    <t xml:space="preserve">Sériole limon</t>
  </si>
  <si>
    <t xml:space="preserve">Medregal limón</t>
  </si>
  <si>
    <t xml:space="preserve">شيم تَقانة</t>
  </si>
  <si>
    <t xml:space="preserve">长鳍鰤</t>
  </si>
  <si>
    <t xml:space="preserve">1702304815</t>
  </si>
  <si>
    <t xml:space="preserve">RLZ</t>
  </si>
  <si>
    <t xml:space="preserve">Seriola zonata</t>
  </si>
  <si>
    <t xml:space="preserve">Banded rudderfish</t>
  </si>
  <si>
    <t xml:space="preserve">Sériole guaimèque</t>
  </si>
  <si>
    <t xml:space="preserve">Medregal guaimeque</t>
  </si>
  <si>
    <t xml:space="preserve">17023048XX</t>
  </si>
  <si>
    <t xml:space="preserve">AMX</t>
  </si>
  <si>
    <t xml:space="preserve">Seriola spp</t>
  </si>
  <si>
    <t xml:space="preserve">Amberjacks nei</t>
  </si>
  <si>
    <t xml:space="preserve">Sérioles nca</t>
  </si>
  <si>
    <t xml:space="preserve">Medregales nep</t>
  </si>
  <si>
    <t xml:space="preserve">Сериолы (=желтохвосты)</t>
  </si>
  <si>
    <t xml:space="preserve">1702304901</t>
  </si>
  <si>
    <t xml:space="preserve">OLT</t>
  </si>
  <si>
    <t xml:space="preserve">Oligoplites altus</t>
  </si>
  <si>
    <t xml:space="preserve">Longjaw leatherjacket</t>
  </si>
  <si>
    <t xml:space="preserve">Sauteur pelon</t>
  </si>
  <si>
    <t xml:space="preserve">Zapatero sierrita</t>
  </si>
  <si>
    <t xml:space="preserve">قفّاز طويل الأَفَك</t>
  </si>
  <si>
    <t xml:space="preserve">高革鲹</t>
  </si>
  <si>
    <t xml:space="preserve">1702304902</t>
  </si>
  <si>
    <t xml:space="preserve">OLP</t>
  </si>
  <si>
    <t xml:space="preserve">Oligoplites palometa</t>
  </si>
  <si>
    <t xml:space="preserve">Maracaibo leatherjacket</t>
  </si>
  <si>
    <t xml:space="preserve">Sauteur palomette</t>
  </si>
  <si>
    <t xml:space="preserve">Zapatero palometa</t>
  </si>
  <si>
    <t xml:space="preserve">قفّاز أصفر الزِّعْنَفَة</t>
  </si>
  <si>
    <t xml:space="preserve">帕洛革鲹</t>
  </si>
  <si>
    <t xml:space="preserve">(Cuvier 1832)</t>
  </si>
  <si>
    <t xml:space="preserve">1702304903</t>
  </si>
  <si>
    <t xml:space="preserve">OLG</t>
  </si>
  <si>
    <t xml:space="preserve">Oligoplites refulgens</t>
  </si>
  <si>
    <t xml:space="preserve">Shortjaw leatherjacket</t>
  </si>
  <si>
    <t xml:space="preserve">Sapater violine</t>
  </si>
  <si>
    <t xml:space="preserve">Zapatero raspa balsa</t>
  </si>
  <si>
    <t xml:space="preserve">قفّاز قصير الأَفك</t>
  </si>
  <si>
    <t xml:space="preserve">闪光革鲹</t>
  </si>
  <si>
    <t xml:space="preserve">1702304904</t>
  </si>
  <si>
    <t xml:space="preserve">OLS</t>
  </si>
  <si>
    <t xml:space="preserve">Oligoplites saliens</t>
  </si>
  <si>
    <t xml:space="preserve">Castin leatherjacket</t>
  </si>
  <si>
    <t xml:space="preserve">Sauteur castin</t>
  </si>
  <si>
    <t xml:space="preserve">Zapatero castín</t>
  </si>
  <si>
    <t xml:space="preserve">قفّاز كاستان</t>
  </si>
  <si>
    <t xml:space="preserve">跳革鲹</t>
  </si>
  <si>
    <t xml:space="preserve">1702304905</t>
  </si>
  <si>
    <t xml:space="preserve">OLI</t>
  </si>
  <si>
    <t xml:space="preserve">Oligoplites saurus</t>
  </si>
  <si>
    <t xml:space="preserve">Leatherjacket</t>
  </si>
  <si>
    <t xml:space="preserve">Sauteur cuir</t>
  </si>
  <si>
    <t xml:space="preserve">Zapatero sietecueros</t>
  </si>
  <si>
    <t xml:space="preserve">17023049XX</t>
  </si>
  <si>
    <t xml:space="preserve">OXQ</t>
  </si>
  <si>
    <t xml:space="preserve">Oligoplites spp</t>
  </si>
  <si>
    <t xml:space="preserve">Leatherjackets nei</t>
  </si>
  <si>
    <t xml:space="preserve">1702305001</t>
  </si>
  <si>
    <t xml:space="preserve">NAU</t>
  </si>
  <si>
    <t xml:space="preserve">Naucrates ductor</t>
  </si>
  <si>
    <t xml:space="preserve">Pilotfish</t>
  </si>
  <si>
    <t xml:space="preserve">Poisson pilote</t>
  </si>
  <si>
    <t xml:space="preserve">Pez piloto</t>
  </si>
  <si>
    <t xml:space="preserve">1702306001</t>
  </si>
  <si>
    <t xml:space="preserve">ULU</t>
  </si>
  <si>
    <t xml:space="preserve">Ulua aurochs</t>
  </si>
  <si>
    <t xml:space="preserve">Silvermouth trevally</t>
  </si>
  <si>
    <t xml:space="preserve">1702306002</t>
  </si>
  <si>
    <t xml:space="preserve">ULE</t>
  </si>
  <si>
    <t xml:space="preserve">Ulua mentalis</t>
  </si>
  <si>
    <t xml:space="preserve">Longrakered trevally</t>
  </si>
  <si>
    <t xml:space="preserve">1702307202</t>
  </si>
  <si>
    <t xml:space="preserve">LEE</t>
  </si>
  <si>
    <t xml:space="preserve">Lichia amia</t>
  </si>
  <si>
    <t xml:space="preserve">Leerfish</t>
  </si>
  <si>
    <t xml:space="preserve">Liche</t>
  </si>
  <si>
    <t xml:space="preserve">Palometón</t>
  </si>
  <si>
    <t xml:space="preserve">Лихия обыкновенная</t>
  </si>
  <si>
    <t xml:space="preserve">1702309003</t>
  </si>
  <si>
    <t xml:space="preserve">ALA</t>
  </si>
  <si>
    <t xml:space="preserve">Alectis alexandrinus</t>
  </si>
  <si>
    <t xml:space="preserve">Alexandria pompano</t>
  </si>
  <si>
    <t xml:space="preserve">Cordonnier bossu</t>
  </si>
  <si>
    <t xml:space="preserve">Jurel de Alejandría</t>
  </si>
  <si>
    <t xml:space="preserve">1702309004</t>
  </si>
  <si>
    <t xml:space="preserve">LIJ</t>
  </si>
  <si>
    <t xml:space="preserve">Alectis ciliaris</t>
  </si>
  <si>
    <t xml:space="preserve">African pompano</t>
  </si>
  <si>
    <t xml:space="preserve">Cordonnier fil</t>
  </si>
  <si>
    <t xml:space="preserve">Pámpano de hebra</t>
  </si>
  <si>
    <t xml:space="preserve">(Bloch 1787)</t>
  </si>
  <si>
    <t xml:space="preserve">1702309005</t>
  </si>
  <si>
    <t xml:space="preserve">LTD</t>
  </si>
  <si>
    <t xml:space="preserve">Alectis indicus</t>
  </si>
  <si>
    <t xml:space="preserve">Indian threadfish</t>
  </si>
  <si>
    <t xml:space="preserve">Cordonnier plume</t>
  </si>
  <si>
    <t xml:space="preserve">Pámpano de pluma</t>
  </si>
  <si>
    <t xml:space="preserve">سمك شريط هندي</t>
  </si>
  <si>
    <t xml:space="preserve">长吻丝鲹</t>
  </si>
  <si>
    <t xml:space="preserve">1702309901</t>
  </si>
  <si>
    <t xml:space="preserve">POB</t>
  </si>
  <si>
    <t xml:space="preserve">Parastromateus niger</t>
  </si>
  <si>
    <t xml:space="preserve">Black pomfret</t>
  </si>
  <si>
    <t xml:space="preserve">Castagnoline noire</t>
  </si>
  <si>
    <t xml:space="preserve">Palometa negra</t>
  </si>
  <si>
    <t xml:space="preserve">1702310901</t>
  </si>
  <si>
    <t xml:space="preserve">TUP</t>
  </si>
  <si>
    <t xml:space="preserve">Atropus atropos</t>
  </si>
  <si>
    <t xml:space="preserve">Cleftbelly trevally</t>
  </si>
  <si>
    <t xml:space="preserve">1702311401</t>
  </si>
  <si>
    <t xml:space="preserve">NGR</t>
  </si>
  <si>
    <t xml:space="preserve">Carangoides armatus</t>
  </si>
  <si>
    <t xml:space="preserve">Longfin trevally</t>
  </si>
  <si>
    <t xml:space="preserve">1702311402</t>
  </si>
  <si>
    <t xml:space="preserve">NGJ</t>
  </si>
  <si>
    <t xml:space="preserve">Carangoides bajad</t>
  </si>
  <si>
    <t xml:space="preserve">Orangespotted trevally</t>
  </si>
  <si>
    <t xml:space="preserve">Carangue lentigine</t>
  </si>
  <si>
    <t xml:space="preserve">Jurel lentejuela</t>
  </si>
  <si>
    <t xml:space="preserve">1702311403</t>
  </si>
  <si>
    <t xml:space="preserve">NGC</t>
  </si>
  <si>
    <t xml:space="preserve">Carangoides caeruleopinnatus</t>
  </si>
  <si>
    <t xml:space="preserve">Coastal trevally</t>
  </si>
  <si>
    <t xml:space="preserve">1702311404</t>
  </si>
  <si>
    <t xml:space="preserve">NGH</t>
  </si>
  <si>
    <t xml:space="preserve">Carangoides chrysophrys</t>
  </si>
  <si>
    <t xml:space="preserve">Longnose trevally</t>
  </si>
  <si>
    <t xml:space="preserve">1702311405</t>
  </si>
  <si>
    <t xml:space="preserve">NGD</t>
  </si>
  <si>
    <t xml:space="preserve">Carangoides dinema</t>
  </si>
  <si>
    <t xml:space="preserve">Shadow trevally</t>
  </si>
  <si>
    <t xml:space="preserve">1702311406</t>
  </si>
  <si>
    <t xml:space="preserve">NGQ</t>
  </si>
  <si>
    <t xml:space="preserve">Carangoides equula</t>
  </si>
  <si>
    <t xml:space="preserve">Whitefin trevally</t>
  </si>
  <si>
    <t xml:space="preserve">1702311407</t>
  </si>
  <si>
    <t xml:space="preserve">CRF</t>
  </si>
  <si>
    <t xml:space="preserve">Carangoides ferdau</t>
  </si>
  <si>
    <t xml:space="preserve">Blue trevally</t>
  </si>
  <si>
    <t xml:space="preserve">1702311408</t>
  </si>
  <si>
    <t xml:space="preserve">NGU</t>
  </si>
  <si>
    <t xml:space="preserve">Carangoides fulvoguttatus</t>
  </si>
  <si>
    <t xml:space="preserve">Yellowspotted trevally</t>
  </si>
  <si>
    <t xml:space="preserve">Carangue pailletée</t>
  </si>
  <si>
    <t xml:space="preserve">Jurel centellante</t>
  </si>
  <si>
    <t xml:space="preserve">1702311409</t>
  </si>
  <si>
    <t xml:space="preserve">NGY</t>
  </si>
  <si>
    <t xml:space="preserve">Carangoides gymnostethus</t>
  </si>
  <si>
    <t xml:space="preserve">Bludger</t>
  </si>
  <si>
    <t xml:space="preserve">1702311410</t>
  </si>
  <si>
    <t xml:space="preserve">NGE</t>
  </si>
  <si>
    <t xml:space="preserve">Carangoides hedlandensis</t>
  </si>
  <si>
    <t xml:space="preserve">Bumpnose trevally</t>
  </si>
  <si>
    <t xml:space="preserve">1702311411</t>
  </si>
  <si>
    <t xml:space="preserve">NGM</t>
  </si>
  <si>
    <t xml:space="preserve">Carangoides humerosus</t>
  </si>
  <si>
    <t xml:space="preserve">Duskyshoulder trevally</t>
  </si>
  <si>
    <t xml:space="preserve">1702311412</t>
  </si>
  <si>
    <t xml:space="preserve">NGS</t>
  </si>
  <si>
    <t xml:space="preserve">Carangoides malabaricus</t>
  </si>
  <si>
    <t xml:space="preserve">Malabar trevally</t>
  </si>
  <si>
    <t xml:space="preserve">Carangue monique</t>
  </si>
  <si>
    <t xml:space="preserve">Jurel malabárico</t>
  </si>
  <si>
    <t xml:space="preserve">1702311413</t>
  </si>
  <si>
    <t xml:space="preserve">NGO</t>
  </si>
  <si>
    <t xml:space="preserve">Carangoides oblongus</t>
  </si>
  <si>
    <t xml:space="preserve">Coachwhip trevally</t>
  </si>
  <si>
    <t xml:space="preserve">1702311414</t>
  </si>
  <si>
    <t xml:space="preserve">NGT</t>
  </si>
  <si>
    <t xml:space="preserve">Carangoides orthogrammus</t>
  </si>
  <si>
    <t xml:space="preserve">Island trevally</t>
  </si>
  <si>
    <t xml:space="preserve">1702311415</t>
  </si>
  <si>
    <t xml:space="preserve">NGN</t>
  </si>
  <si>
    <t xml:space="preserve">Carangoides otrynter</t>
  </si>
  <si>
    <t xml:space="preserve">Threadfin jack</t>
  </si>
  <si>
    <t xml:space="preserve">(Jordan &amp; Gilbert 1833)</t>
  </si>
  <si>
    <t xml:space="preserve">1702311416</t>
  </si>
  <si>
    <t xml:space="preserve">GSP</t>
  </si>
  <si>
    <t xml:space="preserve">Carangoides plagiotaenia</t>
  </si>
  <si>
    <t xml:space="preserve">Barcheek trevally</t>
  </si>
  <si>
    <t xml:space="preserve">1702311417</t>
  </si>
  <si>
    <t xml:space="preserve">GSA</t>
  </si>
  <si>
    <t xml:space="preserve">Carangoides praeustus</t>
  </si>
  <si>
    <t xml:space="preserve">Brownback trevally</t>
  </si>
  <si>
    <t xml:space="preserve">1702311418</t>
  </si>
  <si>
    <t xml:space="preserve">GST</t>
  </si>
  <si>
    <t xml:space="preserve">Carangoides talamparoides</t>
  </si>
  <si>
    <t xml:space="preserve">Imposter trevally</t>
  </si>
  <si>
    <t xml:space="preserve">17023114XX</t>
  </si>
  <si>
    <t xml:space="preserve">NGX</t>
  </si>
  <si>
    <t xml:space="preserve">Carangoides spp</t>
  </si>
  <si>
    <t xml:space="preserve">1702313401</t>
  </si>
  <si>
    <t xml:space="preserve">RRU</t>
  </si>
  <si>
    <t xml:space="preserve">Elagatis bipinnulata</t>
  </si>
  <si>
    <t xml:space="preserve">Rainbow runner</t>
  </si>
  <si>
    <t xml:space="preserve">Comète saumon</t>
  </si>
  <si>
    <t xml:space="preserve">Macarela salmón</t>
  </si>
  <si>
    <t xml:space="preserve">1702315101</t>
  </si>
  <si>
    <t xml:space="preserve">GLT</t>
  </si>
  <si>
    <t xml:space="preserve">Gnathanodon speciosus</t>
  </si>
  <si>
    <t xml:space="preserve">Golden trevally</t>
  </si>
  <si>
    <t xml:space="preserve">Carangue royale</t>
  </si>
  <si>
    <t xml:space="preserve">Jurel dorado</t>
  </si>
  <si>
    <t xml:space="preserve">1702317901</t>
  </si>
  <si>
    <t xml:space="preserve">HAS</t>
  </si>
  <si>
    <t xml:space="preserve">Megalaspis cordyla</t>
  </si>
  <si>
    <t xml:space="preserve">Torpedo scad</t>
  </si>
  <si>
    <t xml:space="preserve">Comète torpille</t>
  </si>
  <si>
    <t xml:space="preserve">Macarela torpedo</t>
  </si>
  <si>
    <t xml:space="preserve">1702323101</t>
  </si>
  <si>
    <t xml:space="preserve">OBM</t>
  </si>
  <si>
    <t xml:space="preserve">Scomberoides commersonnianus</t>
  </si>
  <si>
    <t xml:space="preserve">Talang queenfish</t>
  </si>
  <si>
    <t xml:space="preserve">Sauteur talang</t>
  </si>
  <si>
    <t xml:space="preserve">Jurel saltador</t>
  </si>
  <si>
    <t xml:space="preserve">قفّاز تالانك</t>
  </si>
  <si>
    <t xml:space="preserve">康氏似鲹</t>
  </si>
  <si>
    <t xml:space="preserve">1702323102</t>
  </si>
  <si>
    <t xml:space="preserve">OBY</t>
  </si>
  <si>
    <t xml:space="preserve">Scomberoides lysan</t>
  </si>
  <si>
    <t xml:space="preserve">Doublespotted queenfish</t>
  </si>
  <si>
    <t xml:space="preserve">Sauteur sabre</t>
  </si>
  <si>
    <t xml:space="preserve">Jurel sable</t>
  </si>
  <si>
    <t xml:space="preserve">قفّاز سَيْف</t>
  </si>
  <si>
    <t xml:space="preserve">长颌似鲹</t>
  </si>
  <si>
    <t xml:space="preserve">1702323103</t>
  </si>
  <si>
    <t xml:space="preserve">OBT</t>
  </si>
  <si>
    <t xml:space="preserve">Scomberoides tala</t>
  </si>
  <si>
    <t xml:space="preserve">Barred queenfish</t>
  </si>
  <si>
    <t xml:space="preserve">Sauteur carsia</t>
  </si>
  <si>
    <t xml:space="preserve">Jurel carsia</t>
  </si>
  <si>
    <t xml:space="preserve">قفّاز كارسيا</t>
  </si>
  <si>
    <t xml:space="preserve">横斑似鲹</t>
  </si>
  <si>
    <t xml:space="preserve">1702323104</t>
  </si>
  <si>
    <t xml:space="preserve">OBJ</t>
  </si>
  <si>
    <t xml:space="preserve">Scomberoides tol</t>
  </si>
  <si>
    <t xml:space="preserve">Needlescaled queenfish</t>
  </si>
  <si>
    <t xml:space="preserve">Sauteur leurre</t>
  </si>
  <si>
    <t xml:space="preserve">Jurel saltarín</t>
  </si>
  <si>
    <t xml:space="preserve">قفّاز رامج</t>
  </si>
  <si>
    <t xml:space="preserve">革似鲹</t>
  </si>
  <si>
    <t xml:space="preserve">17023231XX</t>
  </si>
  <si>
    <t xml:space="preserve">QUE</t>
  </si>
  <si>
    <t xml:space="preserve">Scomberoides spp</t>
  </si>
  <si>
    <t xml:space="preserve">Queenfishes</t>
  </si>
  <si>
    <t xml:space="preserve">Sauteurs</t>
  </si>
  <si>
    <t xml:space="preserve">Jureles saltadores</t>
  </si>
  <si>
    <t xml:space="preserve">1702326801</t>
  </si>
  <si>
    <t xml:space="preserve">BUA</t>
  </si>
  <si>
    <t xml:space="preserve">Chloroscombrus chrysurus</t>
  </si>
  <si>
    <t xml:space="preserve">Atlantic bumper</t>
  </si>
  <si>
    <t xml:space="preserve">Sapater</t>
  </si>
  <si>
    <t xml:space="preserve">Casabe</t>
  </si>
  <si>
    <t xml:space="preserve">Рыба-лист (=бумпер, касабе)</t>
  </si>
  <si>
    <t xml:space="preserve">1702326802</t>
  </si>
  <si>
    <t xml:space="preserve">HSO</t>
  </si>
  <si>
    <t xml:space="preserve">Chloroscombrus orqueta</t>
  </si>
  <si>
    <t xml:space="preserve">Pacific bumper</t>
  </si>
  <si>
    <t xml:space="preserve">Sapater du Pacifique</t>
  </si>
  <si>
    <t xml:space="preserve">Casabe orqueta</t>
  </si>
  <si>
    <t xml:space="preserve">مِصدام المحيط الهادئ</t>
  </si>
  <si>
    <t xml:space="preserve">太平洋鲭鯵</t>
  </si>
  <si>
    <t xml:space="preserve">Jordan &amp; Gilbert 1883</t>
  </si>
  <si>
    <t xml:space="preserve">17023268XX</t>
  </si>
  <si>
    <t xml:space="preserve">BUZ</t>
  </si>
  <si>
    <t xml:space="preserve">Chloroscombrus spp</t>
  </si>
  <si>
    <t xml:space="preserve">Bumpers nei</t>
  </si>
  <si>
    <t xml:space="preserve">Sapaters nca</t>
  </si>
  <si>
    <t xml:space="preserve">Casabes nep</t>
  </si>
  <si>
    <t xml:space="preserve">1702328301</t>
  </si>
  <si>
    <t xml:space="preserve">PAO</t>
  </si>
  <si>
    <t xml:space="preserve">Parona signata</t>
  </si>
  <si>
    <t xml:space="preserve">Parona leatherjacket</t>
  </si>
  <si>
    <t xml:space="preserve">Sauteur parone</t>
  </si>
  <si>
    <t xml:space="preserve">Parona</t>
  </si>
  <si>
    <t xml:space="preserve">بارونة مضيئة</t>
  </si>
  <si>
    <t xml:space="preserve">拟鲳鯵</t>
  </si>
  <si>
    <t xml:space="preserve">1702329101</t>
  </si>
  <si>
    <t xml:space="preserve">BIS</t>
  </si>
  <si>
    <t xml:space="preserve">Selar crumenophthalmus</t>
  </si>
  <si>
    <t xml:space="preserve">Bigeye scad</t>
  </si>
  <si>
    <t xml:space="preserve">Sélar coulisou</t>
  </si>
  <si>
    <t xml:space="preserve">Chicharro ojón</t>
  </si>
  <si>
    <t xml:space="preserve">1702329102</t>
  </si>
  <si>
    <t xml:space="preserve">LRO</t>
  </si>
  <si>
    <t xml:space="preserve">Selar boops</t>
  </si>
  <si>
    <t xml:space="preserve">Oxeye scad</t>
  </si>
  <si>
    <t xml:space="preserve">Sélar oeil de boeuf</t>
  </si>
  <si>
    <t xml:space="preserve">Jurel ojo de buey</t>
  </si>
  <si>
    <t xml:space="preserve">نيزكة عين ثور</t>
  </si>
  <si>
    <t xml:space="preserve">牛眼凹肩鲹</t>
  </si>
  <si>
    <t xml:space="preserve">1702339701</t>
  </si>
  <si>
    <t xml:space="preserve">HXM</t>
  </si>
  <si>
    <t xml:space="preserve">Hemicaranx amblyrhynchus</t>
  </si>
  <si>
    <t xml:space="preserve">Bluntnose jack</t>
  </si>
  <si>
    <t xml:space="preserve">Carangue nez court</t>
  </si>
  <si>
    <t xml:space="preserve">Casabe chicharra</t>
  </si>
  <si>
    <t xml:space="preserve">1702339702</t>
  </si>
  <si>
    <t xml:space="preserve">HXB</t>
  </si>
  <si>
    <t xml:space="preserve">Hemicaranx bicolor</t>
  </si>
  <si>
    <t xml:space="preserve">Bicolor jack</t>
  </si>
  <si>
    <t xml:space="preserve">Carangue bicolore</t>
  </si>
  <si>
    <t xml:space="preserve">Casabe bicolor</t>
  </si>
  <si>
    <t xml:space="preserve">شيم ذو لَوْنَيْن</t>
  </si>
  <si>
    <t xml:space="preserve">双色半鲹</t>
  </si>
  <si>
    <t xml:space="preserve">1702339703</t>
  </si>
  <si>
    <t xml:space="preserve">HXL</t>
  </si>
  <si>
    <t xml:space="preserve">Hemicaranx leucurus</t>
  </si>
  <si>
    <t xml:space="preserve">Yellowfin jack</t>
  </si>
  <si>
    <t xml:space="preserve">Carangue palomète</t>
  </si>
  <si>
    <t xml:space="preserve">Casabe ñato</t>
  </si>
  <si>
    <t xml:space="preserve">شيم أصفر الزِّعْنَفَة</t>
  </si>
  <si>
    <t xml:space="preserve">白尾半鲹</t>
  </si>
  <si>
    <t xml:space="preserve">1702339704</t>
  </si>
  <si>
    <t xml:space="preserve">HXZ</t>
  </si>
  <si>
    <t xml:space="preserve">Hemicaranx zelotes</t>
  </si>
  <si>
    <t xml:space="preserve">Blackfin jack</t>
  </si>
  <si>
    <t xml:space="preserve">Carangue chumbo</t>
  </si>
  <si>
    <t xml:space="preserve">Casabe chumbo</t>
  </si>
  <si>
    <t xml:space="preserve">شيم أسود الزِّعْنِفَة</t>
  </si>
  <si>
    <t xml:space="preserve">妒半鲹</t>
  </si>
  <si>
    <t xml:space="preserve">1702342201</t>
  </si>
  <si>
    <t xml:space="preserve">TRY</t>
  </si>
  <si>
    <t xml:space="preserve">Selaroides leptolepis</t>
  </si>
  <si>
    <t xml:space="preserve">Yellowstripe scad</t>
  </si>
  <si>
    <t xml:space="preserve">Sélar à bande dorée</t>
  </si>
  <si>
    <t xml:space="preserve">Chicharro banda dorada</t>
  </si>
  <si>
    <t xml:space="preserve">1702342501</t>
  </si>
  <si>
    <t xml:space="preserve">RNJ</t>
  </si>
  <si>
    <t xml:space="preserve">Seriolina nigrofasciata</t>
  </si>
  <si>
    <t xml:space="preserve">Blackbanded trevally</t>
  </si>
  <si>
    <t xml:space="preserve">Sériole amourez</t>
  </si>
  <si>
    <t xml:space="preserve">1702346801</t>
  </si>
  <si>
    <t xml:space="preserve">USE</t>
  </si>
  <si>
    <t xml:space="preserve">Uraspis secunda</t>
  </si>
  <si>
    <t xml:space="preserve">Cottonmouth jack</t>
  </si>
  <si>
    <t xml:space="preserve">Carangue coton</t>
  </si>
  <si>
    <t xml:space="preserve">Jurel volantín</t>
  </si>
  <si>
    <t xml:space="preserve">1702346802</t>
  </si>
  <si>
    <t xml:space="preserve">URU</t>
  </si>
  <si>
    <t xml:space="preserve">Uraspis uraspis</t>
  </si>
  <si>
    <t xml:space="preserve">Whitemouth jack</t>
  </si>
  <si>
    <t xml:space="preserve">Carangue paia</t>
  </si>
  <si>
    <t xml:space="preserve">Jurel paia</t>
  </si>
  <si>
    <t xml:space="preserve">شيم أبيض الفم</t>
  </si>
  <si>
    <t xml:space="preserve">白口尾甲鲹</t>
  </si>
  <si>
    <t xml:space="preserve">1702346803</t>
  </si>
  <si>
    <t xml:space="preserve">UDD</t>
  </si>
  <si>
    <t xml:space="preserve">Uraspis helvola</t>
  </si>
  <si>
    <t xml:space="preserve">Whitetongue jack</t>
  </si>
  <si>
    <t xml:space="preserve">Carangue langue blanche</t>
  </si>
  <si>
    <t xml:space="preserve">Jurel lengua blanca</t>
  </si>
  <si>
    <t xml:space="preserve">1702352601</t>
  </si>
  <si>
    <t xml:space="preserve">VAD</t>
  </si>
  <si>
    <t xml:space="preserve">Campogramma glaycos</t>
  </si>
  <si>
    <t xml:space="preserve">Vadigo</t>
  </si>
  <si>
    <t xml:space="preserve">Liche lirio</t>
  </si>
  <si>
    <t xml:space="preserve">Lirio</t>
  </si>
  <si>
    <t xml:space="preserve">Лихия полосатая</t>
  </si>
  <si>
    <t xml:space="preserve">17023XXXXX</t>
  </si>
  <si>
    <t xml:space="preserve">CGX</t>
  </si>
  <si>
    <t xml:space="preserve">Carangids nei</t>
  </si>
  <si>
    <t xml:space="preserve">Carangidés nca</t>
  </si>
  <si>
    <t xml:space="preserve">Carángidos nep</t>
  </si>
  <si>
    <t xml:space="preserve">Ставридовые</t>
  </si>
  <si>
    <t xml:space="preserve">1702440201</t>
  </si>
  <si>
    <t xml:space="preserve">NMP</t>
  </si>
  <si>
    <t xml:space="preserve">Nematistius pectoralis</t>
  </si>
  <si>
    <t xml:space="preserve">Roosterfish</t>
  </si>
  <si>
    <t xml:space="preserve">Gill 1862</t>
  </si>
  <si>
    <t xml:space="preserve">Nematistiidae</t>
  </si>
  <si>
    <t xml:space="preserve">1702536501</t>
  </si>
  <si>
    <t xml:space="preserve">BJB</t>
  </si>
  <si>
    <t xml:space="preserve">Banjos banjos</t>
  </si>
  <si>
    <t xml:space="preserve">Banjosidae</t>
  </si>
  <si>
    <t xml:space="preserve">1702632701</t>
  </si>
  <si>
    <t xml:space="preserve">MOO</t>
  </si>
  <si>
    <t xml:space="preserve">Mene maculata</t>
  </si>
  <si>
    <t xml:space="preserve">Moonfish</t>
  </si>
  <si>
    <t xml:space="preserve">Luneur</t>
  </si>
  <si>
    <t xml:space="preserve">Lunero</t>
  </si>
  <si>
    <t xml:space="preserve">Menidae</t>
  </si>
  <si>
    <t xml:space="preserve">1702700101</t>
  </si>
  <si>
    <t xml:space="preserve">LYE</t>
  </si>
  <si>
    <t xml:space="preserve">Collybus drachme</t>
  </si>
  <si>
    <t xml:space="preserve">Snyder 1904</t>
  </si>
  <si>
    <t xml:space="preserve">Bramidae</t>
  </si>
  <si>
    <t xml:space="preserve">1702700301</t>
  </si>
  <si>
    <t xml:space="preserve">POA</t>
  </si>
  <si>
    <t xml:space="preserve">Brama brama</t>
  </si>
  <si>
    <t xml:space="preserve">Atlantic pomfret</t>
  </si>
  <si>
    <t xml:space="preserve">Grande castagnole</t>
  </si>
  <si>
    <t xml:space="preserve">Japuta</t>
  </si>
  <si>
    <t xml:space="preserve">Лещ морской атлантический</t>
  </si>
  <si>
    <t xml:space="preserve">1702700302</t>
  </si>
  <si>
    <t xml:space="preserve">BRU</t>
  </si>
  <si>
    <t xml:space="preserve">Brama australis</t>
  </si>
  <si>
    <t xml:space="preserve">Southern rays bream</t>
  </si>
  <si>
    <t xml:space="preserve">Reineta</t>
  </si>
  <si>
    <t xml:space="preserve">Valenciennes 1838</t>
  </si>
  <si>
    <t xml:space="preserve">1702700303</t>
  </si>
  <si>
    <t xml:space="preserve">BPQ</t>
  </si>
  <si>
    <t xml:space="preserve">Brama japonica</t>
  </si>
  <si>
    <t xml:space="preserve">Pacific pomfret</t>
  </si>
  <si>
    <t xml:space="preserve">Castagnole du Pacifique</t>
  </si>
  <si>
    <t xml:space="preserve">1702700304</t>
  </si>
  <si>
    <t xml:space="preserve">IQV</t>
  </si>
  <si>
    <t xml:space="preserve">Brama orcini</t>
  </si>
  <si>
    <t xml:space="preserve">Bigtooth pomfret</t>
  </si>
  <si>
    <t xml:space="preserve">Cuvier 1831</t>
  </si>
  <si>
    <t xml:space="preserve">17027003XX</t>
  </si>
  <si>
    <t xml:space="preserve">BRA</t>
  </si>
  <si>
    <t xml:space="preserve">Brama spp</t>
  </si>
  <si>
    <t xml:space="preserve">1702700403</t>
  </si>
  <si>
    <t xml:space="preserve">TAL</t>
  </si>
  <si>
    <t xml:space="preserve">Taractichthys longipinnis</t>
  </si>
  <si>
    <t xml:space="preserve">Big-scale pomfret</t>
  </si>
  <si>
    <t xml:space="preserve">1702700404</t>
  </si>
  <si>
    <t xml:space="preserve">TST</t>
  </si>
  <si>
    <t xml:space="preserve">Taractichthys steindachneri</t>
  </si>
  <si>
    <t xml:space="preserve">Sickle pomfret</t>
  </si>
  <si>
    <t xml:space="preserve">Tristón segador</t>
  </si>
  <si>
    <t xml:space="preserve">(Döderlein 1884)</t>
  </si>
  <si>
    <t xml:space="preserve">1702700501</t>
  </si>
  <si>
    <t xml:space="preserve">BPB</t>
  </si>
  <si>
    <t xml:space="preserve">Pterycombus brama</t>
  </si>
  <si>
    <t xml:space="preserve">Atlantic fanfish</t>
  </si>
  <si>
    <t xml:space="preserve">Fries 1837</t>
  </si>
  <si>
    <t xml:space="preserve">1702700502</t>
  </si>
  <si>
    <t xml:space="preserve">BPY</t>
  </si>
  <si>
    <t xml:space="preserve">Pterycombus petersii</t>
  </si>
  <si>
    <t xml:space="preserve">Prickly fanfish</t>
  </si>
  <si>
    <t xml:space="preserve">(Hilgendorf 1878)</t>
  </si>
  <si>
    <t xml:space="preserve">1702700601</t>
  </si>
  <si>
    <t xml:space="preserve">TEE</t>
  </si>
  <si>
    <t xml:space="preserve">Pteraclis aesticola</t>
  </si>
  <si>
    <t xml:space="preserve">Pacific fanfish</t>
  </si>
  <si>
    <t xml:space="preserve">1702700602</t>
  </si>
  <si>
    <t xml:space="preserve">TVE</t>
  </si>
  <si>
    <t xml:space="preserve">Pteraclis velifera</t>
  </si>
  <si>
    <t xml:space="preserve">Spotted fanfish</t>
  </si>
  <si>
    <t xml:space="preserve">1702701001</t>
  </si>
  <si>
    <t xml:space="preserve">EBR</t>
  </si>
  <si>
    <t xml:space="preserve">Eumegistus brevorti</t>
  </si>
  <si>
    <t xml:space="preserve">1702701002</t>
  </si>
  <si>
    <t xml:space="preserve">EBS</t>
  </si>
  <si>
    <t xml:space="preserve">Eumegistus illustris</t>
  </si>
  <si>
    <t xml:space="preserve">Brilliant pomfret</t>
  </si>
  <si>
    <t xml:space="preserve">Jordan &amp; Jordan 1922</t>
  </si>
  <si>
    <t xml:space="preserve">1702737501</t>
  </si>
  <si>
    <t xml:space="preserve">TCR</t>
  </si>
  <si>
    <t xml:space="preserve">Taractes rubescens</t>
  </si>
  <si>
    <t xml:space="preserve">(Jordan &amp; Evermann 1887)</t>
  </si>
  <si>
    <t xml:space="preserve">1702737502</t>
  </si>
  <si>
    <t xml:space="preserve">TAS</t>
  </si>
  <si>
    <t xml:space="preserve">Taractes asper</t>
  </si>
  <si>
    <t xml:space="preserve">Rough pomfret</t>
  </si>
  <si>
    <t xml:space="preserve">17027XXXXX</t>
  </si>
  <si>
    <t xml:space="preserve">BRZ</t>
  </si>
  <si>
    <t xml:space="preserve">Pomfrets, ocean breams nei</t>
  </si>
  <si>
    <t xml:space="preserve">Castagnoles nca</t>
  </si>
  <si>
    <t xml:space="preserve">Japutas nep</t>
  </si>
  <si>
    <t xml:space="preserve">Брамовые (=морские лещи)</t>
  </si>
  <si>
    <t xml:space="preserve">1702807101</t>
  </si>
  <si>
    <t xml:space="preserve">DOL</t>
  </si>
  <si>
    <t xml:space="preserve">Coryphaena hippurus</t>
  </si>
  <si>
    <t xml:space="preserve">Common dolphinfish</t>
  </si>
  <si>
    <t xml:space="preserve">Coryphène commune</t>
  </si>
  <si>
    <t xml:space="preserve">Lampuga</t>
  </si>
  <si>
    <t xml:space="preserve">Coryphaenidae</t>
  </si>
  <si>
    <t xml:space="preserve">1702807102</t>
  </si>
  <si>
    <t xml:space="preserve">CFW</t>
  </si>
  <si>
    <t xml:space="preserve">Coryphaena equiselis</t>
  </si>
  <si>
    <t xml:space="preserve">Pompano dolphinfish</t>
  </si>
  <si>
    <t xml:space="preserve">17028XXXXX</t>
  </si>
  <si>
    <t xml:space="preserve">DOX</t>
  </si>
  <si>
    <t xml:space="preserve">Dolphinfishes nei</t>
  </si>
  <si>
    <t xml:space="preserve">Coryphènes nca</t>
  </si>
  <si>
    <t xml:space="preserve">Dorados nep</t>
  </si>
  <si>
    <t xml:space="preserve">1702905101</t>
  </si>
  <si>
    <t xml:space="preserve">RUF</t>
  </si>
  <si>
    <t xml:space="preserve">Arripis georgianus</t>
  </si>
  <si>
    <t xml:space="preserve">Ruff</t>
  </si>
  <si>
    <t xml:space="preserve">Saumon rude</t>
  </si>
  <si>
    <t xml:space="preserve">Salmón áspero</t>
  </si>
  <si>
    <t xml:space="preserve">"سمك سليمان خشن، سلمون خشن       "</t>
  </si>
  <si>
    <t xml:space="preserve">大眼澳鲈</t>
  </si>
  <si>
    <t xml:space="preserve">Arripidae</t>
  </si>
  <si>
    <t xml:space="preserve">1702905102</t>
  </si>
  <si>
    <t xml:space="preserve">ASA</t>
  </si>
  <si>
    <t xml:space="preserve">Arripis trutta</t>
  </si>
  <si>
    <t xml:space="preserve">Australian salmon</t>
  </si>
  <si>
    <t xml:space="preserve">Saumon australien</t>
  </si>
  <si>
    <t xml:space="preserve">Salmón de Australia</t>
  </si>
  <si>
    <t xml:space="preserve">Лосось австралийский</t>
  </si>
  <si>
    <t xml:space="preserve">1703001001</t>
  </si>
  <si>
    <t xml:space="preserve">EMM</t>
  </si>
  <si>
    <t xml:space="preserve">Emmelichthys nitidus</t>
  </si>
  <si>
    <t xml:space="preserve">Cape bonnetmouth</t>
  </si>
  <si>
    <t xml:space="preserve">Andorrève du Cap</t>
  </si>
  <si>
    <t xml:space="preserve">Andorrero del Cabo</t>
  </si>
  <si>
    <t xml:space="preserve">Красноглазка южная</t>
  </si>
  <si>
    <t xml:space="preserve">Emmelichthyidae</t>
  </si>
  <si>
    <t xml:space="preserve">1703028601</t>
  </si>
  <si>
    <t xml:space="preserve">EPC</t>
  </si>
  <si>
    <t xml:space="preserve">Plagiogeneion macrolepis</t>
  </si>
  <si>
    <t xml:space="preserve">1703028602</t>
  </si>
  <si>
    <t xml:space="preserve">RYG</t>
  </si>
  <si>
    <t xml:space="preserve">Plagiogeneion rubiginosum</t>
  </si>
  <si>
    <t xml:space="preserve">Rubyfish</t>
  </si>
  <si>
    <t xml:space="preserve">Красноглазка розовая (=рубинка)</t>
  </si>
  <si>
    <t xml:space="preserve">1703047001</t>
  </si>
  <si>
    <t xml:space="preserve">EYO</t>
  </si>
  <si>
    <t xml:space="preserve">Erythrocles monodi</t>
  </si>
  <si>
    <t xml:space="preserve">Atlantic rubyfish</t>
  </si>
  <si>
    <t xml:space="preserve">Poll &amp; Cadenat 1954</t>
  </si>
  <si>
    <t xml:space="preserve">1703047002</t>
  </si>
  <si>
    <t xml:space="preserve">ERY</t>
  </si>
  <si>
    <t xml:space="preserve">Erythrocles schlegelii</t>
  </si>
  <si>
    <t xml:space="preserve">Japanese rubyfish</t>
  </si>
  <si>
    <t xml:space="preserve">1703047003</t>
  </si>
  <si>
    <t xml:space="preserve">ERZ</t>
  </si>
  <si>
    <t xml:space="preserve">Erythrocles scintillans</t>
  </si>
  <si>
    <t xml:space="preserve">(Jordan &amp; Thompson 1912)</t>
  </si>
  <si>
    <t xml:space="preserve">17030XXXXX</t>
  </si>
  <si>
    <t xml:space="preserve">EMT</t>
  </si>
  <si>
    <t xml:space="preserve">Bonnetmouths, rubyfishes nei</t>
  </si>
  <si>
    <t xml:space="preserve">Andorrèves, poissons rubis nca</t>
  </si>
  <si>
    <t xml:space="preserve">Andorreros, peces rubí nep</t>
  </si>
  <si>
    <t xml:space="preserve">Красноглазковые</t>
  </si>
  <si>
    <t xml:space="preserve">1703100101</t>
  </si>
  <si>
    <t xml:space="preserve">IEA</t>
  </si>
  <si>
    <t xml:space="preserve">Emmelichthyops atlanticus</t>
  </si>
  <si>
    <t xml:space="preserve">Bonnetmouth</t>
  </si>
  <si>
    <t xml:space="preserve">Schultz 1945</t>
  </si>
  <si>
    <t xml:space="preserve">Inermiidae</t>
  </si>
  <si>
    <t xml:space="preserve">1703100201</t>
  </si>
  <si>
    <t xml:space="preserve">IIV</t>
  </si>
  <si>
    <t xml:space="preserve">Inermia vittata</t>
  </si>
  <si>
    <t xml:space="preserve">Boga</t>
  </si>
  <si>
    <t xml:space="preserve">1703202702</t>
  </si>
  <si>
    <t xml:space="preserve">RES</t>
  </si>
  <si>
    <t xml:space="preserve">Lutjanus argentimaculatus</t>
  </si>
  <si>
    <t xml:space="preserve">Mangrove red snapper</t>
  </si>
  <si>
    <t xml:space="preserve">Vivaneau des mangroves</t>
  </si>
  <si>
    <t xml:space="preserve">Pargo de manglar</t>
  </si>
  <si>
    <t xml:space="preserve">Lutjanidae</t>
  </si>
  <si>
    <t xml:space="preserve">1703202703</t>
  </si>
  <si>
    <t xml:space="preserve">LJD</t>
  </si>
  <si>
    <t xml:space="preserve">Lutjanus decussatus</t>
  </si>
  <si>
    <t xml:space="preserve">Checkered snapper</t>
  </si>
  <si>
    <t xml:space="preserve">Vivaneau damier</t>
  </si>
  <si>
    <t xml:space="preserve">Pargo ajedrezado</t>
  </si>
  <si>
    <t xml:space="preserve">عصموديّ ضامة</t>
  </si>
  <si>
    <t xml:space="preserve">横带笛鲷</t>
  </si>
  <si>
    <t xml:space="preserve">1703202704</t>
  </si>
  <si>
    <t xml:space="preserve">LJT</t>
  </si>
  <si>
    <t xml:space="preserve">Lutjanus erythropterus</t>
  </si>
  <si>
    <t xml:space="preserve">Crimson snapper</t>
  </si>
  <si>
    <t xml:space="preserve">Vivaneau cramoisi</t>
  </si>
  <si>
    <t xml:space="preserve">Pargo carmesí</t>
  </si>
  <si>
    <t xml:space="preserve">عصموديّ أُرجُوان</t>
  </si>
  <si>
    <t xml:space="preserve">红鳍笛鲷</t>
  </si>
  <si>
    <t xml:space="preserve">Bloch 1790</t>
  </si>
  <si>
    <t xml:space="preserve">1703202705</t>
  </si>
  <si>
    <t xml:space="preserve">LJF</t>
  </si>
  <si>
    <t xml:space="preserve">Lutjanus fulviflamma</t>
  </si>
  <si>
    <t xml:space="preserve">Dory snapper</t>
  </si>
  <si>
    <t xml:space="preserve">Vivaneau gibelot</t>
  </si>
  <si>
    <t xml:space="preserve">Pargo tintero</t>
  </si>
  <si>
    <t xml:space="preserve">1703202706</t>
  </si>
  <si>
    <t xml:space="preserve">LJV</t>
  </si>
  <si>
    <t xml:space="preserve">Lutjanus fulvus</t>
  </si>
  <si>
    <t xml:space="preserve">Blacktail snapper</t>
  </si>
  <si>
    <t xml:space="preserve">Vivaneau queue noire</t>
  </si>
  <si>
    <t xml:space="preserve">Pargo rabo negro</t>
  </si>
  <si>
    <t xml:space="preserve">عصموديّ ذيل أسود</t>
  </si>
  <si>
    <t xml:space="preserve">焦黄笛鲷</t>
  </si>
  <si>
    <t xml:space="preserve">1703202707</t>
  </si>
  <si>
    <t xml:space="preserve">LJH</t>
  </si>
  <si>
    <t xml:space="preserve">Lutjanus johnii</t>
  </si>
  <si>
    <t xml:space="preserve">John's snapper</t>
  </si>
  <si>
    <t xml:space="preserve">Vivaneau ziebelo</t>
  </si>
  <si>
    <t xml:space="preserve">Pargo jaspeado</t>
  </si>
  <si>
    <t xml:space="preserve">عصموديّ جونس</t>
  </si>
  <si>
    <t xml:space="preserve">约氏笛鲷</t>
  </si>
  <si>
    <t xml:space="preserve">1703202709</t>
  </si>
  <si>
    <t xml:space="preserve">LJL</t>
  </si>
  <si>
    <t xml:space="preserve">Lutjanus lutjanus</t>
  </si>
  <si>
    <t xml:space="preserve">Bigeye snapper</t>
  </si>
  <si>
    <t xml:space="preserve">Vivaneau gros yeux</t>
  </si>
  <si>
    <t xml:space="preserve">Pargo de Madras</t>
  </si>
  <si>
    <t xml:space="preserve">عَصَموديّ كبير العينين</t>
  </si>
  <si>
    <t xml:space="preserve">黄笛鲷</t>
  </si>
  <si>
    <t xml:space="preserve">1703202710</t>
  </si>
  <si>
    <t xml:space="preserve">LJK</t>
  </si>
  <si>
    <t xml:space="preserve">Lutjanus monostigma</t>
  </si>
  <si>
    <t xml:space="preserve">One-spot snapper</t>
  </si>
  <si>
    <t xml:space="preserve">Vivaneau églefin</t>
  </si>
  <si>
    <t xml:space="preserve">Pargo eglefino</t>
  </si>
  <si>
    <t xml:space="preserve">عصموديّ غادُس أسمر</t>
  </si>
  <si>
    <t xml:space="preserve">单斑笛鲷</t>
  </si>
  <si>
    <t xml:space="preserve">1703202711</t>
  </si>
  <si>
    <t xml:space="preserve">LUV</t>
  </si>
  <si>
    <t xml:space="preserve">Lutjanus rivulatus</t>
  </si>
  <si>
    <t xml:space="preserve">Blubberlip snapper</t>
  </si>
  <si>
    <t xml:space="preserve">Vivaneau maori</t>
  </si>
  <si>
    <t xml:space="preserve">Pargo maorí</t>
  </si>
  <si>
    <t xml:space="preserve">عصموديّ ماوري</t>
  </si>
  <si>
    <t xml:space="preserve">蓝点笛鲷</t>
  </si>
  <si>
    <t xml:space="preserve">1703202713</t>
  </si>
  <si>
    <t xml:space="preserve">MAL</t>
  </si>
  <si>
    <t xml:space="preserve">Lutjanus malabaricus</t>
  </si>
  <si>
    <t xml:space="preserve">Malabar blood snapper</t>
  </si>
  <si>
    <t xml:space="preserve">Vivaneau malabar</t>
  </si>
  <si>
    <t xml:space="preserve">Pargo malabárico</t>
  </si>
  <si>
    <t xml:space="preserve">عصموديّ مالابار</t>
  </si>
  <si>
    <t xml:space="preserve">马拉巴笛鲷</t>
  </si>
  <si>
    <t xml:space="preserve">1703202714</t>
  </si>
  <si>
    <t xml:space="preserve">LUB</t>
  </si>
  <si>
    <t xml:space="preserve">Lutjanus sebae</t>
  </si>
  <si>
    <t xml:space="preserve">Emperor red snapper</t>
  </si>
  <si>
    <t xml:space="preserve">Vivaneau bourgeois</t>
  </si>
  <si>
    <t xml:space="preserve">Pargo imperial</t>
  </si>
  <si>
    <t xml:space="preserve">عصموديّ إمبراطور</t>
  </si>
  <si>
    <t xml:space="preserve">千年笛鲷</t>
  </si>
  <si>
    <t xml:space="preserve">1703202716</t>
  </si>
  <si>
    <t xml:space="preserve">LUJ</t>
  </si>
  <si>
    <t xml:space="preserve">Lutjanus vitta</t>
  </si>
  <si>
    <t xml:space="preserve">Brownstripe red snapper</t>
  </si>
  <si>
    <t xml:space="preserve">Vivaneau à bande brune</t>
  </si>
  <si>
    <t xml:space="preserve">Pargo bitilla</t>
  </si>
  <si>
    <t xml:space="preserve">عصموديّ ذورُقعة بُنِّية</t>
  </si>
  <si>
    <t xml:space="preserve">画眉笛鲷</t>
  </si>
  <si>
    <t xml:space="preserve">1703202717</t>
  </si>
  <si>
    <t xml:space="preserve">LJN</t>
  </si>
  <si>
    <t xml:space="preserve">Lutjanus analis</t>
  </si>
  <si>
    <t xml:space="preserve">Mutton snapper</t>
  </si>
  <si>
    <t xml:space="preserve">Vivaneau sorbe</t>
  </si>
  <si>
    <t xml:space="preserve">Pargo criollo</t>
  </si>
  <si>
    <t xml:space="preserve">1703202718</t>
  </si>
  <si>
    <t xml:space="preserve">LJP</t>
  </si>
  <si>
    <t xml:space="preserve">Lutjanus apodus</t>
  </si>
  <si>
    <t xml:space="preserve">Schoolmaster snapper</t>
  </si>
  <si>
    <t xml:space="preserve">Vivaneau dent-chien</t>
  </si>
  <si>
    <t xml:space="preserve">Pargo amarillo</t>
  </si>
  <si>
    <t xml:space="preserve">عصموديّ سَنَّة الكلب</t>
  </si>
  <si>
    <t xml:space="preserve">八带笛鲷</t>
  </si>
  <si>
    <t xml:space="preserve">1703202719</t>
  </si>
  <si>
    <t xml:space="preserve">LJR</t>
  </si>
  <si>
    <t xml:space="preserve">Lutjanus aratus</t>
  </si>
  <si>
    <t xml:space="preserve">Mullet snapper</t>
  </si>
  <si>
    <t xml:space="preserve">Vivaneau radis</t>
  </si>
  <si>
    <t xml:space="preserve">Pargo raicero</t>
  </si>
  <si>
    <t xml:space="preserve">عصموديّ بوري</t>
  </si>
  <si>
    <t xml:space="preserve">似鲻笛鲷</t>
  </si>
  <si>
    <t xml:space="preserve">1703202720</t>
  </si>
  <si>
    <t xml:space="preserve">HUS</t>
  </si>
  <si>
    <t xml:space="preserve">Lutjanus argentiventris</t>
  </si>
  <si>
    <t xml:space="preserve">Yellow snapper</t>
  </si>
  <si>
    <t xml:space="preserve">Vivaneau jaune</t>
  </si>
  <si>
    <t xml:space="preserve">Pargo amarillo(=Huachinango)</t>
  </si>
  <si>
    <t xml:space="preserve">1703202722</t>
  </si>
  <si>
    <t xml:space="preserve">SNC</t>
  </si>
  <si>
    <t xml:space="preserve">Lutjanus purpureus</t>
  </si>
  <si>
    <t xml:space="preserve">Southern red snapper</t>
  </si>
  <si>
    <t xml:space="preserve">Vivaneau rouge</t>
  </si>
  <si>
    <t xml:space="preserve">Pargo colorado</t>
  </si>
  <si>
    <t xml:space="preserve">Poey 1876</t>
  </si>
  <si>
    <t xml:space="preserve">1703202724</t>
  </si>
  <si>
    <t xml:space="preserve">LJU</t>
  </si>
  <si>
    <t xml:space="preserve">Lutjanus buccanella</t>
  </si>
  <si>
    <t xml:space="preserve">Blackfin snapper</t>
  </si>
  <si>
    <t xml:space="preserve">Vivaneau oreille noire</t>
  </si>
  <si>
    <t xml:space="preserve">Pargo sesí</t>
  </si>
  <si>
    <t xml:space="preserve">1703202725</t>
  </si>
  <si>
    <t xml:space="preserve">SNR</t>
  </si>
  <si>
    <t xml:space="preserve">Lutjanus campechanus</t>
  </si>
  <si>
    <t xml:space="preserve">Northern red snapper</t>
  </si>
  <si>
    <t xml:space="preserve">Vivaneau campèche</t>
  </si>
  <si>
    <t xml:space="preserve">Pargo del Golfo</t>
  </si>
  <si>
    <t xml:space="preserve">1703202726</t>
  </si>
  <si>
    <t xml:space="preserve">LJC</t>
  </si>
  <si>
    <t xml:space="preserve">Lutjanus colorado</t>
  </si>
  <si>
    <t xml:space="preserve">Colorado snapper</t>
  </si>
  <si>
    <t xml:space="preserve">Vivaneau amarante</t>
  </si>
  <si>
    <t xml:space="preserve">Pargo rojo</t>
  </si>
  <si>
    <t xml:space="preserve">عصموديّ كولورادو</t>
  </si>
  <si>
    <t xml:space="preserve">柯洲笛鲷</t>
  </si>
  <si>
    <t xml:space="preserve">1703202727</t>
  </si>
  <si>
    <t xml:space="preserve">LJY</t>
  </si>
  <si>
    <t xml:space="preserve">Lutjanus cyanopterus</t>
  </si>
  <si>
    <t xml:space="preserve">Cubera snapper</t>
  </si>
  <si>
    <t xml:space="preserve">Vivaneau cubera</t>
  </si>
  <si>
    <t xml:space="preserve">Pargo cubera</t>
  </si>
  <si>
    <t xml:space="preserve">1703202728</t>
  </si>
  <si>
    <t xml:space="preserve">LJI</t>
  </si>
  <si>
    <t xml:space="preserve">Lutjanus griseus</t>
  </si>
  <si>
    <t xml:space="preserve">Grey snapper</t>
  </si>
  <si>
    <t xml:space="preserve">Vivaneau sarde grise</t>
  </si>
  <si>
    <t xml:space="preserve">Pargo prieto</t>
  </si>
  <si>
    <t xml:space="preserve">عصموديّ رمادي</t>
  </si>
  <si>
    <t xml:space="preserve">灰笛鲷</t>
  </si>
  <si>
    <t xml:space="preserve">1703202729</t>
  </si>
  <si>
    <t xml:space="preserve">LJS</t>
  </si>
  <si>
    <t xml:space="preserve">Lutjanus guttatus</t>
  </si>
  <si>
    <t xml:space="preserve">Spotted rose snapper</t>
  </si>
  <si>
    <t xml:space="preserve">Vivaneau rose</t>
  </si>
  <si>
    <t xml:space="preserve">Pargo lunarejo</t>
  </si>
  <si>
    <t xml:space="preserve">عصموديّ وردي</t>
  </si>
  <si>
    <t xml:space="preserve">墨西哥笛鲷</t>
  </si>
  <si>
    <t xml:space="preserve">(Steindachner 1869)</t>
  </si>
  <si>
    <t xml:space="preserve">1703202730</t>
  </si>
  <si>
    <t xml:space="preserve">LJJ</t>
  </si>
  <si>
    <t xml:space="preserve">Lutjanus jocu</t>
  </si>
  <si>
    <t xml:space="preserve">Dog snapper</t>
  </si>
  <si>
    <t xml:space="preserve">Vivaneau chien</t>
  </si>
  <si>
    <t xml:space="preserve">Pargo jocú</t>
  </si>
  <si>
    <t xml:space="preserve">1703202731</t>
  </si>
  <si>
    <t xml:space="preserve">LJM</t>
  </si>
  <si>
    <t xml:space="preserve">Lutjanus mahogoni</t>
  </si>
  <si>
    <t xml:space="preserve">Mahogany snapper</t>
  </si>
  <si>
    <t xml:space="preserve">Vivaneau voyeur</t>
  </si>
  <si>
    <t xml:space="preserve">Pargo ojón</t>
  </si>
  <si>
    <t xml:space="preserve">1703202732</t>
  </si>
  <si>
    <t xml:space="preserve">LJW</t>
  </si>
  <si>
    <t xml:space="preserve">Lutjanus novemfasciatus</t>
  </si>
  <si>
    <t xml:space="preserve">Pacific dog snapper</t>
  </si>
  <si>
    <t xml:space="preserve">Vivaneau charbonnier</t>
  </si>
  <si>
    <t xml:space="preserve">Pargo negro</t>
  </si>
  <si>
    <t xml:space="preserve">عصموديّ كلب المحيط الهادئ</t>
  </si>
  <si>
    <t xml:space="preserve">九带笛鲷</t>
  </si>
  <si>
    <t xml:space="preserve">1703202733</t>
  </si>
  <si>
    <t xml:space="preserve">SNL</t>
  </si>
  <si>
    <t xml:space="preserve">Lutjanus synagris</t>
  </si>
  <si>
    <t xml:space="preserve">Lane snapper</t>
  </si>
  <si>
    <t xml:space="preserve">Vivaneau gazou</t>
  </si>
  <si>
    <t xml:space="preserve">Pargo biajaiba</t>
  </si>
  <si>
    <t xml:space="preserve">1703202734</t>
  </si>
  <si>
    <t xml:space="preserve">LTJ</t>
  </si>
  <si>
    <t xml:space="preserve">Lutjanus vivanus</t>
  </si>
  <si>
    <t xml:space="preserve">Silk snapper</t>
  </si>
  <si>
    <t xml:space="preserve">Vivaneau soie</t>
  </si>
  <si>
    <t xml:space="preserve">Pargo de lo alto</t>
  </si>
  <si>
    <t xml:space="preserve">1703202735</t>
  </si>
  <si>
    <t xml:space="preserve">LJA</t>
  </si>
  <si>
    <t xml:space="preserve">Lutjanus agennes</t>
  </si>
  <si>
    <t xml:space="preserve">African red snapper</t>
  </si>
  <si>
    <t xml:space="preserve">Vivaneau africain rouge</t>
  </si>
  <si>
    <t xml:space="preserve">Pargo colorado africano</t>
  </si>
  <si>
    <t xml:space="preserve">عَصموديّ إفريقي أحمر</t>
  </si>
  <si>
    <t xml:space="preserve">非洲红笛鲷</t>
  </si>
  <si>
    <t xml:space="preserve">Bleeker 1863</t>
  </si>
  <si>
    <t xml:space="preserve">1703202736</t>
  </si>
  <si>
    <t xml:space="preserve">LJE</t>
  </si>
  <si>
    <t xml:space="preserve">Lutjanus dentatus</t>
  </si>
  <si>
    <t xml:space="preserve">African brown snapper</t>
  </si>
  <si>
    <t xml:space="preserve">Vivaneau brun d'Afrique</t>
  </si>
  <si>
    <t xml:space="preserve">Pargo marrón africano</t>
  </si>
  <si>
    <t xml:space="preserve">عَصموديّ بُنّي لإفريقيا</t>
  </si>
  <si>
    <t xml:space="preserve">褐笛鲷</t>
  </si>
  <si>
    <t xml:space="preserve">1703202738</t>
  </si>
  <si>
    <t xml:space="preserve">SNU</t>
  </si>
  <si>
    <t xml:space="preserve">Lutjanus russelli</t>
  </si>
  <si>
    <t xml:space="preserve">Russell's snapper</t>
  </si>
  <si>
    <t xml:space="preserve">Vivaneau hublot</t>
  </si>
  <si>
    <t xml:space="preserve">Pargo ojo de buey</t>
  </si>
  <si>
    <t xml:space="preserve">عَصموديّ روسال</t>
  </si>
  <si>
    <t xml:space="preserve">路氏笛鲷</t>
  </si>
  <si>
    <t xml:space="preserve">1703202739</t>
  </si>
  <si>
    <t xml:space="preserve">LJO</t>
  </si>
  <si>
    <t xml:space="preserve">Lutjanus goreensis</t>
  </si>
  <si>
    <t xml:space="preserve">Gorean snapper</t>
  </si>
  <si>
    <t xml:space="preserve">Vivaneau de Gorée</t>
  </si>
  <si>
    <t xml:space="preserve">Pargo de Gorea</t>
  </si>
  <si>
    <t xml:space="preserve">عصموديّ غوريان</t>
  </si>
  <si>
    <t xml:space="preserve">高里笛鲷</t>
  </si>
  <si>
    <t xml:space="preserve">1703202742</t>
  </si>
  <si>
    <t xml:space="preserve">LJB</t>
  </si>
  <si>
    <t xml:space="preserve">Lutjanus bohar</t>
  </si>
  <si>
    <t xml:space="preserve">Two-spot red snapper</t>
  </si>
  <si>
    <t xml:space="preserve">Vivaneau chien rouge</t>
  </si>
  <si>
    <t xml:space="preserve">Pargo de dos manchas</t>
  </si>
  <si>
    <t xml:space="preserve">عصموديّ كلب أحمر</t>
  </si>
  <si>
    <t xml:space="preserve">白斑笛鲷</t>
  </si>
  <si>
    <t xml:space="preserve">1703202745</t>
  </si>
  <si>
    <t xml:space="preserve">LJG</t>
  </si>
  <si>
    <t xml:space="preserve">Lutjanus gibbus</t>
  </si>
  <si>
    <t xml:space="preserve">Humpback red snapper</t>
  </si>
  <si>
    <t xml:space="preserve">Vivaneau pagaie</t>
  </si>
  <si>
    <t xml:space="preserve">Pargo jorobado</t>
  </si>
  <si>
    <t xml:space="preserve">عصموديّ أحمر أَحْدَب</t>
  </si>
  <si>
    <t xml:space="preserve">驼背笛鲷</t>
  </si>
  <si>
    <t xml:space="preserve">1703202747</t>
  </si>
  <si>
    <t xml:space="preserve">LUF</t>
  </si>
  <si>
    <t xml:space="preserve">Lutjanus rufolineatus</t>
  </si>
  <si>
    <t xml:space="preserve">Yellow-lined snapper</t>
  </si>
  <si>
    <t xml:space="preserve">1703202748</t>
  </si>
  <si>
    <t xml:space="preserve">LVN</t>
  </si>
  <si>
    <t xml:space="preserve">Lutjanus fulgens</t>
  </si>
  <si>
    <t xml:space="preserve">Golden African snapper</t>
  </si>
  <si>
    <t xml:space="preserve">Vivaneau doré</t>
  </si>
  <si>
    <t xml:space="preserve">Pargo dorado africano</t>
  </si>
  <si>
    <t xml:space="preserve">1703202749</t>
  </si>
  <si>
    <t xml:space="preserve">LDW</t>
  </si>
  <si>
    <t xml:space="preserve">Lutjanus adetii</t>
  </si>
  <si>
    <t xml:space="preserve">Yellow-banded snapper</t>
  </si>
  <si>
    <t xml:space="preserve">Vivaneau de nuit</t>
  </si>
  <si>
    <t xml:space="preserve">Pargo nochero</t>
  </si>
  <si>
    <t xml:space="preserve">(Castelnau 1873)</t>
  </si>
  <si>
    <t xml:space="preserve">1703202750</t>
  </si>
  <si>
    <t xml:space="preserve">LVK</t>
  </si>
  <si>
    <t xml:space="preserve">Lutjanus kasmira</t>
  </si>
  <si>
    <t xml:space="preserve">Common bluestripe snapper</t>
  </si>
  <si>
    <t xml:space="preserve">Vivaneau à raies bleues</t>
  </si>
  <si>
    <t xml:space="preserve">Pargo de rayas azules</t>
  </si>
  <si>
    <t xml:space="preserve">1703202751</t>
  </si>
  <si>
    <t xml:space="preserve">LWL</t>
  </si>
  <si>
    <t xml:space="preserve">Lutjanus lemniscatus</t>
  </si>
  <si>
    <t xml:space="preserve">Yellowstreaked snapper</t>
  </si>
  <si>
    <t xml:space="preserve">Vivaneau à raies jaunes</t>
  </si>
  <si>
    <t xml:space="preserve">Pargo de raya amarillas</t>
  </si>
  <si>
    <t xml:space="preserve">1703202752</t>
  </si>
  <si>
    <t xml:space="preserve">LWT</t>
  </si>
  <si>
    <t xml:space="preserve">Lutjanus timorensis</t>
  </si>
  <si>
    <t xml:space="preserve">Timor snapper</t>
  </si>
  <si>
    <t xml:space="preserve">Vivaneau de Timor</t>
  </si>
  <si>
    <t xml:space="preserve">Pargo de Timor</t>
  </si>
  <si>
    <t xml:space="preserve">1703202753</t>
  </si>
  <si>
    <t xml:space="preserve">LWQ</t>
  </si>
  <si>
    <t xml:space="preserve">Lutjanus quinquelineatus</t>
  </si>
  <si>
    <t xml:space="preserve">Five-lined snapper</t>
  </si>
  <si>
    <t xml:space="preserve">Vivaneau à cinq bandes</t>
  </si>
  <si>
    <t xml:space="preserve">Pargo de cinco lineas</t>
  </si>
  <si>
    <t xml:space="preserve">Bloch 1970</t>
  </si>
  <si>
    <t xml:space="preserve">1703202754</t>
  </si>
  <si>
    <t xml:space="preserve">LWN</t>
  </si>
  <si>
    <t xml:space="preserve">Lutjanus coeruleolineatus</t>
  </si>
  <si>
    <t xml:space="preserve">Blueline snapper</t>
  </si>
  <si>
    <t xml:space="preserve">Vivaneau strié</t>
  </si>
  <si>
    <t xml:space="preserve">Pargo estriado</t>
  </si>
  <si>
    <t xml:space="preserve">1703202755</t>
  </si>
  <si>
    <t xml:space="preserve">LWE</t>
  </si>
  <si>
    <t xml:space="preserve">Lutjanus ehrenbergii</t>
  </si>
  <si>
    <t xml:space="preserve">Blackspot snapper</t>
  </si>
  <si>
    <t xml:space="preserve">Vivaneau encrier</t>
  </si>
  <si>
    <t xml:space="preserve">Pargo manchado</t>
  </si>
  <si>
    <t xml:space="preserve">1703202756</t>
  </si>
  <si>
    <t xml:space="preserve">LVG</t>
  </si>
  <si>
    <t xml:space="preserve">Lutjanus goldiei</t>
  </si>
  <si>
    <t xml:space="preserve">Papuan black snapper</t>
  </si>
  <si>
    <t xml:space="preserve">Vivaneau de Papua</t>
  </si>
  <si>
    <t xml:space="preserve">Pargo de Papua</t>
  </si>
  <si>
    <t xml:space="preserve">(Macleay 1882)</t>
  </si>
  <si>
    <t xml:space="preserve">1703202757</t>
  </si>
  <si>
    <t xml:space="preserve">LWP</t>
  </si>
  <si>
    <t xml:space="preserve">Lutjanus peru</t>
  </si>
  <si>
    <t xml:space="preserve">Pacific red snapper</t>
  </si>
  <si>
    <t xml:space="preserve">Vivaneau garance</t>
  </si>
  <si>
    <t xml:space="preserve">Pargo gringo</t>
  </si>
  <si>
    <t xml:space="preserve">(Nichols &amp; Murphy 1922)</t>
  </si>
  <si>
    <t xml:space="preserve">1703202758</t>
  </si>
  <si>
    <t xml:space="preserve">LWJ</t>
  </si>
  <si>
    <t xml:space="preserve">Lutjanus jordani</t>
  </si>
  <si>
    <t xml:space="preserve">Jordan's snapper</t>
  </si>
  <si>
    <t xml:space="preserve">Vivaneau huachinango</t>
  </si>
  <si>
    <t xml:space="preserve">Huachinango</t>
  </si>
  <si>
    <t xml:space="preserve">1703202759</t>
  </si>
  <si>
    <t xml:space="preserve">LZJ</t>
  </si>
  <si>
    <t xml:space="preserve">Lutjanus sanguineus</t>
  </si>
  <si>
    <t xml:space="preserve">Humphead snapper</t>
  </si>
  <si>
    <t xml:space="preserve">Vivaneau têtu</t>
  </si>
  <si>
    <t xml:space="preserve">Pargo cabezón</t>
  </si>
  <si>
    <t xml:space="preserve">1703202760</t>
  </si>
  <si>
    <t xml:space="preserve">QFM</t>
  </si>
  <si>
    <t xml:space="preserve">Lutjanus endecacanthus</t>
  </si>
  <si>
    <t xml:space="preserve">Guinea snapper</t>
  </si>
  <si>
    <t xml:space="preserve">Vivaneau de Guinée</t>
  </si>
  <si>
    <t xml:space="preserve">Pargo de Guinea</t>
  </si>
  <si>
    <t xml:space="preserve">1703202761</t>
  </si>
  <si>
    <t xml:space="preserve">QIT</t>
  </si>
  <si>
    <t xml:space="preserve">Lutjanus bengalensis</t>
  </si>
  <si>
    <t xml:space="preserve">Bengal snapper</t>
  </si>
  <si>
    <t xml:space="preserve">Vivaneau du Bengale</t>
  </si>
  <si>
    <t xml:space="preserve">Pargo de Bengala</t>
  </si>
  <si>
    <t xml:space="preserve">1703202762</t>
  </si>
  <si>
    <t xml:space="preserve">QIU</t>
  </si>
  <si>
    <t xml:space="preserve">Lutjanus lunulatus</t>
  </si>
  <si>
    <t xml:space="preserve">Lunartail snapper</t>
  </si>
  <si>
    <t xml:space="preserve">Vivaneau queue lune</t>
  </si>
  <si>
    <t xml:space="preserve">Pargo raboluna</t>
  </si>
  <si>
    <t xml:space="preserve">(Park 1797)</t>
  </si>
  <si>
    <t xml:space="preserve">1703202763</t>
  </si>
  <si>
    <t xml:space="preserve">QKU</t>
  </si>
  <si>
    <t xml:space="preserve">Lutjanus notatus</t>
  </si>
  <si>
    <t xml:space="preserve">Bluestriped snapper</t>
  </si>
  <si>
    <t xml:space="preserve">Pargo docenario</t>
  </si>
  <si>
    <t xml:space="preserve">17032027XX</t>
  </si>
  <si>
    <t xml:space="preserve">SNA</t>
  </si>
  <si>
    <t xml:space="preserve">Lutjanus spp</t>
  </si>
  <si>
    <t xml:space="preserve">Snappers nei</t>
  </si>
  <si>
    <t xml:space="preserve">Vivaneaux nca</t>
  </si>
  <si>
    <t xml:space="preserve">Pargos tropicales nep</t>
  </si>
  <si>
    <t xml:space="preserve">Луцианы (=парго=снэпперы)</t>
  </si>
  <si>
    <t xml:space="preserve">1703202801</t>
  </si>
  <si>
    <t xml:space="preserve">SNY</t>
  </si>
  <si>
    <t xml:space="preserve">Ocyurus chrysurus</t>
  </si>
  <si>
    <t xml:space="preserve">Yellowtail snapper</t>
  </si>
  <si>
    <t xml:space="preserve">Vivaneau queue jaune</t>
  </si>
  <si>
    <t xml:space="preserve">Rabirrubia</t>
  </si>
  <si>
    <t xml:space="preserve">1703209801</t>
  </si>
  <si>
    <t xml:space="preserve">ARQ</t>
  </si>
  <si>
    <t xml:space="preserve">Aphareus rutilans</t>
  </si>
  <si>
    <t xml:space="preserve">Rusty jobfish</t>
  </si>
  <si>
    <t xml:space="preserve">Vivaneau rouillé</t>
  </si>
  <si>
    <t xml:space="preserve">Pargo bermellón</t>
  </si>
  <si>
    <t xml:space="preserve">سمك عامل أصدَأ</t>
  </si>
  <si>
    <t xml:space="preserve">红叉尾鲷</t>
  </si>
  <si>
    <t xml:space="preserve">1703209802</t>
  </si>
  <si>
    <t xml:space="preserve">AYF</t>
  </si>
  <si>
    <t xml:space="preserve">Aphareus furca</t>
  </si>
  <si>
    <t xml:space="preserve">Small toothed jobfish</t>
  </si>
  <si>
    <t xml:space="preserve">Vivaneau tidents</t>
  </si>
  <si>
    <t xml:space="preserve">Pargo boquidulce</t>
  </si>
  <si>
    <t xml:space="preserve">17032098XX</t>
  </si>
  <si>
    <t xml:space="preserve">AZX</t>
  </si>
  <si>
    <t xml:space="preserve">Aphareus spp</t>
  </si>
  <si>
    <t xml:space="preserve">1703210001</t>
  </si>
  <si>
    <t xml:space="preserve">AVR</t>
  </si>
  <si>
    <t xml:space="preserve">Aprion virescens</t>
  </si>
  <si>
    <t xml:space="preserve">Green jobfish</t>
  </si>
  <si>
    <t xml:space="preserve">Vivaneau job</t>
  </si>
  <si>
    <t xml:space="preserve">Pargo verde</t>
  </si>
  <si>
    <t xml:space="preserve">عصموديّ أخضر</t>
  </si>
  <si>
    <t xml:space="preserve">绿短鳍笛鲷</t>
  </si>
  <si>
    <t xml:space="preserve">Valenciennes 1830</t>
  </si>
  <si>
    <t xml:space="preserve">17032100XX</t>
  </si>
  <si>
    <t xml:space="preserve">AVY</t>
  </si>
  <si>
    <t xml:space="preserve">Aprion spp</t>
  </si>
  <si>
    <t xml:space="preserve">1703210101</t>
  </si>
  <si>
    <t xml:space="preserve">ASX</t>
  </si>
  <si>
    <t xml:space="preserve">Apsilus dentatus</t>
  </si>
  <si>
    <t xml:space="preserve">Black snapper</t>
  </si>
  <si>
    <t xml:space="preserve">Vivaneau noir</t>
  </si>
  <si>
    <t xml:space="preserve">Pargo mulato</t>
  </si>
  <si>
    <t xml:space="preserve">Guichenot 1853</t>
  </si>
  <si>
    <t xml:space="preserve">1703210102</t>
  </si>
  <si>
    <t xml:space="preserve">AFK</t>
  </si>
  <si>
    <t xml:space="preserve">Apsilus fuscus</t>
  </si>
  <si>
    <t xml:space="preserve">African forktail snapper</t>
  </si>
  <si>
    <t xml:space="preserve">Vivaneau fourche d'Afrique</t>
  </si>
  <si>
    <t xml:space="preserve">Pargo tijera</t>
  </si>
  <si>
    <t xml:space="preserve">عصموديّ مِذراة لإفريقيا</t>
  </si>
  <si>
    <t xml:space="preserve">叉尾丝鳍笛鲷</t>
  </si>
  <si>
    <t xml:space="preserve">1703210301</t>
  </si>
  <si>
    <t xml:space="preserve">LIR</t>
  </si>
  <si>
    <t xml:space="preserve">Lipocheilus carnolabrum</t>
  </si>
  <si>
    <t xml:space="preserve">Tang's snapper</t>
  </si>
  <si>
    <t xml:space="preserve">Vivaneau verrue</t>
  </si>
  <si>
    <t xml:space="preserve">Pargo trompudo</t>
  </si>
  <si>
    <t xml:space="preserve">عصموديّ ثُؤلول</t>
  </si>
  <si>
    <t xml:space="preserve">叶唇笛鲷</t>
  </si>
  <si>
    <t xml:space="preserve">(Chan 1970)</t>
  </si>
  <si>
    <t xml:space="preserve">1703211201</t>
  </si>
  <si>
    <t xml:space="preserve">LRC</t>
  </si>
  <si>
    <t xml:space="preserve">Paracaesio caerulea</t>
  </si>
  <si>
    <t xml:space="preserve">Japanese snapper</t>
  </si>
  <si>
    <t xml:space="preserve">Vivanette japonaise</t>
  </si>
  <si>
    <t xml:space="preserve">Panchote japonés</t>
  </si>
  <si>
    <t xml:space="preserve">عصموديّة يابانيَّة</t>
  </si>
  <si>
    <t xml:space="preserve">青若梅鲷</t>
  </si>
  <si>
    <t xml:space="preserve">(Katayama 1934)</t>
  </si>
  <si>
    <t xml:space="preserve">1703211202</t>
  </si>
  <si>
    <t xml:space="preserve">LRG</t>
  </si>
  <si>
    <t xml:space="preserve">Paracaesio gonzalesi</t>
  </si>
  <si>
    <t xml:space="preserve">Vanuatu snapper</t>
  </si>
  <si>
    <t xml:space="preserve">Vivanette Vanuatu</t>
  </si>
  <si>
    <t xml:space="preserve">Panchote vanuatú</t>
  </si>
  <si>
    <t xml:space="preserve">عصموديّة فانواتو</t>
  </si>
  <si>
    <t xml:space="preserve">瓦怒阿图若梅鲷</t>
  </si>
  <si>
    <t xml:space="preserve">1703211203</t>
  </si>
  <si>
    <t xml:space="preserve">LRK</t>
  </si>
  <si>
    <t xml:space="preserve">Paracaesio kusakarii</t>
  </si>
  <si>
    <t xml:space="preserve">Saddle-back snapper</t>
  </si>
  <si>
    <t xml:space="preserve">Vivanette sellée</t>
  </si>
  <si>
    <t xml:space="preserve">Panchote sillevo</t>
  </si>
  <si>
    <t xml:space="preserve">عصموديّة مُسْرِجة</t>
  </si>
  <si>
    <t xml:space="preserve">条纹若梅鲷</t>
  </si>
  <si>
    <t xml:space="preserve">Abe 1960</t>
  </si>
  <si>
    <t xml:space="preserve">1703211204</t>
  </si>
  <si>
    <t xml:space="preserve">LRX</t>
  </si>
  <si>
    <t xml:space="preserve">Paracaesio xanthura</t>
  </si>
  <si>
    <t xml:space="preserve">Yellowtail blue snapper</t>
  </si>
  <si>
    <t xml:space="preserve">Vivanette queue jaune</t>
  </si>
  <si>
    <t xml:space="preserve">Panchote rabo amarillo</t>
  </si>
  <si>
    <t xml:space="preserve">(Bleeker 1869)</t>
  </si>
  <si>
    <t xml:space="preserve">1703211205</t>
  </si>
  <si>
    <t xml:space="preserve">LWR</t>
  </si>
  <si>
    <t xml:space="preserve">Paracaesio stonei</t>
  </si>
  <si>
    <t xml:space="preserve">Cocoa snapper</t>
  </si>
  <si>
    <t xml:space="preserve">Vivanette cacao</t>
  </si>
  <si>
    <t xml:space="preserve">Panchote cacao</t>
  </si>
  <si>
    <t xml:space="preserve">Raj &amp; Seeto 1983</t>
  </si>
  <si>
    <t xml:space="preserve">1703214001</t>
  </si>
  <si>
    <t xml:space="preserve">EEO</t>
  </si>
  <si>
    <t xml:space="preserve">Etelis oculatus</t>
  </si>
  <si>
    <t xml:space="preserve">Queen snapper</t>
  </si>
  <si>
    <t xml:space="preserve">Vivaneau royal</t>
  </si>
  <si>
    <t xml:space="preserve">Pargo cachucho</t>
  </si>
  <si>
    <t xml:space="preserve">1703214002</t>
  </si>
  <si>
    <t xml:space="preserve">ETA</t>
  </si>
  <si>
    <t xml:space="preserve">Etelis carbunculus</t>
  </si>
  <si>
    <t xml:space="preserve">Deep-water red snapper</t>
  </si>
  <si>
    <t xml:space="preserve">Vivaneau rubis</t>
  </si>
  <si>
    <t xml:space="preserve">Pargo rubí</t>
  </si>
  <si>
    <t xml:space="preserve">عصموديّ أحمر لآعماق المياه</t>
  </si>
  <si>
    <t xml:space="preserve">红钻鱼</t>
  </si>
  <si>
    <t xml:space="preserve">1703214004</t>
  </si>
  <si>
    <t xml:space="preserve">ETC</t>
  </si>
  <si>
    <t xml:space="preserve">Etelis coruscans</t>
  </si>
  <si>
    <t xml:space="preserve">Deepwater longtail red snapper</t>
  </si>
  <si>
    <t xml:space="preserve">Vivaneau flamme</t>
  </si>
  <si>
    <t xml:space="preserve">Pargo de llama</t>
  </si>
  <si>
    <t xml:space="preserve">عصموديّ شُعلة</t>
  </si>
  <si>
    <t xml:space="preserve">丝尾红钻鱼</t>
  </si>
  <si>
    <t xml:space="preserve">Valenciennes 1862</t>
  </si>
  <si>
    <t xml:space="preserve">1703214005</t>
  </si>
  <si>
    <t xml:space="preserve">EEW</t>
  </si>
  <si>
    <t xml:space="preserve">Etelis radiosus</t>
  </si>
  <si>
    <t xml:space="preserve">Pale snapper</t>
  </si>
  <si>
    <t xml:space="preserve">Vivaneau pâle</t>
  </si>
  <si>
    <t xml:space="preserve">Pargo pálido</t>
  </si>
  <si>
    <t xml:space="preserve">Anderson 1981</t>
  </si>
  <si>
    <t xml:space="preserve">1703217701</t>
  </si>
  <si>
    <t xml:space="preserve">MLN</t>
  </si>
  <si>
    <t xml:space="preserve">Macolor niger</t>
  </si>
  <si>
    <t xml:space="preserve">Black and white snapper</t>
  </si>
  <si>
    <t xml:space="preserve">Vivaneau plat</t>
  </si>
  <si>
    <t xml:space="preserve">Pargo blanco y negro</t>
  </si>
  <si>
    <t xml:space="preserve">عصموديّ أبيض و أسود</t>
  </si>
  <si>
    <t xml:space="preserve">黑体羽鳃笛鲷</t>
  </si>
  <si>
    <t xml:space="preserve">1703221001</t>
  </si>
  <si>
    <t xml:space="preserve">PQM</t>
  </si>
  <si>
    <t xml:space="preserve">Parapristipomoides squamimaxillaris</t>
  </si>
  <si>
    <t xml:space="preserve">Scalemouth jobfish</t>
  </si>
  <si>
    <t xml:space="preserve">Colas écailleux</t>
  </si>
  <si>
    <t xml:space="preserve">Panchito escamudo</t>
  </si>
  <si>
    <t xml:space="preserve">سمك عامل ذو قُشور</t>
  </si>
  <si>
    <t xml:space="preserve">颌鳞副紫鱼</t>
  </si>
  <si>
    <t xml:space="preserve">(Kami 1973)</t>
  </si>
  <si>
    <t xml:space="preserve">1703221701</t>
  </si>
  <si>
    <t xml:space="preserve">LRY</t>
  </si>
  <si>
    <t xml:space="preserve">Pristipomoides argyrogrammicus</t>
  </si>
  <si>
    <t xml:space="preserve">Ornate jobfish</t>
  </si>
  <si>
    <t xml:space="preserve">Colas orné</t>
  </si>
  <si>
    <t xml:space="preserve">Panchito adornado</t>
  </si>
  <si>
    <t xml:space="preserve">سمك عامل مُزَيَّن </t>
  </si>
  <si>
    <t xml:space="preserve">蓝纹紫鱼</t>
  </si>
  <si>
    <t xml:space="preserve">1703221702</t>
  </si>
  <si>
    <t xml:space="preserve">PFM</t>
  </si>
  <si>
    <t xml:space="preserve">Pristipomoides filamentosus</t>
  </si>
  <si>
    <t xml:space="preserve">Crimson jobfish</t>
  </si>
  <si>
    <t xml:space="preserve">Colas fil</t>
  </si>
  <si>
    <t xml:space="preserve">Panchito hebra</t>
  </si>
  <si>
    <t xml:space="preserve">سمك عامل أُرِجُوان</t>
  </si>
  <si>
    <t xml:space="preserve">丝鳍紫鱼</t>
  </si>
  <si>
    <t xml:space="preserve">1703221704</t>
  </si>
  <si>
    <t xml:space="preserve">PQI</t>
  </si>
  <si>
    <t xml:space="preserve">Pristipomoides aquilonaris</t>
  </si>
  <si>
    <t xml:space="preserve">Wenchman</t>
  </si>
  <si>
    <t xml:space="preserve">Colas vorace</t>
  </si>
  <si>
    <t xml:space="preserve">Panchito voraz</t>
  </si>
  <si>
    <t xml:space="preserve">1703221705</t>
  </si>
  <si>
    <t xml:space="preserve">LRI</t>
  </si>
  <si>
    <t xml:space="preserve">Pristipomoides multidens</t>
  </si>
  <si>
    <t xml:space="preserve">Goldbanded jobfish</t>
  </si>
  <si>
    <t xml:space="preserve">Colas à bandes dorées</t>
  </si>
  <si>
    <t xml:space="preserve">Panchito de bandas doradas</t>
  </si>
  <si>
    <t xml:space="preserve">سمك عامل بِرُقع ذهبية</t>
  </si>
  <si>
    <t xml:space="preserve">多牙紫鱼</t>
  </si>
  <si>
    <t xml:space="preserve">(Day 1871)</t>
  </si>
  <si>
    <t xml:space="preserve">1703221706</t>
  </si>
  <si>
    <t xml:space="preserve">LRB</t>
  </si>
  <si>
    <t xml:space="preserve">Pristipomoides sieboldii</t>
  </si>
  <si>
    <t xml:space="preserve">Lavender jobfish</t>
  </si>
  <si>
    <t xml:space="preserve">Colas lavande</t>
  </si>
  <si>
    <t xml:space="preserve">Panchito lavanda</t>
  </si>
  <si>
    <t xml:space="preserve">سمك عامل خُزامى</t>
  </si>
  <si>
    <t xml:space="preserve">西氏紫鱼</t>
  </si>
  <si>
    <t xml:space="preserve">(Bleeker 1854-57)</t>
  </si>
  <si>
    <t xml:space="preserve">1703221707</t>
  </si>
  <si>
    <t xml:space="preserve">LRU</t>
  </si>
  <si>
    <t xml:space="preserve">Pristipomoides typus</t>
  </si>
  <si>
    <t xml:space="preserve">Sharptooth jobfish</t>
  </si>
  <si>
    <t xml:space="preserve">Colas dentu</t>
  </si>
  <si>
    <t xml:space="preserve">Panchito dentón</t>
  </si>
  <si>
    <t xml:space="preserve">سمك عامل مُسنَّن</t>
  </si>
  <si>
    <t xml:space="preserve">尖齿紫鱼</t>
  </si>
  <si>
    <t xml:space="preserve">1703221708</t>
  </si>
  <si>
    <t xml:space="preserve">LWA</t>
  </si>
  <si>
    <t xml:space="preserve">Pristipomoides auricilla</t>
  </si>
  <si>
    <t xml:space="preserve">Goldflag jobfish</t>
  </si>
  <si>
    <t xml:space="preserve">Colas drapeau</t>
  </si>
  <si>
    <t xml:space="preserve">Panchito abanderado</t>
  </si>
  <si>
    <t xml:space="preserve">(Jordan, Evermann &amp; Tanaka 1927)</t>
  </si>
  <si>
    <t xml:space="preserve">1703221709</t>
  </si>
  <si>
    <t xml:space="preserve">LWF</t>
  </si>
  <si>
    <t xml:space="preserve">Pristipomoides flavipinnis</t>
  </si>
  <si>
    <t xml:space="preserve">Golden eye jobfish</t>
  </si>
  <si>
    <t xml:space="preserve">Colas oeil doré</t>
  </si>
  <si>
    <t xml:space="preserve">Panchito de ojo dorado</t>
  </si>
  <si>
    <t xml:space="preserve">Shinohara 1963</t>
  </si>
  <si>
    <t xml:space="preserve">1703221710</t>
  </si>
  <si>
    <t xml:space="preserve">LWZ</t>
  </si>
  <si>
    <t xml:space="preserve">Pristipomoides zonatus</t>
  </si>
  <si>
    <t xml:space="preserve">Oblique-banded snapper</t>
  </si>
  <si>
    <t xml:space="preserve">Colas bagnard</t>
  </si>
  <si>
    <t xml:space="preserve">Panchito rayado</t>
  </si>
  <si>
    <t xml:space="preserve">17032217XX</t>
  </si>
  <si>
    <t xml:space="preserve">LWX</t>
  </si>
  <si>
    <t xml:space="preserve">Pristipomoides spp</t>
  </si>
  <si>
    <t xml:space="preserve">Jobfishes nei</t>
  </si>
  <si>
    <t xml:space="preserve">Colas nca</t>
  </si>
  <si>
    <t xml:space="preserve">Panchito nep</t>
  </si>
  <si>
    <t xml:space="preserve">1703222501</t>
  </si>
  <si>
    <t xml:space="preserve">RPU</t>
  </si>
  <si>
    <t xml:space="preserve">Rhomboplites aurorubens</t>
  </si>
  <si>
    <t xml:space="preserve">Vermilion snapper</t>
  </si>
  <si>
    <t xml:space="preserve">Vivaneau ti-yeux</t>
  </si>
  <si>
    <t xml:space="preserve">Pargo cunaro</t>
  </si>
  <si>
    <t xml:space="preserve">1703235901</t>
  </si>
  <si>
    <t xml:space="preserve">HLG</t>
  </si>
  <si>
    <t xml:space="preserve">Hoplopagrus guentherii</t>
  </si>
  <si>
    <t xml:space="preserve">Mexican barred snapper</t>
  </si>
  <si>
    <t xml:space="preserve">Vivaneau mexicain</t>
  </si>
  <si>
    <t xml:space="preserve">Pargo coconaco</t>
  </si>
  <si>
    <t xml:space="preserve">1703236001</t>
  </si>
  <si>
    <t xml:space="preserve">RAI</t>
  </si>
  <si>
    <t xml:space="preserve">Randallichthys filamentosus</t>
  </si>
  <si>
    <t xml:space="preserve">Randall's snapper</t>
  </si>
  <si>
    <t xml:space="preserve">Vivaneau de Randall</t>
  </si>
  <si>
    <t xml:space="preserve">Pargo de Randall</t>
  </si>
  <si>
    <t xml:space="preserve">عَصمودي غاندال</t>
  </si>
  <si>
    <t xml:space="preserve">长丝莱氏笛鲷</t>
  </si>
  <si>
    <t xml:space="preserve">1703237001</t>
  </si>
  <si>
    <t xml:space="preserve">SJS</t>
  </si>
  <si>
    <t xml:space="preserve">Symphorichthys spilurus</t>
  </si>
  <si>
    <t xml:space="preserve">Sailfin snapper</t>
  </si>
  <si>
    <t xml:space="preserve">Vivaneau voilier</t>
  </si>
  <si>
    <t xml:space="preserve">Pargo velero</t>
  </si>
  <si>
    <t xml:space="preserve">عصموديّ شِراعِي</t>
  </si>
  <si>
    <t xml:space="preserve">帆鳍笛鲷</t>
  </si>
  <si>
    <t xml:space="preserve">(Günther 1874)</t>
  </si>
  <si>
    <t xml:space="preserve">1703238001</t>
  </si>
  <si>
    <t xml:space="preserve">SJE</t>
  </si>
  <si>
    <t xml:space="preserve">Symphorus nematophorus</t>
  </si>
  <si>
    <t xml:space="preserve">Chinamanfish</t>
  </si>
  <si>
    <t xml:space="preserve">Vivaneau diable</t>
  </si>
  <si>
    <t xml:space="preserve">Pargo diablo</t>
  </si>
  <si>
    <t xml:space="preserve">عصموديّ إبليس</t>
  </si>
  <si>
    <t xml:space="preserve">丝条长鳍笛鲷</t>
  </si>
  <si>
    <t xml:space="preserve">1703254901</t>
  </si>
  <si>
    <t xml:space="preserve">PJP</t>
  </si>
  <si>
    <t xml:space="preserve">Pinjalo pinjalo</t>
  </si>
  <si>
    <t xml:space="preserve">Pinjalo</t>
  </si>
  <si>
    <t xml:space="preserve">بينجالو</t>
  </si>
  <si>
    <t xml:space="preserve">斜鳞笛鲷</t>
  </si>
  <si>
    <t xml:space="preserve">17032XXXXX</t>
  </si>
  <si>
    <t xml:space="preserve">SNX</t>
  </si>
  <si>
    <t xml:space="preserve">Snappers, jobfishes nei</t>
  </si>
  <si>
    <t xml:space="preserve">Lutianidés nca</t>
  </si>
  <si>
    <t xml:space="preserve">Lutjánidos nep</t>
  </si>
  <si>
    <t xml:space="preserve">Луциановые (=снэпперы)</t>
  </si>
  <si>
    <t xml:space="preserve">1703300101</t>
  </si>
  <si>
    <t xml:space="preserve">NPS</t>
  </si>
  <si>
    <t xml:space="preserve">Parascolopsis aspinosa</t>
  </si>
  <si>
    <t xml:space="preserve">Smooth dwarf monocle bream</t>
  </si>
  <si>
    <t xml:space="preserve">Mamila lisse</t>
  </si>
  <si>
    <t xml:space="preserve">Besugato liso</t>
  </si>
  <si>
    <t xml:space="preserve">أبرميس مونوكل صغير ناعِم</t>
  </si>
  <si>
    <t xml:space="preserve">斑鳍副眶棘鲈</t>
  </si>
  <si>
    <t xml:space="preserve">(Rao &amp; Rao 1981)</t>
  </si>
  <si>
    <t xml:space="preserve">Nemipteridae</t>
  </si>
  <si>
    <t xml:space="preserve">1703300102</t>
  </si>
  <si>
    <t xml:space="preserve">NJH</t>
  </si>
  <si>
    <t xml:space="preserve">Parascolopsis baranesi</t>
  </si>
  <si>
    <t xml:space="preserve">Russell &amp; Golani 1993</t>
  </si>
  <si>
    <t xml:space="preserve">1703300103</t>
  </si>
  <si>
    <t xml:space="preserve">NJF</t>
  </si>
  <si>
    <t xml:space="preserve">Parascolopsis eriomma</t>
  </si>
  <si>
    <t xml:space="preserve">Rosy dwarf monocle bream</t>
  </si>
  <si>
    <t xml:space="preserve">Mamila rosée</t>
  </si>
  <si>
    <t xml:space="preserve">Besugato rosado</t>
  </si>
  <si>
    <t xml:space="preserve">1703300104</t>
  </si>
  <si>
    <t xml:space="preserve">NIZ</t>
  </si>
  <si>
    <t xml:space="preserve">Parascolopsis townsendi</t>
  </si>
  <si>
    <t xml:space="preserve">Scaly dwarf monocle bream</t>
  </si>
  <si>
    <t xml:space="preserve">Mamila mignonne</t>
  </si>
  <si>
    <t xml:space="preserve">Besugato menudo</t>
  </si>
  <si>
    <t xml:space="preserve">1703300201</t>
  </si>
  <si>
    <t xml:space="preserve">NPC</t>
  </si>
  <si>
    <t xml:space="preserve">Pentapodus caninus</t>
  </si>
  <si>
    <t xml:space="preserve">Small-toothed whiptail</t>
  </si>
  <si>
    <t xml:space="preserve">1703300202</t>
  </si>
  <si>
    <t xml:space="preserve">NPY</t>
  </si>
  <si>
    <t xml:space="preserve">Pentapodus emeryii</t>
  </si>
  <si>
    <t xml:space="preserve">Double whiptail</t>
  </si>
  <si>
    <t xml:space="preserve">1703300203</t>
  </si>
  <si>
    <t xml:space="preserve">NPD</t>
  </si>
  <si>
    <t xml:space="preserve">Pentapodus paradiseus</t>
  </si>
  <si>
    <t xml:space="preserve">Paradise whiptail</t>
  </si>
  <si>
    <t xml:space="preserve">17033002XX</t>
  </si>
  <si>
    <t xml:space="preserve">NQX</t>
  </si>
  <si>
    <t xml:space="preserve">Pentapodus spp</t>
  </si>
  <si>
    <t xml:space="preserve">1703300301</t>
  </si>
  <si>
    <t xml:space="preserve">NSV</t>
  </si>
  <si>
    <t xml:space="preserve">Scaevius milii</t>
  </si>
  <si>
    <t xml:space="preserve">Green-striped coral bream</t>
  </si>
  <si>
    <t xml:space="preserve">(Bory de Saint-Vincent 1823)</t>
  </si>
  <si>
    <t xml:space="preserve">1703318402</t>
  </si>
  <si>
    <t xml:space="preserve">NNM</t>
  </si>
  <si>
    <t xml:space="preserve">Nemipterus marginatus</t>
  </si>
  <si>
    <t xml:space="preserve">Red filament threadfin bream</t>
  </si>
  <si>
    <t xml:space="preserve">1703318403</t>
  </si>
  <si>
    <t xml:space="preserve">NNH</t>
  </si>
  <si>
    <t xml:space="preserve">Nemipterus hexodon</t>
  </si>
  <si>
    <t xml:space="preserve">Ornate threadfin bream</t>
  </si>
  <si>
    <t xml:space="preserve">1703318404</t>
  </si>
  <si>
    <t xml:space="preserve">NNJ</t>
  </si>
  <si>
    <t xml:space="preserve">Nemipterus japonicus</t>
  </si>
  <si>
    <t xml:space="preserve">Japanese threadfin bream</t>
  </si>
  <si>
    <t xml:space="preserve">Cohana japonaise</t>
  </si>
  <si>
    <t xml:space="preserve">Baga japonesa</t>
  </si>
  <si>
    <t xml:space="preserve">أبرميس زعانف سُليكية ياباني</t>
  </si>
  <si>
    <t xml:space="preserve">日本金线鱼</t>
  </si>
  <si>
    <t xml:space="preserve">1703318405</t>
  </si>
  <si>
    <t xml:space="preserve">THG</t>
  </si>
  <si>
    <t xml:space="preserve">Nemipterus virgatus</t>
  </si>
  <si>
    <t xml:space="preserve">Golden threadfin bream</t>
  </si>
  <si>
    <t xml:space="preserve">Cohana doré</t>
  </si>
  <si>
    <t xml:space="preserve">Baga dorada</t>
  </si>
  <si>
    <t xml:space="preserve">1703318406</t>
  </si>
  <si>
    <t xml:space="preserve">NNO</t>
  </si>
  <si>
    <t xml:space="preserve">Nemipterus mesoprion</t>
  </si>
  <si>
    <t xml:space="preserve">Mauvelip threadfin bream</t>
  </si>
  <si>
    <t xml:space="preserve">1703318408</t>
  </si>
  <si>
    <t xml:space="preserve">NNF</t>
  </si>
  <si>
    <t xml:space="preserve">Nemipterus nematophorus</t>
  </si>
  <si>
    <t xml:space="preserve">Doublewhip threadfin bream</t>
  </si>
  <si>
    <t xml:space="preserve">1703318409</t>
  </si>
  <si>
    <t xml:space="preserve">NNQ</t>
  </si>
  <si>
    <t xml:space="preserve">Nemipterus nemurus</t>
  </si>
  <si>
    <t xml:space="preserve">Redspine threadfin bream</t>
  </si>
  <si>
    <t xml:space="preserve">1703318410</t>
  </si>
  <si>
    <t xml:space="preserve">NNK</t>
  </si>
  <si>
    <t xml:space="preserve">Nemipterus peronii</t>
  </si>
  <si>
    <t xml:space="preserve">Notchedfin threadfin bream</t>
  </si>
  <si>
    <t xml:space="preserve">Cohana tolu</t>
  </si>
  <si>
    <t xml:space="preserve">Baga tolú</t>
  </si>
  <si>
    <t xml:space="preserve">أبرميس ذو زعانف سَليكِية و مُحَزَّزة</t>
  </si>
  <si>
    <t xml:space="preserve">菲氏金线鱼</t>
  </si>
  <si>
    <t xml:space="preserve">1703318411</t>
  </si>
  <si>
    <t xml:space="preserve">NND</t>
  </si>
  <si>
    <t xml:space="preserve">Nemipterus tambuloides</t>
  </si>
  <si>
    <t xml:space="preserve">Fivelined threadfin bream</t>
  </si>
  <si>
    <t xml:space="preserve">1703318412</t>
  </si>
  <si>
    <t xml:space="preserve">NNI</t>
  </si>
  <si>
    <t xml:space="preserve">Nemipterus balinensis</t>
  </si>
  <si>
    <t xml:space="preserve">Balinese threadfin bream</t>
  </si>
  <si>
    <t xml:space="preserve">1703318413</t>
  </si>
  <si>
    <t xml:space="preserve">NNT</t>
  </si>
  <si>
    <t xml:space="preserve">Nemipterus bathybius</t>
  </si>
  <si>
    <t xml:space="preserve">Yellowbelly threadfin bream</t>
  </si>
  <si>
    <t xml:space="preserve">Snyder 1911</t>
  </si>
  <si>
    <t xml:space="preserve">1703318414</t>
  </si>
  <si>
    <t xml:space="preserve">NNC</t>
  </si>
  <si>
    <t xml:space="preserve">Nemipterus celebicus</t>
  </si>
  <si>
    <t xml:space="preserve">Celebes threadfin bream</t>
  </si>
  <si>
    <t xml:space="preserve">1703318415</t>
  </si>
  <si>
    <t xml:space="preserve">NNR</t>
  </si>
  <si>
    <t xml:space="preserve">Nemipterus gracilis</t>
  </si>
  <si>
    <t xml:space="preserve">Graceful threadfin bream</t>
  </si>
  <si>
    <t xml:space="preserve">(Bleeker 1873)</t>
  </si>
  <si>
    <t xml:space="preserve">1703318416</t>
  </si>
  <si>
    <t xml:space="preserve">NNZ</t>
  </si>
  <si>
    <t xml:space="preserve">Nemipterus randalli</t>
  </si>
  <si>
    <t xml:space="preserve">Randall's threadfin bream</t>
  </si>
  <si>
    <t xml:space="preserve">1703318417</t>
  </si>
  <si>
    <t xml:space="preserve">KZJ</t>
  </si>
  <si>
    <t xml:space="preserve">Nemipterus bipunctatus</t>
  </si>
  <si>
    <t xml:space="preserve">Delagoa threadfin bream</t>
  </si>
  <si>
    <t xml:space="preserve">Cohana delagoa</t>
  </si>
  <si>
    <t xml:space="preserve">Baga delagoa</t>
  </si>
  <si>
    <t xml:space="preserve">1703318418</t>
  </si>
  <si>
    <t xml:space="preserve">KZI</t>
  </si>
  <si>
    <t xml:space="preserve">Nemipterus zysron</t>
  </si>
  <si>
    <t xml:space="preserve">Slender threadfin bream</t>
  </si>
  <si>
    <t xml:space="preserve">Cohana élégante</t>
  </si>
  <si>
    <t xml:space="preserve">Baga elegante</t>
  </si>
  <si>
    <t xml:space="preserve">17033184XX</t>
  </si>
  <si>
    <t xml:space="preserve">THB</t>
  </si>
  <si>
    <t xml:space="preserve">Nemipterus spp</t>
  </si>
  <si>
    <t xml:space="preserve">Threadfin breams nei</t>
  </si>
  <si>
    <t xml:space="preserve">Cohanas nca</t>
  </si>
  <si>
    <t xml:space="preserve">Bagas nep</t>
  </si>
  <si>
    <t xml:space="preserve">1703323001</t>
  </si>
  <si>
    <t xml:space="preserve">NSP</t>
  </si>
  <si>
    <t xml:space="preserve">Scolopsis vosmeri</t>
  </si>
  <si>
    <t xml:space="preserve">Whitecheek monocle bream</t>
  </si>
  <si>
    <t xml:space="preserve">Mamila joues blanches</t>
  </si>
  <si>
    <t xml:space="preserve">Besugato cariblanco</t>
  </si>
  <si>
    <t xml:space="preserve">أبرميس مونوكل ذو الخَدود الصَّفراء</t>
  </si>
  <si>
    <t xml:space="preserve">伏氏眶棘鲈</t>
  </si>
  <si>
    <t xml:space="preserve">1703323003</t>
  </si>
  <si>
    <t xml:space="preserve">NSI</t>
  </si>
  <si>
    <t xml:space="preserve">Scolopsis bimaculata</t>
  </si>
  <si>
    <t xml:space="preserve">Thumbprint monocle bream</t>
  </si>
  <si>
    <t xml:space="preserve">Mamila Saint Pierre</t>
  </si>
  <si>
    <t xml:space="preserve">Besugato de San Pedro</t>
  </si>
  <si>
    <t xml:space="preserve">أبرميس مونوكل سان بْيِير</t>
  </si>
  <si>
    <t xml:space="preserve">双斑眶棘鲈</t>
  </si>
  <si>
    <t xml:space="preserve">Rüppell 1828</t>
  </si>
  <si>
    <t xml:space="preserve">1703323004</t>
  </si>
  <si>
    <t xml:space="preserve">NSG</t>
  </si>
  <si>
    <t xml:space="preserve">Scolopsis ghanam</t>
  </si>
  <si>
    <t xml:space="preserve">Arabian monocle bream</t>
  </si>
  <si>
    <t xml:space="preserve">Mamila arabe</t>
  </si>
  <si>
    <t xml:space="preserve">Besugato de Arabia</t>
  </si>
  <si>
    <t xml:space="preserve">أَبَرميس مُونُوكَل عَرَبي</t>
  </si>
  <si>
    <t xml:space="preserve">淡带眶棘鲈</t>
  </si>
  <si>
    <t xml:space="preserve">1703323006</t>
  </si>
  <si>
    <t xml:space="preserve">NSC</t>
  </si>
  <si>
    <t xml:space="preserve">Scolopsis bilineata</t>
  </si>
  <si>
    <t xml:space="preserve">Two-lined monocle bream</t>
  </si>
  <si>
    <t xml:space="preserve">Mamila griffée</t>
  </si>
  <si>
    <t xml:space="preserve">Besugato rayado</t>
  </si>
  <si>
    <t xml:space="preserve">أبرميس مونوكل مُخلَّب</t>
  </si>
  <si>
    <t xml:space="preserve">双线眶棘鲈</t>
  </si>
  <si>
    <t xml:space="preserve">1703323007</t>
  </si>
  <si>
    <t xml:space="preserve">NSO</t>
  </si>
  <si>
    <t xml:space="preserve">Scolopsis monogramma</t>
  </si>
  <si>
    <t xml:space="preserve">Monogrammed monocle bream</t>
  </si>
  <si>
    <t xml:space="preserve">1703323009</t>
  </si>
  <si>
    <t xml:space="preserve">NSE</t>
  </si>
  <si>
    <t xml:space="preserve">Scolopsis taenioptera</t>
  </si>
  <si>
    <t xml:space="preserve">Lattice monocle bream</t>
  </si>
  <si>
    <t xml:space="preserve">1703323010</t>
  </si>
  <si>
    <t xml:space="preserve">NWS</t>
  </si>
  <si>
    <t xml:space="preserve">Scolopsis taeniata</t>
  </si>
  <si>
    <t xml:space="preserve">Black-streaked monocle bream</t>
  </si>
  <si>
    <t xml:space="preserve">Mamila dos noir</t>
  </si>
  <si>
    <t xml:space="preserve">1703323011</t>
  </si>
  <si>
    <t xml:space="preserve">NQG</t>
  </si>
  <si>
    <t xml:space="preserve">Scolopsis lineata</t>
  </si>
  <si>
    <t xml:space="preserve">Striped monocle bream</t>
  </si>
  <si>
    <t xml:space="preserve">Scolopsis rayé</t>
  </si>
  <si>
    <t xml:space="preserve">1703323012</t>
  </si>
  <si>
    <t xml:space="preserve">JBI</t>
  </si>
  <si>
    <t xml:space="preserve">Scolopsis aurata</t>
  </si>
  <si>
    <t xml:space="preserve">Yellowstripe monocle bream</t>
  </si>
  <si>
    <t xml:space="preserve">Mamila à bande dorée</t>
  </si>
  <si>
    <t xml:space="preserve">Besugato de banda dorada</t>
  </si>
  <si>
    <t xml:space="preserve">1703323013</t>
  </si>
  <si>
    <t xml:space="preserve">JBJ</t>
  </si>
  <si>
    <t xml:space="preserve">Scolopsis frenata</t>
  </si>
  <si>
    <t xml:space="preserve">Bridled monocle bream</t>
  </si>
  <si>
    <t xml:space="preserve">Mamila de Seychelles</t>
  </si>
  <si>
    <t xml:space="preserve">Besugato de Seychelles</t>
  </si>
  <si>
    <t xml:space="preserve">17033230XX</t>
  </si>
  <si>
    <t xml:space="preserve">MOB</t>
  </si>
  <si>
    <t xml:space="preserve">Scolopsis spp</t>
  </si>
  <si>
    <t xml:space="preserve">Monocle breams</t>
  </si>
  <si>
    <t xml:space="preserve">Mamilas</t>
  </si>
  <si>
    <t xml:space="preserve">Besugatos</t>
  </si>
  <si>
    <t xml:space="preserve">17033XXXXX</t>
  </si>
  <si>
    <t xml:space="preserve">THD</t>
  </si>
  <si>
    <t xml:space="preserve">Threadfin and dwarf breams nei</t>
  </si>
  <si>
    <t xml:space="preserve">Cohanas, mamilas nca</t>
  </si>
  <si>
    <t xml:space="preserve">Bagas, besugatos nep</t>
  </si>
  <si>
    <t xml:space="preserve">1703402901</t>
  </si>
  <si>
    <t xml:space="preserve">LOB</t>
  </si>
  <si>
    <t xml:space="preserve">Lobotes surinamensis</t>
  </si>
  <si>
    <t xml:space="preserve">Tripletail</t>
  </si>
  <si>
    <t xml:space="preserve">Croupia roche</t>
  </si>
  <si>
    <t xml:space="preserve">Dormilona</t>
  </si>
  <si>
    <t xml:space="preserve">Lobotidae</t>
  </si>
  <si>
    <t xml:space="preserve">1703402902</t>
  </si>
  <si>
    <t xml:space="preserve">LOZ</t>
  </si>
  <si>
    <t xml:space="preserve">Lobotes pacificus</t>
  </si>
  <si>
    <t xml:space="preserve">Pacific tripletail</t>
  </si>
  <si>
    <t xml:space="preserve">Croupia roche du Pacifique</t>
  </si>
  <si>
    <t xml:space="preserve">Dormilona del Pacífico</t>
  </si>
  <si>
    <t xml:space="preserve">1703514501</t>
  </si>
  <si>
    <t xml:space="preserve">GZM</t>
  </si>
  <si>
    <t xml:space="preserve">Gazza minuta</t>
  </si>
  <si>
    <t xml:space="preserve">Toothpony</t>
  </si>
  <si>
    <t xml:space="preserve">Sapsap dentu</t>
  </si>
  <si>
    <t xml:space="preserve">Motambo dentudo</t>
  </si>
  <si>
    <t xml:space="preserve">Leiognathidae</t>
  </si>
  <si>
    <t xml:space="preserve">17035145XX</t>
  </si>
  <si>
    <t xml:space="preserve">GZX</t>
  </si>
  <si>
    <t xml:space="preserve">Gazza spp</t>
  </si>
  <si>
    <t xml:space="preserve">Toothponies nei</t>
  </si>
  <si>
    <t xml:space="preserve">1703516901</t>
  </si>
  <si>
    <t xml:space="preserve">LGP</t>
  </si>
  <si>
    <t xml:space="preserve">Leiognathus splendens</t>
  </si>
  <si>
    <t xml:space="preserve">Splendid ponyfish</t>
  </si>
  <si>
    <t xml:space="preserve">1703516902</t>
  </si>
  <si>
    <t xml:space="preserve">LGL</t>
  </si>
  <si>
    <t xml:space="preserve">Leiognathus blochii</t>
  </si>
  <si>
    <t xml:space="preserve">Twoblotch ponyfish</t>
  </si>
  <si>
    <t xml:space="preserve">1703516903</t>
  </si>
  <si>
    <t xml:space="preserve">LGA</t>
  </si>
  <si>
    <t xml:space="preserve">Leiognathus daura</t>
  </si>
  <si>
    <t xml:space="preserve">Goldstripe ponyfish</t>
  </si>
  <si>
    <t xml:space="preserve">1703516904</t>
  </si>
  <si>
    <t xml:space="preserve">LGU</t>
  </si>
  <si>
    <t xml:space="preserve">Leiognathus dussumieri</t>
  </si>
  <si>
    <t xml:space="preserve">Dussumier's ponyfish</t>
  </si>
  <si>
    <t xml:space="preserve">1703516906</t>
  </si>
  <si>
    <t xml:space="preserve">LGE</t>
  </si>
  <si>
    <t xml:space="preserve">Leiognathus equulus</t>
  </si>
  <si>
    <t xml:space="preserve">Common ponyfish</t>
  </si>
  <si>
    <t xml:space="preserve">1703516907</t>
  </si>
  <si>
    <t xml:space="preserve">LGS</t>
  </si>
  <si>
    <t xml:space="preserve">Leiognathus fasciatus</t>
  </si>
  <si>
    <t xml:space="preserve">Striped ponyfish</t>
  </si>
  <si>
    <t xml:space="preserve">1703516908</t>
  </si>
  <si>
    <t xml:space="preserve">LCV</t>
  </si>
  <si>
    <t xml:space="preserve">Leiognathus bindus</t>
  </si>
  <si>
    <t xml:space="preserve">Orangefin ponyfish</t>
  </si>
  <si>
    <t xml:space="preserve">Sapsap voile orange</t>
  </si>
  <si>
    <t xml:space="preserve">Motambo naranjón</t>
  </si>
  <si>
    <t xml:space="preserve">1703516909</t>
  </si>
  <si>
    <t xml:space="preserve">LCZ</t>
  </si>
  <si>
    <t xml:space="preserve">Leiognathus leuciscus</t>
  </si>
  <si>
    <t xml:space="preserve">Whipfin ponyfish</t>
  </si>
  <si>
    <t xml:space="preserve">Sapsap fil</t>
  </si>
  <si>
    <t xml:space="preserve">Motambo de hebra</t>
  </si>
  <si>
    <t xml:space="preserve">1703516910</t>
  </si>
  <si>
    <t xml:space="preserve">LCQ</t>
  </si>
  <si>
    <t xml:space="preserve">Leiognathus oblongus</t>
  </si>
  <si>
    <t xml:space="preserve">Oblong ponyfish</t>
  </si>
  <si>
    <t xml:space="preserve">1703516911</t>
  </si>
  <si>
    <t xml:space="preserve">KZN</t>
  </si>
  <si>
    <t xml:space="preserve">Leiognathus brevirostris</t>
  </si>
  <si>
    <t xml:space="preserve">Shortnose ponyfish</t>
  </si>
  <si>
    <t xml:space="preserve">Sapsap nez court</t>
  </si>
  <si>
    <t xml:space="preserve">Motambo ñato</t>
  </si>
  <si>
    <t xml:space="preserve">1703516912</t>
  </si>
  <si>
    <t xml:space="preserve">KZM</t>
  </si>
  <si>
    <t xml:space="preserve">Leiognathus lineolatus</t>
  </si>
  <si>
    <t xml:space="preserve">Ornate ponyfish</t>
  </si>
  <si>
    <t xml:space="preserve">Sapsap écriture</t>
  </si>
  <si>
    <t xml:space="preserve">Motambo ornado</t>
  </si>
  <si>
    <t xml:space="preserve">17035169XX</t>
  </si>
  <si>
    <t xml:space="preserve">POY</t>
  </si>
  <si>
    <t xml:space="preserve">Leiognathus spp</t>
  </si>
  <si>
    <t xml:space="preserve">Ponyfishes(=Slipmouths)</t>
  </si>
  <si>
    <t xml:space="preserve">Sapsap</t>
  </si>
  <si>
    <t xml:space="preserve">Motambos</t>
  </si>
  <si>
    <t xml:space="preserve">أبوكِرْش</t>
  </si>
  <si>
    <t xml:space="preserve">鲾属未定种</t>
  </si>
  <si>
    <t xml:space="preserve">1703529201</t>
  </si>
  <si>
    <t xml:space="preserve">UTI</t>
  </si>
  <si>
    <t xml:space="preserve">Secutor insidiator</t>
  </si>
  <si>
    <t xml:space="preserve">Pugnose ponyfish</t>
  </si>
  <si>
    <t xml:space="preserve">1703529202</t>
  </si>
  <si>
    <t xml:space="preserve">UTR</t>
  </si>
  <si>
    <t xml:space="preserve">Secutor ruconius</t>
  </si>
  <si>
    <t xml:space="preserve">Deep pugnose ponyfish</t>
  </si>
  <si>
    <t xml:space="preserve">17035292XX</t>
  </si>
  <si>
    <t xml:space="preserve">UTX</t>
  </si>
  <si>
    <t xml:space="preserve">Secutor spp</t>
  </si>
  <si>
    <t xml:space="preserve">1703529301</t>
  </si>
  <si>
    <t xml:space="preserve">KZL</t>
  </si>
  <si>
    <t xml:space="preserve">Nuchequula gerreoides</t>
  </si>
  <si>
    <t xml:space="preserve">Decorated ponyfish</t>
  </si>
  <si>
    <t xml:space="preserve">1703529401</t>
  </si>
  <si>
    <t xml:space="preserve">KZK</t>
  </si>
  <si>
    <t xml:space="preserve">Equulites elongatus</t>
  </si>
  <si>
    <t xml:space="preserve">Slender ponyfish</t>
  </si>
  <si>
    <t xml:space="preserve">Sapsap élégant</t>
  </si>
  <si>
    <t xml:space="preserve">Motambo elegante</t>
  </si>
  <si>
    <t xml:space="preserve">17035XXXXX</t>
  </si>
  <si>
    <t xml:space="preserve">PON</t>
  </si>
  <si>
    <t xml:space="preserve">Ponyfishes(=Slipmouths) nei</t>
  </si>
  <si>
    <t xml:space="preserve">Sapsap nca</t>
  </si>
  <si>
    <t xml:space="preserve">Motambos nep</t>
  </si>
  <si>
    <t xml:space="preserve">1703600101</t>
  </si>
  <si>
    <t xml:space="preserve">BDG</t>
  </si>
  <si>
    <t xml:space="preserve">Boridia grossidens</t>
  </si>
  <si>
    <t xml:space="preserve">Borriqueta porgy</t>
  </si>
  <si>
    <t xml:space="preserve">Haemulidae</t>
  </si>
  <si>
    <t xml:space="preserve">1703600201</t>
  </si>
  <si>
    <t xml:space="preserve">DGP</t>
  </si>
  <si>
    <t xml:space="preserve">Diagramma pictum</t>
  </si>
  <si>
    <t xml:space="preserve">Painted sweetlips</t>
  </si>
  <si>
    <t xml:space="preserve">Diagramme voilier</t>
  </si>
  <si>
    <t xml:space="preserve">Burro velero</t>
  </si>
  <si>
    <t xml:space="preserve">1703600301</t>
  </si>
  <si>
    <t xml:space="preserve">XEZ</t>
  </si>
  <si>
    <t xml:space="preserve">Xenichthys agassizi</t>
  </si>
  <si>
    <t xml:space="preserve">1703600401</t>
  </si>
  <si>
    <t xml:space="preserve">XEC</t>
  </si>
  <si>
    <t xml:space="preserve">Xenistius californiensis</t>
  </si>
  <si>
    <t xml:space="preserve">1703600501</t>
  </si>
  <si>
    <t xml:space="preserve">XEJ</t>
  </si>
  <si>
    <t xml:space="preserve">Xenocys jessiae</t>
  </si>
  <si>
    <t xml:space="preserve">1703602002</t>
  </si>
  <si>
    <t xml:space="preserve">HND</t>
  </si>
  <si>
    <t xml:space="preserve">Anisotremus davidsonii</t>
  </si>
  <si>
    <t xml:space="preserve">Xantic sargo</t>
  </si>
  <si>
    <t xml:space="preserve">1703602003</t>
  </si>
  <si>
    <t xml:space="preserve">HNO</t>
  </si>
  <si>
    <t xml:space="preserve">Anisotremus dovii</t>
  </si>
  <si>
    <t xml:space="preserve">Spotted head sargo</t>
  </si>
  <si>
    <t xml:space="preserve">1703602004</t>
  </si>
  <si>
    <t xml:space="preserve">HNI</t>
  </si>
  <si>
    <t xml:space="preserve">Anisotremus interruptus</t>
  </si>
  <si>
    <t xml:space="preserve">Burrito grunt</t>
  </si>
  <si>
    <t xml:space="preserve">1703602005</t>
  </si>
  <si>
    <t xml:space="preserve">HNS</t>
  </si>
  <si>
    <t xml:space="preserve">Anisotremus scapularis</t>
  </si>
  <si>
    <t xml:space="preserve">1703602006</t>
  </si>
  <si>
    <t xml:space="preserve">HNU</t>
  </si>
  <si>
    <t xml:space="preserve">Anisotremus surinamensis</t>
  </si>
  <si>
    <t xml:space="preserve">Black margate</t>
  </si>
  <si>
    <t xml:space="preserve">1703602007</t>
  </si>
  <si>
    <t xml:space="preserve">HNR</t>
  </si>
  <si>
    <t xml:space="preserve">Anisotremus virginicus</t>
  </si>
  <si>
    <t xml:space="preserve">Porkfish</t>
  </si>
  <si>
    <t xml:space="preserve">1703603001</t>
  </si>
  <si>
    <t xml:space="preserve">HLU</t>
  </si>
  <si>
    <t xml:space="preserve">Haemulon album</t>
  </si>
  <si>
    <t xml:space="preserve">White margate</t>
  </si>
  <si>
    <t xml:space="preserve">Gorette margate</t>
  </si>
  <si>
    <t xml:space="preserve">Ronco jallao</t>
  </si>
  <si>
    <t xml:space="preserve">1703603002</t>
  </si>
  <si>
    <t xml:space="preserve">HLO</t>
  </si>
  <si>
    <t xml:space="preserve">Haemulon bonariense</t>
  </si>
  <si>
    <t xml:space="preserve">Black grunt</t>
  </si>
  <si>
    <t xml:space="preserve">1703603003</t>
  </si>
  <si>
    <t xml:space="preserve">HLC</t>
  </si>
  <si>
    <t xml:space="preserve">Haemulon carbonarium</t>
  </si>
  <si>
    <t xml:space="preserve">Caesar grunt</t>
  </si>
  <si>
    <t xml:space="preserve">1703603004</t>
  </si>
  <si>
    <t xml:space="preserve">HLF</t>
  </si>
  <si>
    <t xml:space="preserve">Haemulon flaviguttatus</t>
  </si>
  <si>
    <t xml:space="preserve">Yellowspotted grunt</t>
  </si>
  <si>
    <t xml:space="preserve">1703603005</t>
  </si>
  <si>
    <t xml:space="preserve">HLV</t>
  </si>
  <si>
    <t xml:space="preserve">Haemulon flavolineatum</t>
  </si>
  <si>
    <t xml:space="preserve">French grunt</t>
  </si>
  <si>
    <t xml:space="preserve">(Desmarest 1823)</t>
  </si>
  <si>
    <t xml:space="preserve">1703603006</t>
  </si>
  <si>
    <t xml:space="preserve">HLS</t>
  </si>
  <si>
    <t xml:space="preserve">Haemulon macrostoma</t>
  </si>
  <si>
    <t xml:space="preserve">Spanish grunt</t>
  </si>
  <si>
    <t xml:space="preserve">1703603007</t>
  </si>
  <si>
    <t xml:space="preserve">HLD</t>
  </si>
  <si>
    <t xml:space="preserve">Haemulon maculicauda</t>
  </si>
  <si>
    <t xml:space="preserve">Spottail grunt</t>
  </si>
  <si>
    <t xml:space="preserve">1703603008</t>
  </si>
  <si>
    <t xml:space="preserve">HLH</t>
  </si>
  <si>
    <t xml:space="preserve">Haemulon melanurum</t>
  </si>
  <si>
    <t xml:space="preserve">Cottonwick grunt</t>
  </si>
  <si>
    <t xml:space="preserve">1703603009</t>
  </si>
  <si>
    <t xml:space="preserve">HLP</t>
  </si>
  <si>
    <t xml:space="preserve">Haemulon parra</t>
  </si>
  <si>
    <t xml:space="preserve">Sailor's grunt</t>
  </si>
  <si>
    <t xml:space="preserve">1703603010</t>
  </si>
  <si>
    <t xml:space="preserve">HLI</t>
  </si>
  <si>
    <t xml:space="preserve">Haemulon plumierii</t>
  </si>
  <si>
    <t xml:space="preserve">White grunt</t>
  </si>
  <si>
    <t xml:space="preserve">Gorette blanche</t>
  </si>
  <si>
    <t xml:space="preserve">Ronco margariteño</t>
  </si>
  <si>
    <t xml:space="preserve">1703603011</t>
  </si>
  <si>
    <t xml:space="preserve">HHI</t>
  </si>
  <si>
    <t xml:space="preserve">Haemulon sciurus</t>
  </si>
  <si>
    <t xml:space="preserve">Bluestriped grunt</t>
  </si>
  <si>
    <t xml:space="preserve">1703603012</t>
  </si>
  <si>
    <t xml:space="preserve">HHD</t>
  </si>
  <si>
    <t xml:space="preserve">Haemulon scudderii</t>
  </si>
  <si>
    <t xml:space="preserve">Grey grunt</t>
  </si>
  <si>
    <t xml:space="preserve">1703603013</t>
  </si>
  <si>
    <t xml:space="preserve">HHX</t>
  </si>
  <si>
    <t xml:space="preserve">Haemulon sexfasciatum</t>
  </si>
  <si>
    <t xml:space="preserve">Greybar grunt</t>
  </si>
  <si>
    <t xml:space="preserve">1703603014</t>
  </si>
  <si>
    <t xml:space="preserve">HHE</t>
  </si>
  <si>
    <t xml:space="preserve">Haemulon steindachneri</t>
  </si>
  <si>
    <t xml:space="preserve">Chere-chere grunt</t>
  </si>
  <si>
    <t xml:space="preserve">1703603015</t>
  </si>
  <si>
    <t xml:space="preserve">HLL</t>
  </si>
  <si>
    <t xml:space="preserve">Haemulon aurolineatum</t>
  </si>
  <si>
    <t xml:space="preserve">Tomtate grunt</t>
  </si>
  <si>
    <t xml:space="preserve">17036030XX</t>
  </si>
  <si>
    <t xml:space="preserve">HWX</t>
  </si>
  <si>
    <t xml:space="preserve">Haemulon spp</t>
  </si>
  <si>
    <t xml:space="preserve">1703603109</t>
  </si>
  <si>
    <t xml:space="preserve">PMX</t>
  </si>
  <si>
    <t xml:space="preserve">Haemulopsis axillaris</t>
  </si>
  <si>
    <t xml:space="preserve">Yellowstripe grunt</t>
  </si>
  <si>
    <t xml:space="preserve">Gorette catalinète</t>
  </si>
  <si>
    <t xml:space="preserve">Ronco callana</t>
  </si>
  <si>
    <t xml:space="preserve">1703603113</t>
  </si>
  <si>
    <t xml:space="preserve">PKU</t>
  </si>
  <si>
    <t xml:space="preserve">Haemulopsis leuciscus</t>
  </si>
  <si>
    <t xml:space="preserve">Raucous grunt</t>
  </si>
  <si>
    <t xml:space="preserve">Gorette ronco</t>
  </si>
  <si>
    <t xml:space="preserve">Ronco ruco</t>
  </si>
  <si>
    <t xml:space="preserve">1703603201</t>
  </si>
  <si>
    <t xml:space="preserve">PIG</t>
  </si>
  <si>
    <t xml:space="preserve">Orthopristis chrysoptera</t>
  </si>
  <si>
    <t xml:space="preserve">Pigfish</t>
  </si>
  <si>
    <t xml:space="preserve">Goret mule</t>
  </si>
  <si>
    <t xml:space="preserve">Corocoro burro</t>
  </si>
  <si>
    <t xml:space="preserve">1703603202</t>
  </si>
  <si>
    <t xml:space="preserve">OTR</t>
  </si>
  <si>
    <t xml:space="preserve">Orthopristis ruber</t>
  </si>
  <si>
    <t xml:space="preserve">Corocoro grunt</t>
  </si>
  <si>
    <t xml:space="preserve">1703614602</t>
  </si>
  <si>
    <t xml:space="preserve">GEU</t>
  </si>
  <si>
    <t xml:space="preserve">Genyatremus luteus</t>
  </si>
  <si>
    <t xml:space="preserve">Torroto grunt</t>
  </si>
  <si>
    <t xml:space="preserve">1703616301</t>
  </si>
  <si>
    <t xml:space="preserve">GRP</t>
  </si>
  <si>
    <t xml:space="preserve">Isacia conceptionis</t>
  </si>
  <si>
    <t xml:space="preserve">Cabinza grunt</t>
  </si>
  <si>
    <t xml:space="preserve">Cagna cabinza</t>
  </si>
  <si>
    <t xml:space="preserve">Cabinza</t>
  </si>
  <si>
    <t xml:space="preserve">1703619701</t>
  </si>
  <si>
    <t xml:space="preserve">HTR</t>
  </si>
  <si>
    <t xml:space="preserve">Parapristipoma trilineatum</t>
  </si>
  <si>
    <t xml:space="preserve">1703619705</t>
  </si>
  <si>
    <t xml:space="preserve">GRA</t>
  </si>
  <si>
    <t xml:space="preserve">Parapristipoma octolineatum</t>
  </si>
  <si>
    <t xml:space="preserve">African striped grunt</t>
  </si>
  <si>
    <t xml:space="preserve">Grondeur rayé</t>
  </si>
  <si>
    <t xml:space="preserve">Burro listado</t>
  </si>
  <si>
    <t xml:space="preserve">1703620701</t>
  </si>
  <si>
    <t xml:space="preserve">PNH</t>
  </si>
  <si>
    <t xml:space="preserve">Plectorhinchus cinctus</t>
  </si>
  <si>
    <t xml:space="preserve">Crescent sweetlips</t>
  </si>
  <si>
    <t xml:space="preserve">(Temminck &amp; Schlegel 1843)</t>
  </si>
  <si>
    <t xml:space="preserve">1703620702</t>
  </si>
  <si>
    <t xml:space="preserve">PKP</t>
  </si>
  <si>
    <t xml:space="preserve">Plectorhinchus pictus</t>
  </si>
  <si>
    <t xml:space="preserve">Trout sweetlips</t>
  </si>
  <si>
    <t xml:space="preserve">Diagramme truité</t>
  </si>
  <si>
    <t xml:space="preserve">Burro trucha</t>
  </si>
  <si>
    <t xml:space="preserve">(Tortonese 1936)</t>
  </si>
  <si>
    <t xml:space="preserve">1703620703</t>
  </si>
  <si>
    <t xml:space="preserve">PKF</t>
  </si>
  <si>
    <t xml:space="preserve">Plectorhinchus schotaf</t>
  </si>
  <si>
    <t xml:space="preserve">Minstrel sweetlips</t>
  </si>
  <si>
    <t xml:space="preserve">Diagramme ménestrel</t>
  </si>
  <si>
    <t xml:space="preserve">1703620704</t>
  </si>
  <si>
    <t xml:space="preserve">GBL</t>
  </si>
  <si>
    <t xml:space="preserve">Plectorhinchus macrolepis</t>
  </si>
  <si>
    <t xml:space="preserve">Biglip grunt</t>
  </si>
  <si>
    <t xml:space="preserve">Diagramme à grosses lèvres</t>
  </si>
  <si>
    <t xml:space="preserve">Burro labiogrueso</t>
  </si>
  <si>
    <t xml:space="preserve">1703620705</t>
  </si>
  <si>
    <t xml:space="preserve">GBR</t>
  </si>
  <si>
    <t xml:space="preserve">Plectorhinchus mediterraneus</t>
  </si>
  <si>
    <t xml:space="preserve">Rubberlip grunt</t>
  </si>
  <si>
    <t xml:space="preserve">Diagramme gris</t>
  </si>
  <si>
    <t xml:space="preserve">Burro chiclero</t>
  </si>
  <si>
    <t xml:space="preserve">(Guichenot 1850)</t>
  </si>
  <si>
    <t xml:space="preserve">1703620706</t>
  </si>
  <si>
    <t xml:space="preserve">PFV</t>
  </si>
  <si>
    <t xml:space="preserve">Plectorhinchus flavomaculatus</t>
  </si>
  <si>
    <t xml:space="preserve">Lemonfish</t>
  </si>
  <si>
    <t xml:space="preserve">1703620707</t>
  </si>
  <si>
    <t xml:space="preserve">GQT</t>
  </si>
  <si>
    <t xml:space="preserve">Plectorhinchus gaterinus</t>
  </si>
  <si>
    <t xml:space="preserve">Blackspotted rubberlip</t>
  </si>
  <si>
    <t xml:space="preserve">Diagramme moucheté</t>
  </si>
  <si>
    <t xml:space="preserve">1703620708</t>
  </si>
  <si>
    <t xml:space="preserve">GQD</t>
  </si>
  <si>
    <t xml:space="preserve">Plectorhinchus sordidus</t>
  </si>
  <si>
    <t xml:space="preserve">Sordid rubberlip</t>
  </si>
  <si>
    <t xml:space="preserve">Diagramme à lèvres rouges</t>
  </si>
  <si>
    <t xml:space="preserve">Burro boca colorada</t>
  </si>
  <si>
    <t xml:space="preserve">(Klunzinger 1870)</t>
  </si>
  <si>
    <t xml:space="preserve">1703620709</t>
  </si>
  <si>
    <t xml:space="preserve">GQV</t>
  </si>
  <si>
    <t xml:space="preserve">Plectorhinchus orientalis</t>
  </si>
  <si>
    <t xml:space="preserve">Oriental sweetlips</t>
  </si>
  <si>
    <t xml:space="preserve">1703620710</t>
  </si>
  <si>
    <t xml:space="preserve">GQW</t>
  </si>
  <si>
    <t xml:space="preserve">Plectorhinchus playfairi</t>
  </si>
  <si>
    <t xml:space="preserve">Whitebarred rubberlip</t>
  </si>
  <si>
    <t xml:space="preserve">Diagramme rayons de soleil</t>
  </si>
  <si>
    <t xml:space="preserve">1703620711</t>
  </si>
  <si>
    <t xml:space="preserve">GFH</t>
  </si>
  <si>
    <t xml:space="preserve">Plectorhinchus lessonii</t>
  </si>
  <si>
    <t xml:space="preserve">Lesson's thicklip</t>
  </si>
  <si>
    <t xml:space="preserve">1703620712</t>
  </si>
  <si>
    <t xml:space="preserve">IEW</t>
  </si>
  <si>
    <t xml:space="preserve">Plectorhinchus gibbosus</t>
  </si>
  <si>
    <t xml:space="preserve">Harry hotlips</t>
  </si>
  <si>
    <t xml:space="preserve">Diagramme noir</t>
  </si>
  <si>
    <t xml:space="preserve">Burro negro</t>
  </si>
  <si>
    <t xml:space="preserve">1703620713</t>
  </si>
  <si>
    <t xml:space="preserve">IEY</t>
  </si>
  <si>
    <t xml:space="preserve">Plectorhinchus lineatus</t>
  </si>
  <si>
    <t xml:space="preserve">Yellowbanded sweetlips</t>
  </si>
  <si>
    <t xml:space="preserve">1703620714</t>
  </si>
  <si>
    <t xml:space="preserve">IJI</t>
  </si>
  <si>
    <t xml:space="preserve">Plectorhinchus chubbi</t>
  </si>
  <si>
    <t xml:space="preserve">Dusky rubberlip</t>
  </si>
  <si>
    <t xml:space="preserve">Diagramme sombre</t>
  </si>
  <si>
    <t xml:space="preserve">(Regan 1919)</t>
  </si>
  <si>
    <t xml:space="preserve">17036207XX</t>
  </si>
  <si>
    <t xml:space="preserve">PBX</t>
  </si>
  <si>
    <t xml:space="preserve">Plectorhinchus spp</t>
  </si>
  <si>
    <t xml:space="preserve">Sweetlips, rubberlips nei</t>
  </si>
  <si>
    <t xml:space="preserve">1703620901</t>
  </si>
  <si>
    <t xml:space="preserve">PKS</t>
  </si>
  <si>
    <t xml:space="preserve">Pomadasys stridens</t>
  </si>
  <si>
    <t xml:space="preserve">Striped piggy</t>
  </si>
  <si>
    <t xml:space="preserve">Goret à trois bandes</t>
  </si>
  <si>
    <t xml:space="preserve">Ronco de tres bandas</t>
  </si>
  <si>
    <t xml:space="preserve">1703620903</t>
  </si>
  <si>
    <t xml:space="preserve">HDH</t>
  </si>
  <si>
    <t xml:space="preserve">Pomadasys commersonnii</t>
  </si>
  <si>
    <t xml:space="preserve">Smallspotted grunter</t>
  </si>
  <si>
    <t xml:space="preserve">1703620904</t>
  </si>
  <si>
    <t xml:space="preserve">GRL</t>
  </si>
  <si>
    <t xml:space="preserve">Pomadasys argenteus</t>
  </si>
  <si>
    <t xml:space="preserve">Silver grunt</t>
  </si>
  <si>
    <t xml:space="preserve">Grondeur argenté</t>
  </si>
  <si>
    <t xml:space="preserve">Corocoro plateado</t>
  </si>
  <si>
    <t xml:space="preserve">1703620905</t>
  </si>
  <si>
    <t xml:space="preserve">PKL</t>
  </si>
  <si>
    <t xml:space="preserve">Pomadasys maculatus</t>
  </si>
  <si>
    <t xml:space="preserve">Saddle grunt</t>
  </si>
  <si>
    <t xml:space="preserve">1703620907</t>
  </si>
  <si>
    <t xml:space="preserve">PKV</t>
  </si>
  <si>
    <t xml:space="preserve">Pomadasys olivaceus</t>
  </si>
  <si>
    <t xml:space="preserve">Olive grunt</t>
  </si>
  <si>
    <t xml:space="preserve">1703620908</t>
  </si>
  <si>
    <t xml:space="preserve">PKO</t>
  </si>
  <si>
    <t xml:space="preserve">Pomadasys opercularis</t>
  </si>
  <si>
    <t xml:space="preserve">Smallspotted grunt</t>
  </si>
  <si>
    <t xml:space="preserve">(Playfair &amp; Günther 1867)</t>
  </si>
  <si>
    <t xml:space="preserve">1703620910</t>
  </si>
  <si>
    <t xml:space="preserve">PBJ</t>
  </si>
  <si>
    <t xml:space="preserve">Pomadasys bayanus</t>
  </si>
  <si>
    <t xml:space="preserve">Purplemouth grunt</t>
  </si>
  <si>
    <t xml:space="preserve">Jordan &amp; Evermann 1898</t>
  </si>
  <si>
    <t xml:space="preserve">1703620911</t>
  </si>
  <si>
    <t xml:space="preserve">PBI</t>
  </si>
  <si>
    <t xml:space="preserve">Pomadasys branickii</t>
  </si>
  <si>
    <t xml:space="preserve">Sand grunt</t>
  </si>
  <si>
    <t xml:space="preserve">1703620912</t>
  </si>
  <si>
    <t xml:space="preserve">PKR</t>
  </si>
  <si>
    <t xml:space="preserve">Pomadasys crocro</t>
  </si>
  <si>
    <t xml:space="preserve">Burro grunt</t>
  </si>
  <si>
    <t xml:space="preserve">1703620915</t>
  </si>
  <si>
    <t xml:space="preserve">PKN</t>
  </si>
  <si>
    <t xml:space="preserve">Pomadasys macracanthus</t>
  </si>
  <si>
    <t xml:space="preserve">Longspine grunt</t>
  </si>
  <si>
    <t xml:space="preserve">1703620918</t>
  </si>
  <si>
    <t xml:space="preserve">BGR</t>
  </si>
  <si>
    <t xml:space="preserve">Pomadasys incisus</t>
  </si>
  <si>
    <t xml:space="preserve">Bastard grunt</t>
  </si>
  <si>
    <t xml:space="preserve">Grondeur métis</t>
  </si>
  <si>
    <t xml:space="preserve">Ronco mestizo</t>
  </si>
  <si>
    <t xml:space="preserve">1703620919</t>
  </si>
  <si>
    <t xml:space="preserve">BUR</t>
  </si>
  <si>
    <t xml:space="preserve">Pomadasys jubelini</t>
  </si>
  <si>
    <t xml:space="preserve">Sompat grunt</t>
  </si>
  <si>
    <t xml:space="preserve">Grondeur sompat</t>
  </si>
  <si>
    <t xml:space="preserve">Ronco sompat</t>
  </si>
  <si>
    <t xml:space="preserve">1703620920</t>
  </si>
  <si>
    <t xml:space="preserve">PKE</t>
  </si>
  <si>
    <t xml:space="preserve">Pomadasys perotaei</t>
  </si>
  <si>
    <t xml:space="preserve">Parrot grunt</t>
  </si>
  <si>
    <t xml:space="preserve">1703620921</t>
  </si>
  <si>
    <t xml:space="preserve">PKT</t>
  </si>
  <si>
    <t xml:space="preserve">Pomadasys multimaculatum</t>
  </si>
  <si>
    <t xml:space="preserve">Cock grunter</t>
  </si>
  <si>
    <t xml:space="preserve">1703620922</t>
  </si>
  <si>
    <t xml:space="preserve">PKK</t>
  </si>
  <si>
    <t xml:space="preserve">Pomadasys suillus</t>
  </si>
  <si>
    <t xml:space="preserve">1703620923</t>
  </si>
  <si>
    <t xml:space="preserve">KAH</t>
  </si>
  <si>
    <t xml:space="preserve">Pomadasys kaakan</t>
  </si>
  <si>
    <t xml:space="preserve">Javelin grunter</t>
  </si>
  <si>
    <t xml:space="preserve">Grondeur javelot</t>
  </si>
  <si>
    <t xml:space="preserve">1703620924</t>
  </si>
  <si>
    <t xml:space="preserve">YSZ</t>
  </si>
  <si>
    <t xml:space="preserve">Pomadasys panamensis</t>
  </si>
  <si>
    <t xml:space="preserve">Panama grunt</t>
  </si>
  <si>
    <t xml:space="preserve">Grondeur panaméen</t>
  </si>
  <si>
    <t xml:space="preserve">Corocoro mapache</t>
  </si>
  <si>
    <t xml:space="preserve">1703620925</t>
  </si>
  <si>
    <t xml:space="preserve">BGZ</t>
  </si>
  <si>
    <t xml:space="preserve">Pomadasys rogerii</t>
  </si>
  <si>
    <t xml:space="preserve">Pigsnout grunt</t>
  </si>
  <si>
    <t xml:space="preserve">Grondeur nez de cochon</t>
  </si>
  <si>
    <t xml:space="preserve">Ronco trompudo</t>
  </si>
  <si>
    <t xml:space="preserve">1703620926</t>
  </si>
  <si>
    <t xml:space="preserve">QCZ</t>
  </si>
  <si>
    <t xml:space="preserve">Pomadasys argyreus</t>
  </si>
  <si>
    <t xml:space="preserve">Bluecheek silver grunt</t>
  </si>
  <si>
    <t xml:space="preserve">Grondeur à joues bleues</t>
  </si>
  <si>
    <t xml:space="preserve">Corocoro mejilla azul</t>
  </si>
  <si>
    <t xml:space="preserve">1703620927</t>
  </si>
  <si>
    <t xml:space="preserve">QCY</t>
  </si>
  <si>
    <t xml:space="preserve">Pomadasys furcatus</t>
  </si>
  <si>
    <t xml:space="preserve">Banded grunter</t>
  </si>
  <si>
    <t xml:space="preserve">Goret à six bandes</t>
  </si>
  <si>
    <t xml:space="preserve">Ronco de seis bandas</t>
  </si>
  <si>
    <t xml:space="preserve">1703620928</t>
  </si>
  <si>
    <t xml:space="preserve">QDA</t>
  </si>
  <si>
    <t xml:space="preserve">Pomadasys taeniatus</t>
  </si>
  <si>
    <t xml:space="preserve">Bronzestriped grunt</t>
  </si>
  <si>
    <t xml:space="preserve">McKay &amp; Randall 1995</t>
  </si>
  <si>
    <t xml:space="preserve">17036209XX</t>
  </si>
  <si>
    <t xml:space="preserve">BGX</t>
  </si>
  <si>
    <t xml:space="preserve">Pomadasys spp</t>
  </si>
  <si>
    <t xml:space="preserve">1703626303</t>
  </si>
  <si>
    <t xml:space="preserve">GRB</t>
  </si>
  <si>
    <t xml:space="preserve">Brachydeuterus auritus</t>
  </si>
  <si>
    <t xml:space="preserve">Bigeye grunt</t>
  </si>
  <si>
    <t xml:space="preserve">Lippu pelon</t>
  </si>
  <si>
    <t xml:space="preserve">Burro ojón</t>
  </si>
  <si>
    <t xml:space="preserve">Отоперка</t>
  </si>
  <si>
    <t xml:space="preserve">1703628201</t>
  </si>
  <si>
    <t xml:space="preserve">PKC</t>
  </si>
  <si>
    <t xml:space="preserve">Parakuhlia macrophthalmus</t>
  </si>
  <si>
    <t xml:space="preserve">Dara</t>
  </si>
  <si>
    <t xml:space="preserve">(Osório 1894)</t>
  </si>
  <si>
    <t xml:space="preserve">1703629601</t>
  </si>
  <si>
    <t xml:space="preserve">HGM</t>
  </si>
  <si>
    <t xml:space="preserve">Hapalogenys mucronatus</t>
  </si>
  <si>
    <t xml:space="preserve">(Eydoux &amp; Souleyet 1850)</t>
  </si>
  <si>
    <t xml:space="preserve">1703639501</t>
  </si>
  <si>
    <t xml:space="preserve">BRG</t>
  </si>
  <si>
    <t xml:space="preserve">Conodon nobilis</t>
  </si>
  <si>
    <t xml:space="preserve">Barred grunt</t>
  </si>
  <si>
    <t xml:space="preserve">Cagna rayée</t>
  </si>
  <si>
    <t xml:space="preserve">Ronco canario</t>
  </si>
  <si>
    <t xml:space="preserve">1703640101</t>
  </si>
  <si>
    <t xml:space="preserve">MIN</t>
  </si>
  <si>
    <t xml:space="preserve">Microlepidotus inornatus</t>
  </si>
  <si>
    <t xml:space="preserve">Wavyline grunt</t>
  </si>
  <si>
    <t xml:space="preserve">17036XXXXX</t>
  </si>
  <si>
    <t xml:space="preserve">GRX</t>
  </si>
  <si>
    <t xml:space="preserve">Haemulidae (=Pomadasyidae)</t>
  </si>
  <si>
    <t xml:space="preserve">Grunts, sweetlips nei</t>
  </si>
  <si>
    <t xml:space="preserve">Grondeurs, diagrammes nca</t>
  </si>
  <si>
    <t xml:space="preserve">Burros, roncos nep</t>
  </si>
  <si>
    <t xml:space="preserve">Помадазиевые (=рыбы-ворчуны)</t>
  </si>
  <si>
    <t xml:space="preserve">1703700101</t>
  </si>
  <si>
    <t xml:space="preserve">USO</t>
  </si>
  <si>
    <t xml:space="preserve">Austronibea oedogenys</t>
  </si>
  <si>
    <t xml:space="preserve">Yellowtail croaker</t>
  </si>
  <si>
    <t xml:space="preserve">Trewavas 1977</t>
  </si>
  <si>
    <t xml:space="preserve">Sciaenidae</t>
  </si>
  <si>
    <t xml:space="preserve">1703700201</t>
  </si>
  <si>
    <t xml:space="preserve">BOM</t>
  </si>
  <si>
    <t xml:space="preserve">Boesemania microlepis</t>
  </si>
  <si>
    <t xml:space="preserve">Boeseman croaker</t>
  </si>
  <si>
    <t xml:space="preserve">1703700301</t>
  </si>
  <si>
    <t xml:space="preserve">OVM</t>
  </si>
  <si>
    <t xml:space="preserve">Corvula macrops</t>
  </si>
  <si>
    <t xml:space="preserve">Vacuocua croaker</t>
  </si>
  <si>
    <t xml:space="preserve">1703700401</t>
  </si>
  <si>
    <t xml:space="preserve">TEG</t>
  </si>
  <si>
    <t xml:space="preserve">Ctenosciaena gracilicirrhus</t>
  </si>
  <si>
    <t xml:space="preserve">Barbel drum</t>
  </si>
  <si>
    <t xml:space="preserve">(Metzelaar 1919)</t>
  </si>
  <si>
    <t xml:space="preserve">1703700501</t>
  </si>
  <si>
    <t xml:space="preserve">WEM</t>
  </si>
  <si>
    <t xml:space="preserve">Totoaba macdonaldi</t>
  </si>
  <si>
    <t xml:space="preserve">Totoaba</t>
  </si>
  <si>
    <t xml:space="preserve">Acoupa totoaba</t>
  </si>
  <si>
    <t xml:space="preserve">Corvinata totoaba</t>
  </si>
  <si>
    <t xml:space="preserve">1703700921</t>
  </si>
  <si>
    <t xml:space="preserve">CBM</t>
  </si>
  <si>
    <t xml:space="preserve">Sciaena umbra</t>
  </si>
  <si>
    <t xml:space="preserve">Brown meagre</t>
  </si>
  <si>
    <t xml:space="preserve">Corb commun</t>
  </si>
  <si>
    <t xml:space="preserve">Corvallo</t>
  </si>
  <si>
    <t xml:space="preserve">1703700951</t>
  </si>
  <si>
    <t xml:space="preserve">IAY</t>
  </si>
  <si>
    <t xml:space="preserve">Sciaena bathytatos</t>
  </si>
  <si>
    <t xml:space="preserve">Deep-water drum</t>
  </si>
  <si>
    <t xml:space="preserve">Chao &amp; Miller 1975</t>
  </si>
  <si>
    <t xml:space="preserve">17037009XX</t>
  </si>
  <si>
    <t xml:space="preserve">DRU</t>
  </si>
  <si>
    <t xml:space="preserve">Sciaena spp</t>
  </si>
  <si>
    <t xml:space="preserve">Sciaenas nei</t>
  </si>
  <si>
    <t xml:space="preserve">Sciaenas nca</t>
  </si>
  <si>
    <t xml:space="preserve">Sciaenas nep</t>
  </si>
  <si>
    <t xml:space="preserve">1703701101</t>
  </si>
  <si>
    <t xml:space="preserve">AGR</t>
  </si>
  <si>
    <t xml:space="preserve">Aplodinotus grunniens</t>
  </si>
  <si>
    <t xml:space="preserve">Freshwater drum</t>
  </si>
  <si>
    <t xml:space="preserve">Malachigan</t>
  </si>
  <si>
    <t xml:space="preserve">Roncador de agua dulce</t>
  </si>
  <si>
    <t xml:space="preserve">1703701601</t>
  </si>
  <si>
    <t xml:space="preserve">YNA</t>
  </si>
  <si>
    <t xml:space="preserve">Cynoscion acoupa</t>
  </si>
  <si>
    <t xml:space="preserve">Acoupa weakfish</t>
  </si>
  <si>
    <t xml:space="preserve">Acoupa toeroe</t>
  </si>
  <si>
    <t xml:space="preserve">Corvinata amarilla</t>
  </si>
  <si>
    <t xml:space="preserve">1703701602</t>
  </si>
  <si>
    <t xml:space="preserve">YNL</t>
  </si>
  <si>
    <t xml:space="preserve">Cynoscion albus</t>
  </si>
  <si>
    <t xml:space="preserve">Whitefin weakfish</t>
  </si>
  <si>
    <t xml:space="preserve">1703701604</t>
  </si>
  <si>
    <t xml:space="preserve">WEP</t>
  </si>
  <si>
    <t xml:space="preserve">Cynoscion analis</t>
  </si>
  <si>
    <t xml:space="preserve">Peruvian weakfish</t>
  </si>
  <si>
    <t xml:space="preserve">Acoupa du Pérou</t>
  </si>
  <si>
    <t xml:space="preserve">Corvinata ayanque</t>
  </si>
  <si>
    <t xml:space="preserve">1703701605</t>
  </si>
  <si>
    <t xml:space="preserve">YNR</t>
  </si>
  <si>
    <t xml:space="preserve">Cynoscion arenarius</t>
  </si>
  <si>
    <t xml:space="preserve">Sand weakfish</t>
  </si>
  <si>
    <t xml:space="preserve">Ginsburg 1930</t>
  </si>
  <si>
    <t xml:space="preserve">1703701606</t>
  </si>
  <si>
    <t xml:space="preserve">YNJ</t>
  </si>
  <si>
    <t xml:space="preserve">Cynoscion jamaicensis</t>
  </si>
  <si>
    <t xml:space="preserve">Jamaica weakfish</t>
  </si>
  <si>
    <t xml:space="preserve">Acoupa mongolare</t>
  </si>
  <si>
    <t xml:space="preserve">Corvinata goete</t>
  </si>
  <si>
    <t xml:space="preserve">(Vaillant &amp; Bocourt 1883)</t>
  </si>
  <si>
    <t xml:space="preserve">1703701607</t>
  </si>
  <si>
    <t xml:space="preserve">YNE</t>
  </si>
  <si>
    <t xml:space="preserve">Cynoscion leiarchus</t>
  </si>
  <si>
    <t xml:space="preserve">Smooth weakfish</t>
  </si>
  <si>
    <t xml:space="preserve">Corvinata blanca</t>
  </si>
  <si>
    <t xml:space="preserve">1703701609</t>
  </si>
  <si>
    <t xml:space="preserve">SWF</t>
  </si>
  <si>
    <t xml:space="preserve">Cynoscion nebulosus</t>
  </si>
  <si>
    <t xml:space="preserve">Spotted weakfish</t>
  </si>
  <si>
    <t xml:space="preserve">Acoupa pintade</t>
  </si>
  <si>
    <t xml:space="preserve">Corvinata pintada</t>
  </si>
  <si>
    <t xml:space="preserve">1703701610</t>
  </si>
  <si>
    <t xml:space="preserve">YNM</t>
  </si>
  <si>
    <t xml:space="preserve">Cynoscion microlepidotus</t>
  </si>
  <si>
    <t xml:space="preserve">Smallscale weakfish</t>
  </si>
  <si>
    <t xml:space="preserve">1703701611</t>
  </si>
  <si>
    <t xml:space="preserve">YNO</t>
  </si>
  <si>
    <t xml:space="preserve">Cynoscion othonopterum</t>
  </si>
  <si>
    <t xml:space="preserve">Gulf weakfish</t>
  </si>
  <si>
    <t xml:space="preserve">1703701612</t>
  </si>
  <si>
    <t xml:space="preserve">YNP</t>
  </si>
  <si>
    <t xml:space="preserve">Cynoscion parvipinnis</t>
  </si>
  <si>
    <t xml:space="preserve">Shortfin weakfish</t>
  </si>
  <si>
    <t xml:space="preserve">Ayres 1861</t>
  </si>
  <si>
    <t xml:space="preserve">1703701613</t>
  </si>
  <si>
    <t xml:space="preserve">YNH</t>
  </si>
  <si>
    <t xml:space="preserve">Cynoscion phoxocephalus</t>
  </si>
  <si>
    <t xml:space="preserve">Cachema weakfish</t>
  </si>
  <si>
    <t xml:space="preserve">1703701614</t>
  </si>
  <si>
    <t xml:space="preserve">STG</t>
  </si>
  <si>
    <t xml:space="preserve">Cynoscion regalis</t>
  </si>
  <si>
    <t xml:space="preserve">Squeteague(=Gray weakfish)</t>
  </si>
  <si>
    <t xml:space="preserve">Acoupa royal</t>
  </si>
  <si>
    <t xml:space="preserve">Corvinata real</t>
  </si>
  <si>
    <t xml:space="preserve">سمك ضعيف ملكي</t>
  </si>
  <si>
    <t xml:space="preserve">犬牙石首鱼</t>
  </si>
  <si>
    <t xml:space="preserve">1703701615</t>
  </si>
  <si>
    <t xml:space="preserve">YNT</t>
  </si>
  <si>
    <t xml:space="preserve">Cynoscion reticulatus</t>
  </si>
  <si>
    <t xml:space="preserve">Corvina rayada</t>
  </si>
  <si>
    <t xml:space="preserve">1703701616</t>
  </si>
  <si>
    <t xml:space="preserve">WKB</t>
  </si>
  <si>
    <t xml:space="preserve">Cynoscion steindachneri</t>
  </si>
  <si>
    <t xml:space="preserve">Smalltooth weakfish</t>
  </si>
  <si>
    <t xml:space="preserve">Acoupa tident</t>
  </si>
  <si>
    <t xml:space="preserve">Corvinata pescada</t>
  </si>
  <si>
    <t xml:space="preserve">(Jordan 1889)</t>
  </si>
  <si>
    <t xml:space="preserve">1703701617</t>
  </si>
  <si>
    <t xml:space="preserve">WKS</t>
  </si>
  <si>
    <t xml:space="preserve">Cynoscion striatus</t>
  </si>
  <si>
    <t xml:space="preserve">Striped weakfish</t>
  </si>
  <si>
    <t xml:space="preserve">Acoupa rayé</t>
  </si>
  <si>
    <t xml:space="preserve">Corvinata pescadilla</t>
  </si>
  <si>
    <t xml:space="preserve">1703701618</t>
  </si>
  <si>
    <t xml:space="preserve">YNV</t>
  </si>
  <si>
    <t xml:space="preserve">Cynoscion virescens</t>
  </si>
  <si>
    <t xml:space="preserve">Green weakfish</t>
  </si>
  <si>
    <t xml:space="preserve">Acoupa cambucu</t>
  </si>
  <si>
    <t xml:space="preserve">Corvinata cambucú</t>
  </si>
  <si>
    <t xml:space="preserve">1703701619</t>
  </si>
  <si>
    <t xml:space="preserve">YNX</t>
  </si>
  <si>
    <t xml:space="preserve">Cynoscion xanthulum</t>
  </si>
  <si>
    <t xml:space="preserve">Orangemouth weakfish</t>
  </si>
  <si>
    <t xml:space="preserve">1703701624</t>
  </si>
  <si>
    <t xml:space="preserve">YNN</t>
  </si>
  <si>
    <t xml:space="preserve">Cynoscion nothus</t>
  </si>
  <si>
    <t xml:space="preserve">Silver seatrout</t>
  </si>
  <si>
    <t xml:space="preserve">1703701630</t>
  </si>
  <si>
    <t xml:space="preserve">YNS</t>
  </si>
  <si>
    <t xml:space="preserve">Cynoscion similis</t>
  </si>
  <si>
    <t xml:space="preserve">Tonkin weakfish</t>
  </si>
  <si>
    <t xml:space="preserve">Randall &amp; Cervigón 1968</t>
  </si>
  <si>
    <t xml:space="preserve">1703701631</t>
  </si>
  <si>
    <t xml:space="preserve">YNZ</t>
  </si>
  <si>
    <t xml:space="preserve">Cynoscion stolzmanni</t>
  </si>
  <si>
    <t xml:space="preserve">Stolzmann's weakfish</t>
  </si>
  <si>
    <t xml:space="preserve">1703701632</t>
  </si>
  <si>
    <t xml:space="preserve">YGC</t>
  </si>
  <si>
    <t xml:space="preserve">Cynoscion guatucupa</t>
  </si>
  <si>
    <t xml:space="preserve">Stripped weakfish</t>
  </si>
  <si>
    <t xml:space="preserve">Corvinata listada</t>
  </si>
  <si>
    <t xml:space="preserve">17037016XX</t>
  </si>
  <si>
    <t xml:space="preserve">WKX</t>
  </si>
  <si>
    <t xml:space="preserve">Cynoscion spp</t>
  </si>
  <si>
    <t xml:space="preserve">Weakfishes nei</t>
  </si>
  <si>
    <t xml:space="preserve">Acoupas nca</t>
  </si>
  <si>
    <t xml:space="preserve">Corvinatas nep</t>
  </si>
  <si>
    <t xml:space="preserve">1703702001</t>
  </si>
  <si>
    <t xml:space="preserve">LER</t>
  </si>
  <si>
    <t xml:space="preserve">Lepipterus francisci</t>
  </si>
  <si>
    <t xml:space="preserve">San Francisco croaker</t>
  </si>
  <si>
    <t xml:space="preserve">1703702002</t>
  </si>
  <si>
    <t xml:space="preserve">LIK</t>
  </si>
  <si>
    <t xml:space="preserve">Lepipterus schomburgkii</t>
  </si>
  <si>
    <t xml:space="preserve">Amazon croaker</t>
  </si>
  <si>
    <t xml:space="preserve">1703702101</t>
  </si>
  <si>
    <t xml:space="preserve">LNL</t>
  </si>
  <si>
    <t xml:space="preserve">Lonchurus lanceolatus</t>
  </si>
  <si>
    <t xml:space="preserve">Longtail croaker</t>
  </si>
  <si>
    <t xml:space="preserve">(Bloch 1788)</t>
  </si>
  <si>
    <t xml:space="preserve">1703702301</t>
  </si>
  <si>
    <t xml:space="preserve">MNJ</t>
  </si>
  <si>
    <t xml:space="preserve">Macrospinosa cuja</t>
  </si>
  <si>
    <t xml:space="preserve">1703702401</t>
  </si>
  <si>
    <t xml:space="preserve">MGF</t>
  </si>
  <si>
    <t xml:space="preserve">Megalonibea fusca</t>
  </si>
  <si>
    <t xml:space="preserve">Chu, Lo &amp; Wu 1963</t>
  </si>
  <si>
    <t xml:space="preserve">1703702801</t>
  </si>
  <si>
    <t xml:space="preserve">MIH</t>
  </si>
  <si>
    <t xml:space="preserve">Miichthys miiuy</t>
  </si>
  <si>
    <t xml:space="preserve">Mi-iuy (brown) croaker</t>
  </si>
  <si>
    <t xml:space="preserve">1703702901</t>
  </si>
  <si>
    <t xml:space="preserve">MIV</t>
  </si>
  <si>
    <t xml:space="preserve">Miracorvina angolensis</t>
  </si>
  <si>
    <t xml:space="preserve">Angola croaker</t>
  </si>
  <si>
    <t xml:space="preserve">1703703001</t>
  </si>
  <si>
    <t xml:space="preserve">YUB</t>
  </si>
  <si>
    <t xml:space="preserve">Pachyurus bonariensis</t>
  </si>
  <si>
    <t xml:space="preserve">La Plata croaker</t>
  </si>
  <si>
    <t xml:space="preserve">Steindachner 1870</t>
  </si>
  <si>
    <t xml:space="preserve">1703703501</t>
  </si>
  <si>
    <t xml:space="preserve">RNI</t>
  </si>
  <si>
    <t xml:space="preserve">Paranibea semiluctuosa</t>
  </si>
  <si>
    <t xml:space="preserve">Half-mourning croaker</t>
  </si>
  <si>
    <t xml:space="preserve">1703703601</t>
  </si>
  <si>
    <t xml:space="preserve">PQF</t>
  </si>
  <si>
    <t xml:space="preserve">Pareques fuscovittatus</t>
  </si>
  <si>
    <t xml:space="preserve">Fusco drum</t>
  </si>
  <si>
    <t xml:space="preserve">(Kendall &amp; Radcliffe 1912)</t>
  </si>
  <si>
    <t xml:space="preserve">1703703801</t>
  </si>
  <si>
    <t xml:space="preserve">MIK</t>
  </si>
  <si>
    <t xml:space="preserve">Micropogonias ectenes</t>
  </si>
  <si>
    <t xml:space="preserve">Slender croaker</t>
  </si>
  <si>
    <t xml:space="preserve">1703703802</t>
  </si>
  <si>
    <t xml:space="preserve">CKM</t>
  </si>
  <si>
    <t xml:space="preserve">Micropogonias furnieri</t>
  </si>
  <si>
    <t xml:space="preserve">Whitemouth croaker</t>
  </si>
  <si>
    <t xml:space="preserve">Tambour rayé</t>
  </si>
  <si>
    <t xml:space="preserve">Corvinón rayado</t>
  </si>
  <si>
    <t xml:space="preserve">1703703804</t>
  </si>
  <si>
    <t xml:space="preserve">CKA</t>
  </si>
  <si>
    <t xml:space="preserve">Micropogonias undulatus</t>
  </si>
  <si>
    <t xml:space="preserve">Atlantic croaker</t>
  </si>
  <si>
    <t xml:space="preserve">Tambour brésilien</t>
  </si>
  <si>
    <t xml:space="preserve">Corvinón brasileño</t>
  </si>
  <si>
    <t xml:space="preserve">1703703805</t>
  </si>
  <si>
    <t xml:space="preserve">MIT</t>
  </si>
  <si>
    <t xml:space="preserve">Micropogonias altipinnis</t>
  </si>
  <si>
    <t xml:space="preserve">Tallfin croaker</t>
  </si>
  <si>
    <t xml:space="preserve">17037038XX</t>
  </si>
  <si>
    <t xml:space="preserve">CRX</t>
  </si>
  <si>
    <t xml:space="preserve">Micropogonias spp</t>
  </si>
  <si>
    <t xml:space="preserve">Croakers nei</t>
  </si>
  <si>
    <t xml:space="preserve">Tambours nca</t>
  </si>
  <si>
    <t xml:space="preserve">Corvinones nep</t>
  </si>
  <si>
    <t xml:space="preserve">1703703901</t>
  </si>
  <si>
    <t xml:space="preserve">KGB</t>
  </si>
  <si>
    <t xml:space="preserve">Menticirrhus americanus</t>
  </si>
  <si>
    <t xml:space="preserve">Southern kingcroaker</t>
  </si>
  <si>
    <t xml:space="preserve">Bourrugue de crique</t>
  </si>
  <si>
    <t xml:space="preserve">Lambe caletero</t>
  </si>
  <si>
    <t xml:space="preserve">1703703902</t>
  </si>
  <si>
    <t xml:space="preserve">MEU</t>
  </si>
  <si>
    <t xml:space="preserve">Menticirrhus nasus</t>
  </si>
  <si>
    <t xml:space="preserve">Highfin king croaker</t>
  </si>
  <si>
    <t xml:space="preserve">1703703903</t>
  </si>
  <si>
    <t xml:space="preserve">MEO</t>
  </si>
  <si>
    <t xml:space="preserve">Menticirrhus ophicephalus</t>
  </si>
  <si>
    <t xml:space="preserve">Snakehead kingcroaker</t>
  </si>
  <si>
    <t xml:space="preserve">1703703904</t>
  </si>
  <si>
    <t xml:space="preserve">MEM</t>
  </si>
  <si>
    <t xml:space="preserve">Menticirrhus panamensis</t>
  </si>
  <si>
    <t xml:space="preserve">Panama kingcroaker</t>
  </si>
  <si>
    <t xml:space="preserve">1703703906</t>
  </si>
  <si>
    <t xml:space="preserve">MED</t>
  </si>
  <si>
    <t xml:space="preserve">Menticirrhus undulatus</t>
  </si>
  <si>
    <t xml:space="preserve">California kingcroaker</t>
  </si>
  <si>
    <t xml:space="preserve">1703703907</t>
  </si>
  <si>
    <t xml:space="preserve">KGF</t>
  </si>
  <si>
    <t xml:space="preserve">Menticirrhus saxatilis</t>
  </si>
  <si>
    <t xml:space="preserve">Northern kingfish</t>
  </si>
  <si>
    <t xml:space="preserve">Bourrugue renard</t>
  </si>
  <si>
    <t xml:space="preserve">Lambe zorro</t>
  </si>
  <si>
    <t xml:space="preserve">1703703908</t>
  </si>
  <si>
    <t xml:space="preserve">KGG</t>
  </si>
  <si>
    <t xml:space="preserve">Menticirrhus littoralis</t>
  </si>
  <si>
    <t xml:space="preserve">Gulf kingcroaker</t>
  </si>
  <si>
    <t xml:space="preserve">Bourrugue du Golfe</t>
  </si>
  <si>
    <t xml:space="preserve">Lambe verrugato</t>
  </si>
  <si>
    <t xml:space="preserve">17037039XX</t>
  </si>
  <si>
    <t xml:space="preserve">KIX</t>
  </si>
  <si>
    <t xml:space="preserve">Menticirrhus spp</t>
  </si>
  <si>
    <t xml:space="preserve">Kingcroakers nei</t>
  </si>
  <si>
    <t xml:space="preserve">Bourrugues nca</t>
  </si>
  <si>
    <t xml:space="preserve">Lambes nep</t>
  </si>
  <si>
    <t xml:space="preserve">1703704001</t>
  </si>
  <si>
    <t xml:space="preserve">THZ</t>
  </si>
  <si>
    <t xml:space="preserve">Pentheroscion mbizi</t>
  </si>
  <si>
    <t xml:space="preserve">(Poll 1950)</t>
  </si>
  <si>
    <t xml:space="preserve">1703704101</t>
  </si>
  <si>
    <t xml:space="preserve">OTW</t>
  </si>
  <si>
    <t xml:space="preserve">Protosciaena trewavasae</t>
  </si>
  <si>
    <t xml:space="preserve">New Grenada drum</t>
  </si>
  <si>
    <t xml:space="preserve">(Chao &amp; Miller 1975)</t>
  </si>
  <si>
    <t xml:space="preserve">1703705001</t>
  </si>
  <si>
    <t xml:space="preserve">SXF</t>
  </si>
  <si>
    <t xml:space="preserve">Sonorolux fluminis</t>
  </si>
  <si>
    <t xml:space="preserve">Estuary croaker</t>
  </si>
  <si>
    <t xml:space="preserve">1703707001</t>
  </si>
  <si>
    <t xml:space="preserve">COB</t>
  </si>
  <si>
    <t xml:space="preserve">Umbrina cirrosa</t>
  </si>
  <si>
    <t xml:space="preserve">Shi drum</t>
  </si>
  <si>
    <t xml:space="preserve">Ombrine côtière</t>
  </si>
  <si>
    <t xml:space="preserve">Verrugato fusco</t>
  </si>
  <si>
    <t xml:space="preserve">1703707003</t>
  </si>
  <si>
    <t xml:space="preserve">CKY</t>
  </si>
  <si>
    <t xml:space="preserve">Umbrina canosai</t>
  </si>
  <si>
    <t xml:space="preserve">Argentine croaker</t>
  </si>
  <si>
    <t xml:space="preserve">Ombrine d'Argentine</t>
  </si>
  <si>
    <t xml:space="preserve">Verrugato pargo</t>
  </si>
  <si>
    <t xml:space="preserve">Berg 1895</t>
  </si>
  <si>
    <t xml:space="preserve">1703707004</t>
  </si>
  <si>
    <t xml:space="preserve">UMC</t>
  </si>
  <si>
    <t xml:space="preserve">Umbrina coroides</t>
  </si>
  <si>
    <t xml:space="preserve">Sand drum</t>
  </si>
  <si>
    <t xml:space="preserve">1703707006</t>
  </si>
  <si>
    <t xml:space="preserve">UMR</t>
  </si>
  <si>
    <t xml:space="preserve">Umbrina roncador</t>
  </si>
  <si>
    <t xml:space="preserve">Yellowfin drum</t>
  </si>
  <si>
    <t xml:space="preserve">1703707008</t>
  </si>
  <si>
    <t xml:space="preserve">UMX</t>
  </si>
  <si>
    <t xml:space="preserve">Umbrina xanti</t>
  </si>
  <si>
    <t xml:space="preserve">Polla drum</t>
  </si>
  <si>
    <t xml:space="preserve">1703707009</t>
  </si>
  <si>
    <t xml:space="preserve">UCA</t>
  </si>
  <si>
    <t xml:space="preserve">Umbrina canariensis</t>
  </si>
  <si>
    <t xml:space="preserve">Canary drum(=Baardman)</t>
  </si>
  <si>
    <t xml:space="preserve">Ombrine bronze</t>
  </si>
  <si>
    <t xml:space="preserve">Verrugato de Canarias</t>
  </si>
  <si>
    <t xml:space="preserve">شفشف برونز أو معزة برونزية</t>
  </si>
  <si>
    <t xml:space="preserve">斜纹短须石首鱼</t>
  </si>
  <si>
    <t xml:space="preserve">Valenciennes 1843</t>
  </si>
  <si>
    <t xml:space="preserve">1703707010</t>
  </si>
  <si>
    <t xml:space="preserve">UMO</t>
  </si>
  <si>
    <t xml:space="preserve">Umbrina ronchus</t>
  </si>
  <si>
    <t xml:space="preserve">Fusca drum</t>
  </si>
  <si>
    <t xml:space="preserve">1703707011</t>
  </si>
  <si>
    <t xml:space="preserve">UMS</t>
  </si>
  <si>
    <t xml:space="preserve">Umbrina steindachneri</t>
  </si>
  <si>
    <t xml:space="preserve">Steindachner's drum</t>
  </si>
  <si>
    <t xml:space="preserve">1703707018</t>
  </si>
  <si>
    <t xml:space="preserve">UMB</t>
  </si>
  <si>
    <t xml:space="preserve">Umbrina broussonnetii</t>
  </si>
  <si>
    <t xml:space="preserve">Striped drum</t>
  </si>
  <si>
    <t xml:space="preserve">17037070XX</t>
  </si>
  <si>
    <t xml:space="preserve">UBS</t>
  </si>
  <si>
    <t xml:space="preserve">Umbrina spp</t>
  </si>
  <si>
    <t xml:space="preserve">Drums nei</t>
  </si>
  <si>
    <t xml:space="preserve">Ombrines nca</t>
  </si>
  <si>
    <t xml:space="preserve">Verrugatos nep</t>
  </si>
  <si>
    <t xml:space="preserve">1703708503</t>
  </si>
  <si>
    <t xml:space="preserve">JOB</t>
  </si>
  <si>
    <t xml:space="preserve">Johnius belangerii</t>
  </si>
  <si>
    <t xml:space="preserve">Belanger's croaker</t>
  </si>
  <si>
    <t xml:space="preserve">1703708504</t>
  </si>
  <si>
    <t xml:space="preserve">JOC</t>
  </si>
  <si>
    <t xml:space="preserve">Johnius coitor</t>
  </si>
  <si>
    <t xml:space="preserve">Coitor croaker</t>
  </si>
  <si>
    <t xml:space="preserve">1703708505</t>
  </si>
  <si>
    <t xml:space="preserve">JOU</t>
  </si>
  <si>
    <t xml:space="preserve">Johnius dussumieri</t>
  </si>
  <si>
    <t xml:space="preserve">Sin croaker</t>
  </si>
  <si>
    <t xml:space="preserve">1703708506</t>
  </si>
  <si>
    <t xml:space="preserve">JOT</t>
  </si>
  <si>
    <t xml:space="preserve">Johnius trachycephalus</t>
  </si>
  <si>
    <t xml:space="preserve">Leaftail croaker</t>
  </si>
  <si>
    <t xml:space="preserve">1703708510</t>
  </si>
  <si>
    <t xml:space="preserve">JOA</t>
  </si>
  <si>
    <t xml:space="preserve">Johnius amblycephalus</t>
  </si>
  <si>
    <t xml:space="preserve">Bearded croaker</t>
  </si>
  <si>
    <t xml:space="preserve">1703708511</t>
  </si>
  <si>
    <t xml:space="preserve">JCS</t>
  </si>
  <si>
    <t xml:space="preserve">Johnius borneensis</t>
  </si>
  <si>
    <t xml:space="preserve">Sharpnose hammer croaker</t>
  </si>
  <si>
    <t xml:space="preserve">Courbine dentue</t>
  </si>
  <si>
    <t xml:space="preserve">Corvina dientusa</t>
  </si>
  <si>
    <t xml:space="preserve">1703708512</t>
  </si>
  <si>
    <t xml:space="preserve">JCT</t>
  </si>
  <si>
    <t xml:space="preserve">Johnius carutta</t>
  </si>
  <si>
    <t xml:space="preserve">Karut croaker</t>
  </si>
  <si>
    <t xml:space="preserve">Courbine carutte</t>
  </si>
  <si>
    <t xml:space="preserve">Corvina carota</t>
  </si>
  <si>
    <t xml:space="preserve">17037085XX</t>
  </si>
  <si>
    <t xml:space="preserve">JOX</t>
  </si>
  <si>
    <t xml:space="preserve">Johnius spp</t>
  </si>
  <si>
    <t xml:space="preserve">1703709601</t>
  </si>
  <si>
    <t xml:space="preserve">WKK</t>
  </si>
  <si>
    <t xml:space="preserve">Macrodon ancylodon</t>
  </si>
  <si>
    <t xml:space="preserve">King weakfish</t>
  </si>
  <si>
    <t xml:space="preserve">Acoupa chasseur</t>
  </si>
  <si>
    <t xml:space="preserve">Pescadilla real</t>
  </si>
  <si>
    <t xml:space="preserve">1703710601</t>
  </si>
  <si>
    <t xml:space="preserve">MGR</t>
  </si>
  <si>
    <t xml:space="preserve">Argyrosomus regius</t>
  </si>
  <si>
    <t xml:space="preserve">Meagre</t>
  </si>
  <si>
    <t xml:space="preserve">Maigre commun</t>
  </si>
  <si>
    <t xml:space="preserve">Corvina</t>
  </si>
  <si>
    <t xml:space="preserve">Горбыль серебристый</t>
  </si>
  <si>
    <t xml:space="preserve">(Asso 1801)</t>
  </si>
  <si>
    <t xml:space="preserve">1703710602</t>
  </si>
  <si>
    <t xml:space="preserve">RYJ</t>
  </si>
  <si>
    <t xml:space="preserve">Argyrosomus japonicus</t>
  </si>
  <si>
    <t xml:space="preserve">Japanese meagre</t>
  </si>
  <si>
    <t xml:space="preserve">1703710606</t>
  </si>
  <si>
    <t xml:space="preserve">KOB</t>
  </si>
  <si>
    <t xml:space="preserve">Argyrosomus hololepidotus</t>
  </si>
  <si>
    <t xml:space="preserve">Southern meagre(=Mulloway)</t>
  </si>
  <si>
    <t xml:space="preserve">Maigre du Sud</t>
  </si>
  <si>
    <t xml:space="preserve">Corvina del Sur</t>
  </si>
  <si>
    <t xml:space="preserve">نحيف الجنوب</t>
  </si>
  <si>
    <t xml:space="preserve">腋斑白姑鱼</t>
  </si>
  <si>
    <t xml:space="preserve">1703710608</t>
  </si>
  <si>
    <t xml:space="preserve">RGH</t>
  </si>
  <si>
    <t xml:space="preserve">Argyrosomus thorpei</t>
  </si>
  <si>
    <t xml:space="preserve">Squaretail kob</t>
  </si>
  <si>
    <t xml:space="preserve">Smith 1977</t>
  </si>
  <si>
    <t xml:space="preserve">1703710610</t>
  </si>
  <si>
    <t xml:space="preserve">RYY</t>
  </si>
  <si>
    <t xml:space="preserve">Argyrosomus amoyensis</t>
  </si>
  <si>
    <t xml:space="preserve">Amoy croaker</t>
  </si>
  <si>
    <t xml:space="preserve">1703710611</t>
  </si>
  <si>
    <t xml:space="preserve">QXN</t>
  </si>
  <si>
    <t xml:space="preserve">Argyrosomus heinii</t>
  </si>
  <si>
    <t xml:space="preserve">Arabian sea meagre</t>
  </si>
  <si>
    <t xml:space="preserve">Maigre arabe</t>
  </si>
  <si>
    <t xml:space="preserve">Corvina árabe</t>
  </si>
  <si>
    <t xml:space="preserve">(Steindachner 1902)</t>
  </si>
  <si>
    <t xml:space="preserve">17037106XX</t>
  </si>
  <si>
    <t xml:space="preserve">RXY</t>
  </si>
  <si>
    <t xml:space="preserve">Argyrosomus spp</t>
  </si>
  <si>
    <t xml:space="preserve">Meagres nei</t>
  </si>
  <si>
    <t xml:space="preserve">Maigres nca</t>
  </si>
  <si>
    <t xml:space="preserve">Corvinas nep</t>
  </si>
  <si>
    <t xml:space="preserve">1703710801</t>
  </si>
  <si>
    <t xml:space="preserve">AWE</t>
  </si>
  <si>
    <t xml:space="preserve">Atractoscion aequidens</t>
  </si>
  <si>
    <t xml:space="preserve">Geelbek croaker</t>
  </si>
  <si>
    <t xml:space="preserve">Téraglin</t>
  </si>
  <si>
    <t xml:space="preserve">Corvinata prieta</t>
  </si>
  <si>
    <t xml:space="preserve">1703710803</t>
  </si>
  <si>
    <t xml:space="preserve">WEW</t>
  </si>
  <si>
    <t xml:space="preserve">Atractoscion nobilis</t>
  </si>
  <si>
    <t xml:space="preserve">White weakfish</t>
  </si>
  <si>
    <t xml:space="preserve">Acoupa blanc</t>
  </si>
  <si>
    <t xml:space="preserve">Corvina cabaicucho</t>
  </si>
  <si>
    <t xml:space="preserve">1703713501</t>
  </si>
  <si>
    <t xml:space="preserve">ELH</t>
  </si>
  <si>
    <t xml:space="preserve">Elattarchus archidium</t>
  </si>
  <si>
    <t xml:space="preserve">Bluestreak drum</t>
  </si>
  <si>
    <t xml:space="preserve">1703713801</t>
  </si>
  <si>
    <t xml:space="preserve">EQA</t>
  </si>
  <si>
    <t xml:space="preserve">Equetus acuminatus</t>
  </si>
  <si>
    <t xml:space="preserve">High-hat</t>
  </si>
  <si>
    <t xml:space="preserve">1703713802</t>
  </si>
  <si>
    <t xml:space="preserve">EQL</t>
  </si>
  <si>
    <t xml:space="preserve">Equetus lanceolatus</t>
  </si>
  <si>
    <t xml:space="preserve">Jack-knifefish</t>
  </si>
  <si>
    <t xml:space="preserve">1703714701</t>
  </si>
  <si>
    <t xml:space="preserve">KIC</t>
  </si>
  <si>
    <t xml:space="preserve">Genyonemus lineatus</t>
  </si>
  <si>
    <t xml:space="preserve">White croaker</t>
  </si>
  <si>
    <t xml:space="preserve">Courbine blanche</t>
  </si>
  <si>
    <t xml:space="preserve">Roncador blanco</t>
  </si>
  <si>
    <t xml:space="preserve">1703716601</t>
  </si>
  <si>
    <t xml:space="preserve">LRV</t>
  </si>
  <si>
    <t xml:space="preserve">Larimus acclivis</t>
  </si>
  <si>
    <t xml:space="preserve">Steeplined drum</t>
  </si>
  <si>
    <t xml:space="preserve">Jordan &amp; Bristol 1898</t>
  </si>
  <si>
    <t xml:space="preserve">1703716602</t>
  </si>
  <si>
    <t xml:space="preserve">LRR</t>
  </si>
  <si>
    <t xml:space="preserve">Larimus argenteus</t>
  </si>
  <si>
    <t xml:space="preserve">Silver drum</t>
  </si>
  <si>
    <t xml:space="preserve">1703716603</t>
  </si>
  <si>
    <t xml:space="preserve">LRJ</t>
  </si>
  <si>
    <t xml:space="preserve">Larimus breviceps</t>
  </si>
  <si>
    <t xml:space="preserve">Shorthead drum</t>
  </si>
  <si>
    <t xml:space="preserve">1703716604</t>
  </si>
  <si>
    <t xml:space="preserve">LRF</t>
  </si>
  <si>
    <t xml:space="preserve">Larimus effulgens</t>
  </si>
  <si>
    <t xml:space="preserve">Shining drum</t>
  </si>
  <si>
    <t xml:space="preserve">1703716606</t>
  </si>
  <si>
    <t xml:space="preserve">LSI</t>
  </si>
  <si>
    <t xml:space="preserve">Larimus pacificus</t>
  </si>
  <si>
    <t xml:space="preserve">Pacific drum</t>
  </si>
  <si>
    <t xml:space="preserve">1703716607</t>
  </si>
  <si>
    <t xml:space="preserve">DRS</t>
  </si>
  <si>
    <t xml:space="preserve">Pteroscion peli</t>
  </si>
  <si>
    <t xml:space="preserve">Boe drum</t>
  </si>
  <si>
    <t xml:space="preserve">Courbine pélin</t>
  </si>
  <si>
    <t xml:space="preserve">Bombache boe</t>
  </si>
  <si>
    <t xml:space="preserve">1703718302</t>
  </si>
  <si>
    <t xml:space="preserve">NBM</t>
  </si>
  <si>
    <t xml:space="preserve">Nebris microps</t>
  </si>
  <si>
    <t xml:space="preserve">Smalleye croaker</t>
  </si>
  <si>
    <t xml:space="preserve">1703718303</t>
  </si>
  <si>
    <t xml:space="preserve">NBO</t>
  </si>
  <si>
    <t xml:space="preserve">Nebris occidentalis</t>
  </si>
  <si>
    <t xml:space="preserve">Pacific smalleye croaker</t>
  </si>
  <si>
    <t xml:space="preserve">Vaillant 1897</t>
  </si>
  <si>
    <t xml:space="preserve">1703718501</t>
  </si>
  <si>
    <t xml:space="preserve">OHD</t>
  </si>
  <si>
    <t xml:space="preserve">Ophioscion adustus</t>
  </si>
  <si>
    <t xml:space="preserve">(Agassiz 1831)</t>
  </si>
  <si>
    <t xml:space="preserve">1703718502</t>
  </si>
  <si>
    <t xml:space="preserve">OHP</t>
  </si>
  <si>
    <t xml:space="preserve">Ophioscion punctatissimus</t>
  </si>
  <si>
    <t xml:space="preserve">Spotted croaker</t>
  </si>
  <si>
    <t xml:space="preserve">1703718603</t>
  </si>
  <si>
    <t xml:space="preserve">LKR</t>
  </si>
  <si>
    <t xml:space="preserve">Otolithes ruber</t>
  </si>
  <si>
    <t xml:space="preserve">Tigertooth croaker</t>
  </si>
  <si>
    <t xml:space="preserve">Grande verrue tigre</t>
  </si>
  <si>
    <t xml:space="preserve">Bombache tigre mayor</t>
  </si>
  <si>
    <t xml:space="preserve">1703718701</t>
  </si>
  <si>
    <t xml:space="preserve">OTB</t>
  </si>
  <si>
    <t xml:space="preserve">Otolithoides biauritus</t>
  </si>
  <si>
    <t xml:space="preserve">Bronze croaker</t>
  </si>
  <si>
    <t xml:space="preserve">1703718703</t>
  </si>
  <si>
    <t xml:space="preserve">OTD</t>
  </si>
  <si>
    <t xml:space="preserve">Otolithoides pama</t>
  </si>
  <si>
    <t xml:space="preserve">Pama croaker</t>
  </si>
  <si>
    <t xml:space="preserve">1703719401</t>
  </si>
  <si>
    <t xml:space="preserve">RLB</t>
  </si>
  <si>
    <t xml:space="preserve">Paralonchurus brasiliensis</t>
  </si>
  <si>
    <t xml:space="preserve">Banded croaker</t>
  </si>
  <si>
    <t xml:space="preserve">1703719402</t>
  </si>
  <si>
    <t xml:space="preserve">PDR</t>
  </si>
  <si>
    <t xml:space="preserve">Paralonchurus peruanus</t>
  </si>
  <si>
    <t xml:space="preserve">Peruvian banded croaker</t>
  </si>
  <si>
    <t xml:space="preserve">Bourrugue coco</t>
  </si>
  <si>
    <t xml:space="preserve">Lambe coco</t>
  </si>
  <si>
    <t xml:space="preserve">1703719403</t>
  </si>
  <si>
    <t xml:space="preserve">RLE</t>
  </si>
  <si>
    <t xml:space="preserve">Paralonchurus elegans</t>
  </si>
  <si>
    <t xml:space="preserve">Blackfin croaker</t>
  </si>
  <si>
    <t xml:space="preserve">1703720501</t>
  </si>
  <si>
    <t xml:space="preserve">LGT</t>
  </si>
  <si>
    <t xml:space="preserve">Plagioscion auratus</t>
  </si>
  <si>
    <t xml:space="preserve">Black curbinata</t>
  </si>
  <si>
    <t xml:space="preserve">1703720506</t>
  </si>
  <si>
    <t xml:space="preserve">LGQ</t>
  </si>
  <si>
    <t xml:space="preserve">Plagioscion squamosissimus</t>
  </si>
  <si>
    <t xml:space="preserve">South American silver croaker</t>
  </si>
  <si>
    <t xml:space="preserve">Acoupa rivière</t>
  </si>
  <si>
    <t xml:space="preserve">Curbinata</t>
  </si>
  <si>
    <t xml:space="preserve">(Heckel 1840)</t>
  </si>
  <si>
    <t xml:space="preserve">1703720507</t>
  </si>
  <si>
    <t xml:space="preserve">LGN</t>
  </si>
  <si>
    <t xml:space="preserve">Plagioscion surinamensis</t>
  </si>
  <si>
    <t xml:space="preserve">Pacora</t>
  </si>
  <si>
    <t xml:space="preserve">1703721002</t>
  </si>
  <si>
    <t xml:space="preserve">BDM</t>
  </si>
  <si>
    <t xml:space="preserve">Pogonias cromis</t>
  </si>
  <si>
    <t xml:space="preserve">Black drum</t>
  </si>
  <si>
    <t xml:space="preserve">Grand tambour</t>
  </si>
  <si>
    <t xml:space="preserve">Corvinón negro</t>
  </si>
  <si>
    <t xml:space="preserve">1703723801</t>
  </si>
  <si>
    <t xml:space="preserve">EFF</t>
  </si>
  <si>
    <t xml:space="preserve">Stellifer fuerthii</t>
  </si>
  <si>
    <t xml:space="preserve">White stardrum</t>
  </si>
  <si>
    <t xml:space="preserve">1703723802</t>
  </si>
  <si>
    <t xml:space="preserve">EFL</t>
  </si>
  <si>
    <t xml:space="preserve">Stellifer lanceolatus</t>
  </si>
  <si>
    <t xml:space="preserve">American stardrum</t>
  </si>
  <si>
    <t xml:space="preserve">1703723803</t>
  </si>
  <si>
    <t xml:space="preserve">EFM</t>
  </si>
  <si>
    <t xml:space="preserve">Stellifer microps</t>
  </si>
  <si>
    <t xml:space="preserve">Smalleye stardrum</t>
  </si>
  <si>
    <t xml:space="preserve">1703723804</t>
  </si>
  <si>
    <t xml:space="preserve">EFI</t>
  </si>
  <si>
    <t xml:space="preserve">Stellifer minor</t>
  </si>
  <si>
    <t xml:space="preserve">Minor stardrum</t>
  </si>
  <si>
    <t xml:space="preserve">1703723805</t>
  </si>
  <si>
    <t xml:space="preserve">EFO</t>
  </si>
  <si>
    <t xml:space="preserve">Stellifer oscitans</t>
  </si>
  <si>
    <t xml:space="preserve">Yawning stardrum</t>
  </si>
  <si>
    <t xml:space="preserve">1703723806</t>
  </si>
  <si>
    <t xml:space="preserve">EFS</t>
  </si>
  <si>
    <t xml:space="preserve">Stellifer stellifer</t>
  </si>
  <si>
    <t xml:space="preserve">1703723810</t>
  </si>
  <si>
    <t xml:space="preserve">EFR</t>
  </si>
  <si>
    <t xml:space="preserve">Stellifer rastrifer</t>
  </si>
  <si>
    <t xml:space="preserve">Rake stardrum</t>
  </si>
  <si>
    <t xml:space="preserve">17037238XX</t>
  </si>
  <si>
    <t xml:space="preserve">FYX</t>
  </si>
  <si>
    <t xml:space="preserve">Stellifer spp</t>
  </si>
  <si>
    <t xml:space="preserve">1703726003</t>
  </si>
  <si>
    <t xml:space="preserve">BIH</t>
  </si>
  <si>
    <t xml:space="preserve">Bairdiella ronchus</t>
  </si>
  <si>
    <t xml:space="preserve">Ground croaker</t>
  </si>
  <si>
    <t xml:space="preserve">1703728002</t>
  </si>
  <si>
    <t xml:space="preserve">ODX</t>
  </si>
  <si>
    <t xml:space="preserve">Odontoscion xanthops</t>
  </si>
  <si>
    <t xml:space="preserve">Yelloweye croaker</t>
  </si>
  <si>
    <t xml:space="preserve">1703729801</t>
  </si>
  <si>
    <t xml:space="preserve">YED</t>
  </si>
  <si>
    <t xml:space="preserve">Nibea albiflora</t>
  </si>
  <si>
    <t xml:space="preserve">Yellow drum</t>
  </si>
  <si>
    <t xml:space="preserve">Tambour jaune</t>
  </si>
  <si>
    <t xml:space="preserve">Corvina amarilla</t>
  </si>
  <si>
    <t xml:space="preserve">1703729803</t>
  </si>
  <si>
    <t xml:space="preserve">NBA</t>
  </si>
  <si>
    <t xml:space="preserve">Nibea maculata</t>
  </si>
  <si>
    <t xml:space="preserve">Blotched croaker</t>
  </si>
  <si>
    <t xml:space="preserve">1703729805</t>
  </si>
  <si>
    <t xml:space="preserve">HOC</t>
  </si>
  <si>
    <t xml:space="preserve">Nibea mitsukurii</t>
  </si>
  <si>
    <t xml:space="preserve">Honnibe croaker</t>
  </si>
  <si>
    <t xml:space="preserve">Tambour honnibe</t>
  </si>
  <si>
    <t xml:space="preserve">Corvina honnibe</t>
  </si>
  <si>
    <t xml:space="preserve">1703729806</t>
  </si>
  <si>
    <t xml:space="preserve">NBS</t>
  </si>
  <si>
    <t xml:space="preserve">Nibea semifasciata</t>
  </si>
  <si>
    <t xml:space="preserve">Sharpnose croaker</t>
  </si>
  <si>
    <t xml:space="preserve">1703729807</t>
  </si>
  <si>
    <t xml:space="preserve">NDK</t>
  </si>
  <si>
    <t xml:space="preserve">Nibea soldado</t>
  </si>
  <si>
    <t xml:space="preserve">Soldier croaker</t>
  </si>
  <si>
    <t xml:space="preserve">Lacepède 1802)</t>
  </si>
  <si>
    <t xml:space="preserve">1703730302</t>
  </si>
  <si>
    <t xml:space="preserve">OLD</t>
  </si>
  <si>
    <t xml:space="preserve">Collichthys lucidus</t>
  </si>
  <si>
    <t xml:space="preserve">(Richardson 1844)</t>
  </si>
  <si>
    <t xml:space="preserve">1703730303</t>
  </si>
  <si>
    <t xml:space="preserve">OLN</t>
  </si>
  <si>
    <t xml:space="preserve">Collichthys niveatus</t>
  </si>
  <si>
    <t xml:space="preserve">1703730304</t>
  </si>
  <si>
    <t xml:space="preserve">LYC</t>
  </si>
  <si>
    <t xml:space="preserve">Larimichthys croceus</t>
  </si>
  <si>
    <t xml:space="preserve">Large yellow croaker</t>
  </si>
  <si>
    <t xml:space="preserve">Tambour à gros yeux</t>
  </si>
  <si>
    <t xml:space="preserve">Corvina japonesa</t>
  </si>
  <si>
    <t xml:space="preserve">1703730305</t>
  </si>
  <si>
    <t xml:space="preserve">CRY</t>
  </si>
  <si>
    <t xml:space="preserve">Larimichthys polyactis</t>
  </si>
  <si>
    <t xml:space="preserve">Yellow croaker</t>
  </si>
  <si>
    <t xml:space="preserve">Verrugato de Manchuria</t>
  </si>
  <si>
    <t xml:space="preserve">(Bleeker 1877)</t>
  </si>
  <si>
    <t xml:space="preserve">1703731401</t>
  </si>
  <si>
    <t xml:space="preserve">ISR</t>
  </si>
  <si>
    <t xml:space="preserve">Isopisthus remifer</t>
  </si>
  <si>
    <t xml:space="preserve">Silver weakfish</t>
  </si>
  <si>
    <t xml:space="preserve">1703731402</t>
  </si>
  <si>
    <t xml:space="preserve">ISA</t>
  </si>
  <si>
    <t xml:space="preserve">Isopisthus parvipinnis</t>
  </si>
  <si>
    <t xml:space="preserve">Bigtooth corvina</t>
  </si>
  <si>
    <t xml:space="preserve">Acoupa aile-courte</t>
  </si>
  <si>
    <t xml:space="preserve">Corvinata aletacorta</t>
  </si>
  <si>
    <t xml:space="preserve">1703736301</t>
  </si>
  <si>
    <t xml:space="preserve">SPT</t>
  </si>
  <si>
    <t xml:space="preserve">Leiostomus xanthurus</t>
  </si>
  <si>
    <t xml:space="preserve">Spot croaker</t>
  </si>
  <si>
    <t xml:space="preserve">Tambour croca</t>
  </si>
  <si>
    <t xml:space="preserve">Verrugato croca</t>
  </si>
  <si>
    <t xml:space="preserve">1703739401</t>
  </si>
  <si>
    <t xml:space="preserve">HIS</t>
  </si>
  <si>
    <t xml:space="preserve">Cheilotrema saturnum</t>
  </si>
  <si>
    <t xml:space="preserve">Black croaker</t>
  </si>
  <si>
    <t xml:space="preserve">1703740401</t>
  </si>
  <si>
    <t xml:space="preserve">YPD</t>
  </si>
  <si>
    <t xml:space="preserve">Pachypops adspersus</t>
  </si>
  <si>
    <t xml:space="preserve">Brazilian croaker</t>
  </si>
  <si>
    <t xml:space="preserve">1703740405</t>
  </si>
  <si>
    <t xml:space="preserve">YPT</t>
  </si>
  <si>
    <t xml:space="preserve">Pachypops trifilis</t>
  </si>
  <si>
    <t xml:space="preserve">1703740407</t>
  </si>
  <si>
    <t xml:space="preserve">YPF</t>
  </si>
  <si>
    <t xml:space="preserve">Pachypops fourcroi</t>
  </si>
  <si>
    <t xml:space="preserve">Guyanan croaker</t>
  </si>
  <si>
    <t xml:space="preserve">1703741001</t>
  </si>
  <si>
    <t xml:space="preserve">RCS</t>
  </si>
  <si>
    <t xml:space="preserve">Roncador stearnsii</t>
  </si>
  <si>
    <t xml:space="preserve">Spotfin croaker</t>
  </si>
  <si>
    <t xml:space="preserve">1703741101</t>
  </si>
  <si>
    <t xml:space="preserve">RDM</t>
  </si>
  <si>
    <t xml:space="preserve">Sciaenops ocellatus</t>
  </si>
  <si>
    <t xml:space="preserve">Red drum</t>
  </si>
  <si>
    <t xml:space="preserve">Tambour rouge</t>
  </si>
  <si>
    <t xml:space="preserve">Corvinón ocelado</t>
  </si>
  <si>
    <t xml:space="preserve">1703741301</t>
  </si>
  <si>
    <t xml:space="preserve">EHU</t>
  </si>
  <si>
    <t xml:space="preserve">Seriphus politus</t>
  </si>
  <si>
    <t xml:space="preserve">Queen croaker</t>
  </si>
  <si>
    <t xml:space="preserve">Ayres 1860</t>
  </si>
  <si>
    <t xml:space="preserve">1703745701</t>
  </si>
  <si>
    <t xml:space="preserve">CKL</t>
  </si>
  <si>
    <t xml:space="preserve">Pseudotolithus senegallus</t>
  </si>
  <si>
    <t xml:space="preserve">Law croaker</t>
  </si>
  <si>
    <t xml:space="preserve">Otolithe gabo</t>
  </si>
  <si>
    <t xml:space="preserve">Corvina reina</t>
  </si>
  <si>
    <t xml:space="preserve">1703745702</t>
  </si>
  <si>
    <t xml:space="preserve">PSS</t>
  </si>
  <si>
    <t xml:space="preserve">Pseudotolithus senegalensis</t>
  </si>
  <si>
    <t xml:space="preserve">Cassava croaker</t>
  </si>
  <si>
    <t xml:space="preserve">Otolithe sénégalais</t>
  </si>
  <si>
    <t xml:space="preserve">Corvina casava</t>
  </si>
  <si>
    <t xml:space="preserve">1703745703</t>
  </si>
  <si>
    <t xml:space="preserve">PTY</t>
  </si>
  <si>
    <t xml:space="preserve">Pseudotolithus typus</t>
  </si>
  <si>
    <t xml:space="preserve">Longneck croaker</t>
  </si>
  <si>
    <t xml:space="preserve">Otolithe nanka</t>
  </si>
  <si>
    <t xml:space="preserve">Corvina bosoro</t>
  </si>
  <si>
    <t xml:space="preserve">1703745704</t>
  </si>
  <si>
    <t xml:space="preserve">UDM</t>
  </si>
  <si>
    <t xml:space="preserve">Pseudotolithus moorii</t>
  </si>
  <si>
    <t xml:space="preserve">Cameroon croaker</t>
  </si>
  <si>
    <t xml:space="preserve">1703745705</t>
  </si>
  <si>
    <t xml:space="preserve">PSE</t>
  </si>
  <si>
    <t xml:space="preserve">Pseudotolithus elongatus</t>
  </si>
  <si>
    <t xml:space="preserve">Bobo croaker</t>
  </si>
  <si>
    <t xml:space="preserve">Otolithe bobo</t>
  </si>
  <si>
    <t xml:space="preserve">Corvina bobo</t>
  </si>
  <si>
    <t xml:space="preserve">1703745706</t>
  </si>
  <si>
    <t xml:space="preserve">QCK</t>
  </si>
  <si>
    <t xml:space="preserve">Pseudotolithus epipercus</t>
  </si>
  <si>
    <t xml:space="preserve">Guinea croaker</t>
  </si>
  <si>
    <t xml:space="preserve">Otolithe guinéen</t>
  </si>
  <si>
    <t xml:space="preserve">Corvina de Guinea</t>
  </si>
  <si>
    <t xml:space="preserve">17037457XX</t>
  </si>
  <si>
    <t xml:space="preserve">CKW</t>
  </si>
  <si>
    <t xml:space="preserve">Pseudotolithus spp</t>
  </si>
  <si>
    <t xml:space="preserve">West African croakers nei</t>
  </si>
  <si>
    <t xml:space="preserve">Otolithes nca</t>
  </si>
  <si>
    <t xml:space="preserve">Corvinas africanas nep</t>
  </si>
  <si>
    <t xml:space="preserve">Горбыли-капитаны</t>
  </si>
  <si>
    <t xml:space="preserve">1703751701</t>
  </si>
  <si>
    <t xml:space="preserve">ENU</t>
  </si>
  <si>
    <t xml:space="preserve">Dendrophysa russelii</t>
  </si>
  <si>
    <t xml:space="preserve">Goatee croaker</t>
  </si>
  <si>
    <t xml:space="preserve">1703755201</t>
  </si>
  <si>
    <t xml:space="preserve">ERJ</t>
  </si>
  <si>
    <t xml:space="preserve">Aspericorvina jubata</t>
  </si>
  <si>
    <t xml:space="preserve">Prickly croaker</t>
  </si>
  <si>
    <t xml:space="preserve">1703755301</t>
  </si>
  <si>
    <t xml:space="preserve">CRL</t>
  </si>
  <si>
    <t xml:space="preserve">Atrobucca nibe</t>
  </si>
  <si>
    <t xml:space="preserve">Blackmouth croaker</t>
  </si>
  <si>
    <t xml:space="preserve">Maigre noire</t>
  </si>
  <si>
    <t xml:space="preserve">Corvina negra</t>
  </si>
  <si>
    <t xml:space="preserve">نحيف أسود</t>
  </si>
  <si>
    <t xml:space="preserve">黑姑鱼</t>
  </si>
  <si>
    <t xml:space="preserve">(Jordan &amp; Thompson 1911)</t>
  </si>
  <si>
    <t xml:space="preserve">1703755401</t>
  </si>
  <si>
    <t xml:space="preserve">BHC</t>
  </si>
  <si>
    <t xml:space="preserve">Bahaba chaptis</t>
  </si>
  <si>
    <t xml:space="preserve">Chaptis bahaba</t>
  </si>
  <si>
    <t xml:space="preserve">1703755402</t>
  </si>
  <si>
    <t xml:space="preserve">BHJ</t>
  </si>
  <si>
    <t xml:space="preserve">Bahaba taipingensis</t>
  </si>
  <si>
    <t xml:space="preserve">Chinese bahaba</t>
  </si>
  <si>
    <t xml:space="preserve">(Herre 1932)</t>
  </si>
  <si>
    <t xml:space="preserve">1703755501</t>
  </si>
  <si>
    <t xml:space="preserve">HRR</t>
  </si>
  <si>
    <t xml:space="preserve">Chrysochir aureus</t>
  </si>
  <si>
    <t xml:space="preserve">Reeve's croaker</t>
  </si>
  <si>
    <t xml:space="preserve">1703755601</t>
  </si>
  <si>
    <t xml:space="preserve">AYI</t>
  </si>
  <si>
    <t xml:space="preserve">Daysciaena albida</t>
  </si>
  <si>
    <t xml:space="preserve">Bengal corvina</t>
  </si>
  <si>
    <t xml:space="preserve">1703755901</t>
  </si>
  <si>
    <t xml:space="preserve">KAA</t>
  </si>
  <si>
    <t xml:space="preserve">Kathala axillaris</t>
  </si>
  <si>
    <t xml:space="preserve">Kathala croaker</t>
  </si>
  <si>
    <t xml:space="preserve">1703756001</t>
  </si>
  <si>
    <t xml:space="preserve">NAM</t>
  </si>
  <si>
    <t xml:space="preserve">Panna microdon</t>
  </si>
  <si>
    <t xml:space="preserve">Panna croaker</t>
  </si>
  <si>
    <t xml:space="preserve">1703756101</t>
  </si>
  <si>
    <t xml:space="preserve">CRV</t>
  </si>
  <si>
    <t xml:space="preserve">Pennahia argentata</t>
  </si>
  <si>
    <t xml:space="preserve">Silver croaker</t>
  </si>
  <si>
    <t xml:space="preserve">Maigre argenté</t>
  </si>
  <si>
    <t xml:space="preserve">Corvina plateada</t>
  </si>
  <si>
    <t xml:space="preserve">1703756102</t>
  </si>
  <si>
    <t xml:space="preserve">NHM</t>
  </si>
  <si>
    <t xml:space="preserve">Pennahia macrocephalus</t>
  </si>
  <si>
    <t xml:space="preserve">Big-head pennah croaker</t>
  </si>
  <si>
    <t xml:space="preserve">(Tang 1937)</t>
  </si>
  <si>
    <t xml:space="preserve">1703756104</t>
  </si>
  <si>
    <t xml:space="preserve">NHW</t>
  </si>
  <si>
    <t xml:space="preserve">Pennahia pawak</t>
  </si>
  <si>
    <t xml:space="preserve">Pawak croaker</t>
  </si>
  <si>
    <t xml:space="preserve">(Lin 1940)</t>
  </si>
  <si>
    <t xml:space="preserve">1703756105</t>
  </si>
  <si>
    <t xml:space="preserve">NHK</t>
  </si>
  <si>
    <t xml:space="preserve">Pennahia anea</t>
  </si>
  <si>
    <t xml:space="preserve">Bigeye croaker</t>
  </si>
  <si>
    <t xml:space="preserve">Courbine grise</t>
  </si>
  <si>
    <t xml:space="preserve">Corvina plomiza</t>
  </si>
  <si>
    <t xml:space="preserve">شُفشُف كبير العينين أو نحيف رمادي</t>
  </si>
  <si>
    <t xml:space="preserve">灰鳍彭纳石首鱼</t>
  </si>
  <si>
    <t xml:space="preserve">(Bloch 1773)</t>
  </si>
  <si>
    <t xml:space="preserve">17037561XX</t>
  </si>
  <si>
    <t xml:space="preserve">NHX</t>
  </si>
  <si>
    <t xml:space="preserve">Pennahia spp</t>
  </si>
  <si>
    <t xml:space="preserve">1703756201</t>
  </si>
  <si>
    <t xml:space="preserve">OTI</t>
  </si>
  <si>
    <t xml:space="preserve">Protonibea diacanthus</t>
  </si>
  <si>
    <t xml:space="preserve">Blackspotted croaker</t>
  </si>
  <si>
    <t xml:space="preserve">1703756301</t>
  </si>
  <si>
    <t xml:space="preserve">USL</t>
  </si>
  <si>
    <t xml:space="preserve">Pterotolithus lateoides</t>
  </si>
  <si>
    <t xml:space="preserve">Bigmouth croaker</t>
  </si>
  <si>
    <t xml:space="preserve">1703756302</t>
  </si>
  <si>
    <t xml:space="preserve">USM</t>
  </si>
  <si>
    <t xml:space="preserve">Pterotolithus maculatus</t>
  </si>
  <si>
    <t xml:space="preserve">Blotched tiger-toothed croaker</t>
  </si>
  <si>
    <t xml:space="preserve">1703756501</t>
  </si>
  <si>
    <t xml:space="preserve">IAG</t>
  </si>
  <si>
    <t xml:space="preserve">Cilus gilberti</t>
  </si>
  <si>
    <t xml:space="preserve">Corvina drum</t>
  </si>
  <si>
    <t xml:space="preserve">Courbine blonde</t>
  </si>
  <si>
    <t xml:space="preserve">Corvina pampera</t>
  </si>
  <si>
    <t xml:space="preserve">شُفشُف أشقر</t>
  </si>
  <si>
    <t xml:space="preserve">吉氏毛突石守鱼</t>
  </si>
  <si>
    <t xml:space="preserve">(Abbott 1899)</t>
  </si>
  <si>
    <t xml:space="preserve">17037XXXXX</t>
  </si>
  <si>
    <t xml:space="preserve">CDX</t>
  </si>
  <si>
    <t xml:space="preserve">Croakers, drums nei</t>
  </si>
  <si>
    <t xml:space="preserve">Sciaenidés nca</t>
  </si>
  <si>
    <t xml:space="preserve">Esciénidos nep</t>
  </si>
  <si>
    <t xml:space="preserve">Горбыли (=крокеры)</t>
  </si>
  <si>
    <t xml:space="preserve">1703808801</t>
  </si>
  <si>
    <t xml:space="preserve">WTM</t>
  </si>
  <si>
    <t xml:space="preserve">Wattsia mossambica</t>
  </si>
  <si>
    <t xml:space="preserve">Mozambique large-eye bream</t>
  </si>
  <si>
    <t xml:space="preserve">Lethrinidae</t>
  </si>
  <si>
    <t xml:space="preserve">1703815201</t>
  </si>
  <si>
    <t xml:space="preserve">GXR</t>
  </si>
  <si>
    <t xml:space="preserve">Gnathodentex aureolineatus</t>
  </si>
  <si>
    <t xml:space="preserve">Striped large-eye bream</t>
  </si>
  <si>
    <t xml:space="preserve">1703815501</t>
  </si>
  <si>
    <t xml:space="preserve">GMR</t>
  </si>
  <si>
    <t xml:space="preserve">Gymnocranius griseus</t>
  </si>
  <si>
    <t xml:space="preserve">Grey large-eye bream</t>
  </si>
  <si>
    <t xml:space="preserve">Empereur gris</t>
  </si>
  <si>
    <t xml:space="preserve">Emperador gris</t>
  </si>
  <si>
    <t xml:space="preserve">1703815502</t>
  </si>
  <si>
    <t xml:space="preserve">GME</t>
  </si>
  <si>
    <t xml:space="preserve">Gymnocranius frenatus</t>
  </si>
  <si>
    <t xml:space="preserve">Yellowsnout large-eye bream</t>
  </si>
  <si>
    <t xml:space="preserve">Bleeker 1873</t>
  </si>
  <si>
    <t xml:space="preserve">1703815503</t>
  </si>
  <si>
    <t xml:space="preserve">GMQ</t>
  </si>
  <si>
    <t xml:space="preserve">Gymnocranius euanus</t>
  </si>
  <si>
    <t xml:space="preserve">Japanese large-eye bream</t>
  </si>
  <si>
    <t xml:space="preserve">Bossu blanc à points noirs</t>
  </si>
  <si>
    <t xml:space="preserve">Günther 1879</t>
  </si>
  <si>
    <t xml:space="preserve">1703815504</t>
  </si>
  <si>
    <t xml:space="preserve">GMW</t>
  </si>
  <si>
    <t xml:space="preserve">Gymnocranius grandoculis</t>
  </si>
  <si>
    <t xml:space="preserve">Blue-lined large-eye bream</t>
  </si>
  <si>
    <t xml:space="preserve">Empereur tatoué</t>
  </si>
  <si>
    <t xml:space="preserve">17038155XX</t>
  </si>
  <si>
    <t xml:space="preserve">LBR</t>
  </si>
  <si>
    <t xml:space="preserve">Gymnocranius spp</t>
  </si>
  <si>
    <t xml:space="preserve">Largeeye breams</t>
  </si>
  <si>
    <t xml:space="preserve">1703817202</t>
  </si>
  <si>
    <t xml:space="preserve">LHN</t>
  </si>
  <si>
    <t xml:space="preserve">Lethrinus nebulosus</t>
  </si>
  <si>
    <t xml:space="preserve">Spangled emperor</t>
  </si>
  <si>
    <t xml:space="preserve">Empereur moris</t>
  </si>
  <si>
    <t xml:space="preserve">Emperador relámpago</t>
  </si>
  <si>
    <t xml:space="preserve">إمبراطور مُبرَّق</t>
  </si>
  <si>
    <t xml:space="preserve">星斑裸颊鲷</t>
  </si>
  <si>
    <t xml:space="preserve">1703817204</t>
  </si>
  <si>
    <t xml:space="preserve">LTN</t>
  </si>
  <si>
    <t xml:space="preserve">Lethrinus atlanticus</t>
  </si>
  <si>
    <t xml:space="preserve">Atlantic emperor</t>
  </si>
  <si>
    <t xml:space="preserve">Empereur atlantique</t>
  </si>
  <si>
    <t xml:space="preserve">Emperador atlántico</t>
  </si>
  <si>
    <t xml:space="preserve">إمبراطور أطلسيّ</t>
  </si>
  <si>
    <t xml:space="preserve">大西洋裸颊鲷</t>
  </si>
  <si>
    <t xml:space="preserve">1703817205</t>
  </si>
  <si>
    <t xml:space="preserve">LTY</t>
  </si>
  <si>
    <t xml:space="preserve">Lethrinus erythropterus</t>
  </si>
  <si>
    <t xml:space="preserve">Longfin emperor</t>
  </si>
  <si>
    <t xml:space="preserve">1703817206</t>
  </si>
  <si>
    <t xml:space="preserve">LTK</t>
  </si>
  <si>
    <t xml:space="preserve">Lethrinus harak</t>
  </si>
  <si>
    <t xml:space="preserve">Thumbprint emperor</t>
  </si>
  <si>
    <t xml:space="preserve">Empereur Saint Pierre</t>
  </si>
  <si>
    <t xml:space="preserve">Emperador San Pedro</t>
  </si>
  <si>
    <t xml:space="preserve">1703817207</t>
  </si>
  <si>
    <t xml:space="preserve">LTQ</t>
  </si>
  <si>
    <t xml:space="preserve">Lethrinus mahsena</t>
  </si>
  <si>
    <t xml:space="preserve">Sky emperor</t>
  </si>
  <si>
    <t xml:space="preserve">Empereur mahsena</t>
  </si>
  <si>
    <t xml:space="preserve">Emperador mahsena</t>
  </si>
  <si>
    <t xml:space="preserve">1703817210</t>
  </si>
  <si>
    <t xml:space="preserve">LHR</t>
  </si>
  <si>
    <t xml:space="preserve">Lethrinus reticulatus</t>
  </si>
  <si>
    <t xml:space="preserve">Red snout emperor</t>
  </si>
  <si>
    <t xml:space="preserve">1703817211</t>
  </si>
  <si>
    <t xml:space="preserve">LHV</t>
  </si>
  <si>
    <t xml:space="preserve">Lethrinus variegatus</t>
  </si>
  <si>
    <t xml:space="preserve">Slender emperor</t>
  </si>
  <si>
    <t xml:space="preserve">1703817212</t>
  </si>
  <si>
    <t xml:space="preserve">LTT</t>
  </si>
  <si>
    <t xml:space="preserve">Lethrinus atkinsoni</t>
  </si>
  <si>
    <t xml:space="preserve">Pacific yellowtail emperor</t>
  </si>
  <si>
    <t xml:space="preserve">Seale 1910</t>
  </si>
  <si>
    <t xml:space="preserve">1703817213</t>
  </si>
  <si>
    <t xml:space="preserve">LTE</t>
  </si>
  <si>
    <t xml:space="preserve">Lethrinus enigmaticus</t>
  </si>
  <si>
    <t xml:space="preserve">Blackeye emperor</t>
  </si>
  <si>
    <t xml:space="preserve">Smith 1959</t>
  </si>
  <si>
    <t xml:space="preserve">1703817214</t>
  </si>
  <si>
    <t xml:space="preserve">LTI</t>
  </si>
  <si>
    <t xml:space="preserve">Lethrinus laticaudis</t>
  </si>
  <si>
    <t xml:space="preserve">Grass emperor</t>
  </si>
  <si>
    <t xml:space="preserve">1703817215</t>
  </si>
  <si>
    <t xml:space="preserve">LTS</t>
  </si>
  <si>
    <t xml:space="preserve">Lethrinus lentjan</t>
  </si>
  <si>
    <t xml:space="preserve">Pink ear emperor</t>
  </si>
  <si>
    <t xml:space="preserve">Empereur lentille</t>
  </si>
  <si>
    <t xml:space="preserve">Emperador de lentejuelas</t>
  </si>
  <si>
    <t xml:space="preserve">1703817216</t>
  </si>
  <si>
    <t xml:space="preserve">LEN</t>
  </si>
  <si>
    <t xml:space="preserve">Lethrinus microdon</t>
  </si>
  <si>
    <t xml:space="preserve">Smalltooth emperor</t>
  </si>
  <si>
    <t xml:space="preserve">Empereur tidents</t>
  </si>
  <si>
    <t xml:space="preserve">Emperador boquidulce</t>
  </si>
  <si>
    <t xml:space="preserve">1703817217</t>
  </si>
  <si>
    <t xml:space="preserve">LHI</t>
  </si>
  <si>
    <t xml:space="preserve">Lethrinus miniatus</t>
  </si>
  <si>
    <t xml:space="preserve">Trumpet emperor</t>
  </si>
  <si>
    <t xml:space="preserve">Gueule rouge</t>
  </si>
  <si>
    <t xml:space="preserve">1703817218</t>
  </si>
  <si>
    <t xml:space="preserve">LHO</t>
  </si>
  <si>
    <t xml:space="preserve">Lethrinus olivaceus</t>
  </si>
  <si>
    <t xml:space="preserve">Longface emperor</t>
  </si>
  <si>
    <t xml:space="preserve">1703817220</t>
  </si>
  <si>
    <t xml:space="preserve">LHB</t>
  </si>
  <si>
    <t xml:space="preserve">Lethrinus rubrioperculatus</t>
  </si>
  <si>
    <t xml:space="preserve">Spotcheek emperor</t>
  </si>
  <si>
    <t xml:space="preserve">Sato 1978</t>
  </si>
  <si>
    <t xml:space="preserve">1703817221</t>
  </si>
  <si>
    <t xml:space="preserve">LLB</t>
  </si>
  <si>
    <t xml:space="preserve">Lethrinus amboinensis</t>
  </si>
  <si>
    <t xml:space="preserve">Ambon emperor</t>
  </si>
  <si>
    <t xml:space="preserve">1703817222</t>
  </si>
  <si>
    <t xml:space="preserve">LXE</t>
  </si>
  <si>
    <t xml:space="preserve">Lethrinus erythracanthus</t>
  </si>
  <si>
    <t xml:space="preserve">Orange-spotted emperor</t>
  </si>
  <si>
    <t xml:space="preserve">Empereur capitaine</t>
  </si>
  <si>
    <t xml:space="preserve">Emperador de manchas</t>
  </si>
  <si>
    <t xml:space="preserve">1703817223</t>
  </si>
  <si>
    <t xml:space="preserve">LWO</t>
  </si>
  <si>
    <t xml:space="preserve">Lethrinus obsoletus</t>
  </si>
  <si>
    <t xml:space="preserve">Orange-striped emperor</t>
  </si>
  <si>
    <t xml:space="preserve">Empereur à bandes oranges</t>
  </si>
  <si>
    <t xml:space="preserve">Emperador de bandes</t>
  </si>
  <si>
    <t xml:space="preserve">1703817224</t>
  </si>
  <si>
    <t xml:space="preserve">LQO</t>
  </si>
  <si>
    <t xml:space="preserve">Lethrinus ornatus</t>
  </si>
  <si>
    <t xml:space="preserve">Ornate emperor</t>
  </si>
  <si>
    <t xml:space="preserve">Empereur orné</t>
  </si>
  <si>
    <t xml:space="preserve">Emperador ornado</t>
  </si>
  <si>
    <t xml:space="preserve">1703817225</t>
  </si>
  <si>
    <t xml:space="preserve">LXN</t>
  </si>
  <si>
    <t xml:space="preserve">Lethrinus xanthochilus</t>
  </si>
  <si>
    <t xml:space="preserve">Yellowlip emperor</t>
  </si>
  <si>
    <t xml:space="preserve">Empereur bec-de-cane</t>
  </si>
  <si>
    <t xml:space="preserve">Emperador trompa amarilla</t>
  </si>
  <si>
    <t xml:space="preserve">Klunzinger 1870</t>
  </si>
  <si>
    <t xml:space="preserve">1703817226</t>
  </si>
  <si>
    <t xml:space="preserve">LBW</t>
  </si>
  <si>
    <t xml:space="preserve">Lethrinus borbonicus</t>
  </si>
  <si>
    <t xml:space="preserve">Snubnose emperor</t>
  </si>
  <si>
    <t xml:space="preserve">1703817227</t>
  </si>
  <si>
    <t xml:space="preserve">ICZ</t>
  </si>
  <si>
    <t xml:space="preserve">Lethrinus crocineus</t>
  </si>
  <si>
    <t xml:space="preserve">Yellowtail emperor</t>
  </si>
  <si>
    <t xml:space="preserve">Empereur à queue jaune</t>
  </si>
  <si>
    <t xml:space="preserve">Emperador rabo amarillo</t>
  </si>
  <si>
    <t xml:space="preserve">1703817228</t>
  </si>
  <si>
    <t xml:space="preserve">IDW</t>
  </si>
  <si>
    <t xml:space="preserve">Lethrinus genivittatus</t>
  </si>
  <si>
    <t xml:space="preserve">Longspine emperor</t>
  </si>
  <si>
    <t xml:space="preserve">1703817229</t>
  </si>
  <si>
    <t xml:space="preserve">JBO</t>
  </si>
  <si>
    <t xml:space="preserve">Lethrinus conchyliatus</t>
  </si>
  <si>
    <t xml:space="preserve">Redaxil emperor</t>
  </si>
  <si>
    <t xml:space="preserve">Empereur gueule de vin</t>
  </si>
  <si>
    <t xml:space="preserve">Emperador boca de vino</t>
  </si>
  <si>
    <t xml:space="preserve">(Smith 1959)</t>
  </si>
  <si>
    <t xml:space="preserve">17038172XX</t>
  </si>
  <si>
    <t xml:space="preserve">LZX</t>
  </si>
  <si>
    <t xml:space="preserve">Lethrinus spp</t>
  </si>
  <si>
    <t xml:space="preserve">1703818001</t>
  </si>
  <si>
    <t xml:space="preserve">MXG</t>
  </si>
  <si>
    <t xml:space="preserve">Monotaxis grandoculis</t>
  </si>
  <si>
    <t xml:space="preserve">Humpnose big-eye bream</t>
  </si>
  <si>
    <t xml:space="preserve">Empereur bossu</t>
  </si>
  <si>
    <t xml:space="preserve">Emperador jorobado</t>
  </si>
  <si>
    <t xml:space="preserve">17038XXXXX</t>
  </si>
  <si>
    <t xml:space="preserve">EMP</t>
  </si>
  <si>
    <t xml:space="preserve">Emperors(=Scavengers) nei</t>
  </si>
  <si>
    <t xml:space="preserve">Empereurs nca</t>
  </si>
  <si>
    <t xml:space="preserve">Emperadores nep</t>
  </si>
  <si>
    <t xml:space="preserve">Летриновые (=свинорыловые)</t>
  </si>
  <si>
    <t xml:space="preserve">1703900101</t>
  </si>
  <si>
    <t xml:space="preserve">BOJ</t>
  </si>
  <si>
    <t xml:space="preserve">Boopsoidea inornata</t>
  </si>
  <si>
    <t xml:space="preserve">Fransmadam</t>
  </si>
  <si>
    <t xml:space="preserve">Sparidae</t>
  </si>
  <si>
    <t xml:space="preserve">1703900201</t>
  </si>
  <si>
    <t xml:space="preserve">GMV</t>
  </si>
  <si>
    <t xml:space="preserve">Gymnocrotaphus curvidens</t>
  </si>
  <si>
    <t xml:space="preserve">Janbruin</t>
  </si>
  <si>
    <t xml:space="preserve">1703900401</t>
  </si>
  <si>
    <t xml:space="preserve">VXA</t>
  </si>
  <si>
    <t xml:space="preserve">Virididentex acromegalus</t>
  </si>
  <si>
    <t xml:space="preserve">Bulldog dentex</t>
  </si>
  <si>
    <t xml:space="preserve">(Osório 1911)</t>
  </si>
  <si>
    <t xml:space="preserve">1703900801</t>
  </si>
  <si>
    <t xml:space="preserve">SBR</t>
  </si>
  <si>
    <t xml:space="preserve">Pagellus bogaraveo</t>
  </si>
  <si>
    <t xml:space="preserve">Blackspot(=red) seabream</t>
  </si>
  <si>
    <t xml:space="preserve">Dorade rose</t>
  </si>
  <si>
    <t xml:space="preserve">Besugo</t>
  </si>
  <si>
    <t xml:space="preserve">مرجان وردي</t>
  </si>
  <si>
    <t xml:space="preserve">黑斑小鲷</t>
  </si>
  <si>
    <t xml:space="preserve">Пагель пятнистый</t>
  </si>
  <si>
    <t xml:space="preserve">1703900802</t>
  </si>
  <si>
    <t xml:space="preserve">PAC</t>
  </si>
  <si>
    <t xml:space="preserve">Pagellus erythrinus</t>
  </si>
  <si>
    <t xml:space="preserve">Common pandora</t>
  </si>
  <si>
    <t xml:space="preserve">Pageot commun</t>
  </si>
  <si>
    <t xml:space="preserve">Breca</t>
  </si>
  <si>
    <t xml:space="preserve">1703900803</t>
  </si>
  <si>
    <t xml:space="preserve">SBA</t>
  </si>
  <si>
    <t xml:space="preserve">Pagellus acarne</t>
  </si>
  <si>
    <t xml:space="preserve">Axillary seabream</t>
  </si>
  <si>
    <t xml:space="preserve">Pageot acarne</t>
  </si>
  <si>
    <t xml:space="preserve">Aligote</t>
  </si>
  <si>
    <t xml:space="preserve">فردي مرجان أبيض</t>
  </si>
  <si>
    <t xml:space="preserve">腋斑小鲷</t>
  </si>
  <si>
    <t xml:space="preserve">1703900807</t>
  </si>
  <si>
    <t xml:space="preserve">PAR</t>
  </si>
  <si>
    <t xml:space="preserve">Pagellus bellottii</t>
  </si>
  <si>
    <t xml:space="preserve">Red pandora</t>
  </si>
  <si>
    <t xml:space="preserve">Pageot à tache rouge</t>
  </si>
  <si>
    <t xml:space="preserve">Breca chata</t>
  </si>
  <si>
    <t xml:space="preserve">1703900808</t>
  </si>
  <si>
    <t xml:space="preserve">SXB</t>
  </si>
  <si>
    <t xml:space="preserve">Pagellus affinis</t>
  </si>
  <si>
    <t xml:space="preserve">Arabian pandora</t>
  </si>
  <si>
    <t xml:space="preserve">Pageot d'Arabie</t>
  </si>
  <si>
    <t xml:space="preserve">Pandora árabe</t>
  </si>
  <si>
    <t xml:space="preserve">Boulenger 1888</t>
  </si>
  <si>
    <t xml:space="preserve">1703900809</t>
  </si>
  <si>
    <t xml:space="preserve">QVO</t>
  </si>
  <si>
    <t xml:space="preserve">Pagellus natalensis</t>
  </si>
  <si>
    <t xml:space="preserve">Natal pandora</t>
  </si>
  <si>
    <t xml:space="preserve">Pageot du Natal</t>
  </si>
  <si>
    <t xml:space="preserve">Pandora de Natal</t>
  </si>
  <si>
    <t xml:space="preserve">17039008XX</t>
  </si>
  <si>
    <t xml:space="preserve">PAX</t>
  </si>
  <si>
    <t xml:space="preserve">Pagellus spp</t>
  </si>
  <si>
    <t xml:space="preserve">Pandoras nei</t>
  </si>
  <si>
    <t xml:space="preserve">Pageots nca</t>
  </si>
  <si>
    <t xml:space="preserve">Brecas nep</t>
  </si>
  <si>
    <t xml:space="preserve">Пагелы</t>
  </si>
  <si>
    <t xml:space="preserve">1703903301</t>
  </si>
  <si>
    <t xml:space="preserve">DIG</t>
  </si>
  <si>
    <t xml:space="preserve">Diplodus argenteus</t>
  </si>
  <si>
    <t xml:space="preserve">South American silver porgy</t>
  </si>
  <si>
    <t xml:space="preserve">Sargo de América del Sur</t>
  </si>
  <si>
    <t xml:space="preserve">1703903302</t>
  </si>
  <si>
    <t xml:space="preserve">ANN</t>
  </si>
  <si>
    <t xml:space="preserve">Diplodus annularis</t>
  </si>
  <si>
    <t xml:space="preserve">Annular seabream</t>
  </si>
  <si>
    <t xml:space="preserve">Sparaillon commun</t>
  </si>
  <si>
    <t xml:space="preserve">Raspallón</t>
  </si>
  <si>
    <t xml:space="preserve">1703903303</t>
  </si>
  <si>
    <t xml:space="preserve">SWA</t>
  </si>
  <si>
    <t xml:space="preserve">Diplodus sargus</t>
  </si>
  <si>
    <t xml:space="preserve">White seabream</t>
  </si>
  <si>
    <t xml:space="preserve">Sar commun</t>
  </si>
  <si>
    <t xml:space="preserve">Sargo</t>
  </si>
  <si>
    <t xml:space="preserve">1703903305</t>
  </si>
  <si>
    <t xml:space="preserve">CTB</t>
  </si>
  <si>
    <t xml:space="preserve">Diplodus vulgaris</t>
  </si>
  <si>
    <t xml:space="preserve">Common two-banded seabream</t>
  </si>
  <si>
    <t xml:space="preserve">Sar à tête noire</t>
  </si>
  <si>
    <t xml:space="preserve">Sargo mojarra</t>
  </si>
  <si>
    <t xml:space="preserve">1703903306</t>
  </si>
  <si>
    <t xml:space="preserve">SBZ</t>
  </si>
  <si>
    <t xml:space="preserve">Diplodus cervinus</t>
  </si>
  <si>
    <t xml:space="preserve">Zebra seabream</t>
  </si>
  <si>
    <t xml:space="preserve">Sar à grosses lèvres</t>
  </si>
  <si>
    <t xml:space="preserve">Sargo breado</t>
  </si>
  <si>
    <t xml:space="preserve">1703903307</t>
  </si>
  <si>
    <t xml:space="preserve">SHR</t>
  </si>
  <si>
    <t xml:space="preserve">Diplodus puntazzo</t>
  </si>
  <si>
    <t xml:space="preserve">Sharpsnout seabream</t>
  </si>
  <si>
    <t xml:space="preserve">Sar à museau pointu</t>
  </si>
  <si>
    <t xml:space="preserve">Sargo picudo</t>
  </si>
  <si>
    <t xml:space="preserve">(Cetti 1777)</t>
  </si>
  <si>
    <t xml:space="preserve">1703903308</t>
  </si>
  <si>
    <t xml:space="preserve">DIH</t>
  </si>
  <si>
    <t xml:space="preserve">Diplodus holbrooki</t>
  </si>
  <si>
    <t xml:space="preserve">Spottail seabream</t>
  </si>
  <si>
    <t xml:space="preserve">Sar cotonnier</t>
  </si>
  <si>
    <t xml:space="preserve">Sargo cotonero</t>
  </si>
  <si>
    <t xml:space="preserve">أُسبور قُطني</t>
  </si>
  <si>
    <t xml:space="preserve">霍氏重牙鲷</t>
  </si>
  <si>
    <t xml:space="preserve">(Bean 1878)</t>
  </si>
  <si>
    <t xml:space="preserve">1703903310</t>
  </si>
  <si>
    <t xml:space="preserve">DIJ</t>
  </si>
  <si>
    <t xml:space="preserve">Diplodus fasciatus</t>
  </si>
  <si>
    <t xml:space="preserve">Banded seabream</t>
  </si>
  <si>
    <t xml:space="preserve">1703903311</t>
  </si>
  <si>
    <t xml:space="preserve">SWJ</t>
  </si>
  <si>
    <t xml:space="preserve">Diplodus noct</t>
  </si>
  <si>
    <t xml:space="preserve">Red Sea seabream</t>
  </si>
  <si>
    <t xml:space="preserve">Sar de la Mer Rouge</t>
  </si>
  <si>
    <t xml:space="preserve">Sargo del Mar Rojo</t>
  </si>
  <si>
    <t xml:space="preserve">1703903312</t>
  </si>
  <si>
    <t xml:space="preserve">DHQ</t>
  </si>
  <si>
    <t xml:space="preserve">Diplodus bellottii</t>
  </si>
  <si>
    <t xml:space="preserve">Senegal seabream</t>
  </si>
  <si>
    <t xml:space="preserve">Sparaillon africain</t>
  </si>
  <si>
    <t xml:space="preserve">Raspallón senegalés</t>
  </si>
  <si>
    <t xml:space="preserve">1703903313</t>
  </si>
  <si>
    <t xml:space="preserve">DHY</t>
  </si>
  <si>
    <t xml:space="preserve">Diplodus prayensis</t>
  </si>
  <si>
    <t xml:space="preserve">Two-banded seabream</t>
  </si>
  <si>
    <t xml:space="preserve">Sar à tête noire du Cap Vert</t>
  </si>
  <si>
    <t xml:space="preserve">Cadenat 1964</t>
  </si>
  <si>
    <t xml:space="preserve">17039033XX</t>
  </si>
  <si>
    <t xml:space="preserve">SRG</t>
  </si>
  <si>
    <t xml:space="preserve">Diplodus spp</t>
  </si>
  <si>
    <t xml:space="preserve">Sargo breams nei</t>
  </si>
  <si>
    <t xml:space="preserve">Sars, sparaillons nca</t>
  </si>
  <si>
    <t xml:space="preserve">Sargos, raspallones nep</t>
  </si>
  <si>
    <t xml:space="preserve">Морские караси</t>
  </si>
  <si>
    <t xml:space="preserve">1703903401</t>
  </si>
  <si>
    <t xml:space="preserve">CFT</t>
  </si>
  <si>
    <t xml:space="preserve">Calamus taurinus</t>
  </si>
  <si>
    <t xml:space="preserve">Galapagos porgy</t>
  </si>
  <si>
    <t xml:space="preserve">1703903402</t>
  </si>
  <si>
    <t xml:space="preserve">CFN</t>
  </si>
  <si>
    <t xml:space="preserve">Calamus arctifrons</t>
  </si>
  <si>
    <t xml:space="preserve">Grass porgy</t>
  </si>
  <si>
    <t xml:space="preserve">1703903403</t>
  </si>
  <si>
    <t xml:space="preserve">CBD</t>
  </si>
  <si>
    <t xml:space="preserve">Calamus bajonado</t>
  </si>
  <si>
    <t xml:space="preserve">Jolthead porgy</t>
  </si>
  <si>
    <t xml:space="preserve">1703903404</t>
  </si>
  <si>
    <t xml:space="preserve">CKQ</t>
  </si>
  <si>
    <t xml:space="preserve">Calamus brachysomus</t>
  </si>
  <si>
    <t xml:space="preserve">Pacific porgy</t>
  </si>
  <si>
    <t xml:space="preserve">(Lockington 1880)</t>
  </si>
  <si>
    <t xml:space="preserve">1703903405</t>
  </si>
  <si>
    <t xml:space="preserve">CMV</t>
  </si>
  <si>
    <t xml:space="preserve">Calamus calamus</t>
  </si>
  <si>
    <t xml:space="preserve">Saucereye porgy</t>
  </si>
  <si>
    <t xml:space="preserve">1703903406</t>
  </si>
  <si>
    <t xml:space="preserve">CFO</t>
  </si>
  <si>
    <t xml:space="preserve">Calamus proridens</t>
  </si>
  <si>
    <t xml:space="preserve">Littlehead porgy</t>
  </si>
  <si>
    <t xml:space="preserve">Jordan &amp; Gilbert 1884</t>
  </si>
  <si>
    <t xml:space="preserve">1703903407</t>
  </si>
  <si>
    <t xml:space="preserve">CFE</t>
  </si>
  <si>
    <t xml:space="preserve">Calamus penna</t>
  </si>
  <si>
    <t xml:space="preserve">Sheepshead porgy</t>
  </si>
  <si>
    <t xml:space="preserve">17039034XX</t>
  </si>
  <si>
    <t xml:space="preserve">PRG</t>
  </si>
  <si>
    <t xml:space="preserve">Calamus spp</t>
  </si>
  <si>
    <t xml:space="preserve">Porgies</t>
  </si>
  <si>
    <t xml:space="preserve">Daubenets</t>
  </si>
  <si>
    <t xml:space="preserve">Plumas</t>
  </si>
  <si>
    <t xml:space="preserve">Порги</t>
  </si>
  <si>
    <t xml:space="preserve">1703906001</t>
  </si>
  <si>
    <t xml:space="preserve">DEP</t>
  </si>
  <si>
    <t xml:space="preserve">Dentex gibbosus</t>
  </si>
  <si>
    <t xml:space="preserve">Pink dentex</t>
  </si>
  <si>
    <t xml:space="preserve">Gros denté rose</t>
  </si>
  <si>
    <t xml:space="preserve">Sama de pluma</t>
  </si>
  <si>
    <t xml:space="preserve">1703906002</t>
  </si>
  <si>
    <t xml:space="preserve">DEL</t>
  </si>
  <si>
    <t xml:space="preserve">Dentex macrophthalmus</t>
  </si>
  <si>
    <t xml:space="preserve">Large-eye dentex</t>
  </si>
  <si>
    <t xml:space="preserve">Denté à gros yeux</t>
  </si>
  <si>
    <t xml:space="preserve">Cachucho</t>
  </si>
  <si>
    <t xml:space="preserve">Зубан большеглазый</t>
  </si>
  <si>
    <t xml:space="preserve">1703906004</t>
  </si>
  <si>
    <t xml:space="preserve">DEN</t>
  </si>
  <si>
    <t xml:space="preserve">Dentex canariensis</t>
  </si>
  <si>
    <t xml:space="preserve">Canary dentex</t>
  </si>
  <si>
    <t xml:space="preserve">Denté à tache rouge</t>
  </si>
  <si>
    <t xml:space="preserve">Chacarona de Canarias</t>
  </si>
  <si>
    <t xml:space="preserve">1703906006</t>
  </si>
  <si>
    <t xml:space="preserve">DEC</t>
  </si>
  <si>
    <t xml:space="preserve">Dentex dentex</t>
  </si>
  <si>
    <t xml:space="preserve">Common dentex</t>
  </si>
  <si>
    <t xml:space="preserve">Denté commun</t>
  </si>
  <si>
    <t xml:space="preserve">Dentón</t>
  </si>
  <si>
    <t xml:space="preserve">Зубан обыкновенный</t>
  </si>
  <si>
    <t xml:space="preserve">1703906010</t>
  </si>
  <si>
    <t xml:space="preserve">DEA</t>
  </si>
  <si>
    <t xml:space="preserve">Dentex angolensis</t>
  </si>
  <si>
    <t xml:space="preserve">Angolan dentex</t>
  </si>
  <si>
    <t xml:space="preserve">Denté angolais</t>
  </si>
  <si>
    <t xml:space="preserve">Dentón angoleño</t>
  </si>
  <si>
    <t xml:space="preserve">Poll &amp; Maul 1953</t>
  </si>
  <si>
    <t xml:space="preserve">1703906011</t>
  </si>
  <si>
    <t xml:space="preserve">DNC</t>
  </si>
  <si>
    <t xml:space="preserve">Dentex congoensis</t>
  </si>
  <si>
    <t xml:space="preserve">Congo dentex</t>
  </si>
  <si>
    <t xml:space="preserve">Denté congolais</t>
  </si>
  <si>
    <t xml:space="preserve">Dentón congolés</t>
  </si>
  <si>
    <t xml:space="preserve">Poll 1954</t>
  </si>
  <si>
    <t xml:space="preserve">1703906012</t>
  </si>
  <si>
    <t xml:space="preserve">DEM</t>
  </si>
  <si>
    <t xml:space="preserve">Dentex maroccanus</t>
  </si>
  <si>
    <t xml:space="preserve">Morocco dentex</t>
  </si>
  <si>
    <t xml:space="preserve">Denté du Maroc</t>
  </si>
  <si>
    <t xml:space="preserve">Sama marroquí</t>
  </si>
  <si>
    <t xml:space="preserve">1703906013</t>
  </si>
  <si>
    <t xml:space="preserve">DTT</t>
  </si>
  <si>
    <t xml:space="preserve">Dentex tumifrons</t>
  </si>
  <si>
    <t xml:space="preserve">Yellowback seabream</t>
  </si>
  <si>
    <t xml:space="preserve">1703906014</t>
  </si>
  <si>
    <t xml:space="preserve">DTF</t>
  </si>
  <si>
    <t xml:space="preserve">Dentex barnardi</t>
  </si>
  <si>
    <t xml:space="preserve">Barnard dentex</t>
  </si>
  <si>
    <t xml:space="preserve">Denté austral</t>
  </si>
  <si>
    <t xml:space="preserve">Chacarona sureña</t>
  </si>
  <si>
    <t xml:space="preserve">(Cadenat 1970)</t>
  </si>
  <si>
    <t xml:space="preserve">17039060XX</t>
  </si>
  <si>
    <t xml:space="preserve">DEX</t>
  </si>
  <si>
    <t xml:space="preserve">Dentex spp</t>
  </si>
  <si>
    <t xml:space="preserve">Dentex nei</t>
  </si>
  <si>
    <t xml:space="preserve">Dentés nca</t>
  </si>
  <si>
    <t xml:space="preserve">Dentones, samas, etc. nep</t>
  </si>
  <si>
    <t xml:space="preserve">Зубаны</t>
  </si>
  <si>
    <t xml:space="preserve">1703906302</t>
  </si>
  <si>
    <t xml:space="preserve">BRB</t>
  </si>
  <si>
    <t xml:space="preserve">Spondyliosoma cantharus</t>
  </si>
  <si>
    <t xml:space="preserve">Black seabream</t>
  </si>
  <si>
    <t xml:space="preserve">Dorade grise</t>
  </si>
  <si>
    <t xml:space="preserve">Chopa</t>
  </si>
  <si>
    <t xml:space="preserve">1703906303</t>
  </si>
  <si>
    <t xml:space="preserve">STJ</t>
  </si>
  <si>
    <t xml:space="preserve">Spondyliosoma emarginatum</t>
  </si>
  <si>
    <t xml:space="preserve">Steentjie seabream</t>
  </si>
  <si>
    <t xml:space="preserve">Dorade australe</t>
  </si>
  <si>
    <t xml:space="preserve">Chopa austral</t>
  </si>
  <si>
    <t xml:space="preserve">مرجان أُسترالي</t>
  </si>
  <si>
    <t xml:space="preserve">绒牙锥鲷</t>
  </si>
  <si>
    <t xml:space="preserve">1703907601</t>
  </si>
  <si>
    <t xml:space="preserve">SBS</t>
  </si>
  <si>
    <t xml:space="preserve">Oblada melanura</t>
  </si>
  <si>
    <t xml:space="preserve">Saddled seabream</t>
  </si>
  <si>
    <t xml:space="preserve">Oblade</t>
  </si>
  <si>
    <t xml:space="preserve">Oblada</t>
  </si>
  <si>
    <t xml:space="preserve">1703910201</t>
  </si>
  <si>
    <t xml:space="preserve">SPH</t>
  </si>
  <si>
    <t xml:space="preserve">Archosargus probatocephalus</t>
  </si>
  <si>
    <t xml:space="preserve">Sheepshead</t>
  </si>
  <si>
    <t xml:space="preserve">Rondeau mouton</t>
  </si>
  <si>
    <t xml:space="preserve">Sargo chopa</t>
  </si>
  <si>
    <t xml:space="preserve">1703910202</t>
  </si>
  <si>
    <t xml:space="preserve">AVB</t>
  </si>
  <si>
    <t xml:space="preserve">Archosargus rhomboidalis</t>
  </si>
  <si>
    <t xml:space="preserve">Western Atlantic seabream</t>
  </si>
  <si>
    <t xml:space="preserve">Rondeau brème</t>
  </si>
  <si>
    <t xml:space="preserve">Sargo amarillo</t>
  </si>
  <si>
    <t xml:space="preserve">1703910501</t>
  </si>
  <si>
    <t xml:space="preserve">KBR</t>
  </si>
  <si>
    <t xml:space="preserve">Argyrops spinifer</t>
  </si>
  <si>
    <t xml:space="preserve">King soldier bream</t>
  </si>
  <si>
    <t xml:space="preserve">Spare royal</t>
  </si>
  <si>
    <t xml:space="preserve">Sargo real</t>
  </si>
  <si>
    <t xml:space="preserve">1703910502</t>
  </si>
  <si>
    <t xml:space="preserve">KBB</t>
  </si>
  <si>
    <t xml:space="preserve">Argyrops bleekeri</t>
  </si>
  <si>
    <t xml:space="preserve">Taiwan tai</t>
  </si>
  <si>
    <t xml:space="preserve">Oshima 1927</t>
  </si>
  <si>
    <t xml:space="preserve">1703910503</t>
  </si>
  <si>
    <t xml:space="preserve">KBK</t>
  </si>
  <si>
    <t xml:space="preserve">Argyrops filamentosus</t>
  </si>
  <si>
    <t xml:space="preserve">Soldierbream</t>
  </si>
  <si>
    <t xml:space="preserve">Spare soldat</t>
  </si>
  <si>
    <t xml:space="preserve">Sargo soldado</t>
  </si>
  <si>
    <t xml:space="preserve">1703910701</t>
  </si>
  <si>
    <t xml:space="preserve">SLF</t>
  </si>
  <si>
    <t xml:space="preserve">Argyrozona argyrozona</t>
  </si>
  <si>
    <t xml:space="preserve">Carpenter seabream</t>
  </si>
  <si>
    <t xml:space="preserve">Denté charpentier</t>
  </si>
  <si>
    <t xml:space="preserve">Dentón carpintero</t>
  </si>
  <si>
    <t xml:space="preserve">1703911802</t>
  </si>
  <si>
    <t xml:space="preserve">SLD</t>
  </si>
  <si>
    <t xml:space="preserve">Cheimerius nufar</t>
  </si>
  <si>
    <t xml:space="preserve">Santer seabream</t>
  </si>
  <si>
    <t xml:space="preserve">Denté nufar</t>
  </si>
  <si>
    <t xml:space="preserve">Dentón nufar</t>
  </si>
  <si>
    <t xml:space="preserve">1703912601</t>
  </si>
  <si>
    <t xml:space="preserve">CYM</t>
  </si>
  <si>
    <t xml:space="preserve">Cymatoceps nasutus</t>
  </si>
  <si>
    <t xml:space="preserve">Black musselcracker</t>
  </si>
  <si>
    <t xml:space="preserve">Spare nasique</t>
  </si>
  <si>
    <t xml:space="preserve">Sargo narigón</t>
  </si>
  <si>
    <t xml:space="preserve">أُسبور نَزيك</t>
  </si>
  <si>
    <t xml:space="preserve">框鳞鲷</t>
  </si>
  <si>
    <t xml:space="preserve">1703919101</t>
  </si>
  <si>
    <t xml:space="preserve">BSC</t>
  </si>
  <si>
    <t xml:space="preserve">Pagrus caeruleostictus</t>
  </si>
  <si>
    <t xml:space="preserve">Bluespotted seabream</t>
  </si>
  <si>
    <t xml:space="preserve">Pagre à points bleus</t>
  </si>
  <si>
    <t xml:space="preserve">Hurta(=Zapata)</t>
  </si>
  <si>
    <t xml:space="preserve">1703919103</t>
  </si>
  <si>
    <t xml:space="preserve">RPG</t>
  </si>
  <si>
    <t xml:space="preserve">Pagrus pagrus</t>
  </si>
  <si>
    <t xml:space="preserve">Red porgy</t>
  </si>
  <si>
    <t xml:space="preserve">Pagre rouge</t>
  </si>
  <si>
    <t xml:space="preserve">Pargo</t>
  </si>
  <si>
    <t xml:space="preserve">Пагр обыкновенный</t>
  </si>
  <si>
    <t xml:space="preserve">1703919109</t>
  </si>
  <si>
    <t xml:space="preserve">REA</t>
  </si>
  <si>
    <t xml:space="preserve">Pagrus auriga</t>
  </si>
  <si>
    <t xml:space="preserve">Redbanded seabream</t>
  </si>
  <si>
    <t xml:space="preserve">Pagre rayé</t>
  </si>
  <si>
    <t xml:space="preserve">Pargo sémola</t>
  </si>
  <si>
    <t xml:space="preserve">1703919115</t>
  </si>
  <si>
    <t xml:space="preserve">GSU</t>
  </si>
  <si>
    <t xml:space="preserve">Pagrus auratus</t>
  </si>
  <si>
    <t xml:space="preserve">Silver seabream</t>
  </si>
  <si>
    <t xml:space="preserve">Dorade</t>
  </si>
  <si>
    <t xml:space="preserve">Dorada del Pacífico</t>
  </si>
  <si>
    <t xml:space="preserve">Пагр розовый (=люциан австралийский)</t>
  </si>
  <si>
    <t xml:space="preserve">1703919116</t>
  </si>
  <si>
    <t xml:space="preserve">REV</t>
  </si>
  <si>
    <t xml:space="preserve">Pagrus major</t>
  </si>
  <si>
    <t xml:space="preserve">Japanese seabream</t>
  </si>
  <si>
    <t xml:space="preserve">Dorade japonaise</t>
  </si>
  <si>
    <t xml:space="preserve">Dorada del Japón</t>
  </si>
  <si>
    <t xml:space="preserve">1703919117</t>
  </si>
  <si>
    <t xml:space="preserve">QCQ</t>
  </si>
  <si>
    <t xml:space="preserve">Pagrus africanus</t>
  </si>
  <si>
    <t xml:space="preserve">Southern common seabream</t>
  </si>
  <si>
    <t xml:space="preserve">Pagre des tropiques</t>
  </si>
  <si>
    <t xml:space="preserve">Pargo sureño</t>
  </si>
  <si>
    <t xml:space="preserve">Akazaki 1962</t>
  </si>
  <si>
    <t xml:space="preserve">17039191XX</t>
  </si>
  <si>
    <t xml:space="preserve">SBP</t>
  </si>
  <si>
    <t xml:space="preserve">Pagrus spp</t>
  </si>
  <si>
    <t xml:space="preserve">Pargo breams nei</t>
  </si>
  <si>
    <t xml:space="preserve">Dorades nca</t>
  </si>
  <si>
    <t xml:space="preserve">Pargos nep</t>
  </si>
  <si>
    <t xml:space="preserve">1703920301</t>
  </si>
  <si>
    <t xml:space="preserve">RER</t>
  </si>
  <si>
    <t xml:space="preserve">Petrus rupestris</t>
  </si>
  <si>
    <t xml:space="preserve">Red steenbras</t>
  </si>
  <si>
    <t xml:space="preserve">Denté du Cap</t>
  </si>
  <si>
    <t xml:space="preserve">Dentón del Cabo</t>
  </si>
  <si>
    <t xml:space="preserve">1703921501</t>
  </si>
  <si>
    <t xml:space="preserve">OTA</t>
  </si>
  <si>
    <t xml:space="preserve">Porcostoma dentata</t>
  </si>
  <si>
    <t xml:space="preserve">Dane seabream</t>
  </si>
  <si>
    <t xml:space="preserve">1703922001</t>
  </si>
  <si>
    <t xml:space="preserve">PGA</t>
  </si>
  <si>
    <t xml:space="preserve">Pterogymnus laniarius</t>
  </si>
  <si>
    <t xml:space="preserve">Panga seabream</t>
  </si>
  <si>
    <t xml:space="preserve">Spare panga</t>
  </si>
  <si>
    <t xml:space="preserve">Sargo panga</t>
  </si>
  <si>
    <t xml:space="preserve">1703922401</t>
  </si>
  <si>
    <t xml:space="preserve">WSN</t>
  </si>
  <si>
    <t xml:space="preserve">Rhabdosargus globiceps</t>
  </si>
  <si>
    <t xml:space="preserve">White stumpnose</t>
  </si>
  <si>
    <t xml:space="preserve">Sargue australe</t>
  </si>
  <si>
    <t xml:space="preserve">Pargo ñato</t>
  </si>
  <si>
    <t xml:space="preserve">1703922402</t>
  </si>
  <si>
    <t xml:space="preserve">RSS</t>
  </si>
  <si>
    <t xml:space="preserve">Rhabdosargus sarba</t>
  </si>
  <si>
    <t xml:space="preserve">Goldlined seabream</t>
  </si>
  <si>
    <t xml:space="preserve">Sargue doré</t>
  </si>
  <si>
    <t xml:space="preserve">Sargo dorado</t>
  </si>
  <si>
    <t xml:space="preserve">1703922404</t>
  </si>
  <si>
    <t xml:space="preserve">ROH</t>
  </si>
  <si>
    <t xml:space="preserve">Rhabdosargus holubi</t>
  </si>
  <si>
    <t xml:space="preserve">Cape stumpnose</t>
  </si>
  <si>
    <t xml:space="preserve">1703922405</t>
  </si>
  <si>
    <t xml:space="preserve">RTH</t>
  </si>
  <si>
    <t xml:space="preserve">Rhabdosargus thorpei</t>
  </si>
  <si>
    <t xml:space="preserve">Bigeye stumpnose</t>
  </si>
  <si>
    <t xml:space="preserve">Smith 1979</t>
  </si>
  <si>
    <t xml:space="preserve">1703922406</t>
  </si>
  <si>
    <t xml:space="preserve">RXS</t>
  </si>
  <si>
    <t xml:space="preserve">Rhabdosargus haffara</t>
  </si>
  <si>
    <t xml:space="preserve">Haffara seabream</t>
  </si>
  <si>
    <t xml:space="preserve">Sargue haffara</t>
  </si>
  <si>
    <t xml:space="preserve">Sargo hafará</t>
  </si>
  <si>
    <t xml:space="preserve">17039224XX</t>
  </si>
  <si>
    <t xml:space="preserve">UZX</t>
  </si>
  <si>
    <t xml:space="preserve">Rhabdosargus spp</t>
  </si>
  <si>
    <t xml:space="preserve">Stumpnoses nei</t>
  </si>
  <si>
    <t xml:space="preserve">1703923401</t>
  </si>
  <si>
    <t xml:space="preserve">SDE</t>
  </si>
  <si>
    <t xml:space="preserve">Sparodon durbanensis</t>
  </si>
  <si>
    <t xml:space="preserve">Musselcracker seabream</t>
  </si>
  <si>
    <t xml:space="preserve">1703923508</t>
  </si>
  <si>
    <t xml:space="preserve">SBG</t>
  </si>
  <si>
    <t xml:space="preserve">Sparus aurata</t>
  </si>
  <si>
    <t xml:space="preserve">Gilthead seabream</t>
  </si>
  <si>
    <t xml:space="preserve">Dorade royale</t>
  </si>
  <si>
    <t xml:space="preserve">Дорада (=аурата)</t>
  </si>
  <si>
    <t xml:space="preserve">1703926101</t>
  </si>
  <si>
    <t xml:space="preserve">BOG</t>
  </si>
  <si>
    <t xml:space="preserve">Boops boops</t>
  </si>
  <si>
    <t xml:space="preserve">Bogue</t>
  </si>
  <si>
    <t xml:space="preserve">Боопс большеглазый</t>
  </si>
  <si>
    <t xml:space="preserve">1703926401</t>
  </si>
  <si>
    <t xml:space="preserve">DAR</t>
  </si>
  <si>
    <t xml:space="preserve">Chrysoblephus cristiceps</t>
  </si>
  <si>
    <t xml:space="preserve">Daggerhead seabream</t>
  </si>
  <si>
    <t xml:space="preserve">Spare poignard</t>
  </si>
  <si>
    <t xml:space="preserve">Sargo puñal</t>
  </si>
  <si>
    <t xml:space="preserve">أُسبور رأس الخَنْجَر</t>
  </si>
  <si>
    <t xml:space="preserve">红鳍丽眼鲷</t>
  </si>
  <si>
    <t xml:space="preserve">1703926402</t>
  </si>
  <si>
    <t xml:space="preserve">ROM</t>
  </si>
  <si>
    <t xml:space="preserve">Chrysoblephus laticeps</t>
  </si>
  <si>
    <t xml:space="preserve">Roman seabream</t>
  </si>
  <si>
    <t xml:space="preserve">Spare à selle blanche</t>
  </si>
  <si>
    <t xml:space="preserve">Sargo montura blanca</t>
  </si>
  <si>
    <t xml:space="preserve">أُسبور سرج أبيض</t>
  </si>
  <si>
    <t xml:space="preserve">白条丽眼鲷</t>
  </si>
  <si>
    <t xml:space="preserve">1703926403</t>
  </si>
  <si>
    <t xml:space="preserve">RSN</t>
  </si>
  <si>
    <t xml:space="preserve">Chrysoblephus gibbiceps</t>
  </si>
  <si>
    <t xml:space="preserve">Red stumpnose seabream</t>
  </si>
  <si>
    <t xml:space="preserve">Spare gibbeux</t>
  </si>
  <si>
    <t xml:space="preserve">Sargo cabezón</t>
  </si>
  <si>
    <t xml:space="preserve">1703926404</t>
  </si>
  <si>
    <t xml:space="preserve">ENG</t>
  </si>
  <si>
    <t xml:space="preserve">Chrysoblephus anglicus</t>
  </si>
  <si>
    <t xml:space="preserve">Englishman seabream</t>
  </si>
  <si>
    <t xml:space="preserve">Spare du Natal</t>
  </si>
  <si>
    <t xml:space="preserve">Sargo del Natal</t>
  </si>
  <si>
    <t xml:space="preserve">أُسبور رجل إنجليزي</t>
  </si>
  <si>
    <t xml:space="preserve">红带丽眼鲷</t>
  </si>
  <si>
    <t xml:space="preserve">1703926405</t>
  </si>
  <si>
    <t xml:space="preserve">SLL</t>
  </si>
  <si>
    <t xml:space="preserve">Chrysoblephus puniceus</t>
  </si>
  <si>
    <t xml:space="preserve">Slinger seabream</t>
  </si>
  <si>
    <t xml:space="preserve">Spare élégant</t>
  </si>
  <si>
    <t xml:space="preserve">Sargo elegante</t>
  </si>
  <si>
    <t xml:space="preserve">1703926406</t>
  </si>
  <si>
    <t xml:space="preserve">QUT</t>
  </si>
  <si>
    <t xml:space="preserve">Chrysoblephus lophus</t>
  </si>
  <si>
    <t xml:space="preserve">False red stumpnose</t>
  </si>
  <si>
    <t xml:space="preserve">Spare à front rayé</t>
  </si>
  <si>
    <t xml:space="preserve">Sargo ñato</t>
  </si>
  <si>
    <t xml:space="preserve">17039264XX</t>
  </si>
  <si>
    <t xml:space="preserve">RSX</t>
  </si>
  <si>
    <t xml:space="preserve">Chrysoblephus spp</t>
  </si>
  <si>
    <t xml:space="preserve">Daggerhead breams nei</t>
  </si>
  <si>
    <t xml:space="preserve">Spares australs nca</t>
  </si>
  <si>
    <t xml:space="preserve">Sargos australes nep</t>
  </si>
  <si>
    <t xml:space="preserve">1703926601</t>
  </si>
  <si>
    <t xml:space="preserve">CWC</t>
  </si>
  <si>
    <t xml:space="preserve">Crenidens crenidens</t>
  </si>
  <si>
    <t xml:space="preserve">Karanteen seabream</t>
  </si>
  <si>
    <t xml:space="preserve">Saupe de mer Rouge</t>
  </si>
  <si>
    <t xml:space="preserve">Salema del Mar Rojo</t>
  </si>
  <si>
    <t xml:space="preserve">حلاَّمة البحر الأحمر</t>
  </si>
  <si>
    <t xml:space="preserve">波牙鲷</t>
  </si>
  <si>
    <t xml:space="preserve">1703927701</t>
  </si>
  <si>
    <t xml:space="preserve">SNW</t>
  </si>
  <si>
    <t xml:space="preserve">Lithognathus lithognathus</t>
  </si>
  <si>
    <t xml:space="preserve">White steenbras</t>
  </si>
  <si>
    <t xml:space="preserve">Marbré du Cap</t>
  </si>
  <si>
    <t xml:space="preserve">Herrera del Cabo</t>
  </si>
  <si>
    <t xml:space="preserve">1703927702</t>
  </si>
  <si>
    <t xml:space="preserve">SSB</t>
  </si>
  <si>
    <t xml:space="preserve">Lithognathus mormyrus</t>
  </si>
  <si>
    <t xml:space="preserve">Sand steenbras</t>
  </si>
  <si>
    <t xml:space="preserve">Marbré</t>
  </si>
  <si>
    <t xml:space="preserve">Herrera</t>
  </si>
  <si>
    <t xml:space="preserve">1703927703</t>
  </si>
  <si>
    <t xml:space="preserve">SBW</t>
  </si>
  <si>
    <t xml:space="preserve">Lithognathus aureti</t>
  </si>
  <si>
    <t xml:space="preserve">West coast seabream</t>
  </si>
  <si>
    <t xml:space="preserve">Marbré de la côte ouest</t>
  </si>
  <si>
    <t xml:space="preserve">Herrera de la costa oeste</t>
  </si>
  <si>
    <t xml:space="preserve">أُسبور مُخطَّط الشاطئ الغربي</t>
  </si>
  <si>
    <t xml:space="preserve">短头石蛤鲷</t>
  </si>
  <si>
    <t xml:space="preserve">Smith 1962</t>
  </si>
  <si>
    <t xml:space="preserve">17039277XX</t>
  </si>
  <si>
    <t xml:space="preserve">STW</t>
  </si>
  <si>
    <t xml:space="preserve">Lithognathus spp</t>
  </si>
  <si>
    <t xml:space="preserve">Steenbrasses nei</t>
  </si>
  <si>
    <t xml:space="preserve">Marbrés nca</t>
  </si>
  <si>
    <t xml:space="preserve">Herreras nep</t>
  </si>
  <si>
    <t xml:space="preserve">1703928501</t>
  </si>
  <si>
    <t xml:space="preserve">HOT</t>
  </si>
  <si>
    <t xml:space="preserve">Pachymetopon aeneum</t>
  </si>
  <si>
    <t xml:space="preserve">Blue hottentot</t>
  </si>
  <si>
    <t xml:space="preserve">Hottentot bleu</t>
  </si>
  <si>
    <t xml:space="preserve">Hotentote azul</t>
  </si>
  <si>
    <t xml:space="preserve">1703928502</t>
  </si>
  <si>
    <t xml:space="preserve">YTG</t>
  </si>
  <si>
    <t xml:space="preserve">Pachymetopon grande</t>
  </si>
  <si>
    <t xml:space="preserve">Bronze seabream</t>
  </si>
  <si>
    <t xml:space="preserve">1703928503</t>
  </si>
  <si>
    <t xml:space="preserve">HOB</t>
  </si>
  <si>
    <t xml:space="preserve">Pachymetopon blochii</t>
  </si>
  <si>
    <t xml:space="preserve">Hottentot seabream</t>
  </si>
  <si>
    <t xml:space="preserve">Hottentot</t>
  </si>
  <si>
    <t xml:space="preserve">Sargo hotentote</t>
  </si>
  <si>
    <t xml:space="preserve">أُُسبور هُوطَّانطوط</t>
  </si>
  <si>
    <t xml:space="preserve">布氏切齿鲷</t>
  </si>
  <si>
    <t xml:space="preserve">17039285XX</t>
  </si>
  <si>
    <t xml:space="preserve">CPP</t>
  </si>
  <si>
    <t xml:space="preserve">Pachymetopon spp</t>
  </si>
  <si>
    <t xml:space="preserve">Copper breams(=Hottentots) nei</t>
  </si>
  <si>
    <t xml:space="preserve">Hotentots nca</t>
  </si>
  <si>
    <t xml:space="preserve">Hotentotes nep</t>
  </si>
  <si>
    <t xml:space="preserve">1703928701</t>
  </si>
  <si>
    <t xml:space="preserve">SCM</t>
  </si>
  <si>
    <t xml:space="preserve">Polysteganus praeorbitalis</t>
  </si>
  <si>
    <t xml:space="preserve">Scotsman seabream</t>
  </si>
  <si>
    <t xml:space="preserve">Denté du Natal</t>
  </si>
  <si>
    <t xml:space="preserve">Dentón del Natal</t>
  </si>
  <si>
    <t xml:space="preserve">1703928702</t>
  </si>
  <si>
    <t xml:space="preserve">SEV</t>
  </si>
  <si>
    <t xml:space="preserve">Polysteganus undulosus</t>
  </si>
  <si>
    <t xml:space="preserve">Seventyfour seabream</t>
  </si>
  <si>
    <t xml:space="preserve">Denté maculé</t>
  </si>
  <si>
    <t xml:space="preserve">Dentón manchado</t>
  </si>
  <si>
    <t xml:space="preserve">1703928703</t>
  </si>
  <si>
    <t xml:space="preserve">SBU</t>
  </si>
  <si>
    <t xml:space="preserve">Polysteganus coeruleopunctatus</t>
  </si>
  <si>
    <t xml:space="preserve">Blueskin seabream</t>
  </si>
  <si>
    <t xml:space="preserve">Denté à points bleus</t>
  </si>
  <si>
    <t xml:space="preserve">Dentón azul</t>
  </si>
  <si>
    <t xml:space="preserve">1703928704</t>
  </si>
  <si>
    <t xml:space="preserve">QXR</t>
  </si>
  <si>
    <t xml:space="preserve">Polysteganus baissaci</t>
  </si>
  <si>
    <t xml:space="preserve">Frenchman seabream</t>
  </si>
  <si>
    <t xml:space="preserve">Denté guingham</t>
  </si>
  <si>
    <t xml:space="preserve">Dentón guingán</t>
  </si>
  <si>
    <t xml:space="preserve">Smith 1978</t>
  </si>
  <si>
    <t xml:space="preserve">17039287XX</t>
  </si>
  <si>
    <t xml:space="preserve">PLY</t>
  </si>
  <si>
    <t xml:space="preserve">Polysteganus spp</t>
  </si>
  <si>
    <t xml:space="preserve">Polystegan seabreams nei</t>
  </si>
  <si>
    <t xml:space="preserve">Dentés polystéganes nca</t>
  </si>
  <si>
    <t xml:space="preserve">Dentones polistéganos nep</t>
  </si>
  <si>
    <t xml:space="preserve">1703929301</t>
  </si>
  <si>
    <t xml:space="preserve">SLM</t>
  </si>
  <si>
    <t xml:space="preserve">Sarpa salpa</t>
  </si>
  <si>
    <t xml:space="preserve">Salema</t>
  </si>
  <si>
    <t xml:space="preserve">Saupe</t>
  </si>
  <si>
    <t xml:space="preserve">Сарпа</t>
  </si>
  <si>
    <t xml:space="preserve">1703929501</t>
  </si>
  <si>
    <t xml:space="preserve">EVD</t>
  </si>
  <si>
    <t xml:space="preserve">Evynnis cardinalis</t>
  </si>
  <si>
    <t xml:space="preserve">Threadfin porgy</t>
  </si>
  <si>
    <t xml:space="preserve">1703929502</t>
  </si>
  <si>
    <t xml:space="preserve">ENJ</t>
  </si>
  <si>
    <t xml:space="preserve">Evynnis japonica</t>
  </si>
  <si>
    <t xml:space="preserve">Crimson seabream</t>
  </si>
  <si>
    <t xml:space="preserve">Pagre cramoisi</t>
  </si>
  <si>
    <t xml:space="preserve">Sargo púrpura</t>
  </si>
  <si>
    <t xml:space="preserve">قجاج ياباني</t>
  </si>
  <si>
    <t xml:space="preserve">犁齿鲷</t>
  </si>
  <si>
    <t xml:space="preserve">Tanaka 1931</t>
  </si>
  <si>
    <t xml:space="preserve">17039295XX</t>
  </si>
  <si>
    <t xml:space="preserve">EVY</t>
  </si>
  <si>
    <t xml:space="preserve">Evynnis spp</t>
  </si>
  <si>
    <t xml:space="preserve">1703930001</t>
  </si>
  <si>
    <t xml:space="preserve">SZH</t>
  </si>
  <si>
    <t xml:space="preserve">Sparidentex hasta</t>
  </si>
  <si>
    <t xml:space="preserve">Sobaity seabream</t>
  </si>
  <si>
    <t xml:space="preserve">Spare sobaity</t>
  </si>
  <si>
    <t xml:space="preserve">Sargo sobaito</t>
  </si>
  <si>
    <t xml:space="preserve">أسبور سوبيتي</t>
  </si>
  <si>
    <t xml:space="preserve">矛鲷</t>
  </si>
  <si>
    <t xml:space="preserve">1703933001</t>
  </si>
  <si>
    <t xml:space="preserve">MLB</t>
  </si>
  <si>
    <t xml:space="preserve">Acanthopagrus berda</t>
  </si>
  <si>
    <t xml:space="preserve">Goldsilk seabream</t>
  </si>
  <si>
    <t xml:space="preserve">Pagre berda</t>
  </si>
  <si>
    <t xml:space="preserve">Sargo picnic</t>
  </si>
  <si>
    <t xml:space="preserve">قجاج بردا</t>
  </si>
  <si>
    <t xml:space="preserve">灰鳍棘鲷</t>
  </si>
  <si>
    <t xml:space="preserve">1703933002</t>
  </si>
  <si>
    <t xml:space="preserve">AKU</t>
  </si>
  <si>
    <t xml:space="preserve">Acanthopagrus australis</t>
  </si>
  <si>
    <t xml:space="preserve">Surf bream</t>
  </si>
  <si>
    <t xml:space="preserve">1703933003</t>
  </si>
  <si>
    <t xml:space="preserve">AKB</t>
  </si>
  <si>
    <t xml:space="preserve">Acanthopagrus butcheri</t>
  </si>
  <si>
    <t xml:space="preserve">(Munro 1949)</t>
  </si>
  <si>
    <t xml:space="preserve">1703933004</t>
  </si>
  <si>
    <t xml:space="preserve">MLM</t>
  </si>
  <si>
    <t xml:space="preserve">Acanthopagrus schlegeli</t>
  </si>
  <si>
    <t xml:space="preserve">Blackhead seabream</t>
  </si>
  <si>
    <t xml:space="preserve">Pagre tête noire</t>
  </si>
  <si>
    <t xml:space="preserve">1703933005</t>
  </si>
  <si>
    <t xml:space="preserve">YWF</t>
  </si>
  <si>
    <t xml:space="preserve">Acanthopagrus latus</t>
  </si>
  <si>
    <t xml:space="preserve">Yellowfin seabream</t>
  </si>
  <si>
    <t xml:space="preserve">Pagre à nageoires jaunes</t>
  </si>
  <si>
    <t xml:space="preserve">Sargo aleta amarilla</t>
  </si>
  <si>
    <t xml:space="preserve">قجاج ذو الزعانف الصفراء</t>
  </si>
  <si>
    <t xml:space="preserve">黄鳍棘鲷</t>
  </si>
  <si>
    <t xml:space="preserve">1703933006</t>
  </si>
  <si>
    <t xml:space="preserve">AAB</t>
  </si>
  <si>
    <t xml:space="preserve">Acanthopagrus bifasciatus</t>
  </si>
  <si>
    <t xml:space="preserve">Twobar seabream</t>
  </si>
  <si>
    <t xml:space="preserve">Pagre double bande</t>
  </si>
  <si>
    <t xml:space="preserve">Sargo de dos bandas</t>
  </si>
  <si>
    <t xml:space="preserve">قُجَّاج بِخطَّين</t>
  </si>
  <si>
    <t xml:space="preserve">双线刺鲷</t>
  </si>
  <si>
    <t xml:space="preserve">Forsskål 1775</t>
  </si>
  <si>
    <t xml:space="preserve">1703935301</t>
  </si>
  <si>
    <t xml:space="preserve">SCP</t>
  </si>
  <si>
    <t xml:space="preserve">Stenotomus chrysops</t>
  </si>
  <si>
    <t xml:space="preserve">Scup</t>
  </si>
  <si>
    <t xml:space="preserve">Spare doré</t>
  </si>
  <si>
    <t xml:space="preserve">Sargo de América del Norte</t>
  </si>
  <si>
    <t xml:space="preserve">Скап </t>
  </si>
  <si>
    <t xml:space="preserve">1703935302</t>
  </si>
  <si>
    <t xml:space="preserve">SOH</t>
  </si>
  <si>
    <t xml:space="preserve">Stenotomus caprinus</t>
  </si>
  <si>
    <t xml:space="preserve">Longspine porgy</t>
  </si>
  <si>
    <t xml:space="preserve">1703936701</t>
  </si>
  <si>
    <t xml:space="preserve">LGO</t>
  </si>
  <si>
    <t xml:space="preserve">Lagodon rhomboides</t>
  </si>
  <si>
    <t xml:space="preserve">Pinfish</t>
  </si>
  <si>
    <t xml:space="preserve">1703948201</t>
  </si>
  <si>
    <t xml:space="preserve">OYE</t>
  </si>
  <si>
    <t xml:space="preserve">Polyamblyodon germanum</t>
  </si>
  <si>
    <t xml:space="preserve">German seabream</t>
  </si>
  <si>
    <t xml:space="preserve">(Barnard 1934)</t>
  </si>
  <si>
    <t xml:space="preserve">1703948202</t>
  </si>
  <si>
    <t xml:space="preserve">QDL</t>
  </si>
  <si>
    <t xml:space="preserve">Polyamblyodon gibbosum</t>
  </si>
  <si>
    <t xml:space="preserve">Knife-back seabream</t>
  </si>
  <si>
    <t xml:space="preserve">Sar couteau</t>
  </si>
  <si>
    <t xml:space="preserve">Sargo navaja</t>
  </si>
  <si>
    <t xml:space="preserve">17039XXXXX</t>
  </si>
  <si>
    <t xml:space="preserve">SBX</t>
  </si>
  <si>
    <t xml:space="preserve">Porgies, seabreams nei</t>
  </si>
  <si>
    <t xml:space="preserve">Dentés, spares nca</t>
  </si>
  <si>
    <t xml:space="preserve">Dentones, sargos nep</t>
  </si>
  <si>
    <t xml:space="preserve">Спаровые (=морские караси)</t>
  </si>
  <si>
    <t xml:space="preserve">1704007501</t>
  </si>
  <si>
    <t xml:space="preserve">BPI</t>
  </si>
  <si>
    <t xml:space="preserve">Spicara maena</t>
  </si>
  <si>
    <t xml:space="preserve">Blotched picarel</t>
  </si>
  <si>
    <t xml:space="preserve">Mendole</t>
  </si>
  <si>
    <t xml:space="preserve">Chucla</t>
  </si>
  <si>
    <t xml:space="preserve">Мэнола</t>
  </si>
  <si>
    <t xml:space="preserve">Centracanthidae</t>
  </si>
  <si>
    <t xml:space="preserve">1704007502</t>
  </si>
  <si>
    <t xml:space="preserve">SPC</t>
  </si>
  <si>
    <t xml:space="preserve">Spicara smaris</t>
  </si>
  <si>
    <t xml:space="preserve">Picarel</t>
  </si>
  <si>
    <t xml:space="preserve">Caramel</t>
  </si>
  <si>
    <t xml:space="preserve">شذّام أو صِرْمِيص</t>
  </si>
  <si>
    <t xml:space="preserve">细鳞棒鲈</t>
  </si>
  <si>
    <t xml:space="preserve">1704007503</t>
  </si>
  <si>
    <t xml:space="preserve">TAC</t>
  </si>
  <si>
    <t xml:space="preserve">Spicara melanurus</t>
  </si>
  <si>
    <t xml:space="preserve">Blackspot picarel</t>
  </si>
  <si>
    <t xml:space="preserve">Picarel de l'Atlantique sud-es</t>
  </si>
  <si>
    <t xml:space="preserve">Sucla</t>
  </si>
  <si>
    <t xml:space="preserve">شَذّام المحيط الأطلسي الجنوبي الشرقي</t>
  </si>
  <si>
    <t xml:space="preserve">尾斑棒鲈</t>
  </si>
  <si>
    <t xml:space="preserve">1704007504</t>
  </si>
  <si>
    <t xml:space="preserve">QZU</t>
  </si>
  <si>
    <t xml:space="preserve">Spicara alta</t>
  </si>
  <si>
    <t xml:space="preserve">Bigeye picarel</t>
  </si>
  <si>
    <t xml:space="preserve">Picarel à gros yeux</t>
  </si>
  <si>
    <t xml:space="preserve">Chucla ojona</t>
  </si>
  <si>
    <t xml:space="preserve">(Osório 1917)</t>
  </si>
  <si>
    <t xml:space="preserve">1704007505</t>
  </si>
  <si>
    <t xml:space="preserve">QLJ</t>
  </si>
  <si>
    <t xml:space="preserve">Spicara nigricauda</t>
  </si>
  <si>
    <t xml:space="preserve">Blacktail picarel</t>
  </si>
  <si>
    <t xml:space="preserve">Picarel queue noire</t>
  </si>
  <si>
    <t xml:space="preserve">Chucla rabo negro</t>
  </si>
  <si>
    <t xml:space="preserve">17040075XX</t>
  </si>
  <si>
    <t xml:space="preserve">PIC</t>
  </si>
  <si>
    <t xml:space="preserve">Spicara spp</t>
  </si>
  <si>
    <t xml:space="preserve">Picarels nei</t>
  </si>
  <si>
    <t xml:space="preserve">Mendoles, picarels nca</t>
  </si>
  <si>
    <t xml:space="preserve">Chuclas, carameles nep</t>
  </si>
  <si>
    <t xml:space="preserve">Смариды</t>
  </si>
  <si>
    <t xml:space="preserve">1704051501</t>
  </si>
  <si>
    <t xml:space="preserve">EHI</t>
  </si>
  <si>
    <t xml:space="preserve">Centracanthus cirrus</t>
  </si>
  <si>
    <t xml:space="preserve">Curled picarel</t>
  </si>
  <si>
    <t xml:space="preserve">17040XXXXX</t>
  </si>
  <si>
    <t xml:space="preserve">CEZ</t>
  </si>
  <si>
    <t xml:space="preserve">Picarels, etc. nei</t>
  </si>
  <si>
    <t xml:space="preserve">Picarels, etc. nca</t>
  </si>
  <si>
    <t xml:space="preserve">Picareles, etc. nep</t>
  </si>
  <si>
    <t xml:space="preserve">1704100101</t>
  </si>
  <si>
    <t xml:space="preserve">UPL</t>
  </si>
  <si>
    <t xml:space="preserve">Upeneichthys lineatus</t>
  </si>
  <si>
    <t xml:space="preserve">Blue-striped mullet</t>
  </si>
  <si>
    <t xml:space="preserve">Mullidae</t>
  </si>
  <si>
    <t xml:space="preserve">1704100701</t>
  </si>
  <si>
    <t xml:space="preserve">MUR</t>
  </si>
  <si>
    <t xml:space="preserve">Mullus surmuletus</t>
  </si>
  <si>
    <t xml:space="preserve">Surmullet</t>
  </si>
  <si>
    <t xml:space="preserve">Rouget de roche</t>
  </si>
  <si>
    <t xml:space="preserve">Salmonete de roca</t>
  </si>
  <si>
    <t xml:space="preserve">"طرستوج  الصّخرة، سمك السّلطان سليمان الصّخريّ    </t>
  </si>
  <si>
    <t xml:space="preserve">纵带羊鱼</t>
  </si>
  <si>
    <t xml:space="preserve">1704100702</t>
  </si>
  <si>
    <t xml:space="preserve">MUT</t>
  </si>
  <si>
    <t xml:space="preserve">Mullus barbatus</t>
  </si>
  <si>
    <t xml:space="preserve">Red mullet</t>
  </si>
  <si>
    <t xml:space="preserve">Rouget de vase</t>
  </si>
  <si>
    <t xml:space="preserve">Salmonete de fango</t>
  </si>
  <si>
    <t xml:space="preserve">Султанка обыкновенная (=барабулька)</t>
  </si>
  <si>
    <t xml:space="preserve">1704100703</t>
  </si>
  <si>
    <t xml:space="preserve">MWU</t>
  </si>
  <si>
    <t xml:space="preserve">Mullus argentinae</t>
  </si>
  <si>
    <t xml:space="preserve">Argentine goatfish</t>
  </si>
  <si>
    <t xml:space="preserve">Rouget-barbet argentin</t>
  </si>
  <si>
    <t xml:space="preserve">Trilla</t>
  </si>
  <si>
    <t xml:space="preserve">سُلطان إبراهيم أرجنتيني</t>
  </si>
  <si>
    <t xml:space="preserve">银羊鱼</t>
  </si>
  <si>
    <t xml:space="preserve">Hubbs &amp; Marini 1933</t>
  </si>
  <si>
    <t xml:space="preserve">17041007XX</t>
  </si>
  <si>
    <t xml:space="preserve">MUX</t>
  </si>
  <si>
    <t xml:space="preserve">Mullus spp</t>
  </si>
  <si>
    <t xml:space="preserve">Surmullets(=Red mullets) nei</t>
  </si>
  <si>
    <t xml:space="preserve">Rougets nca</t>
  </si>
  <si>
    <t xml:space="preserve">Salmonetes nep</t>
  </si>
  <si>
    <t xml:space="preserve">Султанки атлантические</t>
  </si>
  <si>
    <t xml:space="preserve">1704118101</t>
  </si>
  <si>
    <t xml:space="preserve">MUV</t>
  </si>
  <si>
    <t xml:space="preserve">Mulloidichthys flavolineatus</t>
  </si>
  <si>
    <t xml:space="preserve">Yellowstripe goatfish</t>
  </si>
  <si>
    <t xml:space="preserve">Capucin à bande jaune</t>
  </si>
  <si>
    <t xml:space="preserve">1704118102</t>
  </si>
  <si>
    <t xml:space="preserve">YJG</t>
  </si>
  <si>
    <t xml:space="preserve">Mulloidichthys vanicolensis</t>
  </si>
  <si>
    <t xml:space="preserve">Yellowfin goatfish</t>
  </si>
  <si>
    <t xml:space="preserve">Capucin de Vanicolo</t>
  </si>
  <si>
    <t xml:space="preserve">Salmonete vanicolense</t>
  </si>
  <si>
    <t xml:space="preserve">كَبُّوشي أصفر الزِّعنفة</t>
  </si>
  <si>
    <t xml:space="preserve">无斑拟羊鱼</t>
  </si>
  <si>
    <t xml:space="preserve">1704118103</t>
  </si>
  <si>
    <t xml:space="preserve">YMZ</t>
  </si>
  <si>
    <t xml:space="preserve">Mulloidichthys martinicus</t>
  </si>
  <si>
    <t xml:space="preserve">Yellow goatfish</t>
  </si>
  <si>
    <t xml:space="preserve">Capucin jaune</t>
  </si>
  <si>
    <t xml:space="preserve">Salmonete amarillo</t>
  </si>
  <si>
    <t xml:space="preserve">1704120001</t>
  </si>
  <si>
    <t xml:space="preserve">RPB</t>
  </si>
  <si>
    <t xml:space="preserve">Parupeneus trifasciatus</t>
  </si>
  <si>
    <t xml:space="preserve">Doublebar goatfish</t>
  </si>
  <si>
    <t xml:space="preserve">1704120002</t>
  </si>
  <si>
    <t xml:space="preserve">RPY</t>
  </si>
  <si>
    <t xml:space="preserve">Parupeneus cyclostomus</t>
  </si>
  <si>
    <t xml:space="preserve">Gold-saddle goatfish</t>
  </si>
  <si>
    <t xml:space="preserve">1704120003</t>
  </si>
  <si>
    <t xml:space="preserve">RPF</t>
  </si>
  <si>
    <t xml:space="preserve">Parupeneus forsskali</t>
  </si>
  <si>
    <t xml:space="preserve">Red Sea goatfish</t>
  </si>
  <si>
    <t xml:space="preserve">(Fourmanoir &amp; Guézé 1976)</t>
  </si>
  <si>
    <t xml:space="preserve">1704120004</t>
  </si>
  <si>
    <t xml:space="preserve">RPO</t>
  </si>
  <si>
    <t xml:space="preserve">Parupeneus macronema</t>
  </si>
  <si>
    <t xml:space="preserve">Long-barbel goatfish</t>
  </si>
  <si>
    <t xml:space="preserve">1704120005</t>
  </si>
  <si>
    <t xml:space="preserve">RPK</t>
  </si>
  <si>
    <t xml:space="preserve">Parupeneus multifasciatus</t>
  </si>
  <si>
    <t xml:space="preserve">Manybar goatfish</t>
  </si>
  <si>
    <t xml:space="preserve">1704120006</t>
  </si>
  <si>
    <t xml:space="preserve">RPL</t>
  </si>
  <si>
    <t xml:space="preserve">Parupeneus pleurostigma</t>
  </si>
  <si>
    <t xml:space="preserve">Sidespot goatfish</t>
  </si>
  <si>
    <t xml:space="preserve">1704120007</t>
  </si>
  <si>
    <t xml:space="preserve">RPH</t>
  </si>
  <si>
    <t xml:space="preserve">Parupeneus porphyreus</t>
  </si>
  <si>
    <t xml:space="preserve">(Jenkins 1902)</t>
  </si>
  <si>
    <t xml:space="preserve">1704120008</t>
  </si>
  <si>
    <t xml:space="preserve">RFQ</t>
  </si>
  <si>
    <t xml:space="preserve">Parupeneus indicus</t>
  </si>
  <si>
    <t xml:space="preserve">Indian goatfish</t>
  </si>
  <si>
    <t xml:space="preserve">Rouget-barbet indien</t>
  </si>
  <si>
    <t xml:space="preserve">Salmonete índico</t>
  </si>
  <si>
    <t xml:space="preserve">1704120009</t>
  </si>
  <si>
    <t xml:space="preserve">RFP</t>
  </si>
  <si>
    <t xml:space="preserve">Parupeneus barberinus</t>
  </si>
  <si>
    <t xml:space="preserve">Dash-and-dot goatfish</t>
  </si>
  <si>
    <t xml:space="preserve">Rouget-barbet barberin</t>
  </si>
  <si>
    <t xml:space="preserve">1704120010</t>
  </si>
  <si>
    <t xml:space="preserve">RQF</t>
  </si>
  <si>
    <t xml:space="preserve">Parupeneus heptacanthus</t>
  </si>
  <si>
    <t xml:space="preserve">Cinnabar goatfish</t>
  </si>
  <si>
    <t xml:space="preserve">Rouget-barbet cinnabare</t>
  </si>
  <si>
    <t xml:space="preserve">1704120011</t>
  </si>
  <si>
    <t xml:space="preserve">QZJ</t>
  </si>
  <si>
    <t xml:space="preserve">Parupeneus margaritatus</t>
  </si>
  <si>
    <t xml:space="preserve">Pearly goatfish</t>
  </si>
  <si>
    <t xml:space="preserve">Randall &amp; Guézé 1984</t>
  </si>
  <si>
    <t xml:space="preserve">1704120012</t>
  </si>
  <si>
    <t xml:space="preserve">QZI</t>
  </si>
  <si>
    <t xml:space="preserve">Parupeneus ciliatus</t>
  </si>
  <si>
    <t xml:space="preserve">Whitesaddle goatfish</t>
  </si>
  <si>
    <t xml:space="preserve">1704120013</t>
  </si>
  <si>
    <t xml:space="preserve">QZH</t>
  </si>
  <si>
    <t xml:space="preserve">Parupeneus rubescens</t>
  </si>
  <si>
    <t xml:space="preserve">Rosy goatfish</t>
  </si>
  <si>
    <t xml:space="preserve">Rouget-barbet sellé</t>
  </si>
  <si>
    <t xml:space="preserve">Salmonete ensillado</t>
  </si>
  <si>
    <t xml:space="preserve">17041200XX</t>
  </si>
  <si>
    <t xml:space="preserve">RPX</t>
  </si>
  <si>
    <t xml:space="preserve">Parupeneus spp</t>
  </si>
  <si>
    <t xml:space="preserve">1704125102</t>
  </si>
  <si>
    <t xml:space="preserve">UPM</t>
  </si>
  <si>
    <t xml:space="preserve">Upeneus moluccensis</t>
  </si>
  <si>
    <t xml:space="preserve">Goldband goatfish</t>
  </si>
  <si>
    <t xml:space="preserve">1704125103</t>
  </si>
  <si>
    <t xml:space="preserve">UPS</t>
  </si>
  <si>
    <t xml:space="preserve">Upeneus sulphureus</t>
  </si>
  <si>
    <t xml:space="preserve">Sulphur goatfish</t>
  </si>
  <si>
    <t xml:space="preserve">1704125104</t>
  </si>
  <si>
    <t xml:space="preserve">UPU</t>
  </si>
  <si>
    <t xml:space="preserve">Upeneus sundaicus</t>
  </si>
  <si>
    <t xml:space="preserve">Ochrebanded goatfish</t>
  </si>
  <si>
    <t xml:space="preserve">1704125105</t>
  </si>
  <si>
    <t xml:space="preserve">UPT</t>
  </si>
  <si>
    <t xml:space="preserve">Upeneus tragula</t>
  </si>
  <si>
    <t xml:space="preserve">Freckled goatfish</t>
  </si>
  <si>
    <t xml:space="preserve">1704125106</t>
  </si>
  <si>
    <t xml:space="preserve">UPI</t>
  </si>
  <si>
    <t xml:space="preserve">Upeneus vittatus</t>
  </si>
  <si>
    <t xml:space="preserve">Yellowstriped goatfish</t>
  </si>
  <si>
    <t xml:space="preserve">1704125110</t>
  </si>
  <si>
    <t xml:space="preserve">UPP</t>
  </si>
  <si>
    <t xml:space="preserve">Upeneus parvus</t>
  </si>
  <si>
    <t xml:space="preserve">Dwarf goatfish</t>
  </si>
  <si>
    <t xml:space="preserve">Poey 1852</t>
  </si>
  <si>
    <t xml:space="preserve">1704125111</t>
  </si>
  <si>
    <t xml:space="preserve">UPG</t>
  </si>
  <si>
    <t xml:space="preserve">Upeneus arge</t>
  </si>
  <si>
    <t xml:space="preserve">Band-tail goatfish</t>
  </si>
  <si>
    <t xml:space="preserve">1704125112</t>
  </si>
  <si>
    <t xml:space="preserve">UPH</t>
  </si>
  <si>
    <t xml:space="preserve">Upeneus pori</t>
  </si>
  <si>
    <t xml:space="preserve">Por's goatfish</t>
  </si>
  <si>
    <t xml:space="preserve">Ben-Tuvia &amp; Golani 1989</t>
  </si>
  <si>
    <t xml:space="preserve">1704125113</t>
  </si>
  <si>
    <t xml:space="preserve">UBZ</t>
  </si>
  <si>
    <t xml:space="preserve">Upeneus asymmetricus</t>
  </si>
  <si>
    <t xml:space="preserve">Asymmetrical goatfish</t>
  </si>
  <si>
    <t xml:space="preserve">Salmonete levantino</t>
  </si>
  <si>
    <t xml:space="preserve">Lachner 1954</t>
  </si>
  <si>
    <t xml:space="preserve">1704125114</t>
  </si>
  <si>
    <t xml:space="preserve">UCV</t>
  </si>
  <si>
    <t xml:space="preserve">Upeneus doriae</t>
  </si>
  <si>
    <t xml:space="preserve">Gilded goatfish</t>
  </si>
  <si>
    <t xml:space="preserve">1704125115</t>
  </si>
  <si>
    <t xml:space="preserve">UCW</t>
  </si>
  <si>
    <t xml:space="preserve">Upeneus japonicus</t>
  </si>
  <si>
    <t xml:space="preserve">Bensasi goatfish</t>
  </si>
  <si>
    <t xml:space="preserve">Rouget-souris bensasi</t>
  </si>
  <si>
    <t xml:space="preserve">17041251XX</t>
  </si>
  <si>
    <t xml:space="preserve">GOX</t>
  </si>
  <si>
    <t xml:space="preserve">Upeneus spp</t>
  </si>
  <si>
    <t xml:space="preserve">Goatfishes</t>
  </si>
  <si>
    <t xml:space="preserve">Rougets-souris</t>
  </si>
  <si>
    <t xml:space="preserve">Salmonetes</t>
  </si>
  <si>
    <t xml:space="preserve">1704149903</t>
  </si>
  <si>
    <t xml:space="preserve">GOA</t>
  </si>
  <si>
    <t xml:space="preserve">Pseudupeneus prayensis</t>
  </si>
  <si>
    <t xml:space="preserve">West African goatfish</t>
  </si>
  <si>
    <t xml:space="preserve">Rouget du Sénégal</t>
  </si>
  <si>
    <t xml:space="preserve">Salmonete barbudo</t>
  </si>
  <si>
    <t xml:space="preserve">Султанка западноафриканская</t>
  </si>
  <si>
    <t xml:space="preserve">1704149904</t>
  </si>
  <si>
    <t xml:space="preserve">UDU</t>
  </si>
  <si>
    <t xml:space="preserve">Pseudupeneus maculatus</t>
  </si>
  <si>
    <t xml:space="preserve">Spotted goatfish</t>
  </si>
  <si>
    <t xml:space="preserve">17041XXXXX</t>
  </si>
  <si>
    <t xml:space="preserve">MUM</t>
  </si>
  <si>
    <t xml:space="preserve">Goatfishes, red mullets nei</t>
  </si>
  <si>
    <t xml:space="preserve">Rougets, etc. nca</t>
  </si>
  <si>
    <t xml:space="preserve">Salmonetes, etc. nep</t>
  </si>
  <si>
    <t xml:space="preserve">Султанковые</t>
  </si>
  <si>
    <t xml:space="preserve">1704200101</t>
  </si>
  <si>
    <t xml:space="preserve">EHN</t>
  </si>
  <si>
    <t xml:space="preserve">Echeneis naucrates</t>
  </si>
  <si>
    <t xml:space="preserve">Live sharksucker</t>
  </si>
  <si>
    <t xml:space="preserve">Rémora commun</t>
  </si>
  <si>
    <t xml:space="preserve">Pegatimón</t>
  </si>
  <si>
    <t xml:space="preserve">Echeneidae</t>
  </si>
  <si>
    <t xml:space="preserve">1704200201</t>
  </si>
  <si>
    <t xml:space="preserve">HTL</t>
  </si>
  <si>
    <t xml:space="preserve">Phtheirichthys lineatus</t>
  </si>
  <si>
    <t xml:space="preserve">Slender suckerfish</t>
  </si>
  <si>
    <t xml:space="preserve">(Menzies 1791)</t>
  </si>
  <si>
    <t xml:space="preserve">1704200301</t>
  </si>
  <si>
    <t xml:space="preserve">REY</t>
  </si>
  <si>
    <t xml:space="preserve">Remora brachyptera</t>
  </si>
  <si>
    <t xml:space="preserve">Spearfish remora</t>
  </si>
  <si>
    <t xml:space="preserve">Rémora des espadons</t>
  </si>
  <si>
    <t xml:space="preserve">Tardanaves</t>
  </si>
  <si>
    <t xml:space="preserve">1704200302</t>
  </si>
  <si>
    <t xml:space="preserve">REO</t>
  </si>
  <si>
    <t xml:space="preserve">Remora remora</t>
  </si>
  <si>
    <t xml:space="preserve">Shark sucker</t>
  </si>
  <si>
    <t xml:space="preserve">Rémora des requins</t>
  </si>
  <si>
    <t xml:space="preserve">Rémora tiburonera</t>
  </si>
  <si>
    <t xml:space="preserve">1704200303</t>
  </si>
  <si>
    <t xml:space="preserve">REZ</t>
  </si>
  <si>
    <t xml:space="preserve">Remora osteochir</t>
  </si>
  <si>
    <t xml:space="preserve">Marlin sucker</t>
  </si>
  <si>
    <t xml:space="preserve">Rémora des marlins</t>
  </si>
  <si>
    <t xml:space="preserve">Agarrador</t>
  </si>
  <si>
    <t xml:space="preserve">17042003XX</t>
  </si>
  <si>
    <t xml:space="preserve">REM</t>
  </si>
  <si>
    <t xml:space="preserve">Remora spp</t>
  </si>
  <si>
    <t xml:space="preserve">Shark suckers</t>
  </si>
  <si>
    <t xml:space="preserve">1704200401</t>
  </si>
  <si>
    <t xml:space="preserve">RRL</t>
  </si>
  <si>
    <t xml:space="preserve">Remorina albescens</t>
  </si>
  <si>
    <t xml:space="preserve">White suckerfish</t>
  </si>
  <si>
    <t xml:space="preserve">17042XXXXX</t>
  </si>
  <si>
    <t xml:space="preserve">ECN</t>
  </si>
  <si>
    <t xml:space="preserve">Suckerfishes, remoras nei</t>
  </si>
  <si>
    <t xml:space="preserve">Rémoras nca</t>
  </si>
  <si>
    <t xml:space="preserve">Remoras, pegas nep</t>
  </si>
  <si>
    <t xml:space="preserve">1704300101</t>
  </si>
  <si>
    <t xml:space="preserve">GAJ</t>
  </si>
  <si>
    <t xml:space="preserve">Dichistius capensis</t>
  </si>
  <si>
    <t xml:space="preserve">Galjoen</t>
  </si>
  <si>
    <t xml:space="preserve">Galjoin franc</t>
  </si>
  <si>
    <t xml:space="preserve">Damba</t>
  </si>
  <si>
    <t xml:space="preserve">(Cuvier 1831)</t>
  </si>
  <si>
    <t xml:space="preserve">Dichistiidae</t>
  </si>
  <si>
    <t xml:space="preserve">1704300102</t>
  </si>
  <si>
    <t xml:space="preserve">JCU</t>
  </si>
  <si>
    <t xml:space="preserve">Dichistius multifasciatus</t>
  </si>
  <si>
    <t xml:space="preserve">Banded galjoen</t>
  </si>
  <si>
    <t xml:space="preserve">17043XXXXX</t>
  </si>
  <si>
    <t xml:space="preserve">COT</t>
  </si>
  <si>
    <t xml:space="preserve">Galjoens nei</t>
  </si>
  <si>
    <t xml:space="preserve">Galjoins nca</t>
  </si>
  <si>
    <t xml:space="preserve">Dambas nep</t>
  </si>
  <si>
    <t xml:space="preserve">1704424601</t>
  </si>
  <si>
    <t xml:space="preserve">TXC</t>
  </si>
  <si>
    <t xml:space="preserve">Toxotes chatareus</t>
  </si>
  <si>
    <t xml:space="preserve">Spotted archerfish</t>
  </si>
  <si>
    <t xml:space="preserve">Toxotidae</t>
  </si>
  <si>
    <t xml:space="preserve">1704424602</t>
  </si>
  <si>
    <t xml:space="preserve">TXJ</t>
  </si>
  <si>
    <t xml:space="preserve">Toxotes jaculatrix</t>
  </si>
  <si>
    <t xml:space="preserve">Banded archerfish</t>
  </si>
  <si>
    <t xml:space="preserve">(Pallas 1767)</t>
  </si>
  <si>
    <t xml:space="preserve">1704424603</t>
  </si>
  <si>
    <t xml:space="preserve">TXM</t>
  </si>
  <si>
    <t xml:space="preserve">Toxotes microlepis</t>
  </si>
  <si>
    <t xml:space="preserve">Smallscale archerfish</t>
  </si>
  <si>
    <t xml:space="preserve">1704500101</t>
  </si>
  <si>
    <t xml:space="preserve">MOU</t>
  </si>
  <si>
    <t xml:space="preserve">Monodactylus argenteus</t>
  </si>
  <si>
    <t xml:space="preserve">Silver moony</t>
  </si>
  <si>
    <t xml:space="preserve">Monodactylidae</t>
  </si>
  <si>
    <t xml:space="preserve">1704500102</t>
  </si>
  <si>
    <t xml:space="preserve">QBS</t>
  </si>
  <si>
    <t xml:space="preserve">Monodactylus sebae</t>
  </si>
  <si>
    <t xml:space="preserve">African moony</t>
  </si>
  <si>
    <t xml:space="preserve">Breton africain</t>
  </si>
  <si>
    <t xml:space="preserve">Rambalí</t>
  </si>
  <si>
    <t xml:space="preserve">1704500103</t>
  </si>
  <si>
    <t xml:space="preserve">QNV</t>
  </si>
  <si>
    <t xml:space="preserve">Monodactylus falciformis</t>
  </si>
  <si>
    <t xml:space="preserve">Full moony</t>
  </si>
  <si>
    <t xml:space="preserve">Lune pleine</t>
  </si>
  <si>
    <t xml:space="preserve">1704500201</t>
  </si>
  <si>
    <t xml:space="preserve">HVT</t>
  </si>
  <si>
    <t xml:space="preserve">Schuettea scalaripinnis</t>
  </si>
  <si>
    <t xml:space="preserve">Eastern pomfred</t>
  </si>
  <si>
    <t xml:space="preserve">1704600101</t>
  </si>
  <si>
    <t xml:space="preserve">PQE</t>
  </si>
  <si>
    <t xml:space="preserve">Parequula melbournensis</t>
  </si>
  <si>
    <t xml:space="preserve">Silverbelly</t>
  </si>
  <si>
    <t xml:space="preserve">Gerreidae</t>
  </si>
  <si>
    <t xml:space="preserve">1704603601</t>
  </si>
  <si>
    <t xml:space="preserve">GEH</t>
  </si>
  <si>
    <t xml:space="preserve">Gerres setifer</t>
  </si>
  <si>
    <t xml:space="preserve">1704603602</t>
  </si>
  <si>
    <t xml:space="preserve">GEV</t>
  </si>
  <si>
    <t xml:space="preserve">Gerres abbreviatus</t>
  </si>
  <si>
    <t xml:space="preserve">Deep-bodied mojarra</t>
  </si>
  <si>
    <t xml:space="preserve">1704603603</t>
  </si>
  <si>
    <t xml:space="preserve">GEF</t>
  </si>
  <si>
    <t xml:space="preserve">Gerres filamentosus</t>
  </si>
  <si>
    <t xml:space="preserve">Whipfin silver-biddy</t>
  </si>
  <si>
    <t xml:space="preserve">1704603604</t>
  </si>
  <si>
    <t xml:space="preserve">GET</t>
  </si>
  <si>
    <t xml:space="preserve">Gerres poieti</t>
  </si>
  <si>
    <t xml:space="preserve">Strongspine silver-biddy</t>
  </si>
  <si>
    <t xml:space="preserve">1704603606</t>
  </si>
  <si>
    <t xml:space="preserve">GEN</t>
  </si>
  <si>
    <t xml:space="preserve">Gerres cinereus</t>
  </si>
  <si>
    <t xml:space="preserve">Yellow fin mojarra</t>
  </si>
  <si>
    <t xml:space="preserve">1704603611</t>
  </si>
  <si>
    <t xml:space="preserve">GEJ</t>
  </si>
  <si>
    <t xml:space="preserve">Gerres oyena</t>
  </si>
  <si>
    <t xml:space="preserve">Common silver-biddy</t>
  </si>
  <si>
    <t xml:space="preserve">Blanche commune</t>
  </si>
  <si>
    <t xml:space="preserve">Mojarra común</t>
  </si>
  <si>
    <t xml:space="preserve">1704603612</t>
  </si>
  <si>
    <t xml:space="preserve">GEO</t>
  </si>
  <si>
    <t xml:space="preserve">Gerres oblongus</t>
  </si>
  <si>
    <t xml:space="preserve">Slender silver-biddy</t>
  </si>
  <si>
    <t xml:space="preserve">Blanche élégante</t>
  </si>
  <si>
    <t xml:space="preserve">Mojarra elegante</t>
  </si>
  <si>
    <t xml:space="preserve">1704603613</t>
  </si>
  <si>
    <t xml:space="preserve">GEZ</t>
  </si>
  <si>
    <t xml:space="preserve">Gerres nigri</t>
  </si>
  <si>
    <t xml:space="preserve">Guinean striped mojarra</t>
  </si>
  <si>
    <t xml:space="preserve">Friture rayée</t>
  </si>
  <si>
    <t xml:space="preserve">Mojarra guineana</t>
  </si>
  <si>
    <t xml:space="preserve">خَشْخشة مُضلَّعة</t>
  </si>
  <si>
    <t xml:space="preserve">横带银鲈</t>
  </si>
  <si>
    <t xml:space="preserve">1704603614</t>
  </si>
  <si>
    <t xml:space="preserve">GFF</t>
  </si>
  <si>
    <t xml:space="preserve">Gerres methueni</t>
  </si>
  <si>
    <t xml:space="preserve">Striped silver biddy</t>
  </si>
  <si>
    <t xml:space="preserve">Regan 1920</t>
  </si>
  <si>
    <t xml:space="preserve">1704603615</t>
  </si>
  <si>
    <t xml:space="preserve">GTV</t>
  </si>
  <si>
    <t xml:space="preserve">Gerres longirostris</t>
  </si>
  <si>
    <t xml:space="preserve">Longtail silverbiddy</t>
  </si>
  <si>
    <t xml:space="preserve">Blanche armée</t>
  </si>
  <si>
    <t xml:space="preserve">Mojarra espinuda</t>
  </si>
  <si>
    <t xml:space="preserve">1704603616</t>
  </si>
  <si>
    <t xml:space="preserve">GTZ</t>
  </si>
  <si>
    <t xml:space="preserve">Gerres limbatus</t>
  </si>
  <si>
    <t xml:space="preserve">Saddleback silver-biddy</t>
  </si>
  <si>
    <t xml:space="preserve">Blanche selles</t>
  </si>
  <si>
    <t xml:space="preserve">Mojarra ensillada</t>
  </si>
  <si>
    <t xml:space="preserve">17046036XX</t>
  </si>
  <si>
    <t xml:space="preserve">MOJ</t>
  </si>
  <si>
    <t xml:space="preserve">Gerres spp</t>
  </si>
  <si>
    <t xml:space="preserve">Mojarras(=Silver-biddies) nei</t>
  </si>
  <si>
    <t xml:space="preserve">Blanches nca</t>
  </si>
  <si>
    <t xml:space="preserve">Mojarras nep</t>
  </si>
  <si>
    <t xml:space="preserve">1704603701</t>
  </si>
  <si>
    <t xml:space="preserve">DUT</t>
  </si>
  <si>
    <t xml:space="preserve">Diapterus auratus</t>
  </si>
  <si>
    <t xml:space="preserve">Irish mojarra</t>
  </si>
  <si>
    <t xml:space="preserve">Blanche cabuche</t>
  </si>
  <si>
    <t xml:space="preserve">Mojarra cagüicha</t>
  </si>
  <si>
    <t xml:space="preserve">Ranzani 1842</t>
  </si>
  <si>
    <t xml:space="preserve">17046037XX</t>
  </si>
  <si>
    <t xml:space="preserve">DUX</t>
  </si>
  <si>
    <t xml:space="preserve">Diapterus spp</t>
  </si>
  <si>
    <t xml:space="preserve">1704614102</t>
  </si>
  <si>
    <t xml:space="preserve">ECW</t>
  </si>
  <si>
    <t xml:space="preserve">Eucinostomus dowii</t>
  </si>
  <si>
    <t xml:space="preserve">Dow's mojarra</t>
  </si>
  <si>
    <t xml:space="preserve">1704614110</t>
  </si>
  <si>
    <t xml:space="preserve">MFF</t>
  </si>
  <si>
    <t xml:space="preserve">Eucinostomus melanopterus</t>
  </si>
  <si>
    <t xml:space="preserve">Flagfin mojarra</t>
  </si>
  <si>
    <t xml:space="preserve">Blanche drapeau</t>
  </si>
  <si>
    <t xml:space="preserve">Mojarrita de ley</t>
  </si>
  <si>
    <t xml:space="preserve">17046141XX</t>
  </si>
  <si>
    <t xml:space="preserve">EDX</t>
  </si>
  <si>
    <t xml:space="preserve">Eucinostomus spp</t>
  </si>
  <si>
    <t xml:space="preserve">1704614201</t>
  </si>
  <si>
    <t xml:space="preserve">EGX</t>
  </si>
  <si>
    <t xml:space="preserve">Eugerres axillaris</t>
  </si>
  <si>
    <t xml:space="preserve">Black axillary mojarra</t>
  </si>
  <si>
    <t xml:space="preserve">1704656401</t>
  </si>
  <si>
    <t xml:space="preserve">PJL</t>
  </si>
  <si>
    <t xml:space="preserve">Pentaprion longimanus</t>
  </si>
  <si>
    <t xml:space="preserve">Longfin mojarra</t>
  </si>
  <si>
    <t xml:space="preserve">17046XXXXX</t>
  </si>
  <si>
    <t xml:space="preserve">GDJ</t>
  </si>
  <si>
    <t xml:space="preserve">Mojarras, etc. nei</t>
  </si>
  <si>
    <t xml:space="preserve">Blanches, etc. nca</t>
  </si>
  <si>
    <t xml:space="preserve">Mojarras, etc. nep</t>
  </si>
  <si>
    <t xml:space="preserve">1704700101</t>
  </si>
  <si>
    <t xml:space="preserve">YPU</t>
  </si>
  <si>
    <t xml:space="preserve">Atypichthys latus</t>
  </si>
  <si>
    <t xml:space="preserve">Eastern footballer</t>
  </si>
  <si>
    <t xml:space="preserve">McCulloch &amp; Waite 1916</t>
  </si>
  <si>
    <t xml:space="preserve">Kyphosidae</t>
  </si>
  <si>
    <t xml:space="preserve">1704700201</t>
  </si>
  <si>
    <t xml:space="preserve">YSC</t>
  </si>
  <si>
    <t xml:space="preserve">Bathystethus cultratus</t>
  </si>
  <si>
    <t xml:space="preserve">Grey knifefish</t>
  </si>
  <si>
    <t xml:space="preserve">1704700301</t>
  </si>
  <si>
    <t xml:space="preserve">GIM</t>
  </si>
  <si>
    <t xml:space="preserve">Girella simplicidens</t>
  </si>
  <si>
    <t xml:space="preserve">Gulf opal eye</t>
  </si>
  <si>
    <t xml:space="preserve">Calicagère oeil bleu</t>
  </si>
  <si>
    <t xml:space="preserve">Ojo azul</t>
  </si>
  <si>
    <t xml:space="preserve">1704700302</t>
  </si>
  <si>
    <t xml:space="preserve">GIY</t>
  </si>
  <si>
    <t xml:space="preserve">Girella tricuspidata</t>
  </si>
  <si>
    <t xml:space="preserve">Parore</t>
  </si>
  <si>
    <t xml:space="preserve">1704700303</t>
  </si>
  <si>
    <t xml:space="preserve">GIQ</t>
  </si>
  <si>
    <t xml:space="preserve">Girella nigricans</t>
  </si>
  <si>
    <t xml:space="preserve">Opaleye</t>
  </si>
  <si>
    <t xml:space="preserve">Calicagère verte</t>
  </si>
  <si>
    <t xml:space="preserve">Chopa verde</t>
  </si>
  <si>
    <t xml:space="preserve">1704700401</t>
  </si>
  <si>
    <t xml:space="preserve">LAV</t>
  </si>
  <si>
    <t xml:space="preserve">Labracoglossa argentiventris</t>
  </si>
  <si>
    <t xml:space="preserve">Peters 1866</t>
  </si>
  <si>
    <t xml:space="preserve">1704700501</t>
  </si>
  <si>
    <t xml:space="preserve">MDA</t>
  </si>
  <si>
    <t xml:space="preserve">Medialuna californiensis</t>
  </si>
  <si>
    <t xml:space="preserve">Halfmoon</t>
  </si>
  <si>
    <t xml:space="preserve">1704700601</t>
  </si>
  <si>
    <t xml:space="preserve">MIR</t>
  </si>
  <si>
    <t xml:space="preserve">Microcanthus strigatus</t>
  </si>
  <si>
    <t xml:space="preserve">Stripey</t>
  </si>
  <si>
    <t xml:space="preserve">1704700701</t>
  </si>
  <si>
    <t xml:space="preserve">NYO</t>
  </si>
  <si>
    <t xml:space="preserve">Neatypus obliquus</t>
  </si>
  <si>
    <t xml:space="preserve">Western footballer</t>
  </si>
  <si>
    <t xml:space="preserve">1704700801</t>
  </si>
  <si>
    <t xml:space="preserve">OIE</t>
  </si>
  <si>
    <t xml:space="preserve">Scorpis aequipinnis</t>
  </si>
  <si>
    <t xml:space="preserve">Sea sweep</t>
  </si>
  <si>
    <t xml:space="preserve">1704700802</t>
  </si>
  <si>
    <t xml:space="preserve">OIV</t>
  </si>
  <si>
    <t xml:space="preserve">Scorpis violacea</t>
  </si>
  <si>
    <t xml:space="preserve">Blue maomao</t>
  </si>
  <si>
    <t xml:space="preserve">1704701001</t>
  </si>
  <si>
    <t xml:space="preserve">VIX</t>
  </si>
  <si>
    <t xml:space="preserve">Vinculum sexfasciatum</t>
  </si>
  <si>
    <t xml:space="preserve">Moonlighter</t>
  </si>
  <si>
    <t xml:space="preserve">(Richardson 1842)</t>
  </si>
  <si>
    <t xml:space="preserve">1704703501</t>
  </si>
  <si>
    <t xml:space="preserve">KYC</t>
  </si>
  <si>
    <t xml:space="preserve">Kyphosus cinerascens</t>
  </si>
  <si>
    <t xml:space="preserve">Blue sea chub</t>
  </si>
  <si>
    <t xml:space="preserve">Calicagère bleue</t>
  </si>
  <si>
    <t xml:space="preserve">Chopa azul</t>
  </si>
  <si>
    <t xml:space="preserve">شوبة البحر الزّرقاء</t>
  </si>
  <si>
    <t xml:space="preserve">长鳍鮀</t>
  </si>
  <si>
    <t xml:space="preserve">1704703503</t>
  </si>
  <si>
    <t xml:space="preserve">KIN</t>
  </si>
  <si>
    <t xml:space="preserve">Kyphosus analogus</t>
  </si>
  <si>
    <t xml:space="preserve">Blue-bronze sea chub</t>
  </si>
  <si>
    <t xml:space="preserve">1704703504</t>
  </si>
  <si>
    <t xml:space="preserve">KYE</t>
  </si>
  <si>
    <t xml:space="preserve">Kyphosus elegans</t>
  </si>
  <si>
    <t xml:space="preserve">Cortez sea chub</t>
  </si>
  <si>
    <t xml:space="preserve">1704703505</t>
  </si>
  <si>
    <t xml:space="preserve">KYI</t>
  </si>
  <si>
    <t xml:space="preserve">Kyphosus incisor</t>
  </si>
  <si>
    <t xml:space="preserve">Yellow sea chub</t>
  </si>
  <si>
    <t xml:space="preserve">1704703506</t>
  </si>
  <si>
    <t xml:space="preserve">KYS</t>
  </si>
  <si>
    <t xml:space="preserve">Kyphosus sectatrix</t>
  </si>
  <si>
    <t xml:space="preserve">Bermuda sea chub</t>
  </si>
  <si>
    <t xml:space="preserve">Calicagère blanche</t>
  </si>
  <si>
    <t xml:space="preserve">Chopa blanca</t>
  </si>
  <si>
    <t xml:space="preserve">1704703507</t>
  </si>
  <si>
    <t xml:space="preserve">KYB</t>
  </si>
  <si>
    <t xml:space="preserve">Kyphosus bigibbus</t>
  </si>
  <si>
    <t xml:space="preserve">Brown chub</t>
  </si>
  <si>
    <t xml:space="preserve">1704703510</t>
  </si>
  <si>
    <t xml:space="preserve">KYV</t>
  </si>
  <si>
    <t xml:space="preserve">Kyphosus vaigiensis</t>
  </si>
  <si>
    <t xml:space="preserve">Brassy chub</t>
  </si>
  <si>
    <t xml:space="preserve">17047035XX</t>
  </si>
  <si>
    <t xml:space="preserve">KYP</t>
  </si>
  <si>
    <t xml:space="preserve">Kyphosus spp</t>
  </si>
  <si>
    <t xml:space="preserve">Kyphosus sea chubs nei</t>
  </si>
  <si>
    <t xml:space="preserve">Kyphosus calicagères nca</t>
  </si>
  <si>
    <t xml:space="preserve">Kyphosus chopas nep</t>
  </si>
  <si>
    <t xml:space="preserve">1704709001</t>
  </si>
  <si>
    <t xml:space="preserve">NSH</t>
  </si>
  <si>
    <t xml:space="preserve">Neoscorpis lithophilus</t>
  </si>
  <si>
    <t xml:space="preserve">Stone-bream</t>
  </si>
  <si>
    <t xml:space="preserve">1704739801</t>
  </si>
  <si>
    <t xml:space="preserve">HRZ</t>
  </si>
  <si>
    <t xml:space="preserve">Hermosilla azurea</t>
  </si>
  <si>
    <t xml:space="preserve">Zebra- perch sea chub</t>
  </si>
  <si>
    <t xml:space="preserve">Jenkins &amp; Evermann 1889</t>
  </si>
  <si>
    <t xml:space="preserve">1704747201</t>
  </si>
  <si>
    <t xml:space="preserve">ECO</t>
  </si>
  <si>
    <t xml:space="preserve">Sectator ocyurus</t>
  </si>
  <si>
    <t xml:space="preserve">Bluestriped chub</t>
  </si>
  <si>
    <t xml:space="preserve">17047XXXXX</t>
  </si>
  <si>
    <t xml:space="preserve">KYX</t>
  </si>
  <si>
    <t xml:space="preserve">Sea chubs nei</t>
  </si>
  <si>
    <t xml:space="preserve">Calicagères nca</t>
  </si>
  <si>
    <t xml:space="preserve">Chopas nep</t>
  </si>
  <si>
    <t xml:space="preserve">Кифозовые (=гирелловые)</t>
  </si>
  <si>
    <t xml:space="preserve">1704800101</t>
  </si>
  <si>
    <t xml:space="preserve">RCE</t>
  </si>
  <si>
    <t xml:space="preserve">Parapriacanthus elongatus</t>
  </si>
  <si>
    <t xml:space="preserve">Slender bullseye</t>
  </si>
  <si>
    <t xml:space="preserve">Pempheridae</t>
  </si>
  <si>
    <t xml:space="preserve">1704800201</t>
  </si>
  <si>
    <t xml:space="preserve">MHD</t>
  </si>
  <si>
    <t xml:space="preserve">Pempheris adspersus</t>
  </si>
  <si>
    <t xml:space="preserve">Griffin 1927</t>
  </si>
  <si>
    <t xml:space="preserve">1704800202</t>
  </si>
  <si>
    <t xml:space="preserve">MHL</t>
  </si>
  <si>
    <t xml:space="preserve">Pempheris oualensis</t>
  </si>
  <si>
    <t xml:space="preserve">Silver sweeper</t>
  </si>
  <si>
    <t xml:space="preserve">1704800203</t>
  </si>
  <si>
    <t xml:space="preserve">MHI</t>
  </si>
  <si>
    <t xml:space="preserve">Pempheris poeyi</t>
  </si>
  <si>
    <t xml:space="preserve">Curved sweeper</t>
  </si>
  <si>
    <t xml:space="preserve">Bean 1885</t>
  </si>
  <si>
    <t xml:space="preserve">1704800204</t>
  </si>
  <si>
    <t xml:space="preserve">MHV</t>
  </si>
  <si>
    <t xml:space="preserve">Pempheris vanicolensis</t>
  </si>
  <si>
    <t xml:space="preserve">Vanikoro sweeper</t>
  </si>
  <si>
    <t xml:space="preserve">1705013201</t>
  </si>
  <si>
    <t xml:space="preserve">SPS</t>
  </si>
  <si>
    <t xml:space="preserve">Drepane punctata</t>
  </si>
  <si>
    <t xml:space="preserve">Spotted sicklefish</t>
  </si>
  <si>
    <t xml:space="preserve">Forgeron tacheté</t>
  </si>
  <si>
    <t xml:space="preserve">Catemo manchado</t>
  </si>
  <si>
    <t xml:space="preserve">Drepaneidae</t>
  </si>
  <si>
    <t xml:space="preserve">1705013202</t>
  </si>
  <si>
    <t xml:space="preserve">SIC</t>
  </si>
  <si>
    <t xml:space="preserve">Drepane africana</t>
  </si>
  <si>
    <t xml:space="preserve">African sicklefish</t>
  </si>
  <si>
    <t xml:space="preserve">Forgeron ailé</t>
  </si>
  <si>
    <t xml:space="preserve">Catemo africano</t>
  </si>
  <si>
    <t xml:space="preserve">Дрепана африканская</t>
  </si>
  <si>
    <t xml:space="preserve">Osório 1892</t>
  </si>
  <si>
    <t xml:space="preserve">1705013203</t>
  </si>
  <si>
    <t xml:space="preserve">DRL</t>
  </si>
  <si>
    <t xml:space="preserve">Drepane longimana</t>
  </si>
  <si>
    <t xml:space="preserve">Concertina fish</t>
  </si>
  <si>
    <t xml:space="preserve">17050132XX</t>
  </si>
  <si>
    <t xml:space="preserve">DRZ</t>
  </si>
  <si>
    <t xml:space="preserve">Drepane spp</t>
  </si>
  <si>
    <t xml:space="preserve">Sicklefishes nei</t>
  </si>
  <si>
    <t xml:space="preserve">Forgerons nca</t>
  </si>
  <si>
    <t xml:space="preserve">Catemos nep</t>
  </si>
  <si>
    <t xml:space="preserve">1705200101</t>
  </si>
  <si>
    <t xml:space="preserve">MPH</t>
  </si>
  <si>
    <t xml:space="preserve">Amphichaetodon howensis</t>
  </si>
  <si>
    <t xml:space="preserve">Lord Howe Island butterflyfish</t>
  </si>
  <si>
    <t xml:space="preserve">(Waite 1903)</t>
  </si>
  <si>
    <t xml:space="preserve">Chaetodontidae</t>
  </si>
  <si>
    <t xml:space="preserve">1705200201</t>
  </si>
  <si>
    <t xml:space="preserve">HLJ</t>
  </si>
  <si>
    <t xml:space="preserve">Chelmon muelleri</t>
  </si>
  <si>
    <t xml:space="preserve">Blackfin coralfish</t>
  </si>
  <si>
    <t xml:space="preserve">(Klunzinger 1880)</t>
  </si>
  <si>
    <t xml:space="preserve">1705200202</t>
  </si>
  <si>
    <t xml:space="preserve">HNT</t>
  </si>
  <si>
    <t xml:space="preserve">Chelmon rostratus</t>
  </si>
  <si>
    <t xml:space="preserve">Copperband butterflyfish</t>
  </si>
  <si>
    <t xml:space="preserve">1705200301</t>
  </si>
  <si>
    <t xml:space="preserve">HNK</t>
  </si>
  <si>
    <t xml:space="preserve">Chelmonops truncatus</t>
  </si>
  <si>
    <t xml:space="preserve">Truncate coralfish</t>
  </si>
  <si>
    <t xml:space="preserve">1705200401</t>
  </si>
  <si>
    <t xml:space="preserve">CDV</t>
  </si>
  <si>
    <t xml:space="preserve">Coradion altivelis</t>
  </si>
  <si>
    <t xml:space="preserve">Highfin coralfish</t>
  </si>
  <si>
    <t xml:space="preserve">1705201001</t>
  </si>
  <si>
    <t xml:space="preserve">HTJ</t>
  </si>
  <si>
    <t xml:space="preserve">Hemitaurichthys polylepis</t>
  </si>
  <si>
    <t xml:space="preserve">Pyramid butterflyfish</t>
  </si>
  <si>
    <t xml:space="preserve">1705201101</t>
  </si>
  <si>
    <t xml:space="preserve">JON</t>
  </si>
  <si>
    <t xml:space="preserve">Johnrandallia nigrirostris</t>
  </si>
  <si>
    <t xml:space="preserve">Blacknosed butterflyfish</t>
  </si>
  <si>
    <t xml:space="preserve">1705201201</t>
  </si>
  <si>
    <t xml:space="preserve">RCC</t>
  </si>
  <si>
    <t xml:space="preserve">Parachaetodon ocellatus</t>
  </si>
  <si>
    <t xml:space="preserve">Sixspine butterflyfish</t>
  </si>
  <si>
    <t xml:space="preserve">1705201301</t>
  </si>
  <si>
    <t xml:space="preserve">ROD</t>
  </si>
  <si>
    <t xml:space="preserve">Prognathodes dichrous</t>
  </si>
  <si>
    <t xml:space="preserve">Bicolor butterflyfish</t>
  </si>
  <si>
    <t xml:space="preserve">1705201302</t>
  </si>
  <si>
    <t xml:space="preserve">QZF</t>
  </si>
  <si>
    <t xml:space="preserve">Prognathodes marcellae</t>
  </si>
  <si>
    <t xml:space="preserve">1705211601</t>
  </si>
  <si>
    <t xml:space="preserve">HTP</t>
  </si>
  <si>
    <t xml:space="preserve">Chaetodon capistratus</t>
  </si>
  <si>
    <t xml:space="preserve">Foureye butterflyfish</t>
  </si>
  <si>
    <t xml:space="preserve">1705211602</t>
  </si>
  <si>
    <t xml:space="preserve">HTI</t>
  </si>
  <si>
    <t xml:space="preserve">Chaetodon humeralis</t>
  </si>
  <si>
    <t xml:space="preserve">Threebanded butterflyfish</t>
  </si>
  <si>
    <t xml:space="preserve">1705211603</t>
  </si>
  <si>
    <t xml:space="preserve">HTS</t>
  </si>
  <si>
    <t xml:space="preserve">Chaetodon striatus</t>
  </si>
  <si>
    <t xml:space="preserve">Banded butterflyfish</t>
  </si>
  <si>
    <t xml:space="preserve">1705211604</t>
  </si>
  <si>
    <t xml:space="preserve">HTH</t>
  </si>
  <si>
    <t xml:space="preserve">Chaetodon hoefleri</t>
  </si>
  <si>
    <t xml:space="preserve">Four-banded butterflyfish</t>
  </si>
  <si>
    <t xml:space="preserve">1705211610</t>
  </si>
  <si>
    <t xml:space="preserve">HTE</t>
  </si>
  <si>
    <t xml:space="preserve">Chaetodon aureofasciatus</t>
  </si>
  <si>
    <t xml:space="preserve">Golden butterflyfish</t>
  </si>
  <si>
    <t xml:space="preserve">Macleay 1878</t>
  </si>
  <si>
    <t xml:space="preserve">1705211611</t>
  </si>
  <si>
    <t xml:space="preserve">IBM</t>
  </si>
  <si>
    <t xml:space="preserve">Chaetodon speculum</t>
  </si>
  <si>
    <t xml:space="preserve">Mirror butterflyfish</t>
  </si>
  <si>
    <t xml:space="preserve">1705211612</t>
  </si>
  <si>
    <t xml:space="preserve">IBT</t>
  </si>
  <si>
    <t xml:space="preserve">Chaetodon trifascialis</t>
  </si>
  <si>
    <t xml:space="preserve">Chevron butterflyfish</t>
  </si>
  <si>
    <t xml:space="preserve">1705211613</t>
  </si>
  <si>
    <t xml:space="preserve">IVW</t>
  </si>
  <si>
    <t xml:space="preserve">Chaetodon collare</t>
  </si>
  <si>
    <t xml:space="preserve">Redtail butterflyfish</t>
  </si>
  <si>
    <t xml:space="preserve">Bloch 1787</t>
  </si>
  <si>
    <t xml:space="preserve">1705211614</t>
  </si>
  <si>
    <t xml:space="preserve">IVY</t>
  </si>
  <si>
    <t xml:space="preserve">Chaetodon gardineri</t>
  </si>
  <si>
    <t xml:space="preserve">Gardner's butterflyfish</t>
  </si>
  <si>
    <t xml:space="preserve">1705211615</t>
  </si>
  <si>
    <t xml:space="preserve">IWA</t>
  </si>
  <si>
    <t xml:space="preserve">Chaetodon melapterus</t>
  </si>
  <si>
    <t xml:space="preserve">Arabian butterflyfish</t>
  </si>
  <si>
    <t xml:space="preserve">Guichenot 1863</t>
  </si>
  <si>
    <t xml:space="preserve">1705211616</t>
  </si>
  <si>
    <t xml:space="preserve">IWB</t>
  </si>
  <si>
    <t xml:space="preserve">Chaetodon nigropunctatus</t>
  </si>
  <si>
    <t xml:space="preserve">Black-spotted butterflyfish</t>
  </si>
  <si>
    <t xml:space="preserve">1705211617</t>
  </si>
  <si>
    <t xml:space="preserve">IWC</t>
  </si>
  <si>
    <t xml:space="preserve">Chaetodon vagabundus</t>
  </si>
  <si>
    <t xml:space="preserve">Vagabond butterflyfish</t>
  </si>
  <si>
    <t xml:space="preserve">1705211618</t>
  </si>
  <si>
    <t xml:space="preserve">IWZ</t>
  </si>
  <si>
    <t xml:space="preserve">Chaetodon lunula</t>
  </si>
  <si>
    <t xml:space="preserve">Raccoon butterflyfish</t>
  </si>
  <si>
    <t xml:space="preserve">1705211619</t>
  </si>
  <si>
    <t xml:space="preserve">IWP</t>
  </si>
  <si>
    <t xml:space="preserve">Chaetodon auriga</t>
  </si>
  <si>
    <t xml:space="preserve">Threadfin butterflyfish</t>
  </si>
  <si>
    <t xml:space="preserve">17052116XX</t>
  </si>
  <si>
    <t xml:space="preserve">IHX</t>
  </si>
  <si>
    <t xml:space="preserve">Chaetodon spp</t>
  </si>
  <si>
    <t xml:space="preserve">Butterflyfishes nei</t>
  </si>
  <si>
    <t xml:space="preserve">1705215701</t>
  </si>
  <si>
    <t xml:space="preserve">HNM</t>
  </si>
  <si>
    <t xml:space="preserve">Heniochus acuminatus</t>
  </si>
  <si>
    <t xml:space="preserve">Pennant coralfish</t>
  </si>
  <si>
    <t xml:space="preserve">1705215702</t>
  </si>
  <si>
    <t xml:space="preserve">GZS</t>
  </si>
  <si>
    <t xml:space="preserve">Heniochus monoceros</t>
  </si>
  <si>
    <t xml:space="preserve">Masked bannerfish</t>
  </si>
  <si>
    <t xml:space="preserve">Cocher masque</t>
  </si>
  <si>
    <t xml:space="preserve">1705246701</t>
  </si>
  <si>
    <t xml:space="preserve">FGF</t>
  </si>
  <si>
    <t xml:space="preserve">Forcipiger flavissimus</t>
  </si>
  <si>
    <t xml:space="preserve">Longnose butterfly fish</t>
  </si>
  <si>
    <t xml:space="preserve">Jordan &amp; McGregor 1898</t>
  </si>
  <si>
    <t xml:space="preserve">1705246801</t>
  </si>
  <si>
    <t xml:space="preserve">IVZ</t>
  </si>
  <si>
    <t xml:space="preserve">Roa jayakari</t>
  </si>
  <si>
    <t xml:space="preserve">Indian barred butterflyfish</t>
  </si>
  <si>
    <t xml:space="preserve">17052XXXXX</t>
  </si>
  <si>
    <t xml:space="preserve">BUS</t>
  </si>
  <si>
    <t xml:space="preserve">Butterflyfishes</t>
  </si>
  <si>
    <t xml:space="preserve">Papillons</t>
  </si>
  <si>
    <t xml:space="preserve">Pescados mariposa</t>
  </si>
  <si>
    <t xml:space="preserve">1705300101</t>
  </si>
  <si>
    <t xml:space="preserve">EOA</t>
  </si>
  <si>
    <t xml:space="preserve">Enoplosus armatus</t>
  </si>
  <si>
    <t xml:space="preserve">Old wife</t>
  </si>
  <si>
    <t xml:space="preserve">(White 1790)</t>
  </si>
  <si>
    <t xml:space="preserve">Enoplosidae</t>
  </si>
  <si>
    <t xml:space="preserve">17053001XX</t>
  </si>
  <si>
    <t xml:space="preserve">ESQ</t>
  </si>
  <si>
    <t xml:space="preserve">Enoplosus spp</t>
  </si>
  <si>
    <t xml:space="preserve">Old wife fishes</t>
  </si>
  <si>
    <t xml:space="preserve">1705400101</t>
  </si>
  <si>
    <t xml:space="preserve">BLG</t>
  </si>
  <si>
    <t xml:space="preserve">Bathyclupea argentea</t>
  </si>
  <si>
    <t xml:space="preserve">Bathyclupeidae</t>
  </si>
  <si>
    <t xml:space="preserve">1705500101</t>
  </si>
  <si>
    <t xml:space="preserve">CFG</t>
  </si>
  <si>
    <t xml:space="preserve">Caristius groenlandicus</t>
  </si>
  <si>
    <t xml:space="preserve">Jensen 1941</t>
  </si>
  <si>
    <t xml:space="preserve">Caristiidae</t>
  </si>
  <si>
    <t xml:space="preserve">1705500102</t>
  </si>
  <si>
    <t xml:space="preserve">CMZ</t>
  </si>
  <si>
    <t xml:space="preserve">Caristius macropus</t>
  </si>
  <si>
    <t xml:space="preserve">Manefish</t>
  </si>
  <si>
    <t xml:space="preserve">(Bellotti 1903)</t>
  </si>
  <si>
    <t xml:space="preserve">17055001XX</t>
  </si>
  <si>
    <t xml:space="preserve">CWN</t>
  </si>
  <si>
    <t xml:space="preserve">Caristius spp</t>
  </si>
  <si>
    <t xml:space="preserve">Manefishes nei</t>
  </si>
  <si>
    <t xml:space="preserve">1705600101</t>
  </si>
  <si>
    <t xml:space="preserve">AFZ</t>
  </si>
  <si>
    <t xml:space="preserve">Afronandus sheljuzhkoi</t>
  </si>
  <si>
    <t xml:space="preserve">Fourspine leaffish</t>
  </si>
  <si>
    <t xml:space="preserve">(Meinken 1954)</t>
  </si>
  <si>
    <t xml:space="preserve">Nandidae</t>
  </si>
  <si>
    <t xml:space="preserve">1705600301</t>
  </si>
  <si>
    <t xml:space="preserve">RIS</t>
  </si>
  <si>
    <t xml:space="preserve">Pristolepis fasciata</t>
  </si>
  <si>
    <t xml:space="preserve">Malayan leaffish</t>
  </si>
  <si>
    <t xml:space="preserve">1705618201</t>
  </si>
  <si>
    <t xml:space="preserve">NAA</t>
  </si>
  <si>
    <t xml:space="preserve">Nandus nandus</t>
  </si>
  <si>
    <t xml:space="preserve">Gangetic leaffish</t>
  </si>
  <si>
    <t xml:space="preserve">1705623901</t>
  </si>
  <si>
    <t xml:space="preserve">OLE</t>
  </si>
  <si>
    <t xml:space="preserve">Polycentropsis abbreviata</t>
  </si>
  <si>
    <t xml:space="preserve">African leaffish</t>
  </si>
  <si>
    <t xml:space="preserve">1705630701</t>
  </si>
  <si>
    <t xml:space="preserve">BDB</t>
  </si>
  <si>
    <t xml:space="preserve">Badis badis</t>
  </si>
  <si>
    <t xml:space="preserve">Badis</t>
  </si>
  <si>
    <t xml:space="preserve">1705645901</t>
  </si>
  <si>
    <t xml:space="preserve">MNN</t>
  </si>
  <si>
    <t xml:space="preserve">Monocirrhus polyacanthus</t>
  </si>
  <si>
    <t xml:space="preserve">Amazon leaffish</t>
  </si>
  <si>
    <t xml:space="preserve">Heckel 1840</t>
  </si>
  <si>
    <t xml:space="preserve">1705700101</t>
  </si>
  <si>
    <t xml:space="preserve">EVI</t>
  </si>
  <si>
    <t xml:space="preserve">Evistias acutirostris</t>
  </si>
  <si>
    <t xml:space="preserve">Striped boarfish</t>
  </si>
  <si>
    <t xml:space="preserve">Pentacerotidae</t>
  </si>
  <si>
    <t xml:space="preserve">1705700201</t>
  </si>
  <si>
    <t xml:space="preserve">HIT</t>
  </si>
  <si>
    <t xml:space="preserve">Histiopterus typus</t>
  </si>
  <si>
    <t xml:space="preserve">Sailfin armourhead</t>
  </si>
  <si>
    <t xml:space="preserve">Temminck &amp; Schlegel 1844</t>
  </si>
  <si>
    <t xml:space="preserve">1705700301</t>
  </si>
  <si>
    <t xml:space="preserve">PZH</t>
  </si>
  <si>
    <t xml:space="preserve">Parazanclistius hutchinsi</t>
  </si>
  <si>
    <t xml:space="preserve">Short boarfish</t>
  </si>
  <si>
    <t xml:space="preserve">Hardy 1983</t>
  </si>
  <si>
    <t xml:space="preserve">1705700401</t>
  </si>
  <si>
    <t xml:space="preserve">RIG</t>
  </si>
  <si>
    <t xml:space="preserve">Paristiopterus gallipavo</t>
  </si>
  <si>
    <t xml:space="preserve">Yellowspotted boarfish</t>
  </si>
  <si>
    <t xml:space="preserve">1705700402</t>
  </si>
  <si>
    <t xml:space="preserve">SWH</t>
  </si>
  <si>
    <t xml:space="preserve">Paristiopterus labiosus</t>
  </si>
  <si>
    <t xml:space="preserve">Giant boarfish</t>
  </si>
  <si>
    <t xml:space="preserve">1705700501</t>
  </si>
  <si>
    <t xml:space="preserve">ENV</t>
  </si>
  <si>
    <t xml:space="preserve">Pentaceropsis recurvirostris</t>
  </si>
  <si>
    <t xml:space="preserve">Longsnout boarfish</t>
  </si>
  <si>
    <t xml:space="preserve">1705700601</t>
  </si>
  <si>
    <t xml:space="preserve">ENE</t>
  </si>
  <si>
    <t xml:space="preserve">Pentaceros capensis</t>
  </si>
  <si>
    <t xml:space="preserve">Cape armourhead</t>
  </si>
  <si>
    <t xml:space="preserve">1705700602</t>
  </si>
  <si>
    <t xml:space="preserve">EMV</t>
  </si>
  <si>
    <t xml:space="preserve">Pentaceros decacanthus</t>
  </si>
  <si>
    <t xml:space="preserve">Bigspined boarfish</t>
  </si>
  <si>
    <t xml:space="preserve">1705700701</t>
  </si>
  <si>
    <t xml:space="preserve">EDR</t>
  </si>
  <si>
    <t xml:space="preserve">Pseudopentaceros richardsoni</t>
  </si>
  <si>
    <t xml:space="preserve">Pelagic armourhead</t>
  </si>
  <si>
    <t xml:space="preserve">Tête casquée pélagique</t>
  </si>
  <si>
    <t xml:space="preserve">Рыба-кабан</t>
  </si>
  <si>
    <t xml:space="preserve">(Smith 1844)</t>
  </si>
  <si>
    <t xml:space="preserve">1705700702</t>
  </si>
  <si>
    <t xml:space="preserve">EDQ</t>
  </si>
  <si>
    <t xml:space="preserve">Pseudopentaceros pectoralis</t>
  </si>
  <si>
    <t xml:space="preserve">Longfin armorhead</t>
  </si>
  <si>
    <t xml:space="preserve">1705700703</t>
  </si>
  <si>
    <t xml:space="preserve">EDJ</t>
  </si>
  <si>
    <t xml:space="preserve">Pseudopentaceros wheeleri</t>
  </si>
  <si>
    <t xml:space="preserve">Slender armorhead</t>
  </si>
  <si>
    <t xml:space="preserve">17057007XX</t>
  </si>
  <si>
    <t xml:space="preserve">EDW</t>
  </si>
  <si>
    <t xml:space="preserve">Pseudopentaceros spp</t>
  </si>
  <si>
    <t xml:space="preserve">Pelagic armourheads nei</t>
  </si>
  <si>
    <t xml:space="preserve">Têtes casquées pélagiques nca</t>
  </si>
  <si>
    <t xml:space="preserve">Рыбы-кабаны</t>
  </si>
  <si>
    <t xml:space="preserve">1705700801</t>
  </si>
  <si>
    <t xml:space="preserve">ZAL</t>
  </si>
  <si>
    <t xml:space="preserve">Zanclistius elevatus</t>
  </si>
  <si>
    <t xml:space="preserve">Longfin boarfish</t>
  </si>
  <si>
    <t xml:space="preserve">(Ramsay &amp; Ogilby 1888)</t>
  </si>
  <si>
    <t xml:space="preserve">1705832901</t>
  </si>
  <si>
    <t xml:space="preserve">OLF</t>
  </si>
  <si>
    <t xml:space="preserve">Oplegnathus fasciatus</t>
  </si>
  <si>
    <t xml:space="preserve">(Krøyer 1845)</t>
  </si>
  <si>
    <t xml:space="preserve">Oplegnathidae</t>
  </si>
  <si>
    <t xml:space="preserve">1705832902</t>
  </si>
  <si>
    <t xml:space="preserve">QUP</t>
  </si>
  <si>
    <t xml:space="preserve">Oplegnathus conwayi</t>
  </si>
  <si>
    <t xml:space="preserve">Cape knifejaw</t>
  </si>
  <si>
    <t xml:space="preserve">Richardson 1840</t>
  </si>
  <si>
    <t xml:space="preserve">1705832903</t>
  </si>
  <si>
    <t xml:space="preserve">QVL</t>
  </si>
  <si>
    <t xml:space="preserve">Oplegnathus robinsoni</t>
  </si>
  <si>
    <t xml:space="preserve">Natal knifejaw</t>
  </si>
  <si>
    <t xml:space="preserve">Regan 1916</t>
  </si>
  <si>
    <t xml:space="preserve">17058329XX</t>
  </si>
  <si>
    <t xml:space="preserve">OJX</t>
  </si>
  <si>
    <t xml:space="preserve">Oplegnathus spp</t>
  </si>
  <si>
    <t xml:space="preserve">12</t>
  </si>
  <si>
    <t xml:space="preserve">1705900101</t>
  </si>
  <si>
    <t xml:space="preserve">AIE</t>
  </si>
  <si>
    <t xml:space="preserve">Alticorpus macrocleithrum</t>
  </si>
  <si>
    <t xml:space="preserve">(Stauffer &amp; McKaye 1985)</t>
  </si>
  <si>
    <t xml:space="preserve">Cichlidae</t>
  </si>
  <si>
    <t xml:space="preserve">1705900201</t>
  </si>
  <si>
    <t xml:space="preserve">AGV</t>
  </si>
  <si>
    <t xml:space="preserve">Altolamprologus calvus</t>
  </si>
  <si>
    <t xml:space="preserve">(Poll 1978)</t>
  </si>
  <si>
    <t xml:space="preserve">1705900301</t>
  </si>
  <si>
    <t xml:space="preserve">AII</t>
  </si>
  <si>
    <t xml:space="preserve">Amphilophus citrinellus</t>
  </si>
  <si>
    <t xml:space="preserve">Midas cichlid</t>
  </si>
  <si>
    <t xml:space="preserve">1705900401</t>
  </si>
  <si>
    <t xml:space="preserve">AKT</t>
  </si>
  <si>
    <t xml:space="preserve">Anomalochromis thomasi</t>
  </si>
  <si>
    <t xml:space="preserve">1705900901</t>
  </si>
  <si>
    <t xml:space="preserve">GDS</t>
  </si>
  <si>
    <t xml:space="preserve">Apistogrammoides pucallpaensis</t>
  </si>
  <si>
    <t xml:space="preserve">Meinken 1965</t>
  </si>
  <si>
    <t xml:space="preserve">1705901001</t>
  </si>
  <si>
    <t xml:space="preserve">HOK</t>
  </si>
  <si>
    <t xml:space="preserve">Archocentrus centrarchus</t>
  </si>
  <si>
    <t xml:space="preserve">Flier cichlid</t>
  </si>
  <si>
    <t xml:space="preserve">(Gill 1877)</t>
  </si>
  <si>
    <t xml:space="preserve">1705901101</t>
  </si>
  <si>
    <t xml:space="preserve">RKC</t>
  </si>
  <si>
    <t xml:space="preserve">Aristochromis christyi</t>
  </si>
  <si>
    <t xml:space="preserve">Trewavas 1935</t>
  </si>
  <si>
    <t xml:space="preserve">1705901201</t>
  </si>
  <si>
    <t xml:space="preserve">RTT</t>
  </si>
  <si>
    <t xml:space="preserve">Asprotilapia leptura</t>
  </si>
  <si>
    <t xml:space="preserve">1705901401</t>
  </si>
  <si>
    <t xml:space="preserve">ULD</t>
  </si>
  <si>
    <t xml:space="preserve">Aulonocara auditor</t>
  </si>
  <si>
    <t xml:space="preserve">(Trewavas 1935)</t>
  </si>
  <si>
    <t xml:space="preserve">1705901501</t>
  </si>
  <si>
    <t xml:space="preserve">ULW</t>
  </si>
  <si>
    <t xml:space="preserve">Aulonocranus dewindti</t>
  </si>
  <si>
    <t xml:space="preserve">1705901601</t>
  </si>
  <si>
    <t xml:space="preserve">BCK</t>
  </si>
  <si>
    <t xml:space="preserve">Baileychromis centropomoides</t>
  </si>
  <si>
    <t xml:space="preserve">(Bailey &amp; Stewart 1977)</t>
  </si>
  <si>
    <t xml:space="preserve">1705901701</t>
  </si>
  <si>
    <t xml:space="preserve">BMI</t>
  </si>
  <si>
    <t xml:space="preserve">Benthochromis tricoti</t>
  </si>
  <si>
    <t xml:space="preserve">(Poll 1948)</t>
  </si>
  <si>
    <t xml:space="preserve">1705901801</t>
  </si>
  <si>
    <t xml:space="preserve">BMP</t>
  </si>
  <si>
    <t xml:space="preserve">Biotodoma cupido</t>
  </si>
  <si>
    <t xml:space="preserve">Greenstreaked eartheater</t>
  </si>
  <si>
    <t xml:space="preserve">1705901901</t>
  </si>
  <si>
    <t xml:space="preserve">BIE</t>
  </si>
  <si>
    <t xml:space="preserve">Biotoecus opercularis</t>
  </si>
  <si>
    <t xml:space="preserve">1705902001</t>
  </si>
  <si>
    <t xml:space="preserve">BEJ</t>
  </si>
  <si>
    <t xml:space="preserve">Boulengerochromis microlepis</t>
  </si>
  <si>
    <t xml:space="preserve">Giant cichlid</t>
  </si>
  <si>
    <t xml:space="preserve">1705902101</t>
  </si>
  <si>
    <t xml:space="preserve">BMN</t>
  </si>
  <si>
    <t xml:space="preserve">Buccochromis atritaeniatus</t>
  </si>
  <si>
    <t xml:space="preserve">(Regan 1922)</t>
  </si>
  <si>
    <t xml:space="preserve">1705902201</t>
  </si>
  <si>
    <t xml:space="preserve">BJC</t>
  </si>
  <si>
    <t xml:space="preserve">Bujurquina cordemadi</t>
  </si>
  <si>
    <t xml:space="preserve">Kullander 1986</t>
  </si>
  <si>
    <t xml:space="preserve">1705902301</t>
  </si>
  <si>
    <t xml:space="preserve">LHP</t>
  </si>
  <si>
    <t xml:space="preserve">Callochromis macrops</t>
  </si>
  <si>
    <t xml:space="preserve">1705902401</t>
  </si>
  <si>
    <t xml:space="preserve">RCM</t>
  </si>
  <si>
    <t xml:space="preserve">Caprichromis liemi</t>
  </si>
  <si>
    <t xml:space="preserve">(Mckaye &amp; Mackenzie 1982)</t>
  </si>
  <si>
    <t xml:space="preserve">1705902501</t>
  </si>
  <si>
    <t xml:space="preserve">AQK</t>
  </si>
  <si>
    <t xml:space="preserve">Caquetaia kraussii</t>
  </si>
  <si>
    <t xml:space="preserve">1705902601</t>
  </si>
  <si>
    <t xml:space="preserve">DXS</t>
  </si>
  <si>
    <t xml:space="preserve">Cardiopharynx schoutedeni</t>
  </si>
  <si>
    <t xml:space="preserve">1705902701</t>
  </si>
  <si>
    <t xml:space="preserve">BJA</t>
  </si>
  <si>
    <t xml:space="preserve">Chaetobranchopsis australis</t>
  </si>
  <si>
    <t xml:space="preserve">1705902801</t>
  </si>
  <si>
    <t xml:space="preserve">TBF</t>
  </si>
  <si>
    <t xml:space="preserve">Chaetobranchus flavescens</t>
  </si>
  <si>
    <t xml:space="preserve">1705902901</t>
  </si>
  <si>
    <t xml:space="preserve">HNH</t>
  </si>
  <si>
    <t xml:space="preserve">Chalinochromis brichardi</t>
  </si>
  <si>
    <t xml:space="preserve">Poll 1974</t>
  </si>
  <si>
    <t xml:space="preserve">1705903001</t>
  </si>
  <si>
    <t xml:space="preserve">HSE</t>
  </si>
  <si>
    <t xml:space="preserve">Champsochromis caeruleus</t>
  </si>
  <si>
    <t xml:space="preserve">1705903101</t>
  </si>
  <si>
    <t xml:space="preserve">HHH</t>
  </si>
  <si>
    <t xml:space="preserve">Cheilochromis euchilus</t>
  </si>
  <si>
    <t xml:space="preserve">1705903201</t>
  </si>
  <si>
    <t xml:space="preserve">HCN</t>
  </si>
  <si>
    <t xml:space="preserve">Chilochromis duponti</t>
  </si>
  <si>
    <t xml:space="preserve">1705903301</t>
  </si>
  <si>
    <t xml:space="preserve">HHO</t>
  </si>
  <si>
    <t xml:space="preserve">Chilotilapia rhoadesii</t>
  </si>
  <si>
    <t xml:space="preserve">1705903401</t>
  </si>
  <si>
    <t xml:space="preserve">HRB</t>
  </si>
  <si>
    <t xml:space="preserve">Chromidotilapia batesii</t>
  </si>
  <si>
    <t xml:space="preserve">1705903501</t>
  </si>
  <si>
    <t xml:space="preserve">LRM</t>
  </si>
  <si>
    <t xml:space="preserve">Cleithracara maronii</t>
  </si>
  <si>
    <t xml:space="preserve">Keyhole cichlid</t>
  </si>
  <si>
    <t xml:space="preserve">1705903601</t>
  </si>
  <si>
    <t xml:space="preserve">OPZ</t>
  </si>
  <si>
    <t xml:space="preserve">Copadichromis azureus</t>
  </si>
  <si>
    <t xml:space="preserve">Konings 1990</t>
  </si>
  <si>
    <t xml:space="preserve">1705903701</t>
  </si>
  <si>
    <t xml:space="preserve">OSR</t>
  </si>
  <si>
    <t xml:space="preserve">Corematodus shiranus</t>
  </si>
  <si>
    <t xml:space="preserve">1705904001</t>
  </si>
  <si>
    <t xml:space="preserve">TXI</t>
  </si>
  <si>
    <t xml:space="preserve">Ctenopharynx intermedius</t>
  </si>
  <si>
    <t xml:space="preserve">Blackspot climbing perch</t>
  </si>
  <si>
    <t xml:space="preserve">1705904101</t>
  </si>
  <si>
    <t xml:space="preserve">UGL</t>
  </si>
  <si>
    <t xml:space="preserve">Cunningtonia longiventralis</t>
  </si>
  <si>
    <t xml:space="preserve">1705904201</t>
  </si>
  <si>
    <t xml:space="preserve">YAF</t>
  </si>
  <si>
    <t xml:space="preserve">Cyathopharynx furcifer</t>
  </si>
  <si>
    <t xml:space="preserve">Featherfin cichlid</t>
  </si>
  <si>
    <t xml:space="preserve">1705904301</t>
  </si>
  <si>
    <t xml:space="preserve">YCW</t>
  </si>
  <si>
    <t xml:space="preserve">Cyclopharynx fwae</t>
  </si>
  <si>
    <t xml:space="preserve">1705904501</t>
  </si>
  <si>
    <t xml:space="preserve">YPE</t>
  </si>
  <si>
    <t xml:space="preserve">Cyprichromis leptosoma</t>
  </si>
  <si>
    <t xml:space="preserve">1705904601</t>
  </si>
  <si>
    <t xml:space="preserve">YTO</t>
  </si>
  <si>
    <t xml:space="preserve">Cyrtocara moorii</t>
  </si>
  <si>
    <t xml:space="preserve">1705904701</t>
  </si>
  <si>
    <t xml:space="preserve">DKF</t>
  </si>
  <si>
    <t xml:space="preserve">Danakilia franchettii</t>
  </si>
  <si>
    <t xml:space="preserve">(Vinciguerra 1931)</t>
  </si>
  <si>
    <t xml:space="preserve">1705904801</t>
  </si>
  <si>
    <t xml:space="preserve">DRM</t>
  </si>
  <si>
    <t xml:space="preserve">Dicrossus maculatus</t>
  </si>
  <si>
    <t xml:space="preserve">Steindachner 1875</t>
  </si>
  <si>
    <t xml:space="preserve">1705904901</t>
  </si>
  <si>
    <t xml:space="preserve">DMC</t>
  </si>
  <si>
    <t xml:space="preserve">Dimidiochromis compressiceps</t>
  </si>
  <si>
    <t xml:space="preserve">Malawi eyebiter</t>
  </si>
  <si>
    <t xml:space="preserve">1705905001</t>
  </si>
  <si>
    <t xml:space="preserve">DXG</t>
  </si>
  <si>
    <t xml:space="preserve">Diplotaxodon greenwoodi</t>
  </si>
  <si>
    <t xml:space="preserve">Stauffer &amp; McKaye 1986</t>
  </si>
  <si>
    <t xml:space="preserve">1705905101</t>
  </si>
  <si>
    <t xml:space="preserve">TLM</t>
  </si>
  <si>
    <t xml:space="preserve">Oreochromis mossambicus</t>
  </si>
  <si>
    <t xml:space="preserve">Mozambique tilapia</t>
  </si>
  <si>
    <t xml:space="preserve">Tilapia du Mozambique</t>
  </si>
  <si>
    <t xml:space="preserve">Tilapia del Mozambique</t>
  </si>
  <si>
    <t xml:space="preserve">Тилапия мозамбикская</t>
  </si>
  <si>
    <t xml:space="preserve">1705905102</t>
  </si>
  <si>
    <t xml:space="preserve">TLN</t>
  </si>
  <si>
    <t xml:space="preserve">Oreochromis niloticus</t>
  </si>
  <si>
    <t xml:space="preserve">Nile tilapia</t>
  </si>
  <si>
    <t xml:space="preserve">Tilapia du Nil</t>
  </si>
  <si>
    <t xml:space="preserve">Tilapia del Nilo</t>
  </si>
  <si>
    <t xml:space="preserve">Тилапия нильская</t>
  </si>
  <si>
    <t xml:space="preserve">1705905103</t>
  </si>
  <si>
    <t xml:space="preserve">OEA</t>
  </si>
  <si>
    <t xml:space="preserve">Oreochromis aureus</t>
  </si>
  <si>
    <t xml:space="preserve">Blue tilapia</t>
  </si>
  <si>
    <t xml:space="preserve">Tilapia azul</t>
  </si>
  <si>
    <t xml:space="preserve">Тилапия голубая</t>
  </si>
  <si>
    <t xml:space="preserve">1705905104</t>
  </si>
  <si>
    <t xml:space="preserve">TLL</t>
  </si>
  <si>
    <t xml:space="preserve">Oreochromis spilurus</t>
  </si>
  <si>
    <t xml:space="preserve">Sabaki tilapia</t>
  </si>
  <si>
    <t xml:space="preserve">1705905105</t>
  </si>
  <si>
    <t xml:space="preserve">ORM</t>
  </si>
  <si>
    <t xml:space="preserve">Oreochromis macrochir</t>
  </si>
  <si>
    <t xml:space="preserve">Longfin tilapia</t>
  </si>
  <si>
    <t xml:space="preserve">(Boulenger 1912)</t>
  </si>
  <si>
    <t xml:space="preserve">1705905106</t>
  </si>
  <si>
    <t xml:space="preserve">ORU</t>
  </si>
  <si>
    <t xml:space="preserve">Oreochromis urolepis</t>
  </si>
  <si>
    <t xml:space="preserve">Wami tilapia</t>
  </si>
  <si>
    <t xml:space="preserve">(Trewavas 1966)</t>
  </si>
  <si>
    <t xml:space="preserve">1705905110</t>
  </si>
  <si>
    <t xml:space="preserve">STA</t>
  </si>
  <si>
    <t xml:space="preserve">Oreochromis andersonii</t>
  </si>
  <si>
    <t xml:space="preserve">Three spotted tilapia</t>
  </si>
  <si>
    <t xml:space="preserve">1705905111</t>
  </si>
  <si>
    <t xml:space="preserve">OEL</t>
  </si>
  <si>
    <t xml:space="preserve">Oreochromis alcalicus</t>
  </si>
  <si>
    <t xml:space="preserve">Magadi tilapia</t>
  </si>
  <si>
    <t xml:space="preserve">(Hilgendorf 1905)</t>
  </si>
  <si>
    <t xml:space="preserve">1705905112</t>
  </si>
  <si>
    <t xml:space="preserve">OEM</t>
  </si>
  <si>
    <t xml:space="preserve">Oreochromis amphimelas</t>
  </si>
  <si>
    <t xml:space="preserve">1705905113</t>
  </si>
  <si>
    <t xml:space="preserve">OEG</t>
  </si>
  <si>
    <t xml:space="preserve">Oreochromis angolensis</t>
  </si>
  <si>
    <t xml:space="preserve">(Trewavas 1973)</t>
  </si>
  <si>
    <t xml:space="preserve">1705905114</t>
  </si>
  <si>
    <t xml:space="preserve">OEU</t>
  </si>
  <si>
    <t xml:space="preserve">Oreochromis chungruruensis</t>
  </si>
  <si>
    <t xml:space="preserve">1705905115</t>
  </si>
  <si>
    <t xml:space="preserve">OES</t>
  </si>
  <si>
    <t xml:space="preserve">Oreochromis esculentus</t>
  </si>
  <si>
    <t xml:space="preserve">(Graham 1928)</t>
  </si>
  <si>
    <t xml:space="preserve">1705905116</t>
  </si>
  <si>
    <t xml:space="preserve">OEH</t>
  </si>
  <si>
    <t xml:space="preserve">Oreochromis hunteri</t>
  </si>
  <si>
    <t xml:space="preserve">Günther 1889</t>
  </si>
  <si>
    <t xml:space="preserve">1705905117</t>
  </si>
  <si>
    <t xml:space="preserve">OEJ</t>
  </si>
  <si>
    <t xml:space="preserve">Oreochromis jipe</t>
  </si>
  <si>
    <t xml:space="preserve">(Lowe 1955)</t>
  </si>
  <si>
    <t xml:space="preserve">1705905118</t>
  </si>
  <si>
    <t xml:space="preserve">OER</t>
  </si>
  <si>
    <t xml:space="preserve">Oreochromis karomo</t>
  </si>
  <si>
    <t xml:space="preserve">Karomo</t>
  </si>
  <si>
    <t xml:space="preserve">1705905119</t>
  </si>
  <si>
    <t xml:space="preserve">OEO</t>
  </si>
  <si>
    <t xml:space="preserve">Oreochromis karongae</t>
  </si>
  <si>
    <t xml:space="preserve">(Trewavas 1941)</t>
  </si>
  <si>
    <t xml:space="preserve">1705905120</t>
  </si>
  <si>
    <t xml:space="preserve">OEW</t>
  </si>
  <si>
    <t xml:space="preserve">Oreochromis korogwe</t>
  </si>
  <si>
    <t xml:space="preserve">1705905121</t>
  </si>
  <si>
    <t xml:space="preserve">OEP</t>
  </si>
  <si>
    <t xml:space="preserve">Oreochromis lepidurus</t>
  </si>
  <si>
    <t xml:space="preserve">1705905122</t>
  </si>
  <si>
    <t xml:space="preserve">OET</t>
  </si>
  <si>
    <t xml:space="preserve">Oreochromis leucostictus</t>
  </si>
  <si>
    <t xml:space="preserve">(Trewavas 1933)</t>
  </si>
  <si>
    <t xml:space="preserve">1705905123</t>
  </si>
  <si>
    <t xml:space="preserve">OEI</t>
  </si>
  <si>
    <t xml:space="preserve">Oreochromis lidole</t>
  </si>
  <si>
    <t xml:space="preserve">1705905124</t>
  </si>
  <si>
    <t xml:space="preserve">OCI</t>
  </si>
  <si>
    <t xml:space="preserve">Oreochromis malagarasi</t>
  </si>
  <si>
    <t xml:space="preserve">Trewavas 1983</t>
  </si>
  <si>
    <t xml:space="preserve">1705905125</t>
  </si>
  <si>
    <t xml:space="preserve">OHO</t>
  </si>
  <si>
    <t xml:space="preserve">Oreochromis mortimeri</t>
  </si>
  <si>
    <t xml:space="preserve">Kariba tilapia</t>
  </si>
  <si>
    <t xml:space="preserve">1705905126</t>
  </si>
  <si>
    <t xml:space="preserve">OHI</t>
  </si>
  <si>
    <t xml:space="preserve">Oreochromis pangani</t>
  </si>
  <si>
    <t xml:space="preserve">1705905127</t>
  </si>
  <si>
    <t xml:space="preserve">OHU</t>
  </si>
  <si>
    <t xml:space="preserve">Oreochromis placidus</t>
  </si>
  <si>
    <t xml:space="preserve">Black tilapia</t>
  </si>
  <si>
    <t xml:space="preserve">1705905128</t>
  </si>
  <si>
    <t xml:space="preserve">OHW</t>
  </si>
  <si>
    <t xml:space="preserve">Oreochromis rukwaensis</t>
  </si>
  <si>
    <t xml:space="preserve">(Hilgendorf &amp; Pappenheim 1903)</t>
  </si>
  <si>
    <t xml:space="preserve">1705905129</t>
  </si>
  <si>
    <t xml:space="preserve">OHK</t>
  </si>
  <si>
    <t xml:space="preserve">Oreochromis saka</t>
  </si>
  <si>
    <t xml:space="preserve">(Lowe 1953)</t>
  </si>
  <si>
    <t xml:space="preserve">1705905130</t>
  </si>
  <si>
    <t xml:space="preserve">OIS</t>
  </si>
  <si>
    <t xml:space="preserve">Oreochromis salinicola</t>
  </si>
  <si>
    <t xml:space="preserve">1705905131</t>
  </si>
  <si>
    <t xml:space="preserve">OIW</t>
  </si>
  <si>
    <t xml:space="preserve">Oreochromis schwebischi</t>
  </si>
  <si>
    <t xml:space="preserve">(Sauvage 1884)</t>
  </si>
  <si>
    <t xml:space="preserve">1705905132</t>
  </si>
  <si>
    <t xml:space="preserve">OIH</t>
  </si>
  <si>
    <t xml:space="preserve">Oreochromis shiranus</t>
  </si>
  <si>
    <t xml:space="preserve">1705905133</t>
  </si>
  <si>
    <t xml:space="preserve">OIQ</t>
  </si>
  <si>
    <t xml:space="preserve">Oreochromis squamipinnis</t>
  </si>
  <si>
    <t xml:space="preserve">1705905134</t>
  </si>
  <si>
    <t xml:space="preserve">OIT</t>
  </si>
  <si>
    <t xml:space="preserve">Oreochromis tanganicae</t>
  </si>
  <si>
    <t xml:space="preserve">(Günther 1894)</t>
  </si>
  <si>
    <t xml:space="preserve">1705905135</t>
  </si>
  <si>
    <t xml:space="preserve">OIP</t>
  </si>
  <si>
    <t xml:space="preserve">Oreochromis upembae</t>
  </si>
  <si>
    <t xml:space="preserve">(Thys van den Audenaerde 1964)</t>
  </si>
  <si>
    <t xml:space="preserve">1705905136</t>
  </si>
  <si>
    <t xml:space="preserve">OEV</t>
  </si>
  <si>
    <t xml:space="preserve">Oreochromis variabilis</t>
  </si>
  <si>
    <t xml:space="preserve">17059051XX</t>
  </si>
  <si>
    <t xml:space="preserve">TLP</t>
  </si>
  <si>
    <t xml:space="preserve">Oreochromis (=Tilapia) spp</t>
  </si>
  <si>
    <t xml:space="preserve">Tilapias nei</t>
  </si>
  <si>
    <t xml:space="preserve">Tilapias nca</t>
  </si>
  <si>
    <t xml:space="preserve">Tilapias nep</t>
  </si>
  <si>
    <t xml:space="preserve">Тилапии</t>
  </si>
  <si>
    <t xml:space="preserve">17059051XX001</t>
  </si>
  <si>
    <t xml:space="preserve">OXW</t>
  </si>
  <si>
    <t xml:space="preserve">Oreochromis aureus x O. niloticus</t>
  </si>
  <si>
    <t xml:space="preserve">Blue-Nile tilapia, hybrid</t>
  </si>
  <si>
    <t xml:space="preserve">Tilapia azul-del Nilo, híbrido</t>
  </si>
  <si>
    <t xml:space="preserve">17059051XX002</t>
  </si>
  <si>
    <t xml:space="preserve">AXV</t>
  </si>
  <si>
    <t xml:space="preserve">Oreochromis andersonii x O. niloticus</t>
  </si>
  <si>
    <t xml:space="preserve">1705905201</t>
  </si>
  <si>
    <t xml:space="preserve">SAR</t>
  </si>
  <si>
    <t xml:space="preserve">Sarotherodon galilaeus</t>
  </si>
  <si>
    <t xml:space="preserve">Mango tilapia</t>
  </si>
  <si>
    <t xml:space="preserve">1705905202</t>
  </si>
  <si>
    <t xml:space="preserve">SAH</t>
  </si>
  <si>
    <t xml:space="preserve">Sarotherodon melanotheron</t>
  </si>
  <si>
    <t xml:space="preserve">Blackchin tilapia</t>
  </si>
  <si>
    <t xml:space="preserve">1705905301</t>
  </si>
  <si>
    <t xml:space="preserve">IHE</t>
  </si>
  <si>
    <t xml:space="preserve">Cichlasoma beani</t>
  </si>
  <si>
    <t xml:space="preserve">Green guapote</t>
  </si>
  <si>
    <t xml:space="preserve">1705905302</t>
  </si>
  <si>
    <t xml:space="preserve">IHI</t>
  </si>
  <si>
    <t xml:space="preserve">Cichlasoma bimaculatum</t>
  </si>
  <si>
    <t xml:space="preserve">Black acara</t>
  </si>
  <si>
    <t xml:space="preserve">1705905303</t>
  </si>
  <si>
    <t xml:space="preserve">IHF</t>
  </si>
  <si>
    <t xml:space="preserve">Cichlasoma facetum</t>
  </si>
  <si>
    <t xml:space="preserve">Chameleon cichlid</t>
  </si>
  <si>
    <t xml:space="preserve">1705905304</t>
  </si>
  <si>
    <t xml:space="preserve">IHS</t>
  </si>
  <si>
    <t xml:space="preserve">Cichlasoma istlanum</t>
  </si>
  <si>
    <t xml:space="preserve">1705905305</t>
  </si>
  <si>
    <t xml:space="preserve">IHY</t>
  </si>
  <si>
    <t xml:space="preserve">Cichlasoma cyanoguttatum</t>
  </si>
  <si>
    <t xml:space="preserve">Rio Grande cichlid</t>
  </si>
  <si>
    <t xml:space="preserve">1705905306</t>
  </si>
  <si>
    <t xml:space="preserve">CHL</t>
  </si>
  <si>
    <t xml:space="preserve">Cichlasoma managuense</t>
  </si>
  <si>
    <t xml:space="preserve">Jaguar guapote</t>
  </si>
  <si>
    <t xml:space="preserve">Guapote tigre</t>
  </si>
  <si>
    <t xml:space="preserve">1705905307</t>
  </si>
  <si>
    <t xml:space="preserve">CHK</t>
  </si>
  <si>
    <t xml:space="preserve">Cichlasoma maculicauda</t>
  </si>
  <si>
    <t xml:space="preserve">Blackbelt cichlid</t>
  </si>
  <si>
    <t xml:space="preserve">Regan 1905</t>
  </si>
  <si>
    <t xml:space="preserve">1705905308</t>
  </si>
  <si>
    <t xml:space="preserve">CHH</t>
  </si>
  <si>
    <t xml:space="preserve">Cichlasoma urophthalmus</t>
  </si>
  <si>
    <t xml:space="preserve">Mexican mojarra</t>
  </si>
  <si>
    <t xml:space="preserve">Mojarra del México</t>
  </si>
  <si>
    <t xml:space="preserve">1705905310</t>
  </si>
  <si>
    <t xml:space="preserve">IHN</t>
  </si>
  <si>
    <t xml:space="preserve">Cichlasoma nigrofasciatum</t>
  </si>
  <si>
    <t xml:space="preserve">Convict cichlid</t>
  </si>
  <si>
    <t xml:space="preserve">1705905311</t>
  </si>
  <si>
    <t xml:space="preserve">IHC</t>
  </si>
  <si>
    <t xml:space="preserve">Cichlasoma octofasciatum</t>
  </si>
  <si>
    <t xml:space="preserve">Jack Dempsey</t>
  </si>
  <si>
    <t xml:space="preserve">17059053XX</t>
  </si>
  <si>
    <t xml:space="preserve">CHX</t>
  </si>
  <si>
    <t xml:space="preserve">Cichlasoma spp</t>
  </si>
  <si>
    <t xml:space="preserve">Cichlasoma nei</t>
  </si>
  <si>
    <t xml:space="preserve">Cichlasoma nca</t>
  </si>
  <si>
    <t xml:space="preserve">Cichlasoma nep</t>
  </si>
  <si>
    <t xml:space="preserve">1705905404</t>
  </si>
  <si>
    <t xml:space="preserve">CLO</t>
  </si>
  <si>
    <t xml:space="preserve">Cichla ocellaris</t>
  </si>
  <si>
    <t xml:space="preserve">Peacock cichlid</t>
  </si>
  <si>
    <t xml:space="preserve">Sargento</t>
  </si>
  <si>
    <t xml:space="preserve">1705905405</t>
  </si>
  <si>
    <t xml:space="preserve">IHT</t>
  </si>
  <si>
    <t xml:space="preserve">Cichla temensis</t>
  </si>
  <si>
    <t xml:space="preserve">Speckled pavon</t>
  </si>
  <si>
    <t xml:space="preserve">Humboldt 1821</t>
  </si>
  <si>
    <t xml:space="preserve">17059054XX</t>
  </si>
  <si>
    <t xml:space="preserve">IGX</t>
  </si>
  <si>
    <t xml:space="preserve">Cichla spp</t>
  </si>
  <si>
    <t xml:space="preserve">1705905501</t>
  </si>
  <si>
    <t xml:space="preserve">DMJ</t>
  </si>
  <si>
    <t xml:space="preserve">Docimodus johnstoni</t>
  </si>
  <si>
    <t xml:space="preserve">1705905504</t>
  </si>
  <si>
    <t xml:space="preserve">TLZ</t>
  </si>
  <si>
    <t xml:space="preserve">Tilapia zillii</t>
  </si>
  <si>
    <t xml:space="preserve">Redbelly tilapia</t>
  </si>
  <si>
    <t xml:space="preserve">(Gervais 1848)</t>
  </si>
  <si>
    <t xml:space="preserve">1705905514</t>
  </si>
  <si>
    <t xml:space="preserve">TLS</t>
  </si>
  <si>
    <t xml:space="preserve">Tilapia sparrmanii</t>
  </si>
  <si>
    <t xml:space="preserve">Banded tilapia</t>
  </si>
  <si>
    <t xml:space="preserve">Smith 1840</t>
  </si>
  <si>
    <t xml:space="preserve">1705905517</t>
  </si>
  <si>
    <t xml:space="preserve">TLR</t>
  </si>
  <si>
    <t xml:space="preserve">Tilapia rendalli</t>
  </si>
  <si>
    <t xml:space="preserve">Redbreast tilapia</t>
  </si>
  <si>
    <t xml:space="preserve">1705905518</t>
  </si>
  <si>
    <t xml:space="preserve">TLG</t>
  </si>
  <si>
    <t xml:space="preserve">Tilapia guineensis</t>
  </si>
  <si>
    <t xml:space="preserve">Guinean tilapia</t>
  </si>
  <si>
    <t xml:space="preserve">1705905519</t>
  </si>
  <si>
    <t xml:space="preserve">TPB</t>
  </si>
  <si>
    <t xml:space="preserve">Tilapia bakossiorum</t>
  </si>
  <si>
    <t xml:space="preserve">Stiassny, Schliewen &amp; Dominey 1992</t>
  </si>
  <si>
    <t xml:space="preserve">1705905520</t>
  </si>
  <si>
    <t xml:space="preserve">TPO</t>
  </si>
  <si>
    <t xml:space="preserve">Tilapia baloni</t>
  </si>
  <si>
    <t xml:space="preserve">Trewavas &amp; Stewart 1975</t>
  </si>
  <si>
    <t xml:space="preserve">1705905521</t>
  </si>
  <si>
    <t xml:space="preserve">TPI</t>
  </si>
  <si>
    <t xml:space="preserve">Tilapia bemini</t>
  </si>
  <si>
    <t xml:space="preserve">Thys van den Audenaerde 1972</t>
  </si>
  <si>
    <t xml:space="preserve">1705905522</t>
  </si>
  <si>
    <t xml:space="preserve">TIB</t>
  </si>
  <si>
    <t xml:space="preserve">Tilapia bilineata</t>
  </si>
  <si>
    <t xml:space="preserve">1705905523</t>
  </si>
  <si>
    <t xml:space="preserve">TIV</t>
  </si>
  <si>
    <t xml:space="preserve">Tilapia brevimanus</t>
  </si>
  <si>
    <t xml:space="preserve">1705905524</t>
  </si>
  <si>
    <t xml:space="preserve">TIM</t>
  </si>
  <si>
    <t xml:space="preserve">Tilapia busumana</t>
  </si>
  <si>
    <t xml:space="preserve">(Günther 1903)</t>
  </si>
  <si>
    <t xml:space="preserve">1705905525</t>
  </si>
  <si>
    <t xml:space="preserve">TII</t>
  </si>
  <si>
    <t xml:space="preserve">Tilapia buttikoferi</t>
  </si>
  <si>
    <t xml:space="preserve">(Hubrecht 1881)</t>
  </si>
  <si>
    <t xml:space="preserve">1705905526</t>
  </si>
  <si>
    <t xml:space="preserve">TPY</t>
  </si>
  <si>
    <t xml:space="preserve">Tilapia bythobates</t>
  </si>
  <si>
    <t xml:space="preserve">1705905527</t>
  </si>
  <si>
    <t xml:space="preserve">TIR</t>
  </si>
  <si>
    <t xml:space="preserve">Tilapia cabrae</t>
  </si>
  <si>
    <t xml:space="preserve">1705905528</t>
  </si>
  <si>
    <t xml:space="preserve">TAM</t>
  </si>
  <si>
    <t xml:space="preserve">Tilapia cameronensis</t>
  </si>
  <si>
    <t xml:space="preserve">Holly 1927</t>
  </si>
  <si>
    <t xml:space="preserve">1705905529</t>
  </si>
  <si>
    <t xml:space="preserve">TJC</t>
  </si>
  <si>
    <t xml:space="preserve">Tilapia camerunensis</t>
  </si>
  <si>
    <t xml:space="preserve">Lönnberg 1903</t>
  </si>
  <si>
    <t xml:space="preserve">1705905530</t>
  </si>
  <si>
    <t xml:space="preserve">TJE</t>
  </si>
  <si>
    <t xml:space="preserve">Tilapia cessiana</t>
  </si>
  <si>
    <t xml:space="preserve">Thys van den Audenaerde 1968</t>
  </si>
  <si>
    <t xml:space="preserve">1705905531</t>
  </si>
  <si>
    <t xml:space="preserve">TJF</t>
  </si>
  <si>
    <t xml:space="preserve">Tilapia coffea</t>
  </si>
  <si>
    <t xml:space="preserve">Thys van den Audenaerde 1970</t>
  </si>
  <si>
    <t xml:space="preserve">1705905532</t>
  </si>
  <si>
    <t xml:space="preserve">TJG</t>
  </si>
  <si>
    <t xml:space="preserve">Tilapia congica</t>
  </si>
  <si>
    <t xml:space="preserve">Poll &amp; Thys van den Audenaerde 1960</t>
  </si>
  <si>
    <t xml:space="preserve">1705905533</t>
  </si>
  <si>
    <t xml:space="preserve">TJD</t>
  </si>
  <si>
    <t xml:space="preserve">Tilapia dageti</t>
  </si>
  <si>
    <t xml:space="preserve">Thys van den Audenaerde 1971</t>
  </si>
  <si>
    <t xml:space="preserve">1705905534</t>
  </si>
  <si>
    <t xml:space="preserve">TJK</t>
  </si>
  <si>
    <t xml:space="preserve">Tilapia deckerti</t>
  </si>
  <si>
    <t xml:space="preserve">Thys van den Audenaerde 1967</t>
  </si>
  <si>
    <t xml:space="preserve">1705905535</t>
  </si>
  <si>
    <t xml:space="preserve">TJI</t>
  </si>
  <si>
    <t xml:space="preserve">Tilapia discolor</t>
  </si>
  <si>
    <t xml:space="preserve">1705905536</t>
  </si>
  <si>
    <t xml:space="preserve">TJV</t>
  </si>
  <si>
    <t xml:space="preserve">Tilapia flava</t>
  </si>
  <si>
    <t xml:space="preserve">1705905537</t>
  </si>
  <si>
    <t xml:space="preserve">TJU</t>
  </si>
  <si>
    <t xml:space="preserve">Tilapia guinasana</t>
  </si>
  <si>
    <t xml:space="preserve">Otjikoto tilapia</t>
  </si>
  <si>
    <t xml:space="preserve">Trewavas 1936</t>
  </si>
  <si>
    <t xml:space="preserve">1705905538</t>
  </si>
  <si>
    <t xml:space="preserve">TJT</t>
  </si>
  <si>
    <t xml:space="preserve">Tilapia gutturosa</t>
  </si>
  <si>
    <t xml:space="preserve">1705905539</t>
  </si>
  <si>
    <t xml:space="preserve">TJM</t>
  </si>
  <si>
    <t xml:space="preserve">Tilapia imbriferna</t>
  </si>
  <si>
    <t xml:space="preserve">1705905540</t>
  </si>
  <si>
    <t xml:space="preserve">TJJ</t>
  </si>
  <si>
    <t xml:space="preserve">Tilapia joka</t>
  </si>
  <si>
    <t xml:space="preserve">1705905541</t>
  </si>
  <si>
    <t xml:space="preserve">TJA</t>
  </si>
  <si>
    <t xml:space="preserve">Tilapia kottae</t>
  </si>
  <si>
    <t xml:space="preserve">Lönnberg 1904</t>
  </si>
  <si>
    <t xml:space="preserve">1705905542</t>
  </si>
  <si>
    <t xml:space="preserve">TJL</t>
  </si>
  <si>
    <t xml:space="preserve">Tilapia louka</t>
  </si>
  <si>
    <t xml:space="preserve">1705905543</t>
  </si>
  <si>
    <t xml:space="preserve">TJR</t>
  </si>
  <si>
    <t xml:space="preserve">Tilapia margaritacea</t>
  </si>
  <si>
    <t xml:space="preserve">1705905544</t>
  </si>
  <si>
    <t xml:space="preserve">TJP</t>
  </si>
  <si>
    <t xml:space="preserve">Tilapia mariae</t>
  </si>
  <si>
    <t xml:space="preserve">Spotted tilapia</t>
  </si>
  <si>
    <t xml:space="preserve">1705905545</t>
  </si>
  <si>
    <t xml:space="preserve">TJN</t>
  </si>
  <si>
    <t xml:space="preserve">Tilapia nyongana</t>
  </si>
  <si>
    <t xml:space="preserve">1705905546</t>
  </si>
  <si>
    <t xml:space="preserve">TJH</t>
  </si>
  <si>
    <t xml:space="preserve">Tilapia rheophila</t>
  </si>
  <si>
    <t xml:space="preserve">Daget 1962</t>
  </si>
  <si>
    <t xml:space="preserve">1705905547</t>
  </si>
  <si>
    <t xml:space="preserve">TJW</t>
  </si>
  <si>
    <t xml:space="preserve">Tilapia ruweti</t>
  </si>
  <si>
    <t xml:space="preserve">Okavango tilapia</t>
  </si>
  <si>
    <t xml:space="preserve">(Poll &amp; Thys van den Audenaerde 1965)</t>
  </si>
  <si>
    <t xml:space="preserve">1705905548</t>
  </si>
  <si>
    <t xml:space="preserve">TJY</t>
  </si>
  <si>
    <t xml:space="preserve">Tilapia snyderae</t>
  </si>
  <si>
    <t xml:space="preserve">1705905549</t>
  </si>
  <si>
    <t xml:space="preserve">TJS</t>
  </si>
  <si>
    <t xml:space="preserve">Tilapia spongotroktis</t>
  </si>
  <si>
    <t xml:space="preserve">1705905550</t>
  </si>
  <si>
    <t xml:space="preserve">TIJ</t>
  </si>
  <si>
    <t xml:space="preserve">Tilapia tholloni</t>
  </si>
  <si>
    <t xml:space="preserve">1705905551</t>
  </si>
  <si>
    <t xml:space="preserve">TLH</t>
  </si>
  <si>
    <t xml:space="preserve">Tilapia thysi</t>
  </si>
  <si>
    <t xml:space="preserve">1705905552</t>
  </si>
  <si>
    <t xml:space="preserve">TLW</t>
  </si>
  <si>
    <t xml:space="preserve">Tilapia walteri</t>
  </si>
  <si>
    <t xml:space="preserve">1705905601</t>
  </si>
  <si>
    <t xml:space="preserve">EMF</t>
  </si>
  <si>
    <t xml:space="preserve">Eclectochromis festivus</t>
  </si>
  <si>
    <t xml:space="preserve">1705905701</t>
  </si>
  <si>
    <t xml:space="preserve">EDD</t>
  </si>
  <si>
    <t xml:space="preserve">Ectodus descampsii</t>
  </si>
  <si>
    <t xml:space="preserve">1705905801</t>
  </si>
  <si>
    <t xml:space="preserve">EOB</t>
  </si>
  <si>
    <t xml:space="preserve">Enantiopus albini</t>
  </si>
  <si>
    <t xml:space="preserve">(Steindachner 1909)</t>
  </si>
  <si>
    <t xml:space="preserve">1705905901</t>
  </si>
  <si>
    <t xml:space="preserve">ETY</t>
  </si>
  <si>
    <t xml:space="preserve">Eretmodus cyanostictus</t>
  </si>
  <si>
    <t xml:space="preserve">1705906001</t>
  </si>
  <si>
    <t xml:space="preserve">EXA</t>
  </si>
  <si>
    <t xml:space="preserve">Exochochromis anagenys</t>
  </si>
  <si>
    <t xml:space="preserve">Threespot torpedo</t>
  </si>
  <si>
    <t xml:space="preserve">(Oliver 1989)</t>
  </si>
  <si>
    <t xml:space="preserve">1705906101</t>
  </si>
  <si>
    <t xml:space="preserve">FSR</t>
  </si>
  <si>
    <t xml:space="preserve">Fossorochromis rostratus</t>
  </si>
  <si>
    <t xml:space="preserve">1705906201</t>
  </si>
  <si>
    <t xml:space="preserve">GFL</t>
  </si>
  <si>
    <t xml:space="preserve">Gephyrochromis lawsi</t>
  </si>
  <si>
    <t xml:space="preserve">Fryer 1957</t>
  </si>
  <si>
    <t xml:space="preserve">1705906301</t>
  </si>
  <si>
    <t xml:space="preserve">GNX</t>
  </si>
  <si>
    <t xml:space="preserve">Gnathochromis permaxillaris</t>
  </si>
  <si>
    <t xml:space="preserve">(David 1936)</t>
  </si>
  <si>
    <t xml:space="preserve">1705906401</t>
  </si>
  <si>
    <t xml:space="preserve">GOW</t>
  </si>
  <si>
    <t xml:space="preserve">Gobiocichla ethelwynnae</t>
  </si>
  <si>
    <t xml:space="preserve">1705906501</t>
  </si>
  <si>
    <t xml:space="preserve">GRJ</t>
  </si>
  <si>
    <t xml:space="preserve">Grammatotria lemairii</t>
  </si>
  <si>
    <t xml:space="preserve">1705906601</t>
  </si>
  <si>
    <t xml:space="preserve">GWB</t>
  </si>
  <si>
    <t xml:space="preserve">Greenwoodochromis bellcrossi</t>
  </si>
  <si>
    <t xml:space="preserve">(Poll 1976)</t>
  </si>
  <si>
    <t xml:space="preserve">1705906701</t>
  </si>
  <si>
    <t xml:space="preserve">GUE</t>
  </si>
  <si>
    <t xml:space="preserve">Guianacara oelemariensis</t>
  </si>
  <si>
    <t xml:space="preserve">Kullander &amp; Nijssen 1989</t>
  </si>
  <si>
    <t xml:space="preserve">1705906801</t>
  </si>
  <si>
    <t xml:space="preserve">GMZ</t>
  </si>
  <si>
    <t xml:space="preserve">Gymnogeophagus balzanii</t>
  </si>
  <si>
    <t xml:space="preserve">Argentine humphead</t>
  </si>
  <si>
    <t xml:space="preserve">(Perugia 1891)</t>
  </si>
  <si>
    <t xml:space="preserve">1705907001</t>
  </si>
  <si>
    <t xml:space="preserve">HXI</t>
  </si>
  <si>
    <t xml:space="preserve">Haplotaxodon microlepis</t>
  </si>
  <si>
    <t xml:space="preserve">1705907101</t>
  </si>
  <si>
    <t xml:space="preserve">HBS</t>
  </si>
  <si>
    <t xml:space="preserve">Hemibates stenosoma</t>
  </si>
  <si>
    <t xml:space="preserve">1705907201</t>
  </si>
  <si>
    <t xml:space="preserve">HJU</t>
  </si>
  <si>
    <t xml:space="preserve">Hemitaeniochromis urotaenia</t>
  </si>
  <si>
    <t xml:space="preserve">1705907301</t>
  </si>
  <si>
    <t xml:space="preserve">HEX</t>
  </si>
  <si>
    <t xml:space="preserve">Hemitilapia oxyrhyncha</t>
  </si>
  <si>
    <t xml:space="preserve">Giant Haplochromis</t>
  </si>
  <si>
    <t xml:space="preserve">1705907401</t>
  </si>
  <si>
    <t xml:space="preserve">HRP</t>
  </si>
  <si>
    <t xml:space="preserve">Heros appendiculatus</t>
  </si>
  <si>
    <t xml:space="preserve">1705907501</t>
  </si>
  <si>
    <t xml:space="preserve">HRT</t>
  </si>
  <si>
    <t xml:space="preserve">Herotilapia multispinosa</t>
  </si>
  <si>
    <t xml:space="preserve">Rainbow cichlid</t>
  </si>
  <si>
    <t xml:space="preserve">1705907601</t>
  </si>
  <si>
    <t xml:space="preserve">HRI</t>
  </si>
  <si>
    <t xml:space="preserve">Heterochromis multidens</t>
  </si>
  <si>
    <t xml:space="preserve">(Pellegrin 1900)</t>
  </si>
  <si>
    <t xml:space="preserve">1705907701</t>
  </si>
  <si>
    <t xml:space="preserve">HOJ</t>
  </si>
  <si>
    <t xml:space="preserve">Hoplarchus psittacus</t>
  </si>
  <si>
    <t xml:space="preserve">1705907801</t>
  </si>
  <si>
    <t xml:space="preserve">HTD</t>
  </si>
  <si>
    <t xml:space="preserve">Hoplotilapia retrodens</t>
  </si>
  <si>
    <t xml:space="preserve">(Hilgendorf 1888)</t>
  </si>
  <si>
    <t xml:space="preserve">1705907901</t>
  </si>
  <si>
    <t xml:space="preserve">HSN</t>
  </si>
  <si>
    <t xml:space="preserve">Hypselecara coryphaenoides</t>
  </si>
  <si>
    <t xml:space="preserve">1705908001</t>
  </si>
  <si>
    <t xml:space="preserve">HSG</t>
  </si>
  <si>
    <t xml:space="preserve">Hypsophrys nicaraguensis</t>
  </si>
  <si>
    <t xml:space="preserve">Moga</t>
  </si>
  <si>
    <t xml:space="preserve">1705908101</t>
  </si>
  <si>
    <t xml:space="preserve">IDP</t>
  </si>
  <si>
    <t xml:space="preserve">Iodotropheus sprengerae</t>
  </si>
  <si>
    <t xml:space="preserve">Lavender mbuna</t>
  </si>
  <si>
    <t xml:space="preserve">Oliver &amp; Loiselle 1972</t>
  </si>
  <si>
    <t xml:space="preserve">1705908201</t>
  </si>
  <si>
    <t xml:space="preserve">IRH</t>
  </si>
  <si>
    <t xml:space="preserve">Iranocichla hormuzensis</t>
  </si>
  <si>
    <t xml:space="preserve">Coad 1982</t>
  </si>
  <si>
    <t xml:space="preserve">1705908301</t>
  </si>
  <si>
    <t xml:space="preserve">KOD</t>
  </si>
  <si>
    <t xml:space="preserve">Konia dikume</t>
  </si>
  <si>
    <t xml:space="preserve">Dikume</t>
  </si>
  <si>
    <t xml:space="preserve">Trewavas, Green &amp; Corbet 1972</t>
  </si>
  <si>
    <t xml:space="preserve">1705908401</t>
  </si>
  <si>
    <t xml:space="preserve">KOG</t>
  </si>
  <si>
    <t xml:space="preserve">Krobia guianensis</t>
  </si>
  <si>
    <t xml:space="preserve">1705908501</t>
  </si>
  <si>
    <t xml:space="preserve">LTV</t>
  </si>
  <si>
    <t xml:space="preserve">Laetacara flavilabris</t>
  </si>
  <si>
    <t xml:space="preserve">1705908601</t>
  </si>
  <si>
    <t xml:space="preserve">LIE</t>
  </si>
  <si>
    <t xml:space="preserve">Lepidiolamprologus attenuatus</t>
  </si>
  <si>
    <t xml:space="preserve">1705908701</t>
  </si>
  <si>
    <t xml:space="preserve">LTX</t>
  </si>
  <si>
    <t xml:space="preserve">Lestradea perspicax</t>
  </si>
  <si>
    <t xml:space="preserve">1705908801</t>
  </si>
  <si>
    <t xml:space="preserve">LNU</t>
  </si>
  <si>
    <t xml:space="preserve">Lethrinops albus</t>
  </si>
  <si>
    <t xml:space="preserve">Regan 1922</t>
  </si>
  <si>
    <t xml:space="preserve">1705908901</t>
  </si>
  <si>
    <t xml:space="preserve">LNC</t>
  </si>
  <si>
    <t xml:space="preserve">Lichnochromis acuticeps</t>
  </si>
  <si>
    <t xml:space="preserve">Malawi gar</t>
  </si>
  <si>
    <t xml:space="preserve">1705909001</t>
  </si>
  <si>
    <t xml:space="preserve">LIV</t>
  </si>
  <si>
    <t xml:space="preserve">Limbochromis cavalliensis</t>
  </si>
  <si>
    <t xml:space="preserve">(Thys van den Audenaerde &amp; Loiselle 1971)</t>
  </si>
  <si>
    <t xml:space="preserve">1705909101</t>
  </si>
  <si>
    <t xml:space="preserve">LNE</t>
  </si>
  <si>
    <t xml:space="preserve">Limnochromis abeelei</t>
  </si>
  <si>
    <t xml:space="preserve">Poll 1949</t>
  </si>
  <si>
    <t xml:space="preserve">1705909201</t>
  </si>
  <si>
    <t xml:space="preserve">MLI</t>
  </si>
  <si>
    <t xml:space="preserve">Macropleurodus bicolor</t>
  </si>
  <si>
    <t xml:space="preserve">1705909301</t>
  </si>
  <si>
    <t xml:space="preserve">MVF</t>
  </si>
  <si>
    <t xml:space="preserve">Maravichromis formosus</t>
  </si>
  <si>
    <t xml:space="preserve">1705910001</t>
  </si>
  <si>
    <t xml:space="preserve">MOV</t>
  </si>
  <si>
    <t xml:space="preserve">Mesonauta festivus</t>
  </si>
  <si>
    <t xml:space="preserve">Flag cichlid</t>
  </si>
  <si>
    <t xml:space="preserve">1705910101</t>
  </si>
  <si>
    <t xml:space="preserve">MIZ</t>
  </si>
  <si>
    <t xml:space="preserve">Microchromis zebroides</t>
  </si>
  <si>
    <t xml:space="preserve">1705910201</t>
  </si>
  <si>
    <t xml:space="preserve">MHR</t>
  </si>
  <si>
    <t xml:space="preserve">Microdontochromis rotundiventralis</t>
  </si>
  <si>
    <t xml:space="preserve">Takahashi, Yanagisawa &amp; Nakaya 1997</t>
  </si>
  <si>
    <t xml:space="preserve">1705910301</t>
  </si>
  <si>
    <t xml:space="preserve">MFR</t>
  </si>
  <si>
    <t xml:space="preserve">Microgeophagus ramirezi</t>
  </si>
  <si>
    <t xml:space="preserve">Ram cichlid</t>
  </si>
  <si>
    <t xml:space="preserve">(Myers &amp; Harry 1948)</t>
  </si>
  <si>
    <t xml:space="preserve">1705910401</t>
  </si>
  <si>
    <t xml:space="preserve">MKY</t>
  </si>
  <si>
    <t xml:space="preserve">Myaka myaka</t>
  </si>
  <si>
    <t xml:space="preserve">Myaka</t>
  </si>
  <si>
    <t xml:space="preserve">Trewavas 1972</t>
  </si>
  <si>
    <t xml:space="preserve">1705910501</t>
  </si>
  <si>
    <t xml:space="preserve">NVC</t>
  </si>
  <si>
    <t xml:space="preserve">Naevochromis chrysogaster</t>
  </si>
  <si>
    <t xml:space="preserve">1705910601</t>
  </si>
  <si>
    <t xml:space="preserve">NCS</t>
  </si>
  <si>
    <t xml:space="preserve">Nanochromis consortus</t>
  </si>
  <si>
    <t xml:space="preserve">1705910701</t>
  </si>
  <si>
    <t xml:space="preserve">NRN</t>
  </si>
  <si>
    <t xml:space="preserve">Neetroplus nematopus</t>
  </si>
  <si>
    <t xml:space="preserve">1705910801</t>
  </si>
  <si>
    <t xml:space="preserve">NRU</t>
  </si>
  <si>
    <t xml:space="preserve">Neolamprologus boulengeri</t>
  </si>
  <si>
    <t xml:space="preserve">1705911001</t>
  </si>
  <si>
    <t xml:space="preserve">NMV</t>
  </si>
  <si>
    <t xml:space="preserve">Nimbochromis fuscotaeniatus</t>
  </si>
  <si>
    <t xml:space="preserve">Fuscotaeniatus</t>
  </si>
  <si>
    <t xml:space="preserve">1705911101</t>
  </si>
  <si>
    <t xml:space="preserve">NYB</t>
  </si>
  <si>
    <t xml:space="preserve">Nyassachromis breviceps</t>
  </si>
  <si>
    <t xml:space="preserve">1705911201</t>
  </si>
  <si>
    <t xml:space="preserve">OFB</t>
  </si>
  <si>
    <t xml:space="preserve">Ophthalmotilapia boops</t>
  </si>
  <si>
    <t xml:space="preserve">1705911501</t>
  </si>
  <si>
    <t xml:space="preserve">OFG</t>
  </si>
  <si>
    <t xml:space="preserve">Otopharynx argyrosoma</t>
  </si>
  <si>
    <t xml:space="preserve">1705911601</t>
  </si>
  <si>
    <t xml:space="preserve">OXO</t>
  </si>
  <si>
    <t xml:space="preserve">Oxylapia polli</t>
  </si>
  <si>
    <t xml:space="preserve">Kiener &amp; Maugé 1966</t>
  </si>
  <si>
    <t xml:space="preserve">1705911701</t>
  </si>
  <si>
    <t xml:space="preserve">RCB</t>
  </si>
  <si>
    <t xml:space="preserve">Paracyprichromis brieni</t>
  </si>
  <si>
    <t xml:space="preserve">(Poll 1981)</t>
  </si>
  <si>
    <t xml:space="preserve">1705911801</t>
  </si>
  <si>
    <t xml:space="preserve">RIV</t>
  </si>
  <si>
    <t xml:space="preserve">Paralabidochromis victoriae</t>
  </si>
  <si>
    <t xml:space="preserve">Greenwood 1956</t>
  </si>
  <si>
    <t xml:space="preserve">1705911901</t>
  </si>
  <si>
    <t xml:space="preserve">RNC</t>
  </si>
  <si>
    <t xml:space="preserve">Parananochromis caudifasciatus</t>
  </si>
  <si>
    <t xml:space="preserve">(Boulenger 1913)</t>
  </si>
  <si>
    <t xml:space="preserve">1705912001</t>
  </si>
  <si>
    <t xml:space="preserve">RTN</t>
  </si>
  <si>
    <t xml:space="preserve">Paratilapia polleni</t>
  </si>
  <si>
    <t xml:space="preserve">1705912101</t>
  </si>
  <si>
    <t xml:space="preserve">RRD</t>
  </si>
  <si>
    <t xml:space="preserve">Paretroplus damii</t>
  </si>
  <si>
    <t xml:space="preserve">1705912201</t>
  </si>
  <si>
    <t xml:space="preserve">ELK</t>
  </si>
  <si>
    <t xml:space="preserve">Pelmatochromis buettikoferi</t>
  </si>
  <si>
    <t xml:space="preserve">1705912301</t>
  </si>
  <si>
    <t xml:space="preserve">EVH</t>
  </si>
  <si>
    <t xml:space="preserve">Pelvicachromis humilis</t>
  </si>
  <si>
    <t xml:space="preserve">(Boulenger 1916)</t>
  </si>
  <si>
    <t xml:space="preserve">1705912401</t>
  </si>
  <si>
    <t xml:space="preserve">RLJ</t>
  </si>
  <si>
    <t xml:space="preserve">Crenicichla johanna</t>
  </si>
  <si>
    <t xml:space="preserve">1705912402</t>
  </si>
  <si>
    <t xml:space="preserve">RLX</t>
  </si>
  <si>
    <t xml:space="preserve">Crenicichla saxatilis</t>
  </si>
  <si>
    <t xml:space="preserve">Ringtail pike cichlid</t>
  </si>
  <si>
    <t xml:space="preserve">1705912403</t>
  </si>
  <si>
    <t xml:space="preserve">RLT</t>
  </si>
  <si>
    <t xml:space="preserve">Crenicichla alta</t>
  </si>
  <si>
    <t xml:space="preserve">1705912405</t>
  </si>
  <si>
    <t xml:space="preserve">RLD</t>
  </si>
  <si>
    <t xml:space="preserve">Crenicichla lepidota</t>
  </si>
  <si>
    <t xml:space="preserve">Pike cichlid</t>
  </si>
  <si>
    <t xml:space="preserve">1705912501</t>
  </si>
  <si>
    <t xml:space="preserve">ERI</t>
  </si>
  <si>
    <t xml:space="preserve">Perissodus eccentricus</t>
  </si>
  <si>
    <t xml:space="preserve">Liem &amp; Stewart 1976</t>
  </si>
  <si>
    <t xml:space="preserve">1705912601</t>
  </si>
  <si>
    <t xml:space="preserve">ETD</t>
  </si>
  <si>
    <t xml:space="preserve">Petenia splendida</t>
  </si>
  <si>
    <t xml:space="preserve">1705912701</t>
  </si>
  <si>
    <t xml:space="preserve">YFF</t>
  </si>
  <si>
    <t xml:space="preserve">Cyphotilapia frontosa</t>
  </si>
  <si>
    <t xml:space="preserve">Humphead cichlid</t>
  </si>
  <si>
    <t xml:space="preserve">1705912801</t>
  </si>
  <si>
    <t xml:space="preserve">HNL</t>
  </si>
  <si>
    <t xml:space="preserve">Pharyngochromis darlingi</t>
  </si>
  <si>
    <t xml:space="preserve">1705912901</t>
  </si>
  <si>
    <t xml:space="preserve">LSR</t>
  </si>
  <si>
    <t xml:space="preserve">Placidochromis electra</t>
  </si>
  <si>
    <t xml:space="preserve">Deep-water hap</t>
  </si>
  <si>
    <t xml:space="preserve">(Burgess 1979)</t>
  </si>
  <si>
    <t xml:space="preserve">1705913001</t>
  </si>
  <si>
    <t xml:space="preserve">LNN</t>
  </si>
  <si>
    <t xml:space="preserve">Platygnathochromis melanonotus</t>
  </si>
  <si>
    <t xml:space="preserve">Haplochromis yellow black line</t>
  </si>
  <si>
    <t xml:space="preserve">1705913101</t>
  </si>
  <si>
    <t xml:space="preserve">TDN</t>
  </si>
  <si>
    <t xml:space="preserve">Platytaeniodus degeni</t>
  </si>
  <si>
    <t xml:space="preserve">1705913201</t>
  </si>
  <si>
    <t xml:space="preserve">PCV</t>
  </si>
  <si>
    <t xml:space="preserve">Plecodus elaviae</t>
  </si>
  <si>
    <t xml:space="preserve">1705913301</t>
  </si>
  <si>
    <t xml:space="preserve">RTS</t>
  </si>
  <si>
    <t xml:space="preserve">Protomelas annectens</t>
  </si>
  <si>
    <t xml:space="preserve">1705913401</t>
  </si>
  <si>
    <t xml:space="preserve">UCN</t>
  </si>
  <si>
    <t xml:space="preserve">Pseudocrenilabrus nicholsi</t>
  </si>
  <si>
    <t xml:space="preserve">1705913501</t>
  </si>
  <si>
    <t xml:space="preserve">USV</t>
  </si>
  <si>
    <t xml:space="preserve">Pseudosimochromis curvifrons</t>
  </si>
  <si>
    <t xml:space="preserve">(Poll 1942)</t>
  </si>
  <si>
    <t xml:space="preserve">1705914801</t>
  </si>
  <si>
    <t xml:space="preserve">GFA</t>
  </si>
  <si>
    <t xml:space="preserve">Geophagus brasiliensis</t>
  </si>
  <si>
    <t xml:space="preserve">Pearl cichlid</t>
  </si>
  <si>
    <t xml:space="preserve">1705914802</t>
  </si>
  <si>
    <t xml:space="preserve">GFW</t>
  </si>
  <si>
    <t xml:space="preserve">Geophagus proximus</t>
  </si>
  <si>
    <t xml:space="preserve">17059148XX</t>
  </si>
  <si>
    <t xml:space="preserve">GXX</t>
  </si>
  <si>
    <t xml:space="preserve">Geophagus spp</t>
  </si>
  <si>
    <t xml:space="preserve">1705917301</t>
  </si>
  <si>
    <t xml:space="preserve">LNR</t>
  </si>
  <si>
    <t xml:space="preserve">Limnotilapia dardennii</t>
  </si>
  <si>
    <t xml:space="preserve">1705917401</t>
  </si>
  <si>
    <t xml:space="preserve">XEH</t>
  </si>
  <si>
    <t xml:space="preserve">Xenochromis hecqui</t>
  </si>
  <si>
    <t xml:space="preserve">1705921201</t>
  </si>
  <si>
    <t xml:space="preserve">ECY</t>
  </si>
  <si>
    <t xml:space="preserve">Petrochromis polyodon</t>
  </si>
  <si>
    <t xml:space="preserve">1705925501</t>
  </si>
  <si>
    <t xml:space="preserve">XTB</t>
  </si>
  <si>
    <t xml:space="preserve">Xenotilapia bathyphila</t>
  </si>
  <si>
    <t xml:space="preserve">Poll 1956</t>
  </si>
  <si>
    <t xml:space="preserve">1705927501</t>
  </si>
  <si>
    <t xml:space="preserve">HJB</t>
  </si>
  <si>
    <t xml:space="preserve">Hemichromis bimaculatus</t>
  </si>
  <si>
    <t xml:space="preserve">Jewelfish</t>
  </si>
  <si>
    <t xml:space="preserve">1705927502</t>
  </si>
  <si>
    <t xml:space="preserve">HJF</t>
  </si>
  <si>
    <t xml:space="preserve">Hemichromis fasciatus</t>
  </si>
  <si>
    <t xml:space="preserve">Banded jewelfish</t>
  </si>
  <si>
    <t xml:space="preserve">Hémichromis rayé</t>
  </si>
  <si>
    <t xml:space="preserve">Peters 1857</t>
  </si>
  <si>
    <t xml:space="preserve">1705930801</t>
  </si>
  <si>
    <t xml:space="preserve">ERC</t>
  </si>
  <si>
    <t xml:space="preserve">Etroplus maculatus</t>
  </si>
  <si>
    <t xml:space="preserve">Orange chromide</t>
  </si>
  <si>
    <t xml:space="preserve">1705930802</t>
  </si>
  <si>
    <t xml:space="preserve">ETS</t>
  </si>
  <si>
    <t xml:space="preserve">Etroplus suratensis</t>
  </si>
  <si>
    <t xml:space="preserve">Pearlspot</t>
  </si>
  <si>
    <t xml:space="preserve">1705931302</t>
  </si>
  <si>
    <t xml:space="preserve">TOC</t>
  </si>
  <si>
    <t xml:space="preserve">Astronotus ocellatus</t>
  </si>
  <si>
    <t xml:space="preserve">Oscar</t>
  </si>
  <si>
    <t xml:space="preserve">17059313XX</t>
  </si>
  <si>
    <t xml:space="preserve">AST</t>
  </si>
  <si>
    <t xml:space="preserve">Astronotus spp</t>
  </si>
  <si>
    <t xml:space="preserve">Velvety cichlids</t>
  </si>
  <si>
    <t xml:space="preserve">Acarahuazu</t>
  </si>
  <si>
    <t xml:space="preserve">1705931401</t>
  </si>
  <si>
    <t xml:space="preserve">UNM</t>
  </si>
  <si>
    <t xml:space="preserve">Pungu maclareni</t>
  </si>
  <si>
    <t xml:space="preserve">(Trewavas 1962)</t>
  </si>
  <si>
    <t xml:space="preserve">1705931501</t>
  </si>
  <si>
    <t xml:space="preserve">BHX</t>
  </si>
  <si>
    <t xml:space="preserve">Bathybates ferox</t>
  </si>
  <si>
    <t xml:space="preserve">1705931502</t>
  </si>
  <si>
    <t xml:space="preserve">IBZ</t>
  </si>
  <si>
    <t xml:space="preserve">Bathybates minor</t>
  </si>
  <si>
    <t xml:space="preserve">1705931601</t>
  </si>
  <si>
    <t xml:space="preserve">HCK</t>
  </si>
  <si>
    <t xml:space="preserve">Haplochromis acidens</t>
  </si>
  <si>
    <t xml:space="preserve">Greenwood 1967</t>
  </si>
  <si>
    <t xml:space="preserve">1705931602</t>
  </si>
  <si>
    <t xml:space="preserve">HID</t>
  </si>
  <si>
    <t xml:space="preserve">Haplochromis desfontainii</t>
  </si>
  <si>
    <t xml:space="preserve">1705931603</t>
  </si>
  <si>
    <t xml:space="preserve">HIR</t>
  </si>
  <si>
    <t xml:space="preserve">Haplochromis burtoni</t>
  </si>
  <si>
    <t xml:space="preserve">1705931604</t>
  </si>
  <si>
    <t xml:space="preserve">HRY</t>
  </si>
  <si>
    <t xml:space="preserve">Haplochromis nyererei</t>
  </si>
  <si>
    <t xml:space="preserve">Witte-Maas &amp; Witte 1985</t>
  </si>
  <si>
    <t xml:space="preserve">17059316XX</t>
  </si>
  <si>
    <t xml:space="preserve">CIM</t>
  </si>
  <si>
    <t xml:space="preserve">Haplochromis spp</t>
  </si>
  <si>
    <t xml:space="preserve">Mouthbrooding cichlids</t>
  </si>
  <si>
    <t xml:space="preserve">1705931701</t>
  </si>
  <si>
    <t xml:space="preserve">LLC</t>
  </si>
  <si>
    <t xml:space="preserve">Lamprologus callipterus</t>
  </si>
  <si>
    <t xml:space="preserve">1705931901</t>
  </si>
  <si>
    <t xml:space="preserve">LHJ</t>
  </si>
  <si>
    <t xml:space="preserve">Lobochilotes labiatus</t>
  </si>
  <si>
    <t xml:space="preserve">1705932001</t>
  </si>
  <si>
    <t xml:space="preserve">RRC</t>
  </si>
  <si>
    <t xml:space="preserve">Reganochromis calliurus</t>
  </si>
  <si>
    <t xml:space="preserve">1705933601</t>
  </si>
  <si>
    <t xml:space="preserve">REF</t>
  </si>
  <si>
    <t xml:space="preserve">Retroculus lapidifera</t>
  </si>
  <si>
    <t xml:space="preserve">1705934201</t>
  </si>
  <si>
    <t xml:space="preserve">TCH</t>
  </si>
  <si>
    <t xml:space="preserve">Ptychochromis oligacanthus</t>
  </si>
  <si>
    <t xml:space="preserve">(Bleeker 1868)</t>
  </si>
  <si>
    <t xml:space="preserve">1705935401</t>
  </si>
  <si>
    <t xml:space="preserve">AER</t>
  </si>
  <si>
    <t xml:space="preserve">Aequidens rivulatus</t>
  </si>
  <si>
    <t xml:space="preserve">Green terror</t>
  </si>
  <si>
    <t xml:space="preserve">Vieja azul</t>
  </si>
  <si>
    <t xml:space="preserve">1705935403</t>
  </si>
  <si>
    <t xml:space="preserve">AQP</t>
  </si>
  <si>
    <t xml:space="preserve">Aequidens portalegrensis</t>
  </si>
  <si>
    <t xml:space="preserve">(Hensel 1870)</t>
  </si>
  <si>
    <t xml:space="preserve">1705935404</t>
  </si>
  <si>
    <t xml:space="preserve">AQU</t>
  </si>
  <si>
    <t xml:space="preserve">Aequidens pulchrus</t>
  </si>
  <si>
    <t xml:space="preserve">Blue acara</t>
  </si>
  <si>
    <t xml:space="preserve">1705937701</t>
  </si>
  <si>
    <t xml:space="preserve">UDE</t>
  </si>
  <si>
    <t xml:space="preserve">Pseudotropheus ater</t>
  </si>
  <si>
    <t xml:space="preserve">Stauffer 1988</t>
  </si>
  <si>
    <t xml:space="preserve">1705937702</t>
  </si>
  <si>
    <t xml:space="preserve">UDR</t>
  </si>
  <si>
    <t xml:space="preserve">Pseudotropheus aurora</t>
  </si>
  <si>
    <t xml:space="preserve">Burgess 1976</t>
  </si>
  <si>
    <t xml:space="preserve">1705937703</t>
  </si>
  <si>
    <t xml:space="preserve">UDL</t>
  </si>
  <si>
    <t xml:space="preserve">Pseudotropheus callainos</t>
  </si>
  <si>
    <t xml:space="preserve">Stauffer &amp; Hert 1992</t>
  </si>
  <si>
    <t xml:space="preserve">1705937704</t>
  </si>
  <si>
    <t xml:space="preserve">UDO</t>
  </si>
  <si>
    <t xml:space="preserve">Pseudotropheus elongatus</t>
  </si>
  <si>
    <t xml:space="preserve">Elongate mbuna</t>
  </si>
  <si>
    <t xml:space="preserve">Fryer 1956</t>
  </si>
  <si>
    <t xml:space="preserve">1705937705</t>
  </si>
  <si>
    <t xml:space="preserve">UFF</t>
  </si>
  <si>
    <t xml:space="preserve">Pseudotropheus tropheops</t>
  </si>
  <si>
    <t xml:space="preserve">1705937706</t>
  </si>
  <si>
    <t xml:space="preserve">UFZ</t>
  </si>
  <si>
    <t xml:space="preserve">Pseudotropheus zebra</t>
  </si>
  <si>
    <t xml:space="preserve">Zebra mbuna</t>
  </si>
  <si>
    <t xml:space="preserve">1705937707</t>
  </si>
  <si>
    <t xml:space="preserve">TCJ</t>
  </si>
  <si>
    <t xml:space="preserve">Pterochromis congicus</t>
  </si>
  <si>
    <t xml:space="preserve">1705937801</t>
  </si>
  <si>
    <t xml:space="preserve">EIG</t>
  </si>
  <si>
    <t xml:space="preserve">Petrotilapia genalutea</t>
  </si>
  <si>
    <t xml:space="preserve">Marsh 1983</t>
  </si>
  <si>
    <t xml:space="preserve">1705937901</t>
  </si>
  <si>
    <t xml:space="preserve">MJT</t>
  </si>
  <si>
    <t xml:space="preserve">Melanochromis auratus</t>
  </si>
  <si>
    <t xml:space="preserve">Golden mbuna</t>
  </si>
  <si>
    <t xml:space="preserve">1705937902</t>
  </si>
  <si>
    <t xml:space="preserve">MJH</t>
  </si>
  <si>
    <t xml:space="preserve">Melanochromis johannii</t>
  </si>
  <si>
    <t xml:space="preserve">Bluegray mbuna</t>
  </si>
  <si>
    <t xml:space="preserve">(Eccles 1973)</t>
  </si>
  <si>
    <t xml:space="preserve">1705938001</t>
  </si>
  <si>
    <t xml:space="preserve">LHE</t>
  </si>
  <si>
    <t xml:space="preserve">Labidochromis caeruleus</t>
  </si>
  <si>
    <t xml:space="preserve">Blue streak hap</t>
  </si>
  <si>
    <t xml:space="preserve">1705938101</t>
  </si>
  <si>
    <t xml:space="preserve">LFE</t>
  </si>
  <si>
    <t xml:space="preserve">Labeotropheus fuelleborni</t>
  </si>
  <si>
    <t xml:space="preserve">Blue mbuna</t>
  </si>
  <si>
    <t xml:space="preserve">Ahl 1926</t>
  </si>
  <si>
    <t xml:space="preserve">1705938301</t>
  </si>
  <si>
    <t xml:space="preserve">GCN</t>
  </si>
  <si>
    <t xml:space="preserve">Genyochromis mento</t>
  </si>
  <si>
    <t xml:space="preserve">1705938401</t>
  </si>
  <si>
    <t xml:space="preserve">YAO</t>
  </si>
  <si>
    <t xml:space="preserve">Cyathochromis obliquidens</t>
  </si>
  <si>
    <t xml:space="preserve">1705939101</t>
  </si>
  <si>
    <t xml:space="preserve">YMQ</t>
  </si>
  <si>
    <t xml:space="preserve">Symphysodon aequifasciata</t>
  </si>
  <si>
    <t xml:space="preserve">Blue discus</t>
  </si>
  <si>
    <t xml:space="preserve">Pellegrin 1904</t>
  </si>
  <si>
    <t xml:space="preserve">1705942301</t>
  </si>
  <si>
    <t xml:space="preserve">TFU</t>
  </si>
  <si>
    <t xml:space="preserve">Pterophyllum altum</t>
  </si>
  <si>
    <t xml:space="preserve">Pellegrin 1903</t>
  </si>
  <si>
    <t xml:space="preserve">1705944701</t>
  </si>
  <si>
    <t xml:space="preserve">AIK</t>
  </si>
  <si>
    <t xml:space="preserve">Acarichthys heckelii</t>
  </si>
  <si>
    <t xml:space="preserve">Threadfin acara</t>
  </si>
  <si>
    <t xml:space="preserve">1705944801</t>
  </si>
  <si>
    <t xml:space="preserve">AAV</t>
  </si>
  <si>
    <t xml:space="preserve">Acaronia vultuosa</t>
  </si>
  <si>
    <t xml:space="preserve">Kullander 1989</t>
  </si>
  <si>
    <t xml:space="preserve">1705944901</t>
  </si>
  <si>
    <t xml:space="preserve">RCJ</t>
  </si>
  <si>
    <t xml:space="preserve">Astatoreochromis alluaudi</t>
  </si>
  <si>
    <t xml:space="preserve">1705945601</t>
  </si>
  <si>
    <t xml:space="preserve">TMI</t>
  </si>
  <si>
    <t xml:space="preserve">Tylochromis aristoma</t>
  </si>
  <si>
    <t xml:space="preserve">Stiassny 1989</t>
  </si>
  <si>
    <t xml:space="preserve">1705946201</t>
  </si>
  <si>
    <t xml:space="preserve">TME</t>
  </si>
  <si>
    <t xml:space="preserve">Tyrannochromis macrostoma</t>
  </si>
  <si>
    <t xml:space="preserve">1705946301</t>
  </si>
  <si>
    <t xml:space="preserve">TPP</t>
  </si>
  <si>
    <t xml:space="preserve">Satanoperca acuticeps</t>
  </si>
  <si>
    <t xml:space="preserve">Sharphead eartheater</t>
  </si>
  <si>
    <t xml:space="preserve">1705946401</t>
  </si>
  <si>
    <t xml:space="preserve">SZD</t>
  </si>
  <si>
    <t xml:space="preserve">Schubotzia eduardiana</t>
  </si>
  <si>
    <t xml:space="preserve">Boulenger 1914</t>
  </si>
  <si>
    <t xml:space="preserve">1705946501</t>
  </si>
  <si>
    <t xml:space="preserve">SWN</t>
  </si>
  <si>
    <t xml:space="preserve">Schwetzochromis neodon</t>
  </si>
  <si>
    <t xml:space="preserve">1705946601</t>
  </si>
  <si>
    <t xml:space="preserve">SJI</t>
  </si>
  <si>
    <t xml:space="preserve">Sciaenochromis ahli</t>
  </si>
  <si>
    <t xml:space="preserve">Electric blue hap</t>
  </si>
  <si>
    <t xml:space="preserve">1705947501</t>
  </si>
  <si>
    <t xml:space="preserve">HTV</t>
  </si>
  <si>
    <t xml:space="preserve">Chetia flaviventris</t>
  </si>
  <si>
    <t xml:space="preserve">Canary kurper</t>
  </si>
  <si>
    <t xml:space="preserve">Trewavas 1961</t>
  </si>
  <si>
    <t xml:space="preserve">1705948101</t>
  </si>
  <si>
    <t xml:space="preserve">JUD</t>
  </si>
  <si>
    <t xml:space="preserve">Julidochromis dickfeldi</t>
  </si>
  <si>
    <t xml:space="preserve">Staeck 1975</t>
  </si>
  <si>
    <t xml:space="preserve">1705948201</t>
  </si>
  <si>
    <t xml:space="preserve">TMV</t>
  </si>
  <si>
    <t xml:space="preserve">Tramitichromis brevis</t>
  </si>
  <si>
    <t xml:space="preserve">1705948301</t>
  </si>
  <si>
    <t xml:space="preserve">TMC</t>
  </si>
  <si>
    <t xml:space="preserve">Trematocara caparti</t>
  </si>
  <si>
    <t xml:space="preserve">1705948401</t>
  </si>
  <si>
    <t xml:space="preserve">TMS</t>
  </si>
  <si>
    <t xml:space="preserve">Trematochromis schreyeni</t>
  </si>
  <si>
    <t xml:space="preserve">Poll 1987</t>
  </si>
  <si>
    <t xml:space="preserve">1705948501</t>
  </si>
  <si>
    <t xml:space="preserve">TML</t>
  </si>
  <si>
    <t xml:space="preserve">Trematocranus labifer</t>
  </si>
  <si>
    <t xml:space="preserve">1705948601</t>
  </si>
  <si>
    <t xml:space="preserve">TCM</t>
  </si>
  <si>
    <t xml:space="preserve">Triglachromis otostigma</t>
  </si>
  <si>
    <t xml:space="preserve">(Regan 1920)</t>
  </si>
  <si>
    <t xml:space="preserve">1705948701</t>
  </si>
  <si>
    <t xml:space="preserve">TMR</t>
  </si>
  <si>
    <t xml:space="preserve">Tristramella sacra</t>
  </si>
  <si>
    <t xml:space="preserve">1705948801</t>
  </si>
  <si>
    <t xml:space="preserve">TFN</t>
  </si>
  <si>
    <t xml:space="preserve">Tropheus annectens</t>
  </si>
  <si>
    <t xml:space="preserve">1705949001</t>
  </si>
  <si>
    <t xml:space="preserve">UAA</t>
  </si>
  <si>
    <t xml:space="preserve">Uaru amphiacanthoides</t>
  </si>
  <si>
    <t xml:space="preserve">Uaru</t>
  </si>
  <si>
    <t xml:space="preserve">1705950001</t>
  </si>
  <si>
    <t xml:space="preserve">RKA</t>
  </si>
  <si>
    <t xml:space="preserve">Serranochromis angusticeps</t>
  </si>
  <si>
    <t xml:space="preserve">Thinface cichlid</t>
  </si>
  <si>
    <t xml:space="preserve">(Boulenger 1907)</t>
  </si>
  <si>
    <t xml:space="preserve">1705950002</t>
  </si>
  <si>
    <t xml:space="preserve">YBB</t>
  </si>
  <si>
    <t xml:space="preserve">Serranochromis robustus</t>
  </si>
  <si>
    <t xml:space="preserve">Yellow-belly bream</t>
  </si>
  <si>
    <t xml:space="preserve">1705950301</t>
  </si>
  <si>
    <t xml:space="preserve">RRI</t>
  </si>
  <si>
    <t xml:space="preserve">Crenicara filamentosa</t>
  </si>
  <si>
    <t xml:space="preserve">Chessboard cichlid</t>
  </si>
  <si>
    <t xml:space="preserve">Ladiges 1958</t>
  </si>
  <si>
    <t xml:space="preserve">1705950501</t>
  </si>
  <si>
    <t xml:space="preserve">ICT</t>
  </si>
  <si>
    <t xml:space="preserve">Simochromis babaulti</t>
  </si>
  <si>
    <t xml:space="preserve">Pellegrin 1927</t>
  </si>
  <si>
    <t xml:space="preserve">1705950601</t>
  </si>
  <si>
    <t xml:space="preserve">TDY</t>
  </si>
  <si>
    <t xml:space="preserve">Spathodus erythrodon</t>
  </si>
  <si>
    <t xml:space="preserve">1705950701</t>
  </si>
  <si>
    <t xml:space="preserve">TSS</t>
  </si>
  <si>
    <t xml:space="preserve">Steatocranus casuarius</t>
  </si>
  <si>
    <t xml:space="preserve">Lionhead cichlid</t>
  </si>
  <si>
    <t xml:space="preserve">Poll 1939</t>
  </si>
  <si>
    <t xml:space="preserve">1705950801</t>
  </si>
  <si>
    <t xml:space="preserve">TGO</t>
  </si>
  <si>
    <t xml:space="preserve">Stigmatochromis modestus</t>
  </si>
  <si>
    <t xml:space="preserve">1705950901</t>
  </si>
  <si>
    <t xml:space="preserve">TMM</t>
  </si>
  <si>
    <t xml:space="preserve">Stomatepia mariae</t>
  </si>
  <si>
    <t xml:space="preserve">Nsess</t>
  </si>
  <si>
    <t xml:space="preserve">(Holly 1930)</t>
  </si>
  <si>
    <t xml:space="preserve">1705951001</t>
  </si>
  <si>
    <t xml:space="preserve">TCD</t>
  </si>
  <si>
    <t xml:space="preserve">Taeniacara candidi</t>
  </si>
  <si>
    <t xml:space="preserve">Myers 1935</t>
  </si>
  <si>
    <t xml:space="preserve">1705951101</t>
  </si>
  <si>
    <t xml:space="preserve">TAH</t>
  </si>
  <si>
    <t xml:space="preserve">Taeniochromis holotaenia</t>
  </si>
  <si>
    <t xml:space="preserve">1705951201</t>
  </si>
  <si>
    <t xml:space="preserve">TIY</t>
  </si>
  <si>
    <t xml:space="preserve">Taeniolethrinops cyrtonotus</t>
  </si>
  <si>
    <t xml:space="preserve">(Trewavas 1931)</t>
  </si>
  <si>
    <t xml:space="preserve">1705951301</t>
  </si>
  <si>
    <t xml:space="preserve">TAZ</t>
  </si>
  <si>
    <t xml:space="preserve">Tahuantinsuyoa macantzatza</t>
  </si>
  <si>
    <t xml:space="preserve">1705951401</t>
  </si>
  <si>
    <t xml:space="preserve">TAD</t>
  </si>
  <si>
    <t xml:space="preserve">Tangachromis dhanisi</t>
  </si>
  <si>
    <t xml:space="preserve">(Poll 1949)</t>
  </si>
  <si>
    <t xml:space="preserve">1705951501</t>
  </si>
  <si>
    <t xml:space="preserve">TAJ</t>
  </si>
  <si>
    <t xml:space="preserve">Tanganicodus irsacae</t>
  </si>
  <si>
    <t xml:space="preserve">Spotfin goby cichlid</t>
  </si>
  <si>
    <t xml:space="preserve">Poll 1950</t>
  </si>
  <si>
    <t xml:space="preserve">1705951601</t>
  </si>
  <si>
    <t xml:space="preserve">TLC</t>
  </si>
  <si>
    <t xml:space="preserve">Teleogramma brichardi</t>
  </si>
  <si>
    <t xml:space="preserve">1705951701</t>
  </si>
  <si>
    <t xml:space="preserve">TLF</t>
  </si>
  <si>
    <t xml:space="preserve">Telmatochromis bifrenatus</t>
  </si>
  <si>
    <t xml:space="preserve">1705951801</t>
  </si>
  <si>
    <t xml:space="preserve">TLT</t>
  </si>
  <si>
    <t xml:space="preserve">Telotrematocara macrostoma</t>
  </si>
  <si>
    <t xml:space="preserve">1705951901</t>
  </si>
  <si>
    <t xml:space="preserve">YCN</t>
  </si>
  <si>
    <t xml:space="preserve">Thysochromis annectens</t>
  </si>
  <si>
    <t xml:space="preserve">1705952801</t>
  </si>
  <si>
    <t xml:space="preserve">NCN</t>
  </si>
  <si>
    <t xml:space="preserve">Nannacara anomala</t>
  </si>
  <si>
    <t xml:space="preserve">Goldeneye cichlid</t>
  </si>
  <si>
    <t xml:space="preserve">1705953201</t>
  </si>
  <si>
    <t xml:space="preserve">ARZ</t>
  </si>
  <si>
    <t xml:space="preserve">Apistogramma agassizii</t>
  </si>
  <si>
    <t xml:space="preserve">1705953202</t>
  </si>
  <si>
    <t xml:space="preserve">GAF</t>
  </si>
  <si>
    <t xml:space="preserve">Apistogramma trifasciata</t>
  </si>
  <si>
    <t xml:space="preserve">(Eigenmann &amp; Kennedy 1903)</t>
  </si>
  <si>
    <t xml:space="preserve">1705953301</t>
  </si>
  <si>
    <t xml:space="preserve">RFB</t>
  </si>
  <si>
    <t xml:space="preserve">Rhamphochromis brevis</t>
  </si>
  <si>
    <t xml:space="preserve">17059XXXXX</t>
  </si>
  <si>
    <t xml:space="preserve">CIX</t>
  </si>
  <si>
    <t xml:space="preserve">Cichlids nei</t>
  </si>
  <si>
    <t xml:space="preserve">Cichlidés nca</t>
  </si>
  <si>
    <t xml:space="preserve">Cíclidos nep</t>
  </si>
  <si>
    <t xml:space="preserve">Цихлиды</t>
  </si>
  <si>
    <t xml:space="preserve">1706000101</t>
  </si>
  <si>
    <t xml:space="preserve">ACV</t>
  </si>
  <si>
    <t xml:space="preserve">Acanthocepola abbreviata</t>
  </si>
  <si>
    <t xml:space="preserve">Bandfish</t>
  </si>
  <si>
    <t xml:space="preserve">Cepolidae</t>
  </si>
  <si>
    <t xml:space="preserve">1706000201</t>
  </si>
  <si>
    <t xml:space="preserve">OWG</t>
  </si>
  <si>
    <t xml:space="preserve">Owstonia grammodon</t>
  </si>
  <si>
    <t xml:space="preserve">1706000301</t>
  </si>
  <si>
    <t xml:space="preserve">DOA</t>
  </si>
  <si>
    <t xml:space="preserve">Pseudocepola taeniosoma</t>
  </si>
  <si>
    <t xml:space="preserve">1706008301</t>
  </si>
  <si>
    <t xml:space="preserve">CBC</t>
  </si>
  <si>
    <t xml:space="preserve">Cepola macrophthalma</t>
  </si>
  <si>
    <t xml:space="preserve">Red bandfish</t>
  </si>
  <si>
    <t xml:space="preserve">Cépole commune</t>
  </si>
  <si>
    <t xml:space="preserve">Cepola</t>
  </si>
  <si>
    <t xml:space="preserve">1706008302</t>
  </si>
  <si>
    <t xml:space="preserve">DBI</t>
  </si>
  <si>
    <t xml:space="preserve">Cepola pauciradiata</t>
  </si>
  <si>
    <t xml:space="preserve">1706100101</t>
  </si>
  <si>
    <t xml:space="preserve">BFE</t>
  </si>
  <si>
    <t xml:space="preserve">Brachyistius frenatus</t>
  </si>
  <si>
    <t xml:space="preserve">Kelp perch</t>
  </si>
  <si>
    <t xml:space="preserve">Embiotocidae</t>
  </si>
  <si>
    <t xml:space="preserve">1706100201</t>
  </si>
  <si>
    <t xml:space="preserve">HUA</t>
  </si>
  <si>
    <t xml:space="preserve">Hypsurus caryi</t>
  </si>
  <si>
    <t xml:space="preserve">Rainbow seaperch</t>
  </si>
  <si>
    <t xml:space="preserve">(Agassiz 1853)</t>
  </si>
  <si>
    <t xml:space="preserve">1706100501</t>
  </si>
  <si>
    <t xml:space="preserve">MJU</t>
  </si>
  <si>
    <t xml:space="preserve">Micrometrus aurora</t>
  </si>
  <si>
    <t xml:space="preserve">Reef perch</t>
  </si>
  <si>
    <t xml:space="preserve">1706101001</t>
  </si>
  <si>
    <t xml:space="preserve">FRU</t>
  </si>
  <si>
    <t xml:space="preserve">Phanerodon furcatus</t>
  </si>
  <si>
    <t xml:space="preserve">White seaperch</t>
  </si>
  <si>
    <t xml:space="preserve">1706101501</t>
  </si>
  <si>
    <t xml:space="preserve">ZAR</t>
  </si>
  <si>
    <t xml:space="preserve">Zalembius rosaceus</t>
  </si>
  <si>
    <t xml:space="preserve">Pink seaperch</t>
  </si>
  <si>
    <t xml:space="preserve">1706113601</t>
  </si>
  <si>
    <t xml:space="preserve">EBJ</t>
  </si>
  <si>
    <t xml:space="preserve">Embiotoca jacksoni</t>
  </si>
  <si>
    <t xml:space="preserve">Black perch</t>
  </si>
  <si>
    <t xml:space="preserve">1706116201</t>
  </si>
  <si>
    <t xml:space="preserve">HSK</t>
  </si>
  <si>
    <t xml:space="preserve">Hysterocarpus traski</t>
  </si>
  <si>
    <t xml:space="preserve">Russian river tule perch</t>
  </si>
  <si>
    <t xml:space="preserve">Hopkirk 1974</t>
  </si>
  <si>
    <t xml:space="preserve">1706134001</t>
  </si>
  <si>
    <t xml:space="preserve">YGG</t>
  </si>
  <si>
    <t xml:space="preserve">Cymatogaster aggregata</t>
  </si>
  <si>
    <t xml:space="preserve">Shiner perch</t>
  </si>
  <si>
    <t xml:space="preserve">Gibbons 1854</t>
  </si>
  <si>
    <t xml:space="preserve">1706139301</t>
  </si>
  <si>
    <t xml:space="preserve">DMV</t>
  </si>
  <si>
    <t xml:space="preserve">Ditrema viridis</t>
  </si>
  <si>
    <t xml:space="preserve">Oshima 1955</t>
  </si>
  <si>
    <t xml:space="preserve">1706146001</t>
  </si>
  <si>
    <t xml:space="preserve">MFA</t>
  </si>
  <si>
    <t xml:space="preserve">Amphistichus argenteus</t>
  </si>
  <si>
    <t xml:space="preserve">Barred surfperch</t>
  </si>
  <si>
    <t xml:space="preserve">Agassiz 1854</t>
  </si>
  <si>
    <t xml:space="preserve">1706146901</t>
  </si>
  <si>
    <t xml:space="preserve">HRE</t>
  </si>
  <si>
    <t xml:space="preserve">Hyperprosopon anale</t>
  </si>
  <si>
    <t xml:space="preserve">Spotfin surfperch</t>
  </si>
  <si>
    <t xml:space="preserve">Agassiz 1861</t>
  </si>
  <si>
    <t xml:space="preserve">1706148801</t>
  </si>
  <si>
    <t xml:space="preserve">RCX</t>
  </si>
  <si>
    <t xml:space="preserve">Rhacochilus toxotes</t>
  </si>
  <si>
    <t xml:space="preserve">Rubberlip seaperch</t>
  </si>
  <si>
    <t xml:space="preserve">1706150501</t>
  </si>
  <si>
    <t xml:space="preserve">NDA</t>
  </si>
  <si>
    <t xml:space="preserve">Neoditrema ransonneti</t>
  </si>
  <si>
    <t xml:space="preserve">Steindachner 1883</t>
  </si>
  <si>
    <t xml:space="preserve">1706200301</t>
  </si>
  <si>
    <t xml:space="preserve">AIL</t>
  </si>
  <si>
    <t xml:space="preserve">Acanthochromis polyacanthus</t>
  </si>
  <si>
    <t xml:space="preserve">Spiny chromis</t>
  </si>
  <si>
    <t xml:space="preserve">Pomacentridae</t>
  </si>
  <si>
    <t xml:space="preserve">1706200401</t>
  </si>
  <si>
    <t xml:space="preserve">ADH</t>
  </si>
  <si>
    <t xml:space="preserve">Amblyglyphidodon aureus</t>
  </si>
  <si>
    <t xml:space="preserve">Golden damselfish</t>
  </si>
  <si>
    <t xml:space="preserve">1706200501</t>
  </si>
  <si>
    <t xml:space="preserve">AYJ</t>
  </si>
  <si>
    <t xml:space="preserve">Amblypomacentrus breviceps</t>
  </si>
  <si>
    <t xml:space="preserve">Black-banded demoiselle</t>
  </si>
  <si>
    <t xml:space="preserve">(Schlegel &amp; Müller 1839)</t>
  </si>
  <si>
    <t xml:space="preserve">1706200601</t>
  </si>
  <si>
    <t xml:space="preserve">AZE</t>
  </si>
  <si>
    <t xml:space="preserve">Azurina eupalama</t>
  </si>
  <si>
    <t xml:space="preserve">Galapagos damsel</t>
  </si>
  <si>
    <t xml:space="preserve">1706200701</t>
  </si>
  <si>
    <t xml:space="preserve">LNT</t>
  </si>
  <si>
    <t xml:space="preserve">Cheiloprion labiatus</t>
  </si>
  <si>
    <t xml:space="preserve">Big-lip damsel</t>
  </si>
  <si>
    <t xml:space="preserve">1706200801</t>
  </si>
  <si>
    <t xml:space="preserve">HRK</t>
  </si>
  <si>
    <t xml:space="preserve">Chrysiptera biocellata</t>
  </si>
  <si>
    <t xml:space="preserve">Twinspot damselfish</t>
  </si>
  <si>
    <t xml:space="preserve">1706200802</t>
  </si>
  <si>
    <t xml:space="preserve">HSJ</t>
  </si>
  <si>
    <t xml:space="preserve">Chrysiptera caeruleolineata</t>
  </si>
  <si>
    <t xml:space="preserve">Blueline demoiselle</t>
  </si>
  <si>
    <t xml:space="preserve">(Allen 1973)</t>
  </si>
  <si>
    <t xml:space="preserve">1706200803</t>
  </si>
  <si>
    <t xml:space="preserve">YSR</t>
  </si>
  <si>
    <t xml:space="preserve">Chrysiptera rapanui</t>
  </si>
  <si>
    <t xml:space="preserve">Easter damselfish</t>
  </si>
  <si>
    <t xml:space="preserve">(Greenfield &amp; Hensley 1970)</t>
  </si>
  <si>
    <t xml:space="preserve">1706200804</t>
  </si>
  <si>
    <t xml:space="preserve">YYK</t>
  </si>
  <si>
    <t xml:space="preserve">Chrysiptera sheila</t>
  </si>
  <si>
    <t xml:space="preserve">Sheila's damselfish</t>
  </si>
  <si>
    <t xml:space="preserve">1706200805</t>
  </si>
  <si>
    <t xml:space="preserve">YYM</t>
  </si>
  <si>
    <t xml:space="preserve">Chrysiptera unimaculata</t>
  </si>
  <si>
    <t xml:space="preserve">Onespot demoiselle</t>
  </si>
  <si>
    <t xml:space="preserve">1706201001</t>
  </si>
  <si>
    <t xml:space="preserve">DIK</t>
  </si>
  <si>
    <t xml:space="preserve">Dischistodus chrysopoecilus</t>
  </si>
  <si>
    <t xml:space="preserve">White-spot damsel</t>
  </si>
  <si>
    <t xml:space="preserve">1706201101</t>
  </si>
  <si>
    <t xml:space="preserve">HGP</t>
  </si>
  <si>
    <t xml:space="preserve">Hemiglyphidodon plagiometopon</t>
  </si>
  <si>
    <t xml:space="preserve">Lagoon damselfish</t>
  </si>
  <si>
    <t xml:space="preserve">1706201201</t>
  </si>
  <si>
    <t xml:space="preserve">MHM</t>
  </si>
  <si>
    <t xml:space="preserve">Mecaenichthys immaculatus</t>
  </si>
  <si>
    <t xml:space="preserve">Immaculate damsel</t>
  </si>
  <si>
    <t xml:space="preserve">1706201301</t>
  </si>
  <si>
    <t xml:space="preserve">MDB</t>
  </si>
  <si>
    <t xml:space="preserve">Microspathodon bairdii</t>
  </si>
  <si>
    <t xml:space="preserve">Bumphead damselfish</t>
  </si>
  <si>
    <t xml:space="preserve">1706201302</t>
  </si>
  <si>
    <t xml:space="preserve">QBI</t>
  </si>
  <si>
    <t xml:space="preserve">Microspathodon frontatus</t>
  </si>
  <si>
    <t xml:space="preserve">Guinean damselfish</t>
  </si>
  <si>
    <t xml:space="preserve">Emery 1970</t>
  </si>
  <si>
    <t xml:space="preserve">1706201401</t>
  </si>
  <si>
    <t xml:space="preserve">NDB</t>
  </si>
  <si>
    <t xml:space="preserve">Neoglyphidodon bonang</t>
  </si>
  <si>
    <t xml:space="preserve">Ocellated damsel</t>
  </si>
  <si>
    <t xml:space="preserve">1706201501</t>
  </si>
  <si>
    <t xml:space="preserve">NPZ</t>
  </si>
  <si>
    <t xml:space="preserve">Neopomacentrus azysron</t>
  </si>
  <si>
    <t xml:space="preserve">Yellowtail demoiselle</t>
  </si>
  <si>
    <t xml:space="preserve">1706201502</t>
  </si>
  <si>
    <t xml:space="preserve">NFV</t>
  </si>
  <si>
    <t xml:space="preserve">Neopomacentrus cyanomos</t>
  </si>
  <si>
    <t xml:space="preserve">Regal demoiselle</t>
  </si>
  <si>
    <t xml:space="preserve">1706201503</t>
  </si>
  <si>
    <t xml:space="preserve">NFQ</t>
  </si>
  <si>
    <t xml:space="preserve">Neopomacentrus sindensis</t>
  </si>
  <si>
    <t xml:space="preserve">Arabian demoiselle</t>
  </si>
  <si>
    <t xml:space="preserve">1706201601</t>
  </si>
  <si>
    <t xml:space="preserve">NXF</t>
  </si>
  <si>
    <t xml:space="preserve">Nexilosus latifrons</t>
  </si>
  <si>
    <t xml:space="preserve">Coquito sergeant</t>
  </si>
  <si>
    <t xml:space="preserve">(Tschudi 1844-46)</t>
  </si>
  <si>
    <t xml:space="preserve">1706201701</t>
  </si>
  <si>
    <t xml:space="preserve">PKD</t>
  </si>
  <si>
    <t xml:space="preserve">Parma kermadecensis</t>
  </si>
  <si>
    <t xml:space="preserve">Kermadec scalyfin</t>
  </si>
  <si>
    <t xml:space="preserve">1706201801</t>
  </si>
  <si>
    <t xml:space="preserve">LGK</t>
  </si>
  <si>
    <t xml:space="preserve">Plectroglyphidodon dickii</t>
  </si>
  <si>
    <t xml:space="preserve">Blackbar devil</t>
  </si>
  <si>
    <t xml:space="preserve">(Liénard 1839)</t>
  </si>
  <si>
    <t xml:space="preserve">1706202001</t>
  </si>
  <si>
    <t xml:space="preserve">OHJ</t>
  </si>
  <si>
    <t xml:space="preserve">Pomachromis fuscidorsalis</t>
  </si>
  <si>
    <t xml:space="preserve">Tahitian reef-damsel</t>
  </si>
  <si>
    <t xml:space="preserve">Allen &amp; Randall 1974</t>
  </si>
  <si>
    <t xml:space="preserve">1706202101</t>
  </si>
  <si>
    <t xml:space="preserve">EMB</t>
  </si>
  <si>
    <t xml:space="preserve">Premnas biaculeatus</t>
  </si>
  <si>
    <t xml:space="preserve">Spinecheek anemonefish</t>
  </si>
  <si>
    <t xml:space="preserve">1706202201</t>
  </si>
  <si>
    <t xml:space="preserve">PJD</t>
  </si>
  <si>
    <t xml:space="preserve">Pristotis jerdoni</t>
  </si>
  <si>
    <t xml:space="preserve">Gulf damselfish</t>
  </si>
  <si>
    <t xml:space="preserve">1706202301</t>
  </si>
  <si>
    <t xml:space="preserve">CMK</t>
  </si>
  <si>
    <t xml:space="preserve">Chromis chromis</t>
  </si>
  <si>
    <t xml:space="preserve">Damselfish</t>
  </si>
  <si>
    <t xml:space="preserve">1706202303</t>
  </si>
  <si>
    <t xml:space="preserve">HUR</t>
  </si>
  <si>
    <t xml:space="preserve">Chromis crusma</t>
  </si>
  <si>
    <t xml:space="preserve">Valparaiso chromis</t>
  </si>
  <si>
    <t xml:space="preserve">1706202304</t>
  </si>
  <si>
    <t xml:space="preserve">HRC</t>
  </si>
  <si>
    <t xml:space="preserve">Chromis intercrusma</t>
  </si>
  <si>
    <t xml:space="preserve">Peruvian chromis</t>
  </si>
  <si>
    <t xml:space="preserve">Evermann &amp; Radcliffe 1917</t>
  </si>
  <si>
    <t xml:space="preserve">1706202305</t>
  </si>
  <si>
    <t xml:space="preserve">HRJ</t>
  </si>
  <si>
    <t xml:space="preserve">Chromis punctipinnis</t>
  </si>
  <si>
    <t xml:space="preserve">Blacksmith</t>
  </si>
  <si>
    <t xml:space="preserve">(Cooper 1863)</t>
  </si>
  <si>
    <t xml:space="preserve">1706202306</t>
  </si>
  <si>
    <t xml:space="preserve">HSS</t>
  </si>
  <si>
    <t xml:space="preserve">Chromis analis</t>
  </si>
  <si>
    <t xml:space="preserve">Yellow chromis</t>
  </si>
  <si>
    <t xml:space="preserve">1706202307</t>
  </si>
  <si>
    <t xml:space="preserve">HZL</t>
  </si>
  <si>
    <t xml:space="preserve">Chromis limbata</t>
  </si>
  <si>
    <t xml:space="preserve">Azores chromis</t>
  </si>
  <si>
    <t xml:space="preserve">Castagnole à queue rayée</t>
  </si>
  <si>
    <t xml:space="preserve">Fula blanca</t>
  </si>
  <si>
    <t xml:space="preserve">1706202308</t>
  </si>
  <si>
    <t xml:space="preserve">IBO</t>
  </si>
  <si>
    <t xml:space="preserve">Chromis cadenati</t>
  </si>
  <si>
    <t xml:space="preserve">Cadenat's chromis</t>
  </si>
  <si>
    <t xml:space="preserve">Whitley 1951</t>
  </si>
  <si>
    <t xml:space="preserve">1706202309</t>
  </si>
  <si>
    <t xml:space="preserve">IBV</t>
  </si>
  <si>
    <t xml:space="preserve">Chromis margaritifer</t>
  </si>
  <si>
    <t xml:space="preserve">Bicolor chromis</t>
  </si>
  <si>
    <t xml:space="preserve">Fowler 1946</t>
  </si>
  <si>
    <t xml:space="preserve">1706202310</t>
  </si>
  <si>
    <t xml:space="preserve">IIB</t>
  </si>
  <si>
    <t xml:space="preserve">Chromis flavaxilla</t>
  </si>
  <si>
    <t xml:space="preserve">Arabian chromis</t>
  </si>
  <si>
    <t xml:space="preserve">1706202311</t>
  </si>
  <si>
    <t xml:space="preserve">IID</t>
  </si>
  <si>
    <t xml:space="preserve">Chromis weberi</t>
  </si>
  <si>
    <t xml:space="preserve">Weber's chromis</t>
  </si>
  <si>
    <t xml:space="preserve">Fowler &amp; Bean 1928</t>
  </si>
  <si>
    <t xml:space="preserve">1706202312</t>
  </si>
  <si>
    <t xml:space="preserve">IIE</t>
  </si>
  <si>
    <t xml:space="preserve">Chromis xanthopterygia</t>
  </si>
  <si>
    <t xml:space="preserve">Yellowfin chromis</t>
  </si>
  <si>
    <t xml:space="preserve">Randall &amp; McCarthy 1988</t>
  </si>
  <si>
    <t xml:space="preserve">1706202313</t>
  </si>
  <si>
    <t xml:space="preserve">IZJ</t>
  </si>
  <si>
    <t xml:space="preserve">Chromis dimidiata</t>
  </si>
  <si>
    <t xml:space="preserve">Chocolatedip chromis</t>
  </si>
  <si>
    <t xml:space="preserve">1706202314</t>
  </si>
  <si>
    <t xml:space="preserve">IZI</t>
  </si>
  <si>
    <t xml:space="preserve">Chromis viridis</t>
  </si>
  <si>
    <t xml:space="preserve">Blue green damselfish</t>
  </si>
  <si>
    <t xml:space="preserve">1706202401</t>
  </si>
  <si>
    <t xml:space="preserve">SJM</t>
  </si>
  <si>
    <t xml:space="preserve">Similiparma hermani</t>
  </si>
  <si>
    <t xml:space="preserve">Cape damsel</t>
  </si>
  <si>
    <t xml:space="preserve">1706202402</t>
  </si>
  <si>
    <t xml:space="preserve">TEK</t>
  </si>
  <si>
    <t xml:space="preserve">Stegastes apicalis</t>
  </si>
  <si>
    <t xml:space="preserve">Australian gregory</t>
  </si>
  <si>
    <t xml:space="preserve">(De Vis 1885)</t>
  </si>
  <si>
    <t xml:space="preserve">1706202403</t>
  </si>
  <si>
    <t xml:space="preserve">TGD</t>
  </si>
  <si>
    <t xml:space="preserve">Stegastes dorsopunicans</t>
  </si>
  <si>
    <t xml:space="preserve">Dusky damselfish</t>
  </si>
  <si>
    <t xml:space="preserve">(Poey 1863)</t>
  </si>
  <si>
    <t xml:space="preserve">1706202404</t>
  </si>
  <si>
    <t xml:space="preserve">TAF</t>
  </si>
  <si>
    <t xml:space="preserve">Stegastes fasciolatus</t>
  </si>
  <si>
    <t xml:space="preserve">Pacific gregory</t>
  </si>
  <si>
    <t xml:space="preserve">1706202405</t>
  </si>
  <si>
    <t xml:space="preserve">TGE</t>
  </si>
  <si>
    <t xml:space="preserve">Stegastes leucostictus</t>
  </si>
  <si>
    <t xml:space="preserve">Beaugregory</t>
  </si>
  <si>
    <t xml:space="preserve">1706202406</t>
  </si>
  <si>
    <t xml:space="preserve">UAF</t>
  </si>
  <si>
    <t xml:space="preserve">Stegastes imbricatus</t>
  </si>
  <si>
    <t xml:space="preserve">Cape Verde gregory</t>
  </si>
  <si>
    <t xml:space="preserve">Jenyns 1840</t>
  </si>
  <si>
    <t xml:space="preserve">1706202501</t>
  </si>
  <si>
    <t xml:space="preserve">TXO</t>
  </si>
  <si>
    <t xml:space="preserve">Teixeirichthys jordani</t>
  </si>
  <si>
    <t xml:space="preserve">Jordan's damsel</t>
  </si>
  <si>
    <t xml:space="preserve">(Rutter 1897)</t>
  </si>
  <si>
    <t xml:space="preserve">1706205702</t>
  </si>
  <si>
    <t xml:space="preserve">ABU</t>
  </si>
  <si>
    <t xml:space="preserve">Abudefduf saxatilis</t>
  </si>
  <si>
    <t xml:space="preserve">Sergeant-major</t>
  </si>
  <si>
    <t xml:space="preserve">1706205703</t>
  </si>
  <si>
    <t xml:space="preserve">AUU</t>
  </si>
  <si>
    <t xml:space="preserve">Abudefduf luridus</t>
  </si>
  <si>
    <t xml:space="preserve">Canary damsel</t>
  </si>
  <si>
    <t xml:space="preserve">1706205704</t>
  </si>
  <si>
    <t xml:space="preserve">DJJ</t>
  </si>
  <si>
    <t xml:space="preserve">Abudefduf taurus</t>
  </si>
  <si>
    <t xml:space="preserve">Night sergeant</t>
  </si>
  <si>
    <t xml:space="preserve">Petaca toro</t>
  </si>
  <si>
    <t xml:space="preserve">1706205705</t>
  </si>
  <si>
    <t xml:space="preserve">DDA</t>
  </si>
  <si>
    <t xml:space="preserve">Abudefduf sordidus</t>
  </si>
  <si>
    <t xml:space="preserve">Blackspot sergeant</t>
  </si>
  <si>
    <t xml:space="preserve">1706205706</t>
  </si>
  <si>
    <t xml:space="preserve">DDD</t>
  </si>
  <si>
    <t xml:space="preserve">Abudefduf vaigiensis</t>
  </si>
  <si>
    <t xml:space="preserve">Indo-Pacific sergeant</t>
  </si>
  <si>
    <t xml:space="preserve">1706205707</t>
  </si>
  <si>
    <t xml:space="preserve">DMA</t>
  </si>
  <si>
    <t xml:space="preserve">Abudefduf sexfasciatus</t>
  </si>
  <si>
    <t xml:space="preserve">Scissortail sergeant</t>
  </si>
  <si>
    <t xml:space="preserve">1706216101</t>
  </si>
  <si>
    <t xml:space="preserve">HOD</t>
  </si>
  <si>
    <t xml:space="preserve">Hypsypops rubicundus</t>
  </si>
  <si>
    <t xml:space="preserve">Garibaldi damselfish</t>
  </si>
  <si>
    <t xml:space="preserve">1706233601</t>
  </si>
  <si>
    <t xml:space="preserve">DAA</t>
  </si>
  <si>
    <t xml:space="preserve">Dascyllus albisella</t>
  </si>
  <si>
    <t xml:space="preserve">Hawaiian dascyllus</t>
  </si>
  <si>
    <t xml:space="preserve">1706233602</t>
  </si>
  <si>
    <t xml:space="preserve">DAU</t>
  </si>
  <si>
    <t xml:space="preserve">Dascyllus aruanus</t>
  </si>
  <si>
    <t xml:space="preserve">Whitetail dascyllus</t>
  </si>
  <si>
    <t xml:space="preserve">1706233603</t>
  </si>
  <si>
    <t xml:space="preserve">DBV</t>
  </si>
  <si>
    <t xml:space="preserve">Dascyllus reticulatus</t>
  </si>
  <si>
    <t xml:space="preserve">Reticulate dascyllus</t>
  </si>
  <si>
    <t xml:space="preserve">1706233604</t>
  </si>
  <si>
    <t xml:space="preserve">DCJ</t>
  </si>
  <si>
    <t xml:space="preserve">Dascyllus trimaculatus</t>
  </si>
  <si>
    <t xml:space="preserve">Threespot dascyllus</t>
  </si>
  <si>
    <t xml:space="preserve">1706236801</t>
  </si>
  <si>
    <t xml:space="preserve">PCZ</t>
  </si>
  <si>
    <t xml:space="preserve">Pomacentrus agassizi</t>
  </si>
  <si>
    <t xml:space="preserve">Creole damsel</t>
  </si>
  <si>
    <t xml:space="preserve">Bliss 1883</t>
  </si>
  <si>
    <t xml:space="preserve">1706236802</t>
  </si>
  <si>
    <t xml:space="preserve">OMK</t>
  </si>
  <si>
    <t xml:space="preserve">Pomacentrus bankanensis</t>
  </si>
  <si>
    <t xml:space="preserve">Speckled damselfish</t>
  </si>
  <si>
    <t xml:space="preserve">1706236803</t>
  </si>
  <si>
    <t xml:space="preserve">OVH</t>
  </si>
  <si>
    <t xml:space="preserve">Pomacentrus moluccensis</t>
  </si>
  <si>
    <t xml:space="preserve">Lemon damsel</t>
  </si>
  <si>
    <t xml:space="preserve">1706236804</t>
  </si>
  <si>
    <t xml:space="preserve">QFJ</t>
  </si>
  <si>
    <t xml:space="preserve">Pomacentrus aquilus</t>
  </si>
  <si>
    <t xml:space="preserve">Dark damsel</t>
  </si>
  <si>
    <t xml:space="preserve">Allen &amp; Randall 1980</t>
  </si>
  <si>
    <t xml:space="preserve">1706236805</t>
  </si>
  <si>
    <t xml:space="preserve">QFK</t>
  </si>
  <si>
    <t xml:space="preserve">Pomacentrus leptus</t>
  </si>
  <si>
    <t xml:space="preserve">Slender damsel</t>
  </si>
  <si>
    <t xml:space="preserve">1706236806</t>
  </si>
  <si>
    <t xml:space="preserve">QFL</t>
  </si>
  <si>
    <t xml:space="preserve">Pomacentrus trichrourus</t>
  </si>
  <si>
    <t xml:space="preserve">Paletail damsel</t>
  </si>
  <si>
    <t xml:space="preserve">1706236807</t>
  </si>
  <si>
    <t xml:space="preserve">QFN</t>
  </si>
  <si>
    <t xml:space="preserve">Pomacentrus trilineatus</t>
  </si>
  <si>
    <t xml:space="preserve">Threeline damsel</t>
  </si>
  <si>
    <t xml:space="preserve">1706236808</t>
  </si>
  <si>
    <t xml:space="preserve">QFO</t>
  </si>
  <si>
    <t xml:space="preserve">Pomacentrus tripunctatus</t>
  </si>
  <si>
    <t xml:space="preserve">Threespot damsel</t>
  </si>
  <si>
    <t xml:space="preserve">1706236901</t>
  </si>
  <si>
    <t xml:space="preserve">AFP</t>
  </si>
  <si>
    <t xml:space="preserve">Amphiprion akallopisos</t>
  </si>
  <si>
    <t xml:space="preserve">Skunk clownfish</t>
  </si>
  <si>
    <t xml:space="preserve">1706236902</t>
  </si>
  <si>
    <t xml:space="preserve">AFY</t>
  </si>
  <si>
    <t xml:space="preserve">Amphiprion akindynos</t>
  </si>
  <si>
    <t xml:space="preserve">Barrier reef anemonefish</t>
  </si>
  <si>
    <t xml:space="preserve">Allen 1972</t>
  </si>
  <si>
    <t xml:space="preserve">1706236903</t>
  </si>
  <si>
    <t xml:space="preserve">FAP</t>
  </si>
  <si>
    <t xml:space="preserve">Amphiprion clarkii</t>
  </si>
  <si>
    <t xml:space="preserve">Yellowtail clownfish</t>
  </si>
  <si>
    <t xml:space="preserve">1706236904</t>
  </si>
  <si>
    <t xml:space="preserve">IED</t>
  </si>
  <si>
    <t xml:space="preserve">Amphiprion sebae</t>
  </si>
  <si>
    <t xml:space="preserve">Sebae anemonefish</t>
  </si>
  <si>
    <t xml:space="preserve">1706236905</t>
  </si>
  <si>
    <t xml:space="preserve">JIO</t>
  </si>
  <si>
    <t xml:space="preserve">Amphiprion allardi</t>
  </si>
  <si>
    <t xml:space="preserve">Twobar anemonefish</t>
  </si>
  <si>
    <t xml:space="preserve">Poisson-clown d'Allard</t>
  </si>
  <si>
    <t xml:space="preserve">Klausewitz 1970</t>
  </si>
  <si>
    <t xml:space="preserve">1706248301</t>
  </si>
  <si>
    <t xml:space="preserve">LZA</t>
  </si>
  <si>
    <t xml:space="preserve">Lepidozygus tapeinosoma</t>
  </si>
  <si>
    <t xml:space="preserve">Fusilier damselfish</t>
  </si>
  <si>
    <t xml:space="preserve">17062XXXXX</t>
  </si>
  <si>
    <t xml:space="preserve">DSF</t>
  </si>
  <si>
    <t xml:space="preserve">Damselfishes</t>
  </si>
  <si>
    <t xml:space="preserve">Chauffets et sergeants nca</t>
  </si>
  <si>
    <t xml:space="preserve">Petacas y jaquetas nep</t>
  </si>
  <si>
    <t xml:space="preserve">1706300101</t>
  </si>
  <si>
    <t xml:space="preserve">AKL</t>
  </si>
  <si>
    <t xml:space="preserve">Acantholabrus palloni</t>
  </si>
  <si>
    <t xml:space="preserve">Scale-rayed wrasse</t>
  </si>
  <si>
    <t xml:space="preserve">Labridae</t>
  </si>
  <si>
    <t xml:space="preserve">1706300201</t>
  </si>
  <si>
    <t xml:space="preserve">AKG</t>
  </si>
  <si>
    <t xml:space="preserve">Achoerodus gouldii</t>
  </si>
  <si>
    <t xml:space="preserve">Western blue groper</t>
  </si>
  <si>
    <t xml:space="preserve">1706300301</t>
  </si>
  <si>
    <t xml:space="preserve">NCT</t>
  </si>
  <si>
    <t xml:space="preserve">Anchichoerops natalensis</t>
  </si>
  <si>
    <t xml:space="preserve">Natal wrasse</t>
  </si>
  <si>
    <t xml:space="preserve">(Gilchrist &amp; Thompson 1909)</t>
  </si>
  <si>
    <t xml:space="preserve">1706300401</t>
  </si>
  <si>
    <t xml:space="preserve">USA</t>
  </si>
  <si>
    <t xml:space="preserve">Austrolabrus maculatus</t>
  </si>
  <si>
    <t xml:space="preserve">1706300501</t>
  </si>
  <si>
    <t xml:space="preserve">USB</t>
  </si>
  <si>
    <t xml:space="preserve">Labrus bergylta</t>
  </si>
  <si>
    <t xml:space="preserve">Ballan wrasse</t>
  </si>
  <si>
    <t xml:space="preserve">Vieille commune</t>
  </si>
  <si>
    <t xml:space="preserve">Maragota</t>
  </si>
  <si>
    <t xml:space="preserve">Ascanius 1767</t>
  </si>
  <si>
    <t xml:space="preserve">1706300505</t>
  </si>
  <si>
    <t xml:space="preserve">USI</t>
  </si>
  <si>
    <t xml:space="preserve">Labrus mixtus</t>
  </si>
  <si>
    <t xml:space="preserve">Cuckoo wrasse</t>
  </si>
  <si>
    <t xml:space="preserve">Vieille coquette</t>
  </si>
  <si>
    <t xml:space="preserve">Gallano</t>
  </si>
  <si>
    <t xml:space="preserve">1706300506</t>
  </si>
  <si>
    <t xml:space="preserve">WRM</t>
  </si>
  <si>
    <t xml:space="preserve">Labrus merula</t>
  </si>
  <si>
    <t xml:space="preserve">Brown wrasse</t>
  </si>
  <si>
    <t xml:space="preserve">Merle</t>
  </si>
  <si>
    <t xml:space="preserve">Merlo</t>
  </si>
  <si>
    <t xml:space="preserve">شُحُور</t>
  </si>
  <si>
    <t xml:space="preserve">褐隆头鱼</t>
  </si>
  <si>
    <t xml:space="preserve">1706300507</t>
  </si>
  <si>
    <t xml:space="preserve">WRV</t>
  </si>
  <si>
    <t xml:space="preserve">Labrus viridis</t>
  </si>
  <si>
    <t xml:space="preserve">Green wrasse</t>
  </si>
  <si>
    <t xml:space="preserve">Labre vert</t>
  </si>
  <si>
    <t xml:space="preserve">Tordo verde</t>
  </si>
  <si>
    <t xml:space="preserve">17063005XX</t>
  </si>
  <si>
    <t xml:space="preserve">WRX</t>
  </si>
  <si>
    <t xml:space="preserve">Labrus spp</t>
  </si>
  <si>
    <t xml:space="preserve">Labrus wrasses nei</t>
  </si>
  <si>
    <t xml:space="preserve">Merles Labrus nca</t>
  </si>
  <si>
    <t xml:space="preserve">Tordos nep</t>
  </si>
  <si>
    <t xml:space="preserve">1706300601</t>
  </si>
  <si>
    <t xml:space="preserve">ILN</t>
  </si>
  <si>
    <t xml:space="preserve">Cheilio inermis</t>
  </si>
  <si>
    <t xml:space="preserve">Cigar wrasse</t>
  </si>
  <si>
    <t xml:space="preserve">1706300701</t>
  </si>
  <si>
    <t xml:space="preserve">CJE</t>
  </si>
  <si>
    <t xml:space="preserve">Cirrhilabrus balteatus</t>
  </si>
  <si>
    <t xml:space="preserve">Girdled wrasse</t>
  </si>
  <si>
    <t xml:space="preserve">Randall 1988</t>
  </si>
  <si>
    <t xml:space="preserve">1706300702</t>
  </si>
  <si>
    <t xml:space="preserve">CXQ</t>
  </si>
  <si>
    <t xml:space="preserve">Cirrhilabrus exquisitus</t>
  </si>
  <si>
    <t xml:space="preserve">Exquisite wrasse</t>
  </si>
  <si>
    <t xml:space="preserve">1706300801</t>
  </si>
  <si>
    <t xml:space="preserve">USP</t>
  </si>
  <si>
    <t xml:space="preserve">Clepticus parrae</t>
  </si>
  <si>
    <t xml:space="preserve">Creole wrasse</t>
  </si>
  <si>
    <t xml:space="preserve">1706300901</t>
  </si>
  <si>
    <t xml:space="preserve">NLP</t>
  </si>
  <si>
    <t xml:space="preserve">Conniella apterygia</t>
  </si>
  <si>
    <t xml:space="preserve">Mutant wrasse</t>
  </si>
  <si>
    <t xml:space="preserve">1706301001</t>
  </si>
  <si>
    <t xml:space="preserve">YML</t>
  </si>
  <si>
    <t xml:space="preserve">Cymolutes lecluse</t>
  </si>
  <si>
    <t xml:space="preserve">Sharp-headed wrasse</t>
  </si>
  <si>
    <t xml:space="preserve">1706301101</t>
  </si>
  <si>
    <t xml:space="preserve">DCN</t>
  </si>
  <si>
    <t xml:space="preserve">Decodon grandisquamis</t>
  </si>
  <si>
    <t xml:space="preserve">Largescale wrasse</t>
  </si>
  <si>
    <t xml:space="preserve">(Smith 1968)</t>
  </si>
  <si>
    <t xml:space="preserve">1706301201</t>
  </si>
  <si>
    <t xml:space="preserve">DRX</t>
  </si>
  <si>
    <t xml:space="preserve">Diproctacanthus xanthurus</t>
  </si>
  <si>
    <t xml:space="preserve">Yellowtail tubelip</t>
  </si>
  <si>
    <t xml:space="preserve">1706301301</t>
  </si>
  <si>
    <t xml:space="preserve">DRE</t>
  </si>
  <si>
    <t xml:space="preserve">Doratonotus megalepis</t>
  </si>
  <si>
    <t xml:space="preserve">Dwarf wrasse</t>
  </si>
  <si>
    <t xml:space="preserve">1706301401</t>
  </si>
  <si>
    <t xml:space="preserve">DTL</t>
  </si>
  <si>
    <t xml:space="preserve">Dotalabrus alleni</t>
  </si>
  <si>
    <t xml:space="preserve">Russell 1988</t>
  </si>
  <si>
    <t xml:space="preserve">1706301501</t>
  </si>
  <si>
    <t xml:space="preserve">EBI</t>
  </si>
  <si>
    <t xml:space="preserve">Epibulus insidiator</t>
  </si>
  <si>
    <t xml:space="preserve">Sling-jaw wrasse</t>
  </si>
  <si>
    <t xml:space="preserve">1706301601</t>
  </si>
  <si>
    <t xml:space="preserve">EYN</t>
  </si>
  <si>
    <t xml:space="preserve">Eupetrichthys angustipes</t>
  </si>
  <si>
    <t xml:space="preserve">1706301701</t>
  </si>
  <si>
    <t xml:space="preserve">FRE</t>
  </si>
  <si>
    <t xml:space="preserve">Frontilabrus caeruleus</t>
  </si>
  <si>
    <t xml:space="preserve">Randall &amp; Condé 1989</t>
  </si>
  <si>
    <t xml:space="preserve">1706301801</t>
  </si>
  <si>
    <t xml:space="preserve">HGN</t>
  </si>
  <si>
    <t xml:space="preserve">Hologymnosus annulatus</t>
  </si>
  <si>
    <t xml:space="preserve">Ring wrasse</t>
  </si>
  <si>
    <t xml:space="preserve">1706301901</t>
  </si>
  <si>
    <t xml:space="preserve">BJU</t>
  </si>
  <si>
    <t xml:space="preserve">Labrichthys unilineatus</t>
  </si>
  <si>
    <t xml:space="preserve">Tubelip wrasse</t>
  </si>
  <si>
    <t xml:space="preserve">(Guichenot 1847)</t>
  </si>
  <si>
    <t xml:space="preserve">1706302001</t>
  </si>
  <si>
    <t xml:space="preserve">RSI</t>
  </si>
  <si>
    <t xml:space="preserve">Labropsis alleni</t>
  </si>
  <si>
    <t xml:space="preserve">Allen's tubelip</t>
  </si>
  <si>
    <t xml:space="preserve">1706302101</t>
  </si>
  <si>
    <t xml:space="preserve">LFA</t>
  </si>
  <si>
    <t xml:space="preserve">Lappanella fasciata</t>
  </si>
  <si>
    <t xml:space="preserve">(Cocco 1833)</t>
  </si>
  <si>
    <t xml:space="preserve">1706302201</t>
  </si>
  <si>
    <t xml:space="preserve">LRQ</t>
  </si>
  <si>
    <t xml:space="preserve">Larabicus quadrilineatus</t>
  </si>
  <si>
    <t xml:space="preserve">(Rüppell 1835)</t>
  </si>
  <si>
    <t xml:space="preserve">1706302301</t>
  </si>
  <si>
    <t xml:space="preserve">JUH</t>
  </si>
  <si>
    <t xml:space="preserve">Leptojulis chrysotaenia</t>
  </si>
  <si>
    <t xml:space="preserve">Randall &amp; Ferraris 1981</t>
  </si>
  <si>
    <t xml:space="preserve">1706302302</t>
  </si>
  <si>
    <t xml:space="preserve">JUP</t>
  </si>
  <si>
    <t xml:space="preserve">Leptojulis cyanopleura</t>
  </si>
  <si>
    <t xml:space="preserve">Shoulder-spot wrasse</t>
  </si>
  <si>
    <t xml:space="preserve">1706302401</t>
  </si>
  <si>
    <t xml:space="preserve">MFB</t>
  </si>
  <si>
    <t xml:space="preserve">Macropharyngodon bipartitus</t>
  </si>
  <si>
    <t xml:space="preserve">Rare wrasse</t>
  </si>
  <si>
    <t xml:space="preserve">1706302501</t>
  </si>
  <si>
    <t xml:space="preserve">MBS</t>
  </si>
  <si>
    <t xml:space="preserve">Minilabrus striatus</t>
  </si>
  <si>
    <t xml:space="preserve">Minute wrasse</t>
  </si>
  <si>
    <t xml:space="preserve">Randall &amp; Dor 1980</t>
  </si>
  <si>
    <t xml:space="preserve">1706302601</t>
  </si>
  <si>
    <t xml:space="preserve">NBC</t>
  </si>
  <si>
    <t xml:space="preserve">Notolabrus celidotus</t>
  </si>
  <si>
    <t xml:space="preserve">Spotty</t>
  </si>
  <si>
    <t xml:space="preserve">1706302701</t>
  </si>
  <si>
    <t xml:space="preserve">NVM</t>
  </si>
  <si>
    <t xml:space="preserve">Novaculichthys macrolepidotus</t>
  </si>
  <si>
    <t xml:space="preserve">Seagrass wrasse</t>
  </si>
  <si>
    <t xml:space="preserve">1706302801</t>
  </si>
  <si>
    <t xml:space="preserve">OXE</t>
  </si>
  <si>
    <t xml:space="preserve">Oxycheilinus arenatus</t>
  </si>
  <si>
    <t xml:space="preserve">Speckled maori wrasse</t>
  </si>
  <si>
    <t xml:space="preserve">1706302802</t>
  </si>
  <si>
    <t xml:space="preserve">OVJ</t>
  </si>
  <si>
    <t xml:space="preserve">Oxycheilinus digramma</t>
  </si>
  <si>
    <t xml:space="preserve">Cheeklined wrasse</t>
  </si>
  <si>
    <t xml:space="preserve">Vieille barbe noire</t>
  </si>
  <si>
    <t xml:space="preserve">1706302901</t>
  </si>
  <si>
    <t xml:space="preserve">RKG</t>
  </si>
  <si>
    <t xml:space="preserve">Paracheilinus angulatus</t>
  </si>
  <si>
    <t xml:space="preserve">Angular flasher</t>
  </si>
  <si>
    <t xml:space="preserve">Randall &amp; Lubbock 1981</t>
  </si>
  <si>
    <t xml:space="preserve">1706302902</t>
  </si>
  <si>
    <t xml:space="preserve">QYQ</t>
  </si>
  <si>
    <t xml:space="preserve">Paracheilinus mccoskeri</t>
  </si>
  <si>
    <t xml:space="preserve">McCosker's flasher</t>
  </si>
  <si>
    <t xml:space="preserve">Randall &amp; Harmelin-Vivien 1977</t>
  </si>
  <si>
    <t xml:space="preserve">1706303001</t>
  </si>
  <si>
    <t xml:space="preserve">ICV</t>
  </si>
  <si>
    <t xml:space="preserve">Pictilabrus laticlavius</t>
  </si>
  <si>
    <t xml:space="preserve">1706303101</t>
  </si>
  <si>
    <t xml:space="preserve">YPR</t>
  </si>
  <si>
    <t xml:space="preserve">Polylepion cruentum</t>
  </si>
  <si>
    <t xml:space="preserve">Bleeding wrasse</t>
  </si>
  <si>
    <t xml:space="preserve">Gomon 1977</t>
  </si>
  <si>
    <t xml:space="preserve">1706303201</t>
  </si>
  <si>
    <t xml:space="preserve">DCI</t>
  </si>
  <si>
    <t xml:space="preserve">Pseudocheilinops ataenia</t>
  </si>
  <si>
    <t xml:space="preserve">Pelvic-spot wrasse</t>
  </si>
  <si>
    <t xml:space="preserve">Schultz 1960</t>
  </si>
  <si>
    <t xml:space="preserve">1706303301</t>
  </si>
  <si>
    <t xml:space="preserve">DCV</t>
  </si>
  <si>
    <t xml:space="preserve">Pseudocheilinus evanidus</t>
  </si>
  <si>
    <t xml:space="preserve">Striated wrasse</t>
  </si>
  <si>
    <t xml:space="preserve">1706303401</t>
  </si>
  <si>
    <t xml:space="preserve">DCF</t>
  </si>
  <si>
    <t xml:space="preserve">Pseudocoris aurantiofasciatus</t>
  </si>
  <si>
    <t xml:space="preserve">Rust-banded wrasse</t>
  </si>
  <si>
    <t xml:space="preserve">1706303501</t>
  </si>
  <si>
    <t xml:space="preserve">DXM</t>
  </si>
  <si>
    <t xml:space="preserve">Pseudodax moluccanus</t>
  </si>
  <si>
    <t xml:space="preserve">Chiseltooth wrasse</t>
  </si>
  <si>
    <t xml:space="preserve">1706303601</t>
  </si>
  <si>
    <t xml:space="preserve">DJV</t>
  </si>
  <si>
    <t xml:space="preserve">Pseudojuloides atavai</t>
  </si>
  <si>
    <t xml:space="preserve">Polynesian wrasse</t>
  </si>
  <si>
    <t xml:space="preserve">Randall &amp; Randall 1981</t>
  </si>
  <si>
    <t xml:space="preserve">1706303701</t>
  </si>
  <si>
    <t xml:space="preserve">TGB</t>
  </si>
  <si>
    <t xml:space="preserve">Pteragogus amboinensis</t>
  </si>
  <si>
    <t xml:space="preserve">1706303702</t>
  </si>
  <si>
    <t xml:space="preserve">UHI</t>
  </si>
  <si>
    <t xml:space="preserve">Pteragogus flagellifer</t>
  </si>
  <si>
    <t xml:space="preserve">Cocktail wrasse</t>
  </si>
  <si>
    <t xml:space="preserve">1706303801</t>
  </si>
  <si>
    <t xml:space="preserve">SJV</t>
  </si>
  <si>
    <t xml:space="preserve">Stethojulis albovittata</t>
  </si>
  <si>
    <t xml:space="preserve">Bluelined wrasse</t>
  </si>
  <si>
    <t xml:space="preserve">1706303802</t>
  </si>
  <si>
    <t xml:space="preserve">QDF</t>
  </si>
  <si>
    <t xml:space="preserve">Stethojulis interrupta</t>
  </si>
  <si>
    <t xml:space="preserve">Cutribbon wrasse</t>
  </si>
  <si>
    <t xml:space="preserve">1706303901</t>
  </si>
  <si>
    <t xml:space="preserve">SZQ</t>
  </si>
  <si>
    <t xml:space="preserve">Suezichthys arquatus</t>
  </si>
  <si>
    <t xml:space="preserve">Rainbow slender wrasse</t>
  </si>
  <si>
    <t xml:space="preserve">Russell 1985</t>
  </si>
  <si>
    <t xml:space="preserve">1706303902</t>
  </si>
  <si>
    <t xml:space="preserve">QDG</t>
  </si>
  <si>
    <t xml:space="preserve">Suezichthys caudavittatus</t>
  </si>
  <si>
    <t xml:space="preserve">Spottail wrasse</t>
  </si>
  <si>
    <t xml:space="preserve">(Steindachner 1898)</t>
  </si>
  <si>
    <t xml:space="preserve">1706303903</t>
  </si>
  <si>
    <t xml:space="preserve">QDJ</t>
  </si>
  <si>
    <t xml:space="preserve">Suezichthys gracilis</t>
  </si>
  <si>
    <t xml:space="preserve">Slender wrasse</t>
  </si>
  <si>
    <t xml:space="preserve">1706304001</t>
  </si>
  <si>
    <t xml:space="preserve">WEA</t>
  </si>
  <si>
    <t xml:space="preserve">Wetmorella albofasciata</t>
  </si>
  <si>
    <t xml:space="preserve">Whitebanded sharpnose wrasse</t>
  </si>
  <si>
    <t xml:space="preserve">Schultz &amp; Marshall 1954</t>
  </si>
  <si>
    <t xml:space="preserve">1706304101</t>
  </si>
  <si>
    <t xml:space="preserve">XJM</t>
  </si>
  <si>
    <t xml:space="preserve">Xenojulis margaritaceus</t>
  </si>
  <si>
    <t xml:space="preserve">Finspot wrasse</t>
  </si>
  <si>
    <t xml:space="preserve">1706304201</t>
  </si>
  <si>
    <t xml:space="preserve">XFT</t>
  </si>
  <si>
    <t xml:space="preserve">Xiphocheilus typus</t>
  </si>
  <si>
    <t xml:space="preserve">Blue-banded wrasse</t>
  </si>
  <si>
    <t xml:space="preserve">Bleeker 1856</t>
  </si>
  <si>
    <t xml:space="preserve">1706306501</t>
  </si>
  <si>
    <t xml:space="preserve">ENX</t>
  </si>
  <si>
    <t xml:space="preserve">Centrolabrus exoletus</t>
  </si>
  <si>
    <t xml:space="preserve">Rock cook</t>
  </si>
  <si>
    <t xml:space="preserve">Centrolabre</t>
  </si>
  <si>
    <t xml:space="preserve">Centrolabro</t>
  </si>
  <si>
    <t xml:space="preserve">1706306502</t>
  </si>
  <si>
    <t xml:space="preserve">JCN</t>
  </si>
  <si>
    <t xml:space="preserve">Centrolabrus trutta</t>
  </si>
  <si>
    <t xml:space="preserve">Emerald wrasse</t>
  </si>
  <si>
    <t xml:space="preserve">Centrolabre truite</t>
  </si>
  <si>
    <t xml:space="preserve">Romero</t>
  </si>
  <si>
    <t xml:space="preserve">1706306601</t>
  </si>
  <si>
    <t xml:space="preserve">COU</t>
  </si>
  <si>
    <t xml:space="preserve">Coris julis</t>
  </si>
  <si>
    <t xml:space="preserve">Rainbow wrasse</t>
  </si>
  <si>
    <t xml:space="preserve">Girelle</t>
  </si>
  <si>
    <t xml:space="preserve">Julia</t>
  </si>
  <si>
    <t xml:space="preserve">1706306602</t>
  </si>
  <si>
    <t xml:space="preserve">RII</t>
  </si>
  <si>
    <t xml:space="preserve">Coris gaimard</t>
  </si>
  <si>
    <t xml:space="preserve">African coris</t>
  </si>
  <si>
    <t xml:space="preserve">1706306603</t>
  </si>
  <si>
    <t xml:space="preserve">JCZ</t>
  </si>
  <si>
    <t xml:space="preserve">Coris aygula</t>
  </si>
  <si>
    <t xml:space="preserve">Clown coris</t>
  </si>
  <si>
    <t xml:space="preserve">Clarisse clown</t>
  </si>
  <si>
    <t xml:space="preserve">Doncella circense</t>
  </si>
  <si>
    <t xml:space="preserve">1706306604</t>
  </si>
  <si>
    <t xml:space="preserve">JDA</t>
  </si>
  <si>
    <t xml:space="preserve">Coris formosa</t>
  </si>
  <si>
    <t xml:space="preserve">Queen coris</t>
  </si>
  <si>
    <t xml:space="preserve">Girelle reine</t>
  </si>
  <si>
    <t xml:space="preserve">Doncella reina</t>
  </si>
  <si>
    <t xml:space="preserve">1706306901</t>
  </si>
  <si>
    <t xml:space="preserve">TBR</t>
  </si>
  <si>
    <t xml:space="preserve">Ctenolabrus rupestris</t>
  </si>
  <si>
    <t xml:space="preserve">Goldsinny-wrasse</t>
  </si>
  <si>
    <t xml:space="preserve">Rouquié</t>
  </si>
  <si>
    <t xml:space="preserve">Tabernero</t>
  </si>
  <si>
    <t xml:space="preserve">1706307901</t>
  </si>
  <si>
    <t xml:space="preserve">XYN</t>
  </si>
  <si>
    <t xml:space="preserve">Xyrichtys novacula</t>
  </si>
  <si>
    <t xml:space="preserve">Pearly razorfish</t>
  </si>
  <si>
    <t xml:space="preserve">Donzelle lame</t>
  </si>
  <si>
    <t xml:space="preserve">Rao</t>
  </si>
  <si>
    <t xml:space="preserve">1706309501</t>
  </si>
  <si>
    <t xml:space="preserve">NAF</t>
  </si>
  <si>
    <t xml:space="preserve">Anampses geographicus</t>
  </si>
  <si>
    <t xml:space="preserve">Geographic wrasse</t>
  </si>
  <si>
    <t xml:space="preserve">1706309502</t>
  </si>
  <si>
    <t xml:space="preserve">NBD</t>
  </si>
  <si>
    <t xml:space="preserve">Anampses meleagrides</t>
  </si>
  <si>
    <t xml:space="preserve">Spotted wrasse</t>
  </si>
  <si>
    <t xml:space="preserve">1706309503</t>
  </si>
  <si>
    <t xml:space="preserve">JIP</t>
  </si>
  <si>
    <t xml:space="preserve">Anampses caeruleopunctatus</t>
  </si>
  <si>
    <t xml:space="preserve">Bluespotted wrasse</t>
  </si>
  <si>
    <t xml:space="preserve">Labre constellé</t>
  </si>
  <si>
    <t xml:space="preserve">Rüppell 1829</t>
  </si>
  <si>
    <t xml:space="preserve">1706311101</t>
  </si>
  <si>
    <t xml:space="preserve">BDR</t>
  </si>
  <si>
    <t xml:space="preserve">Bodianus rufus</t>
  </si>
  <si>
    <t xml:space="preserve">Spanish hogfish</t>
  </si>
  <si>
    <t xml:space="preserve">1706311102</t>
  </si>
  <si>
    <t xml:space="preserve">BDI</t>
  </si>
  <si>
    <t xml:space="preserve">Bodianus diplotaenia</t>
  </si>
  <si>
    <t xml:space="preserve">Mexican hogfish</t>
  </si>
  <si>
    <t xml:space="preserve">1706311103</t>
  </si>
  <si>
    <t xml:space="preserve">BDE</t>
  </si>
  <si>
    <t xml:space="preserve">Bodianus eclancheri</t>
  </si>
  <si>
    <t xml:space="preserve">Harlequin wrasse</t>
  </si>
  <si>
    <t xml:space="preserve">1706311104</t>
  </si>
  <si>
    <t xml:space="preserve">BDT</t>
  </si>
  <si>
    <t xml:space="preserve">Bodianus perditio</t>
  </si>
  <si>
    <t xml:space="preserve">Golden-spot hogfish</t>
  </si>
  <si>
    <t xml:space="preserve">Labre de la perdition</t>
  </si>
  <si>
    <t xml:space="preserve">(Quoy &amp; Gaimard 1834)</t>
  </si>
  <si>
    <t xml:space="preserve">1706311105</t>
  </si>
  <si>
    <t xml:space="preserve">BDQ</t>
  </si>
  <si>
    <t xml:space="preserve">Bodianus axillaris</t>
  </si>
  <si>
    <t xml:space="preserve">Axilspot hogfish</t>
  </si>
  <si>
    <t xml:space="preserve">Labre à tache pectorale</t>
  </si>
  <si>
    <t xml:space="preserve">1706311106</t>
  </si>
  <si>
    <t xml:space="preserve">BZD</t>
  </si>
  <si>
    <t xml:space="preserve">Bodianus speciosus</t>
  </si>
  <si>
    <t xml:space="preserve">Blackbar hogfish</t>
  </si>
  <si>
    <t xml:space="preserve">Porceau dos noir</t>
  </si>
  <si>
    <t xml:space="preserve">Vieja lomonegro</t>
  </si>
  <si>
    <t xml:space="preserve">1706311107</t>
  </si>
  <si>
    <t xml:space="preserve">BZV</t>
  </si>
  <si>
    <t xml:space="preserve">Bodianus vulpinus</t>
  </si>
  <si>
    <t xml:space="preserve">Western Australia pigfish</t>
  </si>
  <si>
    <t xml:space="preserve">(Richardson 1850)</t>
  </si>
  <si>
    <t xml:space="preserve">1706311108</t>
  </si>
  <si>
    <t xml:space="preserve">FBC</t>
  </si>
  <si>
    <t xml:space="preserve">Bodianus diana</t>
  </si>
  <si>
    <t xml:space="preserve">Diana's hogfish</t>
  </si>
  <si>
    <t xml:space="preserve">Labre Diane</t>
  </si>
  <si>
    <t xml:space="preserve">Vieja diana</t>
  </si>
  <si>
    <t xml:space="preserve">1706311109</t>
  </si>
  <si>
    <t xml:space="preserve">IQU</t>
  </si>
  <si>
    <t xml:space="preserve">Bodianus bilunulatus</t>
  </si>
  <si>
    <t xml:space="preserve">Tarry hogfish</t>
  </si>
  <si>
    <t xml:space="preserve">Vieille à selle noire</t>
  </si>
  <si>
    <t xml:space="preserve">Vieja ensillada</t>
  </si>
  <si>
    <t xml:space="preserve">17063111XX</t>
  </si>
  <si>
    <t xml:space="preserve">BDY</t>
  </si>
  <si>
    <t xml:space="preserve">Bodianus spp</t>
  </si>
  <si>
    <t xml:space="preserve">1706311701</t>
  </si>
  <si>
    <t xml:space="preserve">HIF</t>
  </si>
  <si>
    <t xml:space="preserve">Cheilinus fasciatus</t>
  </si>
  <si>
    <t xml:space="preserve">Redbreasted wrasse</t>
  </si>
  <si>
    <t xml:space="preserve">1706311702</t>
  </si>
  <si>
    <t xml:space="preserve">HUU</t>
  </si>
  <si>
    <t xml:space="preserve">Cheilinus trilobatus</t>
  </si>
  <si>
    <t xml:space="preserve">Tripletail wrasse</t>
  </si>
  <si>
    <t xml:space="preserve">1706311703</t>
  </si>
  <si>
    <t xml:space="preserve">HVM</t>
  </si>
  <si>
    <t xml:space="preserve">Cheilinus undulatus</t>
  </si>
  <si>
    <t xml:space="preserve">Humphead wrasse</t>
  </si>
  <si>
    <t xml:space="preserve">Napoléon</t>
  </si>
  <si>
    <t xml:space="preserve">Napoleón</t>
  </si>
  <si>
    <t xml:space="preserve">نابوليون</t>
  </si>
  <si>
    <t xml:space="preserve">隆头法螺</t>
  </si>
  <si>
    <t xml:space="preserve">1706311704</t>
  </si>
  <si>
    <t xml:space="preserve">HWT</t>
  </si>
  <si>
    <t xml:space="preserve">Cheilinus lunulatus</t>
  </si>
  <si>
    <t xml:space="preserve">Broomtail wrasse</t>
  </si>
  <si>
    <t xml:space="preserve">Vieille balayette</t>
  </si>
  <si>
    <t xml:space="preserve">Vieja escobera</t>
  </si>
  <si>
    <t xml:space="preserve">1706311705</t>
  </si>
  <si>
    <t xml:space="preserve">JBK</t>
  </si>
  <si>
    <t xml:space="preserve">Cheilinus chlorourus</t>
  </si>
  <si>
    <t xml:space="preserve">Floral wrasse</t>
  </si>
  <si>
    <t xml:space="preserve">Vieille tachetée</t>
  </si>
  <si>
    <t xml:space="preserve">Vieja florida</t>
  </si>
  <si>
    <t xml:space="preserve">1706311901</t>
  </si>
  <si>
    <t xml:space="preserve">ODJ</t>
  </si>
  <si>
    <t xml:space="preserve">Choerodon schoenleinii</t>
  </si>
  <si>
    <t xml:space="preserve">Blackspot tuskfish</t>
  </si>
  <si>
    <t xml:space="preserve">1706311902</t>
  </si>
  <si>
    <t xml:space="preserve">OEZ</t>
  </si>
  <si>
    <t xml:space="preserve">Choerodon azurio</t>
  </si>
  <si>
    <t xml:space="preserve">1706311903</t>
  </si>
  <si>
    <t xml:space="preserve">OFD</t>
  </si>
  <si>
    <t xml:space="preserve">Choerodon robustus</t>
  </si>
  <si>
    <t xml:space="preserve">Robust tuskfish</t>
  </si>
  <si>
    <t xml:space="preserve">Maldague robuste</t>
  </si>
  <si>
    <t xml:space="preserve">Vieja robusta</t>
  </si>
  <si>
    <t xml:space="preserve">17063119XX</t>
  </si>
  <si>
    <t xml:space="preserve">OFW</t>
  </si>
  <si>
    <t xml:space="preserve">Choerodon spp</t>
  </si>
  <si>
    <t xml:space="preserve">Tuskfishes nei</t>
  </si>
  <si>
    <t xml:space="preserve">Maldagues nca</t>
  </si>
  <si>
    <t xml:space="preserve">Viejas nep</t>
  </si>
  <si>
    <t xml:space="preserve">1706316401</t>
  </si>
  <si>
    <t xml:space="preserve">LCX</t>
  </si>
  <si>
    <t xml:space="preserve">Lachnolaimus maximus</t>
  </si>
  <si>
    <t xml:space="preserve">Hogfish</t>
  </si>
  <si>
    <t xml:space="preserve">Labre capitaine</t>
  </si>
  <si>
    <t xml:space="preserve">Doncella de pluma</t>
  </si>
  <si>
    <t xml:space="preserve">1706318901</t>
  </si>
  <si>
    <t xml:space="preserve">OJC</t>
  </si>
  <si>
    <t xml:space="preserve">Oxyjulis californica</t>
  </si>
  <si>
    <t xml:space="preserve">Señorita</t>
  </si>
  <si>
    <t xml:space="preserve">1706324301</t>
  </si>
  <si>
    <t xml:space="preserve">TAU</t>
  </si>
  <si>
    <t xml:space="preserve">Tautoga onitis</t>
  </si>
  <si>
    <t xml:space="preserve">Tautog</t>
  </si>
  <si>
    <t xml:space="preserve">Tautogue noir</t>
  </si>
  <si>
    <t xml:space="preserve">1706324401</t>
  </si>
  <si>
    <t xml:space="preserve">TMP</t>
  </si>
  <si>
    <t xml:space="preserve">Thalassoma pavo</t>
  </si>
  <si>
    <t xml:space="preserve">Ornate wrasse</t>
  </si>
  <si>
    <t xml:space="preserve">1706324403</t>
  </si>
  <si>
    <t xml:space="preserve">TMF</t>
  </si>
  <si>
    <t xml:space="preserve">Thalassoma bifasciatum</t>
  </si>
  <si>
    <t xml:space="preserve">Bluehead</t>
  </si>
  <si>
    <t xml:space="preserve">1706324404</t>
  </si>
  <si>
    <t xml:space="preserve">TMD</t>
  </si>
  <si>
    <t xml:space="preserve">Thalassoma duperrey</t>
  </si>
  <si>
    <t xml:space="preserve">Saddle wrasse</t>
  </si>
  <si>
    <t xml:space="preserve">1706324405</t>
  </si>
  <si>
    <t xml:space="preserve">TWO</t>
  </si>
  <si>
    <t xml:space="preserve">Thalassoma lunare</t>
  </si>
  <si>
    <t xml:space="preserve">Moon wrasse</t>
  </si>
  <si>
    <t xml:space="preserve">Girelle verte</t>
  </si>
  <si>
    <t xml:space="preserve">Doncella verde</t>
  </si>
  <si>
    <t xml:space="preserve">1706324406</t>
  </si>
  <si>
    <t xml:space="preserve">QKB</t>
  </si>
  <si>
    <t xml:space="preserve">Thalassoma purpureum</t>
  </si>
  <si>
    <t xml:space="preserve">Surge wrasse</t>
  </si>
  <si>
    <t xml:space="preserve">Girelle hublot</t>
  </si>
  <si>
    <t xml:space="preserve">Doncella de mareas</t>
  </si>
  <si>
    <t xml:space="preserve">1706324407</t>
  </si>
  <si>
    <t xml:space="preserve">QPL</t>
  </si>
  <si>
    <t xml:space="preserve">Thalassoma hebraicum</t>
  </si>
  <si>
    <t xml:space="preserve">Goldbar wrasse</t>
  </si>
  <si>
    <t xml:space="preserve">Kakatoi lézard</t>
  </si>
  <si>
    <t xml:space="preserve">17063244XX</t>
  </si>
  <si>
    <t xml:space="preserve">TWX</t>
  </si>
  <si>
    <t xml:space="preserve">Thalassoma spp</t>
  </si>
  <si>
    <t xml:space="preserve">1706325001</t>
  </si>
  <si>
    <t xml:space="preserve">CVF</t>
  </si>
  <si>
    <t xml:space="preserve">Tautogolabrus brandaonis</t>
  </si>
  <si>
    <t xml:space="preserve">1706325002</t>
  </si>
  <si>
    <t xml:space="preserve">CUN</t>
  </si>
  <si>
    <t xml:space="preserve">Tautogolabrus adspersus</t>
  </si>
  <si>
    <t xml:space="preserve">Cunner</t>
  </si>
  <si>
    <t xml:space="preserve">Tanche-tautogue</t>
  </si>
  <si>
    <t xml:space="preserve">1706328901</t>
  </si>
  <si>
    <t xml:space="preserve">DBB</t>
  </si>
  <si>
    <t xml:space="preserve">Pseudolabrus biserialis</t>
  </si>
  <si>
    <t xml:space="preserve">1706333101</t>
  </si>
  <si>
    <t xml:space="preserve">MFE</t>
  </si>
  <si>
    <t xml:space="preserve">Semicossyphus reticulatus</t>
  </si>
  <si>
    <t xml:space="preserve">1706333102</t>
  </si>
  <si>
    <t xml:space="preserve">YFH</t>
  </si>
  <si>
    <t xml:space="preserve">Semicossyphus pulcher</t>
  </si>
  <si>
    <t xml:space="preserve">California sheephead</t>
  </si>
  <si>
    <t xml:space="preserve">Labre californien</t>
  </si>
  <si>
    <t xml:space="preserve">Vieja de California</t>
  </si>
  <si>
    <t xml:space="preserve">كيْدمة كاليفورنيا</t>
  </si>
  <si>
    <t xml:space="preserve">美丽羊头鱼</t>
  </si>
  <si>
    <t xml:space="preserve">1706333301</t>
  </si>
  <si>
    <t xml:space="preserve">GFV</t>
  </si>
  <si>
    <t xml:space="preserve">Gomphosus varius</t>
  </si>
  <si>
    <t xml:space="preserve">Bird wrasse</t>
  </si>
  <si>
    <t xml:space="preserve">1706333302</t>
  </si>
  <si>
    <t xml:space="preserve">GFR</t>
  </si>
  <si>
    <t xml:space="preserve">Gomphosus caeruleus</t>
  </si>
  <si>
    <t xml:space="preserve">Green birdmouth wrasse</t>
  </si>
  <si>
    <t xml:space="preserve">Poisson oiseau</t>
  </si>
  <si>
    <t xml:space="preserve">1706337101</t>
  </si>
  <si>
    <t xml:space="preserve">HJA</t>
  </si>
  <si>
    <t xml:space="preserve">Halichoeres adustus</t>
  </si>
  <si>
    <t xml:space="preserve">Black wrasse</t>
  </si>
  <si>
    <t xml:space="preserve">1706337102</t>
  </si>
  <si>
    <t xml:space="preserve">HJX</t>
  </si>
  <si>
    <t xml:space="preserve">Halichoeres leucoxanthus</t>
  </si>
  <si>
    <t xml:space="preserve">Canarytop wrasse</t>
  </si>
  <si>
    <t xml:space="preserve">Randall &amp; Smith 1982</t>
  </si>
  <si>
    <t xml:space="preserve">1706337103</t>
  </si>
  <si>
    <t xml:space="preserve">GZZ</t>
  </si>
  <si>
    <t xml:space="preserve">Halichoeres leptotaenia</t>
  </si>
  <si>
    <t xml:space="preserve">Randall &amp; Earle 1994</t>
  </si>
  <si>
    <t xml:space="preserve">1706337104</t>
  </si>
  <si>
    <t xml:space="preserve">GZY</t>
  </si>
  <si>
    <t xml:space="preserve">Halichoeres marginatus</t>
  </si>
  <si>
    <t xml:space="preserve">Dusky wrasse</t>
  </si>
  <si>
    <t xml:space="preserve">Girelle arc-en-ciel</t>
  </si>
  <si>
    <t xml:space="preserve">1706337105</t>
  </si>
  <si>
    <t xml:space="preserve">GZW</t>
  </si>
  <si>
    <t xml:space="preserve">Halichoeres nigrescens</t>
  </si>
  <si>
    <t xml:space="preserve">Bubblefin wrasse</t>
  </si>
  <si>
    <t xml:space="preserve">1706337106</t>
  </si>
  <si>
    <t xml:space="preserve">GZU</t>
  </si>
  <si>
    <t xml:space="preserve">Halichoeres stigmaticus</t>
  </si>
  <si>
    <t xml:space="preserve">U-spot wrasse</t>
  </si>
  <si>
    <t xml:space="preserve">1706337107</t>
  </si>
  <si>
    <t xml:space="preserve">JKI</t>
  </si>
  <si>
    <t xml:space="preserve">Halichoeres poeyi</t>
  </si>
  <si>
    <t xml:space="preserve">Blackear wrasse</t>
  </si>
  <si>
    <t xml:space="preserve">Doncella orejinegra</t>
  </si>
  <si>
    <t xml:space="preserve">1706337108</t>
  </si>
  <si>
    <t xml:space="preserve">JKJ</t>
  </si>
  <si>
    <t xml:space="preserve">Halichoeres iridis</t>
  </si>
  <si>
    <t xml:space="preserve">1706337109</t>
  </si>
  <si>
    <t xml:space="preserve">JLR</t>
  </si>
  <si>
    <t xml:space="preserve">Halichoeres scapularis</t>
  </si>
  <si>
    <t xml:space="preserve">Zigzag wrasse</t>
  </si>
  <si>
    <t xml:space="preserve">1706337110</t>
  </si>
  <si>
    <t xml:space="preserve">JLD</t>
  </si>
  <si>
    <t xml:space="preserve">Halichoeres hortulanus</t>
  </si>
  <si>
    <t xml:space="preserve">Checkerboard wrasse</t>
  </si>
  <si>
    <t xml:space="preserve">Lalo damier</t>
  </si>
  <si>
    <t xml:space="preserve">Lalo ajearezado</t>
  </si>
  <si>
    <t xml:space="preserve">1706338701</t>
  </si>
  <si>
    <t xml:space="preserve">YFC</t>
  </si>
  <si>
    <t xml:space="preserve">Symphodus cinereus</t>
  </si>
  <si>
    <t xml:space="preserve">Grey wrasse</t>
  </si>
  <si>
    <t xml:space="preserve">Crénilabre cendré</t>
  </si>
  <si>
    <t xml:space="preserve">Bodión</t>
  </si>
  <si>
    <t xml:space="preserve">1706338702</t>
  </si>
  <si>
    <t xml:space="preserve">YFM</t>
  </si>
  <si>
    <t xml:space="preserve">Symphodus melops</t>
  </si>
  <si>
    <t xml:space="preserve">Corkwing wrasse</t>
  </si>
  <si>
    <t xml:space="preserve">Crénilabre mélops</t>
  </si>
  <si>
    <t xml:space="preserve">Porredana</t>
  </si>
  <si>
    <t xml:space="preserve">1706338703</t>
  </si>
  <si>
    <t xml:space="preserve">YFO</t>
  </si>
  <si>
    <t xml:space="preserve">Symphodus ocellatus</t>
  </si>
  <si>
    <t xml:space="preserve">17063387XX</t>
  </si>
  <si>
    <t xml:space="preserve">YFX</t>
  </si>
  <si>
    <t xml:space="preserve">Symphodus spp</t>
  </si>
  <si>
    <t xml:space="preserve">Symphodus wrasses nei</t>
  </si>
  <si>
    <t xml:space="preserve">Crénilabres nca</t>
  </si>
  <si>
    <t xml:space="preserve">Bodiones, porredanas nep</t>
  </si>
  <si>
    <t xml:space="preserve">1706338901</t>
  </si>
  <si>
    <t xml:space="preserve">LID</t>
  </si>
  <si>
    <t xml:space="preserve">Labroides dimidiatus</t>
  </si>
  <si>
    <t xml:space="preserve">Bluestreak cleaner wrasse</t>
  </si>
  <si>
    <t xml:space="preserve">1706344201</t>
  </si>
  <si>
    <t xml:space="preserve">HGF</t>
  </si>
  <si>
    <t xml:space="preserve">Hemigymnus fasciatus</t>
  </si>
  <si>
    <t xml:space="preserve">Barred thicklip</t>
  </si>
  <si>
    <t xml:space="preserve">1706344202</t>
  </si>
  <si>
    <t xml:space="preserve">IBW</t>
  </si>
  <si>
    <t xml:space="preserve">Hemigymnus melapterus</t>
  </si>
  <si>
    <t xml:space="preserve">Blackeye thicklip</t>
  </si>
  <si>
    <t xml:space="preserve">Tamarin vert</t>
  </si>
  <si>
    <t xml:space="preserve">Tamarin verde</t>
  </si>
  <si>
    <t xml:space="preserve">1706344301</t>
  </si>
  <si>
    <t xml:space="preserve">ILG</t>
  </si>
  <si>
    <t xml:space="preserve">Iniistius pavo</t>
  </si>
  <si>
    <t xml:space="preserve">Peacock wrasse</t>
  </si>
  <si>
    <t xml:space="preserve">Rason paon</t>
  </si>
  <si>
    <t xml:space="preserve">Cuchillo pavo real</t>
  </si>
  <si>
    <t xml:space="preserve">1706344302</t>
  </si>
  <si>
    <t xml:space="preserve">IHH</t>
  </si>
  <si>
    <t xml:space="preserve">Iniistius bimaculatus</t>
  </si>
  <si>
    <t xml:space="preserve">Two-spot razorfish</t>
  </si>
  <si>
    <t xml:space="preserve">Rason deux taches</t>
  </si>
  <si>
    <t xml:space="preserve">Cuchilla de lunar</t>
  </si>
  <si>
    <t xml:space="preserve">1706344303</t>
  </si>
  <si>
    <t xml:space="preserve">IHJ</t>
  </si>
  <si>
    <t xml:space="preserve">Iniistius pentadactylus</t>
  </si>
  <si>
    <t xml:space="preserve">Fivefinger wrasse</t>
  </si>
  <si>
    <t xml:space="preserve">Rason ocellé</t>
  </si>
  <si>
    <t xml:space="preserve">Cuchilla ocelada</t>
  </si>
  <si>
    <t xml:space="preserve">17063XXXXX</t>
  </si>
  <si>
    <t xml:space="preserve">WRA</t>
  </si>
  <si>
    <t xml:space="preserve">Wrasses, hogfishes, etc. nei</t>
  </si>
  <si>
    <t xml:space="preserve">Pourceaux, donzelles, etc. nca</t>
  </si>
  <si>
    <t xml:space="preserve">Lábridos(=Tordos,maragotas)nep</t>
  </si>
  <si>
    <t xml:space="preserve">1706400101</t>
  </si>
  <si>
    <t xml:space="preserve">HEW</t>
  </si>
  <si>
    <t xml:space="preserve">Haletta semifasciata</t>
  </si>
  <si>
    <t xml:space="preserve">Odacidae</t>
  </si>
  <si>
    <t xml:space="preserve">1706400201</t>
  </si>
  <si>
    <t xml:space="preserve">NXB</t>
  </si>
  <si>
    <t xml:space="preserve">Neoodax balteatus</t>
  </si>
  <si>
    <t xml:space="preserve">1706400301</t>
  </si>
  <si>
    <t xml:space="preserve">OXP</t>
  </si>
  <si>
    <t xml:space="preserve">Odax pullus</t>
  </si>
  <si>
    <t xml:space="preserve">Butterfish, greenbone</t>
  </si>
  <si>
    <t xml:space="preserve">1706400401</t>
  </si>
  <si>
    <t xml:space="preserve">FGA</t>
  </si>
  <si>
    <t xml:space="preserve">Siphonognathus argyrophanes</t>
  </si>
  <si>
    <t xml:space="preserve">Richardson 1858</t>
  </si>
  <si>
    <t xml:space="preserve">1706500101</t>
  </si>
  <si>
    <t xml:space="preserve">USJ</t>
  </si>
  <si>
    <t xml:space="preserve">Calotomus japonicus</t>
  </si>
  <si>
    <t xml:space="preserve">Japanese parrotfish</t>
  </si>
  <si>
    <t xml:space="preserve">Scaridae</t>
  </si>
  <si>
    <t xml:space="preserve">1706500102</t>
  </si>
  <si>
    <t xml:space="preserve">ULG</t>
  </si>
  <si>
    <t xml:space="preserve">Calotomus carolinus</t>
  </si>
  <si>
    <t xml:space="preserve">Carolines parrotfish</t>
  </si>
  <si>
    <t xml:space="preserve">Perroquet des Carolines</t>
  </si>
  <si>
    <t xml:space="preserve">Loro de Carolinas</t>
  </si>
  <si>
    <t xml:space="preserve">1706500103</t>
  </si>
  <si>
    <t xml:space="preserve">ULY</t>
  </si>
  <si>
    <t xml:space="preserve">Calotomus spinidens</t>
  </si>
  <si>
    <t xml:space="preserve">Spinytooth parrotfish</t>
  </si>
  <si>
    <t xml:space="preserve">Perroquet dentu</t>
  </si>
  <si>
    <t xml:space="preserve">Loro dentón</t>
  </si>
  <si>
    <t xml:space="preserve">1706500201</t>
  </si>
  <si>
    <t xml:space="preserve">UUG</t>
  </si>
  <si>
    <t xml:space="preserve">Chlorurus gibbus</t>
  </si>
  <si>
    <t xml:space="preserve">Heavybeak parrotfish</t>
  </si>
  <si>
    <t xml:space="preserve">1706500202</t>
  </si>
  <si>
    <t xml:space="preserve">UUS</t>
  </si>
  <si>
    <t xml:space="preserve">Chlorurus sordidus</t>
  </si>
  <si>
    <t xml:space="preserve">Daisy parrotfish</t>
  </si>
  <si>
    <t xml:space="preserve">1706500203</t>
  </si>
  <si>
    <t xml:space="preserve">UUY</t>
  </si>
  <si>
    <t xml:space="preserve">Chlorurus strongylocephalus</t>
  </si>
  <si>
    <t xml:space="preserve">Steephead parrotfish</t>
  </si>
  <si>
    <t xml:space="preserve">1706500204</t>
  </si>
  <si>
    <t xml:space="preserve">UUP</t>
  </si>
  <si>
    <t xml:space="preserve">Chlorurus bleekeri</t>
  </si>
  <si>
    <t xml:space="preserve">Bleeker's parrotfish</t>
  </si>
  <si>
    <t xml:space="preserve">Perroquet joue blanche</t>
  </si>
  <si>
    <t xml:space="preserve">(de Beaufort 1940)</t>
  </si>
  <si>
    <t xml:space="preserve">1706500205</t>
  </si>
  <si>
    <t xml:space="preserve">UUV</t>
  </si>
  <si>
    <t xml:space="preserve">Chlorurus frontalis</t>
  </si>
  <si>
    <t xml:space="preserve">Pacific slopehead parrotfish</t>
  </si>
  <si>
    <t xml:space="preserve">1706500206</t>
  </si>
  <si>
    <t xml:space="preserve">UUD</t>
  </si>
  <si>
    <t xml:space="preserve">Chlorurus bowersi</t>
  </si>
  <si>
    <t xml:space="preserve">Bower's parrotfish</t>
  </si>
  <si>
    <t xml:space="preserve">(Snyder 1909)</t>
  </si>
  <si>
    <t xml:space="preserve">1706500301</t>
  </si>
  <si>
    <t xml:space="preserve">NCD</t>
  </si>
  <si>
    <t xml:space="preserve">Nicholsina denticulata</t>
  </si>
  <si>
    <t xml:space="preserve">Loosetooth parrotfish</t>
  </si>
  <si>
    <t xml:space="preserve">(Evermann &amp; Radcliffe 1917)</t>
  </si>
  <si>
    <t xml:space="preserve">1706500302</t>
  </si>
  <si>
    <t xml:space="preserve">QCJ</t>
  </si>
  <si>
    <t xml:space="preserve">Nicholsina usta</t>
  </si>
  <si>
    <t xml:space="preserve">Emerald parrotfish</t>
  </si>
  <si>
    <t xml:space="preserve">Perroquet émeraude</t>
  </si>
  <si>
    <t xml:space="preserve">Loro jabonero</t>
  </si>
  <si>
    <t xml:space="preserve">1706505502</t>
  </si>
  <si>
    <t xml:space="preserve">RMF</t>
  </si>
  <si>
    <t xml:space="preserve">Sparisoma aurofrenatum</t>
  </si>
  <si>
    <t xml:space="preserve">Redband parrotfish</t>
  </si>
  <si>
    <t xml:space="preserve">1706505503</t>
  </si>
  <si>
    <t xml:space="preserve">RSY</t>
  </si>
  <si>
    <t xml:space="preserve">Sparisoma chrysopterum</t>
  </si>
  <si>
    <t xml:space="preserve">Redtail parrotfish</t>
  </si>
  <si>
    <t xml:space="preserve">1706505506</t>
  </si>
  <si>
    <t xml:space="preserve">PRR</t>
  </si>
  <si>
    <t xml:space="preserve">Sparisoma cretense</t>
  </si>
  <si>
    <t xml:space="preserve">Parrotfish</t>
  </si>
  <si>
    <t xml:space="preserve">Perroquet vieillard</t>
  </si>
  <si>
    <t xml:space="preserve">Loro viejo</t>
  </si>
  <si>
    <t xml:space="preserve">1706505507</t>
  </si>
  <si>
    <t xml:space="preserve">QZV</t>
  </si>
  <si>
    <t xml:space="preserve">Sparisoma rubripinne</t>
  </si>
  <si>
    <t xml:space="preserve">Redfin parrotfish</t>
  </si>
  <si>
    <t xml:space="preserve">Perroquet basto</t>
  </si>
  <si>
    <t xml:space="preserve">Loro basto</t>
  </si>
  <si>
    <t xml:space="preserve">1706505508</t>
  </si>
  <si>
    <t xml:space="preserve">QHI</t>
  </si>
  <si>
    <t xml:space="preserve">Sparisoma atomarium</t>
  </si>
  <si>
    <t xml:space="preserve">Greenblotch parrotfish</t>
  </si>
  <si>
    <t xml:space="preserve">Loro mancha verde</t>
  </si>
  <si>
    <t xml:space="preserve">1706505602</t>
  </si>
  <si>
    <t xml:space="preserve">USU</t>
  </si>
  <si>
    <t xml:space="preserve">Scarus coeruleus</t>
  </si>
  <si>
    <t xml:space="preserve">Blue parrotfish</t>
  </si>
  <si>
    <t xml:space="preserve">1706505604</t>
  </si>
  <si>
    <t xml:space="preserve">UVT</t>
  </si>
  <si>
    <t xml:space="preserve">Scarus vetula</t>
  </si>
  <si>
    <t xml:space="preserve">Queen parrotfish</t>
  </si>
  <si>
    <t xml:space="preserve">1706505606</t>
  </si>
  <si>
    <t xml:space="preserve">USF</t>
  </si>
  <si>
    <t xml:space="preserve">Scarus forsteni</t>
  </si>
  <si>
    <t xml:space="preserve">Forsten's parrotfish</t>
  </si>
  <si>
    <t xml:space="preserve">(Bleeker 1861)</t>
  </si>
  <si>
    <t xml:space="preserve">1706505607</t>
  </si>
  <si>
    <t xml:space="preserve">USS</t>
  </si>
  <si>
    <t xml:space="preserve">Scarus iserti</t>
  </si>
  <si>
    <t xml:space="preserve">Striped parrotfish</t>
  </si>
  <si>
    <t xml:space="preserve">(Bloch 1789)</t>
  </si>
  <si>
    <t xml:space="preserve">1706505608</t>
  </si>
  <si>
    <t xml:space="preserve">USN</t>
  </si>
  <si>
    <t xml:space="preserve">Scarus taeniopterus</t>
  </si>
  <si>
    <t xml:space="preserve">Princess parrotfish</t>
  </si>
  <si>
    <t xml:space="preserve">Desmarest 1831</t>
  </si>
  <si>
    <t xml:space="preserve">1706505609</t>
  </si>
  <si>
    <t xml:space="preserve">USW</t>
  </si>
  <si>
    <t xml:space="preserve">Scarus persicus</t>
  </si>
  <si>
    <t xml:space="preserve">Gulf parrotfish</t>
  </si>
  <si>
    <t xml:space="preserve">Perroquet du Golfe</t>
  </si>
  <si>
    <t xml:space="preserve">Loro del Golfo</t>
  </si>
  <si>
    <t xml:space="preserve">بَبَّغاء الخليج</t>
  </si>
  <si>
    <t xml:space="preserve">桃鹦嘴鱼</t>
  </si>
  <si>
    <t xml:space="preserve">Randall &amp; Bruce 1983</t>
  </si>
  <si>
    <t xml:space="preserve">1706505610</t>
  </si>
  <si>
    <t xml:space="preserve">USZ</t>
  </si>
  <si>
    <t xml:space="preserve">Scarus frenatus</t>
  </si>
  <si>
    <t xml:space="preserve">Bridled parrotfish</t>
  </si>
  <si>
    <t xml:space="preserve">Perroquet à six bandes</t>
  </si>
  <si>
    <t xml:space="preserve">1706505611</t>
  </si>
  <si>
    <t xml:space="preserve">USY</t>
  </si>
  <si>
    <t xml:space="preserve">Scarus ghobban</t>
  </si>
  <si>
    <t xml:space="preserve">Blue-barred parrotfish</t>
  </si>
  <si>
    <t xml:space="preserve">Perroquet barbe bleue</t>
  </si>
  <si>
    <t xml:space="preserve">Loro barba azul</t>
  </si>
  <si>
    <t xml:space="preserve">1706505612</t>
  </si>
  <si>
    <t xml:space="preserve">UVN</t>
  </si>
  <si>
    <t xml:space="preserve">Scarus niger</t>
  </si>
  <si>
    <t xml:space="preserve">Dusky parrotfish</t>
  </si>
  <si>
    <t xml:space="preserve">Perroquet dorade</t>
  </si>
  <si>
    <t xml:space="preserve">1706505613</t>
  </si>
  <si>
    <t xml:space="preserve">UVB</t>
  </si>
  <si>
    <t xml:space="preserve">Scarus hoefleri</t>
  </si>
  <si>
    <t xml:space="preserve">Guinean parrotfish</t>
  </si>
  <si>
    <t xml:space="preserve">Perroquet de Guinée</t>
  </si>
  <si>
    <t xml:space="preserve">Loro de Guinea</t>
  </si>
  <si>
    <t xml:space="preserve">1706505614</t>
  </si>
  <si>
    <t xml:space="preserve">UVD</t>
  </si>
  <si>
    <t xml:space="preserve">Scarus psittacus</t>
  </si>
  <si>
    <t xml:space="preserve">Common parrotfish</t>
  </si>
  <si>
    <t xml:space="preserve">Perroquet commun</t>
  </si>
  <si>
    <t xml:space="preserve">1706505615</t>
  </si>
  <si>
    <t xml:space="preserve">UVE</t>
  </si>
  <si>
    <t xml:space="preserve">Scarus rubroviolaceus</t>
  </si>
  <si>
    <t xml:space="preserve">Ember parrotfish</t>
  </si>
  <si>
    <t xml:space="preserve">Perroquet braisé</t>
  </si>
  <si>
    <t xml:space="preserve">Loro violáceo</t>
  </si>
  <si>
    <t xml:space="preserve">1706505616</t>
  </si>
  <si>
    <t xml:space="preserve">UVG</t>
  </si>
  <si>
    <t xml:space="preserve">Scarus russelii</t>
  </si>
  <si>
    <t xml:space="preserve">Eclipse parrotfish</t>
  </si>
  <si>
    <t xml:space="preserve">Perroquet éclipse</t>
  </si>
  <si>
    <t xml:space="preserve">Loro eclipse</t>
  </si>
  <si>
    <t xml:space="preserve">1706505617</t>
  </si>
  <si>
    <t xml:space="preserve">UVH</t>
  </si>
  <si>
    <t xml:space="preserve">Scarus tricolor</t>
  </si>
  <si>
    <t xml:space="preserve">Tricolour parrotfish</t>
  </si>
  <si>
    <t xml:space="preserve">Perroquet tricolore</t>
  </si>
  <si>
    <t xml:space="preserve">Loro tricolor</t>
  </si>
  <si>
    <t xml:space="preserve">1706505618</t>
  </si>
  <si>
    <t xml:space="preserve">UAW</t>
  </si>
  <si>
    <t xml:space="preserve">Scarus arabicus</t>
  </si>
  <si>
    <t xml:space="preserve">Arabian parrotfish</t>
  </si>
  <si>
    <t xml:space="preserve">Perroquet arabe</t>
  </si>
  <si>
    <t xml:space="preserve">Loro de Arabia</t>
  </si>
  <si>
    <t xml:space="preserve">1706505619</t>
  </si>
  <si>
    <t xml:space="preserve">UBG</t>
  </si>
  <si>
    <t xml:space="preserve">Scarus ferrugineus</t>
  </si>
  <si>
    <t xml:space="preserve">Rusty parrotfish</t>
  </si>
  <si>
    <t xml:space="preserve">Perroquet ronille</t>
  </si>
  <si>
    <t xml:space="preserve">Loro orín</t>
  </si>
  <si>
    <t xml:space="preserve">1706505620</t>
  </si>
  <si>
    <t xml:space="preserve">UBJ</t>
  </si>
  <si>
    <t xml:space="preserve">Scarus fuscopurpureus</t>
  </si>
  <si>
    <t xml:space="preserve">Purple-brown parrotfish</t>
  </si>
  <si>
    <t xml:space="preserve">Perroquet pourpre-marron</t>
  </si>
  <si>
    <t xml:space="preserve">Loro púrpura</t>
  </si>
  <si>
    <t xml:space="preserve">17065056XX</t>
  </si>
  <si>
    <t xml:space="preserve">USX</t>
  </si>
  <si>
    <t xml:space="preserve">Scarus spp</t>
  </si>
  <si>
    <t xml:space="preserve">1706517102</t>
  </si>
  <si>
    <t xml:space="preserve">LOV</t>
  </si>
  <si>
    <t xml:space="preserve">Leptoscarus vaigiensis</t>
  </si>
  <si>
    <t xml:space="preserve">Marbled parrotfish</t>
  </si>
  <si>
    <t xml:space="preserve">1706539601</t>
  </si>
  <si>
    <t xml:space="preserve">OUR</t>
  </si>
  <si>
    <t xml:space="preserve">Cryptotomus roseus</t>
  </si>
  <si>
    <t xml:space="preserve">Bluelip parrotfish</t>
  </si>
  <si>
    <t xml:space="preserve">Cope 1871</t>
  </si>
  <si>
    <t xml:space="preserve">1706543401</t>
  </si>
  <si>
    <t xml:space="preserve">HJH</t>
  </si>
  <si>
    <t xml:space="preserve">Hipposcarus harid</t>
  </si>
  <si>
    <t xml:space="preserve">Candelamoa parrotfish</t>
  </si>
  <si>
    <t xml:space="preserve">1706543402</t>
  </si>
  <si>
    <t xml:space="preserve">HJZ</t>
  </si>
  <si>
    <t xml:space="preserve">Hipposcarus longiceps</t>
  </si>
  <si>
    <t xml:space="preserve">Pacific longnose parrotfish</t>
  </si>
  <si>
    <t xml:space="preserve">1706543601</t>
  </si>
  <si>
    <t xml:space="preserve">USR</t>
  </si>
  <si>
    <t xml:space="preserve">Cetoscarus bicolor</t>
  </si>
  <si>
    <t xml:space="preserve">Bicolour parrotfish</t>
  </si>
  <si>
    <t xml:space="preserve">1706543701</t>
  </si>
  <si>
    <t xml:space="preserve">BMK</t>
  </si>
  <si>
    <t xml:space="preserve">Bolbometopon muricatum</t>
  </si>
  <si>
    <t xml:space="preserve">Green humphead parrotfish</t>
  </si>
  <si>
    <t xml:space="preserve">Perroquet bossu vert</t>
  </si>
  <si>
    <t xml:space="preserve">Loro cototo verde</t>
  </si>
  <si>
    <t xml:space="preserve">17065XXXXX</t>
  </si>
  <si>
    <t xml:space="preserve">PWT</t>
  </si>
  <si>
    <t xml:space="preserve">Parrotfishes nei</t>
  </si>
  <si>
    <t xml:space="preserve">Perroquets nca</t>
  </si>
  <si>
    <t xml:space="preserve">Loros nep</t>
  </si>
  <si>
    <t xml:space="preserve">1706600101</t>
  </si>
  <si>
    <t xml:space="preserve">AHZ</t>
  </si>
  <si>
    <t xml:space="preserve">Apolemichthys guezei</t>
  </si>
  <si>
    <t xml:space="preserve">Reunion angelfish</t>
  </si>
  <si>
    <t xml:space="preserve">(Randall &amp; Maugé 1978)</t>
  </si>
  <si>
    <t xml:space="preserve">Pomacanthidae</t>
  </si>
  <si>
    <t xml:space="preserve">1706600201</t>
  </si>
  <si>
    <t xml:space="preserve">ENN</t>
  </si>
  <si>
    <t xml:space="preserve">Centropyge acanthops</t>
  </si>
  <si>
    <t xml:space="preserve">Orangeback angelfish</t>
  </si>
  <si>
    <t xml:space="preserve">1706600202</t>
  </si>
  <si>
    <t xml:space="preserve">ENO</t>
  </si>
  <si>
    <t xml:space="preserve">Centropyge joculator</t>
  </si>
  <si>
    <t xml:space="preserve">Yellowhead angelfish</t>
  </si>
  <si>
    <t xml:space="preserve">Smith-Vaniz &amp; Randall 1974</t>
  </si>
  <si>
    <t xml:space="preserve">1706600203</t>
  </si>
  <si>
    <t xml:space="preserve">ENZ</t>
  </si>
  <si>
    <t xml:space="preserve">Centropyge multispinis</t>
  </si>
  <si>
    <t xml:space="preserve">Dusky angelfish</t>
  </si>
  <si>
    <t xml:space="preserve">Poisson-ange brun</t>
  </si>
  <si>
    <t xml:space="preserve">1706600205</t>
  </si>
  <si>
    <t xml:space="preserve">ENT</t>
  </si>
  <si>
    <t xml:space="preserve">Centropyge multifasciata</t>
  </si>
  <si>
    <t xml:space="preserve">Barred angelfish</t>
  </si>
  <si>
    <t xml:space="preserve">1706600301</t>
  </si>
  <si>
    <t xml:space="preserve">HBL</t>
  </si>
  <si>
    <t xml:space="preserve">Chaetodontoplus ballinae</t>
  </si>
  <si>
    <t xml:space="preserve">Ballina angelfish</t>
  </si>
  <si>
    <t xml:space="preserve">Whitley 1959</t>
  </si>
  <si>
    <t xml:space="preserve">1706600401</t>
  </si>
  <si>
    <t xml:space="preserve">GEB</t>
  </si>
  <si>
    <t xml:space="preserve">Genicanthus bellus</t>
  </si>
  <si>
    <t xml:space="preserve">Ornate angelfish</t>
  </si>
  <si>
    <t xml:space="preserve">Randall 1975</t>
  </si>
  <si>
    <t xml:space="preserve">1706600402</t>
  </si>
  <si>
    <t xml:space="preserve">GEI</t>
  </si>
  <si>
    <t xml:space="preserve">Genicanthus spinus</t>
  </si>
  <si>
    <t xml:space="preserve">Pitcairn angelfish</t>
  </si>
  <si>
    <t xml:space="preserve">1706600501</t>
  </si>
  <si>
    <t xml:space="preserve">HLK</t>
  </si>
  <si>
    <t xml:space="preserve">Holacanthus clarionensis</t>
  </si>
  <si>
    <t xml:space="preserve">Clarion angelfish</t>
  </si>
  <si>
    <t xml:space="preserve">1706600502</t>
  </si>
  <si>
    <t xml:space="preserve">HFW</t>
  </si>
  <si>
    <t xml:space="preserve">Holacanthus africanus</t>
  </si>
  <si>
    <t xml:space="preserve">Guinean angelfish</t>
  </si>
  <si>
    <t xml:space="preserve">1706600701</t>
  </si>
  <si>
    <t xml:space="preserve">OAN</t>
  </si>
  <si>
    <t xml:space="preserve">Pomacanthus annularis</t>
  </si>
  <si>
    <t xml:space="preserve">Bluering angelfish</t>
  </si>
  <si>
    <t xml:space="preserve">1706600702</t>
  </si>
  <si>
    <t xml:space="preserve">OAI</t>
  </si>
  <si>
    <t xml:space="preserve">Pomacanthus imperator</t>
  </si>
  <si>
    <t xml:space="preserve">Emperor angelfish</t>
  </si>
  <si>
    <t xml:space="preserve">1706600703</t>
  </si>
  <si>
    <t xml:space="preserve">OAV</t>
  </si>
  <si>
    <t xml:space="preserve">Pomacanthus asfur</t>
  </si>
  <si>
    <t xml:space="preserve">Arabian angelfish</t>
  </si>
  <si>
    <t xml:space="preserve">1706600704</t>
  </si>
  <si>
    <t xml:space="preserve">OAZ</t>
  </si>
  <si>
    <t xml:space="preserve">Pomacanthus maculosus</t>
  </si>
  <si>
    <t xml:space="preserve">Yellowbar angelfish</t>
  </si>
  <si>
    <t xml:space="preserve">1706600705</t>
  </si>
  <si>
    <t xml:space="preserve">QFI</t>
  </si>
  <si>
    <t xml:space="preserve">Pomacanthus semicirculatus</t>
  </si>
  <si>
    <t xml:space="preserve">Semicircle angelfish</t>
  </si>
  <si>
    <t xml:space="preserve">Poisson ange bleu</t>
  </si>
  <si>
    <t xml:space="preserve">1706600801</t>
  </si>
  <si>
    <t xml:space="preserve">YGD</t>
  </si>
  <si>
    <t xml:space="preserve">Pygoplites diacanthus</t>
  </si>
  <si>
    <t xml:space="preserve">Regal angelfish</t>
  </si>
  <si>
    <t xml:space="preserve">(Boddaert 1772)</t>
  </si>
  <si>
    <t xml:space="preserve">1706600901</t>
  </si>
  <si>
    <t xml:space="preserve">UYV</t>
  </si>
  <si>
    <t xml:space="preserve">Sumireyakko venustus</t>
  </si>
  <si>
    <t xml:space="preserve">Purplemask angelfish</t>
  </si>
  <si>
    <t xml:space="preserve">(Yasuda &amp; Tominaga 1969)</t>
  </si>
  <si>
    <t xml:space="preserve">17066XXXXX</t>
  </si>
  <si>
    <t xml:space="preserve">ANW</t>
  </si>
  <si>
    <t xml:space="preserve">Angelfishes nei</t>
  </si>
  <si>
    <t xml:space="preserve">Demoiselles nca</t>
  </si>
  <si>
    <t xml:space="preserve">Angeles nep</t>
  </si>
  <si>
    <t xml:space="preserve">1706700101</t>
  </si>
  <si>
    <t xml:space="preserve">ACW</t>
  </si>
  <si>
    <t xml:space="preserve">Amblycirrhitus earnshawi</t>
  </si>
  <si>
    <t xml:space="preserve">Lubbock 1978</t>
  </si>
  <si>
    <t xml:space="preserve">Cirrhitidae</t>
  </si>
  <si>
    <t xml:space="preserve">1706700201</t>
  </si>
  <si>
    <t xml:space="preserve">IRA</t>
  </si>
  <si>
    <t xml:space="preserve">Cirrhitichthys aprinus</t>
  </si>
  <si>
    <t xml:space="preserve">Spotted hawkfish</t>
  </si>
  <si>
    <t xml:space="preserve">1706700202</t>
  </si>
  <si>
    <t xml:space="preserve">IRX</t>
  </si>
  <si>
    <t xml:space="preserve">Cirrhitichthys oxycephalus</t>
  </si>
  <si>
    <t xml:space="preserve">Coral hawkfish</t>
  </si>
  <si>
    <t xml:space="preserve">1706700301</t>
  </si>
  <si>
    <t xml:space="preserve">IRF</t>
  </si>
  <si>
    <t xml:space="preserve">Cirrhitops fasciatus</t>
  </si>
  <si>
    <t xml:space="preserve">Redbarred hawkfish</t>
  </si>
  <si>
    <t xml:space="preserve">(Bennett 1828)</t>
  </si>
  <si>
    <t xml:space="preserve">1706700401</t>
  </si>
  <si>
    <t xml:space="preserve">IRV</t>
  </si>
  <si>
    <t xml:space="preserve">Cirrhitus rivulatus</t>
  </si>
  <si>
    <t xml:space="preserve">Giant hawkfish</t>
  </si>
  <si>
    <t xml:space="preserve">1706700402</t>
  </si>
  <si>
    <t xml:space="preserve">IRO</t>
  </si>
  <si>
    <t xml:space="preserve">Cirrhitus pinnulatus</t>
  </si>
  <si>
    <t xml:space="preserve">Stocky hawkfish</t>
  </si>
  <si>
    <t xml:space="preserve">Empervier de corail</t>
  </si>
  <si>
    <t xml:space="preserve">1706700501</t>
  </si>
  <si>
    <t xml:space="preserve">YPO</t>
  </si>
  <si>
    <t xml:space="preserve">Cyprinocirrhites polyactis</t>
  </si>
  <si>
    <t xml:space="preserve">Swallowtail hawkfish</t>
  </si>
  <si>
    <t xml:space="preserve">(Bleeker 1874)</t>
  </si>
  <si>
    <t xml:space="preserve">1706700601</t>
  </si>
  <si>
    <t xml:space="preserve">ISX</t>
  </si>
  <si>
    <t xml:space="preserve">Isocirrhitus sexfasciatus</t>
  </si>
  <si>
    <t xml:space="preserve">Sixband hawkfish</t>
  </si>
  <si>
    <t xml:space="preserve">(Schultz 1960)</t>
  </si>
  <si>
    <t xml:space="preserve">1706700701</t>
  </si>
  <si>
    <t xml:space="preserve">NCR</t>
  </si>
  <si>
    <t xml:space="preserve">Neocirrhites armatus</t>
  </si>
  <si>
    <t xml:space="preserve">Flame hawkfish</t>
  </si>
  <si>
    <t xml:space="preserve">1706700801</t>
  </si>
  <si>
    <t xml:space="preserve">OXU</t>
  </si>
  <si>
    <t xml:space="preserve">Oxycirrhites typus</t>
  </si>
  <si>
    <t xml:space="preserve">Longnose hawkfish</t>
  </si>
  <si>
    <t xml:space="preserve">1706700901</t>
  </si>
  <si>
    <t xml:space="preserve">RTC</t>
  </si>
  <si>
    <t xml:space="preserve">Paracirrhites arcatus</t>
  </si>
  <si>
    <t xml:space="preserve">Arc-eye hawkfish</t>
  </si>
  <si>
    <t xml:space="preserve">1706701001</t>
  </si>
  <si>
    <t xml:space="preserve">RCI</t>
  </si>
  <si>
    <t xml:space="preserve">Paracirrhites forsteri</t>
  </si>
  <si>
    <t xml:space="preserve">Blackside hawkfish</t>
  </si>
  <si>
    <t xml:space="preserve">17067XXXXX</t>
  </si>
  <si>
    <t xml:space="preserve">YZX</t>
  </si>
  <si>
    <t xml:space="preserve">Hawkfishes nei</t>
  </si>
  <si>
    <t xml:space="preserve">Poissons faucons nca</t>
  </si>
  <si>
    <t xml:space="preserve">Chinos, halcones nep</t>
  </si>
  <si>
    <t xml:space="preserve">1706800101</t>
  </si>
  <si>
    <t xml:space="preserve">HIG</t>
  </si>
  <si>
    <t xml:space="preserve">Chironemus georgianus</t>
  </si>
  <si>
    <t xml:space="preserve">Tasseled kelpfish</t>
  </si>
  <si>
    <t xml:space="preserve">Chironemidae</t>
  </si>
  <si>
    <t xml:space="preserve">1706800201</t>
  </si>
  <si>
    <t xml:space="preserve">HRM</t>
  </si>
  <si>
    <t xml:space="preserve">Threpterius maculosus</t>
  </si>
  <si>
    <t xml:space="preserve">Silver spot</t>
  </si>
  <si>
    <t xml:space="preserve">Richardson 1850</t>
  </si>
  <si>
    <t xml:space="preserve">1706902101</t>
  </si>
  <si>
    <t xml:space="preserve">LDJ</t>
  </si>
  <si>
    <t xml:space="preserve">Aplodactylus etheridgii</t>
  </si>
  <si>
    <t xml:space="preserve">Notchheaded marblefish</t>
  </si>
  <si>
    <t xml:space="preserve">Aplodactylidae</t>
  </si>
  <si>
    <t xml:space="preserve">1706902102</t>
  </si>
  <si>
    <t xml:space="preserve">FPJ</t>
  </si>
  <si>
    <t xml:space="preserve">Aplodactylus punctatus</t>
  </si>
  <si>
    <t xml:space="preserve">Jerguilla</t>
  </si>
  <si>
    <t xml:space="preserve">1707000101</t>
  </si>
  <si>
    <t xml:space="preserve">TLD</t>
  </si>
  <si>
    <t xml:space="preserve">Acantholatris monodactylus</t>
  </si>
  <si>
    <t xml:space="preserve">St. Paul's fingerfin</t>
  </si>
  <si>
    <t xml:space="preserve">(Carmichael 1819)</t>
  </si>
  <si>
    <t xml:space="preserve">Cheilodactylidae</t>
  </si>
  <si>
    <t xml:space="preserve">1707000201</t>
  </si>
  <si>
    <t xml:space="preserve">YLN</t>
  </si>
  <si>
    <t xml:space="preserve">Dactylophora nigricans</t>
  </si>
  <si>
    <t xml:space="preserve">Dusky morwong</t>
  </si>
  <si>
    <t xml:space="preserve">1707027002</t>
  </si>
  <si>
    <t xml:space="preserve">CTA</t>
  </si>
  <si>
    <t xml:space="preserve">Cheilodactylus bergi</t>
  </si>
  <si>
    <t xml:space="preserve">Castaneta</t>
  </si>
  <si>
    <t xml:space="preserve">Castanette pontude</t>
  </si>
  <si>
    <t xml:space="preserve">Castañeta</t>
  </si>
  <si>
    <t xml:space="preserve">1707027003</t>
  </si>
  <si>
    <t xml:space="preserve">HAW</t>
  </si>
  <si>
    <t xml:space="preserve">Cheilodactylus variegatus</t>
  </si>
  <si>
    <t xml:space="preserve">Peruvian morwong</t>
  </si>
  <si>
    <t xml:space="preserve">Castanette pintadille</t>
  </si>
  <si>
    <t xml:space="preserve">Pintadilla</t>
  </si>
  <si>
    <t xml:space="preserve">1707027006</t>
  </si>
  <si>
    <t xml:space="preserve">EIS</t>
  </si>
  <si>
    <t xml:space="preserve">Cheilodactylus spectabilis</t>
  </si>
  <si>
    <t xml:space="preserve">Red moki</t>
  </si>
  <si>
    <t xml:space="preserve">1707027007</t>
  </si>
  <si>
    <t xml:space="preserve">EII</t>
  </si>
  <si>
    <t xml:space="preserve">Cheilodactylus vittatus</t>
  </si>
  <si>
    <t xml:space="preserve">Hawaiian morwong</t>
  </si>
  <si>
    <t xml:space="preserve">Garrett 1864</t>
  </si>
  <si>
    <t xml:space="preserve">1707027008</t>
  </si>
  <si>
    <t xml:space="preserve">EIZ</t>
  </si>
  <si>
    <t xml:space="preserve">Cheilodactylus zebra</t>
  </si>
  <si>
    <t xml:space="preserve">Redlip morwong</t>
  </si>
  <si>
    <t xml:space="preserve">Döderlein 1883</t>
  </si>
  <si>
    <t xml:space="preserve">1707027009</t>
  </si>
  <si>
    <t xml:space="preserve">EIN</t>
  </si>
  <si>
    <t xml:space="preserve">Cheilodactylus zonatus</t>
  </si>
  <si>
    <t xml:space="preserve">Spottedtail morwong</t>
  </si>
  <si>
    <t xml:space="preserve">1707027010</t>
  </si>
  <si>
    <t xml:space="preserve">EJZ</t>
  </si>
  <si>
    <t xml:space="preserve">Cheilodactylus nigripes</t>
  </si>
  <si>
    <t xml:space="preserve">Magpie perch</t>
  </si>
  <si>
    <t xml:space="preserve">1707027011</t>
  </si>
  <si>
    <t xml:space="preserve">IEQ</t>
  </si>
  <si>
    <t xml:space="preserve">Cheilodactylus fasciatus</t>
  </si>
  <si>
    <t xml:space="preserve">Redfingers</t>
  </si>
  <si>
    <t xml:space="preserve">Castanette léopard</t>
  </si>
  <si>
    <t xml:space="preserve">Pintadilla leopardo</t>
  </si>
  <si>
    <t xml:space="preserve">1707030501</t>
  </si>
  <si>
    <t xml:space="preserve">CDD</t>
  </si>
  <si>
    <t xml:space="preserve">Nemadactylus douglasii</t>
  </si>
  <si>
    <t xml:space="preserve">Porae</t>
  </si>
  <si>
    <t xml:space="preserve">1707030504</t>
  </si>
  <si>
    <t xml:space="preserve">TAK</t>
  </si>
  <si>
    <t xml:space="preserve">Nemadactylus macropterus</t>
  </si>
  <si>
    <t xml:space="preserve">Tarakihi</t>
  </si>
  <si>
    <t xml:space="preserve">Джакас серый</t>
  </si>
  <si>
    <t xml:space="preserve">17070305XX</t>
  </si>
  <si>
    <t xml:space="preserve">MOW</t>
  </si>
  <si>
    <t xml:space="preserve">Nemadactylus spp</t>
  </si>
  <si>
    <t xml:space="preserve">Morwongs</t>
  </si>
  <si>
    <t xml:space="preserve">1707040501</t>
  </si>
  <si>
    <t xml:space="preserve">IRB</t>
  </si>
  <si>
    <t xml:space="preserve">Chirodactylus brachydactylus</t>
  </si>
  <si>
    <t xml:space="preserve">Two-tone fingerfin</t>
  </si>
  <si>
    <t xml:space="preserve">1707040502</t>
  </si>
  <si>
    <t xml:space="preserve">IRG</t>
  </si>
  <si>
    <t xml:space="preserve">Chirodactylus grandis</t>
  </si>
  <si>
    <t xml:space="preserve">Bank steenbras</t>
  </si>
  <si>
    <t xml:space="preserve">1707040503</t>
  </si>
  <si>
    <t xml:space="preserve">IRJ</t>
  </si>
  <si>
    <t xml:space="preserve">Chirodactylus jessicalenorum</t>
  </si>
  <si>
    <t xml:space="preserve">Natal fingerfin</t>
  </si>
  <si>
    <t xml:space="preserve">Smith 1980</t>
  </si>
  <si>
    <t xml:space="preserve">1707120201</t>
  </si>
  <si>
    <t xml:space="preserve">MEI</t>
  </si>
  <si>
    <t xml:space="preserve">Mendosoma lineatum</t>
  </si>
  <si>
    <t xml:space="preserve">Telescope fish</t>
  </si>
  <si>
    <t xml:space="preserve">Latridae</t>
  </si>
  <si>
    <t xml:space="preserve">1707130401</t>
  </si>
  <si>
    <t xml:space="preserve">LRL</t>
  </si>
  <si>
    <t xml:space="preserve">Latris lineata</t>
  </si>
  <si>
    <t xml:space="preserve">Striped trumpeter</t>
  </si>
  <si>
    <t xml:space="preserve">1707130901</t>
  </si>
  <si>
    <t xml:space="preserve">BMO</t>
  </si>
  <si>
    <t xml:space="preserve">Latridopsis ciliaris</t>
  </si>
  <si>
    <t xml:space="preserve">Blue moki</t>
  </si>
  <si>
    <t xml:space="preserve">1707130902</t>
  </si>
  <si>
    <t xml:space="preserve">WLF</t>
  </si>
  <si>
    <t xml:space="preserve">Latridopsis forsteri</t>
  </si>
  <si>
    <t xml:space="preserve">Bastard trumpeter</t>
  </si>
  <si>
    <t xml:space="preserve">17071309XX</t>
  </si>
  <si>
    <t xml:space="preserve">WLX</t>
  </si>
  <si>
    <t xml:space="preserve">Latridopsis spp</t>
  </si>
  <si>
    <t xml:space="preserve">17071XXXXX</t>
  </si>
  <si>
    <t xml:space="preserve">TRU</t>
  </si>
  <si>
    <t xml:space="preserve">Trumpeters nei</t>
  </si>
  <si>
    <t xml:space="preserve">Tromperos nep</t>
  </si>
  <si>
    <t xml:space="preserve">1707301001</t>
  </si>
  <si>
    <t xml:space="preserve">SXA</t>
  </si>
  <si>
    <t xml:space="preserve">Stalix histrio</t>
  </si>
  <si>
    <t xml:space="preserve">Opistognathidae</t>
  </si>
  <si>
    <t xml:space="preserve">1707332201</t>
  </si>
  <si>
    <t xml:space="preserve">OIU</t>
  </si>
  <si>
    <t xml:space="preserve">Opistognathus aurifrons</t>
  </si>
  <si>
    <t xml:space="preserve">Yellowhead jawfish</t>
  </si>
  <si>
    <t xml:space="preserve">(Jordan &amp; Thompson 1905)</t>
  </si>
  <si>
    <t xml:space="preserve">1707332202</t>
  </si>
  <si>
    <t xml:space="preserve">NZQ</t>
  </si>
  <si>
    <t xml:space="preserve">Opistognathus muscatensis</t>
  </si>
  <si>
    <t xml:space="preserve">Robust jawfish</t>
  </si>
  <si>
    <t xml:space="preserve">1707332203</t>
  </si>
  <si>
    <t xml:space="preserve">NZJ</t>
  </si>
  <si>
    <t xml:space="preserve">Opistognathus nigromarginatus</t>
  </si>
  <si>
    <t xml:space="preserve">Birdled jawfish</t>
  </si>
  <si>
    <t xml:space="preserve">1707345001</t>
  </si>
  <si>
    <t xml:space="preserve">LNH</t>
  </si>
  <si>
    <t xml:space="preserve">Lonchopisthus higmani</t>
  </si>
  <si>
    <t xml:space="preserve">Mead 1959</t>
  </si>
  <si>
    <t xml:space="preserve">1707400101</t>
  </si>
  <si>
    <t xml:space="preserve">OXD</t>
  </si>
  <si>
    <t xml:space="preserve">Ostracoberyx dorygenys</t>
  </si>
  <si>
    <t xml:space="preserve">Ostracoberycidae</t>
  </si>
  <si>
    <t xml:space="preserve">1707500101</t>
  </si>
  <si>
    <t xml:space="preserve">GML</t>
  </si>
  <si>
    <t xml:space="preserve">Gramma loreto</t>
  </si>
  <si>
    <t xml:space="preserve">Royal gramma</t>
  </si>
  <si>
    <t xml:space="preserve">Grammatidae</t>
  </si>
  <si>
    <t xml:space="preserve">1707500201</t>
  </si>
  <si>
    <t xml:space="preserve">LGF</t>
  </si>
  <si>
    <t xml:space="preserve">Lipogramma flavescens</t>
  </si>
  <si>
    <t xml:space="preserve">Yellow basslet</t>
  </si>
  <si>
    <t xml:space="preserve">Gilmore &amp; Jones 1988</t>
  </si>
  <si>
    <t xml:space="preserve">1707700103</t>
  </si>
  <si>
    <t xml:space="preserve">ODS</t>
  </si>
  <si>
    <t xml:space="preserve">Polydactylus plebeius</t>
  </si>
  <si>
    <t xml:space="preserve">Striped threadfin</t>
  </si>
  <si>
    <t xml:space="preserve">Barbure rayé</t>
  </si>
  <si>
    <t xml:space="preserve">Barbudo rayado</t>
  </si>
  <si>
    <t xml:space="preserve">زعنفة رقيقة مُخطَّطة</t>
  </si>
  <si>
    <t xml:space="preserve">五指马鲅的异名</t>
  </si>
  <si>
    <t xml:space="preserve">Polynemidae</t>
  </si>
  <si>
    <t xml:space="preserve">1707700104</t>
  </si>
  <si>
    <t xml:space="preserve">OLX</t>
  </si>
  <si>
    <t xml:space="preserve">Polydactylus sexfilis</t>
  </si>
  <si>
    <t xml:space="preserve">Sixfinger threadfin</t>
  </si>
  <si>
    <t xml:space="preserve">Barbure à six doigts</t>
  </si>
  <si>
    <t xml:space="preserve">Barbudo de seis dedos</t>
  </si>
  <si>
    <t xml:space="preserve">زعنفة رقيقة ذات ستَّة أصابع</t>
  </si>
  <si>
    <t xml:space="preserve">六丝多指马鲅</t>
  </si>
  <si>
    <t xml:space="preserve">1707700105</t>
  </si>
  <si>
    <t xml:space="preserve">OYO</t>
  </si>
  <si>
    <t xml:space="preserve">Polydactylus approximans</t>
  </si>
  <si>
    <t xml:space="preserve">Blue bobo</t>
  </si>
  <si>
    <t xml:space="preserve">Barbure bleu</t>
  </si>
  <si>
    <t xml:space="preserve">Barbudo azul</t>
  </si>
  <si>
    <t xml:space="preserve">زعنفة رقيقة زرقاء</t>
  </si>
  <si>
    <t xml:space="preserve">太平洋多指鲅</t>
  </si>
  <si>
    <t xml:space="preserve">1707700106</t>
  </si>
  <si>
    <t xml:space="preserve">ODP</t>
  </si>
  <si>
    <t xml:space="preserve">Polydactylus opercularis</t>
  </si>
  <si>
    <t xml:space="preserve">Yellow bobo</t>
  </si>
  <si>
    <t xml:space="preserve">Barbure jaune</t>
  </si>
  <si>
    <t xml:space="preserve">Barbudo amarillo</t>
  </si>
  <si>
    <t xml:space="preserve">زعنفة رقيقة صفراء</t>
  </si>
  <si>
    <t xml:space="preserve">黄多指马鲅</t>
  </si>
  <si>
    <t xml:space="preserve">1707700108</t>
  </si>
  <si>
    <t xml:space="preserve">OAX</t>
  </si>
  <si>
    <t xml:space="preserve">Polydactylus sextarius</t>
  </si>
  <si>
    <t xml:space="preserve">Blackspot threadfin</t>
  </si>
  <si>
    <t xml:space="preserve">Barbure à tâche noire</t>
  </si>
  <si>
    <t xml:space="preserve">Barbudo de mancha negra</t>
  </si>
  <si>
    <t xml:space="preserve">زعنفة رقيقة ذات بقعة سوداء</t>
  </si>
  <si>
    <t xml:space="preserve">黑斑多指马鲅</t>
  </si>
  <si>
    <t xml:space="preserve">1707700109</t>
  </si>
  <si>
    <t xml:space="preserve">TGA</t>
  </si>
  <si>
    <t xml:space="preserve">Polydactylus quadrifilis</t>
  </si>
  <si>
    <t xml:space="preserve">Giant African threadfin</t>
  </si>
  <si>
    <t xml:space="preserve">Gros capitaine</t>
  </si>
  <si>
    <t xml:space="preserve">Barbudo gigante africano</t>
  </si>
  <si>
    <t xml:space="preserve">1707700110</t>
  </si>
  <si>
    <t xml:space="preserve">QRZ</t>
  </si>
  <si>
    <t xml:space="preserve">Polydactylus bifurcus</t>
  </si>
  <si>
    <t xml:space="preserve">Slender fivefinger threadfin</t>
  </si>
  <si>
    <t xml:space="preserve">Barbure svelte</t>
  </si>
  <si>
    <t xml:space="preserve">Barbudo esbelto</t>
  </si>
  <si>
    <t xml:space="preserve">زعنفة رقيقة ذات خمسة أصابع رشيقة</t>
  </si>
  <si>
    <t xml:space="preserve">双叉多指马鲅</t>
  </si>
  <si>
    <t xml:space="preserve">Motomuro, Kimura &amp; Iwatsuki 2001</t>
  </si>
  <si>
    <t xml:space="preserve">1707700111</t>
  </si>
  <si>
    <t xml:space="preserve">QSF</t>
  </si>
  <si>
    <t xml:space="preserve">Polydactylus longipes</t>
  </si>
  <si>
    <t xml:space="preserve">Long-limb threadfin</t>
  </si>
  <si>
    <t xml:space="preserve">Barbure longs-doigts</t>
  </si>
  <si>
    <t xml:space="preserve">Barbudo de dedos largos</t>
  </si>
  <si>
    <t xml:space="preserve">زعنفة رقيقة أصابع طويلة</t>
  </si>
  <si>
    <t xml:space="preserve">长翅多指马鲅</t>
  </si>
  <si>
    <t xml:space="preserve">Motomuro, Okamoto &amp; Iwatsuki 2001</t>
  </si>
  <si>
    <t xml:space="preserve">1707700112</t>
  </si>
  <si>
    <t xml:space="preserve">QSH</t>
  </si>
  <si>
    <t xml:space="preserve">Polydactylus macrochir</t>
  </si>
  <si>
    <t xml:space="preserve">King threadfin</t>
  </si>
  <si>
    <t xml:space="preserve">Barbure gros-doigts</t>
  </si>
  <si>
    <t xml:space="preserve">Barbudo de manos grandes</t>
  </si>
  <si>
    <t xml:space="preserve">زعنفة رقيقة مَلَكْيَّة</t>
  </si>
  <si>
    <t xml:space="preserve">巨翅多指马鲅</t>
  </si>
  <si>
    <t xml:space="preserve">1707700113</t>
  </si>
  <si>
    <t xml:space="preserve">QSJ</t>
  </si>
  <si>
    <t xml:space="preserve">Polydactylus macrophthalmus</t>
  </si>
  <si>
    <t xml:space="preserve">River threadfin</t>
  </si>
  <si>
    <t xml:space="preserve">Barbure de rivière</t>
  </si>
  <si>
    <t xml:space="preserve">Barbudo de rio</t>
  </si>
  <si>
    <t xml:space="preserve">زعنفة رقيقة نهرية</t>
  </si>
  <si>
    <t xml:space="preserve">大眼多指马鲅</t>
  </si>
  <si>
    <t xml:space="preserve">1707700114</t>
  </si>
  <si>
    <t xml:space="preserve">QSK</t>
  </si>
  <si>
    <t xml:space="preserve">Polydactylus malagasyensis</t>
  </si>
  <si>
    <t xml:space="preserve">African blackspot threadfin</t>
  </si>
  <si>
    <t xml:space="preserve">Barbure tâche noire d'Afrique</t>
  </si>
  <si>
    <t xml:space="preserve">Barbudo mancha negra africano</t>
  </si>
  <si>
    <t xml:space="preserve">زعنفة رقيقة ذات بقعة سوداء إفريقية</t>
  </si>
  <si>
    <t xml:space="preserve">非洲黑斑多指马鲅</t>
  </si>
  <si>
    <t xml:space="preserve">Motomuro &amp; Iwatsuki 2001</t>
  </si>
  <si>
    <t xml:space="preserve">1707700115</t>
  </si>
  <si>
    <t xml:space="preserve">QSQ</t>
  </si>
  <si>
    <t xml:space="preserve">Polydactylus microstomus</t>
  </si>
  <si>
    <t xml:space="preserve">Smallmouth threadfin</t>
  </si>
  <si>
    <t xml:space="preserve">Barbure à petite bouche</t>
  </si>
  <si>
    <t xml:space="preserve">Barbudo de boca pequeña</t>
  </si>
  <si>
    <t xml:space="preserve">زعنفة رقيقة صغيرة الفم</t>
  </si>
  <si>
    <t xml:space="preserve">小口马鲅的异名</t>
  </si>
  <si>
    <t xml:space="preserve">1707700116</t>
  </si>
  <si>
    <t xml:space="preserve">QSW</t>
  </si>
  <si>
    <t xml:space="preserve">Polydactylus mullani</t>
  </si>
  <si>
    <t xml:space="preserve">Arabian blackspot threadfin</t>
  </si>
  <si>
    <t xml:space="preserve">Barbure à tâche noire d'Arabie</t>
  </si>
  <si>
    <t xml:space="preserve">Barbudo de mancha negra árabe</t>
  </si>
  <si>
    <t xml:space="preserve">زعنفة رقيقة ذات بقعة سوداء عربية</t>
  </si>
  <si>
    <t xml:space="preserve">阿拉伯黑斑多指马鲅</t>
  </si>
  <si>
    <t xml:space="preserve">1707700117</t>
  </si>
  <si>
    <t xml:space="preserve">QSY</t>
  </si>
  <si>
    <t xml:space="preserve">Polydactylus multiradiatus</t>
  </si>
  <si>
    <t xml:space="preserve">Australian threadfin</t>
  </si>
  <si>
    <t xml:space="preserve">Barbure à dos sombre</t>
  </si>
  <si>
    <t xml:space="preserve">Barbudo de lomo oscuro</t>
  </si>
  <si>
    <t xml:space="preserve">زعنفة رقيقة ذات ظهر قاتم أُسترالية</t>
  </si>
  <si>
    <t xml:space="preserve">繁辐多指马鲅</t>
  </si>
  <si>
    <t xml:space="preserve">1707700118</t>
  </si>
  <si>
    <t xml:space="preserve">QSZ</t>
  </si>
  <si>
    <t xml:space="preserve">Polydactylus nigripinnis</t>
  </si>
  <si>
    <t xml:space="preserve">Blackfin threadfin</t>
  </si>
  <si>
    <t xml:space="preserve">Barbure à nageoires noires</t>
  </si>
  <si>
    <t xml:space="preserve">Barbudo de aletas negras</t>
  </si>
  <si>
    <t xml:space="preserve">زعنفة رقيقة ذات أجنحة سوداء</t>
  </si>
  <si>
    <t xml:space="preserve">黑翅多指马鲅</t>
  </si>
  <si>
    <t xml:space="preserve">1707700119</t>
  </si>
  <si>
    <t xml:space="preserve">QTB</t>
  </si>
  <si>
    <t xml:space="preserve">Polydactylus octonemus</t>
  </si>
  <si>
    <t xml:space="preserve">Atlantic threadfin</t>
  </si>
  <si>
    <t xml:space="preserve">Barbure huit doigts atlantique</t>
  </si>
  <si>
    <t xml:space="preserve">Barbudo ocho dedos atlántico</t>
  </si>
  <si>
    <t xml:space="preserve">1707700120</t>
  </si>
  <si>
    <t xml:space="preserve">QTC</t>
  </si>
  <si>
    <t xml:space="preserve">Polydactylus oligodon</t>
  </si>
  <si>
    <t xml:space="preserve">Littlescale threadfin</t>
  </si>
  <si>
    <t xml:space="preserve">Barbure à petites écailles</t>
  </si>
  <si>
    <t xml:space="preserve">Barbudo de escamas pequeñas</t>
  </si>
  <si>
    <t xml:space="preserve">1707700121</t>
  </si>
  <si>
    <t xml:space="preserve">QTD</t>
  </si>
  <si>
    <t xml:space="preserve">Polydactylus persicus</t>
  </si>
  <si>
    <t xml:space="preserve">Persian blackspot threadfin</t>
  </si>
  <si>
    <t xml:space="preserve">Barbure à tâche noire de Perse</t>
  </si>
  <si>
    <t xml:space="preserve">Barbudo de mancha negra persa</t>
  </si>
  <si>
    <t xml:space="preserve">زعنفة رقيقة ذات بقعة سوداء فارسِيَّة</t>
  </si>
  <si>
    <t xml:space="preserve">波斯黑斑多指马鲅</t>
  </si>
  <si>
    <t xml:space="preserve">Motomura &amp; Iwatsuki 2001</t>
  </si>
  <si>
    <t xml:space="preserve">1707700122</t>
  </si>
  <si>
    <t xml:space="preserve">QTF</t>
  </si>
  <si>
    <t xml:space="preserve">Polydactylus siamensis</t>
  </si>
  <si>
    <t xml:space="preserve">Largemouth striped threadfin</t>
  </si>
  <si>
    <t xml:space="preserve">Barbure à grande bouche</t>
  </si>
  <si>
    <t xml:space="preserve">Barbudo rayado de boca grande</t>
  </si>
  <si>
    <t xml:space="preserve">زعنفة رقيقة كبيرة الفم</t>
  </si>
  <si>
    <t xml:space="preserve"> 邏罗多指马鲅</t>
  </si>
  <si>
    <t xml:space="preserve">Motomura, Iwatsuki &amp; Yoshina 2001</t>
  </si>
  <si>
    <t xml:space="preserve">1707700123</t>
  </si>
  <si>
    <t xml:space="preserve">QTG</t>
  </si>
  <si>
    <t xml:space="preserve">Polydactylus virginicus</t>
  </si>
  <si>
    <t xml:space="preserve">Barbu</t>
  </si>
  <si>
    <t xml:space="preserve">Barbure de flaque</t>
  </si>
  <si>
    <t xml:space="preserve">Barbudo de charco</t>
  </si>
  <si>
    <t xml:space="preserve">17077001XX</t>
  </si>
  <si>
    <t xml:space="preserve">QHX</t>
  </si>
  <si>
    <t xml:space="preserve">Polydactylus spp</t>
  </si>
  <si>
    <t xml:space="preserve">1707700201</t>
  </si>
  <si>
    <t xml:space="preserve">FOT</t>
  </si>
  <si>
    <t xml:space="preserve">Eleutheronema tetradactylum</t>
  </si>
  <si>
    <t xml:space="preserve">Fourfinger threadfin</t>
  </si>
  <si>
    <t xml:space="preserve">Barbure à quatre doigts</t>
  </si>
  <si>
    <t xml:space="preserve">Barbudo de cuatro dedos</t>
  </si>
  <si>
    <t xml:space="preserve">1707700202</t>
  </si>
  <si>
    <t xml:space="preserve">EHT</t>
  </si>
  <si>
    <t xml:space="preserve">Eleutheronema tridactylum</t>
  </si>
  <si>
    <t xml:space="preserve">Threefinger threadfin</t>
  </si>
  <si>
    <t xml:space="preserve">Barbure à trois doigts</t>
  </si>
  <si>
    <t xml:space="preserve">Barbudo de tres dedos</t>
  </si>
  <si>
    <t xml:space="preserve">زعنفة رقيقة ذات ثلاثة أصابع</t>
  </si>
  <si>
    <t xml:space="preserve">三趾四指马鲅</t>
  </si>
  <si>
    <t xml:space="preserve">1707700203</t>
  </si>
  <si>
    <t xml:space="preserve">QRQ</t>
  </si>
  <si>
    <t xml:space="preserve">Eleutheronema rhadinum</t>
  </si>
  <si>
    <t xml:space="preserve">E. Asian fourfinger threadfin</t>
  </si>
  <si>
    <t xml:space="preserve">Barbure à quatre doigts d'Asie</t>
  </si>
  <si>
    <t xml:space="preserve">Barbudo cuatro dedos de Asia</t>
  </si>
  <si>
    <t xml:space="preserve">زعنفة رقيقة ذات أربعة أصابع شرق آسيا</t>
  </si>
  <si>
    <t xml:space="preserve">四指马鲅</t>
  </si>
  <si>
    <t xml:space="preserve">(Jordan &amp; Evermann 1902)</t>
  </si>
  <si>
    <t xml:space="preserve">1707700302</t>
  </si>
  <si>
    <t xml:space="preserve">GAL</t>
  </si>
  <si>
    <t xml:space="preserve">Galeoides decadactylus</t>
  </si>
  <si>
    <t xml:space="preserve">Lesser African threadfin</t>
  </si>
  <si>
    <t xml:space="preserve">Petit capitaine</t>
  </si>
  <si>
    <t xml:space="preserve">Barbudo enano africano</t>
  </si>
  <si>
    <t xml:space="preserve">1707700401</t>
  </si>
  <si>
    <t xml:space="preserve">PET</t>
  </si>
  <si>
    <t xml:space="preserve">Pentanemus quinquarius</t>
  </si>
  <si>
    <t xml:space="preserve">Royal threadfin</t>
  </si>
  <si>
    <t xml:space="preserve">Capitaine royal</t>
  </si>
  <si>
    <t xml:space="preserve">Barbudo real</t>
  </si>
  <si>
    <t xml:space="preserve">1707700501</t>
  </si>
  <si>
    <t xml:space="preserve">ONU</t>
  </si>
  <si>
    <t xml:space="preserve">Polynemus paradiseus</t>
  </si>
  <si>
    <t xml:space="preserve">Paradise threadfin</t>
  </si>
  <si>
    <t xml:space="preserve">Barbure paradis</t>
  </si>
  <si>
    <t xml:space="preserve">Barbudo paraíso</t>
  </si>
  <si>
    <t xml:space="preserve">زعنفة رقيقة جنَّة</t>
  </si>
  <si>
    <t xml:space="preserve">长指马鲅</t>
  </si>
  <si>
    <t xml:space="preserve">1707700502</t>
  </si>
  <si>
    <t xml:space="preserve">QTJ</t>
  </si>
  <si>
    <t xml:space="preserve">Polynemus aquilonaris</t>
  </si>
  <si>
    <t xml:space="preserve">Northern paradise fish</t>
  </si>
  <si>
    <t xml:space="preserve">Barbure paradis du Nord</t>
  </si>
  <si>
    <t xml:space="preserve">Barbudo paraíso norteño</t>
  </si>
  <si>
    <t xml:space="preserve">سمكة جنَّة شمالية</t>
  </si>
  <si>
    <t xml:space="preserve">北方马鲅</t>
  </si>
  <si>
    <t xml:space="preserve">Motomura 2003</t>
  </si>
  <si>
    <t xml:space="preserve">1707700503</t>
  </si>
  <si>
    <t xml:space="preserve">QTK</t>
  </si>
  <si>
    <t xml:space="preserve">Polynemus dubius</t>
  </si>
  <si>
    <t xml:space="preserve">Eastern paradise fish</t>
  </si>
  <si>
    <t xml:space="preserve">Barbure paradis d'Orient</t>
  </si>
  <si>
    <t xml:space="preserve">Barbudo paraíso oriental</t>
  </si>
  <si>
    <t xml:space="preserve">سمكة جنَّة شرقية</t>
  </si>
  <si>
    <t xml:space="preserve">东方马鲅</t>
  </si>
  <si>
    <t xml:space="preserve">1707700504</t>
  </si>
  <si>
    <t xml:space="preserve">QTM</t>
  </si>
  <si>
    <t xml:space="preserve">Polynemus hornadayi</t>
  </si>
  <si>
    <t xml:space="preserve">Hornaday’s paradise fish</t>
  </si>
  <si>
    <t xml:space="preserve">Barbure paradis de Hornaday</t>
  </si>
  <si>
    <t xml:space="preserve">Barbudo paraíso de Hornaday</t>
  </si>
  <si>
    <t xml:space="preserve">سمك جنَّة هُرْناداي</t>
  </si>
  <si>
    <t xml:space="preserve">霍氏马鲅</t>
  </si>
  <si>
    <t xml:space="preserve">1707700505</t>
  </si>
  <si>
    <t xml:space="preserve">QTR</t>
  </si>
  <si>
    <t xml:space="preserve">Polynemus melanochir</t>
  </si>
  <si>
    <t xml:space="preserve">Blackhand paradise fish</t>
  </si>
  <si>
    <t xml:space="preserve">Barbure paradis à doigts noirs</t>
  </si>
  <si>
    <t xml:space="preserve">Barbudo paraíso de mano negra</t>
  </si>
  <si>
    <t xml:space="preserve">زعنفة رقيقة جنَّة ذات أصابع سوداء</t>
  </si>
  <si>
    <t xml:space="preserve">黑手马鲅</t>
  </si>
  <si>
    <t xml:space="preserve">1707700506</t>
  </si>
  <si>
    <t xml:space="preserve">QTS</t>
  </si>
  <si>
    <t xml:space="preserve">Polynemus multifilis</t>
  </si>
  <si>
    <t xml:space="preserve">Elegant paradise fish</t>
  </si>
  <si>
    <t xml:space="preserve">Barbure paradis élégante</t>
  </si>
  <si>
    <t xml:space="preserve">Barbudo paraíso elegante</t>
  </si>
  <si>
    <t xml:space="preserve">سمكة جنَّة أنيقة</t>
  </si>
  <si>
    <t xml:space="preserve">多线马鲅</t>
  </si>
  <si>
    <t xml:space="preserve">Temminck &amp; Schlegel 1843</t>
  </si>
  <si>
    <t xml:space="preserve">1707700507</t>
  </si>
  <si>
    <t xml:space="preserve">QTW</t>
  </si>
  <si>
    <t xml:space="preserve">Polynemus kapuasensis</t>
  </si>
  <si>
    <t xml:space="preserve">Kapuas elegant paradise fish</t>
  </si>
  <si>
    <t xml:space="preserve">Barbure paradis de Kapuas</t>
  </si>
  <si>
    <t xml:space="preserve">Barbudo paraíso de Kapuas</t>
  </si>
  <si>
    <t xml:space="preserve">سمكة جنَّة أنيقة كابواس</t>
  </si>
  <si>
    <t xml:space="preserve">卡普阿斯河马鲅</t>
  </si>
  <si>
    <t xml:space="preserve">Motomura &amp; van Oije 2003</t>
  </si>
  <si>
    <t xml:space="preserve">17077005XX</t>
  </si>
  <si>
    <t xml:space="preserve">QTX</t>
  </si>
  <si>
    <t xml:space="preserve">Polynemus spp</t>
  </si>
  <si>
    <t xml:space="preserve">1707700601</t>
  </si>
  <si>
    <t xml:space="preserve">OYD</t>
  </si>
  <si>
    <t xml:space="preserve">Leptomelanosoma indicum</t>
  </si>
  <si>
    <t xml:space="preserve">Indian threadfin</t>
  </si>
  <si>
    <t xml:space="preserve">Barbure indien</t>
  </si>
  <si>
    <t xml:space="preserve">Barbudo indio</t>
  </si>
  <si>
    <t xml:space="preserve">زعنفة رقيقة هندية</t>
  </si>
  <si>
    <t xml:space="preserve">印度马鮁</t>
  </si>
  <si>
    <t xml:space="preserve">1707700701</t>
  </si>
  <si>
    <t xml:space="preserve">QRY</t>
  </si>
  <si>
    <t xml:space="preserve">Parapolynemus verekeri</t>
  </si>
  <si>
    <t xml:space="preserve">Dwarf paradise fish</t>
  </si>
  <si>
    <t xml:space="preserve">Barbure paradis nain</t>
  </si>
  <si>
    <t xml:space="preserve">Barbudo paraíso enano</t>
  </si>
  <si>
    <t xml:space="preserve">زعنفة رقيقة جنَّة قزم</t>
  </si>
  <si>
    <t xml:space="preserve">维氏副马鲅</t>
  </si>
  <si>
    <t xml:space="preserve">(Saville-Kent 1889)</t>
  </si>
  <si>
    <t xml:space="preserve">1707701001</t>
  </si>
  <si>
    <t xml:space="preserve">FIH</t>
  </si>
  <si>
    <t xml:space="preserve">Filimanus heptadactyla</t>
  </si>
  <si>
    <t xml:space="preserve">Sevenfinger threadfin</t>
  </si>
  <si>
    <t xml:space="preserve">Barbure à sept doigts</t>
  </si>
  <si>
    <t xml:space="preserve">Barbudo de siete dedos</t>
  </si>
  <si>
    <t xml:space="preserve">زعنفة رقيقة ذات سبعة أصابع</t>
  </si>
  <si>
    <t xml:space="preserve">七丝鮨马鲅</t>
  </si>
  <si>
    <t xml:space="preserve">1707701002</t>
  </si>
  <si>
    <t xml:space="preserve">QRR</t>
  </si>
  <si>
    <t xml:space="preserve">Filimanus hexanema</t>
  </si>
  <si>
    <t xml:space="preserve">Javanese threadfin</t>
  </si>
  <si>
    <t xml:space="preserve">Barbure de Java</t>
  </si>
  <si>
    <t xml:space="preserve">Barbudo javanés</t>
  </si>
  <si>
    <t xml:space="preserve">زعنفة رقيقة جافانية</t>
  </si>
  <si>
    <t xml:space="preserve">六丝鮨马鲅</t>
  </si>
  <si>
    <t xml:space="preserve">1707701003</t>
  </si>
  <si>
    <t xml:space="preserve">QRS</t>
  </si>
  <si>
    <t xml:space="preserve">Filimanus perplexa</t>
  </si>
  <si>
    <t xml:space="preserve">Splendid threadfin</t>
  </si>
  <si>
    <t xml:space="preserve">Barbure magnifique</t>
  </si>
  <si>
    <t xml:space="preserve">Barbudo espléndido</t>
  </si>
  <si>
    <t xml:space="preserve">زعنفة رقيقة جميلة</t>
  </si>
  <si>
    <t xml:space="preserve">蕞丝鮨马鲅</t>
  </si>
  <si>
    <t xml:space="preserve">Feltes 1991</t>
  </si>
  <si>
    <t xml:space="preserve">1707701004</t>
  </si>
  <si>
    <t xml:space="preserve">QRT</t>
  </si>
  <si>
    <t xml:space="preserve">Filimanus sealei</t>
  </si>
  <si>
    <t xml:space="preserve">Eightfinger threadfin</t>
  </si>
  <si>
    <t xml:space="preserve">Barbure à huit doigts</t>
  </si>
  <si>
    <t xml:space="preserve">Barbudo de ocho dedos</t>
  </si>
  <si>
    <t xml:space="preserve">زعنفة رقيقة ذات ثمانية أصابع</t>
  </si>
  <si>
    <t xml:space="preserve">西氏丝鮨马鲅</t>
  </si>
  <si>
    <t xml:space="preserve">(Jordan &amp; Richardson 1910)</t>
  </si>
  <si>
    <t xml:space="preserve">1707701005</t>
  </si>
  <si>
    <t xml:space="preserve">QRU</t>
  </si>
  <si>
    <t xml:space="preserve">Filimanus similis</t>
  </si>
  <si>
    <t xml:space="preserve">Indian sevenfinger threadfin</t>
  </si>
  <si>
    <t xml:space="preserve">Barbure sept doigts des Indes</t>
  </si>
  <si>
    <t xml:space="preserve">Barbudo de siete dedos índico</t>
  </si>
  <si>
    <t xml:space="preserve">زعنفة رقيقة سبعة أصابع هندية</t>
  </si>
  <si>
    <t xml:space="preserve">真丝鮨马鲅</t>
  </si>
  <si>
    <t xml:space="preserve">1707701006</t>
  </si>
  <si>
    <t xml:space="preserve">QRW</t>
  </si>
  <si>
    <t xml:space="preserve">Filimanus xanthonema</t>
  </si>
  <si>
    <t xml:space="preserve">Yellowthread threadfin</t>
  </si>
  <si>
    <t xml:space="preserve">Barbure à doigts oranges</t>
  </si>
  <si>
    <t xml:space="preserve">Barbudo de dedos amarillos</t>
  </si>
  <si>
    <t xml:space="preserve">زعنفة رقيقة ذات أصابع برتقالية</t>
  </si>
  <si>
    <t xml:space="preserve">黄丝鮨马鲅</t>
  </si>
  <si>
    <t xml:space="preserve">17077XXXXX</t>
  </si>
  <si>
    <t xml:space="preserve">THF</t>
  </si>
  <si>
    <t xml:space="preserve">Threadfins, tasselfishes nei</t>
  </si>
  <si>
    <t xml:space="preserve">Barbures, capitaines nca</t>
  </si>
  <si>
    <t xml:space="preserve">Barbudos nep</t>
  </si>
  <si>
    <t xml:space="preserve">Пальцеперые</t>
  </si>
  <si>
    <t xml:space="preserve">1708000101</t>
  </si>
  <si>
    <t xml:space="preserve">YMY</t>
  </si>
  <si>
    <t xml:space="preserve">Symphysanodon berryi</t>
  </si>
  <si>
    <t xml:space="preserve">Slope bass</t>
  </si>
  <si>
    <t xml:space="preserve">Anderson 1970</t>
  </si>
  <si>
    <t xml:space="preserve">Symphysanodontidae</t>
  </si>
  <si>
    <t xml:space="preserve">1708100101</t>
  </si>
  <si>
    <t xml:space="preserve">NGG</t>
  </si>
  <si>
    <t xml:space="preserve">Notograptus guttatus</t>
  </si>
  <si>
    <t xml:space="preserve">Notograptidae</t>
  </si>
  <si>
    <t xml:space="preserve">1708200101</t>
  </si>
  <si>
    <t xml:space="preserve">PJT</t>
  </si>
  <si>
    <t xml:space="preserve">Parascorpis typus</t>
  </si>
  <si>
    <t xml:space="preserve">Bleeker 1875</t>
  </si>
  <si>
    <t xml:space="preserve">Parascorpididae</t>
  </si>
  <si>
    <t xml:space="preserve">1708300101</t>
  </si>
  <si>
    <t xml:space="preserve">ETG</t>
  </si>
  <si>
    <t xml:space="preserve">Centrogenys vaigiensis</t>
  </si>
  <si>
    <t xml:space="preserve">False scorpionfish</t>
  </si>
  <si>
    <t xml:space="preserve">Centrogeniidae</t>
  </si>
  <si>
    <t xml:space="preserve">1708400101</t>
  </si>
  <si>
    <t xml:space="preserve">IUA</t>
  </si>
  <si>
    <t xml:space="preserve">Coius campbelli</t>
  </si>
  <si>
    <t xml:space="preserve">Coiidae</t>
  </si>
  <si>
    <t xml:space="preserve">1708700101</t>
  </si>
  <si>
    <t xml:space="preserve">DLW</t>
  </si>
  <si>
    <t xml:space="preserve">Dinolestes lewini</t>
  </si>
  <si>
    <t xml:space="preserve">Dinolestidae</t>
  </si>
  <si>
    <t xml:space="preserve">1708800101</t>
  </si>
  <si>
    <t xml:space="preserve">PGR</t>
  </si>
  <si>
    <t xml:space="preserve">Pogonophryne permitini</t>
  </si>
  <si>
    <t xml:space="preserve">Plunderfish</t>
  </si>
  <si>
    <t xml:space="preserve">Andriashev 1967</t>
  </si>
  <si>
    <t xml:space="preserve">Artedidraconidae</t>
  </si>
  <si>
    <t xml:space="preserve">1708800102</t>
  </si>
  <si>
    <t xml:space="preserve">PGM</t>
  </si>
  <si>
    <t xml:space="preserve">Pogonophryne marmorata</t>
  </si>
  <si>
    <t xml:space="preserve">Marbled plunderfish</t>
  </si>
  <si>
    <t xml:space="preserve">1708800103</t>
  </si>
  <si>
    <t xml:space="preserve">PFW</t>
  </si>
  <si>
    <t xml:space="preserve">Pogonophryne dewitti</t>
  </si>
  <si>
    <t xml:space="preserve">Eakin 1988</t>
  </si>
  <si>
    <t xml:space="preserve">1708800104</t>
  </si>
  <si>
    <t xml:space="preserve">BVK</t>
  </si>
  <si>
    <t xml:space="preserve">Pogonophryne barsukovi</t>
  </si>
  <si>
    <t xml:space="preserve">1708800105</t>
  </si>
  <si>
    <t xml:space="preserve">DLG</t>
  </si>
  <si>
    <t xml:space="preserve">Pogonophryne dolichobranchiata</t>
  </si>
  <si>
    <t xml:space="preserve">1708800106</t>
  </si>
  <si>
    <t xml:space="preserve">PZJ</t>
  </si>
  <si>
    <t xml:space="preserve">Pogonophryne phyllopogon</t>
  </si>
  <si>
    <t xml:space="preserve">1708800107</t>
  </si>
  <si>
    <t xml:space="preserve">SZT</t>
  </si>
  <si>
    <t xml:space="preserve">Pogonophryne scotti</t>
  </si>
  <si>
    <t xml:space="preserve">1708800108</t>
  </si>
  <si>
    <t xml:space="preserve">YJP</t>
  </si>
  <si>
    <t xml:space="preserve">Pogonophryne macropogon</t>
  </si>
  <si>
    <t xml:space="preserve">Eakin 1981</t>
  </si>
  <si>
    <t xml:space="preserve">1708800109</t>
  </si>
  <si>
    <t xml:space="preserve">YJB</t>
  </si>
  <si>
    <t xml:space="preserve">Pogonophryne albipinna</t>
  </si>
  <si>
    <t xml:space="preserve">1708800110</t>
  </si>
  <si>
    <t xml:space="preserve">YJC</t>
  </si>
  <si>
    <t xml:space="preserve">Pogonophryne cerebropogon</t>
  </si>
  <si>
    <t xml:space="preserve">Eakin &amp; Eastman 1998</t>
  </si>
  <si>
    <t xml:space="preserve">1708800111</t>
  </si>
  <si>
    <t xml:space="preserve">YJI</t>
  </si>
  <si>
    <t xml:space="preserve">Pogonophryne immaculata</t>
  </si>
  <si>
    <t xml:space="preserve">1708800112</t>
  </si>
  <si>
    <t xml:space="preserve">YJO</t>
  </si>
  <si>
    <t xml:space="preserve">Pogonophryne lanceobarbata</t>
  </si>
  <si>
    <t xml:space="preserve">Eakin 1987</t>
  </si>
  <si>
    <t xml:space="preserve">1708800113</t>
  </si>
  <si>
    <t xml:space="preserve">YJM</t>
  </si>
  <si>
    <t xml:space="preserve">Pogonophryne mentella</t>
  </si>
  <si>
    <t xml:space="preserve">1708800114</t>
  </si>
  <si>
    <t xml:space="preserve">YJV</t>
  </si>
  <si>
    <t xml:space="preserve">Pogonophryne ventrimaculata</t>
  </si>
  <si>
    <t xml:space="preserve">17088001XX</t>
  </si>
  <si>
    <t xml:space="preserve">POG</t>
  </si>
  <si>
    <t xml:space="preserve">Pogonophryne spp</t>
  </si>
  <si>
    <t xml:space="preserve">1708800201</t>
  </si>
  <si>
    <t xml:space="preserve">AZT</t>
  </si>
  <si>
    <t xml:space="preserve">Artedidraco mirus</t>
  </si>
  <si>
    <t xml:space="preserve">1708800202</t>
  </si>
  <si>
    <t xml:space="preserve">ADK</t>
  </si>
  <si>
    <t xml:space="preserve">Artedidraco skottsbergi</t>
  </si>
  <si>
    <t xml:space="preserve">1708800203</t>
  </si>
  <si>
    <t xml:space="preserve">ADZ</t>
  </si>
  <si>
    <t xml:space="preserve">Artedidraco glareobarbatus</t>
  </si>
  <si>
    <t xml:space="preserve">Eastman &amp; Eakin 1999</t>
  </si>
  <si>
    <t xml:space="preserve">1708800204</t>
  </si>
  <si>
    <t xml:space="preserve">AWN</t>
  </si>
  <si>
    <t xml:space="preserve">Artedidraco loennbergi</t>
  </si>
  <si>
    <t xml:space="preserve">Roule 1913</t>
  </si>
  <si>
    <t xml:space="preserve">1708800205</t>
  </si>
  <si>
    <t xml:space="preserve">AWO</t>
  </si>
  <si>
    <t xml:space="preserve">Artedidraco orianae</t>
  </si>
  <si>
    <t xml:space="preserve">1708800206</t>
  </si>
  <si>
    <t xml:space="preserve">AWS</t>
  </si>
  <si>
    <t xml:space="preserve">Artedidraco shackletoni</t>
  </si>
  <si>
    <t xml:space="preserve">17088002XX</t>
  </si>
  <si>
    <t xml:space="preserve">ART</t>
  </si>
  <si>
    <t xml:space="preserve">Artedidraco spp</t>
  </si>
  <si>
    <t xml:space="preserve">1708800301</t>
  </si>
  <si>
    <t xml:space="preserve">DLL</t>
  </si>
  <si>
    <t xml:space="preserve">Dolloidraco longedorsalis</t>
  </si>
  <si>
    <t xml:space="preserve">1708800601</t>
  </si>
  <si>
    <t xml:space="preserve">HIV</t>
  </si>
  <si>
    <t xml:space="preserve">Histiodraco velifer</t>
  </si>
  <si>
    <t xml:space="preserve">17088XXXXX</t>
  </si>
  <si>
    <t xml:space="preserve">PLF</t>
  </si>
  <si>
    <t xml:space="preserve">Barbeled plunderfishes nei</t>
  </si>
  <si>
    <t xml:space="preserve">Pillard barbus nca</t>
  </si>
  <si>
    <t xml:space="preserve">Pilladores barbudos nep</t>
  </si>
  <si>
    <t xml:space="preserve">1708900101</t>
  </si>
  <si>
    <t xml:space="preserve">LAJ</t>
  </si>
  <si>
    <t xml:space="preserve">Callanthias japonicus</t>
  </si>
  <si>
    <t xml:space="preserve">Franz 1910</t>
  </si>
  <si>
    <t xml:space="preserve">Callanthiidae</t>
  </si>
  <si>
    <t xml:space="preserve">1708900201</t>
  </si>
  <si>
    <t xml:space="preserve">GMC</t>
  </si>
  <si>
    <t xml:space="preserve">Grammatonotus crosnieri</t>
  </si>
  <si>
    <t xml:space="preserve">Long-tailed groppo</t>
  </si>
  <si>
    <t xml:space="preserve">(Fourmanoir 1981)</t>
  </si>
  <si>
    <t xml:space="preserve">1709000101</t>
  </si>
  <si>
    <t xml:space="preserve">ENH</t>
  </si>
  <si>
    <t xml:space="preserve">Centrarchops chapini</t>
  </si>
  <si>
    <t xml:space="preserve">Barred seabass</t>
  </si>
  <si>
    <t xml:space="preserve">Fowler 1923</t>
  </si>
  <si>
    <t xml:space="preserve">Dinopercidae</t>
  </si>
  <si>
    <t xml:space="preserve">1709000201</t>
  </si>
  <si>
    <t xml:space="preserve">DNP</t>
  </si>
  <si>
    <t xml:space="preserve">Dinoperca petersi</t>
  </si>
  <si>
    <t xml:space="preserve">Lampfish</t>
  </si>
  <si>
    <t xml:space="preserve">1709100101</t>
  </si>
  <si>
    <t xml:space="preserve">BVE</t>
  </si>
  <si>
    <t xml:space="preserve">Bovichtus elongatus</t>
  </si>
  <si>
    <t xml:space="preserve">(Hureau &amp; Tomo 1977)</t>
  </si>
  <si>
    <t xml:space="preserve">Bovichtidae</t>
  </si>
  <si>
    <t xml:space="preserve">1709100201</t>
  </si>
  <si>
    <t xml:space="preserve">PFP</t>
  </si>
  <si>
    <t xml:space="preserve">Pseudaphritis porosus</t>
  </si>
  <si>
    <t xml:space="preserve">1709100301</t>
  </si>
  <si>
    <t xml:space="preserve">BVG</t>
  </si>
  <si>
    <t xml:space="preserve">Cottoperca gobio</t>
  </si>
  <si>
    <t xml:space="preserve">Channel bull blenny</t>
  </si>
  <si>
    <t xml:space="preserve">Toreau de Patagonie</t>
  </si>
  <si>
    <t xml:space="preserve">Torito de los canales</t>
  </si>
  <si>
    <t xml:space="preserve">1709200101</t>
  </si>
  <si>
    <t xml:space="preserve">AEM</t>
  </si>
  <si>
    <t xml:space="preserve">Aethotaxis mitopteryx</t>
  </si>
  <si>
    <t xml:space="preserve">Longfin icedevil</t>
  </si>
  <si>
    <t xml:space="preserve">Calandre fil</t>
  </si>
  <si>
    <t xml:space="preserve">Diablillo de hebra</t>
  </si>
  <si>
    <t xml:space="preserve">DeWitt 1962</t>
  </si>
  <si>
    <t xml:space="preserve">Nototheniidae</t>
  </si>
  <si>
    <t xml:space="preserve">1709200201</t>
  </si>
  <si>
    <t xml:space="preserve">YOQ</t>
  </si>
  <si>
    <t xml:space="preserve">Cryothenia peninsulae</t>
  </si>
  <si>
    <t xml:space="preserve">Pithead</t>
  </si>
  <si>
    <t xml:space="preserve">Daniels 1981</t>
  </si>
  <si>
    <t xml:space="preserve">1709200301</t>
  </si>
  <si>
    <t xml:space="preserve">GZV</t>
  </si>
  <si>
    <t xml:space="preserve">Gvozdarus svetovidovi</t>
  </si>
  <si>
    <t xml:space="preserve">Naked-head toothfish</t>
  </si>
  <si>
    <t xml:space="preserve">Balushkin 1989</t>
  </si>
  <si>
    <t xml:space="preserve">1709200702</t>
  </si>
  <si>
    <t xml:space="preserve">BLP</t>
  </si>
  <si>
    <t xml:space="preserve">Eleginops maclovinus</t>
  </si>
  <si>
    <t xml:space="preserve">Patagonian blennie</t>
  </si>
  <si>
    <t xml:space="preserve">Guite de Patagonie</t>
  </si>
  <si>
    <t xml:space="preserve">Róbalo patagónico</t>
  </si>
  <si>
    <t xml:space="preserve">1709201501</t>
  </si>
  <si>
    <t xml:space="preserve">TOA</t>
  </si>
  <si>
    <t xml:space="preserve">Dissostichus mawsoni</t>
  </si>
  <si>
    <t xml:space="preserve">Antarctic toothfish</t>
  </si>
  <si>
    <t xml:space="preserve">Légine antarctique</t>
  </si>
  <si>
    <t xml:space="preserve">Austromerluza antártica</t>
  </si>
  <si>
    <t xml:space="preserve">Клыкач антарктический</t>
  </si>
  <si>
    <t xml:space="preserve">1709201502</t>
  </si>
  <si>
    <t xml:space="preserve">TOP</t>
  </si>
  <si>
    <t xml:space="preserve">Dissostichus eleginoides</t>
  </si>
  <si>
    <t xml:space="preserve">Patagonian toothfish</t>
  </si>
  <si>
    <t xml:space="preserve">Légine australe</t>
  </si>
  <si>
    <t xml:space="preserve">Austromerluza negra</t>
  </si>
  <si>
    <t xml:space="preserve">Клыкач патагонский</t>
  </si>
  <si>
    <t xml:space="preserve">Smitt 1898</t>
  </si>
  <si>
    <t xml:space="preserve">17092015XX</t>
  </si>
  <si>
    <t xml:space="preserve">TOT</t>
  </si>
  <si>
    <t xml:space="preserve">Dissostichus spp</t>
  </si>
  <si>
    <t xml:space="preserve">Antarctic toothfishes nei</t>
  </si>
  <si>
    <t xml:space="preserve">Légines antarctiques nca</t>
  </si>
  <si>
    <t xml:space="preserve">Austromerluzas nep</t>
  </si>
  <si>
    <t xml:space="preserve">1709201902</t>
  </si>
  <si>
    <t xml:space="preserve">NOR</t>
  </si>
  <si>
    <t xml:space="preserve">Notothenia rossii</t>
  </si>
  <si>
    <t xml:space="preserve">Marbled rockcod</t>
  </si>
  <si>
    <t xml:space="preserve">Bocasse marbrée</t>
  </si>
  <si>
    <t xml:space="preserve">Trama jaspeada</t>
  </si>
  <si>
    <t xml:space="preserve">Нототения мраморная</t>
  </si>
  <si>
    <t xml:space="preserve">Richardson 1844</t>
  </si>
  <si>
    <t xml:space="preserve">1709201903</t>
  </si>
  <si>
    <t xml:space="preserve">NOG</t>
  </si>
  <si>
    <t xml:space="preserve">Notothenia gibberifrons</t>
  </si>
  <si>
    <t xml:space="preserve">Humped rockcod</t>
  </si>
  <si>
    <t xml:space="preserve">Bocasse bossue</t>
  </si>
  <si>
    <t xml:space="preserve">Trama jorobada</t>
  </si>
  <si>
    <t xml:space="preserve">Нототения зеленая</t>
  </si>
  <si>
    <t xml:space="preserve">1709201904</t>
  </si>
  <si>
    <t xml:space="preserve">NON</t>
  </si>
  <si>
    <t xml:space="preserve">Notothenia neglecta</t>
  </si>
  <si>
    <t xml:space="preserve">Yellowbelly rockcod</t>
  </si>
  <si>
    <t xml:space="preserve">Bocasse jaune</t>
  </si>
  <si>
    <t xml:space="preserve">Trama amarilla</t>
  </si>
  <si>
    <t xml:space="preserve">Nybelin 1951</t>
  </si>
  <si>
    <t xml:space="preserve">1709201906</t>
  </si>
  <si>
    <t xml:space="preserve">NOS</t>
  </si>
  <si>
    <t xml:space="preserve">Notothenia squamifrons</t>
  </si>
  <si>
    <t xml:space="preserve">Grey rockcod</t>
  </si>
  <si>
    <t xml:space="preserve">Bocasse grise</t>
  </si>
  <si>
    <t xml:space="preserve">Trama gris</t>
  </si>
  <si>
    <t xml:space="preserve">Нототения серая (=сквама)</t>
  </si>
  <si>
    <t xml:space="preserve">1709201909</t>
  </si>
  <si>
    <t xml:space="preserve">NOC</t>
  </si>
  <si>
    <t xml:space="preserve">Notothenia coriiceps</t>
  </si>
  <si>
    <t xml:space="preserve">Black rockcod</t>
  </si>
  <si>
    <t xml:space="preserve">Bocasse noire</t>
  </si>
  <si>
    <t xml:space="preserve">Trama negra</t>
  </si>
  <si>
    <t xml:space="preserve">1709201910</t>
  </si>
  <si>
    <t xml:space="preserve">NOK</t>
  </si>
  <si>
    <t xml:space="preserve">Notothenia kempi</t>
  </si>
  <si>
    <t xml:space="preserve">Striped-eyed rockcod</t>
  </si>
  <si>
    <t xml:space="preserve">Bocasse aux yeux rayés</t>
  </si>
  <si>
    <t xml:space="preserve">Trama ojirayada</t>
  </si>
  <si>
    <t xml:space="preserve">Нототения Кемпа</t>
  </si>
  <si>
    <t xml:space="preserve">1709201911</t>
  </si>
  <si>
    <t xml:space="preserve">NOA</t>
  </si>
  <si>
    <t xml:space="preserve">Notothenia acuta</t>
  </si>
  <si>
    <t xml:space="preserve">Triangular rockcod</t>
  </si>
  <si>
    <t xml:space="preserve">Bocasse triangulaire</t>
  </si>
  <si>
    <t xml:space="preserve">Trama triangular</t>
  </si>
  <si>
    <t xml:space="preserve">1709201912</t>
  </si>
  <si>
    <t xml:space="preserve">NOF</t>
  </si>
  <si>
    <t xml:space="preserve">Notothenia angustifrons</t>
  </si>
  <si>
    <t xml:space="preserve">Narrowhead rockcod</t>
  </si>
  <si>
    <t xml:space="preserve">Bocasse obtuse</t>
  </si>
  <si>
    <t xml:space="preserve">Trama</t>
  </si>
  <si>
    <t xml:space="preserve">Fischer 1885</t>
  </si>
  <si>
    <t xml:space="preserve">1709201915</t>
  </si>
  <si>
    <t xml:space="preserve">NYH</t>
  </si>
  <si>
    <t xml:space="preserve">Notothenia cyanobrancha</t>
  </si>
  <si>
    <t xml:space="preserve">Blue rockcod</t>
  </si>
  <si>
    <t xml:space="preserve">1709201916</t>
  </si>
  <si>
    <t xml:space="preserve">NYM</t>
  </si>
  <si>
    <t xml:space="preserve">Notothenia marionensis</t>
  </si>
  <si>
    <t xml:space="preserve">Lobe-lip notothen</t>
  </si>
  <si>
    <t xml:space="preserve">17092019XX</t>
  </si>
  <si>
    <t xml:space="preserve">NXO</t>
  </si>
  <si>
    <t xml:space="preserve">Notothenia spp</t>
  </si>
  <si>
    <t xml:space="preserve">Notothenia nei</t>
  </si>
  <si>
    <t xml:space="preserve">Notothenia nca</t>
  </si>
  <si>
    <t xml:space="preserve">Notothenia nep</t>
  </si>
  <si>
    <t xml:space="preserve">1709240001</t>
  </si>
  <si>
    <t xml:space="preserve">NOM</t>
  </si>
  <si>
    <t xml:space="preserve">Paranotothenia magellanica</t>
  </si>
  <si>
    <t xml:space="preserve">Magellanic rockcod</t>
  </si>
  <si>
    <t xml:space="preserve">Bocasse magellanique</t>
  </si>
  <si>
    <t xml:space="preserve">Trama común</t>
  </si>
  <si>
    <t xml:space="preserve">1709240002</t>
  </si>
  <si>
    <t xml:space="preserve">NHG</t>
  </si>
  <si>
    <t xml:space="preserve">Paranotothenia angustata</t>
  </si>
  <si>
    <t xml:space="preserve">Maori chief</t>
  </si>
  <si>
    <t xml:space="preserve">1709240003</t>
  </si>
  <si>
    <t xml:space="preserve">NHJ</t>
  </si>
  <si>
    <t xml:space="preserve">Paranotothenia microlepidota</t>
  </si>
  <si>
    <t xml:space="preserve">Black cod</t>
  </si>
  <si>
    <t xml:space="preserve">1709240004</t>
  </si>
  <si>
    <t xml:space="preserve">NHQ</t>
  </si>
  <si>
    <t xml:space="preserve">Paranotothenia dewitti</t>
  </si>
  <si>
    <t xml:space="preserve">Balushkin 1990</t>
  </si>
  <si>
    <t xml:space="preserve">17092400XX</t>
  </si>
  <si>
    <t xml:space="preserve">NHY</t>
  </si>
  <si>
    <t xml:space="preserve">Paranotothenia spp</t>
  </si>
  <si>
    <t xml:space="preserve">Paranotothenia nei</t>
  </si>
  <si>
    <t xml:space="preserve">Paranotothenia nca</t>
  </si>
  <si>
    <t xml:space="preserve">Paranotothenia nep</t>
  </si>
  <si>
    <t xml:space="preserve">1709243001</t>
  </si>
  <si>
    <t xml:space="preserve">NOL</t>
  </si>
  <si>
    <t xml:space="preserve">Nototheniops larseni</t>
  </si>
  <si>
    <t xml:space="preserve">Painted notie</t>
  </si>
  <si>
    <t xml:space="preserve">Bocassette écrivain</t>
  </si>
  <si>
    <t xml:space="preserve">Doradillo escribano</t>
  </si>
  <si>
    <t xml:space="preserve">1709243002</t>
  </si>
  <si>
    <t xml:space="preserve">NOD</t>
  </si>
  <si>
    <t xml:space="preserve">Nototheniops nudifrons</t>
  </si>
  <si>
    <t xml:space="preserve">Yellowfin notie</t>
  </si>
  <si>
    <t xml:space="preserve">Bocassette dégarnie</t>
  </si>
  <si>
    <t xml:space="preserve">Doradillo pobre</t>
  </si>
  <si>
    <t xml:space="preserve">1709243003</t>
  </si>
  <si>
    <t xml:space="preserve">NOZ</t>
  </si>
  <si>
    <t xml:space="preserve">Nototheniops mizops</t>
  </si>
  <si>
    <t xml:space="preserve">Toad notie</t>
  </si>
  <si>
    <t xml:space="preserve">Bocassette crapaud</t>
  </si>
  <si>
    <t xml:space="preserve">Ojo de sapo</t>
  </si>
  <si>
    <t xml:space="preserve">موروى الصخر ضِفدع</t>
  </si>
  <si>
    <t xml:space="preserve">蟾形南极鱼</t>
  </si>
  <si>
    <t xml:space="preserve">1709243004</t>
  </si>
  <si>
    <t xml:space="preserve">NNY</t>
  </si>
  <si>
    <t xml:space="preserve">Nototheniops nybelini</t>
  </si>
  <si>
    <t xml:space="preserve">(Balushkin 1976)</t>
  </si>
  <si>
    <t xml:space="preserve">1709244001</t>
  </si>
  <si>
    <t xml:space="preserve">NOT</t>
  </si>
  <si>
    <t xml:space="preserve">Patagonotothen brevicauda</t>
  </si>
  <si>
    <t xml:space="preserve">Patagonian rockcod</t>
  </si>
  <si>
    <t xml:space="preserve">Bocasse de Patagonie</t>
  </si>
  <si>
    <t xml:space="preserve">Trama patagónica</t>
  </si>
  <si>
    <t xml:space="preserve">Нототения патагонская короткохвостая (=желтоперка)</t>
  </si>
  <si>
    <t xml:space="preserve">1709244002</t>
  </si>
  <si>
    <t xml:space="preserve">PAT</t>
  </si>
  <si>
    <t xml:space="preserve">Patagonotothen ramsayi</t>
  </si>
  <si>
    <t xml:space="preserve">Longtail Southern cod</t>
  </si>
  <si>
    <t xml:space="preserve">Notothénia queue longue</t>
  </si>
  <si>
    <t xml:space="preserve">Nototenia coluda</t>
  </si>
  <si>
    <t xml:space="preserve">Нототения патагонская Рамсея</t>
  </si>
  <si>
    <t xml:space="preserve">1709244003</t>
  </si>
  <si>
    <t xml:space="preserve">GTT</t>
  </si>
  <si>
    <t xml:space="preserve">Patagonotothen tessellata</t>
  </si>
  <si>
    <t xml:space="preserve">1709244004</t>
  </si>
  <si>
    <t xml:space="preserve">GHP</t>
  </si>
  <si>
    <t xml:space="preserve">Patagonotothen guntheri</t>
  </si>
  <si>
    <t xml:space="preserve">Yellowfin notothen</t>
  </si>
  <si>
    <t xml:space="preserve">17092440XX</t>
  </si>
  <si>
    <t xml:space="preserve">GTX</t>
  </si>
  <si>
    <t xml:space="preserve">Patagonotothen spp</t>
  </si>
  <si>
    <t xml:space="preserve">Patagonotothen nei</t>
  </si>
  <si>
    <t xml:space="preserve">Patagonotothen nca</t>
  </si>
  <si>
    <t xml:space="preserve">Patagonotothen nep</t>
  </si>
  <si>
    <t xml:space="preserve">1709244801</t>
  </si>
  <si>
    <t xml:space="preserve">TRL</t>
  </si>
  <si>
    <t xml:space="preserve">Trematomus eulepidotus</t>
  </si>
  <si>
    <t xml:space="preserve">Blunt scalyhead</t>
  </si>
  <si>
    <t xml:space="preserve">1709244802</t>
  </si>
  <si>
    <t xml:space="preserve">ERN</t>
  </si>
  <si>
    <t xml:space="preserve">Trematomus bernacchii</t>
  </si>
  <si>
    <t xml:space="preserve">Emerald rockcod</t>
  </si>
  <si>
    <t xml:space="preserve">Bocasson émeraude</t>
  </si>
  <si>
    <t xml:space="preserve">Austrobacalao esmeral</t>
  </si>
  <si>
    <t xml:space="preserve">1709244803</t>
  </si>
  <si>
    <t xml:space="preserve">PTC</t>
  </si>
  <si>
    <t xml:space="preserve">Trematomus pennellii</t>
  </si>
  <si>
    <t xml:space="preserve">Sharp-spined notothenia</t>
  </si>
  <si>
    <t xml:space="preserve">1709244804</t>
  </si>
  <si>
    <t xml:space="preserve">TRD</t>
  </si>
  <si>
    <t xml:space="preserve">Trematomus lepidorhinus</t>
  </si>
  <si>
    <t xml:space="preserve">Slender scalyhead</t>
  </si>
  <si>
    <t xml:space="preserve">(Pappenheim 1911)</t>
  </si>
  <si>
    <t xml:space="preserve">1709244805</t>
  </si>
  <si>
    <t xml:space="preserve">TLO</t>
  </si>
  <si>
    <t xml:space="preserve">Trematomus loennbergii</t>
  </si>
  <si>
    <t xml:space="preserve">Scaly rockcod</t>
  </si>
  <si>
    <t xml:space="preserve">Bocasson écailleux</t>
  </si>
  <si>
    <t xml:space="preserve">Austrobacalao escamudo</t>
  </si>
  <si>
    <t xml:space="preserve">غادس الصخر مُقَشَّر</t>
  </si>
  <si>
    <t xml:space="preserve">肩孔南极鱼属</t>
  </si>
  <si>
    <t xml:space="preserve">1709244806</t>
  </si>
  <si>
    <t xml:space="preserve">TRW</t>
  </si>
  <si>
    <t xml:space="preserve">Trematomus newnesi</t>
  </si>
  <si>
    <t xml:space="preserve">Dusky rockcod</t>
  </si>
  <si>
    <t xml:space="preserve">Bocasson terne</t>
  </si>
  <si>
    <t xml:space="preserve">Austrobacalao oscuro</t>
  </si>
  <si>
    <t xml:space="preserve">1709244807</t>
  </si>
  <si>
    <t xml:space="preserve">TRN</t>
  </si>
  <si>
    <t xml:space="preserve">Trematomus nicolai</t>
  </si>
  <si>
    <t xml:space="preserve">Spotted notothen</t>
  </si>
  <si>
    <t xml:space="preserve">(Boulenger 1902)</t>
  </si>
  <si>
    <t xml:space="preserve">1709244808</t>
  </si>
  <si>
    <t xml:space="preserve">TRM</t>
  </si>
  <si>
    <t xml:space="preserve">Trematomus scotti</t>
  </si>
  <si>
    <t xml:space="preserve">Crowned rockcod</t>
  </si>
  <si>
    <t xml:space="preserve">Bocasson couronné</t>
  </si>
  <si>
    <t xml:space="preserve">Austrobacalao coronado</t>
  </si>
  <si>
    <t xml:space="preserve">1709244809</t>
  </si>
  <si>
    <t xml:space="preserve">TTK</t>
  </si>
  <si>
    <t xml:space="preserve">Trematomus tokarevi</t>
  </si>
  <si>
    <t xml:space="preserve">Bigeye notothen</t>
  </si>
  <si>
    <t xml:space="preserve">Andriashev 1978</t>
  </si>
  <si>
    <t xml:space="preserve">1709244810</t>
  </si>
  <si>
    <t xml:space="preserve">TMW</t>
  </si>
  <si>
    <t xml:space="preserve">Trematomus vicarius</t>
  </si>
  <si>
    <t xml:space="preserve">Orange notothen</t>
  </si>
  <si>
    <t xml:space="preserve">17092448XX</t>
  </si>
  <si>
    <t xml:space="preserve">TRT</t>
  </si>
  <si>
    <t xml:space="preserve">Trematomus spp</t>
  </si>
  <si>
    <t xml:space="preserve">Trematomus nei</t>
  </si>
  <si>
    <t xml:space="preserve">Trematomus nca</t>
  </si>
  <si>
    <t xml:space="preserve">Trematomus nep</t>
  </si>
  <si>
    <t xml:space="preserve">1709252901</t>
  </si>
  <si>
    <t xml:space="preserve">TRH</t>
  </si>
  <si>
    <t xml:space="preserve">Pagothenia hansoni</t>
  </si>
  <si>
    <t xml:space="preserve">Striped rockcod</t>
  </si>
  <si>
    <t xml:space="preserve">Bocasson rayé</t>
  </si>
  <si>
    <t xml:space="preserve">Austrobacalao rayado</t>
  </si>
  <si>
    <t xml:space="preserve">Широколобик полосатый</t>
  </si>
  <si>
    <t xml:space="preserve">1709252903</t>
  </si>
  <si>
    <t xml:space="preserve">GTO</t>
  </si>
  <si>
    <t xml:space="preserve">Pagothenia borchgrevinki</t>
  </si>
  <si>
    <t xml:space="preserve">Bald notothen</t>
  </si>
  <si>
    <t xml:space="preserve">1709252904</t>
  </si>
  <si>
    <t xml:space="preserve">PAB</t>
  </si>
  <si>
    <t xml:space="preserve">Pagothenia brachysoma</t>
  </si>
  <si>
    <t xml:space="preserve">Stocky rockcod</t>
  </si>
  <si>
    <t xml:space="preserve">Bocasson trapu</t>
  </si>
  <si>
    <t xml:space="preserve">Austrobacalao mocho</t>
  </si>
  <si>
    <t xml:space="preserve">(Pappenheim 1912)</t>
  </si>
  <si>
    <t xml:space="preserve">17092529XX</t>
  </si>
  <si>
    <t xml:space="preserve">PGT</t>
  </si>
  <si>
    <t xml:space="preserve">Pagothenia spp</t>
  </si>
  <si>
    <t xml:space="preserve">Pagothenia nei</t>
  </si>
  <si>
    <t xml:space="preserve">Pagothenia nca</t>
  </si>
  <si>
    <t xml:space="preserve">Pagothenia nep</t>
  </si>
  <si>
    <t xml:space="preserve">1709253501</t>
  </si>
  <si>
    <t xml:space="preserve">ANS</t>
  </si>
  <si>
    <t xml:space="preserve">Pleuragramma antarcticum</t>
  </si>
  <si>
    <t xml:space="preserve">Antarctic silverfish</t>
  </si>
  <si>
    <t xml:space="preserve">Calandre antarctique</t>
  </si>
  <si>
    <t xml:space="preserve">Diablillo antártico</t>
  </si>
  <si>
    <t xml:space="preserve">Серебрянка антарктическая</t>
  </si>
  <si>
    <t xml:space="preserve">17092XXXXX</t>
  </si>
  <si>
    <t xml:space="preserve">NOX</t>
  </si>
  <si>
    <t xml:space="preserve">Antarctic rockcods, noties nei</t>
  </si>
  <si>
    <t xml:space="preserve">Bocasses, bocassons nca</t>
  </si>
  <si>
    <t xml:space="preserve">Tramas, doradillos nep</t>
  </si>
  <si>
    <t xml:space="preserve">Нототениевидные</t>
  </si>
  <si>
    <t xml:space="preserve">1709300101</t>
  </si>
  <si>
    <t xml:space="preserve">AKN</t>
  </si>
  <si>
    <t xml:space="preserve">Akarotaxis nudiceps</t>
  </si>
  <si>
    <t xml:space="preserve">Bathydraconidae</t>
  </si>
  <si>
    <t xml:space="preserve">1709300201</t>
  </si>
  <si>
    <t xml:space="preserve">BDN</t>
  </si>
  <si>
    <t xml:space="preserve">Bathydraco antarcticus</t>
  </si>
  <si>
    <t xml:space="preserve">1709300202</t>
  </si>
  <si>
    <t xml:space="preserve">BDJ</t>
  </si>
  <si>
    <t xml:space="preserve">Bathydraco marri</t>
  </si>
  <si>
    <t xml:space="preserve">Deep-water dragon</t>
  </si>
  <si>
    <t xml:space="preserve">1709300203</t>
  </si>
  <si>
    <t xml:space="preserve">BDH</t>
  </si>
  <si>
    <t xml:space="preserve">Bathydraco macrolepis</t>
  </si>
  <si>
    <t xml:space="preserve">1709300204</t>
  </si>
  <si>
    <t xml:space="preserve">BFD</t>
  </si>
  <si>
    <t xml:space="preserve">Bathydraco scotiae</t>
  </si>
  <si>
    <t xml:space="preserve">Dollo 1906</t>
  </si>
  <si>
    <t xml:space="preserve">1709300301</t>
  </si>
  <si>
    <t xml:space="preserve">MDR</t>
  </si>
  <si>
    <t xml:space="preserve">Cygnodraco mawsoni</t>
  </si>
  <si>
    <t xml:space="preserve">Mawson's dragonfish</t>
  </si>
  <si>
    <t xml:space="preserve">Waite 1916</t>
  </si>
  <si>
    <t xml:space="preserve">1709300401</t>
  </si>
  <si>
    <t xml:space="preserve">GEA</t>
  </si>
  <si>
    <t xml:space="preserve">Gerlachea australis</t>
  </si>
  <si>
    <t xml:space="preserve">Dollo 1900</t>
  </si>
  <si>
    <t xml:space="preserve">1709300501</t>
  </si>
  <si>
    <t xml:space="preserve">GDR</t>
  </si>
  <si>
    <t xml:space="preserve">Gymnodraco acuticeps</t>
  </si>
  <si>
    <t xml:space="preserve">Ploughfish</t>
  </si>
  <si>
    <t xml:space="preserve">1709300601</t>
  </si>
  <si>
    <t xml:space="preserve">PEV</t>
  </si>
  <si>
    <t xml:space="preserve">Prionodraco evansii</t>
  </si>
  <si>
    <t xml:space="preserve">1709300701</t>
  </si>
  <si>
    <t xml:space="preserve">PSR</t>
  </si>
  <si>
    <t xml:space="preserve">Psilodraco breviceps</t>
  </si>
  <si>
    <t xml:space="preserve">1709300801</t>
  </si>
  <si>
    <t xml:space="preserve">DWA</t>
  </si>
  <si>
    <t xml:space="preserve">Acanthodraco dewitti</t>
  </si>
  <si>
    <t xml:space="preserve">Skóra 1995</t>
  </si>
  <si>
    <t xml:space="preserve">1709301001</t>
  </si>
  <si>
    <t xml:space="preserve">VOI</t>
  </si>
  <si>
    <t xml:space="preserve">Vomeridens infuscipinnis</t>
  </si>
  <si>
    <t xml:space="preserve">(DeWitt 1964)</t>
  </si>
  <si>
    <t xml:space="preserve">1709345201</t>
  </si>
  <si>
    <t xml:space="preserve">PGE</t>
  </si>
  <si>
    <t xml:space="preserve">Parachaenichthys georgianus</t>
  </si>
  <si>
    <t xml:space="preserve">1709345202</t>
  </si>
  <si>
    <t xml:space="preserve">PCH</t>
  </si>
  <si>
    <t xml:space="preserve">Parachaenichthys charcoti</t>
  </si>
  <si>
    <t xml:space="preserve">(Vaillant 1906)</t>
  </si>
  <si>
    <t xml:space="preserve">17093452XX</t>
  </si>
  <si>
    <t xml:space="preserve">PWH</t>
  </si>
  <si>
    <t xml:space="preserve">Parachaenichthys spp</t>
  </si>
  <si>
    <t xml:space="preserve">1709353001</t>
  </si>
  <si>
    <t xml:space="preserve">RGG</t>
  </si>
  <si>
    <t xml:space="preserve">Racovitzia glacialis</t>
  </si>
  <si>
    <t xml:space="preserve">17093XXXXX</t>
  </si>
  <si>
    <t xml:space="preserve">BQY</t>
  </si>
  <si>
    <t xml:space="preserve">Dragonfishes nei</t>
  </si>
  <si>
    <t xml:space="preserve">Dragons nca</t>
  </si>
  <si>
    <t xml:space="preserve">Dragones nep</t>
  </si>
  <si>
    <t xml:space="preserve">1709400101</t>
  </si>
  <si>
    <t xml:space="preserve">CHW</t>
  </si>
  <si>
    <t xml:space="preserve">Chionobathyscus dewitti</t>
  </si>
  <si>
    <t xml:space="preserve">Andriashev &amp; Neelov 1978</t>
  </si>
  <si>
    <t xml:space="preserve">Channichthyidae</t>
  </si>
  <si>
    <t xml:space="preserve">1709400201</t>
  </si>
  <si>
    <t xml:space="preserve">FIC</t>
  </si>
  <si>
    <t xml:space="preserve">Cryodraco antarcticus</t>
  </si>
  <si>
    <t xml:space="preserve">Long-fingered icefish</t>
  </si>
  <si>
    <t xml:space="preserve">1709400202</t>
  </si>
  <si>
    <t xml:space="preserve">ICK</t>
  </si>
  <si>
    <t xml:space="preserve">Cryodraco atkinsoni</t>
  </si>
  <si>
    <t xml:space="preserve">17094002XX</t>
  </si>
  <si>
    <t xml:space="preserve">YDB</t>
  </si>
  <si>
    <t xml:space="preserve">Cryodraco spp</t>
  </si>
  <si>
    <t xml:space="preserve">1709400301</t>
  </si>
  <si>
    <t xml:space="preserve">DAH</t>
  </si>
  <si>
    <t xml:space="preserve">Dacodraco hunteri</t>
  </si>
  <si>
    <t xml:space="preserve">1709400901</t>
  </si>
  <si>
    <t xml:space="preserve">JIC</t>
  </si>
  <si>
    <t xml:space="preserve">Neopagetopsis ionah</t>
  </si>
  <si>
    <t xml:space="preserve">Jonah's icefish</t>
  </si>
  <si>
    <t xml:space="preserve">Белокровка китовая</t>
  </si>
  <si>
    <t xml:space="preserve">Nybelin 1947</t>
  </si>
  <si>
    <t xml:space="preserve">1709401001</t>
  </si>
  <si>
    <t xml:space="preserve">PMA</t>
  </si>
  <si>
    <t xml:space="preserve">Pagetopsis macropterus</t>
  </si>
  <si>
    <t xml:space="preserve">1709401002</t>
  </si>
  <si>
    <t xml:space="preserve">PZS</t>
  </si>
  <si>
    <t xml:space="preserve">Pagetopsis maculatus</t>
  </si>
  <si>
    <t xml:space="preserve">Barsukov &amp; Permitin 1958</t>
  </si>
  <si>
    <t xml:space="preserve">17094010XX</t>
  </si>
  <si>
    <t xml:space="preserve">PZK</t>
  </si>
  <si>
    <t xml:space="preserve">Pagetopsis spp</t>
  </si>
  <si>
    <t xml:space="preserve">1709441601</t>
  </si>
  <si>
    <t xml:space="preserve">SSI</t>
  </si>
  <si>
    <t xml:space="preserve">Chaenocephalus aceratus</t>
  </si>
  <si>
    <t xml:space="preserve">Blackfin icefish</t>
  </si>
  <si>
    <t xml:space="preserve">Grande-gueule antarctique</t>
  </si>
  <si>
    <t xml:space="preserve">Draco antártico</t>
  </si>
  <si>
    <t xml:space="preserve">Белокровка крокодиловая</t>
  </si>
  <si>
    <t xml:space="preserve">(Lönnberg 1906)</t>
  </si>
  <si>
    <t xml:space="preserve">1709441701</t>
  </si>
  <si>
    <t xml:space="preserve">ANI</t>
  </si>
  <si>
    <t xml:space="preserve">Champsocephalus gunnari</t>
  </si>
  <si>
    <t xml:space="preserve">Mackerel icefish</t>
  </si>
  <si>
    <t xml:space="preserve">Poisson des glaces antarctique</t>
  </si>
  <si>
    <t xml:space="preserve">Draco rayado</t>
  </si>
  <si>
    <t xml:space="preserve">Ледяная рыба (=белокровка Гуннара)</t>
  </si>
  <si>
    <t xml:space="preserve">1709441702</t>
  </si>
  <si>
    <t xml:space="preserve">CES</t>
  </si>
  <si>
    <t xml:space="preserve">Champsocephalus esox</t>
  </si>
  <si>
    <t xml:space="preserve">Pike icefish</t>
  </si>
  <si>
    <t xml:space="preserve">1709441801</t>
  </si>
  <si>
    <t xml:space="preserve">SGI</t>
  </si>
  <si>
    <t xml:space="preserve">Pseudochaenichthys georgianus</t>
  </si>
  <si>
    <t xml:space="preserve">South Georgia icefish</t>
  </si>
  <si>
    <t xml:space="preserve">Crocodile de Géorgie</t>
  </si>
  <si>
    <t xml:space="preserve">Draco cocodrilo</t>
  </si>
  <si>
    <t xml:space="preserve">Белокровка темная</t>
  </si>
  <si>
    <t xml:space="preserve">1709446601</t>
  </si>
  <si>
    <t xml:space="preserve">KIF</t>
  </si>
  <si>
    <t xml:space="preserve">Chionodraco rastrospinosus</t>
  </si>
  <si>
    <t xml:space="preserve">Ocellated icefish</t>
  </si>
  <si>
    <t xml:space="preserve">Grande-gueule ocellée</t>
  </si>
  <si>
    <t xml:space="preserve">Draco ocelado</t>
  </si>
  <si>
    <t xml:space="preserve">DeWitt &amp; Hureau 1979</t>
  </si>
  <si>
    <t xml:space="preserve">1709446602</t>
  </si>
  <si>
    <t xml:space="preserve">TIC</t>
  </si>
  <si>
    <t xml:space="preserve">Chionodraco hamatus</t>
  </si>
  <si>
    <t xml:space="preserve">Белокровка Хаматус</t>
  </si>
  <si>
    <t xml:space="preserve">1709446603</t>
  </si>
  <si>
    <t xml:space="preserve">MIC</t>
  </si>
  <si>
    <t xml:space="preserve">Chionodraco myersi</t>
  </si>
  <si>
    <t xml:space="preserve">Myers' icefish</t>
  </si>
  <si>
    <t xml:space="preserve">DeWitt &amp; Tyler 1960</t>
  </si>
  <si>
    <t xml:space="preserve">1709447001</t>
  </si>
  <si>
    <t xml:space="preserve">LIC</t>
  </si>
  <si>
    <t xml:space="preserve">Channichthys rhinoceratus</t>
  </si>
  <si>
    <t xml:space="preserve">Unicorn icefish</t>
  </si>
  <si>
    <t xml:space="preserve">Grande-gueule à long nez</t>
  </si>
  <si>
    <t xml:space="preserve">Draco rinoceronte</t>
  </si>
  <si>
    <t xml:space="preserve">1709448001</t>
  </si>
  <si>
    <t xml:space="preserve">WIC</t>
  </si>
  <si>
    <t xml:space="preserve">Chaenodraco wilsoni</t>
  </si>
  <si>
    <t xml:space="preserve">Spiny icefish</t>
  </si>
  <si>
    <t xml:space="preserve">Grande-gueule épineuse</t>
  </si>
  <si>
    <t xml:space="preserve">Draco espinudo</t>
  </si>
  <si>
    <t xml:space="preserve">Белокровка Вильсона</t>
  </si>
  <si>
    <t xml:space="preserve">17094XXXXX</t>
  </si>
  <si>
    <t xml:space="preserve">ICX</t>
  </si>
  <si>
    <t xml:space="preserve">Crocodile icefishes nei</t>
  </si>
  <si>
    <t xml:space="preserve">Poissons des glaces nca</t>
  </si>
  <si>
    <t xml:space="preserve">Dracos nep</t>
  </si>
  <si>
    <t xml:space="preserve">Белокровные рыбы</t>
  </si>
  <si>
    <t xml:space="preserve">1709500101</t>
  </si>
  <si>
    <t xml:space="preserve">DEB</t>
  </si>
  <si>
    <t xml:space="preserve">Denariusa bandata</t>
  </si>
  <si>
    <t xml:space="preserve">Pennyfish</t>
  </si>
  <si>
    <t xml:space="preserve">Whitley 1948</t>
  </si>
  <si>
    <t xml:space="preserve">Ambassidae</t>
  </si>
  <si>
    <t xml:space="preserve">1709500201</t>
  </si>
  <si>
    <t xml:space="preserve">GCF</t>
  </si>
  <si>
    <t xml:space="preserve">Gymnochanda filamentosa</t>
  </si>
  <si>
    <t xml:space="preserve">Fraser-Brunner 1955</t>
  </si>
  <si>
    <t xml:space="preserve">1709500301</t>
  </si>
  <si>
    <t xml:space="preserve">DXP</t>
  </si>
  <si>
    <t xml:space="preserve">Paradoxodacna piratica</t>
  </si>
  <si>
    <t xml:space="preserve">1709500401</t>
  </si>
  <si>
    <t xml:space="preserve">BSY</t>
  </si>
  <si>
    <t xml:space="preserve">Parambassis altipinnis</t>
  </si>
  <si>
    <t xml:space="preserve">High-finned glass perchlet</t>
  </si>
  <si>
    <t xml:space="preserve">Allen 1982</t>
  </si>
  <si>
    <t xml:space="preserve">1709500501</t>
  </si>
  <si>
    <t xml:space="preserve">TMJ</t>
  </si>
  <si>
    <t xml:space="preserve">Tetracentrum apogonoides</t>
  </si>
  <si>
    <t xml:space="preserve">Four-spined glass perchlet</t>
  </si>
  <si>
    <t xml:space="preserve">Macleay 1883</t>
  </si>
  <si>
    <t xml:space="preserve">1709509301</t>
  </si>
  <si>
    <t xml:space="preserve">MBG</t>
  </si>
  <si>
    <t xml:space="preserve">Ambassis gymnocephalus</t>
  </si>
  <si>
    <t xml:space="preserve">Bald glassy</t>
  </si>
  <si>
    <t xml:space="preserve">1709509302</t>
  </si>
  <si>
    <t xml:space="preserve">MBJ</t>
  </si>
  <si>
    <t xml:space="preserve">Ambassis jacksoniensis</t>
  </si>
  <si>
    <t xml:space="preserve">1709509303</t>
  </si>
  <si>
    <t xml:space="preserve">MBN</t>
  </si>
  <si>
    <t xml:space="preserve">Ambassis natalensis</t>
  </si>
  <si>
    <t xml:space="preserve">Slender glassy</t>
  </si>
  <si>
    <t xml:space="preserve">Gilchrist &amp; Thompson 1908</t>
  </si>
  <si>
    <t xml:space="preserve">1709509304</t>
  </si>
  <si>
    <t xml:space="preserve">MSE</t>
  </si>
  <si>
    <t xml:space="preserve">Ambassis commersoni</t>
  </si>
  <si>
    <t xml:space="preserve">1709509305</t>
  </si>
  <si>
    <t xml:space="preserve">MBR</t>
  </si>
  <si>
    <t xml:space="preserve">Ambassis productus</t>
  </si>
  <si>
    <t xml:space="preserve">Longspine glassy</t>
  </si>
  <si>
    <t xml:space="preserve">Guichenot 1866</t>
  </si>
  <si>
    <t xml:space="preserve">1709517001</t>
  </si>
  <si>
    <t xml:space="preserve">HNN</t>
  </si>
  <si>
    <t xml:space="preserve">Chanda nama</t>
  </si>
  <si>
    <t xml:space="preserve">Elongate glass-perchlet</t>
  </si>
  <si>
    <t xml:space="preserve">17095XXXXX</t>
  </si>
  <si>
    <t xml:space="preserve">AIB</t>
  </si>
  <si>
    <t xml:space="preserve">Glassfishes</t>
  </si>
  <si>
    <t xml:space="preserve">1709600101</t>
  </si>
  <si>
    <t xml:space="preserve">BFC</t>
  </si>
  <si>
    <t xml:space="preserve">Brephostoma carpenteri</t>
  </si>
  <si>
    <t xml:space="preserve">Epigonidae</t>
  </si>
  <si>
    <t xml:space="preserve">1709600201</t>
  </si>
  <si>
    <t xml:space="preserve">FLB</t>
  </si>
  <si>
    <t xml:space="preserve">Florenciella lugubris</t>
  </si>
  <si>
    <t xml:space="preserve">Mead &amp; De Falla 1965</t>
  </si>
  <si>
    <t xml:space="preserve">1709600301</t>
  </si>
  <si>
    <t xml:space="preserve">IIC</t>
  </si>
  <si>
    <t xml:space="preserve">Microichthys coccoi</t>
  </si>
  <si>
    <t xml:space="preserve">Rüppell 1852</t>
  </si>
  <si>
    <t xml:space="preserve">1709600401</t>
  </si>
  <si>
    <t xml:space="preserve">OBU</t>
  </si>
  <si>
    <t xml:space="preserve">Rosenblattia robusta</t>
  </si>
  <si>
    <t xml:space="preserve">1709600501</t>
  </si>
  <si>
    <t xml:space="preserve">FYB</t>
  </si>
  <si>
    <t xml:space="preserve">Sphyraenops bairdianus</t>
  </si>
  <si>
    <t xml:space="preserve">Poey 1861</t>
  </si>
  <si>
    <t xml:space="preserve">1709637301</t>
  </si>
  <si>
    <t xml:space="preserve">EPI</t>
  </si>
  <si>
    <t xml:space="preserve">Epigonus telescopus</t>
  </si>
  <si>
    <t xml:space="preserve">Black cardinal fish</t>
  </si>
  <si>
    <t xml:space="preserve">Poisson cardinal</t>
  </si>
  <si>
    <t xml:space="preserve">Boca negra(=Pez del diablo)</t>
  </si>
  <si>
    <t xml:space="preserve">Эпигонус-телескоп</t>
  </si>
  <si>
    <t xml:space="preserve">1709637302</t>
  </si>
  <si>
    <t xml:space="preserve">EGD</t>
  </si>
  <si>
    <t xml:space="preserve">Epigonus denticulatus</t>
  </si>
  <si>
    <t xml:space="preserve">Pencil cardinal</t>
  </si>
  <si>
    <t xml:space="preserve">Dieuzeide 1950</t>
  </si>
  <si>
    <t xml:space="preserve">1709637303</t>
  </si>
  <si>
    <t xml:space="preserve">EGC</t>
  </si>
  <si>
    <t xml:space="preserve">Epigonus constanciae</t>
  </si>
  <si>
    <t xml:space="preserve">1709637304</t>
  </si>
  <si>
    <t xml:space="preserve">EGR</t>
  </si>
  <si>
    <t xml:space="preserve">Epigonus robustus</t>
  </si>
  <si>
    <t xml:space="preserve">Robust cardinalfish</t>
  </si>
  <si>
    <t xml:space="preserve">(Barnard 1927)</t>
  </si>
  <si>
    <t xml:space="preserve">1709637305</t>
  </si>
  <si>
    <t xml:space="preserve">EGV</t>
  </si>
  <si>
    <t xml:space="preserve">Epigonus crassicaudus</t>
  </si>
  <si>
    <t xml:space="preserve">17096373XX</t>
  </si>
  <si>
    <t xml:space="preserve">CDL</t>
  </si>
  <si>
    <t xml:space="preserve">Epigonus spp</t>
  </si>
  <si>
    <t xml:space="preserve">Cardinal fishes nei</t>
  </si>
  <si>
    <t xml:space="preserve">Poissons-cardinaux nca</t>
  </si>
  <si>
    <t xml:space="preserve">Peces cardenal nep</t>
  </si>
  <si>
    <t xml:space="preserve">Эпигонусы</t>
  </si>
  <si>
    <t xml:space="preserve">1709700501</t>
  </si>
  <si>
    <t xml:space="preserve">HGI</t>
  </si>
  <si>
    <t xml:space="preserve">Harpagifer bispinis</t>
  </si>
  <si>
    <t xml:space="preserve">Magellan plunderfish</t>
  </si>
  <si>
    <t xml:space="preserve">Harpagiferidae</t>
  </si>
  <si>
    <t xml:space="preserve">1709700502</t>
  </si>
  <si>
    <t xml:space="preserve">HGW</t>
  </si>
  <si>
    <t xml:space="preserve">Harpagifer antarcticus</t>
  </si>
  <si>
    <t xml:space="preserve">Antarctic spiny plunderfish</t>
  </si>
  <si>
    <t xml:space="preserve">1709700503</t>
  </si>
  <si>
    <t xml:space="preserve">HBG</t>
  </si>
  <si>
    <t xml:space="preserve">Harpagifer georgianus</t>
  </si>
  <si>
    <t xml:space="preserve">S. Georgia spiny plunderfish</t>
  </si>
  <si>
    <t xml:space="preserve">17097XXXXX</t>
  </si>
  <si>
    <t xml:space="preserve">HFX</t>
  </si>
  <si>
    <t xml:space="preserve">Spiny plunderfishes nei</t>
  </si>
  <si>
    <t xml:space="preserve">Pillard épineux nca</t>
  </si>
  <si>
    <t xml:space="preserve">Pilladores espinudos nep</t>
  </si>
  <si>
    <t xml:space="preserve">1709852001</t>
  </si>
  <si>
    <t xml:space="preserve">LLE</t>
  </si>
  <si>
    <t xml:space="preserve">Leptobrama muelleri</t>
  </si>
  <si>
    <t xml:space="preserve">Beachsalmon</t>
  </si>
  <si>
    <t xml:space="preserve">Leptobramidae</t>
  </si>
  <si>
    <t xml:space="preserve">170XXXXXXX</t>
  </si>
  <si>
    <t xml:space="preserve">PRC</t>
  </si>
  <si>
    <t xml:space="preserve">Percoidei</t>
  </si>
  <si>
    <t xml:space="preserve">Percoids nei</t>
  </si>
  <si>
    <t xml:space="preserve">Percoides nca</t>
  </si>
  <si>
    <t xml:space="preserve">Percoideos nep</t>
  </si>
  <si>
    <t xml:space="preserve">1710200101</t>
  </si>
  <si>
    <t xml:space="preserve">CAA</t>
  </si>
  <si>
    <t xml:space="preserve">Anarhichas lupus</t>
  </si>
  <si>
    <t xml:space="preserve">Atlantic wolffish</t>
  </si>
  <si>
    <t xml:space="preserve">Loup atlantique</t>
  </si>
  <si>
    <t xml:space="preserve">Perro del Norte</t>
  </si>
  <si>
    <t xml:space="preserve">Зубатка полосатая (=зубатка обыкновенная)</t>
  </si>
  <si>
    <t xml:space="preserve">Anarhichadidae</t>
  </si>
  <si>
    <t xml:space="preserve">ZOARCOIDEI</t>
  </si>
  <si>
    <t xml:space="preserve">1710200102</t>
  </si>
  <si>
    <t xml:space="preserve">CAB</t>
  </si>
  <si>
    <t xml:space="preserve">Anarhichas denticulatus</t>
  </si>
  <si>
    <t xml:space="preserve">Northern wolffish</t>
  </si>
  <si>
    <t xml:space="preserve">Loup gélatineux</t>
  </si>
  <si>
    <t xml:space="preserve">Lobo</t>
  </si>
  <si>
    <t xml:space="preserve">قرُّوس هُلامي</t>
  </si>
  <si>
    <t xml:space="preserve">北方狼鳚</t>
  </si>
  <si>
    <t xml:space="preserve">Krøyer 1845</t>
  </si>
  <si>
    <t xml:space="preserve">1710200103</t>
  </si>
  <si>
    <t xml:space="preserve">CAS</t>
  </si>
  <si>
    <t xml:space="preserve">Anarhichas minor</t>
  </si>
  <si>
    <t xml:space="preserve">Spotted wolffish</t>
  </si>
  <si>
    <t xml:space="preserve">Loup tacheté</t>
  </si>
  <si>
    <t xml:space="preserve">Perro pintado</t>
  </si>
  <si>
    <t xml:space="preserve">Olafsen 1772</t>
  </si>
  <si>
    <t xml:space="preserve">17102001XX</t>
  </si>
  <si>
    <t xml:space="preserve">CAT</t>
  </si>
  <si>
    <t xml:space="preserve">Anarhichas spp</t>
  </si>
  <si>
    <t xml:space="preserve">Wolffishes(=Catfishes) nei</t>
  </si>
  <si>
    <t xml:space="preserve">Loups nca</t>
  </si>
  <si>
    <t xml:space="preserve">Perritos del Norte nep</t>
  </si>
  <si>
    <t xml:space="preserve">Зубатки</t>
  </si>
  <si>
    <t xml:space="preserve">1710200201</t>
  </si>
  <si>
    <t xml:space="preserve">NAC</t>
  </si>
  <si>
    <t xml:space="preserve">Anarrhichthys ocellatus</t>
  </si>
  <si>
    <t xml:space="preserve">Wolf-eel</t>
  </si>
  <si>
    <t xml:space="preserve">1710300101</t>
  </si>
  <si>
    <t xml:space="preserve">BMF</t>
  </si>
  <si>
    <t xml:space="preserve">Bathymaster caeruleofasciatus</t>
  </si>
  <si>
    <t xml:space="preserve">Alaskan ronquil</t>
  </si>
  <si>
    <t xml:space="preserve">Gilbert &amp; Burke 1912</t>
  </si>
  <si>
    <t xml:space="preserve">Bathymasteridae</t>
  </si>
  <si>
    <t xml:space="preserve">1710300201</t>
  </si>
  <si>
    <t xml:space="preserve">RLY</t>
  </si>
  <si>
    <t xml:space="preserve">Rathbunella hypoplecta</t>
  </si>
  <si>
    <t xml:space="preserve">Stripefin ronquil</t>
  </si>
  <si>
    <t xml:space="preserve">1710300301</t>
  </si>
  <si>
    <t xml:space="preserve">RQJ</t>
  </si>
  <si>
    <t xml:space="preserve">Ronquilus jordani</t>
  </si>
  <si>
    <t xml:space="preserve">Northern ronquil</t>
  </si>
  <si>
    <t xml:space="preserve">(Gilbert 1889)</t>
  </si>
  <si>
    <t xml:space="preserve">1711000101</t>
  </si>
  <si>
    <t xml:space="preserve">AKM</t>
  </si>
  <si>
    <t xml:space="preserve">Acantholumpenus mackayi</t>
  </si>
  <si>
    <t xml:space="preserve">Pighead prickleback</t>
  </si>
  <si>
    <t xml:space="preserve">Stichaeidae</t>
  </si>
  <si>
    <t xml:space="preserve">1711000201</t>
  </si>
  <si>
    <t xml:space="preserve">LTU</t>
  </si>
  <si>
    <t xml:space="preserve">Alectrias alectrolophus</t>
  </si>
  <si>
    <t xml:space="preserve">Stone cockscomb</t>
  </si>
  <si>
    <t xml:space="preserve">1711000301</t>
  </si>
  <si>
    <t xml:space="preserve">RIU</t>
  </si>
  <si>
    <t xml:space="preserve">Alectridium aurantiacum</t>
  </si>
  <si>
    <t xml:space="preserve">Lesser prickleback</t>
  </si>
  <si>
    <t xml:space="preserve">1711000401</t>
  </si>
  <si>
    <t xml:space="preserve">LMH</t>
  </si>
  <si>
    <t xml:space="preserve">Allolumpenus hypochromus</t>
  </si>
  <si>
    <t xml:space="preserve">Y-prickleback</t>
  </si>
  <si>
    <t xml:space="preserve">Hubbs &amp; Schultz 1932</t>
  </si>
  <si>
    <t xml:space="preserve">1711000501</t>
  </si>
  <si>
    <t xml:space="preserve">AIR</t>
  </si>
  <si>
    <t xml:space="preserve">Anisarchus macrops</t>
  </si>
  <si>
    <t xml:space="preserve">(Matsubara &amp; Ochiai 1952)</t>
  </si>
  <si>
    <t xml:space="preserve">1711000601</t>
  </si>
  <si>
    <t xml:space="preserve">NPU</t>
  </si>
  <si>
    <t xml:space="preserve">Anoplarchus purpurescens</t>
  </si>
  <si>
    <t xml:space="preserve">High cockscomb</t>
  </si>
  <si>
    <t xml:space="preserve">1711000701</t>
  </si>
  <si>
    <t xml:space="preserve">AKV</t>
  </si>
  <si>
    <t xml:space="preserve">Askoldia variegata</t>
  </si>
  <si>
    <t xml:space="preserve">Soldatov 1927</t>
  </si>
  <si>
    <t xml:space="preserve">1711000801</t>
  </si>
  <si>
    <t xml:space="preserve">BZJ</t>
  </si>
  <si>
    <t xml:space="preserve">Bryozoichthys marjorius</t>
  </si>
  <si>
    <t xml:space="preserve">Pearly prickleback</t>
  </si>
  <si>
    <t xml:space="preserve">McPhail 1970</t>
  </si>
  <si>
    <t xml:space="preserve">1711000901</t>
  </si>
  <si>
    <t xml:space="preserve">CVI</t>
  </si>
  <si>
    <t xml:space="preserve">Cebidichthys violaceus</t>
  </si>
  <si>
    <t xml:space="preserve">Monkeyface prickleback</t>
  </si>
  <si>
    <t xml:space="preserve">1711001001</t>
  </si>
  <si>
    <t xml:space="preserve">HIN</t>
  </si>
  <si>
    <t xml:space="preserve">Chirolophis nugator</t>
  </si>
  <si>
    <t xml:space="preserve">Mosshead warbonnet</t>
  </si>
  <si>
    <t xml:space="preserve">1711001101</t>
  </si>
  <si>
    <t xml:space="preserve">DCE</t>
  </si>
  <si>
    <t xml:space="preserve">Dictyosoma burgeri</t>
  </si>
  <si>
    <t xml:space="preserve">Van der Hoeven 1849</t>
  </si>
  <si>
    <t xml:space="preserve">1711001201</t>
  </si>
  <si>
    <t xml:space="preserve">EGH</t>
  </si>
  <si>
    <t xml:space="preserve">Ernogrammus hexagrammus</t>
  </si>
  <si>
    <t xml:space="preserve">1711001301</t>
  </si>
  <si>
    <t xml:space="preserve">ELW</t>
  </si>
  <si>
    <t xml:space="preserve">Eulophias owashii</t>
  </si>
  <si>
    <t xml:space="preserve">Okada &amp; Suzuki 1954</t>
  </si>
  <si>
    <t xml:space="preserve">1711001401</t>
  </si>
  <si>
    <t xml:space="preserve">EMR</t>
  </si>
  <si>
    <t xml:space="preserve">Eumesogrammus praecisus</t>
  </si>
  <si>
    <t xml:space="preserve">Fourline snakeblenny</t>
  </si>
  <si>
    <t xml:space="preserve">Quatre-lignes atlantique</t>
  </si>
  <si>
    <t xml:space="preserve">(Krøyer 1837)</t>
  </si>
  <si>
    <t xml:space="preserve">1711001501</t>
  </si>
  <si>
    <t xml:space="preserve">GMI</t>
  </si>
  <si>
    <t xml:space="preserve">Gymnoclinus cristulatus</t>
  </si>
  <si>
    <t xml:space="preserve">Trident prickleback</t>
  </si>
  <si>
    <t xml:space="preserve">1711001601</t>
  </si>
  <si>
    <t xml:space="preserve">LMR</t>
  </si>
  <si>
    <t xml:space="preserve">Lumpenella longirostris</t>
  </si>
  <si>
    <t xml:space="preserve">Longsnout prickleback</t>
  </si>
  <si>
    <t xml:space="preserve">(Evermann &amp; Goldsborough 1907)</t>
  </si>
  <si>
    <t xml:space="preserve">1711001701</t>
  </si>
  <si>
    <t xml:space="preserve">LMV</t>
  </si>
  <si>
    <t xml:space="preserve">Lumpenopsis pavlenkoi</t>
  </si>
  <si>
    <t xml:space="preserve">Soldatov 1916</t>
  </si>
  <si>
    <t xml:space="preserve">1711001801</t>
  </si>
  <si>
    <t xml:space="preserve">LMJ</t>
  </si>
  <si>
    <t xml:space="preserve">Lumpenus fabricii</t>
  </si>
  <si>
    <t xml:space="preserve">Slender eelblenny</t>
  </si>
  <si>
    <t xml:space="preserve">(Reinhardt 1835)</t>
  </si>
  <si>
    <t xml:space="preserve">1711001901</t>
  </si>
  <si>
    <t xml:space="preserve">NLU</t>
  </si>
  <si>
    <t xml:space="preserve">Neolumpenus unocellatus</t>
  </si>
  <si>
    <t xml:space="preserve">Miki, Kanamaru &amp; Amaoka 1987</t>
  </si>
  <si>
    <t xml:space="preserve">1711002001</t>
  </si>
  <si>
    <t xml:space="preserve">NZN</t>
  </si>
  <si>
    <t xml:space="preserve">Neozoarces steindachneri</t>
  </si>
  <si>
    <t xml:space="preserve">1711002101</t>
  </si>
  <si>
    <t xml:space="preserve">OID</t>
  </si>
  <si>
    <t xml:space="preserve">Opisthocentrus dybowskii</t>
  </si>
  <si>
    <t xml:space="preserve">1711002201</t>
  </si>
  <si>
    <t xml:space="preserve">PIK</t>
  </si>
  <si>
    <t xml:space="preserve">Phytichthys chirus</t>
  </si>
  <si>
    <t xml:space="preserve">Ribbon prickleback</t>
  </si>
  <si>
    <t xml:space="preserve">1711002301</t>
  </si>
  <si>
    <t xml:space="preserve">PVD</t>
  </si>
  <si>
    <t xml:space="preserve">Plectobranchus evides</t>
  </si>
  <si>
    <t xml:space="preserve">Bluebarred prickleback</t>
  </si>
  <si>
    <t xml:space="preserve">1711002401</t>
  </si>
  <si>
    <t xml:space="preserve">OCR</t>
  </si>
  <si>
    <t xml:space="preserve">Poroclinus rothrocki</t>
  </si>
  <si>
    <t xml:space="preserve">Whitebarred prickleback</t>
  </si>
  <si>
    <t xml:space="preserve">Bean 1890</t>
  </si>
  <si>
    <t xml:space="preserve">1711002501</t>
  </si>
  <si>
    <t xml:space="preserve">SXL</t>
  </si>
  <si>
    <t xml:space="preserve">Stichaeopsis epallax</t>
  </si>
  <si>
    <t xml:space="preserve">(Jordan &amp; Snyder 1902)</t>
  </si>
  <si>
    <t xml:space="preserve">1711002601</t>
  </si>
  <si>
    <t xml:space="preserve">TIN</t>
  </si>
  <si>
    <t xml:space="preserve">Stichaeopsis nana</t>
  </si>
  <si>
    <t xml:space="preserve">Kner 1870</t>
  </si>
  <si>
    <t xml:space="preserve">1711002701</t>
  </si>
  <si>
    <t xml:space="preserve">TIW</t>
  </si>
  <si>
    <t xml:space="preserve">Stichaeus grigorjewi</t>
  </si>
  <si>
    <t xml:space="preserve">Herzenstein 1890</t>
  </si>
  <si>
    <t xml:space="preserve">1711002801</t>
  </si>
  <si>
    <t xml:space="preserve">UVS</t>
  </si>
  <si>
    <t xml:space="preserve">Ulvaria subbifurcata</t>
  </si>
  <si>
    <t xml:space="preserve">Radiated shanny</t>
  </si>
  <si>
    <t xml:space="preserve">(Storer 1839)</t>
  </si>
  <si>
    <t xml:space="preserve">1711002901</t>
  </si>
  <si>
    <t xml:space="preserve">XFA</t>
  </si>
  <si>
    <t xml:space="preserve">Xiphister atropurpureus</t>
  </si>
  <si>
    <t xml:space="preserve">Black prickleback</t>
  </si>
  <si>
    <t xml:space="preserve">(Kittlitz 1858)</t>
  </si>
  <si>
    <t xml:space="preserve">1711003001</t>
  </si>
  <si>
    <t xml:space="preserve">ZOG</t>
  </si>
  <si>
    <t xml:space="preserve">Zoarchias glaber</t>
  </si>
  <si>
    <t xml:space="preserve">1711100101</t>
  </si>
  <si>
    <t xml:space="preserve">OFV</t>
  </si>
  <si>
    <t xml:space="preserve">Apodichthys flavidus</t>
  </si>
  <si>
    <t xml:space="preserve">Penpoint gunnel</t>
  </si>
  <si>
    <t xml:space="preserve">Pholidae</t>
  </si>
  <si>
    <t xml:space="preserve">1711100201</t>
  </si>
  <si>
    <t xml:space="preserve">RYD</t>
  </si>
  <si>
    <t xml:space="preserve">Rhodymenichthys dolichogaster</t>
  </si>
  <si>
    <t xml:space="preserve">Stippled gunnel</t>
  </si>
  <si>
    <t xml:space="preserve">1711100301</t>
  </si>
  <si>
    <t xml:space="preserve">UVA</t>
  </si>
  <si>
    <t xml:space="preserve">Ulvicola sanctaerosae</t>
  </si>
  <si>
    <t xml:space="preserve">Kelp gunnel</t>
  </si>
  <si>
    <t xml:space="preserve">Gilbert &amp; Starks 1897</t>
  </si>
  <si>
    <t xml:space="preserve">1711100401</t>
  </si>
  <si>
    <t xml:space="preserve">XPF</t>
  </si>
  <si>
    <t xml:space="preserve">Xererpes fucorum</t>
  </si>
  <si>
    <t xml:space="preserve">Rockweed gunnel</t>
  </si>
  <si>
    <t xml:space="preserve">1711101401</t>
  </si>
  <si>
    <t xml:space="preserve">EDN</t>
  </si>
  <si>
    <t xml:space="preserve">Enedrias nebulosus</t>
  </si>
  <si>
    <t xml:space="preserve">Tidepool gunnel</t>
  </si>
  <si>
    <t xml:space="preserve">1711101901</t>
  </si>
  <si>
    <t xml:space="preserve">FGN</t>
  </si>
  <si>
    <t xml:space="preserve">Pholis gunnellus</t>
  </si>
  <si>
    <t xml:space="preserve">Rock gunnel</t>
  </si>
  <si>
    <t xml:space="preserve">1711405501</t>
  </si>
  <si>
    <t xml:space="preserve">PJG</t>
  </si>
  <si>
    <t xml:space="preserve">Ptilichthys goodei</t>
  </si>
  <si>
    <t xml:space="preserve">Quillfish</t>
  </si>
  <si>
    <t xml:space="preserve">Bean 1881</t>
  </si>
  <si>
    <t xml:space="preserve">Ptilichthyidae</t>
  </si>
  <si>
    <t xml:space="preserve">1711500201</t>
  </si>
  <si>
    <t xml:space="preserve">AKZ</t>
  </si>
  <si>
    <t xml:space="preserve">Aiakas zinorum</t>
  </si>
  <si>
    <t xml:space="preserve">Anderson &amp; Gosztonyi 1991</t>
  </si>
  <si>
    <t xml:space="preserve">Zoarcidae</t>
  </si>
  <si>
    <t xml:space="preserve">1711500301</t>
  </si>
  <si>
    <t xml:space="preserve">AVP</t>
  </si>
  <si>
    <t xml:space="preserve">Andriashevia aptera</t>
  </si>
  <si>
    <t xml:space="preserve">Fedorov &amp; Neelov 1978</t>
  </si>
  <si>
    <t xml:space="preserve">1711500401</t>
  </si>
  <si>
    <t xml:space="preserve">ELP</t>
  </si>
  <si>
    <t xml:space="preserve">Zoarces viviparus</t>
  </si>
  <si>
    <t xml:space="preserve">Eelpout</t>
  </si>
  <si>
    <t xml:space="preserve">Loquette d'Europe</t>
  </si>
  <si>
    <t xml:space="preserve">Viruela</t>
  </si>
  <si>
    <t xml:space="preserve">Бельдюга европейская</t>
  </si>
  <si>
    <t xml:space="preserve">1711500501</t>
  </si>
  <si>
    <t xml:space="preserve">AYZ</t>
  </si>
  <si>
    <t xml:space="preserve">Austrolycus depressiceps</t>
  </si>
  <si>
    <t xml:space="preserve">1711500601</t>
  </si>
  <si>
    <t xml:space="preserve">BIN</t>
  </si>
  <si>
    <t xml:space="preserve">Bilabria ornata</t>
  </si>
  <si>
    <t xml:space="preserve">(Soldatov 1922)</t>
  </si>
  <si>
    <t xml:space="preserve">1711500701</t>
  </si>
  <si>
    <t xml:space="preserve">BCF</t>
  </si>
  <si>
    <t xml:space="preserve">Bothrocarina microcephala</t>
  </si>
  <si>
    <t xml:space="preserve">(Schmidt 1938)</t>
  </si>
  <si>
    <t xml:space="preserve">1711500801</t>
  </si>
  <si>
    <t xml:space="preserve">CFA</t>
  </si>
  <si>
    <t xml:space="preserve">Crossostomus fasciatus</t>
  </si>
  <si>
    <t xml:space="preserve">1711500901</t>
  </si>
  <si>
    <t xml:space="preserve">DAJ</t>
  </si>
  <si>
    <t xml:space="preserve">Dadyanos insignis</t>
  </si>
  <si>
    <t xml:space="preserve">1711501001</t>
  </si>
  <si>
    <t xml:space="preserve">DJA</t>
  </si>
  <si>
    <t xml:space="preserve">Davidijordania abei</t>
  </si>
  <si>
    <t xml:space="preserve">Matsubara 1936</t>
  </si>
  <si>
    <t xml:space="preserve">1711501101</t>
  </si>
  <si>
    <t xml:space="preserve">DEE</t>
  </si>
  <si>
    <t xml:space="preserve">Derepodichthys alepidotus</t>
  </si>
  <si>
    <t xml:space="preserve">Cuskpout</t>
  </si>
  <si>
    <t xml:space="preserve">Gilbert 1896</t>
  </si>
  <si>
    <t xml:space="preserve">1711501202</t>
  </si>
  <si>
    <t xml:space="preserve">OPT</t>
  </si>
  <si>
    <t xml:space="preserve">Macrozoarces americanus</t>
  </si>
  <si>
    <t xml:space="preserve">Ocean pout</t>
  </si>
  <si>
    <t xml:space="preserve">Loquette d'Amérique</t>
  </si>
  <si>
    <t xml:space="preserve">Бельдюга американская</t>
  </si>
  <si>
    <t xml:space="preserve">1711501301</t>
  </si>
  <si>
    <t xml:space="preserve">DYE</t>
  </si>
  <si>
    <t xml:space="preserve">Dieidolycus leptodermatus</t>
  </si>
  <si>
    <t xml:space="preserve">Anderson 1988</t>
  </si>
  <si>
    <t xml:space="preserve">1711501401</t>
  </si>
  <si>
    <t xml:space="preserve">EUK</t>
  </si>
  <si>
    <t xml:space="preserve">Eucryphycus californicus</t>
  </si>
  <si>
    <t xml:space="preserve">Persimmon eelpout</t>
  </si>
  <si>
    <t xml:space="preserve">(Starks &amp; Mann 1911)</t>
  </si>
  <si>
    <t xml:space="preserve">1711501501</t>
  </si>
  <si>
    <t xml:space="preserve">EXD</t>
  </si>
  <si>
    <t xml:space="preserve">Exechodontes daidaleus</t>
  </si>
  <si>
    <t xml:space="preserve">DeWitt  1977</t>
  </si>
  <si>
    <t xml:space="preserve">1711501601</t>
  </si>
  <si>
    <t xml:space="preserve">GYK</t>
  </si>
  <si>
    <t xml:space="preserve">Gymnelopsis brashnikovi</t>
  </si>
  <si>
    <t xml:space="preserve">Soldatov 1922</t>
  </si>
  <si>
    <t xml:space="preserve">1711501701</t>
  </si>
  <si>
    <t xml:space="preserve">HDI</t>
  </si>
  <si>
    <t xml:space="preserve">Hadropareia middendorffii</t>
  </si>
  <si>
    <t xml:space="preserve">Schmidt 1904</t>
  </si>
  <si>
    <t xml:space="preserve">1711501801</t>
  </si>
  <si>
    <t xml:space="preserve">HDL</t>
  </si>
  <si>
    <t xml:space="preserve">Hadropogonichthys lindbergi</t>
  </si>
  <si>
    <t xml:space="preserve">Federov 1982</t>
  </si>
  <si>
    <t xml:space="preserve">1711501901</t>
  </si>
  <si>
    <t xml:space="preserve">ILB</t>
  </si>
  <si>
    <t xml:space="preserve">Iluocoetes fimbriatus</t>
  </si>
  <si>
    <t xml:space="preserve">1711502001</t>
  </si>
  <si>
    <t xml:space="preserve">KRU</t>
  </si>
  <si>
    <t xml:space="preserve">Krusensterniella maculata</t>
  </si>
  <si>
    <t xml:space="preserve">Andriashev 1938</t>
  </si>
  <si>
    <t xml:space="preserve">1711502101</t>
  </si>
  <si>
    <t xml:space="preserve">LEL</t>
  </si>
  <si>
    <t xml:space="preserve">Letholycus magellanicus</t>
  </si>
  <si>
    <t xml:space="preserve">1711502301</t>
  </si>
  <si>
    <t xml:space="preserve">LCG</t>
  </si>
  <si>
    <t xml:space="preserve">Lycodonus flagellicauda</t>
  </si>
  <si>
    <t xml:space="preserve">(Jensen 1902)</t>
  </si>
  <si>
    <t xml:space="preserve">1711502401</t>
  </si>
  <si>
    <t xml:space="preserve">LCD</t>
  </si>
  <si>
    <t xml:space="preserve">Lycodes adolfi</t>
  </si>
  <si>
    <t xml:space="preserve">Nielsen &amp; Fosså 1993</t>
  </si>
  <si>
    <t xml:space="preserve">1711502402</t>
  </si>
  <si>
    <t xml:space="preserve">LCT</t>
  </si>
  <si>
    <t xml:space="preserve">Lycodes reticulatus</t>
  </si>
  <si>
    <t xml:space="preserve">Arctic eelpout</t>
  </si>
  <si>
    <t xml:space="preserve">Reinhardt 1835</t>
  </si>
  <si>
    <t xml:space="preserve">1711502403</t>
  </si>
  <si>
    <t xml:space="preserve">LXK</t>
  </si>
  <si>
    <t xml:space="preserve">Lycodes esmarkii</t>
  </si>
  <si>
    <t xml:space="preserve">Greater eelpout</t>
  </si>
  <si>
    <t xml:space="preserve">Grande lycode</t>
  </si>
  <si>
    <t xml:space="preserve">Licodes</t>
  </si>
  <si>
    <t xml:space="preserve">Collett 1875</t>
  </si>
  <si>
    <t xml:space="preserve">17115024XX</t>
  </si>
  <si>
    <t xml:space="preserve">ELZ</t>
  </si>
  <si>
    <t xml:space="preserve">Lycodes spp</t>
  </si>
  <si>
    <t xml:space="preserve">Eelpouts</t>
  </si>
  <si>
    <t xml:space="preserve">Loquettes</t>
  </si>
  <si>
    <t xml:space="preserve">Viruelas</t>
  </si>
  <si>
    <t xml:space="preserve">Ликоды</t>
  </si>
  <si>
    <t xml:space="preserve">1711502501</t>
  </si>
  <si>
    <t xml:space="preserve">LYV</t>
  </si>
  <si>
    <t xml:space="preserve">Lycenchelys brevimaxillaris</t>
  </si>
  <si>
    <t xml:space="preserve">Toyoshima 1985</t>
  </si>
  <si>
    <t xml:space="preserve">1711502502</t>
  </si>
  <si>
    <t xml:space="preserve">YCV</t>
  </si>
  <si>
    <t xml:space="preserve">Lycenchelys verrillii</t>
  </si>
  <si>
    <t xml:space="preserve">Wolf eelpout</t>
  </si>
  <si>
    <t xml:space="preserve">1711502503</t>
  </si>
  <si>
    <t xml:space="preserve">LWY</t>
  </si>
  <si>
    <t xml:space="preserve">Lycenchelys antarctica</t>
  </si>
  <si>
    <t xml:space="preserve">1711502504</t>
  </si>
  <si>
    <t xml:space="preserve">LWB</t>
  </si>
  <si>
    <t xml:space="preserve">Lycenchelys bellingshauseni</t>
  </si>
  <si>
    <t xml:space="preserve">Andriashev &amp; Permitin 1968</t>
  </si>
  <si>
    <t xml:space="preserve">17115025XX</t>
  </si>
  <si>
    <t xml:space="preserve">LZY</t>
  </si>
  <si>
    <t xml:space="preserve">Lycenchelys spp</t>
  </si>
  <si>
    <t xml:space="preserve">1711502701</t>
  </si>
  <si>
    <t xml:space="preserve">GHE</t>
  </si>
  <si>
    <t xml:space="preserve">Gymnelus hemifasciatus</t>
  </si>
  <si>
    <t xml:space="preserve">Halfbarred pout</t>
  </si>
  <si>
    <t xml:space="preserve">Andriashev 1937</t>
  </si>
  <si>
    <t xml:space="preserve">1711503101</t>
  </si>
  <si>
    <t xml:space="preserve">BOL</t>
  </si>
  <si>
    <t xml:space="preserve">Bothrocara alalongum</t>
  </si>
  <si>
    <t xml:space="preserve">1711503201</t>
  </si>
  <si>
    <t xml:space="preserve">LYK</t>
  </si>
  <si>
    <t xml:space="preserve">Lycodapus derjugini</t>
  </si>
  <si>
    <t xml:space="preserve">Andriashev 1935</t>
  </si>
  <si>
    <t xml:space="preserve">1711503202</t>
  </si>
  <si>
    <t xml:space="preserve">LYZ</t>
  </si>
  <si>
    <t xml:space="preserve">Lycodapus antarcticus</t>
  </si>
  <si>
    <t xml:space="preserve">Tomo 1981</t>
  </si>
  <si>
    <t xml:space="preserve">1711503203</t>
  </si>
  <si>
    <t xml:space="preserve">LVP</t>
  </si>
  <si>
    <t xml:space="preserve">Lycodapus pachysoma</t>
  </si>
  <si>
    <t xml:space="preserve">Stout slipskin</t>
  </si>
  <si>
    <t xml:space="preserve">Peden &amp; Anderson 1978</t>
  </si>
  <si>
    <t xml:space="preserve">17115032XX</t>
  </si>
  <si>
    <t xml:space="preserve">LXY</t>
  </si>
  <si>
    <t xml:space="preserve">Lycodapus spp</t>
  </si>
  <si>
    <t xml:space="preserve">1711503501</t>
  </si>
  <si>
    <t xml:space="preserve">LCJ</t>
  </si>
  <si>
    <t xml:space="preserve">Lycogrammoides schmidti</t>
  </si>
  <si>
    <t xml:space="preserve">Soldatov &amp; Lindberg 1929</t>
  </si>
  <si>
    <t xml:space="preserve">1711503601</t>
  </si>
  <si>
    <t xml:space="preserve">LNA</t>
  </si>
  <si>
    <t xml:space="preserve">Lyconema barbatum</t>
  </si>
  <si>
    <t xml:space="preserve">Bearded eelpout</t>
  </si>
  <si>
    <t xml:space="preserve">1711503701</t>
  </si>
  <si>
    <t xml:space="preserve">LZG</t>
  </si>
  <si>
    <t xml:space="preserve">Lycozoarces regani</t>
  </si>
  <si>
    <t xml:space="preserve">Popov 1933</t>
  </si>
  <si>
    <t xml:space="preserve">1711504001</t>
  </si>
  <si>
    <t xml:space="preserve">LCN</t>
  </si>
  <si>
    <t xml:space="preserve">Lycodichthys antarcticus</t>
  </si>
  <si>
    <t xml:space="preserve">Pappenheim 1911</t>
  </si>
  <si>
    <t xml:space="preserve">1711504002</t>
  </si>
  <si>
    <t xml:space="preserve">LZB</t>
  </si>
  <si>
    <t xml:space="preserve">Lycodichthys dearborni</t>
  </si>
  <si>
    <t xml:space="preserve">(DeWitt 1962)</t>
  </si>
  <si>
    <t xml:space="preserve">1711504301</t>
  </si>
  <si>
    <t xml:space="preserve">TZL</t>
  </si>
  <si>
    <t xml:space="preserve">Taranetzella lyoderma</t>
  </si>
  <si>
    <t xml:space="preserve">Looseskin eelpout</t>
  </si>
  <si>
    <t xml:space="preserve">Andriashev 1952</t>
  </si>
  <si>
    <t xml:space="preserve">1711505001</t>
  </si>
  <si>
    <t xml:space="preserve">MNU</t>
  </si>
  <si>
    <t xml:space="preserve">Maynea puncta</t>
  </si>
  <si>
    <t xml:space="preserve">1711506101</t>
  </si>
  <si>
    <t xml:space="preserve">MTC</t>
  </si>
  <si>
    <t xml:space="preserve">Melanostigma atlanticum</t>
  </si>
  <si>
    <t xml:space="preserve">Atlantic soft pout</t>
  </si>
  <si>
    <t xml:space="preserve">Koefoed 1952</t>
  </si>
  <si>
    <t xml:space="preserve">1711506102</t>
  </si>
  <si>
    <t xml:space="preserve">MWG</t>
  </si>
  <si>
    <t xml:space="preserve">Melanostigma gelatinosum</t>
  </si>
  <si>
    <t xml:space="preserve">Limp eelpout</t>
  </si>
  <si>
    <t xml:space="preserve">Günther 1881</t>
  </si>
  <si>
    <t xml:space="preserve">17115061XX</t>
  </si>
  <si>
    <t xml:space="preserve">MEL</t>
  </si>
  <si>
    <t xml:space="preserve">Melanostigma spp</t>
  </si>
  <si>
    <t xml:space="preserve">1711506201</t>
  </si>
  <si>
    <t xml:space="preserve">NBE</t>
  </si>
  <si>
    <t xml:space="preserve">Nalbantichthys elongatus</t>
  </si>
  <si>
    <t xml:space="preserve">Schultz 1967</t>
  </si>
  <si>
    <t xml:space="preserve">1711506301</t>
  </si>
  <si>
    <t xml:space="preserve">NLS</t>
  </si>
  <si>
    <t xml:space="preserve">Notolycodes schmidti</t>
  </si>
  <si>
    <t xml:space="preserve">Gosztonyi 1977</t>
  </si>
  <si>
    <t xml:space="preserve">1711506401</t>
  </si>
  <si>
    <t xml:space="preserve">OIB</t>
  </si>
  <si>
    <t xml:space="preserve">Oidiphorus brevis</t>
  </si>
  <si>
    <t xml:space="preserve">1711506501</t>
  </si>
  <si>
    <t xml:space="preserve">OPG</t>
  </si>
  <si>
    <t xml:space="preserve">Opaeophacus acrogeneius</t>
  </si>
  <si>
    <t xml:space="preserve">Bond &amp; Stein 1984</t>
  </si>
  <si>
    <t xml:space="preserve">1711506601</t>
  </si>
  <si>
    <t xml:space="preserve">LYA</t>
  </si>
  <si>
    <t xml:space="preserve">Ophthalmolycus amberensis</t>
  </si>
  <si>
    <t xml:space="preserve">(Tomo, Marschoff &amp; Torno 1977)</t>
  </si>
  <si>
    <t xml:space="preserve">1711506602</t>
  </si>
  <si>
    <t xml:space="preserve">OHF</t>
  </si>
  <si>
    <t xml:space="preserve">Ophthalmolycus bothriocephalus</t>
  </si>
  <si>
    <t xml:space="preserve">17115066XX</t>
  </si>
  <si>
    <t xml:space="preserve">OHZ</t>
  </si>
  <si>
    <t xml:space="preserve">Ophthalmolycus spp</t>
  </si>
  <si>
    <t xml:space="preserve">1711506801</t>
  </si>
  <si>
    <t xml:space="preserve">PHB</t>
  </si>
  <si>
    <t xml:space="preserve">Pachycara brachycephalum</t>
  </si>
  <si>
    <t xml:space="preserve">1711506802</t>
  </si>
  <si>
    <t xml:space="preserve">QBG</t>
  </si>
  <si>
    <t xml:space="preserve">Pachycara crassiceps</t>
  </si>
  <si>
    <t xml:space="preserve">(Roule 1916)</t>
  </si>
  <si>
    <t xml:space="preserve">1711506803</t>
  </si>
  <si>
    <t xml:space="preserve">QBH</t>
  </si>
  <si>
    <t xml:space="preserve">Pachycara crossacanthum</t>
  </si>
  <si>
    <t xml:space="preserve">Anderson 1989</t>
  </si>
  <si>
    <t xml:space="preserve">17115068XX</t>
  </si>
  <si>
    <t xml:space="preserve">PWR</t>
  </si>
  <si>
    <t xml:space="preserve">Pachycara spp</t>
  </si>
  <si>
    <t xml:space="preserve">1711506901</t>
  </si>
  <si>
    <t xml:space="preserve">HUL</t>
  </si>
  <si>
    <t xml:space="preserve">Phucocoetes latitans</t>
  </si>
  <si>
    <t xml:space="preserve">1711507001</t>
  </si>
  <si>
    <t xml:space="preserve">DUR</t>
  </si>
  <si>
    <t xml:space="preserve">Piedrabuenia ringueleti</t>
  </si>
  <si>
    <t xml:space="preserve">1711507101</t>
  </si>
  <si>
    <t xml:space="preserve">LSH</t>
  </si>
  <si>
    <t xml:space="preserve">Plesienchelys stehmanni</t>
  </si>
  <si>
    <t xml:space="preserve">(Gosztonyi 1977)</t>
  </si>
  <si>
    <t xml:space="preserve">1711507201</t>
  </si>
  <si>
    <t xml:space="preserve">GOE</t>
  </si>
  <si>
    <t xml:space="preserve">Pogonolycus elegans</t>
  </si>
  <si>
    <t xml:space="preserve">1711507301</t>
  </si>
  <si>
    <t xml:space="preserve">PZG</t>
  </si>
  <si>
    <t xml:space="preserve">Puzanovia virgata</t>
  </si>
  <si>
    <t xml:space="preserve">Fedorov 1982</t>
  </si>
  <si>
    <t xml:space="preserve">1711507401</t>
  </si>
  <si>
    <t xml:space="preserve">EYF</t>
  </si>
  <si>
    <t xml:space="preserve">Seleniolycus laevifasciatus</t>
  </si>
  <si>
    <t xml:space="preserve">(Torno, Tomo &amp; Marschoff 1977)</t>
  </si>
  <si>
    <t xml:space="preserve">1711507601</t>
  </si>
  <si>
    <t xml:space="preserve">TES</t>
  </si>
  <si>
    <t xml:space="preserve">Thermarces cerberus</t>
  </si>
  <si>
    <t xml:space="preserve">Rosenblatt &amp; Cohen 1986</t>
  </si>
  <si>
    <t xml:space="preserve">17115XXXXX</t>
  </si>
  <si>
    <t xml:space="preserve">LVD</t>
  </si>
  <si>
    <t xml:space="preserve">Eelpouts nei</t>
  </si>
  <si>
    <t xml:space="preserve">Loquettes nca</t>
  </si>
  <si>
    <t xml:space="preserve">Loquetas nep</t>
  </si>
  <si>
    <t xml:space="preserve">1711800101</t>
  </si>
  <si>
    <t xml:space="preserve">YTD</t>
  </si>
  <si>
    <t xml:space="preserve">Scytalina cerdale</t>
  </si>
  <si>
    <t xml:space="preserve">Graveldiver</t>
  </si>
  <si>
    <t xml:space="preserve">Jordan &amp; Gilbert 1880</t>
  </si>
  <si>
    <t xml:space="preserve">Scytalinidae</t>
  </si>
  <si>
    <t xml:space="preserve">1711900101</t>
  </si>
  <si>
    <t xml:space="preserve">ZAS</t>
  </si>
  <si>
    <t xml:space="preserve">Zaprora silenus</t>
  </si>
  <si>
    <t xml:space="preserve">Prowfish</t>
  </si>
  <si>
    <t xml:space="preserve">Jordan 1896</t>
  </si>
  <si>
    <t xml:space="preserve">Zaproridae</t>
  </si>
  <si>
    <t xml:space="preserve">1712300101</t>
  </si>
  <si>
    <t xml:space="preserve">RTL</t>
  </si>
  <si>
    <t xml:space="preserve">Cryptacanthodes aleutensis</t>
  </si>
  <si>
    <t xml:space="preserve">Dwarf wrymouth</t>
  </si>
  <si>
    <t xml:space="preserve">Cryptacanthodidae</t>
  </si>
  <si>
    <t xml:space="preserve">1712300201</t>
  </si>
  <si>
    <t xml:space="preserve">RTI</t>
  </si>
  <si>
    <t xml:space="preserve">Cryptacanthoides bergi</t>
  </si>
  <si>
    <t xml:space="preserve">Lindberg 1930</t>
  </si>
  <si>
    <t xml:space="preserve">171301502</t>
  </si>
  <si>
    <t xml:space="preserve">FVB</t>
  </si>
  <si>
    <t xml:space="preserve">Helcogramma steinitzi</t>
  </si>
  <si>
    <t xml:space="preserve">Red triplefin</t>
  </si>
  <si>
    <t xml:space="preserve">Clark 1980</t>
  </si>
  <si>
    <t xml:space="preserve">Tripterygiidae</t>
  </si>
  <si>
    <t xml:space="preserve">OTHER PERCIFORMES</t>
  </si>
  <si>
    <t xml:space="preserve">1720400204</t>
  </si>
  <si>
    <t xml:space="preserve">PAS</t>
  </si>
  <si>
    <t xml:space="preserve">Ammodytes personatus</t>
  </si>
  <si>
    <t xml:space="preserve">Pacific sandlance</t>
  </si>
  <si>
    <t xml:space="preserve">Lançon du Pacifique</t>
  </si>
  <si>
    <t xml:space="preserve">Lanzón del Pacífico</t>
  </si>
  <si>
    <t xml:space="preserve">Песчанка тихоокеанская</t>
  </si>
  <si>
    <t xml:space="preserve">Ammodytidae</t>
  </si>
  <si>
    <t xml:space="preserve">TRACHINOIDEI</t>
  </si>
  <si>
    <t xml:space="preserve">1720400205</t>
  </si>
  <si>
    <t xml:space="preserve">ABZ</t>
  </si>
  <si>
    <t xml:space="preserve">Ammodytes tobianus</t>
  </si>
  <si>
    <t xml:space="preserve">Small sandeel</t>
  </si>
  <si>
    <t xml:space="preserve">Équille</t>
  </si>
  <si>
    <t xml:space="preserve">Aguacioso</t>
  </si>
  <si>
    <t xml:space="preserve">سمك الرمل</t>
  </si>
  <si>
    <t xml:space="preserve">小玉筋鱼</t>
  </si>
  <si>
    <t xml:space="preserve">1720400206</t>
  </si>
  <si>
    <t xml:space="preserve">AVM</t>
  </si>
  <si>
    <t xml:space="preserve">Ammodytes americanus</t>
  </si>
  <si>
    <t xml:space="preserve">American sand lance</t>
  </si>
  <si>
    <t xml:space="preserve">Lançon d'Amérique</t>
  </si>
  <si>
    <t xml:space="preserve">1720400207</t>
  </si>
  <si>
    <t xml:space="preserve">BKG</t>
  </si>
  <si>
    <t xml:space="preserve">Ammodytes gilli</t>
  </si>
  <si>
    <t xml:space="preserve">Gill's sand lance</t>
  </si>
  <si>
    <t xml:space="preserve">Lanceta de arena plateado</t>
  </si>
  <si>
    <t xml:space="preserve">(Bean 1895)</t>
  </si>
  <si>
    <t xml:space="preserve">17204002XX</t>
  </si>
  <si>
    <t xml:space="preserve">SAN</t>
  </si>
  <si>
    <t xml:space="preserve">Ammodytes spp</t>
  </si>
  <si>
    <t xml:space="preserve">Sandeels(=Sandlances) nei</t>
  </si>
  <si>
    <t xml:space="preserve">Lançons nca</t>
  </si>
  <si>
    <t xml:space="preserve">Lanzones nep</t>
  </si>
  <si>
    <t xml:space="preserve">Песчанковые</t>
  </si>
  <si>
    <t xml:space="preserve">1720400301</t>
  </si>
  <si>
    <t xml:space="preserve">YTE</t>
  </si>
  <si>
    <t xml:space="preserve">Ammodytoides renniei</t>
  </si>
  <si>
    <t xml:space="preserve">Scaly sandlance</t>
  </si>
  <si>
    <t xml:space="preserve">1720400501</t>
  </si>
  <si>
    <t xml:space="preserve">GMP</t>
  </si>
  <si>
    <t xml:space="preserve">Gymnammodytes capensis</t>
  </si>
  <si>
    <t xml:space="preserve">Cape sandlance</t>
  </si>
  <si>
    <t xml:space="preserve">1720400502</t>
  </si>
  <si>
    <t xml:space="preserve">ZGC</t>
  </si>
  <si>
    <t xml:space="preserve">Gymnammodytes cicerelus</t>
  </si>
  <si>
    <t xml:space="preserve">Mediterranean sand eel</t>
  </si>
  <si>
    <t xml:space="preserve">Cicerelle de Méditerranée</t>
  </si>
  <si>
    <t xml:space="preserve">Barrinaire</t>
  </si>
  <si>
    <t xml:space="preserve">1720400503</t>
  </si>
  <si>
    <t xml:space="preserve">ZGS</t>
  </si>
  <si>
    <t xml:space="preserve">Gymnammodytes semisquamatus</t>
  </si>
  <si>
    <t xml:space="preserve">Smooth sandeel</t>
  </si>
  <si>
    <t xml:space="preserve">Cicerelle de l'Atlantique</t>
  </si>
  <si>
    <t xml:space="preserve">Saltón</t>
  </si>
  <si>
    <t xml:space="preserve">(Jourdain 1879)</t>
  </si>
  <si>
    <t xml:space="preserve">1720400601</t>
  </si>
  <si>
    <t xml:space="preserve">YEI</t>
  </si>
  <si>
    <t xml:space="preserve">Hyperoplus immaculatus</t>
  </si>
  <si>
    <t xml:space="preserve">Greater sand-eel</t>
  </si>
  <si>
    <t xml:space="preserve">(Corbin 1950)</t>
  </si>
  <si>
    <t xml:space="preserve">1720400602</t>
  </si>
  <si>
    <t xml:space="preserve">YEZ</t>
  </si>
  <si>
    <t xml:space="preserve">Hyperoplus lanceolatus</t>
  </si>
  <si>
    <t xml:space="preserve">Great sandeel</t>
  </si>
  <si>
    <t xml:space="preserve">Lançon commun</t>
  </si>
  <si>
    <t xml:space="preserve">Pión</t>
  </si>
  <si>
    <t xml:space="preserve">(Le Sauvage 1824)</t>
  </si>
  <si>
    <t xml:space="preserve">17204XXXXX</t>
  </si>
  <si>
    <t xml:space="preserve">XOX</t>
  </si>
  <si>
    <t xml:space="preserve">Sandlances nei</t>
  </si>
  <si>
    <t xml:space="preserve">Equilles, cicerelles nca</t>
  </si>
  <si>
    <t xml:space="preserve">Piones nep</t>
  </si>
  <si>
    <t xml:space="preserve">1720600101</t>
  </si>
  <si>
    <t xml:space="preserve">MPY</t>
  </si>
  <si>
    <t xml:space="preserve">Champsodon snyderi</t>
  </si>
  <si>
    <t xml:space="preserve">Champsodontidae</t>
  </si>
  <si>
    <t xml:space="preserve">1720600102</t>
  </si>
  <si>
    <t xml:space="preserve">NBF</t>
  </si>
  <si>
    <t xml:space="preserve">Champsodon capensis</t>
  </si>
  <si>
    <t xml:space="preserve">Gaper</t>
  </si>
  <si>
    <t xml:space="preserve">1720700101</t>
  </si>
  <si>
    <t xml:space="preserve">MDG</t>
  </si>
  <si>
    <t xml:space="preserve">Chiasmodon bolangeri</t>
  </si>
  <si>
    <t xml:space="preserve">Osório 1909</t>
  </si>
  <si>
    <t xml:space="preserve">Chiasmodontidae</t>
  </si>
  <si>
    <t xml:space="preserve">1720700102</t>
  </si>
  <si>
    <t xml:space="preserve">CVN</t>
  </si>
  <si>
    <t xml:space="preserve">Chiasmodon niger</t>
  </si>
  <si>
    <t xml:space="preserve">Black swallower</t>
  </si>
  <si>
    <t xml:space="preserve">1720700201</t>
  </si>
  <si>
    <t xml:space="preserve">DYK</t>
  </si>
  <si>
    <t xml:space="preserve">Dysalotus alcocki</t>
  </si>
  <si>
    <t xml:space="preserve">MacGilchrist 1905</t>
  </si>
  <si>
    <t xml:space="preserve">1720700301</t>
  </si>
  <si>
    <t xml:space="preserve">KAI</t>
  </si>
  <si>
    <t xml:space="preserve">Kali indica</t>
  </si>
  <si>
    <t xml:space="preserve">1720700401</t>
  </si>
  <si>
    <t xml:space="preserve">UDI</t>
  </si>
  <si>
    <t xml:space="preserve">Pseudoscopelus altipinnis</t>
  </si>
  <si>
    <t xml:space="preserve">1720800101</t>
  </si>
  <si>
    <t xml:space="preserve">NHT</t>
  </si>
  <si>
    <t xml:space="preserve">Acanthaphritis barbata</t>
  </si>
  <si>
    <t xml:space="preserve">(Okamura &amp; Kishida 1963)</t>
  </si>
  <si>
    <t xml:space="preserve">Percophidae</t>
  </si>
  <si>
    <t xml:space="preserve">1720800201</t>
  </si>
  <si>
    <t xml:space="preserve">BMQ</t>
  </si>
  <si>
    <t xml:space="preserve">Bembrops anatirostris</t>
  </si>
  <si>
    <t xml:space="preserve">Duckbill flathead</t>
  </si>
  <si>
    <t xml:space="preserve">Ginsburg 1955</t>
  </si>
  <si>
    <t xml:space="preserve">1720800202</t>
  </si>
  <si>
    <t xml:space="preserve">DKT</t>
  </si>
  <si>
    <t xml:space="preserve">Bembrops greyi</t>
  </si>
  <si>
    <t xml:space="preserve">Roundtail duckbill</t>
  </si>
  <si>
    <t xml:space="preserve">Platête de Guinée</t>
  </si>
  <si>
    <t xml:space="preserve">Pez palo guineano</t>
  </si>
  <si>
    <t xml:space="preserve">1720800203</t>
  </si>
  <si>
    <t xml:space="preserve">DKU</t>
  </si>
  <si>
    <t xml:space="preserve">Bembrops heterurus</t>
  </si>
  <si>
    <t xml:space="preserve">Squaretail duckbill</t>
  </si>
  <si>
    <t xml:space="preserve">Platête commun</t>
  </si>
  <si>
    <t xml:space="preserve">Pez palo comun</t>
  </si>
  <si>
    <t xml:space="preserve">(Miranda Ribeiro 1903)</t>
  </si>
  <si>
    <t xml:space="preserve">1720800301</t>
  </si>
  <si>
    <t xml:space="preserve">CJH</t>
  </si>
  <si>
    <t xml:space="preserve">Chrionema chlorotaenia</t>
  </si>
  <si>
    <t xml:space="preserve">McKay 1971</t>
  </si>
  <si>
    <t xml:space="preserve">1720800401</t>
  </si>
  <si>
    <t xml:space="preserve">HRO</t>
  </si>
  <si>
    <t xml:space="preserve">Hemerocoetes artus</t>
  </si>
  <si>
    <t xml:space="preserve">Nelson 1979</t>
  </si>
  <si>
    <t xml:space="preserve">1720800501</t>
  </si>
  <si>
    <t xml:space="preserve">OOE</t>
  </si>
  <si>
    <t xml:space="preserve">Osopsaron natalensis</t>
  </si>
  <si>
    <t xml:space="preserve">Nelson 1982</t>
  </si>
  <si>
    <t xml:space="preserve">1720800601</t>
  </si>
  <si>
    <t xml:space="preserve">TSV</t>
  </si>
  <si>
    <t xml:space="preserve">Pteropsaron evolans</t>
  </si>
  <si>
    <t xml:space="preserve">1720820201</t>
  </si>
  <si>
    <t xml:space="preserve">FLA</t>
  </si>
  <si>
    <t xml:space="preserve">Percophis brasiliensis</t>
  </si>
  <si>
    <t xml:space="preserve">Brazilian flathead</t>
  </si>
  <si>
    <t xml:space="preserve">Platête brésilien</t>
  </si>
  <si>
    <t xml:space="preserve">Pez palo</t>
  </si>
  <si>
    <t xml:space="preserve">17208XXXXX</t>
  </si>
  <si>
    <t xml:space="preserve">JIX</t>
  </si>
  <si>
    <t xml:space="preserve">Duckbills nei</t>
  </si>
  <si>
    <t xml:space="preserve">1720900101</t>
  </si>
  <si>
    <t xml:space="preserve">IHV</t>
  </si>
  <si>
    <t xml:space="preserve">Cheimarrichthys fosteri</t>
  </si>
  <si>
    <t xml:space="preserve">Torrent fish</t>
  </si>
  <si>
    <t xml:space="preserve">Haast 1874</t>
  </si>
  <si>
    <t xml:space="preserve">Pinguipedidae</t>
  </si>
  <si>
    <t xml:space="preserve">1720900201</t>
  </si>
  <si>
    <t xml:space="preserve">KOF</t>
  </si>
  <si>
    <t xml:space="preserve">Kochichthys flavofasciata</t>
  </si>
  <si>
    <t xml:space="preserve">(Kamohara 1936)</t>
  </si>
  <si>
    <t xml:space="preserve">1720900501</t>
  </si>
  <si>
    <t xml:space="preserve">ROJ</t>
  </si>
  <si>
    <t xml:space="preserve">Prolatilus jugularis</t>
  </si>
  <si>
    <t xml:space="preserve">Pacific sandperch</t>
  </si>
  <si>
    <t xml:space="preserve">Tile blanquille</t>
  </si>
  <si>
    <t xml:space="preserve">Blanquillo</t>
  </si>
  <si>
    <t xml:space="preserve">1720900601</t>
  </si>
  <si>
    <t xml:space="preserve">UPN</t>
  </si>
  <si>
    <t xml:space="preserve">Pseudopercis numida</t>
  </si>
  <si>
    <t xml:space="preserve">Namorado sandperch</t>
  </si>
  <si>
    <t xml:space="preserve">Miranda-Ribeiro 1903</t>
  </si>
  <si>
    <t xml:space="preserve">1720900602</t>
  </si>
  <si>
    <t xml:space="preserve">UPR</t>
  </si>
  <si>
    <t xml:space="preserve">Pseudopercis semifasciata</t>
  </si>
  <si>
    <t xml:space="preserve">Argentinian sandperch</t>
  </si>
  <si>
    <t xml:space="preserve">Salmón de mar</t>
  </si>
  <si>
    <t xml:space="preserve">17209006XX</t>
  </si>
  <si>
    <t xml:space="preserve">UYX</t>
  </si>
  <si>
    <t xml:space="preserve">Pseudopercis spp</t>
  </si>
  <si>
    <t xml:space="preserve">1720919602</t>
  </si>
  <si>
    <t xml:space="preserve">NEB</t>
  </si>
  <si>
    <t xml:space="preserve">Parapercis colias</t>
  </si>
  <si>
    <t xml:space="preserve">New Zealand blue cod</t>
  </si>
  <si>
    <t xml:space="preserve">1720919603</t>
  </si>
  <si>
    <t xml:space="preserve">RPI</t>
  </si>
  <si>
    <t xml:space="preserve">Parapercis snyderi</t>
  </si>
  <si>
    <t xml:space="preserve">U-mark sandperch</t>
  </si>
  <si>
    <t xml:space="preserve">Jordan &amp; Starks 1905</t>
  </si>
  <si>
    <t xml:space="preserve">1720919604</t>
  </si>
  <si>
    <t xml:space="preserve">QZO</t>
  </si>
  <si>
    <t xml:space="preserve">Parapercis alboguttata</t>
  </si>
  <si>
    <t xml:space="preserve">Whitespot sandsmelt</t>
  </si>
  <si>
    <t xml:space="preserve">1720919605</t>
  </si>
  <si>
    <t xml:space="preserve">QZN</t>
  </si>
  <si>
    <t xml:space="preserve">Parapercis clathrata</t>
  </si>
  <si>
    <t xml:space="preserve">Latticed sandperch</t>
  </si>
  <si>
    <t xml:space="preserve">1720919606</t>
  </si>
  <si>
    <t xml:space="preserve">QZM</t>
  </si>
  <si>
    <t xml:space="preserve">Parapercis hexophtalma</t>
  </si>
  <si>
    <t xml:space="preserve">Speckled sandperch</t>
  </si>
  <si>
    <t xml:space="preserve">Pinge pintade</t>
  </si>
  <si>
    <t xml:space="preserve">1720919607</t>
  </si>
  <si>
    <t xml:space="preserve">QZL</t>
  </si>
  <si>
    <t xml:space="preserve">Parapercis nebulosa</t>
  </si>
  <si>
    <t xml:space="preserve">Barred sandperch</t>
  </si>
  <si>
    <t xml:space="preserve">1720919608</t>
  </si>
  <si>
    <t xml:space="preserve">QZK</t>
  </si>
  <si>
    <t xml:space="preserve">Parapercis robinsoni</t>
  </si>
  <si>
    <t xml:space="preserve">Smallscale grubfish</t>
  </si>
  <si>
    <t xml:space="preserve">Fowler 1929</t>
  </si>
  <si>
    <t xml:space="preserve">1720928801</t>
  </si>
  <si>
    <t xml:space="preserve">PJR</t>
  </si>
  <si>
    <t xml:space="preserve">Pinguipes brasilianus</t>
  </si>
  <si>
    <t xml:space="preserve">Brazilian sandperch</t>
  </si>
  <si>
    <t xml:space="preserve">Pinge brésilien</t>
  </si>
  <si>
    <t xml:space="preserve">Chanchito</t>
  </si>
  <si>
    <t xml:space="preserve">فرخ الرَّمل برازيلي</t>
  </si>
  <si>
    <t xml:space="preserve">巴西肥足鰧</t>
  </si>
  <si>
    <t xml:space="preserve">1720928802</t>
  </si>
  <si>
    <t xml:space="preserve">JPC</t>
  </si>
  <si>
    <t xml:space="preserve">Pinguipes chilensis</t>
  </si>
  <si>
    <t xml:space="preserve">Chilean sandperch</t>
  </si>
  <si>
    <t xml:space="preserve">Pinge chilien</t>
  </si>
  <si>
    <t xml:space="preserve">Rollizo</t>
  </si>
  <si>
    <t xml:space="preserve">1721000101</t>
  </si>
  <si>
    <t xml:space="preserve">TFI</t>
  </si>
  <si>
    <t xml:space="preserve">Trichonotus filamentosus</t>
  </si>
  <si>
    <t xml:space="preserve">Trichonotidae</t>
  </si>
  <si>
    <t xml:space="preserve">1721000102</t>
  </si>
  <si>
    <t xml:space="preserve">TKK</t>
  </si>
  <si>
    <t xml:space="preserve">Trichonotus nikii</t>
  </si>
  <si>
    <t xml:space="preserve">Clark &amp; von Schmidt 1966</t>
  </si>
  <si>
    <t xml:space="preserve">1721000103</t>
  </si>
  <si>
    <t xml:space="preserve">QGV</t>
  </si>
  <si>
    <t xml:space="preserve">Trichonotus setiger</t>
  </si>
  <si>
    <t xml:space="preserve">Spotted sand-diver</t>
  </si>
  <si>
    <t xml:space="preserve">1721000104</t>
  </si>
  <si>
    <t xml:space="preserve">QGW</t>
  </si>
  <si>
    <t xml:space="preserve">Trichonotus arabicus</t>
  </si>
  <si>
    <t xml:space="preserve">Arabian sand diver</t>
  </si>
  <si>
    <t xml:space="preserve">Randall &amp; Tarr 1994</t>
  </si>
  <si>
    <t xml:space="preserve">1721100102</t>
  </si>
  <si>
    <t xml:space="preserve">OCV</t>
  </si>
  <si>
    <t xml:space="preserve">Apodocreedia vanderhorsti</t>
  </si>
  <si>
    <t xml:space="preserve">Longfin burrower</t>
  </si>
  <si>
    <t xml:space="preserve">de Beaufort 1948</t>
  </si>
  <si>
    <t xml:space="preserve">Creediidae</t>
  </si>
  <si>
    <t xml:space="preserve">1721100201</t>
  </si>
  <si>
    <t xml:space="preserve">CXN</t>
  </si>
  <si>
    <t xml:space="preserve">Chalixodytes chameleontoculis</t>
  </si>
  <si>
    <t xml:space="preserve">Sand dart</t>
  </si>
  <si>
    <t xml:space="preserve">1721100301</t>
  </si>
  <si>
    <t xml:space="preserve">IMD</t>
  </si>
  <si>
    <t xml:space="preserve">Limnichthys donaldsoni</t>
  </si>
  <si>
    <t xml:space="preserve">1721100401</t>
  </si>
  <si>
    <t xml:space="preserve">TWC</t>
  </si>
  <si>
    <t xml:space="preserve">Tewara cranwellae</t>
  </si>
  <si>
    <t xml:space="preserve">Griffin 1933</t>
  </si>
  <si>
    <t xml:space="preserve">1721201002</t>
  </si>
  <si>
    <t xml:space="preserve">WEG</t>
  </si>
  <si>
    <t xml:space="preserve">Trachinus draco</t>
  </si>
  <si>
    <t xml:space="preserve">Greater weever</t>
  </si>
  <si>
    <t xml:space="preserve">Grande vive</t>
  </si>
  <si>
    <t xml:space="preserve">Escorpión</t>
  </si>
  <si>
    <t xml:space="preserve">Trachinidae</t>
  </si>
  <si>
    <t xml:space="preserve">1721201003</t>
  </si>
  <si>
    <t xml:space="preserve">TOZ</t>
  </si>
  <si>
    <t xml:space="preserve">Trachinus vipera</t>
  </si>
  <si>
    <t xml:space="preserve">Lesser weever</t>
  </si>
  <si>
    <t xml:space="preserve">1721201004</t>
  </si>
  <si>
    <t xml:space="preserve">TZA</t>
  </si>
  <si>
    <t xml:space="preserve">Trachinus araneus</t>
  </si>
  <si>
    <t xml:space="preserve">Spotted weever</t>
  </si>
  <si>
    <t xml:space="preserve">Vive araignée</t>
  </si>
  <si>
    <t xml:space="preserve">Araña</t>
  </si>
  <si>
    <t xml:space="preserve">1721201005</t>
  </si>
  <si>
    <t xml:space="preserve">TZR</t>
  </si>
  <si>
    <t xml:space="preserve">Trachinus radiatus</t>
  </si>
  <si>
    <t xml:space="preserve">Starry weever</t>
  </si>
  <si>
    <t xml:space="preserve">Vive à tête rayonnée</t>
  </si>
  <si>
    <t xml:space="preserve">Víbora</t>
  </si>
  <si>
    <t xml:space="preserve">1721201006</t>
  </si>
  <si>
    <t xml:space="preserve">WVW</t>
  </si>
  <si>
    <t xml:space="preserve">Trachinus armatus</t>
  </si>
  <si>
    <t xml:space="preserve">Guinean weever</t>
  </si>
  <si>
    <t xml:space="preserve">Vive guinéenne</t>
  </si>
  <si>
    <t xml:space="preserve">Araña de Guinea</t>
  </si>
  <si>
    <t xml:space="preserve">Bleeker 1861</t>
  </si>
  <si>
    <t xml:space="preserve">1721201007</t>
  </si>
  <si>
    <t xml:space="preserve">WVZ</t>
  </si>
  <si>
    <t xml:space="preserve">Trachinus collignoni</t>
  </si>
  <si>
    <t xml:space="preserve">Sailfin weever</t>
  </si>
  <si>
    <t xml:space="preserve">Vive peigne</t>
  </si>
  <si>
    <t xml:space="preserve">Araña aletona</t>
  </si>
  <si>
    <t xml:space="preserve">Roux 1957</t>
  </si>
  <si>
    <t xml:space="preserve">1721201008</t>
  </si>
  <si>
    <t xml:space="preserve">WWA</t>
  </si>
  <si>
    <t xml:space="preserve">Trachinus lineolatus</t>
  </si>
  <si>
    <t xml:space="preserve">Striped weever</t>
  </si>
  <si>
    <t xml:space="preserve">Vive rayée</t>
  </si>
  <si>
    <t xml:space="preserve">Escorpión rayado</t>
  </si>
  <si>
    <t xml:space="preserve">1721201009</t>
  </si>
  <si>
    <t xml:space="preserve">WWB</t>
  </si>
  <si>
    <t xml:space="preserve">Trachinus pellegrini</t>
  </si>
  <si>
    <t xml:space="preserve">Cape Verde weever</t>
  </si>
  <si>
    <t xml:space="preserve">Vive du Cap Vert</t>
  </si>
  <si>
    <t xml:space="preserve">Araña de Cabo Verdeo</t>
  </si>
  <si>
    <t xml:space="preserve">17212010XX</t>
  </si>
  <si>
    <t xml:space="preserve">WEX</t>
  </si>
  <si>
    <t xml:space="preserve">Trachinus spp</t>
  </si>
  <si>
    <t xml:space="preserve">Weevers nei</t>
  </si>
  <si>
    <t xml:space="preserve">Vives nca</t>
  </si>
  <si>
    <t xml:space="preserve">Arañas nep</t>
  </si>
  <si>
    <t xml:space="preserve">17212XXXXX</t>
  </si>
  <si>
    <t xml:space="preserve">TRA</t>
  </si>
  <si>
    <t xml:space="preserve">Weeverfishes nei</t>
  </si>
  <si>
    <t xml:space="preserve">Vives, etc. nca</t>
  </si>
  <si>
    <t xml:space="preserve">Arañas, escorpiones nep</t>
  </si>
  <si>
    <t xml:space="preserve">1721300101</t>
  </si>
  <si>
    <t xml:space="preserve">UAG</t>
  </si>
  <si>
    <t xml:space="preserve">Astroscopus guttatus</t>
  </si>
  <si>
    <t xml:space="preserve">Northern stargazer</t>
  </si>
  <si>
    <t xml:space="preserve">Abbott 1860</t>
  </si>
  <si>
    <t xml:space="preserve">Uranoscopidae</t>
  </si>
  <si>
    <t xml:space="preserve">1721300201</t>
  </si>
  <si>
    <t xml:space="preserve">UGM</t>
  </si>
  <si>
    <t xml:space="preserve">Genyagnus monopterygius</t>
  </si>
  <si>
    <t xml:space="preserve">Spotted stargazer</t>
  </si>
  <si>
    <t xml:space="preserve">1721300301</t>
  </si>
  <si>
    <t xml:space="preserve">UIB</t>
  </si>
  <si>
    <t xml:space="preserve">Ichthyscopus barbatus</t>
  </si>
  <si>
    <t xml:space="preserve">Fringed stargazer</t>
  </si>
  <si>
    <t xml:space="preserve">Mees 1960</t>
  </si>
  <si>
    <t xml:space="preserve">1721300401</t>
  </si>
  <si>
    <t xml:space="preserve">UKA</t>
  </si>
  <si>
    <t xml:space="preserve">Kathetostoma albigutta</t>
  </si>
  <si>
    <t xml:space="preserve">Lancer stargazer</t>
  </si>
  <si>
    <t xml:space="preserve">1721300501</t>
  </si>
  <si>
    <t xml:space="preserve">UPD</t>
  </si>
  <si>
    <t xml:space="preserve">Pleuroscopus pseudodorsalis</t>
  </si>
  <si>
    <t xml:space="preserve">1721300601</t>
  </si>
  <si>
    <t xml:space="preserve">USQ</t>
  </si>
  <si>
    <t xml:space="preserve">Selenoscopus turbisquamatus</t>
  </si>
  <si>
    <t xml:space="preserve">Okamura &amp; Kishimoto 1993</t>
  </si>
  <si>
    <t xml:space="preserve">1721300701</t>
  </si>
  <si>
    <t xml:space="preserve">UXA</t>
  </si>
  <si>
    <t xml:space="preserve">Xenocephalus armatus</t>
  </si>
  <si>
    <t xml:space="preserve">1721335201</t>
  </si>
  <si>
    <t xml:space="preserve">UUJ</t>
  </si>
  <si>
    <t xml:space="preserve">Uranoscopus japonicus</t>
  </si>
  <si>
    <t xml:space="preserve">Houttuyn 1782</t>
  </si>
  <si>
    <t xml:space="preserve">1721335202</t>
  </si>
  <si>
    <t xml:space="preserve">UUC</t>
  </si>
  <si>
    <t xml:space="preserve">Uranoscopus scaber</t>
  </si>
  <si>
    <t xml:space="preserve">Stargazer</t>
  </si>
  <si>
    <t xml:space="preserve">Uranoscope</t>
  </si>
  <si>
    <t xml:space="preserve">Rata</t>
  </si>
  <si>
    <t xml:space="preserve">مَخبئة</t>
  </si>
  <si>
    <t xml:space="preserve">平头鰧</t>
  </si>
  <si>
    <t xml:space="preserve">1721335203</t>
  </si>
  <si>
    <t xml:space="preserve">UIZ</t>
  </si>
  <si>
    <t xml:space="preserve">Uranoscopus albesca</t>
  </si>
  <si>
    <t xml:space="preserve">Longspine stargazer</t>
  </si>
  <si>
    <t xml:space="preserve">Uranoscope miou</t>
  </si>
  <si>
    <t xml:space="preserve">Miracielo espinón</t>
  </si>
  <si>
    <t xml:space="preserve">1721335204</t>
  </si>
  <si>
    <t xml:space="preserve">UJB</t>
  </si>
  <si>
    <t xml:space="preserve">Uranoscopus cadenati</t>
  </si>
  <si>
    <t xml:space="preserve">West African stargazer</t>
  </si>
  <si>
    <t xml:space="preserve">Uranoscope boeuf</t>
  </si>
  <si>
    <t xml:space="preserve">Miracielo africano</t>
  </si>
  <si>
    <t xml:space="preserve">1721335205</t>
  </si>
  <si>
    <t xml:space="preserve">UJC</t>
  </si>
  <si>
    <t xml:space="preserve">Uranoscopus polli</t>
  </si>
  <si>
    <t xml:space="preserve">Whitespotted stargazer</t>
  </si>
  <si>
    <t xml:space="preserve">Uranoscope à points blancs</t>
  </si>
  <si>
    <t xml:space="preserve">Miracielo moteado</t>
  </si>
  <si>
    <t xml:space="preserve">1721335206</t>
  </si>
  <si>
    <t xml:space="preserve">UCZ</t>
  </si>
  <si>
    <t xml:space="preserve">Uranoscopus dollfusi</t>
  </si>
  <si>
    <t xml:space="preserve">Dollfus' stargazer</t>
  </si>
  <si>
    <t xml:space="preserve">Brüss 1987</t>
  </si>
  <si>
    <t xml:space="preserve">1721335207</t>
  </si>
  <si>
    <t xml:space="preserve">UCY</t>
  </si>
  <si>
    <t xml:space="preserve">Uranoscopus guttatus</t>
  </si>
  <si>
    <t xml:space="preserve">17213352XX</t>
  </si>
  <si>
    <t xml:space="preserve">URA</t>
  </si>
  <si>
    <t xml:space="preserve">Uranoscopus spp</t>
  </si>
  <si>
    <t xml:space="preserve">Stargazers</t>
  </si>
  <si>
    <t xml:space="preserve">Uranoscopes</t>
  </si>
  <si>
    <t xml:space="preserve">Miracielos(=Ratas)</t>
  </si>
  <si>
    <t xml:space="preserve">مَخبَآت</t>
  </si>
  <si>
    <t xml:space="preserve">鰧属未定种</t>
  </si>
  <si>
    <t xml:space="preserve">1721348401</t>
  </si>
  <si>
    <t xml:space="preserve">STZ</t>
  </si>
  <si>
    <t xml:space="preserve">Kathetostoma giganteum</t>
  </si>
  <si>
    <t xml:space="preserve">Giant stargazer</t>
  </si>
  <si>
    <t xml:space="preserve">Uranoscope géant</t>
  </si>
  <si>
    <t xml:space="preserve">Miracielo gigante</t>
  </si>
  <si>
    <t xml:space="preserve">مختبئة ضخمة</t>
  </si>
  <si>
    <t xml:space="preserve">平头竖口鰧</t>
  </si>
  <si>
    <t xml:space="preserve">Haast 1873</t>
  </si>
  <si>
    <t xml:space="preserve">17213XXXXX</t>
  </si>
  <si>
    <t xml:space="preserve">VYX</t>
  </si>
  <si>
    <t xml:space="preserve">Stargazers nei</t>
  </si>
  <si>
    <t xml:space="preserve">Uranoscopes nca</t>
  </si>
  <si>
    <t xml:space="preserve">Miracielos, miraestellas nep</t>
  </si>
  <si>
    <t xml:space="preserve">1721400101</t>
  </si>
  <si>
    <t xml:space="preserve">RAK</t>
  </si>
  <si>
    <t xml:space="preserve">Crapatalus angusticeps</t>
  </si>
  <si>
    <t xml:space="preserve">Slender stargazer</t>
  </si>
  <si>
    <t xml:space="preserve">Leptoscopidae</t>
  </si>
  <si>
    <t xml:space="preserve">1721400201</t>
  </si>
  <si>
    <t xml:space="preserve">LEY</t>
  </si>
  <si>
    <t xml:space="preserve">Leptoscopus macropygus</t>
  </si>
  <si>
    <t xml:space="preserve">Estuary stargazer</t>
  </si>
  <si>
    <t xml:space="preserve">1727200101</t>
  </si>
  <si>
    <t xml:space="preserve">TDC</t>
  </si>
  <si>
    <t xml:space="preserve">Trichodon trichodon</t>
  </si>
  <si>
    <t xml:space="preserve">Pacific sandfish</t>
  </si>
  <si>
    <t xml:space="preserve">(Tilesius 1813)</t>
  </si>
  <si>
    <t xml:space="preserve">Trichodontidae</t>
  </si>
  <si>
    <t xml:space="preserve">1727210301</t>
  </si>
  <si>
    <t xml:space="preserve">JAS</t>
  </si>
  <si>
    <t xml:space="preserve">Arctoscopus japonicus</t>
  </si>
  <si>
    <t xml:space="preserve">Japanese sandfish</t>
  </si>
  <si>
    <t xml:space="preserve">Toroumoque japonais</t>
  </si>
  <si>
    <t xml:space="preserve">1732000101</t>
  </si>
  <si>
    <t xml:space="preserve">BNJ</t>
  </si>
  <si>
    <t xml:space="preserve">Belobranchus belobranchus</t>
  </si>
  <si>
    <t xml:space="preserve">Throat-spine gudgeon</t>
  </si>
  <si>
    <t xml:space="preserve">Eleotridae</t>
  </si>
  <si>
    <t xml:space="preserve">GOBIOIDEI</t>
  </si>
  <si>
    <t xml:space="preserve">1732000201</t>
  </si>
  <si>
    <t xml:space="preserve">BCZ</t>
  </si>
  <si>
    <t xml:space="preserve">Bostrichthys zonatus</t>
  </si>
  <si>
    <t xml:space="preserve">Barred gudgeon</t>
  </si>
  <si>
    <t xml:space="preserve">1732000301</t>
  </si>
  <si>
    <t xml:space="preserve">UKP</t>
  </si>
  <si>
    <t xml:space="preserve">Bunaka pinguis</t>
  </si>
  <si>
    <t xml:space="preserve">Herre 1927</t>
  </si>
  <si>
    <t xml:space="preserve">1732000401</t>
  </si>
  <si>
    <t xml:space="preserve">UTB</t>
  </si>
  <si>
    <t xml:space="preserve">Butis butis</t>
  </si>
  <si>
    <t xml:space="preserve">Duckbill sleeper</t>
  </si>
  <si>
    <t xml:space="preserve">1732000501</t>
  </si>
  <si>
    <t xml:space="preserve">UMG</t>
  </si>
  <si>
    <t xml:space="preserve">Calumia godeffroyi</t>
  </si>
  <si>
    <t xml:space="preserve">Tailface sleeper</t>
  </si>
  <si>
    <t xml:space="preserve">1732000801</t>
  </si>
  <si>
    <t xml:space="preserve">OTN</t>
  </si>
  <si>
    <t xml:space="preserve">Bostrychus sinensis</t>
  </si>
  <si>
    <t xml:space="preserve">1732000802</t>
  </si>
  <si>
    <t xml:space="preserve">OUY</t>
  </si>
  <si>
    <t xml:space="preserve">Bostrychus africanus</t>
  </si>
  <si>
    <t xml:space="preserve">1732000901</t>
  </si>
  <si>
    <t xml:space="preserve">DOM</t>
  </si>
  <si>
    <t xml:space="preserve">Dormitator latifrons</t>
  </si>
  <si>
    <t xml:space="preserve">Pacific fat sleeper</t>
  </si>
  <si>
    <t xml:space="preserve">Camote del Pacífico</t>
  </si>
  <si>
    <t xml:space="preserve">1732000902</t>
  </si>
  <si>
    <t xml:space="preserve">DMM</t>
  </si>
  <si>
    <t xml:space="preserve">Dormitator maculatus</t>
  </si>
  <si>
    <t xml:space="preserve">Fat sleeper</t>
  </si>
  <si>
    <t xml:space="preserve">Naca</t>
  </si>
  <si>
    <t xml:space="preserve">1732000903</t>
  </si>
  <si>
    <t xml:space="preserve">DOH</t>
  </si>
  <si>
    <t xml:space="preserve">Dormitator lebretonis</t>
  </si>
  <si>
    <t xml:space="preserve">1732001001</t>
  </si>
  <si>
    <t xml:space="preserve">DZZ</t>
  </si>
  <si>
    <t xml:space="preserve">Eleotris senegalensis</t>
  </si>
  <si>
    <t xml:space="preserve">1732001002</t>
  </si>
  <si>
    <t xml:space="preserve">EOF</t>
  </si>
  <si>
    <t xml:space="preserve">Eleotris fusca</t>
  </si>
  <si>
    <t xml:space="preserve">Dusky sleeper</t>
  </si>
  <si>
    <t xml:space="preserve">1732001003</t>
  </si>
  <si>
    <t xml:space="preserve">EOP</t>
  </si>
  <si>
    <t xml:space="preserve">Eleotris picta</t>
  </si>
  <si>
    <t xml:space="preserve">Spotted sleeper</t>
  </si>
  <si>
    <t xml:space="preserve">Kner &amp; Steindachner 1863</t>
  </si>
  <si>
    <t xml:space="preserve">1732001004</t>
  </si>
  <si>
    <t xml:space="preserve">EOV</t>
  </si>
  <si>
    <t xml:space="preserve">Eleotris vittata</t>
  </si>
  <si>
    <t xml:space="preserve">Duméril 1861</t>
  </si>
  <si>
    <t xml:space="preserve">1732001101</t>
  </si>
  <si>
    <t xml:space="preserve">EOS</t>
  </si>
  <si>
    <t xml:space="preserve">Erotelis smaragdus</t>
  </si>
  <si>
    <t xml:space="preserve">Emerald sleeper</t>
  </si>
  <si>
    <t xml:space="preserve">1732001201</t>
  </si>
  <si>
    <t xml:space="preserve">GHR</t>
  </si>
  <si>
    <t xml:space="preserve">Grahamichthys radiata</t>
  </si>
  <si>
    <t xml:space="preserve">Graham's gudgeon</t>
  </si>
  <si>
    <t xml:space="preserve">1732001301</t>
  </si>
  <si>
    <t xml:space="preserve">GUV</t>
  </si>
  <si>
    <t xml:space="preserve">Guavina guavina</t>
  </si>
  <si>
    <t xml:space="preserve">1732001401</t>
  </si>
  <si>
    <t xml:space="preserve">HYG</t>
  </si>
  <si>
    <t xml:space="preserve">Hypseleotris agilis</t>
  </si>
  <si>
    <t xml:space="preserve">1732001402</t>
  </si>
  <si>
    <t xml:space="preserve">HYJ</t>
  </si>
  <si>
    <t xml:space="preserve">Hypseleotris ejuncida</t>
  </si>
  <si>
    <t xml:space="preserve">Slender gudgeon</t>
  </si>
  <si>
    <t xml:space="preserve">Hoese &amp; Allen 1982</t>
  </si>
  <si>
    <t xml:space="preserve">1732001501</t>
  </si>
  <si>
    <t xml:space="preserve">INM</t>
  </si>
  <si>
    <t xml:space="preserve">Incara multisquamatus</t>
  </si>
  <si>
    <t xml:space="preserve">Rao 1971</t>
  </si>
  <si>
    <t xml:space="preserve">1732001601</t>
  </si>
  <si>
    <t xml:space="preserve">KIH</t>
  </si>
  <si>
    <t xml:space="preserve">Kimberleyeleotris hutchinsi</t>
  </si>
  <si>
    <t xml:space="preserve">Mitchell gudgeon</t>
  </si>
  <si>
    <t xml:space="preserve">Hoese &amp; Allen 1987</t>
  </si>
  <si>
    <t xml:space="preserve">1732001701</t>
  </si>
  <si>
    <t xml:space="preserve">KRK</t>
  </si>
  <si>
    <t xml:space="preserve">Kribia kribensis</t>
  </si>
  <si>
    <t xml:space="preserve">1732001801</t>
  </si>
  <si>
    <t xml:space="preserve">MEV</t>
  </si>
  <si>
    <t xml:space="preserve">Milyeringa veritas</t>
  </si>
  <si>
    <t xml:space="preserve">Cave gudgeon</t>
  </si>
  <si>
    <t xml:space="preserve">1732001901</t>
  </si>
  <si>
    <t xml:space="preserve">ODC</t>
  </si>
  <si>
    <t xml:space="preserve">Odonteleotris macrodon</t>
  </si>
  <si>
    <t xml:space="preserve">1732002001</t>
  </si>
  <si>
    <t xml:space="preserve">OFP</t>
  </si>
  <si>
    <t xml:space="preserve">Ophieleotris aporos</t>
  </si>
  <si>
    <t xml:space="preserve">Snakehead gudgeon</t>
  </si>
  <si>
    <t xml:space="preserve">1732002101</t>
  </si>
  <si>
    <t xml:space="preserve">OFM</t>
  </si>
  <si>
    <t xml:space="preserve">Ophiocara macrolepidota</t>
  </si>
  <si>
    <t xml:space="preserve">1732002401</t>
  </si>
  <si>
    <t xml:space="preserve">FLR</t>
  </si>
  <si>
    <t xml:space="preserve">Philypnodon grandiceps</t>
  </si>
  <si>
    <t xml:space="preserve">(Krefft 1864)</t>
  </si>
  <si>
    <t xml:space="preserve">1732002501</t>
  </si>
  <si>
    <t xml:space="preserve">NBK</t>
  </si>
  <si>
    <t xml:space="preserve">Prionobutis koilomatodon</t>
  </si>
  <si>
    <t xml:space="preserve">Mud sleeper</t>
  </si>
  <si>
    <t xml:space="preserve">1732002601</t>
  </si>
  <si>
    <t xml:space="preserve">RKL</t>
  </si>
  <si>
    <t xml:space="preserve">Ratsirakia legendrei</t>
  </si>
  <si>
    <t xml:space="preserve">1732002701</t>
  </si>
  <si>
    <t xml:space="preserve">TAO</t>
  </si>
  <si>
    <t xml:space="preserve">Tateurndina ocellicauda</t>
  </si>
  <si>
    <t xml:space="preserve">Peacock gudgeon</t>
  </si>
  <si>
    <t xml:space="preserve">Nichols 1955</t>
  </si>
  <si>
    <t xml:space="preserve">1732002801</t>
  </si>
  <si>
    <t xml:space="preserve">TFA</t>
  </si>
  <si>
    <t xml:space="preserve">Typhleotris madagascariensis</t>
  </si>
  <si>
    <t xml:space="preserve">Petit 1933</t>
  </si>
  <si>
    <t xml:space="preserve">1732003801</t>
  </si>
  <si>
    <t xml:space="preserve">GBV</t>
  </si>
  <si>
    <t xml:space="preserve">Gobiomorphus breviceps</t>
  </si>
  <si>
    <t xml:space="preserve">Upland bully</t>
  </si>
  <si>
    <t xml:space="preserve">(Stokell 1939)</t>
  </si>
  <si>
    <t xml:space="preserve">1732003802</t>
  </si>
  <si>
    <t xml:space="preserve">GBD</t>
  </si>
  <si>
    <t xml:space="preserve">Gobiomorus dormitor</t>
  </si>
  <si>
    <t xml:space="preserve">Bigmouth sleeper</t>
  </si>
  <si>
    <t xml:space="preserve">Guavina bocón</t>
  </si>
  <si>
    <t xml:space="preserve">1732005101</t>
  </si>
  <si>
    <t xml:space="preserve">GBM</t>
  </si>
  <si>
    <t xml:space="preserve">Oxyeleotris marmorata</t>
  </si>
  <si>
    <t xml:space="preserve">Marble goby</t>
  </si>
  <si>
    <t xml:space="preserve">云斑尖塘鳢</t>
  </si>
  <si>
    <t xml:space="preserve">1732005102</t>
  </si>
  <si>
    <t xml:space="preserve">XYF</t>
  </si>
  <si>
    <t xml:space="preserve">Oxyeleotris fimbriata</t>
  </si>
  <si>
    <t xml:space="preserve">Fimbriate gudgeon</t>
  </si>
  <si>
    <t xml:space="preserve">1732005103</t>
  </si>
  <si>
    <t xml:space="preserve">YBD</t>
  </si>
  <si>
    <t xml:space="preserve">Oxyeleotris lineolata</t>
  </si>
  <si>
    <t xml:space="preserve">Sleepy cod</t>
  </si>
  <si>
    <t xml:space="preserve">线纹尖塘鳢</t>
  </si>
  <si>
    <t xml:space="preserve">1732007201</t>
  </si>
  <si>
    <t xml:space="preserve">MGJ</t>
  </si>
  <si>
    <t xml:space="preserve">Mogurnda aiwasoensis</t>
  </si>
  <si>
    <t xml:space="preserve">Allen &amp; Renyaan 1996</t>
  </si>
  <si>
    <t xml:space="preserve">17320XXXXX</t>
  </si>
  <si>
    <t xml:space="preserve">FGB</t>
  </si>
  <si>
    <t xml:space="preserve">Gudgeons, sleepers nei</t>
  </si>
  <si>
    <t xml:space="preserve">Gudgeons, dormeurs nca</t>
  </si>
  <si>
    <t xml:space="preserve">Durmientes nep</t>
  </si>
  <si>
    <t xml:space="preserve">1732100101</t>
  </si>
  <si>
    <t xml:space="preserve">TFT</t>
  </si>
  <si>
    <t xml:space="preserve">Ctenogobius fasciatus</t>
  </si>
  <si>
    <t xml:space="preserve">Blotchcheek goby</t>
  </si>
  <si>
    <t xml:space="preserve">Gobiidae</t>
  </si>
  <si>
    <t xml:space="preserve">1732100102</t>
  </si>
  <si>
    <t xml:space="preserve">QZG</t>
  </si>
  <si>
    <t xml:space="preserve">Ctenogobius lepturus</t>
  </si>
  <si>
    <t xml:space="preserve">(Pfaff 1933)</t>
  </si>
  <si>
    <t xml:space="preserve">1732100201</t>
  </si>
  <si>
    <t xml:space="preserve">AIN</t>
  </si>
  <si>
    <t xml:space="preserve">Acentrogobius caninus</t>
  </si>
  <si>
    <t xml:space="preserve">Tropical sand goby</t>
  </si>
  <si>
    <t xml:space="preserve">1732100202</t>
  </si>
  <si>
    <t xml:space="preserve">AKD</t>
  </si>
  <si>
    <t xml:space="preserve">Acentrogobius dayi</t>
  </si>
  <si>
    <t xml:space="preserve">Day's goby</t>
  </si>
  <si>
    <t xml:space="preserve">Koumans 1941</t>
  </si>
  <si>
    <t xml:space="preserve">1732100203</t>
  </si>
  <si>
    <t xml:space="preserve">NGV</t>
  </si>
  <si>
    <t xml:space="preserve">Acentrogobius viridipunctatus</t>
  </si>
  <si>
    <t xml:space="preserve">1732100303</t>
  </si>
  <si>
    <t xml:space="preserve">GBN</t>
  </si>
  <si>
    <t xml:space="preserve">Gobius niger</t>
  </si>
  <si>
    <t xml:space="preserve">Black goby</t>
  </si>
  <si>
    <t xml:space="preserve">Gobie noir</t>
  </si>
  <si>
    <t xml:space="preserve">Chaparrudo</t>
  </si>
  <si>
    <t xml:space="preserve">1732100304</t>
  </si>
  <si>
    <t xml:space="preserve">GON</t>
  </si>
  <si>
    <t xml:space="preserve">Gobius paganellus</t>
  </si>
  <si>
    <t xml:space="preserve">Rock goby</t>
  </si>
  <si>
    <t xml:space="preserve">Gobie paganel</t>
  </si>
  <si>
    <t xml:space="preserve">Bobí</t>
  </si>
  <si>
    <t xml:space="preserve">1732100306</t>
  </si>
  <si>
    <t xml:space="preserve">GCR</t>
  </si>
  <si>
    <t xml:space="preserve">Gobius cruentatus</t>
  </si>
  <si>
    <t xml:space="preserve">Red-mouthed goby</t>
  </si>
  <si>
    <t xml:space="preserve">Gobie ensanglanté</t>
  </si>
  <si>
    <t xml:space="preserve">Gobito</t>
  </si>
  <si>
    <t xml:space="preserve">1732100308</t>
  </si>
  <si>
    <t xml:space="preserve">GTR</t>
  </si>
  <si>
    <t xml:space="preserve">Gobius strictus</t>
  </si>
  <si>
    <t xml:space="preserve">Fage 1907</t>
  </si>
  <si>
    <t xml:space="preserve">1732100310</t>
  </si>
  <si>
    <t xml:space="preserve">GBC</t>
  </si>
  <si>
    <t xml:space="preserve">Gobius cobitis</t>
  </si>
  <si>
    <t xml:space="preserve">Giant goby</t>
  </si>
  <si>
    <t xml:space="preserve">Gobie céphalote</t>
  </si>
  <si>
    <t xml:space="preserve">Gobito de roca</t>
  </si>
  <si>
    <t xml:space="preserve">1732100311</t>
  </si>
  <si>
    <t xml:space="preserve">GBZ</t>
  </si>
  <si>
    <t xml:space="preserve">Gobius ater</t>
  </si>
  <si>
    <t xml:space="preserve">Bellotti's goby</t>
  </si>
  <si>
    <t xml:space="preserve">Gobie de Bellotti</t>
  </si>
  <si>
    <t xml:space="preserve">Gobio escarabajo</t>
  </si>
  <si>
    <t xml:space="preserve">Bellotti 1888</t>
  </si>
  <si>
    <t xml:space="preserve">1732100312</t>
  </si>
  <si>
    <t xml:space="preserve">GHB</t>
  </si>
  <si>
    <t xml:space="preserve">Gobius bucchichi</t>
  </si>
  <si>
    <t xml:space="preserve">Bucchich's goby</t>
  </si>
  <si>
    <t xml:space="preserve">Gobie moucheté</t>
  </si>
  <si>
    <t xml:space="preserve">Gobio de ortiga</t>
  </si>
  <si>
    <t xml:space="preserve">1732100313</t>
  </si>
  <si>
    <t xml:space="preserve">GXF</t>
  </si>
  <si>
    <t xml:space="preserve">Gobius fallax</t>
  </si>
  <si>
    <t xml:space="preserve">Sarato's goby</t>
  </si>
  <si>
    <t xml:space="preserve">Gobie de Sarato</t>
  </si>
  <si>
    <t xml:space="preserve">Gobio de Sarato</t>
  </si>
  <si>
    <t xml:space="preserve">Sarato 1889</t>
  </si>
  <si>
    <t xml:space="preserve">1732100314</t>
  </si>
  <si>
    <t xml:space="preserve">GWG</t>
  </si>
  <si>
    <t xml:space="preserve">Gobius geniporus</t>
  </si>
  <si>
    <t xml:space="preserve">Slender goby</t>
  </si>
  <si>
    <t xml:space="preserve">Gobie à joues poreuses</t>
  </si>
  <si>
    <t xml:space="preserve">Gobio galano</t>
  </si>
  <si>
    <t xml:space="preserve">Valenciennes 1837</t>
  </si>
  <si>
    <t xml:space="preserve">1732100315</t>
  </si>
  <si>
    <t xml:space="preserve">GWR</t>
  </si>
  <si>
    <t xml:space="preserve">Gobius roulei</t>
  </si>
  <si>
    <t xml:space="preserve">Roule's goby</t>
  </si>
  <si>
    <t xml:space="preserve">Gobie de Roule</t>
  </si>
  <si>
    <t xml:space="preserve">Gobio de Roule</t>
  </si>
  <si>
    <t xml:space="preserve">de Buen 1928</t>
  </si>
  <si>
    <t xml:space="preserve">1732100316</t>
  </si>
  <si>
    <t xml:space="preserve">GWV</t>
  </si>
  <si>
    <t xml:space="preserve">Gobius vittatus</t>
  </si>
  <si>
    <t xml:space="preserve">Striped goby</t>
  </si>
  <si>
    <t xml:space="preserve">Gobie rayé</t>
  </si>
  <si>
    <t xml:space="preserve">Gobio de banda negra</t>
  </si>
  <si>
    <t xml:space="preserve">Vinciguerra 1883</t>
  </si>
  <si>
    <t xml:space="preserve">1732100317</t>
  </si>
  <si>
    <t xml:space="preserve">GWX</t>
  </si>
  <si>
    <t xml:space="preserve">Gobius xanthocephalus</t>
  </si>
  <si>
    <t xml:space="preserve">Golden goby</t>
  </si>
  <si>
    <t xml:space="preserve">Gobie doré</t>
  </si>
  <si>
    <t xml:space="preserve">Gobio de cabeza dorada</t>
  </si>
  <si>
    <t xml:space="preserve">Heymer &amp; Zander 1992</t>
  </si>
  <si>
    <t xml:space="preserve">1732100318</t>
  </si>
  <si>
    <t xml:space="preserve">GWD</t>
  </si>
  <si>
    <t xml:space="preserve">Gobius rubropunctatus</t>
  </si>
  <si>
    <t xml:space="preserve">Delais 1951</t>
  </si>
  <si>
    <t xml:space="preserve">17321003XX</t>
  </si>
  <si>
    <t xml:space="preserve">GOB</t>
  </si>
  <si>
    <t xml:space="preserve">Gobius spp</t>
  </si>
  <si>
    <t xml:space="preserve">Atlantic gobies nei</t>
  </si>
  <si>
    <t xml:space="preserve">Gobies de l'Atlantique nca</t>
  </si>
  <si>
    <t xml:space="preserve">Góbidos, chaparrudos nep</t>
  </si>
  <si>
    <t xml:space="preserve">1732100401</t>
  </si>
  <si>
    <t xml:space="preserve">FIM</t>
  </si>
  <si>
    <t xml:space="preserve">Aphia minuta</t>
  </si>
  <si>
    <t xml:space="preserve">Transparent goby</t>
  </si>
  <si>
    <t xml:space="preserve">Nonnat</t>
  </si>
  <si>
    <t xml:space="preserve">Chanquete</t>
  </si>
  <si>
    <t xml:space="preserve">1732100501</t>
  </si>
  <si>
    <t xml:space="preserve">ACG</t>
  </si>
  <si>
    <t xml:space="preserve">Acanthogobius ommaturus</t>
  </si>
  <si>
    <t xml:space="preserve">1732100601</t>
  </si>
  <si>
    <t xml:space="preserve">AWA</t>
  </si>
  <si>
    <t xml:space="preserve">Awaous aeneofuscus</t>
  </si>
  <si>
    <t xml:space="preserve">1732100602</t>
  </si>
  <si>
    <t xml:space="preserve">AWQ</t>
  </si>
  <si>
    <t xml:space="preserve">Awaous lateristriga</t>
  </si>
  <si>
    <t xml:space="preserve">West African freshwater goby</t>
  </si>
  <si>
    <t xml:space="preserve">1732100701</t>
  </si>
  <si>
    <t xml:space="preserve">BJO</t>
  </si>
  <si>
    <t xml:space="preserve">Bathygobius soporator</t>
  </si>
  <si>
    <t xml:space="preserve">Frillfin goby</t>
  </si>
  <si>
    <t xml:space="preserve">1732100702</t>
  </si>
  <si>
    <t xml:space="preserve">BGU</t>
  </si>
  <si>
    <t xml:space="preserve">Bathygobius fuscus</t>
  </si>
  <si>
    <t xml:space="preserve">Dusky frillgoby</t>
  </si>
  <si>
    <t xml:space="preserve">1732100703</t>
  </si>
  <si>
    <t xml:space="preserve">DVC</t>
  </si>
  <si>
    <t xml:space="preserve">Bathygobius burtoni</t>
  </si>
  <si>
    <t xml:space="preserve">(O'Shaughnessy 1875)</t>
  </si>
  <si>
    <t xml:space="preserve">1732100704</t>
  </si>
  <si>
    <t xml:space="preserve">DVD</t>
  </si>
  <si>
    <t xml:space="preserve">Bathygobius casamancus</t>
  </si>
  <si>
    <t xml:space="preserve">(Rochebrune 1880)</t>
  </si>
  <si>
    <t xml:space="preserve">1732100801</t>
  </si>
  <si>
    <t xml:space="preserve">MBI</t>
  </si>
  <si>
    <t xml:space="preserve">Amblychaeturichthys sciistius</t>
  </si>
  <si>
    <t xml:space="preserve">1732100901</t>
  </si>
  <si>
    <t xml:space="preserve">MBU</t>
  </si>
  <si>
    <t xml:space="preserve">Amblyeleotris aurora</t>
  </si>
  <si>
    <t xml:space="preserve">Pinkbar goby</t>
  </si>
  <si>
    <t xml:space="preserve">(Polunin &amp; Lubbock 1977)</t>
  </si>
  <si>
    <t xml:space="preserve">1732100902</t>
  </si>
  <si>
    <t xml:space="preserve">JXA</t>
  </si>
  <si>
    <t xml:space="preserve">Amblyeleotris diagonalis</t>
  </si>
  <si>
    <t xml:space="preserve">Diagonal shrimp goby</t>
  </si>
  <si>
    <t xml:space="preserve">Polunin &amp; Lubbock 1979</t>
  </si>
  <si>
    <t xml:space="preserve">1732100903</t>
  </si>
  <si>
    <t xml:space="preserve">JXB</t>
  </si>
  <si>
    <t xml:space="preserve">Amblyeleotris downingi</t>
  </si>
  <si>
    <t xml:space="preserve">Downing's shrimpgoby</t>
  </si>
  <si>
    <t xml:space="preserve">1732100904</t>
  </si>
  <si>
    <t xml:space="preserve">JXC</t>
  </si>
  <si>
    <t xml:space="preserve">Amblyeleotris periophthalma</t>
  </si>
  <si>
    <t xml:space="preserve">Periophthalma prawn-goby</t>
  </si>
  <si>
    <t xml:space="preserve">1732100905</t>
  </si>
  <si>
    <t xml:space="preserve">JXD</t>
  </si>
  <si>
    <t xml:space="preserve">Amblyeleotris triguttata</t>
  </si>
  <si>
    <t xml:space="preserve">Triplespot shrimpgoby</t>
  </si>
  <si>
    <t xml:space="preserve">1732101001</t>
  </si>
  <si>
    <t xml:space="preserve">MBL</t>
  </si>
  <si>
    <t xml:space="preserve">Amblygobius albimaculatus</t>
  </si>
  <si>
    <t xml:space="preserve">Butterfly goby</t>
  </si>
  <si>
    <t xml:space="preserve">1732101002</t>
  </si>
  <si>
    <t xml:space="preserve">IEC</t>
  </si>
  <si>
    <t xml:space="preserve">Amblygobius nocturnus</t>
  </si>
  <si>
    <t xml:space="preserve">Nocturn goby</t>
  </si>
  <si>
    <t xml:space="preserve">(Herre 1945)</t>
  </si>
  <si>
    <t xml:space="preserve">1732101101</t>
  </si>
  <si>
    <t xml:space="preserve">GBI</t>
  </si>
  <si>
    <t xml:space="preserve">Glossogobius biocellatus</t>
  </si>
  <si>
    <t xml:space="preserve">Sleepy goby</t>
  </si>
  <si>
    <t xml:space="preserve">1732101102</t>
  </si>
  <si>
    <t xml:space="preserve">GOU</t>
  </si>
  <si>
    <t xml:space="preserve">Glossogobius giuris</t>
  </si>
  <si>
    <t xml:space="preserve">Tank goby</t>
  </si>
  <si>
    <t xml:space="preserve">1732101201</t>
  </si>
  <si>
    <t xml:space="preserve">GSZ</t>
  </si>
  <si>
    <t xml:space="preserve">Gobioides africanus</t>
  </si>
  <si>
    <t xml:space="preserve">(Giltay 1935)</t>
  </si>
  <si>
    <t xml:space="preserve">1732101202</t>
  </si>
  <si>
    <t xml:space="preserve">GSW</t>
  </si>
  <si>
    <t xml:space="preserve">Gobioides sagitta</t>
  </si>
  <si>
    <t xml:space="preserve">1732101203</t>
  </si>
  <si>
    <t xml:space="preserve">GSN</t>
  </si>
  <si>
    <t xml:space="preserve">Gobioides ansorgii</t>
  </si>
  <si>
    <t xml:space="preserve">Boulenger 1909</t>
  </si>
  <si>
    <t xml:space="preserve">1732101301</t>
  </si>
  <si>
    <t xml:space="preserve">YAS</t>
  </si>
  <si>
    <t xml:space="preserve">Amoya signatus</t>
  </si>
  <si>
    <t xml:space="preserve">Tusk goby</t>
  </si>
  <si>
    <t xml:space="preserve">1732101401</t>
  </si>
  <si>
    <t xml:space="preserve">EDO</t>
  </si>
  <si>
    <t xml:space="preserve">Pseudapocryptes borneensis</t>
  </si>
  <si>
    <t xml:space="preserve">1732101402</t>
  </si>
  <si>
    <t xml:space="preserve">DWB</t>
  </si>
  <si>
    <t xml:space="preserve">Pseudapocryptes elongatus</t>
  </si>
  <si>
    <t xml:space="preserve">1732101501</t>
  </si>
  <si>
    <t xml:space="preserve">LHH</t>
  </si>
  <si>
    <t xml:space="preserve">Scartelaos histophorus</t>
  </si>
  <si>
    <t xml:space="preserve">Walking goby</t>
  </si>
  <si>
    <t xml:space="preserve">1732101502</t>
  </si>
  <si>
    <t xml:space="preserve">QDD</t>
  </si>
  <si>
    <t xml:space="preserve">Scartelaos tenuis</t>
  </si>
  <si>
    <t xml:space="preserve">Indian O. slender mudskipper</t>
  </si>
  <si>
    <t xml:space="preserve">(Day 1876)</t>
  </si>
  <si>
    <t xml:space="preserve">1732101601</t>
  </si>
  <si>
    <t xml:space="preserve">URY</t>
  </si>
  <si>
    <t xml:space="preserve">Parachaeturichthys polynema</t>
  </si>
  <si>
    <t xml:space="preserve">Taileyed goby</t>
  </si>
  <si>
    <t xml:space="preserve">1732101701</t>
  </si>
  <si>
    <t xml:space="preserve">OAB</t>
  </si>
  <si>
    <t xml:space="preserve">Pomatoschistus bathi</t>
  </si>
  <si>
    <t xml:space="preserve">Miller 1982</t>
  </si>
  <si>
    <t xml:space="preserve">1732101702</t>
  </si>
  <si>
    <t xml:space="preserve">OBD</t>
  </si>
  <si>
    <t xml:space="preserve">Pomatoschistus microps</t>
  </si>
  <si>
    <t xml:space="preserve">Common goby</t>
  </si>
  <si>
    <t xml:space="preserve">Gobie commun</t>
  </si>
  <si>
    <t xml:space="preserve">(Krøyer 1838)</t>
  </si>
  <si>
    <t xml:space="preserve">1732101703</t>
  </si>
  <si>
    <t xml:space="preserve">OBZ</t>
  </si>
  <si>
    <t xml:space="preserve">Pomatoschistus minutus</t>
  </si>
  <si>
    <t xml:space="preserve">Sand goby</t>
  </si>
  <si>
    <t xml:space="preserve">Gobie des sables</t>
  </si>
  <si>
    <t xml:space="preserve">Gobio de arena</t>
  </si>
  <si>
    <t xml:space="preserve">1732101801</t>
  </si>
  <si>
    <t xml:space="preserve">KNC</t>
  </si>
  <si>
    <t xml:space="preserve">Knipowitschia caucasica</t>
  </si>
  <si>
    <t xml:space="preserve">(Berg 1916)</t>
  </si>
  <si>
    <t xml:space="preserve">1732101901</t>
  </si>
  <si>
    <t xml:space="preserve">OCB</t>
  </si>
  <si>
    <t xml:space="preserve">Apocryptes bato</t>
  </si>
  <si>
    <t xml:space="preserve">1732102001</t>
  </si>
  <si>
    <t xml:space="preserve">MVP</t>
  </si>
  <si>
    <t xml:space="preserve">Microgobius brevispinis</t>
  </si>
  <si>
    <t xml:space="preserve">Balboa goby</t>
  </si>
  <si>
    <t xml:space="preserve">Gobio de Balboa</t>
  </si>
  <si>
    <t xml:space="preserve">Ginsburg 1939</t>
  </si>
  <si>
    <t xml:space="preserve">1732102101</t>
  </si>
  <si>
    <t xml:space="preserve">EVR</t>
  </si>
  <si>
    <t xml:space="preserve">Evorthodus lyricus</t>
  </si>
  <si>
    <t xml:space="preserve">Lyre goby</t>
  </si>
  <si>
    <t xml:space="preserve">1732102201</t>
  </si>
  <si>
    <t xml:space="preserve">GBP</t>
  </si>
  <si>
    <t xml:space="preserve">Gobionellus atripinnis</t>
  </si>
  <si>
    <t xml:space="preserve">Blackfin goby</t>
  </si>
  <si>
    <t xml:space="preserve">Gilbert &amp; Randall 1979</t>
  </si>
  <si>
    <t xml:space="preserve">1732102202</t>
  </si>
  <si>
    <t xml:space="preserve">GDZ</t>
  </si>
  <si>
    <t xml:space="preserve">Gobionellus occidentalis</t>
  </si>
  <si>
    <t xml:space="preserve">1732102301</t>
  </si>
  <si>
    <t xml:space="preserve">HGS</t>
  </si>
  <si>
    <t xml:space="preserve">Chaenogobius castaneus</t>
  </si>
  <si>
    <t xml:space="preserve">Biringo</t>
  </si>
  <si>
    <t xml:space="preserve">1732102401</t>
  </si>
  <si>
    <t xml:space="preserve">YTI</t>
  </si>
  <si>
    <t xml:space="preserve">Cryptocentrus albidorsus</t>
  </si>
  <si>
    <t xml:space="preserve">(Yanagisawa 1978)</t>
  </si>
  <si>
    <t xml:space="preserve">1732102402</t>
  </si>
  <si>
    <t xml:space="preserve">YTF</t>
  </si>
  <si>
    <t xml:space="preserve">Cryptocentrus filifer</t>
  </si>
  <si>
    <t xml:space="preserve">1732102403</t>
  </si>
  <si>
    <t xml:space="preserve">YRZ</t>
  </si>
  <si>
    <t xml:space="preserve">Cryptocentrus cryptocentrus</t>
  </si>
  <si>
    <t xml:space="preserve">Ninebar prawn-goby</t>
  </si>
  <si>
    <t xml:space="preserve">1732102404</t>
  </si>
  <si>
    <t xml:space="preserve">YSG</t>
  </si>
  <si>
    <t xml:space="preserve">Cryptocentrus lutheri</t>
  </si>
  <si>
    <t xml:space="preserve">Luther's prawn-goby</t>
  </si>
  <si>
    <t xml:space="preserve">Klausewitz 1960</t>
  </si>
  <si>
    <t xml:space="preserve">1732102501</t>
  </si>
  <si>
    <t xml:space="preserve">UMH</t>
  </si>
  <si>
    <t xml:space="preserve">Aruma histrio</t>
  </si>
  <si>
    <t xml:space="preserve">Slow goby</t>
  </si>
  <si>
    <t xml:space="preserve">1732102601</t>
  </si>
  <si>
    <t xml:space="preserve">GCI</t>
  </si>
  <si>
    <t xml:space="preserve">Gillichthys mirabilis</t>
  </si>
  <si>
    <t xml:space="preserve">Longjaw mudsucker</t>
  </si>
  <si>
    <t xml:space="preserve">Cooper 1864</t>
  </si>
  <si>
    <t xml:space="preserve">1732102701</t>
  </si>
  <si>
    <t xml:space="preserve">EDE</t>
  </si>
  <si>
    <t xml:space="preserve">Pseudaphya ferreri</t>
  </si>
  <si>
    <t xml:space="preserve">(de Buen &amp; Fage 1908)</t>
  </si>
  <si>
    <t xml:space="preserve">1732102801</t>
  </si>
  <si>
    <t xml:space="preserve">ONB</t>
  </si>
  <si>
    <t xml:space="preserve">Odondebuenia balearica</t>
  </si>
  <si>
    <t xml:space="preserve">Coralline goby</t>
  </si>
  <si>
    <t xml:space="preserve">(Pellegrin &amp; Fage 1907)</t>
  </si>
  <si>
    <t xml:space="preserve">1732103001</t>
  </si>
  <si>
    <t xml:space="preserve">GLG</t>
  </si>
  <si>
    <t xml:space="preserve">Lebetus guilleti</t>
  </si>
  <si>
    <t xml:space="preserve">Guillet's goby</t>
  </si>
  <si>
    <t xml:space="preserve">(Le Danois 1913)</t>
  </si>
  <si>
    <t xml:space="preserve">1732103101</t>
  </si>
  <si>
    <t xml:space="preserve">YTN</t>
  </si>
  <si>
    <t xml:space="preserve">Crystallogobius linearis</t>
  </si>
  <si>
    <t xml:space="preserve">Crystal goby</t>
  </si>
  <si>
    <t xml:space="preserve">(Düben 1845)</t>
  </si>
  <si>
    <t xml:space="preserve">1732103401</t>
  </si>
  <si>
    <t xml:space="preserve">HZO</t>
  </si>
  <si>
    <t xml:space="preserve">Hazeus otakii</t>
  </si>
  <si>
    <t xml:space="preserve">1732103501</t>
  </si>
  <si>
    <t xml:space="preserve">HSD</t>
  </si>
  <si>
    <t xml:space="preserve">Chasmichthys dolichognathus</t>
  </si>
  <si>
    <t xml:space="preserve">1732103601</t>
  </si>
  <si>
    <t xml:space="preserve">OUF</t>
  </si>
  <si>
    <t xml:space="preserve">Oxyurichthys formosanus</t>
  </si>
  <si>
    <t xml:space="preserve">Nichols 1958</t>
  </si>
  <si>
    <t xml:space="preserve">1732103602</t>
  </si>
  <si>
    <t xml:space="preserve">NYW</t>
  </si>
  <si>
    <t xml:space="preserve">Oxyurichthys papuensis</t>
  </si>
  <si>
    <t xml:space="preserve">Frogface goby</t>
  </si>
  <si>
    <t xml:space="preserve">Gobie à tête de grenouille</t>
  </si>
  <si>
    <t xml:space="preserve">1732103603</t>
  </si>
  <si>
    <t xml:space="preserve">NYT</t>
  </si>
  <si>
    <t xml:space="preserve">Oxyurichthys tentacularis</t>
  </si>
  <si>
    <t xml:space="preserve">1732103604</t>
  </si>
  <si>
    <t xml:space="preserve">NYI</t>
  </si>
  <si>
    <t xml:space="preserve">Oxyurichthys ophthalmonema</t>
  </si>
  <si>
    <t xml:space="preserve">Eyebrow goby</t>
  </si>
  <si>
    <t xml:space="preserve">1732103701</t>
  </si>
  <si>
    <t xml:space="preserve">CVO</t>
  </si>
  <si>
    <t xml:space="preserve">Clevelandia ios</t>
  </si>
  <si>
    <t xml:space="preserve">Arrow goby</t>
  </si>
  <si>
    <t xml:space="preserve">1732103801</t>
  </si>
  <si>
    <t xml:space="preserve">GSC</t>
  </si>
  <si>
    <t xml:space="preserve">Asra turcomanus</t>
  </si>
  <si>
    <t xml:space="preserve">Iljin 1941</t>
  </si>
  <si>
    <t xml:space="preserve">1732103901</t>
  </si>
  <si>
    <t xml:space="preserve">ESG</t>
  </si>
  <si>
    <t xml:space="preserve">Eutaeniichthys gilli</t>
  </si>
  <si>
    <t xml:space="preserve">1732104001</t>
  </si>
  <si>
    <t xml:space="preserve">AXS</t>
  </si>
  <si>
    <t xml:space="preserve">Asterropteryx ensiferus</t>
  </si>
  <si>
    <t xml:space="preserve">Miller's damsel</t>
  </si>
  <si>
    <t xml:space="preserve">1732104002</t>
  </si>
  <si>
    <t xml:space="preserve">FCQ</t>
  </si>
  <si>
    <t xml:space="preserve">Asterropteryx semipunctata</t>
  </si>
  <si>
    <t xml:space="preserve">Starry goby</t>
  </si>
  <si>
    <t xml:space="preserve">1732104101</t>
  </si>
  <si>
    <t xml:space="preserve">TBL</t>
  </si>
  <si>
    <t xml:space="preserve">Astrabe lactisella</t>
  </si>
  <si>
    <t xml:space="preserve">1732104301</t>
  </si>
  <si>
    <t xml:space="preserve">ULC</t>
  </si>
  <si>
    <t xml:space="preserve">Aulopareia cyanomos</t>
  </si>
  <si>
    <t xml:space="preserve">1732104601</t>
  </si>
  <si>
    <t xml:space="preserve">TKH</t>
  </si>
  <si>
    <t xml:space="preserve">Trypauchen raha</t>
  </si>
  <si>
    <t xml:space="preserve">Popta 1922</t>
  </si>
  <si>
    <t xml:space="preserve">1732104602</t>
  </si>
  <si>
    <t xml:space="preserve">QHA</t>
  </si>
  <si>
    <t xml:space="preserve">Trypauchen vagina</t>
  </si>
  <si>
    <t xml:space="preserve">1732104701</t>
  </si>
  <si>
    <t xml:space="preserve">ARW</t>
  </si>
  <si>
    <t xml:space="preserve">Austrolethops wardi</t>
  </si>
  <si>
    <t xml:space="preserve">Small-eyed goby</t>
  </si>
  <si>
    <t xml:space="preserve">1732105001</t>
  </si>
  <si>
    <t xml:space="preserve">EVX</t>
  </si>
  <si>
    <t xml:space="preserve">Eviota abax</t>
  </si>
  <si>
    <t xml:space="preserve">1732105002</t>
  </si>
  <si>
    <t xml:space="preserve">FFP</t>
  </si>
  <si>
    <t xml:space="preserve">Eviota guttata</t>
  </si>
  <si>
    <t xml:space="preserve">Lachner &amp; Karnella 1978</t>
  </si>
  <si>
    <t xml:space="preserve">1732105003</t>
  </si>
  <si>
    <t xml:space="preserve">FFQ</t>
  </si>
  <si>
    <t xml:space="preserve">Eviota pardalota</t>
  </si>
  <si>
    <t xml:space="preserve">Leopard dwarfgoby</t>
  </si>
  <si>
    <t xml:space="preserve">1732105004</t>
  </si>
  <si>
    <t xml:space="preserve">FFR</t>
  </si>
  <si>
    <t xml:space="preserve">Eviota sebreei</t>
  </si>
  <si>
    <t xml:space="preserve">1732105101</t>
  </si>
  <si>
    <t xml:space="preserve">BFN</t>
  </si>
  <si>
    <t xml:space="preserve">Barbulifer antennatus</t>
  </si>
  <si>
    <t xml:space="preserve">Barbulifer</t>
  </si>
  <si>
    <t xml:space="preserve">Böhlke &amp; Robins 1968</t>
  </si>
  <si>
    <t xml:space="preserve">1732105201</t>
  </si>
  <si>
    <t xml:space="preserve">EVM</t>
  </si>
  <si>
    <t xml:space="preserve">Evermannichthys metzelaari</t>
  </si>
  <si>
    <t xml:space="preserve">Sponge goby</t>
  </si>
  <si>
    <t xml:space="preserve">Hubbs 1923</t>
  </si>
  <si>
    <t xml:space="preserve">1732105401</t>
  </si>
  <si>
    <t xml:space="preserve">BAK</t>
  </si>
  <si>
    <t xml:space="preserve">Barbuligobius boehlkei</t>
  </si>
  <si>
    <t xml:space="preserve">Lachner &amp; McKinney 1974</t>
  </si>
  <si>
    <t xml:space="preserve">1732105501</t>
  </si>
  <si>
    <t xml:space="preserve">NBB</t>
  </si>
  <si>
    <t xml:space="preserve">Neogobius bathybius</t>
  </si>
  <si>
    <t xml:space="preserve">1732105502</t>
  </si>
  <si>
    <t xml:space="preserve">NBU</t>
  </si>
  <si>
    <t xml:space="preserve">Neogobius melanostomus</t>
  </si>
  <si>
    <t xml:space="preserve">Round goby</t>
  </si>
  <si>
    <t xml:space="preserve">1732105801</t>
  </si>
  <si>
    <t xml:space="preserve">OFL</t>
  </si>
  <si>
    <t xml:space="preserve">Coryphopterus alloides</t>
  </si>
  <si>
    <t xml:space="preserve">Barfin goby</t>
  </si>
  <si>
    <t xml:space="preserve">Böhlke &amp; Robins 1960</t>
  </si>
  <si>
    <t xml:space="preserve">1732105901</t>
  </si>
  <si>
    <t xml:space="preserve">OCU</t>
  </si>
  <si>
    <t xml:space="preserve">Apocryptodon madurensis</t>
  </si>
  <si>
    <t xml:space="preserve">1732106001</t>
  </si>
  <si>
    <t xml:space="preserve">RGB</t>
  </si>
  <si>
    <t xml:space="preserve">Rhinogobius brunneus</t>
  </si>
  <si>
    <t xml:space="preserve">Amur goby</t>
  </si>
  <si>
    <t xml:space="preserve">1732106002</t>
  </si>
  <si>
    <t xml:space="preserve">RGF</t>
  </si>
  <si>
    <t xml:space="preserve">Rhinogobius flumineus</t>
  </si>
  <si>
    <t xml:space="preserve">(Mizuno 1960)</t>
  </si>
  <si>
    <t xml:space="preserve">1732106101</t>
  </si>
  <si>
    <t xml:space="preserve">TKE</t>
  </si>
  <si>
    <t xml:space="preserve">Pterogobius elapoides</t>
  </si>
  <si>
    <t xml:space="preserve">1732106201</t>
  </si>
  <si>
    <t xml:space="preserve">BFB</t>
  </si>
  <si>
    <t xml:space="preserve">Benthophiloides brauneri</t>
  </si>
  <si>
    <t xml:space="preserve">Beling &amp; Iljin 1927</t>
  </si>
  <si>
    <t xml:space="preserve">1732106401</t>
  </si>
  <si>
    <t xml:space="preserve">GSI</t>
  </si>
  <si>
    <t xml:space="preserve">Gobiosoma bosci</t>
  </si>
  <si>
    <t xml:space="preserve">Naked goby</t>
  </si>
  <si>
    <t xml:space="preserve">(Lacepède 1800)</t>
  </si>
  <si>
    <t xml:space="preserve">1732106501</t>
  </si>
  <si>
    <t xml:space="preserve">BFI</t>
  </si>
  <si>
    <t xml:space="preserve">Boleophthalmus birdsongi</t>
  </si>
  <si>
    <t xml:space="preserve">Murdy 1989</t>
  </si>
  <si>
    <t xml:space="preserve">1732106502</t>
  </si>
  <si>
    <t xml:space="preserve">BFP</t>
  </si>
  <si>
    <t xml:space="preserve">Boleophthalmus pectinirostris</t>
  </si>
  <si>
    <t xml:space="preserve">Great blue spotted mudskipper</t>
  </si>
  <si>
    <t xml:space="preserve">大弹涂鱼</t>
  </si>
  <si>
    <t xml:space="preserve">1732106503</t>
  </si>
  <si>
    <t xml:space="preserve">FBD</t>
  </si>
  <si>
    <t xml:space="preserve">Boleophthalmus dussumieri</t>
  </si>
  <si>
    <t xml:space="preserve">1732106601</t>
  </si>
  <si>
    <t xml:space="preserve">IGO</t>
  </si>
  <si>
    <t xml:space="preserve">Stigmatogobius borneensis</t>
  </si>
  <si>
    <t xml:space="preserve">1732106701</t>
  </si>
  <si>
    <t xml:space="preserve">LKB</t>
  </si>
  <si>
    <t xml:space="preserve">Luciogobius albus</t>
  </si>
  <si>
    <t xml:space="preserve">Regan 1940</t>
  </si>
  <si>
    <t xml:space="preserve">1732106801</t>
  </si>
  <si>
    <t xml:space="preserve">LBX</t>
  </si>
  <si>
    <t xml:space="preserve">Lubricogobius exiguus</t>
  </si>
  <si>
    <t xml:space="preserve">Tanaka 1915</t>
  </si>
  <si>
    <t xml:space="preserve">1732106901</t>
  </si>
  <si>
    <t xml:space="preserve">BLQ</t>
  </si>
  <si>
    <t xml:space="preserve">Bollmannia boqueronensis</t>
  </si>
  <si>
    <t xml:space="preserve">White-eye goby</t>
  </si>
  <si>
    <t xml:space="preserve">Evermann &amp; Marsh 1899</t>
  </si>
  <si>
    <t xml:space="preserve">1732107001</t>
  </si>
  <si>
    <t xml:space="preserve">LKM</t>
  </si>
  <si>
    <t xml:space="preserve">Callogobius amikami</t>
  </si>
  <si>
    <t xml:space="preserve">Goren, Miroz &amp; Baranes 1991</t>
  </si>
  <si>
    <t xml:space="preserve">1732107002</t>
  </si>
  <si>
    <t xml:space="preserve">IHP</t>
  </si>
  <si>
    <t xml:space="preserve">Callogobius bifasciatus</t>
  </si>
  <si>
    <t xml:space="preserve">Doublebar goby</t>
  </si>
  <si>
    <t xml:space="preserve">(Smith 1958)</t>
  </si>
  <si>
    <t xml:space="preserve">1732107003</t>
  </si>
  <si>
    <t xml:space="preserve">IHQ</t>
  </si>
  <si>
    <t xml:space="preserve">Callogobius plumatus</t>
  </si>
  <si>
    <t xml:space="preserve">Feather goby</t>
  </si>
  <si>
    <t xml:space="preserve">1732107201</t>
  </si>
  <si>
    <t xml:space="preserve">BJN</t>
  </si>
  <si>
    <t xml:space="preserve">Brachyamblyopus anotus</t>
  </si>
  <si>
    <t xml:space="preserve">(Franz 1910)</t>
  </si>
  <si>
    <t xml:space="preserve">1732107202</t>
  </si>
  <si>
    <t xml:space="preserve">FYJ</t>
  </si>
  <si>
    <t xml:space="preserve">Brachyamblyopus brachysoma</t>
  </si>
  <si>
    <t xml:space="preserve">1732107301</t>
  </si>
  <si>
    <t xml:space="preserve">YGA</t>
  </si>
  <si>
    <t xml:space="preserve">Brachygobius aggregatus</t>
  </si>
  <si>
    <t xml:space="preserve">Herre 1940</t>
  </si>
  <si>
    <t xml:space="preserve">1732107401</t>
  </si>
  <si>
    <t xml:space="preserve">TDB</t>
  </si>
  <si>
    <t xml:space="preserve">Tridentiger barbatus</t>
  </si>
  <si>
    <t xml:space="preserve">1732107601</t>
  </si>
  <si>
    <t xml:space="preserve">YAA</t>
  </si>
  <si>
    <t xml:space="preserve">Bryaninops amplus</t>
  </si>
  <si>
    <t xml:space="preserve">Large whip goby</t>
  </si>
  <si>
    <t xml:space="preserve">Larson 1985</t>
  </si>
  <si>
    <t xml:space="preserve">1732107602</t>
  </si>
  <si>
    <t xml:space="preserve">YBE</t>
  </si>
  <si>
    <t xml:space="preserve">Bryaninops yongei</t>
  </si>
  <si>
    <t xml:space="preserve">Whip coral goby</t>
  </si>
  <si>
    <t xml:space="preserve">(Davis &amp; Cohen 1969)</t>
  </si>
  <si>
    <t xml:space="preserve">1732107701</t>
  </si>
  <si>
    <t xml:space="preserve">BFR</t>
  </si>
  <si>
    <t xml:space="preserve">Benthophilus baeri</t>
  </si>
  <si>
    <t xml:space="preserve">1732107801</t>
  </si>
  <si>
    <t xml:space="preserve">BIF</t>
  </si>
  <si>
    <t xml:space="preserve">Buenia affinis</t>
  </si>
  <si>
    <t xml:space="preserve">De Buen's goby</t>
  </si>
  <si>
    <t xml:space="preserve">(Kolombatovic 1891)</t>
  </si>
  <si>
    <t xml:space="preserve">1732107901</t>
  </si>
  <si>
    <t xml:space="preserve">CBQ</t>
  </si>
  <si>
    <t xml:space="preserve">Chromogobius quadrivittatus</t>
  </si>
  <si>
    <t xml:space="preserve">Chestnut goby</t>
  </si>
  <si>
    <t xml:space="preserve">(Steindachner 1863)</t>
  </si>
  <si>
    <t xml:space="preserve">1732108001</t>
  </si>
  <si>
    <t xml:space="preserve">ZEZ</t>
  </si>
  <si>
    <t xml:space="preserve">Zebrus zebrus</t>
  </si>
  <si>
    <t xml:space="preserve">1732108101</t>
  </si>
  <si>
    <t xml:space="preserve">DDK</t>
  </si>
  <si>
    <t xml:space="preserve">Didogobius kochi</t>
  </si>
  <si>
    <t xml:space="preserve">Van Tassell 1988</t>
  </si>
  <si>
    <t xml:space="preserve">1732108201</t>
  </si>
  <si>
    <t xml:space="preserve">AJL</t>
  </si>
  <si>
    <t xml:space="preserve">Cabillus lacertops</t>
  </si>
  <si>
    <t xml:space="preserve">1732108301</t>
  </si>
  <si>
    <t xml:space="preserve">GBO</t>
  </si>
  <si>
    <t xml:space="preserve">Zosterisessor ophiocephalus</t>
  </si>
  <si>
    <t xml:space="preserve">Grass goby</t>
  </si>
  <si>
    <t xml:space="preserve">Gobie lote</t>
  </si>
  <si>
    <t xml:space="preserve">Gobio serpentón</t>
  </si>
  <si>
    <t xml:space="preserve">حوت الجنّ لُطّ</t>
  </si>
  <si>
    <t xml:space="preserve">蛇头虾虎鱼</t>
  </si>
  <si>
    <t xml:space="preserve">1732108401</t>
  </si>
  <si>
    <t xml:space="preserve">FGH</t>
  </si>
  <si>
    <t xml:space="preserve">Caffrogobius agulhensis</t>
  </si>
  <si>
    <t xml:space="preserve">Agulhas goby</t>
  </si>
  <si>
    <t xml:space="preserve">1732108501</t>
  </si>
  <si>
    <t xml:space="preserve">MJL</t>
  </si>
  <si>
    <t xml:space="preserve">Calamiana aliceae</t>
  </si>
  <si>
    <t xml:space="preserve">1732108601</t>
  </si>
  <si>
    <t xml:space="preserve">GBG</t>
  </si>
  <si>
    <t xml:space="preserve">Caragobioides geomys</t>
  </si>
  <si>
    <t xml:space="preserve">(Fowler 1935)</t>
  </si>
  <si>
    <t xml:space="preserve">1732108701</t>
  </si>
  <si>
    <t xml:space="preserve">SJP</t>
  </si>
  <si>
    <t xml:space="preserve">Caspiosoma caspium</t>
  </si>
  <si>
    <t xml:space="preserve">1732108801</t>
  </si>
  <si>
    <t xml:space="preserve">HTX</t>
  </si>
  <si>
    <t xml:space="preserve">Chaeturichthys hexanema</t>
  </si>
  <si>
    <t xml:space="preserve">1732108901</t>
  </si>
  <si>
    <t xml:space="preserve">HRV</t>
  </si>
  <si>
    <t xml:space="preserve">Chiramenu fluviatilis</t>
  </si>
  <si>
    <t xml:space="preserve">1732109001</t>
  </si>
  <si>
    <t xml:space="preserve">HBV</t>
  </si>
  <si>
    <t xml:space="preserve">Chlamydogobius gloveri</t>
  </si>
  <si>
    <t xml:space="preserve">(Hoese 1991)</t>
  </si>
  <si>
    <t xml:space="preserve">1732109101</t>
  </si>
  <si>
    <t xml:space="preserve">HFP</t>
  </si>
  <si>
    <t xml:space="preserve">Chonophorus macrorhynchus</t>
  </si>
  <si>
    <t xml:space="preserve">1732109201</t>
  </si>
  <si>
    <t xml:space="preserve">HFS</t>
  </si>
  <si>
    <t xml:space="preserve">Chriolepis fisheri</t>
  </si>
  <si>
    <t xml:space="preserve">Herre 1942</t>
  </si>
  <si>
    <t xml:space="preserve">1732109301</t>
  </si>
  <si>
    <t xml:space="preserve">LGC</t>
  </si>
  <si>
    <t xml:space="preserve">Clariger cosmurus</t>
  </si>
  <si>
    <t xml:space="preserve">1732109501</t>
  </si>
  <si>
    <t xml:space="preserve">OGL</t>
  </si>
  <si>
    <t xml:space="preserve">Corcyrogobius liechtensteini</t>
  </si>
  <si>
    <t xml:space="preserve">1732109601</t>
  </si>
  <si>
    <t xml:space="preserve">OGI</t>
  </si>
  <si>
    <t xml:space="preserve">Coryogalops adamsoni</t>
  </si>
  <si>
    <t xml:space="preserve">Adamson's goby</t>
  </si>
  <si>
    <t xml:space="preserve">(Goren 1985)</t>
  </si>
  <si>
    <t xml:space="preserve">1732109602</t>
  </si>
  <si>
    <t xml:space="preserve">QCT</t>
  </si>
  <si>
    <t xml:space="preserve">Coryogalops anomolus</t>
  </si>
  <si>
    <t xml:space="preserve">Anomolous goby</t>
  </si>
  <si>
    <t xml:space="preserve">Smith 1958</t>
  </si>
  <si>
    <t xml:space="preserve">1732109603</t>
  </si>
  <si>
    <t xml:space="preserve">QCU</t>
  </si>
  <si>
    <t xml:space="preserve">Coryogalops monospilus</t>
  </si>
  <si>
    <t xml:space="preserve">Onespot goby</t>
  </si>
  <si>
    <t xml:space="preserve">1732109604</t>
  </si>
  <si>
    <t xml:space="preserve">QCV</t>
  </si>
  <si>
    <t xml:space="preserve">Coryogalops tessellatus</t>
  </si>
  <si>
    <t xml:space="preserve">1732109701</t>
  </si>
  <si>
    <t xml:space="preserve">OUU</t>
  </si>
  <si>
    <t xml:space="preserve">Cotylopus acutipinnis</t>
  </si>
  <si>
    <t xml:space="preserve">1732109801</t>
  </si>
  <si>
    <t xml:space="preserve">RGN</t>
  </si>
  <si>
    <t xml:space="preserve">Cristatogobius nonatoae</t>
  </si>
  <si>
    <t xml:space="preserve">(Ablan 1940)</t>
  </si>
  <si>
    <t xml:space="preserve">1732109901</t>
  </si>
  <si>
    <t xml:space="preserve">RLM</t>
  </si>
  <si>
    <t xml:space="preserve">Croilia mossambica</t>
  </si>
  <si>
    <t xml:space="preserve">Burrowing goby</t>
  </si>
  <si>
    <t xml:space="preserve">1732110001</t>
  </si>
  <si>
    <t xml:space="preserve">YPB</t>
  </si>
  <si>
    <t xml:space="preserve">Cryptocentroides arabicus</t>
  </si>
  <si>
    <t xml:space="preserve">Arabian goby</t>
  </si>
  <si>
    <t xml:space="preserve">1732110101</t>
  </si>
  <si>
    <t xml:space="preserve">TGG</t>
  </si>
  <si>
    <t xml:space="preserve">Ctenogobiops aurocingulus</t>
  </si>
  <si>
    <t xml:space="preserve">Gold-streaked prawn-goby</t>
  </si>
  <si>
    <t xml:space="preserve">(Herre 1935)</t>
  </si>
  <si>
    <t xml:space="preserve">1732110201</t>
  </si>
  <si>
    <t xml:space="preserve">TMU</t>
  </si>
  <si>
    <t xml:space="preserve">Ctenotrypauchen microcephalus</t>
  </si>
  <si>
    <t xml:space="preserve">Comb goby</t>
  </si>
  <si>
    <t xml:space="preserve">1732110301</t>
  </si>
  <si>
    <t xml:space="preserve">DEQ</t>
  </si>
  <si>
    <t xml:space="preserve">Deltentosteus quadrimaculatus</t>
  </si>
  <si>
    <t xml:space="preserve">Four-spotted goby</t>
  </si>
  <si>
    <t xml:space="preserve">1732110401</t>
  </si>
  <si>
    <t xml:space="preserve">DPR</t>
  </si>
  <si>
    <t xml:space="preserve">Discordipinna griessingeri</t>
  </si>
  <si>
    <t xml:space="preserve">Spikefin goby</t>
  </si>
  <si>
    <t xml:space="preserve">Hoese &amp; Fourmanoir 1978</t>
  </si>
  <si>
    <t xml:space="preserve">1732110501</t>
  </si>
  <si>
    <t xml:space="preserve">DBG</t>
  </si>
  <si>
    <t xml:space="preserve">Drombus globiceps</t>
  </si>
  <si>
    <t xml:space="preserve">(Hora 1923)</t>
  </si>
  <si>
    <t xml:space="preserve">1732110601</t>
  </si>
  <si>
    <t xml:space="preserve">EBG</t>
  </si>
  <si>
    <t xml:space="preserve">Ebomegobius goodi</t>
  </si>
  <si>
    <t xml:space="preserve">Herre 1946</t>
  </si>
  <si>
    <t xml:space="preserve">1732110701</t>
  </si>
  <si>
    <t xml:space="preserve">EOY</t>
  </si>
  <si>
    <t xml:space="preserve">Economidichthys pygmaeus</t>
  </si>
  <si>
    <t xml:space="preserve">(Holly 1929)</t>
  </si>
  <si>
    <t xml:space="preserve">1732110801</t>
  </si>
  <si>
    <t xml:space="preserve">EGO</t>
  </si>
  <si>
    <t xml:space="preserve">Ego zebra</t>
  </si>
  <si>
    <t xml:space="preserve">1732110901</t>
  </si>
  <si>
    <t xml:space="preserve">EJS</t>
  </si>
  <si>
    <t xml:space="preserve">Elacatinus janssi</t>
  </si>
  <si>
    <t xml:space="preserve">Spotback goby</t>
  </si>
  <si>
    <t xml:space="preserve">Bussing 1981</t>
  </si>
  <si>
    <t xml:space="preserve">1732111001</t>
  </si>
  <si>
    <t xml:space="preserve">EIC</t>
  </si>
  <si>
    <t xml:space="preserve">Eleotrica cableae</t>
  </si>
  <si>
    <t xml:space="preserve">Cable's goby</t>
  </si>
  <si>
    <t xml:space="preserve">Ginsburg 1933</t>
  </si>
  <si>
    <t xml:space="preserve">1732111101</t>
  </si>
  <si>
    <t xml:space="preserve">EBW</t>
  </si>
  <si>
    <t xml:space="preserve">Eucyclogobius newberryi</t>
  </si>
  <si>
    <t xml:space="preserve">Tidewater goby</t>
  </si>
  <si>
    <t xml:space="preserve">1732111501</t>
  </si>
  <si>
    <t xml:space="preserve">EXE</t>
  </si>
  <si>
    <t xml:space="preserve">Exyrias belissimus</t>
  </si>
  <si>
    <t xml:space="preserve">Mud reef-goby</t>
  </si>
  <si>
    <t xml:space="preserve">1732111601</t>
  </si>
  <si>
    <t xml:space="preserve">FVA</t>
  </si>
  <si>
    <t xml:space="preserve">Favonigobius melanobranchus</t>
  </si>
  <si>
    <t xml:space="preserve">1732111701</t>
  </si>
  <si>
    <t xml:space="preserve">FLL</t>
  </si>
  <si>
    <t xml:space="preserve">Flabelligobius latruncularius</t>
  </si>
  <si>
    <t xml:space="preserve">(Klausewitz 1974)</t>
  </si>
  <si>
    <t xml:space="preserve">1732111801</t>
  </si>
  <si>
    <t xml:space="preserve">FUD</t>
  </si>
  <si>
    <t xml:space="preserve">Fusigobius duospilus</t>
  </si>
  <si>
    <t xml:space="preserve">Barenape goby</t>
  </si>
  <si>
    <t xml:space="preserve">Hoese &amp; Reader 1985</t>
  </si>
  <si>
    <t xml:space="preserve">1732111802</t>
  </si>
  <si>
    <t xml:space="preserve">FUE</t>
  </si>
  <si>
    <t xml:space="preserve">Fusigobius inframaculatus</t>
  </si>
  <si>
    <t xml:space="preserve">(Randall 1994)</t>
  </si>
  <si>
    <t xml:space="preserve">1732111901</t>
  </si>
  <si>
    <t xml:space="preserve">GOZ</t>
  </si>
  <si>
    <t xml:space="preserve">Gammogobius steinitzi</t>
  </si>
  <si>
    <t xml:space="preserve">Bath 1971</t>
  </si>
  <si>
    <t xml:space="preserve">1732112001</t>
  </si>
  <si>
    <t xml:space="preserve">GIV</t>
  </si>
  <si>
    <t xml:space="preserve">Ginsburgellus novemlineatus</t>
  </si>
  <si>
    <t xml:space="preserve">Nineline goby</t>
  </si>
  <si>
    <t xml:space="preserve">(Fowler 1950)</t>
  </si>
  <si>
    <t xml:space="preserve">1732112101</t>
  </si>
  <si>
    <t xml:space="preserve">GLF</t>
  </si>
  <si>
    <t xml:space="preserve">Gladiogobius ensifer</t>
  </si>
  <si>
    <t xml:space="preserve">Gladiator goby</t>
  </si>
  <si>
    <t xml:space="preserve">Herre 1933</t>
  </si>
  <si>
    <t xml:space="preserve">1732113001</t>
  </si>
  <si>
    <t xml:space="preserve">GTC</t>
  </si>
  <si>
    <t xml:space="preserve">Gnatholepis anjerensis</t>
  </si>
  <si>
    <t xml:space="preserve">1732113101</t>
  </si>
  <si>
    <t xml:space="preserve">GOL</t>
  </si>
  <si>
    <t xml:space="preserve">Gobiodon acicularis</t>
  </si>
  <si>
    <t xml:space="preserve">Harold &amp; Winterbottom 1995</t>
  </si>
  <si>
    <t xml:space="preserve">1732113102</t>
  </si>
  <si>
    <t xml:space="preserve">GVB</t>
  </si>
  <si>
    <t xml:space="preserve">Gobiodon citrinus</t>
  </si>
  <si>
    <t xml:space="preserve">Poison goby</t>
  </si>
  <si>
    <t xml:space="preserve">1732113103</t>
  </si>
  <si>
    <t xml:space="preserve">GVC</t>
  </si>
  <si>
    <t xml:space="preserve">Gobiodon reticulatus</t>
  </si>
  <si>
    <t xml:space="preserve">Reticulate goby</t>
  </si>
  <si>
    <t xml:space="preserve">1732113104</t>
  </si>
  <si>
    <t xml:space="preserve">GVD</t>
  </si>
  <si>
    <t xml:space="preserve">Gobiodon rivulatus</t>
  </si>
  <si>
    <t xml:space="preserve">Rippled coralgoby</t>
  </si>
  <si>
    <t xml:space="preserve">1732113301</t>
  </si>
  <si>
    <t xml:space="preserve">GOI</t>
  </si>
  <si>
    <t xml:space="preserve">Gobiopsis aporia</t>
  </si>
  <si>
    <t xml:space="preserve">Lachner &amp; McKinney 1978</t>
  </si>
  <si>
    <t xml:space="preserve">1732113302</t>
  </si>
  <si>
    <t xml:space="preserve">GVF</t>
  </si>
  <si>
    <t xml:space="preserve">Gobiopsis canalis</t>
  </si>
  <si>
    <t xml:space="preserve">Checkered goby</t>
  </si>
  <si>
    <t xml:space="preserve">1732113303</t>
  </si>
  <si>
    <t xml:space="preserve">GVH</t>
  </si>
  <si>
    <t xml:space="preserve">Gobiopsis macrostoma</t>
  </si>
  <si>
    <t xml:space="preserve">Longjaw goby</t>
  </si>
  <si>
    <t xml:space="preserve">Steindachner 1861</t>
  </si>
  <si>
    <t xml:space="preserve">1732113401</t>
  </si>
  <si>
    <t xml:space="preserve">GOY</t>
  </si>
  <si>
    <t xml:space="preserve">Gobiopterus brachypterus</t>
  </si>
  <si>
    <t xml:space="preserve">1732113501</t>
  </si>
  <si>
    <t xml:space="preserve">GBF</t>
  </si>
  <si>
    <t xml:space="preserve">Gobiusculus flavescens</t>
  </si>
  <si>
    <t xml:space="preserve">Two-spotted goby</t>
  </si>
  <si>
    <t xml:space="preserve">(Fabricius 1779)</t>
  </si>
  <si>
    <t xml:space="preserve">1732113601</t>
  </si>
  <si>
    <t xml:space="preserve">GBK</t>
  </si>
  <si>
    <t xml:space="preserve">Gobulus crescentalis</t>
  </si>
  <si>
    <t xml:space="preserve">Crescent goby</t>
  </si>
  <si>
    <t xml:space="preserve">Gobio creciente</t>
  </si>
  <si>
    <t xml:space="preserve">1732113701</t>
  </si>
  <si>
    <t xml:space="preserve">GOJ</t>
  </si>
  <si>
    <t xml:space="preserve">Gorogobius nigricinctus</t>
  </si>
  <si>
    <t xml:space="preserve">(Delais 1951)</t>
  </si>
  <si>
    <t xml:space="preserve">1732113801</t>
  </si>
  <si>
    <t xml:space="preserve">GMD</t>
  </si>
  <si>
    <t xml:space="preserve">Gymneleotris seminudus</t>
  </si>
  <si>
    <t xml:space="preserve">Splitbanded goby</t>
  </si>
  <si>
    <t xml:space="preserve">1732113901</t>
  </si>
  <si>
    <t xml:space="preserve">GMN</t>
  </si>
  <si>
    <t xml:space="preserve">Gymnogobius raninus</t>
  </si>
  <si>
    <t xml:space="preserve">Taranetz 1934</t>
  </si>
  <si>
    <t xml:space="preserve">1732114001</t>
  </si>
  <si>
    <t xml:space="preserve">HGE</t>
  </si>
  <si>
    <t xml:space="preserve">Hemigobius bleekeri</t>
  </si>
  <si>
    <t xml:space="preserve">Koumans 1953</t>
  </si>
  <si>
    <t xml:space="preserve">1732114101</t>
  </si>
  <si>
    <t xml:space="preserve">HJP</t>
  </si>
  <si>
    <t xml:space="preserve">Hetereleotris apora</t>
  </si>
  <si>
    <t xml:space="preserve">Poreless goby</t>
  </si>
  <si>
    <t xml:space="preserve">(Hoese &amp; Winterbottom 1979)</t>
  </si>
  <si>
    <t xml:space="preserve">1732114201</t>
  </si>
  <si>
    <t xml:space="preserve">HUB</t>
  </si>
  <si>
    <t xml:space="preserve">Heteroplopomus barbatus</t>
  </si>
  <si>
    <t xml:space="preserve">(Tomiyama 1934)</t>
  </si>
  <si>
    <t xml:space="preserve">1732114301</t>
  </si>
  <si>
    <t xml:space="preserve">HYX</t>
  </si>
  <si>
    <t xml:space="preserve">Hypogymnogobius xanthozona</t>
  </si>
  <si>
    <t xml:space="preserve">Bumblebee fish</t>
  </si>
  <si>
    <t xml:space="preserve">1732114401</t>
  </si>
  <si>
    <t xml:space="preserve">HGG</t>
  </si>
  <si>
    <t xml:space="preserve">Hyrcanogobius bergi</t>
  </si>
  <si>
    <t xml:space="preserve">Iljin 1928</t>
  </si>
  <si>
    <t xml:space="preserve">1732114501</t>
  </si>
  <si>
    <t xml:space="preserve">IYG</t>
  </si>
  <si>
    <t xml:space="preserve">Ilypnus gilberti</t>
  </si>
  <si>
    <t xml:space="preserve">Cheekspot goby</t>
  </si>
  <si>
    <t xml:space="preserve">1732114601</t>
  </si>
  <si>
    <t xml:space="preserve">ISM</t>
  </si>
  <si>
    <t xml:space="preserve">Istigobius campbelli</t>
  </si>
  <si>
    <t xml:space="preserve">1732114602</t>
  </si>
  <si>
    <t xml:space="preserve">IQS</t>
  </si>
  <si>
    <t xml:space="preserve">Istigobius decoratus</t>
  </si>
  <si>
    <t xml:space="preserve">Decorated goby</t>
  </si>
  <si>
    <t xml:space="preserve">(Herre 1927)</t>
  </si>
  <si>
    <t xml:space="preserve">1732114603</t>
  </si>
  <si>
    <t xml:space="preserve">IQT</t>
  </si>
  <si>
    <t xml:space="preserve">Istigobius ornatus</t>
  </si>
  <si>
    <t xml:space="preserve">Ornate goby</t>
  </si>
  <si>
    <t xml:space="preserve">1732114701</t>
  </si>
  <si>
    <t xml:space="preserve">KGC</t>
  </si>
  <si>
    <t xml:space="preserve">Kelloggella cardinalis</t>
  </si>
  <si>
    <t xml:space="preserve">Cardinal goby</t>
  </si>
  <si>
    <t xml:space="preserve">1732114801</t>
  </si>
  <si>
    <t xml:space="preserve">GTU</t>
  </si>
  <si>
    <t xml:space="preserve">Lentipes armatus</t>
  </si>
  <si>
    <t xml:space="preserve">Sakai &amp; Nakamura 1979</t>
  </si>
  <si>
    <t xml:space="preserve">1732114901</t>
  </si>
  <si>
    <t xml:space="preserve">GPL</t>
  </si>
  <si>
    <t xml:space="preserve">Lepidogobius lepidus</t>
  </si>
  <si>
    <t xml:space="preserve">Bay goby</t>
  </si>
  <si>
    <t xml:space="preserve">1732115001</t>
  </si>
  <si>
    <t xml:space="preserve">GOF</t>
  </si>
  <si>
    <t xml:space="preserve">Lesueurigobius friesii</t>
  </si>
  <si>
    <t xml:space="preserve">Fries's goby</t>
  </si>
  <si>
    <t xml:space="preserve">(Malm 1874)</t>
  </si>
  <si>
    <t xml:space="preserve">1732115002</t>
  </si>
  <si>
    <t xml:space="preserve">IBG</t>
  </si>
  <si>
    <t xml:space="preserve">Lesueurigobius koumansi</t>
  </si>
  <si>
    <t xml:space="preserve">1732115101</t>
  </si>
  <si>
    <t xml:space="preserve">GHO</t>
  </si>
  <si>
    <t xml:space="preserve">Lethops connectens</t>
  </si>
  <si>
    <t xml:space="preserve">Halfblind goby</t>
  </si>
  <si>
    <t xml:space="preserve">Hubbs 1926</t>
  </si>
  <si>
    <t xml:space="preserve">1732115201</t>
  </si>
  <si>
    <t xml:space="preserve">GPP</t>
  </si>
  <si>
    <t xml:space="preserve">Leucopsarion petersi</t>
  </si>
  <si>
    <t xml:space="preserve">Hilgendorf 1880</t>
  </si>
  <si>
    <t xml:space="preserve">1732115301</t>
  </si>
  <si>
    <t xml:space="preserve">LLI</t>
  </si>
  <si>
    <t xml:space="preserve">Lobulogobius omanensis</t>
  </si>
  <si>
    <t xml:space="preserve">Oman goby</t>
  </si>
  <si>
    <t xml:space="preserve">Koumans 1944</t>
  </si>
  <si>
    <t xml:space="preserve">1732115401</t>
  </si>
  <si>
    <t xml:space="preserve">LFR</t>
  </si>
  <si>
    <t xml:space="preserve">Lophogobius bleekeri</t>
  </si>
  <si>
    <t xml:space="preserve">Popta 1921</t>
  </si>
  <si>
    <t xml:space="preserve">1732115501</t>
  </si>
  <si>
    <t xml:space="preserve">GOK</t>
  </si>
  <si>
    <t xml:space="preserve">Lotilia graciliosa</t>
  </si>
  <si>
    <t xml:space="preserve">Whitecap goby</t>
  </si>
  <si>
    <t xml:space="preserve">1732115601</t>
  </si>
  <si>
    <t xml:space="preserve">UUU</t>
  </si>
  <si>
    <t xml:space="preserve">Luposicya lupus</t>
  </si>
  <si>
    <t xml:space="preserve">1732115701</t>
  </si>
  <si>
    <t xml:space="preserve">YUF</t>
  </si>
  <si>
    <t xml:space="preserve">Lythrypnus alphigena</t>
  </si>
  <si>
    <t xml:space="preserve">Bussing 1990</t>
  </si>
  <si>
    <t xml:space="preserve">1732115801</t>
  </si>
  <si>
    <t xml:space="preserve">MDW</t>
  </si>
  <si>
    <t xml:space="preserve">Macrodontogobius wilburi</t>
  </si>
  <si>
    <t xml:space="preserve">Largetooth goby</t>
  </si>
  <si>
    <t xml:space="preserve">Herre 1936</t>
  </si>
  <si>
    <t xml:space="preserve">1732115901</t>
  </si>
  <si>
    <t xml:space="preserve">MAY</t>
  </si>
  <si>
    <t xml:space="preserve">Mahidolia mystacina</t>
  </si>
  <si>
    <t xml:space="preserve">Flagfin prawn goby</t>
  </si>
  <si>
    <t xml:space="preserve">1732116001</t>
  </si>
  <si>
    <t xml:space="preserve">MNW</t>
  </si>
  <si>
    <t xml:space="preserve">Mangarinus waterousi</t>
  </si>
  <si>
    <t xml:space="preserve">Herre 1943</t>
  </si>
  <si>
    <t xml:space="preserve">1732116101</t>
  </si>
  <si>
    <t xml:space="preserve">MBD</t>
  </si>
  <si>
    <t xml:space="preserve">Mauligobius maderensis</t>
  </si>
  <si>
    <t xml:space="preserve">1732116102</t>
  </si>
  <si>
    <t xml:space="preserve">NBN</t>
  </si>
  <si>
    <t xml:space="preserve">Mauligobius nigri</t>
  </si>
  <si>
    <t xml:space="preserve">1732116201</t>
  </si>
  <si>
    <t xml:space="preserve">MBF</t>
  </si>
  <si>
    <t xml:space="preserve">Mesogobius batrachocephalus</t>
  </si>
  <si>
    <t xml:space="preserve">Knout goby</t>
  </si>
  <si>
    <t xml:space="preserve">Gobie à tête plate</t>
  </si>
  <si>
    <t xml:space="preserve">Gobio sapo</t>
  </si>
  <si>
    <t xml:space="preserve">1732116301</t>
  </si>
  <si>
    <t xml:space="preserve">MJF</t>
  </si>
  <si>
    <t xml:space="preserve">Millerigobius macrocephalus</t>
  </si>
  <si>
    <t xml:space="preserve">1732116401</t>
  </si>
  <si>
    <t xml:space="preserve">MLZ</t>
  </si>
  <si>
    <t xml:space="preserve">Mistichthys luzonensis</t>
  </si>
  <si>
    <t xml:space="preserve">Smith 1902</t>
  </si>
  <si>
    <t xml:space="preserve">1732116501</t>
  </si>
  <si>
    <t xml:space="preserve">MBE</t>
  </si>
  <si>
    <t xml:space="preserve">Mugilogobius abei</t>
  </si>
  <si>
    <t xml:space="preserve">1732117001</t>
  </si>
  <si>
    <t xml:space="preserve">MNH</t>
  </si>
  <si>
    <t xml:space="preserve">Myersina lachneri</t>
  </si>
  <si>
    <t xml:space="preserve">Hoese &amp; Lubbock 1982</t>
  </si>
  <si>
    <t xml:space="preserve">1732117101</t>
  </si>
  <si>
    <t xml:space="preserve">NMI</t>
  </si>
  <si>
    <t xml:space="preserve">Nematogobius ansorgii</t>
  </si>
  <si>
    <t xml:space="preserve">Boulenger 1910</t>
  </si>
  <si>
    <t xml:space="preserve">1732117102</t>
  </si>
  <si>
    <t xml:space="preserve">NMO</t>
  </si>
  <si>
    <t xml:space="preserve">Nematogobius maindroni</t>
  </si>
  <si>
    <t xml:space="preserve">1732117103</t>
  </si>
  <si>
    <t xml:space="preserve">NMZ</t>
  </si>
  <si>
    <t xml:space="preserve">Nematogobius brachynemus</t>
  </si>
  <si>
    <t xml:space="preserve">Pfaff 1933</t>
  </si>
  <si>
    <t xml:space="preserve">1732117201</t>
  </si>
  <si>
    <t xml:space="preserve">NSN</t>
  </si>
  <si>
    <t xml:space="preserve">Nes longus</t>
  </si>
  <si>
    <t xml:space="preserve">Orangespotted goby</t>
  </si>
  <si>
    <t xml:space="preserve">(Nichols 1914)</t>
  </si>
  <si>
    <t xml:space="preserve">1732117301</t>
  </si>
  <si>
    <t xml:space="preserve">OGU</t>
  </si>
  <si>
    <t xml:space="preserve">Oligolepis acutipennis</t>
  </si>
  <si>
    <t xml:space="preserve">Sharptail goby</t>
  </si>
  <si>
    <t xml:space="preserve">1732117401</t>
  </si>
  <si>
    <t xml:space="preserve">OFF</t>
  </si>
  <si>
    <t xml:space="preserve">Ophiogobius ophicephalus</t>
  </si>
  <si>
    <t xml:space="preserve">1732117501</t>
  </si>
  <si>
    <t xml:space="preserve">OOD</t>
  </si>
  <si>
    <t xml:space="preserve">Oplopomops diacanthus</t>
  </si>
  <si>
    <t xml:space="preserve">Hole goby</t>
  </si>
  <si>
    <t xml:space="preserve">(Schultz 1943)</t>
  </si>
  <si>
    <t xml:space="preserve">1732117601</t>
  </si>
  <si>
    <t xml:space="preserve">OUC</t>
  </si>
  <si>
    <t xml:space="preserve">Oplopomus caninoides</t>
  </si>
  <si>
    <t xml:space="preserve">1732117602</t>
  </si>
  <si>
    <t xml:space="preserve">NZG</t>
  </si>
  <si>
    <t xml:space="preserve">Oplopomus oplopomus</t>
  </si>
  <si>
    <t xml:space="preserve">Spinecheek goby</t>
  </si>
  <si>
    <t xml:space="preserve">1732117701</t>
  </si>
  <si>
    <t xml:space="preserve">OUT</t>
  </si>
  <si>
    <t xml:space="preserve">Opua atherinoides</t>
  </si>
  <si>
    <t xml:space="preserve">1732117801</t>
  </si>
  <si>
    <t xml:space="preserve">OUD</t>
  </si>
  <si>
    <t xml:space="preserve">Oxuderces dentatus</t>
  </si>
  <si>
    <t xml:space="preserve">Eydoux &amp; Souleyet 1850</t>
  </si>
  <si>
    <t xml:space="preserve">1732117901</t>
  </si>
  <si>
    <t xml:space="preserve">GPO</t>
  </si>
  <si>
    <t xml:space="preserve">Padogobius bonelli</t>
  </si>
  <si>
    <t xml:space="preserve">(Bonaparte 1846)</t>
  </si>
  <si>
    <t xml:space="preserve">1732118001</t>
  </si>
  <si>
    <t xml:space="preserve">GGX</t>
  </si>
  <si>
    <t xml:space="preserve">Palatogobius paradoxus</t>
  </si>
  <si>
    <t xml:space="preserve">Mauve goby</t>
  </si>
  <si>
    <t xml:space="preserve">Gilbert 1971</t>
  </si>
  <si>
    <t xml:space="preserve">1732118101</t>
  </si>
  <si>
    <t xml:space="preserve">GPI</t>
  </si>
  <si>
    <t xml:space="preserve">Palutrus meteori</t>
  </si>
  <si>
    <t xml:space="preserve">Meteor goby</t>
  </si>
  <si>
    <t xml:space="preserve">(Klausewitz &amp; Zander 1967)</t>
  </si>
  <si>
    <t xml:space="preserve">1732118201</t>
  </si>
  <si>
    <t xml:space="preserve">PKW</t>
  </si>
  <si>
    <t xml:space="preserve">Pandaka lidwilli</t>
  </si>
  <si>
    <t xml:space="preserve">(McCulloch 1917)</t>
  </si>
  <si>
    <t xml:space="preserve">1732118301</t>
  </si>
  <si>
    <t xml:space="preserve">ILE</t>
  </si>
  <si>
    <t xml:space="preserve">Papillogobius melanobranchus</t>
  </si>
  <si>
    <t xml:space="preserve">Blackthroat goby</t>
  </si>
  <si>
    <t xml:space="preserve">1732118401</t>
  </si>
  <si>
    <t xml:space="preserve">RGE</t>
  </si>
  <si>
    <t xml:space="preserve">Paragobiodon echinocephalus</t>
  </si>
  <si>
    <t xml:space="preserve">Redhead goby</t>
  </si>
  <si>
    <t xml:space="preserve">1732118402</t>
  </si>
  <si>
    <t xml:space="preserve">UEH</t>
  </si>
  <si>
    <t xml:space="preserve">Paragobiodon xanthosoma</t>
  </si>
  <si>
    <t xml:space="preserve">Emerald coral goby</t>
  </si>
  <si>
    <t xml:space="preserve">1732118501</t>
  </si>
  <si>
    <t xml:space="preserve">OTU</t>
  </si>
  <si>
    <t xml:space="preserve">Parapocryptes rictuosus</t>
  </si>
  <si>
    <t xml:space="preserve">1732118601</t>
  </si>
  <si>
    <t xml:space="preserve">IYB</t>
  </si>
  <si>
    <t xml:space="preserve">Parasicydium bandama</t>
  </si>
  <si>
    <t xml:space="preserve">Risch 1980</t>
  </si>
  <si>
    <t xml:space="preserve">1732118701</t>
  </si>
  <si>
    <t xml:space="preserve">PWM</t>
  </si>
  <si>
    <t xml:space="preserve">Parawaous megacephalus</t>
  </si>
  <si>
    <t xml:space="preserve">(Fowler 1905)</t>
  </si>
  <si>
    <t xml:space="preserve">1732118801</t>
  </si>
  <si>
    <t xml:space="preserve">KRR</t>
  </si>
  <si>
    <t xml:space="preserve">Parkraemeria ornata</t>
  </si>
  <si>
    <t xml:space="preserve">1732118901</t>
  </si>
  <si>
    <t xml:space="preserve">RLS</t>
  </si>
  <si>
    <t xml:space="preserve">Parrella fusca</t>
  </si>
  <si>
    <t xml:space="preserve">1732119001</t>
  </si>
  <si>
    <t xml:space="preserve">FTF</t>
  </si>
  <si>
    <t xml:space="preserve">Periophthalmodon freycineti</t>
  </si>
  <si>
    <t xml:space="preserve">1732119101</t>
  </si>
  <si>
    <t xml:space="preserve">FTA</t>
  </si>
  <si>
    <t xml:space="preserve">Periophthalmus argentilineatus</t>
  </si>
  <si>
    <t xml:space="preserve">Barred mudskipper</t>
  </si>
  <si>
    <t xml:space="preserve">1732119102</t>
  </si>
  <si>
    <t xml:space="preserve">FTI</t>
  </si>
  <si>
    <t xml:space="preserve">Periophthalmus barbarus</t>
  </si>
  <si>
    <t xml:space="preserve">Atlantic mudskipper</t>
  </si>
  <si>
    <t xml:space="preserve">Sauteur de vase atlantique</t>
  </si>
  <si>
    <t xml:space="preserve">Saltafango atlántico</t>
  </si>
  <si>
    <t xml:space="preserve">1732119103</t>
  </si>
  <si>
    <t xml:space="preserve">QZE</t>
  </si>
  <si>
    <t xml:space="preserve">Periophthalmus waltoni</t>
  </si>
  <si>
    <t xml:space="preserve">Walton's mudskipper</t>
  </si>
  <si>
    <t xml:space="preserve">1732119201</t>
  </si>
  <si>
    <t xml:space="preserve">YGK</t>
  </si>
  <si>
    <t xml:space="preserve">Platygobiopsis akihito</t>
  </si>
  <si>
    <t xml:space="preserve">Springer &amp; Randall 1992</t>
  </si>
  <si>
    <t xml:space="preserve">1732119301</t>
  </si>
  <si>
    <t xml:space="preserve">URD</t>
  </si>
  <si>
    <t xml:space="preserve">Pleurosicya annandalei</t>
  </si>
  <si>
    <t xml:space="preserve">Scalynape goby</t>
  </si>
  <si>
    <t xml:space="preserve">Hornell &amp; Fowler 1922</t>
  </si>
  <si>
    <t xml:space="preserve">1732119401</t>
  </si>
  <si>
    <t xml:space="preserve">YSI</t>
  </si>
  <si>
    <t xml:space="preserve">Polyspondylogobius sinensis</t>
  </si>
  <si>
    <t xml:space="preserve">Kimura &amp; Wu 1994</t>
  </si>
  <si>
    <t xml:space="preserve">1732119501</t>
  </si>
  <si>
    <t xml:space="preserve">OGH</t>
  </si>
  <si>
    <t xml:space="preserve">Porogobius schlegelii</t>
  </si>
  <si>
    <t xml:space="preserve">1732119601</t>
  </si>
  <si>
    <t xml:space="preserve">RLO</t>
  </si>
  <si>
    <t xml:space="preserve">Priolepis boreus</t>
  </si>
  <si>
    <t xml:space="preserve">1732119602</t>
  </si>
  <si>
    <t xml:space="preserve">UAI</t>
  </si>
  <si>
    <t xml:space="preserve">Priolepis cincta</t>
  </si>
  <si>
    <t xml:space="preserve">Girdled goby</t>
  </si>
  <si>
    <t xml:space="preserve">1732119603</t>
  </si>
  <si>
    <t xml:space="preserve">UAL</t>
  </si>
  <si>
    <t xml:space="preserve">Priolepis randalli</t>
  </si>
  <si>
    <t xml:space="preserve">Randall's goby</t>
  </si>
  <si>
    <t xml:space="preserve">Winterbottom &amp; Burridge 1992</t>
  </si>
  <si>
    <t xml:space="preserve">1732119701</t>
  </si>
  <si>
    <t xml:space="preserve">RSO</t>
  </si>
  <si>
    <t xml:space="preserve">Proterorhinus marmoratus</t>
  </si>
  <si>
    <t xml:space="preserve">Tubenose goby</t>
  </si>
  <si>
    <t xml:space="preserve">1732119801</t>
  </si>
  <si>
    <t xml:space="preserve">SGK</t>
  </si>
  <si>
    <t xml:space="preserve">Psammogobius knysnaensis</t>
  </si>
  <si>
    <t xml:space="preserve">Smith 1935</t>
  </si>
  <si>
    <t xml:space="preserve">1732119901</t>
  </si>
  <si>
    <t xml:space="preserve">EDC</t>
  </si>
  <si>
    <t xml:space="preserve">Pseudogobiopsis campbellianus</t>
  </si>
  <si>
    <t xml:space="preserve">(Jordan &amp; Seale 1907)</t>
  </si>
  <si>
    <t xml:space="preserve">1732120001</t>
  </si>
  <si>
    <t xml:space="preserve">EDA</t>
  </si>
  <si>
    <t xml:space="preserve">Pseudogobius avicennia</t>
  </si>
  <si>
    <t xml:space="preserve">(Herre 1940)</t>
  </si>
  <si>
    <t xml:space="preserve">1732120101</t>
  </si>
  <si>
    <t xml:space="preserve">EDM</t>
  </si>
  <si>
    <t xml:space="preserve">Pseudotrypauchen multiradiatus</t>
  </si>
  <si>
    <t xml:space="preserve">Hardenberg 1931</t>
  </si>
  <si>
    <t xml:space="preserve">1732120201</t>
  </si>
  <si>
    <t xml:space="preserve">IGM</t>
  </si>
  <si>
    <t xml:space="preserve">Psilogobius mainlandi</t>
  </si>
  <si>
    <t xml:space="preserve">Baldwin 1972</t>
  </si>
  <si>
    <t xml:space="preserve">1732120301</t>
  </si>
  <si>
    <t xml:space="preserve">ILJ</t>
  </si>
  <si>
    <t xml:space="preserve">Psilotris alepis</t>
  </si>
  <si>
    <t xml:space="preserve">Ginsburg 1953</t>
  </si>
  <si>
    <t xml:space="preserve">1732120401</t>
  </si>
  <si>
    <t xml:space="preserve">YCS</t>
  </si>
  <si>
    <t xml:space="preserve">Pycnomma semisquamatum</t>
  </si>
  <si>
    <t xml:space="preserve">Secret goby</t>
  </si>
  <si>
    <t xml:space="preserve">Rutter 1904</t>
  </si>
  <si>
    <t xml:space="preserve">1732120501</t>
  </si>
  <si>
    <t xml:space="preserve">QUY</t>
  </si>
  <si>
    <t xml:space="preserve">Quietula y-cauda</t>
  </si>
  <si>
    <t xml:space="preserve">1732120601</t>
  </si>
  <si>
    <t xml:space="preserve">RIY</t>
  </si>
  <si>
    <t xml:space="preserve">Redigobius amblyrhynchus</t>
  </si>
  <si>
    <t xml:space="preserve">(Bleeker 1878)</t>
  </si>
  <si>
    <t xml:space="preserve">1732122501</t>
  </si>
  <si>
    <t xml:space="preserve">HBA</t>
  </si>
  <si>
    <t xml:space="preserve">Schismatogobius ampluvinculus</t>
  </si>
  <si>
    <t xml:space="preserve">Chen, Shao &amp; Fang 1995</t>
  </si>
  <si>
    <t xml:space="preserve">1732122601</t>
  </si>
  <si>
    <t xml:space="preserve">IYV</t>
  </si>
  <si>
    <t xml:space="preserve">Sicydium brevifile</t>
  </si>
  <si>
    <t xml:space="preserve">Ogilvie-Grant 1884</t>
  </si>
  <si>
    <t xml:space="preserve">1732122701</t>
  </si>
  <si>
    <t xml:space="preserve">IYA</t>
  </si>
  <si>
    <t xml:space="preserve">Sicyopterus caeruleus</t>
  </si>
  <si>
    <t xml:space="preserve">(Commerson 1800)</t>
  </si>
  <si>
    <t xml:space="preserve">1732122702</t>
  </si>
  <si>
    <t xml:space="preserve">IYL</t>
  </si>
  <si>
    <t xml:space="preserve">Sicyopterus lagocephalus</t>
  </si>
  <si>
    <t xml:space="preserve">Bichique</t>
  </si>
  <si>
    <t xml:space="preserve">Sicyoptère à bec de lièvre</t>
  </si>
  <si>
    <t xml:space="preserve">1732122703</t>
  </si>
  <si>
    <t xml:space="preserve">IYS</t>
  </si>
  <si>
    <t xml:space="preserve">Sicyopterus stimpsoni</t>
  </si>
  <si>
    <t xml:space="preserve">Stimpson's goby</t>
  </si>
  <si>
    <t xml:space="preserve">(Gill 1860)</t>
  </si>
  <si>
    <t xml:space="preserve">1732122801</t>
  </si>
  <si>
    <t xml:space="preserve">IYX</t>
  </si>
  <si>
    <t xml:space="preserve">Sicyopus auxilimentus</t>
  </si>
  <si>
    <t xml:space="preserve">Watson &amp; Kottelat 1994</t>
  </si>
  <si>
    <t xml:space="preserve">1732122901</t>
  </si>
  <si>
    <t xml:space="preserve">IGB</t>
  </si>
  <si>
    <t xml:space="preserve">Signigobius biocellatus</t>
  </si>
  <si>
    <t xml:space="preserve">Twinspot goby</t>
  </si>
  <si>
    <t xml:space="preserve">Hoese &amp; Allen 1977</t>
  </si>
  <si>
    <t xml:space="preserve">1732123001</t>
  </si>
  <si>
    <t xml:space="preserve">IHD</t>
  </si>
  <si>
    <t xml:space="preserve">Silhouettea dotui</t>
  </si>
  <si>
    <t xml:space="preserve">(Takagi 1957)</t>
  </si>
  <si>
    <t xml:space="preserve">1732123101</t>
  </si>
  <si>
    <t xml:space="preserve">EGT</t>
  </si>
  <si>
    <t xml:space="preserve">Speleogobius trigloides</t>
  </si>
  <si>
    <t xml:space="preserve">Grotto goby</t>
  </si>
  <si>
    <t xml:space="preserve">Zander &amp; Jelinek 1976</t>
  </si>
  <si>
    <t xml:space="preserve">1732123201</t>
  </si>
  <si>
    <t xml:space="preserve">EGB</t>
  </si>
  <si>
    <t xml:space="preserve">Stenogobius beauforti</t>
  </si>
  <si>
    <t xml:space="preserve">Beaufort's goby</t>
  </si>
  <si>
    <t xml:space="preserve">1732123301</t>
  </si>
  <si>
    <t xml:space="preserve">IFA</t>
  </si>
  <si>
    <t xml:space="preserve">Stiphodon allen</t>
  </si>
  <si>
    <t xml:space="preserve">Watson 1996</t>
  </si>
  <si>
    <t xml:space="preserve">1732123401</t>
  </si>
  <si>
    <t xml:space="preserve">TBD</t>
  </si>
  <si>
    <t xml:space="preserve">Stonogobiops dracula</t>
  </si>
  <si>
    <t xml:space="preserve">Polunin &amp; Lubbock 1977</t>
  </si>
  <si>
    <t xml:space="preserve">1732123501</t>
  </si>
  <si>
    <t xml:space="preserve">UVL</t>
  </si>
  <si>
    <t xml:space="preserve">Sueviota lachneri</t>
  </si>
  <si>
    <t xml:space="preserve">Winterbottom &amp; Hoese 1988</t>
  </si>
  <si>
    <t xml:space="preserve">1732123601</t>
  </si>
  <si>
    <t xml:space="preserve">UFB</t>
  </si>
  <si>
    <t xml:space="preserve">Sufflogobius bibarbatus</t>
  </si>
  <si>
    <t xml:space="preserve">(von Bonde 1923)</t>
  </si>
  <si>
    <t xml:space="preserve">1732123701</t>
  </si>
  <si>
    <t xml:space="preserve">UUF</t>
  </si>
  <si>
    <t xml:space="preserve">Suruga fundicola</t>
  </si>
  <si>
    <t xml:space="preserve">1732123801</t>
  </si>
  <si>
    <t xml:space="preserve">TAG</t>
  </si>
  <si>
    <t xml:space="preserve">Taenioides anguillaris</t>
  </si>
  <si>
    <t xml:space="preserve">Eel worm goby</t>
  </si>
  <si>
    <t xml:space="preserve">1732123901</t>
  </si>
  <si>
    <t xml:space="preserve">TKC</t>
  </si>
  <si>
    <t xml:space="preserve">Tamanka cagayanensis</t>
  </si>
  <si>
    <t xml:space="preserve">(Aurich 1938)</t>
  </si>
  <si>
    <t xml:space="preserve">1732124001</t>
  </si>
  <si>
    <t xml:space="preserve">RSB</t>
  </si>
  <si>
    <t xml:space="preserve">Risor ruber</t>
  </si>
  <si>
    <t xml:space="preserve">Tusked goby</t>
  </si>
  <si>
    <t xml:space="preserve">1732124101</t>
  </si>
  <si>
    <t xml:space="preserve">GMJ</t>
  </si>
  <si>
    <t xml:space="preserve">Sagamia geneionema</t>
  </si>
  <si>
    <t xml:space="preserve">1732124201</t>
  </si>
  <si>
    <t xml:space="preserve">TMO</t>
  </si>
  <si>
    <t xml:space="preserve">Tasmanogobius lordi</t>
  </si>
  <si>
    <t xml:space="preserve">Lord's goby</t>
  </si>
  <si>
    <t xml:space="preserve">Scott 1935</t>
  </si>
  <si>
    <t xml:space="preserve">1732124301</t>
  </si>
  <si>
    <t xml:space="preserve">TGN</t>
  </si>
  <si>
    <t xml:space="preserve">Thorogobius angolensis</t>
  </si>
  <si>
    <t xml:space="preserve">1732124302</t>
  </si>
  <si>
    <t xml:space="preserve">QOG</t>
  </si>
  <si>
    <t xml:space="preserve">Thorogobius rofeni</t>
  </si>
  <si>
    <t xml:space="preserve">Miller 1988</t>
  </si>
  <si>
    <t xml:space="preserve">1732124401</t>
  </si>
  <si>
    <t xml:space="preserve">TMN</t>
  </si>
  <si>
    <t xml:space="preserve">Tomiyamichthys oni</t>
  </si>
  <si>
    <t xml:space="preserve">(Tomiyama 1936)</t>
  </si>
  <si>
    <t xml:space="preserve">1732124402</t>
  </si>
  <si>
    <t xml:space="preserve">QFA</t>
  </si>
  <si>
    <t xml:space="preserve">Tomiyamichthys latruncularius</t>
  </si>
  <si>
    <t xml:space="preserve">Fan shrimp-goby</t>
  </si>
  <si>
    <t xml:space="preserve">1732124501</t>
  </si>
  <si>
    <t xml:space="preserve">TVD</t>
  </si>
  <si>
    <t xml:space="preserve">Trimma avidori</t>
  </si>
  <si>
    <t xml:space="preserve">(Goren 1978)</t>
  </si>
  <si>
    <t xml:space="preserve">1732124502</t>
  </si>
  <si>
    <t xml:space="preserve">TMK</t>
  </si>
  <si>
    <t xml:space="preserve">Trimma okinawae</t>
  </si>
  <si>
    <t xml:space="preserve">Okinawa rubble goby</t>
  </si>
  <si>
    <t xml:space="preserve">(Aoyagi 1949)</t>
  </si>
  <si>
    <t xml:space="preserve">1732124503</t>
  </si>
  <si>
    <t xml:space="preserve">QGY</t>
  </si>
  <si>
    <t xml:space="preserve">Trimma winterbottomi</t>
  </si>
  <si>
    <t xml:space="preserve">Winterbottom's goby</t>
  </si>
  <si>
    <t xml:space="preserve">Randall &amp; Downing 1994</t>
  </si>
  <si>
    <t xml:space="preserve">1732124601</t>
  </si>
  <si>
    <t xml:space="preserve">TOV</t>
  </si>
  <si>
    <t xml:space="preserve">Trimmatom eviotops</t>
  </si>
  <si>
    <t xml:space="preserve">Red-barred rubble goby</t>
  </si>
  <si>
    <t xml:space="preserve">1732124701</t>
  </si>
  <si>
    <t xml:space="preserve">TKS</t>
  </si>
  <si>
    <t xml:space="preserve">Trypauchenichthys sumatrensis</t>
  </si>
  <si>
    <t xml:space="preserve">1732124801</t>
  </si>
  <si>
    <t xml:space="preserve">TKP</t>
  </si>
  <si>
    <t xml:space="preserve">Tukugobius philippinus</t>
  </si>
  <si>
    <t xml:space="preserve">1732124901</t>
  </si>
  <si>
    <t xml:space="preserve">TFL</t>
  </si>
  <si>
    <t xml:space="preserve">Typhlogobius californiensis</t>
  </si>
  <si>
    <t xml:space="preserve">Blind goby</t>
  </si>
  <si>
    <t xml:space="preserve">1732125001</t>
  </si>
  <si>
    <t xml:space="preserve">VAA</t>
  </si>
  <si>
    <t xml:space="preserve">Valenciennea alleni</t>
  </si>
  <si>
    <t xml:space="preserve">Hoese &amp; Larson 1994</t>
  </si>
  <si>
    <t xml:space="preserve">1732125002</t>
  </si>
  <si>
    <t xml:space="preserve">VFV</t>
  </si>
  <si>
    <t xml:space="preserve">Valenciennea persica</t>
  </si>
  <si>
    <t xml:space="preserve">1732125003</t>
  </si>
  <si>
    <t xml:space="preserve">VFW</t>
  </si>
  <si>
    <t xml:space="preserve">Valenciennea sexguttata</t>
  </si>
  <si>
    <t xml:space="preserve">Sixspot goby </t>
  </si>
  <si>
    <t xml:space="preserve">1732125101</t>
  </si>
  <si>
    <t xml:space="preserve">VAM</t>
  </si>
  <si>
    <t xml:space="preserve">Vanderhorstia ambanoro</t>
  </si>
  <si>
    <t xml:space="preserve">Ambanoro prawn-goby</t>
  </si>
  <si>
    <t xml:space="preserve">(Fourmanoir 1957)</t>
  </si>
  <si>
    <t xml:space="preserve">1732125201</t>
  </si>
  <si>
    <t xml:space="preserve">VAN</t>
  </si>
  <si>
    <t xml:space="preserve">Vanneaugobius canariensis</t>
  </si>
  <si>
    <t xml:space="preserve">Van Tassell, Miller &amp; Brito 1988</t>
  </si>
  <si>
    <t xml:space="preserve">1732125301</t>
  </si>
  <si>
    <t xml:space="preserve">VAY</t>
  </si>
  <si>
    <t xml:space="preserve">Varicus marilynae</t>
  </si>
  <si>
    <t xml:space="preserve">Orangebelly goby</t>
  </si>
  <si>
    <t xml:space="preserve">Gilmore 1979</t>
  </si>
  <si>
    <t xml:space="preserve">1732125401</t>
  </si>
  <si>
    <t xml:space="preserve">WED</t>
  </si>
  <si>
    <t xml:space="preserve">Weberogobius amadi</t>
  </si>
  <si>
    <t xml:space="preserve">1732125501</t>
  </si>
  <si>
    <t xml:space="preserve">WHZ</t>
  </si>
  <si>
    <t xml:space="preserve">Wheelerigobius maltzani</t>
  </si>
  <si>
    <t xml:space="preserve">1732125502</t>
  </si>
  <si>
    <t xml:space="preserve">WHV</t>
  </si>
  <si>
    <t xml:space="preserve">Wheelerigobius wirtzi</t>
  </si>
  <si>
    <t xml:space="preserve">Cameroon goby</t>
  </si>
  <si>
    <t xml:space="preserve">1732125601</t>
  </si>
  <si>
    <t xml:space="preserve">YOC</t>
  </si>
  <si>
    <t xml:space="preserve">Yongeichthys criniger</t>
  </si>
  <si>
    <t xml:space="preserve">1732125602</t>
  </si>
  <si>
    <t xml:space="preserve">YOK</t>
  </si>
  <si>
    <t xml:space="preserve">Yongeichthys thomasi</t>
  </si>
  <si>
    <t xml:space="preserve">1732125701</t>
  </si>
  <si>
    <t xml:space="preserve">ZPC</t>
  </si>
  <si>
    <t xml:space="preserve">Zappa confluentus</t>
  </si>
  <si>
    <t xml:space="preserve">Slender mudskipper</t>
  </si>
  <si>
    <t xml:space="preserve">(Roberts 1978)</t>
  </si>
  <si>
    <t xml:space="preserve">17321XXXXX022</t>
  </si>
  <si>
    <t xml:space="preserve">FGX</t>
  </si>
  <si>
    <t xml:space="preserve">Freshwater gobies nei</t>
  </si>
  <si>
    <t xml:space="preserve">Gobies d'eau douce nca</t>
  </si>
  <si>
    <t xml:space="preserve">Góbidos de agua dulce nep</t>
  </si>
  <si>
    <t xml:space="preserve">Бычковые</t>
  </si>
  <si>
    <t xml:space="preserve">17321XXXXX023</t>
  </si>
  <si>
    <t xml:space="preserve">GPA</t>
  </si>
  <si>
    <t xml:space="preserve">Gobies nei</t>
  </si>
  <si>
    <t xml:space="preserve">Gobies nca</t>
  </si>
  <si>
    <t xml:space="preserve">Góbidos nep</t>
  </si>
  <si>
    <t xml:space="preserve">1732300101</t>
  </si>
  <si>
    <t xml:space="preserve">RYR</t>
  </si>
  <si>
    <t xml:space="preserve">Rhyacichthys aspro</t>
  </si>
  <si>
    <t xml:space="preserve">Loach goby</t>
  </si>
  <si>
    <t xml:space="preserve">Rhyacichthyidae</t>
  </si>
  <si>
    <t xml:space="preserve">1732400101</t>
  </si>
  <si>
    <t xml:space="preserve">GOD</t>
  </si>
  <si>
    <t xml:space="preserve">Gobitrichinotus radiocularis</t>
  </si>
  <si>
    <t xml:space="preserve">Fowler 1943</t>
  </si>
  <si>
    <t xml:space="preserve">Kraemeriidae</t>
  </si>
  <si>
    <t xml:space="preserve">1732400201</t>
  </si>
  <si>
    <t xml:space="preserve">KRB</t>
  </si>
  <si>
    <t xml:space="preserve">Kraemeria bryani</t>
  </si>
  <si>
    <t xml:space="preserve">Schultz 1941</t>
  </si>
  <si>
    <t xml:space="preserve">1732500101</t>
  </si>
  <si>
    <t xml:space="preserve">IPN</t>
  </si>
  <si>
    <t xml:space="preserve">Aioliops novaeguineae</t>
  </si>
  <si>
    <t xml:space="preserve">Rennis &amp; Hoese 1987</t>
  </si>
  <si>
    <t xml:space="preserve">Microdesmidae</t>
  </si>
  <si>
    <t xml:space="preserve">1732500201</t>
  </si>
  <si>
    <t xml:space="preserve">DFD</t>
  </si>
  <si>
    <t xml:space="preserve">Cerdale floridana</t>
  </si>
  <si>
    <t xml:space="preserve">Pugjaw wormfish</t>
  </si>
  <si>
    <t xml:space="preserve">Longley 1934</t>
  </si>
  <si>
    <t xml:space="preserve">1732500301</t>
  </si>
  <si>
    <t xml:space="preserve">GLK</t>
  </si>
  <si>
    <t xml:space="preserve">Gunnellichthys curiosus</t>
  </si>
  <si>
    <t xml:space="preserve">Curious wormfish</t>
  </si>
  <si>
    <t xml:space="preserve">Dawson 1968</t>
  </si>
  <si>
    <t xml:space="preserve">1732500302</t>
  </si>
  <si>
    <t xml:space="preserve">GHK</t>
  </si>
  <si>
    <t xml:space="preserve">Gunnellichthys viridescens</t>
  </si>
  <si>
    <t xml:space="preserve">Yellowstripe wormfish</t>
  </si>
  <si>
    <t xml:space="preserve">1732500401</t>
  </si>
  <si>
    <t xml:space="preserve">MDH</t>
  </si>
  <si>
    <t xml:space="preserve">Microdesmus aethiopicus</t>
  </si>
  <si>
    <t xml:space="preserve">(Chabanaud 1927)</t>
  </si>
  <si>
    <t xml:space="preserve">1732500501</t>
  </si>
  <si>
    <t xml:space="preserve">NME</t>
  </si>
  <si>
    <t xml:space="preserve">Nemateleotris decora</t>
  </si>
  <si>
    <t xml:space="preserve">Elegant firefish</t>
  </si>
  <si>
    <t xml:space="preserve">Randall &amp; Allen 1973</t>
  </si>
  <si>
    <t xml:space="preserve">1732500502</t>
  </si>
  <si>
    <t xml:space="preserve">IFQ</t>
  </si>
  <si>
    <t xml:space="preserve">Nemateleotris magnifica</t>
  </si>
  <si>
    <t xml:space="preserve">Fire goby</t>
  </si>
  <si>
    <t xml:space="preserve">1732500601</t>
  </si>
  <si>
    <t xml:space="preserve">OYY</t>
  </si>
  <si>
    <t xml:space="preserve">Oxymetopon compressus</t>
  </si>
  <si>
    <t xml:space="preserve">1732500701</t>
  </si>
  <si>
    <t xml:space="preserve">GLY</t>
  </si>
  <si>
    <t xml:space="preserve">Paragunnellichthys seychellensis</t>
  </si>
  <si>
    <t xml:space="preserve">Dawson 1967</t>
  </si>
  <si>
    <t xml:space="preserve">1732500801</t>
  </si>
  <si>
    <t xml:space="preserve">GSO</t>
  </si>
  <si>
    <t xml:space="preserve">Parioglossus aporos</t>
  </si>
  <si>
    <t xml:space="preserve">Rennis &amp; Hoese 1985</t>
  </si>
  <si>
    <t xml:space="preserve">1732500802</t>
  </si>
  <si>
    <t xml:space="preserve">IEK</t>
  </si>
  <si>
    <t xml:space="preserve">Parioglossus raoi</t>
  </si>
  <si>
    <t xml:space="preserve">Rao's hover goby</t>
  </si>
  <si>
    <t xml:space="preserve">(Herre 1939)</t>
  </si>
  <si>
    <t xml:space="preserve">1732500901</t>
  </si>
  <si>
    <t xml:space="preserve">TKU</t>
  </si>
  <si>
    <t xml:space="preserve">Ptereleotris arabica</t>
  </si>
  <si>
    <t xml:space="preserve">Randall &amp; Hoese 1985</t>
  </si>
  <si>
    <t xml:space="preserve">1732500902</t>
  </si>
  <si>
    <t xml:space="preserve">UHM</t>
  </si>
  <si>
    <t xml:space="preserve">Ptereleotris microlepis</t>
  </si>
  <si>
    <t xml:space="preserve">Blue gudgeon</t>
  </si>
  <si>
    <t xml:space="preserve">17325XXXXX</t>
  </si>
  <si>
    <t xml:space="preserve">JBX</t>
  </si>
  <si>
    <t xml:space="preserve">Wormfishes nei</t>
  </si>
  <si>
    <t xml:space="preserve">Poissons flechettes nca</t>
  </si>
  <si>
    <t xml:space="preserve">Peces-lombriz nep</t>
  </si>
  <si>
    <t xml:space="preserve">1732600101</t>
  </si>
  <si>
    <t xml:space="preserve">XAD</t>
  </si>
  <si>
    <t xml:space="preserve">Allomicrodesmus dorotheae</t>
  </si>
  <si>
    <t xml:space="preserve">Schultz 1966</t>
  </si>
  <si>
    <t xml:space="preserve">Xenisthmidae</t>
  </si>
  <si>
    <t xml:space="preserve">1732600201</t>
  </si>
  <si>
    <t xml:space="preserve">XPS</t>
  </si>
  <si>
    <t xml:space="preserve">Paraxenisthmus springeri</t>
  </si>
  <si>
    <t xml:space="preserve">Gill &amp; Hoese 1993</t>
  </si>
  <si>
    <t xml:space="preserve">1732600301</t>
  </si>
  <si>
    <t xml:space="preserve">XTO</t>
  </si>
  <si>
    <t xml:space="preserve">Tyson belos</t>
  </si>
  <si>
    <t xml:space="preserve">Springer 1983</t>
  </si>
  <si>
    <t xml:space="preserve">1732600401</t>
  </si>
  <si>
    <t xml:space="preserve">XXA</t>
  </si>
  <si>
    <t xml:space="preserve">Xenisthmus africanus</t>
  </si>
  <si>
    <t xml:space="preserve">Flathead wriggler</t>
  </si>
  <si>
    <t xml:space="preserve">1732600402</t>
  </si>
  <si>
    <t xml:space="preserve">XMQ</t>
  </si>
  <si>
    <t xml:space="preserve">Xenisthmus balius</t>
  </si>
  <si>
    <t xml:space="preserve">Gill &amp; Randall 1994</t>
  </si>
  <si>
    <t xml:space="preserve">1732700101</t>
  </si>
  <si>
    <t xml:space="preserve">OOU</t>
  </si>
  <si>
    <t xml:space="preserve">Odontobutis obscura</t>
  </si>
  <si>
    <t xml:space="preserve">暗色沙塘鳢</t>
  </si>
  <si>
    <t xml:space="preserve">Odontobutidae</t>
  </si>
  <si>
    <t xml:space="preserve">1732700102</t>
  </si>
  <si>
    <t xml:space="preserve">OWB</t>
  </si>
  <si>
    <t xml:space="preserve">Odontobutis potamophila</t>
  </si>
  <si>
    <t xml:space="preserve">河川沙塘鳢</t>
  </si>
  <si>
    <t xml:space="preserve">1732700201</t>
  </si>
  <si>
    <t xml:space="preserve">ERL</t>
  </si>
  <si>
    <t xml:space="preserve">Perccottus glenii</t>
  </si>
  <si>
    <t xml:space="preserve">Chinese sleeper</t>
  </si>
  <si>
    <t xml:space="preserve">Dybowski 1877</t>
  </si>
  <si>
    <t xml:space="preserve">1740200101</t>
  </si>
  <si>
    <t xml:space="preserve">ZEF</t>
  </si>
  <si>
    <t xml:space="preserve">Zebrasoma flavescens</t>
  </si>
  <si>
    <t xml:space="preserve">Yellow tang</t>
  </si>
  <si>
    <t xml:space="preserve">Acanthuridae</t>
  </si>
  <si>
    <t xml:space="preserve">ACANTHUROIDEI</t>
  </si>
  <si>
    <t xml:space="preserve">1740200102</t>
  </si>
  <si>
    <t xml:space="preserve">ZEV</t>
  </si>
  <si>
    <t xml:space="preserve">Zebrasoma veliferum</t>
  </si>
  <si>
    <t xml:space="preserve">Sailfin tang</t>
  </si>
  <si>
    <t xml:space="preserve">Chirurgien à voile</t>
  </si>
  <si>
    <t xml:space="preserve">Navajón velero</t>
  </si>
  <si>
    <t xml:space="preserve">1740200103</t>
  </si>
  <si>
    <t xml:space="preserve">ZEA</t>
  </si>
  <si>
    <t xml:space="preserve">Zebrasoma scopas</t>
  </si>
  <si>
    <t xml:space="preserve">Twotone tang</t>
  </si>
  <si>
    <t xml:space="preserve">1740200104</t>
  </si>
  <si>
    <t xml:space="preserve">ZLV</t>
  </si>
  <si>
    <t xml:space="preserve">Zebrasoma xanthurum</t>
  </si>
  <si>
    <t xml:space="preserve">Yellowtail tang</t>
  </si>
  <si>
    <t xml:space="preserve">Acanthure à queue jaune</t>
  </si>
  <si>
    <t xml:space="preserve">(Blyth 1852)</t>
  </si>
  <si>
    <t xml:space="preserve">1740200105</t>
  </si>
  <si>
    <t xml:space="preserve">ZML</t>
  </si>
  <si>
    <t xml:space="preserve">Zebrasoma gemmatum</t>
  </si>
  <si>
    <t xml:space="preserve">Spotted tang</t>
  </si>
  <si>
    <t xml:space="preserve">Acanthure à pierreries</t>
  </si>
  <si>
    <t xml:space="preserve">1740200402</t>
  </si>
  <si>
    <t xml:space="preserve">AQB</t>
  </si>
  <si>
    <t xml:space="preserve">Acanthurus bahianus</t>
  </si>
  <si>
    <t xml:space="preserve">Ocean surgeon</t>
  </si>
  <si>
    <t xml:space="preserve">1740200403</t>
  </si>
  <si>
    <t xml:space="preserve">AQO</t>
  </si>
  <si>
    <t xml:space="preserve">Acanthurus coeruleus</t>
  </si>
  <si>
    <t xml:space="preserve">Blue tang surgeonfish</t>
  </si>
  <si>
    <t xml:space="preserve">1740200405</t>
  </si>
  <si>
    <t xml:space="preserve">AQR</t>
  </si>
  <si>
    <t xml:space="preserve">Acanthurus bariene</t>
  </si>
  <si>
    <t xml:space="preserve">Black-spot surgeonfish</t>
  </si>
  <si>
    <t xml:space="preserve">Lesson 1831</t>
  </si>
  <si>
    <t xml:space="preserve">1740200408</t>
  </si>
  <si>
    <t xml:space="preserve">AQV</t>
  </si>
  <si>
    <t xml:space="preserve">Acanthurus olivaceus</t>
  </si>
  <si>
    <t xml:space="preserve">Orangespot surgeonfish</t>
  </si>
  <si>
    <t xml:space="preserve">1740200410</t>
  </si>
  <si>
    <t xml:space="preserve">AQH</t>
  </si>
  <si>
    <t xml:space="preserve">Acanthurus chirurgus</t>
  </si>
  <si>
    <t xml:space="preserve">Doctorfish</t>
  </si>
  <si>
    <t xml:space="preserve">1740200411</t>
  </si>
  <si>
    <t xml:space="preserve">AQT</t>
  </si>
  <si>
    <t xml:space="preserve">Acanthurus triostegus</t>
  </si>
  <si>
    <t xml:space="preserve">Convict surgeonfish</t>
  </si>
  <si>
    <t xml:space="preserve">1740200412</t>
  </si>
  <si>
    <t xml:space="preserve">MDO</t>
  </si>
  <si>
    <t xml:space="preserve">Acanthurus monroviae</t>
  </si>
  <si>
    <t xml:space="preserve">Monrovia doctorfish</t>
  </si>
  <si>
    <t xml:space="preserve">Chirurgien chas-chas</t>
  </si>
  <si>
    <t xml:space="preserve">Navajón caniveta</t>
  </si>
  <si>
    <t xml:space="preserve">1740200413</t>
  </si>
  <si>
    <t xml:space="preserve">AQI</t>
  </si>
  <si>
    <t xml:space="preserve">Acanthurus lineatus</t>
  </si>
  <si>
    <t xml:space="preserve">Lined surgeonfish</t>
  </si>
  <si>
    <t xml:space="preserve">1740200414</t>
  </si>
  <si>
    <t xml:space="preserve">AQN</t>
  </si>
  <si>
    <t xml:space="preserve">Acanthurus nigrofuscus</t>
  </si>
  <si>
    <t xml:space="preserve">Brown surgeonfish</t>
  </si>
  <si>
    <t xml:space="preserve">1740200415</t>
  </si>
  <si>
    <t xml:space="preserve">AQQ</t>
  </si>
  <si>
    <t xml:space="preserve">Acanthurus gahhm</t>
  </si>
  <si>
    <t xml:space="preserve">Black surgeonfish</t>
  </si>
  <si>
    <t xml:space="preserve">1740200416</t>
  </si>
  <si>
    <t xml:space="preserve">AVQ</t>
  </si>
  <si>
    <t xml:space="preserve">Acanthurus sohal</t>
  </si>
  <si>
    <t xml:space="preserve">Sohal surgeonfish</t>
  </si>
  <si>
    <t xml:space="preserve">1740200417</t>
  </si>
  <si>
    <t xml:space="preserve">DGV</t>
  </si>
  <si>
    <t xml:space="preserve">Acanthurus blochii</t>
  </si>
  <si>
    <t xml:space="preserve">Ringtail surgeonfish</t>
  </si>
  <si>
    <t xml:space="preserve">1740200418</t>
  </si>
  <si>
    <t xml:space="preserve">DGW</t>
  </si>
  <si>
    <t xml:space="preserve">Acanthurus mata</t>
  </si>
  <si>
    <t xml:space="preserve">Elongate surgeonfish</t>
  </si>
  <si>
    <t xml:space="preserve">1740200419</t>
  </si>
  <si>
    <t xml:space="preserve">DMB</t>
  </si>
  <si>
    <t xml:space="preserve">Acanthurus leucosternon</t>
  </si>
  <si>
    <t xml:space="preserve">Powderblue surgeonfish</t>
  </si>
  <si>
    <t xml:space="preserve">Chirurgien poudré</t>
  </si>
  <si>
    <t xml:space="preserve">Bennett 1833</t>
  </si>
  <si>
    <t xml:space="preserve">17402004XX</t>
  </si>
  <si>
    <t xml:space="preserve">AXQ</t>
  </si>
  <si>
    <t xml:space="preserve">Acanthurus spp</t>
  </si>
  <si>
    <t xml:space="preserve">1740200801</t>
  </si>
  <si>
    <t xml:space="preserve">NAI</t>
  </si>
  <si>
    <t xml:space="preserve">Naso lituratus</t>
  </si>
  <si>
    <t xml:space="preserve">Orangespine unicornfish</t>
  </si>
  <si>
    <t xml:space="preserve">1740200802</t>
  </si>
  <si>
    <t xml:space="preserve">NAS</t>
  </si>
  <si>
    <t xml:space="preserve">Naso unicornis</t>
  </si>
  <si>
    <t xml:space="preserve">Bluespine unicornfish</t>
  </si>
  <si>
    <t xml:space="preserve">Nason à éperons bleus</t>
  </si>
  <si>
    <t xml:space="preserve">Berbero de aguijon azul</t>
  </si>
  <si>
    <t xml:space="preserve">1740200803</t>
  </si>
  <si>
    <t xml:space="preserve">NAB</t>
  </si>
  <si>
    <t xml:space="preserve">Naso brevirostris</t>
  </si>
  <si>
    <t xml:space="preserve">Spotted unicornfish</t>
  </si>
  <si>
    <t xml:space="preserve">1740201601</t>
  </si>
  <si>
    <t xml:space="preserve">NUH</t>
  </si>
  <si>
    <t xml:space="preserve">Paracanthurus hepatus</t>
  </si>
  <si>
    <t xml:space="preserve">Palette surgeonfish</t>
  </si>
  <si>
    <t xml:space="preserve">1740202201</t>
  </si>
  <si>
    <t xml:space="preserve">TKB</t>
  </si>
  <si>
    <t xml:space="preserve">Ctenochaetus binotatus</t>
  </si>
  <si>
    <t xml:space="preserve">Twospot surgeonfish</t>
  </si>
  <si>
    <t xml:space="preserve">Randall 1955</t>
  </si>
  <si>
    <t xml:space="preserve">1740202202</t>
  </si>
  <si>
    <t xml:space="preserve">TCV</t>
  </si>
  <si>
    <t xml:space="preserve">Ctenochaetus striatus</t>
  </si>
  <si>
    <t xml:space="preserve">Striated surgeonfish</t>
  </si>
  <si>
    <t xml:space="preserve">Chirurgien strié</t>
  </si>
  <si>
    <t xml:space="preserve">Cirujano estriado</t>
  </si>
  <si>
    <t xml:space="preserve">1740202401</t>
  </si>
  <si>
    <t xml:space="preserve">NUF</t>
  </si>
  <si>
    <t xml:space="preserve">Prionurus biafraensis</t>
  </si>
  <si>
    <t xml:space="preserve">Biafra doctorfish</t>
  </si>
  <si>
    <t xml:space="preserve">(Blache &amp; Rossignol 1961)</t>
  </si>
  <si>
    <t xml:space="preserve">17402XXXXX</t>
  </si>
  <si>
    <t xml:space="preserve">SUR</t>
  </si>
  <si>
    <t xml:space="preserve">Surgeonfishes nei</t>
  </si>
  <si>
    <t xml:space="preserve">Chirurgiens nca</t>
  </si>
  <si>
    <t xml:space="preserve">Navajones nep</t>
  </si>
  <si>
    <t xml:space="preserve">1740500101</t>
  </si>
  <si>
    <t xml:space="preserve">TUF</t>
  </si>
  <si>
    <t xml:space="preserve">Proteracanthus sarissophorus</t>
  </si>
  <si>
    <t xml:space="preserve">Ephippidae</t>
  </si>
  <si>
    <t xml:space="preserve">1740500201</t>
  </si>
  <si>
    <t xml:space="preserve">RIT</t>
  </si>
  <si>
    <t xml:space="preserve">Rhinoprenes pentanemus</t>
  </si>
  <si>
    <t xml:space="preserve">Threadfin scat</t>
  </si>
  <si>
    <t xml:space="preserve">1740500301</t>
  </si>
  <si>
    <t xml:space="preserve">ZBV</t>
  </si>
  <si>
    <t xml:space="preserve">Zabidius novemaculeatus</t>
  </si>
  <si>
    <t xml:space="preserve">Ninespine batfish</t>
  </si>
  <si>
    <t xml:space="preserve">(McCulloch 1916)</t>
  </si>
  <si>
    <t xml:space="preserve">1740513701</t>
  </si>
  <si>
    <t xml:space="preserve">HUO</t>
  </si>
  <si>
    <t xml:space="preserve">Ephippus orbis</t>
  </si>
  <si>
    <t xml:space="preserve">Orbfish</t>
  </si>
  <si>
    <t xml:space="preserve">1740519801</t>
  </si>
  <si>
    <t xml:space="preserve">RSM</t>
  </si>
  <si>
    <t xml:space="preserve">Parapsettus panamensis</t>
  </si>
  <si>
    <t xml:space="preserve">Panama spadefish</t>
  </si>
  <si>
    <t xml:space="preserve">1740520601</t>
  </si>
  <si>
    <t xml:space="preserve">LXR</t>
  </si>
  <si>
    <t xml:space="preserve">Platax orbicularis</t>
  </si>
  <si>
    <t xml:space="preserve">Orbicular batfish</t>
  </si>
  <si>
    <t xml:space="preserve">1740520602</t>
  </si>
  <si>
    <t xml:space="preserve">BAO</t>
  </si>
  <si>
    <t xml:space="preserve">Platax teira</t>
  </si>
  <si>
    <t xml:space="preserve">Longfin batfish</t>
  </si>
  <si>
    <t xml:space="preserve">1740520603</t>
  </si>
  <si>
    <t xml:space="preserve">IET</t>
  </si>
  <si>
    <t xml:space="preserve">Platax pinnatus</t>
  </si>
  <si>
    <t xml:space="preserve">Dusky batfish</t>
  </si>
  <si>
    <t xml:space="preserve">17405206XX</t>
  </si>
  <si>
    <t xml:space="preserve">BAT</t>
  </si>
  <si>
    <t xml:space="preserve">Platax spp</t>
  </si>
  <si>
    <t xml:space="preserve">Batfishes</t>
  </si>
  <si>
    <t xml:space="preserve">Poules d'eau</t>
  </si>
  <si>
    <t xml:space="preserve">Dalapuganos</t>
  </si>
  <si>
    <t xml:space="preserve">"دجاج الماء  - الفصيلة الكنفي"</t>
  </si>
  <si>
    <t xml:space="preserve">燕鱼属未定种</t>
  </si>
  <si>
    <t xml:space="preserve">1740524801</t>
  </si>
  <si>
    <t xml:space="preserve">TDO</t>
  </si>
  <si>
    <t xml:space="preserve">Tripterodon orbis</t>
  </si>
  <si>
    <t xml:space="preserve">African spadefish</t>
  </si>
  <si>
    <t xml:space="preserve">1740526701</t>
  </si>
  <si>
    <t xml:space="preserve">HRF</t>
  </si>
  <si>
    <t xml:space="preserve">Chaetodipterus faber</t>
  </si>
  <si>
    <t xml:space="preserve">Atlantic spadefish</t>
  </si>
  <si>
    <t xml:space="preserve">1740526702</t>
  </si>
  <si>
    <t xml:space="preserve">HTZ</t>
  </si>
  <si>
    <t xml:space="preserve">Chaetodipterus zonatus</t>
  </si>
  <si>
    <t xml:space="preserve">Pacific spadefish</t>
  </si>
  <si>
    <t xml:space="preserve">Disque du Pacifique</t>
  </si>
  <si>
    <t xml:space="preserve">Paguala peluquero</t>
  </si>
  <si>
    <t xml:space="preserve">1740526703</t>
  </si>
  <si>
    <t xml:space="preserve">HRL</t>
  </si>
  <si>
    <t xml:space="preserve">Chaetodipterus lippei</t>
  </si>
  <si>
    <t xml:space="preserve">West African spadefish</t>
  </si>
  <si>
    <t xml:space="preserve">17405XXXXX</t>
  </si>
  <si>
    <t xml:space="preserve">SPA</t>
  </si>
  <si>
    <t xml:space="preserve">Spadefishes nei</t>
  </si>
  <si>
    <t xml:space="preserve">Chèvres, disques nca</t>
  </si>
  <si>
    <t xml:space="preserve">Pagualas nep</t>
  </si>
  <si>
    <t xml:space="preserve">1740633001</t>
  </si>
  <si>
    <t xml:space="preserve">TFG</t>
  </si>
  <si>
    <t xml:space="preserve">Scatophagus argus</t>
  </si>
  <si>
    <t xml:space="preserve">Spotted scat</t>
  </si>
  <si>
    <t xml:space="preserve">Scatophagidae</t>
  </si>
  <si>
    <t xml:space="preserve">17406330XX</t>
  </si>
  <si>
    <t xml:space="preserve">SCT</t>
  </si>
  <si>
    <t xml:space="preserve">Scatophagus spp</t>
  </si>
  <si>
    <t xml:space="preserve">Scats</t>
  </si>
  <si>
    <t xml:space="preserve">Pavillons</t>
  </si>
  <si>
    <t xml:space="preserve">Pingos</t>
  </si>
  <si>
    <t xml:space="preserve">أدينيات</t>
  </si>
  <si>
    <t xml:space="preserve">金线鱼属未定种</t>
  </si>
  <si>
    <t xml:space="preserve">1740700101</t>
  </si>
  <si>
    <t xml:space="preserve">IGA</t>
  </si>
  <si>
    <t xml:space="preserve">Siganus argenteus</t>
  </si>
  <si>
    <t xml:space="preserve">Streamlined spinefoot</t>
  </si>
  <si>
    <t xml:space="preserve">Siganidae</t>
  </si>
  <si>
    <t xml:space="preserve">1740700102</t>
  </si>
  <si>
    <t xml:space="preserve">IGR</t>
  </si>
  <si>
    <t xml:space="preserve">Siganus corallinus</t>
  </si>
  <si>
    <t xml:space="preserve">Blue-spotted spinefoot</t>
  </si>
  <si>
    <t xml:space="preserve">1740700103</t>
  </si>
  <si>
    <t xml:space="preserve">IGD</t>
  </si>
  <si>
    <t xml:space="preserve">Siganus doliatus</t>
  </si>
  <si>
    <t xml:space="preserve">Barred spinefoot</t>
  </si>
  <si>
    <t xml:space="preserve">Guérin-Méneville 1829-38</t>
  </si>
  <si>
    <t xml:space="preserve">1740700104</t>
  </si>
  <si>
    <t xml:space="preserve">IGF</t>
  </si>
  <si>
    <t xml:space="preserve">Siganus fuscescens</t>
  </si>
  <si>
    <t xml:space="preserve">Mottled spinefoot</t>
  </si>
  <si>
    <t xml:space="preserve">1740700105</t>
  </si>
  <si>
    <t xml:space="preserve">IGV</t>
  </si>
  <si>
    <t xml:space="preserve">Siganus javus</t>
  </si>
  <si>
    <t xml:space="preserve">Streaked spinefoot</t>
  </si>
  <si>
    <t xml:space="preserve">1740700106</t>
  </si>
  <si>
    <t xml:space="preserve">SRI</t>
  </si>
  <si>
    <t xml:space="preserve">Siganus rivulatus</t>
  </si>
  <si>
    <t xml:space="preserve">Marbled spinefoot</t>
  </si>
  <si>
    <t xml:space="preserve">Poisson-lapin</t>
  </si>
  <si>
    <t xml:space="preserve">Siguro</t>
  </si>
  <si>
    <t xml:space="preserve">1740700107</t>
  </si>
  <si>
    <t xml:space="preserve">IGL</t>
  </si>
  <si>
    <t xml:space="preserve">Siganus labyrinthodes</t>
  </si>
  <si>
    <t xml:space="preserve">Labyrinth spinefoot</t>
  </si>
  <si>
    <t xml:space="preserve">1740700108</t>
  </si>
  <si>
    <t xml:space="preserve">SCN</t>
  </si>
  <si>
    <t xml:space="preserve">Siganus canaliculatus</t>
  </si>
  <si>
    <t xml:space="preserve">White-spotted spinefoot</t>
  </si>
  <si>
    <t xml:space="preserve">Sigan pintade</t>
  </si>
  <si>
    <t xml:space="preserve">Sigano pintado</t>
  </si>
  <si>
    <t xml:space="preserve">长鳍篮子鱼</t>
  </si>
  <si>
    <t xml:space="preserve">1740700109</t>
  </si>
  <si>
    <t xml:space="preserve">SGU</t>
  </si>
  <si>
    <t xml:space="preserve">Siganus guttatus</t>
  </si>
  <si>
    <t xml:space="preserve">Goldlined spinefoot</t>
  </si>
  <si>
    <t xml:space="preserve">Sigan raies d'or</t>
  </si>
  <si>
    <t xml:space="preserve">Sigano rayas doradas</t>
  </si>
  <si>
    <t xml:space="preserve">أرجُل شَوك ذو خُطوط ذَهبية</t>
  </si>
  <si>
    <t xml:space="preserve">点篮子鱼</t>
  </si>
  <si>
    <t xml:space="preserve">1740700110</t>
  </si>
  <si>
    <t xml:space="preserve">IGI</t>
  </si>
  <si>
    <t xml:space="preserve">Siganus lineatus</t>
  </si>
  <si>
    <t xml:space="preserve">Golden-lined spinefoot</t>
  </si>
  <si>
    <t xml:space="preserve">1740700111</t>
  </si>
  <si>
    <t xml:space="preserve">IGU</t>
  </si>
  <si>
    <t xml:space="preserve">Siganus luridus</t>
  </si>
  <si>
    <t xml:space="preserve">Dusky spinefoot</t>
  </si>
  <si>
    <t xml:space="preserve">1740700112</t>
  </si>
  <si>
    <t xml:space="preserve">IGG</t>
  </si>
  <si>
    <t xml:space="preserve">Siganus magnificus</t>
  </si>
  <si>
    <t xml:space="preserve">Magnificent rabbitfish</t>
  </si>
  <si>
    <t xml:space="preserve">(Burgess 1977)</t>
  </si>
  <si>
    <t xml:space="preserve">1740700113</t>
  </si>
  <si>
    <t xml:space="preserve">IGN</t>
  </si>
  <si>
    <t xml:space="preserve">Siganus niger</t>
  </si>
  <si>
    <t xml:space="preserve">Black foxface</t>
  </si>
  <si>
    <t xml:space="preserve">Woodland 1990</t>
  </si>
  <si>
    <t xml:space="preserve">1740700114</t>
  </si>
  <si>
    <t xml:space="preserve">IGP</t>
  </si>
  <si>
    <t xml:space="preserve">Siganus puelloides</t>
  </si>
  <si>
    <t xml:space="preserve">Blackeye rabbitfish</t>
  </si>
  <si>
    <t xml:space="preserve">Woodland &amp; Randall 1979</t>
  </si>
  <si>
    <t xml:space="preserve">1740700115</t>
  </si>
  <si>
    <t xml:space="preserve">IGE</t>
  </si>
  <si>
    <t xml:space="preserve">Siganus puellus</t>
  </si>
  <si>
    <t xml:space="preserve">Masked spinefoot</t>
  </si>
  <si>
    <t xml:space="preserve">(Schlegel 1852)</t>
  </si>
  <si>
    <t xml:space="preserve">1740700116</t>
  </si>
  <si>
    <t xml:space="preserve">IGT</t>
  </si>
  <si>
    <t xml:space="preserve">Siganus punctatissimus</t>
  </si>
  <si>
    <t xml:space="preserve">Peppered spinefoot</t>
  </si>
  <si>
    <t xml:space="preserve">Fowler &amp; Bean 1929</t>
  </si>
  <si>
    <t xml:space="preserve">1740700117</t>
  </si>
  <si>
    <t xml:space="preserve">IGC</t>
  </si>
  <si>
    <t xml:space="preserve">Siganus punctatus</t>
  </si>
  <si>
    <t xml:space="preserve">Goldspotted spinefoot</t>
  </si>
  <si>
    <t xml:space="preserve">1740700118</t>
  </si>
  <si>
    <t xml:space="preserve">IUR</t>
  </si>
  <si>
    <t xml:space="preserve">Siganus randalli</t>
  </si>
  <si>
    <t xml:space="preserve">Variegated spinefoot</t>
  </si>
  <si>
    <t xml:space="preserve">1740700119</t>
  </si>
  <si>
    <t xml:space="preserve">IUS</t>
  </si>
  <si>
    <t xml:space="preserve">Siganus spinus</t>
  </si>
  <si>
    <t xml:space="preserve">Little spinefoot</t>
  </si>
  <si>
    <t xml:space="preserve">1740700120</t>
  </si>
  <si>
    <t xml:space="preserve">IUT</t>
  </si>
  <si>
    <t xml:space="preserve">Siganus stellatus</t>
  </si>
  <si>
    <t xml:space="preserve">Brown-spotted spinefoot</t>
  </si>
  <si>
    <t xml:space="preserve">1740700121</t>
  </si>
  <si>
    <t xml:space="preserve">IUU</t>
  </si>
  <si>
    <t xml:space="preserve">Siganus sutor</t>
  </si>
  <si>
    <t xml:space="preserve">Shoemaker spinefoot</t>
  </si>
  <si>
    <t xml:space="preserve">1740700122</t>
  </si>
  <si>
    <t xml:space="preserve">IUI</t>
  </si>
  <si>
    <t xml:space="preserve">Siganus trispilos</t>
  </si>
  <si>
    <t xml:space="preserve">Threeblotched rabbitfish</t>
  </si>
  <si>
    <t xml:space="preserve">Woodland &amp; Allen 1977</t>
  </si>
  <si>
    <t xml:space="preserve">1740700123</t>
  </si>
  <si>
    <t xml:space="preserve">IUN</t>
  </si>
  <si>
    <t xml:space="preserve">Siganus unimaculatus</t>
  </si>
  <si>
    <t xml:space="preserve">Blotched foxface</t>
  </si>
  <si>
    <t xml:space="preserve">(Evermann &amp; Seale 1907)</t>
  </si>
  <si>
    <t xml:space="preserve">1740700124</t>
  </si>
  <si>
    <t xml:space="preserve">IUP</t>
  </si>
  <si>
    <t xml:space="preserve">Siganus uspi</t>
  </si>
  <si>
    <t xml:space="preserve">Bicolored foxface</t>
  </si>
  <si>
    <t xml:space="preserve">Gawel &amp; Woodland 1974</t>
  </si>
  <si>
    <t xml:space="preserve">1740700125</t>
  </si>
  <si>
    <t xml:space="preserve">IUE</t>
  </si>
  <si>
    <t xml:space="preserve">Siganus vermiculatus</t>
  </si>
  <si>
    <t xml:space="preserve">Vermiculated spinefoot</t>
  </si>
  <si>
    <t xml:space="preserve">1740700126</t>
  </si>
  <si>
    <t xml:space="preserve">IUG</t>
  </si>
  <si>
    <t xml:space="preserve">Siganus virgatus</t>
  </si>
  <si>
    <t xml:space="preserve">Barhead spinefoot</t>
  </si>
  <si>
    <t xml:space="preserve">1740700127</t>
  </si>
  <si>
    <t xml:space="preserve">IUL</t>
  </si>
  <si>
    <t xml:space="preserve">Siganus vulpinus</t>
  </si>
  <si>
    <t xml:space="preserve">Foxface</t>
  </si>
  <si>
    <t xml:space="preserve">(Schlegel &amp; Müller 1845)</t>
  </si>
  <si>
    <t xml:space="preserve">17407001XX</t>
  </si>
  <si>
    <t xml:space="preserve">SPI</t>
  </si>
  <si>
    <t xml:space="preserve">Siganus spp</t>
  </si>
  <si>
    <t xml:space="preserve">Spinefeet(=Rabbitfishes) nei</t>
  </si>
  <si>
    <t xml:space="preserve">Sigans nca</t>
  </si>
  <si>
    <t xml:space="preserve">Síganos nep</t>
  </si>
  <si>
    <t xml:space="preserve">1740800101</t>
  </si>
  <si>
    <t xml:space="preserve">LVM</t>
  </si>
  <si>
    <t xml:space="preserve">Luvarus imperialis</t>
  </si>
  <si>
    <t xml:space="preserve">Luvar</t>
  </si>
  <si>
    <t xml:space="preserve">Luvaridae</t>
  </si>
  <si>
    <t xml:space="preserve">1740900101</t>
  </si>
  <si>
    <t xml:space="preserve">ZAO</t>
  </si>
  <si>
    <t xml:space="preserve">Zanclus cornutus</t>
  </si>
  <si>
    <t xml:space="preserve">Moorish idol</t>
  </si>
  <si>
    <t xml:space="preserve">Zanclidae</t>
  </si>
  <si>
    <t xml:space="preserve">36</t>
  </si>
  <si>
    <t xml:space="preserve">1750100101</t>
  </si>
  <si>
    <t xml:space="preserve">BON</t>
  </si>
  <si>
    <t xml:space="preserve">Sarda sarda</t>
  </si>
  <si>
    <t xml:space="preserve">Atlantic bonito</t>
  </si>
  <si>
    <t xml:space="preserve">Bonite à dos rayé</t>
  </si>
  <si>
    <t xml:space="preserve">Bonito del Atlántico</t>
  </si>
  <si>
    <t xml:space="preserve">Пеламида атлантическая</t>
  </si>
  <si>
    <t xml:space="preserve">Scombridae</t>
  </si>
  <si>
    <t xml:space="preserve">SCOMBROIDEI</t>
  </si>
  <si>
    <t xml:space="preserve">1750100102</t>
  </si>
  <si>
    <t xml:space="preserve">BIP</t>
  </si>
  <si>
    <t xml:space="preserve">Sarda orientalis</t>
  </si>
  <si>
    <t xml:space="preserve">Striped bonito</t>
  </si>
  <si>
    <t xml:space="preserve">Bonite oriental</t>
  </si>
  <si>
    <t xml:space="preserve">Bonito mono</t>
  </si>
  <si>
    <t xml:space="preserve">Пеламида восточная</t>
  </si>
  <si>
    <t xml:space="preserve">1750100104</t>
  </si>
  <si>
    <t xml:space="preserve">BEP</t>
  </si>
  <si>
    <t xml:space="preserve">Sarda chiliensis</t>
  </si>
  <si>
    <t xml:space="preserve">Eastern Pacific bonito</t>
  </si>
  <si>
    <t xml:space="preserve">Bonite du Pacifique oriental</t>
  </si>
  <si>
    <t xml:space="preserve">Bonito del Pacífico oriental</t>
  </si>
  <si>
    <t xml:space="preserve">Пеламида чилийская</t>
  </si>
  <si>
    <t xml:space="preserve">1750100107</t>
  </si>
  <si>
    <t xml:space="preserve">BAU</t>
  </si>
  <si>
    <t xml:space="preserve">Sarda australis</t>
  </si>
  <si>
    <t xml:space="preserve">Australian bonito</t>
  </si>
  <si>
    <t xml:space="preserve">Bonite bagnard</t>
  </si>
  <si>
    <t xml:space="preserve">Bonito austral</t>
  </si>
  <si>
    <t xml:space="preserve">17501001XX</t>
  </si>
  <si>
    <t xml:space="preserve">BZX</t>
  </si>
  <si>
    <t xml:space="preserve">Sarda spp</t>
  </si>
  <si>
    <t xml:space="preserve">Bonitos nei</t>
  </si>
  <si>
    <t xml:space="preserve">Bonites nca</t>
  </si>
  <si>
    <t xml:space="preserve">Bonitos nep</t>
  </si>
  <si>
    <t xml:space="preserve">1750100201</t>
  </si>
  <si>
    <t xml:space="preserve">MAS</t>
  </si>
  <si>
    <t xml:space="preserve">Scomber japonicus</t>
  </si>
  <si>
    <t xml:space="preserve">Chub mackerel</t>
  </si>
  <si>
    <t xml:space="preserve">Maquereau espagnol</t>
  </si>
  <si>
    <t xml:space="preserve">Estornino</t>
  </si>
  <si>
    <t xml:space="preserve">Скумбрия японская</t>
  </si>
  <si>
    <t xml:space="preserve">1750100205</t>
  </si>
  <si>
    <t xml:space="preserve">MAC</t>
  </si>
  <si>
    <t xml:space="preserve">Scomber scombrus</t>
  </si>
  <si>
    <t xml:space="preserve">Atlantic mackerel</t>
  </si>
  <si>
    <t xml:space="preserve">Maquereau commun</t>
  </si>
  <si>
    <t xml:space="preserve">Caballa del Atlántico</t>
  </si>
  <si>
    <t xml:space="preserve">Скумбрия обыкновенная</t>
  </si>
  <si>
    <t xml:space="preserve">1750100207</t>
  </si>
  <si>
    <t xml:space="preserve">MAA</t>
  </si>
  <si>
    <t xml:space="preserve">Scomber australasicus</t>
  </si>
  <si>
    <t xml:space="preserve">Blue mackerel</t>
  </si>
  <si>
    <t xml:space="preserve">Maquereau tacheté</t>
  </si>
  <si>
    <t xml:space="preserve">Caballa pintoja</t>
  </si>
  <si>
    <t xml:space="preserve">Скумбрия австралийская</t>
  </si>
  <si>
    <t xml:space="preserve">17501002XX</t>
  </si>
  <si>
    <t xml:space="preserve">MAZ</t>
  </si>
  <si>
    <t xml:space="preserve">Scomber spp</t>
  </si>
  <si>
    <t xml:space="preserve">Scomber mackerels nei</t>
  </si>
  <si>
    <t xml:space="preserve">Maquereaux scomber nca</t>
  </si>
  <si>
    <t xml:space="preserve">Caballas scomber nep</t>
  </si>
  <si>
    <t xml:space="preserve">1750100601</t>
  </si>
  <si>
    <t xml:space="preserve">BOP</t>
  </si>
  <si>
    <t xml:space="preserve">Orcynopsis unicolor</t>
  </si>
  <si>
    <t xml:space="preserve">Plain bonito</t>
  </si>
  <si>
    <t xml:space="preserve">Palomette</t>
  </si>
  <si>
    <t xml:space="preserve">Tasarte</t>
  </si>
  <si>
    <t xml:space="preserve">1750101001</t>
  </si>
  <si>
    <t xml:space="preserve">WAH</t>
  </si>
  <si>
    <t xml:space="preserve">Acanthocybium solandri</t>
  </si>
  <si>
    <t xml:space="preserve">Wahoo</t>
  </si>
  <si>
    <t xml:space="preserve">Thazard-bâtard</t>
  </si>
  <si>
    <t xml:space="preserve">Peto</t>
  </si>
  <si>
    <t xml:space="preserve">Ваху</t>
  </si>
  <si>
    <t xml:space="preserve">1750101202</t>
  </si>
  <si>
    <t xml:space="preserve">DOT</t>
  </si>
  <si>
    <t xml:space="preserve">Gymnosarda unicolor</t>
  </si>
  <si>
    <t xml:space="preserve">Dogtooth tuna</t>
  </si>
  <si>
    <t xml:space="preserve">Bonite à gros yeux</t>
  </si>
  <si>
    <t xml:space="preserve">Casarte ojón</t>
  </si>
  <si>
    <t xml:space="preserve">1750101401</t>
  </si>
  <si>
    <t xml:space="preserve">RAB</t>
  </si>
  <si>
    <t xml:space="preserve">Rastrelliger brachysoma</t>
  </si>
  <si>
    <t xml:space="preserve">Short mackerel</t>
  </si>
  <si>
    <t xml:space="preserve">Maquereau trapu</t>
  </si>
  <si>
    <t xml:space="preserve">Caballa rechoncha</t>
  </si>
  <si>
    <t xml:space="preserve">1750101403</t>
  </si>
  <si>
    <t xml:space="preserve">RAG</t>
  </si>
  <si>
    <t xml:space="preserve">Rastrelliger kanagurta</t>
  </si>
  <si>
    <t xml:space="preserve">Indian mackerel</t>
  </si>
  <si>
    <t xml:space="preserve">Maquereau des Indes</t>
  </si>
  <si>
    <t xml:space="preserve">Caballa de la India</t>
  </si>
  <si>
    <t xml:space="preserve">1750101405</t>
  </si>
  <si>
    <t xml:space="preserve">RAF</t>
  </si>
  <si>
    <t xml:space="preserve">Rastrelliger faughni</t>
  </si>
  <si>
    <t xml:space="preserve">Island mackerel</t>
  </si>
  <si>
    <t xml:space="preserve">Maquereau des îles</t>
  </si>
  <si>
    <t xml:space="preserve">Caballa isleña</t>
  </si>
  <si>
    <t xml:space="preserve">Matsui 1967</t>
  </si>
  <si>
    <t xml:space="preserve">17501014XX</t>
  </si>
  <si>
    <t xml:space="preserve">RAX</t>
  </si>
  <si>
    <t xml:space="preserve">Rastrelliger spp</t>
  </si>
  <si>
    <t xml:space="preserve">Indian mackerels nei</t>
  </si>
  <si>
    <t xml:space="preserve">Maquereaux indo-pacifique nca</t>
  </si>
  <si>
    <t xml:space="preserve">Caballas del Indo-Pacífico nep</t>
  </si>
  <si>
    <t xml:space="preserve">Скумбрии тропические</t>
  </si>
  <si>
    <t xml:space="preserve">1750101501</t>
  </si>
  <si>
    <t xml:space="preserve">CHY</t>
  </si>
  <si>
    <t xml:space="preserve">Scomberomorus sinensis</t>
  </si>
  <si>
    <t xml:space="preserve">Chinese seerfish</t>
  </si>
  <si>
    <t xml:space="preserve">Thazard nébuleux</t>
  </si>
  <si>
    <t xml:space="preserve">Carite indochino</t>
  </si>
  <si>
    <t xml:space="preserve">1750101503</t>
  </si>
  <si>
    <t xml:space="preserve">COM</t>
  </si>
  <si>
    <t xml:space="preserve">Scomberomorus commerson</t>
  </si>
  <si>
    <t xml:space="preserve">Narrow-barred Spanish mackerel</t>
  </si>
  <si>
    <t xml:space="preserve">Thazard rayé indo-pacifique</t>
  </si>
  <si>
    <t xml:space="preserve">Carite estriado Indo-Pacífico</t>
  </si>
  <si>
    <t xml:space="preserve">1750101504</t>
  </si>
  <si>
    <t xml:space="preserve">GUT</t>
  </si>
  <si>
    <t xml:space="preserve">Scomberomorus guttatus</t>
  </si>
  <si>
    <t xml:space="preserve">Indo-Pacific king mackerel</t>
  </si>
  <si>
    <t xml:space="preserve">Thazard ponctué indo-pacifique</t>
  </si>
  <si>
    <t xml:space="preserve">Carite del Indo-Pacífico</t>
  </si>
  <si>
    <t xml:space="preserve">1750101505</t>
  </si>
  <si>
    <t xml:space="preserve">STS</t>
  </si>
  <si>
    <t xml:space="preserve">Scomberomorus lineolatus</t>
  </si>
  <si>
    <t xml:space="preserve">Streaked seerfish</t>
  </si>
  <si>
    <t xml:space="preserve">Thazard cirrus</t>
  </si>
  <si>
    <t xml:space="preserve">Carite rayado</t>
  </si>
  <si>
    <t xml:space="preserve">1750101506</t>
  </si>
  <si>
    <t xml:space="preserve">KGM</t>
  </si>
  <si>
    <t xml:space="preserve">Scomberomorus cavalla</t>
  </si>
  <si>
    <t xml:space="preserve">King mackerel</t>
  </si>
  <si>
    <t xml:space="preserve">Thazard barré</t>
  </si>
  <si>
    <t xml:space="preserve">Carite lucio</t>
  </si>
  <si>
    <t xml:space="preserve">1750101507</t>
  </si>
  <si>
    <t xml:space="preserve">SSM</t>
  </si>
  <si>
    <t xml:space="preserve">Scomberomorus maculatus</t>
  </si>
  <si>
    <t xml:space="preserve">Atlantic Spanish mackerel</t>
  </si>
  <si>
    <t xml:space="preserve">Thazard atlantique</t>
  </si>
  <si>
    <t xml:space="preserve">Carite atlántico</t>
  </si>
  <si>
    <t xml:space="preserve">1750101508</t>
  </si>
  <si>
    <t xml:space="preserve">CER</t>
  </si>
  <si>
    <t xml:space="preserve">Scomberomorus regalis</t>
  </si>
  <si>
    <t xml:space="preserve">Cero</t>
  </si>
  <si>
    <t xml:space="preserve">Thazard franc</t>
  </si>
  <si>
    <t xml:space="preserve">Carite chinigua</t>
  </si>
  <si>
    <t xml:space="preserve">1750101509</t>
  </si>
  <si>
    <t xml:space="preserve">SIE</t>
  </si>
  <si>
    <t xml:space="preserve">Scomberomorus sierra</t>
  </si>
  <si>
    <t xml:space="preserve">Pacific sierra</t>
  </si>
  <si>
    <t xml:space="preserve">Thazard sierra du Pacifique</t>
  </si>
  <si>
    <t xml:space="preserve">Carite sierra</t>
  </si>
  <si>
    <t xml:space="preserve">1750101510</t>
  </si>
  <si>
    <t xml:space="preserve">QUM</t>
  </si>
  <si>
    <t xml:space="preserve">Scomberomorus queenslandicus</t>
  </si>
  <si>
    <t xml:space="preserve">Queensland school mackerel</t>
  </si>
  <si>
    <t xml:space="preserve">Thazard du Queensland</t>
  </si>
  <si>
    <t xml:space="preserve">Carite de Queensland</t>
  </si>
  <si>
    <t xml:space="preserve">Munro 1943</t>
  </si>
  <si>
    <t xml:space="preserve">1750101511</t>
  </si>
  <si>
    <t xml:space="preserve">MAW</t>
  </si>
  <si>
    <t xml:space="preserve">Scomberomorus tritor</t>
  </si>
  <si>
    <t xml:space="preserve">West African Spanish mackerel</t>
  </si>
  <si>
    <t xml:space="preserve">Thazard blanc</t>
  </si>
  <si>
    <t xml:space="preserve">Carite lusitánico</t>
  </si>
  <si>
    <t xml:space="preserve">Макрель западноафриканская</t>
  </si>
  <si>
    <t xml:space="preserve">1750101512</t>
  </si>
  <si>
    <t xml:space="preserve">NPH</t>
  </si>
  <si>
    <t xml:space="preserve">Scomberomorus niphonius</t>
  </si>
  <si>
    <t xml:space="preserve">Japanese Spanish mackerel</t>
  </si>
  <si>
    <t xml:space="preserve">Thazard oriental</t>
  </si>
  <si>
    <t xml:space="preserve">Carite oriental</t>
  </si>
  <si>
    <t xml:space="preserve">1750101513</t>
  </si>
  <si>
    <t xml:space="preserve">BBM</t>
  </si>
  <si>
    <t xml:space="preserve">Scomberomorus semifasciatus</t>
  </si>
  <si>
    <t xml:space="preserve">Broad-barred king mackerel</t>
  </si>
  <si>
    <t xml:space="preserve">Thazard tigré</t>
  </si>
  <si>
    <t xml:space="preserve">Carite tigre</t>
  </si>
  <si>
    <t xml:space="preserve">1750101515</t>
  </si>
  <si>
    <t xml:space="preserve">BRS</t>
  </si>
  <si>
    <t xml:space="preserve">Scomberomorus brasiliensis</t>
  </si>
  <si>
    <t xml:space="preserve">Serra Spanish mackerel</t>
  </si>
  <si>
    <t xml:space="preserve">Thazard serra</t>
  </si>
  <si>
    <t xml:space="preserve">Serra</t>
  </si>
  <si>
    <t xml:space="preserve">Collette, Russo &amp; Zavala-Camin 1978</t>
  </si>
  <si>
    <t xml:space="preserve">1750101516</t>
  </si>
  <si>
    <t xml:space="preserve">KOS</t>
  </si>
  <si>
    <t xml:space="preserve">Scomberomorus koreanus</t>
  </si>
  <si>
    <t xml:space="preserve">Korean seerfish</t>
  </si>
  <si>
    <t xml:space="preserve">Thazard coréen</t>
  </si>
  <si>
    <t xml:space="preserve">Carite coreano</t>
  </si>
  <si>
    <t xml:space="preserve">(Kishinouye 1915)</t>
  </si>
  <si>
    <t xml:space="preserve">1750101517</t>
  </si>
  <si>
    <t xml:space="preserve">MOS</t>
  </si>
  <si>
    <t xml:space="preserve">Scomberomorus concolor</t>
  </si>
  <si>
    <t xml:space="preserve">Monterey Spanish mackerel</t>
  </si>
  <si>
    <t xml:space="preserve">Thazard de Monterey</t>
  </si>
  <si>
    <t xml:space="preserve">Carite de Monterrey</t>
  </si>
  <si>
    <t xml:space="preserve">(Lockington 1879)</t>
  </si>
  <si>
    <t xml:space="preserve">1750101518</t>
  </si>
  <si>
    <t xml:space="preserve">PAP</t>
  </si>
  <si>
    <t xml:space="preserve">Scomberomorus multiradiatus</t>
  </si>
  <si>
    <t xml:space="preserve">Papuan seerfish</t>
  </si>
  <si>
    <t xml:space="preserve">Thazard papou</t>
  </si>
  <si>
    <t xml:space="preserve">Carite papuense</t>
  </si>
  <si>
    <t xml:space="preserve">1750101519</t>
  </si>
  <si>
    <t xml:space="preserve">KAK</t>
  </si>
  <si>
    <t xml:space="preserve">Scomberomorus plurilineatus</t>
  </si>
  <si>
    <t xml:space="preserve">Kanadi kingfish</t>
  </si>
  <si>
    <t xml:space="preserve">Thazard kanadi</t>
  </si>
  <si>
    <t xml:space="preserve">Carite canadí</t>
  </si>
  <si>
    <t xml:space="preserve">Fourmanoir 1966</t>
  </si>
  <si>
    <t xml:space="preserve">1750101520</t>
  </si>
  <si>
    <t xml:space="preserve">ASM</t>
  </si>
  <si>
    <t xml:space="preserve">Scomberomorus munroi</t>
  </si>
  <si>
    <t xml:space="preserve">Australian spotted mackerel</t>
  </si>
  <si>
    <t xml:space="preserve">Thazard australien</t>
  </si>
  <si>
    <t xml:space="preserve">Carite australiano</t>
  </si>
  <si>
    <t xml:space="preserve">Collette &amp; Russo 1980</t>
  </si>
  <si>
    <t xml:space="preserve">17501015XX</t>
  </si>
  <si>
    <t xml:space="preserve">KGX</t>
  </si>
  <si>
    <t xml:space="preserve">Scomberomorus spp</t>
  </si>
  <si>
    <t xml:space="preserve">Seerfishes nei</t>
  </si>
  <si>
    <t xml:space="preserve">Thazards nca</t>
  </si>
  <si>
    <t xml:space="preserve">Carites nep</t>
  </si>
  <si>
    <t xml:space="preserve">1750101801</t>
  </si>
  <si>
    <t xml:space="preserve">BUK</t>
  </si>
  <si>
    <t xml:space="preserve">Gasterochisma melampus</t>
  </si>
  <si>
    <t xml:space="preserve">Butterfly kingfish</t>
  </si>
  <si>
    <t xml:space="preserve">Thon papillon</t>
  </si>
  <si>
    <t xml:space="preserve">Atún chauchera</t>
  </si>
  <si>
    <t xml:space="preserve">1750101901</t>
  </si>
  <si>
    <t xml:space="preserve">LEB</t>
  </si>
  <si>
    <t xml:space="preserve">Cybiosarda elegans</t>
  </si>
  <si>
    <t xml:space="preserve">Leaping bonito</t>
  </si>
  <si>
    <t xml:space="preserve">Bonite à dos tacheté</t>
  </si>
  <si>
    <t xml:space="preserve">Bonito saltador</t>
  </si>
  <si>
    <t xml:space="preserve">(Whitley 1935)</t>
  </si>
  <si>
    <t xml:space="preserve">1750102101</t>
  </si>
  <si>
    <t xml:space="preserve">SHM</t>
  </si>
  <si>
    <t xml:space="preserve">Grammatorcynus bicarinatus</t>
  </si>
  <si>
    <t xml:space="preserve">Shark mackerel</t>
  </si>
  <si>
    <t xml:space="preserve">Thazard requin</t>
  </si>
  <si>
    <t xml:space="preserve">Carite-cazón</t>
  </si>
  <si>
    <t xml:space="preserve">1750102102</t>
  </si>
  <si>
    <t xml:space="preserve">DBM</t>
  </si>
  <si>
    <t xml:space="preserve">Grammatorcynus bilineatus</t>
  </si>
  <si>
    <t xml:space="preserve">Double-lined mackerel</t>
  </si>
  <si>
    <t xml:space="preserve">Thazard-kusara</t>
  </si>
  <si>
    <t xml:space="preserve">Carite-cazón pintado</t>
  </si>
  <si>
    <t xml:space="preserve">1750102301</t>
  </si>
  <si>
    <t xml:space="preserve">FRI</t>
  </si>
  <si>
    <t xml:space="preserve">Auxis thazard</t>
  </si>
  <si>
    <t xml:space="preserve">Frigate tuna</t>
  </si>
  <si>
    <t xml:space="preserve">Auxide</t>
  </si>
  <si>
    <t xml:space="preserve">Melva</t>
  </si>
  <si>
    <t xml:space="preserve">1750102303</t>
  </si>
  <si>
    <t xml:space="preserve">BLT</t>
  </si>
  <si>
    <t xml:space="preserve">Auxis rochei</t>
  </si>
  <si>
    <t xml:space="preserve">Bullet tuna</t>
  </si>
  <si>
    <t xml:space="preserve">Bonitou</t>
  </si>
  <si>
    <t xml:space="preserve">Melva(=Melvera)</t>
  </si>
  <si>
    <t xml:space="preserve">17501023XX018</t>
  </si>
  <si>
    <t xml:space="preserve">FRZ</t>
  </si>
  <si>
    <t xml:space="preserve">Auxis thazard, A. rochei</t>
  </si>
  <si>
    <t xml:space="preserve">Frigate and bullet tunas</t>
  </si>
  <si>
    <t xml:space="preserve">Auxide et bonitou</t>
  </si>
  <si>
    <t xml:space="preserve">Melva y melvera</t>
  </si>
  <si>
    <t xml:space="preserve">بونيت أو تون رصاصي</t>
  </si>
  <si>
    <t xml:space="preserve">扁鸵鲣，双鳍舵鲣</t>
  </si>
  <si>
    <t xml:space="preserve">Тунец макрелевый</t>
  </si>
  <si>
    <t xml:space="preserve">1750102401</t>
  </si>
  <si>
    <t xml:space="preserve">LTA</t>
  </si>
  <si>
    <t xml:space="preserve">Euthynnus alletteratus</t>
  </si>
  <si>
    <t xml:space="preserve">Little tunny(=Atl.black skipj)</t>
  </si>
  <si>
    <t xml:space="preserve">Thonine commune</t>
  </si>
  <si>
    <t xml:space="preserve">Bacoreta</t>
  </si>
  <si>
    <t xml:space="preserve">تونة صغيرة شائعة أو تونين شائعة</t>
  </si>
  <si>
    <t xml:space="preserve">小鮪</t>
  </si>
  <si>
    <t xml:space="preserve">Тунец малый атлантический</t>
  </si>
  <si>
    <t xml:space="preserve">1750102404</t>
  </si>
  <si>
    <t xml:space="preserve">BKJ</t>
  </si>
  <si>
    <t xml:space="preserve">Euthynnus lineatus</t>
  </si>
  <si>
    <t xml:space="preserve">Black skipjack</t>
  </si>
  <si>
    <t xml:space="preserve">Thonine noire</t>
  </si>
  <si>
    <t xml:space="preserve">Barrilete negro</t>
  </si>
  <si>
    <t xml:space="preserve">Kishinouye 1920</t>
  </si>
  <si>
    <t xml:space="preserve">1750102406</t>
  </si>
  <si>
    <t xml:space="preserve">KAW</t>
  </si>
  <si>
    <t xml:space="preserve">Euthynnus affinis</t>
  </si>
  <si>
    <t xml:space="preserve">Kawakawa</t>
  </si>
  <si>
    <t xml:space="preserve">Thonine orientale</t>
  </si>
  <si>
    <t xml:space="preserve">Bacoreta oriental</t>
  </si>
  <si>
    <t xml:space="preserve">17501024XX</t>
  </si>
  <si>
    <t xml:space="preserve">EHZ</t>
  </si>
  <si>
    <t xml:space="preserve">Euthynnus spp</t>
  </si>
  <si>
    <t xml:space="preserve">1750102501</t>
  </si>
  <si>
    <t xml:space="preserve">SKJ</t>
  </si>
  <si>
    <t xml:space="preserve">Katsuwonus pelamis</t>
  </si>
  <si>
    <t xml:space="preserve">Skipjack tuna</t>
  </si>
  <si>
    <t xml:space="preserve">Listao</t>
  </si>
  <si>
    <t xml:space="preserve">Listado</t>
  </si>
  <si>
    <t xml:space="preserve">Тунец полосатый (=скипджек)</t>
  </si>
  <si>
    <t xml:space="preserve">1750102601</t>
  </si>
  <si>
    <t xml:space="preserve">BFT</t>
  </si>
  <si>
    <t xml:space="preserve">Thunnus thynnus</t>
  </si>
  <si>
    <t xml:space="preserve">Atlantic bluefin tuna</t>
  </si>
  <si>
    <t xml:space="preserve">Thon rouge de l'Atlantique</t>
  </si>
  <si>
    <t xml:space="preserve">Atún rojo del Atlántico</t>
  </si>
  <si>
    <t xml:space="preserve">تونة حمراء أطلسيَّة</t>
  </si>
  <si>
    <t xml:space="preserve">大西洋蓝鳍金枪鱼</t>
  </si>
  <si>
    <t xml:space="preserve">1750102602</t>
  </si>
  <si>
    <t xml:space="preserve">PBF</t>
  </si>
  <si>
    <t xml:space="preserve">Thunnus orientalis</t>
  </si>
  <si>
    <t xml:space="preserve">Pacific bluefin tuna</t>
  </si>
  <si>
    <t xml:space="preserve">Thon bleu du Pacifique</t>
  </si>
  <si>
    <t xml:space="preserve">Atún aleta azul del Pacífico</t>
  </si>
  <si>
    <t xml:space="preserve">تونة أجنحة زرقاء للمحيط الهادئ</t>
  </si>
  <si>
    <t xml:space="preserve">太平洋蓝鳍金枪鱼</t>
  </si>
  <si>
    <t xml:space="preserve">1750102603</t>
  </si>
  <si>
    <t xml:space="preserve">LOT</t>
  </si>
  <si>
    <t xml:space="preserve">Thunnus tonggol</t>
  </si>
  <si>
    <t xml:space="preserve">Longtail tuna</t>
  </si>
  <si>
    <t xml:space="preserve">Thon mignon</t>
  </si>
  <si>
    <t xml:space="preserve">Atún tongol</t>
  </si>
  <si>
    <t xml:space="preserve">1750102604</t>
  </si>
  <si>
    <t xml:space="preserve">BLF</t>
  </si>
  <si>
    <t xml:space="preserve">Thunnus atlanticus</t>
  </si>
  <si>
    <t xml:space="preserve">Blackfin tuna</t>
  </si>
  <si>
    <t xml:space="preserve">Thon à nageoires noires</t>
  </si>
  <si>
    <t xml:space="preserve">Atún aleta negra</t>
  </si>
  <si>
    <t xml:space="preserve">1750102605</t>
  </si>
  <si>
    <t xml:space="preserve">ALB</t>
  </si>
  <si>
    <t xml:space="preserve">Thunnus alalunga</t>
  </si>
  <si>
    <t xml:space="preserve">Albacore</t>
  </si>
  <si>
    <t xml:space="preserve">Germon</t>
  </si>
  <si>
    <t xml:space="preserve">Atún blanco</t>
  </si>
  <si>
    <t xml:space="preserve">Тунец длинноперый</t>
  </si>
  <si>
    <t xml:space="preserve">1750102608</t>
  </si>
  <si>
    <t xml:space="preserve">SBF</t>
  </si>
  <si>
    <t xml:space="preserve">Thunnus maccoyii</t>
  </si>
  <si>
    <t xml:space="preserve">Southern bluefin tuna</t>
  </si>
  <si>
    <t xml:space="preserve">Thon rouge du Sud</t>
  </si>
  <si>
    <t xml:space="preserve">Atún rojo del Sur</t>
  </si>
  <si>
    <t xml:space="preserve">1750102610</t>
  </si>
  <si>
    <t xml:space="preserve">YFT</t>
  </si>
  <si>
    <t xml:space="preserve">Thunnus albacares</t>
  </si>
  <si>
    <t xml:space="preserve">Yellowfin tuna</t>
  </si>
  <si>
    <t xml:space="preserve">Rabil</t>
  </si>
  <si>
    <t xml:space="preserve">Тунец желтоперый</t>
  </si>
  <si>
    <t xml:space="preserve">1750102612</t>
  </si>
  <si>
    <t xml:space="preserve">BET</t>
  </si>
  <si>
    <t xml:space="preserve">Thunnus obesus</t>
  </si>
  <si>
    <t xml:space="preserve">Bigeye tuna</t>
  </si>
  <si>
    <t xml:space="preserve">Thon obèse(=Patudo)</t>
  </si>
  <si>
    <t xml:space="preserve">Patudo</t>
  </si>
  <si>
    <t xml:space="preserve">Тунец большеглазый</t>
  </si>
  <si>
    <t xml:space="preserve">17501026XX</t>
  </si>
  <si>
    <t xml:space="preserve">TUS</t>
  </si>
  <si>
    <t xml:space="preserve">Thunnus spp</t>
  </si>
  <si>
    <t xml:space="preserve">True tunas nei</t>
  </si>
  <si>
    <t xml:space="preserve">Thons Thunnus nca</t>
  </si>
  <si>
    <t xml:space="preserve">Atunes verdaderos nep</t>
  </si>
  <si>
    <t xml:space="preserve">1750102701</t>
  </si>
  <si>
    <t xml:space="preserve">SLT</t>
  </si>
  <si>
    <t xml:space="preserve">Allothunnus fallai</t>
  </si>
  <si>
    <t xml:space="preserve">Slender tuna</t>
  </si>
  <si>
    <t xml:space="preserve">Thon élégant</t>
  </si>
  <si>
    <t xml:space="preserve">Atún lanzón</t>
  </si>
  <si>
    <t xml:space="preserve">Тунец южный</t>
  </si>
  <si>
    <t xml:space="preserve">Serventy 1948</t>
  </si>
  <si>
    <t xml:space="preserve">17501XXXXX</t>
  </si>
  <si>
    <t xml:space="preserve">MAX</t>
  </si>
  <si>
    <t xml:space="preserve">Mackerels nei</t>
  </si>
  <si>
    <t xml:space="preserve">Maquereaux nca</t>
  </si>
  <si>
    <t xml:space="preserve">Caballas nep</t>
  </si>
  <si>
    <t xml:space="preserve">Скумбриевые</t>
  </si>
  <si>
    <t xml:space="preserve">17501XXXXX043</t>
  </si>
  <si>
    <t xml:space="preserve">TUN</t>
  </si>
  <si>
    <t xml:space="preserve">Thunnini</t>
  </si>
  <si>
    <t xml:space="preserve">Tunas nei</t>
  </si>
  <si>
    <t xml:space="preserve">Thonidés nca</t>
  </si>
  <si>
    <t xml:space="preserve">Atunes nep</t>
  </si>
  <si>
    <t xml:space="preserve">1750300402</t>
  </si>
  <si>
    <t xml:space="preserve">SFA</t>
  </si>
  <si>
    <t xml:space="preserve">Istiophorus platypterus</t>
  </si>
  <si>
    <t xml:space="preserve">Indo-Pacific sailfish</t>
  </si>
  <si>
    <t xml:space="preserve">Voilier indo-pacifique</t>
  </si>
  <si>
    <t xml:space="preserve">Pez vela del Indo-Pacífico</t>
  </si>
  <si>
    <t xml:space="preserve">Парусник индо-тихоокеанский </t>
  </si>
  <si>
    <t xml:space="preserve">(Shaw &amp; Nodder 1792)</t>
  </si>
  <si>
    <t xml:space="preserve">Istiophoridae</t>
  </si>
  <si>
    <t xml:space="preserve">1750300404</t>
  </si>
  <si>
    <t xml:space="preserve">SAI</t>
  </si>
  <si>
    <t xml:space="preserve">Istiophorus albicans</t>
  </si>
  <si>
    <t xml:space="preserve">Atlantic sailfish</t>
  </si>
  <si>
    <t xml:space="preserve">Voilier de l'Atlantique</t>
  </si>
  <si>
    <t xml:space="preserve">Pez vela del Atlántico</t>
  </si>
  <si>
    <t xml:space="preserve">Парусник атлантический</t>
  </si>
  <si>
    <t xml:space="preserve">(Latreille 1804)</t>
  </si>
  <si>
    <t xml:space="preserve">1750300505</t>
  </si>
  <si>
    <t xml:space="preserve">BUM</t>
  </si>
  <si>
    <t xml:space="preserve">Makaira nigricans</t>
  </si>
  <si>
    <t xml:space="preserve">Blue marlin</t>
  </si>
  <si>
    <t xml:space="preserve">Makaire bleu</t>
  </si>
  <si>
    <t xml:space="preserve">Aguja azul</t>
  </si>
  <si>
    <t xml:space="preserve">"مقير أزرق أطلسيّ ، مكيرأزرق أطلسيّ               </t>
  </si>
  <si>
    <t xml:space="preserve">蓝枪鱼</t>
  </si>
  <si>
    <t xml:space="preserve">Марлин синий</t>
  </si>
  <si>
    <t xml:space="preserve">1750300507</t>
  </si>
  <si>
    <t xml:space="preserve">BLM</t>
  </si>
  <si>
    <t xml:space="preserve">Makaira indica</t>
  </si>
  <si>
    <t xml:space="preserve">Black marlin</t>
  </si>
  <si>
    <t xml:space="preserve">Makaire noir</t>
  </si>
  <si>
    <t xml:space="preserve">Aguja negra</t>
  </si>
  <si>
    <t xml:space="preserve">1750300901</t>
  </si>
  <si>
    <t xml:space="preserve">MSP</t>
  </si>
  <si>
    <t xml:space="preserve">Tetrapturus belone</t>
  </si>
  <si>
    <t xml:space="preserve">Mediterranean spearfish</t>
  </si>
  <si>
    <t xml:space="preserve">Marlin de la Méditerranée</t>
  </si>
  <si>
    <t xml:space="preserve">Marlín del Mediterráneo</t>
  </si>
  <si>
    <t xml:space="preserve">1750300903</t>
  </si>
  <si>
    <t xml:space="preserve">MLS</t>
  </si>
  <si>
    <t xml:space="preserve">Tetrapturus audax</t>
  </si>
  <si>
    <t xml:space="preserve">Striped marlin</t>
  </si>
  <si>
    <t xml:space="preserve">Marlin rayé</t>
  </si>
  <si>
    <t xml:space="preserve">Marlín rayado</t>
  </si>
  <si>
    <t xml:space="preserve">(Philippi 1887)</t>
  </si>
  <si>
    <t xml:space="preserve">1750300904</t>
  </si>
  <si>
    <t xml:space="preserve">WHM</t>
  </si>
  <si>
    <t xml:space="preserve">Tetrapturus albidus</t>
  </si>
  <si>
    <t xml:space="preserve">Atlantic white marlin</t>
  </si>
  <si>
    <t xml:space="preserve">Makaire blanc de l'Atlantique</t>
  </si>
  <si>
    <t xml:space="preserve">Aguja blanca del Atlántico</t>
  </si>
  <si>
    <t xml:space="preserve">Копьеносец белый (=марлин белый)</t>
  </si>
  <si>
    <t xml:space="preserve">1750300905</t>
  </si>
  <si>
    <t xml:space="preserve">SSP</t>
  </si>
  <si>
    <t xml:space="preserve">Tetrapturus angustirostris</t>
  </si>
  <si>
    <t xml:space="preserve">Shortbill spearfish</t>
  </si>
  <si>
    <t xml:space="preserve">Makaire à rostre court</t>
  </si>
  <si>
    <t xml:space="preserve">Marlín trompa corta</t>
  </si>
  <si>
    <t xml:space="preserve">1750300906</t>
  </si>
  <si>
    <t xml:space="preserve">SPF</t>
  </si>
  <si>
    <t xml:space="preserve">Tetrapturus pfluegeri</t>
  </si>
  <si>
    <t xml:space="preserve">Longbill spearfish</t>
  </si>
  <si>
    <t xml:space="preserve">Makaire bécune</t>
  </si>
  <si>
    <t xml:space="preserve">Aguja picuda</t>
  </si>
  <si>
    <t xml:space="preserve">Robins &amp; de Sylva 1963</t>
  </si>
  <si>
    <t xml:space="preserve">1750300907</t>
  </si>
  <si>
    <t xml:space="preserve">RSP</t>
  </si>
  <si>
    <t xml:space="preserve">Tetrapturus georgii</t>
  </si>
  <si>
    <t xml:space="preserve">Roundscale spearfish</t>
  </si>
  <si>
    <t xml:space="preserve">Makaire épée</t>
  </si>
  <si>
    <t xml:space="preserve">Marlín peto</t>
  </si>
  <si>
    <t xml:space="preserve">Lowe 1841</t>
  </si>
  <si>
    <t xml:space="preserve">17503009XX</t>
  </si>
  <si>
    <t xml:space="preserve">WHH</t>
  </si>
  <si>
    <t xml:space="preserve">Tetrapturus spp</t>
  </si>
  <si>
    <t xml:space="preserve">Spearfishes nei</t>
  </si>
  <si>
    <t xml:space="preserve">Makaires Tetrapturus nca</t>
  </si>
  <si>
    <t xml:space="preserve">Marlines Tetrapturus nep</t>
  </si>
  <si>
    <t xml:space="preserve">17503XXXXX</t>
  </si>
  <si>
    <t xml:space="preserve">BIL</t>
  </si>
  <si>
    <t xml:space="preserve">Marlins,sailfishes,etc. nei</t>
  </si>
  <si>
    <t xml:space="preserve">Makaires,marlins,voiliers nca</t>
  </si>
  <si>
    <t xml:space="preserve">Agujas,marlines,peces vela nep</t>
  </si>
  <si>
    <t xml:space="preserve">1750400301</t>
  </si>
  <si>
    <t xml:space="preserve">SWO</t>
  </si>
  <si>
    <t xml:space="preserve">Xiphias gladius</t>
  </si>
  <si>
    <t xml:space="preserve">Swordfish</t>
  </si>
  <si>
    <t xml:space="preserve">Espadon</t>
  </si>
  <si>
    <t xml:space="preserve">Pez espada</t>
  </si>
  <si>
    <t xml:space="preserve">Меч-рыба</t>
  </si>
  <si>
    <t xml:space="preserve">Xiphiidae</t>
  </si>
  <si>
    <t xml:space="preserve">1750500101</t>
  </si>
  <si>
    <t xml:space="preserve">SNK</t>
  </si>
  <si>
    <t xml:space="preserve">Thyrsites atun</t>
  </si>
  <si>
    <t xml:space="preserve">Snoek</t>
  </si>
  <si>
    <t xml:space="preserve">Escolier</t>
  </si>
  <si>
    <t xml:space="preserve">Sierra</t>
  </si>
  <si>
    <t xml:space="preserve">Снэк (=баракутта)</t>
  </si>
  <si>
    <t xml:space="preserve">(Euphrasen 1791)</t>
  </si>
  <si>
    <t xml:space="preserve">Gempylidae</t>
  </si>
  <si>
    <t xml:space="preserve">1750500201</t>
  </si>
  <si>
    <t xml:space="preserve">WSM</t>
  </si>
  <si>
    <t xml:space="preserve">Thyrsitops lepidopoides</t>
  </si>
  <si>
    <t xml:space="preserve">White snake mackerel</t>
  </si>
  <si>
    <t xml:space="preserve">Escolier blanc</t>
  </si>
  <si>
    <t xml:space="preserve">Escolar sierra</t>
  </si>
  <si>
    <t xml:space="preserve">1750500301</t>
  </si>
  <si>
    <t xml:space="preserve">DLT</t>
  </si>
  <si>
    <t xml:space="preserve">Diplospinus multistriatus</t>
  </si>
  <si>
    <t xml:space="preserve">Striped escolar</t>
  </si>
  <si>
    <t xml:space="preserve">Escolier rayé</t>
  </si>
  <si>
    <t xml:space="preserve">Escolar rayado</t>
  </si>
  <si>
    <t xml:space="preserve">سمك جِراب مُضلَّع</t>
  </si>
  <si>
    <t xml:space="preserve">点纹带蛇鲭</t>
  </si>
  <si>
    <t xml:space="preserve">1750500401</t>
  </si>
  <si>
    <t xml:space="preserve">NIM</t>
  </si>
  <si>
    <t xml:space="preserve">Neoepinnula americana</t>
  </si>
  <si>
    <t xml:space="preserve">American sackfish</t>
  </si>
  <si>
    <t xml:space="preserve">Escolier américain</t>
  </si>
  <si>
    <t xml:space="preserve">Escolar americano</t>
  </si>
  <si>
    <t xml:space="preserve">سمك جِراب أمريكي</t>
  </si>
  <si>
    <t xml:space="preserve">美洲新蛇鲭</t>
  </si>
  <si>
    <t xml:space="preserve">(Grey 1953)</t>
  </si>
  <si>
    <t xml:space="preserve">1750500402</t>
  </si>
  <si>
    <t xml:space="preserve">SKD</t>
  </si>
  <si>
    <t xml:space="preserve">Neoepinnula orientalis</t>
  </si>
  <si>
    <t xml:space="preserve">Sackfish</t>
  </si>
  <si>
    <t xml:space="preserve">Escolier oriental</t>
  </si>
  <si>
    <t xml:space="preserve">Escolar oriental</t>
  </si>
  <si>
    <t xml:space="preserve">1750500501</t>
  </si>
  <si>
    <t xml:space="preserve">LEC</t>
  </si>
  <si>
    <t xml:space="preserve">Lepidocybium flavobrunneum</t>
  </si>
  <si>
    <t xml:space="preserve">Escolar</t>
  </si>
  <si>
    <t xml:space="preserve">Escolier noir</t>
  </si>
  <si>
    <t xml:space="preserve">Escolar negro</t>
  </si>
  <si>
    <t xml:space="preserve">(Smith 1843)</t>
  </si>
  <si>
    <t xml:space="preserve">1750500601</t>
  </si>
  <si>
    <t xml:space="preserve">NEN</t>
  </si>
  <si>
    <t xml:space="preserve">Nesiarchus nasutus</t>
  </si>
  <si>
    <t xml:space="preserve">Black gemfish</t>
  </si>
  <si>
    <t xml:space="preserve">Escolier long nez</t>
  </si>
  <si>
    <t xml:space="preserve">Escolar narigudo</t>
  </si>
  <si>
    <t xml:space="preserve">سمك جِراب ذو الأنف الطويل</t>
  </si>
  <si>
    <t xml:space="preserve">无耙蛇鲭</t>
  </si>
  <si>
    <t xml:space="preserve">1750500701</t>
  </si>
  <si>
    <t xml:space="preserve">OIL</t>
  </si>
  <si>
    <t xml:space="preserve">Ruvettus pretiosus</t>
  </si>
  <si>
    <t xml:space="preserve">Oilfish</t>
  </si>
  <si>
    <t xml:space="preserve">Rouvet</t>
  </si>
  <si>
    <t xml:space="preserve">Escolar clavo</t>
  </si>
  <si>
    <t xml:space="preserve">Cocco 1833</t>
  </si>
  <si>
    <t xml:space="preserve">1750500801</t>
  </si>
  <si>
    <t xml:space="preserve">PDG</t>
  </si>
  <si>
    <t xml:space="preserve">Paradiplospinus gracilis</t>
  </si>
  <si>
    <t xml:space="preserve">Slender escolar</t>
  </si>
  <si>
    <t xml:space="preserve">Escolier élégant</t>
  </si>
  <si>
    <t xml:space="preserve">Escolar magro</t>
  </si>
  <si>
    <t xml:space="preserve">سمك جِراب أنيق</t>
  </si>
  <si>
    <t xml:space="preserve">细身副双棘蛇鲭</t>
  </si>
  <si>
    <t xml:space="preserve">1750500802</t>
  </si>
  <si>
    <t xml:space="preserve">TEZ</t>
  </si>
  <si>
    <t xml:space="preserve">Paradiplospinus antarcticus</t>
  </si>
  <si>
    <t xml:space="preserve">Antarctic escolar</t>
  </si>
  <si>
    <t xml:space="preserve">Escolier antarctique</t>
  </si>
  <si>
    <t xml:space="preserve">Escolar antártico</t>
  </si>
  <si>
    <t xml:space="preserve">سمك جِراب قطبي جنوبي</t>
  </si>
  <si>
    <t xml:space="preserve">南极副双棘蛇鲭</t>
  </si>
  <si>
    <t xml:space="preserve">Andriashev 1960</t>
  </si>
  <si>
    <t xml:space="preserve">1750500901</t>
  </si>
  <si>
    <t xml:space="preserve">GEM</t>
  </si>
  <si>
    <t xml:space="preserve">Rexea solandri</t>
  </si>
  <si>
    <t xml:space="preserve">Silver gemfish</t>
  </si>
  <si>
    <t xml:space="preserve">Escolier tifiati</t>
  </si>
  <si>
    <t xml:space="preserve">Escolar plateado</t>
  </si>
  <si>
    <t xml:space="preserve">Рексия южная (=южная змеевидная макрель)</t>
  </si>
  <si>
    <t xml:space="preserve">1750500902</t>
  </si>
  <si>
    <t xml:space="preserve">RXA</t>
  </si>
  <si>
    <t xml:space="preserve">Rexea antefurcata</t>
  </si>
  <si>
    <t xml:space="preserve">Long-finned escolar</t>
  </si>
  <si>
    <t xml:space="preserve">Escolier longues ailes</t>
  </si>
  <si>
    <t xml:space="preserve">Escolar de aleta larga</t>
  </si>
  <si>
    <t xml:space="preserve">سمك جِراب بأجنحة طويلة</t>
  </si>
  <si>
    <t xml:space="preserve">叉耙短蛇鲭</t>
  </si>
  <si>
    <t xml:space="preserve">Parin 1989</t>
  </si>
  <si>
    <t xml:space="preserve">1750500903</t>
  </si>
  <si>
    <t xml:space="preserve">RXP</t>
  </si>
  <si>
    <t xml:space="preserve">Rexea prometheoides</t>
  </si>
  <si>
    <t xml:space="preserve">Royal escolar</t>
  </si>
  <si>
    <t xml:space="preserve">Escolier royal</t>
  </si>
  <si>
    <t xml:space="preserve">Escolar real</t>
  </si>
  <si>
    <t xml:space="preserve">1750500904</t>
  </si>
  <si>
    <t xml:space="preserve">RQB</t>
  </si>
  <si>
    <t xml:space="preserve">Rexea bengalensis</t>
  </si>
  <si>
    <t xml:space="preserve">Bengal escolar</t>
  </si>
  <si>
    <t xml:space="preserve">Escolier bengalais</t>
  </si>
  <si>
    <t xml:space="preserve">Escolar bengalí</t>
  </si>
  <si>
    <t xml:space="preserve">سمك جِراب بَنْغالي</t>
  </si>
  <si>
    <t xml:space="preserve">孟加拉短蛇鲭</t>
  </si>
  <si>
    <t xml:space="preserve">(Alcock 1894)</t>
  </si>
  <si>
    <t xml:space="preserve">1750500905</t>
  </si>
  <si>
    <t xml:space="preserve">RBJ</t>
  </si>
  <si>
    <t xml:space="preserve">Rexea brevilineata</t>
  </si>
  <si>
    <t xml:space="preserve">Short-lined escolar</t>
  </si>
  <si>
    <t xml:space="preserve">Escolier barracuda</t>
  </si>
  <si>
    <t xml:space="preserve">Escolar de rayas cortas</t>
  </si>
  <si>
    <t xml:space="preserve">سمك جِراب قصير</t>
  </si>
  <si>
    <t xml:space="preserve">短线短蛇鲭</t>
  </si>
  <si>
    <t xml:space="preserve">1750500906</t>
  </si>
  <si>
    <t xml:space="preserve">RMW</t>
  </si>
  <si>
    <t xml:space="preserve">Rexea nakamurai</t>
  </si>
  <si>
    <t xml:space="preserve">Nakamura's escolar</t>
  </si>
  <si>
    <t xml:space="preserve">Escolier dentu</t>
  </si>
  <si>
    <t xml:space="preserve">Escolar de Nakamura</t>
  </si>
  <si>
    <t xml:space="preserve">سمك جِراب ناكامورا</t>
  </si>
  <si>
    <t xml:space="preserve">中村短蛇鲭</t>
  </si>
  <si>
    <t xml:space="preserve">17505009XX</t>
  </si>
  <si>
    <t xml:space="preserve">RXX</t>
  </si>
  <si>
    <t xml:space="preserve">Rexea spp</t>
  </si>
  <si>
    <t xml:space="preserve">1750501101</t>
  </si>
  <si>
    <t xml:space="preserve">RXJ</t>
  </si>
  <si>
    <t xml:space="preserve">Rexichthys johnpaxtoni</t>
  </si>
  <si>
    <t xml:space="preserve">Paxton's escolar</t>
  </si>
  <si>
    <t xml:space="preserve">Escolier bécune</t>
  </si>
  <si>
    <t xml:space="preserve">Escolar de Paxton</t>
  </si>
  <si>
    <t xml:space="preserve">سمك جِراب باكسطون</t>
  </si>
  <si>
    <t xml:space="preserve">皇蛇鲭</t>
  </si>
  <si>
    <t xml:space="preserve">Parin &amp; Astakhov 1987</t>
  </si>
  <si>
    <t xml:space="preserve">1750501201</t>
  </si>
  <si>
    <t xml:space="preserve">THM</t>
  </si>
  <si>
    <t xml:space="preserve">Thyrsitoides marleyi</t>
  </si>
  <si>
    <t xml:space="preserve">Black snoek</t>
  </si>
  <si>
    <t xml:space="preserve">Escolier gracile</t>
  </si>
  <si>
    <t xml:space="preserve">Sierra grácil</t>
  </si>
  <si>
    <t xml:space="preserve">سمك جِراب نحيف</t>
  </si>
  <si>
    <t xml:space="preserve">黑鮨蛇鲭</t>
  </si>
  <si>
    <t xml:space="preserve">1750501301</t>
  </si>
  <si>
    <t xml:space="preserve">EMG</t>
  </si>
  <si>
    <t xml:space="preserve">Epinnula magistralis</t>
  </si>
  <si>
    <t xml:space="preserve">Domine</t>
  </si>
  <si>
    <t xml:space="preserve">Escolier maître</t>
  </si>
  <si>
    <t xml:space="preserve">Dómine</t>
  </si>
  <si>
    <t xml:space="preserve">سمك جِراب مَخْدوم</t>
  </si>
  <si>
    <t xml:space="preserve">长腹短鳍蛇鲭</t>
  </si>
  <si>
    <t xml:space="preserve">Poey 1854</t>
  </si>
  <si>
    <t xml:space="preserve">1750501401</t>
  </si>
  <si>
    <t xml:space="preserve">TBS</t>
  </si>
  <si>
    <t xml:space="preserve">Tongaichthys robustus</t>
  </si>
  <si>
    <t xml:space="preserve">Tonga escolar</t>
  </si>
  <si>
    <t xml:space="preserve">Escolier tonga</t>
  </si>
  <si>
    <t xml:space="preserve">Escolar de Tonga</t>
  </si>
  <si>
    <t xml:space="preserve">سمك جِراب طونغا</t>
  </si>
  <si>
    <t xml:space="preserve">壮体汤加蛇鲭</t>
  </si>
  <si>
    <t xml:space="preserve">Nakamura &amp; Fujii 1983</t>
  </si>
  <si>
    <t xml:space="preserve">1750501501</t>
  </si>
  <si>
    <t xml:space="preserve">NLT</t>
  </si>
  <si>
    <t xml:space="preserve">Nealotus tripes</t>
  </si>
  <si>
    <t xml:space="preserve">Black snake mackerel</t>
  </si>
  <si>
    <t xml:space="preserve">Escolier reptile</t>
  </si>
  <si>
    <t xml:space="preserve">Escolar oscuro</t>
  </si>
  <si>
    <t xml:space="preserve">سمك جِراب زاحف</t>
  </si>
  <si>
    <t xml:space="preserve">三棘若蛇鲭</t>
  </si>
  <si>
    <t xml:space="preserve">Johnson 1865</t>
  </si>
  <si>
    <t xml:space="preserve">1750501701</t>
  </si>
  <si>
    <t xml:space="preserve">PRP</t>
  </si>
  <si>
    <t xml:space="preserve">Promethichthys prometheus</t>
  </si>
  <si>
    <t xml:space="preserve">Roudi escolar</t>
  </si>
  <si>
    <t xml:space="preserve">Escolier clair</t>
  </si>
  <si>
    <t xml:space="preserve">Escolar prometeo</t>
  </si>
  <si>
    <t xml:space="preserve">سمك جراب نيِّر</t>
  </si>
  <si>
    <t xml:space="preserve">纺锤蛇鲭</t>
  </si>
  <si>
    <t xml:space="preserve">1750502001</t>
  </si>
  <si>
    <t xml:space="preserve">GES</t>
  </si>
  <si>
    <t xml:space="preserve">Gempylus serpens</t>
  </si>
  <si>
    <t xml:space="preserve">Snake mackerel</t>
  </si>
  <si>
    <t xml:space="preserve">Escolier serpent</t>
  </si>
  <si>
    <t xml:space="preserve">Escolar de canal</t>
  </si>
  <si>
    <t xml:space="preserve">17505XXXXX</t>
  </si>
  <si>
    <t xml:space="preserve">GEP</t>
  </si>
  <si>
    <t xml:space="preserve">Snake mackerels, escolars nei</t>
  </si>
  <si>
    <t xml:space="preserve">Escoliers, rouvets nca</t>
  </si>
  <si>
    <t xml:space="preserve">Escolares, sierras nep</t>
  </si>
  <si>
    <t xml:space="preserve">1750600101</t>
  </si>
  <si>
    <t xml:space="preserve">ASZ</t>
  </si>
  <si>
    <t xml:space="preserve">Assurger anzac</t>
  </si>
  <si>
    <t xml:space="preserve">Razorback scabbardfish</t>
  </si>
  <si>
    <t xml:space="preserve">Poisson-sabre rasoir</t>
  </si>
  <si>
    <t xml:space="preserve">Sable aserrado</t>
  </si>
  <si>
    <t xml:space="preserve">سمك-حُسام مُوسِي</t>
  </si>
  <si>
    <t xml:space="preserve">长剃刀带鱼</t>
  </si>
  <si>
    <t xml:space="preserve">(Alexander 1917)</t>
  </si>
  <si>
    <t xml:space="preserve">Trichiuridae</t>
  </si>
  <si>
    <t xml:space="preserve">1750600201</t>
  </si>
  <si>
    <t xml:space="preserve">BDL</t>
  </si>
  <si>
    <t xml:space="preserve">Benthodesmus elongatus</t>
  </si>
  <si>
    <t xml:space="preserve">Elongate frostfish</t>
  </si>
  <si>
    <t xml:space="preserve">Poisson-sabre long</t>
  </si>
  <si>
    <t xml:space="preserve">Cintilla elongada</t>
  </si>
  <si>
    <t xml:space="preserve">سمك-حُسام طويل</t>
  </si>
  <si>
    <t xml:space="preserve">长体深海带鱼</t>
  </si>
  <si>
    <t xml:space="preserve">(Clarke 1879)</t>
  </si>
  <si>
    <t xml:space="preserve">1750600202</t>
  </si>
  <si>
    <t xml:space="preserve">BDF</t>
  </si>
  <si>
    <t xml:space="preserve">Benthodesmus macrophthalmus</t>
  </si>
  <si>
    <t xml:space="preserve">Bigeye frostfish</t>
  </si>
  <si>
    <t xml:space="preserve">Poisson-sabre gros yeux</t>
  </si>
  <si>
    <t xml:space="preserve">Cintilla ojigrande</t>
  </si>
  <si>
    <t xml:space="preserve">سمك-حُسام كبير العينين</t>
  </si>
  <si>
    <t xml:space="preserve">大眼深海带鱼</t>
  </si>
  <si>
    <t xml:space="preserve">Parin &amp; Becker 1970</t>
  </si>
  <si>
    <t xml:space="preserve">1750600203</t>
  </si>
  <si>
    <t xml:space="preserve">BWN</t>
  </si>
  <si>
    <t xml:space="preserve">Benthodesmus tenuis</t>
  </si>
  <si>
    <t xml:space="preserve">Slender frostfish</t>
  </si>
  <si>
    <t xml:space="preserve">Sabre fleuret</t>
  </si>
  <si>
    <t xml:space="preserve">Cintilla</t>
  </si>
  <si>
    <t xml:space="preserve">17506002XX</t>
  </si>
  <si>
    <t xml:space="preserve">BEH</t>
  </si>
  <si>
    <t xml:space="preserve">Benthodesmus spp</t>
  </si>
  <si>
    <t xml:space="preserve">Frostfishes</t>
  </si>
  <si>
    <t xml:space="preserve">Бентодесмы</t>
  </si>
  <si>
    <t xml:space="preserve">1750600302</t>
  </si>
  <si>
    <t xml:space="preserve">LHT</t>
  </si>
  <si>
    <t xml:space="preserve">Trichiurus lepturus</t>
  </si>
  <si>
    <t xml:space="preserve">Largehead hairtail</t>
  </si>
  <si>
    <t xml:space="preserve">Poisson-sabre commun</t>
  </si>
  <si>
    <t xml:space="preserve">Pez sable</t>
  </si>
  <si>
    <t xml:space="preserve">Рыба-сабля</t>
  </si>
  <si>
    <t xml:space="preserve">1750600303</t>
  </si>
  <si>
    <t xml:space="preserve">JSU</t>
  </si>
  <si>
    <t xml:space="preserve">Trichiurus auriga</t>
  </si>
  <si>
    <t xml:space="preserve">Pearly hairtail</t>
  </si>
  <si>
    <t xml:space="preserve">Poisson sabre brochet</t>
  </si>
  <si>
    <t xml:space="preserve">Pez sable perla</t>
  </si>
  <si>
    <t xml:space="preserve">17506003XX</t>
  </si>
  <si>
    <t xml:space="preserve">TCW</t>
  </si>
  <si>
    <t xml:space="preserve">Trichiurus spp</t>
  </si>
  <si>
    <t xml:space="preserve">Hairtails nei</t>
  </si>
  <si>
    <t xml:space="preserve">Poissons-sabres nca</t>
  </si>
  <si>
    <t xml:space="preserve">Peces sable nep</t>
  </si>
  <si>
    <t xml:space="preserve">1750600501</t>
  </si>
  <si>
    <t xml:space="preserve">EVP</t>
  </si>
  <si>
    <t xml:space="preserve">Evoxymetopon poeyi</t>
  </si>
  <si>
    <t xml:space="preserve">Poey's scabbardfish</t>
  </si>
  <si>
    <t xml:space="preserve">Poisson-sabre latte</t>
  </si>
  <si>
    <t xml:space="preserve">Tajalí de Poey</t>
  </si>
  <si>
    <t xml:space="preserve">سمك-حُسام بُويس</t>
  </si>
  <si>
    <t xml:space="preserve">条状窄鲈带鱼</t>
  </si>
  <si>
    <t xml:space="preserve">1750600601</t>
  </si>
  <si>
    <t xml:space="preserve">SFS</t>
  </si>
  <si>
    <t xml:space="preserve">Lepidopus caudatus</t>
  </si>
  <si>
    <t xml:space="preserve">Silver scabbardfish</t>
  </si>
  <si>
    <t xml:space="preserve">Sabre argenté</t>
  </si>
  <si>
    <t xml:space="preserve">Pez cinto</t>
  </si>
  <si>
    <t xml:space="preserve">Лепидоп</t>
  </si>
  <si>
    <t xml:space="preserve">(Euphrasen 1788)</t>
  </si>
  <si>
    <t xml:space="preserve">1750600602</t>
  </si>
  <si>
    <t xml:space="preserve">SDF</t>
  </si>
  <si>
    <t xml:space="preserve">Lepidopus fitchi</t>
  </si>
  <si>
    <t xml:space="preserve">Pacific scabbardfish</t>
  </si>
  <si>
    <t xml:space="preserve">Poisson-sabre yatagan</t>
  </si>
  <si>
    <t xml:space="preserve">Pez cinto de Fitch</t>
  </si>
  <si>
    <t xml:space="preserve">سمك-حُسام المُحيط الهادئ</t>
  </si>
  <si>
    <t xml:space="preserve">菲氏叉尾带鱼</t>
  </si>
  <si>
    <t xml:space="preserve">Rosenblatt &amp; Wilson 1987</t>
  </si>
  <si>
    <t xml:space="preserve">1750600603</t>
  </si>
  <si>
    <t xml:space="preserve">UEF</t>
  </si>
  <si>
    <t xml:space="preserve">Lepidopus dubius</t>
  </si>
  <si>
    <t xml:space="preserve">Doubtful scabbardfish</t>
  </si>
  <si>
    <t xml:space="preserve">Poisson sabre énigme</t>
  </si>
  <si>
    <t xml:space="preserve">Pez cinto enigma</t>
  </si>
  <si>
    <t xml:space="preserve">Parin &amp; Mikhailin 1981</t>
  </si>
  <si>
    <t xml:space="preserve">1750601101</t>
  </si>
  <si>
    <t xml:space="preserve">LKP</t>
  </si>
  <si>
    <t xml:space="preserve">Lepturacanthus pantului</t>
  </si>
  <si>
    <t xml:space="preserve">Coromandel hairtail</t>
  </si>
  <si>
    <t xml:space="preserve">Poisson-sabre bécune</t>
  </si>
  <si>
    <t xml:space="preserve">Pez sable coromandélico</t>
  </si>
  <si>
    <t xml:space="preserve">سمك-حُسام كُرُمانديل</t>
  </si>
  <si>
    <t xml:space="preserve">潘氏沙带鱼</t>
  </si>
  <si>
    <t xml:space="preserve">(Gupta 1966)</t>
  </si>
  <si>
    <t xml:space="preserve">1750601102</t>
  </si>
  <si>
    <t xml:space="preserve">SVH</t>
  </si>
  <si>
    <t xml:space="preserve">Lepturacanthus savala</t>
  </si>
  <si>
    <t xml:space="preserve">Savalai hairtail</t>
  </si>
  <si>
    <t xml:space="preserve">Poisson-sabre cimeterre</t>
  </si>
  <si>
    <t xml:space="preserve">Pez sable savalai</t>
  </si>
  <si>
    <t xml:space="preserve">سمك-حُسام سافالي</t>
  </si>
  <si>
    <t xml:space="preserve">沙带鱼</t>
  </si>
  <si>
    <t xml:space="preserve">1750601201</t>
  </si>
  <si>
    <t xml:space="preserve">BSF</t>
  </si>
  <si>
    <t xml:space="preserve">Aphanopus carbo</t>
  </si>
  <si>
    <t xml:space="preserve">Black scabbardfish</t>
  </si>
  <si>
    <t xml:space="preserve">Sabre noir</t>
  </si>
  <si>
    <t xml:space="preserve">Sable negro</t>
  </si>
  <si>
    <t xml:space="preserve">Рыба-сабля угольная</t>
  </si>
  <si>
    <t xml:space="preserve">1750601202</t>
  </si>
  <si>
    <t xml:space="preserve">APH</t>
  </si>
  <si>
    <t xml:space="preserve">Aphanopus intermedius</t>
  </si>
  <si>
    <t xml:space="preserve">Intermediate scabbardfish</t>
  </si>
  <si>
    <t xml:space="preserve">Poisson-sabre tachuo</t>
  </si>
  <si>
    <t xml:space="preserve">Sable intermedio</t>
  </si>
  <si>
    <t xml:space="preserve">سمك-حُسام مُتوسِّط</t>
  </si>
  <si>
    <t xml:space="preserve">中间等鳍叉尾带鱼</t>
  </si>
  <si>
    <t xml:space="preserve">Parin 1983</t>
  </si>
  <si>
    <t xml:space="preserve">17506012XX</t>
  </si>
  <si>
    <t xml:space="preserve">BOX</t>
  </si>
  <si>
    <t xml:space="preserve">Aphanopus spp</t>
  </si>
  <si>
    <t xml:space="preserve">1750601301</t>
  </si>
  <si>
    <t xml:space="preserve">TKR</t>
  </si>
  <si>
    <t xml:space="preserve">Tentoriceps cristatus</t>
  </si>
  <si>
    <t xml:space="preserve">Crested hairtail</t>
  </si>
  <si>
    <t xml:space="preserve">Poisson-sabre manchot</t>
  </si>
  <si>
    <t xml:space="preserve">Pez sable cuchilla</t>
  </si>
  <si>
    <t xml:space="preserve">سمك-حُسام أََقْطَع</t>
  </si>
  <si>
    <t xml:space="preserve">窄头带鱼</t>
  </si>
  <si>
    <t xml:space="preserve">(Klunzinger 1884)</t>
  </si>
  <si>
    <t xml:space="preserve">1750601801</t>
  </si>
  <si>
    <t xml:space="preserve">EGM</t>
  </si>
  <si>
    <t xml:space="preserve">Eupleurogrammus muticus</t>
  </si>
  <si>
    <t xml:space="preserve">Smallhead hairtail</t>
  </si>
  <si>
    <t xml:space="preserve">Poisson-sabre asbas</t>
  </si>
  <si>
    <t xml:space="preserve">Pez sable asbas</t>
  </si>
  <si>
    <t xml:space="preserve">سمك-حُسام صغير الرَّاس</t>
  </si>
  <si>
    <t xml:space="preserve">小带鱼</t>
  </si>
  <si>
    <t xml:space="preserve">1750601802</t>
  </si>
  <si>
    <t xml:space="preserve">EWK</t>
  </si>
  <si>
    <t xml:space="preserve">Eupleurogrammus glossodon</t>
  </si>
  <si>
    <t xml:space="preserve">Longtooth hairtail</t>
  </si>
  <si>
    <t xml:space="preserve">Poisson-sabre dentu</t>
  </si>
  <si>
    <t xml:space="preserve">Pez sable dentón</t>
  </si>
  <si>
    <t xml:space="preserve">سمك-حُسام كبير الأسنان</t>
  </si>
  <si>
    <t xml:space="preserve">长牙小带鱼</t>
  </si>
  <si>
    <t xml:space="preserve">17506XXXXX</t>
  </si>
  <si>
    <t xml:space="preserve">CUT</t>
  </si>
  <si>
    <t xml:space="preserve">Hairtails, scabbardfishes nei</t>
  </si>
  <si>
    <t xml:space="preserve">Poissons-sabres, sabres nca</t>
  </si>
  <si>
    <t xml:space="preserve">Peces sable, cintos nep</t>
  </si>
  <si>
    <t xml:space="preserve">175XXXXXXX</t>
  </si>
  <si>
    <t xml:space="preserve">TUX</t>
  </si>
  <si>
    <t xml:space="preserve">Scombroidei</t>
  </si>
  <si>
    <t xml:space="preserve">Tuna-like fishes nei</t>
  </si>
  <si>
    <t xml:space="preserve">Poissons type thon nca</t>
  </si>
  <si>
    <t xml:space="preserve">Peces parec. a los atunes nep</t>
  </si>
  <si>
    <t xml:space="preserve">Скумбриевидные</t>
  </si>
  <si>
    <t xml:space="preserve">1760202101</t>
  </si>
  <si>
    <t xml:space="preserve">TGV</t>
  </si>
  <si>
    <t xml:space="preserve">Tetragonurus cuvieri</t>
  </si>
  <si>
    <t xml:space="preserve">Smalleye squaretail</t>
  </si>
  <si>
    <t xml:space="preserve">Tetragonuridae</t>
  </si>
  <si>
    <t xml:space="preserve">STROMATEOIDEI, ANABANTOIDEI</t>
  </si>
  <si>
    <t xml:space="preserve">17602021XX</t>
  </si>
  <si>
    <t xml:space="preserve">QJX</t>
  </si>
  <si>
    <t xml:space="preserve">Tetragonurus spp</t>
  </si>
  <si>
    <t xml:space="preserve">Squaretails nei</t>
  </si>
  <si>
    <t xml:space="preserve">Tetragonurus nep</t>
  </si>
  <si>
    <t xml:space="preserve">1760300401</t>
  </si>
  <si>
    <t xml:space="preserve">BLB</t>
  </si>
  <si>
    <t xml:space="preserve">Stromateus fiatola</t>
  </si>
  <si>
    <t xml:space="preserve">Blue butterfish</t>
  </si>
  <si>
    <t xml:space="preserve">Fiatole</t>
  </si>
  <si>
    <t xml:space="preserve">Palometa fiatola</t>
  </si>
  <si>
    <t xml:space="preserve">Строматей восточно-атлантический</t>
  </si>
  <si>
    <t xml:space="preserve">Stromateidae</t>
  </si>
  <si>
    <t xml:space="preserve">1760300405</t>
  </si>
  <si>
    <t xml:space="preserve">TMB</t>
  </si>
  <si>
    <t xml:space="preserve">Stromateus brasiliensis</t>
  </si>
  <si>
    <t xml:space="preserve">Southwest Atlantic butterfish</t>
  </si>
  <si>
    <t xml:space="preserve">Pampanito</t>
  </si>
  <si>
    <t xml:space="preserve">Fowler 1906</t>
  </si>
  <si>
    <t xml:space="preserve">1760300407</t>
  </si>
  <si>
    <t xml:space="preserve">BWB</t>
  </si>
  <si>
    <t xml:space="preserve">Stromateus stellatus</t>
  </si>
  <si>
    <t xml:space="preserve">Starry butterfish</t>
  </si>
  <si>
    <t xml:space="preserve">Stromaté étoilé</t>
  </si>
  <si>
    <t xml:space="preserve">Palometa cagavino</t>
  </si>
  <si>
    <t xml:space="preserve">17603004XX</t>
  </si>
  <si>
    <t xml:space="preserve">BQX</t>
  </si>
  <si>
    <t xml:space="preserve">Stromateus spp</t>
  </si>
  <si>
    <t xml:space="preserve">Butterfishes nei</t>
  </si>
  <si>
    <t xml:space="preserve">Stromatés nca</t>
  </si>
  <si>
    <t xml:space="preserve">Pámpanos Stromateus nep</t>
  </si>
  <si>
    <t xml:space="preserve">1760300901</t>
  </si>
  <si>
    <t xml:space="preserve">SIP</t>
  </si>
  <si>
    <t xml:space="preserve">Pampus argenteus</t>
  </si>
  <si>
    <t xml:space="preserve">Silver pomfret</t>
  </si>
  <si>
    <t xml:space="preserve">Aileron argenté</t>
  </si>
  <si>
    <t xml:space="preserve">Palometón platero</t>
  </si>
  <si>
    <t xml:space="preserve">Памп серебристый (=памп зеркальный)</t>
  </si>
  <si>
    <t xml:space="preserve">1760300902</t>
  </si>
  <si>
    <t xml:space="preserve">CPO</t>
  </si>
  <si>
    <t xml:space="preserve">Pampus chinensis</t>
  </si>
  <si>
    <t xml:space="preserve">Chinese silver pomfret</t>
  </si>
  <si>
    <t xml:space="preserve">Aileron chinois</t>
  </si>
  <si>
    <t xml:space="preserve">Palometón chino</t>
  </si>
  <si>
    <t xml:space="preserve">17603009XX</t>
  </si>
  <si>
    <t xml:space="preserve">XPO</t>
  </si>
  <si>
    <t xml:space="preserve">Pampus spp</t>
  </si>
  <si>
    <t xml:space="preserve">Silver pomfrets nei</t>
  </si>
  <si>
    <t xml:space="preserve">Ailerons nca</t>
  </si>
  <si>
    <t xml:space="preserve">Palometones nep</t>
  </si>
  <si>
    <t xml:space="preserve">1760301102</t>
  </si>
  <si>
    <t xml:space="preserve">ERP</t>
  </si>
  <si>
    <t xml:space="preserve">Peprilus paru</t>
  </si>
  <si>
    <t xml:space="preserve">American harvestfish</t>
  </si>
  <si>
    <t xml:space="preserve">Stromaté lune</t>
  </si>
  <si>
    <t xml:space="preserve">Palometa pámpano</t>
  </si>
  <si>
    <t xml:space="preserve">1760301104</t>
  </si>
  <si>
    <t xml:space="preserve">BUT</t>
  </si>
  <si>
    <t xml:space="preserve">Peprilus triacanthus</t>
  </si>
  <si>
    <t xml:space="preserve">Atlantic butterfish</t>
  </si>
  <si>
    <t xml:space="preserve">Stromaté fossette</t>
  </si>
  <si>
    <t xml:space="preserve">Palometa pintada</t>
  </si>
  <si>
    <t xml:space="preserve">Поронот</t>
  </si>
  <si>
    <t xml:space="preserve">(Peck 1804)</t>
  </si>
  <si>
    <t xml:space="preserve">1760301105</t>
  </si>
  <si>
    <t xml:space="preserve">PPO</t>
  </si>
  <si>
    <t xml:space="preserve">Peprilus simillimus</t>
  </si>
  <si>
    <t xml:space="preserve">Pacific pompano</t>
  </si>
  <si>
    <t xml:space="preserve">Stromaté argenté</t>
  </si>
  <si>
    <t xml:space="preserve">Palometa plateada</t>
  </si>
  <si>
    <t xml:space="preserve">1760301106</t>
  </si>
  <si>
    <t xml:space="preserve">WPM</t>
  </si>
  <si>
    <t xml:space="preserve">Peprilus medius</t>
  </si>
  <si>
    <t xml:space="preserve">Pacific harvestfish</t>
  </si>
  <si>
    <t xml:space="preserve">Stromaté du Pacifique</t>
  </si>
  <si>
    <t xml:space="preserve">Palometa cometrapo</t>
  </si>
  <si>
    <t xml:space="preserve">1760301107</t>
  </si>
  <si>
    <t xml:space="preserve">YQP</t>
  </si>
  <si>
    <t xml:space="preserve">Peprilus snyderi</t>
  </si>
  <si>
    <t xml:space="preserve">Salema butterfish</t>
  </si>
  <si>
    <t xml:space="preserve">Stromaté saléma</t>
  </si>
  <si>
    <t xml:space="preserve">Palometa salema</t>
  </si>
  <si>
    <t xml:space="preserve">17603011XX</t>
  </si>
  <si>
    <t xml:space="preserve">BTG</t>
  </si>
  <si>
    <t xml:space="preserve">Peprilus spp</t>
  </si>
  <si>
    <t xml:space="preserve">Gulf butterfishes, etc. nei</t>
  </si>
  <si>
    <t xml:space="preserve">Stromatés du Golfe, etc. nca</t>
  </si>
  <si>
    <t xml:space="preserve">Pámpanos del Golfo, etc. nep</t>
  </si>
  <si>
    <t xml:space="preserve">17603XXXXX</t>
  </si>
  <si>
    <t xml:space="preserve">BUX</t>
  </si>
  <si>
    <t xml:space="preserve">Butterfishes, pomfrets nei</t>
  </si>
  <si>
    <t xml:space="preserve">Stromatés, ailerons nca</t>
  </si>
  <si>
    <t xml:space="preserve">Pámpanos, palometónes nep</t>
  </si>
  <si>
    <t xml:space="preserve">Строматеевые</t>
  </si>
  <si>
    <t xml:space="preserve">1760401201</t>
  </si>
  <si>
    <t xml:space="preserve">DRI</t>
  </si>
  <si>
    <t xml:space="preserve">Ariomma indica</t>
  </si>
  <si>
    <t xml:space="preserve">Indian driftfish</t>
  </si>
  <si>
    <t xml:space="preserve">Ariomme indienne</t>
  </si>
  <si>
    <t xml:space="preserve">Arioma índica</t>
  </si>
  <si>
    <t xml:space="preserve">Ariommatidae</t>
  </si>
  <si>
    <t xml:space="preserve">1760401202</t>
  </si>
  <si>
    <t xml:space="preserve">IMB</t>
  </si>
  <si>
    <t xml:space="preserve">Ariomma bondi</t>
  </si>
  <si>
    <t xml:space="preserve">Silver-rag driftfish</t>
  </si>
  <si>
    <t xml:space="preserve">Fowler 1930</t>
  </si>
  <si>
    <t xml:space="preserve">1760401203</t>
  </si>
  <si>
    <t xml:space="preserve">DRF</t>
  </si>
  <si>
    <t xml:space="preserve">Ariomma melanum</t>
  </si>
  <si>
    <t xml:space="preserve">Brown driftfish</t>
  </si>
  <si>
    <t xml:space="preserve">Ariomme brune</t>
  </si>
  <si>
    <t xml:space="preserve">Arioma parda</t>
  </si>
  <si>
    <t xml:space="preserve">(Ginsburg 1954)</t>
  </si>
  <si>
    <t xml:space="preserve">17604012XX</t>
  </si>
  <si>
    <t xml:space="preserve">DRK</t>
  </si>
  <si>
    <t xml:space="preserve">Ariomma spp</t>
  </si>
  <si>
    <t xml:space="preserve">Ariommatids nei</t>
  </si>
  <si>
    <t xml:space="preserve">Ariommes nca</t>
  </si>
  <si>
    <t xml:space="preserve">Ariomas nep</t>
  </si>
  <si>
    <t xml:space="preserve">1760500201</t>
  </si>
  <si>
    <t xml:space="preserve">FPC</t>
  </si>
  <si>
    <t xml:space="preserve">Anabas testudineus</t>
  </si>
  <si>
    <t xml:space="preserve">Climbing perch</t>
  </si>
  <si>
    <t xml:space="preserve">Anabas</t>
  </si>
  <si>
    <t xml:space="preserve">Perca trepadora</t>
  </si>
  <si>
    <t xml:space="preserve">فرخ متسلّق</t>
  </si>
  <si>
    <t xml:space="preserve">攀鲈</t>
  </si>
  <si>
    <t xml:space="preserve">Анабас (=рыба-ползун)</t>
  </si>
  <si>
    <t xml:space="preserve">Anabantidae</t>
  </si>
  <si>
    <t xml:space="preserve">1760501401</t>
  </si>
  <si>
    <t xml:space="preserve">TKY</t>
  </si>
  <si>
    <t xml:space="preserve">Ctenopoma kingsleyae</t>
  </si>
  <si>
    <t xml:space="preserve">Tailspot ctenopoma</t>
  </si>
  <si>
    <t xml:space="preserve">Günther 1896</t>
  </si>
  <si>
    <t xml:space="preserve">1760501402</t>
  </si>
  <si>
    <t xml:space="preserve">TEN</t>
  </si>
  <si>
    <t xml:space="preserve">Ctenopoma petherici</t>
  </si>
  <si>
    <t xml:space="preserve">1760503201</t>
  </si>
  <si>
    <t xml:space="preserve">NDI</t>
  </si>
  <si>
    <t xml:space="preserve">Sandelia bainsii</t>
  </si>
  <si>
    <t xml:space="preserve">Rocky kurper</t>
  </si>
  <si>
    <t xml:space="preserve">1760600101</t>
  </si>
  <si>
    <t xml:space="preserve">CBG</t>
  </si>
  <si>
    <t xml:space="preserve">Cubiceps gracilis</t>
  </si>
  <si>
    <t xml:space="preserve">Driftfish</t>
  </si>
  <si>
    <t xml:space="preserve">Nomeidae</t>
  </si>
  <si>
    <t xml:space="preserve">1760600102</t>
  </si>
  <si>
    <t xml:space="preserve">UBB</t>
  </si>
  <si>
    <t xml:space="preserve">Cubiceps baxteri</t>
  </si>
  <si>
    <t xml:space="preserve">Black fathead</t>
  </si>
  <si>
    <t xml:space="preserve">1760600103</t>
  </si>
  <si>
    <t xml:space="preserve">UBA</t>
  </si>
  <si>
    <t xml:space="preserve">Cubiceps caeruleus</t>
  </si>
  <si>
    <t xml:space="preserve">Blue fathead</t>
  </si>
  <si>
    <t xml:space="preserve">1760600104</t>
  </si>
  <si>
    <t xml:space="preserve">UBP</t>
  </si>
  <si>
    <t xml:space="preserve">Cubiceps capensis</t>
  </si>
  <si>
    <t xml:space="preserve">Cape fathead</t>
  </si>
  <si>
    <t xml:space="preserve">(Smith 1845)</t>
  </si>
  <si>
    <t xml:space="preserve">1760600105</t>
  </si>
  <si>
    <t xml:space="preserve">UBO</t>
  </si>
  <si>
    <t xml:space="preserve">Cubiceps kotlyari</t>
  </si>
  <si>
    <t xml:space="preserve">Agafonova 1988</t>
  </si>
  <si>
    <t xml:space="preserve">1760600106</t>
  </si>
  <si>
    <t xml:space="preserve">UBU</t>
  </si>
  <si>
    <t xml:space="preserve">Cubiceps pauciradiatus</t>
  </si>
  <si>
    <t xml:space="preserve">Bigeye cigarfish</t>
  </si>
  <si>
    <t xml:space="preserve">1760600107</t>
  </si>
  <si>
    <t xml:space="preserve">UJI</t>
  </si>
  <si>
    <t xml:space="preserve">Cubiceps whiteleggii</t>
  </si>
  <si>
    <t xml:space="preserve">Shadow driftfish</t>
  </si>
  <si>
    <t xml:space="preserve">Dérivant indien</t>
  </si>
  <si>
    <t xml:space="preserve">Savorín indio</t>
  </si>
  <si>
    <t xml:space="preserve">(Waite 1894)</t>
  </si>
  <si>
    <t xml:space="preserve">17606001XX</t>
  </si>
  <si>
    <t xml:space="preserve">CUP</t>
  </si>
  <si>
    <t xml:space="preserve">Cubiceps spp</t>
  </si>
  <si>
    <t xml:space="preserve">1760600201</t>
  </si>
  <si>
    <t xml:space="preserve">NMG</t>
  </si>
  <si>
    <t xml:space="preserve">Nomeus gronovii</t>
  </si>
  <si>
    <t xml:space="preserve">Man-of-war fish</t>
  </si>
  <si>
    <t xml:space="preserve">Pastorcillo</t>
  </si>
  <si>
    <t xml:space="preserve">17606002XX</t>
  </si>
  <si>
    <t xml:space="preserve">NMW</t>
  </si>
  <si>
    <t xml:space="preserve">Nomeus spp</t>
  </si>
  <si>
    <t xml:space="preserve">1760600301</t>
  </si>
  <si>
    <t xml:space="preserve">PSC</t>
  </si>
  <si>
    <t xml:space="preserve">Psenes cyanophrys</t>
  </si>
  <si>
    <t xml:space="preserve">Freckled driftfish</t>
  </si>
  <si>
    <t xml:space="preserve">Pastorcillo amarillento</t>
  </si>
  <si>
    <t xml:space="preserve">17606XXXXX</t>
  </si>
  <si>
    <t xml:space="preserve">VTX</t>
  </si>
  <si>
    <t xml:space="preserve">Driftfishes nei</t>
  </si>
  <si>
    <t xml:space="preserve">Dérivants nca</t>
  </si>
  <si>
    <t xml:space="preserve">Derivantes nep</t>
  </si>
  <si>
    <t xml:space="preserve">1760800101</t>
  </si>
  <si>
    <t xml:space="preserve">CEO</t>
  </si>
  <si>
    <t xml:space="preserve">Centrolophus niger</t>
  </si>
  <si>
    <t xml:space="preserve">Rudderfish</t>
  </si>
  <si>
    <t xml:space="preserve">Centrolophe noir</t>
  </si>
  <si>
    <t xml:space="preserve">Romerillo</t>
  </si>
  <si>
    <t xml:space="preserve">سمك دفَّة المرطب أسود</t>
  </si>
  <si>
    <t xml:space="preserve">黑长鲳</t>
  </si>
  <si>
    <t xml:space="preserve">Центролоф черный (=черныш)</t>
  </si>
  <si>
    <t xml:space="preserve">Centrolophidae</t>
  </si>
  <si>
    <t xml:space="preserve">1760800201</t>
  </si>
  <si>
    <t xml:space="preserve">ICA</t>
  </si>
  <si>
    <t xml:space="preserve">Icichthys australis</t>
  </si>
  <si>
    <t xml:space="preserve">Southern driftfish</t>
  </si>
  <si>
    <t xml:space="preserve">Haedrich 1966</t>
  </si>
  <si>
    <t xml:space="preserve">1760800301</t>
  </si>
  <si>
    <t xml:space="preserve">HDT</t>
  </si>
  <si>
    <t xml:space="preserve">Schedophilus huttoni</t>
  </si>
  <si>
    <t xml:space="preserve">New Zealand ruffe</t>
  </si>
  <si>
    <t xml:space="preserve">1760800302</t>
  </si>
  <si>
    <t xml:space="preserve">HDV</t>
  </si>
  <si>
    <t xml:space="preserve">Schedophilus ovalis</t>
  </si>
  <si>
    <t xml:space="preserve">Imperial blackfish</t>
  </si>
  <si>
    <t xml:space="preserve">Rouffe impérial</t>
  </si>
  <si>
    <t xml:space="preserve">Rufo imperial</t>
  </si>
  <si>
    <t xml:space="preserve">سمك أسود امْبراطُوري</t>
  </si>
  <si>
    <t xml:space="preserve">卵形高体鲳</t>
  </si>
  <si>
    <t xml:space="preserve">1760800309</t>
  </si>
  <si>
    <t xml:space="preserve">SEY</t>
  </si>
  <si>
    <t xml:space="preserve">Schedophilus velaini</t>
  </si>
  <si>
    <t xml:space="preserve">Violet warehou</t>
  </si>
  <si>
    <t xml:space="preserve">(Sauvage 1879)</t>
  </si>
  <si>
    <t xml:space="preserve">1760800310</t>
  </si>
  <si>
    <t xml:space="preserve">HDW</t>
  </si>
  <si>
    <t xml:space="preserve">Schedophilus pemarco</t>
  </si>
  <si>
    <t xml:space="preserve">Pemarco blackfish</t>
  </si>
  <si>
    <t xml:space="preserve">Rouffe rayé</t>
  </si>
  <si>
    <t xml:space="preserve">Rufo pemarco</t>
  </si>
  <si>
    <t xml:space="preserve">سمك أسود مُحزَّز</t>
  </si>
  <si>
    <t xml:space="preserve">大眼高体鲳</t>
  </si>
  <si>
    <t xml:space="preserve">(Poll 1959)</t>
  </si>
  <si>
    <t xml:space="preserve">1760800311</t>
  </si>
  <si>
    <t xml:space="preserve">HFD</t>
  </si>
  <si>
    <t xml:space="preserve">Schedophilus maculatus</t>
  </si>
  <si>
    <t xml:space="preserve">Pelagic butterfish</t>
  </si>
  <si>
    <t xml:space="preserve">1760800313</t>
  </si>
  <si>
    <t xml:space="preserve">HVU</t>
  </si>
  <si>
    <t xml:space="preserve">Schedophilus medusophagus</t>
  </si>
  <si>
    <t xml:space="preserve">Cornish blackfish</t>
  </si>
  <si>
    <t xml:space="preserve">Rouffe des méduses</t>
  </si>
  <si>
    <t xml:space="preserve">Rufo de aguas malas</t>
  </si>
  <si>
    <t xml:space="preserve">(Cocco 1839)</t>
  </si>
  <si>
    <t xml:space="preserve">17608003XX</t>
  </si>
  <si>
    <t xml:space="preserve">SXE</t>
  </si>
  <si>
    <t xml:space="preserve">Schedophilus spp</t>
  </si>
  <si>
    <t xml:space="preserve">Schedophilus nei</t>
  </si>
  <si>
    <t xml:space="preserve">Rouffes nca</t>
  </si>
  <si>
    <t xml:space="preserve">Rufos nep</t>
  </si>
  <si>
    <t xml:space="preserve">1760800401</t>
  </si>
  <si>
    <t xml:space="preserve">TUT</t>
  </si>
  <si>
    <t xml:space="preserve">Tubbia tasmanica</t>
  </si>
  <si>
    <t xml:space="preserve">Tasmanian ruffe</t>
  </si>
  <si>
    <t xml:space="preserve">1760801001</t>
  </si>
  <si>
    <t xml:space="preserve">SEO</t>
  </si>
  <si>
    <t xml:space="preserve">Seriolella porosa</t>
  </si>
  <si>
    <t xml:space="preserve">Choicy ruff</t>
  </si>
  <si>
    <t xml:space="preserve">Sériolelle argentine</t>
  </si>
  <si>
    <t xml:space="preserve">Cojinoba savorín</t>
  </si>
  <si>
    <t xml:space="preserve">خزَّان أرجنتيني</t>
  </si>
  <si>
    <t xml:space="preserve">南美鰤鲳</t>
  </si>
  <si>
    <t xml:space="preserve">1760801002</t>
  </si>
  <si>
    <t xml:space="preserve">SEM</t>
  </si>
  <si>
    <t xml:space="preserve">Seriolella brama</t>
  </si>
  <si>
    <t xml:space="preserve">Common warehou</t>
  </si>
  <si>
    <t xml:space="preserve">Варенху обыкновенный</t>
  </si>
  <si>
    <t xml:space="preserve">1760801003</t>
  </si>
  <si>
    <t xml:space="preserve">SEI</t>
  </si>
  <si>
    <t xml:space="preserve">Seriolella violacea</t>
  </si>
  <si>
    <t xml:space="preserve">Palm ruff</t>
  </si>
  <si>
    <t xml:space="preserve">Sériolelle palmée</t>
  </si>
  <si>
    <t xml:space="preserve">Cojinoba palmera</t>
  </si>
  <si>
    <t xml:space="preserve">1760801004</t>
  </si>
  <si>
    <t xml:space="preserve">SEP</t>
  </si>
  <si>
    <t xml:space="preserve">Seriolella punctata</t>
  </si>
  <si>
    <t xml:space="preserve">Silver warehou</t>
  </si>
  <si>
    <t xml:space="preserve">Cojinoba moteada</t>
  </si>
  <si>
    <t xml:space="preserve">1760801005</t>
  </si>
  <si>
    <t xml:space="preserve">SEU</t>
  </si>
  <si>
    <t xml:space="preserve">Seriolella caerulea</t>
  </si>
  <si>
    <t xml:space="preserve">White warehou</t>
  </si>
  <si>
    <t xml:space="preserve">Cojinoba del sur</t>
  </si>
  <si>
    <t xml:space="preserve">17608010XX</t>
  </si>
  <si>
    <t xml:space="preserve">BSP</t>
  </si>
  <si>
    <t xml:space="preserve">Seriolella spp</t>
  </si>
  <si>
    <t xml:space="preserve">Warehou nei</t>
  </si>
  <si>
    <t xml:space="preserve">Sériolelles nca</t>
  </si>
  <si>
    <t xml:space="preserve">Cojinobas nep</t>
  </si>
  <si>
    <t xml:space="preserve">Сериолеллы</t>
  </si>
  <si>
    <t xml:space="preserve">1760801502</t>
  </si>
  <si>
    <t xml:space="preserve">BWA</t>
  </si>
  <si>
    <t xml:space="preserve">Hyperoglyphe antarctica</t>
  </si>
  <si>
    <t xml:space="preserve">Bluenose warehou</t>
  </si>
  <si>
    <t xml:space="preserve">Rouffe antarctique</t>
  </si>
  <si>
    <t xml:space="preserve">Rufo antártico</t>
  </si>
  <si>
    <t xml:space="preserve">خزّان مَزرورق</t>
  </si>
  <si>
    <t xml:space="preserve">南极栉鲳</t>
  </si>
  <si>
    <t xml:space="preserve">1760801503</t>
  </si>
  <si>
    <t xml:space="preserve">HGY</t>
  </si>
  <si>
    <t xml:space="preserve">Hyperoglyphe bythites</t>
  </si>
  <si>
    <t xml:space="preserve">Black driftfish</t>
  </si>
  <si>
    <t xml:space="preserve">1760801504</t>
  </si>
  <si>
    <t xml:space="preserve">HYW</t>
  </si>
  <si>
    <t xml:space="preserve">Hyperoglyphe perciformis</t>
  </si>
  <si>
    <t xml:space="preserve">Barrelfish</t>
  </si>
  <si>
    <t xml:space="preserve">1760802001</t>
  </si>
  <si>
    <t xml:space="preserve">BUP</t>
  </si>
  <si>
    <t xml:space="preserve">Psenopsis anomala</t>
  </si>
  <si>
    <t xml:space="preserve">Pacific rudderfish</t>
  </si>
  <si>
    <t xml:space="preserve">Stromaté du Japon</t>
  </si>
  <si>
    <t xml:space="preserve">Pámpano del Pacífico</t>
  </si>
  <si>
    <t xml:space="preserve">17608XXXXX</t>
  </si>
  <si>
    <t xml:space="preserve">CEN</t>
  </si>
  <si>
    <t xml:space="preserve">Ruffs, barrelfishes nei</t>
  </si>
  <si>
    <t xml:space="preserve">Centrolophes nca</t>
  </si>
  <si>
    <t xml:space="preserve">Rufos, romerillos nep</t>
  </si>
  <si>
    <t xml:space="preserve">Центролофовые</t>
  </si>
  <si>
    <t xml:space="preserve">1760900701</t>
  </si>
  <si>
    <t xml:space="preserve">FGG</t>
  </si>
  <si>
    <t xml:space="preserve">Osphronemus goramy</t>
  </si>
  <si>
    <t xml:space="preserve">Giant gourami</t>
  </si>
  <si>
    <t xml:space="preserve">Gourami géant</t>
  </si>
  <si>
    <t xml:space="preserve">Gurami gigante</t>
  </si>
  <si>
    <t xml:space="preserve">Гурами настоящий (=гурами промысловый)</t>
  </si>
  <si>
    <t xml:space="preserve">Osphronemidae</t>
  </si>
  <si>
    <t xml:space="preserve">1761000101</t>
  </si>
  <si>
    <t xml:space="preserve">EOH</t>
  </si>
  <si>
    <t xml:space="preserve">Belontia hasselti</t>
  </si>
  <si>
    <t xml:space="preserve">Malay combtail</t>
  </si>
  <si>
    <t xml:space="preserve">Belontiidae</t>
  </si>
  <si>
    <t xml:space="preserve">1761000201</t>
  </si>
  <si>
    <t xml:space="preserve">OAF</t>
  </si>
  <si>
    <t xml:space="preserve">Colisa fasciatus</t>
  </si>
  <si>
    <t xml:space="preserve">Banded gourami</t>
  </si>
  <si>
    <t xml:space="preserve">1761000301</t>
  </si>
  <si>
    <t xml:space="preserve">TSB</t>
  </si>
  <si>
    <t xml:space="preserve">Ctenops nobilis</t>
  </si>
  <si>
    <t xml:space="preserve">Frail gourami</t>
  </si>
  <si>
    <t xml:space="preserve">McClelland 1845</t>
  </si>
  <si>
    <t xml:space="preserve">1761000501</t>
  </si>
  <si>
    <t xml:space="preserve">BDS</t>
  </si>
  <si>
    <t xml:space="preserve">Betta splendens</t>
  </si>
  <si>
    <t xml:space="preserve">Siamese fighting fish</t>
  </si>
  <si>
    <t xml:space="preserve">Regan 1910</t>
  </si>
  <si>
    <t xml:space="preserve">1761000601</t>
  </si>
  <si>
    <t xml:space="preserve">MTK</t>
  </si>
  <si>
    <t xml:space="preserve">Malpulutta kretseri</t>
  </si>
  <si>
    <t xml:space="preserve">Spotted gourami</t>
  </si>
  <si>
    <t xml:space="preserve">Deraniyagala 1937</t>
  </si>
  <si>
    <t xml:space="preserve">1761000701</t>
  </si>
  <si>
    <t xml:space="preserve">FCO</t>
  </si>
  <si>
    <t xml:space="preserve">Parasphaerichthys ocellatus</t>
  </si>
  <si>
    <t xml:space="preserve">Eyespot gourami</t>
  </si>
  <si>
    <t xml:space="preserve">1761000801</t>
  </si>
  <si>
    <t xml:space="preserve">FMA</t>
  </si>
  <si>
    <t xml:space="preserve">Parosphromenus allani</t>
  </si>
  <si>
    <t xml:space="preserve">Brown 1987</t>
  </si>
  <si>
    <t xml:space="preserve">1761000901</t>
  </si>
  <si>
    <t xml:space="preserve">FMC</t>
  </si>
  <si>
    <t xml:space="preserve">Pseudosphromenus cupanus</t>
  </si>
  <si>
    <t xml:space="preserve">Spiketail paradisefish</t>
  </si>
  <si>
    <t xml:space="preserve">1761001001</t>
  </si>
  <si>
    <t xml:space="preserve">FRR</t>
  </si>
  <si>
    <t xml:space="preserve">Sphaerichthys acrostoma</t>
  </si>
  <si>
    <t xml:space="preserve">Vierke 1979</t>
  </si>
  <si>
    <t xml:space="preserve">1761001302</t>
  </si>
  <si>
    <t xml:space="preserve">FGS</t>
  </si>
  <si>
    <t xml:space="preserve">Trichogaster pectoralis</t>
  </si>
  <si>
    <t xml:space="preserve">Snakeskin gourami</t>
  </si>
  <si>
    <t xml:space="preserve">Gourami peau de serpent</t>
  </si>
  <si>
    <t xml:space="preserve">Gurami piel de serpiente</t>
  </si>
  <si>
    <t xml:space="preserve">قوراميا  ثعبانيّة الجلد</t>
  </si>
  <si>
    <t xml:space="preserve">蛇皮毛足鲈</t>
  </si>
  <si>
    <t xml:space="preserve">Гурами бурый (=нитеносец бурый)</t>
  </si>
  <si>
    <t xml:space="preserve">(Regan 1910)</t>
  </si>
  <si>
    <t xml:space="preserve">1761001303</t>
  </si>
  <si>
    <t xml:space="preserve">TGH</t>
  </si>
  <si>
    <t xml:space="preserve">Trichogaster trichopterus</t>
  </si>
  <si>
    <t xml:space="preserve">Three spot gourami</t>
  </si>
  <si>
    <t xml:space="preserve">Гурами пятнистый</t>
  </si>
  <si>
    <t xml:space="preserve">17610013XX</t>
  </si>
  <si>
    <t xml:space="preserve">GOM</t>
  </si>
  <si>
    <t xml:space="preserve">Trichogaster spp</t>
  </si>
  <si>
    <t xml:space="preserve">Gouramis nei</t>
  </si>
  <si>
    <t xml:space="preserve">Gouramis nca</t>
  </si>
  <si>
    <t xml:space="preserve">Guramis nep</t>
  </si>
  <si>
    <t xml:space="preserve">1761001401</t>
  </si>
  <si>
    <t xml:space="preserve">TKL</t>
  </si>
  <si>
    <t xml:space="preserve">Trichopsis pumila</t>
  </si>
  <si>
    <t xml:space="preserve">Pygmy gourami</t>
  </si>
  <si>
    <t xml:space="preserve">(Arnold 1936)</t>
  </si>
  <si>
    <t xml:space="preserve">1761001801</t>
  </si>
  <si>
    <t xml:space="preserve">MRH</t>
  </si>
  <si>
    <t xml:space="preserve">Macropodus chinensis</t>
  </si>
  <si>
    <t xml:space="preserve">Roundtail paradisefish</t>
  </si>
  <si>
    <t xml:space="preserve">1761100601</t>
  </si>
  <si>
    <t xml:space="preserve">FGO</t>
  </si>
  <si>
    <t xml:space="preserve">Helostoma temminckii</t>
  </si>
  <si>
    <t xml:space="preserve">Kissing gourami</t>
  </si>
  <si>
    <t xml:space="preserve">Gourami embrasseur</t>
  </si>
  <si>
    <t xml:space="preserve">Gurami besador</t>
  </si>
  <si>
    <t xml:space="preserve">قورامي مقبّل</t>
  </si>
  <si>
    <t xml:space="preserve">吻鲈</t>
  </si>
  <si>
    <t xml:space="preserve">Гурами целующийся</t>
  </si>
  <si>
    <t xml:space="preserve">Helostomatidae</t>
  </si>
  <si>
    <t xml:space="preserve">1761200101</t>
  </si>
  <si>
    <t xml:space="preserve">IUC</t>
  </si>
  <si>
    <t xml:space="preserve">Amarsipus carlsbergi</t>
  </si>
  <si>
    <t xml:space="preserve">Haedrich 1969</t>
  </si>
  <si>
    <t xml:space="preserve">Amarsipidae</t>
  </si>
  <si>
    <t xml:space="preserve">1761300101</t>
  </si>
  <si>
    <t xml:space="preserve">LFP</t>
  </si>
  <si>
    <t xml:space="preserve">Luciocephalus pulcher</t>
  </si>
  <si>
    <t xml:space="preserve">Pikehead</t>
  </si>
  <si>
    <t xml:space="preserve">Luciocephalidae</t>
  </si>
  <si>
    <t xml:space="preserve">1771000101</t>
  </si>
  <si>
    <t xml:space="preserve">YRS</t>
  </si>
  <si>
    <t xml:space="preserve">Sphyraena sphyraena</t>
  </si>
  <si>
    <t xml:space="preserve">European barracuda</t>
  </si>
  <si>
    <t xml:space="preserve">Bécune européenne</t>
  </si>
  <si>
    <t xml:space="preserve">Espetón</t>
  </si>
  <si>
    <t xml:space="preserve">Sphyraenidae</t>
  </si>
  <si>
    <t xml:space="preserve">1771000102</t>
  </si>
  <si>
    <t xml:space="preserve">YRA</t>
  </si>
  <si>
    <t xml:space="preserve">Sphyraena acutipinnis</t>
  </si>
  <si>
    <t xml:space="preserve">Sharpfin barracuda</t>
  </si>
  <si>
    <t xml:space="preserve">Day 1876</t>
  </si>
  <si>
    <t xml:space="preserve">1771000103</t>
  </si>
  <si>
    <t xml:space="preserve">BAC</t>
  </si>
  <si>
    <t xml:space="preserve">Sphyraena jello</t>
  </si>
  <si>
    <t xml:space="preserve">Pickhandle barracuda</t>
  </si>
  <si>
    <t xml:space="preserve">Bécune jello</t>
  </si>
  <si>
    <t xml:space="preserve">Picuda serpentina</t>
  </si>
  <si>
    <t xml:space="preserve">1771000104</t>
  </si>
  <si>
    <t xml:space="preserve">YRB</t>
  </si>
  <si>
    <t xml:space="preserve">Sphyraena obtusata</t>
  </si>
  <si>
    <t xml:space="preserve">Obtuse barracuda</t>
  </si>
  <si>
    <t xml:space="preserve">Bécune obtuse</t>
  </si>
  <si>
    <t xml:space="preserve">Picuda obtusa</t>
  </si>
  <si>
    <t xml:space="preserve">1771000105</t>
  </si>
  <si>
    <t xml:space="preserve">YRN</t>
  </si>
  <si>
    <t xml:space="preserve">Sphyraena pinguis</t>
  </si>
  <si>
    <t xml:space="preserve">1771000106</t>
  </si>
  <si>
    <t xml:space="preserve">YRG</t>
  </si>
  <si>
    <t xml:space="preserve">Sphyraena argentea</t>
  </si>
  <si>
    <t xml:space="preserve">Pacific barracuda</t>
  </si>
  <si>
    <t xml:space="preserve">1771000107</t>
  </si>
  <si>
    <t xml:space="preserve">GBA</t>
  </si>
  <si>
    <t xml:space="preserve">Sphyraena barracuda</t>
  </si>
  <si>
    <t xml:space="preserve">Great barracuda</t>
  </si>
  <si>
    <t xml:space="preserve">Barracuda</t>
  </si>
  <si>
    <t xml:space="preserve">Picuda barracuda</t>
  </si>
  <si>
    <t xml:space="preserve">1771000108</t>
  </si>
  <si>
    <t xml:space="preserve">YRE</t>
  </si>
  <si>
    <t xml:space="preserve">Sphyraena ensis</t>
  </si>
  <si>
    <t xml:space="preserve">Mexican barracuda</t>
  </si>
  <si>
    <t xml:space="preserve">Bécune mexicaine</t>
  </si>
  <si>
    <t xml:space="preserve">Picuda picúa</t>
  </si>
  <si>
    <t xml:space="preserve">1771000109</t>
  </si>
  <si>
    <t xml:space="preserve">YRU</t>
  </si>
  <si>
    <t xml:space="preserve">Sphyraena guachancho</t>
  </si>
  <si>
    <t xml:space="preserve">Guachanche barracuda</t>
  </si>
  <si>
    <t xml:space="preserve">1771000110</t>
  </si>
  <si>
    <t xml:space="preserve">YRI</t>
  </si>
  <si>
    <t xml:space="preserve">Sphyraena idiastes</t>
  </si>
  <si>
    <t xml:space="preserve">Pelican barracuda</t>
  </si>
  <si>
    <t xml:space="preserve">1771000111</t>
  </si>
  <si>
    <t xml:space="preserve">YRP</t>
  </si>
  <si>
    <t xml:space="preserve">Sphyraena picudilla</t>
  </si>
  <si>
    <t xml:space="preserve">Southern sennet</t>
  </si>
  <si>
    <t xml:space="preserve">1771000112</t>
  </si>
  <si>
    <t xml:space="preserve">YRH</t>
  </si>
  <si>
    <t xml:space="preserve">Sphyraena helleri</t>
  </si>
  <si>
    <t xml:space="preserve">Heller's barracuda</t>
  </si>
  <si>
    <t xml:space="preserve">Jenkins 1901</t>
  </si>
  <si>
    <t xml:space="preserve">1771000113</t>
  </si>
  <si>
    <t xml:space="preserve">YRJ</t>
  </si>
  <si>
    <t xml:space="preserve">Sphyraena japonica</t>
  </si>
  <si>
    <t xml:space="preserve">1771000114</t>
  </si>
  <si>
    <t xml:space="preserve">YRC</t>
  </si>
  <si>
    <t xml:space="preserve">Sphyraena chrysotaenia</t>
  </si>
  <si>
    <t xml:space="preserve">Yellowstripe barracuda</t>
  </si>
  <si>
    <t xml:space="preserve">1771000115</t>
  </si>
  <si>
    <t xml:space="preserve">BAG</t>
  </si>
  <si>
    <t xml:space="preserve">Sphyraena afra</t>
  </si>
  <si>
    <t xml:space="preserve">Guinean barracuda</t>
  </si>
  <si>
    <t xml:space="preserve">Bécune guinéenne</t>
  </si>
  <si>
    <t xml:space="preserve">Espetón de Guinea</t>
  </si>
  <si>
    <t xml:space="preserve">Peters 1844</t>
  </si>
  <si>
    <t xml:space="preserve">1771000116</t>
  </si>
  <si>
    <t xml:space="preserve">BAB</t>
  </si>
  <si>
    <t xml:space="preserve">Sphyraena qenie</t>
  </si>
  <si>
    <t xml:space="preserve">Blackfin barracuda</t>
  </si>
  <si>
    <t xml:space="preserve">1771000117</t>
  </si>
  <si>
    <t xml:space="preserve">BAN</t>
  </si>
  <si>
    <t xml:space="preserve">Sphyraena putnamae</t>
  </si>
  <si>
    <t xml:space="preserve">Jordan &amp; Seale 1905</t>
  </si>
  <si>
    <t xml:space="preserve">1771000118</t>
  </si>
  <si>
    <t xml:space="preserve">BAQ</t>
  </si>
  <si>
    <t xml:space="preserve">Sphyraena flavicauda</t>
  </si>
  <si>
    <t xml:space="preserve">Yellowtail barracuda</t>
  </si>
  <si>
    <t xml:space="preserve">1771000119</t>
  </si>
  <si>
    <t xml:space="preserve">YBS</t>
  </si>
  <si>
    <t xml:space="preserve">Sphyraena forsteri</t>
  </si>
  <si>
    <t xml:space="preserve">Bigeye barracuda</t>
  </si>
  <si>
    <t xml:space="preserve">Bécune de Forster</t>
  </si>
  <si>
    <t xml:space="preserve">Picuda de Forster</t>
  </si>
  <si>
    <t xml:space="preserve">1771000120</t>
  </si>
  <si>
    <t xml:space="preserve">BVV</t>
  </si>
  <si>
    <t xml:space="preserve">Sphyraena viridensis</t>
  </si>
  <si>
    <t xml:space="preserve">Yellowmouth barracuda</t>
  </si>
  <si>
    <t xml:space="preserve">Bécune bouche jaune</t>
  </si>
  <si>
    <t xml:space="preserve">Espetón boca amarilla</t>
  </si>
  <si>
    <t xml:space="preserve">17710001XX</t>
  </si>
  <si>
    <t xml:space="preserve">BAR</t>
  </si>
  <si>
    <t xml:space="preserve">Sphyraena spp</t>
  </si>
  <si>
    <t xml:space="preserve">Barracudas nei</t>
  </si>
  <si>
    <t xml:space="preserve">Bécunes nca</t>
  </si>
  <si>
    <t xml:space="preserve">Picudas nep</t>
  </si>
  <si>
    <t xml:space="preserve">Барракуды</t>
  </si>
  <si>
    <t xml:space="preserve">17710XXXXX</t>
  </si>
  <si>
    <t xml:space="preserve">BAZ</t>
  </si>
  <si>
    <t xml:space="preserve">Barracudas, etc. nei</t>
  </si>
  <si>
    <t xml:space="preserve">Bécunes, barracudas, nca</t>
  </si>
  <si>
    <t xml:space="preserve">Barracudas, picudas, nep</t>
  </si>
  <si>
    <t xml:space="preserve">1771100101</t>
  </si>
  <si>
    <t xml:space="preserve">FON</t>
  </si>
  <si>
    <t xml:space="preserve">Pholidichthys anguis</t>
  </si>
  <si>
    <t xml:space="preserve">Springer &amp; Larson 1996</t>
  </si>
  <si>
    <t xml:space="preserve">Pholidichthyidae</t>
  </si>
  <si>
    <t xml:space="preserve">1771200101</t>
  </si>
  <si>
    <t xml:space="preserve">DAO</t>
  </si>
  <si>
    <t xml:space="preserve">Dactyloscopus crossotus</t>
  </si>
  <si>
    <t xml:space="preserve">Bigeye stargazer</t>
  </si>
  <si>
    <t xml:space="preserve">Starks 1913</t>
  </si>
  <si>
    <t xml:space="preserve">Dactyloscopidae</t>
  </si>
  <si>
    <t xml:space="preserve">1771200201</t>
  </si>
  <si>
    <t xml:space="preserve">GIO</t>
  </si>
  <si>
    <t xml:space="preserve">Gillellus arenicola</t>
  </si>
  <si>
    <t xml:space="preserve">Sandy stargazer</t>
  </si>
  <si>
    <t xml:space="preserve">1771200301</t>
  </si>
  <si>
    <t xml:space="preserve">HUJ</t>
  </si>
  <si>
    <t xml:space="preserve">Heteristius cinctus</t>
  </si>
  <si>
    <t xml:space="preserve">1771200401</t>
  </si>
  <si>
    <t xml:space="preserve">LKA</t>
  </si>
  <si>
    <t xml:space="preserve">Leurochilus acon</t>
  </si>
  <si>
    <t xml:space="preserve">Smoothlip stargazer</t>
  </si>
  <si>
    <t xml:space="preserve">Böhlke 1968</t>
  </si>
  <si>
    <t xml:space="preserve">1771200501</t>
  </si>
  <si>
    <t xml:space="preserve">MXB</t>
  </si>
  <si>
    <t xml:space="preserve">Myxodagnus belone</t>
  </si>
  <si>
    <t xml:space="preserve">1771200601</t>
  </si>
  <si>
    <t xml:space="preserve">PJV</t>
  </si>
  <si>
    <t xml:space="preserve">Platygillellus altivelis</t>
  </si>
  <si>
    <t xml:space="preserve">Sailfin stargazer</t>
  </si>
  <si>
    <t xml:space="preserve">Dawson 1974</t>
  </si>
  <si>
    <t xml:space="preserve">1771300101</t>
  </si>
  <si>
    <t xml:space="preserve">AIT</t>
  </si>
  <si>
    <t xml:space="preserve">Apopterygion alta</t>
  </si>
  <si>
    <t xml:space="preserve">Tasselled triplefin</t>
  </si>
  <si>
    <t xml:space="preserve">Kuiter 1986</t>
  </si>
  <si>
    <t xml:space="preserve">1771300201</t>
  </si>
  <si>
    <t xml:space="preserve">AXA</t>
  </si>
  <si>
    <t xml:space="preserve">Axoclinus carminalis</t>
  </si>
  <si>
    <t xml:space="preserve">Carmine triplefin</t>
  </si>
  <si>
    <t xml:space="preserve">1771300301</t>
  </si>
  <si>
    <t xml:space="preserve">BEY</t>
  </si>
  <si>
    <t xml:space="preserve">Bellapiscis lesleyae</t>
  </si>
  <si>
    <t xml:space="preserve">Mottled twister</t>
  </si>
  <si>
    <t xml:space="preserve">Hardy 1987</t>
  </si>
  <si>
    <t xml:space="preserve">1771300401</t>
  </si>
  <si>
    <t xml:space="preserve">BDO</t>
  </si>
  <si>
    <t xml:space="preserve">Blennodon dorsale</t>
  </si>
  <si>
    <t xml:space="preserve">Giant triplefin</t>
  </si>
  <si>
    <t xml:space="preserve">1771300501</t>
  </si>
  <si>
    <t xml:space="preserve">BFA</t>
  </si>
  <si>
    <t xml:space="preserve">Brachynectes fasciatus</t>
  </si>
  <si>
    <t xml:space="preserve">Southern barred triplefin</t>
  </si>
  <si>
    <t xml:space="preserve">Scott 1957</t>
  </si>
  <si>
    <t xml:space="preserve">1771300601</t>
  </si>
  <si>
    <t xml:space="preserve">EBA</t>
  </si>
  <si>
    <t xml:space="preserve">Ceratobregma acanthops</t>
  </si>
  <si>
    <t xml:space="preserve">Spotted spiny-eye triplefin</t>
  </si>
  <si>
    <t xml:space="preserve">(Whitley 1964)</t>
  </si>
  <si>
    <t xml:space="preserve">1771300701</t>
  </si>
  <si>
    <t xml:space="preserve">CGJ</t>
  </si>
  <si>
    <t xml:space="preserve">Crocodilichthys gracilis</t>
  </si>
  <si>
    <t xml:space="preserve">Lizard triplefin</t>
  </si>
  <si>
    <t xml:space="preserve">Allen &amp; Robertson 1991</t>
  </si>
  <si>
    <t xml:space="preserve">1771300801</t>
  </si>
  <si>
    <t xml:space="preserve">YTJ</t>
  </si>
  <si>
    <t xml:space="preserve">Cryptichthys jojettae</t>
  </si>
  <si>
    <t xml:space="preserve">Cryptic triplefin</t>
  </si>
  <si>
    <t xml:space="preserve">1771300901</t>
  </si>
  <si>
    <t xml:space="preserve">EAV</t>
  </si>
  <si>
    <t xml:space="preserve">Enneanectes altivelis</t>
  </si>
  <si>
    <t xml:space="preserve">Lofty triplefin</t>
  </si>
  <si>
    <t xml:space="preserve">Rosenblatt 1960</t>
  </si>
  <si>
    <t xml:space="preserve">1771301001</t>
  </si>
  <si>
    <t xml:space="preserve">EAB</t>
  </si>
  <si>
    <t xml:space="preserve">Enneapterygius abeli</t>
  </si>
  <si>
    <t xml:space="preserve">Yellow triplefin</t>
  </si>
  <si>
    <t xml:space="preserve">(Klausewitz 1960)</t>
  </si>
  <si>
    <t xml:space="preserve">1771301002</t>
  </si>
  <si>
    <t xml:space="preserve">EAZ</t>
  </si>
  <si>
    <t xml:space="preserve">Enneapterygius pusillus</t>
  </si>
  <si>
    <t xml:space="preserve">Highcrest triplefin</t>
  </si>
  <si>
    <t xml:space="preserve">1771301003</t>
  </si>
  <si>
    <t xml:space="preserve">EBO</t>
  </si>
  <si>
    <t xml:space="preserve">Enneapterygius ventermaculus</t>
  </si>
  <si>
    <t xml:space="preserve">Blotched triplefin</t>
  </si>
  <si>
    <t xml:space="preserve">Holleman 1982</t>
  </si>
  <si>
    <t xml:space="preserve">1771301101</t>
  </si>
  <si>
    <t xml:space="preserve">FOH</t>
  </si>
  <si>
    <t xml:space="preserve">Forsterygion bathytaton</t>
  </si>
  <si>
    <t xml:space="preserve">Chatham deep-water triplefin</t>
  </si>
  <si>
    <t xml:space="preserve">Hardy 1989</t>
  </si>
  <si>
    <t xml:space="preserve">1771301201</t>
  </si>
  <si>
    <t xml:space="preserve">GID</t>
  </si>
  <si>
    <t xml:space="preserve">Gilloblennius abditus</t>
  </si>
  <si>
    <t xml:space="preserve">Obscure triplefin</t>
  </si>
  <si>
    <t xml:space="preserve">Hardy 1986</t>
  </si>
  <si>
    <t xml:space="preserve">1771301301</t>
  </si>
  <si>
    <t xml:space="preserve">GBU</t>
  </si>
  <si>
    <t xml:space="preserve">Gracilopterygion bapturum</t>
  </si>
  <si>
    <t xml:space="preserve">Japanese blacktail triplefin</t>
  </si>
  <si>
    <t xml:space="preserve">(Jordan &amp; Snyder 1903)</t>
  </si>
  <si>
    <t xml:space="preserve">1771301401</t>
  </si>
  <si>
    <t xml:space="preserve">GHC</t>
  </si>
  <si>
    <t xml:space="preserve">Grahamina capito</t>
  </si>
  <si>
    <t xml:space="preserve">Spotted robust triplefin</t>
  </si>
  <si>
    <t xml:space="preserve">1771301501</t>
  </si>
  <si>
    <t xml:space="preserve">HCQ</t>
  </si>
  <si>
    <t xml:space="preserve">Helcogramma aquilum</t>
  </si>
  <si>
    <t xml:space="preserve">Williams &amp; McCormick 1990</t>
  </si>
  <si>
    <t xml:space="preserve">1771301601</t>
  </si>
  <si>
    <t xml:space="preserve">HGT</t>
  </si>
  <si>
    <t xml:space="preserve">Helcogrammoides antarcticus</t>
  </si>
  <si>
    <t xml:space="preserve">(Tomo 1981)</t>
  </si>
  <si>
    <t xml:space="preserve">1771301701</t>
  </si>
  <si>
    <t xml:space="preserve">KAS</t>
  </si>
  <si>
    <t xml:space="preserve">Karalepis stewarti</t>
  </si>
  <si>
    <t xml:space="preserve">Scaly headed triplefin</t>
  </si>
  <si>
    <t xml:space="preserve">Hardy 1984</t>
  </si>
  <si>
    <t xml:space="preserve">1771301801</t>
  </si>
  <si>
    <t xml:space="preserve">LLD</t>
  </si>
  <si>
    <t xml:space="preserve">Lepidoblennius haplodactylus</t>
  </si>
  <si>
    <t xml:space="preserve">Eastern jumping blenny</t>
  </si>
  <si>
    <t xml:space="preserve">1771301901</t>
  </si>
  <si>
    <t xml:space="preserve">LNI</t>
  </si>
  <si>
    <t xml:space="preserve">Lepidonectes bimaculata</t>
  </si>
  <si>
    <t xml:space="preserve">Twinspot triplefin</t>
  </si>
  <si>
    <t xml:space="preserve">Allen &amp; Robertson 1992</t>
  </si>
  <si>
    <t xml:space="preserve">1771302001</t>
  </si>
  <si>
    <t xml:space="preserve">NFB</t>
  </si>
  <si>
    <t xml:space="preserve">Norfolkia brachylepis</t>
  </si>
  <si>
    <t xml:space="preserve">Tropical scaly-headed triplefi</t>
  </si>
  <si>
    <t xml:space="preserve">1771302101</t>
  </si>
  <si>
    <t xml:space="preserve">NCE</t>
  </si>
  <si>
    <t xml:space="preserve">Notoclinops caerulepunctus</t>
  </si>
  <si>
    <t xml:space="preserve">Blue-dot triplefin</t>
  </si>
  <si>
    <t xml:space="preserve">1771302201</t>
  </si>
  <si>
    <t xml:space="preserve">OBA</t>
  </si>
  <si>
    <t xml:space="preserve">Obliquichthys maryannae</t>
  </si>
  <si>
    <t xml:space="preserve">Oblique-swimming triplefin</t>
  </si>
  <si>
    <t xml:space="preserve">1771302301</t>
  </si>
  <si>
    <t xml:space="preserve">RND</t>
  </si>
  <si>
    <t xml:space="preserve">Ruanoho decemdigitatus</t>
  </si>
  <si>
    <t xml:space="preserve">Longfinned triplefin</t>
  </si>
  <si>
    <t xml:space="preserve">1771302401</t>
  </si>
  <si>
    <t xml:space="preserve">TBU</t>
  </si>
  <si>
    <t xml:space="preserve">Trianectes bucephalus</t>
  </si>
  <si>
    <t xml:space="preserve">Bullhead triplefin</t>
  </si>
  <si>
    <t xml:space="preserve">McCulloch &amp; Waite 1918</t>
  </si>
  <si>
    <t xml:space="preserve">1771302501</t>
  </si>
  <si>
    <t xml:space="preserve">TFC</t>
  </si>
  <si>
    <t xml:space="preserve">Trinorfolkia clarkei</t>
  </si>
  <si>
    <t xml:space="preserve">Clarke's triplefin</t>
  </si>
  <si>
    <t xml:space="preserve">(Morton 1888)</t>
  </si>
  <si>
    <t xml:space="preserve">1771302601</t>
  </si>
  <si>
    <t xml:space="preserve">TDA</t>
  </si>
  <si>
    <t xml:space="preserve">Tripterygion delaisi</t>
  </si>
  <si>
    <t xml:space="preserve">Black-faced blenny</t>
  </si>
  <si>
    <t xml:space="preserve">Cadenat &amp; Blache 1970</t>
  </si>
  <si>
    <t xml:space="preserve">1771302701</t>
  </si>
  <si>
    <t xml:space="preserve">UCX</t>
  </si>
  <si>
    <t xml:space="preserve">Ucla xenogrammus</t>
  </si>
  <si>
    <t xml:space="preserve">Largemouth triplefin</t>
  </si>
  <si>
    <t xml:space="preserve">Holleman 1993</t>
  </si>
  <si>
    <t xml:space="preserve">17713XXXXX</t>
  </si>
  <si>
    <t xml:space="preserve">VVX</t>
  </si>
  <si>
    <t xml:space="preserve">Threefin blennies nei</t>
  </si>
  <si>
    <t xml:space="preserve">Triptérygidés nca</t>
  </si>
  <si>
    <t xml:space="preserve">Peces tres aletas nep</t>
  </si>
  <si>
    <t xml:space="preserve">1771400101</t>
  </si>
  <si>
    <t xml:space="preserve">BEK</t>
  </si>
  <si>
    <t xml:space="preserve">Blennioclinus brachycephalus</t>
  </si>
  <si>
    <t xml:space="preserve">Lace klipfish</t>
  </si>
  <si>
    <t xml:space="preserve">Clinidae</t>
  </si>
  <si>
    <t xml:space="preserve">1771400201</t>
  </si>
  <si>
    <t xml:space="preserve">BFG</t>
  </si>
  <si>
    <t xml:space="preserve">Blennophis anguillaris</t>
  </si>
  <si>
    <t xml:space="preserve">Snaky klipfish</t>
  </si>
  <si>
    <t xml:space="preserve">1771400301</t>
  </si>
  <si>
    <t xml:space="preserve">AXB</t>
  </si>
  <si>
    <t xml:space="preserve">Cancelloxus burrelli</t>
  </si>
  <si>
    <t xml:space="preserve">Slender platanna-klipfish</t>
  </si>
  <si>
    <t xml:space="preserve">1771400401</t>
  </si>
  <si>
    <t xml:space="preserve">LNS</t>
  </si>
  <si>
    <t xml:space="preserve">Clinitrachus argentatus</t>
  </si>
  <si>
    <t xml:space="preserve">Cline</t>
  </si>
  <si>
    <t xml:space="preserve">1771400501</t>
  </si>
  <si>
    <t xml:space="preserve">NOJ</t>
  </si>
  <si>
    <t xml:space="preserve">Clinoporus biporosus</t>
  </si>
  <si>
    <t xml:space="preserve">Ladder klipfish</t>
  </si>
  <si>
    <t xml:space="preserve">1771400601</t>
  </si>
  <si>
    <t xml:space="preserve">NUA</t>
  </si>
  <si>
    <t xml:space="preserve">Clinus acuminatus</t>
  </si>
  <si>
    <t xml:space="preserve">Sad klipfish</t>
  </si>
  <si>
    <t xml:space="preserve">1771400701</t>
  </si>
  <si>
    <t xml:space="preserve">GFE</t>
  </si>
  <si>
    <t xml:space="preserve">Cologrammus flavescens</t>
  </si>
  <si>
    <t xml:space="preserve">1771400801</t>
  </si>
  <si>
    <t xml:space="preserve">RSJ</t>
  </si>
  <si>
    <t xml:space="preserve">Cristiceps aurantiacus</t>
  </si>
  <si>
    <t xml:space="preserve">Golden weedfish</t>
  </si>
  <si>
    <t xml:space="preserve">Castelnau 1879</t>
  </si>
  <si>
    <t xml:space="preserve">1771400901</t>
  </si>
  <si>
    <t xml:space="preserve">EIB</t>
  </si>
  <si>
    <t xml:space="preserve">Ericentrus rubrus</t>
  </si>
  <si>
    <t xml:space="preserve">Orange clinid</t>
  </si>
  <si>
    <t xml:space="preserve">1771401001</t>
  </si>
  <si>
    <t xml:space="preserve">FUM</t>
  </si>
  <si>
    <t xml:space="preserve">Fucomimus mus</t>
  </si>
  <si>
    <t xml:space="preserve">Mousey klipfish</t>
  </si>
  <si>
    <t xml:space="preserve">1771401101</t>
  </si>
  <si>
    <t xml:space="preserve">GBE</t>
  </si>
  <si>
    <t xml:space="preserve">Gibbonsia elegans</t>
  </si>
  <si>
    <t xml:space="preserve">Spotted kelpfish</t>
  </si>
  <si>
    <t xml:space="preserve">1771401201</t>
  </si>
  <si>
    <t xml:space="preserve">HUE</t>
  </si>
  <si>
    <t xml:space="preserve">Heteroclinus roseus</t>
  </si>
  <si>
    <t xml:space="preserve">1771401301</t>
  </si>
  <si>
    <t xml:space="preserve">MRD</t>
  </si>
  <si>
    <t xml:space="preserve">Muraenoclinus dorsalis</t>
  </si>
  <si>
    <t xml:space="preserve">Nosestripe klipfish</t>
  </si>
  <si>
    <t xml:space="preserve">1771401401</t>
  </si>
  <si>
    <t xml:space="preserve">MXC</t>
  </si>
  <si>
    <t xml:space="preserve">Myxodes cristatus</t>
  </si>
  <si>
    <t xml:space="preserve">1771401501</t>
  </si>
  <si>
    <t xml:space="preserve">PVG</t>
  </si>
  <si>
    <t xml:space="preserve">Pavoclinus graminis</t>
  </si>
  <si>
    <t xml:space="preserve">Grass klipfish</t>
  </si>
  <si>
    <t xml:space="preserve">1771401601</t>
  </si>
  <si>
    <t xml:space="preserve">RCG</t>
  </si>
  <si>
    <t xml:space="preserve">Ribeiroclinus eigenmanni</t>
  </si>
  <si>
    <t xml:space="preserve">1771401701</t>
  </si>
  <si>
    <t xml:space="preserve">SIF</t>
  </si>
  <si>
    <t xml:space="preserve">Smithichthys fucorum</t>
  </si>
  <si>
    <t xml:space="preserve">Leafy klipfish</t>
  </si>
  <si>
    <t xml:space="preserve">1771401801</t>
  </si>
  <si>
    <t xml:space="preserve">SXN</t>
  </si>
  <si>
    <t xml:space="preserve">Springeratus xanthosoma</t>
  </si>
  <si>
    <t xml:space="preserve">1771401901</t>
  </si>
  <si>
    <t xml:space="preserve">XEK</t>
  </si>
  <si>
    <t xml:space="preserve">Xenopoclinus kochi</t>
  </si>
  <si>
    <t xml:space="preserve">Platanna klipfish</t>
  </si>
  <si>
    <t xml:space="preserve">Smith 1948</t>
  </si>
  <si>
    <t xml:space="preserve">17714XXXXX</t>
  </si>
  <si>
    <t xml:space="preserve">XYX</t>
  </si>
  <si>
    <t xml:space="preserve">Clinids fishes nei</t>
  </si>
  <si>
    <t xml:space="preserve">Clinids nca</t>
  </si>
  <si>
    <t xml:space="preserve">Trambollos nep</t>
  </si>
  <si>
    <t xml:space="preserve">1771500101</t>
  </si>
  <si>
    <t xml:space="preserve">AIX</t>
  </si>
  <si>
    <t xml:space="preserve">Aidablennius sphynx</t>
  </si>
  <si>
    <t xml:space="preserve">Blenniidae</t>
  </si>
  <si>
    <t xml:space="preserve">1771500201</t>
  </si>
  <si>
    <t xml:space="preserve">AIV</t>
  </si>
  <si>
    <t xml:space="preserve">Alloblennius parvus</t>
  </si>
  <si>
    <t xml:space="preserve">Dwarf blenny</t>
  </si>
  <si>
    <t xml:space="preserve">Springer &amp; Spreitzer 1978</t>
  </si>
  <si>
    <t xml:space="preserve">1771500301</t>
  </si>
  <si>
    <t xml:space="preserve">AIJ</t>
  </si>
  <si>
    <t xml:space="preserve">Alticus kirkii</t>
  </si>
  <si>
    <t xml:space="preserve">Kirk's blenny</t>
  </si>
  <si>
    <t xml:space="preserve">1771500401</t>
  </si>
  <si>
    <t xml:space="preserve">NDR</t>
  </si>
  <si>
    <t xml:space="preserve">Andamia reyi</t>
  </si>
  <si>
    <t xml:space="preserve">1771500501</t>
  </si>
  <si>
    <t xml:space="preserve">NUN</t>
  </si>
  <si>
    <t xml:space="preserve">Antennablennius adenensis</t>
  </si>
  <si>
    <t xml:space="preserve">Aden blenny</t>
  </si>
  <si>
    <t xml:space="preserve">Fraser-Brunner 1951</t>
  </si>
  <si>
    <t xml:space="preserve">1771500502</t>
  </si>
  <si>
    <t xml:space="preserve">JEA</t>
  </si>
  <si>
    <t xml:space="preserve">Antennablennius bifilum</t>
  </si>
  <si>
    <t xml:space="preserve">Horned rockskipper</t>
  </si>
  <si>
    <t xml:space="preserve">1771500503</t>
  </si>
  <si>
    <t xml:space="preserve">JEB</t>
  </si>
  <si>
    <t xml:space="preserve">Antennablennius hypenetes</t>
  </si>
  <si>
    <t xml:space="preserve">Arabian blenny</t>
  </si>
  <si>
    <t xml:space="preserve">1771500504</t>
  </si>
  <si>
    <t xml:space="preserve">JEC</t>
  </si>
  <si>
    <t xml:space="preserve">Antennablennius simonyi</t>
  </si>
  <si>
    <t xml:space="preserve">Simony's blenny</t>
  </si>
  <si>
    <t xml:space="preserve">1771500505</t>
  </si>
  <si>
    <t xml:space="preserve">JED</t>
  </si>
  <si>
    <t xml:space="preserve">Antennablennius variopunctatus</t>
  </si>
  <si>
    <t xml:space="preserve">Orangedotted blenny</t>
  </si>
  <si>
    <t xml:space="preserve">(Jatzow &amp; Lenz 1898)</t>
  </si>
  <si>
    <t xml:space="preserve">1771500601</t>
  </si>
  <si>
    <t xml:space="preserve">NUO</t>
  </si>
  <si>
    <t xml:space="preserve">Blennius ocellaris</t>
  </si>
  <si>
    <t xml:space="preserve">Butterfly blenny</t>
  </si>
  <si>
    <t xml:space="preserve">1771500602</t>
  </si>
  <si>
    <t xml:space="preserve">NVB</t>
  </si>
  <si>
    <t xml:space="preserve">Blennius normani</t>
  </si>
  <si>
    <t xml:space="preserve">17715006XX</t>
  </si>
  <si>
    <t xml:space="preserve">NUW</t>
  </si>
  <si>
    <t xml:space="preserve">Blennius spp</t>
  </si>
  <si>
    <t xml:space="preserve">1771500701</t>
  </si>
  <si>
    <t xml:space="preserve">NUD</t>
  </si>
  <si>
    <t xml:space="preserve">Aspidontus dussumieri</t>
  </si>
  <si>
    <t xml:space="preserve">Lance blenny</t>
  </si>
  <si>
    <t xml:space="preserve">1771500801</t>
  </si>
  <si>
    <t xml:space="preserve">AIS</t>
  </si>
  <si>
    <t xml:space="preserve">Atrosalarias fuscus</t>
  </si>
  <si>
    <t xml:space="preserve">1771500901</t>
  </si>
  <si>
    <t xml:space="preserve">YBA</t>
  </si>
  <si>
    <t xml:space="preserve">Bathyblennius antholops</t>
  </si>
  <si>
    <t xml:space="preserve">(Springer &amp; Smith-Vaniz 1970)</t>
  </si>
  <si>
    <t xml:space="preserve">1771501001</t>
  </si>
  <si>
    <t xml:space="preserve">NLB</t>
  </si>
  <si>
    <t xml:space="preserve">Blenniella bilitonensis</t>
  </si>
  <si>
    <t xml:space="preserve">1771501002</t>
  </si>
  <si>
    <t xml:space="preserve">HWN</t>
  </si>
  <si>
    <t xml:space="preserve">Blue-dashed rockskipper</t>
  </si>
  <si>
    <t xml:space="preserve">1771501101</t>
  </si>
  <si>
    <t xml:space="preserve">SJJ</t>
  </si>
  <si>
    <t xml:space="preserve">Scartichthys gigas</t>
  </si>
  <si>
    <t xml:space="preserve">Giant blenny</t>
  </si>
  <si>
    <t xml:space="preserve">1771501201</t>
  </si>
  <si>
    <t xml:space="preserve">HDP</t>
  </si>
  <si>
    <t xml:space="preserve">Chalaroderma capito</t>
  </si>
  <si>
    <t xml:space="preserve">Looseskin blenny</t>
  </si>
  <si>
    <t xml:space="preserve">1771501301</t>
  </si>
  <si>
    <t xml:space="preserve">HSB</t>
  </si>
  <si>
    <t xml:space="preserve">Chasmodes bosquianus</t>
  </si>
  <si>
    <t xml:space="preserve">Striped blenny</t>
  </si>
  <si>
    <t xml:space="preserve">1771501401</t>
  </si>
  <si>
    <t xml:space="preserve">IRL</t>
  </si>
  <si>
    <t xml:space="preserve">Cirripectes alboapicalis</t>
  </si>
  <si>
    <t xml:space="preserve">1771501402</t>
  </si>
  <si>
    <t xml:space="preserve">IRP</t>
  </si>
  <si>
    <t xml:space="preserve">Cirripectes filamentosus</t>
  </si>
  <si>
    <t xml:space="preserve">Filamentous blenny</t>
  </si>
  <si>
    <t xml:space="preserve">(Alleyne &amp; Macleay 1877)</t>
  </si>
  <si>
    <t xml:space="preserve">1771501501</t>
  </si>
  <si>
    <t xml:space="preserve">YFG</t>
  </si>
  <si>
    <t xml:space="preserve">Coryphoblennius galerita</t>
  </si>
  <si>
    <t xml:space="preserve">Montagu's blenny</t>
  </si>
  <si>
    <t xml:space="preserve">1771501601</t>
  </si>
  <si>
    <t xml:space="preserve">OOP</t>
  </si>
  <si>
    <t xml:space="preserve">Crossosalarias macrospilus</t>
  </si>
  <si>
    <t xml:space="preserve">Tripplespot blenny</t>
  </si>
  <si>
    <t xml:space="preserve">Smith-Vaniz &amp; Springer 1971</t>
  </si>
  <si>
    <t xml:space="preserve">1771501701</t>
  </si>
  <si>
    <t xml:space="preserve">ECQ</t>
  </si>
  <si>
    <t xml:space="preserve">Ecsenius aequalis</t>
  </si>
  <si>
    <t xml:space="preserve">Fourline blenny</t>
  </si>
  <si>
    <t xml:space="preserve">Springer 1988</t>
  </si>
  <si>
    <t xml:space="preserve">1771501702</t>
  </si>
  <si>
    <t xml:space="preserve">ECV</t>
  </si>
  <si>
    <t xml:space="preserve">Ecsenius lividanalis</t>
  </si>
  <si>
    <t xml:space="preserve">Chapman &amp; Schultz 1952</t>
  </si>
  <si>
    <t xml:space="preserve">1771501703</t>
  </si>
  <si>
    <t xml:space="preserve">EBE</t>
  </si>
  <si>
    <t xml:space="preserve">Ecsenius pulcher</t>
  </si>
  <si>
    <t xml:space="preserve">1771501801</t>
  </si>
  <si>
    <t xml:space="preserve">YUT</t>
  </si>
  <si>
    <t xml:space="preserve">Enchelyurus ater</t>
  </si>
  <si>
    <t xml:space="preserve">Black blenny</t>
  </si>
  <si>
    <t xml:space="preserve">1771501901</t>
  </si>
  <si>
    <t xml:space="preserve">EOC</t>
  </si>
  <si>
    <t xml:space="preserve">Entomacrodus cadenati</t>
  </si>
  <si>
    <t xml:space="preserve">Springer 1967</t>
  </si>
  <si>
    <t xml:space="preserve">1771502001</t>
  </si>
  <si>
    <t xml:space="preserve">EXR</t>
  </si>
  <si>
    <t xml:space="preserve">Exallias brevis</t>
  </si>
  <si>
    <t xml:space="preserve">Leopard blenny</t>
  </si>
  <si>
    <t xml:space="preserve">(Kner 1868)</t>
  </si>
  <si>
    <t xml:space="preserve">1771502101</t>
  </si>
  <si>
    <t xml:space="preserve">GLJ</t>
  </si>
  <si>
    <t xml:space="preserve">Glyptoparus jugularis</t>
  </si>
  <si>
    <t xml:space="preserve">Jugular blenny</t>
  </si>
  <si>
    <t xml:space="preserve">1771502201</t>
  </si>
  <si>
    <t xml:space="preserve">HUF</t>
  </si>
  <si>
    <t xml:space="preserve">Hirculops cornifer</t>
  </si>
  <si>
    <t xml:space="preserve">Highbrow rockskipper</t>
  </si>
  <si>
    <t xml:space="preserve">1771502301</t>
  </si>
  <si>
    <t xml:space="preserve">HYQ</t>
  </si>
  <si>
    <t xml:space="preserve">Hypleurochilus aequipinnis</t>
  </si>
  <si>
    <t xml:space="preserve">Oyster blenny</t>
  </si>
  <si>
    <t xml:space="preserve">1771502302</t>
  </si>
  <si>
    <t xml:space="preserve">HZV</t>
  </si>
  <si>
    <t xml:space="preserve">Hypleurochilus langi</t>
  </si>
  <si>
    <t xml:space="preserve">(Fowler 1923)</t>
  </si>
  <si>
    <t xml:space="preserve">1771502401</t>
  </si>
  <si>
    <t xml:space="preserve">HYV</t>
  </si>
  <si>
    <t xml:space="preserve">Hypsoblennius brevipinnis</t>
  </si>
  <si>
    <t xml:space="preserve">Barnaclebill blenny</t>
  </si>
  <si>
    <t xml:space="preserve">1771502501</t>
  </si>
  <si>
    <t xml:space="preserve">ISL</t>
  </si>
  <si>
    <t xml:space="preserve">Istiblennius bellus</t>
  </si>
  <si>
    <t xml:space="preserve">Imspringer</t>
  </si>
  <si>
    <t xml:space="preserve">1771502502</t>
  </si>
  <si>
    <t xml:space="preserve">IQJ</t>
  </si>
  <si>
    <t xml:space="preserve">Istiblennius edentulus</t>
  </si>
  <si>
    <t xml:space="preserve">Rippled rockskipper</t>
  </si>
  <si>
    <t xml:space="preserve">(Forster &amp; Schneider 1801)</t>
  </si>
  <si>
    <t xml:space="preserve">1771502503</t>
  </si>
  <si>
    <t xml:space="preserve">IQK</t>
  </si>
  <si>
    <t xml:space="preserve">Istiblennius lineatus</t>
  </si>
  <si>
    <t xml:space="preserve">Lined rockskipper</t>
  </si>
  <si>
    <t xml:space="preserve">1771502504</t>
  </si>
  <si>
    <t xml:space="preserve">IQP</t>
  </si>
  <si>
    <t xml:space="preserve">Istiblennius pox</t>
  </si>
  <si>
    <t xml:space="preserve">Scarface rockskipper</t>
  </si>
  <si>
    <t xml:space="preserve">Springer &amp; Williams 1994</t>
  </si>
  <si>
    <t xml:space="preserve">1771502505</t>
  </si>
  <si>
    <t xml:space="preserve">IQQ</t>
  </si>
  <si>
    <t xml:space="preserve">Istiblennius spilotus</t>
  </si>
  <si>
    <t xml:space="preserve">Spotted rockskipper</t>
  </si>
  <si>
    <t xml:space="preserve">1771502601</t>
  </si>
  <si>
    <t xml:space="preserve">LFM</t>
  </si>
  <si>
    <t xml:space="preserve">Laiphognathus multimaculatus</t>
  </si>
  <si>
    <t xml:space="preserve">Spotty blenny</t>
  </si>
  <si>
    <t xml:space="preserve">1771502701</t>
  </si>
  <si>
    <t xml:space="preserve">LFD</t>
  </si>
  <si>
    <t xml:space="preserve">Lipophrys adriaticus</t>
  </si>
  <si>
    <t xml:space="preserve">(Steindachner &amp; Kolombatovic 1883)</t>
  </si>
  <si>
    <t xml:space="preserve">1771502702</t>
  </si>
  <si>
    <t xml:space="preserve">LWH</t>
  </si>
  <si>
    <t xml:space="preserve">Lipophrys velifer</t>
  </si>
  <si>
    <t xml:space="preserve">1771502801</t>
  </si>
  <si>
    <t xml:space="preserve">LIW</t>
  </si>
  <si>
    <t xml:space="preserve">Litobranchus fowleri</t>
  </si>
  <si>
    <t xml:space="preserve">Fowler's rockskipper</t>
  </si>
  <si>
    <t xml:space="preserve">1771502901</t>
  </si>
  <si>
    <t xml:space="preserve">UND</t>
  </si>
  <si>
    <t xml:space="preserve">Lupinoblennius dispar</t>
  </si>
  <si>
    <t xml:space="preserve">Mangrove blenny</t>
  </si>
  <si>
    <t xml:space="preserve">1771503001</t>
  </si>
  <si>
    <t xml:space="preserve">MHB</t>
  </si>
  <si>
    <t xml:space="preserve">Meiacanthus abditus</t>
  </si>
  <si>
    <t xml:space="preserve">Smith-Vaniz 1987</t>
  </si>
  <si>
    <t xml:space="preserve">1771503101</t>
  </si>
  <si>
    <t xml:space="preserve">MBT</t>
  </si>
  <si>
    <t xml:space="preserve">Mimoblennius atrocinctus</t>
  </si>
  <si>
    <t xml:space="preserve">(Regan 1909)</t>
  </si>
  <si>
    <t xml:space="preserve">1771503102</t>
  </si>
  <si>
    <t xml:space="preserve">KVP</t>
  </si>
  <si>
    <t xml:space="preserve">Mimoblennius cirrosus</t>
  </si>
  <si>
    <t xml:space="preserve">Fringed blenny</t>
  </si>
  <si>
    <t xml:space="preserve">1771503201</t>
  </si>
  <si>
    <t xml:space="preserve">NAV</t>
  </si>
  <si>
    <t xml:space="preserve">Nannosalarias nativitatus</t>
  </si>
  <si>
    <t xml:space="preserve">Pygmy blenny</t>
  </si>
  <si>
    <t xml:space="preserve">1771503301</t>
  </si>
  <si>
    <t xml:space="preserve">OAY</t>
  </si>
  <si>
    <t xml:space="preserve">Oman ypsilon</t>
  </si>
  <si>
    <t xml:space="preserve">Oman blenny</t>
  </si>
  <si>
    <t xml:space="preserve">Springer 1985</t>
  </si>
  <si>
    <t xml:space="preserve">1771503401</t>
  </si>
  <si>
    <t xml:space="preserve">OOO</t>
  </si>
  <si>
    <t xml:space="preserve">Omobranchus anolius</t>
  </si>
  <si>
    <t xml:space="preserve">1771503402</t>
  </si>
  <si>
    <t xml:space="preserve">NZY</t>
  </si>
  <si>
    <t xml:space="preserve">Omobranchus fasciolatus</t>
  </si>
  <si>
    <t xml:space="preserve">Arab blenny</t>
  </si>
  <si>
    <t xml:space="preserve">1771503403</t>
  </si>
  <si>
    <t xml:space="preserve">NZW</t>
  </si>
  <si>
    <t xml:space="preserve">Omobranchus mekranensis</t>
  </si>
  <si>
    <t xml:space="preserve">Mekran blenny</t>
  </si>
  <si>
    <t xml:space="preserve">1771503404</t>
  </si>
  <si>
    <t xml:space="preserve">NZV</t>
  </si>
  <si>
    <t xml:space="preserve">Omobranchus punctatus</t>
  </si>
  <si>
    <t xml:space="preserve">Muzzled blenny</t>
  </si>
  <si>
    <t xml:space="preserve">Blennio hocicudo</t>
  </si>
  <si>
    <t xml:space="preserve">1771503501</t>
  </si>
  <si>
    <t xml:space="preserve">OXS</t>
  </si>
  <si>
    <t xml:space="preserve">Omox biporos</t>
  </si>
  <si>
    <t xml:space="preserve">Omox blenny</t>
  </si>
  <si>
    <t xml:space="preserve">Springer 1972</t>
  </si>
  <si>
    <t xml:space="preserve">1771503601</t>
  </si>
  <si>
    <t xml:space="preserve">OFT</t>
  </si>
  <si>
    <t xml:space="preserve">Ophioblennius atlanticus</t>
  </si>
  <si>
    <t xml:space="preserve">1771503701</t>
  </si>
  <si>
    <t xml:space="preserve">PBO</t>
  </si>
  <si>
    <t xml:space="preserve">Parablennius cornutus</t>
  </si>
  <si>
    <t xml:space="preserve">1771503702</t>
  </si>
  <si>
    <t xml:space="preserve">QAO</t>
  </si>
  <si>
    <t xml:space="preserve">Parablennius dialloi</t>
  </si>
  <si>
    <t xml:space="preserve">Bath 1990</t>
  </si>
  <si>
    <t xml:space="preserve">1771503703</t>
  </si>
  <si>
    <t xml:space="preserve">QAR</t>
  </si>
  <si>
    <t xml:space="preserve">Parablennius goreensis</t>
  </si>
  <si>
    <t xml:space="preserve">1771503704</t>
  </si>
  <si>
    <t xml:space="preserve">QAV</t>
  </si>
  <si>
    <t xml:space="preserve">Parablennius incognitus</t>
  </si>
  <si>
    <t xml:space="preserve">(Bath 1968)</t>
  </si>
  <si>
    <t xml:space="preserve">1771503705</t>
  </si>
  <si>
    <t xml:space="preserve">QAW</t>
  </si>
  <si>
    <t xml:space="preserve">Parablennius parvicornis</t>
  </si>
  <si>
    <t xml:space="preserve">Rock-pool blenny</t>
  </si>
  <si>
    <t xml:space="preserve">1771503706</t>
  </si>
  <si>
    <t xml:space="preserve">QAY</t>
  </si>
  <si>
    <t xml:space="preserve">Parablennius tentacularis</t>
  </si>
  <si>
    <t xml:space="preserve">Tentacled blenny</t>
  </si>
  <si>
    <t xml:space="preserve">1771503707</t>
  </si>
  <si>
    <t xml:space="preserve">QAZ</t>
  </si>
  <si>
    <t xml:space="preserve">Parablennius verryckeni</t>
  </si>
  <si>
    <t xml:space="preserve">1771503708</t>
  </si>
  <si>
    <t xml:space="preserve">QCS</t>
  </si>
  <si>
    <t xml:space="preserve">Parablennius opercularis</t>
  </si>
  <si>
    <t xml:space="preserve">Cheekspot blenny</t>
  </si>
  <si>
    <t xml:space="preserve">(Murray 1887)</t>
  </si>
  <si>
    <t xml:space="preserve">1771503709</t>
  </si>
  <si>
    <t xml:space="preserve">QCW</t>
  </si>
  <si>
    <t xml:space="preserve">Parablennius thysanius</t>
  </si>
  <si>
    <t xml:space="preserve">Tasseled blenny</t>
  </si>
  <si>
    <t xml:space="preserve">1771503801</t>
  </si>
  <si>
    <t xml:space="preserve">YPY</t>
  </si>
  <si>
    <t xml:space="preserve">Parahypsos paytensis</t>
  </si>
  <si>
    <t xml:space="preserve">1771503901</t>
  </si>
  <si>
    <t xml:space="preserve">YST</t>
  </si>
  <si>
    <t xml:space="preserve">Paralipophrys trigloides</t>
  </si>
  <si>
    <t xml:space="preserve">1771504001</t>
  </si>
  <si>
    <t xml:space="preserve">TUO</t>
  </si>
  <si>
    <t xml:space="preserve">Paralticus amboinensis</t>
  </si>
  <si>
    <t xml:space="preserve">Ambon rockskipper</t>
  </si>
  <si>
    <t xml:space="preserve">1771504101</t>
  </si>
  <si>
    <t xml:space="preserve">YUH</t>
  </si>
  <si>
    <t xml:space="preserve">Parenchelyurus hepburni</t>
  </si>
  <si>
    <t xml:space="preserve">Hepburn's blenny</t>
  </si>
  <si>
    <t xml:space="preserve">1771504201</t>
  </si>
  <si>
    <t xml:space="preserve">UXK</t>
  </si>
  <si>
    <t xml:space="preserve">Pereulixia kosiensis</t>
  </si>
  <si>
    <t xml:space="preserve">1771504301</t>
  </si>
  <si>
    <t xml:space="preserve">TSL</t>
  </si>
  <si>
    <t xml:space="preserve">Petroscirtes ancylodon</t>
  </si>
  <si>
    <t xml:space="preserve">Arabian fangblenny</t>
  </si>
  <si>
    <t xml:space="preserve">1771504302</t>
  </si>
  <si>
    <t xml:space="preserve">UAJ</t>
  </si>
  <si>
    <t xml:space="preserve">Petroscirtes mitratus</t>
  </si>
  <si>
    <t xml:space="preserve">Floral blenny</t>
  </si>
  <si>
    <t xml:space="preserve">1771504303</t>
  </si>
  <si>
    <t xml:space="preserve">UAK</t>
  </si>
  <si>
    <t xml:space="preserve">Petroscirtes variabilis</t>
  </si>
  <si>
    <t xml:space="preserve">Variable sabretooth blenny</t>
  </si>
  <si>
    <t xml:space="preserve">1771504401</t>
  </si>
  <si>
    <t xml:space="preserve">FBH</t>
  </si>
  <si>
    <t xml:space="preserve">Phenablennius heyligeri</t>
  </si>
  <si>
    <t xml:space="preserve">1771504501</t>
  </si>
  <si>
    <t xml:space="preserve">IBY</t>
  </si>
  <si>
    <t xml:space="preserve">Pictiblennius yatabei</t>
  </si>
  <si>
    <t xml:space="preserve">1771504601</t>
  </si>
  <si>
    <t xml:space="preserve">LGZ</t>
  </si>
  <si>
    <t xml:space="preserve">Plagiotremus azaleus</t>
  </si>
  <si>
    <t xml:space="preserve">Sabertooth blenny</t>
  </si>
  <si>
    <t xml:space="preserve">(Jordan &amp; Bollman 1890)</t>
  </si>
  <si>
    <t xml:space="preserve">1771504602</t>
  </si>
  <si>
    <t xml:space="preserve">IEU</t>
  </si>
  <si>
    <t xml:space="preserve">Plagiotremus townsendi</t>
  </si>
  <si>
    <t xml:space="preserve">Townsend's fangblenny</t>
  </si>
  <si>
    <t xml:space="preserve">1771504701</t>
  </si>
  <si>
    <t xml:space="preserve">ESL</t>
  </si>
  <si>
    <t xml:space="preserve">Praealticus natalis</t>
  </si>
  <si>
    <t xml:space="preserve">Natal rockskipper</t>
  </si>
  <si>
    <t xml:space="preserve">1771504801</t>
  </si>
  <si>
    <t xml:space="preserve">RNP</t>
  </si>
  <si>
    <t xml:space="preserve">Rhabdoblennius ellipes</t>
  </si>
  <si>
    <t xml:space="preserve">Barred-chin blenny</t>
  </si>
  <si>
    <t xml:space="preserve">(Jordan &amp; Starks 1906)</t>
  </si>
  <si>
    <t xml:space="preserve">1771504901</t>
  </si>
  <si>
    <t xml:space="preserve">IAU</t>
  </si>
  <si>
    <t xml:space="preserve">Salaria basiliscus</t>
  </si>
  <si>
    <t xml:space="preserve">1771505001</t>
  </si>
  <si>
    <t xml:space="preserve">IAF</t>
  </si>
  <si>
    <t xml:space="preserve">Salarias fasciatus</t>
  </si>
  <si>
    <t xml:space="preserve">Jewelled blenny</t>
  </si>
  <si>
    <t xml:space="preserve">1771505101</t>
  </si>
  <si>
    <t xml:space="preserve">LLR</t>
  </si>
  <si>
    <t xml:space="preserve">Scartella cristata</t>
  </si>
  <si>
    <t xml:space="preserve">Molly miller</t>
  </si>
  <si>
    <t xml:space="preserve">1771505201</t>
  </si>
  <si>
    <t xml:space="preserve">BSD</t>
  </si>
  <si>
    <t xml:space="preserve">Spaniblennius riodourensis</t>
  </si>
  <si>
    <t xml:space="preserve">1771505202</t>
  </si>
  <si>
    <t xml:space="preserve">BFK</t>
  </si>
  <si>
    <t xml:space="preserve">Spaniblennius clandestinus</t>
  </si>
  <si>
    <t xml:space="preserve">Bath &amp; Wirtz 1989</t>
  </si>
  <si>
    <t xml:space="preserve">1771505301</t>
  </si>
  <si>
    <t xml:space="preserve">ULS</t>
  </si>
  <si>
    <t xml:space="preserve">Stanulus seychellensis</t>
  </si>
  <si>
    <t xml:space="preserve">Seychelle's blenny</t>
  </si>
  <si>
    <t xml:space="preserve">1771505401</t>
  </si>
  <si>
    <t xml:space="preserve">XFU</t>
  </si>
  <si>
    <t xml:space="preserve">Xiphasia matsubarai</t>
  </si>
  <si>
    <t xml:space="preserve">Japanese snake blenny</t>
  </si>
  <si>
    <t xml:space="preserve">Okada &amp; Suzuki 1952</t>
  </si>
  <si>
    <t xml:space="preserve">1771505402</t>
  </si>
  <si>
    <t xml:space="preserve">XMR</t>
  </si>
  <si>
    <t xml:space="preserve">Xiphasia setifer</t>
  </si>
  <si>
    <t xml:space="preserve">Hairtail blenny</t>
  </si>
  <si>
    <t xml:space="preserve">1771505501</t>
  </si>
  <si>
    <t xml:space="preserve">MWJ</t>
  </si>
  <si>
    <t xml:space="preserve">Microlipophrys bauchotae</t>
  </si>
  <si>
    <t xml:space="preserve">(Wirtz &amp; Bath 1982)</t>
  </si>
  <si>
    <t xml:space="preserve">17715XXXXX</t>
  </si>
  <si>
    <t xml:space="preserve">BLE</t>
  </si>
  <si>
    <t xml:space="preserve">Combtooth blennies</t>
  </si>
  <si>
    <t xml:space="preserve">Blennies(=Baveuses)</t>
  </si>
  <si>
    <t xml:space="preserve">Babosas</t>
  </si>
  <si>
    <t xml:space="preserve">1771600101</t>
  </si>
  <si>
    <t xml:space="preserve">ICN</t>
  </si>
  <si>
    <t xml:space="preserve">Icosteus aenigmaticus</t>
  </si>
  <si>
    <t xml:space="preserve">Ragfish</t>
  </si>
  <si>
    <t xml:space="preserve">Lockington 1880</t>
  </si>
  <si>
    <t xml:space="preserve">Icosteidae</t>
  </si>
  <si>
    <t xml:space="preserve">1771700101</t>
  </si>
  <si>
    <t xml:space="preserve">SKP</t>
  </si>
  <si>
    <t xml:space="preserve">Schindleria praematura</t>
  </si>
  <si>
    <t xml:space="preserve">(Schindler 1930)</t>
  </si>
  <si>
    <t xml:space="preserve">Schindleriidae</t>
  </si>
  <si>
    <t xml:space="preserve">1771800101</t>
  </si>
  <si>
    <t xml:space="preserve">KUL</t>
  </si>
  <si>
    <t xml:space="preserve">Kurtus gulliveri</t>
  </si>
  <si>
    <t xml:space="preserve">Nurseryfish</t>
  </si>
  <si>
    <t xml:space="preserve">Castelnau 1878</t>
  </si>
  <si>
    <t xml:space="preserve">Kurtidae</t>
  </si>
  <si>
    <t xml:space="preserve">1771900101</t>
  </si>
  <si>
    <t xml:space="preserve">CNA</t>
  </si>
  <si>
    <t xml:space="preserve">Channa argus</t>
  </si>
  <si>
    <t xml:space="preserve">Snakehead</t>
  </si>
  <si>
    <t xml:space="preserve">Poisson tête de serpent</t>
  </si>
  <si>
    <t xml:space="preserve">Cabeza de serpiente</t>
  </si>
  <si>
    <t xml:space="preserve">سمك ثعبانيّ الرّأس</t>
  </si>
  <si>
    <t xml:space="preserve">乌鳢</t>
  </si>
  <si>
    <t xml:space="preserve">Змееголов</t>
  </si>
  <si>
    <t xml:space="preserve">Channidae</t>
  </si>
  <si>
    <t xml:space="preserve">1771900102</t>
  </si>
  <si>
    <t xml:space="preserve">CNP</t>
  </si>
  <si>
    <t xml:space="preserve">Channa punctata</t>
  </si>
  <si>
    <t xml:space="preserve">Spotted snakehead</t>
  </si>
  <si>
    <t xml:space="preserve">Tête de serpent tachetée</t>
  </si>
  <si>
    <t xml:space="preserve">Cabeza de serpiente moteada</t>
  </si>
  <si>
    <t xml:space="preserve">ثُعبانيّ الرأس المُبقَّع</t>
  </si>
  <si>
    <t xml:space="preserve">翠鳢</t>
  </si>
  <si>
    <t xml:space="preserve">Змееголов пятнистый</t>
  </si>
  <si>
    <t xml:space="preserve">1771900103</t>
  </si>
  <si>
    <t xml:space="preserve">FSS</t>
  </si>
  <si>
    <t xml:space="preserve">Channa striata</t>
  </si>
  <si>
    <t xml:space="preserve">Striped snakehead</t>
  </si>
  <si>
    <t xml:space="preserve">Tête de serpent strié</t>
  </si>
  <si>
    <t xml:space="preserve">Cabeza de serpiente cabrío</t>
  </si>
  <si>
    <t xml:space="preserve">ثعبانيّ الرّأس المخطّط</t>
  </si>
  <si>
    <t xml:space="preserve">纹鳢</t>
  </si>
  <si>
    <t xml:space="preserve">1771900104</t>
  </si>
  <si>
    <t xml:space="preserve">FIS</t>
  </si>
  <si>
    <t xml:space="preserve">Channa micropeltes</t>
  </si>
  <si>
    <t xml:space="preserve">Indonesian snakehead</t>
  </si>
  <si>
    <t xml:space="preserve">Tête de serpent d'Indonésie</t>
  </si>
  <si>
    <t xml:space="preserve">Cabeza de serpiente rojo</t>
  </si>
  <si>
    <t xml:space="preserve">ثعبانيّ الرّأس الأندونيسيّ</t>
  </si>
  <si>
    <t xml:space="preserve">小盾鳢</t>
  </si>
  <si>
    <t xml:space="preserve">Змееголов красный</t>
  </si>
  <si>
    <t xml:space="preserve">1771900105</t>
  </si>
  <si>
    <t xml:space="preserve">HBC</t>
  </si>
  <si>
    <t xml:space="preserve">Channa barca</t>
  </si>
  <si>
    <t xml:space="preserve">Barca snakehead</t>
  </si>
  <si>
    <t xml:space="preserve">1771900106</t>
  </si>
  <si>
    <t xml:space="preserve">KNM</t>
  </si>
  <si>
    <t xml:space="preserve">Channa maculata</t>
  </si>
  <si>
    <t xml:space="preserve">Blotched snakehead</t>
  </si>
  <si>
    <t xml:space="preserve">斑鳢</t>
  </si>
  <si>
    <t xml:space="preserve">1771900107</t>
  </si>
  <si>
    <t xml:space="preserve">KNA</t>
  </si>
  <si>
    <t xml:space="preserve">Channa marulius</t>
  </si>
  <si>
    <t xml:space="preserve">1771900108</t>
  </si>
  <si>
    <t xml:space="preserve">NQN</t>
  </si>
  <si>
    <t xml:space="preserve">Channa lucius</t>
  </si>
  <si>
    <t xml:space="preserve">1771900109</t>
  </si>
  <si>
    <t xml:space="preserve">FHA</t>
  </si>
  <si>
    <t xml:space="preserve">Channa asiatica</t>
  </si>
  <si>
    <t xml:space="preserve">Small snakehead</t>
  </si>
  <si>
    <t xml:space="preserve">月鳢</t>
  </si>
  <si>
    <t xml:space="preserve">17719001XX</t>
  </si>
  <si>
    <t xml:space="preserve">FSN</t>
  </si>
  <si>
    <t xml:space="preserve">Channa spp</t>
  </si>
  <si>
    <t xml:space="preserve">Snakeheads(=Murrels) nei</t>
  </si>
  <si>
    <t xml:space="preserve">Poissons tête de serpent nca</t>
  </si>
  <si>
    <t xml:space="preserve">Cabezas de serpiente nep</t>
  </si>
  <si>
    <t xml:space="preserve">Змееголовы</t>
  </si>
  <si>
    <t xml:space="preserve">17719001XX001</t>
  </si>
  <si>
    <t xml:space="preserve">GXC</t>
  </si>
  <si>
    <t xml:space="preserve">Channa maculata x C. argus</t>
  </si>
  <si>
    <t xml:space="preserve">1771900201</t>
  </si>
  <si>
    <t xml:space="preserve">RKF</t>
  </si>
  <si>
    <t xml:space="preserve">Parachanna africana</t>
  </si>
  <si>
    <t xml:space="preserve">1772000101</t>
  </si>
  <si>
    <t xml:space="preserve">NRE</t>
  </si>
  <si>
    <t xml:space="preserve">Anaora tentaculata</t>
  </si>
  <si>
    <t xml:space="preserve">Tentacled dragonet</t>
  </si>
  <si>
    <t xml:space="preserve">Callionymidae</t>
  </si>
  <si>
    <t xml:space="preserve">1772000201</t>
  </si>
  <si>
    <t xml:space="preserve">BFM</t>
  </si>
  <si>
    <t xml:space="preserve">Bathycallionymus formosanus</t>
  </si>
  <si>
    <t xml:space="preserve">(Fricke 1981)</t>
  </si>
  <si>
    <t xml:space="preserve">1772000301</t>
  </si>
  <si>
    <t xml:space="preserve">LYY</t>
  </si>
  <si>
    <t xml:space="preserve">Callionymus lyra</t>
  </si>
  <si>
    <t xml:space="preserve">Dragonet</t>
  </si>
  <si>
    <t xml:space="preserve">1772000302</t>
  </si>
  <si>
    <t xml:space="preserve">YBI</t>
  </si>
  <si>
    <t xml:space="preserve">Callionymus carebares</t>
  </si>
  <si>
    <t xml:space="preserve">Indian deepwater dragonet</t>
  </si>
  <si>
    <t xml:space="preserve">1772000303</t>
  </si>
  <si>
    <t xml:space="preserve">YBL</t>
  </si>
  <si>
    <t xml:space="preserve">Callionymus erythraeus</t>
  </si>
  <si>
    <t xml:space="preserve">Smallhead dragonet</t>
  </si>
  <si>
    <t xml:space="preserve">Ninni 1934</t>
  </si>
  <si>
    <t xml:space="preserve">1772000304</t>
  </si>
  <si>
    <t xml:space="preserve">YBR</t>
  </si>
  <si>
    <t xml:space="preserve">Callionymus filamentosus</t>
  </si>
  <si>
    <t xml:space="preserve">Blotchfin dragonet</t>
  </si>
  <si>
    <t xml:space="preserve">1772000305</t>
  </si>
  <si>
    <t xml:space="preserve">YBY</t>
  </si>
  <si>
    <t xml:space="preserve">Callionymus hindsii</t>
  </si>
  <si>
    <t xml:space="preserve">1772000306</t>
  </si>
  <si>
    <t xml:space="preserve">YBZ</t>
  </si>
  <si>
    <t xml:space="preserve">Callionymus japonicus</t>
  </si>
  <si>
    <t xml:space="preserve">1772000307</t>
  </si>
  <si>
    <t xml:space="preserve">YCC</t>
  </si>
  <si>
    <t xml:space="preserve">Callionymus margaretae</t>
  </si>
  <si>
    <t xml:space="preserve">Margaret's dragonet</t>
  </si>
  <si>
    <t xml:space="preserve">1772000308</t>
  </si>
  <si>
    <t xml:space="preserve">YCO</t>
  </si>
  <si>
    <t xml:space="preserve">Callionymus marleyi</t>
  </si>
  <si>
    <t xml:space="preserve">Sand dragonet</t>
  </si>
  <si>
    <t xml:space="preserve">Dragonnet de sable</t>
  </si>
  <si>
    <t xml:space="preserve">Regan 1919</t>
  </si>
  <si>
    <t xml:space="preserve">1772000309</t>
  </si>
  <si>
    <t xml:space="preserve">YCY</t>
  </si>
  <si>
    <t xml:space="preserve">Callionymus persicus</t>
  </si>
  <si>
    <t xml:space="preserve">1772000310</t>
  </si>
  <si>
    <t xml:space="preserve">YCZ</t>
  </si>
  <si>
    <t xml:space="preserve">Callionymus sagitta</t>
  </si>
  <si>
    <t xml:space="preserve">Arrow dragonet</t>
  </si>
  <si>
    <t xml:space="preserve">Pallas 1770</t>
  </si>
  <si>
    <t xml:space="preserve">1772000401</t>
  </si>
  <si>
    <t xml:space="preserve">LLJ</t>
  </si>
  <si>
    <t xml:space="preserve">Calliurichthys japonicus</t>
  </si>
  <si>
    <t xml:space="preserve">1772000501</t>
  </si>
  <si>
    <t xml:space="preserve">DAY</t>
  </si>
  <si>
    <t xml:space="preserve">Dactylopus dactylopus</t>
  </si>
  <si>
    <t xml:space="preserve">Fingered dragonet</t>
  </si>
  <si>
    <t xml:space="preserve">1772000601</t>
  </si>
  <si>
    <t xml:space="preserve">DGG</t>
  </si>
  <si>
    <t xml:space="preserve">Diplogrammus goramensis</t>
  </si>
  <si>
    <t xml:space="preserve">1772000602</t>
  </si>
  <si>
    <t xml:space="preserve">DGT</t>
  </si>
  <si>
    <t xml:space="preserve">Diplogrammus pygmaeus</t>
  </si>
  <si>
    <t xml:space="preserve">Pygmy dragonet</t>
  </si>
  <si>
    <t xml:space="preserve">Fricke 1981</t>
  </si>
  <si>
    <t xml:space="preserve">1772000701</t>
  </si>
  <si>
    <t xml:space="preserve">DRC</t>
  </si>
  <si>
    <t xml:space="preserve">Draculo celetus</t>
  </si>
  <si>
    <t xml:space="preserve">Dainty dragonet</t>
  </si>
  <si>
    <t xml:space="preserve">(Smith 1963)</t>
  </si>
  <si>
    <t xml:space="preserve">1772000702</t>
  </si>
  <si>
    <t xml:space="preserve">DRB</t>
  </si>
  <si>
    <t xml:space="preserve">Draculo shango</t>
  </si>
  <si>
    <t xml:space="preserve">Shango dragonet</t>
  </si>
  <si>
    <t xml:space="preserve">Dragonet de Shango</t>
  </si>
  <si>
    <t xml:space="preserve">(Davis &amp; Robins 1966)</t>
  </si>
  <si>
    <t xml:space="preserve">1772000801</t>
  </si>
  <si>
    <t xml:space="preserve">EHS</t>
  </si>
  <si>
    <t xml:space="preserve">Eleutherochir opercularis</t>
  </si>
  <si>
    <t xml:space="preserve">1772000901</t>
  </si>
  <si>
    <t xml:space="preserve">FOC</t>
  </si>
  <si>
    <t xml:space="preserve">Foetorepus calauropomus</t>
  </si>
  <si>
    <t xml:space="preserve">Common stinkfish</t>
  </si>
  <si>
    <t xml:space="preserve">1772001001</t>
  </si>
  <si>
    <t xml:space="preserve">NSJ</t>
  </si>
  <si>
    <t xml:space="preserve">Neosynchiropus ijimai</t>
  </si>
  <si>
    <t xml:space="preserve">Japanese dragonet</t>
  </si>
  <si>
    <t xml:space="preserve">(Jordan &amp; Thompson 1914)</t>
  </si>
  <si>
    <t xml:space="preserve">1772001101</t>
  </si>
  <si>
    <t xml:space="preserve">LNK</t>
  </si>
  <si>
    <t xml:space="preserve">Paracallionymus costatus</t>
  </si>
  <si>
    <t xml:space="preserve">Ladder dragonet</t>
  </si>
  <si>
    <t xml:space="preserve">1772001201</t>
  </si>
  <si>
    <t xml:space="preserve">DGB</t>
  </si>
  <si>
    <t xml:space="preserve">Paradiplogrammus bairdi</t>
  </si>
  <si>
    <t xml:space="preserve">Lancer dragonet</t>
  </si>
  <si>
    <t xml:space="preserve">(Jordan 1888)</t>
  </si>
  <si>
    <t xml:space="preserve">1772001301</t>
  </si>
  <si>
    <t xml:space="preserve">OUS</t>
  </si>
  <si>
    <t xml:space="preserve">Protogrammus sousai</t>
  </si>
  <si>
    <t xml:space="preserve">(Maul 1972)</t>
  </si>
  <si>
    <t xml:space="preserve">1772001401</t>
  </si>
  <si>
    <t xml:space="preserve">REK</t>
  </si>
  <si>
    <t xml:space="preserve">Repomucenus calcaratus</t>
  </si>
  <si>
    <t xml:space="preserve">Spotted stinkfish</t>
  </si>
  <si>
    <t xml:space="preserve">1772001501</t>
  </si>
  <si>
    <t xml:space="preserve">SKS</t>
  </si>
  <si>
    <t xml:space="preserve">Synchiropus agassizi</t>
  </si>
  <si>
    <t xml:space="preserve">Spotfin dragonet</t>
  </si>
  <si>
    <t xml:space="preserve">(Goode &amp; Bean 1888)</t>
  </si>
  <si>
    <t xml:space="preserve">1772001502</t>
  </si>
  <si>
    <t xml:space="preserve">TWB</t>
  </si>
  <si>
    <t xml:space="preserve">Synchiropus phaeton</t>
  </si>
  <si>
    <t xml:space="preserve">Phaeton dragonet</t>
  </si>
  <si>
    <t xml:space="preserve">Dragonet de Phaeton</t>
  </si>
  <si>
    <t xml:space="preserve">Lagarto rojo</t>
  </si>
  <si>
    <t xml:space="preserve">17720XXXXX</t>
  </si>
  <si>
    <t xml:space="preserve">YVX</t>
  </si>
  <si>
    <t xml:space="preserve">Dragonets nei</t>
  </si>
  <si>
    <t xml:space="preserve">Dragonnets, callionymes nca</t>
  </si>
  <si>
    <t xml:space="preserve">Primitas nep</t>
  </si>
  <si>
    <t xml:space="preserve">1772100101</t>
  </si>
  <si>
    <t xml:space="preserve">EDH</t>
  </si>
  <si>
    <t xml:space="preserve">Centrodraco acanthopoma</t>
  </si>
  <si>
    <t xml:space="preserve">Draconettidae</t>
  </si>
  <si>
    <t xml:space="preserve">1772100201</t>
  </si>
  <si>
    <t xml:space="preserve">DRN</t>
  </si>
  <si>
    <t xml:space="preserve">Draconetta xenica</t>
  </si>
  <si>
    <t xml:space="preserve">1772200101</t>
  </si>
  <si>
    <t xml:space="preserve">LLH</t>
  </si>
  <si>
    <t xml:space="preserve">Alloclinus holderi</t>
  </si>
  <si>
    <t xml:space="preserve">Island kelpfish</t>
  </si>
  <si>
    <t xml:space="preserve">(Lauderbach 1907)</t>
  </si>
  <si>
    <t xml:space="preserve">Labrisomidae</t>
  </si>
  <si>
    <t xml:space="preserve">1772200201</t>
  </si>
  <si>
    <t xml:space="preserve">UCM</t>
  </si>
  <si>
    <t xml:space="preserve">Auchenionchus microcirrhis</t>
  </si>
  <si>
    <t xml:space="preserve">1772200301</t>
  </si>
  <si>
    <t xml:space="preserve">YTR</t>
  </si>
  <si>
    <t xml:space="preserve">Cryptotrema corallinum</t>
  </si>
  <si>
    <t xml:space="preserve">Deep-water blenny</t>
  </si>
  <si>
    <t xml:space="preserve">1772200401</t>
  </si>
  <si>
    <t xml:space="preserve">DLU</t>
  </si>
  <si>
    <t xml:space="preserve">Dialommus fuscus</t>
  </si>
  <si>
    <t xml:space="preserve">Galápagos four-eyed blenny</t>
  </si>
  <si>
    <t xml:space="preserve">1772200402</t>
  </si>
  <si>
    <t xml:space="preserve">MRF</t>
  </si>
  <si>
    <t xml:space="preserve">Dialommus macrocephalus</t>
  </si>
  <si>
    <t xml:space="preserve">Foureye rockskipper</t>
  </si>
  <si>
    <t xml:space="preserve">1772200501</t>
  </si>
  <si>
    <t xml:space="preserve">EXS</t>
  </si>
  <si>
    <t xml:space="preserve">Exerpes asper</t>
  </si>
  <si>
    <t xml:space="preserve">Sargassum blenny</t>
  </si>
  <si>
    <t xml:space="preserve">1772200601</t>
  </si>
  <si>
    <t xml:space="preserve">LSG</t>
  </si>
  <si>
    <t xml:space="preserve">Labrisomus gobio</t>
  </si>
  <si>
    <t xml:space="preserve">Palehead blenny</t>
  </si>
  <si>
    <t xml:space="preserve">1772200602</t>
  </si>
  <si>
    <t xml:space="preserve">KVA</t>
  </si>
  <si>
    <t xml:space="preserve">Labrisomus nuchipinnis</t>
  </si>
  <si>
    <t xml:space="preserve">Hairy blenny</t>
  </si>
  <si>
    <t xml:space="preserve">Trambollo peludo</t>
  </si>
  <si>
    <t xml:space="preserve">1772200701</t>
  </si>
  <si>
    <t xml:space="preserve">MTF</t>
  </si>
  <si>
    <t xml:space="preserve">Malacoctenus africanus</t>
  </si>
  <si>
    <t xml:space="preserve">1772200702</t>
  </si>
  <si>
    <t xml:space="preserve">MRV</t>
  </si>
  <si>
    <t xml:space="preserve">Malacoctenus versicolor</t>
  </si>
  <si>
    <t xml:space="preserve">1772200901</t>
  </si>
  <si>
    <t xml:space="preserve">NMS</t>
  </si>
  <si>
    <t xml:space="preserve">Nemaclinus atelestos</t>
  </si>
  <si>
    <t xml:space="preserve">Threadfin blenny</t>
  </si>
  <si>
    <t xml:space="preserve">Böhlke &amp; Springer 1975</t>
  </si>
  <si>
    <t xml:space="preserve">1772201001</t>
  </si>
  <si>
    <t xml:space="preserve">RCV</t>
  </si>
  <si>
    <t xml:space="preserve">Paraclinus altivelis</t>
  </si>
  <si>
    <t xml:space="preserve">(Lockington 1881)</t>
  </si>
  <si>
    <t xml:space="preserve">1772201002</t>
  </si>
  <si>
    <t xml:space="preserve">RMX</t>
  </si>
  <si>
    <t xml:space="preserve">Paraclinus mexicanus</t>
  </si>
  <si>
    <t xml:space="preserve">Mexican blenny</t>
  </si>
  <si>
    <t xml:space="preserve">(Gilbert 1904)</t>
  </si>
  <si>
    <t xml:space="preserve">1772201101</t>
  </si>
  <si>
    <t xml:space="preserve">SKT</t>
  </si>
  <si>
    <t xml:space="preserve">Starksia atlantica</t>
  </si>
  <si>
    <t xml:space="preserve">1772201201</t>
  </si>
  <si>
    <t xml:space="preserve">XER</t>
  </si>
  <si>
    <t xml:space="preserve">Xenomedea rhodopyga</t>
  </si>
  <si>
    <t xml:space="preserve">Redrump blenny</t>
  </si>
  <si>
    <t xml:space="preserve">Rosenblatt &amp; Taylor 1971</t>
  </si>
  <si>
    <t xml:space="preserve">1772300101</t>
  </si>
  <si>
    <t xml:space="preserve">NBP</t>
  </si>
  <si>
    <t xml:space="preserve">Acanthemblemaria aspera</t>
  </si>
  <si>
    <t xml:space="preserve">Roughhead blenny</t>
  </si>
  <si>
    <t xml:space="preserve">(Longley 1927)</t>
  </si>
  <si>
    <t xml:space="preserve">Chaenopsidae</t>
  </si>
  <si>
    <t xml:space="preserve">1772300102</t>
  </si>
  <si>
    <t xml:space="preserve">NBI</t>
  </si>
  <si>
    <t xml:space="preserve">Acanthemblemaria spinosa</t>
  </si>
  <si>
    <t xml:space="preserve">Spinyhead blenny</t>
  </si>
  <si>
    <t xml:space="preserve">1772300201</t>
  </si>
  <si>
    <t xml:space="preserve">NPL</t>
  </si>
  <si>
    <t xml:space="preserve">Chaenopsis alepidota</t>
  </si>
  <si>
    <t xml:space="preserve">Orangethroat pikeblenny</t>
  </si>
  <si>
    <t xml:space="preserve">1772300301</t>
  </si>
  <si>
    <t xml:space="preserve">CZA</t>
  </si>
  <si>
    <t xml:space="preserve">Coralliozetus angelica</t>
  </si>
  <si>
    <t xml:space="preserve">Angel blenny</t>
  </si>
  <si>
    <t xml:space="preserve">(Böhlke &amp; Mead 1957)</t>
  </si>
  <si>
    <t xml:space="preserve">1772300401</t>
  </si>
  <si>
    <t xml:space="preserve">EKM</t>
  </si>
  <si>
    <t xml:space="preserve">Ekemblemaria myersi</t>
  </si>
  <si>
    <t xml:space="preserve">Reefsand blenny</t>
  </si>
  <si>
    <t xml:space="preserve">Stephens 1963</t>
  </si>
  <si>
    <t xml:space="preserve">1772300501</t>
  </si>
  <si>
    <t xml:space="preserve">EBT</t>
  </si>
  <si>
    <t xml:space="preserve">Emblemaria atlantica</t>
  </si>
  <si>
    <t xml:space="preserve">Banner blenny</t>
  </si>
  <si>
    <t xml:space="preserve">1772300601</t>
  </si>
  <si>
    <t xml:space="preserve">EBB</t>
  </si>
  <si>
    <t xml:space="preserve">Emblemariopsis bahamensis</t>
  </si>
  <si>
    <t xml:space="preserve">Blackhead blenny</t>
  </si>
  <si>
    <t xml:space="preserve">Stephens 1961</t>
  </si>
  <si>
    <t xml:space="preserve">1772300701</t>
  </si>
  <si>
    <t xml:space="preserve">HBI</t>
  </si>
  <si>
    <t xml:space="preserve">Hemiemblemaria simulus</t>
  </si>
  <si>
    <t xml:space="preserve">Wrasse blenny</t>
  </si>
  <si>
    <t xml:space="preserve">Longley &amp; Hildebrand 1940</t>
  </si>
  <si>
    <t xml:space="preserve">1772300801</t>
  </si>
  <si>
    <t xml:space="preserve">LUZ</t>
  </si>
  <si>
    <t xml:space="preserve">Lucayablennius zingaro</t>
  </si>
  <si>
    <t xml:space="preserve">Arrow blenny</t>
  </si>
  <si>
    <t xml:space="preserve">(Böhlke 1957)</t>
  </si>
  <si>
    <t xml:space="preserve">1772300901</t>
  </si>
  <si>
    <t xml:space="preserve">MKS</t>
  </si>
  <si>
    <t xml:space="preserve">Mccoskerichthys sandae</t>
  </si>
  <si>
    <t xml:space="preserve">Tufted blenny</t>
  </si>
  <si>
    <t xml:space="preserve">Rosenblatt &amp; Stephens 1978</t>
  </si>
  <si>
    <t xml:space="preserve">1772301001</t>
  </si>
  <si>
    <t xml:space="preserve">NCB</t>
  </si>
  <si>
    <t xml:space="preserve">Neoclinus blanchardi</t>
  </si>
  <si>
    <t xml:space="preserve">Sarcastic fringehead</t>
  </si>
  <si>
    <t xml:space="preserve">1772301101</t>
  </si>
  <si>
    <t xml:space="preserve">OTC</t>
  </si>
  <si>
    <t xml:space="preserve">Protemblemaria bicirris</t>
  </si>
  <si>
    <t xml:space="preserve">Warthead blenny</t>
  </si>
  <si>
    <t xml:space="preserve">1772301201</t>
  </si>
  <si>
    <t xml:space="preserve">TMG</t>
  </si>
  <si>
    <t xml:space="preserve">Stathmonotus culebrai</t>
  </si>
  <si>
    <t xml:space="preserve">Panamanian worm blenny</t>
  </si>
  <si>
    <t xml:space="preserve">Seale 1940</t>
  </si>
  <si>
    <t xml:space="preserve">1772301301</t>
  </si>
  <si>
    <t xml:space="preserve">NYA</t>
  </si>
  <si>
    <t xml:space="preserve">Tanyemblemaria alleni</t>
  </si>
  <si>
    <t xml:space="preserve">Slender blenny</t>
  </si>
  <si>
    <t xml:space="preserve">Hastings 1992</t>
  </si>
  <si>
    <t xml:space="preserve">1772400101</t>
  </si>
  <si>
    <t xml:space="preserve">SXH</t>
  </si>
  <si>
    <t xml:space="preserve">Scombrolabrax heterolepis</t>
  </si>
  <si>
    <t xml:space="preserve">Longfin escolar</t>
  </si>
  <si>
    <t xml:space="preserve">Roule 1921</t>
  </si>
  <si>
    <t xml:space="preserve">Scombrolabracidae</t>
  </si>
  <si>
    <t xml:space="preserve">1772500101</t>
  </si>
  <si>
    <t xml:space="preserve">ESK</t>
  </si>
  <si>
    <t xml:space="preserve">Elassoma boehlkei</t>
  </si>
  <si>
    <t xml:space="preserve">Carolina pygmy sunfish</t>
  </si>
  <si>
    <t xml:space="preserve">Rohde &amp; Arndt 1987</t>
  </si>
  <si>
    <t xml:space="preserve">Elassomatidae</t>
  </si>
  <si>
    <t xml:space="preserve">1780100101</t>
  </si>
  <si>
    <t xml:space="preserve">REG</t>
  </si>
  <si>
    <t xml:space="preserve">Sebastes marinus</t>
  </si>
  <si>
    <t xml:space="preserve">Golden redfish</t>
  </si>
  <si>
    <t xml:space="preserve">Sébaste doré</t>
  </si>
  <si>
    <t xml:space="preserve">Gallineta dorada</t>
  </si>
  <si>
    <t xml:space="preserve">Окунь золотистый</t>
  </si>
  <si>
    <t xml:space="preserve">Scorpaenidae</t>
  </si>
  <si>
    <t xml:space="preserve">SCORPAENIFORMES</t>
  </si>
  <si>
    <t xml:space="preserve">1780100102</t>
  </si>
  <si>
    <t xml:space="preserve">SFV</t>
  </si>
  <si>
    <t xml:space="preserve">Sebastes viviparus</t>
  </si>
  <si>
    <t xml:space="preserve">Norway redfish</t>
  </si>
  <si>
    <t xml:space="preserve">Petit sébaste</t>
  </si>
  <si>
    <t xml:space="preserve">1780100103</t>
  </si>
  <si>
    <t xml:space="preserve">WRO</t>
  </si>
  <si>
    <t xml:space="preserve">Sebastes entomelas</t>
  </si>
  <si>
    <t xml:space="preserve">Widow rockfish</t>
  </si>
  <si>
    <t xml:space="preserve">Sébaste rocote</t>
  </si>
  <si>
    <t xml:space="preserve">Rocote</t>
  </si>
  <si>
    <t xml:space="preserve">1780100104</t>
  </si>
  <si>
    <t xml:space="preserve">YRO</t>
  </si>
  <si>
    <t xml:space="preserve">Sebastes flavidus</t>
  </si>
  <si>
    <t xml:space="preserve">Yellowtail rockfish</t>
  </si>
  <si>
    <t xml:space="preserve">Sébaste à queue jaune</t>
  </si>
  <si>
    <t xml:space="preserve">Chancharro cola amarilla</t>
  </si>
  <si>
    <t xml:space="preserve">(Ayres 1862)</t>
  </si>
  <si>
    <t xml:space="preserve">1780100105</t>
  </si>
  <si>
    <t xml:space="preserve">SFP</t>
  </si>
  <si>
    <t xml:space="preserve">Sebastes serriceps</t>
  </si>
  <si>
    <t xml:space="preserve">Treefish</t>
  </si>
  <si>
    <t xml:space="preserve">1780100106</t>
  </si>
  <si>
    <t xml:space="preserve">SEQ</t>
  </si>
  <si>
    <t xml:space="preserve">Sebastes rosaceus</t>
  </si>
  <si>
    <t xml:space="preserve">Rosy rockfish</t>
  </si>
  <si>
    <t xml:space="preserve">1780100107</t>
  </si>
  <si>
    <t xml:space="preserve">SED</t>
  </si>
  <si>
    <t xml:space="preserve">Sebastes serranoides</t>
  </si>
  <si>
    <t xml:space="preserve">Olive rockfish</t>
  </si>
  <si>
    <t xml:space="preserve">1780100108</t>
  </si>
  <si>
    <t xml:space="preserve">SFY</t>
  </si>
  <si>
    <t xml:space="preserve">Sebastes mystinus</t>
  </si>
  <si>
    <t xml:space="preserve">Blue rockfish</t>
  </si>
  <si>
    <t xml:space="preserve">(Jordan &amp; Gilbert 1881)</t>
  </si>
  <si>
    <t xml:space="preserve">1780100109</t>
  </si>
  <si>
    <t xml:space="preserve">OPP</t>
  </si>
  <si>
    <t xml:space="preserve">Sebastes alutus</t>
  </si>
  <si>
    <t xml:space="preserve">Pacific ocean perch</t>
  </si>
  <si>
    <t xml:space="preserve">Sébaste du Pacifique</t>
  </si>
  <si>
    <t xml:space="preserve">Gallineta del Pacífico</t>
  </si>
  <si>
    <t xml:space="preserve">Клювач тихоокеанский</t>
  </si>
  <si>
    <t xml:space="preserve">1780100110</t>
  </si>
  <si>
    <t xml:space="preserve">SBC</t>
  </si>
  <si>
    <t xml:space="preserve">Sebastes paucispinis</t>
  </si>
  <si>
    <t xml:space="preserve">Bocaccio rockfish</t>
  </si>
  <si>
    <t xml:space="preserve">Sébaste bocace</t>
  </si>
  <si>
    <t xml:space="preserve">Chancharro bocacio</t>
  </si>
  <si>
    <t xml:space="preserve">السمك الأحمر بوكاسيو</t>
  </si>
  <si>
    <t xml:space="preserve">稀棘平鮋</t>
  </si>
  <si>
    <t xml:space="preserve">1780100111</t>
  </si>
  <si>
    <t xml:space="preserve">SFW</t>
  </si>
  <si>
    <t xml:space="preserve">Sebastes miniatus</t>
  </si>
  <si>
    <t xml:space="preserve">Vermilion rockfish</t>
  </si>
  <si>
    <t xml:space="preserve">1780100112</t>
  </si>
  <si>
    <t xml:space="preserve">REB</t>
  </si>
  <si>
    <t xml:space="preserve">Sebastes mentella</t>
  </si>
  <si>
    <t xml:space="preserve">Beaked redfish</t>
  </si>
  <si>
    <t xml:space="preserve">Sébaste du Nord</t>
  </si>
  <si>
    <t xml:space="preserve">Gallineta nórdica</t>
  </si>
  <si>
    <t xml:space="preserve">Клювач</t>
  </si>
  <si>
    <t xml:space="preserve">(Travin 1951)</t>
  </si>
  <si>
    <t xml:space="preserve">1780100113</t>
  </si>
  <si>
    <t xml:space="preserve">REC</t>
  </si>
  <si>
    <t xml:space="preserve">Sebastes capensis</t>
  </si>
  <si>
    <t xml:space="preserve">Cape redfish</t>
  </si>
  <si>
    <t xml:space="preserve">Sébaste du Cap</t>
  </si>
  <si>
    <t xml:space="preserve">Gallineta del Cabo</t>
  </si>
  <si>
    <t xml:space="preserve">1780100114</t>
  </si>
  <si>
    <t xml:space="preserve">REN</t>
  </si>
  <si>
    <t xml:space="preserve">Sebastes fasciatus</t>
  </si>
  <si>
    <t xml:space="preserve">Acadian redfish</t>
  </si>
  <si>
    <t xml:space="preserve">Sébaste rose</t>
  </si>
  <si>
    <t xml:space="preserve">Chancharro</t>
  </si>
  <si>
    <t xml:space="preserve">Storer 1856</t>
  </si>
  <si>
    <t xml:space="preserve">1780100115</t>
  </si>
  <si>
    <t xml:space="preserve">SPG</t>
  </si>
  <si>
    <t xml:space="preserve">Sebastes pinniger</t>
  </si>
  <si>
    <t xml:space="preserve">Canary rockfish</t>
  </si>
  <si>
    <t xml:space="preserve">Sébaste citron</t>
  </si>
  <si>
    <t xml:space="preserve">Chancharro flioma</t>
  </si>
  <si>
    <t xml:space="preserve">السمك الأحمر الحامض</t>
  </si>
  <si>
    <t xml:space="preserve">翼平鮋</t>
  </si>
  <si>
    <t xml:space="preserve">(Gill 1864)</t>
  </si>
  <si>
    <t xml:space="preserve">1780100116</t>
  </si>
  <si>
    <t xml:space="preserve">SGO</t>
  </si>
  <si>
    <t xml:space="preserve">Sebastes goodei</t>
  </si>
  <si>
    <t xml:space="preserve">Chilipepper rockfish</t>
  </si>
  <si>
    <t xml:space="preserve">Sébaste piment</t>
  </si>
  <si>
    <t xml:space="preserve">Chancharro pimienta</t>
  </si>
  <si>
    <t xml:space="preserve">السمك الأحمر فلفل</t>
  </si>
  <si>
    <t xml:space="preserve">郭氏平鮋</t>
  </si>
  <si>
    <t xml:space="preserve">1780100117</t>
  </si>
  <si>
    <t xml:space="preserve">SFO</t>
  </si>
  <si>
    <t xml:space="preserve">Sebastes constellatus</t>
  </si>
  <si>
    <t xml:space="preserve">Starry rockfish</t>
  </si>
  <si>
    <t xml:space="preserve">1780100119</t>
  </si>
  <si>
    <t xml:space="preserve">SFT</t>
  </si>
  <si>
    <t xml:space="preserve">Sebastes aleutianus</t>
  </si>
  <si>
    <t xml:space="preserve">Rougheye rockfish</t>
  </si>
  <si>
    <t xml:space="preserve">(Jordan &amp; Evermann 1898)</t>
  </si>
  <si>
    <t xml:space="preserve">1780100120</t>
  </si>
  <si>
    <t xml:space="preserve">SFB</t>
  </si>
  <si>
    <t xml:space="preserve">Sebastes borealis</t>
  </si>
  <si>
    <t xml:space="preserve">Shortraker rockfish</t>
  </si>
  <si>
    <t xml:space="preserve">Barsukov 1970</t>
  </si>
  <si>
    <t xml:space="preserve">1780100121</t>
  </si>
  <si>
    <t xml:space="preserve">SFJ</t>
  </si>
  <si>
    <t xml:space="preserve">Sebastes caurinus</t>
  </si>
  <si>
    <t xml:space="preserve">Copper rockfish</t>
  </si>
  <si>
    <t xml:space="preserve">1780100122</t>
  </si>
  <si>
    <t xml:space="preserve">SFD</t>
  </si>
  <si>
    <t xml:space="preserve">Sebastes diploproa</t>
  </si>
  <si>
    <t xml:space="preserve">Splitnose rockfish</t>
  </si>
  <si>
    <t xml:space="preserve">1780100123</t>
  </si>
  <si>
    <t xml:space="preserve">SFE</t>
  </si>
  <si>
    <t xml:space="preserve">Sebastes elongatus</t>
  </si>
  <si>
    <t xml:space="preserve">Greenstriped rockfish</t>
  </si>
  <si>
    <t xml:space="preserve">1780100124</t>
  </si>
  <si>
    <t xml:space="preserve">SFQ</t>
  </si>
  <si>
    <t xml:space="preserve">Sebastes inermis</t>
  </si>
  <si>
    <t xml:space="preserve">1780100125</t>
  </si>
  <si>
    <t xml:space="preserve">SFK</t>
  </si>
  <si>
    <t xml:space="preserve">Sebastes jordani</t>
  </si>
  <si>
    <t xml:space="preserve">Shortbelly rockfish</t>
  </si>
  <si>
    <t xml:space="preserve">1780100126</t>
  </si>
  <si>
    <t xml:space="preserve">SFG</t>
  </si>
  <si>
    <t xml:space="preserve">Sebastes maliger</t>
  </si>
  <si>
    <t xml:space="preserve">Quillback rockfish</t>
  </si>
  <si>
    <t xml:space="preserve">1780100127</t>
  </si>
  <si>
    <t xml:space="preserve">SEJ</t>
  </si>
  <si>
    <t xml:space="preserve">Sebastes minor</t>
  </si>
  <si>
    <t xml:space="preserve">Barsukov 1972</t>
  </si>
  <si>
    <t xml:space="preserve">1780100128</t>
  </si>
  <si>
    <t xml:space="preserve">SFL</t>
  </si>
  <si>
    <t xml:space="preserve">Sebastes schlegeli</t>
  </si>
  <si>
    <t xml:space="preserve">Korean rockfish</t>
  </si>
  <si>
    <t xml:space="preserve">1780100129</t>
  </si>
  <si>
    <t xml:space="preserve">SFZ</t>
  </si>
  <si>
    <t xml:space="preserve">Sebastes taczanowskii</t>
  </si>
  <si>
    <t xml:space="preserve">1780100130</t>
  </si>
  <si>
    <t xml:space="preserve">SWD</t>
  </si>
  <si>
    <t xml:space="preserve">Sebastes reedi</t>
  </si>
  <si>
    <t xml:space="preserve">Yellowmouth rockfish</t>
  </si>
  <si>
    <t xml:space="preserve">(Westrheim &amp; Tsuyuki 1967)</t>
  </si>
  <si>
    <t xml:space="preserve">1780100131</t>
  </si>
  <si>
    <t xml:space="preserve">SBY</t>
  </si>
  <si>
    <t xml:space="preserve">Sebastes brevispinis</t>
  </si>
  <si>
    <t xml:space="preserve">Silvergray rockfish</t>
  </si>
  <si>
    <t xml:space="preserve">1780100132</t>
  </si>
  <si>
    <t xml:space="preserve">RMG</t>
  </si>
  <si>
    <t xml:space="preserve">Sebastes melanops</t>
  </si>
  <si>
    <t xml:space="preserve">Black rockfish</t>
  </si>
  <si>
    <t xml:space="preserve">1780100133</t>
  </si>
  <si>
    <t xml:space="preserve">RNV</t>
  </si>
  <si>
    <t xml:space="preserve">Sebastes nigrocinctus</t>
  </si>
  <si>
    <t xml:space="preserve">Tiger rockfish</t>
  </si>
  <si>
    <t xml:space="preserve">1780100134</t>
  </si>
  <si>
    <t xml:space="preserve">RPJ</t>
  </si>
  <si>
    <t xml:space="preserve">Sebastes proriger</t>
  </si>
  <si>
    <t xml:space="preserve">Redstripe rockfish</t>
  </si>
  <si>
    <t xml:space="preserve">1780100135</t>
  </si>
  <si>
    <t xml:space="preserve">RRV</t>
  </si>
  <si>
    <t xml:space="preserve">Sebastes ruberrimus</t>
  </si>
  <si>
    <t xml:space="preserve">Yelloweye rockfish</t>
  </si>
  <si>
    <t xml:space="preserve">1780100136</t>
  </si>
  <si>
    <t xml:space="preserve">RVW</t>
  </si>
  <si>
    <t xml:space="preserve">Sebastes wilsoni</t>
  </si>
  <si>
    <t xml:space="preserve">Pygmy rockfish</t>
  </si>
  <si>
    <t xml:space="preserve">(Gilbert 1915)</t>
  </si>
  <si>
    <t xml:space="preserve">1780100137</t>
  </si>
  <si>
    <t xml:space="preserve">RVC</t>
  </si>
  <si>
    <t xml:space="preserve">Sebastes ciliatus</t>
  </si>
  <si>
    <t xml:space="preserve">Dusky rockfish</t>
  </si>
  <si>
    <t xml:space="preserve">1780100138</t>
  </si>
  <si>
    <t xml:space="preserve">RVT</t>
  </si>
  <si>
    <t xml:space="preserve">Sebastes saxicola</t>
  </si>
  <si>
    <t xml:space="preserve">Stripetail rockfish</t>
  </si>
  <si>
    <t xml:space="preserve">1780100139</t>
  </si>
  <si>
    <t xml:space="preserve">RVU</t>
  </si>
  <si>
    <t xml:space="preserve">Sebastes variegatus</t>
  </si>
  <si>
    <t xml:space="preserve">Harlequin rockfish</t>
  </si>
  <si>
    <t xml:space="preserve">Quast 1971</t>
  </si>
  <si>
    <t xml:space="preserve">1780100140</t>
  </si>
  <si>
    <t xml:space="preserve">RVP</t>
  </si>
  <si>
    <t xml:space="preserve">Sebastes polyspinis</t>
  </si>
  <si>
    <t xml:space="preserve">Northern rockfish</t>
  </si>
  <si>
    <t xml:space="preserve">(Taranetz &amp; Moiseev 1933)</t>
  </si>
  <si>
    <t xml:space="preserve">1780100141</t>
  </si>
  <si>
    <t xml:space="preserve">RVN</t>
  </si>
  <si>
    <t xml:space="preserve">Sebastes nebulosus</t>
  </si>
  <si>
    <t xml:space="preserve">China rockfish</t>
  </si>
  <si>
    <t xml:space="preserve">1780100142</t>
  </si>
  <si>
    <t xml:space="preserve">RVH</t>
  </si>
  <si>
    <t xml:space="preserve">Sebastes helvomaculatus</t>
  </si>
  <si>
    <t xml:space="preserve">Rosethorn rockfish</t>
  </si>
  <si>
    <t xml:space="preserve">1780100143</t>
  </si>
  <si>
    <t xml:space="preserve">RVB</t>
  </si>
  <si>
    <t xml:space="preserve">Sebastes babcocki</t>
  </si>
  <si>
    <t xml:space="preserve">Redbanded rockfish</t>
  </si>
  <si>
    <t xml:space="preserve">(Thompson 1915)</t>
  </si>
  <si>
    <t xml:space="preserve">1780100144</t>
  </si>
  <si>
    <t xml:space="preserve">RVR</t>
  </si>
  <si>
    <t xml:space="preserve">Sebastes aurora</t>
  </si>
  <si>
    <t xml:space="preserve">Aurora rockfish</t>
  </si>
  <si>
    <t xml:space="preserve">1780100145</t>
  </si>
  <si>
    <t xml:space="preserve">RVZ</t>
  </si>
  <si>
    <t xml:space="preserve">Sebastes zacentrus</t>
  </si>
  <si>
    <t xml:space="preserve">Sharpchin rockfish</t>
  </si>
  <si>
    <t xml:space="preserve">1780100146</t>
  </si>
  <si>
    <t xml:space="preserve">RVM</t>
  </si>
  <si>
    <t xml:space="preserve">Sebastes melanostomus</t>
  </si>
  <si>
    <t xml:space="preserve">Blackgill rockfish</t>
  </si>
  <si>
    <t xml:space="preserve">1780100147</t>
  </si>
  <si>
    <t xml:space="preserve">RFC</t>
  </si>
  <si>
    <t xml:space="preserve">Sebastes crameri</t>
  </si>
  <si>
    <t xml:space="preserve">Darkblotched rockfish</t>
  </si>
  <si>
    <t xml:space="preserve">(Jordan 1897)</t>
  </si>
  <si>
    <t xml:space="preserve">1780100148</t>
  </si>
  <si>
    <t xml:space="preserve">REQ</t>
  </si>
  <si>
    <t xml:space="preserve">Sebastes oculatus</t>
  </si>
  <si>
    <t xml:space="preserve">Patagonian redfish</t>
  </si>
  <si>
    <t xml:space="preserve">Chancharro cabrilla</t>
  </si>
  <si>
    <t xml:space="preserve">17801001XX</t>
  </si>
  <si>
    <t xml:space="preserve">RED</t>
  </si>
  <si>
    <t xml:space="preserve">Sebastes spp</t>
  </si>
  <si>
    <t xml:space="preserve">Atlantic redfishes nei</t>
  </si>
  <si>
    <t xml:space="preserve">Sébastes de l'Atlantique nca</t>
  </si>
  <si>
    <t xml:space="preserve">Gallinetas del Atlántico nep</t>
  </si>
  <si>
    <t xml:space="preserve">Окуни морские</t>
  </si>
  <si>
    <t xml:space="preserve">1780100201</t>
  </si>
  <si>
    <t xml:space="preserve">BER</t>
  </si>
  <si>
    <t xml:space="preserve">Brachypterois serrulata</t>
  </si>
  <si>
    <t xml:space="preserve">1780100301</t>
  </si>
  <si>
    <t xml:space="preserve">EBK</t>
  </si>
  <si>
    <t xml:space="preserve">Ebosia bleekeri</t>
  </si>
  <si>
    <t xml:space="preserve">1780100401</t>
  </si>
  <si>
    <t xml:space="preserve">HST</t>
  </si>
  <si>
    <t xml:space="preserve">Hoplosebastes armatus</t>
  </si>
  <si>
    <t xml:space="preserve">Schmidt 1929</t>
  </si>
  <si>
    <t xml:space="preserve">1780100501</t>
  </si>
  <si>
    <t xml:space="preserve">IKY</t>
  </si>
  <si>
    <t xml:space="preserve">Idiastion kyphos</t>
  </si>
  <si>
    <t xml:space="preserve">Eschmeyer 1965</t>
  </si>
  <si>
    <t xml:space="preserve">1780100601</t>
  </si>
  <si>
    <t xml:space="preserve">ICG</t>
  </si>
  <si>
    <t xml:space="preserve">Iracundus signifer</t>
  </si>
  <si>
    <t xml:space="preserve">Decoy scorpionfish</t>
  </si>
  <si>
    <t xml:space="preserve">1780100801</t>
  </si>
  <si>
    <t xml:space="preserve">NMA</t>
  </si>
  <si>
    <t xml:space="preserve">Neomerinthe amplisquamiceps</t>
  </si>
  <si>
    <t xml:space="preserve">(Fowler 1938)</t>
  </si>
  <si>
    <t xml:space="preserve">1780100901</t>
  </si>
  <si>
    <t xml:space="preserve">BBS</t>
  </si>
  <si>
    <t xml:space="preserve">Scorpaena porcus</t>
  </si>
  <si>
    <t xml:space="preserve">Black scorpionfish</t>
  </si>
  <si>
    <t xml:space="preserve">Rascasse brune</t>
  </si>
  <si>
    <t xml:space="preserve">Rascacio</t>
  </si>
  <si>
    <t xml:space="preserve">1780100902</t>
  </si>
  <si>
    <t xml:space="preserve">RSE</t>
  </si>
  <si>
    <t xml:space="preserve">Scorpaena scrofa</t>
  </si>
  <si>
    <t xml:space="preserve">Red scorpionfish</t>
  </si>
  <si>
    <t xml:space="preserve">Rascasse rouge</t>
  </si>
  <si>
    <t xml:space="preserve">Cabracho</t>
  </si>
  <si>
    <t xml:space="preserve">1780100903</t>
  </si>
  <si>
    <t xml:space="preserve">SBJ</t>
  </si>
  <si>
    <t xml:space="preserve">Scorpaena brasiliensis</t>
  </si>
  <si>
    <t xml:space="preserve">Barbfish</t>
  </si>
  <si>
    <t xml:space="preserve">1780100904</t>
  </si>
  <si>
    <t xml:space="preserve">SGN</t>
  </si>
  <si>
    <t xml:space="preserve">Scorpaena grandicornis</t>
  </si>
  <si>
    <t xml:space="preserve">Plumed scorpionfish</t>
  </si>
  <si>
    <t xml:space="preserve">1780100905</t>
  </si>
  <si>
    <t xml:space="preserve">SGZ</t>
  </si>
  <si>
    <t xml:space="preserve">Scorpaena guttata</t>
  </si>
  <si>
    <t xml:space="preserve">California scorpionfish</t>
  </si>
  <si>
    <t xml:space="preserve">1780100906</t>
  </si>
  <si>
    <t xml:space="preserve">SIQ</t>
  </si>
  <si>
    <t xml:space="preserve">Scorpaena histrio</t>
  </si>
  <si>
    <t xml:space="preserve">Player scorpionfish</t>
  </si>
  <si>
    <t xml:space="preserve">1780100908</t>
  </si>
  <si>
    <t xml:space="preserve">SMW</t>
  </si>
  <si>
    <t xml:space="preserve">Scorpaena plumieri</t>
  </si>
  <si>
    <t xml:space="preserve">Pacific spotted scorpionfish</t>
  </si>
  <si>
    <t xml:space="preserve">1780100909</t>
  </si>
  <si>
    <t xml:space="preserve">SOQ</t>
  </si>
  <si>
    <t xml:space="preserve">Scorpaena sonorae</t>
  </si>
  <si>
    <t xml:space="preserve">Sonora scorpionfish</t>
  </si>
  <si>
    <t xml:space="preserve">1780100910</t>
  </si>
  <si>
    <t xml:space="preserve">SLQ</t>
  </si>
  <si>
    <t xml:space="preserve">Scorpaena laevis</t>
  </si>
  <si>
    <t xml:space="preserve">Senegalese rockfish</t>
  </si>
  <si>
    <t xml:space="preserve">Troschel 1866</t>
  </si>
  <si>
    <t xml:space="preserve">1780100912</t>
  </si>
  <si>
    <t xml:space="preserve">SNQ</t>
  </si>
  <si>
    <t xml:space="preserve">Scorpaena notata</t>
  </si>
  <si>
    <t xml:space="preserve">Small red scorpionfish</t>
  </si>
  <si>
    <t xml:space="preserve">1780100913</t>
  </si>
  <si>
    <t xml:space="preserve">SSW</t>
  </si>
  <si>
    <t xml:space="preserve">Scorpaena angolensis</t>
  </si>
  <si>
    <t xml:space="preserve">Angola rockfish</t>
  </si>
  <si>
    <t xml:space="preserve">1780100915</t>
  </si>
  <si>
    <t xml:space="preserve">EZS</t>
  </si>
  <si>
    <t xml:space="preserve">Scorpaena elongata</t>
  </si>
  <si>
    <t xml:space="preserve">Slender rockfish</t>
  </si>
  <si>
    <t xml:space="preserve">Rascasse rose</t>
  </si>
  <si>
    <t xml:space="preserve">Gallineta rosada</t>
  </si>
  <si>
    <t xml:space="preserve">Cadenat 1943</t>
  </si>
  <si>
    <t xml:space="preserve">1780100916</t>
  </si>
  <si>
    <t xml:space="preserve">MZS</t>
  </si>
  <si>
    <t xml:space="preserve">Scorpaena maderensis</t>
  </si>
  <si>
    <t xml:space="preserve">Madeira rockfish</t>
  </si>
  <si>
    <t xml:space="preserve">Rascasse de Madère</t>
  </si>
  <si>
    <t xml:space="preserve">Rascacio de Madeira</t>
  </si>
  <si>
    <t xml:space="preserve">1780100917</t>
  </si>
  <si>
    <t xml:space="preserve">SVV</t>
  </si>
  <si>
    <t xml:space="preserve">Scorpaena stephanica</t>
  </si>
  <si>
    <t xml:space="preserve">Spotted-fin rockfish</t>
  </si>
  <si>
    <t xml:space="preserve">Rascasse à nageoires tachetées</t>
  </si>
  <si>
    <t xml:space="preserve">Rascacio aleta manchada</t>
  </si>
  <si>
    <t xml:space="preserve">17801009XX</t>
  </si>
  <si>
    <t xml:space="preserve">SCS</t>
  </si>
  <si>
    <t xml:space="preserve">Scorpaena spp</t>
  </si>
  <si>
    <t xml:space="preserve">Scorpionfishes, rockfishes nei</t>
  </si>
  <si>
    <t xml:space="preserve">Rascasses nca</t>
  </si>
  <si>
    <t xml:space="preserve">Rascacios, cabrachos nep</t>
  </si>
  <si>
    <t xml:space="preserve">1780101001</t>
  </si>
  <si>
    <t xml:space="preserve">PIH</t>
  </si>
  <si>
    <t xml:space="preserve">Parapterois heterurus</t>
  </si>
  <si>
    <t xml:space="preserve">Blackfoot firefish</t>
  </si>
  <si>
    <t xml:space="preserve">1780101101</t>
  </si>
  <si>
    <t xml:space="preserve">PDW</t>
  </si>
  <si>
    <t xml:space="preserve">Parascorpaena aurita</t>
  </si>
  <si>
    <t xml:space="preserve">1780101703</t>
  </si>
  <si>
    <t xml:space="preserve">BRF</t>
  </si>
  <si>
    <t xml:space="preserve">Helicolenus dactylopterus</t>
  </si>
  <si>
    <t xml:space="preserve">Blackbelly rosefish</t>
  </si>
  <si>
    <t xml:space="preserve">Sébaste chèvre</t>
  </si>
  <si>
    <t xml:space="preserve">Gallineta</t>
  </si>
  <si>
    <t xml:space="preserve">1780101704</t>
  </si>
  <si>
    <t xml:space="preserve">HFR</t>
  </si>
  <si>
    <t xml:space="preserve">Helicolenus percoides</t>
  </si>
  <si>
    <t xml:space="preserve">Red gurnard perch</t>
  </si>
  <si>
    <t xml:space="preserve">(Richardson &amp; Solander 1842)</t>
  </si>
  <si>
    <t xml:space="preserve">17801017XX</t>
  </si>
  <si>
    <t xml:space="preserve">ROK</t>
  </si>
  <si>
    <t xml:space="preserve">Helicolenus spp</t>
  </si>
  <si>
    <t xml:space="preserve">Rosefishes nei</t>
  </si>
  <si>
    <t xml:space="preserve">Sébastes chèvres nca</t>
  </si>
  <si>
    <t xml:space="preserve">Rascacios sureños nep</t>
  </si>
  <si>
    <t xml:space="preserve">1780101901</t>
  </si>
  <si>
    <t xml:space="preserve">PIS</t>
  </si>
  <si>
    <t xml:space="preserve">Pontinus accraensis</t>
  </si>
  <si>
    <t xml:space="preserve">Ghanean rockfish</t>
  </si>
  <si>
    <t xml:space="preserve">1780101902</t>
  </si>
  <si>
    <t xml:space="preserve">POI</t>
  </si>
  <si>
    <t xml:space="preserve">Pontinus kuhlii</t>
  </si>
  <si>
    <t xml:space="preserve">Offshore rockfish</t>
  </si>
  <si>
    <t xml:space="preserve">Rascasse du large</t>
  </si>
  <si>
    <t xml:space="preserve">Rascacio de fuera</t>
  </si>
  <si>
    <t xml:space="preserve">سمك الصَّخر عرض البحر</t>
  </si>
  <si>
    <t xml:space="preserve">古氏海鲉</t>
  </si>
  <si>
    <t xml:space="preserve">1780101903</t>
  </si>
  <si>
    <t xml:space="preserve">PZM</t>
  </si>
  <si>
    <t xml:space="preserve">Pontinus macrocephalus</t>
  </si>
  <si>
    <t xml:space="preserve">Large-headed scorpionfish</t>
  </si>
  <si>
    <t xml:space="preserve">(Sauvage 1882)</t>
  </si>
  <si>
    <t xml:space="preserve">1780101904</t>
  </si>
  <si>
    <t xml:space="preserve">QBK</t>
  </si>
  <si>
    <t xml:space="preserve">Pontinus leda</t>
  </si>
  <si>
    <t xml:space="preserve">Speckled scorpionfish</t>
  </si>
  <si>
    <t xml:space="preserve">Rascasse tachetée</t>
  </si>
  <si>
    <t xml:space="preserve">Rascacio rosado</t>
  </si>
  <si>
    <t xml:space="preserve">Eschmeyer 1969</t>
  </si>
  <si>
    <t xml:space="preserve">1780102001</t>
  </si>
  <si>
    <t xml:space="preserve">PFY</t>
  </si>
  <si>
    <t xml:space="preserve">Pteroidichthys godfreyi</t>
  </si>
  <si>
    <t xml:space="preserve">(Whitley 1954)</t>
  </si>
  <si>
    <t xml:space="preserve">1780102101</t>
  </si>
  <si>
    <t xml:space="preserve">SOF</t>
  </si>
  <si>
    <t xml:space="preserve">Scorpaenodes africanus</t>
  </si>
  <si>
    <t xml:space="preserve">1780102102</t>
  </si>
  <si>
    <t xml:space="preserve">SOV</t>
  </si>
  <si>
    <t xml:space="preserve">Scorpaenodes parvipinnis</t>
  </si>
  <si>
    <t xml:space="preserve">Lowfin scorpionfish</t>
  </si>
  <si>
    <t xml:space="preserve">(Garrett 1864)</t>
  </si>
  <si>
    <t xml:space="preserve">1780102103</t>
  </si>
  <si>
    <t xml:space="preserve">UAY</t>
  </si>
  <si>
    <t xml:space="preserve">Scorpaenodes elongatus</t>
  </si>
  <si>
    <t xml:space="preserve">African spotted scorpionfish</t>
  </si>
  <si>
    <t xml:space="preserve">Cadenat 1949</t>
  </si>
  <si>
    <t xml:space="preserve">1780102104</t>
  </si>
  <si>
    <t xml:space="preserve">UBW</t>
  </si>
  <si>
    <t xml:space="preserve">Scorpaenodes muciparus</t>
  </si>
  <si>
    <t xml:space="preserve">1780102401</t>
  </si>
  <si>
    <t xml:space="preserve">SJC</t>
  </si>
  <si>
    <t xml:space="preserve">Scorpaenopsis cacopsis</t>
  </si>
  <si>
    <t xml:space="preserve">Jenkin's scorpionfish</t>
  </si>
  <si>
    <t xml:space="preserve">1780102402</t>
  </si>
  <si>
    <t xml:space="preserve">SJG</t>
  </si>
  <si>
    <t xml:space="preserve">Scorpaenopsis gibbosa</t>
  </si>
  <si>
    <t xml:space="preserve">Humpbacked scorpionfish</t>
  </si>
  <si>
    <t xml:space="preserve">1780102403</t>
  </si>
  <si>
    <t xml:space="preserve">SJH</t>
  </si>
  <si>
    <t xml:space="preserve">Scorpaenopsis cirrhosa</t>
  </si>
  <si>
    <t xml:space="preserve">Weedy stingfish</t>
  </si>
  <si>
    <t xml:space="preserve">1780102404</t>
  </si>
  <si>
    <t xml:space="preserve">QIZ</t>
  </si>
  <si>
    <t xml:space="preserve">Scorpaenopsis barbata</t>
  </si>
  <si>
    <t xml:space="preserve">Bearded scorpionfish</t>
  </si>
  <si>
    <t xml:space="preserve">1780102405</t>
  </si>
  <si>
    <t xml:space="preserve">QJA</t>
  </si>
  <si>
    <t xml:space="preserve">Scorpaenopsis lactomaculata</t>
  </si>
  <si>
    <t xml:space="preserve">Whiteblotched scorpionfish</t>
  </si>
  <si>
    <t xml:space="preserve">1780102406</t>
  </si>
  <si>
    <t xml:space="preserve">QJB</t>
  </si>
  <si>
    <t xml:space="preserve">Scorpaenopsis venosa</t>
  </si>
  <si>
    <t xml:space="preserve">Raggy scorpionfish</t>
  </si>
  <si>
    <t xml:space="preserve">Poisson-scorpion à guenilles</t>
  </si>
  <si>
    <t xml:space="preserve">1780102501</t>
  </si>
  <si>
    <t xml:space="preserve">SJB</t>
  </si>
  <si>
    <t xml:space="preserve">Sebastapistes ballieui</t>
  </si>
  <si>
    <t xml:space="preserve">Spotfin scorpionfish</t>
  </si>
  <si>
    <t xml:space="preserve">(Sauvage 1875)</t>
  </si>
  <si>
    <t xml:space="preserve">1780102601</t>
  </si>
  <si>
    <t xml:space="preserve">SFH</t>
  </si>
  <si>
    <t xml:space="preserve">Sebastiscus marmoratus</t>
  </si>
  <si>
    <t xml:space="preserve">1780102701</t>
  </si>
  <si>
    <t xml:space="preserve">TOH</t>
  </si>
  <si>
    <t xml:space="preserve">Taenianotus triacanthus</t>
  </si>
  <si>
    <t xml:space="preserve">Leaf scorpionfish</t>
  </si>
  <si>
    <t xml:space="preserve">1780102801</t>
  </si>
  <si>
    <t xml:space="preserve">TSO</t>
  </si>
  <si>
    <t xml:space="preserve">Thysanichthys crossotus</t>
  </si>
  <si>
    <t xml:space="preserve">Jordan &amp; Starks 1904</t>
  </si>
  <si>
    <t xml:space="preserve">1780103601</t>
  </si>
  <si>
    <t xml:space="preserve">PZU</t>
  </si>
  <si>
    <t xml:space="preserve">Pterois russelii</t>
  </si>
  <si>
    <t xml:space="preserve">Plaintail turkeyfish</t>
  </si>
  <si>
    <t xml:space="preserve">Bennett 1831</t>
  </si>
  <si>
    <t xml:space="preserve">1780103602</t>
  </si>
  <si>
    <t xml:space="preserve">PZO</t>
  </si>
  <si>
    <t xml:space="preserve">Pterois volitans</t>
  </si>
  <si>
    <t xml:space="preserve">Red lionfish</t>
  </si>
  <si>
    <t xml:space="preserve">1780103603</t>
  </si>
  <si>
    <t xml:space="preserve">PZT</t>
  </si>
  <si>
    <t xml:space="preserve">Pterois antennata</t>
  </si>
  <si>
    <t xml:space="preserve">Broadbarred firefish</t>
  </si>
  <si>
    <t xml:space="preserve">1780103604</t>
  </si>
  <si>
    <t xml:space="preserve">PZR</t>
  </si>
  <si>
    <t xml:space="preserve">Pterois radiata</t>
  </si>
  <si>
    <t xml:space="preserve">Radial firefish</t>
  </si>
  <si>
    <t xml:space="preserve">1780103605</t>
  </si>
  <si>
    <t xml:space="preserve">PZX</t>
  </si>
  <si>
    <t xml:space="preserve">Pterois sphex</t>
  </si>
  <si>
    <t xml:space="preserve">Hawaiian turkeyfish</t>
  </si>
  <si>
    <t xml:space="preserve">1780103606</t>
  </si>
  <si>
    <t xml:space="preserve">UHQ</t>
  </si>
  <si>
    <t xml:space="preserve">Pterois miles</t>
  </si>
  <si>
    <t xml:space="preserve">Devil firefish</t>
  </si>
  <si>
    <t xml:space="preserve">Poisson scorpion</t>
  </si>
  <si>
    <t xml:space="preserve">1780104901</t>
  </si>
  <si>
    <t xml:space="preserve">DDZ</t>
  </si>
  <si>
    <t xml:space="preserve">Dendrochirus zebra</t>
  </si>
  <si>
    <t xml:space="preserve">Zebra turkeyfish</t>
  </si>
  <si>
    <t xml:space="preserve">1780104902</t>
  </si>
  <si>
    <t xml:space="preserve">DDI</t>
  </si>
  <si>
    <t xml:space="preserve">Dendrochirus biocellatus</t>
  </si>
  <si>
    <t xml:space="preserve">Twospot turkeyfish</t>
  </si>
  <si>
    <t xml:space="preserve">1780104903</t>
  </si>
  <si>
    <t xml:space="preserve">DDY</t>
  </si>
  <si>
    <t xml:space="preserve">Dendrochirus brachypterus</t>
  </si>
  <si>
    <t xml:space="preserve">Shortfin turkeyfish</t>
  </si>
  <si>
    <t xml:space="preserve">1780104904</t>
  </si>
  <si>
    <t xml:space="preserve">DDB</t>
  </si>
  <si>
    <t xml:space="preserve">Dendrochirus barberi</t>
  </si>
  <si>
    <t xml:space="preserve">Hawaiian lionfish</t>
  </si>
  <si>
    <t xml:space="preserve">(Steindachner 1900)</t>
  </si>
  <si>
    <t xml:space="preserve">1780106701</t>
  </si>
  <si>
    <t xml:space="preserve">RIH</t>
  </si>
  <si>
    <t xml:space="preserve">Rhinopias aphanes</t>
  </si>
  <si>
    <t xml:space="preserve">Eschmeyer 1973</t>
  </si>
  <si>
    <t xml:space="preserve">1780107201</t>
  </si>
  <si>
    <t xml:space="preserve">PHW</t>
  </si>
  <si>
    <t xml:space="preserve">Phenacoscorpius adenensis</t>
  </si>
  <si>
    <t xml:space="preserve">1780107301</t>
  </si>
  <si>
    <t xml:space="preserve">AQL</t>
  </si>
  <si>
    <t xml:space="preserve">Adelosebastes latens</t>
  </si>
  <si>
    <t xml:space="preserve">Eschmeyer, Abe &amp; Nakano 1979</t>
  </si>
  <si>
    <t xml:space="preserve">1780107801</t>
  </si>
  <si>
    <t xml:space="preserve">HZE</t>
  </si>
  <si>
    <t xml:space="preserve">Hozukius emblemarius</t>
  </si>
  <si>
    <t xml:space="preserve">(Jordan &amp; Starks 1904)</t>
  </si>
  <si>
    <t xml:space="preserve">1780107901</t>
  </si>
  <si>
    <t xml:space="preserve">SJU</t>
  </si>
  <si>
    <t xml:space="preserve">Sebastolobus alascanus</t>
  </si>
  <si>
    <t xml:space="preserve">Shortspine thornyhead</t>
  </si>
  <si>
    <t xml:space="preserve">Chancharro alacrán</t>
  </si>
  <si>
    <t xml:space="preserve">Шипощек аляскинский</t>
  </si>
  <si>
    <t xml:space="preserve">1780107902</t>
  </si>
  <si>
    <t xml:space="preserve">SJZ</t>
  </si>
  <si>
    <t xml:space="preserve">Sebastolobus altivelis</t>
  </si>
  <si>
    <t xml:space="preserve">Longspine thornyhead</t>
  </si>
  <si>
    <t xml:space="preserve">1780107903</t>
  </si>
  <si>
    <t xml:space="preserve">SJW</t>
  </si>
  <si>
    <t xml:space="preserve">Sebastolobus macrochir</t>
  </si>
  <si>
    <t xml:space="preserve">Broadbanded thornyhead</t>
  </si>
  <si>
    <t xml:space="preserve">1780108001</t>
  </si>
  <si>
    <t xml:space="preserve">TIA</t>
  </si>
  <si>
    <t xml:space="preserve">Trachyscorpia eschmeyeri</t>
  </si>
  <si>
    <t xml:space="preserve">Cape scorpionfish</t>
  </si>
  <si>
    <t xml:space="preserve">Rascasse du Cap</t>
  </si>
  <si>
    <t xml:space="preserve">Rascacio del Cabo</t>
  </si>
  <si>
    <t xml:space="preserve">Whitley 1970</t>
  </si>
  <si>
    <t xml:space="preserve">1780108002</t>
  </si>
  <si>
    <t xml:space="preserve">TJX</t>
  </si>
  <si>
    <t xml:space="preserve">Trachyscorpia cristulata</t>
  </si>
  <si>
    <t xml:space="preserve">Atlantic thornyhead</t>
  </si>
  <si>
    <t xml:space="preserve">1780108003</t>
  </si>
  <si>
    <t xml:space="preserve">TZY</t>
  </si>
  <si>
    <t xml:space="preserve">Trachyscorpia echinata</t>
  </si>
  <si>
    <t xml:space="preserve">Spiny scorpionfish</t>
  </si>
  <si>
    <t xml:space="preserve">Rascasse épineuse</t>
  </si>
  <si>
    <t xml:space="preserve">Rascacio espinoso</t>
  </si>
  <si>
    <t xml:space="preserve">17801080XX</t>
  </si>
  <si>
    <t xml:space="preserve">XTY</t>
  </si>
  <si>
    <t xml:space="preserve">Trachyscorpia spp</t>
  </si>
  <si>
    <t xml:space="preserve">1780109001</t>
  </si>
  <si>
    <t xml:space="preserve">ERM</t>
  </si>
  <si>
    <t xml:space="preserve">Ectreposebastes imus</t>
  </si>
  <si>
    <t xml:space="preserve">1780109101</t>
  </si>
  <si>
    <t xml:space="preserve">LII</t>
  </si>
  <si>
    <t xml:space="preserve">Lioscorpius longiceps</t>
  </si>
  <si>
    <t xml:space="preserve">Günther 1880</t>
  </si>
  <si>
    <t xml:space="preserve">1780109201</t>
  </si>
  <si>
    <t xml:space="preserve">MXR</t>
  </si>
  <si>
    <t xml:space="preserve">Maxillicosta raoulensis</t>
  </si>
  <si>
    <t xml:space="preserve">Eschmeyer &amp; Poss 1976</t>
  </si>
  <si>
    <t xml:space="preserve">1780109301</t>
  </si>
  <si>
    <t xml:space="preserve">NNX</t>
  </si>
  <si>
    <t xml:space="preserve">Neosebastes entaxis</t>
  </si>
  <si>
    <t xml:space="preserve">Orange-banded scorpionfish</t>
  </si>
  <si>
    <t xml:space="preserve">1780109501</t>
  </si>
  <si>
    <t xml:space="preserve">SVG</t>
  </si>
  <si>
    <t xml:space="preserve">Setarches guentheri</t>
  </si>
  <si>
    <t xml:space="preserve">Channeled rockfish</t>
  </si>
  <si>
    <t xml:space="preserve">1780109701</t>
  </si>
  <si>
    <t xml:space="preserve">PBK</t>
  </si>
  <si>
    <t xml:space="preserve">Plectrogenium barsukovi</t>
  </si>
  <si>
    <t xml:space="preserve">Mandrytsa 1992</t>
  </si>
  <si>
    <t xml:space="preserve">17801XXXXX</t>
  </si>
  <si>
    <t xml:space="preserve">SCO</t>
  </si>
  <si>
    <t xml:space="preserve">Scorpionfishes nei</t>
  </si>
  <si>
    <t xml:space="preserve">Rascasses, etc. nca</t>
  </si>
  <si>
    <t xml:space="preserve">Rascacios, gallinetas nep</t>
  </si>
  <si>
    <t xml:space="preserve">Скорпеновые</t>
  </si>
  <si>
    <t xml:space="preserve">1780200101</t>
  </si>
  <si>
    <t xml:space="preserve">BLY</t>
  </si>
  <si>
    <t xml:space="preserve">Bellator brachychir</t>
  </si>
  <si>
    <t xml:space="preserve">Shortfin searobin</t>
  </si>
  <si>
    <t xml:space="preserve">Triglidae</t>
  </si>
  <si>
    <t xml:space="preserve">1780200205</t>
  </si>
  <si>
    <t xml:space="preserve">GUN</t>
  </si>
  <si>
    <t xml:space="preserve">Trigla lyra</t>
  </si>
  <si>
    <t xml:space="preserve">Piper gurnard</t>
  </si>
  <si>
    <t xml:space="preserve">Grondin lyre</t>
  </si>
  <si>
    <t xml:space="preserve">Garneo</t>
  </si>
  <si>
    <t xml:space="preserve">17802002XX</t>
  </si>
  <si>
    <t xml:space="preserve">GUY</t>
  </si>
  <si>
    <t xml:space="preserve">Trigla spp</t>
  </si>
  <si>
    <t xml:space="preserve">Gurnards nei</t>
  </si>
  <si>
    <t xml:space="preserve">Grondins nca</t>
  </si>
  <si>
    <t xml:space="preserve">Garneos nep</t>
  </si>
  <si>
    <t xml:space="preserve">1780200301</t>
  </si>
  <si>
    <t xml:space="preserve">KUG</t>
  </si>
  <si>
    <t xml:space="preserve">Chelidonichthys kumu</t>
  </si>
  <si>
    <t xml:space="preserve">Bluefin gurnard</t>
  </si>
  <si>
    <t xml:space="preserve">Grondin aile bleue</t>
  </si>
  <si>
    <t xml:space="preserve">Testolín de aleta azul</t>
  </si>
  <si>
    <t xml:space="preserve">Тригла-куму</t>
  </si>
  <si>
    <t xml:space="preserve">1780200302</t>
  </si>
  <si>
    <t xml:space="preserve">GUU</t>
  </si>
  <si>
    <t xml:space="preserve">Chelidonichthys lucerna</t>
  </si>
  <si>
    <t xml:space="preserve">Tub gurnard</t>
  </si>
  <si>
    <t xml:space="preserve">Grondin perlon</t>
  </si>
  <si>
    <t xml:space="preserve">Begel</t>
  </si>
  <si>
    <t xml:space="preserve">1780200304</t>
  </si>
  <si>
    <t xml:space="preserve">CTZ</t>
  </si>
  <si>
    <t xml:space="preserve">Chelidonichthys lastoviza</t>
  </si>
  <si>
    <t xml:space="preserve">Streaked gurnard</t>
  </si>
  <si>
    <t xml:space="preserve">1780200307</t>
  </si>
  <si>
    <t xml:space="preserve">GUC</t>
  </si>
  <si>
    <t xml:space="preserve">Chelidonichthys capensis</t>
  </si>
  <si>
    <t xml:space="preserve">Cape gurnard</t>
  </si>
  <si>
    <t xml:space="preserve">Grondin du Cap</t>
  </si>
  <si>
    <t xml:space="preserve">Rubio del Cabo</t>
  </si>
  <si>
    <t xml:space="preserve">1780200308</t>
  </si>
  <si>
    <t xml:space="preserve">CGY</t>
  </si>
  <si>
    <t xml:space="preserve">Chelidonichthys gabonensis</t>
  </si>
  <si>
    <t xml:space="preserve">Gabon gurnard</t>
  </si>
  <si>
    <t xml:space="preserve">(Poll &amp; Roux 1955)</t>
  </si>
  <si>
    <t xml:space="preserve">1780200309</t>
  </si>
  <si>
    <t xml:space="preserve">CZS</t>
  </si>
  <si>
    <t xml:space="preserve">Chelidonichthys spinosus</t>
  </si>
  <si>
    <t xml:space="preserve">Spiny red gurnard</t>
  </si>
  <si>
    <t xml:space="preserve">1780200310</t>
  </si>
  <si>
    <t xml:space="preserve">GUM</t>
  </si>
  <si>
    <t xml:space="preserve">Chelidonichthys obscurus</t>
  </si>
  <si>
    <t xml:space="preserve">Longfin gurnard</t>
  </si>
  <si>
    <t xml:space="preserve">Grondin sombre</t>
  </si>
  <si>
    <t xml:space="preserve">Arete aleton</t>
  </si>
  <si>
    <t xml:space="preserve">جرانتية طويلة الأجنحة</t>
  </si>
  <si>
    <t xml:space="preserve">暗体绿鳍鱼</t>
  </si>
  <si>
    <t xml:space="preserve">1780200311</t>
  </si>
  <si>
    <t xml:space="preserve">KSU</t>
  </si>
  <si>
    <t xml:space="preserve">Chelidonichthys queketti</t>
  </si>
  <si>
    <t xml:space="preserve">Lesser gurnard</t>
  </si>
  <si>
    <t xml:space="preserve">Grondin mineur</t>
  </si>
  <si>
    <t xml:space="preserve">Rubio menor</t>
  </si>
  <si>
    <t xml:space="preserve">17802003XX</t>
  </si>
  <si>
    <t xml:space="preserve">GUI</t>
  </si>
  <si>
    <t xml:space="preserve">Chelidonichthys spp</t>
  </si>
  <si>
    <t xml:space="preserve">Indo-Pacific gurnards</t>
  </si>
  <si>
    <t xml:space="preserve">Grondins de l'Indo-Pacifique</t>
  </si>
  <si>
    <t xml:space="preserve">Rubios del Indo-Pacífico</t>
  </si>
  <si>
    <t xml:space="preserve">1780200403</t>
  </si>
  <si>
    <t xml:space="preserve">GUR</t>
  </si>
  <si>
    <t xml:space="preserve">Aspitrigla cuculus</t>
  </si>
  <si>
    <t xml:space="preserve">Red gurnard</t>
  </si>
  <si>
    <t xml:space="preserve">Grondin rouge</t>
  </si>
  <si>
    <t xml:space="preserve">Arete</t>
  </si>
  <si>
    <t xml:space="preserve">1780200802</t>
  </si>
  <si>
    <t xml:space="preserve">LDM</t>
  </si>
  <si>
    <t xml:space="preserve">Lepidotrigla microptera</t>
  </si>
  <si>
    <t xml:space="preserve">1780200803</t>
  </si>
  <si>
    <t xml:space="preserve">LDY</t>
  </si>
  <si>
    <t xml:space="preserve">Lepidotrigla brachyoptera</t>
  </si>
  <si>
    <t xml:space="preserve">Scaly gurnard</t>
  </si>
  <si>
    <t xml:space="preserve">1780200804</t>
  </si>
  <si>
    <t xml:space="preserve">LDN</t>
  </si>
  <si>
    <t xml:space="preserve">Lepidotrigla vanessa</t>
  </si>
  <si>
    <t xml:space="preserve">Butterfly gurnard</t>
  </si>
  <si>
    <t xml:space="preserve">1780200805</t>
  </si>
  <si>
    <t xml:space="preserve">LDR</t>
  </si>
  <si>
    <t xml:space="preserve">Lepidotrigla carolae</t>
  </si>
  <si>
    <t xml:space="preserve">Carol's gurnard</t>
  </si>
  <si>
    <t xml:space="preserve">Richards 1968</t>
  </si>
  <si>
    <t xml:space="preserve">1780200806</t>
  </si>
  <si>
    <t xml:space="preserve">LEP</t>
  </si>
  <si>
    <t xml:space="preserve">Lepidotrigla dieuzeidei</t>
  </si>
  <si>
    <t xml:space="preserve">Spiny gurnard</t>
  </si>
  <si>
    <t xml:space="preserve">Grondin de dieuzeide</t>
  </si>
  <si>
    <t xml:space="preserve">Cabete espinudo</t>
  </si>
  <si>
    <t xml:space="preserve">Blanc &amp; Hureau 1973</t>
  </si>
  <si>
    <t xml:space="preserve">1780200807</t>
  </si>
  <si>
    <t xml:space="preserve">LDV</t>
  </si>
  <si>
    <t xml:space="preserve">Lepidotrigla cavillone</t>
  </si>
  <si>
    <t xml:space="preserve">Large-scaled gurnard</t>
  </si>
  <si>
    <t xml:space="preserve">1780200808</t>
  </si>
  <si>
    <t xml:space="preserve">IBK</t>
  </si>
  <si>
    <t xml:space="preserve">Lepidotrigla cadmani</t>
  </si>
  <si>
    <t xml:space="preserve">Scalebreast gurnard</t>
  </si>
  <si>
    <t xml:space="preserve">Grondin écailleux</t>
  </si>
  <si>
    <t xml:space="preserve">Cabete escamudo</t>
  </si>
  <si>
    <t xml:space="preserve">1780200809</t>
  </si>
  <si>
    <t xml:space="preserve">IEE</t>
  </si>
  <si>
    <t xml:space="preserve">Lepidotrigla bispinosa</t>
  </si>
  <si>
    <t xml:space="preserve">Bullhorn gurnard</t>
  </si>
  <si>
    <t xml:space="preserve">Grondin taureau</t>
  </si>
  <si>
    <t xml:space="preserve">Steindachner 1898</t>
  </si>
  <si>
    <t xml:space="preserve">1780200810</t>
  </si>
  <si>
    <t xml:space="preserve">IEF</t>
  </si>
  <si>
    <t xml:space="preserve">Lepidotrigla faurei</t>
  </si>
  <si>
    <t xml:space="preserve">Scalybreast gurnard</t>
  </si>
  <si>
    <t xml:space="preserve">Grondin armure</t>
  </si>
  <si>
    <t xml:space="preserve">Gilchrist &amp; Thompson 1914</t>
  </si>
  <si>
    <t xml:space="preserve">1780202001</t>
  </si>
  <si>
    <t xml:space="preserve">PQA</t>
  </si>
  <si>
    <t xml:space="preserve">Prionotus alatus</t>
  </si>
  <si>
    <t xml:space="preserve">Spiny searobin</t>
  </si>
  <si>
    <t xml:space="preserve">1780202002</t>
  </si>
  <si>
    <t xml:space="preserve">PQT</t>
  </si>
  <si>
    <t xml:space="preserve">Prionotus punctatus</t>
  </si>
  <si>
    <t xml:space="preserve">Bluewing searobin</t>
  </si>
  <si>
    <t xml:space="preserve">1780202003</t>
  </si>
  <si>
    <t xml:space="preserve">PQU</t>
  </si>
  <si>
    <t xml:space="preserve">Prionotus nudigula</t>
  </si>
  <si>
    <t xml:space="preserve">Red searobin</t>
  </si>
  <si>
    <t xml:space="preserve">Ginsburg 1950</t>
  </si>
  <si>
    <t xml:space="preserve">1780202004</t>
  </si>
  <si>
    <t xml:space="preserve">PQP</t>
  </si>
  <si>
    <t xml:space="preserve">Prionotus paralatus</t>
  </si>
  <si>
    <t xml:space="preserve">Mexican searobin</t>
  </si>
  <si>
    <t xml:space="preserve">1780202005</t>
  </si>
  <si>
    <t xml:space="preserve">PQC</t>
  </si>
  <si>
    <t xml:space="preserve">Prionotus carolinus</t>
  </si>
  <si>
    <t xml:space="preserve">Northern searobin</t>
  </si>
  <si>
    <t xml:space="preserve">(Linnaeus 1771)</t>
  </si>
  <si>
    <t xml:space="preserve">17802020XX</t>
  </si>
  <si>
    <t xml:space="preserve">SRA</t>
  </si>
  <si>
    <t xml:space="preserve">Prionotus spp</t>
  </si>
  <si>
    <t xml:space="preserve">Atlantic searobins</t>
  </si>
  <si>
    <t xml:space="preserve">Grondins</t>
  </si>
  <si>
    <t xml:space="preserve">Rubios americanos</t>
  </si>
  <si>
    <t xml:space="preserve">Прионоты</t>
  </si>
  <si>
    <t xml:space="preserve">1780202501</t>
  </si>
  <si>
    <t xml:space="preserve">BEG</t>
  </si>
  <si>
    <t xml:space="preserve">Pterygotrigla polyommata</t>
  </si>
  <si>
    <t xml:space="preserve">Latchet(=Sharpbeak gurnard)</t>
  </si>
  <si>
    <t xml:space="preserve">Grondin pointu</t>
  </si>
  <si>
    <t xml:space="preserve">Cabete picudo</t>
  </si>
  <si>
    <t xml:space="preserve">غرنار مقرن أو جرانتية مقرنة</t>
  </si>
  <si>
    <t xml:space="preserve">繁星角鲂鮄</t>
  </si>
  <si>
    <t xml:space="preserve">1780202502</t>
  </si>
  <si>
    <t xml:space="preserve">JGU</t>
  </si>
  <si>
    <t xml:space="preserve">Pterygotrigla picta</t>
  </si>
  <si>
    <t xml:space="preserve">Spotted gurnard</t>
  </si>
  <si>
    <t xml:space="preserve">1780207001</t>
  </si>
  <si>
    <t xml:space="preserve">GUG</t>
  </si>
  <si>
    <t xml:space="preserve">Eutrigla gurnardus</t>
  </si>
  <si>
    <t xml:space="preserve">Grey gurnard</t>
  </si>
  <si>
    <t xml:space="preserve">Grondin gris</t>
  </si>
  <si>
    <t xml:space="preserve">Borracho</t>
  </si>
  <si>
    <t xml:space="preserve">Тригла серая (=морской петух)</t>
  </si>
  <si>
    <t xml:space="preserve">17802XXXXX</t>
  </si>
  <si>
    <t xml:space="preserve">GUX</t>
  </si>
  <si>
    <t xml:space="preserve">Gurnards, searobins nei</t>
  </si>
  <si>
    <t xml:space="preserve">Grondins, cavillones nca</t>
  </si>
  <si>
    <t xml:space="preserve">Cabetes, rubios nep</t>
  </si>
  <si>
    <t xml:space="preserve">Тригловые (=морские петухи)</t>
  </si>
  <si>
    <t xml:space="preserve">1780300101</t>
  </si>
  <si>
    <t xml:space="preserve">CMQ</t>
  </si>
  <si>
    <t xml:space="preserve">Caracanthus maculatus</t>
  </si>
  <si>
    <t xml:space="preserve">Spotted coral croucher</t>
  </si>
  <si>
    <t xml:space="preserve">Caracanthidae</t>
  </si>
  <si>
    <t xml:space="preserve">1780400101</t>
  </si>
  <si>
    <t xml:space="preserve">AXL</t>
  </si>
  <si>
    <t xml:space="preserve">Acanthosphex leurynnis</t>
  </si>
  <si>
    <t xml:space="preserve">(Jordan &amp; Seale 1905)</t>
  </si>
  <si>
    <t xml:space="preserve">Aploactinidae</t>
  </si>
  <si>
    <t xml:space="preserve">1780400201</t>
  </si>
  <si>
    <t xml:space="preserve">AVE</t>
  </si>
  <si>
    <t xml:space="preserve">Adventor elongatus</t>
  </si>
  <si>
    <t xml:space="preserve">(Whitley 1952)</t>
  </si>
  <si>
    <t xml:space="preserve">1780400301</t>
  </si>
  <si>
    <t xml:space="preserve">AAZ</t>
  </si>
  <si>
    <t xml:space="preserve">Aploactis aspera</t>
  </si>
  <si>
    <t xml:space="preserve">1780400401</t>
  </si>
  <si>
    <t xml:space="preserve">CVM</t>
  </si>
  <si>
    <t xml:space="preserve">Cocotropus masudai</t>
  </si>
  <si>
    <t xml:space="preserve">1780400501</t>
  </si>
  <si>
    <t xml:space="preserve">EXP</t>
  </si>
  <si>
    <t xml:space="preserve">Erisphex philippinus</t>
  </si>
  <si>
    <t xml:space="preserve">1780400601</t>
  </si>
  <si>
    <t xml:space="preserve">KKF</t>
  </si>
  <si>
    <t xml:space="preserve">Kanekonia florida</t>
  </si>
  <si>
    <t xml:space="preserve">1780400701</t>
  </si>
  <si>
    <t xml:space="preserve">KRO</t>
  </si>
  <si>
    <t xml:space="preserve">Karumba ornatissimus</t>
  </si>
  <si>
    <t xml:space="preserve">(Whitley 1933)</t>
  </si>
  <si>
    <t xml:space="preserve">1780400801</t>
  </si>
  <si>
    <t xml:space="preserve">NPT</t>
  </si>
  <si>
    <t xml:space="preserve">Neoaploactis tridorsalis</t>
  </si>
  <si>
    <t xml:space="preserve">Threefin velvetfish</t>
  </si>
  <si>
    <t xml:space="preserve">Eschmeyer &amp; Allen 1978</t>
  </si>
  <si>
    <t xml:space="preserve">1780400901</t>
  </si>
  <si>
    <t xml:space="preserve">PKG</t>
  </si>
  <si>
    <t xml:space="preserve">Paraploactis kagoshimensis</t>
  </si>
  <si>
    <t xml:space="preserve">(Ishikawa 1904)</t>
  </si>
  <si>
    <t xml:space="preserve">1780401001</t>
  </si>
  <si>
    <t xml:space="preserve">PJU</t>
  </si>
  <si>
    <t xml:space="preserve">Ptarmus jubatus</t>
  </si>
  <si>
    <t xml:space="preserve">Crested scorpionfish</t>
  </si>
  <si>
    <t xml:space="preserve">1780500101</t>
  </si>
  <si>
    <t xml:space="preserve">ERO</t>
  </si>
  <si>
    <t xml:space="preserve">Erosa erosa</t>
  </si>
  <si>
    <t xml:space="preserve">Pitted stonefish</t>
  </si>
  <si>
    <t xml:space="preserve">Synanceiidae</t>
  </si>
  <si>
    <t xml:space="preserve">1780500201</t>
  </si>
  <si>
    <t xml:space="preserve">INU</t>
  </si>
  <si>
    <t xml:space="preserve">Inimicus cuvieri</t>
  </si>
  <si>
    <t xml:space="preserve">1780500301</t>
  </si>
  <si>
    <t xml:space="preserve">LSA</t>
  </si>
  <si>
    <t xml:space="preserve">Leptosynanceia asteroblepa</t>
  </si>
  <si>
    <t xml:space="preserve">1780500401</t>
  </si>
  <si>
    <t xml:space="preserve">MNO</t>
  </si>
  <si>
    <t xml:space="preserve">Minous coccineus</t>
  </si>
  <si>
    <t xml:space="preserve">Onestick stingfish</t>
  </si>
  <si>
    <t xml:space="preserve">1780500402</t>
  </si>
  <si>
    <t xml:space="preserve">MNQ</t>
  </si>
  <si>
    <t xml:space="preserve">Minous quincarinatus</t>
  </si>
  <si>
    <t xml:space="preserve">(Fowler 1943)</t>
  </si>
  <si>
    <t xml:space="preserve">1780500403</t>
  </si>
  <si>
    <t xml:space="preserve">KVQ</t>
  </si>
  <si>
    <t xml:space="preserve">Minous dempsterae</t>
  </si>
  <si>
    <t xml:space="preserve">Obliquebanded stingfish</t>
  </si>
  <si>
    <t xml:space="preserve">Eschmeyer, Hallacher &amp; Rama-Rao 1979</t>
  </si>
  <si>
    <t xml:space="preserve">1780500404</t>
  </si>
  <si>
    <t xml:space="preserve">KVR</t>
  </si>
  <si>
    <t xml:space="preserve">Minous monodactylus</t>
  </si>
  <si>
    <t xml:space="preserve">Grey stingfish</t>
  </si>
  <si>
    <t xml:space="preserve">Poisson pierre gris</t>
  </si>
  <si>
    <t xml:space="preserve">Pez piedra gris</t>
  </si>
  <si>
    <t xml:space="preserve">1780500501</t>
  </si>
  <si>
    <t xml:space="preserve">PKM</t>
  </si>
  <si>
    <t xml:space="preserve">Pseudosynanceia melanostigma</t>
  </si>
  <si>
    <t xml:space="preserve">Blackfin stonefish</t>
  </si>
  <si>
    <t xml:space="preserve">Day 1875</t>
  </si>
  <si>
    <t xml:space="preserve">1780500601</t>
  </si>
  <si>
    <t xml:space="preserve">SJL</t>
  </si>
  <si>
    <t xml:space="preserve">Synanceia alula</t>
  </si>
  <si>
    <t xml:space="preserve">Eschmeyer &amp; Rama-Rao 1973</t>
  </si>
  <si>
    <t xml:space="preserve">1780500602</t>
  </si>
  <si>
    <t xml:space="preserve">QFU</t>
  </si>
  <si>
    <t xml:space="preserve">Synanceia nana</t>
  </si>
  <si>
    <t xml:space="preserve">Red Sea stonefish</t>
  </si>
  <si>
    <t xml:space="preserve">1780500603</t>
  </si>
  <si>
    <t xml:space="preserve">QFV</t>
  </si>
  <si>
    <t xml:space="preserve">Synanceia verrucosa</t>
  </si>
  <si>
    <t xml:space="preserve">Stonefish</t>
  </si>
  <si>
    <t xml:space="preserve">Poisson pierre commun</t>
  </si>
  <si>
    <t xml:space="preserve">Pez piedra común</t>
  </si>
  <si>
    <t xml:space="preserve">1780501601</t>
  </si>
  <si>
    <t xml:space="preserve">HCI</t>
  </si>
  <si>
    <t xml:space="preserve">Choridactylus multibarbus</t>
  </si>
  <si>
    <t xml:space="preserve">Orangebanded stingfish</t>
  </si>
  <si>
    <t xml:space="preserve">1780600101</t>
  </si>
  <si>
    <t xml:space="preserve">AET</t>
  </si>
  <si>
    <t xml:space="preserve">Aetapcus maculatus</t>
  </si>
  <si>
    <t xml:space="preserve">Warty prowfish</t>
  </si>
  <si>
    <t xml:space="preserve">Pataecidae</t>
  </si>
  <si>
    <t xml:space="preserve">1780600201</t>
  </si>
  <si>
    <t xml:space="preserve">NPW</t>
  </si>
  <si>
    <t xml:space="preserve">Neopataecus waterhousii</t>
  </si>
  <si>
    <t xml:space="preserve">Whiskered prowfish</t>
  </si>
  <si>
    <t xml:space="preserve">1780600301</t>
  </si>
  <si>
    <t xml:space="preserve">PTF</t>
  </si>
  <si>
    <t xml:space="preserve">Pataecus fronto</t>
  </si>
  <si>
    <t xml:space="preserve">1780700501</t>
  </si>
  <si>
    <t xml:space="preserve">CLI</t>
  </si>
  <si>
    <t xml:space="preserve">Ophiodon elongatus</t>
  </si>
  <si>
    <t xml:space="preserve">Lingcod</t>
  </si>
  <si>
    <t xml:space="preserve">Morue-lingue</t>
  </si>
  <si>
    <t xml:space="preserve">Bacalao largo(=Lorcha)</t>
  </si>
  <si>
    <t xml:space="preserve">Hexagrammidae</t>
  </si>
  <si>
    <t xml:space="preserve">1780701402</t>
  </si>
  <si>
    <t xml:space="preserve">ATK</t>
  </si>
  <si>
    <t xml:space="preserve">Pleurogrammus azonus</t>
  </si>
  <si>
    <t xml:space="preserve">Okhotsk atka mackerel</t>
  </si>
  <si>
    <t xml:space="preserve">Terpuga arabesque de Okhotsk</t>
  </si>
  <si>
    <t xml:space="preserve">Lorcha de Okhotsk</t>
  </si>
  <si>
    <t xml:space="preserve">"إسقمري أتكا، طراخور أتكا      "</t>
  </si>
  <si>
    <t xml:space="preserve">远东多线鱼</t>
  </si>
  <si>
    <t xml:space="preserve">Терпуг южный одноперый</t>
  </si>
  <si>
    <t xml:space="preserve">1780701403</t>
  </si>
  <si>
    <t xml:space="preserve">HUM</t>
  </si>
  <si>
    <t xml:space="preserve">Pleurogrammus monopterygius</t>
  </si>
  <si>
    <t xml:space="preserve">Atka mackerel</t>
  </si>
  <si>
    <t xml:space="preserve">Terpuga atka</t>
  </si>
  <si>
    <t xml:space="preserve">Lorcha de atka</t>
  </si>
  <si>
    <t xml:space="preserve">Терпуг северный одноперый</t>
  </si>
  <si>
    <t xml:space="preserve">(Pallas 1810)</t>
  </si>
  <si>
    <t xml:space="preserve">1780702901</t>
  </si>
  <si>
    <t xml:space="preserve">HXO</t>
  </si>
  <si>
    <t xml:space="preserve">Hexagrammos otakii</t>
  </si>
  <si>
    <t xml:space="preserve">1780702902</t>
  </si>
  <si>
    <t xml:space="preserve">HXQ</t>
  </si>
  <si>
    <t xml:space="preserve">Hexagrammos decagrammus</t>
  </si>
  <si>
    <t xml:space="preserve">Kelp greenling</t>
  </si>
  <si>
    <t xml:space="preserve">1780800101</t>
  </si>
  <si>
    <t xml:space="preserve">ESZ</t>
  </si>
  <si>
    <t xml:space="preserve">Erilepis zonifer</t>
  </si>
  <si>
    <t xml:space="preserve">Skilfish</t>
  </si>
  <si>
    <t xml:space="preserve">Эрилепис</t>
  </si>
  <si>
    <t xml:space="preserve">Anoplopomatidae</t>
  </si>
  <si>
    <t xml:space="preserve">1780800401</t>
  </si>
  <si>
    <t xml:space="preserve">SAB</t>
  </si>
  <si>
    <t xml:space="preserve">Anoplopoma fimbria</t>
  </si>
  <si>
    <t xml:space="preserve">Sablefish</t>
  </si>
  <si>
    <t xml:space="preserve">Morue charbonnière</t>
  </si>
  <si>
    <t xml:space="preserve">Bacalao negro</t>
  </si>
  <si>
    <t xml:space="preserve">Угольная рыба</t>
  </si>
  <si>
    <t xml:space="preserve">1780900101</t>
  </si>
  <si>
    <t xml:space="preserve">CBF</t>
  </si>
  <si>
    <t xml:space="preserve">Cymbacephalus beauforti</t>
  </si>
  <si>
    <t xml:space="preserve">Crocodile fish</t>
  </si>
  <si>
    <t xml:space="preserve">(Knapp 1973)</t>
  </si>
  <si>
    <t xml:space="preserve">Platycephalidae</t>
  </si>
  <si>
    <t xml:space="preserve">1780900201</t>
  </si>
  <si>
    <t xml:space="preserve">ELI</t>
  </si>
  <si>
    <t xml:space="preserve">Elates ransonnetii</t>
  </si>
  <si>
    <t xml:space="preserve">Dwarf flathead</t>
  </si>
  <si>
    <t xml:space="preserve">1780900302</t>
  </si>
  <si>
    <t xml:space="preserve">GMK</t>
  </si>
  <si>
    <t xml:space="preserve">Grammoplites suppositus</t>
  </si>
  <si>
    <t xml:space="preserve">Spotfin flathead</t>
  </si>
  <si>
    <t xml:space="preserve">Platycéphale épée</t>
  </si>
  <si>
    <t xml:space="preserve">(Troschel 1840)</t>
  </si>
  <si>
    <t xml:space="preserve">1780900303</t>
  </si>
  <si>
    <t xml:space="preserve">GVM</t>
  </si>
  <si>
    <t xml:space="preserve">Grammoplites scaber</t>
  </si>
  <si>
    <t xml:space="preserve">Rough flathead</t>
  </si>
  <si>
    <t xml:space="preserve">1780900401</t>
  </si>
  <si>
    <t xml:space="preserve">IGJ</t>
  </si>
  <si>
    <t xml:space="preserve">Inegocia japonica</t>
  </si>
  <si>
    <t xml:space="preserve">Japanese flathead</t>
  </si>
  <si>
    <t xml:space="preserve">(Tilesius 1812)</t>
  </si>
  <si>
    <t xml:space="preserve">1780900501</t>
  </si>
  <si>
    <t xml:space="preserve">KUD</t>
  </si>
  <si>
    <t xml:space="preserve">Kumococius rodericensis</t>
  </si>
  <si>
    <t xml:space="preserve">Spiny flathead</t>
  </si>
  <si>
    <t xml:space="preserve">1780900701</t>
  </si>
  <si>
    <t xml:space="preserve">OGG</t>
  </si>
  <si>
    <t xml:space="preserve">Onigocia grandisquama</t>
  </si>
  <si>
    <t xml:space="preserve">1780900801</t>
  </si>
  <si>
    <t xml:space="preserve">PEJ</t>
  </si>
  <si>
    <t xml:space="preserve">Papilloculiceps longiceps</t>
  </si>
  <si>
    <t xml:space="preserve">Tentacled flathead</t>
  </si>
  <si>
    <t xml:space="preserve">1780901801</t>
  </si>
  <si>
    <t xml:space="preserve">FLI</t>
  </si>
  <si>
    <t xml:space="preserve">Platycephalus indicus</t>
  </si>
  <si>
    <t xml:space="preserve">Bartail flathead</t>
  </si>
  <si>
    <t xml:space="preserve">Platycéphale indien</t>
  </si>
  <si>
    <t xml:space="preserve">Chato índico</t>
  </si>
  <si>
    <t xml:space="preserve">1780901803</t>
  </si>
  <si>
    <t xml:space="preserve">PFF</t>
  </si>
  <si>
    <t xml:space="preserve">Platycephalus arenarius</t>
  </si>
  <si>
    <t xml:space="preserve">Northern sand flathead</t>
  </si>
  <si>
    <t xml:space="preserve">Ramsay &amp; Ogilby 1886</t>
  </si>
  <si>
    <t xml:space="preserve">1780901804</t>
  </si>
  <si>
    <t xml:space="preserve">PFB</t>
  </si>
  <si>
    <t xml:space="preserve">Platycephalus bassensis</t>
  </si>
  <si>
    <t xml:space="preserve">Sand flathead</t>
  </si>
  <si>
    <t xml:space="preserve">1780901805</t>
  </si>
  <si>
    <t xml:space="preserve">PHI</t>
  </si>
  <si>
    <t xml:space="preserve">Platycephalus richardsoni</t>
  </si>
  <si>
    <t xml:space="preserve">Tiger flathead</t>
  </si>
  <si>
    <t xml:space="preserve">1780901806</t>
  </si>
  <si>
    <t xml:space="preserve">FTL</t>
  </si>
  <si>
    <t xml:space="preserve">Platycephalus conatus</t>
  </si>
  <si>
    <t xml:space="preserve">Deep-water flathead</t>
  </si>
  <si>
    <t xml:space="preserve">Waite &amp; McCulloch 1915</t>
  </si>
  <si>
    <t xml:space="preserve">1780902101</t>
  </si>
  <si>
    <t xml:space="preserve">TAN</t>
  </si>
  <si>
    <t xml:space="preserve">Thysanophrys arenicola</t>
  </si>
  <si>
    <t xml:space="preserve">Broadhead flathead</t>
  </si>
  <si>
    <t xml:space="preserve">1780902102</t>
  </si>
  <si>
    <t xml:space="preserve">QEL</t>
  </si>
  <si>
    <t xml:space="preserve">Thysanophrys celebica</t>
  </si>
  <si>
    <t xml:space="preserve">Celebes flathead</t>
  </si>
  <si>
    <t xml:space="preserve">1780902201</t>
  </si>
  <si>
    <t xml:space="preserve">RUD</t>
  </si>
  <si>
    <t xml:space="preserve">Ratabulus diversidens</t>
  </si>
  <si>
    <t xml:space="preserve">Orange-freckled flathead</t>
  </si>
  <si>
    <t xml:space="preserve">(McCulloch 1914)</t>
  </si>
  <si>
    <t xml:space="preserve">1780902301</t>
  </si>
  <si>
    <t xml:space="preserve">ROW</t>
  </si>
  <si>
    <t xml:space="preserve">Rogadius welanderi</t>
  </si>
  <si>
    <t xml:space="preserve">Welander's flathead</t>
  </si>
  <si>
    <t xml:space="preserve">(Schultz 1966)</t>
  </si>
  <si>
    <t xml:space="preserve">1780902302</t>
  </si>
  <si>
    <t xml:space="preserve">RPQ</t>
  </si>
  <si>
    <t xml:space="preserve">Rogadius prionotus</t>
  </si>
  <si>
    <t xml:space="preserve">Blackblotch flathead</t>
  </si>
  <si>
    <t xml:space="preserve">(Sauvage 1873)</t>
  </si>
  <si>
    <t xml:space="preserve">1780902303</t>
  </si>
  <si>
    <t xml:space="preserve">UAZ</t>
  </si>
  <si>
    <t xml:space="preserve">Rogadius pristiger</t>
  </si>
  <si>
    <t xml:space="preserve">Thorny flathead</t>
  </si>
  <si>
    <t xml:space="preserve">Platycéphale épineux</t>
  </si>
  <si>
    <t xml:space="preserve">1780902401</t>
  </si>
  <si>
    <t xml:space="preserve">SRQ</t>
  </si>
  <si>
    <t xml:space="preserve">Sorsogona prionota</t>
  </si>
  <si>
    <t xml:space="preserve">Halfspined flathead</t>
  </si>
  <si>
    <t xml:space="preserve">1780902402</t>
  </si>
  <si>
    <t xml:space="preserve">QFR</t>
  </si>
  <si>
    <t xml:space="preserve">Sorsogona tuberculata</t>
  </si>
  <si>
    <t xml:space="preserve">Tuberculated flathead</t>
  </si>
  <si>
    <t xml:space="preserve">Platycéphale poignard</t>
  </si>
  <si>
    <t xml:space="preserve">Chato puñalero</t>
  </si>
  <si>
    <t xml:space="preserve">1780902701</t>
  </si>
  <si>
    <t xml:space="preserve">LVI</t>
  </si>
  <si>
    <t xml:space="preserve">Leviprora inops</t>
  </si>
  <si>
    <t xml:space="preserve">1780906201</t>
  </si>
  <si>
    <t xml:space="preserve">CEJ</t>
  </si>
  <si>
    <t xml:space="preserve">Cociella crocodila</t>
  </si>
  <si>
    <t xml:space="preserve">Crocodile flathead</t>
  </si>
  <si>
    <t xml:space="preserve">1780906301</t>
  </si>
  <si>
    <t xml:space="preserve">SBV</t>
  </si>
  <si>
    <t xml:space="preserve">Suggrundus brevirostris</t>
  </si>
  <si>
    <t xml:space="preserve">Shao &amp; Chen 1987</t>
  </si>
  <si>
    <t xml:space="preserve">1780906401</t>
  </si>
  <si>
    <t xml:space="preserve">GMU</t>
  </si>
  <si>
    <t xml:space="preserve">Solitas gruveli</t>
  </si>
  <si>
    <t xml:space="preserve">Guinea flathead</t>
  </si>
  <si>
    <t xml:space="preserve">Platycephale de Guinée</t>
  </si>
  <si>
    <t xml:space="preserve">Chato de Guinea</t>
  </si>
  <si>
    <t xml:space="preserve">17809XXXXX</t>
  </si>
  <si>
    <t xml:space="preserve">FLH</t>
  </si>
  <si>
    <t xml:space="preserve">Flatheads nei</t>
  </si>
  <si>
    <t xml:space="preserve">Platycéphalidés nca</t>
  </si>
  <si>
    <t xml:space="preserve">Platicefálidos nep</t>
  </si>
  <si>
    <t xml:space="preserve">1781000101</t>
  </si>
  <si>
    <t xml:space="preserve">HCP</t>
  </si>
  <si>
    <t xml:space="preserve">Hoplichthys acanthopleurus</t>
  </si>
  <si>
    <t xml:space="preserve">Hoplichthyidae</t>
  </si>
  <si>
    <t xml:space="preserve">17810001XX</t>
  </si>
  <si>
    <t xml:space="preserve">HBX</t>
  </si>
  <si>
    <t xml:space="preserve">Hoplichthys spp</t>
  </si>
  <si>
    <t xml:space="preserve">1781103001</t>
  </si>
  <si>
    <t xml:space="preserve">ZSP</t>
  </si>
  <si>
    <t xml:space="preserve">Zanclorhynchus spinifer</t>
  </si>
  <si>
    <t xml:space="preserve">Antarctic horsefish</t>
  </si>
  <si>
    <t xml:space="preserve">Cacique antarctique</t>
  </si>
  <si>
    <t xml:space="preserve">Cacique antártico</t>
  </si>
  <si>
    <t xml:space="preserve">Congiopodidae</t>
  </si>
  <si>
    <t xml:space="preserve">1781103201</t>
  </si>
  <si>
    <t xml:space="preserve">PZE</t>
  </si>
  <si>
    <t xml:space="preserve">Perryena leucometopon</t>
  </si>
  <si>
    <t xml:space="preserve">(Waite 1922)</t>
  </si>
  <si>
    <t xml:space="preserve">1781105001</t>
  </si>
  <si>
    <t xml:space="preserve">CGP</t>
  </si>
  <si>
    <t xml:space="preserve">Congiopodus peruvianus</t>
  </si>
  <si>
    <t xml:space="preserve">1781105201</t>
  </si>
  <si>
    <t xml:space="preserve">AHK</t>
  </si>
  <si>
    <t xml:space="preserve">Alertichthys blacki</t>
  </si>
  <si>
    <t xml:space="preserve">Alert pigfish</t>
  </si>
  <si>
    <t xml:space="preserve">Moreland 1960</t>
  </si>
  <si>
    <t xml:space="preserve">1781300101</t>
  </si>
  <si>
    <t xml:space="preserve">AHO</t>
  </si>
  <si>
    <t xml:space="preserve">Alcichthys alcicornis</t>
  </si>
  <si>
    <t xml:space="preserve">(Herzenstein 1890)</t>
  </si>
  <si>
    <t xml:space="preserve">Cottidae</t>
  </si>
  <si>
    <t xml:space="preserve">1781300201</t>
  </si>
  <si>
    <t xml:space="preserve">ADL</t>
  </si>
  <si>
    <t xml:space="preserve">Antipodocottus elegans</t>
  </si>
  <si>
    <t xml:space="preserve">Fricke &amp; Brunken 1984</t>
  </si>
  <si>
    <t xml:space="preserve">1781300301</t>
  </si>
  <si>
    <t xml:space="preserve">AHE</t>
  </si>
  <si>
    <t xml:space="preserve">Archaulus biseriatus</t>
  </si>
  <si>
    <t xml:space="preserve">Scaled sculpin</t>
  </si>
  <si>
    <t xml:space="preserve">1781300401</t>
  </si>
  <si>
    <t xml:space="preserve">AGZ</t>
  </si>
  <si>
    <t xml:space="preserve">Argyrocottus zanderi</t>
  </si>
  <si>
    <t xml:space="preserve">1781300501</t>
  </si>
  <si>
    <t xml:space="preserve">ADO</t>
  </si>
  <si>
    <t xml:space="preserve">Artediellus dydymovi</t>
  </si>
  <si>
    <t xml:space="preserve">Soldatov 1915</t>
  </si>
  <si>
    <t xml:space="preserve">1781300601</t>
  </si>
  <si>
    <t xml:space="preserve">ADW</t>
  </si>
  <si>
    <t xml:space="preserve">Artedius corallinus</t>
  </si>
  <si>
    <t xml:space="preserve">Coralline sculpin</t>
  </si>
  <si>
    <t xml:space="preserve">(Hubbs 1926)</t>
  </si>
  <si>
    <t xml:space="preserve">1781300701</t>
  </si>
  <si>
    <t xml:space="preserve">ARJ</t>
  </si>
  <si>
    <t xml:space="preserve">Ascelichthys rhodorus</t>
  </si>
  <si>
    <t xml:space="preserve">Rosylip sculpin</t>
  </si>
  <si>
    <t xml:space="preserve">1781300801</t>
  </si>
  <si>
    <t xml:space="preserve">AEV</t>
  </si>
  <si>
    <t xml:space="preserve">Asemichthys taylori</t>
  </si>
  <si>
    <t xml:space="preserve">Spinynose sculpin</t>
  </si>
  <si>
    <t xml:space="preserve">Gilbert 1912</t>
  </si>
  <si>
    <t xml:space="preserve">1781300901</t>
  </si>
  <si>
    <t xml:space="preserve">ACQ</t>
  </si>
  <si>
    <t xml:space="preserve">Astrocottus leprops</t>
  </si>
  <si>
    <t xml:space="preserve">Bolin 1936</t>
  </si>
  <si>
    <t xml:space="preserve">1781301101</t>
  </si>
  <si>
    <t xml:space="preserve">CVA</t>
  </si>
  <si>
    <t xml:space="preserve">Cottus amblystomopsis</t>
  </si>
  <si>
    <t xml:space="preserve">Sakhalin sculpin</t>
  </si>
  <si>
    <t xml:space="preserve">1781301102</t>
  </si>
  <si>
    <t xml:space="preserve">CZK</t>
  </si>
  <si>
    <t xml:space="preserve">Cottus czerskii</t>
  </si>
  <si>
    <t xml:space="preserve">Cherskii's sculpin</t>
  </si>
  <si>
    <t xml:space="preserve">Berg 1913</t>
  </si>
  <si>
    <t xml:space="preserve">1781301201</t>
  </si>
  <si>
    <t xml:space="preserve">MXO</t>
  </si>
  <si>
    <t xml:space="preserve">Myoxocephalus octodecemspinosus</t>
  </si>
  <si>
    <t xml:space="preserve">Longhorn sculpin</t>
  </si>
  <si>
    <t xml:space="preserve">1781301202</t>
  </si>
  <si>
    <t xml:space="preserve">MXJ</t>
  </si>
  <si>
    <t xml:space="preserve">Myoxocephalus jaok</t>
  </si>
  <si>
    <t xml:space="preserve">Plain sculpin</t>
  </si>
  <si>
    <t xml:space="preserve">1781301203</t>
  </si>
  <si>
    <t xml:space="preserve">MXV</t>
  </si>
  <si>
    <t xml:space="preserve">Myoxocephalus scorpius</t>
  </si>
  <si>
    <t xml:space="preserve">Shorthorn sculpin</t>
  </si>
  <si>
    <t xml:space="preserve">Chaboisseau à épines courtes</t>
  </si>
  <si>
    <t xml:space="preserve">17813012XX</t>
  </si>
  <si>
    <t xml:space="preserve">SCU</t>
  </si>
  <si>
    <t xml:space="preserve">Myoxocephalus spp</t>
  </si>
  <si>
    <t xml:space="preserve">Sculpins</t>
  </si>
  <si>
    <t xml:space="preserve">Chaboisseaux</t>
  </si>
  <si>
    <t xml:space="preserve">Charrascos</t>
  </si>
  <si>
    <t xml:space="preserve">Керчаки</t>
  </si>
  <si>
    <t xml:space="preserve">1781301301</t>
  </si>
  <si>
    <t xml:space="preserve">OLY</t>
  </si>
  <si>
    <t xml:space="preserve">Oligocottus snyderi</t>
  </si>
  <si>
    <t xml:space="preserve">Fluffy sculpin</t>
  </si>
  <si>
    <t xml:space="preserve">Greeley 1898</t>
  </si>
  <si>
    <t xml:space="preserve">1781301401</t>
  </si>
  <si>
    <t xml:space="preserve">ATW</t>
  </si>
  <si>
    <t xml:space="preserve">Atopocottus tribranchius</t>
  </si>
  <si>
    <t xml:space="preserve">1781301501</t>
  </si>
  <si>
    <t xml:space="preserve">BEZ</t>
  </si>
  <si>
    <t xml:space="preserve">Bero zanclus</t>
  </si>
  <si>
    <t xml:space="preserve">1781301601</t>
  </si>
  <si>
    <t xml:space="preserve">CQZ</t>
  </si>
  <si>
    <t xml:space="preserve">Chitonotus pugetensis</t>
  </si>
  <si>
    <t xml:space="preserve">Roughback sculpin</t>
  </si>
  <si>
    <t xml:space="preserve">1781301701</t>
  </si>
  <si>
    <t xml:space="preserve">CGQ</t>
  </si>
  <si>
    <t xml:space="preserve">Cottiusculus gonez</t>
  </si>
  <si>
    <t xml:space="preserve">1781301901</t>
  </si>
  <si>
    <t xml:space="preserve">DUM</t>
  </si>
  <si>
    <t xml:space="preserve">Daruma sagamia</t>
  </si>
  <si>
    <t xml:space="preserve">1781302001</t>
  </si>
  <si>
    <t xml:space="preserve">EHB</t>
  </si>
  <si>
    <t xml:space="preserve">Enophrys bison</t>
  </si>
  <si>
    <t xml:space="preserve">Buffalo sculpin</t>
  </si>
  <si>
    <t xml:space="preserve">1781302101</t>
  </si>
  <si>
    <t xml:space="preserve">FUI</t>
  </si>
  <si>
    <t xml:space="preserve">Furcina ishikawae</t>
  </si>
  <si>
    <t xml:space="preserve">1781302301</t>
  </si>
  <si>
    <t xml:space="preserve">GMH</t>
  </si>
  <si>
    <t xml:space="preserve">Gymnocanthus herzensteini</t>
  </si>
  <si>
    <t xml:space="preserve">1781302401</t>
  </si>
  <si>
    <t xml:space="preserve">HPJ</t>
  </si>
  <si>
    <t xml:space="preserve">Hemilepidotus jordani</t>
  </si>
  <si>
    <t xml:space="preserve">Yellow Irish lord</t>
  </si>
  <si>
    <t xml:space="preserve">1781302501</t>
  </si>
  <si>
    <t xml:space="preserve">IBU</t>
  </si>
  <si>
    <t xml:space="preserve">Icelinus burchami</t>
  </si>
  <si>
    <t xml:space="preserve">Dusky sculpin</t>
  </si>
  <si>
    <t xml:space="preserve">Evermann &amp; Goldsborough 1907</t>
  </si>
  <si>
    <t xml:space="preserve">1781303001</t>
  </si>
  <si>
    <t xml:space="preserve">SMQ</t>
  </si>
  <si>
    <t xml:space="preserve">Scorpaenichthys marmoratus</t>
  </si>
  <si>
    <t xml:space="preserve">Cabezon</t>
  </si>
  <si>
    <t xml:space="preserve">Cabezón</t>
  </si>
  <si>
    <t xml:space="preserve">1781303101</t>
  </si>
  <si>
    <t xml:space="preserve">CAZ</t>
  </si>
  <si>
    <t xml:space="preserve">Clinocottus acuticeps</t>
  </si>
  <si>
    <t xml:space="preserve">Sharpnose sculpin</t>
  </si>
  <si>
    <t xml:space="preserve">1781303201</t>
  </si>
  <si>
    <t xml:space="preserve">LCH</t>
  </si>
  <si>
    <t xml:space="preserve">Leiocottus hirundo</t>
  </si>
  <si>
    <t xml:space="preserve">Lavender sculpin</t>
  </si>
  <si>
    <t xml:space="preserve">1781303501</t>
  </si>
  <si>
    <t xml:space="preserve">LCR</t>
  </si>
  <si>
    <t xml:space="preserve">Leptocottus armatus</t>
  </si>
  <si>
    <t xml:space="preserve">Pacific staghorn sculpin</t>
  </si>
  <si>
    <t xml:space="preserve">1781303601</t>
  </si>
  <si>
    <t xml:space="preserve">MEE</t>
  </si>
  <si>
    <t xml:space="preserve">Megalocottus platycephalus</t>
  </si>
  <si>
    <t xml:space="preserve">Belligerent sculpin</t>
  </si>
  <si>
    <t xml:space="preserve">1781303701</t>
  </si>
  <si>
    <t xml:space="preserve">MEH</t>
  </si>
  <si>
    <t xml:space="preserve">Mesocottus haitej</t>
  </si>
  <si>
    <t xml:space="preserve">1781303901</t>
  </si>
  <si>
    <t xml:space="preserve">TFF</t>
  </si>
  <si>
    <t xml:space="preserve">Triglops forficatus</t>
  </si>
  <si>
    <t xml:space="preserve">Scissortail sculpin</t>
  </si>
  <si>
    <t xml:space="preserve">1781303902</t>
  </si>
  <si>
    <t xml:space="preserve">TGJ</t>
  </si>
  <si>
    <t xml:space="preserve">Triglops jordani</t>
  </si>
  <si>
    <t xml:space="preserve">Jordan's sculpin</t>
  </si>
  <si>
    <t xml:space="preserve">(Schmidt 1903)</t>
  </si>
  <si>
    <t xml:space="preserve">1781303903</t>
  </si>
  <si>
    <t xml:space="preserve">TGM</t>
  </si>
  <si>
    <t xml:space="preserve">Triglops murrayi</t>
  </si>
  <si>
    <t xml:space="preserve">Moustache sculpin</t>
  </si>
  <si>
    <t xml:space="preserve">Günther 1888</t>
  </si>
  <si>
    <t xml:space="preserve">1781303904</t>
  </si>
  <si>
    <t xml:space="preserve">TGY</t>
  </si>
  <si>
    <t xml:space="preserve">Triglops nybelini</t>
  </si>
  <si>
    <t xml:space="preserve">Bigeye sculpin</t>
  </si>
  <si>
    <t xml:space="preserve">Jensen 1944</t>
  </si>
  <si>
    <t xml:space="preserve">1781303905</t>
  </si>
  <si>
    <t xml:space="preserve">TGP</t>
  </si>
  <si>
    <t xml:space="preserve">Triglops scepticus</t>
  </si>
  <si>
    <t xml:space="preserve">Spectacled sculpin</t>
  </si>
  <si>
    <t xml:space="preserve">1781304001</t>
  </si>
  <si>
    <t xml:space="preserve">MIJ</t>
  </si>
  <si>
    <t xml:space="preserve">Micrenophrys lilljeborgii</t>
  </si>
  <si>
    <t xml:space="preserve">Norway bullhead</t>
  </si>
  <si>
    <t xml:space="preserve">1781304101</t>
  </si>
  <si>
    <t xml:space="preserve">IBI</t>
  </si>
  <si>
    <t xml:space="preserve">Icelus bicornis</t>
  </si>
  <si>
    <t xml:space="preserve">Twohorn sculpin</t>
  </si>
  <si>
    <t xml:space="preserve">(Reinhardt 1840)</t>
  </si>
  <si>
    <t xml:space="preserve">1781304201</t>
  </si>
  <si>
    <t xml:space="preserve">MIS</t>
  </si>
  <si>
    <t xml:space="preserve">Microcottus sellaris</t>
  </si>
  <si>
    <t xml:space="preserve">Brightbelly sculpin</t>
  </si>
  <si>
    <t xml:space="preserve">1781304401</t>
  </si>
  <si>
    <t xml:space="preserve">OML</t>
  </si>
  <si>
    <t xml:space="preserve">Ocynectes maschalis</t>
  </si>
  <si>
    <t xml:space="preserve">1781304801</t>
  </si>
  <si>
    <t xml:space="preserve">OTT</t>
  </si>
  <si>
    <t xml:space="preserve">Orthonopias triacis</t>
  </si>
  <si>
    <t xml:space="preserve">Snubnose sculpin</t>
  </si>
  <si>
    <t xml:space="preserve">Starks &amp; Mann 1911</t>
  </si>
  <si>
    <t xml:space="preserve">1781304901</t>
  </si>
  <si>
    <t xml:space="preserve">PIJ</t>
  </si>
  <si>
    <t xml:space="preserve">Paricelinus hopliticus</t>
  </si>
  <si>
    <t xml:space="preserve">Thornback sculpin</t>
  </si>
  <si>
    <t xml:space="preserve">1781305001</t>
  </si>
  <si>
    <t xml:space="preserve">PLQ</t>
  </si>
  <si>
    <t xml:space="preserve">Phallocottus obtusus</t>
  </si>
  <si>
    <t xml:space="preserve">Spineless sculpin</t>
  </si>
  <si>
    <t xml:space="preserve">Schultz 1938</t>
  </si>
  <si>
    <t xml:space="preserve">1781305101</t>
  </si>
  <si>
    <t xml:space="preserve">PSY</t>
  </si>
  <si>
    <t xml:space="preserve">Phasmatocottus ctenopterygius</t>
  </si>
  <si>
    <t xml:space="preserve">1781305201</t>
  </si>
  <si>
    <t xml:space="preserve">PUV</t>
  </si>
  <si>
    <t xml:space="preserve">Porocottus tentaculatus</t>
  </si>
  <si>
    <t xml:space="preserve">1781305301</t>
  </si>
  <si>
    <t xml:space="preserve">PUZ</t>
  </si>
  <si>
    <t xml:space="preserve">Pseudoblennius zonostigma</t>
  </si>
  <si>
    <t xml:space="preserve">1781305401</t>
  </si>
  <si>
    <t xml:space="preserve">RLU</t>
  </si>
  <si>
    <t xml:space="preserve">Radulinus vinculus</t>
  </si>
  <si>
    <t xml:space="preserve">Smoothgum sculpin</t>
  </si>
  <si>
    <t xml:space="preserve">Bolin 1950</t>
  </si>
  <si>
    <t xml:space="preserve">1781305501</t>
  </si>
  <si>
    <t xml:space="preserve">RZX</t>
  </si>
  <si>
    <t xml:space="preserve">Ricuzenius nudithorax</t>
  </si>
  <si>
    <t xml:space="preserve">1781305601</t>
  </si>
  <si>
    <t xml:space="preserve">RRM</t>
  </si>
  <si>
    <t xml:space="preserve">Ruscarius meanyi</t>
  </si>
  <si>
    <t xml:space="preserve">Puget Sound sculpin</t>
  </si>
  <si>
    <t xml:space="preserve">1781305701</t>
  </si>
  <si>
    <t xml:space="preserve">SFU</t>
  </si>
  <si>
    <t xml:space="preserve">Sigmistes caulias</t>
  </si>
  <si>
    <t xml:space="preserve">Kelp sculpin</t>
  </si>
  <si>
    <t xml:space="preserve">Rutter 1898</t>
  </si>
  <si>
    <t xml:space="preserve">1781305801</t>
  </si>
  <si>
    <t xml:space="preserve">SJN</t>
  </si>
  <si>
    <t xml:space="preserve">Stelgistrum stejnegeri</t>
  </si>
  <si>
    <t xml:space="preserve">Jordan &amp; Gilbert 1898</t>
  </si>
  <si>
    <t xml:space="preserve">1781305901</t>
  </si>
  <si>
    <t xml:space="preserve">SMK</t>
  </si>
  <si>
    <t xml:space="preserve">Stlengis misakia</t>
  </si>
  <si>
    <t xml:space="preserve">1781306001</t>
  </si>
  <si>
    <t xml:space="preserve">TUU</t>
  </si>
  <si>
    <t xml:space="preserve">Taurocottus bergi</t>
  </si>
  <si>
    <t xml:space="preserve">Soldatov &amp; Pavlenko 1915</t>
  </si>
  <si>
    <t xml:space="preserve">1781306101</t>
  </si>
  <si>
    <t xml:space="preserve">TCF</t>
  </si>
  <si>
    <t xml:space="preserve">Trachidermus fasciatus</t>
  </si>
  <si>
    <t xml:space="preserve">Roughskin sculpin</t>
  </si>
  <si>
    <t xml:space="preserve">松江鲈</t>
  </si>
  <si>
    <t xml:space="preserve">1781306201</t>
  </si>
  <si>
    <t xml:space="preserve">TGQ</t>
  </si>
  <si>
    <t xml:space="preserve">Triglopsis quadricornis</t>
  </si>
  <si>
    <t xml:space="preserve">Fourhorn sculpin</t>
  </si>
  <si>
    <t xml:space="preserve">1781306301</t>
  </si>
  <si>
    <t xml:space="preserve">VEU</t>
  </si>
  <si>
    <t xml:space="preserve">Vellitor centropomus</t>
  </si>
  <si>
    <t xml:space="preserve">1781306401</t>
  </si>
  <si>
    <t xml:space="preserve">ZEO</t>
  </si>
  <si>
    <t xml:space="preserve">Zesticelus ochotensis</t>
  </si>
  <si>
    <t xml:space="preserve">Yabe 1995</t>
  </si>
  <si>
    <t xml:space="preserve">1781306501</t>
  </si>
  <si>
    <t xml:space="preserve">JZO</t>
  </si>
  <si>
    <t xml:space="preserve">Jordania zonope</t>
  </si>
  <si>
    <t xml:space="preserve">Longfin sculpin</t>
  </si>
  <si>
    <t xml:space="preserve">Starks 1895</t>
  </si>
  <si>
    <t xml:space="preserve">1781307401</t>
  </si>
  <si>
    <t xml:space="preserve">SZG</t>
  </si>
  <si>
    <t xml:space="preserve">Synchirus gilli</t>
  </si>
  <si>
    <t xml:space="preserve">Manacled sculpin</t>
  </si>
  <si>
    <t xml:space="preserve">1781310001</t>
  </si>
  <si>
    <t xml:space="preserve">RRF</t>
  </si>
  <si>
    <t xml:space="preserve">Rhamphocottus richardsoni</t>
  </si>
  <si>
    <t xml:space="preserve">Grunt sculpin</t>
  </si>
  <si>
    <t xml:space="preserve">17813XXXXX</t>
  </si>
  <si>
    <t xml:space="preserve">SWU</t>
  </si>
  <si>
    <t xml:space="preserve">Sculpins nei</t>
  </si>
  <si>
    <t xml:space="preserve">Chabots nca</t>
  </si>
  <si>
    <t xml:space="preserve">Cótidos nep</t>
  </si>
  <si>
    <t xml:space="preserve">1781400101</t>
  </si>
  <si>
    <t xml:space="preserve">BTJ</t>
  </si>
  <si>
    <t xml:space="preserve">Batrachocottus baicalensis</t>
  </si>
  <si>
    <t xml:space="preserve">Bighead sculpin</t>
  </si>
  <si>
    <t xml:space="preserve">(Bybowski 1874)</t>
  </si>
  <si>
    <t xml:space="preserve">Cottocomephoridae</t>
  </si>
  <si>
    <t xml:space="preserve">1781400201</t>
  </si>
  <si>
    <t xml:space="preserve">PCK</t>
  </si>
  <si>
    <t xml:space="preserve">Paracottus knerii</t>
  </si>
  <si>
    <t xml:space="preserve">Stone sculpin</t>
  </si>
  <si>
    <t xml:space="preserve">(Dybowski 1874)</t>
  </si>
  <si>
    <t xml:space="preserve">1781405701</t>
  </si>
  <si>
    <t xml:space="preserve">CWK</t>
  </si>
  <si>
    <t xml:space="preserve">Cottocomephorus grewingkii</t>
  </si>
  <si>
    <t xml:space="preserve">Baikal yellowfin</t>
  </si>
  <si>
    <t xml:space="preserve">1781500101</t>
  </si>
  <si>
    <t xml:space="preserve">CFK</t>
  </si>
  <si>
    <t xml:space="preserve">Comephorus baikalensis</t>
  </si>
  <si>
    <t xml:space="preserve">Big Baikal oilfish</t>
  </si>
  <si>
    <t xml:space="preserve">Comephoridae</t>
  </si>
  <si>
    <t xml:space="preserve">1781602205</t>
  </si>
  <si>
    <t xml:space="preserve">NRC</t>
  </si>
  <si>
    <t xml:space="preserve">Normanichthys crockeri</t>
  </si>
  <si>
    <t xml:space="preserve">Mote sculpin</t>
  </si>
  <si>
    <t xml:space="preserve">Mote</t>
  </si>
  <si>
    <t xml:space="preserve">Mote camotillo</t>
  </si>
  <si>
    <t xml:space="preserve">مُوط </t>
  </si>
  <si>
    <t xml:space="preserve">诺蔓氏鱼</t>
  </si>
  <si>
    <t xml:space="preserve">Normanichthyidae</t>
  </si>
  <si>
    <t xml:space="preserve">1781800101</t>
  </si>
  <si>
    <t xml:space="preserve">CVP</t>
  </si>
  <si>
    <t xml:space="preserve">Cottunculus microps</t>
  </si>
  <si>
    <t xml:space="preserve">Polar sculpin</t>
  </si>
  <si>
    <t xml:space="preserve">Psychrolutidae</t>
  </si>
  <si>
    <t xml:space="preserve">1781800201</t>
  </si>
  <si>
    <t xml:space="preserve">DYT</t>
  </si>
  <si>
    <t xml:space="preserve">Dasycottus setiger</t>
  </si>
  <si>
    <t xml:space="preserve">Spinyhead sculpin</t>
  </si>
  <si>
    <t xml:space="preserve">1781800301</t>
  </si>
  <si>
    <t xml:space="preserve">EBV</t>
  </si>
  <si>
    <t xml:space="preserve">Ebinania vermiculata</t>
  </si>
  <si>
    <t xml:space="preserve">Sakamoto 1932</t>
  </si>
  <si>
    <t xml:space="preserve">1781800401</t>
  </si>
  <si>
    <t xml:space="preserve">EYU</t>
  </si>
  <si>
    <t xml:space="preserve">Eurymen gyrinus</t>
  </si>
  <si>
    <t xml:space="preserve">Smoothcheek sculpin</t>
  </si>
  <si>
    <t xml:space="preserve">1781800501</t>
  </si>
  <si>
    <t xml:space="preserve">MGV</t>
  </si>
  <si>
    <t xml:space="preserve">Malacocottus gibber</t>
  </si>
  <si>
    <t xml:space="preserve">Sakamoto 1930</t>
  </si>
  <si>
    <t xml:space="preserve">1781800601</t>
  </si>
  <si>
    <t xml:space="preserve">PEF</t>
  </si>
  <si>
    <t xml:space="preserve">Psychrolutes macrocephalus</t>
  </si>
  <si>
    <t xml:space="preserve">(Gilchrist 1904)</t>
  </si>
  <si>
    <t xml:space="preserve">1781804601</t>
  </si>
  <si>
    <t xml:space="preserve">NEG</t>
  </si>
  <si>
    <t xml:space="preserve">Neophrynichthys angustus</t>
  </si>
  <si>
    <t xml:space="preserve">Pale toadfish</t>
  </si>
  <si>
    <t xml:space="preserve">Nelson 1977</t>
  </si>
  <si>
    <t xml:space="preserve">1781900101</t>
  </si>
  <si>
    <t xml:space="preserve">AJD</t>
  </si>
  <si>
    <t xml:space="preserve">Agonomalus jordani</t>
  </si>
  <si>
    <t xml:space="preserve">Agonidae</t>
  </si>
  <si>
    <t xml:space="preserve">1781900201</t>
  </si>
  <si>
    <t xml:space="preserve">AVU</t>
  </si>
  <si>
    <t xml:space="preserve">Agonopsis vulsa</t>
  </si>
  <si>
    <t xml:space="preserve">Northern spearnose poacher</t>
  </si>
  <si>
    <t xml:space="preserve">1781900301</t>
  </si>
  <si>
    <t xml:space="preserve">AVO</t>
  </si>
  <si>
    <t xml:space="preserve">Anoplagonus inermis</t>
  </si>
  <si>
    <t xml:space="preserve">Smooth alligatorfish</t>
  </si>
  <si>
    <t xml:space="preserve">1781900401</t>
  </si>
  <si>
    <t xml:space="preserve">AFO</t>
  </si>
  <si>
    <t xml:space="preserve">Aspidophoroides bartoni</t>
  </si>
  <si>
    <t xml:space="preserve">Aleutian alligatorfish</t>
  </si>
  <si>
    <t xml:space="preserve">1781900501</t>
  </si>
  <si>
    <t xml:space="preserve">BGS</t>
  </si>
  <si>
    <t xml:space="preserve">Bathyagonus alascanus</t>
  </si>
  <si>
    <t xml:space="preserve">Gray starsnout</t>
  </si>
  <si>
    <t xml:space="preserve">1781900601</t>
  </si>
  <si>
    <t xml:space="preserve">BGI</t>
  </si>
  <si>
    <t xml:space="preserve">Bothragonus swanii</t>
  </si>
  <si>
    <t xml:space="preserve">Rockhead</t>
  </si>
  <si>
    <t xml:space="preserve">1781900701</t>
  </si>
  <si>
    <t xml:space="preserve">HQD</t>
  </si>
  <si>
    <t xml:space="preserve">Hypsagonus quadricornis</t>
  </si>
  <si>
    <t xml:space="preserve">Fourhorn poacher</t>
  </si>
  <si>
    <t xml:space="preserve">1781900801</t>
  </si>
  <si>
    <t xml:space="preserve">LGD</t>
  </si>
  <si>
    <t xml:space="preserve">Leptagonus decagonus</t>
  </si>
  <si>
    <t xml:space="preserve">Atlantic poacher</t>
  </si>
  <si>
    <t xml:space="preserve">1781900901</t>
  </si>
  <si>
    <t xml:space="preserve">OCK</t>
  </si>
  <si>
    <t xml:space="preserve">Occella kasawai</t>
  </si>
  <si>
    <t xml:space="preserve">1781901001</t>
  </si>
  <si>
    <t xml:space="preserve">OXT</t>
  </si>
  <si>
    <t xml:space="preserve">Odontopyxis trispinosa</t>
  </si>
  <si>
    <t xml:space="preserve">Pygmy poacher</t>
  </si>
  <si>
    <t xml:space="preserve">1781901101</t>
  </si>
  <si>
    <t xml:space="preserve">PBS</t>
  </si>
  <si>
    <t xml:space="preserve">Pallasina barbata</t>
  </si>
  <si>
    <t xml:space="preserve">Tubenose poacher</t>
  </si>
  <si>
    <t xml:space="preserve">1781901201</t>
  </si>
  <si>
    <t xml:space="preserve">PJO</t>
  </si>
  <si>
    <t xml:space="preserve">Percis japonicus</t>
  </si>
  <si>
    <t xml:space="preserve">1781901301</t>
  </si>
  <si>
    <t xml:space="preserve">PQH</t>
  </si>
  <si>
    <t xml:space="preserve">Podothecus thompsoni</t>
  </si>
  <si>
    <t xml:space="preserve">1781901401</t>
  </si>
  <si>
    <t xml:space="preserve">SRF</t>
  </si>
  <si>
    <t xml:space="preserve">Sarritor frenatus</t>
  </si>
  <si>
    <t xml:space="preserve">Sawback poacher</t>
  </si>
  <si>
    <t xml:space="preserve">(Gill 1896)</t>
  </si>
  <si>
    <t xml:space="preserve">1781901501</t>
  </si>
  <si>
    <t xml:space="preserve">TSG</t>
  </si>
  <si>
    <t xml:space="preserve">Tilesina gibbosa</t>
  </si>
  <si>
    <t xml:space="preserve">1781901601</t>
  </si>
  <si>
    <t xml:space="preserve">UCK</t>
  </si>
  <si>
    <t xml:space="preserve">Ulcina olrikii</t>
  </si>
  <si>
    <t xml:space="preserve">Arctic alligatorfish</t>
  </si>
  <si>
    <t xml:space="preserve">(Lütken 1876)</t>
  </si>
  <si>
    <t xml:space="preserve">1781901701</t>
  </si>
  <si>
    <t xml:space="preserve">KTL</t>
  </si>
  <si>
    <t xml:space="preserve">Xeneretmus latifrons</t>
  </si>
  <si>
    <t xml:space="preserve">Blacktip poacher</t>
  </si>
  <si>
    <t xml:space="preserve">1781904401</t>
  </si>
  <si>
    <t xml:space="preserve">AFT</t>
  </si>
  <si>
    <t xml:space="preserve">Agonus cataphractus</t>
  </si>
  <si>
    <t xml:space="preserve">Hooknose</t>
  </si>
  <si>
    <t xml:space="preserve">1781905301</t>
  </si>
  <si>
    <t xml:space="preserve">SXO</t>
  </si>
  <si>
    <t xml:space="preserve">Stellerina xyosterna</t>
  </si>
  <si>
    <t xml:space="preserve">Pricklebreast poacher</t>
  </si>
  <si>
    <t xml:space="preserve">1782000301</t>
  </si>
  <si>
    <t xml:space="preserve">LUM</t>
  </si>
  <si>
    <t xml:space="preserve">Cyclopterus lumpus</t>
  </si>
  <si>
    <t xml:space="preserve">Lumpfish(=Lumpsucker)</t>
  </si>
  <si>
    <t xml:space="preserve">Lompe</t>
  </si>
  <si>
    <t xml:space="preserve">Liebre de mar</t>
  </si>
  <si>
    <t xml:space="preserve">أرنب البحر</t>
  </si>
  <si>
    <t xml:space="preserve">圆鳍鱼</t>
  </si>
  <si>
    <t xml:space="preserve">Пинагор</t>
  </si>
  <si>
    <t xml:space="preserve">Cyclopteridae</t>
  </si>
  <si>
    <t xml:space="preserve">1782000501</t>
  </si>
  <si>
    <t xml:space="preserve">CJB</t>
  </si>
  <si>
    <t xml:space="preserve">Cyclopteropsis lindbergi</t>
  </si>
  <si>
    <t xml:space="preserve">Soldatov &amp; Lindberg 1930</t>
  </si>
  <si>
    <t xml:space="preserve">1782000601</t>
  </si>
  <si>
    <t xml:space="preserve">EUJ</t>
  </si>
  <si>
    <t xml:space="preserve">Eumicrotremus derjugini</t>
  </si>
  <si>
    <t xml:space="preserve">Leatherfin lumpsucker</t>
  </si>
  <si>
    <t xml:space="preserve">Popov 1926</t>
  </si>
  <si>
    <t xml:space="preserve">1782000701</t>
  </si>
  <si>
    <t xml:space="preserve">EMZ</t>
  </si>
  <si>
    <t xml:space="preserve">Eumicrotremus taranetzi</t>
  </si>
  <si>
    <t xml:space="preserve">Perminov 1936</t>
  </si>
  <si>
    <t xml:space="preserve">1782000801</t>
  </si>
  <si>
    <t xml:space="preserve">LTW</t>
  </si>
  <si>
    <t xml:space="preserve">Lethotremus awae</t>
  </si>
  <si>
    <t xml:space="preserve">1782005801</t>
  </si>
  <si>
    <t xml:space="preserve">AVN</t>
  </si>
  <si>
    <t xml:space="preserve">Aptocyclus ventricosus</t>
  </si>
  <si>
    <t xml:space="preserve">Smooth lumpsucker</t>
  </si>
  <si>
    <t xml:space="preserve">17820XXXXX</t>
  </si>
  <si>
    <t xml:space="preserve">ZLS</t>
  </si>
  <si>
    <t xml:space="preserve">Lumpfishes nei</t>
  </si>
  <si>
    <t xml:space="preserve">Lompes nca</t>
  </si>
  <si>
    <t xml:space="preserve">Lompos nep</t>
  </si>
  <si>
    <t xml:space="preserve">1782100101</t>
  </si>
  <si>
    <t xml:space="preserve">ABW</t>
  </si>
  <si>
    <t xml:space="preserve">Ablabys binotatus</t>
  </si>
  <si>
    <t xml:space="preserve">Redskinfish</t>
  </si>
  <si>
    <t xml:space="preserve">Tetrarogidae</t>
  </si>
  <si>
    <t xml:space="preserve">1782100201</t>
  </si>
  <si>
    <t xml:space="preserve">TCT</t>
  </si>
  <si>
    <t xml:space="preserve">Centropogon australis</t>
  </si>
  <si>
    <t xml:space="preserve">Fortescue</t>
  </si>
  <si>
    <t xml:space="preserve">1782100301</t>
  </si>
  <si>
    <t xml:space="preserve">TCG</t>
  </si>
  <si>
    <t xml:space="preserve">Coccotropsis gymnoderma</t>
  </si>
  <si>
    <t xml:space="preserve">1782100401</t>
  </si>
  <si>
    <t xml:space="preserve">TCC</t>
  </si>
  <si>
    <t xml:space="preserve">Cottapistus cottoides</t>
  </si>
  <si>
    <t xml:space="preserve">Marbled stingfish</t>
  </si>
  <si>
    <t xml:space="preserve">(Linnaeus 1764)</t>
  </si>
  <si>
    <t xml:space="preserve">1782100501</t>
  </si>
  <si>
    <t xml:space="preserve">TGI</t>
  </si>
  <si>
    <t xml:space="preserve">Glyptauchen insidiator</t>
  </si>
  <si>
    <t xml:space="preserve">Whitley 1931</t>
  </si>
  <si>
    <t xml:space="preserve">1782100601</t>
  </si>
  <si>
    <t xml:space="preserve">TGR</t>
  </si>
  <si>
    <t xml:space="preserve">Gymnapistes marmoratus</t>
  </si>
  <si>
    <t xml:space="preserve">South Australian cobbler</t>
  </si>
  <si>
    <t xml:space="preserve">1782100701</t>
  </si>
  <si>
    <t xml:space="preserve">HDU</t>
  </si>
  <si>
    <t xml:space="preserve">Hypodytes rubripinnis</t>
  </si>
  <si>
    <t xml:space="preserve">1782100801</t>
  </si>
  <si>
    <t xml:space="preserve">NPG</t>
  </si>
  <si>
    <t xml:space="preserve">Neocentropogon aeglefinis</t>
  </si>
  <si>
    <t xml:space="preserve">1782100901</t>
  </si>
  <si>
    <t xml:space="preserve">NSU</t>
  </si>
  <si>
    <t xml:space="preserve">Notesthes robusta</t>
  </si>
  <si>
    <t xml:space="preserve">Bullrout</t>
  </si>
  <si>
    <t xml:space="preserve">1782101001</t>
  </si>
  <si>
    <t xml:space="preserve">OCP</t>
  </si>
  <si>
    <t xml:space="preserve">Ocosia apia</t>
  </si>
  <si>
    <t xml:space="preserve">Poss &amp; Eschmeyer 1975</t>
  </si>
  <si>
    <t xml:space="preserve">1782101101</t>
  </si>
  <si>
    <t xml:space="preserve">TPL</t>
  </si>
  <si>
    <t xml:space="preserve">Paracentropogon longispinus</t>
  </si>
  <si>
    <t xml:space="preserve">Wispy waspfish</t>
  </si>
  <si>
    <t xml:space="preserve">1782101201</t>
  </si>
  <si>
    <t xml:space="preserve">TCE</t>
  </si>
  <si>
    <t xml:space="preserve">Richardsonichthys leucogaster</t>
  </si>
  <si>
    <t xml:space="preserve">Whiteface waspfish</t>
  </si>
  <si>
    <t xml:space="preserve">1782101301</t>
  </si>
  <si>
    <t xml:space="preserve">TSN</t>
  </si>
  <si>
    <t xml:space="preserve">Snyderina guentheri</t>
  </si>
  <si>
    <t xml:space="preserve">Günther's waspfish</t>
  </si>
  <si>
    <t xml:space="preserve">(Boulenger 1889)</t>
  </si>
  <si>
    <t xml:space="preserve">1782101401</t>
  </si>
  <si>
    <t xml:space="preserve">TEO</t>
  </si>
  <si>
    <t xml:space="preserve">Tetraroge barbata</t>
  </si>
  <si>
    <t xml:space="preserve">Bearded roguefish</t>
  </si>
  <si>
    <t xml:space="preserve">1782101501</t>
  </si>
  <si>
    <t xml:space="preserve">VPD</t>
  </si>
  <si>
    <t xml:space="preserve">Vespicula depressifrons</t>
  </si>
  <si>
    <t xml:space="preserve">1782101601</t>
  </si>
  <si>
    <t xml:space="preserve">UHH</t>
  </si>
  <si>
    <t xml:space="preserve">Pseudovespicula dracaena</t>
  </si>
  <si>
    <t xml:space="preserve">Draco waspfish</t>
  </si>
  <si>
    <t xml:space="preserve">1782200101</t>
  </si>
  <si>
    <t xml:space="preserve">GGI</t>
  </si>
  <si>
    <t xml:space="preserve">Gargariscus prionocephalus</t>
  </si>
  <si>
    <t xml:space="preserve">(Duméril 1869)</t>
  </si>
  <si>
    <t xml:space="preserve">Peristediidae</t>
  </si>
  <si>
    <t xml:space="preserve">1782200201</t>
  </si>
  <si>
    <t xml:space="preserve">HNJ</t>
  </si>
  <si>
    <t xml:space="preserve">Heminodus japonicus</t>
  </si>
  <si>
    <t xml:space="preserve">Kamohara 1952</t>
  </si>
  <si>
    <t xml:space="preserve">1782200601</t>
  </si>
  <si>
    <t xml:space="preserve">PJC</t>
  </si>
  <si>
    <t xml:space="preserve">Peristedion cataphractum</t>
  </si>
  <si>
    <t xml:space="preserve">African armoured searobin</t>
  </si>
  <si>
    <t xml:space="preserve">1782200602</t>
  </si>
  <si>
    <t xml:space="preserve">PTQ</t>
  </si>
  <si>
    <t xml:space="preserve">Peristedion liorhynchus</t>
  </si>
  <si>
    <t xml:space="preserve">Armoured gurnard</t>
  </si>
  <si>
    <t xml:space="preserve">1782200603</t>
  </si>
  <si>
    <t xml:space="preserve">PQL</t>
  </si>
  <si>
    <t xml:space="preserve">Peristedion longispatha</t>
  </si>
  <si>
    <t xml:space="preserve">1782200604</t>
  </si>
  <si>
    <t xml:space="preserve">PWB</t>
  </si>
  <si>
    <t xml:space="preserve">Peristedion weberi</t>
  </si>
  <si>
    <t xml:space="preserve">1782200701</t>
  </si>
  <si>
    <t xml:space="preserve">SRY</t>
  </si>
  <si>
    <t xml:space="preserve">Satyrichthys adeni</t>
  </si>
  <si>
    <t xml:space="preserve">1782200702</t>
  </si>
  <si>
    <t xml:space="preserve">SSV</t>
  </si>
  <si>
    <t xml:space="preserve">Satyrichthys investigatoris</t>
  </si>
  <si>
    <t xml:space="preserve">1782200703</t>
  </si>
  <si>
    <t xml:space="preserve">SWC</t>
  </si>
  <si>
    <t xml:space="preserve">Satyrichthys welchi</t>
  </si>
  <si>
    <t xml:space="preserve">Robust armoured-gurnard</t>
  </si>
  <si>
    <t xml:space="preserve">(Herre 1925)</t>
  </si>
  <si>
    <t xml:space="preserve">1782300101</t>
  </si>
  <si>
    <t xml:space="preserve">AIO</t>
  </si>
  <si>
    <t xml:space="preserve">Acantholiparis opercularis</t>
  </si>
  <si>
    <t xml:space="preserve">Spiny snailfish</t>
  </si>
  <si>
    <t xml:space="preserve">Liparidae</t>
  </si>
  <si>
    <t xml:space="preserve">1782300201</t>
  </si>
  <si>
    <t xml:space="preserve">CAY</t>
  </si>
  <si>
    <t xml:space="preserve">Careproctus bathycoetus</t>
  </si>
  <si>
    <t xml:space="preserve">1782300202</t>
  </si>
  <si>
    <t xml:space="preserve">CFU</t>
  </si>
  <si>
    <t xml:space="preserve">Careproctus furcellus</t>
  </si>
  <si>
    <t xml:space="preserve">1782300203</t>
  </si>
  <si>
    <t xml:space="preserve">CJO</t>
  </si>
  <si>
    <t xml:space="preserve">Careproctus jordani</t>
  </si>
  <si>
    <t xml:space="preserve">Burke 1930</t>
  </si>
  <si>
    <t xml:space="preserve">1782300204</t>
  </si>
  <si>
    <t xml:space="preserve">CXM</t>
  </si>
  <si>
    <t xml:space="preserve">Careproctus melanurus</t>
  </si>
  <si>
    <t xml:space="preserve">Blacktail snailfish</t>
  </si>
  <si>
    <t xml:space="preserve">1782300205</t>
  </si>
  <si>
    <t xml:space="preserve">CVG</t>
  </si>
  <si>
    <t xml:space="preserve">Careproctus georgianus</t>
  </si>
  <si>
    <t xml:space="preserve">1782300206</t>
  </si>
  <si>
    <t xml:space="preserve">CZC</t>
  </si>
  <si>
    <t xml:space="preserve">Careproctus continentalis</t>
  </si>
  <si>
    <t xml:space="preserve">Andriashev &amp; Prirodina 1990</t>
  </si>
  <si>
    <t xml:space="preserve">1782300207</t>
  </si>
  <si>
    <t xml:space="preserve">CWQ</t>
  </si>
  <si>
    <t xml:space="preserve">Careproctus ampliceps</t>
  </si>
  <si>
    <t xml:space="preserve">Andriashev &amp; Stein 1998</t>
  </si>
  <si>
    <t xml:space="preserve">1782300208</t>
  </si>
  <si>
    <t xml:space="preserve">CVH</t>
  </si>
  <si>
    <t xml:space="preserve">Careproctus catherinae</t>
  </si>
  <si>
    <t xml:space="preserve">1782300209</t>
  </si>
  <si>
    <t xml:space="preserve">CXW</t>
  </si>
  <si>
    <t xml:space="preserve">Careproctus inflexidens</t>
  </si>
  <si>
    <t xml:space="preserve">1782300210</t>
  </si>
  <si>
    <t xml:space="preserve">CVR</t>
  </si>
  <si>
    <t xml:space="preserve">Careproctus polarsterni</t>
  </si>
  <si>
    <t xml:space="preserve">Duhamel 1992</t>
  </si>
  <si>
    <t xml:space="preserve">1782300211</t>
  </si>
  <si>
    <t xml:space="preserve">CWL</t>
  </si>
  <si>
    <t xml:space="preserve">Careproctus pseudoprofundicola</t>
  </si>
  <si>
    <t xml:space="preserve">1782300212</t>
  </si>
  <si>
    <t xml:space="preserve">CWV</t>
  </si>
  <si>
    <t xml:space="preserve">Careproctus vladibeckeri</t>
  </si>
  <si>
    <t xml:space="preserve">17823002XX</t>
  </si>
  <si>
    <t xml:space="preserve">CWS</t>
  </si>
  <si>
    <t xml:space="preserve">Careproctus spp</t>
  </si>
  <si>
    <t xml:space="preserve">1782300401</t>
  </si>
  <si>
    <t xml:space="preserve">CZY</t>
  </si>
  <si>
    <t xml:space="preserve">Crystallichthys cyclospilus</t>
  </si>
  <si>
    <t xml:space="preserve">Blotched snailfish</t>
  </si>
  <si>
    <t xml:space="preserve">1782300901</t>
  </si>
  <si>
    <t xml:space="preserve">LCY</t>
  </si>
  <si>
    <t xml:space="preserve">Liparis callyodon</t>
  </si>
  <si>
    <t xml:space="preserve">Spotted snailfish</t>
  </si>
  <si>
    <t xml:space="preserve">1782300902</t>
  </si>
  <si>
    <t xml:space="preserve">LIH</t>
  </si>
  <si>
    <t xml:space="preserve">Liparis coheni</t>
  </si>
  <si>
    <t xml:space="preserve">Gulf snailfish</t>
  </si>
  <si>
    <t xml:space="preserve">Able 1976</t>
  </si>
  <si>
    <t xml:space="preserve">1782300903</t>
  </si>
  <si>
    <t xml:space="preserve">LIF</t>
  </si>
  <si>
    <t xml:space="preserve">Liparis fabricii</t>
  </si>
  <si>
    <t xml:space="preserve">Krøyer 1847</t>
  </si>
  <si>
    <t xml:space="preserve">1782300904</t>
  </si>
  <si>
    <t xml:space="preserve">LIU</t>
  </si>
  <si>
    <t xml:space="preserve">Liparis gibbus</t>
  </si>
  <si>
    <t xml:space="preserve">Variegated snailfish</t>
  </si>
  <si>
    <t xml:space="preserve">1782300905</t>
  </si>
  <si>
    <t xml:space="preserve">LIL</t>
  </si>
  <si>
    <t xml:space="preserve">Liparis liparis</t>
  </si>
  <si>
    <t xml:space="preserve">Striped seasnail</t>
  </si>
  <si>
    <t xml:space="preserve">1782300906</t>
  </si>
  <si>
    <t xml:space="preserve">LIM</t>
  </si>
  <si>
    <t xml:space="preserve">Liparis montagui</t>
  </si>
  <si>
    <t xml:space="preserve">Montagus seasnail</t>
  </si>
  <si>
    <t xml:space="preserve">(Donovan 1804)</t>
  </si>
  <si>
    <t xml:space="preserve">1782300907</t>
  </si>
  <si>
    <t xml:space="preserve">LIS</t>
  </si>
  <si>
    <t xml:space="preserve">Liparis tunicatus</t>
  </si>
  <si>
    <t xml:space="preserve">Kelp snailfish</t>
  </si>
  <si>
    <t xml:space="preserve">Reinhardt 1837</t>
  </si>
  <si>
    <t xml:space="preserve">1782300908</t>
  </si>
  <si>
    <t xml:space="preserve">TZK</t>
  </si>
  <si>
    <t xml:space="preserve">Liparis tanakae</t>
  </si>
  <si>
    <t xml:space="preserve">Tanaka's snailfish</t>
  </si>
  <si>
    <t xml:space="preserve">Tanaka</t>
  </si>
  <si>
    <t xml:space="preserve">(Gilbert &amp; Burke 1912)</t>
  </si>
  <si>
    <t xml:space="preserve">1782301001</t>
  </si>
  <si>
    <t xml:space="preserve">LIA</t>
  </si>
  <si>
    <t xml:space="preserve">Lipariscus nanus</t>
  </si>
  <si>
    <t xml:space="preserve">Pygmy snailfish</t>
  </si>
  <si>
    <t xml:space="preserve">Gilbert 1915</t>
  </si>
  <si>
    <t xml:space="preserve">1782301101</t>
  </si>
  <si>
    <t xml:space="preserve">NCP</t>
  </si>
  <si>
    <t xml:space="preserve">Nectoliparis pelagicus</t>
  </si>
  <si>
    <t xml:space="preserve">Tadpole snailfish</t>
  </si>
  <si>
    <t xml:space="preserve">1782301201</t>
  </si>
  <si>
    <t xml:space="preserve">OSD</t>
  </si>
  <si>
    <t xml:space="preserve">Osteodiscus cascadiae</t>
  </si>
  <si>
    <t xml:space="preserve">Bigtail snailfish</t>
  </si>
  <si>
    <t xml:space="preserve">Stein 1978</t>
  </si>
  <si>
    <t xml:space="preserve">1782301301</t>
  </si>
  <si>
    <t xml:space="preserve">PPN</t>
  </si>
  <si>
    <t xml:space="preserve">Paraliparis antarcticus</t>
  </si>
  <si>
    <t xml:space="preserve">1782301302</t>
  </si>
  <si>
    <t xml:space="preserve">PBY</t>
  </si>
  <si>
    <t xml:space="preserve">Paraliparis bathybius</t>
  </si>
  <si>
    <t xml:space="preserve">(Collett 1879)</t>
  </si>
  <si>
    <t xml:space="preserve">1782301303</t>
  </si>
  <si>
    <t xml:space="preserve">PCJ</t>
  </si>
  <si>
    <t xml:space="preserve">Paraliparis copei</t>
  </si>
  <si>
    <t xml:space="preserve">1782301304</t>
  </si>
  <si>
    <t xml:space="preserve">PLG</t>
  </si>
  <si>
    <t xml:space="preserve">Paraliparis gracilis</t>
  </si>
  <si>
    <t xml:space="preserve">1782301305</t>
  </si>
  <si>
    <t xml:space="preserve">PIB</t>
  </si>
  <si>
    <t xml:space="preserve">Paraliparis meridionalis</t>
  </si>
  <si>
    <t xml:space="preserve">Kido 1985</t>
  </si>
  <si>
    <t xml:space="preserve">1782301306</t>
  </si>
  <si>
    <t xml:space="preserve">PIV</t>
  </si>
  <si>
    <t xml:space="preserve">Paraliparis terraenovae</t>
  </si>
  <si>
    <t xml:space="preserve">1782301307</t>
  </si>
  <si>
    <t xml:space="preserve">PSQ</t>
  </si>
  <si>
    <t xml:space="preserve">Paraliparis trilobodon</t>
  </si>
  <si>
    <t xml:space="preserve">Andriashev &amp; Neelov 1979</t>
  </si>
  <si>
    <t xml:space="preserve">1782301308</t>
  </si>
  <si>
    <t xml:space="preserve">PXD</t>
  </si>
  <si>
    <t xml:space="preserve">Paraliparis tetrapteryx</t>
  </si>
  <si>
    <t xml:space="preserve">1782301309</t>
  </si>
  <si>
    <t xml:space="preserve">PVM</t>
  </si>
  <si>
    <t xml:space="preserve">Paraliparis meganchus</t>
  </si>
  <si>
    <t xml:space="preserve">Andriashev 1982</t>
  </si>
  <si>
    <t xml:space="preserve">1782301310</t>
  </si>
  <si>
    <t xml:space="preserve">PVO</t>
  </si>
  <si>
    <t xml:space="preserve">Paraliparis devriesi</t>
  </si>
  <si>
    <t xml:space="preserve">Andriashev 1980</t>
  </si>
  <si>
    <t xml:space="preserve">1782301311</t>
  </si>
  <si>
    <t xml:space="preserve">PZD</t>
  </si>
  <si>
    <t xml:space="preserve">Paraliparis andriashevi</t>
  </si>
  <si>
    <t xml:space="preserve">Stein &amp; Tompkins 1989</t>
  </si>
  <si>
    <t xml:space="preserve">1782301312</t>
  </si>
  <si>
    <t xml:space="preserve">PZF</t>
  </si>
  <si>
    <t xml:space="preserve">Paraliparis fuscolingua</t>
  </si>
  <si>
    <t xml:space="preserve">1782301313</t>
  </si>
  <si>
    <t xml:space="preserve">PZN</t>
  </si>
  <si>
    <t xml:space="preserve">Paraliparis macrocephalus</t>
  </si>
  <si>
    <t xml:space="preserve">Chernova &amp; Eastman 2001</t>
  </si>
  <si>
    <t xml:space="preserve">1782301314</t>
  </si>
  <si>
    <t xml:space="preserve">PZQ</t>
  </si>
  <si>
    <t xml:space="preserve">Paraliparis rossi</t>
  </si>
  <si>
    <t xml:space="preserve">17823013XX</t>
  </si>
  <si>
    <t xml:space="preserve">PVZ</t>
  </si>
  <si>
    <t xml:space="preserve">Paraliparis spp</t>
  </si>
  <si>
    <t xml:space="preserve">1782301401</t>
  </si>
  <si>
    <t xml:space="preserve">RNN</t>
  </si>
  <si>
    <t xml:space="preserve">Rhinoliparis attenuatus</t>
  </si>
  <si>
    <t xml:space="preserve">Slim snailfish</t>
  </si>
  <si>
    <t xml:space="preserve">Burke 1912</t>
  </si>
  <si>
    <t xml:space="preserve">1782301501</t>
  </si>
  <si>
    <t xml:space="preserve">RIR</t>
  </si>
  <si>
    <t xml:space="preserve">Rhodichthys regina</t>
  </si>
  <si>
    <t xml:space="preserve">1782301601</t>
  </si>
  <si>
    <t xml:space="preserve">ZGL</t>
  </si>
  <si>
    <t xml:space="preserve">Genioliparis lindbergi</t>
  </si>
  <si>
    <t xml:space="preserve">Andriashev &amp; Neyelov 1976</t>
  </si>
  <si>
    <t xml:space="preserve">17823XXXXX</t>
  </si>
  <si>
    <t xml:space="preserve">LPX</t>
  </si>
  <si>
    <t xml:space="preserve">Snailfishes nei</t>
  </si>
  <si>
    <t xml:space="preserve">Limaces de mer nca</t>
  </si>
  <si>
    <t xml:space="preserve">Babosos nep</t>
  </si>
  <si>
    <t xml:space="preserve">1782400101</t>
  </si>
  <si>
    <t xml:space="preserve">DYI</t>
  </si>
  <si>
    <t xml:space="preserve">Dactyloptena gilberti</t>
  </si>
  <si>
    <t xml:space="preserve">Snyder 1909</t>
  </si>
  <si>
    <t xml:space="preserve">Dactylopteridae</t>
  </si>
  <si>
    <t xml:space="preserve">1782400102</t>
  </si>
  <si>
    <t xml:space="preserve">DYW</t>
  </si>
  <si>
    <t xml:space="preserve">Dactyloptena orientalis</t>
  </si>
  <si>
    <t xml:space="preserve">Oriental flying gurnard</t>
  </si>
  <si>
    <t xml:space="preserve">Grondin volant oriental</t>
  </si>
  <si>
    <t xml:space="preserve">Alón oriental</t>
  </si>
  <si>
    <t xml:space="preserve">1782400201</t>
  </si>
  <si>
    <t xml:space="preserve">DYL</t>
  </si>
  <si>
    <t xml:space="preserve">Dactylopterus volitans</t>
  </si>
  <si>
    <t xml:space="preserve">Flying gurnard</t>
  </si>
  <si>
    <t xml:space="preserve">Grondin volant</t>
  </si>
  <si>
    <t xml:space="preserve">Alón volador</t>
  </si>
  <si>
    <t xml:space="preserve">17824XXXXX</t>
  </si>
  <si>
    <t xml:space="preserve">DYX</t>
  </si>
  <si>
    <t xml:space="preserve">Flying gurnards nei</t>
  </si>
  <si>
    <t xml:space="preserve">Grondins volants nca</t>
  </si>
  <si>
    <t xml:space="preserve">Dactilópteros nep</t>
  </si>
  <si>
    <t xml:space="preserve">1782500101</t>
  </si>
  <si>
    <t xml:space="preserve">ERG</t>
  </si>
  <si>
    <t xml:space="preserve">Ereunias grallator</t>
  </si>
  <si>
    <t xml:space="preserve">Ereuniidae</t>
  </si>
  <si>
    <t xml:space="preserve">1782500201</t>
  </si>
  <si>
    <t xml:space="preserve">MKA</t>
  </si>
  <si>
    <t xml:space="preserve">Marukawichthys ambulator</t>
  </si>
  <si>
    <t xml:space="preserve">Sakamoto 1931</t>
  </si>
  <si>
    <t xml:space="preserve">1782600101</t>
  </si>
  <si>
    <t xml:space="preserve">BMR</t>
  </si>
  <si>
    <t xml:space="preserve">Bembradium roseum</t>
  </si>
  <si>
    <t xml:space="preserve">Bembridae</t>
  </si>
  <si>
    <t xml:space="preserve">1782600201</t>
  </si>
  <si>
    <t xml:space="preserve">BMJ</t>
  </si>
  <si>
    <t xml:space="preserve">Bembras japonicus</t>
  </si>
  <si>
    <t xml:space="preserve">1782600901</t>
  </si>
  <si>
    <t xml:space="preserve">PBU</t>
  </si>
  <si>
    <t xml:space="preserve">Parabembras curtus</t>
  </si>
  <si>
    <t xml:space="preserve">1782700101</t>
  </si>
  <si>
    <t xml:space="preserve">GGO</t>
  </si>
  <si>
    <t xml:space="preserve">Gnathanacanthus goetzeei</t>
  </si>
  <si>
    <t xml:space="preserve">Red velvetfish</t>
  </si>
  <si>
    <t xml:space="preserve">Gnathanacanthidae</t>
  </si>
  <si>
    <t xml:space="preserve">1782800101</t>
  </si>
  <si>
    <t xml:space="preserve">BTZ</t>
  </si>
  <si>
    <t xml:space="preserve">Bathylutichthys taranetzi</t>
  </si>
  <si>
    <t xml:space="preserve">Balushkin &amp; Voskoboinikova 1990</t>
  </si>
  <si>
    <t xml:space="preserve">Bathylutichthyidae</t>
  </si>
  <si>
    <t xml:space="preserve">1783200101</t>
  </si>
  <si>
    <t xml:space="preserve">AIU</t>
  </si>
  <si>
    <t xml:space="preserve">Apistops caloundra</t>
  </si>
  <si>
    <t xml:space="preserve">Short-armed waspfish</t>
  </si>
  <si>
    <t xml:space="preserve">(De Vis 1886)</t>
  </si>
  <si>
    <t xml:space="preserve">Apistidae</t>
  </si>
  <si>
    <t xml:space="preserve">1783200201</t>
  </si>
  <si>
    <t xml:space="preserve">AIA</t>
  </si>
  <si>
    <t xml:space="preserve">Apistus carinatus</t>
  </si>
  <si>
    <t xml:space="preserve">Ocellated waspfish</t>
  </si>
  <si>
    <t xml:space="preserve">1783200301</t>
  </si>
  <si>
    <t xml:space="preserve">CTW</t>
  </si>
  <si>
    <t xml:space="preserve">Cheroscorpaena tridactyla</t>
  </si>
  <si>
    <t xml:space="preserve">Mees 1964</t>
  </si>
  <si>
    <t xml:space="preserve">1783400101</t>
  </si>
  <si>
    <t xml:space="preserve">OXI</t>
  </si>
  <si>
    <t xml:space="preserve">Oxylebius pictus</t>
  </si>
  <si>
    <t xml:space="preserve">Painted greenling</t>
  </si>
  <si>
    <t xml:space="preserve">Zaniolepididae</t>
  </si>
  <si>
    <t xml:space="preserve">1783400201</t>
  </si>
  <si>
    <t xml:space="preserve">ZAF</t>
  </si>
  <si>
    <t xml:space="preserve">Zaniolepis frenata</t>
  </si>
  <si>
    <t xml:space="preserve">Shortspine combfish</t>
  </si>
  <si>
    <t xml:space="preserve">1783600101</t>
  </si>
  <si>
    <t xml:space="preserve">AEZ</t>
  </si>
  <si>
    <t xml:space="preserve">Abyssocottus elochini</t>
  </si>
  <si>
    <t xml:space="preserve">Taliev 1955</t>
  </si>
  <si>
    <t xml:space="preserve">Abyssocottidae</t>
  </si>
  <si>
    <t xml:space="preserve">1783600201</t>
  </si>
  <si>
    <t xml:space="preserve">AQY</t>
  </si>
  <si>
    <t xml:space="preserve">Asprocottus abyssalis</t>
  </si>
  <si>
    <t xml:space="preserve">1783600301</t>
  </si>
  <si>
    <t xml:space="preserve">CEB</t>
  </si>
  <si>
    <t xml:space="preserve">Cottinella boulengeri</t>
  </si>
  <si>
    <t xml:space="preserve">Short-headed sculpin</t>
  </si>
  <si>
    <t xml:space="preserve">(Berg 1906)</t>
  </si>
  <si>
    <t xml:space="preserve">1783600401</t>
  </si>
  <si>
    <t xml:space="preserve">LMI</t>
  </si>
  <si>
    <t xml:space="preserve">Limnocottus bergianus</t>
  </si>
  <si>
    <t xml:space="preserve">Taliev 1935</t>
  </si>
  <si>
    <t xml:space="preserve">1783600501</t>
  </si>
  <si>
    <t xml:space="preserve">PWC</t>
  </si>
  <si>
    <t xml:space="preserve">Procottus gurwici</t>
  </si>
  <si>
    <t xml:space="preserve">(Taliev 1946)</t>
  </si>
  <si>
    <t xml:space="preserve">1783700101</t>
  </si>
  <si>
    <t xml:space="preserve">BEO</t>
  </si>
  <si>
    <t xml:space="preserve">Blepsias bilobus</t>
  </si>
  <si>
    <t xml:space="preserve">Crested sculpin</t>
  </si>
  <si>
    <t xml:space="preserve">Hemitripteridae</t>
  </si>
  <si>
    <t xml:space="preserve">1783700201</t>
  </si>
  <si>
    <t xml:space="preserve">HEV</t>
  </si>
  <si>
    <t xml:space="preserve">Hemitripterus villosus</t>
  </si>
  <si>
    <t xml:space="preserve">1783700301</t>
  </si>
  <si>
    <t xml:space="preserve">NAO</t>
  </si>
  <si>
    <t xml:space="preserve">Nautichthys oculofasciatus</t>
  </si>
  <si>
    <t xml:space="preserve">Sailfin sculpin</t>
  </si>
  <si>
    <t xml:space="preserve">31</t>
  </si>
  <si>
    <t xml:space="preserve">1830100101</t>
  </si>
  <si>
    <t xml:space="preserve">MSF</t>
  </si>
  <si>
    <t xml:space="preserve">Arnoglossus laterna</t>
  </si>
  <si>
    <t xml:space="preserve">Mediterranean scaldfish</t>
  </si>
  <si>
    <t xml:space="preserve">Arnoglosse de Méditerranée</t>
  </si>
  <si>
    <t xml:space="preserve">Serrandell</t>
  </si>
  <si>
    <t xml:space="preserve">Bothidae</t>
  </si>
  <si>
    <t xml:space="preserve">PLEURONECTIFORMES</t>
  </si>
  <si>
    <t xml:space="preserve">1830100103</t>
  </si>
  <si>
    <t xml:space="preserve">RLI</t>
  </si>
  <si>
    <t xml:space="preserve">Arnoglossus imperialis</t>
  </si>
  <si>
    <t xml:space="preserve">Imperial scaldfish</t>
  </si>
  <si>
    <t xml:space="preserve">1830100104</t>
  </si>
  <si>
    <t xml:space="preserve">RNH</t>
  </si>
  <si>
    <t xml:space="preserve">Arnoglossus thori</t>
  </si>
  <si>
    <t xml:space="preserve">Thor's scaldfish</t>
  </si>
  <si>
    <t xml:space="preserve">Kyle 1913</t>
  </si>
  <si>
    <t xml:space="preserve">1830100106</t>
  </si>
  <si>
    <t xml:space="preserve">RGK</t>
  </si>
  <si>
    <t xml:space="preserve">Arnoglossus capensis</t>
  </si>
  <si>
    <t xml:space="preserve">Cape scaldfish</t>
  </si>
  <si>
    <t xml:space="preserve">1830100107</t>
  </si>
  <si>
    <t xml:space="preserve">RKZ</t>
  </si>
  <si>
    <t xml:space="preserve">Arnoglossus kessleri</t>
  </si>
  <si>
    <t xml:space="preserve">Scaldback</t>
  </si>
  <si>
    <t xml:space="preserve">Fausse limande de Kessler</t>
  </si>
  <si>
    <t xml:space="preserve">Peluda</t>
  </si>
  <si>
    <t xml:space="preserve">Schmidt 1915</t>
  </si>
  <si>
    <t xml:space="preserve">1830100108</t>
  </si>
  <si>
    <t xml:space="preserve">QXO</t>
  </si>
  <si>
    <t xml:space="preserve">Arnoglossus aspilos</t>
  </si>
  <si>
    <t xml:space="preserve">Spotless lefteye flounder</t>
  </si>
  <si>
    <t xml:space="preserve">1830100109</t>
  </si>
  <si>
    <t xml:space="preserve">QXP</t>
  </si>
  <si>
    <t xml:space="preserve">Arnoglossus tapeinosoma</t>
  </si>
  <si>
    <t xml:space="preserve">Drab flounder</t>
  </si>
  <si>
    <t xml:space="preserve">18301001XX</t>
  </si>
  <si>
    <t xml:space="preserve">RGX</t>
  </si>
  <si>
    <t xml:space="preserve">Arnoglossus spp</t>
  </si>
  <si>
    <t xml:space="preserve">Scaldfishes nei</t>
  </si>
  <si>
    <t xml:space="preserve">1830100201</t>
  </si>
  <si>
    <t xml:space="preserve">TOJ</t>
  </si>
  <si>
    <t xml:space="preserve">Asterorhombus fijiensis</t>
  </si>
  <si>
    <t xml:space="preserve">Angler flatfish</t>
  </si>
  <si>
    <t xml:space="preserve">1830100301</t>
  </si>
  <si>
    <t xml:space="preserve">CBZ</t>
  </si>
  <si>
    <t xml:space="preserve">Crossorhombus azureus</t>
  </si>
  <si>
    <t xml:space="preserve">Blue flounder</t>
  </si>
  <si>
    <t xml:space="preserve">1830100401</t>
  </si>
  <si>
    <t xml:space="preserve">EGS</t>
  </si>
  <si>
    <t xml:space="preserve">Engyophrys sanctilaurentii</t>
  </si>
  <si>
    <t xml:space="preserve">Speckled-tail flounder</t>
  </si>
  <si>
    <t xml:space="preserve">1830100501</t>
  </si>
  <si>
    <t xml:space="preserve">JPD</t>
  </si>
  <si>
    <t xml:space="preserve">Japonolaeops dentatus</t>
  </si>
  <si>
    <t xml:space="preserve">Amaoka 1969</t>
  </si>
  <si>
    <t xml:space="preserve">1830100701</t>
  </si>
  <si>
    <t xml:space="preserve">KAM</t>
  </si>
  <si>
    <t xml:space="preserve">Kamoharaia megastoma</t>
  </si>
  <si>
    <t xml:space="preserve">Wide-mouthed flounder</t>
  </si>
  <si>
    <t xml:space="preserve">1830100801</t>
  </si>
  <si>
    <t xml:space="preserve">LFG</t>
  </si>
  <si>
    <t xml:space="preserve">Lophonectes gallus</t>
  </si>
  <si>
    <t xml:space="preserve">Crested flounder</t>
  </si>
  <si>
    <t xml:space="preserve">1830101001</t>
  </si>
  <si>
    <t xml:space="preserve">NLM</t>
  </si>
  <si>
    <t xml:space="preserve">Neolaeops microphthalmus</t>
  </si>
  <si>
    <t xml:space="preserve">Crosseyed flounder</t>
  </si>
  <si>
    <t xml:space="preserve">(von Bonde 1922)</t>
  </si>
  <si>
    <t xml:space="preserve">1830101101</t>
  </si>
  <si>
    <t xml:space="preserve">BPK</t>
  </si>
  <si>
    <t xml:space="preserve">Parabothus coarctatus</t>
  </si>
  <si>
    <t xml:space="preserve">1830101201</t>
  </si>
  <si>
    <t xml:space="preserve">ESO</t>
  </si>
  <si>
    <t xml:space="preserve">Perissias taeniopterus</t>
  </si>
  <si>
    <t xml:space="preserve">Striped-fin flounder</t>
  </si>
  <si>
    <t xml:space="preserve">1830101301</t>
  </si>
  <si>
    <t xml:space="preserve">BSV</t>
  </si>
  <si>
    <t xml:space="preserve">Psettina brevirictis</t>
  </si>
  <si>
    <t xml:space="preserve">1830101401</t>
  </si>
  <si>
    <t xml:space="preserve">TPK</t>
  </si>
  <si>
    <t xml:space="preserve">Taeniopsetta ocellata</t>
  </si>
  <si>
    <t xml:space="preserve">1830101501</t>
  </si>
  <si>
    <t xml:space="preserve">TBN</t>
  </si>
  <si>
    <t xml:space="preserve">Tosarhombus neocaledonicus</t>
  </si>
  <si>
    <t xml:space="preserve">Amaoka &amp; Rivaton 1991</t>
  </si>
  <si>
    <t xml:space="preserve">1830101601</t>
  </si>
  <si>
    <t xml:space="preserve">TSJ</t>
  </si>
  <si>
    <t xml:space="preserve">Trichopsetta caribbaea</t>
  </si>
  <si>
    <t xml:space="preserve">Caribbean flounder</t>
  </si>
  <si>
    <t xml:space="preserve">Anderson &amp; Gutherz 1967</t>
  </si>
  <si>
    <t xml:space="preserve">1830101801</t>
  </si>
  <si>
    <t xml:space="preserve">OUB</t>
  </si>
  <si>
    <t xml:space="preserve">Bothus podas</t>
  </si>
  <si>
    <t xml:space="preserve">Wide-eyed flounder</t>
  </si>
  <si>
    <t xml:space="preserve">1830101802</t>
  </si>
  <si>
    <t xml:space="preserve">OHT</t>
  </si>
  <si>
    <t xml:space="preserve">Bothus constellatus</t>
  </si>
  <si>
    <t xml:space="preserve">Pacific eyed flounder</t>
  </si>
  <si>
    <t xml:space="preserve">1830101803</t>
  </si>
  <si>
    <t xml:space="preserve">OTL</t>
  </si>
  <si>
    <t xml:space="preserve">Bothus lunatus</t>
  </si>
  <si>
    <t xml:space="preserve">1830101804</t>
  </si>
  <si>
    <t xml:space="preserve">BWM</t>
  </si>
  <si>
    <t xml:space="preserve">Bothus maculiferus</t>
  </si>
  <si>
    <t xml:space="preserve">Mottled flounder</t>
  </si>
  <si>
    <t xml:space="preserve">1830101805</t>
  </si>
  <si>
    <t xml:space="preserve">OUN</t>
  </si>
  <si>
    <t xml:space="preserve">Bothus pantherinus</t>
  </si>
  <si>
    <t xml:space="preserve">Leopard flounder</t>
  </si>
  <si>
    <t xml:space="preserve">Rombou léopard</t>
  </si>
  <si>
    <t xml:space="preserve">Lenguado leopardo</t>
  </si>
  <si>
    <t xml:space="preserve">1830101806</t>
  </si>
  <si>
    <t xml:space="preserve">BTK</t>
  </si>
  <si>
    <t xml:space="preserve">Bothus mancus</t>
  </si>
  <si>
    <t xml:space="preserve">1830101807</t>
  </si>
  <si>
    <t xml:space="preserve">OUO</t>
  </si>
  <si>
    <t xml:space="preserve">Bothus ocellatus</t>
  </si>
  <si>
    <t xml:space="preserve">Eyed flounder</t>
  </si>
  <si>
    <t xml:space="preserve">1830106601</t>
  </si>
  <si>
    <t xml:space="preserve">BKU</t>
  </si>
  <si>
    <t xml:space="preserve">Chascanopsetta crumenalis</t>
  </si>
  <si>
    <t xml:space="preserve">1830106602</t>
  </si>
  <si>
    <t xml:space="preserve">NBG</t>
  </si>
  <si>
    <t xml:space="preserve">Chascanopsetta lugubris</t>
  </si>
  <si>
    <t xml:space="preserve">Pelican flounder</t>
  </si>
  <si>
    <t xml:space="preserve">Perpeire pélican</t>
  </si>
  <si>
    <t xml:space="preserve">Lenguado pelícano</t>
  </si>
  <si>
    <t xml:space="preserve">1830108201</t>
  </si>
  <si>
    <t xml:space="preserve">BML</t>
  </si>
  <si>
    <t xml:space="preserve">Monolene antillarum</t>
  </si>
  <si>
    <t xml:space="preserve">Slim flounder</t>
  </si>
  <si>
    <t xml:space="preserve">Norman 1933</t>
  </si>
  <si>
    <t xml:space="preserve">1830108202</t>
  </si>
  <si>
    <t xml:space="preserve">BVJ</t>
  </si>
  <si>
    <t xml:space="preserve">Monolene mertensi</t>
  </si>
  <si>
    <t xml:space="preserve">Martens’ moonflounder</t>
  </si>
  <si>
    <t xml:space="preserve">Monolène de Mertens</t>
  </si>
  <si>
    <t xml:space="preserve">Monolena de Mertens</t>
  </si>
  <si>
    <t xml:space="preserve">1830108301</t>
  </si>
  <si>
    <t xml:space="preserve">EGG</t>
  </si>
  <si>
    <t xml:space="preserve">Engyprosopon grandisquama</t>
  </si>
  <si>
    <t xml:space="preserve">Largescale flounder</t>
  </si>
  <si>
    <t xml:space="preserve">Perpeire à grandes écailles</t>
  </si>
  <si>
    <t xml:space="preserve">Lenguado escamoso</t>
  </si>
  <si>
    <t xml:space="preserve">سمك التِّرس كبير القِشرات</t>
  </si>
  <si>
    <t xml:space="preserve">大鳞短额鲆</t>
  </si>
  <si>
    <t xml:space="preserve">1830108601</t>
  </si>
  <si>
    <t xml:space="preserve">LKU</t>
  </si>
  <si>
    <t xml:space="preserve">Laeops clarus</t>
  </si>
  <si>
    <t xml:space="preserve">Clear fin-base flounder</t>
  </si>
  <si>
    <t xml:space="preserve">1830108602</t>
  </si>
  <si>
    <t xml:space="preserve">KZR</t>
  </si>
  <si>
    <t xml:space="preserve">Laeops guentheri</t>
  </si>
  <si>
    <t xml:space="preserve">Günther's flounder</t>
  </si>
  <si>
    <t xml:space="preserve">1830109101</t>
  </si>
  <si>
    <t xml:space="preserve">GRH</t>
  </si>
  <si>
    <t xml:space="preserve">Grammatobothus polyophthalmus</t>
  </si>
  <si>
    <t xml:space="preserve">Threespot flounder</t>
  </si>
  <si>
    <t xml:space="preserve">18301XXXXX</t>
  </si>
  <si>
    <t xml:space="preserve">LEF</t>
  </si>
  <si>
    <t xml:space="preserve">Lefteye flounders nei</t>
  </si>
  <si>
    <t xml:space="preserve">Arnoglosses, rombous nca</t>
  </si>
  <si>
    <t xml:space="preserve">Rodaballos, rombos, etc. nep</t>
  </si>
  <si>
    <t xml:space="preserve">Ботусовые (=арноглоссовые)</t>
  </si>
  <si>
    <t xml:space="preserve">1830200101</t>
  </si>
  <si>
    <t xml:space="preserve">NTJ</t>
  </si>
  <si>
    <t xml:space="preserve">Acanthopsetta nadeshnyi</t>
  </si>
  <si>
    <t xml:space="preserve">Scale-eye plaice</t>
  </si>
  <si>
    <t xml:space="preserve">Pleuronectidae</t>
  </si>
  <si>
    <t xml:space="preserve">1830200201</t>
  </si>
  <si>
    <t xml:space="preserve">HAL</t>
  </si>
  <si>
    <t xml:space="preserve">Hippoglossus hippoglossus</t>
  </si>
  <si>
    <t xml:space="preserve">Atlantic halibut</t>
  </si>
  <si>
    <t xml:space="preserve">Flétan de l'Atlantique</t>
  </si>
  <si>
    <t xml:space="preserve">Fletán del Atlántico</t>
  </si>
  <si>
    <t xml:space="preserve">Палтус белокорый обыкновенный</t>
  </si>
  <si>
    <t xml:space="preserve">1830200202</t>
  </si>
  <si>
    <t xml:space="preserve">HAP</t>
  </si>
  <si>
    <t xml:space="preserve">Hippoglossus stenolepis</t>
  </si>
  <si>
    <t xml:space="preserve">Pacific halibut</t>
  </si>
  <si>
    <t xml:space="preserve">Flétan du Pacifique</t>
  </si>
  <si>
    <t xml:space="preserve">Fletán del Pacífico</t>
  </si>
  <si>
    <t xml:space="preserve">Палтус белокорый тихоокеанский</t>
  </si>
  <si>
    <t xml:space="preserve">1830200301</t>
  </si>
  <si>
    <t xml:space="preserve">AZP</t>
  </si>
  <si>
    <t xml:space="preserve">Azygopus pinnifasciatus</t>
  </si>
  <si>
    <t xml:space="preserve">Banded-fin flounder</t>
  </si>
  <si>
    <t xml:space="preserve">1830200405</t>
  </si>
  <si>
    <t xml:space="preserve">PLE</t>
  </si>
  <si>
    <t xml:space="preserve">Pleuronectes platessa</t>
  </si>
  <si>
    <t xml:space="preserve">European plaice</t>
  </si>
  <si>
    <t xml:space="preserve">Plie d'Europe</t>
  </si>
  <si>
    <t xml:space="preserve">Solla europea</t>
  </si>
  <si>
    <t xml:space="preserve">Камбала морская</t>
  </si>
  <si>
    <t xml:space="preserve">1830200406</t>
  </si>
  <si>
    <t xml:space="preserve">EOG</t>
  </si>
  <si>
    <t xml:space="preserve">Pleuronectes glacialis</t>
  </si>
  <si>
    <t xml:space="preserve">Arctic flounder</t>
  </si>
  <si>
    <t xml:space="preserve">Pallas 1776</t>
  </si>
  <si>
    <t xml:space="preserve">1830200408</t>
  </si>
  <si>
    <t xml:space="preserve">ALP</t>
  </si>
  <si>
    <t xml:space="preserve">Pleuronectes quadrituberculat.</t>
  </si>
  <si>
    <t xml:space="preserve">Alaska plaice</t>
  </si>
  <si>
    <t xml:space="preserve">Plie de l'Alaska</t>
  </si>
  <si>
    <t xml:space="preserve">Solla de Alaska</t>
  </si>
  <si>
    <t xml:space="preserve">1830200409</t>
  </si>
  <si>
    <t xml:space="preserve">EOO</t>
  </si>
  <si>
    <t xml:space="preserve">Pleuronectes orbignyana</t>
  </si>
  <si>
    <t xml:space="preserve">1830200412</t>
  </si>
  <si>
    <t xml:space="preserve">EOM</t>
  </si>
  <si>
    <t xml:space="preserve">Pleuronectes putnami</t>
  </si>
  <si>
    <t xml:space="preserve">1830200413</t>
  </si>
  <si>
    <t xml:space="preserve">EOK</t>
  </si>
  <si>
    <t xml:space="preserve">Pleuronectes schrenki</t>
  </si>
  <si>
    <t xml:space="preserve">Cresthead flounder</t>
  </si>
  <si>
    <t xml:space="preserve">(Schmidt 1904)</t>
  </si>
  <si>
    <t xml:space="preserve">1830200415</t>
  </si>
  <si>
    <t xml:space="preserve">RFE</t>
  </si>
  <si>
    <t xml:space="preserve">Pleuronectes vetulus</t>
  </si>
  <si>
    <t xml:space="preserve">English sole</t>
  </si>
  <si>
    <t xml:space="preserve">Carlottin anglais</t>
  </si>
  <si>
    <t xml:space="preserve">Soya inglesa</t>
  </si>
  <si>
    <t xml:space="preserve">سمك موسى الإنجليزي</t>
  </si>
  <si>
    <t xml:space="preserve">侧枝鲽</t>
  </si>
  <si>
    <t xml:space="preserve">Eschmeyer &amp; Herald 1983</t>
  </si>
  <si>
    <t xml:space="preserve">1830200501</t>
  </si>
  <si>
    <t xml:space="preserve">GHL</t>
  </si>
  <si>
    <t xml:space="preserve">Reinhardtius hippoglossoides</t>
  </si>
  <si>
    <t xml:space="preserve">Greenland halibut</t>
  </si>
  <si>
    <t xml:space="preserve">Flétan noir</t>
  </si>
  <si>
    <t xml:space="preserve">Fletán negro</t>
  </si>
  <si>
    <t xml:space="preserve">Палтус черный (=палтус гренландский)</t>
  </si>
  <si>
    <t xml:space="preserve">1830200601</t>
  </si>
  <si>
    <t xml:space="preserve">DXR</t>
  </si>
  <si>
    <t xml:space="preserve">Dexistes rikuzenius</t>
  </si>
  <si>
    <t xml:space="preserve">Rikuzen flounder</t>
  </si>
  <si>
    <t xml:space="preserve">1830200701</t>
  </si>
  <si>
    <t xml:space="preserve">EBH</t>
  </si>
  <si>
    <t xml:space="preserve">Embassichthys bathybius</t>
  </si>
  <si>
    <t xml:space="preserve">Deep-sea sole</t>
  </si>
  <si>
    <t xml:space="preserve">1830200801</t>
  </si>
  <si>
    <t xml:space="preserve">ARF</t>
  </si>
  <si>
    <t xml:space="preserve">Atheresthes stomias</t>
  </si>
  <si>
    <t xml:space="preserve">Arrow-tooth flounder</t>
  </si>
  <si>
    <t xml:space="preserve">Faux flétan du Pacifique</t>
  </si>
  <si>
    <t xml:space="preserve">Halibut del Pacífico</t>
  </si>
  <si>
    <t xml:space="preserve">1830200802</t>
  </si>
  <si>
    <t xml:space="preserve">KAF</t>
  </si>
  <si>
    <t xml:space="preserve">Atheresthes evermanni</t>
  </si>
  <si>
    <t xml:space="preserve">Kamchatka flounder</t>
  </si>
  <si>
    <t xml:space="preserve">Faux flétan du Japon</t>
  </si>
  <si>
    <t xml:space="preserve">Halibut japonés</t>
  </si>
  <si>
    <t xml:space="preserve">Палтус азиатский стрелозубый</t>
  </si>
  <si>
    <t xml:space="preserve">1830201001</t>
  </si>
  <si>
    <t xml:space="preserve">EOJ</t>
  </si>
  <si>
    <t xml:space="preserve">Eopsetta jordani</t>
  </si>
  <si>
    <t xml:space="preserve">Petrale sole</t>
  </si>
  <si>
    <t xml:space="preserve">Charlottin pétrale</t>
  </si>
  <si>
    <t xml:space="preserve">Limanda petrale</t>
  </si>
  <si>
    <t xml:space="preserve">منبسط الظهر</t>
  </si>
  <si>
    <t xml:space="preserve">乔氏虫鲽</t>
  </si>
  <si>
    <t xml:space="preserve">1830201002</t>
  </si>
  <si>
    <t xml:space="preserve">EPW</t>
  </si>
  <si>
    <t xml:space="preserve">Eopsetta grigorjewi</t>
  </si>
  <si>
    <t xml:space="preserve">Shotted halibut</t>
  </si>
  <si>
    <t xml:space="preserve">1830201102</t>
  </si>
  <si>
    <t xml:space="preserve">WIT</t>
  </si>
  <si>
    <t xml:space="preserve">Glyptocephalus cynoglossus</t>
  </si>
  <si>
    <t xml:space="preserve">Witch flounder</t>
  </si>
  <si>
    <t xml:space="preserve">Plie cynoglosse</t>
  </si>
  <si>
    <t xml:space="preserve">Mendo</t>
  </si>
  <si>
    <t xml:space="preserve">Камбала длинная (красная) атлантическая</t>
  </si>
  <si>
    <t xml:space="preserve">1830201103</t>
  </si>
  <si>
    <t xml:space="preserve">GLZ</t>
  </si>
  <si>
    <t xml:space="preserve">Glyptocephalus zachirus</t>
  </si>
  <si>
    <t xml:space="preserve">Rex sole</t>
  </si>
  <si>
    <t xml:space="preserve">Plie cynoglosse royale</t>
  </si>
  <si>
    <t xml:space="preserve">Platija rey</t>
  </si>
  <si>
    <t xml:space="preserve">Lockington 1879</t>
  </si>
  <si>
    <t xml:space="preserve">1830201104</t>
  </si>
  <si>
    <t xml:space="preserve">TKA</t>
  </si>
  <si>
    <t xml:space="preserve">Glyptocephalus kitaharai</t>
  </si>
  <si>
    <t xml:space="preserve">Willowy flounder</t>
  </si>
  <si>
    <t xml:space="preserve">1830201201</t>
  </si>
  <si>
    <t xml:space="preserve">MBC</t>
  </si>
  <si>
    <t xml:space="preserve">Marleyella bicolorata</t>
  </si>
  <si>
    <t xml:space="preserve">Comb flounder</t>
  </si>
  <si>
    <t xml:space="preserve">1830201401</t>
  </si>
  <si>
    <t xml:space="preserve">PLA</t>
  </si>
  <si>
    <t xml:space="preserve">Hippoglossoides platessoides</t>
  </si>
  <si>
    <t xml:space="preserve">Amer. plaice(=Long rough dab)</t>
  </si>
  <si>
    <t xml:space="preserve">Balai(=Plie canadienne)</t>
  </si>
  <si>
    <t xml:space="preserve">Platija americana</t>
  </si>
  <si>
    <t xml:space="preserve">هوشع كندي</t>
  </si>
  <si>
    <t xml:space="preserve">拟庸鲽</t>
  </si>
  <si>
    <t xml:space="preserve">Камбала-ерш</t>
  </si>
  <si>
    <t xml:space="preserve">(Fabricius 1780)</t>
  </si>
  <si>
    <t xml:space="preserve">1830201403</t>
  </si>
  <si>
    <t xml:space="preserve">HGD</t>
  </si>
  <si>
    <t xml:space="preserve">Hippoglossoides dubius</t>
  </si>
  <si>
    <t xml:space="preserve">Flathead flounder</t>
  </si>
  <si>
    <t xml:space="preserve">1830201404</t>
  </si>
  <si>
    <t xml:space="preserve">FTS</t>
  </si>
  <si>
    <t xml:space="preserve">Hippoglossoides elassodon</t>
  </si>
  <si>
    <t xml:space="preserve">Flathead sole</t>
  </si>
  <si>
    <t xml:space="preserve">Balai du Japon</t>
  </si>
  <si>
    <t xml:space="preserve">Platija japonesa</t>
  </si>
  <si>
    <t xml:space="preserve">1830201601</t>
  </si>
  <si>
    <t xml:space="preserve">NMH</t>
  </si>
  <si>
    <t xml:space="preserve">Nematops chui</t>
  </si>
  <si>
    <t xml:space="preserve">Narrow-body righteye flounder</t>
  </si>
  <si>
    <t xml:space="preserve">1830201701</t>
  </si>
  <si>
    <t xml:space="preserve">LDK</t>
  </si>
  <si>
    <t xml:space="preserve">Paralichthodes algoensis</t>
  </si>
  <si>
    <t xml:space="preserve">Peppered flounder</t>
  </si>
  <si>
    <t xml:space="preserve">Gilchrist 1902</t>
  </si>
  <si>
    <t xml:space="preserve">1830201801</t>
  </si>
  <si>
    <t xml:space="preserve">EOL</t>
  </si>
  <si>
    <t xml:space="preserve">Pelotretis flavilatus</t>
  </si>
  <si>
    <t xml:space="preserve">Southern lemon sole</t>
  </si>
  <si>
    <t xml:space="preserve">1830202001</t>
  </si>
  <si>
    <t xml:space="preserve">EOT</t>
  </si>
  <si>
    <t xml:space="preserve">Peltorhamphus latus</t>
  </si>
  <si>
    <t xml:space="preserve">Speckled sole</t>
  </si>
  <si>
    <t xml:space="preserve">James 1972</t>
  </si>
  <si>
    <t xml:space="preserve">1830202002</t>
  </si>
  <si>
    <t xml:space="preserve">ZNZ</t>
  </si>
  <si>
    <t xml:space="preserve">Peltorhamphus novaezeelandiae</t>
  </si>
  <si>
    <t xml:space="preserve">New Zealand sole</t>
  </si>
  <si>
    <t xml:space="preserve">Lenguado de Nueva Zelandia</t>
  </si>
  <si>
    <t xml:space="preserve">1830202201</t>
  </si>
  <si>
    <t xml:space="preserve">MJR</t>
  </si>
  <si>
    <t xml:space="preserve">Ammotretis lituratus</t>
  </si>
  <si>
    <t xml:space="preserve">Tudor's flounder</t>
  </si>
  <si>
    <t xml:space="preserve">1830202205</t>
  </si>
  <si>
    <t xml:space="preserve">MJO</t>
  </si>
  <si>
    <t xml:space="preserve">Ammotretis rostratus</t>
  </si>
  <si>
    <t xml:space="preserve">Longsnout flounder</t>
  </si>
  <si>
    <t xml:space="preserve">1830202402</t>
  </si>
  <si>
    <t xml:space="preserve">YES</t>
  </si>
  <si>
    <t xml:space="preserve">Limanda aspera</t>
  </si>
  <si>
    <t xml:space="preserve">Yellowfin sole</t>
  </si>
  <si>
    <t xml:space="preserve">Limande du Japon</t>
  </si>
  <si>
    <t xml:space="preserve">Limanda japonesa</t>
  </si>
  <si>
    <t xml:space="preserve">Камбала желтоперая</t>
  </si>
  <si>
    <t xml:space="preserve">1830202404</t>
  </si>
  <si>
    <t xml:space="preserve">YEL</t>
  </si>
  <si>
    <t xml:space="preserve">Limanda ferruginea</t>
  </si>
  <si>
    <t xml:space="preserve">Yellowtail flounder</t>
  </si>
  <si>
    <t xml:space="preserve">Limande à queue jaune</t>
  </si>
  <si>
    <t xml:space="preserve">Limanda</t>
  </si>
  <si>
    <t xml:space="preserve">Камбала желтохвостая (=лиманда желтохвостая)</t>
  </si>
  <si>
    <t xml:space="preserve">1830202405</t>
  </si>
  <si>
    <t xml:space="preserve">DAB</t>
  </si>
  <si>
    <t xml:space="preserve">Limanda limanda</t>
  </si>
  <si>
    <t xml:space="preserve">Common dab</t>
  </si>
  <si>
    <t xml:space="preserve">Limande</t>
  </si>
  <si>
    <t xml:space="preserve">Lenguadina</t>
  </si>
  <si>
    <t xml:space="preserve">Ершоватка (=лиманда)</t>
  </si>
  <si>
    <t xml:space="preserve">1830202406</t>
  </si>
  <si>
    <t xml:space="preserve">EOR</t>
  </si>
  <si>
    <t xml:space="preserve">Limanda proboscidea</t>
  </si>
  <si>
    <t xml:space="preserve">Longhead dab</t>
  </si>
  <si>
    <t xml:space="preserve">1830202407</t>
  </si>
  <si>
    <t xml:space="preserve">EON</t>
  </si>
  <si>
    <t xml:space="preserve">Limanda punctatissima</t>
  </si>
  <si>
    <t xml:space="preserve">1830202408</t>
  </si>
  <si>
    <t xml:space="preserve">LKQ</t>
  </si>
  <si>
    <t xml:space="preserve">Limanda sakhalinensis</t>
  </si>
  <si>
    <t xml:space="preserve">Sakhalin sole</t>
  </si>
  <si>
    <t xml:space="preserve">Hubbs 1915</t>
  </si>
  <si>
    <t xml:space="preserve">18302024XX</t>
  </si>
  <si>
    <t xml:space="preserve">YEX</t>
  </si>
  <si>
    <t xml:space="preserve">Limanda spp</t>
  </si>
  <si>
    <t xml:space="preserve">Limandas nei</t>
  </si>
  <si>
    <t xml:space="preserve">Limandas nca</t>
  </si>
  <si>
    <t xml:space="preserve">Limandas nep</t>
  </si>
  <si>
    <t xml:space="preserve">1830203701</t>
  </si>
  <si>
    <t xml:space="preserve">CDJ</t>
  </si>
  <si>
    <t xml:space="preserve">Clidoderma asperrimum</t>
  </si>
  <si>
    <t xml:space="preserve">1830203801</t>
  </si>
  <si>
    <t xml:space="preserve">DUO</t>
  </si>
  <si>
    <t xml:space="preserve">Psammodiscus ocellatus</t>
  </si>
  <si>
    <t xml:space="preserve">1830204301</t>
  </si>
  <si>
    <t xml:space="preserve">ROS</t>
  </si>
  <si>
    <t xml:space="preserve">Lepidopsetta bilineata</t>
  </si>
  <si>
    <t xml:space="preserve">Rock sole</t>
  </si>
  <si>
    <t xml:space="preserve">Fausse limande du Pacifique</t>
  </si>
  <si>
    <t xml:space="preserve">Lenguado del Pacífico</t>
  </si>
  <si>
    <t xml:space="preserve">1830204302</t>
  </si>
  <si>
    <t xml:space="preserve">LSO</t>
  </si>
  <si>
    <t xml:space="preserve">Lepidopsetta mochigarei</t>
  </si>
  <si>
    <t xml:space="preserve">Dusky sole</t>
  </si>
  <si>
    <t xml:space="preserve">1830204402</t>
  </si>
  <si>
    <t xml:space="preserve">LYW</t>
  </si>
  <si>
    <t xml:space="preserve">Lyopsetta exilis</t>
  </si>
  <si>
    <t xml:space="preserve">Slender sole</t>
  </si>
  <si>
    <t xml:space="preserve">1830204502</t>
  </si>
  <si>
    <t xml:space="preserve">MJC</t>
  </si>
  <si>
    <t xml:space="preserve">Microstomus achne</t>
  </si>
  <si>
    <t xml:space="preserve">Slime flounder</t>
  </si>
  <si>
    <t xml:space="preserve">1830204503</t>
  </si>
  <si>
    <t xml:space="preserve">MIP</t>
  </si>
  <si>
    <t xml:space="preserve">Microstomus pacificus</t>
  </si>
  <si>
    <t xml:space="preserve">Dover sole</t>
  </si>
  <si>
    <t xml:space="preserve">Limande sole du Pacifique</t>
  </si>
  <si>
    <t xml:space="preserve">Soya escurridiza</t>
  </si>
  <si>
    <t xml:space="preserve">1830204504</t>
  </si>
  <si>
    <t xml:space="preserve">LEM</t>
  </si>
  <si>
    <t xml:space="preserve">Microstomus kitt</t>
  </si>
  <si>
    <t xml:space="preserve">Lemon sole</t>
  </si>
  <si>
    <t xml:space="preserve">Limande sole</t>
  </si>
  <si>
    <t xml:space="preserve">Mendo limón</t>
  </si>
  <si>
    <t xml:space="preserve">1830204701</t>
  </si>
  <si>
    <t xml:space="preserve">TDW</t>
  </si>
  <si>
    <t xml:space="preserve">Taratretis derwentensis</t>
  </si>
  <si>
    <t xml:space="preserve">Derwent flounder</t>
  </si>
  <si>
    <t xml:space="preserve">Last 1978</t>
  </si>
  <si>
    <t xml:space="preserve">1830204802</t>
  </si>
  <si>
    <t xml:space="preserve">FLE</t>
  </si>
  <si>
    <t xml:space="preserve">Platichthys flesus</t>
  </si>
  <si>
    <t xml:space="preserve">European flounder</t>
  </si>
  <si>
    <t xml:space="preserve">Flet d'Europe</t>
  </si>
  <si>
    <t xml:space="preserve">Platija europea</t>
  </si>
  <si>
    <t xml:space="preserve">Камбала речная </t>
  </si>
  <si>
    <t xml:space="preserve">1830204803</t>
  </si>
  <si>
    <t xml:space="preserve">KAB</t>
  </si>
  <si>
    <t xml:space="preserve">Platichthys bicoloratus</t>
  </si>
  <si>
    <t xml:space="preserve">Stone flounder</t>
  </si>
  <si>
    <t xml:space="preserve">1830204804</t>
  </si>
  <si>
    <t xml:space="preserve">PWQ</t>
  </si>
  <si>
    <t xml:space="preserve">Platichthys stellatus</t>
  </si>
  <si>
    <t xml:space="preserve">Starry flounder</t>
  </si>
  <si>
    <t xml:space="preserve">Flet étoilé</t>
  </si>
  <si>
    <t xml:space="preserve">(Pallas 1788)</t>
  </si>
  <si>
    <t xml:space="preserve">1830204901</t>
  </si>
  <si>
    <t xml:space="preserve">YSE</t>
  </si>
  <si>
    <t xml:space="preserve">Psettichthys melanostictus</t>
  </si>
  <si>
    <t xml:space="preserve">Pacific sand sole</t>
  </si>
  <si>
    <t xml:space="preserve">Plie à points noirs</t>
  </si>
  <si>
    <t xml:space="preserve">1830205001</t>
  </si>
  <si>
    <t xml:space="preserve">YFL</t>
  </si>
  <si>
    <t xml:space="preserve">Pseudopleuronectes herzenst.</t>
  </si>
  <si>
    <t xml:space="preserve">Yellow striped flounder</t>
  </si>
  <si>
    <t xml:space="preserve">Limande-plie du Japon</t>
  </si>
  <si>
    <t xml:space="preserve">Acedía del Japón</t>
  </si>
  <si>
    <t xml:space="preserve">1830205003</t>
  </si>
  <si>
    <t xml:space="preserve">FLW</t>
  </si>
  <si>
    <t xml:space="preserve">Pseudopleuronectes americanus</t>
  </si>
  <si>
    <t xml:space="preserve">Winter flounder</t>
  </si>
  <si>
    <t xml:space="preserve">Limande-plie rouge</t>
  </si>
  <si>
    <t xml:space="preserve">Solla roja</t>
  </si>
  <si>
    <t xml:space="preserve">Камбала зимняя</t>
  </si>
  <si>
    <t xml:space="preserve">1830205004</t>
  </si>
  <si>
    <t xml:space="preserve">LNY</t>
  </si>
  <si>
    <t xml:space="preserve">Pseudopleuronectes yokohamae</t>
  </si>
  <si>
    <t xml:space="preserve">Marbled flounder</t>
  </si>
  <si>
    <t xml:space="preserve">1830205005</t>
  </si>
  <si>
    <t xml:space="preserve">IOO</t>
  </si>
  <si>
    <t xml:space="preserve">Pseudopleuronectes obscurus</t>
  </si>
  <si>
    <t xml:space="preserve">1830205201</t>
  </si>
  <si>
    <t xml:space="preserve">ONW</t>
  </si>
  <si>
    <t xml:space="preserve">Oncopterus darwinii</t>
  </si>
  <si>
    <t xml:space="preserve">Remo flounder</t>
  </si>
  <si>
    <t xml:space="preserve">Steindachner 1874</t>
  </si>
  <si>
    <t xml:space="preserve">1830205301</t>
  </si>
  <si>
    <t xml:space="preserve">RMP</t>
  </si>
  <si>
    <t xml:space="preserve">Rhombosolea plebeia</t>
  </si>
  <si>
    <t xml:space="preserve">Sand flounder</t>
  </si>
  <si>
    <t xml:space="preserve">1830205302</t>
  </si>
  <si>
    <t xml:space="preserve">ROP</t>
  </si>
  <si>
    <t xml:space="preserve">Rhombosolea tapirina</t>
  </si>
  <si>
    <t xml:space="preserve">Greenback flounder</t>
  </si>
  <si>
    <t xml:space="preserve">1830205303</t>
  </si>
  <si>
    <t xml:space="preserve">ROF</t>
  </si>
  <si>
    <t xml:space="preserve">Rhombosolea leporina</t>
  </si>
  <si>
    <t xml:space="preserve">Yellowbelly flounder</t>
  </si>
  <si>
    <t xml:space="preserve">18302053XX</t>
  </si>
  <si>
    <t xml:space="preserve">FSA</t>
  </si>
  <si>
    <t xml:space="preserve">Rhombosolea spp</t>
  </si>
  <si>
    <t xml:space="preserve">Sand flounders nei</t>
  </si>
  <si>
    <t xml:space="preserve">Rhombosoles nca</t>
  </si>
  <si>
    <t xml:space="preserve">Sollas de arena nep</t>
  </si>
  <si>
    <t xml:space="preserve">1830205601</t>
  </si>
  <si>
    <t xml:space="preserve">VSM</t>
  </si>
  <si>
    <t xml:space="preserve">Verasper moseri</t>
  </si>
  <si>
    <t xml:space="preserve">Barfin flounder</t>
  </si>
  <si>
    <t xml:space="preserve">1830205602</t>
  </si>
  <si>
    <t xml:space="preserve">VSV</t>
  </si>
  <si>
    <t xml:space="preserve">Verasper variegatus</t>
  </si>
  <si>
    <t xml:space="preserve">Spotted halibut</t>
  </si>
  <si>
    <t xml:space="preserve">1830205901</t>
  </si>
  <si>
    <t xml:space="preserve">NYC</t>
  </si>
  <si>
    <t xml:space="preserve">Pleuronichthys cornutus</t>
  </si>
  <si>
    <t xml:space="preserve">Ridged-eye flounder</t>
  </si>
  <si>
    <t xml:space="preserve">1830205902</t>
  </si>
  <si>
    <t xml:space="preserve">NYD</t>
  </si>
  <si>
    <t xml:space="preserve">Pleuronichthys decurrens</t>
  </si>
  <si>
    <t xml:space="preserve">Curlfin sole</t>
  </si>
  <si>
    <t xml:space="preserve">Platija aleta de rizo</t>
  </si>
  <si>
    <t xml:space="preserve">1830205903</t>
  </si>
  <si>
    <t xml:space="preserve">NYV</t>
  </si>
  <si>
    <t xml:space="preserve">Pleuronichthys verticalis</t>
  </si>
  <si>
    <t xml:space="preserve">Hornyhead turbot</t>
  </si>
  <si>
    <t xml:space="preserve">1830205904</t>
  </si>
  <si>
    <t xml:space="preserve">EOE</t>
  </si>
  <si>
    <t xml:space="preserve">Pleuronichthys coenosus</t>
  </si>
  <si>
    <t xml:space="preserve">C-O sole</t>
  </si>
  <si>
    <t xml:space="preserve">1830205905</t>
  </si>
  <si>
    <t xml:space="preserve">HGL</t>
  </si>
  <si>
    <t xml:space="preserve">Pleuronichthys guttulatus</t>
  </si>
  <si>
    <t xml:space="preserve">Diamond turbot</t>
  </si>
  <si>
    <t xml:space="preserve">1830206101</t>
  </si>
  <si>
    <t xml:space="preserve">CJJ</t>
  </si>
  <si>
    <t xml:space="preserve">Cleisthenes pinetorum</t>
  </si>
  <si>
    <t xml:space="preserve">Sôhachi</t>
  </si>
  <si>
    <t xml:space="preserve">1830206801</t>
  </si>
  <si>
    <t xml:space="preserve">ISI</t>
  </si>
  <si>
    <t xml:space="preserve">Isopsetta isolepis</t>
  </si>
  <si>
    <t xml:space="preserve">Butter sole</t>
  </si>
  <si>
    <t xml:space="preserve">1830207301</t>
  </si>
  <si>
    <t xml:space="preserve">OIG</t>
  </si>
  <si>
    <t xml:space="preserve">Colistium guntheri</t>
  </si>
  <si>
    <t xml:space="preserve">1830207302</t>
  </si>
  <si>
    <t xml:space="preserve">OIN</t>
  </si>
  <si>
    <t xml:space="preserve">Colistium nudipinnis</t>
  </si>
  <si>
    <t xml:space="preserve">(Waite 1911)</t>
  </si>
  <si>
    <t xml:space="preserve">1830207801</t>
  </si>
  <si>
    <t xml:space="preserve">OIO</t>
  </si>
  <si>
    <t xml:space="preserve">Poecilopsetta albomaculata</t>
  </si>
  <si>
    <t xml:space="preserve">1830207802</t>
  </si>
  <si>
    <t xml:space="preserve">OCF</t>
  </si>
  <si>
    <t xml:space="preserve">Poecilopsetta colorata</t>
  </si>
  <si>
    <t xml:space="preserve">Coloured righteye flounder</t>
  </si>
  <si>
    <t xml:space="preserve">18302XXXXX</t>
  </si>
  <si>
    <t xml:space="preserve">PLZ</t>
  </si>
  <si>
    <t xml:space="preserve">Righteye flounders nei</t>
  </si>
  <si>
    <t xml:space="preserve">Plies nca</t>
  </si>
  <si>
    <t xml:space="preserve">Platijas nep</t>
  </si>
  <si>
    <t xml:space="preserve">1830300101</t>
  </si>
  <si>
    <t xml:space="preserve">HNG</t>
  </si>
  <si>
    <t xml:space="preserve">Achlyopa nigra</t>
  </si>
  <si>
    <t xml:space="preserve">Black sole</t>
  </si>
  <si>
    <t xml:space="preserve">(Macleay 1880)</t>
  </si>
  <si>
    <t xml:space="preserve">Soleidae</t>
  </si>
  <si>
    <t xml:space="preserve">1830300201</t>
  </si>
  <si>
    <t xml:space="preserve">YOL</t>
  </si>
  <si>
    <t xml:space="preserve">Bathysolea lactea</t>
  </si>
  <si>
    <t xml:space="preserve">Roule 1916</t>
  </si>
  <si>
    <t xml:space="preserve">1830300202</t>
  </si>
  <si>
    <t xml:space="preserve">YNW</t>
  </si>
  <si>
    <t xml:space="preserve">Bathysolea polli</t>
  </si>
  <si>
    <t xml:space="preserve">(Chabanaud 1950)</t>
  </si>
  <si>
    <t xml:space="preserve">1830300203</t>
  </si>
  <si>
    <t xml:space="preserve">YMW</t>
  </si>
  <si>
    <t xml:space="preserve">Bathysolea profundicola</t>
  </si>
  <si>
    <t xml:space="preserve">Deep water sole</t>
  </si>
  <si>
    <t xml:space="preserve">Sole de profondeur</t>
  </si>
  <si>
    <t xml:space="preserve">Lenguado de profundidad</t>
  </si>
  <si>
    <t xml:space="preserve">1830300301</t>
  </si>
  <si>
    <t xml:space="preserve">GSM</t>
  </si>
  <si>
    <t xml:space="preserve">Buglossidium luteum</t>
  </si>
  <si>
    <t xml:space="preserve">Solenette</t>
  </si>
  <si>
    <t xml:space="preserve">1830300401</t>
  </si>
  <si>
    <t xml:space="preserve">DAK</t>
  </si>
  <si>
    <t xml:space="preserve">Dagetichthys lakdoensis</t>
  </si>
  <si>
    <t xml:space="preserve">Stauch &amp; Blanc 1964</t>
  </si>
  <si>
    <t xml:space="preserve">1830300501</t>
  </si>
  <si>
    <t xml:space="preserve">DXU</t>
  </si>
  <si>
    <t xml:space="preserve">Dexillus muelleri</t>
  </si>
  <si>
    <t xml:space="preserve">Tufted sole</t>
  </si>
  <si>
    <t xml:space="preserve">1830300601</t>
  </si>
  <si>
    <t xml:space="preserve">LKE</t>
  </si>
  <si>
    <t xml:space="preserve">Liachirus melanospilus</t>
  </si>
  <si>
    <t xml:space="preserve">1830300701</t>
  </si>
  <si>
    <t xml:space="preserve">SOL</t>
  </si>
  <si>
    <t xml:space="preserve">Solea solea</t>
  </si>
  <si>
    <t xml:space="preserve">Common sole</t>
  </si>
  <si>
    <t xml:space="preserve">Sole commune</t>
  </si>
  <si>
    <t xml:space="preserve">Lenguado común</t>
  </si>
  <si>
    <t xml:space="preserve">1830300704</t>
  </si>
  <si>
    <t xml:space="preserve">SOS</t>
  </si>
  <si>
    <t xml:space="preserve">Solea lascaris</t>
  </si>
  <si>
    <t xml:space="preserve">Sand sole</t>
  </si>
  <si>
    <t xml:space="preserve">Sole-pole</t>
  </si>
  <si>
    <t xml:space="preserve">Lenguado de arena</t>
  </si>
  <si>
    <t xml:space="preserve">Ben-Tuvia 1990</t>
  </si>
  <si>
    <t xml:space="preserve">1830300706</t>
  </si>
  <si>
    <t xml:space="preserve">OLJ</t>
  </si>
  <si>
    <t xml:space="preserve">Solea humilis</t>
  </si>
  <si>
    <t xml:space="preserve">1830300707</t>
  </si>
  <si>
    <t xml:space="preserve">OAO</t>
  </si>
  <si>
    <t xml:space="preserve">Solea ovata</t>
  </si>
  <si>
    <t xml:space="preserve">Ovate sole</t>
  </si>
  <si>
    <t xml:space="preserve">1830300708</t>
  </si>
  <si>
    <t xml:space="preserve">OAL</t>
  </si>
  <si>
    <t xml:space="preserve">Solea senegalensis</t>
  </si>
  <si>
    <t xml:space="preserve">Senegalese sole</t>
  </si>
  <si>
    <t xml:space="preserve">Sole du Sénégal</t>
  </si>
  <si>
    <t xml:space="preserve">Lenguado senegalés</t>
  </si>
  <si>
    <t xml:space="preserve">1830300712</t>
  </si>
  <si>
    <t xml:space="preserve">OLK</t>
  </si>
  <si>
    <t xml:space="preserve">Solea bleekeri</t>
  </si>
  <si>
    <t xml:space="preserve">Blackhand sole</t>
  </si>
  <si>
    <t xml:space="preserve">1830300713</t>
  </si>
  <si>
    <t xml:space="preserve">OAM</t>
  </si>
  <si>
    <t xml:space="preserve">Solea impar</t>
  </si>
  <si>
    <t xml:space="preserve">Adriatic sole</t>
  </si>
  <si>
    <t xml:space="preserve">1830300714</t>
  </si>
  <si>
    <t xml:space="preserve">OAS</t>
  </si>
  <si>
    <t xml:space="preserve">Solea nasuta</t>
  </si>
  <si>
    <t xml:space="preserve">Snouted sole</t>
  </si>
  <si>
    <t xml:space="preserve">1830300715</t>
  </si>
  <si>
    <t xml:space="preserve">EGY</t>
  </si>
  <si>
    <t xml:space="preserve">Solea aegyptiaca</t>
  </si>
  <si>
    <t xml:space="preserve">Egyptian sole</t>
  </si>
  <si>
    <t xml:space="preserve">Sole égyptienne</t>
  </si>
  <si>
    <t xml:space="preserve">Suela egipcia</t>
  </si>
  <si>
    <t xml:space="preserve">سمك موسى مِصري</t>
  </si>
  <si>
    <t xml:space="preserve">埃及鳎</t>
  </si>
  <si>
    <t xml:space="preserve">1830300716</t>
  </si>
  <si>
    <t xml:space="preserve">SZI</t>
  </si>
  <si>
    <t xml:space="preserve">Solea elongata</t>
  </si>
  <si>
    <t xml:space="preserve">Elongate sole</t>
  </si>
  <si>
    <t xml:space="preserve">Sole élancée</t>
  </si>
  <si>
    <t xml:space="preserve">Lenguado larguirucho</t>
  </si>
  <si>
    <t xml:space="preserve">1830300717</t>
  </si>
  <si>
    <t xml:space="preserve">QFQ</t>
  </si>
  <si>
    <t xml:space="preserve">Solea stanalandi</t>
  </si>
  <si>
    <t xml:space="preserve">Stanaland's sole</t>
  </si>
  <si>
    <t xml:space="preserve">Randall &amp; McCarthy 1989</t>
  </si>
  <si>
    <t xml:space="preserve">18303007XX</t>
  </si>
  <si>
    <t xml:space="preserve">SOO</t>
  </si>
  <si>
    <t xml:space="preserve">Solea spp</t>
  </si>
  <si>
    <t xml:space="preserve">1830300801</t>
  </si>
  <si>
    <t xml:space="preserve">HUX</t>
  </si>
  <si>
    <t xml:space="preserve">Parachirus xenicus</t>
  </si>
  <si>
    <t xml:space="preserve">Dwarf sole</t>
  </si>
  <si>
    <t xml:space="preserve">Matsubara &amp; Ochiai 1963</t>
  </si>
  <si>
    <t xml:space="preserve">1830301001</t>
  </si>
  <si>
    <t xml:space="preserve">YCP</t>
  </si>
  <si>
    <t xml:space="preserve">Phyllichthys punctatus</t>
  </si>
  <si>
    <t xml:space="preserve">Spotted sole</t>
  </si>
  <si>
    <t xml:space="preserve">1830301101</t>
  </si>
  <si>
    <t xml:space="preserve">UDJ</t>
  </si>
  <si>
    <t xml:space="preserve">Pseudaesopia japonica</t>
  </si>
  <si>
    <t xml:space="preserve">Wavyband sole</t>
  </si>
  <si>
    <t xml:space="preserve">1830301301</t>
  </si>
  <si>
    <t xml:space="preserve">ILY</t>
  </si>
  <si>
    <t xml:space="preserve">Achiroides leucorhynchos</t>
  </si>
  <si>
    <t xml:space="preserve">1830301302</t>
  </si>
  <si>
    <t xml:space="preserve">IME</t>
  </si>
  <si>
    <t xml:space="preserve">Achiroides melanorhynchus</t>
  </si>
  <si>
    <t xml:space="preserve">1830301401</t>
  </si>
  <si>
    <t xml:space="preserve">RNK</t>
  </si>
  <si>
    <t xml:space="preserve">Rhinosolea microlepidota</t>
  </si>
  <si>
    <t xml:space="preserve">1830301701</t>
  </si>
  <si>
    <t xml:space="preserve">CET</t>
  </si>
  <si>
    <t xml:space="preserve">Dicologlossa cuneata</t>
  </si>
  <si>
    <t xml:space="preserve">Wedge sole</t>
  </si>
  <si>
    <t xml:space="preserve">Céteau</t>
  </si>
  <si>
    <t xml:space="preserve">Acedía</t>
  </si>
  <si>
    <t xml:space="preserve">(Moreau 1881)</t>
  </si>
  <si>
    <t xml:space="preserve">1830301702</t>
  </si>
  <si>
    <t xml:space="preserve">DHZ</t>
  </si>
  <si>
    <t xml:space="preserve">Dicologlossa hexophthalma</t>
  </si>
  <si>
    <t xml:space="preserve">Ocellated wedge sole</t>
  </si>
  <si>
    <t xml:space="preserve">Céteau ocellé</t>
  </si>
  <si>
    <t xml:space="preserve">Acedía ocelada</t>
  </si>
  <si>
    <t xml:space="preserve">1830301801</t>
  </si>
  <si>
    <t xml:space="preserve">SLJ</t>
  </si>
  <si>
    <t xml:space="preserve">Soleichthys siammakuti</t>
  </si>
  <si>
    <t xml:space="preserve">Wongratana 1975</t>
  </si>
  <si>
    <t xml:space="preserve">1830301901</t>
  </si>
  <si>
    <t xml:space="preserve">YFA</t>
  </si>
  <si>
    <t xml:space="preserve">Typhlachirus caecus</t>
  </si>
  <si>
    <t xml:space="preserve">1830302101</t>
  </si>
  <si>
    <t xml:space="preserve">MHH</t>
  </si>
  <si>
    <t xml:space="preserve">Monochirus hispidus</t>
  </si>
  <si>
    <t xml:space="preserve">Whiskered sole</t>
  </si>
  <si>
    <t xml:space="preserve">Rafinesque 1814</t>
  </si>
  <si>
    <t xml:space="preserve">1830302201</t>
  </si>
  <si>
    <t xml:space="preserve">VNC</t>
  </si>
  <si>
    <t xml:space="preserve">Vanstraelenia chirophthalmus</t>
  </si>
  <si>
    <t xml:space="preserve">African solenette</t>
  </si>
  <si>
    <t xml:space="preserve">(Regan 1915)</t>
  </si>
  <si>
    <t xml:space="preserve">1830302501</t>
  </si>
  <si>
    <t xml:space="preserve">ADJ</t>
  </si>
  <si>
    <t xml:space="preserve">Pardachirus pavoninus</t>
  </si>
  <si>
    <t xml:space="preserve">Peacock sole</t>
  </si>
  <si>
    <t xml:space="preserve">1830302502</t>
  </si>
  <si>
    <t xml:space="preserve">ADT</t>
  </si>
  <si>
    <t xml:space="preserve">Pardachirus marmoratus</t>
  </si>
  <si>
    <t xml:space="preserve">Finless sole</t>
  </si>
  <si>
    <t xml:space="preserve">1830302601</t>
  </si>
  <si>
    <t xml:space="preserve">ZBF</t>
  </si>
  <si>
    <t xml:space="preserve">Zebrias fasciatus</t>
  </si>
  <si>
    <t xml:space="preserve">1830302602</t>
  </si>
  <si>
    <t xml:space="preserve">ZBZ</t>
  </si>
  <si>
    <t xml:space="preserve">Zebrias zebra</t>
  </si>
  <si>
    <t xml:space="preserve">Zebra sole</t>
  </si>
  <si>
    <t xml:space="preserve">1830302603</t>
  </si>
  <si>
    <t xml:space="preserve">ZBQ</t>
  </si>
  <si>
    <t xml:space="preserve">Zebrias quagga</t>
  </si>
  <si>
    <t xml:space="preserve">Fringefin zebra sole</t>
  </si>
  <si>
    <t xml:space="preserve">1830302604</t>
  </si>
  <si>
    <t xml:space="preserve">ZMA</t>
  </si>
  <si>
    <t xml:space="preserve">Zebrias captivus</t>
  </si>
  <si>
    <t xml:space="preserve">Convict zebra sole</t>
  </si>
  <si>
    <t xml:space="preserve">Randall 1995</t>
  </si>
  <si>
    <t xml:space="preserve">1830302605</t>
  </si>
  <si>
    <t xml:space="preserve">ZMH</t>
  </si>
  <si>
    <t xml:space="preserve">Zebrias synapturoides</t>
  </si>
  <si>
    <t xml:space="preserve">Indian zebra sole</t>
  </si>
  <si>
    <t xml:space="preserve">Sole zèbre</t>
  </si>
  <si>
    <t xml:space="preserve">Lenguadillo acebrado</t>
  </si>
  <si>
    <t xml:space="preserve">(Jenkins 1910)</t>
  </si>
  <si>
    <t xml:space="preserve">1830302701</t>
  </si>
  <si>
    <t xml:space="preserve">OIC</t>
  </si>
  <si>
    <t xml:space="preserve">Aesopia cornuta</t>
  </si>
  <si>
    <t xml:space="preserve">Unicorn sole</t>
  </si>
  <si>
    <t xml:space="preserve">1830302801</t>
  </si>
  <si>
    <t xml:space="preserve">HJO</t>
  </si>
  <si>
    <t xml:space="preserve">Heteromycteris japonica</t>
  </si>
  <si>
    <t xml:space="preserve">Bamboo sole</t>
  </si>
  <si>
    <t xml:space="preserve">1830302802</t>
  </si>
  <si>
    <t xml:space="preserve">HMP</t>
  </si>
  <si>
    <t xml:space="preserve">Heteromycteris capensis</t>
  </si>
  <si>
    <t xml:space="preserve">Cape sole</t>
  </si>
  <si>
    <t xml:space="preserve">1830302803</t>
  </si>
  <si>
    <t xml:space="preserve">ICI</t>
  </si>
  <si>
    <t xml:space="preserve">Heteromycteris proboscideus</t>
  </si>
  <si>
    <t xml:space="preserve">True sole</t>
  </si>
  <si>
    <t xml:space="preserve">Ceteau trompue</t>
  </si>
  <si>
    <t xml:space="preserve">Acedia trompuda</t>
  </si>
  <si>
    <t xml:space="preserve">(Chabanaud 1925)</t>
  </si>
  <si>
    <t xml:space="preserve">1830302901</t>
  </si>
  <si>
    <t xml:space="preserve">GGK</t>
  </si>
  <si>
    <t xml:space="preserve">Aseraggodes kaianus</t>
  </si>
  <si>
    <t xml:space="preserve">1830302902</t>
  </si>
  <si>
    <t xml:space="preserve">RGO</t>
  </si>
  <si>
    <t xml:space="preserve">Aseraggodes kobensis</t>
  </si>
  <si>
    <t xml:space="preserve">(Steindachner 1896)</t>
  </si>
  <si>
    <t xml:space="preserve">1830302903</t>
  </si>
  <si>
    <t xml:space="preserve">RGY</t>
  </si>
  <si>
    <t xml:space="preserve">Aseraggodes macleayanus</t>
  </si>
  <si>
    <t xml:space="preserve">Narrowbanded sole</t>
  </si>
  <si>
    <t xml:space="preserve">1830302904</t>
  </si>
  <si>
    <t xml:space="preserve">QDZ</t>
  </si>
  <si>
    <t xml:space="preserve">Aseraggodes cyaneus</t>
  </si>
  <si>
    <t xml:space="preserve">1830303601</t>
  </si>
  <si>
    <t xml:space="preserve">YNC</t>
  </si>
  <si>
    <t xml:space="preserve">Synaptura commersonnii</t>
  </si>
  <si>
    <t xml:space="preserve">Commerson's sole</t>
  </si>
  <si>
    <t xml:space="preserve">Sole de Commerson</t>
  </si>
  <si>
    <t xml:space="preserve">Lenguado de Commerson</t>
  </si>
  <si>
    <t xml:space="preserve">1830303602</t>
  </si>
  <si>
    <t xml:space="preserve">YNG</t>
  </si>
  <si>
    <t xml:space="preserve">Synaptura marginata</t>
  </si>
  <si>
    <t xml:space="preserve">White-margined sole</t>
  </si>
  <si>
    <t xml:space="preserve">1830303604</t>
  </si>
  <si>
    <t xml:space="preserve">YNB</t>
  </si>
  <si>
    <t xml:space="preserve">Synaptura albomaculata</t>
  </si>
  <si>
    <t xml:space="preserve">1830303605</t>
  </si>
  <si>
    <t xml:space="preserve">YNU</t>
  </si>
  <si>
    <t xml:space="preserve">Synaptura lusitanica</t>
  </si>
  <si>
    <t xml:space="preserve">Portuguese sole</t>
  </si>
  <si>
    <t xml:space="preserve">1830303606</t>
  </si>
  <si>
    <t xml:space="preserve">YNY</t>
  </si>
  <si>
    <t xml:space="preserve">Synaptura cadenati</t>
  </si>
  <si>
    <t xml:space="preserve">Guinean sole</t>
  </si>
  <si>
    <t xml:space="preserve">Sole-ruardon du Golfe</t>
  </si>
  <si>
    <t xml:space="preserve">Lenguado de Guinea</t>
  </si>
  <si>
    <t xml:space="preserve">Chabanaud 1948</t>
  </si>
  <si>
    <t xml:space="preserve">1830305701</t>
  </si>
  <si>
    <t xml:space="preserve">SOW</t>
  </si>
  <si>
    <t xml:space="preserve">Austroglossus microlepis</t>
  </si>
  <si>
    <t xml:space="preserve">West coast sole</t>
  </si>
  <si>
    <t xml:space="preserve">Sole australe occidentale</t>
  </si>
  <si>
    <t xml:space="preserve">Lenguado austral oeste</t>
  </si>
  <si>
    <t xml:space="preserve">1830305702</t>
  </si>
  <si>
    <t xml:space="preserve">SOE</t>
  </si>
  <si>
    <t xml:space="preserve">Austroglossus pectoralis</t>
  </si>
  <si>
    <t xml:space="preserve">Mud sole</t>
  </si>
  <si>
    <t xml:space="preserve">Sole de vase</t>
  </si>
  <si>
    <t xml:space="preserve">Lenguado de fango</t>
  </si>
  <si>
    <t xml:space="preserve">18303057XX</t>
  </si>
  <si>
    <t xml:space="preserve">SOA</t>
  </si>
  <si>
    <t xml:space="preserve">Austroglossus spp</t>
  </si>
  <si>
    <t xml:space="preserve">Southeast Atlantic soles nei</t>
  </si>
  <si>
    <t xml:space="preserve">Soles de l'Atl. sud-est nca</t>
  </si>
  <si>
    <t xml:space="preserve">Lenguados del Atl. sudeste nep</t>
  </si>
  <si>
    <t xml:space="preserve">Солеи атлантические юго-восточные (=аустроглоссы)</t>
  </si>
  <si>
    <t xml:space="preserve">1830308101</t>
  </si>
  <si>
    <t xml:space="preserve">MIA</t>
  </si>
  <si>
    <t xml:space="preserve">Microchirus azevia</t>
  </si>
  <si>
    <t xml:space="preserve">(Capello 1867)</t>
  </si>
  <si>
    <t xml:space="preserve">1830308102</t>
  </si>
  <si>
    <t xml:space="preserve">MRK</t>
  </si>
  <si>
    <t xml:space="preserve">Microchirus ocellatus</t>
  </si>
  <si>
    <t xml:space="preserve">Foureyed sole</t>
  </si>
  <si>
    <t xml:space="preserve">1830308103</t>
  </si>
  <si>
    <t xml:space="preserve">MKG</t>
  </si>
  <si>
    <t xml:space="preserve">Microchirus variegatus</t>
  </si>
  <si>
    <t xml:space="preserve">Thickback sole</t>
  </si>
  <si>
    <t xml:space="preserve">(Donovan 1808)</t>
  </si>
  <si>
    <t xml:space="preserve">1830308104</t>
  </si>
  <si>
    <t xml:space="preserve">MZT</t>
  </si>
  <si>
    <t xml:space="preserve">Microchirus theophila</t>
  </si>
  <si>
    <t xml:space="preserve">Bastard sole</t>
  </si>
  <si>
    <t xml:space="preserve">Sole-perdrix juive</t>
  </si>
  <si>
    <t xml:space="preserve">Acevía senegalesa</t>
  </si>
  <si>
    <t xml:space="preserve">1830308105</t>
  </si>
  <si>
    <t xml:space="preserve">QOI</t>
  </si>
  <si>
    <t xml:space="preserve">Microchirus boscanion</t>
  </si>
  <si>
    <t xml:space="preserve">Lusitanian sole</t>
  </si>
  <si>
    <t xml:space="preserve">Sole lusitanienne</t>
  </si>
  <si>
    <t xml:space="preserve">Lenguado lusitanico</t>
  </si>
  <si>
    <t xml:space="preserve">Chabanaud 1926</t>
  </si>
  <si>
    <t xml:space="preserve">1830308106</t>
  </si>
  <si>
    <t xml:space="preserve">QOJ</t>
  </si>
  <si>
    <t xml:space="preserve">Microchirus frechkopi</t>
  </si>
  <si>
    <t xml:space="preserve">Frechkop’s sole</t>
  </si>
  <si>
    <t xml:space="preserve">Sole de Frechkop</t>
  </si>
  <si>
    <t xml:space="preserve">Chabanaud 1952</t>
  </si>
  <si>
    <t xml:space="preserve">1830308107</t>
  </si>
  <si>
    <t xml:space="preserve">QOK</t>
  </si>
  <si>
    <t xml:space="preserve">Microchirus wittei</t>
  </si>
  <si>
    <t xml:space="preserve">Banded sole</t>
  </si>
  <si>
    <t xml:space="preserve">Sole fasciée</t>
  </si>
  <si>
    <t xml:space="preserve">Tambor de bandas</t>
  </si>
  <si>
    <t xml:space="preserve">Chabanaud 1950</t>
  </si>
  <si>
    <t xml:space="preserve">18303081XX</t>
  </si>
  <si>
    <t xml:space="preserve">THS</t>
  </si>
  <si>
    <t xml:space="preserve">Microchirus spp</t>
  </si>
  <si>
    <t xml:space="preserve">Thickback soles nei</t>
  </si>
  <si>
    <t xml:space="preserve">Soles-perdix nca</t>
  </si>
  <si>
    <t xml:space="preserve">Golletas nep</t>
  </si>
  <si>
    <t xml:space="preserve">1830309001</t>
  </si>
  <si>
    <t xml:space="preserve">EYL</t>
  </si>
  <si>
    <t xml:space="preserve">Euryglossa orientalis</t>
  </si>
  <si>
    <t xml:space="preserve">Oriental sole</t>
  </si>
  <si>
    <t xml:space="preserve">1830309201</t>
  </si>
  <si>
    <t xml:space="preserve">KSY</t>
  </si>
  <si>
    <t xml:space="preserve">Synapturichthys kleinii</t>
  </si>
  <si>
    <t xml:space="preserve">Klein's sole</t>
  </si>
  <si>
    <t xml:space="preserve">Sole tachetée</t>
  </si>
  <si>
    <t xml:space="preserve">Lenguado de Klein</t>
  </si>
  <si>
    <t xml:space="preserve">1830309301</t>
  </si>
  <si>
    <t xml:space="preserve">WIO</t>
  </si>
  <si>
    <t xml:space="preserve">Pegusa triophthalma</t>
  </si>
  <si>
    <t xml:space="preserve">Cyclope sole</t>
  </si>
  <si>
    <t xml:space="preserve">Sole-pole à trois taches</t>
  </si>
  <si>
    <t xml:space="preserve">Sortija tres ojos</t>
  </si>
  <si>
    <t xml:space="preserve">1830309401</t>
  </si>
  <si>
    <t xml:space="preserve">WLL</t>
  </si>
  <si>
    <t xml:space="preserve">Brachirus orientalis</t>
  </si>
  <si>
    <t xml:space="preserve">Sole d'orient</t>
  </si>
  <si>
    <t xml:space="preserve">Lenguado oriental</t>
  </si>
  <si>
    <t xml:space="preserve">18303XXXXX</t>
  </si>
  <si>
    <t xml:space="preserve">SOX</t>
  </si>
  <si>
    <t xml:space="preserve">Soles nei</t>
  </si>
  <si>
    <t xml:space="preserve">Soles nca</t>
  </si>
  <si>
    <t xml:space="preserve">Lenguados nep</t>
  </si>
  <si>
    <t xml:space="preserve">1830403101</t>
  </si>
  <si>
    <t xml:space="preserve">YOT</t>
  </si>
  <si>
    <t xml:space="preserve">Cynoglossus robustus</t>
  </si>
  <si>
    <t xml:space="preserve">Cynoglossidae</t>
  </si>
  <si>
    <t xml:space="preserve">1830403102</t>
  </si>
  <si>
    <t xml:space="preserve">YOB</t>
  </si>
  <si>
    <t xml:space="preserve">Cynoglossus bilineatus</t>
  </si>
  <si>
    <t xml:space="preserve">Fourlined tonguesole</t>
  </si>
  <si>
    <t xml:space="preserve">1830403103</t>
  </si>
  <si>
    <t xml:space="preserve">YOD</t>
  </si>
  <si>
    <t xml:space="preserve">Cynoglossus dubius</t>
  </si>
  <si>
    <t xml:space="preserve">Carrot tonguesole</t>
  </si>
  <si>
    <t xml:space="preserve">Lengua zanahoria</t>
  </si>
  <si>
    <t xml:space="preserve">Day 1873</t>
  </si>
  <si>
    <t xml:space="preserve">1830403104</t>
  </si>
  <si>
    <t xml:space="preserve">YOG</t>
  </si>
  <si>
    <t xml:space="preserve">Cynoglossus lingua</t>
  </si>
  <si>
    <t xml:space="preserve">Long tongue sole</t>
  </si>
  <si>
    <t xml:space="preserve">1830403105</t>
  </si>
  <si>
    <t xml:space="preserve">YOY</t>
  </si>
  <si>
    <t xml:space="preserve">Cynoglossus cynoglossus</t>
  </si>
  <si>
    <t xml:space="preserve">Bengal tongue sole</t>
  </si>
  <si>
    <t xml:space="preserve">1830403106</t>
  </si>
  <si>
    <t xml:space="preserve">YOO</t>
  </si>
  <si>
    <t xml:space="preserve">Cynoglossus microlepis</t>
  </si>
  <si>
    <t xml:space="preserve">Bleeker 1951</t>
  </si>
  <si>
    <t xml:space="preserve">1830403107</t>
  </si>
  <si>
    <t xml:space="preserve">YOP</t>
  </si>
  <si>
    <t xml:space="preserve">Cynoglossus puncticeps</t>
  </si>
  <si>
    <t xml:space="preserve">Speckled tonguesole</t>
  </si>
  <si>
    <t xml:space="preserve">1830403108</t>
  </si>
  <si>
    <t xml:space="preserve">YON</t>
  </si>
  <si>
    <t xml:space="preserve">Cynoglossus interruptus</t>
  </si>
  <si>
    <t xml:space="preserve">Genko sole</t>
  </si>
  <si>
    <t xml:space="preserve">1830403109</t>
  </si>
  <si>
    <t xml:space="preserve">YOR</t>
  </si>
  <si>
    <t xml:space="preserve">Cynoglossus arel</t>
  </si>
  <si>
    <t xml:space="preserve">Largescale tonguesole</t>
  </si>
  <si>
    <t xml:space="preserve">1830403110</t>
  </si>
  <si>
    <t xml:space="preserve">YOF</t>
  </si>
  <si>
    <t xml:space="preserve">Cynoglossus semifasciatus</t>
  </si>
  <si>
    <t xml:space="preserve">Bengal toungesole</t>
  </si>
  <si>
    <t xml:space="preserve">1830403111</t>
  </si>
  <si>
    <t xml:space="preserve">YOJ</t>
  </si>
  <si>
    <t xml:space="preserve">Cynoglossus joyneri</t>
  </si>
  <si>
    <t xml:space="preserve">Red tonguesole</t>
  </si>
  <si>
    <t xml:space="preserve">1830403112</t>
  </si>
  <si>
    <t xml:space="preserve">YOM</t>
  </si>
  <si>
    <t xml:space="preserve">Cynoglossus macrostomus</t>
  </si>
  <si>
    <t xml:space="preserve">Malabar tonguesole</t>
  </si>
  <si>
    <t xml:space="preserve">Lengua malabárica</t>
  </si>
  <si>
    <t xml:space="preserve">Norman 1928</t>
  </si>
  <si>
    <t xml:space="preserve">1830403113</t>
  </si>
  <si>
    <t xml:space="preserve">YOV</t>
  </si>
  <si>
    <t xml:space="preserve">Cynoglossus semilaevis</t>
  </si>
  <si>
    <t xml:space="preserve">1830403114</t>
  </si>
  <si>
    <t xml:space="preserve">YOI</t>
  </si>
  <si>
    <t xml:space="preserve">Cynoglossus canariensis</t>
  </si>
  <si>
    <t xml:space="preserve">Canary tonguesole</t>
  </si>
  <si>
    <t xml:space="preserve">Sole-langue canarienne</t>
  </si>
  <si>
    <t xml:space="preserve">Lengua de Canarias</t>
  </si>
  <si>
    <t xml:space="preserve">سمك موسى-لِسان كناري</t>
  </si>
  <si>
    <t xml:space="preserve">加那利舌鳎</t>
  </si>
  <si>
    <t xml:space="preserve">1830403115</t>
  </si>
  <si>
    <t xml:space="preserve">YOA</t>
  </si>
  <si>
    <t xml:space="preserve">Cynoglossus abbreviatus</t>
  </si>
  <si>
    <t xml:space="preserve">Three-lined tounge sole</t>
  </si>
  <si>
    <t xml:space="preserve">1830403116</t>
  </si>
  <si>
    <t xml:space="preserve">YOE</t>
  </si>
  <si>
    <t xml:space="preserve">Cynoglossus senegalensis</t>
  </si>
  <si>
    <t xml:space="preserve">Senegalese tonguesole</t>
  </si>
  <si>
    <t xml:space="preserve">Sole-langue sénégalaise</t>
  </si>
  <si>
    <t xml:space="preserve">Lengua del Senegal</t>
  </si>
  <si>
    <t xml:space="preserve">سمك موسى-لِسان سِنِغالي</t>
  </si>
  <si>
    <t xml:space="preserve">塞内加尔舌鳎</t>
  </si>
  <si>
    <t xml:space="preserve">1830403117</t>
  </si>
  <si>
    <t xml:space="preserve">YOS</t>
  </si>
  <si>
    <t xml:space="preserve">Cynoglossus lida</t>
  </si>
  <si>
    <t xml:space="preserve">Roughscale tonguesole</t>
  </si>
  <si>
    <t xml:space="preserve">1830403118</t>
  </si>
  <si>
    <t xml:space="preserve">YOZ</t>
  </si>
  <si>
    <t xml:space="preserve">Cynoglossus zanzibarensis</t>
  </si>
  <si>
    <t xml:space="preserve">Zanzibar tonguesole</t>
  </si>
  <si>
    <t xml:space="preserve">Lengua de Zanzibar</t>
  </si>
  <si>
    <t xml:space="preserve">1830403120</t>
  </si>
  <si>
    <t xml:space="preserve">YOW</t>
  </si>
  <si>
    <t xml:space="preserve">Cynoglossus browni</t>
  </si>
  <si>
    <t xml:space="preserve">Nigerian tonguesole</t>
  </si>
  <si>
    <t xml:space="preserve">Sole-langue nigérienne</t>
  </si>
  <si>
    <t xml:space="preserve">Lengua nigeriana</t>
  </si>
  <si>
    <t xml:space="preserve">Chabanaud 1949</t>
  </si>
  <si>
    <t xml:space="preserve">1830403121</t>
  </si>
  <si>
    <t xml:space="preserve">YQF</t>
  </si>
  <si>
    <t xml:space="preserve">Cynoglossus cadenati</t>
  </si>
  <si>
    <t xml:space="preserve">Ghanian tonguesole</t>
  </si>
  <si>
    <t xml:space="preserve">Sole-langue du Ghana</t>
  </si>
  <si>
    <t xml:space="preserve">Lengua de Ghana</t>
  </si>
  <si>
    <t xml:space="preserve">Chabanaud 1947</t>
  </si>
  <si>
    <t xml:space="preserve">1830403122</t>
  </si>
  <si>
    <t xml:space="preserve">YQG</t>
  </si>
  <si>
    <t xml:space="preserve">Cynoglossus monodi</t>
  </si>
  <si>
    <t xml:space="preserve">Guinean tonguesole</t>
  </si>
  <si>
    <t xml:space="preserve">Sole-langue de Guinée</t>
  </si>
  <si>
    <t xml:space="preserve">Lengua de Guinea</t>
  </si>
  <si>
    <t xml:space="preserve">18304031XX</t>
  </si>
  <si>
    <t xml:space="preserve">YOX</t>
  </si>
  <si>
    <t xml:space="preserve">Cynoglossus spp</t>
  </si>
  <si>
    <t xml:space="preserve">Tonguesole nei</t>
  </si>
  <si>
    <t xml:space="preserve">Sole-langues nca</t>
  </si>
  <si>
    <t xml:space="preserve">Lenguas nep</t>
  </si>
  <si>
    <t xml:space="preserve">1830403401</t>
  </si>
  <si>
    <t xml:space="preserve">GSJ</t>
  </si>
  <si>
    <t xml:space="preserve">Paraplagusia blochii</t>
  </si>
  <si>
    <t xml:space="preserve">1830403402</t>
  </si>
  <si>
    <t xml:space="preserve">KSV</t>
  </si>
  <si>
    <t xml:space="preserve">Paraplagusia bilineata</t>
  </si>
  <si>
    <t xml:space="preserve">Doublelined tonguesole</t>
  </si>
  <si>
    <t xml:space="preserve">Langue à deux lignes</t>
  </si>
  <si>
    <t xml:space="preserve">1830403501</t>
  </si>
  <si>
    <t xml:space="preserve">YFK</t>
  </si>
  <si>
    <t xml:space="preserve">Symphurus strictus</t>
  </si>
  <si>
    <t xml:space="preserve">Blackbelly tonguesole</t>
  </si>
  <si>
    <t xml:space="preserve">1830403502</t>
  </si>
  <si>
    <t xml:space="preserve">YFE</t>
  </si>
  <si>
    <t xml:space="preserve">Symphurus orientalis</t>
  </si>
  <si>
    <t xml:space="preserve">(Bleeker 1879)</t>
  </si>
  <si>
    <t xml:space="preserve">1830403503</t>
  </si>
  <si>
    <t xml:space="preserve">YFR</t>
  </si>
  <si>
    <t xml:space="preserve">Symphurus atricaudus</t>
  </si>
  <si>
    <t xml:space="preserve">California tonguefish</t>
  </si>
  <si>
    <t xml:space="preserve">1830403504</t>
  </si>
  <si>
    <t xml:space="preserve">YFS</t>
  </si>
  <si>
    <t xml:space="preserve">Symphurus plagusia</t>
  </si>
  <si>
    <t xml:space="preserve">Duskycheek tonguefish</t>
  </si>
  <si>
    <t xml:space="preserve">1830403505</t>
  </si>
  <si>
    <t xml:space="preserve">YFI</t>
  </si>
  <si>
    <t xml:space="preserve">Symphurus ginsburgi</t>
  </si>
  <si>
    <t xml:space="preserve">Ginsburg's tonguefish</t>
  </si>
  <si>
    <t xml:space="preserve">Menezes &amp; Benvegnú 1976</t>
  </si>
  <si>
    <t xml:space="preserve">1830403506</t>
  </si>
  <si>
    <t xml:space="preserve">YFU</t>
  </si>
  <si>
    <t xml:space="preserve">Symphurus ligulatus</t>
  </si>
  <si>
    <t xml:space="preserve">Elongate tonguesole</t>
  </si>
  <si>
    <t xml:space="preserve">(Cocco 1844)</t>
  </si>
  <si>
    <t xml:space="preserve">1830403507</t>
  </si>
  <si>
    <t xml:space="preserve">YFP</t>
  </si>
  <si>
    <t xml:space="preserve">Symphurus plagiusa</t>
  </si>
  <si>
    <t xml:space="preserve">Blackcheek tonguefish</t>
  </si>
  <si>
    <t xml:space="preserve">1830403508</t>
  </si>
  <si>
    <t xml:space="preserve">YFJ</t>
  </si>
  <si>
    <t xml:space="preserve">Symphurus tessellatus</t>
  </si>
  <si>
    <t xml:space="preserve">1830403509</t>
  </si>
  <si>
    <t xml:space="preserve">YQI</t>
  </si>
  <si>
    <t xml:space="preserve">Symphurus vanmelleae</t>
  </si>
  <si>
    <t xml:space="preserve">Vanmelle’s tonguefish</t>
  </si>
  <si>
    <t xml:space="preserve">Plagusie de Vanmelle</t>
  </si>
  <si>
    <t xml:space="preserve">Pelada de Vanmelle</t>
  </si>
  <si>
    <t xml:space="preserve">1830403510</t>
  </si>
  <si>
    <t xml:space="preserve">YZU</t>
  </si>
  <si>
    <t xml:space="preserve">Symphurus macrophthalmus</t>
  </si>
  <si>
    <t xml:space="preserve">18304XXXXX</t>
  </si>
  <si>
    <t xml:space="preserve">TOX</t>
  </si>
  <si>
    <t xml:space="preserve">Tonguefishes</t>
  </si>
  <si>
    <t xml:space="preserve">Cynoglossidés</t>
  </si>
  <si>
    <t xml:space="preserve">Cinoglósidos</t>
  </si>
  <si>
    <t xml:space="preserve">1830500101</t>
  </si>
  <si>
    <t xml:space="preserve">FRN</t>
  </si>
  <si>
    <t xml:space="preserve">Phrynorhombus norvegicus</t>
  </si>
  <si>
    <t xml:space="preserve">Norwegian topknot</t>
  </si>
  <si>
    <t xml:space="preserve">Scophthalmidae</t>
  </si>
  <si>
    <t xml:space="preserve">1830500301</t>
  </si>
  <si>
    <t xml:space="preserve">MEG</t>
  </si>
  <si>
    <t xml:space="preserve">Lepidorhombus whiffiagonis</t>
  </si>
  <si>
    <t xml:space="preserve">Megrim</t>
  </si>
  <si>
    <t xml:space="preserve">Cardine franche</t>
  </si>
  <si>
    <t xml:space="preserve">Gallo del Norte</t>
  </si>
  <si>
    <t xml:space="preserve">1830500302</t>
  </si>
  <si>
    <t xml:space="preserve">LDB</t>
  </si>
  <si>
    <t xml:space="preserve">Lepidorhombus boscii</t>
  </si>
  <si>
    <t xml:space="preserve">Four-spot megrim</t>
  </si>
  <si>
    <t xml:space="preserve">Cardine à quatre taches</t>
  </si>
  <si>
    <t xml:space="preserve">Gallo de cuatro manchas</t>
  </si>
  <si>
    <t xml:space="preserve">18305003XX</t>
  </si>
  <si>
    <t xml:space="preserve">LEZ</t>
  </si>
  <si>
    <t xml:space="preserve">Lepidorhombus spp</t>
  </si>
  <si>
    <t xml:space="preserve">Megrims nei</t>
  </si>
  <si>
    <t xml:space="preserve">Cardines nca</t>
  </si>
  <si>
    <t xml:space="preserve">Gallos nep</t>
  </si>
  <si>
    <t xml:space="preserve">1830500501</t>
  </si>
  <si>
    <t xml:space="preserve">ZGP</t>
  </si>
  <si>
    <t xml:space="preserve">Zeugopterus punctatus</t>
  </si>
  <si>
    <t xml:space="preserve">Topknot</t>
  </si>
  <si>
    <t xml:space="preserve">1830506401</t>
  </si>
  <si>
    <t xml:space="preserve">BLL</t>
  </si>
  <si>
    <t xml:space="preserve">Scophthalmus rhombus</t>
  </si>
  <si>
    <t xml:space="preserve">Brill</t>
  </si>
  <si>
    <t xml:space="preserve">Barbue</t>
  </si>
  <si>
    <t xml:space="preserve">Rémol</t>
  </si>
  <si>
    <t xml:space="preserve">1830506402</t>
  </si>
  <si>
    <t xml:space="preserve">FLD</t>
  </si>
  <si>
    <t xml:space="preserve">Scophthalmus aquosus</t>
  </si>
  <si>
    <t xml:space="preserve">Windowpane flounder</t>
  </si>
  <si>
    <t xml:space="preserve">Turbot de sable</t>
  </si>
  <si>
    <t xml:space="preserve">Rodaballo arenero</t>
  </si>
  <si>
    <t xml:space="preserve">سمك الترس الرملي</t>
  </si>
  <si>
    <t xml:space="preserve">玻璃菱鲆</t>
  </si>
  <si>
    <t xml:space="preserve">1830509201</t>
  </si>
  <si>
    <t xml:space="preserve">TUR</t>
  </si>
  <si>
    <t xml:space="preserve">Psetta maxima</t>
  </si>
  <si>
    <t xml:space="preserve">Turbot</t>
  </si>
  <si>
    <t xml:space="preserve">Rodaballo</t>
  </si>
  <si>
    <t xml:space="preserve">Калкан</t>
  </si>
  <si>
    <t xml:space="preserve">18305XXXXX</t>
  </si>
  <si>
    <t xml:space="preserve">SCF</t>
  </si>
  <si>
    <t xml:space="preserve">Turbots nei</t>
  </si>
  <si>
    <t xml:space="preserve">Turbots nca</t>
  </si>
  <si>
    <t xml:space="preserve">Rodaballos nep</t>
  </si>
  <si>
    <t xml:space="preserve">1830600101</t>
  </si>
  <si>
    <t xml:space="preserve">CIL</t>
  </si>
  <si>
    <t xml:space="preserve">Citharus linguatula</t>
  </si>
  <si>
    <t xml:space="preserve">Spotted flounder</t>
  </si>
  <si>
    <t xml:space="preserve">Feuille</t>
  </si>
  <si>
    <t xml:space="preserve">Solleta</t>
  </si>
  <si>
    <t xml:space="preserve">Citharidae</t>
  </si>
  <si>
    <t xml:space="preserve">1830600201</t>
  </si>
  <si>
    <t xml:space="preserve">RYZ</t>
  </si>
  <si>
    <t xml:space="preserve">Brachypleura novaezeelandiae</t>
  </si>
  <si>
    <t xml:space="preserve">Yellow-dabbled flounder</t>
  </si>
  <si>
    <t xml:space="preserve">1830600301</t>
  </si>
  <si>
    <t xml:space="preserve">ITX</t>
  </si>
  <si>
    <t xml:space="preserve">Citharoides axillaris</t>
  </si>
  <si>
    <t xml:space="preserve">1830600302</t>
  </si>
  <si>
    <t xml:space="preserve">ITR</t>
  </si>
  <si>
    <t xml:space="preserve">Citharoides macrolepidotus</t>
  </si>
  <si>
    <t xml:space="preserve">Branched ray flounder</t>
  </si>
  <si>
    <t xml:space="preserve">1830600303</t>
  </si>
  <si>
    <t xml:space="preserve">ITO</t>
  </si>
  <si>
    <t xml:space="preserve">Citharoides macrolepis</t>
  </si>
  <si>
    <t xml:space="preserve">Twospot largescale flounder</t>
  </si>
  <si>
    <t xml:space="preserve">1830600401</t>
  </si>
  <si>
    <t xml:space="preserve">LDF</t>
  </si>
  <si>
    <t xml:space="preserve">Lepidoblepharon ophthalmolepis</t>
  </si>
  <si>
    <t xml:space="preserve">Scale-eyed flounder</t>
  </si>
  <si>
    <t xml:space="preserve">18306XXXXX</t>
  </si>
  <si>
    <t xml:space="preserve">CIT</t>
  </si>
  <si>
    <t xml:space="preserve">Citharids nei</t>
  </si>
  <si>
    <t xml:space="preserve">Feuilles nca</t>
  </si>
  <si>
    <t xml:space="preserve">Solletas nep</t>
  </si>
  <si>
    <t xml:space="preserve">1830700101</t>
  </si>
  <si>
    <t xml:space="preserve">HAI</t>
  </si>
  <si>
    <t xml:space="preserve">Psettodes erumei</t>
  </si>
  <si>
    <t xml:space="preserve">Indian halibut</t>
  </si>
  <si>
    <t xml:space="preserve">Turbot épineux-indien</t>
  </si>
  <si>
    <t xml:space="preserve">Lenguado espinudo-indio</t>
  </si>
  <si>
    <t xml:space="preserve">Psettodidae</t>
  </si>
  <si>
    <t xml:space="preserve">1830700102</t>
  </si>
  <si>
    <t xml:space="preserve">SOT</t>
  </si>
  <si>
    <t xml:space="preserve">Psettodes belcheri</t>
  </si>
  <si>
    <t xml:space="preserve">Spottail spiny turbot</t>
  </si>
  <si>
    <t xml:space="preserve">Turbot épineux tacheté</t>
  </si>
  <si>
    <t xml:space="preserve">Perro</t>
  </si>
  <si>
    <t xml:space="preserve">1830700103</t>
  </si>
  <si>
    <t xml:space="preserve">PSB</t>
  </si>
  <si>
    <t xml:space="preserve">Psettodes bennettii</t>
  </si>
  <si>
    <t xml:space="preserve">Spiny turbot</t>
  </si>
  <si>
    <t xml:space="preserve">Turbot épineux</t>
  </si>
  <si>
    <t xml:space="preserve">Lenguado espinudo</t>
  </si>
  <si>
    <t xml:space="preserve">18307XXXXX</t>
  </si>
  <si>
    <t xml:space="preserve">HPX</t>
  </si>
  <si>
    <t xml:space="preserve">Spiny turbots nei</t>
  </si>
  <si>
    <t xml:space="preserve">Turbots épineux nca</t>
  </si>
  <si>
    <t xml:space="preserve">Lenguados espinudos nep</t>
  </si>
  <si>
    <t xml:space="preserve">1830800101</t>
  </si>
  <si>
    <t xml:space="preserve">NYL</t>
  </si>
  <si>
    <t xml:space="preserve">Ancylopsetta cycloidea</t>
  </si>
  <si>
    <t xml:space="preserve">Cyclope flounder</t>
  </si>
  <si>
    <t xml:space="preserve">Tyler 1959</t>
  </si>
  <si>
    <t xml:space="preserve">Paralichthyidae</t>
  </si>
  <si>
    <t xml:space="preserve">1830800102</t>
  </si>
  <si>
    <t xml:space="preserve">NYR</t>
  </si>
  <si>
    <t xml:space="preserve">Ancylopsetta dendritica</t>
  </si>
  <si>
    <t xml:space="preserve">Three-spot flounder</t>
  </si>
  <si>
    <t xml:space="preserve">Rite à trois yeux</t>
  </si>
  <si>
    <t xml:space="preserve">Lenguado tres ojos</t>
  </si>
  <si>
    <t xml:space="preserve">1830800201</t>
  </si>
  <si>
    <t xml:space="preserve">GPF</t>
  </si>
  <si>
    <t xml:space="preserve">Gastropsetta frontalis</t>
  </si>
  <si>
    <t xml:space="preserve">Shrimp flounder</t>
  </si>
  <si>
    <t xml:space="preserve">Bean 1895</t>
  </si>
  <si>
    <t xml:space="preserve">1830800501</t>
  </si>
  <si>
    <t xml:space="preserve">TFE</t>
  </si>
  <si>
    <t xml:space="preserve">Tarphops elegans</t>
  </si>
  <si>
    <t xml:space="preserve">1830800601</t>
  </si>
  <si>
    <t xml:space="preserve">TFS</t>
  </si>
  <si>
    <t xml:space="preserve">Tephrinectes sinensis</t>
  </si>
  <si>
    <t xml:space="preserve">1830800701</t>
  </si>
  <si>
    <t xml:space="preserve">XYL</t>
  </si>
  <si>
    <t xml:space="preserve">Xystreurys liolepis</t>
  </si>
  <si>
    <t xml:space="preserve">Fantail flounder</t>
  </si>
  <si>
    <t xml:space="preserve">1830800901</t>
  </si>
  <si>
    <t xml:space="preserve">IYI</t>
  </si>
  <si>
    <t xml:space="preserve">Citharichthys gilberti</t>
  </si>
  <si>
    <t xml:space="preserve">Bigmouth sanddab</t>
  </si>
  <si>
    <t xml:space="preserve">1830800902</t>
  </si>
  <si>
    <t xml:space="preserve">IYO</t>
  </si>
  <si>
    <t xml:space="preserve">Citharichthys sordidus</t>
  </si>
  <si>
    <t xml:space="preserve">Pacific sanddab</t>
  </si>
  <si>
    <t xml:space="preserve">Cardine de Californie</t>
  </si>
  <si>
    <t xml:space="preserve">Lenguado moteado</t>
  </si>
  <si>
    <t xml:space="preserve">1830800903</t>
  </si>
  <si>
    <t xml:space="preserve">IYM</t>
  </si>
  <si>
    <t xml:space="preserve">Citharichthys stigmaeus</t>
  </si>
  <si>
    <t xml:space="preserve">Speckled sanddab</t>
  </si>
  <si>
    <t xml:space="preserve">1830800904</t>
  </si>
  <si>
    <t xml:space="preserve">IYT</t>
  </si>
  <si>
    <t xml:space="preserve">Citharichthys stampflii</t>
  </si>
  <si>
    <t xml:space="preserve">Smooth flounder</t>
  </si>
  <si>
    <t xml:space="preserve">1830800905</t>
  </si>
  <si>
    <t xml:space="preserve">IYR</t>
  </si>
  <si>
    <t xml:space="preserve">Citharichthys arctifrons</t>
  </si>
  <si>
    <t xml:space="preserve">Gulf Stream flounder</t>
  </si>
  <si>
    <t xml:space="preserve">Goode 1880</t>
  </si>
  <si>
    <t xml:space="preserve">1830800906</t>
  </si>
  <si>
    <t xml:space="preserve">IYE</t>
  </si>
  <si>
    <t xml:space="preserve">Citharichthys arenaceus</t>
  </si>
  <si>
    <t xml:space="preserve">Sand whiff</t>
  </si>
  <si>
    <t xml:space="preserve">Evermann &amp; Marsh 1900</t>
  </si>
  <si>
    <t xml:space="preserve">1830800907</t>
  </si>
  <si>
    <t xml:space="preserve">IYY</t>
  </si>
  <si>
    <t xml:space="preserve">Citharichthys gymnorhinus</t>
  </si>
  <si>
    <t xml:space="preserve">Anglefin whiff</t>
  </si>
  <si>
    <t xml:space="preserve">Gutherz &amp; Blackman 1970</t>
  </si>
  <si>
    <t xml:space="preserve">1830800908</t>
  </si>
  <si>
    <t xml:space="preserve">IYP</t>
  </si>
  <si>
    <t xml:space="preserve">Citharichthys spilopterus</t>
  </si>
  <si>
    <t xml:space="preserve">Bay whiff</t>
  </si>
  <si>
    <t xml:space="preserve">1830803801</t>
  </si>
  <si>
    <t xml:space="preserve">YLQ</t>
  </si>
  <si>
    <t xml:space="preserve">Cyclopsetta querna</t>
  </si>
  <si>
    <t xml:space="preserve">Toothed flounder</t>
  </si>
  <si>
    <t xml:space="preserve">1830803802</t>
  </si>
  <si>
    <t xml:space="preserve">YLP</t>
  </si>
  <si>
    <t xml:space="preserve">Cyclopsetta panamensis</t>
  </si>
  <si>
    <t xml:space="preserve">God's flounder</t>
  </si>
  <si>
    <t xml:space="preserve">1830803803</t>
  </si>
  <si>
    <t xml:space="preserve">YLZ</t>
  </si>
  <si>
    <t xml:space="preserve">Cyclopsetta chittendeni</t>
  </si>
  <si>
    <t xml:space="preserve">Mexican flounder</t>
  </si>
  <si>
    <t xml:space="preserve">Lenguado aleta manchada</t>
  </si>
  <si>
    <t xml:space="preserve">1830804001</t>
  </si>
  <si>
    <t xml:space="preserve">UIE</t>
  </si>
  <si>
    <t xml:space="preserve">Etropus intermedius</t>
  </si>
  <si>
    <t xml:space="preserve">1830804002</t>
  </si>
  <si>
    <t xml:space="preserve">UCO</t>
  </si>
  <si>
    <t xml:space="preserve">Etropus crossotus</t>
  </si>
  <si>
    <t xml:space="preserve">Fringed flounder</t>
  </si>
  <si>
    <t xml:space="preserve">1830804003</t>
  </si>
  <si>
    <t xml:space="preserve">UPE</t>
  </si>
  <si>
    <t xml:space="preserve">Etropus peruvianus</t>
  </si>
  <si>
    <t xml:space="preserve">Peruvian flounder</t>
  </si>
  <si>
    <t xml:space="preserve">1830804004</t>
  </si>
  <si>
    <t xml:space="preserve">UMI</t>
  </si>
  <si>
    <t xml:space="preserve">Etropus microstomus</t>
  </si>
  <si>
    <t xml:space="preserve">Smallmouth flounder</t>
  </si>
  <si>
    <t xml:space="preserve">1830804101</t>
  </si>
  <si>
    <t xml:space="preserve">HGO</t>
  </si>
  <si>
    <t xml:space="preserve">Hippoglossina macrops</t>
  </si>
  <si>
    <t xml:space="preserve">Bigeye flounder</t>
  </si>
  <si>
    <t xml:space="preserve">1830804102</t>
  </si>
  <si>
    <t xml:space="preserve">HJS</t>
  </si>
  <si>
    <t xml:space="preserve">Hippoglossina stomata</t>
  </si>
  <si>
    <t xml:space="preserve">Bigmouth flounder</t>
  </si>
  <si>
    <t xml:space="preserve">Eigenmann &amp; Eigenmann 1890</t>
  </si>
  <si>
    <t xml:space="preserve">1830804601</t>
  </si>
  <si>
    <t xml:space="preserve">BAH</t>
  </si>
  <si>
    <t xml:space="preserve">Paralichthys olivaceus</t>
  </si>
  <si>
    <t xml:space="preserve">Bastard halibut</t>
  </si>
  <si>
    <t xml:space="preserve">Cardeau hirame</t>
  </si>
  <si>
    <t xml:space="preserve">Falso halibut del Japón</t>
  </si>
  <si>
    <t xml:space="preserve">1830804602</t>
  </si>
  <si>
    <t xml:space="preserve">YSL</t>
  </si>
  <si>
    <t xml:space="preserve">Paralichthys brasiliensis</t>
  </si>
  <si>
    <t xml:space="preserve">Brazilian flounder</t>
  </si>
  <si>
    <t xml:space="preserve">1830804603</t>
  </si>
  <si>
    <t xml:space="preserve">YSF</t>
  </si>
  <si>
    <t xml:space="preserve">Paralichthys californicus</t>
  </si>
  <si>
    <t xml:space="preserve">California flounder</t>
  </si>
  <si>
    <t xml:space="preserve">Cardeau californien</t>
  </si>
  <si>
    <t xml:space="preserve">Lenguado de California</t>
  </si>
  <si>
    <t xml:space="preserve">مفلطح كاليفورني</t>
  </si>
  <si>
    <t xml:space="preserve">北美牙鲆</t>
  </si>
  <si>
    <t xml:space="preserve">1830804605</t>
  </si>
  <si>
    <t xml:space="preserve">YSW</t>
  </si>
  <si>
    <t xml:space="preserve">Paralichthys woolmani</t>
  </si>
  <si>
    <t xml:space="preserve">Speckled flounder</t>
  </si>
  <si>
    <t xml:space="preserve">Jordan &amp; Williams 1897</t>
  </si>
  <si>
    <t xml:space="preserve">1830804606</t>
  </si>
  <si>
    <t xml:space="preserve">FLS</t>
  </si>
  <si>
    <t xml:space="preserve">Paralichthys dentatus</t>
  </si>
  <si>
    <t xml:space="preserve">Summer flounder</t>
  </si>
  <si>
    <t xml:space="preserve">Cardeau d'été</t>
  </si>
  <si>
    <t xml:space="preserve">Falso halibut del Canadá</t>
  </si>
  <si>
    <t xml:space="preserve">Паралихт летний</t>
  </si>
  <si>
    <t xml:space="preserve">1830804607</t>
  </si>
  <si>
    <t xml:space="preserve">YSO</t>
  </si>
  <si>
    <t xml:space="preserve">Paralichthys oblongus</t>
  </si>
  <si>
    <t xml:space="preserve">Fourspot flounder</t>
  </si>
  <si>
    <t xml:space="preserve">1830804608</t>
  </si>
  <si>
    <t xml:space="preserve">YSB</t>
  </si>
  <si>
    <t xml:space="preserve">Paralichthys albigutta</t>
  </si>
  <si>
    <t xml:space="preserve">Gulf flounder</t>
  </si>
  <si>
    <t xml:space="preserve">1830804609</t>
  </si>
  <si>
    <t xml:space="preserve">YSH</t>
  </si>
  <si>
    <t xml:space="preserve">Paralichthys lethostigma</t>
  </si>
  <si>
    <t xml:space="preserve">Southern flounder</t>
  </si>
  <si>
    <t xml:space="preserve">1830804610</t>
  </si>
  <si>
    <t xml:space="preserve">RIE</t>
  </si>
  <si>
    <t xml:space="preserve">Paralichthys adspersus</t>
  </si>
  <si>
    <t xml:space="preserve">Fine flounder</t>
  </si>
  <si>
    <t xml:space="preserve">1830804611</t>
  </si>
  <si>
    <t xml:space="preserve">QPP</t>
  </si>
  <si>
    <t xml:space="preserve">Paralichthys patagonicus</t>
  </si>
  <si>
    <t xml:space="preserve">Patagonian flounder</t>
  </si>
  <si>
    <t xml:space="preserve">Cardeau patagonien</t>
  </si>
  <si>
    <t xml:space="preserve">Lenguado de Patagonia</t>
  </si>
  <si>
    <t xml:space="preserve">Jordan 1889</t>
  </si>
  <si>
    <t xml:space="preserve">1830804612</t>
  </si>
  <si>
    <t xml:space="preserve">YSV</t>
  </si>
  <si>
    <t xml:space="preserve">Paralichthys isosceles</t>
  </si>
  <si>
    <t xml:space="preserve">Falso halibut sudamericano</t>
  </si>
  <si>
    <t xml:space="preserve">Jordan 1891</t>
  </si>
  <si>
    <t xml:space="preserve">18308046XX</t>
  </si>
  <si>
    <t xml:space="preserve">BAX</t>
  </si>
  <si>
    <t xml:space="preserve">Paralichthys spp</t>
  </si>
  <si>
    <t xml:space="preserve">Bastard halibuts nei</t>
  </si>
  <si>
    <t xml:space="preserve">Cardeaux nca</t>
  </si>
  <si>
    <t xml:space="preserve">Falsos halibuts nep</t>
  </si>
  <si>
    <t xml:space="preserve">1830805101</t>
  </si>
  <si>
    <t xml:space="preserve">UHE</t>
  </si>
  <si>
    <t xml:space="preserve">Pseudorhombus elevatus</t>
  </si>
  <si>
    <t xml:space="preserve">Deep flounder</t>
  </si>
  <si>
    <t xml:space="preserve">1830805102</t>
  </si>
  <si>
    <t xml:space="preserve">UHO</t>
  </si>
  <si>
    <t xml:space="preserve">Pseudorhombus oligodon</t>
  </si>
  <si>
    <t xml:space="preserve">Roughscale flounder</t>
  </si>
  <si>
    <t xml:space="preserve">1830805103</t>
  </si>
  <si>
    <t xml:space="preserve">UHA</t>
  </si>
  <si>
    <t xml:space="preserve">Pseudorhombus arsius</t>
  </si>
  <si>
    <t xml:space="preserve">Largetooth flounder</t>
  </si>
  <si>
    <t xml:space="preserve">1830805104</t>
  </si>
  <si>
    <t xml:space="preserve">UHJ</t>
  </si>
  <si>
    <t xml:space="preserve">Pseudorhombus javanicus</t>
  </si>
  <si>
    <t xml:space="preserve">Javan flounder</t>
  </si>
  <si>
    <t xml:space="preserve">1830805105</t>
  </si>
  <si>
    <t xml:space="preserve">CIF</t>
  </si>
  <si>
    <t xml:space="preserve">Pseudorhombus cinnamoneus</t>
  </si>
  <si>
    <t xml:space="preserve">Cinnamon flounder</t>
  </si>
  <si>
    <t xml:space="preserve">Cardeau cannelle</t>
  </si>
  <si>
    <t xml:space="preserve">Falso halibut canela</t>
  </si>
  <si>
    <t xml:space="preserve">مفلطح صُنبور أو سمك مُربَّع</t>
  </si>
  <si>
    <t xml:space="preserve">桂皮斑鲆</t>
  </si>
  <si>
    <t xml:space="preserve">1830805106</t>
  </si>
  <si>
    <t xml:space="preserve">UHP</t>
  </si>
  <si>
    <t xml:space="preserve">Pseudorhombus pentophthalmus</t>
  </si>
  <si>
    <t xml:space="preserve">Fivespot flounder</t>
  </si>
  <si>
    <t xml:space="preserve">1830805110</t>
  </si>
  <si>
    <t xml:space="preserve">UHT</t>
  </si>
  <si>
    <t xml:space="preserve">Pseudorhombus triocellatus</t>
  </si>
  <si>
    <t xml:space="preserve">Three spotted flounder</t>
  </si>
  <si>
    <t xml:space="preserve">Rite à trois taches</t>
  </si>
  <si>
    <t xml:space="preserve">Lenguado de tres manchas</t>
  </si>
  <si>
    <t xml:space="preserve">1830805111</t>
  </si>
  <si>
    <t xml:space="preserve">UHG</t>
  </si>
  <si>
    <t xml:space="preserve">Pseudorhombus malayanus</t>
  </si>
  <si>
    <t xml:space="preserve">Malayan flounder</t>
  </si>
  <si>
    <t xml:space="preserve">Rite malais</t>
  </si>
  <si>
    <t xml:space="preserve">Lenguado malayano</t>
  </si>
  <si>
    <t xml:space="preserve">Bleeker 1865</t>
  </si>
  <si>
    <t xml:space="preserve">18308051XX</t>
  </si>
  <si>
    <t xml:space="preserve">UKX</t>
  </si>
  <si>
    <t xml:space="preserve">Pseudorhombus spp</t>
  </si>
  <si>
    <t xml:space="preserve">1830805401</t>
  </si>
  <si>
    <t xml:space="preserve">YAG</t>
  </si>
  <si>
    <t xml:space="preserve">Syacium gunteri</t>
  </si>
  <si>
    <t xml:space="preserve">Shoal flounder</t>
  </si>
  <si>
    <t xml:space="preserve">1830805402</t>
  </si>
  <si>
    <t xml:space="preserve">YAL</t>
  </si>
  <si>
    <t xml:space="preserve">Syacium latifrons</t>
  </si>
  <si>
    <t xml:space="preserve">Beach flounder</t>
  </si>
  <si>
    <t xml:space="preserve">1830805403</t>
  </si>
  <si>
    <t xml:space="preserve">YAM</t>
  </si>
  <si>
    <t xml:space="preserve">Syacium micrurum</t>
  </si>
  <si>
    <t xml:space="preserve">Channel flounder</t>
  </si>
  <si>
    <t xml:space="preserve">1830805404</t>
  </si>
  <si>
    <t xml:space="preserve">YZS</t>
  </si>
  <si>
    <t xml:space="preserve">Syacium papillosum</t>
  </si>
  <si>
    <t xml:space="preserve">Dusky flounder</t>
  </si>
  <si>
    <t xml:space="preserve">Fausse limande sombre</t>
  </si>
  <si>
    <t xml:space="preserve">Lenguado fusco</t>
  </si>
  <si>
    <t xml:space="preserve">1830805405</t>
  </si>
  <si>
    <t xml:space="preserve">YGL</t>
  </si>
  <si>
    <t xml:space="preserve">Syacium guineensis</t>
  </si>
  <si>
    <t xml:space="preserve">Papillose flounder</t>
  </si>
  <si>
    <t xml:space="preserve">Fausse limande paté</t>
  </si>
  <si>
    <t xml:space="preserve">Lenguado paté</t>
  </si>
  <si>
    <t xml:space="preserve">1830805501</t>
  </si>
  <si>
    <t xml:space="preserve">YDY</t>
  </si>
  <si>
    <t xml:space="preserve">Cephalopsetta ventrocellatus</t>
  </si>
  <si>
    <t xml:space="preserve">Dutt &amp; Rao 1965</t>
  </si>
  <si>
    <t xml:space="preserve">1830900101</t>
  </si>
  <si>
    <t xml:space="preserve">HIK</t>
  </si>
  <si>
    <t xml:space="preserve">Achirus achirus</t>
  </si>
  <si>
    <t xml:space="preserve">Drab sole</t>
  </si>
  <si>
    <t xml:space="preserve">Achiridae</t>
  </si>
  <si>
    <t xml:space="preserve">1830900102</t>
  </si>
  <si>
    <t xml:space="preserve">ULI</t>
  </si>
  <si>
    <t xml:space="preserve">Achirus lineatus</t>
  </si>
  <si>
    <t xml:space="preserve">Lined sole</t>
  </si>
  <si>
    <t xml:space="preserve">1830900103</t>
  </si>
  <si>
    <t xml:space="preserve">UMZ</t>
  </si>
  <si>
    <t xml:space="preserve">Achirus mazatlanus</t>
  </si>
  <si>
    <t xml:space="preserve">Mazatlan sole</t>
  </si>
  <si>
    <t xml:space="preserve">1830900201</t>
  </si>
  <si>
    <t xml:space="preserve">GHM</t>
  </si>
  <si>
    <t xml:space="preserve">Gymnachirus melas</t>
  </si>
  <si>
    <t xml:space="preserve">Nichols 1916</t>
  </si>
  <si>
    <t xml:space="preserve">1830902001</t>
  </si>
  <si>
    <t xml:space="preserve">TMT</t>
  </si>
  <si>
    <t xml:space="preserve">Trinectes maculatus</t>
  </si>
  <si>
    <t xml:space="preserve">Hogchoker</t>
  </si>
  <si>
    <t xml:space="preserve">1830902301</t>
  </si>
  <si>
    <t xml:space="preserve">IYD</t>
  </si>
  <si>
    <t xml:space="preserve">Apionichthys dumerili</t>
  </si>
  <si>
    <t xml:space="preserve">Longtail sole</t>
  </si>
  <si>
    <t xml:space="preserve">1830902401</t>
  </si>
  <si>
    <t xml:space="preserve">UYC</t>
  </si>
  <si>
    <t xml:space="preserve">Catathyridium jenynsii</t>
  </si>
  <si>
    <t xml:space="preserve">1831000101</t>
  </si>
  <si>
    <t xml:space="preserve">HOV</t>
  </si>
  <si>
    <t xml:space="preserve">Achiropsetta slavae</t>
  </si>
  <si>
    <t xml:space="preserve">Achiropsettidae</t>
  </si>
  <si>
    <t xml:space="preserve">1831000102</t>
  </si>
  <si>
    <t xml:space="preserve">HHJ</t>
  </si>
  <si>
    <t xml:space="preserve">Achiropsetta tricholepis</t>
  </si>
  <si>
    <t xml:space="preserve">1831000201</t>
  </si>
  <si>
    <t xml:space="preserve">MMM</t>
  </si>
  <si>
    <t xml:space="preserve">Mancopsetta maculata</t>
  </si>
  <si>
    <t xml:space="preserve">Antarctic armless flounder</t>
  </si>
  <si>
    <t xml:space="preserve">Mancoglosse antarctique</t>
  </si>
  <si>
    <t xml:space="preserve">Mancolenguado antártico</t>
  </si>
  <si>
    <t xml:space="preserve">Kotlyar 1978</t>
  </si>
  <si>
    <t xml:space="preserve">1831000202</t>
  </si>
  <si>
    <t xml:space="preserve">PAZ</t>
  </si>
  <si>
    <t xml:space="preserve">Mancopsetta milfordi</t>
  </si>
  <si>
    <t xml:space="preserve">Finless flounder</t>
  </si>
  <si>
    <t xml:space="preserve">Penrith 1965</t>
  </si>
  <si>
    <t xml:space="preserve">1831000301</t>
  </si>
  <si>
    <t xml:space="preserve">UMA</t>
  </si>
  <si>
    <t xml:space="preserve">Pseudomancopsetta andriashevi</t>
  </si>
  <si>
    <t xml:space="preserve">Evseenko 1984</t>
  </si>
  <si>
    <t xml:space="preserve">1831100101</t>
  </si>
  <si>
    <t xml:space="preserve">LGG</t>
  </si>
  <si>
    <t xml:space="preserve">Plagiopsetta glossa</t>
  </si>
  <si>
    <t xml:space="preserve">Tongue flatfish</t>
  </si>
  <si>
    <t xml:space="preserve">Samaridae</t>
  </si>
  <si>
    <t xml:space="preserve">1831100201</t>
  </si>
  <si>
    <t xml:space="preserve">ISS</t>
  </si>
  <si>
    <t xml:space="preserve">Samaris cristatus</t>
  </si>
  <si>
    <t xml:space="preserve">Cockatoo righteye flounder</t>
  </si>
  <si>
    <t xml:space="preserve">1831100301</t>
  </si>
  <si>
    <t xml:space="preserve">IUH</t>
  </si>
  <si>
    <t xml:space="preserve">Samariscus huysmani</t>
  </si>
  <si>
    <t xml:space="preserve">Huysman's righteye flounder</t>
  </si>
  <si>
    <t xml:space="preserve">183XXXXXXX</t>
  </si>
  <si>
    <t xml:space="preserve">FLX</t>
  </si>
  <si>
    <t xml:space="preserve">Pleuronectiformes</t>
  </si>
  <si>
    <t xml:space="preserve">Flatfishes nei</t>
  </si>
  <si>
    <t xml:space="preserve">Poissons plats nca</t>
  </si>
  <si>
    <t xml:space="preserve">Peces planos nep</t>
  </si>
  <si>
    <t xml:space="preserve">Камбалообразные</t>
  </si>
  <si>
    <t xml:space="preserve">1900100101</t>
  </si>
  <si>
    <t xml:space="preserve">OTJ</t>
  </si>
  <si>
    <t xml:space="preserve">Ostracion cubicus</t>
  </si>
  <si>
    <t xml:space="preserve">Yellow boxfish</t>
  </si>
  <si>
    <t xml:space="preserve">Ostraciidae</t>
  </si>
  <si>
    <t xml:space="preserve">TETRAODONTIFORMES</t>
  </si>
  <si>
    <t xml:space="preserve">1900100102</t>
  </si>
  <si>
    <t xml:space="preserve">NZF</t>
  </si>
  <si>
    <t xml:space="preserve">Ostracion cyanurus</t>
  </si>
  <si>
    <t xml:space="preserve">Bluetail trunkfish</t>
  </si>
  <si>
    <t xml:space="preserve">1900100201</t>
  </si>
  <si>
    <t xml:space="preserve">OAU</t>
  </si>
  <si>
    <t xml:space="preserve">Aracana aurita</t>
  </si>
  <si>
    <t xml:space="preserve">Striped cowfish</t>
  </si>
  <si>
    <t xml:space="preserve">(Shaw 1798)</t>
  </si>
  <si>
    <t xml:space="preserve">1900100301</t>
  </si>
  <si>
    <t xml:space="preserve">NPM</t>
  </si>
  <si>
    <t xml:space="preserve">Anoplocapros amygdaloides</t>
  </si>
  <si>
    <t xml:space="preserve">Western smooth boxfish</t>
  </si>
  <si>
    <t xml:space="preserve">Fraser-Brunner 1941</t>
  </si>
  <si>
    <t xml:space="preserve">1900100401</t>
  </si>
  <si>
    <t xml:space="preserve">LFT</t>
  </si>
  <si>
    <t xml:space="preserve">Lactophrys trigonus</t>
  </si>
  <si>
    <t xml:space="preserve">Buffalo trunkfish</t>
  </si>
  <si>
    <t xml:space="preserve">1900100402</t>
  </si>
  <si>
    <t xml:space="preserve">LFQ</t>
  </si>
  <si>
    <t xml:space="preserve">Lactophrys triqueter</t>
  </si>
  <si>
    <t xml:space="preserve">Smooth trunkfish</t>
  </si>
  <si>
    <t xml:space="preserve">1900100501</t>
  </si>
  <si>
    <t xml:space="preserve">OAR</t>
  </si>
  <si>
    <t xml:space="preserve">Caprichthys gymnura</t>
  </si>
  <si>
    <t xml:space="preserve">Rigid boxfish</t>
  </si>
  <si>
    <t xml:space="preserve">McCulloch &amp; Waite 1915</t>
  </si>
  <si>
    <t xml:space="preserve">1900100601</t>
  </si>
  <si>
    <t xml:space="preserve">YGU</t>
  </si>
  <si>
    <t xml:space="preserve">Capropygia unistriata</t>
  </si>
  <si>
    <t xml:space="preserve">Black-banded pigmy boxfish</t>
  </si>
  <si>
    <t xml:space="preserve">Kaup 1855</t>
  </si>
  <si>
    <t xml:space="preserve">1900100701</t>
  </si>
  <si>
    <t xml:space="preserve">KEA</t>
  </si>
  <si>
    <t xml:space="preserve">Kentrocapros aculeatus</t>
  </si>
  <si>
    <t xml:space="preserve">1900100801</t>
  </si>
  <si>
    <t xml:space="preserve">OLO</t>
  </si>
  <si>
    <t xml:space="preserve">Lactoria cornuta</t>
  </si>
  <si>
    <t xml:space="preserve">Longhorn cowfish</t>
  </si>
  <si>
    <t xml:space="preserve">1900100901</t>
  </si>
  <si>
    <t xml:space="preserve">NCQ</t>
  </si>
  <si>
    <t xml:space="preserve">Acanthostracion quadricornis</t>
  </si>
  <si>
    <t xml:space="preserve">Scrawled cowfish</t>
  </si>
  <si>
    <t xml:space="preserve">1900100902</t>
  </si>
  <si>
    <t xml:space="preserve">NCY</t>
  </si>
  <si>
    <t xml:space="preserve">Acanthostracion polygonius</t>
  </si>
  <si>
    <t xml:space="preserve">Honeycomb cowfish</t>
  </si>
  <si>
    <t xml:space="preserve">1900101001</t>
  </si>
  <si>
    <t xml:space="preserve">YCT</t>
  </si>
  <si>
    <t xml:space="preserve">Polyplacapros tyleri</t>
  </si>
  <si>
    <t xml:space="preserve">Fujii &amp; Uyeno 1979</t>
  </si>
  <si>
    <t xml:space="preserve">1900101101</t>
  </si>
  <si>
    <t xml:space="preserve">TFR</t>
  </si>
  <si>
    <t xml:space="preserve">Strophiurichthys robustus</t>
  </si>
  <si>
    <t xml:space="preserve">Chubby basketfish</t>
  </si>
  <si>
    <t xml:space="preserve">1900101201</t>
  </si>
  <si>
    <t xml:space="preserve">TEQ</t>
  </si>
  <si>
    <t xml:space="preserve">Tetrosomus concatenatus</t>
  </si>
  <si>
    <t xml:space="preserve">Triangular boxfish</t>
  </si>
  <si>
    <t xml:space="preserve">1900101202</t>
  </si>
  <si>
    <t xml:space="preserve">QKA</t>
  </si>
  <si>
    <t xml:space="preserve">Tetrosomus gibbosus</t>
  </si>
  <si>
    <t xml:space="preserve">Humpback turretfish</t>
  </si>
  <si>
    <t xml:space="preserve">Coffre bossu</t>
  </si>
  <si>
    <t xml:space="preserve">Cofre jorobado</t>
  </si>
  <si>
    <t xml:space="preserve">19001XXXXX</t>
  </si>
  <si>
    <t xml:space="preserve">BXF</t>
  </si>
  <si>
    <t xml:space="preserve">Boxfishes nei</t>
  </si>
  <si>
    <t xml:space="preserve">Coffres nca</t>
  </si>
  <si>
    <t xml:space="preserve">Toritos nep</t>
  </si>
  <si>
    <t xml:space="preserve">1900200101</t>
  </si>
  <si>
    <t xml:space="preserve">MBH</t>
  </si>
  <si>
    <t xml:space="preserve">Amblyrhynchotes honckenii</t>
  </si>
  <si>
    <t xml:space="preserve">Evileye blaasop</t>
  </si>
  <si>
    <t xml:space="preserve">Tetraodontidae</t>
  </si>
  <si>
    <t xml:space="preserve">1900200501</t>
  </si>
  <si>
    <t xml:space="preserve">LFL</t>
  </si>
  <si>
    <t xml:space="preserve">Lagocephalus laevigatus</t>
  </si>
  <si>
    <t xml:space="preserve">Smooth puffer</t>
  </si>
  <si>
    <t xml:space="preserve">1900200502</t>
  </si>
  <si>
    <t xml:space="preserve">LFH</t>
  </si>
  <si>
    <t xml:space="preserve">Lagocephalus guentheri</t>
  </si>
  <si>
    <t xml:space="preserve">Diamondback puffer</t>
  </si>
  <si>
    <t xml:space="preserve">1900200503</t>
  </si>
  <si>
    <t xml:space="preserve">LGH</t>
  </si>
  <si>
    <t xml:space="preserve">Lagocephalus lagocephalus</t>
  </si>
  <si>
    <t xml:space="preserve">Oceanic puffer</t>
  </si>
  <si>
    <t xml:space="preserve">Compère océanique</t>
  </si>
  <si>
    <t xml:space="preserve">Tamboril liebre</t>
  </si>
  <si>
    <t xml:space="preserve">1900200504</t>
  </si>
  <si>
    <t xml:space="preserve">LFW</t>
  </si>
  <si>
    <t xml:space="preserve">Lagocephalus wheeleri</t>
  </si>
  <si>
    <t xml:space="preserve">Abe, Tabeta &amp; Kitahama 1984</t>
  </si>
  <si>
    <t xml:space="preserve">1900200505</t>
  </si>
  <si>
    <t xml:space="preserve">LFZ</t>
  </si>
  <si>
    <t xml:space="preserve">Lagocephalus sceleratus</t>
  </si>
  <si>
    <t xml:space="preserve">Silver-cheeked toadfish</t>
  </si>
  <si>
    <t xml:space="preserve">Ballon à bande argentée</t>
  </si>
  <si>
    <t xml:space="preserve">1900200506</t>
  </si>
  <si>
    <t xml:space="preserve">LLV</t>
  </si>
  <si>
    <t xml:space="preserve">Lagocephalus lunaris</t>
  </si>
  <si>
    <t xml:space="preserve">Lunartail puffer</t>
  </si>
  <si>
    <t xml:space="preserve">1900200507</t>
  </si>
  <si>
    <t xml:space="preserve">KZQ</t>
  </si>
  <si>
    <t xml:space="preserve">Lagocephalus inermis</t>
  </si>
  <si>
    <t xml:space="preserve">Smooth blaasop</t>
  </si>
  <si>
    <t xml:space="preserve">1900200508</t>
  </si>
  <si>
    <t xml:space="preserve">KZP</t>
  </si>
  <si>
    <t xml:space="preserve">Lagocephalus spadiceus</t>
  </si>
  <si>
    <t xml:space="preserve">Half-smooth golden pufferfish</t>
  </si>
  <si>
    <t xml:space="preserve">Tétraodon-lièvre doré</t>
  </si>
  <si>
    <t xml:space="preserve">19002005XX</t>
  </si>
  <si>
    <t xml:space="preserve">LFX</t>
  </si>
  <si>
    <t xml:space="preserve">Lagocephalus spp</t>
  </si>
  <si>
    <t xml:space="preserve">1900200601</t>
  </si>
  <si>
    <t xml:space="preserve">FDA</t>
  </si>
  <si>
    <t xml:space="preserve">Sphoeroides annulatus</t>
  </si>
  <si>
    <t xml:space="preserve">Bullseye puffer</t>
  </si>
  <si>
    <t xml:space="preserve">1900200602</t>
  </si>
  <si>
    <t xml:space="preserve">TSP</t>
  </si>
  <si>
    <t xml:space="preserve">Sphoeroides pachygaster</t>
  </si>
  <si>
    <t xml:space="preserve">Blunthead puffer</t>
  </si>
  <si>
    <t xml:space="preserve">1900200603</t>
  </si>
  <si>
    <t xml:space="preserve">FDT</t>
  </si>
  <si>
    <t xml:space="preserve">Sphoeroides testudineus</t>
  </si>
  <si>
    <t xml:space="preserve">Checkered puffer</t>
  </si>
  <si>
    <t xml:space="preserve">1900200612</t>
  </si>
  <si>
    <t xml:space="preserve">PUF</t>
  </si>
  <si>
    <t xml:space="preserve">Sphoeroides maculatus</t>
  </si>
  <si>
    <t xml:space="preserve">Northern puffer</t>
  </si>
  <si>
    <t xml:space="preserve">Compère bigaré</t>
  </si>
  <si>
    <t xml:space="preserve">Tamboril norteño</t>
  </si>
  <si>
    <t xml:space="preserve">1900200613</t>
  </si>
  <si>
    <t xml:space="preserve">QBY</t>
  </si>
  <si>
    <t xml:space="preserve">Sphoeroides spengleri</t>
  </si>
  <si>
    <t xml:space="preserve">Bandtail puffer</t>
  </si>
  <si>
    <t xml:space="preserve">Compère collier</t>
  </si>
  <si>
    <t xml:space="preserve">Corrotucho mataperros</t>
  </si>
  <si>
    <t xml:space="preserve">19002006XX</t>
  </si>
  <si>
    <t xml:space="preserve">PUA</t>
  </si>
  <si>
    <t xml:space="preserve">Sphoeroides spp</t>
  </si>
  <si>
    <t xml:space="preserve">Atlantic puffers nei</t>
  </si>
  <si>
    <t xml:space="preserve">Compères de l'Atlantique nca</t>
  </si>
  <si>
    <t xml:space="preserve">Tamboriles del Atlántico nep</t>
  </si>
  <si>
    <t xml:space="preserve">1900200701</t>
  </si>
  <si>
    <t xml:space="preserve">EFG</t>
  </si>
  <si>
    <t xml:space="preserve">Ephippion guttifer</t>
  </si>
  <si>
    <t xml:space="preserve">Prickly puffer</t>
  </si>
  <si>
    <t xml:space="preserve">1900200801</t>
  </si>
  <si>
    <t xml:space="preserve">TDI</t>
  </si>
  <si>
    <t xml:space="preserve">Tetraodon cutcutia</t>
  </si>
  <si>
    <t xml:space="preserve">1900200804</t>
  </si>
  <si>
    <t xml:space="preserve">TDL</t>
  </si>
  <si>
    <t xml:space="preserve">Tetraodon pustulatus</t>
  </si>
  <si>
    <t xml:space="preserve">Murray 1857</t>
  </si>
  <si>
    <t xml:space="preserve">19002008XX</t>
  </si>
  <si>
    <t xml:space="preserve">TFX</t>
  </si>
  <si>
    <t xml:space="preserve">Tetraodon spp</t>
  </si>
  <si>
    <t xml:space="preserve">1900200901</t>
  </si>
  <si>
    <t xml:space="preserve">KAO</t>
  </si>
  <si>
    <t xml:space="preserve">Carinotetraodon lorteti</t>
  </si>
  <si>
    <t xml:space="preserve">(Tirant 1885)</t>
  </si>
  <si>
    <t xml:space="preserve">1900201001</t>
  </si>
  <si>
    <t xml:space="preserve">KHP</t>
  </si>
  <si>
    <t xml:space="preserve">Chelonodon patoca</t>
  </si>
  <si>
    <t xml:space="preserve">Milkspotted puffer</t>
  </si>
  <si>
    <t xml:space="preserve">1900201101</t>
  </si>
  <si>
    <t xml:space="preserve">PUP</t>
  </si>
  <si>
    <t xml:space="preserve">Takifugu vermicularis</t>
  </si>
  <si>
    <t xml:space="preserve">Purple pufferfish</t>
  </si>
  <si>
    <t xml:space="preserve">Compère rouge</t>
  </si>
  <si>
    <t xml:space="preserve">Tamboril rojo</t>
  </si>
  <si>
    <t xml:space="preserve">1900201102</t>
  </si>
  <si>
    <t xml:space="preserve">TKO</t>
  </si>
  <si>
    <t xml:space="preserve">Takifugu niphobles</t>
  </si>
  <si>
    <t xml:space="preserve">1900201103</t>
  </si>
  <si>
    <t xml:space="preserve">TKF</t>
  </si>
  <si>
    <t xml:space="preserve">Takifugu porphyreus</t>
  </si>
  <si>
    <t xml:space="preserve">1900201104</t>
  </si>
  <si>
    <t xml:space="preserve">TXK</t>
  </si>
  <si>
    <t xml:space="preserve">Takifugu rubripes</t>
  </si>
  <si>
    <t xml:space="preserve">Tiger pufferfish</t>
  </si>
  <si>
    <t xml:space="preserve">1900201105</t>
  </si>
  <si>
    <t xml:space="preserve">TZO</t>
  </si>
  <si>
    <t xml:space="preserve">Takifugu obscurus</t>
  </si>
  <si>
    <t xml:space="preserve">Obscure pufferfish</t>
  </si>
  <si>
    <t xml:space="preserve">(Abe 1949)</t>
  </si>
  <si>
    <t xml:space="preserve">1900201106</t>
  </si>
  <si>
    <t xml:space="preserve">TZW</t>
  </si>
  <si>
    <t xml:space="preserve">Takifugu xanthopterus</t>
  </si>
  <si>
    <t xml:space="preserve">Yellowfin pufferfish</t>
  </si>
  <si>
    <t xml:space="preserve">1900201107</t>
  </si>
  <si>
    <t xml:space="preserve">TZQ</t>
  </si>
  <si>
    <t xml:space="preserve">Takifugu flavidus</t>
  </si>
  <si>
    <t xml:space="preserve">Yellowbelly pufferfish</t>
  </si>
  <si>
    <t xml:space="preserve">(Li, Wang &amp; Wang 1975)</t>
  </si>
  <si>
    <t xml:space="preserve">19002011XX</t>
  </si>
  <si>
    <t xml:space="preserve">TXV</t>
  </si>
  <si>
    <t xml:space="preserve">Takifugu spp</t>
  </si>
  <si>
    <t xml:space="preserve">Pufferfishes nei</t>
  </si>
  <si>
    <t xml:space="preserve">1900201201</t>
  </si>
  <si>
    <t xml:space="preserve">KHA</t>
  </si>
  <si>
    <t xml:space="preserve">Chonerhinos amabilis</t>
  </si>
  <si>
    <t xml:space="preserve">1900201301</t>
  </si>
  <si>
    <t xml:space="preserve">KOP</t>
  </si>
  <si>
    <t xml:space="preserve">Colomesus psittacus</t>
  </si>
  <si>
    <t xml:space="preserve">Banded puffer</t>
  </si>
  <si>
    <t xml:space="preserve">1900201401</t>
  </si>
  <si>
    <t xml:space="preserve">KAE</t>
  </si>
  <si>
    <t xml:space="preserve">Canthigaster amboinensis</t>
  </si>
  <si>
    <t xml:space="preserve">Spider-eye puffer</t>
  </si>
  <si>
    <t xml:space="preserve">1900201402</t>
  </si>
  <si>
    <t xml:space="preserve">KBA</t>
  </si>
  <si>
    <t xml:space="preserve">Canthigaster valentini</t>
  </si>
  <si>
    <t xml:space="preserve">Valentin's sharpnose puffer</t>
  </si>
  <si>
    <t xml:space="preserve">1900201501</t>
  </si>
  <si>
    <t xml:space="preserve">HNF</t>
  </si>
  <si>
    <t xml:space="preserve">Arothron firmamentum</t>
  </si>
  <si>
    <t xml:space="preserve">Starry toado</t>
  </si>
  <si>
    <t xml:space="preserve">1900201502</t>
  </si>
  <si>
    <t xml:space="preserve">OHH</t>
  </si>
  <si>
    <t xml:space="preserve">Arothron hispidus</t>
  </si>
  <si>
    <t xml:space="preserve">White-spotted puffer</t>
  </si>
  <si>
    <t xml:space="preserve">1900201503</t>
  </si>
  <si>
    <t xml:space="preserve">ONM</t>
  </si>
  <si>
    <t xml:space="preserve">Arothron mappa</t>
  </si>
  <si>
    <t xml:space="preserve">Map puffer</t>
  </si>
  <si>
    <t xml:space="preserve">1900201504</t>
  </si>
  <si>
    <t xml:space="preserve">OTG</t>
  </si>
  <si>
    <t xml:space="preserve">Arothron meleagris</t>
  </si>
  <si>
    <t xml:space="preserve">Guineafowl puffer</t>
  </si>
  <si>
    <t xml:space="preserve">1900201505</t>
  </si>
  <si>
    <t xml:space="preserve">OTK</t>
  </si>
  <si>
    <t xml:space="preserve">Arothron nigropunctatus</t>
  </si>
  <si>
    <t xml:space="preserve">Blackspotted puffer</t>
  </si>
  <si>
    <t xml:space="preserve">1900201506</t>
  </si>
  <si>
    <t xml:space="preserve">OTV</t>
  </si>
  <si>
    <t xml:space="preserve">Arothron stellatus</t>
  </si>
  <si>
    <t xml:space="preserve">Stellate puffer</t>
  </si>
  <si>
    <t xml:space="preserve">1900201507</t>
  </si>
  <si>
    <t xml:space="preserve">OVB</t>
  </si>
  <si>
    <t xml:space="preserve">Arothron immaculatus</t>
  </si>
  <si>
    <t xml:space="preserve">Immaculate puffer</t>
  </si>
  <si>
    <t xml:space="preserve">1900201601</t>
  </si>
  <si>
    <t xml:space="preserve">KOR</t>
  </si>
  <si>
    <t xml:space="preserve">Contusus richei</t>
  </si>
  <si>
    <t xml:space="preserve">Prickly toadfish</t>
  </si>
  <si>
    <t xml:space="preserve">(Fréminville 1813)</t>
  </si>
  <si>
    <t xml:space="preserve">1900201701</t>
  </si>
  <si>
    <t xml:space="preserve">FXM</t>
  </si>
  <si>
    <t xml:space="preserve">Feroxodon multistriatus</t>
  </si>
  <si>
    <t xml:space="preserve">Manystriped blowfish</t>
  </si>
  <si>
    <t xml:space="preserve">(Richardson 1854)</t>
  </si>
  <si>
    <t xml:space="preserve">1900201801</t>
  </si>
  <si>
    <t xml:space="preserve">GDF</t>
  </si>
  <si>
    <t xml:space="preserve">Guentheridia formosa</t>
  </si>
  <si>
    <t xml:space="preserve">Spotted puffer</t>
  </si>
  <si>
    <t xml:space="preserve">1900201901</t>
  </si>
  <si>
    <t xml:space="preserve">MYW</t>
  </si>
  <si>
    <t xml:space="preserve">Marilyna darwinii</t>
  </si>
  <si>
    <t xml:space="preserve">1900202001</t>
  </si>
  <si>
    <t xml:space="preserve">OFR</t>
  </si>
  <si>
    <t xml:space="preserve">Omegophora armilla</t>
  </si>
  <si>
    <t xml:space="preserve">Ringed toadfish</t>
  </si>
  <si>
    <t xml:space="preserve">(Waite &amp; McCulloch 1915)</t>
  </si>
  <si>
    <t xml:space="preserve">1900202101</t>
  </si>
  <si>
    <t xml:space="preserve">GFM</t>
  </si>
  <si>
    <t xml:space="preserve">Pelagocephalus marki</t>
  </si>
  <si>
    <t xml:space="preserve">Rippled blaasop</t>
  </si>
  <si>
    <t xml:space="preserve">Heemstra &amp; Smith 1981</t>
  </si>
  <si>
    <t xml:space="preserve">1900203001</t>
  </si>
  <si>
    <t xml:space="preserve">TQA</t>
  </si>
  <si>
    <t xml:space="preserve">Torquigener altipinnis</t>
  </si>
  <si>
    <t xml:space="preserve">(Ogilby 1891)</t>
  </si>
  <si>
    <t xml:space="preserve">1900203002</t>
  </si>
  <si>
    <t xml:space="preserve">QFF</t>
  </si>
  <si>
    <t xml:space="preserve">Torquigener flavimaculosus</t>
  </si>
  <si>
    <t xml:space="preserve">Tétrodon constellé</t>
  </si>
  <si>
    <t xml:space="preserve">Hardy &amp; Randall 1983</t>
  </si>
  <si>
    <t xml:space="preserve">1900203003</t>
  </si>
  <si>
    <t xml:space="preserve">QFB</t>
  </si>
  <si>
    <t xml:space="preserve">Torquigener hypselogeneion</t>
  </si>
  <si>
    <t xml:space="preserve">Orange-spotted toadfish</t>
  </si>
  <si>
    <t xml:space="preserve">1900203101</t>
  </si>
  <si>
    <t xml:space="preserve">YLS</t>
  </si>
  <si>
    <t xml:space="preserve">Tylerius spinosissimus</t>
  </si>
  <si>
    <t xml:space="preserve">Spiny blaasop</t>
  </si>
  <si>
    <t xml:space="preserve">1900203201</t>
  </si>
  <si>
    <t xml:space="preserve">XPN</t>
  </si>
  <si>
    <t xml:space="preserve">Xenopterus naritus</t>
  </si>
  <si>
    <t xml:space="preserve">19002XXXXX</t>
  </si>
  <si>
    <t xml:space="preserve">PUX</t>
  </si>
  <si>
    <t xml:space="preserve">Puffers nei</t>
  </si>
  <si>
    <t xml:space="preserve">Compères nca</t>
  </si>
  <si>
    <t xml:space="preserve">Tamboriles nep</t>
  </si>
  <si>
    <t xml:space="preserve">1900300101</t>
  </si>
  <si>
    <t xml:space="preserve">CYE</t>
  </si>
  <si>
    <t xml:space="preserve">Cyclichthys spilostylus</t>
  </si>
  <si>
    <t xml:space="preserve">Spotbase burrfish</t>
  </si>
  <si>
    <t xml:space="preserve">(Leis &amp; Randall 1982)</t>
  </si>
  <si>
    <t xml:space="preserve">Diodontidae</t>
  </si>
  <si>
    <t xml:space="preserve">1900300102</t>
  </si>
  <si>
    <t xml:space="preserve">DVH</t>
  </si>
  <si>
    <t xml:space="preserve">Cyclichthys orbicularis</t>
  </si>
  <si>
    <t xml:space="preserve">Birdbeak burrfish</t>
  </si>
  <si>
    <t xml:space="preserve">Porc-épine bécard</t>
  </si>
  <si>
    <t xml:space="preserve">Puercoespin pajarito</t>
  </si>
  <si>
    <t xml:space="preserve">1900300103</t>
  </si>
  <si>
    <t xml:space="preserve">DVI</t>
  </si>
  <si>
    <t xml:space="preserve">Cyclichthys carpenteri</t>
  </si>
  <si>
    <t xml:space="preserve">Hooked tonguesole</t>
  </si>
  <si>
    <t xml:space="preserve">1900300104</t>
  </si>
  <si>
    <t xml:space="preserve">DVJ</t>
  </si>
  <si>
    <t xml:space="preserve">Cyclichthys kopsii</t>
  </si>
  <si>
    <t xml:space="preserve">Shortheaded tonguesole</t>
  </si>
  <si>
    <t xml:space="preserve">1900300105</t>
  </si>
  <si>
    <t xml:space="preserve">DVK</t>
  </si>
  <si>
    <t xml:space="preserve">Cyclichthys lachneri</t>
  </si>
  <si>
    <t xml:space="preserve">Lachner's tonguesole</t>
  </si>
  <si>
    <t xml:space="preserve">Langue de Lachner</t>
  </si>
  <si>
    <t xml:space="preserve">Menon 1977</t>
  </si>
  <si>
    <t xml:space="preserve">1900300106</t>
  </si>
  <si>
    <t xml:space="preserve">DVL</t>
  </si>
  <si>
    <t xml:space="preserve">Cyclichthys sealarki</t>
  </si>
  <si>
    <t xml:space="preserve">1900300201</t>
  </si>
  <si>
    <t xml:space="preserve">HKA</t>
  </si>
  <si>
    <t xml:space="preserve">Chilomycterus affinis</t>
  </si>
  <si>
    <t xml:space="preserve">Pacific burrfish</t>
  </si>
  <si>
    <t xml:space="preserve">1900300301</t>
  </si>
  <si>
    <t xml:space="preserve">DIY</t>
  </si>
  <si>
    <t xml:space="preserve">Diodon hystrix</t>
  </si>
  <si>
    <t xml:space="preserve">Spot-fin porcupinefish</t>
  </si>
  <si>
    <t xml:space="preserve">Porc-épic boubou</t>
  </si>
  <si>
    <t xml:space="preserve">Pejerizo común</t>
  </si>
  <si>
    <t xml:space="preserve">1900300302</t>
  </si>
  <si>
    <t xml:space="preserve">DHO</t>
  </si>
  <si>
    <t xml:space="preserve">Diodon holocanthus</t>
  </si>
  <si>
    <t xml:space="preserve">Longspined porcupinefish</t>
  </si>
  <si>
    <t xml:space="preserve">Porc-épic ballon</t>
  </si>
  <si>
    <t xml:space="preserve">Pejerizo balón</t>
  </si>
  <si>
    <t xml:space="preserve">1900300303</t>
  </si>
  <si>
    <t xml:space="preserve">DKP</t>
  </si>
  <si>
    <t xml:space="preserve">Diodon liturosus</t>
  </si>
  <si>
    <t xml:space="preserve">Black-blotched porcupinefish</t>
  </si>
  <si>
    <t xml:space="preserve">Shaw 1804</t>
  </si>
  <si>
    <t xml:space="preserve">1900300401</t>
  </si>
  <si>
    <t xml:space="preserve">DOU</t>
  </si>
  <si>
    <t xml:space="preserve">Dicotylichthys punctulatus</t>
  </si>
  <si>
    <t xml:space="preserve">Three-barred porcupinefish</t>
  </si>
  <si>
    <t xml:space="preserve">1900300501</t>
  </si>
  <si>
    <t xml:space="preserve">LFC</t>
  </si>
  <si>
    <t xml:space="preserve">Lophodiodon calori</t>
  </si>
  <si>
    <t xml:space="preserve">Four-bar porcupinefish</t>
  </si>
  <si>
    <t xml:space="preserve">1900300601</t>
  </si>
  <si>
    <t xml:space="preserve">ALJ</t>
  </si>
  <si>
    <t xml:space="preserve">Tragulichthys jaculiferus</t>
  </si>
  <si>
    <t xml:space="preserve">Longspine burrfish</t>
  </si>
  <si>
    <t xml:space="preserve">(Cuvier 1818)</t>
  </si>
  <si>
    <t xml:space="preserve">1900301201</t>
  </si>
  <si>
    <t xml:space="preserve">AYT</t>
  </si>
  <si>
    <t xml:space="preserve">Allomycterus pilatus</t>
  </si>
  <si>
    <t xml:space="preserve">Deep-water burrfish</t>
  </si>
  <si>
    <t xml:space="preserve">19003XXXXX</t>
  </si>
  <si>
    <t xml:space="preserve">DIO</t>
  </si>
  <si>
    <t xml:space="preserve">Globefish, porcupine fish</t>
  </si>
  <si>
    <t xml:space="preserve">Porcs-épics</t>
  </si>
  <si>
    <t xml:space="preserve">Pejerizos, puercoespines</t>
  </si>
  <si>
    <t xml:space="preserve">شَيهَم</t>
  </si>
  <si>
    <t xml:space="preserve">刺鲀科</t>
  </si>
  <si>
    <t xml:space="preserve">1900500101</t>
  </si>
  <si>
    <t xml:space="preserve">FCA</t>
  </si>
  <si>
    <t xml:space="preserve">Atrophacanthus japonicus</t>
  </si>
  <si>
    <t xml:space="preserve">(Kamohara 1941)</t>
  </si>
  <si>
    <t xml:space="preserve">Triacanthodidae</t>
  </si>
  <si>
    <t xml:space="preserve">1900500201</t>
  </si>
  <si>
    <t xml:space="preserve">FXB</t>
  </si>
  <si>
    <t xml:space="preserve">Bathyphylax bombifrons</t>
  </si>
  <si>
    <t xml:space="preserve">Myers 1934</t>
  </si>
  <si>
    <t xml:space="preserve">1900500301</t>
  </si>
  <si>
    <t xml:space="preserve">HHK</t>
  </si>
  <si>
    <t xml:space="preserve">Halimochirurgus alcocki</t>
  </si>
  <si>
    <t xml:space="preserve">1900500401</t>
  </si>
  <si>
    <t xml:space="preserve">HDJ</t>
  </si>
  <si>
    <t xml:space="preserve">Hollardia hollardi</t>
  </si>
  <si>
    <t xml:space="preserve">Reticulate spikefish</t>
  </si>
  <si>
    <t xml:space="preserve">1900500501</t>
  </si>
  <si>
    <t xml:space="preserve">JOE</t>
  </si>
  <si>
    <t xml:space="preserve">Johnsonina eriomma</t>
  </si>
  <si>
    <t xml:space="preserve">1900500601</t>
  </si>
  <si>
    <t xml:space="preserve">MFP</t>
  </si>
  <si>
    <t xml:space="preserve">Macrorhamphosodes platycheilus</t>
  </si>
  <si>
    <t xml:space="preserve">Trumpetsnout spikefish</t>
  </si>
  <si>
    <t xml:space="preserve">1900500701</t>
  </si>
  <si>
    <t xml:space="preserve">RRE</t>
  </si>
  <si>
    <t xml:space="preserve">Parahollardia lineata</t>
  </si>
  <si>
    <t xml:space="preserve">Jambeau</t>
  </si>
  <si>
    <t xml:space="preserve">1900500801</t>
  </si>
  <si>
    <t xml:space="preserve">TDH</t>
  </si>
  <si>
    <t xml:space="preserve">Paratriacanthodes herrei</t>
  </si>
  <si>
    <t xml:space="preserve">1900500901</t>
  </si>
  <si>
    <t xml:space="preserve">TDM</t>
  </si>
  <si>
    <t xml:space="preserve">Triacanthodes anomalus</t>
  </si>
  <si>
    <t xml:space="preserve">1900501001</t>
  </si>
  <si>
    <t xml:space="preserve">TDV</t>
  </si>
  <si>
    <t xml:space="preserve">Tydemania navigatoris</t>
  </si>
  <si>
    <t xml:space="preserve">Fleshy-lipped spikefish</t>
  </si>
  <si>
    <t xml:space="preserve">1900600101</t>
  </si>
  <si>
    <t xml:space="preserve">UCF</t>
  </si>
  <si>
    <t xml:space="preserve">Pseudotriacanthus strigilifer</t>
  </si>
  <si>
    <t xml:space="preserve">Long-spined tripodfish</t>
  </si>
  <si>
    <t xml:space="preserve">Triacanthidae</t>
  </si>
  <si>
    <t xml:space="preserve">1900600201</t>
  </si>
  <si>
    <t xml:space="preserve">NUI</t>
  </si>
  <si>
    <t xml:space="preserve">Triacanthus biaculeatus</t>
  </si>
  <si>
    <t xml:space="preserve">Short-nosed tripodfish</t>
  </si>
  <si>
    <t xml:space="preserve">1900600301</t>
  </si>
  <si>
    <t xml:space="preserve">TPF</t>
  </si>
  <si>
    <t xml:space="preserve">Tripodichthys angustifrons</t>
  </si>
  <si>
    <t xml:space="preserve">Black-flag tripodfish</t>
  </si>
  <si>
    <t xml:space="preserve">(Hollard 1854)</t>
  </si>
  <si>
    <t xml:space="preserve">1900600401</t>
  </si>
  <si>
    <t xml:space="preserve">TXW</t>
  </si>
  <si>
    <t xml:space="preserve">Trixiphichthys weberi</t>
  </si>
  <si>
    <t xml:space="preserve">Blacktip tripodfish</t>
  </si>
  <si>
    <t xml:space="preserve">(Chaudhuri 1910)</t>
  </si>
  <si>
    <t xml:space="preserve">1900700101</t>
  </si>
  <si>
    <t xml:space="preserve">TDU</t>
  </si>
  <si>
    <t xml:space="preserve">Triodon macropterus</t>
  </si>
  <si>
    <t xml:space="preserve">Threetooth puffer</t>
  </si>
  <si>
    <t xml:space="preserve">Triodontidae</t>
  </si>
  <si>
    <t xml:space="preserve">1900800101</t>
  </si>
  <si>
    <t xml:space="preserve">RZV</t>
  </si>
  <si>
    <t xml:space="preserve">Ranzania laevis</t>
  </si>
  <si>
    <t xml:space="preserve">Slender sunfish</t>
  </si>
  <si>
    <t xml:space="preserve">(Pennant 1776)</t>
  </si>
  <si>
    <t xml:space="preserve">Molidae</t>
  </si>
  <si>
    <t xml:space="preserve">1900800201</t>
  </si>
  <si>
    <t xml:space="preserve">MOX</t>
  </si>
  <si>
    <t xml:space="preserve">Mola mola</t>
  </si>
  <si>
    <t xml:space="preserve">Ocean sunfish</t>
  </si>
  <si>
    <t xml:space="preserve">Poisson lune</t>
  </si>
  <si>
    <t xml:space="preserve">Pez luna</t>
  </si>
  <si>
    <t xml:space="preserve">19008002XX</t>
  </si>
  <si>
    <t xml:space="preserve">MOP</t>
  </si>
  <si>
    <t xml:space="preserve">Mola spp</t>
  </si>
  <si>
    <t xml:space="preserve">Sunfish</t>
  </si>
  <si>
    <t xml:space="preserve">1900800301</t>
  </si>
  <si>
    <t xml:space="preserve">MRW</t>
  </si>
  <si>
    <t xml:space="preserve">Masturus lanceolatus</t>
  </si>
  <si>
    <t xml:space="preserve">Sharptail mola</t>
  </si>
  <si>
    <t xml:space="preserve">(Liénard 1840)</t>
  </si>
  <si>
    <t xml:space="preserve">19008XXXXX</t>
  </si>
  <si>
    <t xml:space="preserve">JHX</t>
  </si>
  <si>
    <t xml:space="preserve">Ocean sunfishes nei</t>
  </si>
  <si>
    <t xml:space="preserve">Moles, poissons-lunes nca</t>
  </si>
  <si>
    <t xml:space="preserve">Molas nep</t>
  </si>
  <si>
    <t xml:space="preserve">1900900101</t>
  </si>
  <si>
    <t xml:space="preserve">REJ</t>
  </si>
  <si>
    <t xml:space="preserve">Acreichthys hajam</t>
  </si>
  <si>
    <t xml:space="preserve">Monacanthidae</t>
  </si>
  <si>
    <t xml:space="preserve">1900900201</t>
  </si>
  <si>
    <t xml:space="preserve">NSK</t>
  </si>
  <si>
    <t xml:space="preserve">Amanses scopas</t>
  </si>
  <si>
    <t xml:space="preserve">Broom filefish</t>
  </si>
  <si>
    <t xml:space="preserve">1900900301</t>
  </si>
  <si>
    <t xml:space="preserve">ALN</t>
  </si>
  <si>
    <t xml:space="preserve">Aluterus scriptus</t>
  </si>
  <si>
    <t xml:space="preserve">Scribbled leatherjac. filefish</t>
  </si>
  <si>
    <t xml:space="preserve">Bourse écriture</t>
  </si>
  <si>
    <t xml:space="preserve">Lija trompa</t>
  </si>
  <si>
    <t xml:space="preserve">1900900302</t>
  </si>
  <si>
    <t xml:space="preserve">ALM</t>
  </si>
  <si>
    <t xml:space="preserve">Aluterus monoceros</t>
  </si>
  <si>
    <t xml:space="preserve">Unicorn leatherjacket filefish</t>
  </si>
  <si>
    <t xml:space="preserve">1900900303</t>
  </si>
  <si>
    <t xml:space="preserve">AVH</t>
  </si>
  <si>
    <t xml:space="preserve">Aluterus heudelotii</t>
  </si>
  <si>
    <t xml:space="preserve">Dotterel filefish</t>
  </si>
  <si>
    <t xml:space="preserve">Lija jaspeada</t>
  </si>
  <si>
    <t xml:space="preserve">Hollard 1855</t>
  </si>
  <si>
    <t xml:space="preserve">1900900304</t>
  </si>
  <si>
    <t xml:space="preserve">AWI</t>
  </si>
  <si>
    <t xml:space="preserve">Aluterus schoepfii</t>
  </si>
  <si>
    <t xml:space="preserve">Orange filefish</t>
  </si>
  <si>
    <t xml:space="preserve">Bourse orange</t>
  </si>
  <si>
    <t xml:space="preserve">Lija naranja</t>
  </si>
  <si>
    <t xml:space="preserve">19009003XX</t>
  </si>
  <si>
    <t xml:space="preserve">ALT</t>
  </si>
  <si>
    <t xml:space="preserve">Aluterus spp</t>
  </si>
  <si>
    <t xml:space="preserve">Leatherjacket filefishes</t>
  </si>
  <si>
    <t xml:space="preserve">1900900401</t>
  </si>
  <si>
    <t xml:space="preserve">CWH</t>
  </si>
  <si>
    <t xml:space="preserve">Cantherhines sandwichiensis</t>
  </si>
  <si>
    <t xml:space="preserve">Sandwich isle file</t>
  </si>
  <si>
    <t xml:space="preserve">1900900402</t>
  </si>
  <si>
    <t xml:space="preserve">DBS</t>
  </si>
  <si>
    <t xml:space="preserve">Cantherhines dumerilii</t>
  </si>
  <si>
    <t xml:space="preserve">Whitespotted filefish </t>
  </si>
  <si>
    <t xml:space="preserve">Bourse à taches blanches</t>
  </si>
  <si>
    <t xml:space="preserve">Cachúa blanca nieves</t>
  </si>
  <si>
    <t xml:space="preserve">19009004XX</t>
  </si>
  <si>
    <t xml:space="preserve">FLF</t>
  </si>
  <si>
    <t xml:space="preserve">Cantherhines (=Navodon) spp</t>
  </si>
  <si>
    <t xml:space="preserve">Filefishes nei</t>
  </si>
  <si>
    <t xml:space="preserve">Bourses nca</t>
  </si>
  <si>
    <t xml:space="preserve">Cachúas nep</t>
  </si>
  <si>
    <t xml:space="preserve">1900900501</t>
  </si>
  <si>
    <t xml:space="preserve">BWI</t>
  </si>
  <si>
    <t xml:space="preserve">Bigener brownii</t>
  </si>
  <si>
    <t xml:space="preserve">Spiny-tailed leatherjacket</t>
  </si>
  <si>
    <t xml:space="preserve">1900900601</t>
  </si>
  <si>
    <t xml:space="preserve">BJK</t>
  </si>
  <si>
    <t xml:space="preserve">Brachaluteres jacksonianus</t>
  </si>
  <si>
    <t xml:space="preserve">Pigmy leatherjacket</t>
  </si>
  <si>
    <t xml:space="preserve">1900900701</t>
  </si>
  <si>
    <t xml:space="preserve">NAT</t>
  </si>
  <si>
    <t xml:space="preserve">Anacanthus barbatus</t>
  </si>
  <si>
    <t xml:space="preserve">Bearded leatherjacket</t>
  </si>
  <si>
    <t xml:space="preserve">Gray 1830</t>
  </si>
  <si>
    <t xml:space="preserve">1900900801</t>
  </si>
  <si>
    <t xml:space="preserve">AHQ</t>
  </si>
  <si>
    <t xml:space="preserve">Cantheschenia grandisquamis</t>
  </si>
  <si>
    <t xml:space="preserve">Large-scaled leatherjacket</t>
  </si>
  <si>
    <t xml:space="preserve">Hutchins 1977</t>
  </si>
  <si>
    <t xml:space="preserve">1900900901</t>
  </si>
  <si>
    <t xml:space="preserve">HDE</t>
  </si>
  <si>
    <t xml:space="preserve">Chaetodermis penicilligera</t>
  </si>
  <si>
    <t xml:space="preserve">Prickly leatherjacket</t>
  </si>
  <si>
    <t xml:space="preserve">1900901001</t>
  </si>
  <si>
    <t xml:space="preserve">FIL</t>
  </si>
  <si>
    <t xml:space="preserve">Stephanolepis cirrhifer</t>
  </si>
  <si>
    <t xml:space="preserve">Threadsail filefish</t>
  </si>
  <si>
    <t xml:space="preserve">1900901002</t>
  </si>
  <si>
    <t xml:space="preserve">FIK</t>
  </si>
  <si>
    <t xml:space="preserve">Stephanolepis hispidus</t>
  </si>
  <si>
    <t xml:space="preserve">Planehead filefish</t>
  </si>
  <si>
    <t xml:space="preserve">Lija áspera</t>
  </si>
  <si>
    <t xml:space="preserve">1900901003</t>
  </si>
  <si>
    <t xml:space="preserve">KOY</t>
  </si>
  <si>
    <t xml:space="preserve">Stephanolepis diaspros</t>
  </si>
  <si>
    <t xml:space="preserve">Reticulated leatherjacket</t>
  </si>
  <si>
    <t xml:space="preserve">Bourse garnale</t>
  </si>
  <si>
    <t xml:space="preserve">Lija garnal</t>
  </si>
  <si>
    <t xml:space="preserve">Fraser-Brunner 1940</t>
  </si>
  <si>
    <t xml:space="preserve">1900901101</t>
  </si>
  <si>
    <t xml:space="preserve">EBU</t>
  </si>
  <si>
    <t xml:space="preserve">Eubalichthys bucephalus</t>
  </si>
  <si>
    <t xml:space="preserve">Black reef leatherjacket</t>
  </si>
  <si>
    <t xml:space="preserve">1900901201</t>
  </si>
  <si>
    <t xml:space="preserve">MKL</t>
  </si>
  <si>
    <t xml:space="preserve">Meuschenia australis</t>
  </si>
  <si>
    <t xml:space="preserve">(Donovan 1824)</t>
  </si>
  <si>
    <t xml:space="preserve">1900901301</t>
  </si>
  <si>
    <t xml:space="preserve">MNK</t>
  </si>
  <si>
    <t xml:space="preserve">Monacanthus chinensis</t>
  </si>
  <si>
    <t xml:space="preserve">Fan-bellied leatherjacket</t>
  </si>
  <si>
    <t xml:space="preserve">1900901401</t>
  </si>
  <si>
    <t xml:space="preserve">NLY</t>
  </si>
  <si>
    <t xml:space="preserve">Nelusetta ayraudi</t>
  </si>
  <si>
    <t xml:space="preserve">Chinaman-leatherjacket</t>
  </si>
  <si>
    <t xml:space="preserve">1900901501</t>
  </si>
  <si>
    <t xml:space="preserve">XYH</t>
  </si>
  <si>
    <t xml:space="preserve">Oxymonacanthus halli</t>
  </si>
  <si>
    <t xml:space="preserve">Red Sea longnose filefish</t>
  </si>
  <si>
    <t xml:space="preserve">Marshall 1952</t>
  </si>
  <si>
    <t xml:space="preserve">1900901601</t>
  </si>
  <si>
    <t xml:space="preserve">RRP</t>
  </si>
  <si>
    <t xml:space="preserve">Paraluteres prionurus</t>
  </si>
  <si>
    <t xml:space="preserve">False puffer</t>
  </si>
  <si>
    <t xml:space="preserve">1900901701</t>
  </si>
  <si>
    <t xml:space="preserve">RKB</t>
  </si>
  <si>
    <t xml:space="preserve">Paramonacanthus barnardi</t>
  </si>
  <si>
    <t xml:space="preserve">Wedgetail filefish</t>
  </si>
  <si>
    <t xml:space="preserve">1900901702</t>
  </si>
  <si>
    <t xml:space="preserve">QZR</t>
  </si>
  <si>
    <t xml:space="preserve">Paramonacanthus arabicus</t>
  </si>
  <si>
    <t xml:space="preserve">Gulf filefish</t>
  </si>
  <si>
    <t xml:space="preserve">Hutchins 1997</t>
  </si>
  <si>
    <t xml:space="preserve">1900901703</t>
  </si>
  <si>
    <t xml:space="preserve">QZQ</t>
  </si>
  <si>
    <t xml:space="preserve">Paramonacanthus choirocephalus</t>
  </si>
  <si>
    <t xml:space="preserve">Pig faced leather jacket</t>
  </si>
  <si>
    <t xml:space="preserve">1900901704</t>
  </si>
  <si>
    <t xml:space="preserve">QZP</t>
  </si>
  <si>
    <t xml:space="preserve">Paramonacanthus oblongus</t>
  </si>
  <si>
    <t xml:space="preserve">Hair-finned filefish</t>
  </si>
  <si>
    <t xml:space="preserve">1900901801</t>
  </si>
  <si>
    <t xml:space="preserve">PKB</t>
  </si>
  <si>
    <t xml:space="preserve">Parika scaber</t>
  </si>
  <si>
    <t xml:space="preserve">Velvet leatherjacket</t>
  </si>
  <si>
    <t xml:space="preserve">Bourse lisse</t>
  </si>
  <si>
    <t xml:space="preserve">1900901901</t>
  </si>
  <si>
    <t xml:space="preserve">PVI</t>
  </si>
  <si>
    <t xml:space="preserve">Penicipelta vittiger</t>
  </si>
  <si>
    <t xml:space="preserve">Toothbrush leatherjacket</t>
  </si>
  <si>
    <t xml:space="preserve">1900902001</t>
  </si>
  <si>
    <t xml:space="preserve">PVL</t>
  </si>
  <si>
    <t xml:space="preserve">Pervagor alternans</t>
  </si>
  <si>
    <t xml:space="preserve">Yelloweye filefish</t>
  </si>
  <si>
    <t xml:space="preserve">1900902101</t>
  </si>
  <si>
    <t xml:space="preserve">EDI</t>
  </si>
  <si>
    <t xml:space="preserve">Pseudalutarius nasicornis</t>
  </si>
  <si>
    <t xml:space="preserve">Rhinoceros leatherjacket</t>
  </si>
  <si>
    <t xml:space="preserve">1900902201</t>
  </si>
  <si>
    <t xml:space="preserve">EDL</t>
  </si>
  <si>
    <t xml:space="preserve">Pseudomonacanthus elongatus</t>
  </si>
  <si>
    <t xml:space="preserve">Fourband leatherjacket</t>
  </si>
  <si>
    <t xml:space="preserve">1900902301</t>
  </si>
  <si>
    <t xml:space="preserve">RRO</t>
  </si>
  <si>
    <t xml:space="preserve">Rudarius ercodes</t>
  </si>
  <si>
    <t xml:space="preserve">Whitespotted pygmy filefish</t>
  </si>
  <si>
    <t xml:space="preserve">Jordan &amp; Fowler 1902</t>
  </si>
  <si>
    <t xml:space="preserve">1900902401</t>
  </si>
  <si>
    <t xml:space="preserve">SKL</t>
  </si>
  <si>
    <t xml:space="preserve">Scobinichthys granulatus</t>
  </si>
  <si>
    <t xml:space="preserve">Rough leatherjackets</t>
  </si>
  <si>
    <t xml:space="preserve">1900902501</t>
  </si>
  <si>
    <t xml:space="preserve">TDJ</t>
  </si>
  <si>
    <t xml:space="preserve">Thamnaconus modestoides</t>
  </si>
  <si>
    <t xml:space="preserve">Modest filefish</t>
  </si>
  <si>
    <t xml:space="preserve">1900902502</t>
  </si>
  <si>
    <t xml:space="preserve">TKD</t>
  </si>
  <si>
    <t xml:space="preserve">Thamnaconus modestus</t>
  </si>
  <si>
    <t xml:space="preserve">1900902503</t>
  </si>
  <si>
    <t xml:space="preserve">KSE</t>
  </si>
  <si>
    <t xml:space="preserve">Thamnaconus septentrionalis</t>
  </si>
  <si>
    <t xml:space="preserve">1900902504</t>
  </si>
  <si>
    <t xml:space="preserve">KNY</t>
  </si>
  <si>
    <t xml:space="preserve">Thamnaconus hypargyreus</t>
  </si>
  <si>
    <t xml:space="preserve">Lesser-spotted leatherjacket</t>
  </si>
  <si>
    <t xml:space="preserve">19009025XX</t>
  </si>
  <si>
    <t xml:space="preserve">TAW</t>
  </si>
  <si>
    <t xml:space="preserve">Thamnaconus spp</t>
  </si>
  <si>
    <t xml:space="preserve">19009XXXXX</t>
  </si>
  <si>
    <t xml:space="preserve">FFX</t>
  </si>
  <si>
    <t xml:space="preserve">Filefishes, leatherjackets nei</t>
  </si>
  <si>
    <t xml:space="preserve">Poissons-bourses nca</t>
  </si>
  <si>
    <t xml:space="preserve">Cachúas, lijas nep</t>
  </si>
  <si>
    <t xml:space="preserve">1901000101</t>
  </si>
  <si>
    <t xml:space="preserve">BID</t>
  </si>
  <si>
    <t xml:space="preserve">Balistapus undulatus</t>
  </si>
  <si>
    <t xml:space="preserve">Orange-lined triggerfish</t>
  </si>
  <si>
    <t xml:space="preserve">Balistidae</t>
  </si>
  <si>
    <t xml:space="preserve">1901000201</t>
  </si>
  <si>
    <t xml:space="preserve">TRG</t>
  </si>
  <si>
    <t xml:space="preserve">Balistes carolinensis</t>
  </si>
  <si>
    <t xml:space="preserve">Grey triggerfish</t>
  </si>
  <si>
    <t xml:space="preserve">Baliste cabri</t>
  </si>
  <si>
    <t xml:space="preserve">Pejepuerco blanco</t>
  </si>
  <si>
    <t xml:space="preserve">1901000202</t>
  </si>
  <si>
    <t xml:space="preserve">BLV</t>
  </si>
  <si>
    <t xml:space="preserve">Balistes vetula</t>
  </si>
  <si>
    <t xml:space="preserve">Queen triggerfish</t>
  </si>
  <si>
    <t xml:space="preserve">1901000204</t>
  </si>
  <si>
    <t xml:space="preserve">BIY</t>
  </si>
  <si>
    <t xml:space="preserve">Balistes polylepis</t>
  </si>
  <si>
    <t xml:space="preserve">Finescale triggerfish</t>
  </si>
  <si>
    <t xml:space="preserve">1901000205</t>
  </si>
  <si>
    <t xml:space="preserve">BVP</t>
  </si>
  <si>
    <t xml:space="preserve">Balistes punctatus</t>
  </si>
  <si>
    <t xml:space="preserve">Bluespotted triggerfish</t>
  </si>
  <si>
    <t xml:space="preserve">Baliste à taches bleues</t>
  </si>
  <si>
    <t xml:space="preserve">Pejepuerco moteado</t>
  </si>
  <si>
    <t xml:space="preserve">19010002XX</t>
  </si>
  <si>
    <t xml:space="preserve">BIX</t>
  </si>
  <si>
    <t xml:space="preserve">Balistes spp</t>
  </si>
  <si>
    <t xml:space="preserve">1901000301</t>
  </si>
  <si>
    <t xml:space="preserve">BDK</t>
  </si>
  <si>
    <t xml:space="preserve">Balistoides conspicillum</t>
  </si>
  <si>
    <t xml:space="preserve">Clown triggerfish</t>
  </si>
  <si>
    <t xml:space="preserve">1901000302</t>
  </si>
  <si>
    <t xml:space="preserve">BDZ</t>
  </si>
  <si>
    <t xml:space="preserve">Balistoides viridescens</t>
  </si>
  <si>
    <t xml:space="preserve">Titan triggerfish</t>
  </si>
  <si>
    <t xml:space="preserve">Baliste olivâtre</t>
  </si>
  <si>
    <t xml:space="preserve">1901000401</t>
  </si>
  <si>
    <t xml:space="preserve">NHR</t>
  </si>
  <si>
    <t xml:space="preserve">Canthidermis macrolepis</t>
  </si>
  <si>
    <t xml:space="preserve">Largescale triggerfish</t>
  </si>
  <si>
    <t xml:space="preserve">1901000402</t>
  </si>
  <si>
    <t xml:space="preserve">CNT</t>
  </si>
  <si>
    <t xml:space="preserve">Canthidermis maculata</t>
  </si>
  <si>
    <t xml:space="preserve">Rough triggerfish</t>
  </si>
  <si>
    <t xml:space="preserve">Baliste rude</t>
  </si>
  <si>
    <t xml:space="preserve">Calafate áspero</t>
  </si>
  <si>
    <t xml:space="preserve">1901000403</t>
  </si>
  <si>
    <t xml:space="preserve">CZT</t>
  </si>
  <si>
    <t xml:space="preserve">Canthidermis sufflamen</t>
  </si>
  <si>
    <t xml:space="preserve">Ocean triggerfish</t>
  </si>
  <si>
    <t xml:space="preserve">Sobaco lija</t>
  </si>
  <si>
    <t xml:space="preserve">1901000501</t>
  </si>
  <si>
    <t xml:space="preserve">MLJ</t>
  </si>
  <si>
    <t xml:space="preserve">Melichthys indicus</t>
  </si>
  <si>
    <t xml:space="preserve">Indian triggerfish</t>
  </si>
  <si>
    <t xml:space="preserve">Randall &amp; Klausewitz 1973</t>
  </si>
  <si>
    <t xml:space="preserve">1901000502</t>
  </si>
  <si>
    <t xml:space="preserve">MEN</t>
  </si>
  <si>
    <t xml:space="preserve">Melichthys niger</t>
  </si>
  <si>
    <t xml:space="preserve">Black triggerfish</t>
  </si>
  <si>
    <t xml:space="preserve">1901000601</t>
  </si>
  <si>
    <t xml:space="preserve">ONI</t>
  </si>
  <si>
    <t xml:space="preserve">Odonus niger</t>
  </si>
  <si>
    <t xml:space="preserve">Red-toothed triggerfish</t>
  </si>
  <si>
    <t xml:space="preserve">1901000701</t>
  </si>
  <si>
    <t xml:space="preserve">UBV</t>
  </si>
  <si>
    <t xml:space="preserve">Pseudobalistes flavimarginatus</t>
  </si>
  <si>
    <t xml:space="preserve">Yellowmargin triggerfish</t>
  </si>
  <si>
    <t xml:space="preserve">1901000801</t>
  </si>
  <si>
    <t xml:space="preserve">HJC</t>
  </si>
  <si>
    <t xml:space="preserve">Rhinecanthus aculeatus</t>
  </si>
  <si>
    <t xml:space="preserve">White-banded triggerfish</t>
  </si>
  <si>
    <t xml:space="preserve">1901000802</t>
  </si>
  <si>
    <t xml:space="preserve">IEL</t>
  </si>
  <si>
    <t xml:space="preserve">Rhinecanthus assasi</t>
  </si>
  <si>
    <t xml:space="preserve">Picasso triggerfish</t>
  </si>
  <si>
    <t xml:space="preserve">1901000901</t>
  </si>
  <si>
    <t xml:space="preserve">UFA</t>
  </si>
  <si>
    <t xml:space="preserve">Sufflamen albicaudatus</t>
  </si>
  <si>
    <t xml:space="preserve">Bluethroat triggerfish</t>
  </si>
  <si>
    <t xml:space="preserve">1901000902</t>
  </si>
  <si>
    <t xml:space="preserve">UFC</t>
  </si>
  <si>
    <t xml:space="preserve">Sufflamen chrysopterus</t>
  </si>
  <si>
    <t xml:space="preserve">Halfmoon triggerfish</t>
  </si>
  <si>
    <t xml:space="preserve">1901000903</t>
  </si>
  <si>
    <t xml:space="preserve">UIA</t>
  </si>
  <si>
    <t xml:space="preserve">Sufflamen fraenatum</t>
  </si>
  <si>
    <t xml:space="preserve">Masked triggerfish</t>
  </si>
  <si>
    <t xml:space="preserve">Baliste masqué</t>
  </si>
  <si>
    <t xml:space="preserve">Calafate mascarilla</t>
  </si>
  <si>
    <t xml:space="preserve">1901001001</t>
  </si>
  <si>
    <t xml:space="preserve">XAC</t>
  </si>
  <si>
    <t xml:space="preserve">Xanthichthys auromarginatus</t>
  </si>
  <si>
    <t xml:space="preserve">Gilded triggerfish</t>
  </si>
  <si>
    <t xml:space="preserve">1901001101</t>
  </si>
  <si>
    <t xml:space="preserve">XEP</t>
  </si>
  <si>
    <t xml:space="preserve">Xenobalistes punctatus</t>
  </si>
  <si>
    <t xml:space="preserve">Outrigger triggerfish</t>
  </si>
  <si>
    <t xml:space="preserve">Heemstra &amp; Smith 1983</t>
  </si>
  <si>
    <t xml:space="preserve">1901002801</t>
  </si>
  <si>
    <t xml:space="preserve">AJS</t>
  </si>
  <si>
    <t xml:space="preserve">Abalistes stellaris</t>
  </si>
  <si>
    <t xml:space="preserve">Starry triggerfish</t>
  </si>
  <si>
    <t xml:space="preserve">Baliste étoilé</t>
  </si>
  <si>
    <t xml:space="preserve">Pejepuerco estrellado</t>
  </si>
  <si>
    <t xml:space="preserve">19010XXXXX</t>
  </si>
  <si>
    <t xml:space="preserve">TRI</t>
  </si>
  <si>
    <t xml:space="preserve">Triggerfishes, durgons nei</t>
  </si>
  <si>
    <t xml:space="preserve">Balistes nca</t>
  </si>
  <si>
    <t xml:space="preserve">Peces-ballesta nep</t>
  </si>
  <si>
    <t xml:space="preserve">Спинороговые</t>
  </si>
  <si>
    <t xml:space="preserve">1920100101</t>
  </si>
  <si>
    <t xml:space="preserve">AYY</t>
  </si>
  <si>
    <t xml:space="preserve">Acyrtops beryllinus</t>
  </si>
  <si>
    <t xml:space="preserve">Emerald clingfish</t>
  </si>
  <si>
    <t xml:space="preserve">(Hildebrand &amp; Ginsburg 1926)</t>
  </si>
  <si>
    <t xml:space="preserve">Gobiesocidae</t>
  </si>
  <si>
    <t xml:space="preserve">GOBIESOCIFORMES</t>
  </si>
  <si>
    <t xml:space="preserve">1920100201</t>
  </si>
  <si>
    <t xml:space="preserve">GLR</t>
  </si>
  <si>
    <t xml:space="preserve">Lepadogaster candollei</t>
  </si>
  <si>
    <t xml:space="preserve">Connemarra clingfish</t>
  </si>
  <si>
    <t xml:space="preserve">1920100202</t>
  </si>
  <si>
    <t xml:space="preserve">GLP</t>
  </si>
  <si>
    <t xml:space="preserve">Lepadogaster lepadogaster</t>
  </si>
  <si>
    <t xml:space="preserve">Shore clingfish</t>
  </si>
  <si>
    <t xml:space="preserve">1920100203</t>
  </si>
  <si>
    <t xml:space="preserve">GJG</t>
  </si>
  <si>
    <t xml:space="preserve">Lepadogaster purpurea</t>
  </si>
  <si>
    <t xml:space="preserve">Cornish sucker</t>
  </si>
  <si>
    <t xml:space="preserve">1920100301</t>
  </si>
  <si>
    <t xml:space="preserve">GXD</t>
  </si>
  <si>
    <t xml:space="preserve">Gobiesox adustus</t>
  </si>
  <si>
    <t xml:space="preserve">Panamic clingfish</t>
  </si>
  <si>
    <t xml:space="preserve">1920100401</t>
  </si>
  <si>
    <t xml:space="preserve">ALD</t>
  </si>
  <si>
    <t xml:space="preserve">Apletodon dentatus</t>
  </si>
  <si>
    <t xml:space="preserve">Small-headed clingfish</t>
  </si>
  <si>
    <t xml:space="preserve">1920100402</t>
  </si>
  <si>
    <t xml:space="preserve">DMF</t>
  </si>
  <si>
    <t xml:space="preserve">Apletodon pellegrini</t>
  </si>
  <si>
    <t xml:space="preserve">Chubby clingfish</t>
  </si>
  <si>
    <t xml:space="preserve">1920100501</t>
  </si>
  <si>
    <t xml:space="preserve">ARD</t>
  </si>
  <si>
    <t xml:space="preserve">Arcos decoris</t>
  </si>
  <si>
    <t xml:space="preserve">Elegant clingfish</t>
  </si>
  <si>
    <t xml:space="preserve">Briggs 1969</t>
  </si>
  <si>
    <t xml:space="preserve">1920100601</t>
  </si>
  <si>
    <t xml:space="preserve">GPM</t>
  </si>
  <si>
    <t xml:space="preserve">Aspasma minima</t>
  </si>
  <si>
    <t xml:space="preserve">(Döderlein 1887)</t>
  </si>
  <si>
    <t xml:space="preserve">1920100701</t>
  </si>
  <si>
    <t xml:space="preserve">GYI</t>
  </si>
  <si>
    <t xml:space="preserve">Aspasmichthys ciconiae</t>
  </si>
  <si>
    <t xml:space="preserve">(Jordan &amp; Fowler 1902)</t>
  </si>
  <si>
    <t xml:space="preserve">1920100801</t>
  </si>
  <si>
    <t xml:space="preserve">GCX</t>
  </si>
  <si>
    <t xml:space="preserve">Chorisochismus dentex</t>
  </si>
  <si>
    <t xml:space="preserve">Rocksucker</t>
  </si>
  <si>
    <t xml:space="preserve">1920100901</t>
  </si>
  <si>
    <t xml:space="preserve">GCL</t>
  </si>
  <si>
    <t xml:space="preserve">Conidens laticephalus</t>
  </si>
  <si>
    <t xml:space="preserve">1920101001</t>
  </si>
  <si>
    <t xml:space="preserve">GDO</t>
  </si>
  <si>
    <t xml:space="preserve">Dellichthys morelandi</t>
  </si>
  <si>
    <t xml:space="preserve">Urchin clingfish</t>
  </si>
  <si>
    <t xml:space="preserve">Briggs 1955</t>
  </si>
  <si>
    <t xml:space="preserve">1920101101</t>
  </si>
  <si>
    <t xml:space="preserve">GDN</t>
  </si>
  <si>
    <t xml:space="preserve">Diademichthys lineatus</t>
  </si>
  <si>
    <t xml:space="preserve">1920101201</t>
  </si>
  <si>
    <t xml:space="preserve">GDB</t>
  </si>
  <si>
    <t xml:space="preserve">Diplecogaster bimaculata</t>
  </si>
  <si>
    <t xml:space="preserve">Two-spotted clingfish</t>
  </si>
  <si>
    <t xml:space="preserve">1920101301</t>
  </si>
  <si>
    <t xml:space="preserve">GDP</t>
  </si>
  <si>
    <t xml:space="preserve">Diplocrepis puniceus</t>
  </si>
  <si>
    <t xml:space="preserve">Orange clingfish</t>
  </si>
  <si>
    <t xml:space="preserve">1920101401</t>
  </si>
  <si>
    <t xml:space="preserve">GDC</t>
  </si>
  <si>
    <t xml:space="preserve">Discotrema crinophila</t>
  </si>
  <si>
    <t xml:space="preserve">Crinoid clingfish</t>
  </si>
  <si>
    <t xml:space="preserve">Briggs 1976</t>
  </si>
  <si>
    <t xml:space="preserve">1920101501</t>
  </si>
  <si>
    <t xml:space="preserve">GEK</t>
  </si>
  <si>
    <t xml:space="preserve">Eckloniaichthys scylliorhiniceps</t>
  </si>
  <si>
    <t xml:space="preserve">Weedsucker</t>
  </si>
  <si>
    <t xml:space="preserve">Smith 1943</t>
  </si>
  <si>
    <t xml:space="preserve">1920101601</t>
  </si>
  <si>
    <t xml:space="preserve">GYG</t>
  </si>
  <si>
    <t xml:space="preserve">Gastrocyathus gracilis</t>
  </si>
  <si>
    <t xml:space="preserve">Slender clingfish</t>
  </si>
  <si>
    <t xml:space="preserve">1920101701</t>
  </si>
  <si>
    <t xml:space="preserve">GYQ</t>
  </si>
  <si>
    <t xml:space="preserve">Gastrocymba quadriradiata</t>
  </si>
  <si>
    <t xml:space="preserve">(Rendahl 1926)</t>
  </si>
  <si>
    <t xml:space="preserve">1920101801</t>
  </si>
  <si>
    <t xml:space="preserve">GYS</t>
  </si>
  <si>
    <t xml:space="preserve">Gastroscyphus hectoris</t>
  </si>
  <si>
    <t xml:space="preserve">Hector's clingfish</t>
  </si>
  <si>
    <t xml:space="preserve">1920101901</t>
  </si>
  <si>
    <t xml:space="preserve">ABV</t>
  </si>
  <si>
    <t xml:space="preserve">Alabes parvulus</t>
  </si>
  <si>
    <t xml:space="preserve">Pygmy shore-eel</t>
  </si>
  <si>
    <t xml:space="preserve">(McCulloch 1909)</t>
  </si>
  <si>
    <t xml:space="preserve">1920102001</t>
  </si>
  <si>
    <t xml:space="preserve">GXL</t>
  </si>
  <si>
    <t xml:space="preserve">Haplocylix littoreus</t>
  </si>
  <si>
    <t xml:space="preserve">Giant clingfish</t>
  </si>
  <si>
    <t xml:space="preserve">1920102101</t>
  </si>
  <si>
    <t xml:space="preserve">GKN</t>
  </si>
  <si>
    <t xml:space="preserve">Kopua nuimata</t>
  </si>
  <si>
    <t xml:space="preserve">1920102201</t>
  </si>
  <si>
    <t xml:space="preserve">GLC</t>
  </si>
  <si>
    <t xml:space="preserve">Lecanogaster chrysea</t>
  </si>
  <si>
    <t xml:space="preserve">Briggs 1957</t>
  </si>
  <si>
    <t xml:space="preserve">1920102301</t>
  </si>
  <si>
    <t xml:space="preserve">GLN</t>
  </si>
  <si>
    <t xml:space="preserve">Lepadichthys bolini</t>
  </si>
  <si>
    <t xml:space="preserve">Briggs 1962</t>
  </si>
  <si>
    <t xml:space="preserve">1920102401</t>
  </si>
  <si>
    <t xml:space="preserve">AYR</t>
  </si>
  <si>
    <t xml:space="preserve">Acyrtus artius</t>
  </si>
  <si>
    <t xml:space="preserve">Papillate clingfish</t>
  </si>
  <si>
    <t xml:space="preserve">1920102501</t>
  </si>
  <si>
    <t xml:space="preserve">LRS</t>
  </si>
  <si>
    <t xml:space="preserve">Liobranchia stria</t>
  </si>
  <si>
    <t xml:space="preserve">Minute clingfish</t>
  </si>
  <si>
    <t xml:space="preserve">1920102601</t>
  </si>
  <si>
    <t xml:space="preserve">LLU</t>
  </si>
  <si>
    <t xml:space="preserve">Lissonanchus lusheri</t>
  </si>
  <si>
    <t xml:space="preserve">Streaky clingfish</t>
  </si>
  <si>
    <t xml:space="preserve">Smith 1966</t>
  </si>
  <si>
    <t xml:space="preserve">1920102701</t>
  </si>
  <si>
    <t xml:space="preserve">GMM</t>
  </si>
  <si>
    <t xml:space="preserve">Modicus minimus</t>
  </si>
  <si>
    <t xml:space="preserve">1920102801</t>
  </si>
  <si>
    <t xml:space="preserve">GOC</t>
  </si>
  <si>
    <t xml:space="preserve">Opeatogenys cadenati</t>
  </si>
  <si>
    <t xml:space="preserve">1920102901</t>
  </si>
  <si>
    <t xml:space="preserve">FDM</t>
  </si>
  <si>
    <t xml:space="preserve">Pherallodichthys meshimaensis</t>
  </si>
  <si>
    <t xml:space="preserve">Shiogaki &amp; Dotsu 1983</t>
  </si>
  <si>
    <t xml:space="preserve">1920103001</t>
  </si>
  <si>
    <t xml:space="preserve">FLN</t>
  </si>
  <si>
    <t xml:space="preserve">Pherallodus indicus</t>
  </si>
  <si>
    <t xml:space="preserve">1920103101</t>
  </si>
  <si>
    <t xml:space="preserve">GPG</t>
  </si>
  <si>
    <t xml:space="preserve">Propherallodus briggsi</t>
  </si>
  <si>
    <t xml:space="preserve">1920103201</t>
  </si>
  <si>
    <t xml:space="preserve">GRF</t>
  </si>
  <si>
    <t xml:space="preserve">Rimicola dimorpha</t>
  </si>
  <si>
    <t xml:space="preserve">Southern clingfish</t>
  </si>
  <si>
    <t xml:space="preserve">1920103301</t>
  </si>
  <si>
    <t xml:space="preserve">GTB</t>
  </si>
  <si>
    <t xml:space="preserve">Tomicodon bidens</t>
  </si>
  <si>
    <t xml:space="preserve">Bifid clingfish</t>
  </si>
  <si>
    <t xml:space="preserve">1920103401</t>
  </si>
  <si>
    <t xml:space="preserve">GTM</t>
  </si>
  <si>
    <t xml:space="preserve">Trachelochismus melobesia</t>
  </si>
  <si>
    <t xml:space="preserve">Striped clingfish</t>
  </si>
  <si>
    <t xml:space="preserve">19201XXXXX</t>
  </si>
  <si>
    <t xml:space="preserve">JMX</t>
  </si>
  <si>
    <t xml:space="preserve">Clingfishes nei</t>
  </si>
  <si>
    <t xml:space="preserve">Gobiésocidés nca</t>
  </si>
  <si>
    <t xml:space="preserve">Pejesapos nep</t>
  </si>
  <si>
    <t xml:space="preserve">1930100101</t>
  </si>
  <si>
    <t xml:space="preserve">BAY</t>
  </si>
  <si>
    <t xml:space="preserve">Amphichthys cryptocentrus</t>
  </si>
  <si>
    <t xml:space="preserve">Bocon toadfish</t>
  </si>
  <si>
    <t xml:space="preserve">Crapaud goulu</t>
  </si>
  <si>
    <t xml:space="preserve">Sapo bocón</t>
  </si>
  <si>
    <t xml:space="preserve">Batrachoididae</t>
  </si>
  <si>
    <t xml:space="preserve">BATRACHOIDIFORMES</t>
  </si>
  <si>
    <t xml:space="preserve">1930100201</t>
  </si>
  <si>
    <t xml:space="preserve">BBL</t>
  </si>
  <si>
    <t xml:space="preserve">Batrachoides liberiensis</t>
  </si>
  <si>
    <t xml:space="preserve">Hairy toadfish</t>
  </si>
  <si>
    <t xml:space="preserve">1930100202</t>
  </si>
  <si>
    <t xml:space="preserve">TFB</t>
  </si>
  <si>
    <t xml:space="preserve">Batrachoides surinamensis</t>
  </si>
  <si>
    <t xml:space="preserve">Pacuma toadfish</t>
  </si>
  <si>
    <t xml:space="preserve">Crapaud guyanais</t>
  </si>
  <si>
    <t xml:space="preserve">Sapo guayanés</t>
  </si>
  <si>
    <t xml:space="preserve">19301002XX</t>
  </si>
  <si>
    <t xml:space="preserve">TDF</t>
  </si>
  <si>
    <t xml:space="preserve">Batrachoides spp</t>
  </si>
  <si>
    <t xml:space="preserve">Toadfishes nei</t>
  </si>
  <si>
    <t xml:space="preserve">Crapauds nca</t>
  </si>
  <si>
    <t xml:space="preserve">Sapos nep</t>
  </si>
  <si>
    <t xml:space="preserve">1930100301</t>
  </si>
  <si>
    <t xml:space="preserve">BAD</t>
  </si>
  <si>
    <t xml:space="preserve">Austrobatrachus dussumieri</t>
  </si>
  <si>
    <t xml:space="preserve">Flat toadfish</t>
  </si>
  <si>
    <t xml:space="preserve">1930100401</t>
  </si>
  <si>
    <t xml:space="preserve">BPP</t>
  </si>
  <si>
    <t xml:space="preserve">Porichthys porosissimus</t>
  </si>
  <si>
    <t xml:space="preserve">1930100501</t>
  </si>
  <si>
    <t xml:space="preserve">BBD</t>
  </si>
  <si>
    <t xml:space="preserve">Batrachomoeus occidentalis</t>
  </si>
  <si>
    <t xml:space="preserve">Western frogfish</t>
  </si>
  <si>
    <t xml:space="preserve">Hutchins 1976</t>
  </si>
  <si>
    <t xml:space="preserve">1930100601</t>
  </si>
  <si>
    <t xml:space="preserve">BHD</t>
  </si>
  <si>
    <t xml:space="preserve">Halobatrachus didactylus</t>
  </si>
  <si>
    <t xml:space="preserve">Lusitanian toadfish</t>
  </si>
  <si>
    <t xml:space="preserve">Crapaud-lusitanien</t>
  </si>
  <si>
    <t xml:space="preserve">Sapo lusitánico</t>
  </si>
  <si>
    <t xml:space="preserve">1930100701</t>
  </si>
  <si>
    <t xml:space="preserve">BBY</t>
  </si>
  <si>
    <t xml:space="preserve">Batrichthys albofasciatus</t>
  </si>
  <si>
    <t xml:space="preserve">White-ribbed toadfish</t>
  </si>
  <si>
    <t xml:space="preserve">1930100801</t>
  </si>
  <si>
    <t xml:space="preserve">BBX</t>
  </si>
  <si>
    <t xml:space="preserve">Bifax lacinia</t>
  </si>
  <si>
    <t xml:space="preserve">Two-faced toadfish</t>
  </si>
  <si>
    <t xml:space="preserve">Greenfield, Mee &amp; Randall 1994</t>
  </si>
  <si>
    <t xml:space="preserve">1930100901</t>
  </si>
  <si>
    <t xml:space="preserve">BCH</t>
  </si>
  <si>
    <t xml:space="preserve">Chatrabus damaranus</t>
  </si>
  <si>
    <t xml:space="preserve">Pony toadfish</t>
  </si>
  <si>
    <t xml:space="preserve">1930101001</t>
  </si>
  <si>
    <t xml:space="preserve">BDD</t>
  </si>
  <si>
    <t xml:space="preserve">Daector dowi</t>
  </si>
  <si>
    <t xml:space="preserve">Dow's toadfish</t>
  </si>
  <si>
    <t xml:space="preserve">(Jordan &amp; Gilbert 1887)</t>
  </si>
  <si>
    <t xml:space="preserve">1930101101</t>
  </si>
  <si>
    <t xml:space="preserve">BHM</t>
  </si>
  <si>
    <t xml:space="preserve">Halophryne diemensis</t>
  </si>
  <si>
    <t xml:space="preserve">Banded frogfish</t>
  </si>
  <si>
    <t xml:space="preserve">1930101201</t>
  </si>
  <si>
    <t xml:space="preserve">BOU</t>
  </si>
  <si>
    <t xml:space="preserve">Opsanus beta</t>
  </si>
  <si>
    <t xml:space="preserve">Gulf toadfish</t>
  </si>
  <si>
    <t xml:space="preserve">(Goode &amp; Bean 1880)</t>
  </si>
  <si>
    <t xml:space="preserve">1930101301</t>
  </si>
  <si>
    <t xml:space="preserve">BPE</t>
  </si>
  <si>
    <t xml:space="preserve">Perulibatrachus elminensis</t>
  </si>
  <si>
    <t xml:space="preserve">Guinean toadfish</t>
  </si>
  <si>
    <t xml:space="preserve">1930101302</t>
  </si>
  <si>
    <t xml:space="preserve">BVI</t>
  </si>
  <si>
    <t xml:space="preserve">Perulibatrachus rossignoli</t>
  </si>
  <si>
    <t xml:space="preserve">Rossignol’s toadfish</t>
  </si>
  <si>
    <t xml:space="preserve">Crapaud de Rossignol</t>
  </si>
  <si>
    <t xml:space="preserve">Sapo do Rossignol</t>
  </si>
  <si>
    <t xml:space="preserve">(Roux 1957)</t>
  </si>
  <si>
    <t xml:space="preserve">1930101401</t>
  </si>
  <si>
    <t xml:space="preserve">BRK</t>
  </si>
  <si>
    <t xml:space="preserve">Riekertia ellisi</t>
  </si>
  <si>
    <t xml:space="preserve">Broadbodied toadfish</t>
  </si>
  <si>
    <t xml:space="preserve">1930101501</t>
  </si>
  <si>
    <t xml:space="preserve">BSU</t>
  </si>
  <si>
    <t xml:space="preserve">Sanopus astrifer</t>
  </si>
  <si>
    <t xml:space="preserve">(Robins &amp; Starck 1965)</t>
  </si>
  <si>
    <t xml:space="preserve">1930101601</t>
  </si>
  <si>
    <t xml:space="preserve">BTC</t>
  </si>
  <si>
    <t xml:space="preserve">Thalassothia cirrhosa</t>
  </si>
  <si>
    <t xml:space="preserve">1930101701</t>
  </si>
  <si>
    <t xml:space="preserve">BTM</t>
  </si>
  <si>
    <t xml:space="preserve">Thalassophryne maculosa</t>
  </si>
  <si>
    <t xml:space="preserve">Cano toadfish</t>
  </si>
  <si>
    <t xml:space="preserve">1930101801</t>
  </si>
  <si>
    <t xml:space="preserve">JWZ</t>
  </si>
  <si>
    <t xml:space="preserve">Allenbatrachus grunniens</t>
  </si>
  <si>
    <t xml:space="preserve">Grunting toadfish</t>
  </si>
  <si>
    <t xml:space="preserve">1930101901</t>
  </si>
  <si>
    <t xml:space="preserve">JCY</t>
  </si>
  <si>
    <t xml:space="preserve">Colletteichthys dussumieri</t>
  </si>
  <si>
    <t xml:space="preserve">19301XXXXX</t>
  </si>
  <si>
    <t xml:space="preserve">TFD</t>
  </si>
  <si>
    <t xml:space="preserve">Toadfishes, etc. nei</t>
  </si>
  <si>
    <t xml:space="preserve">Crapauds, etc. nca</t>
  </si>
  <si>
    <t xml:space="preserve">Sapos, etc. nep</t>
  </si>
  <si>
    <t xml:space="preserve">1950100101</t>
  </si>
  <si>
    <t xml:space="preserve">MON</t>
  </si>
  <si>
    <t xml:space="preserve">Lophius piscatorius</t>
  </si>
  <si>
    <t xml:space="preserve">Angler(=Monk)</t>
  </si>
  <si>
    <t xml:space="preserve">Baudroie commune</t>
  </si>
  <si>
    <t xml:space="preserve">Rape</t>
  </si>
  <si>
    <t xml:space="preserve">عفريت البحر شائع</t>
  </si>
  <si>
    <t xml:space="preserve">鮟鱇</t>
  </si>
  <si>
    <t xml:space="preserve">Удильщик европейский (=морской черт)</t>
  </si>
  <si>
    <t xml:space="preserve">Lophiidae</t>
  </si>
  <si>
    <t xml:space="preserve">LOPHIIFORMES</t>
  </si>
  <si>
    <t xml:space="preserve">1950100102</t>
  </si>
  <si>
    <t xml:space="preserve">ANK</t>
  </si>
  <si>
    <t xml:space="preserve">Lophius budegassa</t>
  </si>
  <si>
    <t xml:space="preserve">Blackbellied angler</t>
  </si>
  <si>
    <t xml:space="preserve">Baudroie rousse</t>
  </si>
  <si>
    <t xml:space="preserve">Rape negro</t>
  </si>
  <si>
    <t xml:space="preserve">Spinola 1807</t>
  </si>
  <si>
    <t xml:space="preserve">1950100103</t>
  </si>
  <si>
    <t xml:space="preserve">ANG</t>
  </si>
  <si>
    <t xml:space="preserve">Lophius americanus</t>
  </si>
  <si>
    <t xml:space="preserve">American angler</t>
  </si>
  <si>
    <t xml:space="preserve">Baudroie d'Amérique</t>
  </si>
  <si>
    <t xml:space="preserve">Rape americano</t>
  </si>
  <si>
    <t xml:space="preserve">Удильщик американский (=морской черт американский)</t>
  </si>
  <si>
    <t xml:space="preserve">1950100105</t>
  </si>
  <si>
    <t xml:space="preserve">MVA</t>
  </si>
  <si>
    <t xml:space="preserve">Lophius vaillanti</t>
  </si>
  <si>
    <t xml:space="preserve">Shortspine African angler</t>
  </si>
  <si>
    <t xml:space="preserve">Baudroie africaine</t>
  </si>
  <si>
    <t xml:space="preserve">Rape africano</t>
  </si>
  <si>
    <t xml:space="preserve">عفريت البحر إفريقي</t>
  </si>
  <si>
    <t xml:space="preserve">短鳍鮟鱇</t>
  </si>
  <si>
    <t xml:space="preserve">1950100106</t>
  </si>
  <si>
    <t xml:space="preserve">MVO</t>
  </si>
  <si>
    <t xml:space="preserve">Lophius vomerinus</t>
  </si>
  <si>
    <t xml:space="preserve">Devil anglerfish</t>
  </si>
  <si>
    <t xml:space="preserve">Baudroie diable</t>
  </si>
  <si>
    <t xml:space="preserve">Rape diablo</t>
  </si>
  <si>
    <t xml:space="preserve">عفريت البحر شيطان</t>
  </si>
  <si>
    <t xml:space="preserve">犁齿鮟鱇</t>
  </si>
  <si>
    <t xml:space="preserve">1950100107</t>
  </si>
  <si>
    <t xml:space="preserve">MVJ</t>
  </si>
  <si>
    <t xml:space="preserve">Lophius gastrophysus</t>
  </si>
  <si>
    <t xml:space="preserve">Blackfin goosefish</t>
  </si>
  <si>
    <t xml:space="preserve">Baudroie pêcheuse</t>
  </si>
  <si>
    <t xml:space="preserve">Rape pescador</t>
  </si>
  <si>
    <t xml:space="preserve">Miranda Ribeiro 1915</t>
  </si>
  <si>
    <t xml:space="preserve">1950100108</t>
  </si>
  <si>
    <t xml:space="preserve">MVN</t>
  </si>
  <si>
    <t xml:space="preserve">Lophius litulon</t>
  </si>
  <si>
    <t xml:space="preserve">Yellow goosefish</t>
  </si>
  <si>
    <t xml:space="preserve">Baudroie chinoise</t>
  </si>
  <si>
    <t xml:space="preserve">Rape chino</t>
  </si>
  <si>
    <t xml:space="preserve">(Jordan 1902)</t>
  </si>
  <si>
    <t xml:space="preserve">19501001XX</t>
  </si>
  <si>
    <t xml:space="preserve">MNZ</t>
  </si>
  <si>
    <t xml:space="preserve">Lophius spp</t>
  </si>
  <si>
    <t xml:space="preserve">Monkfishes nei</t>
  </si>
  <si>
    <t xml:space="preserve">Baudroies nca</t>
  </si>
  <si>
    <t xml:space="preserve">Rapes nep</t>
  </si>
  <si>
    <t xml:space="preserve">1950100501</t>
  </si>
  <si>
    <t xml:space="preserve">LHS</t>
  </si>
  <si>
    <t xml:space="preserve">Lophiomus setigerus</t>
  </si>
  <si>
    <t xml:space="preserve">Blackmouth angler</t>
  </si>
  <si>
    <t xml:space="preserve">(Vahl 1797)</t>
  </si>
  <si>
    <t xml:space="preserve">1950100601</t>
  </si>
  <si>
    <t xml:space="preserve">LHU</t>
  </si>
  <si>
    <t xml:space="preserve">Lophiodes caulinaris</t>
  </si>
  <si>
    <t xml:space="preserve">Spottedtail angler</t>
  </si>
  <si>
    <t xml:space="preserve">1950100602</t>
  </si>
  <si>
    <t xml:space="preserve">KZZ</t>
  </si>
  <si>
    <t xml:space="preserve">Lophiodes kempi</t>
  </si>
  <si>
    <t xml:space="preserve">Longspine African angler</t>
  </si>
  <si>
    <t xml:space="preserve">Baudroie épineuse</t>
  </si>
  <si>
    <t xml:space="preserve">1950100603</t>
  </si>
  <si>
    <t xml:space="preserve">IDZ</t>
  </si>
  <si>
    <t xml:space="preserve">Lophiodes mutilus</t>
  </si>
  <si>
    <t xml:space="preserve">Smooth angler</t>
  </si>
  <si>
    <t xml:space="preserve">Baudroie marache</t>
  </si>
  <si>
    <t xml:space="preserve">Rape liso</t>
  </si>
  <si>
    <t xml:space="preserve">1950100604</t>
  </si>
  <si>
    <t xml:space="preserve">IVV</t>
  </si>
  <si>
    <t xml:space="preserve">Lophiodes insidiator</t>
  </si>
  <si>
    <t xml:space="preserve">Natal angler</t>
  </si>
  <si>
    <t xml:space="preserve">19501XXXXX</t>
  </si>
  <si>
    <t xml:space="preserve">ANF</t>
  </si>
  <si>
    <t xml:space="preserve">Anglerfishes nei</t>
  </si>
  <si>
    <t xml:space="preserve">Baudroies, etc. nca</t>
  </si>
  <si>
    <t xml:space="preserve">Rapes, etc. nep</t>
  </si>
  <si>
    <t xml:space="preserve">1950200101</t>
  </si>
  <si>
    <t xml:space="preserve">ALG</t>
  </si>
  <si>
    <t xml:space="preserve">Allenichthys glauerti</t>
  </si>
  <si>
    <t xml:space="preserve">Glauert's anglerfish</t>
  </si>
  <si>
    <t xml:space="preserve">(Whitley 1944)</t>
  </si>
  <si>
    <t xml:space="preserve">Antennariidae</t>
  </si>
  <si>
    <t xml:space="preserve">1950200301</t>
  </si>
  <si>
    <t xml:space="preserve">AFN</t>
  </si>
  <si>
    <t xml:space="preserve">Antennarius nummifer</t>
  </si>
  <si>
    <t xml:space="preserve">Spotfin frogfish</t>
  </si>
  <si>
    <t xml:space="preserve">1950200302</t>
  </si>
  <si>
    <t xml:space="preserve">AAE</t>
  </si>
  <si>
    <t xml:space="preserve">Antennarius analis</t>
  </si>
  <si>
    <t xml:space="preserve">Tailjet frogfish</t>
  </si>
  <si>
    <t xml:space="preserve">(Gosline 1957)</t>
  </si>
  <si>
    <t xml:space="preserve">1950200303</t>
  </si>
  <si>
    <t xml:space="preserve">AVW</t>
  </si>
  <si>
    <t xml:space="preserve">Antennarius pardalis</t>
  </si>
  <si>
    <t xml:space="preserve">1950200304</t>
  </si>
  <si>
    <t xml:space="preserve">AWL</t>
  </si>
  <si>
    <t xml:space="preserve">Antennarius striatus</t>
  </si>
  <si>
    <t xml:space="preserve">Striated frogfish</t>
  </si>
  <si>
    <t xml:space="preserve">Ranisapo estriado</t>
  </si>
  <si>
    <t xml:space="preserve">1950200305</t>
  </si>
  <si>
    <t xml:space="preserve">AZZ</t>
  </si>
  <si>
    <t xml:space="preserve">Antennarius indicus</t>
  </si>
  <si>
    <t xml:space="preserve">Indian frogfish</t>
  </si>
  <si>
    <t xml:space="preserve">Schultz 1964</t>
  </si>
  <si>
    <t xml:space="preserve">1950200306</t>
  </si>
  <si>
    <t xml:space="preserve">IOV</t>
  </si>
  <si>
    <t xml:space="preserve">Antennarius hispidus</t>
  </si>
  <si>
    <t xml:space="preserve">Shaggy angler</t>
  </si>
  <si>
    <t xml:space="preserve">1950200701</t>
  </si>
  <si>
    <t xml:space="preserve">HIH</t>
  </si>
  <si>
    <t xml:space="preserve">Histrio histrio</t>
  </si>
  <si>
    <t xml:space="preserve">Sargassumfish</t>
  </si>
  <si>
    <t xml:space="preserve">1950200801</t>
  </si>
  <si>
    <t xml:space="preserve">AFL</t>
  </si>
  <si>
    <t xml:space="preserve">Antennatus flagellatus</t>
  </si>
  <si>
    <t xml:space="preserve">Ohnishi, Iwata &amp; Hiramatsu 1997</t>
  </si>
  <si>
    <t xml:space="preserve">1950200901</t>
  </si>
  <si>
    <t xml:space="preserve">ECC</t>
  </si>
  <si>
    <t xml:space="preserve">Echinophryne crassispina</t>
  </si>
  <si>
    <t xml:space="preserve">Prickly anglerfish</t>
  </si>
  <si>
    <t xml:space="preserve">1950201001</t>
  </si>
  <si>
    <t xml:space="preserve">HIO</t>
  </si>
  <si>
    <t xml:space="preserve">Histiophryne bougainvilli</t>
  </si>
  <si>
    <t xml:space="preserve">1950201101</t>
  </si>
  <si>
    <t xml:space="preserve">KUF</t>
  </si>
  <si>
    <t xml:space="preserve">Kuiterichthys furcipilis</t>
  </si>
  <si>
    <t xml:space="preserve">Rough anglerfish</t>
  </si>
  <si>
    <t xml:space="preserve">1950201201</t>
  </si>
  <si>
    <t xml:space="preserve">LHL</t>
  </si>
  <si>
    <t xml:space="preserve">Lophiocharon lithinostomus</t>
  </si>
  <si>
    <t xml:space="preserve">Marble-mouthed frogfish</t>
  </si>
  <si>
    <t xml:space="preserve">1950201301</t>
  </si>
  <si>
    <t xml:space="preserve">NUS</t>
  </si>
  <si>
    <t xml:space="preserve">Nudiantennarius subteres</t>
  </si>
  <si>
    <t xml:space="preserve">Deep-water frogfish</t>
  </si>
  <si>
    <t xml:space="preserve">1950201401</t>
  </si>
  <si>
    <t xml:space="preserve">PFE</t>
  </si>
  <si>
    <t xml:space="preserve">Phyllophryne scortea</t>
  </si>
  <si>
    <t xml:space="preserve">Smooth anglerfish</t>
  </si>
  <si>
    <t xml:space="preserve">1950201501</t>
  </si>
  <si>
    <t xml:space="preserve">RYI</t>
  </si>
  <si>
    <t xml:space="preserve">Rhycherus filamentosus</t>
  </si>
  <si>
    <t xml:space="preserve">Tasselled anglerfish</t>
  </si>
  <si>
    <t xml:space="preserve">1950201601</t>
  </si>
  <si>
    <t xml:space="preserve">TCB</t>
  </si>
  <si>
    <t xml:space="preserve">Tathicarpus butleri</t>
  </si>
  <si>
    <t xml:space="preserve">Butler's frogfish</t>
  </si>
  <si>
    <t xml:space="preserve">Ogilby 1907</t>
  </si>
  <si>
    <t xml:space="preserve">19502XXXXX</t>
  </si>
  <si>
    <t xml:space="preserve">XPX</t>
  </si>
  <si>
    <t xml:space="preserve">Frogfishes nei</t>
  </si>
  <si>
    <t xml:space="preserve">Poissons grenouilles nca</t>
  </si>
  <si>
    <t xml:space="preserve">Ranisapos nep</t>
  </si>
  <si>
    <t xml:space="preserve">1950300101</t>
  </si>
  <si>
    <t xml:space="preserve">BHH</t>
  </si>
  <si>
    <t xml:space="preserve">Brachionichthys hirsutus</t>
  </si>
  <si>
    <t xml:space="preserve">Brachionichthyidae</t>
  </si>
  <si>
    <t xml:space="preserve">1950400101</t>
  </si>
  <si>
    <t xml:space="preserve">BTX</t>
  </si>
  <si>
    <t xml:space="preserve">Bathychaunax coloratus</t>
  </si>
  <si>
    <t xml:space="preserve">Chaunacidae</t>
  </si>
  <si>
    <t xml:space="preserve">1950400201</t>
  </si>
  <si>
    <t xml:space="preserve">CXE</t>
  </si>
  <si>
    <t xml:space="preserve">Chaunax abei</t>
  </si>
  <si>
    <t xml:space="preserve">1950400202</t>
  </si>
  <si>
    <t xml:space="preserve">IIG</t>
  </si>
  <si>
    <t xml:space="preserve">Chaunax pictus</t>
  </si>
  <si>
    <t xml:space="preserve">Pink frogmouth</t>
  </si>
  <si>
    <t xml:space="preserve">Bostezador rosado</t>
  </si>
  <si>
    <t xml:space="preserve">Lowe 1846</t>
  </si>
  <si>
    <t xml:space="preserve">1950500301</t>
  </si>
  <si>
    <t xml:space="preserve">DBA</t>
  </si>
  <si>
    <t xml:space="preserve">Dibranchus atlanticus</t>
  </si>
  <si>
    <t xml:space="preserve">Peters 1876</t>
  </si>
  <si>
    <t xml:space="preserve">Ogcocephalidae</t>
  </si>
  <si>
    <t xml:space="preserve">1950500401</t>
  </si>
  <si>
    <t xml:space="preserve">HLR</t>
  </si>
  <si>
    <t xml:space="preserve">Halicmetus reticulatus</t>
  </si>
  <si>
    <t xml:space="preserve">1950500501</t>
  </si>
  <si>
    <t xml:space="preserve">HLB</t>
  </si>
  <si>
    <t xml:space="preserve">Halieutaea brevicauda</t>
  </si>
  <si>
    <t xml:space="preserve">Spiny sea bat</t>
  </si>
  <si>
    <t xml:space="preserve">1950500502</t>
  </si>
  <si>
    <t xml:space="preserve">BTF</t>
  </si>
  <si>
    <t xml:space="preserve">Halieutaea stellata</t>
  </si>
  <si>
    <t xml:space="preserve">Batfish</t>
  </si>
  <si>
    <t xml:space="preserve">1950500601</t>
  </si>
  <si>
    <t xml:space="preserve">HLA</t>
  </si>
  <si>
    <t xml:space="preserve">Halieutichthys aculeatus</t>
  </si>
  <si>
    <t xml:space="preserve">Pancake batfish</t>
  </si>
  <si>
    <t xml:space="preserve">1950500701</t>
  </si>
  <si>
    <t xml:space="preserve">HLM</t>
  </si>
  <si>
    <t xml:space="preserve">Halieutopsis micropa</t>
  </si>
  <si>
    <t xml:space="preserve">1950500702</t>
  </si>
  <si>
    <t xml:space="preserve">HVG</t>
  </si>
  <si>
    <t xml:space="preserve">Halieutopsis galatea</t>
  </si>
  <si>
    <t xml:space="preserve">Bradbury 1988</t>
  </si>
  <si>
    <t xml:space="preserve">1950500801</t>
  </si>
  <si>
    <t xml:space="preserve">MTA</t>
  </si>
  <si>
    <t xml:space="preserve">Malthopsis annulifera</t>
  </si>
  <si>
    <t xml:space="preserve">1950500901</t>
  </si>
  <si>
    <t xml:space="preserve">OGO</t>
  </si>
  <si>
    <t xml:space="preserve">Ogcocephalus corniger</t>
  </si>
  <si>
    <t xml:space="preserve">Longnose batfish</t>
  </si>
  <si>
    <t xml:space="preserve">Bradbury 1980</t>
  </si>
  <si>
    <t xml:space="preserve">1950501001</t>
  </si>
  <si>
    <t xml:space="preserve">ZAE</t>
  </si>
  <si>
    <t xml:space="preserve">Zalieutes elater</t>
  </si>
  <si>
    <t xml:space="preserve">Roundel batfish</t>
  </si>
  <si>
    <t xml:space="preserve">1950600101</t>
  </si>
  <si>
    <t xml:space="preserve">CAJ</t>
  </si>
  <si>
    <t xml:space="preserve">Caulophryne jordani</t>
  </si>
  <si>
    <t xml:space="preserve">Caulophrynidae</t>
  </si>
  <si>
    <t xml:space="preserve">1950700101</t>
  </si>
  <si>
    <t xml:space="preserve">MEJ</t>
  </si>
  <si>
    <t xml:space="preserve">Melanocetus johnsoni</t>
  </si>
  <si>
    <t xml:space="preserve">Humpback anglerfish</t>
  </si>
  <si>
    <t xml:space="preserve">Melanocetidae</t>
  </si>
  <si>
    <t xml:space="preserve">1950700102</t>
  </si>
  <si>
    <t xml:space="preserve">MWR</t>
  </si>
  <si>
    <t xml:space="preserve">Melanocetus rossi</t>
  </si>
  <si>
    <t xml:space="preserve">Balushkin &amp; Fedorov 1981</t>
  </si>
  <si>
    <t xml:space="preserve">19507XXXXX</t>
  </si>
  <si>
    <t xml:space="preserve">MXN</t>
  </si>
  <si>
    <t xml:space="preserve">Black seadevils nei</t>
  </si>
  <si>
    <t xml:space="preserve">1950800601</t>
  </si>
  <si>
    <t xml:space="preserve">PWE</t>
  </si>
  <si>
    <t xml:space="preserve">Phrynichthys wedli</t>
  </si>
  <si>
    <t xml:space="preserve">Pietschmann 1926</t>
  </si>
  <si>
    <t xml:space="preserve">Diceratiidae</t>
  </si>
  <si>
    <t xml:space="preserve">1950800801</t>
  </si>
  <si>
    <t xml:space="preserve">ICS</t>
  </si>
  <si>
    <t xml:space="preserve">Diceratias bispinosus</t>
  </si>
  <si>
    <t xml:space="preserve">1950900101</t>
  </si>
  <si>
    <t xml:space="preserve">HIE</t>
  </si>
  <si>
    <t xml:space="preserve">Himantolophus albinares</t>
  </si>
  <si>
    <t xml:space="preserve">Maul 1961</t>
  </si>
  <si>
    <t xml:space="preserve">Himantolophidae</t>
  </si>
  <si>
    <t xml:space="preserve">19509001XX</t>
  </si>
  <si>
    <t xml:space="preserve">JEX</t>
  </si>
  <si>
    <t xml:space="preserve">Himantolophus spp</t>
  </si>
  <si>
    <t xml:space="preserve">1951000101</t>
  </si>
  <si>
    <t xml:space="preserve">BED</t>
  </si>
  <si>
    <t xml:space="preserve">Bertella idiomorpha</t>
  </si>
  <si>
    <t xml:space="preserve">Pietsch 1973</t>
  </si>
  <si>
    <t xml:space="preserve">Oneirodidae</t>
  </si>
  <si>
    <t xml:space="preserve">1951000201</t>
  </si>
  <si>
    <t xml:space="preserve">OCD</t>
  </si>
  <si>
    <t xml:space="preserve">Chaenophryne draco</t>
  </si>
  <si>
    <t xml:space="preserve">Smooth dreamer</t>
  </si>
  <si>
    <t xml:space="preserve">1951000301</t>
  </si>
  <si>
    <t xml:space="preserve">CXU</t>
  </si>
  <si>
    <t xml:space="preserve">Chirophryne xenolophus</t>
  </si>
  <si>
    <t xml:space="preserve">Regan &amp; Trewavas 1932</t>
  </si>
  <si>
    <t xml:space="preserve">1951000401</t>
  </si>
  <si>
    <t xml:space="preserve">DYF</t>
  </si>
  <si>
    <t xml:space="preserve">Danaphryne nigrifilis</t>
  </si>
  <si>
    <t xml:space="preserve">(Regan &amp; Trewavas 1932)</t>
  </si>
  <si>
    <t xml:space="preserve">1951000501</t>
  </si>
  <si>
    <t xml:space="preserve">DPD</t>
  </si>
  <si>
    <t xml:space="preserve">Dolopichthys danae</t>
  </si>
  <si>
    <t xml:space="preserve">Regan 1926</t>
  </si>
  <si>
    <t xml:space="preserve">1951000601</t>
  </si>
  <si>
    <t xml:space="preserve">LHA</t>
  </si>
  <si>
    <t xml:space="preserve">Lophodolos acanthognathus</t>
  </si>
  <si>
    <t xml:space="preserve">1951000701</t>
  </si>
  <si>
    <t xml:space="preserve">MPR</t>
  </si>
  <si>
    <t xml:space="preserve">Microlophichthys microlophus</t>
  </si>
  <si>
    <t xml:space="preserve">(Regan 1925)</t>
  </si>
  <si>
    <t xml:space="preserve">1951000801</t>
  </si>
  <si>
    <t xml:space="preserve">OON</t>
  </si>
  <si>
    <t xml:space="preserve">Oneirodes acanthias</t>
  </si>
  <si>
    <t xml:space="preserve">Spiny dreamer</t>
  </si>
  <si>
    <t xml:space="preserve">1951000802</t>
  </si>
  <si>
    <t xml:space="preserve">OOV</t>
  </si>
  <si>
    <t xml:space="preserve">Oneirodes notius</t>
  </si>
  <si>
    <t xml:space="preserve">Pietsch 1974</t>
  </si>
  <si>
    <t xml:space="preserve">1951000901</t>
  </si>
  <si>
    <t xml:space="preserve">PVE</t>
  </si>
  <si>
    <t xml:space="preserve">Pentherichthys venustus</t>
  </si>
  <si>
    <t xml:space="preserve">1951001001</t>
  </si>
  <si>
    <t xml:space="preserve">SHF</t>
  </si>
  <si>
    <t xml:space="preserve">Spiniphryne gladisfenae</t>
  </si>
  <si>
    <t xml:space="preserve">(Beebe 1932)</t>
  </si>
  <si>
    <t xml:space="preserve">19510XXXXX</t>
  </si>
  <si>
    <t xml:space="preserve">OKX</t>
  </si>
  <si>
    <t xml:space="preserve">Dreamers nei</t>
  </si>
  <si>
    <t xml:space="preserve">1951100101</t>
  </si>
  <si>
    <t xml:space="preserve">GGN</t>
  </si>
  <si>
    <t xml:space="preserve">Gigantactis elsmani</t>
  </si>
  <si>
    <t xml:space="preserve">Bertelsen, Pietsch &amp; Lavenberg 1981</t>
  </si>
  <si>
    <t xml:space="preserve">Gigantactinidae</t>
  </si>
  <si>
    <t xml:space="preserve">1951100201</t>
  </si>
  <si>
    <t xml:space="preserve">RYO</t>
  </si>
  <si>
    <t xml:space="preserve">Rhynchactis leptonema</t>
  </si>
  <si>
    <t xml:space="preserve">1951200101</t>
  </si>
  <si>
    <t xml:space="preserve">NEF</t>
  </si>
  <si>
    <t xml:space="preserve">Neoceratias spinifer</t>
  </si>
  <si>
    <t xml:space="preserve">Pappenheim 1914</t>
  </si>
  <si>
    <t xml:space="preserve">Neoceratiidae</t>
  </si>
  <si>
    <t xml:space="preserve">1951300301</t>
  </si>
  <si>
    <t xml:space="preserve">CTQ</t>
  </si>
  <si>
    <t xml:space="preserve">Cryptopsaras couesii</t>
  </si>
  <si>
    <t xml:space="preserve">Triplewart seadevil</t>
  </si>
  <si>
    <t xml:space="preserve">Gill 1883</t>
  </si>
  <si>
    <t xml:space="preserve">Ceratiidae</t>
  </si>
  <si>
    <t xml:space="preserve">1951300601</t>
  </si>
  <si>
    <t xml:space="preserve">CBO</t>
  </si>
  <si>
    <t xml:space="preserve">Ceratias holboelli</t>
  </si>
  <si>
    <t xml:space="preserve">Kroyer's deep-sea angler fish</t>
  </si>
  <si>
    <t xml:space="preserve">1951300602</t>
  </si>
  <si>
    <t xml:space="preserve">CEQ</t>
  </si>
  <si>
    <t xml:space="preserve">Ceratias tentaculatus</t>
  </si>
  <si>
    <t xml:space="preserve">1951400101</t>
  </si>
  <si>
    <t xml:space="preserve">HPL</t>
  </si>
  <si>
    <t xml:space="preserve">Haplophryne mollis</t>
  </si>
  <si>
    <t xml:space="preserve">Linophrynidae</t>
  </si>
  <si>
    <t xml:space="preserve">1951400201</t>
  </si>
  <si>
    <t xml:space="preserve">LYT</t>
  </si>
  <si>
    <t xml:space="preserve">Linophryne algibarbata</t>
  </si>
  <si>
    <t xml:space="preserve">Waterman 1939</t>
  </si>
  <si>
    <t xml:space="preserve">1951400301</t>
  </si>
  <si>
    <t xml:space="preserve">FCS</t>
  </si>
  <si>
    <t xml:space="preserve">Photocorynus spiniceps</t>
  </si>
  <si>
    <t xml:space="preserve">1951500101</t>
  </si>
  <si>
    <t xml:space="preserve">TBO</t>
  </si>
  <si>
    <t xml:space="preserve">Tetrabrachium ocellatum</t>
  </si>
  <si>
    <t xml:space="preserve">Tetrabrachiidae</t>
  </si>
  <si>
    <t xml:space="preserve">1951600101</t>
  </si>
  <si>
    <t xml:space="preserve">LFB</t>
  </si>
  <si>
    <t xml:space="preserve">Lophichthys boschmai</t>
  </si>
  <si>
    <t xml:space="preserve">Boeseman 1964</t>
  </si>
  <si>
    <t xml:space="preserve">Lophichthyidae</t>
  </si>
  <si>
    <t xml:space="preserve">1951700101</t>
  </si>
  <si>
    <t xml:space="preserve">CFP</t>
  </si>
  <si>
    <t xml:space="preserve">Centrophryne spinulosa</t>
  </si>
  <si>
    <t xml:space="preserve">Horned lantern fish</t>
  </si>
  <si>
    <t xml:space="preserve">Centrophrynidae</t>
  </si>
  <si>
    <t xml:space="preserve">199XXXXXXX001</t>
  </si>
  <si>
    <t xml:space="preserve">FRF</t>
  </si>
  <si>
    <t xml:space="preserve">Osteichthyes</t>
  </si>
  <si>
    <t xml:space="preserve">Freshwater fishes nei</t>
  </si>
  <si>
    <t xml:space="preserve">Poissons d'eau douce nca</t>
  </si>
  <si>
    <t xml:space="preserve">Peces de agua dulce nep</t>
  </si>
  <si>
    <t xml:space="preserve">Костные рыбы </t>
  </si>
  <si>
    <t xml:space="preserve">PISCES MISCELLANEA</t>
  </si>
  <si>
    <t xml:space="preserve">39</t>
  </si>
  <si>
    <t xml:space="preserve">199XXXXXXX007</t>
  </si>
  <si>
    <t xml:space="preserve">GRO</t>
  </si>
  <si>
    <t xml:space="preserve">Groundfishes nei</t>
  </si>
  <si>
    <t xml:space="preserve">Poissons de fond nca</t>
  </si>
  <si>
    <t xml:space="preserve">Peces de fondo nep</t>
  </si>
  <si>
    <t xml:space="preserve">Костные рыбы донные</t>
  </si>
  <si>
    <t xml:space="preserve">199XXXXXXX008</t>
  </si>
  <si>
    <t xml:space="preserve">PEL</t>
  </si>
  <si>
    <t xml:space="preserve">Pelagic fishes nei</t>
  </si>
  <si>
    <t xml:space="preserve">Poissons pélagiques nca</t>
  </si>
  <si>
    <t xml:space="preserve">Peces pelágicos nep</t>
  </si>
  <si>
    <t xml:space="preserve">Костные рыбы пелагические</t>
  </si>
  <si>
    <t xml:space="preserve">199XXXXXXX009</t>
  </si>
  <si>
    <t xml:space="preserve">FIN</t>
  </si>
  <si>
    <t xml:space="preserve">Finfishes nei</t>
  </si>
  <si>
    <t xml:space="preserve">Poissons téléostéens nca</t>
  </si>
  <si>
    <t xml:space="preserve">Peces de escama nep</t>
  </si>
  <si>
    <t xml:space="preserve">199XXXXXXX010</t>
  </si>
  <si>
    <t xml:space="preserve">MZZ</t>
  </si>
  <si>
    <t xml:space="preserve">Marine fishes nei</t>
  </si>
  <si>
    <t xml:space="preserve">Poissons marins nca</t>
  </si>
  <si>
    <t xml:space="preserve">Peces marinos nep</t>
  </si>
  <si>
    <t xml:space="preserve">Костные рыбы морские</t>
  </si>
  <si>
    <t xml:space="preserve">199XXXXXXX012</t>
  </si>
  <si>
    <t xml:space="preserve">DPX</t>
  </si>
  <si>
    <t xml:space="preserve">Perciformes</t>
  </si>
  <si>
    <t xml:space="preserve">Demersal percomorphs nei</t>
  </si>
  <si>
    <t xml:space="preserve">Percomorphes démersaux nca</t>
  </si>
  <si>
    <t xml:space="preserve">Percomorfos demersales nep</t>
  </si>
  <si>
    <t xml:space="preserve">Окунеобразные</t>
  </si>
  <si>
    <t xml:space="preserve">199XXXXXXX013</t>
  </si>
  <si>
    <t xml:space="preserve">PPX</t>
  </si>
  <si>
    <t xml:space="preserve">Pelagic percomorphs nei</t>
  </si>
  <si>
    <t xml:space="preserve">Percomorphes pélagiques nca</t>
  </si>
  <si>
    <t xml:space="preserve">Percomorfos pelágicos nep</t>
  </si>
  <si>
    <t xml:space="preserve">Пелагические окунеобразные</t>
  </si>
  <si>
    <t xml:space="preserve">199XXXXXXX039</t>
  </si>
  <si>
    <t xml:space="preserve">DIA</t>
  </si>
  <si>
    <t xml:space="preserve">Diadromous fishes nei</t>
  </si>
  <si>
    <t xml:space="preserve">Poissons diadromes nca</t>
  </si>
  <si>
    <t xml:space="preserve">Peces diádromos nep</t>
  </si>
  <si>
    <t xml:space="preserve">199XXXXXXX052</t>
  </si>
  <si>
    <t xml:space="preserve">BAI</t>
  </si>
  <si>
    <t xml:space="preserve">Batoidimorpha (Hypotremata)</t>
  </si>
  <si>
    <t xml:space="preserve">Batoid fishes nei</t>
  </si>
  <si>
    <t xml:space="preserve">Batoïdes nca</t>
  </si>
  <si>
    <t xml:space="preserve">Peces batoideos nep</t>
  </si>
  <si>
    <t xml:space="preserve">199XXXXXXX053</t>
  </si>
  <si>
    <t xml:space="preserve">SKH</t>
  </si>
  <si>
    <t xml:space="preserve">Selachimorpha (Pleurotremata)</t>
  </si>
  <si>
    <t xml:space="preserve">Various sharks nei</t>
  </si>
  <si>
    <t xml:space="preserve">Requins divers nca</t>
  </si>
  <si>
    <t xml:space="preserve">Escualos diversos nep</t>
  </si>
  <si>
    <t xml:space="preserve">Акулы</t>
  </si>
  <si>
    <t xml:space="preserve">199XXXXXXX054</t>
  </si>
  <si>
    <t xml:space="preserve">SKX</t>
  </si>
  <si>
    <t xml:space="preserve">Elasmobranchii</t>
  </si>
  <si>
    <t xml:space="preserve">Sharks, rays, skates, etc. nei</t>
  </si>
  <si>
    <t xml:space="preserve">Requins, raies, etc. nca</t>
  </si>
  <si>
    <t xml:space="preserve">Tiburones, rayas, etc. nep</t>
  </si>
  <si>
    <t xml:space="preserve">Пластиножаберные (акулы, скаты)</t>
  </si>
  <si>
    <t xml:space="preserve">199XXXXXXX055</t>
  </si>
  <si>
    <t xml:space="preserve">CAR</t>
  </si>
  <si>
    <t xml:space="preserve">Chondrichthyes</t>
  </si>
  <si>
    <t xml:space="preserve">Cartilaginous fishes nei</t>
  </si>
  <si>
    <t xml:space="preserve">Poissons cartilagineux nca</t>
  </si>
  <si>
    <t xml:space="preserve">Peces cartilaginosos nep</t>
  </si>
  <si>
    <t xml:space="preserve">199XXXXXXX056</t>
  </si>
  <si>
    <t xml:space="preserve">DWS</t>
  </si>
  <si>
    <t xml:space="preserve">Deep-water sharks nei</t>
  </si>
  <si>
    <t xml:space="preserve">Requins de profondeur nca</t>
  </si>
  <si>
    <t xml:space="preserve">Tiburones de profundidad nep</t>
  </si>
  <si>
    <t xml:space="preserve">41</t>
  </si>
  <si>
    <t xml:space="preserve">2010100101</t>
  </si>
  <si>
    <t xml:space="preserve">DFJ</t>
  </si>
  <si>
    <t xml:space="preserve">Daphnia jollyi</t>
  </si>
  <si>
    <t xml:space="preserve">Petkovski 1973</t>
  </si>
  <si>
    <t xml:space="preserve">Daphniidae</t>
  </si>
  <si>
    <t xml:space="preserve">CLADOCERA</t>
  </si>
  <si>
    <t xml:space="preserve">2010100102</t>
  </si>
  <si>
    <t xml:space="preserve">DFO</t>
  </si>
  <si>
    <t xml:space="preserve">Daphnia occidentalis</t>
  </si>
  <si>
    <t xml:space="preserve">Benzie 1986</t>
  </si>
  <si>
    <t xml:space="preserve">2010100103</t>
  </si>
  <si>
    <t xml:space="preserve">DFN</t>
  </si>
  <si>
    <t xml:space="preserve">Daphnia nivalis</t>
  </si>
  <si>
    <t xml:space="preserve">Herbert 1978</t>
  </si>
  <si>
    <t xml:space="preserve">2010100104</t>
  </si>
  <si>
    <t xml:space="preserve">DFL</t>
  </si>
  <si>
    <t xml:space="preserve">Daphnia lumholtzi</t>
  </si>
  <si>
    <t xml:space="preserve">Sars 1885</t>
  </si>
  <si>
    <t xml:space="preserve">2010100105</t>
  </si>
  <si>
    <t xml:space="preserve">DFS</t>
  </si>
  <si>
    <t xml:space="preserve">Daphnia similis</t>
  </si>
  <si>
    <t xml:space="preserve">Claus 1876</t>
  </si>
  <si>
    <t xml:space="preserve">2010100106</t>
  </si>
  <si>
    <t xml:space="preserve">DFC</t>
  </si>
  <si>
    <t xml:space="preserve">Daphnia cephalata</t>
  </si>
  <si>
    <t xml:space="preserve">King 1853</t>
  </si>
  <si>
    <t xml:space="preserve">2010100107</t>
  </si>
  <si>
    <t xml:space="preserve">DFA</t>
  </si>
  <si>
    <t xml:space="preserve">Daphnia carinata</t>
  </si>
  <si>
    <t xml:space="preserve">2010100108</t>
  </si>
  <si>
    <t xml:space="preserve">DFP</t>
  </si>
  <si>
    <t xml:space="preserve">Daphnia pusilla</t>
  </si>
  <si>
    <t xml:space="preserve">(Serventy 1929)</t>
  </si>
  <si>
    <t xml:space="preserve">2010100109</t>
  </si>
  <si>
    <t xml:space="preserve">DFG</t>
  </si>
  <si>
    <t xml:space="preserve">Daphnia quadrangulus</t>
  </si>
  <si>
    <t xml:space="preserve">(Sergeev 1990)</t>
  </si>
  <si>
    <t xml:space="preserve">2010100110</t>
  </si>
  <si>
    <t xml:space="preserve">DFU</t>
  </si>
  <si>
    <t xml:space="preserve">Daphnia australis</t>
  </si>
  <si>
    <t xml:space="preserve">(Sergeev &amp; Williams 1985)</t>
  </si>
  <si>
    <t xml:space="preserve">2010100111</t>
  </si>
  <si>
    <t xml:space="preserve">DFH</t>
  </si>
  <si>
    <t xml:space="preserve">Daphnia chilensis</t>
  </si>
  <si>
    <t xml:space="preserve">(Hann 1986)</t>
  </si>
  <si>
    <t xml:space="preserve">2010100112</t>
  </si>
  <si>
    <t xml:space="preserve">DFE</t>
  </si>
  <si>
    <t xml:space="preserve">Daphnia ephemeralis</t>
  </si>
  <si>
    <t xml:space="preserve">(Schwartz &amp; Herbert 1985)</t>
  </si>
  <si>
    <t xml:space="preserve">2010100113</t>
  </si>
  <si>
    <t xml:space="preserve">DFI</t>
  </si>
  <si>
    <t xml:space="preserve">Daphnia similoides</t>
  </si>
  <si>
    <t xml:space="preserve">Hudec 1991</t>
  </si>
  <si>
    <t xml:space="preserve">2010100114</t>
  </si>
  <si>
    <t xml:space="preserve">DFM</t>
  </si>
  <si>
    <t xml:space="preserve">Daphnia mediterranea</t>
  </si>
  <si>
    <t xml:space="preserve">Alonso 1985</t>
  </si>
  <si>
    <t xml:space="preserve">2010100115</t>
  </si>
  <si>
    <t xml:space="preserve">DFK</t>
  </si>
  <si>
    <t xml:space="preserve">Daphnia hispanica</t>
  </si>
  <si>
    <t xml:space="preserve">Glagolev &amp; Alonso 1989</t>
  </si>
  <si>
    <t xml:space="preserve">2010100116</t>
  </si>
  <si>
    <t xml:space="preserve">DFQ</t>
  </si>
  <si>
    <t xml:space="preserve">Daphnia queenslandensis</t>
  </si>
  <si>
    <t xml:space="preserve">2010100117</t>
  </si>
  <si>
    <t xml:space="preserve">DFV</t>
  </si>
  <si>
    <t xml:space="preserve">Daphnia curvirostris</t>
  </si>
  <si>
    <t xml:space="preserve">Eylmann 1887</t>
  </si>
  <si>
    <t xml:space="preserve">2010100118</t>
  </si>
  <si>
    <t xml:space="preserve">DFB</t>
  </si>
  <si>
    <t xml:space="preserve">Daphnia brooksi</t>
  </si>
  <si>
    <t xml:space="preserve">Dodson 1985</t>
  </si>
  <si>
    <t xml:space="preserve">2010100119</t>
  </si>
  <si>
    <t xml:space="preserve">DFT</t>
  </si>
  <si>
    <t xml:space="preserve">Daphnia cristata</t>
  </si>
  <si>
    <t xml:space="preserve">Sars 1862</t>
  </si>
  <si>
    <t xml:space="preserve">2010100120</t>
  </si>
  <si>
    <t xml:space="preserve">DFR</t>
  </si>
  <si>
    <t xml:space="preserve">Daphnia gessneri</t>
  </si>
  <si>
    <t xml:space="preserve">Herbst 1968</t>
  </si>
  <si>
    <t xml:space="preserve">2010100121</t>
  </si>
  <si>
    <t xml:space="preserve">DNR</t>
  </si>
  <si>
    <t xml:space="preserve">Daphnia retrocurva</t>
  </si>
  <si>
    <t xml:space="preserve">Forbes 1882</t>
  </si>
  <si>
    <t xml:space="preserve">2010100122</t>
  </si>
  <si>
    <t xml:space="preserve">DND</t>
  </si>
  <si>
    <t xml:space="preserve">Daphnia deserti</t>
  </si>
  <si>
    <t xml:space="preserve">Gauthier 1927</t>
  </si>
  <si>
    <t xml:space="preserve">2010100123</t>
  </si>
  <si>
    <t xml:space="preserve">DNV</t>
  </si>
  <si>
    <t xml:space="preserve">Daphnia parvula</t>
  </si>
  <si>
    <t xml:space="preserve">Fordyce 1901</t>
  </si>
  <si>
    <t xml:space="preserve">2010100124</t>
  </si>
  <si>
    <t xml:space="preserve">DNW</t>
  </si>
  <si>
    <t xml:space="preserve">Daphnia catawba</t>
  </si>
  <si>
    <t xml:space="preserve">Coker 1926</t>
  </si>
  <si>
    <t xml:space="preserve">2010100125</t>
  </si>
  <si>
    <t xml:space="preserve">DNU</t>
  </si>
  <si>
    <t xml:space="preserve">Daphnia dubia</t>
  </si>
  <si>
    <t xml:space="preserve">Herrick 1883</t>
  </si>
  <si>
    <t xml:space="preserve">2010100126</t>
  </si>
  <si>
    <t xml:space="preserve">DNM</t>
  </si>
  <si>
    <t xml:space="preserve">Daphnia magna</t>
  </si>
  <si>
    <t xml:space="preserve">Straus 1820</t>
  </si>
  <si>
    <t xml:space="preserve">2010100127</t>
  </si>
  <si>
    <t xml:space="preserve">DNX</t>
  </si>
  <si>
    <t xml:space="preserve">Daphnia pulex</t>
  </si>
  <si>
    <t xml:space="preserve">Leyding 1860</t>
  </si>
  <si>
    <t xml:space="preserve">2010100128</t>
  </si>
  <si>
    <t xml:space="preserve">DNO</t>
  </si>
  <si>
    <t xml:space="preserve">Daphnia longispina</t>
  </si>
  <si>
    <t xml:space="preserve">O.F. Muller 1776</t>
  </si>
  <si>
    <t xml:space="preserve">2010100129</t>
  </si>
  <si>
    <t xml:space="preserve">DNG</t>
  </si>
  <si>
    <t xml:space="preserve">Daphnia galeata</t>
  </si>
  <si>
    <t xml:space="preserve">20101XXXXX</t>
  </si>
  <si>
    <t xml:space="preserve">DNF</t>
  </si>
  <si>
    <t xml:space="preserve">Water fleas</t>
  </si>
  <si>
    <t xml:space="preserve">Cladocères</t>
  </si>
  <si>
    <t xml:space="preserve">Pulgas de agua</t>
  </si>
  <si>
    <t xml:space="preserve">بَرْغُوث الماء</t>
  </si>
  <si>
    <t xml:space="preserve">溞科</t>
  </si>
  <si>
    <t xml:space="preserve">47</t>
  </si>
  <si>
    <t xml:space="preserve">2020200101</t>
  </si>
  <si>
    <t xml:space="preserve">AMS</t>
  </si>
  <si>
    <t xml:space="preserve">Artemia salina</t>
  </si>
  <si>
    <t xml:space="preserve">Brine shrimp</t>
  </si>
  <si>
    <t xml:space="preserve">Crevette de salines</t>
  </si>
  <si>
    <t xml:space="preserve">Artemia</t>
  </si>
  <si>
    <t xml:space="preserve">Artemiidae</t>
  </si>
  <si>
    <t xml:space="preserve">ANOSTRACA</t>
  </si>
  <si>
    <t xml:space="preserve">2020200102</t>
  </si>
  <si>
    <t xml:space="preserve">FRJ</t>
  </si>
  <si>
    <t xml:space="preserve">Artemia franciscana</t>
  </si>
  <si>
    <t xml:space="preserve">Kellogg 1908</t>
  </si>
  <si>
    <t xml:space="preserve">2020200103</t>
  </si>
  <si>
    <t xml:space="preserve">AJE</t>
  </si>
  <si>
    <t xml:space="preserve">Artemia persimilis</t>
  </si>
  <si>
    <t xml:space="preserve">Piccinelli &amp; Prosdocimi 1968</t>
  </si>
  <si>
    <t xml:space="preserve">2020200104</t>
  </si>
  <si>
    <t xml:space="preserve">AJU</t>
  </si>
  <si>
    <t xml:space="preserve">Artemia urmiana</t>
  </si>
  <si>
    <t xml:space="preserve">Gunther 1900</t>
  </si>
  <si>
    <t xml:space="preserve">2020200105</t>
  </si>
  <si>
    <t xml:space="preserve">AJJ</t>
  </si>
  <si>
    <t xml:space="preserve">Artemia sinica</t>
  </si>
  <si>
    <t xml:space="preserve">Cai 1989</t>
  </si>
  <si>
    <t xml:space="preserve">2020200106</t>
  </si>
  <si>
    <t xml:space="preserve">AJT</t>
  </si>
  <si>
    <t xml:space="preserve">Artemia tunisiana</t>
  </si>
  <si>
    <t xml:space="preserve">Bowen &amp; Sterling 1978</t>
  </si>
  <si>
    <t xml:space="preserve">20202001XX</t>
  </si>
  <si>
    <t xml:space="preserve">AJM</t>
  </si>
  <si>
    <t xml:space="preserve">Artemia spp</t>
  </si>
  <si>
    <t xml:space="preserve">Brine shrimps nei</t>
  </si>
  <si>
    <t xml:space="preserve">Crevettes de salines nca</t>
  </si>
  <si>
    <t xml:space="preserve">Artemias nep</t>
  </si>
  <si>
    <t xml:space="preserve">20202XXXXX</t>
  </si>
  <si>
    <t xml:space="preserve">AJI</t>
  </si>
  <si>
    <t xml:space="preserve">2090100101</t>
  </si>
  <si>
    <t xml:space="preserve">JCM</t>
  </si>
  <si>
    <t xml:space="preserve">Calanus finmarchicus</t>
  </si>
  <si>
    <t xml:space="preserve">(Gunner 1765)</t>
  </si>
  <si>
    <t xml:space="preserve">Calanidae</t>
  </si>
  <si>
    <t xml:space="preserve">COPEPODA</t>
  </si>
  <si>
    <t xml:space="preserve">209XXXXXXX</t>
  </si>
  <si>
    <t xml:space="preserve">JPP</t>
  </si>
  <si>
    <t xml:space="preserve">Copepoda</t>
  </si>
  <si>
    <t xml:space="preserve">Copepods</t>
  </si>
  <si>
    <t xml:space="preserve">Copépodes</t>
  </si>
  <si>
    <t xml:space="preserve">Copépodos</t>
  </si>
  <si>
    <t xml:space="preserve">2130100101</t>
  </si>
  <si>
    <t xml:space="preserve">BIV</t>
  </si>
  <si>
    <t xml:space="preserve">Smilium zancleanum</t>
  </si>
  <si>
    <t xml:space="preserve">Acorn barnacle</t>
  </si>
  <si>
    <t xml:space="preserve">(Seguenza 1876)</t>
  </si>
  <si>
    <t xml:space="preserve">Scalpellidae</t>
  </si>
  <si>
    <t xml:space="preserve">THORACICA</t>
  </si>
  <si>
    <t xml:space="preserve">21301XXXXX</t>
  </si>
  <si>
    <t xml:space="preserve">SDK</t>
  </si>
  <si>
    <t xml:space="preserve">Scalpellidae barnacles nei</t>
  </si>
  <si>
    <t xml:space="preserve">Pouce-pieds Scalpellidae nca</t>
  </si>
  <si>
    <t xml:space="preserve">Percebes Scalpellidae nep</t>
  </si>
  <si>
    <t xml:space="preserve">2130200701</t>
  </si>
  <si>
    <t xml:space="preserve">ESF</t>
  </si>
  <si>
    <t xml:space="preserve">Lepas anatifera</t>
  </si>
  <si>
    <t xml:space="preserve">Goose barnacle</t>
  </si>
  <si>
    <t xml:space="preserve">Anatife</t>
  </si>
  <si>
    <t xml:space="preserve">Percebe bravo</t>
  </si>
  <si>
    <t xml:space="preserve">قِشرية لصوق</t>
  </si>
  <si>
    <t xml:space="preserve">鹅形茗荷</t>
  </si>
  <si>
    <t xml:space="preserve">Linnaeus 1767</t>
  </si>
  <si>
    <t xml:space="preserve">Lepadidae</t>
  </si>
  <si>
    <t xml:space="preserve">2130200702</t>
  </si>
  <si>
    <t xml:space="preserve">LEQ</t>
  </si>
  <si>
    <t xml:space="preserve">Lepas pectinata</t>
  </si>
  <si>
    <t xml:space="preserve">Spengler 1851</t>
  </si>
  <si>
    <t xml:space="preserve">21302007XX</t>
  </si>
  <si>
    <t xml:space="preserve">GOO</t>
  </si>
  <si>
    <t xml:space="preserve">Lepas spp</t>
  </si>
  <si>
    <t xml:space="preserve">Goose barnacles nei</t>
  </si>
  <si>
    <t xml:space="preserve">Balanes nca</t>
  </si>
  <si>
    <t xml:space="preserve">Bellotas de mar nep</t>
  </si>
  <si>
    <t xml:space="preserve">21302XXXXX</t>
  </si>
  <si>
    <t xml:space="preserve">LKD</t>
  </si>
  <si>
    <t xml:space="preserve">Lepadidae barnacles nei</t>
  </si>
  <si>
    <t xml:space="preserve">Anatifes Lepadidae nca</t>
  </si>
  <si>
    <t xml:space="preserve">Percebes Lepadidae nep</t>
  </si>
  <si>
    <t xml:space="preserve">2130301201</t>
  </si>
  <si>
    <t xml:space="preserve">MBZ</t>
  </si>
  <si>
    <t xml:space="preserve">Austromegabalanus psittacus</t>
  </si>
  <si>
    <t xml:space="preserve">Giant barnacle</t>
  </si>
  <si>
    <t xml:space="preserve">Balane géante</t>
  </si>
  <si>
    <t xml:space="preserve">Picoroco gigante</t>
  </si>
  <si>
    <t xml:space="preserve">بالان ضخمة</t>
  </si>
  <si>
    <t xml:space="preserve">鹦鹉巨藤壶</t>
  </si>
  <si>
    <t xml:space="preserve">(Molina 1788)</t>
  </si>
  <si>
    <t xml:space="preserve">Balanidae</t>
  </si>
  <si>
    <t xml:space="preserve">2130301503</t>
  </si>
  <si>
    <t xml:space="preserve">MBW</t>
  </si>
  <si>
    <t xml:space="preserve">Megabalanus tintinnabulum</t>
  </si>
  <si>
    <t xml:space="preserve">Claca</t>
  </si>
  <si>
    <t xml:space="preserve">21304XXXXX</t>
  </si>
  <si>
    <t xml:space="preserve">BWY</t>
  </si>
  <si>
    <t xml:space="preserve">Bathylasmatidae</t>
  </si>
  <si>
    <t xml:space="preserve">2130500101</t>
  </si>
  <si>
    <t xml:space="preserve">PCB</t>
  </si>
  <si>
    <t xml:space="preserve">Pollicipes pollicipes</t>
  </si>
  <si>
    <t xml:space="preserve">Barnacle</t>
  </si>
  <si>
    <t xml:space="preserve">Pouce-pied</t>
  </si>
  <si>
    <t xml:space="preserve">Percebe</t>
  </si>
  <si>
    <t xml:space="preserve">Pollicipedidae</t>
  </si>
  <si>
    <t xml:space="preserve">2130500102</t>
  </si>
  <si>
    <t xml:space="preserve">ZPE</t>
  </si>
  <si>
    <t xml:space="preserve">Pollicipes elegans</t>
  </si>
  <si>
    <t xml:space="preserve">Pacific goose barnacle</t>
  </si>
  <si>
    <t xml:space="preserve">Pouce-pied du Pacifique</t>
  </si>
  <si>
    <t xml:space="preserve">Percebe del Pacífico</t>
  </si>
  <si>
    <t xml:space="preserve">2130500103</t>
  </si>
  <si>
    <t xml:space="preserve">ZPP</t>
  </si>
  <si>
    <t xml:space="preserve">Pollicipes polymerus</t>
  </si>
  <si>
    <t xml:space="preserve">Leaf barnacle</t>
  </si>
  <si>
    <t xml:space="preserve">Pouce-pied canadien</t>
  </si>
  <si>
    <t xml:space="preserve">Percebe canadiense</t>
  </si>
  <si>
    <t xml:space="preserve">Sowerby 1833</t>
  </si>
  <si>
    <t xml:space="preserve">222XXXXXXX</t>
  </si>
  <si>
    <t xml:space="preserve">TVN</t>
  </si>
  <si>
    <t xml:space="preserve">Tanaidacea</t>
  </si>
  <si>
    <t xml:space="preserve">Tanaidaceans</t>
  </si>
  <si>
    <t xml:space="preserve">TANAIDACEA</t>
  </si>
  <si>
    <t xml:space="preserve">2230100101</t>
  </si>
  <si>
    <t xml:space="preserve">AJY</t>
  </si>
  <si>
    <t xml:space="preserve">Aega monophthalma</t>
  </si>
  <si>
    <t xml:space="preserve">Fish biter</t>
  </si>
  <si>
    <t xml:space="preserve">Johnston 1834</t>
  </si>
  <si>
    <t xml:space="preserve">Aegidae</t>
  </si>
  <si>
    <t xml:space="preserve">ISOPODA</t>
  </si>
  <si>
    <t xml:space="preserve">22302001XX</t>
  </si>
  <si>
    <t xml:space="preserve">AJX</t>
  </si>
  <si>
    <t xml:space="preserve">Acutiserolis spp</t>
  </si>
  <si>
    <t xml:space="preserve">Spiny serolid isopod</t>
  </si>
  <si>
    <t xml:space="preserve">Serolidae</t>
  </si>
  <si>
    <t xml:space="preserve">2230200201</t>
  </si>
  <si>
    <t xml:space="preserve">RYQ</t>
  </si>
  <si>
    <t xml:space="preserve">Serolis gracilis</t>
  </si>
  <si>
    <t xml:space="preserve">Beddard 1884</t>
  </si>
  <si>
    <t xml:space="preserve">2230300101</t>
  </si>
  <si>
    <t xml:space="preserve">AZD</t>
  </si>
  <si>
    <t xml:space="preserve">Antarcturus oryx</t>
  </si>
  <si>
    <t xml:space="preserve">zur Strassen 1902</t>
  </si>
  <si>
    <t xml:space="preserve">Antarcturidae</t>
  </si>
  <si>
    <t xml:space="preserve">2230400101</t>
  </si>
  <si>
    <t xml:space="preserve">AZJ</t>
  </si>
  <si>
    <t xml:space="preserve">Arcturides cornutus</t>
  </si>
  <si>
    <t xml:space="preserve">(Studer 1882)</t>
  </si>
  <si>
    <t xml:space="preserve">Arcturididae</t>
  </si>
  <si>
    <t xml:space="preserve">2230500101</t>
  </si>
  <si>
    <t xml:space="preserve">EHY</t>
  </si>
  <si>
    <t xml:space="preserve">Euneognathia gigas</t>
  </si>
  <si>
    <t xml:space="preserve">(Beddard 1886)</t>
  </si>
  <si>
    <t xml:space="preserve">Gnathiidae</t>
  </si>
  <si>
    <t xml:space="preserve">223XXXXXXX</t>
  </si>
  <si>
    <t xml:space="preserve">ISH</t>
  </si>
  <si>
    <t xml:space="preserve">Isopoda</t>
  </si>
  <si>
    <t xml:space="preserve">Isopods, pillbugs, sowbugs</t>
  </si>
  <si>
    <t xml:space="preserve">2240100101</t>
  </si>
  <si>
    <t xml:space="preserve">EQZ</t>
  </si>
  <si>
    <t xml:space="preserve">Eurythenes gryllus</t>
  </si>
  <si>
    <t xml:space="preserve">Lysianassidae</t>
  </si>
  <si>
    <t xml:space="preserve">AMPHIPODA</t>
  </si>
  <si>
    <t xml:space="preserve">2240200101</t>
  </si>
  <si>
    <t xml:space="preserve">UAQ</t>
  </si>
  <si>
    <t xml:space="preserve">Themisto gaudichaudii</t>
  </si>
  <si>
    <t xml:space="preserve">Guérin 1825</t>
  </si>
  <si>
    <t xml:space="preserve">Hyperiidae</t>
  </si>
  <si>
    <t xml:space="preserve">224XXXXXXX</t>
  </si>
  <si>
    <t xml:space="preserve">AQM</t>
  </si>
  <si>
    <t xml:space="preserve">Amphipoda</t>
  </si>
  <si>
    <t xml:space="preserve">Amphipods</t>
  </si>
  <si>
    <t xml:space="preserve">2250100101</t>
  </si>
  <si>
    <t xml:space="preserve">QLE</t>
  </si>
  <si>
    <t xml:space="preserve">Squilla empusa</t>
  </si>
  <si>
    <t xml:space="preserve">Rough mantis shrimp</t>
  </si>
  <si>
    <t xml:space="preserve">Squille rugueuse</t>
  </si>
  <si>
    <t xml:space="preserve">Galera carenada</t>
  </si>
  <si>
    <t xml:space="preserve">Say 1818</t>
  </si>
  <si>
    <t xml:space="preserve">Squillidae</t>
  </si>
  <si>
    <t xml:space="preserve">STOMATOPODA</t>
  </si>
  <si>
    <t xml:space="preserve">2250100102</t>
  </si>
  <si>
    <t xml:space="preserve">MTS</t>
  </si>
  <si>
    <t xml:space="preserve">Squilla mantis</t>
  </si>
  <si>
    <t xml:space="preserve">Spottail mantis squillid</t>
  </si>
  <si>
    <t xml:space="preserve">Squille ocellée</t>
  </si>
  <si>
    <t xml:space="preserve">Galera ocelada</t>
  </si>
  <si>
    <t xml:space="preserve">(Linnaues 1758)</t>
  </si>
  <si>
    <t xml:space="preserve">2250100103</t>
  </si>
  <si>
    <t xml:space="preserve">QLA</t>
  </si>
  <si>
    <t xml:space="preserve">Squilla aculeata</t>
  </si>
  <si>
    <t xml:space="preserve">Kicking mantis shrimp</t>
  </si>
  <si>
    <t xml:space="preserve">Squille frappeuse</t>
  </si>
  <si>
    <t xml:space="preserve">Galera pateadora</t>
  </si>
  <si>
    <t xml:space="preserve">عُنْصُل ضَرَّابة</t>
  </si>
  <si>
    <t xml:space="preserve">螯刺虾蛄</t>
  </si>
  <si>
    <t xml:space="preserve">Bigelow 1893</t>
  </si>
  <si>
    <t xml:space="preserve">2250100104</t>
  </si>
  <si>
    <t xml:space="preserve">QLB</t>
  </si>
  <si>
    <t xml:space="preserve">Squilla biformis</t>
  </si>
  <si>
    <t xml:space="preserve">Sorcerer mantis shrimp</t>
  </si>
  <si>
    <t xml:space="preserve">Squille sorcière</t>
  </si>
  <si>
    <t xml:space="preserve">Galera bruja</t>
  </si>
  <si>
    <t xml:space="preserve">عُنصُل ساحِر</t>
  </si>
  <si>
    <t xml:space="preserve">双形虾蛄</t>
  </si>
  <si>
    <t xml:space="preserve">Bigelow 1891</t>
  </si>
  <si>
    <t xml:space="preserve">2250100105</t>
  </si>
  <si>
    <t xml:space="preserve">QLM</t>
  </si>
  <si>
    <t xml:space="preserve">Squilla mantoidea</t>
  </si>
  <si>
    <t xml:space="preserve">Catalina mantis</t>
  </si>
  <si>
    <t xml:space="preserve">Squille catalina</t>
  </si>
  <si>
    <t xml:space="preserve">Galera catalina</t>
  </si>
  <si>
    <t xml:space="preserve">عُنْصُل كَطَلِينا</t>
  </si>
  <si>
    <t xml:space="preserve">卡塔利娜虾蛄</t>
  </si>
  <si>
    <t xml:space="preserve">2250100106</t>
  </si>
  <si>
    <t xml:space="preserve">QLW</t>
  </si>
  <si>
    <t xml:space="preserve">Squilla bigelowi</t>
  </si>
  <si>
    <t xml:space="preserve">Bigelow mantis shrimp</t>
  </si>
  <si>
    <t xml:space="preserve">Squille de Bigelow</t>
  </si>
  <si>
    <t xml:space="preserve">Galera de Bigelow</t>
  </si>
  <si>
    <t xml:space="preserve">عُنْصُل بِيجْلُووْ</t>
  </si>
  <si>
    <t xml:space="preserve">皮氏虾蛄</t>
  </si>
  <si>
    <t xml:space="preserve">Schmitt 1940</t>
  </si>
  <si>
    <t xml:space="preserve">2250100107</t>
  </si>
  <si>
    <t xml:space="preserve">QLP</t>
  </si>
  <si>
    <t xml:space="preserve">Squilla panamensis</t>
  </si>
  <si>
    <t xml:space="preserve">Panama mantis shrimp</t>
  </si>
  <si>
    <t xml:space="preserve">Squille panaméenne</t>
  </si>
  <si>
    <t xml:space="preserve">Galera panameña</t>
  </si>
  <si>
    <t xml:space="preserve">عُنصُل بانامِية</t>
  </si>
  <si>
    <t xml:space="preserve">巴拿马虾蛄</t>
  </si>
  <si>
    <t xml:space="preserve">2250100108</t>
  </si>
  <si>
    <t xml:space="preserve">QLV</t>
  </si>
  <si>
    <t xml:space="preserve">Squilla parva</t>
  </si>
  <si>
    <t xml:space="preserve">Small mantis shrimp</t>
  </si>
  <si>
    <t xml:space="preserve">Squille naine</t>
  </si>
  <si>
    <t xml:space="preserve">Galera langostina</t>
  </si>
  <si>
    <t xml:space="preserve">عُنصُل صغير</t>
  </si>
  <si>
    <t xml:space="preserve">小虾蛄</t>
  </si>
  <si>
    <t xml:space="preserve">2250100109</t>
  </si>
  <si>
    <t xml:space="preserve">QLC</t>
  </si>
  <si>
    <t xml:space="preserve">Squilla cadenati</t>
  </si>
  <si>
    <t xml:space="preserve">Angolan mantis srimp</t>
  </si>
  <si>
    <t xml:space="preserve">Squille angolaise</t>
  </si>
  <si>
    <t xml:space="preserve">Galera de Angola</t>
  </si>
  <si>
    <t xml:space="preserve">عُنصُل أَنغولي</t>
  </si>
  <si>
    <t xml:space="preserve">安哥拉虾蛄</t>
  </si>
  <si>
    <t xml:space="preserve">Manning 1970</t>
  </si>
  <si>
    <t xml:space="preserve">2250100202</t>
  </si>
  <si>
    <t xml:space="preserve">OQO</t>
  </si>
  <si>
    <t xml:space="preserve">Oratosquilla oratoria</t>
  </si>
  <si>
    <t xml:space="preserve">Japanese squillid mantis shrim</t>
  </si>
  <si>
    <t xml:space="preserve">(De Haan 1844)</t>
  </si>
  <si>
    <t xml:space="preserve">2250100301</t>
  </si>
  <si>
    <t xml:space="preserve">OIR</t>
  </si>
  <si>
    <t xml:space="preserve">Cloridopsis scorpio</t>
  </si>
  <si>
    <t xml:space="preserve">Spotted squillid mantis shrimp</t>
  </si>
  <si>
    <t xml:space="preserve">(Latreille 1828)</t>
  </si>
  <si>
    <t xml:space="preserve">2250100302</t>
  </si>
  <si>
    <t xml:space="preserve">OII</t>
  </si>
  <si>
    <t xml:space="preserve">Cloridopsis dubia</t>
  </si>
  <si>
    <t xml:space="preserve">Mud mantis</t>
  </si>
  <si>
    <t xml:space="preserve">Squille de lagune</t>
  </si>
  <si>
    <t xml:space="preserve">Galera de estero</t>
  </si>
  <si>
    <t xml:space="preserve">عُنصُل البُحَيرة</t>
  </si>
  <si>
    <t xml:space="preserve">沉渣虾蛄</t>
  </si>
  <si>
    <t xml:space="preserve">(H. Milne Edwards 1837)</t>
  </si>
  <si>
    <t xml:space="preserve">2250100401</t>
  </si>
  <si>
    <t xml:space="preserve">EQW</t>
  </si>
  <si>
    <t xml:space="preserve">Erugosquilla woodmasoni</t>
  </si>
  <si>
    <t xml:space="preserve">Smooth squillid mantis shrimp</t>
  </si>
  <si>
    <t xml:space="preserve">(Kemp 1911)</t>
  </si>
  <si>
    <t xml:space="preserve">2250100402</t>
  </si>
  <si>
    <t xml:space="preserve">OQM</t>
  </si>
  <si>
    <t xml:space="preserve">Erugosquilla massavensis</t>
  </si>
  <si>
    <t xml:space="preserve">Red sea mantis shrimp</t>
  </si>
  <si>
    <t xml:space="preserve">Squille de la mer rouge</t>
  </si>
  <si>
    <t xml:space="preserve">Galera del mar Rojo</t>
  </si>
  <si>
    <t xml:space="preserve">عُنصُل البحر الأحمر</t>
  </si>
  <si>
    <t xml:space="preserve">红海口虾蛄</t>
  </si>
  <si>
    <t xml:space="preserve">(Kossmann 1880)</t>
  </si>
  <si>
    <t xml:space="preserve">2250100501</t>
  </si>
  <si>
    <t xml:space="preserve">MJN</t>
  </si>
  <si>
    <t xml:space="preserve">Miyakea nepa</t>
  </si>
  <si>
    <t xml:space="preserve">Smalleyed squillid mantis shri</t>
  </si>
  <si>
    <t xml:space="preserve">2250100601</t>
  </si>
  <si>
    <t xml:space="preserve">OQG</t>
  </si>
  <si>
    <t xml:space="preserve">Oratosquillina gravieri</t>
  </si>
  <si>
    <t xml:space="preserve">Vietnamese squillid mantis shr</t>
  </si>
  <si>
    <t xml:space="preserve">(Manning 1978)</t>
  </si>
  <si>
    <t xml:space="preserve">2250100602</t>
  </si>
  <si>
    <t xml:space="preserve">OQQ</t>
  </si>
  <si>
    <t xml:space="preserve">Oratosquillina quinquedentata</t>
  </si>
  <si>
    <t xml:space="preserve">Fivespined squillid mantis shr</t>
  </si>
  <si>
    <t xml:space="preserve">(Brooks 1886)</t>
  </si>
  <si>
    <t xml:space="preserve">2250100603</t>
  </si>
  <si>
    <t xml:space="preserve">OQE</t>
  </si>
  <si>
    <t xml:space="preserve">Oratosquillina perpensa</t>
  </si>
  <si>
    <t xml:space="preserve">Common squillid mantis shrimp</t>
  </si>
  <si>
    <t xml:space="preserve">2250100604</t>
  </si>
  <si>
    <t xml:space="preserve">OQS</t>
  </si>
  <si>
    <t xml:space="preserve">Oratosquillina solicitans</t>
  </si>
  <si>
    <t xml:space="preserve">Variable squillid mantis shrim</t>
  </si>
  <si>
    <t xml:space="preserve">22501XXXXX</t>
  </si>
  <si>
    <t xml:space="preserve">SQY</t>
  </si>
  <si>
    <t xml:space="preserve">Squillids nei</t>
  </si>
  <si>
    <t xml:space="preserve">Squilles nca</t>
  </si>
  <si>
    <t xml:space="preserve">Galeras nep</t>
  </si>
  <si>
    <t xml:space="preserve">2250200101</t>
  </si>
  <si>
    <t xml:space="preserve">ODY</t>
  </si>
  <si>
    <t xml:space="preserve">Odontodactylus scyllarus</t>
  </si>
  <si>
    <t xml:space="preserve">Reef odontoactylid mantis shri</t>
  </si>
  <si>
    <t xml:space="preserve">Odontodactylidae</t>
  </si>
  <si>
    <t xml:space="preserve">2250200201</t>
  </si>
  <si>
    <t xml:space="preserve">RIK</t>
  </si>
  <si>
    <t xml:space="preserve">Raoulius cultrifer</t>
  </si>
  <si>
    <t xml:space="preserve">Pastel odontodactylid mantis s</t>
  </si>
  <si>
    <t xml:space="preserve">(White 1850)</t>
  </si>
  <si>
    <t xml:space="preserve">2250300101</t>
  </si>
  <si>
    <t xml:space="preserve">LYQ</t>
  </si>
  <si>
    <t xml:space="preserve">Lysiosquilla desaussurei</t>
  </si>
  <si>
    <t xml:space="preserve">Queen lizard mantis</t>
  </si>
  <si>
    <t xml:space="preserve">Squille lézard reine</t>
  </si>
  <si>
    <t xml:space="preserve">Nape reina</t>
  </si>
  <si>
    <t xml:space="preserve">عُنصل عَظاية مَلِكَة</t>
  </si>
  <si>
    <t xml:space="preserve">皇后琴虾蛄</t>
  </si>
  <si>
    <t xml:space="preserve">(Stimpson 1857)</t>
  </si>
  <si>
    <t xml:space="preserve">Lysiosquillidae</t>
  </si>
  <si>
    <t xml:space="preserve">2250300102</t>
  </si>
  <si>
    <t xml:space="preserve">LQP</t>
  </si>
  <si>
    <t xml:space="preserve">Lysiosquilla panamica</t>
  </si>
  <si>
    <t xml:space="preserve">Striped mantis</t>
  </si>
  <si>
    <t xml:space="preserve">Squille rayée</t>
  </si>
  <si>
    <t xml:space="preserve">Nape rayado</t>
  </si>
  <si>
    <t xml:space="preserve">عُنصل مُخطَّطة</t>
  </si>
  <si>
    <t xml:space="preserve">条纹琴虾蛄</t>
  </si>
  <si>
    <t xml:space="preserve">Manning 1971</t>
  </si>
  <si>
    <t xml:space="preserve">2250300103</t>
  </si>
  <si>
    <t xml:space="preserve">LQH</t>
  </si>
  <si>
    <t xml:space="preserve">Lysiosquilla hoevenii</t>
  </si>
  <si>
    <t xml:space="preserve">Lizard mantis</t>
  </si>
  <si>
    <t xml:space="preserve">Squille lézard géante</t>
  </si>
  <si>
    <t xml:space="preserve">Galera gigante</t>
  </si>
  <si>
    <t xml:space="preserve">عُنصل عَظاية ضخمة</t>
  </si>
  <si>
    <t xml:space="preserve">蜥形琴虾蛄</t>
  </si>
  <si>
    <t xml:space="preserve">(Herklots 1851)</t>
  </si>
  <si>
    <t xml:space="preserve">2250300104</t>
  </si>
  <si>
    <t xml:space="preserve">LQS</t>
  </si>
  <si>
    <t xml:space="preserve">Lysiosquilla scabricauda</t>
  </si>
  <si>
    <t xml:space="preserve">Smooth mantis shrimp</t>
  </si>
  <si>
    <t xml:space="preserve">Squille douce</t>
  </si>
  <si>
    <t xml:space="preserve">Galera lisa</t>
  </si>
  <si>
    <t xml:space="preserve">(Lamarck 1818)</t>
  </si>
  <si>
    <t xml:space="preserve">2250300201</t>
  </si>
  <si>
    <t xml:space="preserve">LQM</t>
  </si>
  <si>
    <t xml:space="preserve">Lysiosquillina maculata</t>
  </si>
  <si>
    <t xml:space="preserve">Common banded mantis shrimp</t>
  </si>
  <si>
    <t xml:space="preserve">(Fabricius 1793)</t>
  </si>
  <si>
    <t xml:space="preserve">2250400101</t>
  </si>
  <si>
    <t xml:space="preserve">HQH</t>
  </si>
  <si>
    <t xml:space="preserve">Harpiosquilla harpax</t>
  </si>
  <si>
    <t xml:space="preserve">Robber harpiosquillid mantis s</t>
  </si>
  <si>
    <t xml:space="preserve">Harpiosquillidae</t>
  </si>
  <si>
    <t xml:space="preserve">2250400102</t>
  </si>
  <si>
    <t xml:space="preserve">HQR</t>
  </si>
  <si>
    <t xml:space="preserve">Harpiosquilla raphidea</t>
  </si>
  <si>
    <t xml:space="preserve">Giant harpiosquillid mantis sh</t>
  </si>
  <si>
    <t xml:space="preserve">(Fabricius 1798)</t>
  </si>
  <si>
    <t xml:space="preserve">2250500101</t>
  </si>
  <si>
    <t xml:space="preserve">HQE</t>
  </si>
  <si>
    <t xml:space="preserve">Hemisquilla ensigera</t>
  </si>
  <si>
    <t xml:space="preserve">Keeled witch mantis</t>
  </si>
  <si>
    <t xml:space="preserve">Galin caréné</t>
  </si>
  <si>
    <t xml:space="preserve">Brujo quillon</t>
  </si>
  <si>
    <t xml:space="preserve">سُرْعوفَة غاطِسَة</t>
  </si>
  <si>
    <t xml:space="preserve">龙骨半虾蛄</t>
  </si>
  <si>
    <t xml:space="preserve">Stephenson 1967</t>
  </si>
  <si>
    <t xml:space="preserve">Hemisquillidae</t>
  </si>
  <si>
    <t xml:space="preserve">2250600101</t>
  </si>
  <si>
    <t xml:space="preserve">PQS</t>
  </si>
  <si>
    <t xml:space="preserve">Parasquilla similis</t>
  </si>
  <si>
    <t xml:space="preserve">Three spined mantis</t>
  </si>
  <si>
    <t xml:space="preserve">Squille trois épines</t>
  </si>
  <si>
    <t xml:space="preserve">Galera tres espinas</t>
  </si>
  <si>
    <t xml:space="preserve">عُنصُل ثلاثة شوكات</t>
  </si>
  <si>
    <t xml:space="preserve">三刺仿虾蛄</t>
  </si>
  <si>
    <t xml:space="preserve">Pseudosquillidae</t>
  </si>
  <si>
    <t xml:space="preserve">225XXXXXXX</t>
  </si>
  <si>
    <t xml:space="preserve">SVX</t>
  </si>
  <si>
    <t xml:space="preserve">Stomatopoda</t>
  </si>
  <si>
    <t xml:space="preserve">Stomatopods nei</t>
  </si>
  <si>
    <t xml:space="preserve">Stomatopodes nca</t>
  </si>
  <si>
    <t xml:space="preserve">Estomatopodos nep</t>
  </si>
  <si>
    <t xml:space="preserve">46</t>
  </si>
  <si>
    <t xml:space="preserve">2260100101</t>
  </si>
  <si>
    <t xml:space="preserve">NMK</t>
  </si>
  <si>
    <t xml:space="preserve">Nematoscelis gracilis</t>
  </si>
  <si>
    <t xml:space="preserve">Euphausiidae</t>
  </si>
  <si>
    <t xml:space="preserve">EUPHAUSIACEA</t>
  </si>
  <si>
    <t xml:space="preserve">2260100102</t>
  </si>
  <si>
    <t xml:space="preserve">NMM</t>
  </si>
  <si>
    <t xml:space="preserve">Nematoscelis megalops</t>
  </si>
  <si>
    <t xml:space="preserve">G. O. Sars 1883</t>
  </si>
  <si>
    <t xml:space="preserve">2260100201</t>
  </si>
  <si>
    <t xml:space="preserve">NMX</t>
  </si>
  <si>
    <t xml:space="preserve">Nyctiphanes simplex</t>
  </si>
  <si>
    <t xml:space="preserve">Hansen 1911</t>
  </si>
  <si>
    <t xml:space="preserve">2260100202</t>
  </si>
  <si>
    <t xml:space="preserve">NYP</t>
  </si>
  <si>
    <t xml:space="preserve">Nyctiphanes capensis</t>
  </si>
  <si>
    <t xml:space="preserve">2260100203</t>
  </si>
  <si>
    <t xml:space="preserve">NYU</t>
  </si>
  <si>
    <t xml:space="preserve">Nyctiphanes australis</t>
  </si>
  <si>
    <t xml:space="preserve">G. O. Sars</t>
  </si>
  <si>
    <t xml:space="preserve">2260100501</t>
  </si>
  <si>
    <t xml:space="preserve">KRI</t>
  </si>
  <si>
    <t xml:space="preserve">Euphausia superba</t>
  </si>
  <si>
    <t xml:space="preserve">Antarctic krill</t>
  </si>
  <si>
    <t xml:space="preserve">Krill antarctique</t>
  </si>
  <si>
    <t xml:space="preserve">Krill antártico</t>
  </si>
  <si>
    <t xml:space="preserve">Криль антарктический</t>
  </si>
  <si>
    <t xml:space="preserve">Dana 1852</t>
  </si>
  <si>
    <t xml:space="preserve">2260100502</t>
  </si>
  <si>
    <t xml:space="preserve">KRC</t>
  </si>
  <si>
    <t xml:space="preserve">Euphausia crystallorophias</t>
  </si>
  <si>
    <t xml:space="preserve">Ice krill</t>
  </si>
  <si>
    <t xml:space="preserve">Krill des glaces</t>
  </si>
  <si>
    <t xml:space="preserve">Krill glacial</t>
  </si>
  <si>
    <t xml:space="preserve">Holt &amp; Tattersall 1906</t>
  </si>
  <si>
    <t xml:space="preserve">2260100503</t>
  </si>
  <si>
    <t xml:space="preserve">KRF</t>
  </si>
  <si>
    <t xml:space="preserve">Euphausia frigida</t>
  </si>
  <si>
    <t xml:space="preserve">Pygmy krill</t>
  </si>
  <si>
    <t xml:space="preserve">Krill pygmée</t>
  </si>
  <si>
    <t xml:space="preserve">Krill pigmeo</t>
  </si>
  <si>
    <t xml:space="preserve">2260100504</t>
  </si>
  <si>
    <t xml:space="preserve">KRT</t>
  </si>
  <si>
    <t xml:space="preserve">Euphausia triacantha</t>
  </si>
  <si>
    <t xml:space="preserve">Spiny krill</t>
  </si>
  <si>
    <t xml:space="preserve">Krill épineux</t>
  </si>
  <si>
    <t xml:space="preserve">Krill espinudo</t>
  </si>
  <si>
    <t xml:space="preserve">2260100505</t>
  </si>
  <si>
    <t xml:space="preserve">KRV</t>
  </si>
  <si>
    <t xml:space="preserve">Euphausia vallentini</t>
  </si>
  <si>
    <t xml:space="preserve">Northern krill</t>
  </si>
  <si>
    <t xml:space="preserve">Krill subantarctique</t>
  </si>
  <si>
    <t xml:space="preserve">Krill subantártico</t>
  </si>
  <si>
    <t xml:space="preserve">Stebbing 1900</t>
  </si>
  <si>
    <t xml:space="preserve">2260100506</t>
  </si>
  <si>
    <t xml:space="preserve">UFN</t>
  </si>
  <si>
    <t xml:space="preserve">Euphausia nana</t>
  </si>
  <si>
    <t xml:space="preserve">2260100507</t>
  </si>
  <si>
    <t xml:space="preserve">UFP</t>
  </si>
  <si>
    <t xml:space="preserve">Euphausia pacifica</t>
  </si>
  <si>
    <t xml:space="preserve">Isada krill</t>
  </si>
  <si>
    <t xml:space="preserve">2260100508</t>
  </si>
  <si>
    <t xml:space="preserve">UFL</t>
  </si>
  <si>
    <t xml:space="preserve">Euphausia lucens</t>
  </si>
  <si>
    <t xml:space="preserve">2260100509</t>
  </si>
  <si>
    <t xml:space="preserve">UFE</t>
  </si>
  <si>
    <t xml:space="preserve">Euphausia eximia</t>
  </si>
  <si>
    <t xml:space="preserve">2260100510</t>
  </si>
  <si>
    <t xml:space="preserve">UFD</t>
  </si>
  <si>
    <t xml:space="preserve">Euphausia distinguenda</t>
  </si>
  <si>
    <t xml:space="preserve">2260100511</t>
  </si>
  <si>
    <t xml:space="preserve">UFR</t>
  </si>
  <si>
    <t xml:space="preserve">Euphausia tenera</t>
  </si>
  <si>
    <t xml:space="preserve">2260100512</t>
  </si>
  <si>
    <t xml:space="preserve">UFI</t>
  </si>
  <si>
    <t xml:space="preserve">Euphausia diomedeae</t>
  </si>
  <si>
    <t xml:space="preserve">2260100513</t>
  </si>
  <si>
    <t xml:space="preserve">UFS</t>
  </si>
  <si>
    <t xml:space="preserve">Euphausia similis</t>
  </si>
  <si>
    <t xml:space="preserve">2260100514</t>
  </si>
  <si>
    <t xml:space="preserve">UFM</t>
  </si>
  <si>
    <t xml:space="preserve">Euphausia lamelligera</t>
  </si>
  <si>
    <t xml:space="preserve">2260100515</t>
  </si>
  <si>
    <t xml:space="preserve">UFK</t>
  </si>
  <si>
    <t xml:space="preserve">Euphausia americana</t>
  </si>
  <si>
    <t xml:space="preserve">2260100516</t>
  </si>
  <si>
    <t xml:space="preserve">UFG</t>
  </si>
  <si>
    <t xml:space="preserve">Euphausia gibboides</t>
  </si>
  <si>
    <t xml:space="preserve">2260100517</t>
  </si>
  <si>
    <t xml:space="preserve">UFH</t>
  </si>
  <si>
    <t xml:space="preserve">Euphausia hanseni</t>
  </si>
  <si>
    <t xml:space="preserve">22601005XX</t>
  </si>
  <si>
    <t xml:space="preserve">KRX</t>
  </si>
  <si>
    <t xml:space="preserve">Euphausia spp</t>
  </si>
  <si>
    <t xml:space="preserve">Antarctic krill nei</t>
  </si>
  <si>
    <t xml:space="preserve">Krill antarctique nca</t>
  </si>
  <si>
    <t xml:space="preserve">Krill antártico nep</t>
  </si>
  <si>
    <t xml:space="preserve">2260100601</t>
  </si>
  <si>
    <t xml:space="preserve">KRM</t>
  </si>
  <si>
    <t xml:space="preserve">Thysanoessa macrura</t>
  </si>
  <si>
    <t xml:space="preserve">Bigeye krill</t>
  </si>
  <si>
    <t xml:space="preserve">Krill à gros yeux</t>
  </si>
  <si>
    <t xml:space="preserve">Krill oji grande</t>
  </si>
  <si>
    <t xml:space="preserve">G. O. Sars 1983</t>
  </si>
  <si>
    <t xml:space="preserve">2260100602</t>
  </si>
  <si>
    <t xml:space="preserve">YNI</t>
  </si>
  <si>
    <t xml:space="preserve">Thysanoessa raschii</t>
  </si>
  <si>
    <t xml:space="preserve">(M. Sars 1864)</t>
  </si>
  <si>
    <t xml:space="preserve">2260100603</t>
  </si>
  <si>
    <t xml:space="preserve">YEN</t>
  </si>
  <si>
    <t xml:space="preserve">Thysanoessa inermis</t>
  </si>
  <si>
    <t xml:space="preserve">(Krøyer 1846)</t>
  </si>
  <si>
    <t xml:space="preserve">2260100604</t>
  </si>
  <si>
    <t xml:space="preserve">YAV</t>
  </si>
  <si>
    <t xml:space="preserve">Thysanoessa vicina</t>
  </si>
  <si>
    <t xml:space="preserve">2260100605</t>
  </si>
  <si>
    <t xml:space="preserve">YAP</t>
  </si>
  <si>
    <t xml:space="preserve">Thysanoessa spinifera</t>
  </si>
  <si>
    <t xml:space="preserve">Holmes 1900</t>
  </si>
  <si>
    <t xml:space="preserve">2260100606</t>
  </si>
  <si>
    <t xml:space="preserve">YAN</t>
  </si>
  <si>
    <t xml:space="preserve">Thysanoessa longipes</t>
  </si>
  <si>
    <t xml:space="preserve">Brandt 1851</t>
  </si>
  <si>
    <t xml:space="preserve">2260100607</t>
  </si>
  <si>
    <t xml:space="preserve">YAE</t>
  </si>
  <si>
    <t xml:space="preserve">Thysanoessa gregaria</t>
  </si>
  <si>
    <t xml:space="preserve">G. O. Sars 1885</t>
  </si>
  <si>
    <t xml:space="preserve">2260100608</t>
  </si>
  <si>
    <t xml:space="preserve">YAI</t>
  </si>
  <si>
    <t xml:space="preserve">Thysanoessa longicaudata</t>
  </si>
  <si>
    <t xml:space="preserve">Krøyer</t>
  </si>
  <si>
    <t xml:space="preserve">2260101101</t>
  </si>
  <si>
    <t xml:space="preserve">NKR</t>
  </si>
  <si>
    <t xml:space="preserve">Meganyctiphanes norvegica</t>
  </si>
  <si>
    <t xml:space="preserve">Norwegian krill</t>
  </si>
  <si>
    <t xml:space="preserve">Krill norvégien</t>
  </si>
  <si>
    <t xml:space="preserve">Krill de Noruega</t>
  </si>
  <si>
    <t xml:space="preserve">(M. Sars 1857)</t>
  </si>
  <si>
    <t xml:space="preserve">45</t>
  </si>
  <si>
    <t xml:space="preserve">2280100101</t>
  </si>
  <si>
    <t xml:space="preserve">ABS</t>
  </si>
  <si>
    <t xml:space="preserve">Penaeus aztecus</t>
  </si>
  <si>
    <t xml:space="preserve">Northern brown shrimp</t>
  </si>
  <si>
    <t xml:space="preserve">Crevette royale grise</t>
  </si>
  <si>
    <t xml:space="preserve">Camarón café norteño</t>
  </si>
  <si>
    <t xml:space="preserve">Ives 1891</t>
  </si>
  <si>
    <t xml:space="preserve">Penaeidae</t>
  </si>
  <si>
    <t xml:space="preserve">NATANTIA</t>
  </si>
  <si>
    <t xml:space="preserve">2280100103</t>
  </si>
  <si>
    <t xml:space="preserve">PBA</t>
  </si>
  <si>
    <t xml:space="preserve">Penaeus merguiensis</t>
  </si>
  <si>
    <t xml:space="preserve">Banana prawn</t>
  </si>
  <si>
    <t xml:space="preserve">Crevette banane</t>
  </si>
  <si>
    <t xml:space="preserve">Langostino banana</t>
  </si>
  <si>
    <t xml:space="preserve">De Man 1888</t>
  </si>
  <si>
    <t xml:space="preserve">2280100104</t>
  </si>
  <si>
    <t xml:space="preserve">YPS</t>
  </si>
  <si>
    <t xml:space="preserve">Penaeus californiensis</t>
  </si>
  <si>
    <t xml:space="preserve">Yellowleg shrimp</t>
  </si>
  <si>
    <t xml:space="preserve">Crevette pattes jaunes</t>
  </si>
  <si>
    <t xml:space="preserve">Camarón patiamarillo</t>
  </si>
  <si>
    <t xml:space="preserve">2280100105</t>
  </si>
  <si>
    <t xml:space="preserve">APS</t>
  </si>
  <si>
    <t xml:space="preserve">Penaeus duorarum</t>
  </si>
  <si>
    <t xml:space="preserve">Northern pink shrimp</t>
  </si>
  <si>
    <t xml:space="preserve">Crevette rose du Nord</t>
  </si>
  <si>
    <t xml:space="preserve">Camarón rosado norteño</t>
  </si>
  <si>
    <t xml:space="preserve">Burkenroad 1939</t>
  </si>
  <si>
    <t xml:space="preserve">2280100108</t>
  </si>
  <si>
    <t xml:space="preserve">PNT</t>
  </si>
  <si>
    <t xml:space="preserve">Penaeus schmitti</t>
  </si>
  <si>
    <t xml:space="preserve">Southern white shrimp</t>
  </si>
  <si>
    <t xml:space="preserve">Crevette ligubam du Sud</t>
  </si>
  <si>
    <t xml:space="preserve">Langostino blanco sureño</t>
  </si>
  <si>
    <t xml:space="preserve">Burkenroad 1936</t>
  </si>
  <si>
    <t xml:space="preserve">2280100109</t>
  </si>
  <si>
    <t xml:space="preserve">KUP</t>
  </si>
  <si>
    <t xml:space="preserve">Penaeus japonicus</t>
  </si>
  <si>
    <t xml:space="preserve">Kuruma prawn</t>
  </si>
  <si>
    <t xml:space="preserve">Crevette kuruma</t>
  </si>
  <si>
    <t xml:space="preserve">Langostino japonés</t>
  </si>
  <si>
    <t xml:space="preserve">Bate 1888</t>
  </si>
  <si>
    <t xml:space="preserve">2280100110</t>
  </si>
  <si>
    <t xml:space="preserve">PNS</t>
  </si>
  <si>
    <t xml:space="preserve">Penaeus stylirostris</t>
  </si>
  <si>
    <t xml:space="preserve">Blue shrimp</t>
  </si>
  <si>
    <t xml:space="preserve">Crevette bleue</t>
  </si>
  <si>
    <t xml:space="preserve">Camarón azul</t>
  </si>
  <si>
    <t xml:space="preserve">Stimpson 1874</t>
  </si>
  <si>
    <t xml:space="preserve">2280100111</t>
  </si>
  <si>
    <t xml:space="preserve">PNV</t>
  </si>
  <si>
    <t xml:space="preserve">Penaeus vannamei</t>
  </si>
  <si>
    <t xml:space="preserve">Whiteleg shrimp</t>
  </si>
  <si>
    <t xml:space="preserve">Crevette pattes blanches</t>
  </si>
  <si>
    <t xml:space="preserve">Camarón patiblanco</t>
  </si>
  <si>
    <t xml:space="preserve">Boone 1931</t>
  </si>
  <si>
    <t xml:space="preserve">2280100112</t>
  </si>
  <si>
    <t xml:space="preserve">GIT</t>
  </si>
  <si>
    <t xml:space="preserve">Penaeus monodon</t>
  </si>
  <si>
    <t xml:space="preserve">Giant tiger prawn</t>
  </si>
  <si>
    <t xml:space="preserve">Crevette géante tigrée</t>
  </si>
  <si>
    <t xml:space="preserve">Langostino jumbo</t>
  </si>
  <si>
    <t xml:space="preserve">Fabricius 1798</t>
  </si>
  <si>
    <t xml:space="preserve">2280100113</t>
  </si>
  <si>
    <t xml:space="preserve">PNP</t>
  </si>
  <si>
    <t xml:space="preserve">Penaeus plebejus</t>
  </si>
  <si>
    <t xml:space="preserve">Eastern king prawn</t>
  </si>
  <si>
    <t xml:space="preserve">Crevette royale orientale</t>
  </si>
  <si>
    <t xml:space="preserve">Langostino real oriental</t>
  </si>
  <si>
    <t xml:space="preserve">Hess 1865</t>
  </si>
  <si>
    <t xml:space="preserve">2280100116</t>
  </si>
  <si>
    <t xml:space="preserve">FLP</t>
  </si>
  <si>
    <t xml:space="preserve">Penaeus chinensis</t>
  </si>
  <si>
    <t xml:space="preserve">Fleshy prawn</t>
  </si>
  <si>
    <t xml:space="preserve">Crevette charnue</t>
  </si>
  <si>
    <t xml:space="preserve">Langostino carnoso</t>
  </si>
  <si>
    <t xml:space="preserve">2280100117</t>
  </si>
  <si>
    <t xml:space="preserve">TGS</t>
  </si>
  <si>
    <t xml:space="preserve">Penaeus kerathurus</t>
  </si>
  <si>
    <t xml:space="preserve">Caramote prawn</t>
  </si>
  <si>
    <t xml:space="preserve">Caramote</t>
  </si>
  <si>
    <t xml:space="preserve">Langostino</t>
  </si>
  <si>
    <t xml:space="preserve">2280100118</t>
  </si>
  <si>
    <t xml:space="preserve">PNJ</t>
  </si>
  <si>
    <t xml:space="preserve">Penaeus marginatus</t>
  </si>
  <si>
    <t xml:space="preserve">Aloha prawn</t>
  </si>
  <si>
    <t xml:space="preserve">Crevette aloha</t>
  </si>
  <si>
    <t xml:space="preserve">Camarón aloha</t>
  </si>
  <si>
    <t xml:space="preserve">إيربيان أَلُوهَا</t>
  </si>
  <si>
    <t xml:space="preserve">缘沟对虾</t>
  </si>
  <si>
    <t xml:space="preserve">Randall 1840</t>
  </si>
  <si>
    <t xml:space="preserve">2280100119</t>
  </si>
  <si>
    <t xml:space="preserve">PNB</t>
  </si>
  <si>
    <t xml:space="preserve">Penaeus brasiliensis</t>
  </si>
  <si>
    <t xml:space="preserve">Redspotted shrimp</t>
  </si>
  <si>
    <t xml:space="preserve">Crevette royale rose</t>
  </si>
  <si>
    <t xml:space="preserve">Camarón rosado con manchas</t>
  </si>
  <si>
    <t xml:space="preserve">Latreille 1817</t>
  </si>
  <si>
    <t xml:space="preserve">2280100120</t>
  </si>
  <si>
    <t xml:space="preserve">TIP</t>
  </si>
  <si>
    <t xml:space="preserve">Penaeus semisulcatus</t>
  </si>
  <si>
    <t xml:space="preserve">Green tiger prawn</t>
  </si>
  <si>
    <t xml:space="preserve">Crevette tigrée verte</t>
  </si>
  <si>
    <t xml:space="preserve">Langostino tigre verde</t>
  </si>
  <si>
    <t xml:space="preserve">De Haan 1844</t>
  </si>
  <si>
    <t xml:space="preserve">2280100121</t>
  </si>
  <si>
    <t xml:space="preserve">PRB</t>
  </si>
  <si>
    <t xml:space="preserve">Penaeus esculentus</t>
  </si>
  <si>
    <t xml:space="preserve">Brown tiger prawn</t>
  </si>
  <si>
    <t xml:space="preserve">Crevette tigrée sombre</t>
  </si>
  <si>
    <t xml:space="preserve">Langostino tigre marrón</t>
  </si>
  <si>
    <t xml:space="preserve">Haswell 1879</t>
  </si>
  <si>
    <t xml:space="preserve">2280100122</t>
  </si>
  <si>
    <t xml:space="preserve">PST</t>
  </si>
  <si>
    <t xml:space="preserve">Penaeus setiferus</t>
  </si>
  <si>
    <t xml:space="preserve">Northern white shrimp</t>
  </si>
  <si>
    <t xml:space="preserve">Crevette ligubam du Nord</t>
  </si>
  <si>
    <t xml:space="preserve">Camarón blanco norteño</t>
  </si>
  <si>
    <t xml:space="preserve">(Linnaeus 1767)</t>
  </si>
  <si>
    <t xml:space="preserve">2280100123</t>
  </si>
  <si>
    <t xml:space="preserve">CSP</t>
  </si>
  <si>
    <t xml:space="preserve">Penaeus brevirostris</t>
  </si>
  <si>
    <t xml:space="preserve">Crystal shrimp</t>
  </si>
  <si>
    <t xml:space="preserve">Crevette cristal</t>
  </si>
  <si>
    <t xml:space="preserve">Camarón cristal</t>
  </si>
  <si>
    <t xml:space="preserve">Kingsley 1878</t>
  </si>
  <si>
    <t xml:space="preserve">2280100125</t>
  </si>
  <si>
    <t xml:space="preserve">PNI</t>
  </si>
  <si>
    <t xml:space="preserve">Penaeus indicus</t>
  </si>
  <si>
    <t xml:space="preserve">Indian white prawn</t>
  </si>
  <si>
    <t xml:space="preserve">Crevette blanche des Indes</t>
  </si>
  <si>
    <t xml:space="preserve">Langostino blanco de la India</t>
  </si>
  <si>
    <t xml:space="preserve">H. Milne Edwards 1837</t>
  </si>
  <si>
    <t xml:space="preserve">2280100128</t>
  </si>
  <si>
    <t xml:space="preserve">WKP</t>
  </si>
  <si>
    <t xml:space="preserve">Penaeus latisulcatus</t>
  </si>
  <si>
    <t xml:space="preserve">Western king prawn</t>
  </si>
  <si>
    <t xml:space="preserve">Crevette royale occidentale</t>
  </si>
  <si>
    <t xml:space="preserve">Langostino marfil</t>
  </si>
  <si>
    <t xml:space="preserve">Kishinouye 1896</t>
  </si>
  <si>
    <t xml:space="preserve">2280100129</t>
  </si>
  <si>
    <t xml:space="preserve">WWP</t>
  </si>
  <si>
    <t xml:space="preserve">Penaeus occidentalis</t>
  </si>
  <si>
    <t xml:space="preserve">Western white shrimp</t>
  </si>
  <si>
    <t xml:space="preserve">Crevette royale blanche</t>
  </si>
  <si>
    <t xml:space="preserve">Camarón blanco del Pacífico</t>
  </si>
  <si>
    <t xml:space="preserve">Streets 1871</t>
  </si>
  <si>
    <t xml:space="preserve">2280100130</t>
  </si>
  <si>
    <t xml:space="preserve">REP</t>
  </si>
  <si>
    <t xml:space="preserve">Penaeus penicillatus</t>
  </si>
  <si>
    <t xml:space="preserve">Redtail prawn</t>
  </si>
  <si>
    <t xml:space="preserve">Crevette queue rouge</t>
  </si>
  <si>
    <t xml:space="preserve">Camarón rabo colorado</t>
  </si>
  <si>
    <t xml:space="preserve">Alcock 1905</t>
  </si>
  <si>
    <t xml:space="preserve">2280100131</t>
  </si>
  <si>
    <t xml:space="preserve">SOP</t>
  </si>
  <si>
    <t xml:space="preserve">Penaeus notialis</t>
  </si>
  <si>
    <t xml:space="preserve">Southern pink shrimp</t>
  </si>
  <si>
    <t xml:space="preserve">Crevette rose du Sud</t>
  </si>
  <si>
    <t xml:space="preserve">Camarón rosado sureño</t>
  </si>
  <si>
    <t xml:space="preserve">Perez Farfante 1967</t>
  </si>
  <si>
    <t xml:space="preserve">2280100132</t>
  </si>
  <si>
    <t xml:space="preserve">PPS</t>
  </si>
  <si>
    <t xml:space="preserve">Penaeus paulensis</t>
  </si>
  <si>
    <t xml:space="preserve">Sao Paulo shrimp</t>
  </si>
  <si>
    <t xml:space="preserve">Crevette de Sao Paulo</t>
  </si>
  <si>
    <t xml:space="preserve">Langostino de Sao Paulo</t>
  </si>
  <si>
    <t xml:space="preserve">2280100133</t>
  </si>
  <si>
    <t xml:space="preserve">PNU</t>
  </si>
  <si>
    <t xml:space="preserve">Penaeus subtilis</t>
  </si>
  <si>
    <t xml:space="preserve">Southern brown shrimp</t>
  </si>
  <si>
    <t xml:space="preserve">Crevette grise du Sud</t>
  </si>
  <si>
    <t xml:space="preserve">Camarón café sureño</t>
  </si>
  <si>
    <t xml:space="preserve">2280100140</t>
  </si>
  <si>
    <t xml:space="preserve">EKU</t>
  </si>
  <si>
    <t xml:space="preserve">Penaeus canaliculatus</t>
  </si>
  <si>
    <t xml:space="preserve">Witch prawn</t>
  </si>
  <si>
    <t xml:space="preserve">Crevette sorcière</t>
  </si>
  <si>
    <t xml:space="preserve">Camarón brujo</t>
  </si>
  <si>
    <t xml:space="preserve">إيربيان كبيرة ساحرة</t>
  </si>
  <si>
    <t xml:space="preserve">深沟对虾</t>
  </si>
  <si>
    <t xml:space="preserve">(Olivier 1811)</t>
  </si>
  <si>
    <t xml:space="preserve">2280100141</t>
  </si>
  <si>
    <t xml:space="preserve">ELY</t>
  </si>
  <si>
    <t xml:space="preserve">Penaeus longistylus</t>
  </si>
  <si>
    <t xml:space="preserve">Red-spot king prawn</t>
  </si>
  <si>
    <t xml:space="preserve">Crevette royale à taches rouge</t>
  </si>
  <si>
    <t xml:space="preserve">Camarón real manchado</t>
  </si>
  <si>
    <t xml:space="preserve">إيربيان مَلَكِية ذات بُقَع حمراء </t>
  </si>
  <si>
    <t xml:space="preserve">红斑对虾</t>
  </si>
  <si>
    <t xml:space="preserve">Kubo 1943</t>
  </si>
  <si>
    <t xml:space="preserve">2280100142</t>
  </si>
  <si>
    <t xml:space="preserve">ESS</t>
  </si>
  <si>
    <t xml:space="preserve">Penaeus silasi</t>
  </si>
  <si>
    <t xml:space="preserve">False white prawn</t>
  </si>
  <si>
    <t xml:space="preserve">Muthu &amp; Motoh 1979</t>
  </si>
  <si>
    <t xml:space="preserve">22801001XX</t>
  </si>
  <si>
    <t xml:space="preserve">PEN</t>
  </si>
  <si>
    <t xml:space="preserve">Penaeus spp</t>
  </si>
  <si>
    <t xml:space="preserve">Penaeus shrimps nei</t>
  </si>
  <si>
    <t xml:space="preserve">Crevettes Penaeus nca</t>
  </si>
  <si>
    <t xml:space="preserve">Langostinos Penaeus nep</t>
  </si>
  <si>
    <t xml:space="preserve">2280100201</t>
  </si>
  <si>
    <t xml:space="preserve">MPF</t>
  </si>
  <si>
    <t xml:space="preserve">Macropetasma africana</t>
  </si>
  <si>
    <t xml:space="preserve">Swimming shrimp</t>
  </si>
  <si>
    <t xml:space="preserve">Crevette nageuse</t>
  </si>
  <si>
    <t xml:space="preserve">Camarón nadador</t>
  </si>
  <si>
    <t xml:space="preserve">إيربيان عوَّامة</t>
  </si>
  <si>
    <t xml:space="preserve">非洲巨阳虾</t>
  </si>
  <si>
    <t xml:space="preserve">(Balss 1913)</t>
  </si>
  <si>
    <t xml:space="preserve">2280100301</t>
  </si>
  <si>
    <t xml:space="preserve">RRJ</t>
  </si>
  <si>
    <t xml:space="preserve">Protrachypene precipua</t>
  </si>
  <si>
    <t xml:space="preserve">Titi shrimp</t>
  </si>
  <si>
    <t xml:space="preserve">Crevette titi</t>
  </si>
  <si>
    <t xml:space="preserve">Camarón tití</t>
  </si>
  <si>
    <t xml:space="preserve">إيربيان تِيتِي</t>
  </si>
  <si>
    <t xml:space="preserve">提拉原糙对虾</t>
  </si>
  <si>
    <t xml:space="preserve">Burkenroad 1934</t>
  </si>
  <si>
    <t xml:space="preserve">2280101601</t>
  </si>
  <si>
    <t xml:space="preserve">MPN</t>
  </si>
  <si>
    <t xml:space="preserve">Metapenaeus monoceros</t>
  </si>
  <si>
    <t xml:space="preserve">Speckled shrimp</t>
  </si>
  <si>
    <t xml:space="preserve">Crevette mouchetée</t>
  </si>
  <si>
    <t xml:space="preserve">Gamba moteada</t>
  </si>
  <si>
    <t xml:space="preserve">إيربيان مُرقَّشة</t>
  </si>
  <si>
    <t xml:space="preserve">独角新对虾</t>
  </si>
  <si>
    <t xml:space="preserve">2280101602</t>
  </si>
  <si>
    <t xml:space="preserve">MTJ</t>
  </si>
  <si>
    <t xml:space="preserve">Metapenaeus affinis</t>
  </si>
  <si>
    <t xml:space="preserve">Jinga shrimp</t>
  </si>
  <si>
    <t xml:space="preserve">Crevette jinga</t>
  </si>
  <si>
    <t xml:space="preserve">Camarón jinga</t>
  </si>
  <si>
    <t xml:space="preserve">إيربيان جِينْكا</t>
  </si>
  <si>
    <t xml:space="preserve">近缘新对虾</t>
  </si>
  <si>
    <t xml:space="preserve">2280101603</t>
  </si>
  <si>
    <t xml:space="preserve">MPB</t>
  </si>
  <si>
    <t xml:space="preserve">Metapenaeus brevicornis</t>
  </si>
  <si>
    <t xml:space="preserve">Yellow shrimp</t>
  </si>
  <si>
    <t xml:space="preserve">Crevette jaune</t>
  </si>
  <si>
    <t xml:space="preserve">Camarón amarillo</t>
  </si>
  <si>
    <t xml:space="preserve">2280101604</t>
  </si>
  <si>
    <t xml:space="preserve">MPM</t>
  </si>
  <si>
    <t xml:space="preserve">Metapenaeus macleayi</t>
  </si>
  <si>
    <t xml:space="preserve">Eastern school shrimp</t>
  </si>
  <si>
    <t xml:space="preserve">Crevette de maclay</t>
  </si>
  <si>
    <t xml:space="preserve">Camarón maclayo</t>
  </si>
  <si>
    <t xml:space="preserve">(Haswell 1879)</t>
  </si>
  <si>
    <t xml:space="preserve">2280101605</t>
  </si>
  <si>
    <t xml:space="preserve">MNG</t>
  </si>
  <si>
    <t xml:space="preserve">Metapenaeus stebbingi</t>
  </si>
  <si>
    <t xml:space="preserve">Peregrine shrimp</t>
  </si>
  <si>
    <t xml:space="preserve">Crevette faucon</t>
  </si>
  <si>
    <t xml:space="preserve">Camarón peregrino</t>
  </si>
  <si>
    <t xml:space="preserve">إيربيان صَقْر</t>
  </si>
  <si>
    <t xml:space="preserve">游隼新对虾</t>
  </si>
  <si>
    <t xml:space="preserve">Nobili 1904</t>
  </si>
  <si>
    <t xml:space="preserve">2280101606</t>
  </si>
  <si>
    <t xml:space="preserve">ENS</t>
  </si>
  <si>
    <t xml:space="preserve">Metapenaeus endeavouri</t>
  </si>
  <si>
    <t xml:space="preserve">Endeavour shrimp</t>
  </si>
  <si>
    <t xml:space="preserve">Crevette devo</t>
  </si>
  <si>
    <t xml:space="preserve">Camarón devo</t>
  </si>
  <si>
    <t xml:space="preserve">Schmitt 1926</t>
  </si>
  <si>
    <t xml:space="preserve">2280101607</t>
  </si>
  <si>
    <t xml:space="preserve">SHI</t>
  </si>
  <si>
    <t xml:space="preserve">Metapenaeus joyneri</t>
  </si>
  <si>
    <t xml:space="preserve">Shiba shrimp</t>
  </si>
  <si>
    <t xml:space="preserve">Crevette siba</t>
  </si>
  <si>
    <t xml:space="preserve">Camarón siba</t>
  </si>
  <si>
    <t xml:space="preserve">(Miers 1880)</t>
  </si>
  <si>
    <t xml:space="preserve">2280101608</t>
  </si>
  <si>
    <t xml:space="preserve">MPD</t>
  </si>
  <si>
    <t xml:space="preserve">Metapenaeus dobsoni</t>
  </si>
  <si>
    <t xml:space="preserve">Kadal shrimp</t>
  </si>
  <si>
    <t xml:space="preserve">Crevette kadal</t>
  </si>
  <si>
    <t xml:space="preserve">Camarón kadal</t>
  </si>
  <si>
    <t xml:space="preserve">إيربيان كادال</t>
  </si>
  <si>
    <t xml:space="preserve">刺足新对虾</t>
  </si>
  <si>
    <t xml:space="preserve">(Miers 1878)</t>
  </si>
  <si>
    <t xml:space="preserve">2280101609</t>
  </si>
  <si>
    <t xml:space="preserve">MPE</t>
  </si>
  <si>
    <t xml:space="preserve">Metapenaeus ensis</t>
  </si>
  <si>
    <t xml:space="preserve">Greasyback shrimp</t>
  </si>
  <si>
    <t xml:space="preserve">Crevette glissante</t>
  </si>
  <si>
    <t xml:space="preserve">Camarón resbaloso</t>
  </si>
  <si>
    <t xml:space="preserve">إيربيان زالِقة</t>
  </si>
  <si>
    <t xml:space="preserve">刀额新对虾</t>
  </si>
  <si>
    <t xml:space="preserve">2280101610</t>
  </si>
  <si>
    <t xml:space="preserve">MEK</t>
  </si>
  <si>
    <t xml:space="preserve">Metapenaeus alcocki</t>
  </si>
  <si>
    <t xml:space="preserve">Fire shrimp</t>
  </si>
  <si>
    <t xml:space="preserve">Crevette étincelle</t>
  </si>
  <si>
    <t xml:space="preserve">Camarón foguete</t>
  </si>
  <si>
    <t xml:space="preserve">إيربيان شُعلة</t>
  </si>
  <si>
    <t xml:space="preserve">火烈新对虾</t>
  </si>
  <si>
    <t xml:space="preserve">George &amp; Rao 1968</t>
  </si>
  <si>
    <t xml:space="preserve">2280101611</t>
  </si>
  <si>
    <t xml:space="preserve">MBB</t>
  </si>
  <si>
    <t xml:space="preserve">Metapenaeus bennettae</t>
  </si>
  <si>
    <t xml:space="preserve">Greentail shrimp</t>
  </si>
  <si>
    <t xml:space="preserve">Crevette queue verte</t>
  </si>
  <si>
    <t xml:space="preserve">Camarón rabo verde</t>
  </si>
  <si>
    <t xml:space="preserve">إيربيان ذيل أخضر</t>
  </si>
  <si>
    <t xml:space="preserve">绿尾新对虾</t>
  </si>
  <si>
    <t xml:space="preserve">Racek &amp; Dall 1965</t>
  </si>
  <si>
    <t xml:space="preserve">2280101612</t>
  </si>
  <si>
    <t xml:space="preserve">MSQ</t>
  </si>
  <si>
    <t xml:space="preserve">Metapenaeus conjunctus</t>
  </si>
  <si>
    <t xml:space="preserve">Wood shrimp</t>
  </si>
  <si>
    <t xml:space="preserve">Crevette bois</t>
  </si>
  <si>
    <t xml:space="preserve">Camarón leña</t>
  </si>
  <si>
    <t xml:space="preserve">إيربيان خَشَب</t>
  </si>
  <si>
    <t xml:space="preserve">木色新对虾</t>
  </si>
  <si>
    <t xml:space="preserve">2280101613</t>
  </si>
  <si>
    <t xml:space="preserve">MTD</t>
  </si>
  <si>
    <t xml:space="preserve">Metapenaeus dalli</t>
  </si>
  <si>
    <t xml:space="preserve">Western school shrimp</t>
  </si>
  <si>
    <t xml:space="preserve">Crevette dali</t>
  </si>
  <si>
    <t xml:space="preserve">Camarón dalí</t>
  </si>
  <si>
    <t xml:space="preserve">إيربيان مدرسة غربية</t>
  </si>
  <si>
    <t xml:space="preserve">戴氏新对虾</t>
  </si>
  <si>
    <t xml:space="preserve">Racek 1957</t>
  </si>
  <si>
    <t xml:space="preserve">2280101614</t>
  </si>
  <si>
    <t xml:space="preserve">MSY</t>
  </si>
  <si>
    <t xml:space="preserve">Metapenaeus demani</t>
  </si>
  <si>
    <t xml:space="preserve">Demons prawn</t>
  </si>
  <si>
    <t xml:space="preserve">Crevette diable</t>
  </si>
  <si>
    <t xml:space="preserve">Camarón diablo</t>
  </si>
  <si>
    <t xml:space="preserve">إيربيان شيطان</t>
  </si>
  <si>
    <t xml:space="preserve">邓氏新对虾</t>
  </si>
  <si>
    <t xml:space="preserve">(Roux 1921)</t>
  </si>
  <si>
    <t xml:space="preserve">2280101615</t>
  </si>
  <si>
    <t xml:space="preserve">MQE</t>
  </si>
  <si>
    <t xml:space="preserve">Metapenaeus eboracensis</t>
  </si>
  <si>
    <t xml:space="preserve">York shrimp</t>
  </si>
  <si>
    <t xml:space="preserve">Crevette york</t>
  </si>
  <si>
    <t xml:space="preserve">Camarón york</t>
  </si>
  <si>
    <t xml:space="preserve">إيربيان يُورْك</t>
  </si>
  <si>
    <t xml:space="preserve">约克新对虾</t>
  </si>
  <si>
    <t xml:space="preserve">Dall 1957</t>
  </si>
  <si>
    <t xml:space="preserve">2280101616</t>
  </si>
  <si>
    <t xml:space="preserve">MTG</t>
  </si>
  <si>
    <t xml:space="preserve">Metapenaeus elegans</t>
  </si>
  <si>
    <t xml:space="preserve">Fine shrimp</t>
  </si>
  <si>
    <t xml:space="preserve">Crevette élégante</t>
  </si>
  <si>
    <t xml:space="preserve">Camarón fino</t>
  </si>
  <si>
    <t xml:space="preserve">إيربيان أَنيقة</t>
  </si>
  <si>
    <t xml:space="preserve">华丽新对虾</t>
  </si>
  <si>
    <t xml:space="preserve">De Man 1907</t>
  </si>
  <si>
    <t xml:space="preserve">2280101618</t>
  </si>
  <si>
    <t xml:space="preserve">MJS</t>
  </si>
  <si>
    <t xml:space="preserve">Metapenaeus insolitus</t>
  </si>
  <si>
    <t xml:space="preserve">Emerald shrimp</t>
  </si>
  <si>
    <t xml:space="preserve">Crevette émeraude</t>
  </si>
  <si>
    <t xml:space="preserve">Camarón esmeralda</t>
  </si>
  <si>
    <t xml:space="preserve">إيربيان زُمُرُّدية</t>
  </si>
  <si>
    <t xml:space="preserve">异形新对虾</t>
  </si>
  <si>
    <t xml:space="preserve">2280101619</t>
  </si>
  <si>
    <t xml:space="preserve">MJE</t>
  </si>
  <si>
    <t xml:space="preserve">Metapenaeus intermedius</t>
  </si>
  <si>
    <t xml:space="preserve">Middle shrimp</t>
  </si>
  <si>
    <t xml:space="preserve">Crevette ceinture</t>
  </si>
  <si>
    <t xml:space="preserve">Camarón cintura</t>
  </si>
  <si>
    <t xml:space="preserve">إيربيان وَسَطِيّة</t>
  </si>
  <si>
    <t xml:space="preserve">中型新对虾</t>
  </si>
  <si>
    <t xml:space="preserve">(Kishinouye 1900)</t>
  </si>
  <si>
    <t xml:space="preserve">2280101620</t>
  </si>
  <si>
    <t xml:space="preserve">MJK</t>
  </si>
  <si>
    <t xml:space="preserve">Metapenaeus kutchensis</t>
  </si>
  <si>
    <t xml:space="preserve">Ginger shrimp</t>
  </si>
  <si>
    <t xml:space="preserve">Crevette gingembre</t>
  </si>
  <si>
    <t xml:space="preserve">Camarón jengibre</t>
  </si>
  <si>
    <t xml:space="preserve">إيربيان زَنجَبيل</t>
  </si>
  <si>
    <t xml:space="preserve">牙买加新对虾</t>
  </si>
  <si>
    <t xml:space="preserve">George &amp; Rao 1963</t>
  </si>
  <si>
    <t xml:space="preserve">2280101621</t>
  </si>
  <si>
    <t xml:space="preserve">MJY</t>
  </si>
  <si>
    <t xml:space="preserve">Metapenaeus lysianassa</t>
  </si>
  <si>
    <t xml:space="preserve">Bird shrimp</t>
  </si>
  <si>
    <t xml:space="preserve">Crevette oiseau</t>
  </si>
  <si>
    <t xml:space="preserve">Camarón parancero</t>
  </si>
  <si>
    <t xml:space="preserve">إيربيان طائر</t>
  </si>
  <si>
    <t xml:space="preserve">短角新对虾</t>
  </si>
  <si>
    <t xml:space="preserve">(De Man 1888)</t>
  </si>
  <si>
    <t xml:space="preserve">2280101622</t>
  </si>
  <si>
    <t xml:space="preserve">MMQ</t>
  </si>
  <si>
    <t xml:space="preserve">Metapenaeus moyebi</t>
  </si>
  <si>
    <t xml:space="preserve">Moyebi shrimp</t>
  </si>
  <si>
    <t xml:space="preserve">Crevette moyebi</t>
  </si>
  <si>
    <t xml:space="preserve">Camarón moyebi</t>
  </si>
  <si>
    <t xml:space="preserve">إيربيان مُوَأيْبي</t>
  </si>
  <si>
    <t xml:space="preserve">沙栖新对虾</t>
  </si>
  <si>
    <t xml:space="preserve">(Kishinouye 1896)</t>
  </si>
  <si>
    <t xml:space="preserve">2280101623</t>
  </si>
  <si>
    <t xml:space="preserve">MTQ</t>
  </si>
  <si>
    <t xml:space="preserve">Metapenaeus papuensis</t>
  </si>
  <si>
    <t xml:space="preserve">Papua shrimp</t>
  </si>
  <si>
    <t xml:space="preserve">Crevette papou</t>
  </si>
  <si>
    <t xml:space="preserve">Camarón papuense</t>
  </si>
  <si>
    <t xml:space="preserve">إيربيان بابُوَا</t>
  </si>
  <si>
    <t xml:space="preserve">巴布亚新对虾</t>
  </si>
  <si>
    <t xml:space="preserve">2280101624</t>
  </si>
  <si>
    <t xml:space="preserve">MQT</t>
  </si>
  <si>
    <t xml:space="preserve">Metapenaeus tenuipes</t>
  </si>
  <si>
    <t xml:space="preserve">Stork shrimp</t>
  </si>
  <si>
    <t xml:space="preserve">Crevette cicogne</t>
  </si>
  <si>
    <t xml:space="preserve">Camarón cigueña</t>
  </si>
  <si>
    <t xml:space="preserve">إيربيان لَقْلَق</t>
  </si>
  <si>
    <t xml:space="preserve">细足新对虾</t>
  </si>
  <si>
    <t xml:space="preserve">Kubo 1949</t>
  </si>
  <si>
    <t xml:space="preserve">2280101625</t>
  </si>
  <si>
    <t xml:space="preserve">MAQ</t>
  </si>
  <si>
    <t xml:space="preserve">Metapenaeus anchistus</t>
  </si>
  <si>
    <t xml:space="preserve">Spiny greasyback shrimp</t>
  </si>
  <si>
    <t xml:space="preserve">(De Man 1920)</t>
  </si>
  <si>
    <t xml:space="preserve">2280101626</t>
  </si>
  <si>
    <t xml:space="preserve">MSW</t>
  </si>
  <si>
    <t xml:space="preserve">Metapenaeus suluensis</t>
  </si>
  <si>
    <t xml:space="preserve">Sulu shrimp</t>
  </si>
  <si>
    <t xml:space="preserve">22801016XX</t>
  </si>
  <si>
    <t xml:space="preserve">MET</t>
  </si>
  <si>
    <t xml:space="preserve">Metapenaeus spp</t>
  </si>
  <si>
    <t xml:space="preserve">Metapenaeus shrimps nei</t>
  </si>
  <si>
    <t xml:space="preserve">Crevettes Metapenaeus nca</t>
  </si>
  <si>
    <t xml:space="preserve">Camarones Metapenaeus nep</t>
  </si>
  <si>
    <t xml:space="preserve">2280101701</t>
  </si>
  <si>
    <t xml:space="preserve">DPS</t>
  </si>
  <si>
    <t xml:space="preserve">Parapenaeus longirostris</t>
  </si>
  <si>
    <t xml:space="preserve">Deep-water rose shrimp</t>
  </si>
  <si>
    <t xml:space="preserve">Crevette rose du large</t>
  </si>
  <si>
    <t xml:space="preserve">Gamba de altura</t>
  </si>
  <si>
    <t xml:space="preserve">إيربيان وردية أعماق المياه</t>
  </si>
  <si>
    <t xml:space="preserve">长额拟对虾</t>
  </si>
  <si>
    <t xml:space="preserve">Креветка розовая глубоководная</t>
  </si>
  <si>
    <t xml:space="preserve">(Lucas 1846)</t>
  </si>
  <si>
    <t xml:space="preserve">2280101702</t>
  </si>
  <si>
    <t xml:space="preserve">NRA</t>
  </si>
  <si>
    <t xml:space="preserve">Parapenaeus australiensis</t>
  </si>
  <si>
    <t xml:space="preserve">Australian rose shrimp</t>
  </si>
  <si>
    <t xml:space="preserve">Crevette rose australienne</t>
  </si>
  <si>
    <t xml:space="preserve">Camarón rosado australiano</t>
  </si>
  <si>
    <t xml:space="preserve">إيربيان وردية أُسترالية</t>
  </si>
  <si>
    <t xml:space="preserve">澳洲拟对虾</t>
  </si>
  <si>
    <t xml:space="preserve">2280101703</t>
  </si>
  <si>
    <t xml:space="preserve">NRF</t>
  </si>
  <si>
    <t xml:space="preserve">Parapenaeus fissurus</t>
  </si>
  <si>
    <t xml:space="preserve">Neptune rose shrimp</t>
  </si>
  <si>
    <t xml:space="preserve">Crevette neptune</t>
  </si>
  <si>
    <t xml:space="preserve">Camarón rosado neptuno</t>
  </si>
  <si>
    <t xml:space="preserve">إيربيان وردية نِبْتُون</t>
  </si>
  <si>
    <t xml:space="preserve">假长缝拟对虾</t>
  </si>
  <si>
    <t xml:space="preserve">(Bate 1881)</t>
  </si>
  <si>
    <t xml:space="preserve">2280101704</t>
  </si>
  <si>
    <t xml:space="preserve">NRI</t>
  </si>
  <si>
    <t xml:space="preserve">Parapenaeus investigatoris</t>
  </si>
  <si>
    <t xml:space="preserve">Explorer rose shrimp</t>
  </si>
  <si>
    <t xml:space="preserve">Crevette rose chercheuse</t>
  </si>
  <si>
    <t xml:space="preserve">Camarón explorador</t>
  </si>
  <si>
    <t xml:space="preserve">إيربيان وردية مُستكشِفة</t>
  </si>
  <si>
    <t xml:space="preserve">印度拟对虾</t>
  </si>
  <si>
    <t xml:space="preserve">Alcock &amp; Anderson 1899</t>
  </si>
  <si>
    <t xml:space="preserve">2280101705</t>
  </si>
  <si>
    <t xml:space="preserve">NRK</t>
  </si>
  <si>
    <t xml:space="preserve">Parapenaeus lanceolatus</t>
  </si>
  <si>
    <t xml:space="preserve">Lancer rose shrimp</t>
  </si>
  <si>
    <t xml:space="preserve">Crevette rose lancier</t>
  </si>
  <si>
    <t xml:space="preserve">Camarón rosado lanzón</t>
  </si>
  <si>
    <t xml:space="preserve">إيربيان وردية رَمَّاحة</t>
  </si>
  <si>
    <t xml:space="preserve">矛形拟对虾</t>
  </si>
  <si>
    <t xml:space="preserve">2280101706</t>
  </si>
  <si>
    <t xml:space="preserve">NRG</t>
  </si>
  <si>
    <t xml:space="preserve">Parapenaeus longipes</t>
  </si>
  <si>
    <t xml:space="preserve">Flamingo shrimp</t>
  </si>
  <si>
    <t xml:space="preserve">Crevette flamande</t>
  </si>
  <si>
    <t xml:space="preserve">Camarón flamenco</t>
  </si>
  <si>
    <t xml:space="preserve">إيربيان فَلَمَنْدرِية</t>
  </si>
  <si>
    <t xml:space="preserve">长足拟对虾</t>
  </si>
  <si>
    <t xml:space="preserve">2280101707</t>
  </si>
  <si>
    <t xml:space="preserve">NRR</t>
  </si>
  <si>
    <t xml:space="preserve">Parapenaeus sextuberculatus</t>
  </si>
  <si>
    <t xml:space="preserve">Domino shrimp</t>
  </si>
  <si>
    <t xml:space="preserve">Crevette domino</t>
  </si>
  <si>
    <t xml:space="preserve">Camarón dominó</t>
  </si>
  <si>
    <t xml:space="preserve">إيربيان دُومِينُو</t>
  </si>
  <si>
    <t xml:space="preserve">六突拟对虾</t>
  </si>
  <si>
    <t xml:space="preserve">2280101708</t>
  </si>
  <si>
    <t xml:space="preserve">NRP</t>
  </si>
  <si>
    <t xml:space="preserve">Parapenaeus politus</t>
  </si>
  <si>
    <t xml:space="preserve">Rose shrimp</t>
  </si>
  <si>
    <t xml:space="preserve">Crevette rose</t>
  </si>
  <si>
    <t xml:space="preserve">Smith 1881</t>
  </si>
  <si>
    <t xml:space="preserve">22801017XX</t>
  </si>
  <si>
    <t xml:space="preserve">NRY</t>
  </si>
  <si>
    <t xml:space="preserve">Parapenaeus spp</t>
  </si>
  <si>
    <t xml:space="preserve">Parapenaeus shrimps nei</t>
  </si>
  <si>
    <t xml:space="preserve">Crevettes Parapenaeus nca</t>
  </si>
  <si>
    <t xml:space="preserve">Camarones Parapenaeus nep</t>
  </si>
  <si>
    <t xml:space="preserve">2280101901</t>
  </si>
  <si>
    <t xml:space="preserve">NAY</t>
  </si>
  <si>
    <t xml:space="preserve">Parapenaeopsis stylifera</t>
  </si>
  <si>
    <t xml:space="preserve">Kiddi shrimp</t>
  </si>
  <si>
    <t xml:space="preserve">Crevette kidi</t>
  </si>
  <si>
    <t xml:space="preserve">Camarón kidi</t>
  </si>
  <si>
    <t xml:space="preserve">إيربيان كِيدي</t>
  </si>
  <si>
    <t xml:space="preserve">锤棒仿对虾</t>
  </si>
  <si>
    <t xml:space="preserve">2280101902</t>
  </si>
  <si>
    <t xml:space="preserve">GUS</t>
  </si>
  <si>
    <t xml:space="preserve">Parapenaeopsis atlantica</t>
  </si>
  <si>
    <t xml:space="preserve">Guinea shrimp</t>
  </si>
  <si>
    <t xml:space="preserve">Crevette guinéenne</t>
  </si>
  <si>
    <t xml:space="preserve">Camarón guineo</t>
  </si>
  <si>
    <t xml:space="preserve">Balss 1914</t>
  </si>
  <si>
    <t xml:space="preserve">2280101903</t>
  </si>
  <si>
    <t xml:space="preserve">NAK</t>
  </si>
  <si>
    <t xml:space="preserve">Parapenaeopsis acclivirostris</t>
  </si>
  <si>
    <t xml:space="preserve">Hawknose shrimp</t>
  </si>
  <si>
    <t xml:space="preserve">Crevette aquiline</t>
  </si>
  <si>
    <t xml:space="preserve">Camarón aguileño</t>
  </si>
  <si>
    <t xml:space="preserve">إيربيان مَعْقُوفة</t>
  </si>
  <si>
    <t xml:space="preserve">鹰鼻仿对虾</t>
  </si>
  <si>
    <t xml:space="preserve">2280101904</t>
  </si>
  <si>
    <t xml:space="preserve">NRJ</t>
  </si>
  <si>
    <t xml:space="preserve">Parapenaeopsis arafurica</t>
  </si>
  <si>
    <t xml:space="preserve">Arafura shrimp</t>
  </si>
  <si>
    <t xml:space="preserve">Crevette arafura</t>
  </si>
  <si>
    <t xml:space="preserve">Camarón arafura</t>
  </si>
  <si>
    <t xml:space="preserve">إيربيان أَرَفُورَا</t>
  </si>
  <si>
    <t xml:space="preserve">阿拉弗拉仿对虾</t>
  </si>
  <si>
    <t xml:space="preserve">2280101905</t>
  </si>
  <si>
    <t xml:space="preserve">NPN</t>
  </si>
  <si>
    <t xml:space="preserve">Parapenaeopsis cornuta</t>
  </si>
  <si>
    <t xml:space="preserve">Coral shrimp</t>
  </si>
  <si>
    <t xml:space="preserve">Crevette corail</t>
  </si>
  <si>
    <t xml:space="preserve">Camarón coral</t>
  </si>
  <si>
    <t xml:space="preserve">إيربيان مرجان</t>
  </si>
  <si>
    <t xml:space="preserve">角突仿对虾</t>
  </si>
  <si>
    <t xml:space="preserve">Kishinouye 1900</t>
  </si>
  <si>
    <t xml:space="preserve">2280101906</t>
  </si>
  <si>
    <t xml:space="preserve">NPI</t>
  </si>
  <si>
    <t xml:space="preserve">Parapenaeopsis coromandelica</t>
  </si>
  <si>
    <t xml:space="preserve">Coromandel shrimp</t>
  </si>
  <si>
    <t xml:space="preserve">Crevette coromandel</t>
  </si>
  <si>
    <t xml:space="preserve">Camarón coromandel</t>
  </si>
  <si>
    <t xml:space="preserve">إيربيان كورومانديل</t>
  </si>
  <si>
    <t xml:space="preserve">科罗曼德尔仿对虾</t>
  </si>
  <si>
    <t xml:space="preserve">Alcock 1906</t>
  </si>
  <si>
    <t xml:space="preserve">2280101907</t>
  </si>
  <si>
    <t xml:space="preserve">NAW</t>
  </si>
  <si>
    <t xml:space="preserve">Parapenaeopsis hardwickii</t>
  </si>
  <si>
    <t xml:space="preserve">Spear shrimp</t>
  </si>
  <si>
    <t xml:space="preserve">Crevette javelot</t>
  </si>
  <si>
    <t xml:space="preserve">Camarón lanzón</t>
  </si>
  <si>
    <t xml:space="preserve">إيربيان حَرْبَة</t>
  </si>
  <si>
    <t xml:space="preserve">哈氏仿对虾</t>
  </si>
  <si>
    <t xml:space="preserve">2280101908</t>
  </si>
  <si>
    <t xml:space="preserve">NAH</t>
  </si>
  <si>
    <t xml:space="preserve">Parapenaeopsis hungerfordi</t>
  </si>
  <si>
    <t xml:space="preserve">Dog shrimp</t>
  </si>
  <si>
    <t xml:space="preserve">Crevette chien</t>
  </si>
  <si>
    <t xml:space="preserve">Camarón perro</t>
  </si>
  <si>
    <t xml:space="preserve">إيربيان كلب</t>
  </si>
  <si>
    <t xml:space="preserve">亨氏仿对虾</t>
  </si>
  <si>
    <t xml:space="preserve">2280101909</t>
  </si>
  <si>
    <t xml:space="preserve">NAX</t>
  </si>
  <si>
    <t xml:space="preserve">Parapenaeopsis maxillipedo</t>
  </si>
  <si>
    <t xml:space="preserve">Torpedo shrimp</t>
  </si>
  <si>
    <t xml:space="preserve">Crevette torpille</t>
  </si>
  <si>
    <t xml:space="preserve">Camarón torpedo</t>
  </si>
  <si>
    <t xml:space="preserve">إيربيان نَسِيفَة</t>
  </si>
  <si>
    <t xml:space="preserve">颚足仿对虾</t>
  </si>
  <si>
    <t xml:space="preserve">2280101910</t>
  </si>
  <si>
    <t xml:space="preserve">NIN</t>
  </si>
  <si>
    <t xml:space="preserve">Parapenaeopsis nana</t>
  </si>
  <si>
    <t xml:space="preserve">Dwarf shrimp</t>
  </si>
  <si>
    <t xml:space="preserve">Crevette naine</t>
  </si>
  <si>
    <t xml:space="preserve">Camarón enano</t>
  </si>
  <si>
    <t xml:space="preserve">إيربيان قزم</t>
  </si>
  <si>
    <t xml:space="preserve">小仿对虾</t>
  </si>
  <si>
    <t xml:space="preserve">2280101911</t>
  </si>
  <si>
    <t xml:space="preserve">NPB</t>
  </si>
  <si>
    <t xml:space="preserve">Parapenaeopsis probata</t>
  </si>
  <si>
    <t xml:space="preserve">Parole shrimp</t>
  </si>
  <si>
    <t xml:space="preserve">Crevette parole</t>
  </si>
  <si>
    <t xml:space="preserve">Camarón parolo</t>
  </si>
  <si>
    <t xml:space="preserve">إيربيان لَفْظَة</t>
  </si>
  <si>
    <t xml:space="preserve">山羊仿对虾</t>
  </si>
  <si>
    <t xml:space="preserve">Hall 1961</t>
  </si>
  <si>
    <t xml:space="preserve">2280101912</t>
  </si>
  <si>
    <t xml:space="preserve">NAP</t>
  </si>
  <si>
    <t xml:space="preserve">Parapenaeopsis sculptilis</t>
  </si>
  <si>
    <t xml:space="preserve">Rainbow shrimp</t>
  </si>
  <si>
    <t xml:space="preserve">Crevette arc-en-ciel</t>
  </si>
  <si>
    <t xml:space="preserve">Camarón arco iris</t>
  </si>
  <si>
    <t xml:space="preserve">إيربيان قَوس قُزَح</t>
  </si>
  <si>
    <t xml:space="preserve">弯角仿对虾</t>
  </si>
  <si>
    <t xml:space="preserve">(Heller 1862)</t>
  </si>
  <si>
    <t xml:space="preserve">2280101913</t>
  </si>
  <si>
    <t xml:space="preserve">NIT</t>
  </si>
  <si>
    <t xml:space="preserve">Parapenaeopsis tenella</t>
  </si>
  <si>
    <t xml:space="preserve">Smoothshell shrimp</t>
  </si>
  <si>
    <t xml:space="preserve">Crevette glabre</t>
  </si>
  <si>
    <t xml:space="preserve">Camarón liso</t>
  </si>
  <si>
    <t xml:space="preserve">إيربيان أَجردة</t>
  </si>
  <si>
    <t xml:space="preserve">细巧仿对虾</t>
  </si>
  <si>
    <t xml:space="preserve">(Bate 1888)</t>
  </si>
  <si>
    <t xml:space="preserve">2280101914</t>
  </si>
  <si>
    <t xml:space="preserve">NIU</t>
  </si>
  <si>
    <t xml:space="preserve">Parapenaeopsis uncta</t>
  </si>
  <si>
    <t xml:space="preserve">Uncta shrimp</t>
  </si>
  <si>
    <t xml:space="preserve">Crevette uncta</t>
  </si>
  <si>
    <t xml:space="preserve">Camarón unta</t>
  </si>
  <si>
    <t xml:space="preserve">إيربيان أُنْكْطا</t>
  </si>
  <si>
    <t xml:space="preserve">爪形仿对虾</t>
  </si>
  <si>
    <t xml:space="preserve">2280101915</t>
  </si>
  <si>
    <t xml:space="preserve">NIV</t>
  </si>
  <si>
    <t xml:space="preserve">Parapenaeopsis venusta</t>
  </si>
  <si>
    <t xml:space="preserve">Adonis shrimp</t>
  </si>
  <si>
    <t xml:space="preserve">Crevette adonis</t>
  </si>
  <si>
    <t xml:space="preserve">Camarón adonis</t>
  </si>
  <si>
    <t xml:space="preserve">إيربيان أَدُونِيس</t>
  </si>
  <si>
    <t xml:space="preserve">高雅仿对虾</t>
  </si>
  <si>
    <t xml:space="preserve">2280101916</t>
  </si>
  <si>
    <t xml:space="preserve">NIG</t>
  </si>
  <si>
    <t xml:space="preserve">Parapenaeopsis gracillima</t>
  </si>
  <si>
    <t xml:space="preserve">Thin shrimp</t>
  </si>
  <si>
    <t xml:space="preserve">Nobili 1903</t>
  </si>
  <si>
    <t xml:space="preserve">2280101917</t>
  </si>
  <si>
    <t xml:space="preserve">NIB</t>
  </si>
  <si>
    <t xml:space="preserve">Parapenaeopsis balli</t>
  </si>
  <si>
    <t xml:space="preserve">Bally shrimp</t>
  </si>
  <si>
    <t xml:space="preserve">Crevette ballli</t>
  </si>
  <si>
    <t xml:space="preserve">Camarón bali</t>
  </si>
  <si>
    <t xml:space="preserve">إيربيان بالي</t>
  </si>
  <si>
    <t xml:space="preserve">球形仿对虾</t>
  </si>
  <si>
    <t xml:space="preserve">22801019XX</t>
  </si>
  <si>
    <t xml:space="preserve">NPP</t>
  </si>
  <si>
    <t xml:space="preserve">Parapenaeopsis spp</t>
  </si>
  <si>
    <t xml:space="preserve">Parapenaeopsis shrimps nei</t>
  </si>
  <si>
    <t xml:space="preserve">Crevettes Parapenaeopsis nca</t>
  </si>
  <si>
    <t xml:space="preserve">Camarones Parapenaeopsis nep</t>
  </si>
  <si>
    <t xml:space="preserve">2280102201</t>
  </si>
  <si>
    <t xml:space="preserve">BOB</t>
  </si>
  <si>
    <t xml:space="preserve">Xiphopenaeus kroyeri</t>
  </si>
  <si>
    <t xml:space="preserve">Atlantic seabob</t>
  </si>
  <si>
    <t xml:space="preserve">Crevette seabob atlantique</t>
  </si>
  <si>
    <t xml:space="preserve">Camarón siete barbas</t>
  </si>
  <si>
    <t xml:space="preserve">2280102202</t>
  </si>
  <si>
    <t xml:space="preserve">TIT</t>
  </si>
  <si>
    <t xml:space="preserve">Xiphopenaeus riveti</t>
  </si>
  <si>
    <t xml:space="preserve">Pacific seabob</t>
  </si>
  <si>
    <t xml:space="preserve">Crevette seabob</t>
  </si>
  <si>
    <t xml:space="preserve">Camarón botalón</t>
  </si>
  <si>
    <t xml:space="preserve">Bouvier 1907</t>
  </si>
  <si>
    <t xml:space="preserve">22801022XX</t>
  </si>
  <si>
    <t xml:space="preserve">XFS</t>
  </si>
  <si>
    <t xml:space="preserve">Xiphopenaeus spp</t>
  </si>
  <si>
    <t xml:space="preserve">Xiphopenaeus shrimps nei</t>
  </si>
  <si>
    <t xml:space="preserve">Crevettes Xiphopenaeus nca</t>
  </si>
  <si>
    <t xml:space="preserve">Camarones Xiphopenaeus nep</t>
  </si>
  <si>
    <t xml:space="preserve">2280104301</t>
  </si>
  <si>
    <t xml:space="preserve">TYK</t>
  </si>
  <si>
    <t xml:space="preserve">Trachypenaeus anchoralis</t>
  </si>
  <si>
    <t xml:space="preserve">Hardback shrimp</t>
  </si>
  <si>
    <t xml:space="preserve">Crevette os</t>
  </si>
  <si>
    <t xml:space="preserve">Camarón huesudo</t>
  </si>
  <si>
    <t xml:space="preserve">إيربيان ظهر صُلب</t>
  </si>
  <si>
    <t xml:space="preserve">锚突鹰爪虾</t>
  </si>
  <si>
    <t xml:space="preserve">2280104302</t>
  </si>
  <si>
    <t xml:space="preserve">TRV</t>
  </si>
  <si>
    <t xml:space="preserve">Trachypenaeus curvirostris</t>
  </si>
  <si>
    <t xml:space="preserve">Southern rough shrimp</t>
  </si>
  <si>
    <t xml:space="preserve">Crevette-archer</t>
  </si>
  <si>
    <t xml:space="preserve">Camarón fijador arquero</t>
  </si>
  <si>
    <t xml:space="preserve">إيربيان خشنة جنوبية</t>
  </si>
  <si>
    <t xml:space="preserve">鹰爪虾</t>
  </si>
  <si>
    <t xml:space="preserve">(Stimpson 1860)</t>
  </si>
  <si>
    <t xml:space="preserve">2280104303</t>
  </si>
  <si>
    <t xml:space="preserve">TBY</t>
  </si>
  <si>
    <t xml:space="preserve">Trachypenaeus byrdi</t>
  </si>
  <si>
    <t xml:space="preserve">Carabali shrimp</t>
  </si>
  <si>
    <t xml:space="preserve">Crevette carabali</t>
  </si>
  <si>
    <t xml:space="preserve">Camarón carabali</t>
  </si>
  <si>
    <t xml:space="preserve">إيربيان كارابالي</t>
  </si>
  <si>
    <t xml:space="preserve">毕氏鹰爪虾</t>
  </si>
  <si>
    <t xml:space="preserve">2280104304</t>
  </si>
  <si>
    <t xml:space="preserve">TKN</t>
  </si>
  <si>
    <t xml:space="preserve">Trachypenaeus constrictus</t>
  </si>
  <si>
    <t xml:space="preserve">Roughneck shrimp</t>
  </si>
  <si>
    <t xml:space="preserve">Crevette gambri</t>
  </si>
  <si>
    <t xml:space="preserve">Camarón fijador</t>
  </si>
  <si>
    <t xml:space="preserve">(Stimpson 1874)</t>
  </si>
  <si>
    <t xml:space="preserve">2280104305</t>
  </si>
  <si>
    <t xml:space="preserve">TFO</t>
  </si>
  <si>
    <t xml:space="preserve">Trachypenaeus faoe</t>
  </si>
  <si>
    <t xml:space="preserve">Indio shrimp</t>
  </si>
  <si>
    <t xml:space="preserve">Crevette gambri indienne</t>
  </si>
  <si>
    <t xml:space="preserve">Camarón fijador indio</t>
  </si>
  <si>
    <t xml:space="preserve">إيربيان خَشِنة هِندية </t>
  </si>
  <si>
    <t xml:space="preserve">印地奥鹰爪虾</t>
  </si>
  <si>
    <t xml:space="preserve">Obarrio 1954</t>
  </si>
  <si>
    <t xml:space="preserve">2280104306</t>
  </si>
  <si>
    <t xml:space="preserve">TFV</t>
  </si>
  <si>
    <t xml:space="preserve">Trachypenaeus fulvus</t>
  </si>
  <si>
    <t xml:space="preserve">Brown rough shrimp</t>
  </si>
  <si>
    <t xml:space="preserve">Crevette gambri brune</t>
  </si>
  <si>
    <t xml:space="preserve">Camarón fijador marrón</t>
  </si>
  <si>
    <t xml:space="preserve">إيربيان خَشِنة بُنِّية </t>
  </si>
  <si>
    <t xml:space="preserve">黄鹰爪虾</t>
  </si>
  <si>
    <t xml:space="preserve">2280104307</t>
  </si>
  <si>
    <t xml:space="preserve">TFJ</t>
  </si>
  <si>
    <t xml:space="preserve">Trachypenaeus fuscina</t>
  </si>
  <si>
    <t xml:space="preserve">Pinto shrimp</t>
  </si>
  <si>
    <t xml:space="preserve">Crevette pinto</t>
  </si>
  <si>
    <t xml:space="preserve">Camarón pinto</t>
  </si>
  <si>
    <t xml:space="preserve">إيربيان بِينْتُو</t>
  </si>
  <si>
    <t xml:space="preserve">平托鹰爪虾</t>
  </si>
  <si>
    <t xml:space="preserve">Perez Farfante 1971</t>
  </si>
  <si>
    <t xml:space="preserve">2280104308</t>
  </si>
  <si>
    <t xml:space="preserve">TCQ</t>
  </si>
  <si>
    <t xml:space="preserve">Trachypenaeus gonospinifer</t>
  </si>
  <si>
    <t xml:space="preserve">Northern rough shrimp</t>
  </si>
  <si>
    <t xml:space="preserve">Crevette gambri nordique</t>
  </si>
  <si>
    <t xml:space="preserve">Camarón fijador norteño</t>
  </si>
  <si>
    <t xml:space="preserve">إيربيان خَشِنة شمالية</t>
  </si>
  <si>
    <t xml:space="preserve">北方糙壳鹰爪虾</t>
  </si>
  <si>
    <t xml:space="preserve">2280104309</t>
  </si>
  <si>
    <t xml:space="preserve">TPQ</t>
  </si>
  <si>
    <t xml:space="preserve">Trachypenaeus granulosus</t>
  </si>
  <si>
    <t xml:space="preserve">Coarse shrimp</t>
  </si>
  <si>
    <t xml:space="preserve">Crevette gambri grenue</t>
  </si>
  <si>
    <t xml:space="preserve">Camarón fijador de granos</t>
  </si>
  <si>
    <t xml:space="preserve">إيربيان مَأْلُوفة</t>
  </si>
  <si>
    <t xml:space="preserve">柱突鹰爪虾</t>
  </si>
  <si>
    <t xml:space="preserve">(Haswell 1897)</t>
  </si>
  <si>
    <t xml:space="preserve">2280104310</t>
  </si>
  <si>
    <t xml:space="preserve">TKJ</t>
  </si>
  <si>
    <t xml:space="preserve">Trachypenaeus pacificus</t>
  </si>
  <si>
    <t xml:space="preserve">Zebra shrimp</t>
  </si>
  <si>
    <t xml:space="preserve">Crevette zèbre</t>
  </si>
  <si>
    <t xml:space="preserve">Camarón cebra</t>
  </si>
  <si>
    <t xml:space="preserve">إيربيان عنَّابي</t>
  </si>
  <si>
    <t xml:space="preserve">太平洋鹰爪虾</t>
  </si>
  <si>
    <t xml:space="preserve">2280104311</t>
  </si>
  <si>
    <t xml:space="preserve">TDZ</t>
  </si>
  <si>
    <t xml:space="preserve">Trachypenaeus sedili</t>
  </si>
  <si>
    <t xml:space="preserve">Malayan rough shrimp</t>
  </si>
  <si>
    <t xml:space="preserve">Crevette gambri malaise</t>
  </si>
  <si>
    <t xml:space="preserve">Camarón fijador malayo</t>
  </si>
  <si>
    <t xml:space="preserve">إيربيان خَشِنة مالِيَّان</t>
  </si>
  <si>
    <t xml:space="preserve">尖突鹰爪虾</t>
  </si>
  <si>
    <t xml:space="preserve">2280104312</t>
  </si>
  <si>
    <t xml:space="preserve">TMY</t>
  </si>
  <si>
    <t xml:space="preserve">Trachypenaeus similis</t>
  </si>
  <si>
    <t xml:space="preserve">Yellow roughneck shrimp</t>
  </si>
  <si>
    <t xml:space="preserve">Crevette gambri jaune</t>
  </si>
  <si>
    <t xml:space="preserve">Camarón fijador amarillo</t>
  </si>
  <si>
    <t xml:space="preserve">(Smith 1885)</t>
  </si>
  <si>
    <t xml:space="preserve">2280104314</t>
  </si>
  <si>
    <t xml:space="preserve">TLJ</t>
  </si>
  <si>
    <t xml:space="preserve">Trachypenaeus longipes</t>
  </si>
  <si>
    <t xml:space="preserve">Longlegged rough shrimp</t>
  </si>
  <si>
    <t xml:space="preserve">(Paulson 1875)</t>
  </si>
  <si>
    <t xml:space="preserve">2280104315</t>
  </si>
  <si>
    <t xml:space="preserve">TVZ</t>
  </si>
  <si>
    <t xml:space="preserve">Trachypenaeus villaluzi</t>
  </si>
  <si>
    <t xml:space="preserve">Philippines rough shrimp</t>
  </si>
  <si>
    <t xml:space="preserve">2280104316</t>
  </si>
  <si>
    <t xml:space="preserve">TVU</t>
  </si>
  <si>
    <t xml:space="preserve">Trachypenaeus brevisuturae</t>
  </si>
  <si>
    <t xml:space="preserve">Smooth shrimp</t>
  </si>
  <si>
    <t xml:space="preserve">Crevette gambri lisse</t>
  </si>
  <si>
    <t xml:space="preserve">Camarón fijador liso</t>
  </si>
  <si>
    <t xml:space="preserve">إيربيان رَطبة</t>
  </si>
  <si>
    <t xml:space="preserve">光滑鹰爪虾</t>
  </si>
  <si>
    <t xml:space="preserve">22801043XX</t>
  </si>
  <si>
    <t xml:space="preserve">YEU</t>
  </si>
  <si>
    <t xml:space="preserve">Trachypenaeus spp</t>
  </si>
  <si>
    <t xml:space="preserve">Trachypenaeus shrimps nei</t>
  </si>
  <si>
    <t xml:space="preserve">Crevettes Trachypenaeus nca</t>
  </si>
  <si>
    <t xml:space="preserve">Camarones Trachypenaeus nep</t>
  </si>
  <si>
    <t xml:space="preserve">2280104902</t>
  </si>
  <si>
    <t xml:space="preserve">PJE</t>
  </si>
  <si>
    <t xml:space="preserve">Penaeopsis rectacuta</t>
  </si>
  <si>
    <t xml:space="preserve">Needle shrimp</t>
  </si>
  <si>
    <t xml:space="preserve">Crevette aiguille</t>
  </si>
  <si>
    <t xml:space="preserve">Camarón aguja</t>
  </si>
  <si>
    <t xml:space="preserve">إيربيان شوكة</t>
  </si>
  <si>
    <t xml:space="preserve">尖角似对虾</t>
  </si>
  <si>
    <t xml:space="preserve">2280104903</t>
  </si>
  <si>
    <t xml:space="preserve">NIS</t>
  </si>
  <si>
    <t xml:space="preserve">Penaeopsis serrata</t>
  </si>
  <si>
    <t xml:space="preserve">Megalops shrimp</t>
  </si>
  <si>
    <t xml:space="preserve">Crevette mégalops</t>
  </si>
  <si>
    <t xml:space="preserve">Camarón megalops</t>
  </si>
  <si>
    <t xml:space="preserve">2280104904</t>
  </si>
  <si>
    <t xml:space="preserve">NIA</t>
  </si>
  <si>
    <t xml:space="preserve">Penaeopsis balssi</t>
  </si>
  <si>
    <t xml:space="preserve">Scythe shrimp</t>
  </si>
  <si>
    <t xml:space="preserve">Crevette fausse</t>
  </si>
  <si>
    <t xml:space="preserve">Camarón guadaña</t>
  </si>
  <si>
    <t xml:space="preserve">إيربيان مُزَيَّفة</t>
  </si>
  <si>
    <t xml:space="preserve">镰形似对虾</t>
  </si>
  <si>
    <t xml:space="preserve">Ivanov &amp; Hassan 1976</t>
  </si>
  <si>
    <t xml:space="preserve">2280104905</t>
  </si>
  <si>
    <t xml:space="preserve">NIE</t>
  </si>
  <si>
    <t xml:space="preserve">Penaeopsis eduardoi</t>
  </si>
  <si>
    <t xml:space="preserve">Four-spined needle shrimp</t>
  </si>
  <si>
    <t xml:space="preserve">Perez Farfante 1977</t>
  </si>
  <si>
    <t xml:space="preserve">2280106201</t>
  </si>
  <si>
    <t xml:space="preserve">MJV</t>
  </si>
  <si>
    <t xml:space="preserve">Metapenaeopsis acclivis</t>
  </si>
  <si>
    <t xml:space="preserve">Tora velvet shrimp</t>
  </si>
  <si>
    <t xml:space="preserve">Crevette chamois tora</t>
  </si>
  <si>
    <t xml:space="preserve">Camarón gamuza tora</t>
  </si>
  <si>
    <t xml:space="preserve">إيربيان صفراء فاتحة طُورَا</t>
  </si>
  <si>
    <t xml:space="preserve">脊赤虾</t>
  </si>
  <si>
    <t xml:space="preserve">(M.J. Rathbun 1902)</t>
  </si>
  <si>
    <t xml:space="preserve">2280106202</t>
  </si>
  <si>
    <t xml:space="preserve">MMD</t>
  </si>
  <si>
    <t xml:space="preserve">Metapenaeopsis andamanensis</t>
  </si>
  <si>
    <t xml:space="preserve">Rice velvet shrimp</t>
  </si>
  <si>
    <t xml:space="preserve">Crevette chamois des rizières</t>
  </si>
  <si>
    <t xml:space="preserve">Camarón gamuza de arrozal</t>
  </si>
  <si>
    <t xml:space="preserve">إيربيان صفراء فاتحة المِرَزَّات</t>
  </si>
  <si>
    <t xml:space="preserve">安达曼赤虾</t>
  </si>
  <si>
    <t xml:space="preserve">(Wood-Mason 1891)</t>
  </si>
  <si>
    <t xml:space="preserve">2280106203</t>
  </si>
  <si>
    <t xml:space="preserve">MJB</t>
  </si>
  <si>
    <t xml:space="preserve">Metapenaeopsis barbata</t>
  </si>
  <si>
    <t xml:space="preserve">Whiskered velvet shrimp</t>
  </si>
  <si>
    <t xml:space="preserve">Crevette chamois barbulée</t>
  </si>
  <si>
    <t xml:space="preserve">Camarón gamuza barbudo</t>
  </si>
  <si>
    <t xml:space="preserve">إيربيان صفراء فاتحة زَيْزَائِيَة</t>
  </si>
  <si>
    <t xml:space="preserve">须赤虾</t>
  </si>
  <si>
    <t xml:space="preserve">2280106204</t>
  </si>
  <si>
    <t xml:space="preserve">MJD</t>
  </si>
  <si>
    <t xml:space="preserve">Metapenaeopsis borradailei</t>
  </si>
  <si>
    <t xml:space="preserve">Reef shrimp</t>
  </si>
  <si>
    <t xml:space="preserve">Crevette des récifs</t>
  </si>
  <si>
    <t xml:space="preserve">Camarón de arrecife</t>
  </si>
  <si>
    <t xml:space="preserve">إيربيان الحَشَفَات</t>
  </si>
  <si>
    <t xml:space="preserve">焦脉赤虾</t>
  </si>
  <si>
    <t xml:space="preserve">(De Man 1911)</t>
  </si>
  <si>
    <t xml:space="preserve">2280106205</t>
  </si>
  <si>
    <t xml:space="preserve">MJI</t>
  </si>
  <si>
    <t xml:space="preserve">Metapenaeopsis crassissima</t>
  </si>
  <si>
    <t xml:space="preserve">Scout velvet shrimp</t>
  </si>
  <si>
    <t xml:space="preserve">Crevette chamois gaill</t>
  </si>
  <si>
    <t xml:space="preserve">Camarón gamuza toro</t>
  </si>
  <si>
    <t xml:space="preserve">إيربيان صفراء فاتحة رائدة</t>
  </si>
  <si>
    <t xml:space="preserve">童子赤虾</t>
  </si>
  <si>
    <t xml:space="preserve">2280106206</t>
  </si>
  <si>
    <t xml:space="preserve">MDJ</t>
  </si>
  <si>
    <t xml:space="preserve">Metapenaeopsis dalei</t>
  </si>
  <si>
    <t xml:space="preserve">Kishi velvet shrimp</t>
  </si>
  <si>
    <t xml:space="preserve">Crevette chamois kishi</t>
  </si>
  <si>
    <t xml:space="preserve">Camarón gamuza kishi</t>
  </si>
  <si>
    <t xml:space="preserve">إيربيان صفراء فاتحة كِيشي</t>
  </si>
  <si>
    <t xml:space="preserve">戴氏赤虾</t>
  </si>
  <si>
    <t xml:space="preserve">2280106207</t>
  </si>
  <si>
    <t xml:space="preserve">MJG</t>
  </si>
  <si>
    <t xml:space="preserve">Metapenaeopsis goodei</t>
  </si>
  <si>
    <t xml:space="preserve">Caribbean velvet shrimp</t>
  </si>
  <si>
    <t xml:space="preserve">Crevette chamois caraïbe</t>
  </si>
  <si>
    <t xml:space="preserve">Camarón gamuza del Caribe</t>
  </si>
  <si>
    <t xml:space="preserve">إيربيان صفراء فاتحة كارايبِية</t>
  </si>
  <si>
    <t xml:space="preserve">密毛赤虾</t>
  </si>
  <si>
    <t xml:space="preserve">2280106208</t>
  </si>
  <si>
    <t xml:space="preserve">MJJ</t>
  </si>
  <si>
    <t xml:space="preserve">Metapenaeopsis hilarula</t>
  </si>
  <si>
    <t xml:space="preserve">Minstrel shrimp</t>
  </si>
  <si>
    <t xml:space="preserve">Crevette chamois ménestrel</t>
  </si>
  <si>
    <t xml:space="preserve">Camarón gamuza bardo</t>
  </si>
  <si>
    <t xml:space="preserve">إيربيان صفراء فاتحة شاعرة موسيقية</t>
  </si>
  <si>
    <t xml:space="preserve">双角赤虾</t>
  </si>
  <si>
    <t xml:space="preserve">2280106209</t>
  </si>
  <si>
    <t xml:space="preserve">MEQ</t>
  </si>
  <si>
    <t xml:space="preserve">Metapenaeopsis lamellata</t>
  </si>
  <si>
    <t xml:space="preserve">Humpback shrimp</t>
  </si>
  <si>
    <t xml:space="preserve">Crevette bossue</t>
  </si>
  <si>
    <t xml:space="preserve">Camarón jorobado</t>
  </si>
  <si>
    <t xml:space="preserve">إيربيان مُقوَّسة الظَّهر</t>
  </si>
  <si>
    <t xml:space="preserve">高脊赤虾</t>
  </si>
  <si>
    <t xml:space="preserve">2280106210</t>
  </si>
  <si>
    <t xml:space="preserve">MLX</t>
  </si>
  <si>
    <t xml:space="preserve">Metapenaeopsis lata</t>
  </si>
  <si>
    <t xml:space="preserve">Broad velvet shrimp</t>
  </si>
  <si>
    <t xml:space="preserve">Crevette chamois trappue</t>
  </si>
  <si>
    <t xml:space="preserve">Camarón gamuza espaldudo</t>
  </si>
  <si>
    <t xml:space="preserve">إيربيان صفراء فاتحة قصيرة و سمينة</t>
  </si>
  <si>
    <t xml:space="preserve">圆板赤虾</t>
  </si>
  <si>
    <t xml:space="preserve">2280106211</t>
  </si>
  <si>
    <t xml:space="preserve">NMJ</t>
  </si>
  <si>
    <t xml:space="preserve">Metapenaeopsis mogiensis</t>
  </si>
  <si>
    <t xml:space="preserve">Mogi velvet shrimp</t>
  </si>
  <si>
    <t xml:space="preserve">Crevette chamois mogi</t>
  </si>
  <si>
    <t xml:space="preserve">Camarón gamuza mogi</t>
  </si>
  <si>
    <t xml:space="preserve">إيربيان صفراء فاتحة مُوجِي</t>
  </si>
  <si>
    <t xml:space="preserve">门司赤虾</t>
  </si>
  <si>
    <t xml:space="preserve">2280106212</t>
  </si>
  <si>
    <t xml:space="preserve">NMU</t>
  </si>
  <si>
    <t xml:space="preserve">Metapenaeopsis novaeguineae</t>
  </si>
  <si>
    <t xml:space="preserve">Northern velvet shrimp</t>
  </si>
  <si>
    <t xml:space="preserve">Crevette chamois nordique</t>
  </si>
  <si>
    <t xml:space="preserve">Camarón gamuza norteño</t>
  </si>
  <si>
    <t xml:space="preserve">غيربيان صفراء فاتحة شمالية</t>
  </si>
  <si>
    <t xml:space="preserve">北方赤虾</t>
  </si>
  <si>
    <t xml:space="preserve">2280106213</t>
  </si>
  <si>
    <t xml:space="preserve">NMN</t>
  </si>
  <si>
    <t xml:space="preserve">Metapenaeopsis palmensis</t>
  </si>
  <si>
    <t xml:space="preserve">Southern velvet shrimp</t>
  </si>
  <si>
    <t xml:space="preserve">Crevette chamois méridionale</t>
  </si>
  <si>
    <t xml:space="preserve">Camarón gamuza sureño</t>
  </si>
  <si>
    <t xml:space="preserve">إيربيان صفراء فاتحة زَوالِيَّة</t>
  </si>
  <si>
    <t xml:space="preserve">宽突赤虾</t>
  </si>
  <si>
    <t xml:space="preserve">2280106214</t>
  </si>
  <si>
    <t xml:space="preserve">NMF</t>
  </si>
  <si>
    <t xml:space="preserve">Metapenaeopsis philippii</t>
  </si>
  <si>
    <t xml:space="preserve">Philip velvet shrimp</t>
  </si>
  <si>
    <t xml:space="preserve">Crevette chamois philippe</t>
  </si>
  <si>
    <t xml:space="preserve">Camarón gamuza Felipe</t>
  </si>
  <si>
    <t xml:space="preserve">إيربيان صفراء فاتحة فِيلِيب</t>
  </si>
  <si>
    <t xml:space="preserve">菲氏赤虾</t>
  </si>
  <si>
    <t xml:space="preserve">2280106215</t>
  </si>
  <si>
    <t xml:space="preserve">NMQ</t>
  </si>
  <si>
    <t xml:space="preserve">Metapenaeopsis rosea</t>
  </si>
  <si>
    <t xml:space="preserve">Pink velvet shrimp</t>
  </si>
  <si>
    <t xml:space="preserve">Crevette chamois rosée</t>
  </si>
  <si>
    <t xml:space="preserve">Camarón gamuza rosado</t>
  </si>
  <si>
    <t xml:space="preserve">إيربيان صفراء فاتحة مُتورِّدة</t>
  </si>
  <si>
    <t xml:space="preserve">绯红赤虾</t>
  </si>
  <si>
    <t xml:space="preserve">2280106217</t>
  </si>
  <si>
    <t xml:space="preserve">NMY</t>
  </si>
  <si>
    <t xml:space="preserve">Metapenaeopsis stridulans</t>
  </si>
  <si>
    <t xml:space="preserve">Fiddler shrimp</t>
  </si>
  <si>
    <t xml:space="preserve">Crevette violoneux</t>
  </si>
  <si>
    <t xml:space="preserve">Camarón violinista</t>
  </si>
  <si>
    <t xml:space="preserve">إيربيان كَمَانِية</t>
  </si>
  <si>
    <t xml:space="preserve">音响赤虾</t>
  </si>
  <si>
    <t xml:space="preserve">(Alcock 1905)</t>
  </si>
  <si>
    <t xml:space="preserve">2280106218</t>
  </si>
  <si>
    <t xml:space="preserve">MEX</t>
  </si>
  <si>
    <t xml:space="preserve">Metapenaeopsis toloensis</t>
  </si>
  <si>
    <t xml:space="preserve">Tolo velvet shrimp</t>
  </si>
  <si>
    <t xml:space="preserve">Crevette chamois tolo</t>
  </si>
  <si>
    <t xml:space="preserve">Camarón gamuza tolo</t>
  </si>
  <si>
    <t xml:space="preserve">إيربيان صفراء فاتحة طُولُو</t>
  </si>
  <si>
    <t xml:space="preserve">托罗赤虾</t>
  </si>
  <si>
    <t xml:space="preserve">Hall 1962</t>
  </si>
  <si>
    <t xml:space="preserve">2280106219</t>
  </si>
  <si>
    <t xml:space="preserve">MWL</t>
  </si>
  <si>
    <t xml:space="preserve">Metapenaeopsis wellsi</t>
  </si>
  <si>
    <t xml:space="preserve">Velvet shrimp</t>
  </si>
  <si>
    <t xml:space="preserve">Racek 1967</t>
  </si>
  <si>
    <t xml:space="preserve">2280106220</t>
  </si>
  <si>
    <t xml:space="preserve">MQB</t>
  </si>
  <si>
    <t xml:space="preserve">Metapenaeopsis beebei</t>
  </si>
  <si>
    <t xml:space="preserve">Beebe's velvet shrimp</t>
  </si>
  <si>
    <t xml:space="preserve">Crevette chamois de Beebe</t>
  </si>
  <si>
    <t xml:space="preserve">Camarón gamuza de Beebe</t>
  </si>
  <si>
    <t xml:space="preserve">إيربيان صفراء فاتحة بيب</t>
  </si>
  <si>
    <t xml:space="preserve">皮氏赤虾</t>
  </si>
  <si>
    <t xml:space="preserve">(Burkenroad 1938)</t>
  </si>
  <si>
    <t xml:space="preserve">2280106221</t>
  </si>
  <si>
    <t xml:space="preserve">MKO</t>
  </si>
  <si>
    <t xml:space="preserve">Metapenaeopsis kishinouyei</t>
  </si>
  <si>
    <t xml:space="preserve">Insular velvet shrimp</t>
  </si>
  <si>
    <t xml:space="preserve">Crevette chamois insulaire</t>
  </si>
  <si>
    <t xml:space="preserve">Camarón gamuza isleño</t>
  </si>
  <si>
    <t xml:space="preserve">إيربيان صفراء فاتحة جزيرية</t>
  </si>
  <si>
    <t xml:space="preserve">克氏赤虾</t>
  </si>
  <si>
    <t xml:space="preserve">(Rathbun 1902)</t>
  </si>
  <si>
    <t xml:space="preserve">2280106222</t>
  </si>
  <si>
    <t xml:space="preserve">MMX</t>
  </si>
  <si>
    <t xml:space="preserve">Metapenaeopsis mineri</t>
  </si>
  <si>
    <t xml:space="preserve">Mining shrimp</t>
  </si>
  <si>
    <t xml:space="preserve">Crevette minière</t>
  </si>
  <si>
    <t xml:space="preserve">Camarón gauza minero</t>
  </si>
  <si>
    <t xml:space="preserve">إيربيان مَعدِنِية</t>
  </si>
  <si>
    <t xml:space="preserve">掘洞赤虾</t>
  </si>
  <si>
    <t xml:space="preserve">2280106301</t>
  </si>
  <si>
    <t xml:space="preserve">YEO</t>
  </si>
  <si>
    <t xml:space="preserve">Atypopenaeus formosus</t>
  </si>
  <si>
    <t xml:space="preserve">Orange shrimp</t>
  </si>
  <si>
    <t xml:space="preserve">Crevette orange</t>
  </si>
  <si>
    <t xml:space="preserve">Camarón naranja</t>
  </si>
  <si>
    <t xml:space="preserve">إيربيان بُرتُقالية</t>
  </si>
  <si>
    <t xml:space="preserve">美丽异对虾</t>
  </si>
  <si>
    <t xml:space="preserve">2280106302</t>
  </si>
  <si>
    <t xml:space="preserve">YET</t>
  </si>
  <si>
    <t xml:space="preserve">Atypopenaeus stenodactylus</t>
  </si>
  <si>
    <t xml:space="preserve">Periscope shrimp</t>
  </si>
  <si>
    <t xml:space="preserve">Crevette périscope</t>
  </si>
  <si>
    <t xml:space="preserve">Camarón periscopio</t>
  </si>
  <si>
    <t xml:space="preserve">إيربيان مِئفاق</t>
  </si>
  <si>
    <t xml:space="preserve">扁足异对虾</t>
  </si>
  <si>
    <t xml:space="preserve">2280106701</t>
  </si>
  <si>
    <t xml:space="preserve">ASH</t>
  </si>
  <si>
    <t xml:space="preserve">Artemesia longinaris</t>
  </si>
  <si>
    <t xml:space="preserve">Argentine stiletto shrimp</t>
  </si>
  <si>
    <t xml:space="preserve">Crevette stylet d'Argentine</t>
  </si>
  <si>
    <t xml:space="preserve">Camarón estilete argentino</t>
  </si>
  <si>
    <t xml:space="preserve">22801XXXXX</t>
  </si>
  <si>
    <t xml:space="preserve">PEZ</t>
  </si>
  <si>
    <t xml:space="preserve">Penaeid shrimps nei</t>
  </si>
  <si>
    <t xml:space="preserve">Crevettes pénéidés nca</t>
  </si>
  <si>
    <t xml:space="preserve">Camarones peneídos nep</t>
  </si>
  <si>
    <t xml:space="preserve">22801XXXXX027</t>
  </si>
  <si>
    <t xml:space="preserve">BOS</t>
  </si>
  <si>
    <t xml:space="preserve">Xiphopenaeus, Trachypenaeus spp</t>
  </si>
  <si>
    <t xml:space="preserve">Pacific seabobs</t>
  </si>
  <si>
    <t xml:space="preserve">Crevettes seabob du Pacifique</t>
  </si>
  <si>
    <t xml:space="preserve">Camaroncillos</t>
  </si>
  <si>
    <t xml:space="preserve">2280202101</t>
  </si>
  <si>
    <t xml:space="preserve">SSH</t>
  </si>
  <si>
    <t xml:space="preserve">Plesiopenaeus edwardsianus</t>
  </si>
  <si>
    <t xml:space="preserve">Scarlet shrimp</t>
  </si>
  <si>
    <t xml:space="preserve">Gambon écarlate</t>
  </si>
  <si>
    <t xml:space="preserve">Gamba carabinero</t>
  </si>
  <si>
    <t xml:space="preserve">(Johnson 1868)</t>
  </si>
  <si>
    <t xml:space="preserve">Aristaeidae</t>
  </si>
  <si>
    <t xml:space="preserve">2280203001</t>
  </si>
  <si>
    <t xml:space="preserve">ARS</t>
  </si>
  <si>
    <t xml:space="preserve">Aristaeomorpha foliacea</t>
  </si>
  <si>
    <t xml:space="preserve">Giant red shrimp</t>
  </si>
  <si>
    <t xml:space="preserve">Gambon rouge</t>
  </si>
  <si>
    <t xml:space="preserve">Gamba española</t>
  </si>
  <si>
    <t xml:space="preserve">2280203002</t>
  </si>
  <si>
    <t xml:space="preserve">AHW</t>
  </si>
  <si>
    <t xml:space="preserve">Aristaeomorpha woodmasoni</t>
  </si>
  <si>
    <t xml:space="preserve">Indian red shrimp</t>
  </si>
  <si>
    <t xml:space="preserve">Gambon indien</t>
  </si>
  <si>
    <t xml:space="preserve">Gamba roja india</t>
  </si>
  <si>
    <t xml:space="preserve">إيربيان أحمر هندي</t>
  </si>
  <si>
    <t xml:space="preserve">印度拟须虾</t>
  </si>
  <si>
    <t xml:space="preserve">Calman 1925</t>
  </si>
  <si>
    <t xml:space="preserve">2280203101</t>
  </si>
  <si>
    <t xml:space="preserve">ARA</t>
  </si>
  <si>
    <t xml:space="preserve">Aristeus antennatus</t>
  </si>
  <si>
    <t xml:space="preserve">Blue and red shrimp</t>
  </si>
  <si>
    <t xml:space="preserve">Crevette rouge</t>
  </si>
  <si>
    <t xml:space="preserve">Gamba rosada</t>
  </si>
  <si>
    <t xml:space="preserve">(Risso 1816)</t>
  </si>
  <si>
    <t xml:space="preserve">2280203102</t>
  </si>
  <si>
    <t xml:space="preserve">ARV</t>
  </si>
  <si>
    <t xml:space="preserve">Aristeus varidens</t>
  </si>
  <si>
    <t xml:space="preserve">Striped red shrimp</t>
  </si>
  <si>
    <t xml:space="preserve">Gambon rayé</t>
  </si>
  <si>
    <t xml:space="preserve">Gamba listada</t>
  </si>
  <si>
    <t xml:space="preserve">Holthuis 1952</t>
  </si>
  <si>
    <t xml:space="preserve">2280203103</t>
  </si>
  <si>
    <t xml:space="preserve">AJA</t>
  </si>
  <si>
    <t xml:space="preserve">Aristeus alcocki</t>
  </si>
  <si>
    <t xml:space="preserve">Arabian red shrimp</t>
  </si>
  <si>
    <t xml:space="preserve">Gambon d'Arabie</t>
  </si>
  <si>
    <t xml:space="preserve">Gamba roja arábiga</t>
  </si>
  <si>
    <t xml:space="preserve">إربيان أحمر للجزيرة العربية</t>
  </si>
  <si>
    <t xml:space="preserve">阿拉伯须虾</t>
  </si>
  <si>
    <t xml:space="preserve">Ramadan 1938</t>
  </si>
  <si>
    <t xml:space="preserve">2280203104</t>
  </si>
  <si>
    <t xml:space="preserve">AJN</t>
  </si>
  <si>
    <t xml:space="preserve">Aristeus semidentatus</t>
  </si>
  <si>
    <t xml:space="preserve">Smooth red shrimp</t>
  </si>
  <si>
    <t xml:space="preserve">Gambon lisse</t>
  </si>
  <si>
    <t xml:space="preserve">Gamba roja lisa</t>
  </si>
  <si>
    <t xml:space="preserve">إيربيان أحمرناعم</t>
  </si>
  <si>
    <t xml:space="preserve">光滑须虾</t>
  </si>
  <si>
    <t xml:space="preserve">Bate 1881</t>
  </si>
  <si>
    <t xml:space="preserve">2280203105</t>
  </si>
  <si>
    <t xml:space="preserve">AVD</t>
  </si>
  <si>
    <t xml:space="preserve">Aristeus virilis</t>
  </si>
  <si>
    <t xml:space="preserve">Stout red shrimp</t>
  </si>
  <si>
    <t xml:space="preserve">Gambon gaillard</t>
  </si>
  <si>
    <t xml:space="preserve">Gambon colorado</t>
  </si>
  <si>
    <t xml:space="preserve">إيربيان أحمر عَظيم</t>
  </si>
  <si>
    <t xml:space="preserve">雄状须虾</t>
  </si>
  <si>
    <t xml:space="preserve">2280203106</t>
  </si>
  <si>
    <t xml:space="preserve">ANJ</t>
  </si>
  <si>
    <t xml:space="preserve">Aristeus antillensis</t>
  </si>
  <si>
    <t xml:space="preserve">Purplehead gamba prawn</t>
  </si>
  <si>
    <t xml:space="preserve">Crevette pourprée</t>
  </si>
  <si>
    <t xml:space="preserve">Gamba purpurea</t>
  </si>
  <si>
    <t xml:space="preserve">A. Milne Edwards &amp; Bouvier 1909</t>
  </si>
  <si>
    <t xml:space="preserve">22802031XX</t>
  </si>
  <si>
    <t xml:space="preserve">AXR</t>
  </si>
  <si>
    <t xml:space="preserve">Aristeus spp</t>
  </si>
  <si>
    <t xml:space="preserve">Aristeus shrimps nei</t>
  </si>
  <si>
    <t xml:space="preserve">Crevettes Aristeus nca</t>
  </si>
  <si>
    <t xml:space="preserve">Camarones Aristeus nep</t>
  </si>
  <si>
    <t xml:space="preserve">22802XXXXX</t>
  </si>
  <si>
    <t xml:space="preserve">ARI</t>
  </si>
  <si>
    <t xml:space="preserve">Aristeidae</t>
  </si>
  <si>
    <t xml:space="preserve">Aristeid shrimps nei</t>
  </si>
  <si>
    <t xml:space="preserve">Gambons,crevet. aristeidés nca</t>
  </si>
  <si>
    <t xml:space="preserve">Gambas aristeidos nep</t>
  </si>
  <si>
    <t xml:space="preserve">2280400101</t>
  </si>
  <si>
    <t xml:space="preserve">HLQ</t>
  </si>
  <si>
    <t xml:space="preserve">Chlorotocus crassicornis</t>
  </si>
  <si>
    <t xml:space="preserve">Green shrimp</t>
  </si>
  <si>
    <t xml:space="preserve">Crevette verte</t>
  </si>
  <si>
    <t xml:space="preserve">Camarón verde</t>
  </si>
  <si>
    <t xml:space="preserve">إيربيان خضراء</t>
  </si>
  <si>
    <t xml:space="preserve">厚角绿虾</t>
  </si>
  <si>
    <t xml:space="preserve">(Costa 1871)</t>
  </si>
  <si>
    <t xml:space="preserve">Pandalidae</t>
  </si>
  <si>
    <t xml:space="preserve">2280400201</t>
  </si>
  <si>
    <t xml:space="preserve">PYX</t>
  </si>
  <si>
    <t xml:space="preserve">Pandalus hypsinotus</t>
  </si>
  <si>
    <t xml:space="preserve">Coonstripe shrimp</t>
  </si>
  <si>
    <t xml:space="preserve">Crevette à front rayé</t>
  </si>
  <si>
    <t xml:space="preserve">Camarón malacho</t>
  </si>
  <si>
    <t xml:space="preserve">إيربيان دات جبهة مُخَطَّطة</t>
  </si>
  <si>
    <t xml:space="preserve">朝鲜长额虾</t>
  </si>
  <si>
    <t xml:space="preserve">Креветка гребенчатая </t>
  </si>
  <si>
    <t xml:space="preserve">2280400202</t>
  </si>
  <si>
    <t xml:space="preserve">PWY</t>
  </si>
  <si>
    <t xml:space="preserve">Pandalus platyceros</t>
  </si>
  <si>
    <t xml:space="preserve">Spot shrimp</t>
  </si>
  <si>
    <t xml:space="preserve">Crevette tache</t>
  </si>
  <si>
    <t xml:space="preserve">Camarón manchado</t>
  </si>
  <si>
    <t xml:space="preserve">إيربيان بُقعَة</t>
  </si>
  <si>
    <t xml:space="preserve">宽角长额虾</t>
  </si>
  <si>
    <t xml:space="preserve">2280400203</t>
  </si>
  <si>
    <t xml:space="preserve">PRA</t>
  </si>
  <si>
    <t xml:space="preserve">Pandalus borealis</t>
  </si>
  <si>
    <t xml:space="preserve">Northern prawn</t>
  </si>
  <si>
    <t xml:space="preserve">Crevette nordique</t>
  </si>
  <si>
    <t xml:space="preserve">Camarón norteño</t>
  </si>
  <si>
    <t xml:space="preserve">Креветка северная</t>
  </si>
  <si>
    <t xml:space="preserve">Krøyer 1838</t>
  </si>
  <si>
    <t xml:space="preserve">2280400204</t>
  </si>
  <si>
    <t xml:space="preserve">PJK</t>
  </si>
  <si>
    <t xml:space="preserve">Pandalus jordani</t>
  </si>
  <si>
    <t xml:space="preserve">Ocean shrimp</t>
  </si>
  <si>
    <t xml:space="preserve">Crevette océanique</t>
  </si>
  <si>
    <t xml:space="preserve">Camarón oceánico</t>
  </si>
  <si>
    <t xml:space="preserve">إيربيان أُقيانُوسِية</t>
  </si>
  <si>
    <t xml:space="preserve">约旦长额虾</t>
  </si>
  <si>
    <t xml:space="preserve">M.J. Rathbun 1902</t>
  </si>
  <si>
    <t xml:space="preserve">2280400205</t>
  </si>
  <si>
    <t xml:space="preserve">AES</t>
  </si>
  <si>
    <t xml:space="preserve">Pandalus montagui</t>
  </si>
  <si>
    <t xml:space="preserve">Aesop shrimp</t>
  </si>
  <si>
    <t xml:space="preserve">Crevette ésope</t>
  </si>
  <si>
    <t xml:space="preserve">Camarón esópico</t>
  </si>
  <si>
    <t xml:space="preserve">2280400206</t>
  </si>
  <si>
    <t xml:space="preserve">DUD</t>
  </si>
  <si>
    <t xml:space="preserve">Pandalus danae</t>
  </si>
  <si>
    <t xml:space="preserve">Dock shrimp</t>
  </si>
  <si>
    <t xml:space="preserve">Crevette des quais</t>
  </si>
  <si>
    <t xml:space="preserve">Camarón de muelle</t>
  </si>
  <si>
    <t xml:space="preserve">إيربيان الأرصِفَة</t>
  </si>
  <si>
    <t xml:space="preserve">港区长额虾</t>
  </si>
  <si>
    <t xml:space="preserve">Stimpson 1857</t>
  </si>
  <si>
    <t xml:space="preserve">2280400207</t>
  </si>
  <si>
    <t xml:space="preserve">DUJ</t>
  </si>
  <si>
    <t xml:space="preserve">Pandalus goniurus</t>
  </si>
  <si>
    <t xml:space="preserve">Humpy shrimp</t>
  </si>
  <si>
    <t xml:space="preserve">Crevette gibbeuse</t>
  </si>
  <si>
    <t xml:space="preserve">Camarón jiboso</t>
  </si>
  <si>
    <t xml:space="preserve">إيربيان مُحَدَّبة</t>
  </si>
  <si>
    <t xml:space="preserve">驼背长额虾</t>
  </si>
  <si>
    <t xml:space="preserve">Креветка углохвостая</t>
  </si>
  <si>
    <t xml:space="preserve">Stimpson 1860</t>
  </si>
  <si>
    <t xml:space="preserve">2280400208</t>
  </si>
  <si>
    <t xml:space="preserve">DUK</t>
  </si>
  <si>
    <t xml:space="preserve">Pandalus kessleri</t>
  </si>
  <si>
    <t xml:space="preserve">Hokkai shrimp</t>
  </si>
  <si>
    <t xml:space="preserve">Crevette hokkai</t>
  </si>
  <si>
    <t xml:space="preserve">Camarón de Hokkai</t>
  </si>
  <si>
    <t xml:space="preserve">إيربيان هوكاي</t>
  </si>
  <si>
    <t xml:space="preserve">远东长额虾</t>
  </si>
  <si>
    <t xml:space="preserve">Чилим травяной</t>
  </si>
  <si>
    <t xml:space="preserve">Czerniavsky 1878</t>
  </si>
  <si>
    <t xml:space="preserve">2280400209</t>
  </si>
  <si>
    <t xml:space="preserve">DLN</t>
  </si>
  <si>
    <t xml:space="preserve">Pandalus nipponensis</t>
  </si>
  <si>
    <t xml:space="preserve">Botan shrimp</t>
  </si>
  <si>
    <t xml:space="preserve">Crevette botan</t>
  </si>
  <si>
    <t xml:space="preserve">Camarón botán</t>
  </si>
  <si>
    <t xml:space="preserve">إيربيان بُوطَان</t>
  </si>
  <si>
    <t xml:space="preserve">日本长额虾</t>
  </si>
  <si>
    <t xml:space="preserve">Yokoya 1933</t>
  </si>
  <si>
    <t xml:space="preserve">2280400210</t>
  </si>
  <si>
    <t xml:space="preserve">DLS</t>
  </si>
  <si>
    <t xml:space="preserve">Pandalus amplus</t>
  </si>
  <si>
    <t xml:space="preserve">Deep-water bigeye shrimp</t>
  </si>
  <si>
    <t xml:space="preserve">Crevette oeillade</t>
  </si>
  <si>
    <t xml:space="preserve">Camarón ojigrande</t>
  </si>
  <si>
    <t xml:space="preserve">أيربيان كبير العين و المياه العميقة</t>
  </si>
  <si>
    <t xml:space="preserve">深水长额虾</t>
  </si>
  <si>
    <t xml:space="preserve">22804002XX</t>
  </si>
  <si>
    <t xml:space="preserve">PAN</t>
  </si>
  <si>
    <t xml:space="preserve">Pandalus spp</t>
  </si>
  <si>
    <t xml:space="preserve">Pandalus shrimps nei</t>
  </si>
  <si>
    <t xml:space="preserve">Crevettes Pandalus nca</t>
  </si>
  <si>
    <t xml:space="preserve">Camarones Pandalus nep</t>
  </si>
  <si>
    <t xml:space="preserve">Креветки-чилимы</t>
  </si>
  <si>
    <t xml:space="preserve">2280400301</t>
  </si>
  <si>
    <t xml:space="preserve">HKV</t>
  </si>
  <si>
    <t xml:space="preserve">Heterocarpoides levicarina</t>
  </si>
  <si>
    <t xml:space="preserve">Dorodotes shrimp</t>
  </si>
  <si>
    <t xml:space="preserve">Crevette dorodo</t>
  </si>
  <si>
    <t xml:space="preserve">Camarón dorodó</t>
  </si>
  <si>
    <t xml:space="preserve">إيربيان دُورُودُوطُ</t>
  </si>
  <si>
    <t xml:space="preserve">滑脊等腕虾</t>
  </si>
  <si>
    <t xml:space="preserve">2280400501</t>
  </si>
  <si>
    <t xml:space="preserve">CHS</t>
  </si>
  <si>
    <t xml:space="preserve">Heterocarpus reedi</t>
  </si>
  <si>
    <t xml:space="preserve">Chilean nylon shrimp</t>
  </si>
  <si>
    <t xml:space="preserve">Crevette nylon chilienne</t>
  </si>
  <si>
    <t xml:space="preserve">Camarón nailon</t>
  </si>
  <si>
    <t xml:space="preserve">Bahamonde 1955</t>
  </si>
  <si>
    <t xml:space="preserve">2280400502</t>
  </si>
  <si>
    <t xml:space="preserve">HKI</t>
  </si>
  <si>
    <t xml:space="preserve">Heterocarpus dorsalis</t>
  </si>
  <si>
    <t xml:space="preserve">Madagascar nylon shrimp</t>
  </si>
  <si>
    <t xml:space="preserve">Crevette nylon malgache</t>
  </si>
  <si>
    <t xml:space="preserve">Camarón nailon malgache</t>
  </si>
  <si>
    <t xml:space="preserve">إيربيان نيلون ملغاشِيَّة</t>
  </si>
  <si>
    <t xml:space="preserve">背刺异腕虾</t>
  </si>
  <si>
    <t xml:space="preserve">2280400503</t>
  </si>
  <si>
    <t xml:space="preserve">HKF</t>
  </si>
  <si>
    <t xml:space="preserve">Heterocarpus ensifer</t>
  </si>
  <si>
    <t xml:space="preserve">Armed nylon shrimp</t>
  </si>
  <si>
    <t xml:space="preserve">Crevette nylon armée</t>
  </si>
  <si>
    <t xml:space="preserve">Camarón nailon armado</t>
  </si>
  <si>
    <t xml:space="preserve">A. Milne Edwards 1881</t>
  </si>
  <si>
    <t xml:space="preserve">2280400504</t>
  </si>
  <si>
    <t xml:space="preserve">HKJ</t>
  </si>
  <si>
    <t xml:space="preserve">Heterocarpus gibbosus</t>
  </si>
  <si>
    <t xml:space="preserve">Humpback nylon shrimp</t>
  </si>
  <si>
    <t xml:space="preserve">Crevette nylon bossue</t>
  </si>
  <si>
    <t xml:space="preserve">Camarón nailon jorobado</t>
  </si>
  <si>
    <t xml:space="preserve">إيربيان نيلون أَحْدَبة</t>
  </si>
  <si>
    <t xml:space="preserve">驼背异腕虾</t>
  </si>
  <si>
    <t xml:space="preserve">2280400505</t>
  </si>
  <si>
    <t xml:space="preserve">HKT</t>
  </si>
  <si>
    <t xml:space="preserve">Heterocarpus laevigatus</t>
  </si>
  <si>
    <t xml:space="preserve">Smooth nylon shrimp</t>
  </si>
  <si>
    <t xml:space="preserve">Crevette nylon inerme</t>
  </si>
  <si>
    <t xml:space="preserve">Camarón nailon liso</t>
  </si>
  <si>
    <t xml:space="preserve">إيربيان نيلون رَطبة</t>
  </si>
  <si>
    <t xml:space="preserve">光滑异腕虾</t>
  </si>
  <si>
    <t xml:space="preserve">2280400506</t>
  </si>
  <si>
    <t xml:space="preserve">HPQ</t>
  </si>
  <si>
    <t xml:space="preserve">Heterocarpus sibogae</t>
  </si>
  <si>
    <t xml:space="preserve">Mino nylon shrimp</t>
  </si>
  <si>
    <t xml:space="preserve">Crevette nylon mino</t>
  </si>
  <si>
    <t xml:space="preserve">Camarón nailon mino</t>
  </si>
  <si>
    <t xml:space="preserve">إيربيان نيلون مِينو</t>
  </si>
  <si>
    <t xml:space="preserve">东方异腕虾</t>
  </si>
  <si>
    <t xml:space="preserve">De Man 1917</t>
  </si>
  <si>
    <t xml:space="preserve">2280400507</t>
  </si>
  <si>
    <t xml:space="preserve">HTQ</t>
  </si>
  <si>
    <t xml:space="preserve">Heterocarpus tricarinatus</t>
  </si>
  <si>
    <t xml:space="preserve">Scarred nylon shrimp</t>
  </si>
  <si>
    <t xml:space="preserve">Crevette nylon balafrée</t>
  </si>
  <si>
    <t xml:space="preserve">Camarón nailon chirlo</t>
  </si>
  <si>
    <t xml:space="preserve">إيربيان نيلون مَشْقُوقَة</t>
  </si>
  <si>
    <t xml:space="preserve">裂痕异腕虾</t>
  </si>
  <si>
    <t xml:space="preserve">Alcock &amp; Anderson 1894</t>
  </si>
  <si>
    <t xml:space="preserve">2280400508</t>
  </si>
  <si>
    <t xml:space="preserve">HUV</t>
  </si>
  <si>
    <t xml:space="preserve">Heterocarpus vicarius</t>
  </si>
  <si>
    <t xml:space="preserve">Northern nylon shrimp</t>
  </si>
  <si>
    <t xml:space="preserve">Crevette nylon nordique</t>
  </si>
  <si>
    <t xml:space="preserve">Camarón nailon norteño</t>
  </si>
  <si>
    <t xml:space="preserve">إيربيان نيلون شمالية</t>
  </si>
  <si>
    <t xml:space="preserve">北方异腕虾</t>
  </si>
  <si>
    <t xml:space="preserve">Faxon 1893</t>
  </si>
  <si>
    <t xml:space="preserve">2280400509</t>
  </si>
  <si>
    <t xml:space="preserve">HPW</t>
  </si>
  <si>
    <t xml:space="preserve">Heterocarpus woodmasoni</t>
  </si>
  <si>
    <t xml:space="preserve">Indian nylon shrimp</t>
  </si>
  <si>
    <t xml:space="preserve">Crevette nylon indienne</t>
  </si>
  <si>
    <t xml:space="preserve">Camarón nailon indio</t>
  </si>
  <si>
    <t xml:space="preserve">إيربيان نيلون هندية</t>
  </si>
  <si>
    <t xml:space="preserve">强刺异腕虾</t>
  </si>
  <si>
    <t xml:space="preserve">Alcock 1901</t>
  </si>
  <si>
    <t xml:space="preserve">2280400510</t>
  </si>
  <si>
    <t xml:space="preserve">HKY</t>
  </si>
  <si>
    <t xml:space="preserve">Heterocarpus hayashii</t>
  </si>
  <si>
    <t xml:space="preserve">Japanese nylon shrimp</t>
  </si>
  <si>
    <t xml:space="preserve">Crosnier 1988</t>
  </si>
  <si>
    <t xml:space="preserve">2280400511</t>
  </si>
  <si>
    <t xml:space="preserve">HQV</t>
  </si>
  <si>
    <t xml:space="preserve">Heterocarpus parvispina</t>
  </si>
  <si>
    <t xml:space="preserve">Short-spined nylon shrimp</t>
  </si>
  <si>
    <t xml:space="preserve">2280400512</t>
  </si>
  <si>
    <t xml:space="preserve">HQF</t>
  </si>
  <si>
    <t xml:space="preserve">Heterocarpus affinis</t>
  </si>
  <si>
    <t xml:space="preserve">Three-spined nylon shrimp</t>
  </si>
  <si>
    <t xml:space="preserve">Crevette nylon trois épines</t>
  </si>
  <si>
    <t xml:space="preserve">Camarón nailon tres espinas</t>
  </si>
  <si>
    <t xml:space="preserve">إيربيان نيلون ثلاثة  شوكات</t>
  </si>
  <si>
    <t xml:space="preserve">三刺异腕虾</t>
  </si>
  <si>
    <t xml:space="preserve">2280400513</t>
  </si>
  <si>
    <t xml:space="preserve">HQO</t>
  </si>
  <si>
    <t xml:space="preserve">Heterocarpus hostilis</t>
  </si>
  <si>
    <t xml:space="preserve">Panama nylon shrimp</t>
  </si>
  <si>
    <t xml:space="preserve">Crevette nylon panaméenne</t>
  </si>
  <si>
    <t xml:space="preserve">Camarón nailon panameño</t>
  </si>
  <si>
    <t xml:space="preserve">إيربيان نيلون بانامية</t>
  </si>
  <si>
    <t xml:space="preserve">巴拿马异腕虾</t>
  </si>
  <si>
    <t xml:space="preserve">2280400514</t>
  </si>
  <si>
    <t xml:space="preserve">HVQ</t>
  </si>
  <si>
    <t xml:space="preserve">Heterocarpus grimaldii</t>
  </si>
  <si>
    <t xml:space="preserve">Camarón cabezudo del alto</t>
  </si>
  <si>
    <t xml:space="preserve">A. Milne Edwards &amp; Bouvier 1900</t>
  </si>
  <si>
    <t xml:space="preserve">2280403201</t>
  </si>
  <si>
    <t xml:space="preserve">LKT</t>
  </si>
  <si>
    <t xml:space="preserve">Plesionika martia</t>
  </si>
  <si>
    <t xml:space="preserve">Golden shrimp</t>
  </si>
  <si>
    <t xml:space="preserve">Crevette dorée</t>
  </si>
  <si>
    <t xml:space="preserve">Camarón de oro</t>
  </si>
  <si>
    <t xml:space="preserve">إيربيان ذَهَبِيَّة</t>
  </si>
  <si>
    <t xml:space="preserve">长足红虾</t>
  </si>
  <si>
    <t xml:space="preserve">(A. Milne Edwards 1883)</t>
  </si>
  <si>
    <t xml:space="preserve">2280403202</t>
  </si>
  <si>
    <t xml:space="preserve">LKW</t>
  </si>
  <si>
    <t xml:space="preserve">Plesionika edwardsii</t>
  </si>
  <si>
    <t xml:space="preserve">Striped soldier shrimp</t>
  </si>
  <si>
    <t xml:space="preserve">Crevette édouard</t>
  </si>
  <si>
    <t xml:space="preserve">Camarón soldado rayado</t>
  </si>
  <si>
    <t xml:space="preserve">(Brandt 1851)</t>
  </si>
  <si>
    <t xml:space="preserve">2280403203</t>
  </si>
  <si>
    <t xml:space="preserve">LKC</t>
  </si>
  <si>
    <t xml:space="preserve">Plesionika acanthonotus</t>
  </si>
  <si>
    <t xml:space="preserve">Lesser striped shrimp</t>
  </si>
  <si>
    <t xml:space="preserve">Crevette naine rayée</t>
  </si>
  <si>
    <t xml:space="preserve">Camarón rayado menor</t>
  </si>
  <si>
    <t xml:space="preserve">(S.I. Smith 1882)</t>
  </si>
  <si>
    <t xml:space="preserve">2280403204</t>
  </si>
  <si>
    <t xml:space="preserve">LKL</t>
  </si>
  <si>
    <t xml:space="preserve">Plesionika alcocki</t>
  </si>
  <si>
    <t xml:space="preserve">Gondwana striped shrimp</t>
  </si>
  <si>
    <t xml:space="preserve">Crevette gondwana</t>
  </si>
  <si>
    <t xml:space="preserve">Camarón gondwana</t>
  </si>
  <si>
    <t xml:space="preserve">إيربيان مُخطَّطة غُونْدْوانا</t>
  </si>
  <si>
    <t xml:space="preserve">冈瓦纳红虾</t>
  </si>
  <si>
    <t xml:space="preserve">(Anderson 1896)</t>
  </si>
  <si>
    <t xml:space="preserve">2280403205</t>
  </si>
  <si>
    <t xml:space="preserve">LKN</t>
  </si>
  <si>
    <t xml:space="preserve">Plesionika antigai</t>
  </si>
  <si>
    <t xml:space="preserve">Catalonian striped shrimp</t>
  </si>
  <si>
    <t xml:space="preserve">Crevette catalane</t>
  </si>
  <si>
    <t xml:space="preserve">Camarón catalán</t>
  </si>
  <si>
    <t xml:space="preserve">إيربيان مُبقَّعة كاطالُونِيَّة</t>
  </si>
  <si>
    <t xml:space="preserve">艾啼丐红虾</t>
  </si>
  <si>
    <t xml:space="preserve">Zariquiey Alvarez 1955</t>
  </si>
  <si>
    <t xml:space="preserve">2280403206</t>
  </si>
  <si>
    <t xml:space="preserve">LKS</t>
  </si>
  <si>
    <t xml:space="preserve">Plesionika ensis</t>
  </si>
  <si>
    <t xml:space="preserve">Striped gladiator shrimp</t>
  </si>
  <si>
    <t xml:space="preserve">Crevette gladiateur rayée</t>
  </si>
  <si>
    <t xml:space="preserve">Camarón gladiador rayado</t>
  </si>
  <si>
    <t xml:space="preserve">(A. Milne Edwards 1881)</t>
  </si>
  <si>
    <t xml:space="preserve">2280403207</t>
  </si>
  <si>
    <t xml:space="preserve">LKJ</t>
  </si>
  <si>
    <t xml:space="preserve">Plesionika gigliolii</t>
  </si>
  <si>
    <t xml:space="preserve">Italian deep-sea shrimp</t>
  </si>
  <si>
    <t xml:space="preserve">Crevette profonde italienne</t>
  </si>
  <si>
    <t xml:space="preserve">Camarón italiano de fondo</t>
  </si>
  <si>
    <t xml:space="preserve">إيربيان عميقة البحرإيطالية</t>
  </si>
  <si>
    <t xml:space="preserve">意大利深海长额红虾</t>
  </si>
  <si>
    <t xml:space="preserve">(Senna 1903)</t>
  </si>
  <si>
    <t xml:space="preserve">2280403208</t>
  </si>
  <si>
    <t xml:space="preserve">LKO</t>
  </si>
  <si>
    <t xml:space="preserve">Plesionika heterocarpus</t>
  </si>
  <si>
    <t xml:space="preserve">Arrow shrimp</t>
  </si>
  <si>
    <t xml:space="preserve">Crevette flèche</t>
  </si>
  <si>
    <t xml:space="preserve">Camarón flecha</t>
  </si>
  <si>
    <t xml:space="preserve">إيربيان نَبْلَة</t>
  </si>
  <si>
    <t xml:space="preserve">并腕长额红虾</t>
  </si>
  <si>
    <t xml:space="preserve">2280403209</t>
  </si>
  <si>
    <t xml:space="preserve">EKW</t>
  </si>
  <si>
    <t xml:space="preserve">Plesionika williamsi</t>
  </si>
  <si>
    <t xml:space="preserve">Guinea striped shrimp</t>
  </si>
  <si>
    <t xml:space="preserve">Crevette rayée guinéenne</t>
  </si>
  <si>
    <t xml:space="preserve">Camarón rayado de Guinea</t>
  </si>
  <si>
    <t xml:space="preserve">إيربيان مخطَّطة غِينِيَّة</t>
  </si>
  <si>
    <t xml:space="preserve">几内亚红虾</t>
  </si>
  <si>
    <t xml:space="preserve">Forest 1963</t>
  </si>
  <si>
    <t xml:space="preserve">2280403210</t>
  </si>
  <si>
    <t xml:space="preserve">EKB</t>
  </si>
  <si>
    <t xml:space="preserve">Plesionika beebei</t>
  </si>
  <si>
    <t xml:space="preserve">Scarlet longbeak shrimp</t>
  </si>
  <si>
    <t xml:space="preserve">Crevette long bec écarlate</t>
  </si>
  <si>
    <t xml:space="preserve">Camarón picudo escarlata</t>
  </si>
  <si>
    <t xml:space="preserve">إيربيان ذات منقار طويل أُرْجْوانِيَة</t>
  </si>
  <si>
    <t xml:space="preserve">猩红长额红虾</t>
  </si>
  <si>
    <t xml:space="preserve">Chace 1937</t>
  </si>
  <si>
    <t xml:space="preserve">2280403211</t>
  </si>
  <si>
    <t xml:space="preserve">EKO</t>
  </si>
  <si>
    <t xml:space="preserve">Plesionika carinirostris</t>
  </si>
  <si>
    <t xml:space="preserve">Giant longbeak shrimp</t>
  </si>
  <si>
    <t xml:space="preserve">Crevette long bec géante</t>
  </si>
  <si>
    <t xml:space="preserve">Camarón picudo gigante</t>
  </si>
  <si>
    <t xml:space="preserve">إيربيان ذات منقار طويل ضخم</t>
  </si>
  <si>
    <t xml:space="preserve">巨长额红虾</t>
  </si>
  <si>
    <t xml:space="preserve">Hendrickx 1990</t>
  </si>
  <si>
    <t xml:space="preserve">2280403212</t>
  </si>
  <si>
    <t xml:space="preserve">EKX</t>
  </si>
  <si>
    <t xml:space="preserve">Plesionika mexicana</t>
  </si>
  <si>
    <t xml:space="preserve">Mexican longbeak shrimp</t>
  </si>
  <si>
    <t xml:space="preserve">Crevette long bec mexicaine</t>
  </si>
  <si>
    <t xml:space="preserve">Camarón picudo mexicano</t>
  </si>
  <si>
    <t xml:space="preserve">إيربيان ذات مِنقار طويل مكسيكية</t>
  </si>
  <si>
    <t xml:space="preserve">墨西哥红虾</t>
  </si>
  <si>
    <t xml:space="preserve">2280403213</t>
  </si>
  <si>
    <t xml:space="preserve">EKT</t>
  </si>
  <si>
    <t xml:space="preserve">Plesionika trispinus</t>
  </si>
  <si>
    <t xml:space="preserve">Colombian longbeak shrimp</t>
  </si>
  <si>
    <t xml:space="preserve">Crevette long bec colombienne</t>
  </si>
  <si>
    <t xml:space="preserve">Camarón picudo colombiano</t>
  </si>
  <si>
    <t xml:space="preserve">إيربيان ذات منقار طويل كُولُومبية</t>
  </si>
  <si>
    <t xml:space="preserve">哥伦比亚红虾</t>
  </si>
  <si>
    <t xml:space="preserve">Squires &amp; Barragan 1976</t>
  </si>
  <si>
    <t xml:space="preserve">22804032XX</t>
  </si>
  <si>
    <t xml:space="preserve">XKX</t>
  </si>
  <si>
    <t xml:space="preserve">Plesionika spp</t>
  </si>
  <si>
    <t xml:space="preserve">Plesionika shrimps nei</t>
  </si>
  <si>
    <t xml:space="preserve">Crevettes Plesionika nca</t>
  </si>
  <si>
    <t xml:space="preserve">Camarones Plesionika nep</t>
  </si>
  <si>
    <t xml:space="preserve">2280403701</t>
  </si>
  <si>
    <t xml:space="preserve">NDD</t>
  </si>
  <si>
    <t xml:space="preserve">Pandalopsis dispar</t>
  </si>
  <si>
    <t xml:space="preserve">Sidestripe shrimp</t>
  </si>
  <si>
    <t xml:space="preserve">Crevette à flancs rayés</t>
  </si>
  <si>
    <t xml:space="preserve">Camarón de banda</t>
  </si>
  <si>
    <t xml:space="preserve">إيربيان ذات جُنُب مُخطَّطة</t>
  </si>
  <si>
    <t xml:space="preserve">侧条仿长额虾</t>
  </si>
  <si>
    <t xml:space="preserve">2280403702</t>
  </si>
  <si>
    <t xml:space="preserve">NDJ</t>
  </si>
  <si>
    <t xml:space="preserve">Pandalopsis japonica</t>
  </si>
  <si>
    <t xml:space="preserve">Morotoge shrimp</t>
  </si>
  <si>
    <t xml:space="preserve">Crevette morotoge</t>
  </si>
  <si>
    <t xml:space="preserve">Camarón morotoje</t>
  </si>
  <si>
    <t xml:space="preserve">إيربيان يابانية</t>
  </si>
  <si>
    <t xml:space="preserve">日本仿长额虾</t>
  </si>
  <si>
    <t xml:space="preserve">Креветка равнолапая японская </t>
  </si>
  <si>
    <t xml:space="preserve">22804037XX</t>
  </si>
  <si>
    <t xml:space="preserve">NDP</t>
  </si>
  <si>
    <t xml:space="preserve">Pandalopsis spp</t>
  </si>
  <si>
    <t xml:space="preserve">Pandalopsis shrimps nei</t>
  </si>
  <si>
    <t xml:space="preserve">Crevettes Pandalopsis nca</t>
  </si>
  <si>
    <t xml:space="preserve">Camarones Pandalopsis nep</t>
  </si>
  <si>
    <t xml:space="preserve">2280404001</t>
  </si>
  <si>
    <t xml:space="preserve">NTF</t>
  </si>
  <si>
    <t xml:space="preserve">Pantomus affinis</t>
  </si>
  <si>
    <t xml:space="preserve">Hinged shrimp</t>
  </si>
  <si>
    <t xml:space="preserve">Crevette charnière</t>
  </si>
  <si>
    <t xml:space="preserve">Camarón bisagra</t>
  </si>
  <si>
    <t xml:space="preserve">إيربيان مُفَصَّلة</t>
  </si>
  <si>
    <t xml:space="preserve">近缘</t>
  </si>
  <si>
    <t xml:space="preserve">2280405601</t>
  </si>
  <si>
    <t xml:space="preserve">DKB</t>
  </si>
  <si>
    <t xml:space="preserve">Dichelopandalus bonnieri</t>
  </si>
  <si>
    <t xml:space="preserve">Whip shrimp</t>
  </si>
  <si>
    <t xml:space="preserve">Crevette fouet</t>
  </si>
  <si>
    <t xml:space="preserve">Camarón latiguillo</t>
  </si>
  <si>
    <t xml:space="preserve">إيربيان سوط</t>
  </si>
  <si>
    <t xml:space="preserve">绞索长额虾</t>
  </si>
  <si>
    <t xml:space="preserve">Caullery 1896</t>
  </si>
  <si>
    <t xml:space="preserve">2280409201</t>
  </si>
  <si>
    <t xml:space="preserve">PVJ</t>
  </si>
  <si>
    <t xml:space="preserve">Parapandalus narval</t>
  </si>
  <si>
    <t xml:space="preserve">Narwal shrimp</t>
  </si>
  <si>
    <t xml:space="preserve">Crevette narval</t>
  </si>
  <si>
    <t xml:space="preserve">Camarón narval</t>
  </si>
  <si>
    <t xml:space="preserve">إيربيان نارْوال</t>
  </si>
  <si>
    <t xml:space="preserve">纳尔沃尔拟长额虾</t>
  </si>
  <si>
    <t xml:space="preserve">(Fabricius 1787)</t>
  </si>
  <si>
    <t xml:space="preserve">2280409202</t>
  </si>
  <si>
    <t xml:space="preserve">NDS</t>
  </si>
  <si>
    <t xml:space="preserve">Parapandalus spinipes</t>
  </si>
  <si>
    <t xml:space="preserve">Oriental narwal shrimp</t>
  </si>
  <si>
    <t xml:space="preserve">Crevette narval orientale</t>
  </si>
  <si>
    <t xml:space="preserve">Camarón narval oriental</t>
  </si>
  <si>
    <t xml:space="preserve">إيربيان ناروال شرقية</t>
  </si>
  <si>
    <t xml:space="preserve">刺足拟长额虾</t>
  </si>
  <si>
    <t xml:space="preserve">22804XXXXX</t>
  </si>
  <si>
    <t xml:space="preserve">PDZ</t>
  </si>
  <si>
    <t xml:space="preserve">Pandalid shrimps nei</t>
  </si>
  <si>
    <t xml:space="preserve">Crevettes pandalides nca</t>
  </si>
  <si>
    <t xml:space="preserve">Camarones pandálidos nep</t>
  </si>
  <si>
    <t xml:space="preserve">22804XXXXX025</t>
  </si>
  <si>
    <t xml:space="preserve">PSH</t>
  </si>
  <si>
    <t xml:space="preserve">Pandalus spp, Pandalopsis spp</t>
  </si>
  <si>
    <t xml:space="preserve">Pacific shrimps nei</t>
  </si>
  <si>
    <t xml:space="preserve">Crevettes océan Pacifique nca</t>
  </si>
  <si>
    <t xml:space="preserve">Camarones Océano Pacífico nep</t>
  </si>
  <si>
    <t xml:space="preserve">2280700901</t>
  </si>
  <si>
    <t xml:space="preserve">EKR</t>
  </si>
  <si>
    <t xml:space="preserve">Acetes erythraeus</t>
  </si>
  <si>
    <t xml:space="preserve">Tsivakihini paste shrimp</t>
  </si>
  <si>
    <t xml:space="preserve">Chevrette tsivakihini</t>
  </si>
  <si>
    <t xml:space="preserve">Camaroncillo tsivakihini</t>
  </si>
  <si>
    <t xml:space="preserve">إيربيان طينة تسيفاكيهيني</t>
  </si>
  <si>
    <t xml:space="preserve">红毛虾</t>
  </si>
  <si>
    <t xml:space="preserve">Nobili 1905</t>
  </si>
  <si>
    <t xml:space="preserve">Sergestidae</t>
  </si>
  <si>
    <t xml:space="preserve">2280700902</t>
  </si>
  <si>
    <t xml:space="preserve">EKN</t>
  </si>
  <si>
    <t xml:space="preserve">Acetes indicus</t>
  </si>
  <si>
    <t xml:space="preserve">Jawla paste shrimp</t>
  </si>
  <si>
    <t xml:space="preserve">Chevrette jawla</t>
  </si>
  <si>
    <t xml:space="preserve">Camaroncillo javlá</t>
  </si>
  <si>
    <t xml:space="preserve">إيربيان طينة جَوْلى</t>
  </si>
  <si>
    <t xml:space="preserve">印度毛虾</t>
  </si>
  <si>
    <t xml:space="preserve">H. Milne Edwards 1830</t>
  </si>
  <si>
    <t xml:space="preserve">2280700903</t>
  </si>
  <si>
    <t xml:space="preserve">AKS</t>
  </si>
  <si>
    <t xml:space="preserve">Acetes japonicus</t>
  </si>
  <si>
    <t xml:space="preserve">Akiami paste shrimp</t>
  </si>
  <si>
    <t xml:space="preserve">Chevrette akiami</t>
  </si>
  <si>
    <t xml:space="preserve">Camaroncillo akiami</t>
  </si>
  <si>
    <t xml:space="preserve">Kishinouye 1905</t>
  </si>
  <si>
    <t xml:space="preserve">2280700904</t>
  </si>
  <si>
    <t xml:space="preserve">EKE</t>
  </si>
  <si>
    <t xml:space="preserve">Acetes serrulatus</t>
  </si>
  <si>
    <t xml:space="preserve">Southern mauxia shrimp</t>
  </si>
  <si>
    <t xml:space="preserve">Chevrette mauxia méridionale</t>
  </si>
  <si>
    <t xml:space="preserve">Camaroncillo mauxia sureño</t>
  </si>
  <si>
    <t xml:space="preserve">إيربيان موكسيا جنوبية</t>
  </si>
  <si>
    <t xml:space="preserve">锯齿毛虾</t>
  </si>
  <si>
    <t xml:space="preserve">(Krøyer 1859)</t>
  </si>
  <si>
    <t xml:space="preserve">2280700905</t>
  </si>
  <si>
    <t xml:space="preserve">EKC</t>
  </si>
  <si>
    <t xml:space="preserve">Acetes americanus</t>
  </si>
  <si>
    <t xml:space="preserve">Aviu shrimp</t>
  </si>
  <si>
    <t xml:space="preserve">Chevrette aviu</t>
  </si>
  <si>
    <t xml:space="preserve">Camarón aviu</t>
  </si>
  <si>
    <t xml:space="preserve">إيربيان آفيو</t>
  </si>
  <si>
    <t xml:space="preserve">美洲毛虾</t>
  </si>
  <si>
    <t xml:space="preserve">Ortmann 1893</t>
  </si>
  <si>
    <t xml:space="preserve">2280700906</t>
  </si>
  <si>
    <t xml:space="preserve">EKA</t>
  </si>
  <si>
    <t xml:space="preserve">Acetes australis</t>
  </si>
  <si>
    <t xml:space="preserve">Australian paste shrimp</t>
  </si>
  <si>
    <t xml:space="preserve">Chevrette australienne</t>
  </si>
  <si>
    <t xml:space="preserve">Camarón de pasta australiano</t>
  </si>
  <si>
    <t xml:space="preserve">إيربيان طينة أُسترالية</t>
  </si>
  <si>
    <t xml:space="preserve">澳洲毛虾</t>
  </si>
  <si>
    <t xml:space="preserve">Colefax 1940</t>
  </si>
  <si>
    <t xml:space="preserve">2280700907</t>
  </si>
  <si>
    <t xml:space="preserve">ESH</t>
  </si>
  <si>
    <t xml:space="preserve">Acetes chinensis</t>
  </si>
  <si>
    <t xml:space="preserve">Northern mauxia shrimp</t>
  </si>
  <si>
    <t xml:space="preserve">Chevrette mauxia nordique</t>
  </si>
  <si>
    <t xml:space="preserve">Camaroncillo mauxia norteño</t>
  </si>
  <si>
    <t xml:space="preserve">إيربيان موكسيا شمالية</t>
  </si>
  <si>
    <t xml:space="preserve">中国毛虾</t>
  </si>
  <si>
    <t xml:space="preserve">Hansen 1919</t>
  </si>
  <si>
    <t xml:space="preserve">2280700908</t>
  </si>
  <si>
    <t xml:space="preserve">EKI</t>
  </si>
  <si>
    <t xml:space="preserve">Acetes intermedius</t>
  </si>
  <si>
    <t xml:space="preserve">Taiwan mauxia shrimp</t>
  </si>
  <si>
    <t xml:space="preserve">Chevrette mauxia de Formose</t>
  </si>
  <si>
    <t xml:space="preserve">Camaroncillo mauxia de Formosa</t>
  </si>
  <si>
    <t xml:space="preserve">إيربيان موكسيا تايوان</t>
  </si>
  <si>
    <t xml:space="preserve">中型毛虾</t>
  </si>
  <si>
    <t xml:space="preserve">Omori 1975</t>
  </si>
  <si>
    <t xml:space="preserve">2280700909</t>
  </si>
  <si>
    <t xml:space="preserve">EKS</t>
  </si>
  <si>
    <t xml:space="preserve">Acetes sibogae</t>
  </si>
  <si>
    <t xml:space="preserve">Alamang shrimp</t>
  </si>
  <si>
    <t xml:space="preserve">Chevrette alamang</t>
  </si>
  <si>
    <t xml:space="preserve">Camaroncillo alamang</t>
  </si>
  <si>
    <t xml:space="preserve">إيربيان أَلامانغ </t>
  </si>
  <si>
    <t xml:space="preserve">2280700910</t>
  </si>
  <si>
    <t xml:space="preserve">ESV</t>
  </si>
  <si>
    <t xml:space="preserve">Acetes vulgaris</t>
  </si>
  <si>
    <t xml:space="preserve">Jembret shrimp</t>
  </si>
  <si>
    <t xml:space="preserve">Chevrette jembre</t>
  </si>
  <si>
    <t xml:space="preserve">Camaroncillo jembre</t>
  </si>
  <si>
    <t xml:space="preserve">إيربيان جامبرط</t>
  </si>
  <si>
    <t xml:space="preserve">普通毛虾</t>
  </si>
  <si>
    <t xml:space="preserve">2280702501</t>
  </si>
  <si>
    <t xml:space="preserve">GTN</t>
  </si>
  <si>
    <t xml:space="preserve">Sergestes lucens</t>
  </si>
  <si>
    <t xml:space="preserve">Sakura shrimp</t>
  </si>
  <si>
    <t xml:space="preserve">Crevette sakura</t>
  </si>
  <si>
    <t xml:space="preserve">Camarón sakura</t>
  </si>
  <si>
    <t xml:space="preserve">إيربيان ساكُورا</t>
  </si>
  <si>
    <t xml:space="preserve">亮丽樱虾</t>
  </si>
  <si>
    <t xml:space="preserve">Hansen 1922</t>
  </si>
  <si>
    <t xml:space="preserve">22807XXXXX</t>
  </si>
  <si>
    <t xml:space="preserve">SHS</t>
  </si>
  <si>
    <t xml:space="preserve">Sergestid shrimps nei</t>
  </si>
  <si>
    <t xml:space="preserve">Crevettes sergestid nca</t>
  </si>
  <si>
    <t xml:space="preserve">Camarones sergéstidos nep</t>
  </si>
  <si>
    <t xml:space="preserve">2280800101</t>
  </si>
  <si>
    <t xml:space="preserve">MVE</t>
  </si>
  <si>
    <t xml:space="preserve">Microprosthema semilaeve</t>
  </si>
  <si>
    <t xml:space="preserve">Crimson coral shrimp</t>
  </si>
  <si>
    <t xml:space="preserve">(von Martens 1872)</t>
  </si>
  <si>
    <t xml:space="preserve">Stenopodidae</t>
  </si>
  <si>
    <t xml:space="preserve">2280800201</t>
  </si>
  <si>
    <t xml:space="preserve">TPD</t>
  </si>
  <si>
    <t xml:space="preserve">Stenopus hispidus</t>
  </si>
  <si>
    <t xml:space="preserve">Banded coral shrimp</t>
  </si>
  <si>
    <t xml:space="preserve">2280900101</t>
  </si>
  <si>
    <t xml:space="preserve">GBH</t>
  </si>
  <si>
    <t xml:space="preserve">Atya gabonensis</t>
  </si>
  <si>
    <t xml:space="preserve">Gabon shrimp</t>
  </si>
  <si>
    <t xml:space="preserve">Saltarelle gabonaise</t>
  </si>
  <si>
    <t xml:space="preserve">Camarón gabonés</t>
  </si>
  <si>
    <t xml:space="preserve">إيربيان غابوني</t>
  </si>
  <si>
    <t xml:space="preserve">加蓬匙指虾</t>
  </si>
  <si>
    <t xml:space="preserve">Giebel 1875</t>
  </si>
  <si>
    <t xml:space="preserve">Atyidae</t>
  </si>
  <si>
    <t xml:space="preserve">2280900102</t>
  </si>
  <si>
    <t xml:space="preserve">YAJ</t>
  </si>
  <si>
    <t xml:space="preserve">Atya innocous</t>
  </si>
  <si>
    <t xml:space="preserve">Basket shrimp</t>
  </si>
  <si>
    <t xml:space="preserve">Saltarelle panier</t>
  </si>
  <si>
    <t xml:space="preserve">Camarón cestillo</t>
  </si>
  <si>
    <t xml:space="preserve">كردينة سلَّة</t>
  </si>
  <si>
    <t xml:space="preserve">蓝匙指虾</t>
  </si>
  <si>
    <t xml:space="preserve">(Herbst 1792)</t>
  </si>
  <si>
    <t xml:space="preserve">2280900103</t>
  </si>
  <si>
    <t xml:space="preserve">TYW</t>
  </si>
  <si>
    <t xml:space="preserve">Atya pilipes</t>
  </si>
  <si>
    <t xml:space="preserve">Koros shrimp</t>
  </si>
  <si>
    <t xml:space="preserve">Saltarelle koros</t>
  </si>
  <si>
    <t xml:space="preserve">Camarón koros</t>
  </si>
  <si>
    <t xml:space="preserve">إيربيان كُورُوس</t>
  </si>
  <si>
    <t xml:space="preserve">帽檐匙指虾</t>
  </si>
  <si>
    <t xml:space="preserve">Newport 1847</t>
  </si>
  <si>
    <t xml:space="preserve">2280900104</t>
  </si>
  <si>
    <t xml:space="preserve">YAC</t>
  </si>
  <si>
    <t xml:space="preserve">Atya scabra</t>
  </si>
  <si>
    <t xml:space="preserve">Camacuto shrimp</t>
  </si>
  <si>
    <t xml:space="preserve">Saltarelle camacuto</t>
  </si>
  <si>
    <t xml:space="preserve">Camarón camacuto</t>
  </si>
  <si>
    <t xml:space="preserve">(Leach 1815)</t>
  </si>
  <si>
    <t xml:space="preserve">2280900105</t>
  </si>
  <si>
    <t xml:space="preserve">TYV</t>
  </si>
  <si>
    <t xml:space="preserve">Atya spinipes</t>
  </si>
  <si>
    <t xml:space="preserve">Soldier brush shrimp</t>
  </si>
  <si>
    <t xml:space="preserve">Saltarelle soldat</t>
  </si>
  <si>
    <t xml:space="preserve">Camarón soldado</t>
  </si>
  <si>
    <t xml:space="preserve">كردينة جندي</t>
  </si>
  <si>
    <t xml:space="preserve">刺足匙指虾</t>
  </si>
  <si>
    <t xml:space="preserve">2280900106</t>
  </si>
  <si>
    <t xml:space="preserve">YAU</t>
  </si>
  <si>
    <t xml:space="preserve">Atya sulcatipes</t>
  </si>
  <si>
    <t xml:space="preserve">Ekusa shrimp</t>
  </si>
  <si>
    <t xml:space="preserve">Saltarelle ekusa</t>
  </si>
  <si>
    <t xml:space="preserve">Camarón ecusa</t>
  </si>
  <si>
    <t xml:space="preserve">إيربيان إيكوزا</t>
  </si>
  <si>
    <t xml:space="preserve">樱花匙指虾</t>
  </si>
  <si>
    <t xml:space="preserve">2280900201</t>
  </si>
  <si>
    <t xml:space="preserve">YSU</t>
  </si>
  <si>
    <t xml:space="preserve">Atyopsis moluccensis</t>
  </si>
  <si>
    <t xml:space="preserve">Moluccas brush shrimp</t>
  </si>
  <si>
    <t xml:space="preserve">De Haan 1849</t>
  </si>
  <si>
    <t xml:space="preserve">2280901201</t>
  </si>
  <si>
    <t xml:space="preserve">RKV</t>
  </si>
  <si>
    <t xml:space="preserve">Caridina laevis</t>
  </si>
  <si>
    <t xml:space="preserve">Smooth caridina</t>
  </si>
  <si>
    <t xml:space="preserve">Saltarelle glabre</t>
  </si>
  <si>
    <t xml:space="preserve">Caridina lisa</t>
  </si>
  <si>
    <t xml:space="preserve">كردينة أَجْرَد</t>
  </si>
  <si>
    <t xml:space="preserve">光滑米虾</t>
  </si>
  <si>
    <t xml:space="preserve">Heller 1862</t>
  </si>
  <si>
    <t xml:space="preserve">2280901202</t>
  </si>
  <si>
    <t xml:space="preserve">RKP</t>
  </si>
  <si>
    <t xml:space="preserve">Caridina propinqua</t>
  </si>
  <si>
    <t xml:space="preserve">Bengal caridina</t>
  </si>
  <si>
    <t xml:space="preserve">Saltarelle bengalaise</t>
  </si>
  <si>
    <t xml:space="preserve">Caridina bengalí</t>
  </si>
  <si>
    <t xml:space="preserve">كردينة بَنغالية</t>
  </si>
  <si>
    <t xml:space="preserve">孟加拉米虾</t>
  </si>
  <si>
    <t xml:space="preserve">De Man 1908</t>
  </si>
  <si>
    <t xml:space="preserve">2280901203</t>
  </si>
  <si>
    <t xml:space="preserve">CID</t>
  </si>
  <si>
    <t xml:space="preserve">Caridina denticulata</t>
  </si>
  <si>
    <t xml:space="preserve">Sawtooth caridina</t>
  </si>
  <si>
    <t xml:space="preserve">Saltarelle scie</t>
  </si>
  <si>
    <t xml:space="preserve">Caridina sierra</t>
  </si>
  <si>
    <t xml:space="preserve">كَرْدينة منشريّة</t>
  </si>
  <si>
    <t xml:space="preserve">锯齿米虾</t>
  </si>
  <si>
    <t xml:space="preserve">2280901204</t>
  </si>
  <si>
    <t xml:space="preserve">RKI</t>
  </si>
  <si>
    <t xml:space="preserve">Caridina africana</t>
  </si>
  <si>
    <t xml:space="preserve">African caridina</t>
  </si>
  <si>
    <t xml:space="preserve">Saltarelle africaine</t>
  </si>
  <si>
    <t xml:space="preserve">كردينة إفريقية</t>
  </si>
  <si>
    <t xml:space="preserve">非洲米虾</t>
  </si>
  <si>
    <t xml:space="preserve">Kingsley 1882</t>
  </si>
  <si>
    <t xml:space="preserve">2280901205</t>
  </si>
  <si>
    <t xml:space="preserve">RKE</t>
  </si>
  <si>
    <t xml:space="preserve">Caridina edulis</t>
  </si>
  <si>
    <t xml:space="preserve">Malagasy caridina</t>
  </si>
  <si>
    <t xml:space="preserve">Saltarelle malgache</t>
  </si>
  <si>
    <t xml:space="preserve">Caridina malgache</t>
  </si>
  <si>
    <t xml:space="preserve">كردينة مدغشقر</t>
  </si>
  <si>
    <t xml:space="preserve">马尔加什米虾</t>
  </si>
  <si>
    <t xml:space="preserve">Bouvier 1904</t>
  </si>
  <si>
    <t xml:space="preserve">2280901206</t>
  </si>
  <si>
    <t xml:space="preserve">RKR</t>
  </si>
  <si>
    <t xml:space="preserve">Caridina gracilirostris</t>
  </si>
  <si>
    <t xml:space="preserve">Needlenose caridina</t>
  </si>
  <si>
    <t xml:space="preserve">Saltarelle aiguille</t>
  </si>
  <si>
    <t xml:space="preserve">Caridina aguja</t>
  </si>
  <si>
    <t xml:space="preserve">كردينة مِسَلّة أو كردينة صنّارة</t>
  </si>
  <si>
    <t xml:space="preserve">针鼻米虾</t>
  </si>
  <si>
    <t xml:space="preserve">De Man 1892</t>
  </si>
  <si>
    <t xml:space="preserve">2280901207</t>
  </si>
  <si>
    <t xml:space="preserve">RKN</t>
  </si>
  <si>
    <t xml:space="preserve">Caridina nilotica</t>
  </si>
  <si>
    <t xml:space="preserve">Common caridina</t>
  </si>
  <si>
    <t xml:space="preserve">Saltarelle commune</t>
  </si>
  <si>
    <t xml:space="preserve">Caridina común</t>
  </si>
  <si>
    <t xml:space="preserve">كردينة شائعة</t>
  </si>
  <si>
    <t xml:space="preserve">尼罗米虾</t>
  </si>
  <si>
    <t xml:space="preserve">(Roux 1833)</t>
  </si>
  <si>
    <t xml:space="preserve">2280901208</t>
  </si>
  <si>
    <t xml:space="preserve">RKK</t>
  </si>
  <si>
    <t xml:space="preserve">Caridina tonkinensis</t>
  </si>
  <si>
    <t xml:space="preserve">Tonkin caridina</t>
  </si>
  <si>
    <t xml:space="preserve">Saltarelle tonkinoise</t>
  </si>
  <si>
    <t xml:space="preserve">Caridina tonkinesa</t>
  </si>
  <si>
    <t xml:space="preserve">كردينة طونكين</t>
  </si>
  <si>
    <t xml:space="preserve">越南米虾</t>
  </si>
  <si>
    <t xml:space="preserve">Bouvier 1919</t>
  </si>
  <si>
    <t xml:space="preserve">2280901209</t>
  </si>
  <si>
    <t xml:space="preserve">RKW</t>
  </si>
  <si>
    <t xml:space="preserve">Caridina weberi</t>
  </si>
  <si>
    <t xml:space="preserve">Pugnose caridina</t>
  </si>
  <si>
    <t xml:space="preserve">Saltarelle nez-camus</t>
  </si>
  <si>
    <t xml:space="preserve">Caridina ñata</t>
  </si>
  <si>
    <t xml:space="preserve">كردينة أفطس الأنف</t>
  </si>
  <si>
    <t xml:space="preserve">魏氏米虾</t>
  </si>
  <si>
    <t xml:space="preserve">22809012XX</t>
  </si>
  <si>
    <t xml:space="preserve">CZX</t>
  </si>
  <si>
    <t xml:space="preserve">Caridina spp</t>
  </si>
  <si>
    <t xml:space="preserve">Caridina shrimps nei</t>
  </si>
  <si>
    <t xml:space="preserve">Saltarelles nca</t>
  </si>
  <si>
    <t xml:space="preserve">Caridinas nep</t>
  </si>
  <si>
    <t xml:space="preserve">2280903401</t>
  </si>
  <si>
    <t xml:space="preserve">YKO</t>
  </si>
  <si>
    <t xml:space="preserve">Paratya compressa</t>
  </si>
  <si>
    <t xml:space="preserve">Nuka shrimp</t>
  </si>
  <si>
    <t xml:space="preserve">Saltarelle nuca</t>
  </si>
  <si>
    <t xml:space="preserve">Camarón nuca</t>
  </si>
  <si>
    <t xml:space="preserve">كردينة  نُوكا</t>
  </si>
  <si>
    <t xml:space="preserve">侧扁似匙指虾</t>
  </si>
  <si>
    <t xml:space="preserve">2281000101</t>
  </si>
  <si>
    <t xml:space="preserve">FYU</t>
  </si>
  <si>
    <t xml:space="preserve">Acanthephyra curtirostris</t>
  </si>
  <si>
    <t xml:space="preserve">Peaked shrimp</t>
  </si>
  <si>
    <t xml:space="preserve">Wood-Mason 1891</t>
  </si>
  <si>
    <t xml:space="preserve">Oplophoridae</t>
  </si>
  <si>
    <t xml:space="preserve">2281000102</t>
  </si>
  <si>
    <t xml:space="preserve">FQQ</t>
  </si>
  <si>
    <t xml:space="preserve">Acanthephyra eximia</t>
  </si>
  <si>
    <t xml:space="preserve">Smith 1884</t>
  </si>
  <si>
    <t xml:space="preserve">22810001XX</t>
  </si>
  <si>
    <t xml:space="preserve">FBX</t>
  </si>
  <si>
    <t xml:space="preserve">Acanthephyra spp</t>
  </si>
  <si>
    <t xml:space="preserve">Subantarctic ruby prawn nei</t>
  </si>
  <si>
    <t xml:space="preserve">2281000201</t>
  </si>
  <si>
    <t xml:space="preserve">YMF</t>
  </si>
  <si>
    <t xml:space="preserve">Hymenodora frontalis</t>
  </si>
  <si>
    <t xml:space="preserve">Pacific ambereye</t>
  </si>
  <si>
    <t xml:space="preserve">Rathbun 1902</t>
  </si>
  <si>
    <t xml:space="preserve">2281000301</t>
  </si>
  <si>
    <t xml:space="preserve">NJP</t>
  </si>
  <si>
    <t xml:space="preserve">Notostomus japonicus</t>
  </si>
  <si>
    <t xml:space="preserve">Japanese spinyridge</t>
  </si>
  <si>
    <t xml:space="preserve">2281000401</t>
  </si>
  <si>
    <t xml:space="preserve">YSJ</t>
  </si>
  <si>
    <t xml:space="preserve">Systellaspis braueri</t>
  </si>
  <si>
    <t xml:space="preserve">Quayle spinytail</t>
  </si>
  <si>
    <t xml:space="preserve">(Balss 1914)</t>
  </si>
  <si>
    <t xml:space="preserve">22810005XX</t>
  </si>
  <si>
    <t xml:space="preserve">QAX</t>
  </si>
  <si>
    <t xml:space="preserve">Oplophorus spp</t>
  </si>
  <si>
    <t xml:space="preserve">2281200101</t>
  </si>
  <si>
    <t xml:space="preserve">XPA</t>
  </si>
  <si>
    <t xml:space="preserve">Exopalaemon annandalei</t>
  </si>
  <si>
    <t xml:space="preserve">Cipango prawn</t>
  </si>
  <si>
    <t xml:space="preserve">Bouquet cipango</t>
  </si>
  <si>
    <t xml:space="preserve">Camarón cipango</t>
  </si>
  <si>
    <t xml:space="preserve">إيربيان كبير سيبانكو</t>
  </si>
  <si>
    <t xml:space="preserve">安氏白虾</t>
  </si>
  <si>
    <t xml:space="preserve">(Kemp 1917)</t>
  </si>
  <si>
    <t xml:space="preserve">Palaemonidae</t>
  </si>
  <si>
    <t xml:space="preserve">2281200102</t>
  </si>
  <si>
    <t xml:space="preserve">EXC</t>
  </si>
  <si>
    <t xml:space="preserve">Exopalaemon carinicauda</t>
  </si>
  <si>
    <t xml:space="preserve">Ridgetail prawn</t>
  </si>
  <si>
    <t xml:space="preserve">Bouquet quille</t>
  </si>
  <si>
    <t xml:space="preserve">Camarón quilla</t>
  </si>
  <si>
    <t xml:space="preserve">إيربيان كبير صالِب</t>
  </si>
  <si>
    <t xml:space="preserve">脊尾白虾</t>
  </si>
  <si>
    <t xml:space="preserve">(Holthuis 1950)</t>
  </si>
  <si>
    <t xml:space="preserve">2281200103</t>
  </si>
  <si>
    <t xml:space="preserve">EXN</t>
  </si>
  <si>
    <t xml:space="preserve">Exopalaemon mani</t>
  </si>
  <si>
    <t xml:space="preserve">Mamtom prawn</t>
  </si>
  <si>
    <t xml:space="preserve">Bouquet mamtom</t>
  </si>
  <si>
    <t xml:space="preserve">Camarón mamtom</t>
  </si>
  <si>
    <t xml:space="preserve">إيربيان كبير مامطوم</t>
  </si>
  <si>
    <t xml:space="preserve">越南白虾</t>
  </si>
  <si>
    <t xml:space="preserve">(Sollaud 1914)</t>
  </si>
  <si>
    <t xml:space="preserve">2281200104</t>
  </si>
  <si>
    <t xml:space="preserve">EXO</t>
  </si>
  <si>
    <t xml:space="preserve">Exopalaemon modestus</t>
  </si>
  <si>
    <t xml:space="preserve">Siberian prawn</t>
  </si>
  <si>
    <t xml:space="preserve">Bouquet sibérien</t>
  </si>
  <si>
    <t xml:space="preserve">Camarón siberiano</t>
  </si>
  <si>
    <t xml:space="preserve">إيربيان كبير سِيبِيري</t>
  </si>
  <si>
    <t xml:space="preserve">秀丽白虾</t>
  </si>
  <si>
    <t xml:space="preserve">Креветка белая китайская</t>
  </si>
  <si>
    <t xml:space="preserve">2281200105</t>
  </si>
  <si>
    <t xml:space="preserve">EXT</t>
  </si>
  <si>
    <t xml:space="preserve">Exopalaemon orientalis</t>
  </si>
  <si>
    <t xml:space="preserve">Oriental prawn</t>
  </si>
  <si>
    <t xml:space="preserve">Bouquet oriental</t>
  </si>
  <si>
    <t xml:space="preserve">Camarón oriental</t>
  </si>
  <si>
    <t xml:space="preserve">إيربيان كبير شرقي</t>
  </si>
  <si>
    <t xml:space="preserve">东方白虾</t>
  </si>
  <si>
    <t xml:space="preserve">2281200106</t>
  </si>
  <si>
    <t xml:space="preserve">EXY</t>
  </si>
  <si>
    <t xml:space="preserve">Exopalaemon styliferus</t>
  </si>
  <si>
    <t xml:space="preserve">Roshna prawn</t>
  </si>
  <si>
    <t xml:space="preserve">Bouquet rosna</t>
  </si>
  <si>
    <t xml:space="preserve">Camarón rosna</t>
  </si>
  <si>
    <t xml:space="preserve">إيربيان كبير رُوشَنا</t>
  </si>
  <si>
    <t xml:space="preserve">印度白虾</t>
  </si>
  <si>
    <t xml:space="preserve">(H. Milne Edwards 1840)</t>
  </si>
  <si>
    <t xml:space="preserve">2281200107</t>
  </si>
  <si>
    <t xml:space="preserve">EXU</t>
  </si>
  <si>
    <t xml:space="preserve">Exopalaemon vietnamicus</t>
  </si>
  <si>
    <t xml:space="preserve">Vietnamese crest prawn</t>
  </si>
  <si>
    <t xml:space="preserve">Nguyen 1992</t>
  </si>
  <si>
    <t xml:space="preserve">2281200201</t>
  </si>
  <si>
    <t xml:space="preserve">UFU</t>
  </si>
  <si>
    <t xml:space="preserve">Leptocarpus fluminicola</t>
  </si>
  <si>
    <t xml:space="preserve">Ganges delta prawn</t>
  </si>
  <si>
    <t xml:space="preserve">Bouquet du bas Gange</t>
  </si>
  <si>
    <t xml:space="preserve">Camarón estuarino del Ganges</t>
  </si>
  <si>
    <t xml:space="preserve">إيربيان كبير مَصَبّ نهر الغونْج</t>
  </si>
  <si>
    <t xml:space="preserve">江河细腕虾</t>
  </si>
  <si>
    <t xml:space="preserve">2281200202</t>
  </si>
  <si>
    <t xml:space="preserve">UPO</t>
  </si>
  <si>
    <t xml:space="preserve">Leptocarpus potamiscus</t>
  </si>
  <si>
    <t xml:space="preserve">Bombay prawn</t>
  </si>
  <si>
    <t xml:space="preserve">Bouquet Bombay</t>
  </si>
  <si>
    <t xml:space="preserve">Camarón de Bombay</t>
  </si>
  <si>
    <t xml:space="preserve">إيربيان كبير بُومْبِي</t>
  </si>
  <si>
    <t xml:space="preserve">淡水细腕虾</t>
  </si>
  <si>
    <t xml:space="preserve">2281200301</t>
  </si>
  <si>
    <t xml:space="preserve">NLH</t>
  </si>
  <si>
    <t xml:space="preserve">Nematopalaemon hastatus</t>
  </si>
  <si>
    <t xml:space="preserve">West African estuarine prawn</t>
  </si>
  <si>
    <t xml:space="preserve">Bouquet étier</t>
  </si>
  <si>
    <t xml:space="preserve">Camarón estuarino africano</t>
  </si>
  <si>
    <t xml:space="preserve">إيربيان كبير مَصَبّ النهر</t>
  </si>
  <si>
    <t xml:space="preserve">河口线足虾</t>
  </si>
  <si>
    <t xml:space="preserve">(Aurivillius 1898)</t>
  </si>
  <si>
    <t xml:space="preserve">2281200302</t>
  </si>
  <si>
    <t xml:space="preserve">NLC</t>
  </si>
  <si>
    <t xml:space="preserve">Nematopalaemon schmitti</t>
  </si>
  <si>
    <t xml:space="preserve">Whitebelly prawn</t>
  </si>
  <si>
    <t xml:space="preserve">Bouquet covac</t>
  </si>
  <si>
    <t xml:space="preserve">Camarón cuac</t>
  </si>
  <si>
    <t xml:space="preserve">2281200303</t>
  </si>
  <si>
    <t xml:space="preserve">NLN</t>
  </si>
  <si>
    <t xml:space="preserve">Nematopalaemon tenuipes</t>
  </si>
  <si>
    <t xml:space="preserve">Spider prawn</t>
  </si>
  <si>
    <t xml:space="preserve">Bouquet araignée</t>
  </si>
  <si>
    <t xml:space="preserve">Camarón araña Indo-Pacífico</t>
  </si>
  <si>
    <t xml:space="preserve">إيربيان كبير عنكبوت</t>
  </si>
  <si>
    <t xml:space="preserve">珠形线足虾</t>
  </si>
  <si>
    <t xml:space="preserve">(Henderson 1893)</t>
  </si>
  <si>
    <t xml:space="preserve">2281200701</t>
  </si>
  <si>
    <t xml:space="preserve">LKK</t>
  </si>
  <si>
    <t xml:space="preserve">Palaemonetes kadiakensis</t>
  </si>
  <si>
    <t xml:space="preserve">Mississippi grass shrimp</t>
  </si>
  <si>
    <t xml:space="preserve">Bouquet mississippi</t>
  </si>
  <si>
    <t xml:space="preserve">Camarón del Mississippi</t>
  </si>
  <si>
    <t xml:space="preserve">إيربيان عُشب المِيسيسيبي</t>
  </si>
  <si>
    <t xml:space="preserve">密西西比小长臂虾</t>
  </si>
  <si>
    <t xml:space="preserve">2281200702</t>
  </si>
  <si>
    <t xml:space="preserve">MPQ</t>
  </si>
  <si>
    <t xml:space="preserve">Palaemonetes paludosus</t>
  </si>
  <si>
    <t xml:space="preserve">Eastern grass shrimp</t>
  </si>
  <si>
    <t xml:space="preserve">Bouquet oriental des herbiers</t>
  </si>
  <si>
    <t xml:space="preserve">Camarón yerbero</t>
  </si>
  <si>
    <t xml:space="preserve">إيربيان عُشب شرقي</t>
  </si>
  <si>
    <t xml:space="preserve">草栖小长臂虾</t>
  </si>
  <si>
    <t xml:space="preserve">(Gibbes 1850)</t>
  </si>
  <si>
    <t xml:space="preserve">2281200703</t>
  </si>
  <si>
    <t xml:space="preserve">MSZ</t>
  </si>
  <si>
    <t xml:space="preserve">Palaemonetes sinensis</t>
  </si>
  <si>
    <t xml:space="preserve">Chinese grass shrimp</t>
  </si>
  <si>
    <t xml:space="preserve">Bouquet chinois des herbiers</t>
  </si>
  <si>
    <t xml:space="preserve">Camarón yerbero chino</t>
  </si>
  <si>
    <t xml:space="preserve">إيربيان عُشب صيني</t>
  </si>
  <si>
    <t xml:space="preserve">中华小长臂虾</t>
  </si>
  <si>
    <t xml:space="preserve">(Sollaud 1911)</t>
  </si>
  <si>
    <t xml:space="preserve">2281200704</t>
  </si>
  <si>
    <t xml:space="preserve">TKZ</t>
  </si>
  <si>
    <t xml:space="preserve">Palaemonetes tonkinensis</t>
  </si>
  <si>
    <t xml:space="preserve">Tonkin grass shrimp</t>
  </si>
  <si>
    <t xml:space="preserve">Bouquet tonkinois</t>
  </si>
  <si>
    <t xml:space="preserve">Camarón tonkinés</t>
  </si>
  <si>
    <t xml:space="preserve">إيربيان عُشب طونكاني</t>
  </si>
  <si>
    <t xml:space="preserve">越南小长臂虾</t>
  </si>
  <si>
    <t xml:space="preserve">2281200705</t>
  </si>
  <si>
    <t xml:space="preserve">PVR</t>
  </si>
  <si>
    <t xml:space="preserve">Palaemonetes varians</t>
  </si>
  <si>
    <t xml:space="preserve">Atlantic ditch shrimp</t>
  </si>
  <si>
    <t xml:space="preserve">Bouquet atlantique des canaux</t>
  </si>
  <si>
    <t xml:space="preserve">Camarón de acequia atlántico</t>
  </si>
  <si>
    <t xml:space="preserve">إيربيان حَفِرَة أطلسي</t>
  </si>
  <si>
    <t xml:space="preserve">变色小长臂虾</t>
  </si>
  <si>
    <t xml:space="preserve">(Leach 1814)</t>
  </si>
  <si>
    <t xml:space="preserve">2281200706</t>
  </si>
  <si>
    <t xml:space="preserve">PVV</t>
  </si>
  <si>
    <t xml:space="preserve">Palaemonetes vulgaris</t>
  </si>
  <si>
    <t xml:space="preserve">Marsh shrimp</t>
  </si>
  <si>
    <t xml:space="preserve">Bouquet des marais</t>
  </si>
  <si>
    <t xml:space="preserve">Camarón de fangal</t>
  </si>
  <si>
    <t xml:space="preserve">إيربيان مُسْتَنْقَع</t>
  </si>
  <si>
    <t xml:space="preserve">沼泽小长臂虾</t>
  </si>
  <si>
    <t xml:space="preserve">(Say 1818)</t>
  </si>
  <si>
    <t xml:space="preserve">2281200707</t>
  </si>
  <si>
    <t xml:space="preserve">LMQ</t>
  </si>
  <si>
    <t xml:space="preserve">Palaemonetes antennarius</t>
  </si>
  <si>
    <t xml:space="preserve">Pond shrimp</t>
  </si>
  <si>
    <t xml:space="preserve">Bouquet des étangs</t>
  </si>
  <si>
    <t xml:space="preserve">Camarón lacustre</t>
  </si>
  <si>
    <t xml:space="preserve">إيربيان المُستنقعات</t>
  </si>
  <si>
    <t xml:space="preserve">池塘小长臂虾</t>
  </si>
  <si>
    <t xml:space="preserve">2281200708</t>
  </si>
  <si>
    <t xml:space="preserve">PZY</t>
  </si>
  <si>
    <t xml:space="preserve">Palaemonetes zariquieyi</t>
  </si>
  <si>
    <t xml:space="preserve">Ebro shrimp</t>
  </si>
  <si>
    <t xml:space="preserve">Bouquet de l'Ebre</t>
  </si>
  <si>
    <t xml:space="preserve">Camarón del Ebro</t>
  </si>
  <si>
    <t xml:space="preserve">إيربيان الإيبرو</t>
  </si>
  <si>
    <t xml:space="preserve">查氏小长臂虾</t>
  </si>
  <si>
    <t xml:space="preserve">Sollaud 1939</t>
  </si>
  <si>
    <t xml:space="preserve">2281200709</t>
  </si>
  <si>
    <t xml:space="preserve">LKI</t>
  </si>
  <si>
    <t xml:space="preserve">Palaemonetes schmitti</t>
  </si>
  <si>
    <t xml:space="preserve">Lagoon shrimp</t>
  </si>
  <si>
    <t xml:space="preserve">Bouquet de lagune</t>
  </si>
  <si>
    <t xml:space="preserve">Camarón de estero</t>
  </si>
  <si>
    <t xml:space="preserve">إيربيان البُحَيرة الشّاطِئِية</t>
  </si>
  <si>
    <t xml:space="preserve">泻湖小长臂虾</t>
  </si>
  <si>
    <t xml:space="preserve">Holthuis 1950</t>
  </si>
  <si>
    <t xml:space="preserve">2281200801</t>
  </si>
  <si>
    <t xml:space="preserve">LNQ</t>
  </si>
  <si>
    <t xml:space="preserve">Leandrites indicus</t>
  </si>
  <si>
    <t xml:space="preserve">Indian small prawn</t>
  </si>
  <si>
    <t xml:space="preserve">2281201801</t>
  </si>
  <si>
    <t xml:space="preserve">PAA</t>
  </si>
  <si>
    <t xml:space="preserve">Palaemon adspersus</t>
  </si>
  <si>
    <t xml:space="preserve">Baltic prawn</t>
  </si>
  <si>
    <t xml:space="preserve">Bouquet balte</t>
  </si>
  <si>
    <t xml:space="preserve">Camarón báltico</t>
  </si>
  <si>
    <t xml:space="preserve">إيربيان كبير بَلْطِيقي</t>
  </si>
  <si>
    <t xml:space="preserve">欧洲长臂虾</t>
  </si>
  <si>
    <t xml:space="preserve">Креветка травяная</t>
  </si>
  <si>
    <t xml:space="preserve">2281201802</t>
  </si>
  <si>
    <t xml:space="preserve">MOZ</t>
  </si>
  <si>
    <t xml:space="preserve">Palaemon concinnus</t>
  </si>
  <si>
    <t xml:space="preserve">Mangrove prawn</t>
  </si>
  <si>
    <t xml:space="preserve">Bouquet mangrove</t>
  </si>
  <si>
    <t xml:space="preserve">Camarón de manglar</t>
  </si>
  <si>
    <t xml:space="preserve">إيربيان كبير مَنغوف</t>
  </si>
  <si>
    <t xml:space="preserve">洁白长臂虾</t>
  </si>
  <si>
    <t xml:space="preserve">2281201803</t>
  </si>
  <si>
    <t xml:space="preserve">PNQ</t>
  </si>
  <si>
    <t xml:space="preserve">Palaemon elegans</t>
  </si>
  <si>
    <t xml:space="preserve">Rockpool prawn</t>
  </si>
  <si>
    <t xml:space="preserve">Bouquet flaque</t>
  </si>
  <si>
    <t xml:space="preserve">Camarón de poza</t>
  </si>
  <si>
    <t xml:space="preserve">إيربيان كبير غَدِير</t>
  </si>
  <si>
    <t xml:space="preserve">美丽长臂虾</t>
  </si>
  <si>
    <t xml:space="preserve">2281201804</t>
  </si>
  <si>
    <t xml:space="preserve">PVK</t>
  </si>
  <si>
    <t xml:space="preserve">Palaemon gravieri</t>
  </si>
  <si>
    <t xml:space="preserve">Chinese ditch prawn</t>
  </si>
  <si>
    <t xml:space="preserve">Bouquet chinois des canaux</t>
  </si>
  <si>
    <t xml:space="preserve">Camarón chino de acequia</t>
  </si>
  <si>
    <t xml:space="preserve">إيربيان حفِرة صيني</t>
  </si>
  <si>
    <t xml:space="preserve">葛氏长臂虾</t>
  </si>
  <si>
    <t xml:space="preserve">(Yu 1930)</t>
  </si>
  <si>
    <t xml:space="preserve">2281201805</t>
  </si>
  <si>
    <t xml:space="preserve">PMW</t>
  </si>
  <si>
    <t xml:space="preserve">Palaemon paucidens</t>
  </si>
  <si>
    <t xml:space="preserve">Lake prawn</t>
  </si>
  <si>
    <t xml:space="preserve">Bouquet de lac</t>
  </si>
  <si>
    <t xml:space="preserve">Camarón de lago</t>
  </si>
  <si>
    <t xml:space="preserve">إيربيان البُحَيرة</t>
  </si>
  <si>
    <t xml:space="preserve">条纹长臂虾</t>
  </si>
  <si>
    <t xml:space="preserve">2281201806</t>
  </si>
  <si>
    <t xml:space="preserve">PIQ</t>
  </si>
  <si>
    <t xml:space="preserve">Palaemon longirostris</t>
  </si>
  <si>
    <t xml:space="preserve">Delta prawn</t>
  </si>
  <si>
    <t xml:space="preserve">Bouquet delta</t>
  </si>
  <si>
    <t xml:space="preserve">Camarón delta</t>
  </si>
  <si>
    <t xml:space="preserve">إيربيان كبير دِلْتا</t>
  </si>
  <si>
    <t xml:space="preserve">长额长臂虾</t>
  </si>
  <si>
    <t xml:space="preserve">2281201807</t>
  </si>
  <si>
    <t xml:space="preserve">PMZ</t>
  </si>
  <si>
    <t xml:space="preserve">Palaemon macrodactylus</t>
  </si>
  <si>
    <t xml:space="preserve">Migrant prawn</t>
  </si>
  <si>
    <t xml:space="preserve">Bouquet migrateur</t>
  </si>
  <si>
    <t xml:space="preserve">Camarón emigrante</t>
  </si>
  <si>
    <t xml:space="preserve">إيربيان كبير مُهاجر</t>
  </si>
  <si>
    <t xml:space="preserve">巨指长臂虾</t>
  </si>
  <si>
    <t xml:space="preserve">2281201808</t>
  </si>
  <si>
    <t xml:space="preserve">MMV</t>
  </si>
  <si>
    <t xml:space="preserve">Palaemon maculatus</t>
  </si>
  <si>
    <t xml:space="preserve">Zaire prawn</t>
  </si>
  <si>
    <t xml:space="preserve">Bouquet Zaïre</t>
  </si>
  <si>
    <t xml:space="preserve">Camarón zairense</t>
  </si>
  <si>
    <t xml:space="preserve">إيربيان كبير زَأيِير</t>
  </si>
  <si>
    <t xml:space="preserve">斑纹长臂虾</t>
  </si>
  <si>
    <t xml:space="preserve">(Thallwitz 1891)</t>
  </si>
  <si>
    <t xml:space="preserve">2281201809</t>
  </si>
  <si>
    <t xml:space="preserve">ONQ</t>
  </si>
  <si>
    <t xml:space="preserve">Palaemon northropi</t>
  </si>
  <si>
    <t xml:space="preserve">Caribbean bait prawn</t>
  </si>
  <si>
    <t xml:space="preserve">Bouquet zélateur caraïbe</t>
  </si>
  <si>
    <t xml:space="preserve">Camarón cebador</t>
  </si>
  <si>
    <t xml:space="preserve">(Rankin 1898)</t>
  </si>
  <si>
    <t xml:space="preserve">2281201810</t>
  </si>
  <si>
    <t xml:space="preserve">CPR</t>
  </si>
  <si>
    <t xml:space="preserve">Palaemon serratus</t>
  </si>
  <si>
    <t xml:space="preserve">Common prawn</t>
  </si>
  <si>
    <t xml:space="preserve">Bouquet commun</t>
  </si>
  <si>
    <t xml:space="preserve">Camarón común</t>
  </si>
  <si>
    <t xml:space="preserve">(Pennant 1777)</t>
  </si>
  <si>
    <t xml:space="preserve">2281201811</t>
  </si>
  <si>
    <t xml:space="preserve">OOJ</t>
  </si>
  <si>
    <t xml:space="preserve">Palaemon ortmanni</t>
  </si>
  <si>
    <t xml:space="preserve">Gladiator prawn</t>
  </si>
  <si>
    <t xml:space="preserve">Bouquet gladiateur</t>
  </si>
  <si>
    <t xml:space="preserve">Camarón gladiador</t>
  </si>
  <si>
    <t xml:space="preserve">إيربيان كبير كلادِياتور</t>
  </si>
  <si>
    <t xml:space="preserve">敖氏长臂虾</t>
  </si>
  <si>
    <t xml:space="preserve">2281201812</t>
  </si>
  <si>
    <t xml:space="preserve">OUI</t>
  </si>
  <si>
    <t xml:space="preserve">Palaemon pacificus</t>
  </si>
  <si>
    <t xml:space="preserve">Indian bait prawn</t>
  </si>
  <si>
    <t xml:space="preserve">Bouquet zélateur indien</t>
  </si>
  <si>
    <t xml:space="preserve">Camarón celador indio</t>
  </si>
  <si>
    <t xml:space="preserve">إيربيان مُتَحَمِّس هندي</t>
  </si>
  <si>
    <t xml:space="preserve">太平洋长臂虾</t>
  </si>
  <si>
    <t xml:space="preserve">2281201813</t>
  </si>
  <si>
    <t xml:space="preserve">OAP</t>
  </si>
  <si>
    <t xml:space="preserve">Palaemon pandaliformis</t>
  </si>
  <si>
    <t xml:space="preserve">Potitinga prawn</t>
  </si>
  <si>
    <t xml:space="preserve">Bouquet potitinga</t>
  </si>
  <si>
    <t xml:space="preserve">Camarón potitinga</t>
  </si>
  <si>
    <t xml:space="preserve">(Stimpson 1871)</t>
  </si>
  <si>
    <t xml:space="preserve">2281201814</t>
  </si>
  <si>
    <t xml:space="preserve">OSK</t>
  </si>
  <si>
    <t xml:space="preserve">Palaemon serrifer</t>
  </si>
  <si>
    <t xml:space="preserve">Carpenter prawn</t>
  </si>
  <si>
    <t xml:space="preserve">Bouquet charpentier</t>
  </si>
  <si>
    <t xml:space="preserve">Camarón carpintero</t>
  </si>
  <si>
    <t xml:space="preserve">إيربيان كبير نجّار</t>
  </si>
  <si>
    <t xml:space="preserve">锯齿长臂虾</t>
  </si>
  <si>
    <t xml:space="preserve">2281201815</t>
  </si>
  <si>
    <t xml:space="preserve">OXH</t>
  </si>
  <si>
    <t xml:space="preserve">Palaemon xiphias</t>
  </si>
  <si>
    <t xml:space="preserve">Posidonia prawn</t>
  </si>
  <si>
    <t xml:space="preserve">Bouquet posidonie</t>
  </si>
  <si>
    <t xml:space="preserve">Camarón posidonia</t>
  </si>
  <si>
    <t xml:space="preserve">إيربيان كبير بُوزِيدُونْيَا</t>
  </si>
  <si>
    <t xml:space="preserve">刀额长臂虾</t>
  </si>
  <si>
    <t xml:space="preserve">Risso 1816</t>
  </si>
  <si>
    <t xml:space="preserve">2281201817</t>
  </si>
  <si>
    <t xml:space="preserve">LHK</t>
  </si>
  <si>
    <t xml:space="preserve">Palaemon hancocki</t>
  </si>
  <si>
    <t xml:space="preserve">Tropical river prawn</t>
  </si>
  <si>
    <t xml:space="preserve">Bouquet tropical</t>
  </si>
  <si>
    <t xml:space="preserve">Camarón tropical</t>
  </si>
  <si>
    <t xml:space="preserve">إيربيان كبير نهر استوائي</t>
  </si>
  <si>
    <t xml:space="preserve">热带长臂虾</t>
  </si>
  <si>
    <t xml:space="preserve">2281201818</t>
  </si>
  <si>
    <t xml:space="preserve">LMW</t>
  </si>
  <si>
    <t xml:space="preserve">Palaemon ritteri</t>
  </si>
  <si>
    <t xml:space="preserve">Barred grass shrimp</t>
  </si>
  <si>
    <t xml:space="preserve">Bouquet des marées</t>
  </si>
  <si>
    <t xml:space="preserve">Camarón de mareas</t>
  </si>
  <si>
    <t xml:space="preserve">إيربيان كبير المدّ و الجزر</t>
  </si>
  <si>
    <t xml:space="preserve">李氏长臂虾</t>
  </si>
  <si>
    <t xml:space="preserve">Holmes 1895</t>
  </si>
  <si>
    <t xml:space="preserve">2281201819</t>
  </si>
  <si>
    <t xml:space="preserve">LHY</t>
  </si>
  <si>
    <t xml:space="preserve">Palaemon hiltoni</t>
  </si>
  <si>
    <t xml:space="preserve">Hilton shrimp</t>
  </si>
  <si>
    <t xml:space="preserve">Bouquet Hilton</t>
  </si>
  <si>
    <t xml:space="preserve">Camarón Hilton</t>
  </si>
  <si>
    <t xml:space="preserve">إيربيان هيلتون</t>
  </si>
  <si>
    <t xml:space="preserve">希尔顿长臂虾</t>
  </si>
  <si>
    <t xml:space="preserve">Schmitt 1921</t>
  </si>
  <si>
    <t xml:space="preserve">22812018XX</t>
  </si>
  <si>
    <t xml:space="preserve">QPX</t>
  </si>
  <si>
    <t xml:space="preserve">Palaemon spp</t>
  </si>
  <si>
    <t xml:space="preserve">Palaemon shrimps nei</t>
  </si>
  <si>
    <t xml:space="preserve">Bouquets Palaemon nca</t>
  </si>
  <si>
    <t xml:space="preserve">Camarones Palaemon nep</t>
  </si>
  <si>
    <t xml:space="preserve">2281202302</t>
  </si>
  <si>
    <t xml:space="preserve">MBK</t>
  </si>
  <si>
    <t xml:space="preserve">Macrobrachium carcinus</t>
  </si>
  <si>
    <t xml:space="preserve">Painted river prawn</t>
  </si>
  <si>
    <t xml:space="preserve">Bouquet pintade</t>
  </si>
  <si>
    <t xml:space="preserve">Camarón pintado</t>
  </si>
  <si>
    <t xml:space="preserve">2281202304</t>
  </si>
  <si>
    <t xml:space="preserve">MNX</t>
  </si>
  <si>
    <t xml:space="preserve">Macrobrachium nipponense</t>
  </si>
  <si>
    <t xml:space="preserve">Oriental river prawn</t>
  </si>
  <si>
    <t xml:space="preserve">Bouquet nippon</t>
  </si>
  <si>
    <t xml:space="preserve">Camarón nipón</t>
  </si>
  <si>
    <t xml:space="preserve">إيربيان كبير نهر شرقي</t>
  </si>
  <si>
    <t xml:space="preserve">日本沼虾</t>
  </si>
  <si>
    <t xml:space="preserve">Креветка восточная речная</t>
  </si>
  <si>
    <t xml:space="preserve">(De Haan 1849)</t>
  </si>
  <si>
    <t xml:space="preserve">2281202305</t>
  </si>
  <si>
    <t xml:space="preserve">MMZ</t>
  </si>
  <si>
    <t xml:space="preserve">Macrobrachium mirabile</t>
  </si>
  <si>
    <t xml:space="preserve">Shortleg river prawn</t>
  </si>
  <si>
    <t xml:space="preserve">Bouquet tipattes</t>
  </si>
  <si>
    <t xml:space="preserve">Camarón patojo</t>
  </si>
  <si>
    <t xml:space="preserve">إيربيان كبير نهر أرجل صغيرة</t>
  </si>
  <si>
    <t xml:space="preserve">短腿沼虾</t>
  </si>
  <si>
    <t xml:space="preserve">2281202306</t>
  </si>
  <si>
    <t xml:space="preserve">MKK</t>
  </si>
  <si>
    <t xml:space="preserve">Macrobrachium lanchesteri</t>
  </si>
  <si>
    <t xml:space="preserve">Riceland prawn</t>
  </si>
  <si>
    <t xml:space="preserve">Bouquet rizière</t>
  </si>
  <si>
    <t xml:space="preserve">Camarón de arrozal</t>
  </si>
  <si>
    <t xml:space="preserve">إيربيان كبير مِرزَّة</t>
  </si>
  <si>
    <t xml:space="preserve">稻田沼虾</t>
  </si>
  <si>
    <t xml:space="preserve">2281202307</t>
  </si>
  <si>
    <t xml:space="preserve">PRF</t>
  </si>
  <si>
    <t xml:space="preserve">Macrobrachium rosenbergii</t>
  </si>
  <si>
    <t xml:space="preserve">Giant river prawn</t>
  </si>
  <si>
    <t xml:space="preserve">Bouquet géant</t>
  </si>
  <si>
    <t xml:space="preserve">Langostino de río</t>
  </si>
  <si>
    <t xml:space="preserve">Креветка гигантская пресноводная</t>
  </si>
  <si>
    <t xml:space="preserve">(De Man 1879)</t>
  </si>
  <si>
    <t xml:space="preserve">2281202308</t>
  </si>
  <si>
    <t xml:space="preserve">MBA</t>
  </si>
  <si>
    <t xml:space="preserve">Macrobrachium amazonicum</t>
  </si>
  <si>
    <t xml:space="preserve">Amazonian river prawn</t>
  </si>
  <si>
    <t xml:space="preserve">Bouquet d'Amazone</t>
  </si>
  <si>
    <t xml:space="preserve">Camarón amazónico</t>
  </si>
  <si>
    <t xml:space="preserve">2281202309</t>
  </si>
  <si>
    <t xml:space="preserve">MBM</t>
  </si>
  <si>
    <t xml:space="preserve">Macrobrachium malcolmsonii</t>
  </si>
  <si>
    <t xml:space="preserve">Monsoon river prawn</t>
  </si>
  <si>
    <t xml:space="preserve">Bouquet mousson</t>
  </si>
  <si>
    <t xml:space="preserve">Camarón monzón</t>
  </si>
  <si>
    <t xml:space="preserve">إيربيان كبير نهر ريح موسمية</t>
  </si>
  <si>
    <t xml:space="preserve">间歇水沼虾</t>
  </si>
  <si>
    <t xml:space="preserve">(H. Milne Edwards 1844)</t>
  </si>
  <si>
    <t xml:space="preserve">2281202310</t>
  </si>
  <si>
    <t xml:space="preserve">HUK</t>
  </si>
  <si>
    <t xml:space="preserve">Macrobrachium acanthurus</t>
  </si>
  <si>
    <t xml:space="preserve">Cinnamon river prawn</t>
  </si>
  <si>
    <t xml:space="preserve">Bouquet cannelle</t>
  </si>
  <si>
    <t xml:space="preserve">Camarón canela</t>
  </si>
  <si>
    <t xml:space="preserve">(Wiegemann 1836)</t>
  </si>
  <si>
    <t xml:space="preserve">2281202311</t>
  </si>
  <si>
    <t xml:space="preserve">HJE</t>
  </si>
  <si>
    <t xml:space="preserve">Macrobrachium aemulum</t>
  </si>
  <si>
    <t xml:space="preserve">Noumea river prawn</t>
  </si>
  <si>
    <t xml:space="preserve">Bouquet nouméa</t>
  </si>
  <si>
    <t xml:space="preserve">Camarón de Numea</t>
  </si>
  <si>
    <t xml:space="preserve">إيربيان كبير نهر نُومييا</t>
  </si>
  <si>
    <t xml:space="preserve">努美阿沼虾</t>
  </si>
  <si>
    <t xml:space="preserve">(Nobili 1906)</t>
  </si>
  <si>
    <t xml:space="preserve">2281202313</t>
  </si>
  <si>
    <t xml:space="preserve">HJM</t>
  </si>
  <si>
    <t xml:space="preserve">Macrobrachium americanum</t>
  </si>
  <si>
    <t xml:space="preserve">Cauque river prawn</t>
  </si>
  <si>
    <t xml:space="preserve">Bouquet cauque</t>
  </si>
  <si>
    <t xml:space="preserve">Camarón cauque</t>
  </si>
  <si>
    <t xml:space="preserve">إيربيان كبير نهر كُوك</t>
  </si>
  <si>
    <t xml:space="preserve">美洲沼虾</t>
  </si>
  <si>
    <t xml:space="preserve">Bate 1868</t>
  </si>
  <si>
    <t xml:space="preserve">2281202314</t>
  </si>
  <si>
    <t xml:space="preserve">HJT</t>
  </si>
  <si>
    <t xml:space="preserve">Macrobrachium australe</t>
  </si>
  <si>
    <t xml:space="preserve">Koua river prawn</t>
  </si>
  <si>
    <t xml:space="preserve">Bouquet koua</t>
  </si>
  <si>
    <t xml:space="preserve">Camarón kúa</t>
  </si>
  <si>
    <t xml:space="preserve">إيربيان كبير نهر كُووَا</t>
  </si>
  <si>
    <t xml:space="preserve">库阿沼虾</t>
  </si>
  <si>
    <t xml:space="preserve">(Guérin 1838)</t>
  </si>
  <si>
    <t xml:space="preserve">2281202315</t>
  </si>
  <si>
    <t xml:space="preserve">HJI</t>
  </si>
  <si>
    <t xml:space="preserve">Macrobrachium birmanicum</t>
  </si>
  <si>
    <t xml:space="preserve">Birma river prawn</t>
  </si>
  <si>
    <t xml:space="preserve">Bouquet birman</t>
  </si>
  <si>
    <t xml:space="preserve">Camarón birmano</t>
  </si>
  <si>
    <t xml:space="preserve">إيربيان كبير نهر بِيرْمَانِي</t>
  </si>
  <si>
    <t xml:space="preserve">缅甸沼虾</t>
  </si>
  <si>
    <t xml:space="preserve">(Schenkel 1902)</t>
  </si>
  <si>
    <t xml:space="preserve">2281202316</t>
  </si>
  <si>
    <t xml:space="preserve">HJL</t>
  </si>
  <si>
    <t xml:space="preserve">Macrobrachium caledonicum</t>
  </si>
  <si>
    <t xml:space="preserve">New Caledonia river prawn</t>
  </si>
  <si>
    <t xml:space="preserve">Bouquet néocalédonien</t>
  </si>
  <si>
    <t xml:space="preserve">Camarón de Nueva Caledonia</t>
  </si>
  <si>
    <t xml:space="preserve">إيربيان كبير نهر كاليدونيا الجديدة</t>
  </si>
  <si>
    <t xml:space="preserve">新喀里多尼亚沼虾</t>
  </si>
  <si>
    <t xml:space="preserve">(J. Roux 1926)</t>
  </si>
  <si>
    <t xml:space="preserve">2281202317</t>
  </si>
  <si>
    <t xml:space="preserve">HJR</t>
  </si>
  <si>
    <t xml:space="preserve">Macrobrachium choprai</t>
  </si>
  <si>
    <t xml:space="preserve">Ganges river prawn</t>
  </si>
  <si>
    <t xml:space="preserve">Bouquet du haut Gange</t>
  </si>
  <si>
    <t xml:space="preserve">Camarón del río Ganges</t>
  </si>
  <si>
    <t xml:space="preserve">إيربيان كبير نهر الغُونج</t>
  </si>
  <si>
    <t xml:space="preserve">恒河沼虾</t>
  </si>
  <si>
    <t xml:space="preserve">(Tiwari 1949)</t>
  </si>
  <si>
    <t xml:space="preserve">2281202318</t>
  </si>
  <si>
    <t xml:space="preserve">HJY</t>
  </si>
  <si>
    <t xml:space="preserve">Macrobrachium dayanum</t>
  </si>
  <si>
    <t xml:space="preserve">Kaira river prawn</t>
  </si>
  <si>
    <t xml:space="preserve">Bouquet kaira</t>
  </si>
  <si>
    <t xml:space="preserve">Camarón kaira</t>
  </si>
  <si>
    <t xml:space="preserve">إيربيان كبير نهر كَيْرَة</t>
  </si>
  <si>
    <t xml:space="preserve">盖拉沼虾</t>
  </si>
  <si>
    <t xml:space="preserve">2281202319</t>
  </si>
  <si>
    <t xml:space="preserve">HDX</t>
  </si>
  <si>
    <t xml:space="preserve">Macrobrachium dux</t>
  </si>
  <si>
    <t xml:space="preserve">Congo river prawn</t>
  </si>
  <si>
    <t xml:space="preserve">Bouquet congolais</t>
  </si>
  <si>
    <t xml:space="preserve">Camarón congoleño</t>
  </si>
  <si>
    <t xml:space="preserve">إيربيان كبير نهر كُونْغُولِي</t>
  </si>
  <si>
    <t xml:space="preserve">刚果沼虾</t>
  </si>
  <si>
    <t xml:space="preserve">(Lenz 1910)</t>
  </si>
  <si>
    <t xml:space="preserve">2281202320</t>
  </si>
  <si>
    <t xml:space="preserve">HQU</t>
  </si>
  <si>
    <t xml:space="preserve">Macrobrachium equidens</t>
  </si>
  <si>
    <t xml:space="preserve">Rough river prawn</t>
  </si>
  <si>
    <t xml:space="preserve">Bouquet chagrin</t>
  </si>
  <si>
    <t xml:space="preserve">Camarón lija</t>
  </si>
  <si>
    <t xml:space="preserve">إيربيان كبير نهر مُكْتئِب</t>
  </si>
  <si>
    <t xml:space="preserve">等齿沼虾</t>
  </si>
  <si>
    <t xml:space="preserve">(Dana 1852)</t>
  </si>
  <si>
    <t xml:space="preserve">2281202321</t>
  </si>
  <si>
    <t xml:space="preserve">HJN</t>
  </si>
  <si>
    <t xml:space="preserve">Macrobrachium esculentum</t>
  </si>
  <si>
    <t xml:space="preserve">Sweet river prawn</t>
  </si>
  <si>
    <t xml:space="preserve">Bouquet saveur</t>
  </si>
  <si>
    <t xml:space="preserve">Camarón saborete</t>
  </si>
  <si>
    <t xml:space="preserve">إيربيان كبير نهر مذاق</t>
  </si>
  <si>
    <t xml:space="preserve">美味沼虾</t>
  </si>
  <si>
    <t xml:space="preserve">2281202322</t>
  </si>
  <si>
    <t xml:space="preserve">HFO</t>
  </si>
  <si>
    <t xml:space="preserve">Macrobrachium formosense</t>
  </si>
  <si>
    <t xml:space="preserve">Crane river prawn</t>
  </si>
  <si>
    <t xml:space="preserve">Bouquet grue</t>
  </si>
  <si>
    <t xml:space="preserve">Camarón grulla</t>
  </si>
  <si>
    <t xml:space="preserve">إيربيان كبير نهر كُركِيّ</t>
  </si>
  <si>
    <t xml:space="preserve">台湾沼虾</t>
  </si>
  <si>
    <t xml:space="preserve">2281202323</t>
  </si>
  <si>
    <t xml:space="preserve">HJG</t>
  </si>
  <si>
    <t xml:space="preserve">Macrobrachium geron</t>
  </si>
  <si>
    <t xml:space="preserve">Greybeard river prawn</t>
  </si>
  <si>
    <t xml:space="preserve">Bouquet barbe-gris</t>
  </si>
  <si>
    <t xml:space="preserve">Camarón barbagris</t>
  </si>
  <si>
    <t xml:space="preserve">إيربيان كبير نهر لِحية رَمادِية</t>
  </si>
  <si>
    <t xml:space="preserve">灰珠沼虾</t>
  </si>
  <si>
    <t xml:space="preserve">2281202324</t>
  </si>
  <si>
    <t xml:space="preserve">HGJ</t>
  </si>
  <si>
    <t xml:space="preserve">Macrobrachium grandimanus</t>
  </si>
  <si>
    <t xml:space="preserve">Hawaii river prawn</t>
  </si>
  <si>
    <t xml:space="preserve">Bouquet hawaïen</t>
  </si>
  <si>
    <t xml:space="preserve">Camarón hawaiano</t>
  </si>
  <si>
    <t xml:space="preserve">إيربيان كبير نهر هَاوَأيِي</t>
  </si>
  <si>
    <t xml:space="preserve">大螯沼虾</t>
  </si>
  <si>
    <t xml:space="preserve">(Randall 1840)</t>
  </si>
  <si>
    <t xml:space="preserve">2281202325</t>
  </si>
  <si>
    <t xml:space="preserve">HHQ</t>
  </si>
  <si>
    <t xml:space="preserve">Macrobrachium heterochirus</t>
  </si>
  <si>
    <t xml:space="preserve">Cascade river prawn</t>
  </si>
  <si>
    <t xml:space="preserve">Bouquet cascade</t>
  </si>
  <si>
    <t xml:space="preserve">Camarón de cascada</t>
  </si>
  <si>
    <t xml:space="preserve">إيربيان كبير نهر شلاّل</t>
  </si>
  <si>
    <t xml:space="preserve">急流沼虾</t>
  </si>
  <si>
    <t xml:space="preserve">2281202326</t>
  </si>
  <si>
    <t xml:space="preserve">HJJ</t>
  </si>
  <si>
    <t xml:space="preserve">Macrobrachium idae</t>
  </si>
  <si>
    <t xml:space="preserve">Orana river prawn</t>
  </si>
  <si>
    <t xml:space="preserve">Bouquet orana</t>
  </si>
  <si>
    <t xml:space="preserve">Camarón orana</t>
  </si>
  <si>
    <t xml:space="preserve">إيربيان كبير نهر أُورانا</t>
  </si>
  <si>
    <t xml:space="preserve">奥兰沼虾</t>
  </si>
  <si>
    <t xml:space="preserve">2281202327</t>
  </si>
  <si>
    <t xml:space="preserve">HDK</t>
  </si>
  <si>
    <t xml:space="preserve">Macrobrachium idella</t>
  </si>
  <si>
    <t xml:space="preserve">Slender river prawn</t>
  </si>
  <si>
    <t xml:space="preserve">Bouquet hâve</t>
  </si>
  <si>
    <t xml:space="preserve">Camarón cenceño</t>
  </si>
  <si>
    <t xml:space="preserve">إيربيان كبير نهر هزيل</t>
  </si>
  <si>
    <t xml:space="preserve">细柔沼虾</t>
  </si>
  <si>
    <t xml:space="preserve">(Hilgendorf 1898)</t>
  </si>
  <si>
    <t xml:space="preserve">2281202328</t>
  </si>
  <si>
    <t xml:space="preserve">BKI</t>
  </si>
  <si>
    <t xml:space="preserve">Macrobrachium intermedium</t>
  </si>
  <si>
    <t xml:space="preserve">Striped river prawn</t>
  </si>
  <si>
    <t xml:space="preserve">Bouquet rayé</t>
  </si>
  <si>
    <t xml:space="preserve">Camarón rayado</t>
  </si>
  <si>
    <t xml:space="preserve">إيربيان كبير نهر مُخطَّط</t>
  </si>
  <si>
    <t xml:space="preserve">地中海沼虾</t>
  </si>
  <si>
    <t xml:space="preserve">2281202329</t>
  </si>
  <si>
    <t xml:space="preserve">BKA</t>
  </si>
  <si>
    <t xml:space="preserve">Macrobrachium jaroense</t>
  </si>
  <si>
    <t xml:space="preserve">Jaro river prawn</t>
  </si>
  <si>
    <t xml:space="preserve">Bouquet jaro</t>
  </si>
  <si>
    <t xml:space="preserve">Camarón jaro</t>
  </si>
  <si>
    <t xml:space="preserve">إيربيان كبير نهر جارو</t>
  </si>
  <si>
    <t xml:space="preserve">加禄沼虾 </t>
  </si>
  <si>
    <t xml:space="preserve">(Cowles 1914)</t>
  </si>
  <si>
    <t xml:space="preserve">2281202330</t>
  </si>
  <si>
    <t xml:space="preserve">BKV</t>
  </si>
  <si>
    <t xml:space="preserve">Macrobrachium javanicum</t>
  </si>
  <si>
    <t xml:space="preserve">Java river prawn</t>
  </si>
  <si>
    <t xml:space="preserve">Bouquet javanais</t>
  </si>
  <si>
    <t xml:space="preserve">Camarón javanés</t>
  </si>
  <si>
    <t xml:space="preserve">إيربيان كبير نهر جافاني</t>
  </si>
  <si>
    <t xml:space="preserve">爪哇沼虾</t>
  </si>
  <si>
    <t xml:space="preserve">2281202331</t>
  </si>
  <si>
    <t xml:space="preserve">BKK</t>
  </si>
  <si>
    <t xml:space="preserve">Macrobrachium jelskii</t>
  </si>
  <si>
    <t xml:space="preserve">Agar river prawn</t>
  </si>
  <si>
    <t xml:space="preserve">Bouquet agar</t>
  </si>
  <si>
    <t xml:space="preserve">Camarón agareño</t>
  </si>
  <si>
    <t xml:space="preserve">إيربيان كبير نهرأَغَرَة</t>
  </si>
  <si>
    <t xml:space="preserve">阿格尔沼虾</t>
  </si>
  <si>
    <t xml:space="preserve">(Miers 1877)</t>
  </si>
  <si>
    <t xml:space="preserve">2281202332</t>
  </si>
  <si>
    <t xml:space="preserve">BKL</t>
  </si>
  <si>
    <t xml:space="preserve">Macrobrachium lamarrei</t>
  </si>
  <si>
    <t xml:space="preserve">Kuncho river prawn</t>
  </si>
  <si>
    <t xml:space="preserve">Bouquet kuncho</t>
  </si>
  <si>
    <t xml:space="preserve">Camarón kuncho</t>
  </si>
  <si>
    <t xml:space="preserve">إيربيان كبير نهر كُونْشُو</t>
  </si>
  <si>
    <t xml:space="preserve">拉氏沼虾</t>
  </si>
  <si>
    <t xml:space="preserve">2281202333</t>
  </si>
  <si>
    <t xml:space="preserve">BKN</t>
  </si>
  <si>
    <t xml:space="preserve">Macrobrachium lanceifrons</t>
  </si>
  <si>
    <t xml:space="preserve">Philippine river prawn</t>
  </si>
  <si>
    <t xml:space="preserve">Bouquet philippin</t>
  </si>
  <si>
    <t xml:space="preserve">Camarón filipino</t>
  </si>
  <si>
    <t xml:space="preserve">إيربيان كبير نهر الفيليبين</t>
  </si>
  <si>
    <t xml:space="preserve">菲利皮纳沼虾</t>
  </si>
  <si>
    <t xml:space="preserve">2281202334</t>
  </si>
  <si>
    <t xml:space="preserve">BKR</t>
  </si>
  <si>
    <t xml:space="preserve">Macrobrachium lar</t>
  </si>
  <si>
    <t xml:space="preserve">Monkey river prawn</t>
  </si>
  <si>
    <t xml:space="preserve">Bouquet singe</t>
  </si>
  <si>
    <t xml:space="preserve">Camarón mono</t>
  </si>
  <si>
    <t xml:space="preserve">إيربيان كبير نهر قِرد</t>
  </si>
  <si>
    <t xml:space="preserve">贪食沼虾</t>
  </si>
  <si>
    <t xml:space="preserve">2281202335</t>
  </si>
  <si>
    <t xml:space="preserve">BKT</t>
  </si>
  <si>
    <t xml:space="preserve">Macrobrachium latidactylus</t>
  </si>
  <si>
    <t xml:space="preserve">Scissor river prawn</t>
  </si>
  <si>
    <t xml:space="preserve">Bouquet ciseaux</t>
  </si>
  <si>
    <t xml:space="preserve">Camarón tijera</t>
  </si>
  <si>
    <t xml:space="preserve">إيربيان كبير نهر مِقَص</t>
  </si>
  <si>
    <t xml:space="preserve">阔指沼虾</t>
  </si>
  <si>
    <t xml:space="preserve">2281202336</t>
  </si>
  <si>
    <t xml:space="preserve">BKS</t>
  </si>
  <si>
    <t xml:space="preserve">Macrobrachium latimanus</t>
  </si>
  <si>
    <t xml:space="preserve">Mountain river prawn</t>
  </si>
  <si>
    <t xml:space="preserve">Bouquet montagne</t>
  </si>
  <si>
    <t xml:space="preserve">Camarón montés</t>
  </si>
  <si>
    <t xml:space="preserve">إيربيان كبير نهر الجبل</t>
  </si>
  <si>
    <t xml:space="preserve">宽掌沼虾</t>
  </si>
  <si>
    <t xml:space="preserve">(von Martens 1868)</t>
  </si>
  <si>
    <t xml:space="preserve">2281202337</t>
  </si>
  <si>
    <t xml:space="preserve">BKE</t>
  </si>
  <si>
    <t xml:space="preserve">Macrobrachium lepidactyloides</t>
  </si>
  <si>
    <t xml:space="preserve">Malayam scale prawn</t>
  </si>
  <si>
    <t xml:space="preserve">Bouquet malais</t>
  </si>
  <si>
    <t xml:space="preserve">Camarón escamoso malayo</t>
  </si>
  <si>
    <t xml:space="preserve">إيربيان كبير مالايام</t>
  </si>
  <si>
    <t xml:space="preserve">马来亚沼虾</t>
  </si>
  <si>
    <t xml:space="preserve">(De Man 1892)</t>
  </si>
  <si>
    <t xml:space="preserve">2281202338</t>
  </si>
  <si>
    <t xml:space="preserve">BKY</t>
  </si>
  <si>
    <t xml:space="preserve">Macrobrachium lepidactylus</t>
  </si>
  <si>
    <t xml:space="preserve">Madagascar scale prawn</t>
  </si>
  <si>
    <t xml:space="preserve">Bouquet malgache</t>
  </si>
  <si>
    <t xml:space="preserve">Camarón escamoso malgache</t>
  </si>
  <si>
    <t xml:space="preserve">إيربيان كبير مَلغاشي</t>
  </si>
  <si>
    <t xml:space="preserve">马达加斯加沼虾</t>
  </si>
  <si>
    <t xml:space="preserve">2281202339</t>
  </si>
  <si>
    <t xml:space="preserve">BKB</t>
  </si>
  <si>
    <t xml:space="preserve">Macrobrachium macrobrachion</t>
  </si>
  <si>
    <t xml:space="preserve">Brackish river prawn</t>
  </si>
  <si>
    <t xml:space="preserve">Bouquet saumâtre</t>
  </si>
  <si>
    <t xml:space="preserve">Camarón salobreño</t>
  </si>
  <si>
    <t xml:space="preserve">إيربيان كبير نهر أُجاج</t>
  </si>
  <si>
    <t xml:space="preserve">黑色沼虾</t>
  </si>
  <si>
    <t xml:space="preserve">2281202340</t>
  </si>
  <si>
    <t xml:space="preserve">BKD</t>
  </si>
  <si>
    <t xml:space="preserve">Macrobrachium mammilodactylus</t>
  </si>
  <si>
    <t xml:space="preserve">Knobtooth prawn</t>
  </si>
  <si>
    <t xml:space="preserve">Bouquet meule</t>
  </si>
  <si>
    <t xml:space="preserve">Camarón granuloso</t>
  </si>
  <si>
    <t xml:space="preserve">إيربيان كبير مِسحَق</t>
  </si>
  <si>
    <t xml:space="preserve">乳指沼虾</t>
  </si>
  <si>
    <t xml:space="preserve">2281202341</t>
  </si>
  <si>
    <t xml:space="preserve">BKH</t>
  </si>
  <si>
    <t xml:space="preserve">Macrobrachium ohione</t>
  </si>
  <si>
    <t xml:space="preserve">Ohio river prawn</t>
  </si>
  <si>
    <t xml:space="preserve">Bouquet ohio</t>
  </si>
  <si>
    <t xml:space="preserve">Camarón de Ohio</t>
  </si>
  <si>
    <t xml:space="preserve">إيربيان كبير نهر أُوهايُو</t>
  </si>
  <si>
    <t xml:space="preserve">俄亥俄沼虾</t>
  </si>
  <si>
    <t xml:space="preserve">(Smith 1872)</t>
  </si>
  <si>
    <t xml:space="preserve">2281202342</t>
  </si>
  <si>
    <t xml:space="preserve">BKF</t>
  </si>
  <si>
    <t xml:space="preserve">Macrobrachium olfersii</t>
  </si>
  <si>
    <t xml:space="preserve">Buchura river prawn</t>
  </si>
  <si>
    <t xml:space="preserve">Bouquet buchura</t>
  </si>
  <si>
    <t xml:space="preserve">Camarón buchura</t>
  </si>
  <si>
    <t xml:space="preserve">2281202343</t>
  </si>
  <si>
    <t xml:space="preserve">BKQ</t>
  </si>
  <si>
    <t xml:space="preserve">Macrobrachium patsa</t>
  </si>
  <si>
    <t xml:space="preserve">Patsa river prawn</t>
  </si>
  <si>
    <t xml:space="preserve">Bouquet patsa</t>
  </si>
  <si>
    <t xml:space="preserve">Camarón patsa</t>
  </si>
  <si>
    <t xml:space="preserve">إيربيان كبير نهر بَاسْطَا</t>
  </si>
  <si>
    <t xml:space="preserve">帕特萨沼虾</t>
  </si>
  <si>
    <t xml:space="preserve">(Coutiere 1899)</t>
  </si>
  <si>
    <t xml:space="preserve">2281202344</t>
  </si>
  <si>
    <t xml:space="preserve">BJP</t>
  </si>
  <si>
    <t xml:space="preserve">Macrobrachium pilimanus</t>
  </si>
  <si>
    <t xml:space="preserve">Muff prawn</t>
  </si>
  <si>
    <t xml:space="preserve">Bouquet manchon</t>
  </si>
  <si>
    <t xml:space="preserve">Camarón manguito</t>
  </si>
  <si>
    <t xml:space="preserve">إيربيان كبير كُمَيمَة</t>
  </si>
  <si>
    <t xml:space="preserve">耳套沼虾</t>
  </si>
  <si>
    <t xml:space="preserve">(De Man 1897)</t>
  </si>
  <si>
    <t xml:space="preserve">2281202345</t>
  </si>
  <si>
    <t xml:space="preserve">BJD</t>
  </si>
  <si>
    <t xml:space="preserve">Macrobrachium raridens</t>
  </si>
  <si>
    <t xml:space="preserve">Volta river prawn</t>
  </si>
  <si>
    <t xml:space="preserve">Bouquet volta</t>
  </si>
  <si>
    <t xml:space="preserve">Camarón del Volta</t>
  </si>
  <si>
    <t xml:space="preserve">إيربيان كبير نهر فُولْطَا</t>
  </si>
  <si>
    <t xml:space="preserve">沃尔塔沼虾</t>
  </si>
  <si>
    <t xml:space="preserve">(Hilgendorf 1893)</t>
  </si>
  <si>
    <t xml:space="preserve">2281202346</t>
  </si>
  <si>
    <t xml:space="preserve">BJE</t>
  </si>
  <si>
    <t xml:space="preserve">Macrobrachium rude</t>
  </si>
  <si>
    <t xml:space="preserve">Hairy river prawn</t>
  </si>
  <si>
    <t xml:space="preserve">Bouquet velu</t>
  </si>
  <si>
    <t xml:space="preserve">Camarón de cerda</t>
  </si>
  <si>
    <t xml:space="preserve">إيربيان كبير نهر وَبَر</t>
  </si>
  <si>
    <t xml:space="preserve">多毛沼虾</t>
  </si>
  <si>
    <t xml:space="preserve">2281202347</t>
  </si>
  <si>
    <t xml:space="preserve">BJM</t>
  </si>
  <si>
    <t xml:space="preserve">Macrobrachium scabriculum</t>
  </si>
  <si>
    <t xml:space="preserve">Goda river prawn</t>
  </si>
  <si>
    <t xml:space="preserve">Bouquet goda</t>
  </si>
  <si>
    <t xml:space="preserve">Camarón goda</t>
  </si>
  <si>
    <t xml:space="preserve">إيربيان كبير نهر غُودَا</t>
  </si>
  <si>
    <t xml:space="preserve">戈达山沼虾</t>
  </si>
  <si>
    <t xml:space="preserve">2281202348</t>
  </si>
  <si>
    <t xml:space="preserve">BJG</t>
  </si>
  <si>
    <t xml:space="preserve">Macrobrachium sintangense</t>
  </si>
  <si>
    <t xml:space="preserve">Sunda river prawn</t>
  </si>
  <si>
    <t xml:space="preserve">Bouquet krakatoa</t>
  </si>
  <si>
    <t xml:space="preserve">Camarón krakatoa</t>
  </si>
  <si>
    <t xml:space="preserve">إيربيان كبير نهر ساندا</t>
  </si>
  <si>
    <t xml:space="preserve">邑他沼虾</t>
  </si>
  <si>
    <t xml:space="preserve">(De Man 1898)</t>
  </si>
  <si>
    <t xml:space="preserve">2281202349</t>
  </si>
  <si>
    <t xml:space="preserve">BJL</t>
  </si>
  <si>
    <t xml:space="preserve">Macrobrachium tenellum</t>
  </si>
  <si>
    <t xml:space="preserve">Longarm river prawn</t>
  </si>
  <si>
    <t xml:space="preserve">Bouquet brasolarge</t>
  </si>
  <si>
    <t xml:space="preserve">Camarón brazolargo</t>
  </si>
  <si>
    <t xml:space="preserve">إيربيان كبير نهر لونْغارم</t>
  </si>
  <si>
    <t xml:space="preserve">长臂沼虾</t>
  </si>
  <si>
    <t xml:space="preserve">(Smith 1871)</t>
  </si>
  <si>
    <t xml:space="preserve">2281202350</t>
  </si>
  <si>
    <t xml:space="preserve">BJJ</t>
  </si>
  <si>
    <t xml:space="preserve">Macrobrachium trompii</t>
  </si>
  <si>
    <t xml:space="preserve">Forest river prawn</t>
  </si>
  <si>
    <t xml:space="preserve">Bouquet forestier</t>
  </si>
  <si>
    <t xml:space="preserve">Camarón guardabosque</t>
  </si>
  <si>
    <t xml:space="preserve">إيربيان كبير نهر غابوي</t>
  </si>
  <si>
    <t xml:space="preserve">森林沼虾</t>
  </si>
  <si>
    <t xml:space="preserve">2281202351</t>
  </si>
  <si>
    <t xml:space="preserve">BJY</t>
  </si>
  <si>
    <t xml:space="preserve">Macrobrachium villosimanus</t>
  </si>
  <si>
    <t xml:space="preserve">Dimua river prawn</t>
  </si>
  <si>
    <t xml:space="preserve">Bouquet dimua</t>
  </si>
  <si>
    <t xml:space="preserve">Camarón dimúa</t>
  </si>
  <si>
    <t xml:space="preserve">إيربيان كبير نهر دِيمُوَا</t>
  </si>
  <si>
    <t xml:space="preserve">迪马沼虾</t>
  </si>
  <si>
    <t xml:space="preserve">2281202352</t>
  </si>
  <si>
    <t xml:space="preserve">BJH</t>
  </si>
  <si>
    <t xml:space="preserve">Macrobrachium vollenhovenii</t>
  </si>
  <si>
    <t xml:space="preserve">African river prawn</t>
  </si>
  <si>
    <t xml:space="preserve">Bouquet africain</t>
  </si>
  <si>
    <t xml:space="preserve">Camarón africano</t>
  </si>
  <si>
    <t xml:space="preserve">إيربيان كبير نهرإفريقي</t>
  </si>
  <si>
    <t xml:space="preserve">非洲沼虾</t>
  </si>
  <si>
    <t xml:space="preserve">(Herklots 1857)</t>
  </si>
  <si>
    <t xml:space="preserve">2281202353</t>
  </si>
  <si>
    <t xml:space="preserve">BKO</t>
  </si>
  <si>
    <t xml:space="preserve">Macrobrachium hancocki</t>
  </si>
  <si>
    <t xml:space="preserve">Hancock's river prawn</t>
  </si>
  <si>
    <t xml:space="preserve">Bouquet de Hancock</t>
  </si>
  <si>
    <t xml:space="preserve">Cauque del Hancock</t>
  </si>
  <si>
    <t xml:space="preserve">إيربيان كبير نهر هانكوك</t>
  </si>
  <si>
    <t xml:space="preserve">韩氏沼虾</t>
  </si>
  <si>
    <t xml:space="preserve">2281202354</t>
  </si>
  <si>
    <t xml:space="preserve">BIK</t>
  </si>
  <si>
    <t xml:space="preserve">Macrobrachium occidentale</t>
  </si>
  <si>
    <t xml:space="preserve">Western river prawn</t>
  </si>
  <si>
    <t xml:space="preserve">Bouquet occidental</t>
  </si>
  <si>
    <t xml:space="preserve">Cauque occidental</t>
  </si>
  <si>
    <t xml:space="preserve">إيربيان كبير نهر غربي</t>
  </si>
  <si>
    <t xml:space="preserve">西方沼虾</t>
  </si>
  <si>
    <t xml:space="preserve">2281202355</t>
  </si>
  <si>
    <t xml:space="preserve">RQD</t>
  </si>
  <si>
    <t xml:space="preserve">Macrobrachium rathbunae</t>
  </si>
  <si>
    <t xml:space="preserve">Shortfinger river shrimp</t>
  </si>
  <si>
    <t xml:space="preserve">Bouquet petits doigts</t>
  </si>
  <si>
    <t xml:space="preserve">Cauque pulgarcito</t>
  </si>
  <si>
    <t xml:space="preserve">إيربيان نهر أصابع صغيرة</t>
  </si>
  <si>
    <t xml:space="preserve">短指沼虾</t>
  </si>
  <si>
    <t xml:space="preserve">2281202356</t>
  </si>
  <si>
    <t xml:space="preserve">BJQ</t>
  </si>
  <si>
    <t xml:space="preserve">Macrobrachium surinamicum</t>
  </si>
  <si>
    <t xml:space="preserve">Suriname river prawn</t>
  </si>
  <si>
    <t xml:space="preserve">Bouquet du Surinam</t>
  </si>
  <si>
    <t xml:space="preserve">Camarón del Suriname</t>
  </si>
  <si>
    <t xml:space="preserve">Holthuis 1948</t>
  </si>
  <si>
    <t xml:space="preserve">22812023XX</t>
  </si>
  <si>
    <t xml:space="preserve">PPF</t>
  </si>
  <si>
    <t xml:space="preserve">Macrobrachium spp</t>
  </si>
  <si>
    <t xml:space="preserve">River prawns nei</t>
  </si>
  <si>
    <t xml:space="preserve">Bouquets d'eau douce nca</t>
  </si>
  <si>
    <t xml:space="preserve">Camarones de agua dulce nep</t>
  </si>
  <si>
    <t xml:space="preserve">Креветки речные</t>
  </si>
  <si>
    <t xml:space="preserve">2281202901</t>
  </si>
  <si>
    <t xml:space="preserve">YFN</t>
  </si>
  <si>
    <t xml:space="preserve">Cryphiops caementarius</t>
  </si>
  <si>
    <t xml:space="preserve">Changallo shrimp</t>
  </si>
  <si>
    <t xml:space="preserve">Bouquet changallo</t>
  </si>
  <si>
    <t xml:space="preserve">Camarón changallo</t>
  </si>
  <si>
    <t xml:space="preserve">إيربيان شانغالو</t>
  </si>
  <si>
    <t xml:space="preserve">鬓隐沼虾</t>
  </si>
  <si>
    <t xml:space="preserve">2281203001</t>
  </si>
  <si>
    <t xml:space="preserve">NCK</t>
  </si>
  <si>
    <t xml:space="preserve">Lipkebe holthuisi</t>
  </si>
  <si>
    <t xml:space="preserve">Chace 1969</t>
  </si>
  <si>
    <t xml:space="preserve">22812XXXXX045</t>
  </si>
  <si>
    <t xml:space="preserve">PPZ</t>
  </si>
  <si>
    <t xml:space="preserve">Freshwater prawns, shrimps nei</t>
  </si>
  <si>
    <t xml:space="preserve">Crevettes d'eau douce nca</t>
  </si>
  <si>
    <t xml:space="preserve">Gambas,camaron.(agua dulce)nep</t>
  </si>
  <si>
    <t xml:space="preserve">Креветки пресноводные</t>
  </si>
  <si>
    <t xml:space="preserve">22812XXXXX046</t>
  </si>
  <si>
    <t xml:space="preserve">PAL</t>
  </si>
  <si>
    <t xml:space="preserve">Palaemonid shrimps nei</t>
  </si>
  <si>
    <t xml:space="preserve">Crevettes palémonides nca</t>
  </si>
  <si>
    <t xml:space="preserve">Camarones palemónidos nep</t>
  </si>
  <si>
    <t xml:space="preserve">2281300101</t>
  </si>
  <si>
    <t xml:space="preserve">YMP</t>
  </si>
  <si>
    <t xml:space="preserve">Hymenocera picta</t>
  </si>
  <si>
    <t xml:space="preserve">Painted harlequin shrimp</t>
  </si>
  <si>
    <t xml:space="preserve">Gnatophyllidae</t>
  </si>
  <si>
    <t xml:space="preserve">2281400101</t>
  </si>
  <si>
    <t xml:space="preserve">BIQ</t>
  </si>
  <si>
    <t xml:space="preserve">Benthesicymus tanneri</t>
  </si>
  <si>
    <t xml:space="preserve">Tanner's deep-water shrimp</t>
  </si>
  <si>
    <t xml:space="preserve">Crevette profonde de Tanner</t>
  </si>
  <si>
    <t xml:space="preserve">Camarón profundo de Tanner</t>
  </si>
  <si>
    <t xml:space="preserve">إيربيان العمق طانير</t>
  </si>
  <si>
    <t xml:space="preserve">唐氏深对虾</t>
  </si>
  <si>
    <t xml:space="preserve">Benthesicymidae</t>
  </si>
  <si>
    <t xml:space="preserve">2281400201</t>
  </si>
  <si>
    <t xml:space="preserve">BGQ</t>
  </si>
  <si>
    <t xml:space="preserve">Bentheogennema borealis</t>
  </si>
  <si>
    <t xml:space="preserve">Northern blunt-tail shrimp</t>
  </si>
  <si>
    <t xml:space="preserve">2281500101</t>
  </si>
  <si>
    <t xml:space="preserve">GFT</t>
  </si>
  <si>
    <t xml:space="preserve">Glyphocrangon alata</t>
  </si>
  <si>
    <t xml:space="preserve">Armoured shrimp</t>
  </si>
  <si>
    <t xml:space="preserve">Crevette armée</t>
  </si>
  <si>
    <t xml:space="preserve">Camarón ancorazado</t>
  </si>
  <si>
    <t xml:space="preserve">إيربِيان مُسَلَّحة</t>
  </si>
  <si>
    <t xml:space="preserve">铠甲镰虾</t>
  </si>
  <si>
    <t xml:space="preserve">Glyphocrangonidae</t>
  </si>
  <si>
    <t xml:space="preserve">2281500102</t>
  </si>
  <si>
    <t xml:space="preserve">GFS</t>
  </si>
  <si>
    <t xml:space="preserve">Glyphocrangon spinulosa</t>
  </si>
  <si>
    <t xml:space="preserve">Spiny armoured shrimp</t>
  </si>
  <si>
    <t xml:space="preserve">Crevette armée épineuse</t>
  </si>
  <si>
    <t xml:space="preserve">Camarón acorazado espinoso</t>
  </si>
  <si>
    <t xml:space="preserve">إيربِيان مُسلَّحة مُشَوَّكة</t>
  </si>
  <si>
    <t xml:space="preserve">刺镰虾</t>
  </si>
  <si>
    <t xml:space="preserve">2281500103</t>
  </si>
  <si>
    <t xml:space="preserve">GFI</t>
  </si>
  <si>
    <t xml:space="preserve">Glyphocrangon sicaria</t>
  </si>
  <si>
    <t xml:space="preserve">Panama armoured shrimp</t>
  </si>
  <si>
    <t xml:space="preserve">Crevette armée panaméenne</t>
  </si>
  <si>
    <t xml:space="preserve">Camarón acorazado panameño</t>
  </si>
  <si>
    <t xml:space="preserve">إيربِيان مُسَلَّحة بانامِيَّة</t>
  </si>
  <si>
    <t xml:space="preserve">巴拿马镰虾</t>
  </si>
  <si>
    <t xml:space="preserve">2281500104</t>
  </si>
  <si>
    <t xml:space="preserve">GFC</t>
  </si>
  <si>
    <t xml:space="preserve">Glyphocrangon vicaria</t>
  </si>
  <si>
    <t xml:space="preserve">Vicary armoured shrimp</t>
  </si>
  <si>
    <t xml:space="preserve">Crevette armée vicaire</t>
  </si>
  <si>
    <t xml:space="preserve">Camarón acorazado vicario</t>
  </si>
  <si>
    <t xml:space="preserve">إيربِيان مُسَلَّحة  مُمَثِّلة</t>
  </si>
  <si>
    <t xml:space="preserve">替代镰虾</t>
  </si>
  <si>
    <t xml:space="preserve">Faxon 1896</t>
  </si>
  <si>
    <t xml:space="preserve">2281500105</t>
  </si>
  <si>
    <t xml:space="preserve">GOQ</t>
  </si>
  <si>
    <t xml:space="preserve">Glyphocrangon lowryi</t>
  </si>
  <si>
    <t xml:space="preserve">Goblin prawn</t>
  </si>
  <si>
    <t xml:space="preserve">Kensley, Tranter &amp; Griffin 1987</t>
  </si>
  <si>
    <t xml:space="preserve">2281500106</t>
  </si>
  <si>
    <t xml:space="preserve">IER</t>
  </si>
  <si>
    <t xml:space="preserve">Glyphocrangon dentata</t>
  </si>
  <si>
    <t xml:space="preserve">Barnard 1926</t>
  </si>
  <si>
    <t xml:space="preserve">2282300101</t>
  </si>
  <si>
    <t xml:space="preserve">GJL</t>
  </si>
  <si>
    <t xml:space="preserve">Argis lar</t>
  </si>
  <si>
    <t xml:space="preserve">Kuro shrimp</t>
  </si>
  <si>
    <t xml:space="preserve">Crevette kuro</t>
  </si>
  <si>
    <t xml:space="preserve">Camarón kuro</t>
  </si>
  <si>
    <t xml:space="preserve">إيربيان كُورُو</t>
  </si>
  <si>
    <t xml:space="preserve">贪食泳褐虾</t>
  </si>
  <si>
    <t xml:space="preserve">Crangonidae</t>
  </si>
  <si>
    <t xml:space="preserve">2282300301</t>
  </si>
  <si>
    <t xml:space="preserve">CGF</t>
  </si>
  <si>
    <t xml:space="preserve">Crangon affinis</t>
  </si>
  <si>
    <t xml:space="preserve">Japanese sand shrimp</t>
  </si>
  <si>
    <t xml:space="preserve">Crevette japonaise</t>
  </si>
  <si>
    <t xml:space="preserve">Quisquilla japonesa</t>
  </si>
  <si>
    <t xml:space="preserve">脊腹褐虾</t>
  </si>
  <si>
    <t xml:space="preserve">2282300302</t>
  </si>
  <si>
    <t xml:space="preserve">GQA</t>
  </si>
  <si>
    <t xml:space="preserve">Crangon alaskensis</t>
  </si>
  <si>
    <t xml:space="preserve">Alaska shrimp</t>
  </si>
  <si>
    <t xml:space="preserve">Crevette alaska</t>
  </si>
  <si>
    <t xml:space="preserve">Quisquilla de Alaska</t>
  </si>
  <si>
    <t xml:space="preserve">إيربيان الألاسكا</t>
  </si>
  <si>
    <t xml:space="preserve">阿拉斯加褐虾</t>
  </si>
  <si>
    <t xml:space="preserve">2282300303</t>
  </si>
  <si>
    <t xml:space="preserve">CSH</t>
  </si>
  <si>
    <t xml:space="preserve">Crangon crangon</t>
  </si>
  <si>
    <t xml:space="preserve">Common shrimp</t>
  </si>
  <si>
    <t xml:space="preserve">Crevette grise</t>
  </si>
  <si>
    <t xml:space="preserve">Quisquilla</t>
  </si>
  <si>
    <t xml:space="preserve">Креветка песчаная</t>
  </si>
  <si>
    <t xml:space="preserve">2282300304</t>
  </si>
  <si>
    <t xml:space="preserve">GQC</t>
  </si>
  <si>
    <t xml:space="preserve">Crangon communis</t>
  </si>
  <si>
    <t xml:space="preserve">Gray shrimp</t>
  </si>
  <si>
    <t xml:space="preserve">Crevette cendrée</t>
  </si>
  <si>
    <t xml:space="preserve">Quisquilla gris</t>
  </si>
  <si>
    <t xml:space="preserve">إيربيان رمادِية</t>
  </si>
  <si>
    <t xml:space="preserve">普通褐虾</t>
  </si>
  <si>
    <t xml:space="preserve">Rathbun 1899</t>
  </si>
  <si>
    <t xml:space="preserve">2282300305</t>
  </si>
  <si>
    <t xml:space="preserve">GQF</t>
  </si>
  <si>
    <t xml:space="preserve">Crangon franciscorum</t>
  </si>
  <si>
    <t xml:space="preserve">California shrimp</t>
  </si>
  <si>
    <t xml:space="preserve">Crevette californienne</t>
  </si>
  <si>
    <t xml:space="preserve">Quisquilla californiana</t>
  </si>
  <si>
    <t xml:space="preserve">إيربيان كاليفورنِيَّة</t>
  </si>
  <si>
    <t xml:space="preserve">加州褐虾</t>
  </si>
  <si>
    <t xml:space="preserve">Stimpson 1856</t>
  </si>
  <si>
    <t xml:space="preserve">2282300306</t>
  </si>
  <si>
    <t xml:space="preserve">GQN</t>
  </si>
  <si>
    <t xml:space="preserve">Crangon nigricauda</t>
  </si>
  <si>
    <t xml:space="preserve">Blacktailed shrimp</t>
  </si>
  <si>
    <t xml:space="preserve">Crevette queue noire</t>
  </si>
  <si>
    <t xml:space="preserve">Quisquilla rabo negro</t>
  </si>
  <si>
    <t xml:space="preserve">إيربيان ذيل أسود</t>
  </si>
  <si>
    <t xml:space="preserve">黑尾褐虾</t>
  </si>
  <si>
    <t xml:space="preserve">2282300307</t>
  </si>
  <si>
    <t xml:space="preserve">GQI</t>
  </si>
  <si>
    <t xml:space="preserve">Crangon nigromaculata</t>
  </si>
  <si>
    <t xml:space="preserve">Bay shrimp</t>
  </si>
  <si>
    <t xml:space="preserve">Crevette baie</t>
  </si>
  <si>
    <t xml:space="preserve">Quisquilla de caleta</t>
  </si>
  <si>
    <t xml:space="preserve">إيربيان شَرْم</t>
  </si>
  <si>
    <t xml:space="preserve">海湾褐虾</t>
  </si>
  <si>
    <t xml:space="preserve">2282300308</t>
  </si>
  <si>
    <t xml:space="preserve">GQS</t>
  </si>
  <si>
    <t xml:space="preserve">Crangon septemspinosa</t>
  </si>
  <si>
    <t xml:space="preserve">Sand shrimp</t>
  </si>
  <si>
    <t xml:space="preserve">Crevette sable</t>
  </si>
  <si>
    <t xml:space="preserve">Quisquilla arenera</t>
  </si>
  <si>
    <t xml:space="preserve">إيربيان رمل</t>
  </si>
  <si>
    <t xml:space="preserve">七刺褐虾</t>
  </si>
  <si>
    <t xml:space="preserve">22823003XX</t>
  </si>
  <si>
    <t xml:space="preserve">CNZ</t>
  </si>
  <si>
    <t xml:space="preserve">Crangon spp</t>
  </si>
  <si>
    <t xml:space="preserve">Crangon shrimps nei</t>
  </si>
  <si>
    <t xml:space="preserve">Crevettes Crangon nca</t>
  </si>
  <si>
    <t xml:space="preserve">Camarones Crangón nep</t>
  </si>
  <si>
    <t xml:space="preserve">2282300401</t>
  </si>
  <si>
    <t xml:space="preserve">ONZ</t>
  </si>
  <si>
    <t xml:space="preserve">Pontocaris lacazei</t>
  </si>
  <si>
    <t xml:space="preserve">Hardshell shrimp</t>
  </si>
  <si>
    <t xml:space="preserve">Crevette crâne</t>
  </si>
  <si>
    <t xml:space="preserve">Camarón de casco</t>
  </si>
  <si>
    <t xml:space="preserve">إيربيان جُمجُمَة</t>
  </si>
  <si>
    <t xml:space="preserve">硬壳疣褐虾</t>
  </si>
  <si>
    <t xml:space="preserve">(Gourret 1887)</t>
  </si>
  <si>
    <t xml:space="preserve">2282300402</t>
  </si>
  <si>
    <t xml:space="preserve">PKQ</t>
  </si>
  <si>
    <t xml:space="preserve">Pontocaris pennata</t>
  </si>
  <si>
    <t xml:space="preserve">Feather shrimp</t>
  </si>
  <si>
    <t xml:space="preserve">Crevette emplumée</t>
  </si>
  <si>
    <t xml:space="preserve">Camarón de pluma</t>
  </si>
  <si>
    <t xml:space="preserve">إيربيان مُرَيَّشَة</t>
  </si>
  <si>
    <t xml:space="preserve">泥污疣褐虾</t>
  </si>
  <si>
    <t xml:space="preserve">2282300501</t>
  </si>
  <si>
    <t xml:space="preserve">OFI</t>
  </si>
  <si>
    <t xml:space="preserve">Pontophilus spinosus</t>
  </si>
  <si>
    <t xml:space="preserve">Spiny shrimp</t>
  </si>
  <si>
    <t xml:space="preserve">Crevette épine</t>
  </si>
  <si>
    <t xml:space="preserve">Camarón espinudo</t>
  </si>
  <si>
    <t xml:space="preserve">إيربيان شَوْكَة</t>
  </si>
  <si>
    <t xml:space="preserve">多刺假褐虾</t>
  </si>
  <si>
    <t xml:space="preserve">2282300601</t>
  </si>
  <si>
    <t xml:space="preserve">EGL</t>
  </si>
  <si>
    <t xml:space="preserve">Sclerocrangon salebrosa</t>
  </si>
  <si>
    <t xml:space="preserve">Bering shrimp</t>
  </si>
  <si>
    <t xml:space="preserve">Crevette Béring</t>
  </si>
  <si>
    <t xml:space="preserve">Camarón de Bering</t>
  </si>
  <si>
    <t xml:space="preserve">إيربيان بيرينك</t>
  </si>
  <si>
    <t xml:space="preserve">多刺雕褐虾</t>
  </si>
  <si>
    <t xml:space="preserve">2282300602</t>
  </si>
  <si>
    <t xml:space="preserve">SJX</t>
  </si>
  <si>
    <t xml:space="preserve">Sclerocrangon atrox</t>
  </si>
  <si>
    <t xml:space="preserve">Four-spines nutshell shrimp</t>
  </si>
  <si>
    <t xml:space="preserve">Crevette noisette quatre épine</t>
  </si>
  <si>
    <t xml:space="preserve">Quisquilla de cuatro espinas</t>
  </si>
  <si>
    <t xml:space="preserve">إيربيان بُندُقَة أربعة شَوْكَات</t>
  </si>
  <si>
    <t xml:space="preserve">四刺雕褐虾</t>
  </si>
  <si>
    <t xml:space="preserve">22823006XX</t>
  </si>
  <si>
    <t xml:space="preserve">CVL</t>
  </si>
  <si>
    <t xml:space="preserve">Sclerocrangon spp</t>
  </si>
  <si>
    <t xml:space="preserve">Sculptured shrimps nei</t>
  </si>
  <si>
    <t xml:space="preserve">Crevettes sculptées nca</t>
  </si>
  <si>
    <t xml:space="preserve">Camarones esculpidos nep</t>
  </si>
  <si>
    <t xml:space="preserve">Шримсы-медвежата</t>
  </si>
  <si>
    <t xml:space="preserve">2282300701</t>
  </si>
  <si>
    <t xml:space="preserve">GNZ</t>
  </si>
  <si>
    <t xml:space="preserve">Paracrangon areolata</t>
  </si>
  <si>
    <t xml:space="preserve">Areolated horned shrimp</t>
  </si>
  <si>
    <t xml:space="preserve">Crevette cornue à areoles</t>
  </si>
  <si>
    <t xml:space="preserve">Camarón cornudo areolado</t>
  </si>
  <si>
    <t xml:space="preserve">إيربيان مُقَرَّن بِلُعْوَات</t>
  </si>
  <si>
    <t xml:space="preserve">网隙拟褐虾</t>
  </si>
  <si>
    <t xml:space="preserve">2282300801</t>
  </si>
  <si>
    <t xml:space="preserve">MRX</t>
  </si>
  <si>
    <t xml:space="preserve">Metacrangon procax</t>
  </si>
  <si>
    <t xml:space="preserve">Nutshell shrimp</t>
  </si>
  <si>
    <t xml:space="preserve">Crevette noisette</t>
  </si>
  <si>
    <t xml:space="preserve">Quisquilla dura</t>
  </si>
  <si>
    <t xml:space="preserve">إيربيان بُندُقة</t>
  </si>
  <si>
    <t xml:space="preserve">硬壳后褐虾</t>
  </si>
  <si>
    <t xml:space="preserve">(Faxon 1893)</t>
  </si>
  <si>
    <t xml:space="preserve">2282300901</t>
  </si>
  <si>
    <t xml:space="preserve">NCM</t>
  </si>
  <si>
    <t xml:space="preserve">Notocrangon antarcticus</t>
  </si>
  <si>
    <t xml:space="preserve">(Pfeffer 1887)</t>
  </si>
  <si>
    <t xml:space="preserve">22823XXXXX</t>
  </si>
  <si>
    <t xml:space="preserve">CRN</t>
  </si>
  <si>
    <t xml:space="preserve">Crangonid shrimps nei</t>
  </si>
  <si>
    <t xml:space="preserve">Crevettes crangonidés nca</t>
  </si>
  <si>
    <t xml:space="preserve">Camarones crangónidos nep</t>
  </si>
  <si>
    <t xml:space="preserve">2282802801</t>
  </si>
  <si>
    <t xml:space="preserve">RSH</t>
  </si>
  <si>
    <t xml:space="preserve">Sicyonia brevirostris</t>
  </si>
  <si>
    <t xml:space="preserve">Rock shrimp</t>
  </si>
  <si>
    <t xml:space="preserve">Boucot ovetgernade</t>
  </si>
  <si>
    <t xml:space="preserve">Camarón de piedra</t>
  </si>
  <si>
    <t xml:space="preserve">Sicyoniidae</t>
  </si>
  <si>
    <t xml:space="preserve">2282802802</t>
  </si>
  <si>
    <t xml:space="preserve">YIA</t>
  </si>
  <si>
    <t xml:space="preserve">Sicyonia carinata</t>
  </si>
  <si>
    <t xml:space="preserve">Mediterranean rock shrimp</t>
  </si>
  <si>
    <t xml:space="preserve">Boucot méditerranéen</t>
  </si>
  <si>
    <t xml:space="preserve">Camarón de piedra mediterráneo</t>
  </si>
  <si>
    <t xml:space="preserve">إيربيان الصَّخرة مُتوسِّطي</t>
  </si>
  <si>
    <t xml:space="preserve">地中海单肢虾</t>
  </si>
  <si>
    <t xml:space="preserve">(Brunnich 1768)</t>
  </si>
  <si>
    <t xml:space="preserve">2282802803</t>
  </si>
  <si>
    <t xml:space="preserve">YIC</t>
  </si>
  <si>
    <t xml:space="preserve">Sicyonia cristata</t>
  </si>
  <si>
    <t xml:space="preserve">Ridgeback rock shrimp</t>
  </si>
  <si>
    <t xml:space="preserve">Boucot balafré</t>
  </si>
  <si>
    <t xml:space="preserve">Camarón de piedra costurón</t>
  </si>
  <si>
    <t xml:space="preserve">إيربيان الصّخرة مشقوق</t>
  </si>
  <si>
    <t xml:space="preserve">脊单肢虾</t>
  </si>
  <si>
    <t xml:space="preserve">2282802804</t>
  </si>
  <si>
    <t xml:space="preserve">YID</t>
  </si>
  <si>
    <t xml:space="preserve">Sicyonia dorsalis</t>
  </si>
  <si>
    <t xml:space="preserve">Lesser rock shrimp</t>
  </si>
  <si>
    <t xml:space="preserve">Boucot nain</t>
  </si>
  <si>
    <t xml:space="preserve">Camaroncito de piedra</t>
  </si>
  <si>
    <t xml:space="preserve">2282802805</t>
  </si>
  <si>
    <t xml:space="preserve">YIG</t>
  </si>
  <si>
    <t xml:space="preserve">Sicyonia galeata</t>
  </si>
  <si>
    <t xml:space="preserve">Tufted rock shrimp</t>
  </si>
  <si>
    <t xml:space="preserve">Sicyonie huppée</t>
  </si>
  <si>
    <t xml:space="preserve">Camarón penachudo</t>
  </si>
  <si>
    <t xml:space="preserve">إيربيان الصّخرة ذو قُنْبُرَة</t>
  </si>
  <si>
    <t xml:space="preserve">簇形单肢虾</t>
  </si>
  <si>
    <t xml:space="preserve">2282802806</t>
  </si>
  <si>
    <t xml:space="preserve">YII</t>
  </si>
  <si>
    <t xml:space="preserve">Sicyonia ingentis</t>
  </si>
  <si>
    <t xml:space="preserve">Pacific rock shrimp</t>
  </si>
  <si>
    <t xml:space="preserve">Boucot du Pacifique</t>
  </si>
  <si>
    <t xml:space="preserve">Camarón de piedra del Pacífico</t>
  </si>
  <si>
    <t xml:space="preserve">إربيان الصخرة للمحيط الهادئ</t>
  </si>
  <si>
    <t xml:space="preserve">太平洋单肢虾</t>
  </si>
  <si>
    <t xml:space="preserve">2282802807</t>
  </si>
  <si>
    <t xml:space="preserve">YIL</t>
  </si>
  <si>
    <t xml:space="preserve">Sicyonia lancifera</t>
  </si>
  <si>
    <t xml:space="preserve">Knight rock shrimp</t>
  </si>
  <si>
    <t xml:space="preserve">Boucot chevalier</t>
  </si>
  <si>
    <t xml:space="preserve">Camarón de piedra lanzón</t>
  </si>
  <si>
    <t xml:space="preserve">إيربيان فارِس</t>
  </si>
  <si>
    <t xml:space="preserve">披针单肢虾</t>
  </si>
  <si>
    <t xml:space="preserve">2282802808</t>
  </si>
  <si>
    <t xml:space="preserve">YIS</t>
  </si>
  <si>
    <t xml:space="preserve">Sicyonia stimpsoni</t>
  </si>
  <si>
    <t xml:space="preserve">Eyespot rock shrimp</t>
  </si>
  <si>
    <t xml:space="preserve">Boucot ocellé</t>
  </si>
  <si>
    <t xml:space="preserve">Camarón ocelado</t>
  </si>
  <si>
    <t xml:space="preserve">Bouvier 1905</t>
  </si>
  <si>
    <t xml:space="preserve">2282802809</t>
  </si>
  <si>
    <t xml:space="preserve">YIT</t>
  </si>
  <si>
    <t xml:space="preserve">Sicyonia typica</t>
  </si>
  <si>
    <t xml:space="preserve">Kinglet rock shrimp</t>
  </si>
  <si>
    <t xml:space="preserve">Boucot roitelet</t>
  </si>
  <si>
    <t xml:space="preserve">Camarón reyecito</t>
  </si>
  <si>
    <t xml:space="preserve">(Boeck 1864)</t>
  </si>
  <si>
    <t xml:space="preserve">2282802810</t>
  </si>
  <si>
    <t xml:space="preserve">YIB</t>
  </si>
  <si>
    <t xml:space="preserve">Sicyonia burkenroadi</t>
  </si>
  <si>
    <t xml:space="preserve">Burkenroad's rock shrimp</t>
  </si>
  <si>
    <t xml:space="preserve">Crevette de Burkenroad</t>
  </si>
  <si>
    <t xml:space="preserve">Camarón de Burkenroad</t>
  </si>
  <si>
    <t xml:space="preserve">Cobb 1971</t>
  </si>
  <si>
    <t xml:space="preserve">2282802811</t>
  </si>
  <si>
    <t xml:space="preserve">YIF</t>
  </si>
  <si>
    <t xml:space="preserve">Sicyonia affinis</t>
  </si>
  <si>
    <t xml:space="preserve">Coloured rock shrimp</t>
  </si>
  <si>
    <t xml:space="preserve">Boucot bariole</t>
  </si>
  <si>
    <t xml:space="preserve">Camarón piedra coloreado</t>
  </si>
  <si>
    <t xml:space="preserve">إيربيان الصخرة مُلوَّن</t>
  </si>
  <si>
    <t xml:space="preserve">近缘单肢虾</t>
  </si>
  <si>
    <t xml:space="preserve">2282802812</t>
  </si>
  <si>
    <t xml:space="preserve">YIN</t>
  </si>
  <si>
    <t xml:space="preserve">Sicyonia aliaffinis</t>
  </si>
  <si>
    <t xml:space="preserve">Hardhusk rock shrimp</t>
  </si>
  <si>
    <t xml:space="preserve">Boucot noisette</t>
  </si>
  <si>
    <t xml:space="preserve">Camarón cascara dura</t>
  </si>
  <si>
    <t xml:space="preserve">إيربيان البُندُقة</t>
  </si>
  <si>
    <t xml:space="preserve">硬壳单肢虾</t>
  </si>
  <si>
    <t xml:space="preserve">(Burkenroad 1934)</t>
  </si>
  <si>
    <t xml:space="preserve">2282802813</t>
  </si>
  <si>
    <t xml:space="preserve">YIO</t>
  </si>
  <si>
    <t xml:space="preserve">Sicyonia disdorsalis</t>
  </si>
  <si>
    <t xml:space="preserve">Keeled rock shrimp</t>
  </si>
  <si>
    <t xml:space="preserve">Boucot carène</t>
  </si>
  <si>
    <t xml:space="preserve">Camarón aquillado</t>
  </si>
  <si>
    <t xml:space="preserve">إيربيان غاطِس</t>
  </si>
  <si>
    <t xml:space="preserve">龙骨单肢虾</t>
  </si>
  <si>
    <t xml:space="preserve">2282802814</t>
  </si>
  <si>
    <t xml:space="preserve">YIW</t>
  </si>
  <si>
    <t xml:space="preserve">Sicyonia disedwardsi</t>
  </si>
  <si>
    <t xml:space="preserve">Target shrimp</t>
  </si>
  <si>
    <t xml:space="preserve">Boucot cible</t>
  </si>
  <si>
    <t xml:space="preserve">Camarón tiro al blanco</t>
  </si>
  <si>
    <t xml:space="preserve">إيربيان هدف</t>
  </si>
  <si>
    <t xml:space="preserve">目标单肢虾</t>
  </si>
  <si>
    <t xml:space="preserve">2282802815</t>
  </si>
  <si>
    <t xml:space="preserve">YIM</t>
  </si>
  <si>
    <t xml:space="preserve">Sicyonia martini</t>
  </si>
  <si>
    <t xml:space="preserve">Martin's rock shrimp</t>
  </si>
  <si>
    <t xml:space="preserve">Boucot martin</t>
  </si>
  <si>
    <t xml:space="preserve">Camarón de roca martin</t>
  </si>
  <si>
    <t xml:space="preserve">ٌٌإيربيان الصَّخرة مارتان</t>
  </si>
  <si>
    <t xml:space="preserve">马氏单肢虾</t>
  </si>
  <si>
    <t xml:space="preserve">Perez Farfante &amp; Boothe 1981</t>
  </si>
  <si>
    <t xml:space="preserve">2282802816</t>
  </si>
  <si>
    <t xml:space="preserve">YIX</t>
  </si>
  <si>
    <t xml:space="preserve">Sicyonia mixta</t>
  </si>
  <si>
    <t xml:space="preserve">Mixed rock shrimp</t>
  </si>
  <si>
    <t xml:space="preserve">Boucot mixte</t>
  </si>
  <si>
    <t xml:space="preserve">Camarón de piedra mixto</t>
  </si>
  <si>
    <t xml:space="preserve">إيربيان الصَّخرة مزدوِج</t>
  </si>
  <si>
    <t xml:space="preserve">拌合单肢虾</t>
  </si>
  <si>
    <t xml:space="preserve">Burkenroad 1946</t>
  </si>
  <si>
    <t xml:space="preserve">2282802817</t>
  </si>
  <si>
    <t xml:space="preserve">YIP</t>
  </si>
  <si>
    <t xml:space="preserve">Sicyonia penicillata</t>
  </si>
  <si>
    <t xml:space="preserve">Peanut rock shrimp</t>
  </si>
  <si>
    <t xml:space="preserve">Boucot cacahuète</t>
  </si>
  <si>
    <t xml:space="preserve">Camarón cacahuete</t>
  </si>
  <si>
    <t xml:space="preserve">إيربيان الصّخرة فول سوداني</t>
  </si>
  <si>
    <t xml:space="preserve">花生单肢虾</t>
  </si>
  <si>
    <t xml:space="preserve">2282802818</t>
  </si>
  <si>
    <t xml:space="preserve">YIK</t>
  </si>
  <si>
    <t xml:space="preserve">Sicyonia picta</t>
  </si>
  <si>
    <t xml:space="preserve">Small peanut rock</t>
  </si>
  <si>
    <t xml:space="preserve">Petit boucot cacahuete</t>
  </si>
  <si>
    <t xml:space="preserve">Camarón cacahuete pequena</t>
  </si>
  <si>
    <t xml:space="preserve">إيربيان الصّخرة صغير فول سوداني</t>
  </si>
  <si>
    <t xml:space="preserve">小花生单肢虾</t>
  </si>
  <si>
    <t xml:space="preserve">2282802819</t>
  </si>
  <si>
    <t xml:space="preserve">YIR</t>
  </si>
  <si>
    <t xml:space="preserve">Sicyonia disparri</t>
  </si>
  <si>
    <t xml:space="preserve">Notched rock shrimp</t>
  </si>
  <si>
    <t xml:space="preserve">Boucot échancré</t>
  </si>
  <si>
    <t xml:space="preserve">Camarón de pietra escotado</t>
  </si>
  <si>
    <t xml:space="preserve">إيربيان الصّخرة مُقَوَّر</t>
  </si>
  <si>
    <t xml:space="preserve">缺刻单肢虾</t>
  </si>
  <si>
    <t xml:space="preserve">2282802820</t>
  </si>
  <si>
    <t xml:space="preserve">YIV</t>
  </si>
  <si>
    <t xml:space="preserve">Sicyonia laevigata</t>
  </si>
  <si>
    <t xml:space="preserve">Notched tidal rock shrimp</t>
  </si>
  <si>
    <t xml:space="preserve">Boucot échancré intertidal</t>
  </si>
  <si>
    <t xml:space="preserve">Camarón conchiduro intermareal</t>
  </si>
  <si>
    <t xml:space="preserve">إيربيان الصّخرة مُقوّر لمِنْطقة الجزر</t>
  </si>
  <si>
    <t xml:space="preserve">光溜单肢虾</t>
  </si>
  <si>
    <t xml:space="preserve">Stimpson 1871</t>
  </si>
  <si>
    <t xml:space="preserve">2282900101</t>
  </si>
  <si>
    <t xml:space="preserve">HDS</t>
  </si>
  <si>
    <t xml:space="preserve">Hadropenaeus lucasii</t>
  </si>
  <si>
    <t xml:space="preserve">Trident shrimp</t>
  </si>
  <si>
    <t xml:space="preserve">Salicoque trident</t>
  </si>
  <si>
    <t xml:space="preserve">Camarón tridente</t>
  </si>
  <si>
    <t xml:space="preserve">إيربيان أسنان ثُلاثِية</t>
  </si>
  <si>
    <t xml:space="preserve">芦卡厚对虾</t>
  </si>
  <si>
    <t xml:space="preserve">Solenoceridae</t>
  </si>
  <si>
    <t xml:space="preserve">2282900201</t>
  </si>
  <si>
    <t xml:space="preserve">MPZ</t>
  </si>
  <si>
    <t xml:space="preserve">Mesopaeneus tropicalis</t>
  </si>
  <si>
    <t xml:space="preserve">Salmon shrimp</t>
  </si>
  <si>
    <t xml:space="preserve">Crevette saumon</t>
  </si>
  <si>
    <t xml:space="preserve">Camarón salmón</t>
  </si>
  <si>
    <t xml:space="preserve">(Bouvier 1905)</t>
  </si>
  <si>
    <t xml:space="preserve">2282900301</t>
  </si>
  <si>
    <t xml:space="preserve">YPJ</t>
  </si>
  <si>
    <t xml:space="preserve">Cryptopenaeus catherinae</t>
  </si>
  <si>
    <t xml:space="preserve">Catherine shrimp</t>
  </si>
  <si>
    <t xml:space="preserve">de Freitas 1979</t>
  </si>
  <si>
    <t xml:space="preserve">2282900601</t>
  </si>
  <si>
    <t xml:space="preserve">LAA</t>
  </si>
  <si>
    <t xml:space="preserve">Pleoticus muelleri</t>
  </si>
  <si>
    <t xml:space="preserve">Argentine red shrimp</t>
  </si>
  <si>
    <t xml:space="preserve">Salicoque rouge d'Argentine</t>
  </si>
  <si>
    <t xml:space="preserve">Camarón langostín argentino</t>
  </si>
  <si>
    <t xml:space="preserve">2282900603</t>
  </si>
  <si>
    <t xml:space="preserve">RRS</t>
  </si>
  <si>
    <t xml:space="preserve">Pleoticus robustus</t>
  </si>
  <si>
    <t xml:space="preserve">Royal red shrimp</t>
  </si>
  <si>
    <t xml:space="preserve">Salicoque royale rouge</t>
  </si>
  <si>
    <t xml:space="preserve">Camarón rojo real</t>
  </si>
  <si>
    <t xml:space="preserve">22829006XX</t>
  </si>
  <si>
    <t xml:space="preserve">WPX</t>
  </si>
  <si>
    <t xml:space="preserve">Pleoticus spp</t>
  </si>
  <si>
    <t xml:space="preserve">Pleoticus shrimps nei</t>
  </si>
  <si>
    <t xml:space="preserve">Salicoques Pleoticus nca</t>
  </si>
  <si>
    <t xml:space="preserve">Camarones Pleoticus nep</t>
  </si>
  <si>
    <t xml:space="preserve">2282900701</t>
  </si>
  <si>
    <t xml:space="preserve">HMQ</t>
  </si>
  <si>
    <t xml:space="preserve">Hymenopenaeus aequalis</t>
  </si>
  <si>
    <t xml:space="preserve">Veiled shrimp</t>
  </si>
  <si>
    <t xml:space="preserve">Salicoque voilée</t>
  </si>
  <si>
    <t xml:space="preserve">Camarón de velete</t>
  </si>
  <si>
    <t xml:space="preserve">إيربيان محجوب</t>
  </si>
  <si>
    <t xml:space="preserve">弯角膜对虾</t>
  </si>
  <si>
    <t xml:space="preserve">2282900702</t>
  </si>
  <si>
    <t xml:space="preserve">HUD</t>
  </si>
  <si>
    <t xml:space="preserve">Hymenopenaeus doris</t>
  </si>
  <si>
    <t xml:space="preserve">Doris veiled shrimp</t>
  </si>
  <si>
    <t xml:space="preserve">Salicoque doris</t>
  </si>
  <si>
    <t xml:space="preserve">Camarón doris</t>
  </si>
  <si>
    <t xml:space="preserve">إيربيان مستورة دُوريس</t>
  </si>
  <si>
    <t xml:space="preserve">多里斯膜对虾</t>
  </si>
  <si>
    <t xml:space="preserve">22829007XX</t>
  </si>
  <si>
    <t xml:space="preserve">HZM</t>
  </si>
  <si>
    <t xml:space="preserve">Hymenopenaeus spp</t>
  </si>
  <si>
    <t xml:space="preserve">Hymenopenaeus shrimp nei</t>
  </si>
  <si>
    <t xml:space="preserve">Salicoques Hymenopenaeus nca</t>
  </si>
  <si>
    <t xml:space="preserve">Camarones Hymenopenaeus nep</t>
  </si>
  <si>
    <t xml:space="preserve">2282907201</t>
  </si>
  <si>
    <t xml:space="preserve">SOK</t>
  </si>
  <si>
    <t xml:space="preserve">Solenocera agassizii</t>
  </si>
  <si>
    <t xml:space="preserve">Kolibri shrimp</t>
  </si>
  <si>
    <t xml:space="preserve">Salicoque colibrí</t>
  </si>
  <si>
    <t xml:space="preserve">Camarón chupaflor</t>
  </si>
  <si>
    <t xml:space="preserve">2282907202</t>
  </si>
  <si>
    <t xml:space="preserve">SKF</t>
  </si>
  <si>
    <t xml:space="preserve">Solenocera africana</t>
  </si>
  <si>
    <t xml:space="preserve">African mud shrimp</t>
  </si>
  <si>
    <t xml:space="preserve">Solenocère d'Afrique</t>
  </si>
  <si>
    <t xml:space="preserve">Camarón fanguero africano</t>
  </si>
  <si>
    <t xml:space="preserve">إيربيان رواسِب الأعماق إفريقي</t>
  </si>
  <si>
    <t xml:space="preserve">非洲管鞭虾</t>
  </si>
  <si>
    <t xml:space="preserve">Stebbing 1917</t>
  </si>
  <si>
    <t xml:space="preserve">2282907203</t>
  </si>
  <si>
    <t xml:space="preserve">SKK</t>
  </si>
  <si>
    <t xml:space="preserve">Solenocera choprai</t>
  </si>
  <si>
    <t xml:space="preserve">Ridgeback shrimp</t>
  </si>
  <si>
    <t xml:space="preserve">Salicoque balafrée</t>
  </si>
  <si>
    <t xml:space="preserve">Camarón costurón</t>
  </si>
  <si>
    <t xml:space="preserve">إيربيان مشقوق</t>
  </si>
  <si>
    <t xml:space="preserve">高脊管鞭虾</t>
  </si>
  <si>
    <t xml:space="preserve">Nataraj 1945</t>
  </si>
  <si>
    <t xml:space="preserve">2282907204</t>
  </si>
  <si>
    <t xml:space="preserve">SOJ</t>
  </si>
  <si>
    <t xml:space="preserve">Solenocera crassicornis</t>
  </si>
  <si>
    <t xml:space="preserve">Coastal mud shrimp</t>
  </si>
  <si>
    <t xml:space="preserve">Salicoque des vases côtières</t>
  </si>
  <si>
    <t xml:space="preserve">Camarón fanguero de orilla</t>
  </si>
  <si>
    <t xml:space="preserve">إيربيان الأوحال الشاطِئية</t>
  </si>
  <si>
    <t xml:space="preserve">中华管鞭虾</t>
  </si>
  <si>
    <t xml:space="preserve">2282907205</t>
  </si>
  <si>
    <t xml:space="preserve">SJO</t>
  </si>
  <si>
    <t xml:space="preserve">Solenocera florea</t>
  </si>
  <si>
    <t xml:space="preserve">Flower shrimp</t>
  </si>
  <si>
    <t xml:space="preserve">Salicoque fleur</t>
  </si>
  <si>
    <t xml:space="preserve">Camarón picaflor</t>
  </si>
  <si>
    <t xml:space="preserve">إيربيان نوَّأرة</t>
  </si>
  <si>
    <t xml:space="preserve">花形管鞭虾</t>
  </si>
  <si>
    <t xml:space="preserve">Burkenroad 1938</t>
  </si>
  <si>
    <t xml:space="preserve">2282907206</t>
  </si>
  <si>
    <t xml:space="preserve">SJK</t>
  </si>
  <si>
    <t xml:space="preserve">Solenocera geijskesi</t>
  </si>
  <si>
    <t xml:space="preserve">Guiana mud shrimp</t>
  </si>
  <si>
    <t xml:space="preserve">Salicoque guyanaise</t>
  </si>
  <si>
    <t xml:space="preserve">Camarón guayanés</t>
  </si>
  <si>
    <t xml:space="preserve">إيربيان رواسب الأعماق غوِيان</t>
  </si>
  <si>
    <t xml:space="preserve">圭亚内管鞭虾</t>
  </si>
  <si>
    <t xml:space="preserve">Holthuis 1959</t>
  </si>
  <si>
    <t xml:space="preserve">2282907207</t>
  </si>
  <si>
    <t xml:space="preserve">SXT</t>
  </si>
  <si>
    <t xml:space="preserve">Solenocera hextii</t>
  </si>
  <si>
    <t xml:space="preserve">Deep-sea mud shrimp</t>
  </si>
  <si>
    <t xml:space="preserve">Salicoque des vases profondes</t>
  </si>
  <si>
    <t xml:space="preserve">Camarón fanguero de altura</t>
  </si>
  <si>
    <t xml:space="preserve">إيربيان وحلي لأعماق البحار</t>
  </si>
  <si>
    <t xml:space="preserve">深海管鞭虾</t>
  </si>
  <si>
    <t xml:space="preserve">Wood-Mason &amp; Alcock 1891</t>
  </si>
  <si>
    <t xml:space="preserve">2282907208</t>
  </si>
  <si>
    <t xml:space="preserve">SKO</t>
  </si>
  <si>
    <t xml:space="preserve">Solenocera koelbeli</t>
  </si>
  <si>
    <t xml:space="preserve">Chinese mud shrimp</t>
  </si>
  <si>
    <t xml:space="preserve">Salicoque chinoise de vase</t>
  </si>
  <si>
    <t xml:space="preserve">Camarón fanguero chino</t>
  </si>
  <si>
    <t xml:space="preserve">إيربيان رواسب الأعماق صيني</t>
  </si>
  <si>
    <t xml:space="preserve">凹管鞭虾</t>
  </si>
  <si>
    <t xml:space="preserve">De Man 1911</t>
  </si>
  <si>
    <t xml:space="preserve">2282907209</t>
  </si>
  <si>
    <t xml:space="preserve">SKM</t>
  </si>
  <si>
    <t xml:space="preserve">Solenocera membranacea</t>
  </si>
  <si>
    <t xml:space="preserve">Atlantic mud shrimp</t>
  </si>
  <si>
    <t xml:space="preserve">Salicoque des vases</t>
  </si>
  <si>
    <t xml:space="preserve">Gamba de fango del Atlántico</t>
  </si>
  <si>
    <t xml:space="preserve">إيربيان رواسب الأعماق أطلسي</t>
  </si>
  <si>
    <t xml:space="preserve">大西洋管鞭虾</t>
  </si>
  <si>
    <t xml:space="preserve">2282907210</t>
  </si>
  <si>
    <t xml:space="preserve">SKE</t>
  </si>
  <si>
    <t xml:space="preserve">Solenocera pectinata</t>
  </si>
  <si>
    <t xml:space="preserve">Comb shrimp</t>
  </si>
  <si>
    <t xml:space="preserve">Salicoque peigne</t>
  </si>
  <si>
    <t xml:space="preserve">Camarón peine</t>
  </si>
  <si>
    <t xml:space="preserve">إيربيان مِشطِية</t>
  </si>
  <si>
    <t xml:space="preserve">栉管鞭虾</t>
  </si>
  <si>
    <t xml:space="preserve">2282907211</t>
  </si>
  <si>
    <t xml:space="preserve">SMZ</t>
  </si>
  <si>
    <t xml:space="preserve">Solenocera mutator</t>
  </si>
  <si>
    <t xml:space="preserve">Blossom shrimp</t>
  </si>
  <si>
    <t xml:space="preserve">Salicoque pouce</t>
  </si>
  <si>
    <t xml:space="preserve">Camarón piojillo</t>
  </si>
  <si>
    <t xml:space="preserve">إيربيان زهرة</t>
  </si>
  <si>
    <t xml:space="preserve">可变管鞭虾</t>
  </si>
  <si>
    <t xml:space="preserve">2282907212</t>
  </si>
  <si>
    <t xml:space="preserve">SQH</t>
  </si>
  <si>
    <t xml:space="preserve">Solenocera melantho</t>
  </si>
  <si>
    <t xml:space="preserve">Razor mud shrimp</t>
  </si>
  <si>
    <t xml:space="preserve">2282907213</t>
  </si>
  <si>
    <t xml:space="preserve">SAZ</t>
  </si>
  <si>
    <t xml:space="preserve">Solenocera alfonso</t>
  </si>
  <si>
    <t xml:space="preserve">Deep-water mud shrimp</t>
  </si>
  <si>
    <t xml:space="preserve">Perez Farfante 1981</t>
  </si>
  <si>
    <t xml:space="preserve">2282907214</t>
  </si>
  <si>
    <t xml:space="preserve">SJR</t>
  </si>
  <si>
    <t xml:space="preserve">Solenocera alticarinata</t>
  </si>
  <si>
    <t xml:space="preserve">High ridge mud shrimp</t>
  </si>
  <si>
    <t xml:space="preserve">2282907215</t>
  </si>
  <si>
    <t xml:space="preserve">SKQ</t>
  </si>
  <si>
    <t xml:space="preserve">Solenocera australiana</t>
  </si>
  <si>
    <t xml:space="preserve">Australia mus shrimp</t>
  </si>
  <si>
    <t xml:space="preserve">Perez Farfante &amp; Grey 1980</t>
  </si>
  <si>
    <t xml:space="preserve">2282907216</t>
  </si>
  <si>
    <t xml:space="preserve">SKW</t>
  </si>
  <si>
    <t xml:space="preserve">Solenocera halli</t>
  </si>
  <si>
    <t xml:space="preserve">Malayan mud shrimp</t>
  </si>
  <si>
    <t xml:space="preserve">Starobogatov 1972</t>
  </si>
  <si>
    <t xml:space="preserve">2282907217</t>
  </si>
  <si>
    <t xml:space="preserve">SJQ</t>
  </si>
  <si>
    <t xml:space="preserve">Solenocera pectinulata</t>
  </si>
  <si>
    <t xml:space="preserve">False comb shrimp</t>
  </si>
  <si>
    <t xml:space="preserve">2282907218</t>
  </si>
  <si>
    <t xml:space="preserve">ONJ</t>
  </si>
  <si>
    <t xml:space="preserve">Solenocera acuminata</t>
  </si>
  <si>
    <t xml:space="preserve">Pérez Farfante &amp; Bullis 1973</t>
  </si>
  <si>
    <t xml:space="preserve">2282907219</t>
  </si>
  <si>
    <t xml:space="preserve">OAJ</t>
  </si>
  <si>
    <t xml:space="preserve">Solenocera algoensis</t>
  </si>
  <si>
    <t xml:space="preserve">Algoa shrimp</t>
  </si>
  <si>
    <t xml:space="preserve">Barnard 1946</t>
  </si>
  <si>
    <t xml:space="preserve">22829072XX</t>
  </si>
  <si>
    <t xml:space="preserve">SZK</t>
  </si>
  <si>
    <t xml:space="preserve">Solenocera spp</t>
  </si>
  <si>
    <t xml:space="preserve">Solenocera shrimps nei</t>
  </si>
  <si>
    <t xml:space="preserve">Salicoques Solenocera nca</t>
  </si>
  <si>
    <t xml:space="preserve">Camarones Solenocera nep</t>
  </si>
  <si>
    <t xml:space="preserve">2282907301</t>
  </si>
  <si>
    <t xml:space="preserve">KNS</t>
  </si>
  <si>
    <t xml:space="preserve">Haliporoides triarthrus</t>
  </si>
  <si>
    <t xml:space="preserve">Knife shrimp</t>
  </si>
  <si>
    <t xml:space="preserve">Salicoque couteau</t>
  </si>
  <si>
    <t xml:space="preserve">Camarón navaja</t>
  </si>
  <si>
    <t xml:space="preserve">Stebbing 1914</t>
  </si>
  <si>
    <t xml:space="preserve">2282907302</t>
  </si>
  <si>
    <t xml:space="preserve">JAQ</t>
  </si>
  <si>
    <t xml:space="preserve">Haliporoides sibogae</t>
  </si>
  <si>
    <t xml:space="preserve">Jack-knife shrimp</t>
  </si>
  <si>
    <t xml:space="preserve">Salicoque canif</t>
  </si>
  <si>
    <t xml:space="preserve">Camarón cortapluma</t>
  </si>
  <si>
    <t xml:space="preserve">(De Man 1907)</t>
  </si>
  <si>
    <t xml:space="preserve">2282907303</t>
  </si>
  <si>
    <t xml:space="preserve">HJD</t>
  </si>
  <si>
    <t xml:space="preserve">Haliporoides diomedeae</t>
  </si>
  <si>
    <t xml:space="preserve">Chilean knife shrimp</t>
  </si>
  <si>
    <t xml:space="preserve">Salicoque couteau du Chili</t>
  </si>
  <si>
    <t xml:space="preserve">Camarón cuchilla</t>
  </si>
  <si>
    <t xml:space="preserve">إيربيان سِكِّين الشيلي</t>
  </si>
  <si>
    <t xml:space="preserve">智利拟对虾</t>
  </si>
  <si>
    <t xml:space="preserve">22829073XX</t>
  </si>
  <si>
    <t xml:space="preserve">KNI</t>
  </si>
  <si>
    <t xml:space="preserve">Haliporoides spp</t>
  </si>
  <si>
    <t xml:space="preserve">Knife shrimps nei</t>
  </si>
  <si>
    <t xml:space="preserve">Salicoques-couteau nca</t>
  </si>
  <si>
    <t xml:space="preserve">Camarones navaja nep</t>
  </si>
  <si>
    <t xml:space="preserve">22829XXXXX</t>
  </si>
  <si>
    <t xml:space="preserve">SOZ</t>
  </si>
  <si>
    <t xml:space="preserve">Solenocerid shrimps nei</t>
  </si>
  <si>
    <t xml:space="preserve">Salicoques, solénocères nca</t>
  </si>
  <si>
    <t xml:space="preserve">Camarones solenoceros nep</t>
  </si>
  <si>
    <t xml:space="preserve">2283000101</t>
  </si>
  <si>
    <t xml:space="preserve">NCZ</t>
  </si>
  <si>
    <t xml:space="preserve">Nematocarcinus agassizii</t>
  </si>
  <si>
    <t xml:space="preserve">Spider shrimp</t>
  </si>
  <si>
    <t xml:space="preserve">Crevette araignée</t>
  </si>
  <si>
    <t xml:space="preserve">Camarón araña peruano</t>
  </si>
  <si>
    <t xml:space="preserve">إيربيان عنكبوت </t>
  </si>
  <si>
    <t xml:space="preserve">线足虾</t>
  </si>
  <si>
    <t xml:space="preserve">Nematocarcinidae</t>
  </si>
  <si>
    <t xml:space="preserve">2283000102</t>
  </si>
  <si>
    <t xml:space="preserve">NCF</t>
  </si>
  <si>
    <t xml:space="preserve">Nematocarcinus africanus</t>
  </si>
  <si>
    <t xml:space="preserve">African spider shrimp</t>
  </si>
  <si>
    <t xml:space="preserve">Crevette araignée d'Afrique</t>
  </si>
  <si>
    <t xml:space="preserve">Camarón araña africano</t>
  </si>
  <si>
    <t xml:space="preserve">إيربيان عنكبوت إفريقيّة</t>
  </si>
  <si>
    <t xml:space="preserve">非洲线足虾</t>
  </si>
  <si>
    <t xml:space="preserve">Crosnier &amp; Forest 1973</t>
  </si>
  <si>
    <t xml:space="preserve">22830001XX</t>
  </si>
  <si>
    <t xml:space="preserve">NYX</t>
  </si>
  <si>
    <t xml:space="preserve">Nematocarcinus spp</t>
  </si>
  <si>
    <t xml:space="preserve">Spider prawns nei</t>
  </si>
  <si>
    <t xml:space="preserve">2283000301</t>
  </si>
  <si>
    <t xml:space="preserve">LKH</t>
  </si>
  <si>
    <t xml:space="preserve">Lipkius holthuisi</t>
  </si>
  <si>
    <t xml:space="preserve">Wellington shrimp</t>
  </si>
  <si>
    <t xml:space="preserve">Sauté Wellington</t>
  </si>
  <si>
    <t xml:space="preserve">Camarón Wellington</t>
  </si>
  <si>
    <t xml:space="preserve">إيربيان فلينغطون</t>
  </si>
  <si>
    <t xml:space="preserve">惠灵顿虾</t>
  </si>
  <si>
    <t xml:space="preserve">Yaldwyn 1960</t>
  </si>
  <si>
    <t xml:space="preserve">2283100101</t>
  </si>
  <si>
    <t xml:space="preserve">GFU</t>
  </si>
  <si>
    <t xml:space="preserve">Glyphus marsupialis</t>
  </si>
  <si>
    <t xml:space="preserve">Kangaroo shrimp</t>
  </si>
  <si>
    <t xml:space="preserve">Sivade kangourou</t>
  </si>
  <si>
    <t xml:space="preserve">Camarón canguro</t>
  </si>
  <si>
    <t xml:space="preserve">Filhol 1884</t>
  </si>
  <si>
    <t xml:space="preserve">Pasiphaeidae</t>
  </si>
  <si>
    <t xml:space="preserve">2283100201</t>
  </si>
  <si>
    <t xml:space="preserve">LKG</t>
  </si>
  <si>
    <t xml:space="preserve">Leptochela gracilis</t>
  </si>
  <si>
    <t xml:space="preserve">Lesser glass shrimp</t>
  </si>
  <si>
    <t xml:space="preserve">Sivade cristal</t>
  </si>
  <si>
    <t xml:space="preserve">Camaroncito cristal</t>
  </si>
  <si>
    <t xml:space="preserve">إيربيان أقَلُّ لمعانا </t>
  </si>
  <si>
    <t xml:space="preserve">细螯虾</t>
  </si>
  <si>
    <t xml:space="preserve">2283100301</t>
  </si>
  <si>
    <t xml:space="preserve">FAJ</t>
  </si>
  <si>
    <t xml:space="preserve">Pasiphaea japonica</t>
  </si>
  <si>
    <t xml:space="preserve">Japanese glass shrimp</t>
  </si>
  <si>
    <t xml:space="preserve">Sivade japonais</t>
  </si>
  <si>
    <t xml:space="preserve">Camarón cristal japonés</t>
  </si>
  <si>
    <t xml:space="preserve">إيربيان لامِع ياباني</t>
  </si>
  <si>
    <t xml:space="preserve">日本玻璃虾</t>
  </si>
  <si>
    <t xml:space="preserve">Omori 1976</t>
  </si>
  <si>
    <t xml:space="preserve">2283100302</t>
  </si>
  <si>
    <t xml:space="preserve">FAM</t>
  </si>
  <si>
    <t xml:space="preserve">Pasiphaea multidentata</t>
  </si>
  <si>
    <t xml:space="preserve">Pink glass shrimp</t>
  </si>
  <si>
    <t xml:space="preserve">Sivade rose</t>
  </si>
  <si>
    <t xml:space="preserve">Camarón cristal rosado</t>
  </si>
  <si>
    <t xml:space="preserve">إيربيان لامع وردي</t>
  </si>
  <si>
    <t xml:space="preserve">多齿玻璃虾</t>
  </si>
  <si>
    <t xml:space="preserve">Esmark 1866</t>
  </si>
  <si>
    <t xml:space="preserve">2283100303</t>
  </si>
  <si>
    <t xml:space="preserve">FAV</t>
  </si>
  <si>
    <t xml:space="preserve">Pasiphaea sivado</t>
  </si>
  <si>
    <t xml:space="preserve">White glass shrimp</t>
  </si>
  <si>
    <t xml:space="preserve">Sivade blanc</t>
  </si>
  <si>
    <t xml:space="preserve">Camarón cristal blanco</t>
  </si>
  <si>
    <t xml:space="preserve">إيربيان لامع أبيض</t>
  </si>
  <si>
    <t xml:space="preserve">白玻璃虾</t>
  </si>
  <si>
    <t xml:space="preserve">2283100304</t>
  </si>
  <si>
    <t xml:space="preserve">FAC</t>
  </si>
  <si>
    <t xml:space="preserve">Pasiphaea tarda</t>
  </si>
  <si>
    <t xml:space="preserve">Crimson pasiphaeid</t>
  </si>
  <si>
    <t xml:space="preserve">2283200201</t>
  </si>
  <si>
    <t xml:space="preserve">RYW</t>
  </si>
  <si>
    <t xml:space="preserve">Rhynchocinetes typus</t>
  </si>
  <si>
    <t xml:space="preserve">Rabbitnose shrimp</t>
  </si>
  <si>
    <t xml:space="preserve">Sauté des plages</t>
  </si>
  <si>
    <t xml:space="preserve">Camarón de playa</t>
  </si>
  <si>
    <t xml:space="preserve">إيربيان أنف الأرنب</t>
  </si>
  <si>
    <t xml:space="preserve">活额虾</t>
  </si>
  <si>
    <t xml:space="preserve">Rhynchocinetidae</t>
  </si>
  <si>
    <t xml:space="preserve">2283200202</t>
  </si>
  <si>
    <t xml:space="preserve">RCY</t>
  </si>
  <si>
    <t xml:space="preserve">Rhynchocinetes durbanensis</t>
  </si>
  <si>
    <t xml:space="preserve">Striped hinge beak shrimp</t>
  </si>
  <si>
    <t xml:space="preserve">Gordon 1936</t>
  </si>
  <si>
    <t xml:space="preserve">2283300101</t>
  </si>
  <si>
    <t xml:space="preserve">MYQ</t>
  </si>
  <si>
    <t xml:space="preserve">Campylonotus rathbunae</t>
  </si>
  <si>
    <t xml:space="preserve">Sabre prawn</t>
  </si>
  <si>
    <t xml:space="preserve">Raguié sabre</t>
  </si>
  <si>
    <t xml:space="preserve">Camarón sable</t>
  </si>
  <si>
    <t xml:space="preserve">إيربيان سيف</t>
  </si>
  <si>
    <t xml:space="preserve">拉氏驼背虾</t>
  </si>
  <si>
    <t xml:space="preserve">Campylonotidae</t>
  </si>
  <si>
    <t xml:space="preserve">2283400101</t>
  </si>
  <si>
    <t xml:space="preserve">FEI</t>
  </si>
  <si>
    <t xml:space="preserve">Alpheus bisincisus</t>
  </si>
  <si>
    <t xml:space="preserve">Flathead snapping shrimp</t>
  </si>
  <si>
    <t xml:space="preserve">Cardon nez camus</t>
  </si>
  <si>
    <t xml:space="preserve">Camarón chato</t>
  </si>
  <si>
    <t xml:space="preserve">إيربيان أخْنَس</t>
  </si>
  <si>
    <t xml:space="preserve">双凹鼓虾</t>
  </si>
  <si>
    <t xml:space="preserve">Alpheidae</t>
  </si>
  <si>
    <t xml:space="preserve">2283400102</t>
  </si>
  <si>
    <t xml:space="preserve">FEB</t>
  </si>
  <si>
    <t xml:space="preserve">Alpheus brevicristatus</t>
  </si>
  <si>
    <t xml:space="preserve">Teppo snapping shrimp</t>
  </si>
  <si>
    <t xml:space="preserve">Cardon teppo</t>
  </si>
  <si>
    <t xml:space="preserve">Camarón tepo</t>
  </si>
  <si>
    <t xml:space="preserve">إيربيان تيبو</t>
  </si>
  <si>
    <t xml:space="preserve">短棘鼓虾</t>
  </si>
  <si>
    <t xml:space="preserve">2283400103</t>
  </si>
  <si>
    <t xml:space="preserve">FED</t>
  </si>
  <si>
    <t xml:space="preserve">Alpheus digitalis</t>
  </si>
  <si>
    <t xml:space="preserve">Forceps snapping shrimp</t>
  </si>
  <si>
    <t xml:space="preserve">Cardon tenaille</t>
  </si>
  <si>
    <t xml:space="preserve">Camarón tenaza</t>
  </si>
  <si>
    <t xml:space="preserve">إيربيان مِلقَط</t>
  </si>
  <si>
    <t xml:space="preserve">短掌鼓虾</t>
  </si>
  <si>
    <t xml:space="preserve">2283400104</t>
  </si>
  <si>
    <t xml:space="preserve">FEU</t>
  </si>
  <si>
    <t xml:space="preserve">Alpheus euphrosyne</t>
  </si>
  <si>
    <t xml:space="preserve">Nymph snapping shrimp</t>
  </si>
  <si>
    <t xml:space="preserve">Cardon nymphe</t>
  </si>
  <si>
    <t xml:space="preserve">Camarón palomilla</t>
  </si>
  <si>
    <t xml:space="preserve">إيربيان حورِيَّة</t>
  </si>
  <si>
    <t xml:space="preserve">仙女鼓虾</t>
  </si>
  <si>
    <t xml:space="preserve">De Man 1879</t>
  </si>
  <si>
    <t xml:space="preserve">2283400105</t>
  </si>
  <si>
    <t xml:space="preserve">FEL</t>
  </si>
  <si>
    <t xml:space="preserve">Alpheus glaber</t>
  </si>
  <si>
    <t xml:space="preserve">Red snapping shrimp</t>
  </si>
  <si>
    <t xml:space="preserve">Cardon rouge</t>
  </si>
  <si>
    <t xml:space="preserve">Camarón carneo</t>
  </si>
  <si>
    <t xml:space="preserve">إيربيان أحمر</t>
  </si>
  <si>
    <t xml:space="preserve">红色鼓虾</t>
  </si>
  <si>
    <t xml:space="preserve">(Olivi 1792)</t>
  </si>
  <si>
    <t xml:space="preserve">2283400106</t>
  </si>
  <si>
    <t xml:space="preserve">FEG</t>
  </si>
  <si>
    <t xml:space="preserve">Alpheus gracilipes</t>
  </si>
  <si>
    <t xml:space="preserve">Daisy snapping shrimp</t>
  </si>
  <si>
    <t xml:space="preserve">Cardon marguerite</t>
  </si>
  <si>
    <t xml:space="preserve">Camarón margarita</t>
  </si>
  <si>
    <t xml:space="preserve">إيربيان لُؤلؤ</t>
  </si>
  <si>
    <t xml:space="preserve">细足鼓虾</t>
  </si>
  <si>
    <t xml:space="preserve">2283400107</t>
  </si>
  <si>
    <t xml:space="preserve">FEE</t>
  </si>
  <si>
    <t xml:space="preserve">Alpheus heterochaelis</t>
  </si>
  <si>
    <t xml:space="preserve">Bigclaw snapping shrimp</t>
  </si>
  <si>
    <t xml:space="preserve">Cardon grandes pinces</t>
  </si>
  <si>
    <t xml:space="preserve">Camarón tamarú</t>
  </si>
  <si>
    <t xml:space="preserve">إيربيان كبيرة المِلْقَطات </t>
  </si>
  <si>
    <t xml:space="preserve">异螯鼓虾</t>
  </si>
  <si>
    <t xml:space="preserve">2283400108</t>
  </si>
  <si>
    <t xml:space="preserve">FEH</t>
  </si>
  <si>
    <t xml:space="preserve">Alpheus hoplocheles</t>
  </si>
  <si>
    <t xml:space="preserve">Armed snapping shrimp</t>
  </si>
  <si>
    <t xml:space="preserve">Cardon épineux</t>
  </si>
  <si>
    <t xml:space="preserve">Camarón armado</t>
  </si>
  <si>
    <t xml:space="preserve">إيربيان مُشَوّك</t>
  </si>
  <si>
    <t xml:space="preserve">刺螯鼓虾</t>
  </si>
  <si>
    <t xml:space="preserve">Coutiere 1897</t>
  </si>
  <si>
    <t xml:space="preserve">2283400109</t>
  </si>
  <si>
    <t xml:space="preserve">FEJ</t>
  </si>
  <si>
    <t xml:space="preserve">Alpheus japonicus</t>
  </si>
  <si>
    <t xml:space="preserve">Japanese snapping shrimp</t>
  </si>
  <si>
    <t xml:space="preserve">Cardon japonais</t>
  </si>
  <si>
    <t xml:space="preserve">Camarón chasqueador</t>
  </si>
  <si>
    <t xml:space="preserve">إيربيان ياباني</t>
  </si>
  <si>
    <t xml:space="preserve">日本鼓虾</t>
  </si>
  <si>
    <t xml:space="preserve">Miers 1879</t>
  </si>
  <si>
    <t xml:space="preserve">2283400110</t>
  </si>
  <si>
    <t xml:space="preserve">FEP</t>
  </si>
  <si>
    <t xml:space="preserve">Alpheus spongiarum</t>
  </si>
  <si>
    <t xml:space="preserve">Bristle snapping shrimp</t>
  </si>
  <si>
    <t xml:space="preserve">Cardon brosse</t>
  </si>
  <si>
    <t xml:space="preserve">Camarón cepillo</t>
  </si>
  <si>
    <t xml:space="preserve">إيربيان شَعرِيَّة</t>
  </si>
  <si>
    <t xml:space="preserve">粗毛鼓虾</t>
  </si>
  <si>
    <t xml:space="preserve">2283400111</t>
  </si>
  <si>
    <t xml:space="preserve">FET</t>
  </si>
  <si>
    <t xml:space="preserve">Alpheus stephensoni</t>
  </si>
  <si>
    <t xml:space="preserve">Queensland snapping shrimp</t>
  </si>
  <si>
    <t xml:space="preserve">Cardon australien</t>
  </si>
  <si>
    <t xml:space="preserve">Camarón australiano</t>
  </si>
  <si>
    <t xml:space="preserve">إيربيان أسترالي</t>
  </si>
  <si>
    <t xml:space="preserve">斯氏鼓虾</t>
  </si>
  <si>
    <t xml:space="preserve">Banner &amp; Smalley 1969</t>
  </si>
  <si>
    <t xml:space="preserve">2283400112</t>
  </si>
  <si>
    <t xml:space="preserve">FES</t>
  </si>
  <si>
    <t xml:space="preserve">Alpheus sublucanus</t>
  </si>
  <si>
    <t xml:space="preserve">Coral snapping shrimp</t>
  </si>
  <si>
    <t xml:space="preserve">Cardon corail</t>
  </si>
  <si>
    <t xml:space="preserve">Camarón de coral</t>
  </si>
  <si>
    <t xml:space="preserve">إيربيان المرجان</t>
  </si>
  <si>
    <t xml:space="preserve">珊瑚鼓虾</t>
  </si>
  <si>
    <t xml:space="preserve">2283500101</t>
  </si>
  <si>
    <t xml:space="preserve">OGR</t>
  </si>
  <si>
    <t xml:space="preserve">Ogyrides orientalis</t>
  </si>
  <si>
    <t xml:space="preserve">Telescope shrimp</t>
  </si>
  <si>
    <t xml:space="preserve">Crevuche télescope</t>
  </si>
  <si>
    <t xml:space="preserve">Camarón telescopio</t>
  </si>
  <si>
    <t xml:space="preserve">إيربيان مِقراب</t>
  </si>
  <si>
    <t xml:space="preserve">东方长眼虾</t>
  </si>
  <si>
    <t xml:space="preserve">Ogyrididae</t>
  </si>
  <si>
    <t xml:space="preserve">2283600101</t>
  </si>
  <si>
    <t xml:space="preserve">UUL</t>
  </si>
  <si>
    <t xml:space="preserve">Eualus leptognathus</t>
  </si>
  <si>
    <t xml:space="preserve">Yamato shrimp</t>
  </si>
  <si>
    <t xml:space="preserve">Bouc yamato</t>
  </si>
  <si>
    <t xml:space="preserve">Camarón yamato</t>
  </si>
  <si>
    <t xml:space="preserve">إيربيان ياماطو</t>
  </si>
  <si>
    <t xml:space="preserve">细腭安乐虾</t>
  </si>
  <si>
    <t xml:space="preserve">Hippolytidae</t>
  </si>
  <si>
    <t xml:space="preserve">2283600102</t>
  </si>
  <si>
    <t xml:space="preserve">UUM</t>
  </si>
  <si>
    <t xml:space="preserve">Eualus macilentus</t>
  </si>
  <si>
    <t xml:space="preserve">Greenland shrimp</t>
  </si>
  <si>
    <t xml:space="preserve">Bouc Groenland</t>
  </si>
  <si>
    <t xml:space="preserve">Camarón de Groenlandia</t>
  </si>
  <si>
    <t xml:space="preserve">إيربيان غُرْوِيلاند</t>
  </si>
  <si>
    <t xml:space="preserve">格陵兰安乐虾</t>
  </si>
  <si>
    <t xml:space="preserve">(Krøyer 1841)</t>
  </si>
  <si>
    <t xml:space="preserve">2283600103</t>
  </si>
  <si>
    <t xml:space="preserve">UUI</t>
  </si>
  <si>
    <t xml:space="preserve">Eualus sinensis</t>
  </si>
  <si>
    <t xml:space="preserve">Iso shrimp</t>
  </si>
  <si>
    <t xml:space="preserve">Bouc iso</t>
  </si>
  <si>
    <t xml:space="preserve">Camarón iso</t>
  </si>
  <si>
    <t xml:space="preserve">إيربيان إيزو</t>
  </si>
  <si>
    <t xml:space="preserve">中华安乐虾</t>
  </si>
  <si>
    <t xml:space="preserve">(Yu 1931)</t>
  </si>
  <si>
    <t xml:space="preserve">2283600201</t>
  </si>
  <si>
    <t xml:space="preserve">XHE</t>
  </si>
  <si>
    <t xml:space="preserve">Exhippolysmata ensirostris</t>
  </si>
  <si>
    <t xml:space="preserve">Hunter shrimp</t>
  </si>
  <si>
    <t xml:space="preserve">Bouc chasseur</t>
  </si>
  <si>
    <t xml:space="preserve">Camarón cazador</t>
  </si>
  <si>
    <t xml:space="preserve">إيربيان صيّاد</t>
  </si>
  <si>
    <t xml:space="preserve">脊额五须虾</t>
  </si>
  <si>
    <t xml:space="preserve">(Kemp 1914)</t>
  </si>
  <si>
    <t xml:space="preserve">2283600202</t>
  </si>
  <si>
    <t xml:space="preserve">XHH</t>
  </si>
  <si>
    <t xml:space="preserve">Exhippolysmata hastatoides</t>
  </si>
  <si>
    <t xml:space="preserve">Companion shrimp</t>
  </si>
  <si>
    <t xml:space="preserve">Bouc compagnon</t>
  </si>
  <si>
    <t xml:space="preserve">Camarón compañero</t>
  </si>
  <si>
    <t xml:space="preserve">إيربيان عشير</t>
  </si>
  <si>
    <t xml:space="preserve">矛形五须虾</t>
  </si>
  <si>
    <t xml:space="preserve">2283600203</t>
  </si>
  <si>
    <t xml:space="preserve">XHO</t>
  </si>
  <si>
    <t xml:space="preserve">Exhippolysmata oplophoroides</t>
  </si>
  <si>
    <t xml:space="preserve">Cock shrimp</t>
  </si>
  <si>
    <t xml:space="preserve">Crevette buhotte</t>
  </si>
  <si>
    <t xml:space="preserve">Camarón gallo</t>
  </si>
  <si>
    <t xml:space="preserve">(Holthuis 1948)</t>
  </si>
  <si>
    <t xml:space="preserve">2283600301</t>
  </si>
  <si>
    <t xml:space="preserve">HTB</t>
  </si>
  <si>
    <t xml:space="preserve">Heptacarpus brevirostris</t>
  </si>
  <si>
    <t xml:space="preserve">Shortspine shrimp</t>
  </si>
  <si>
    <t xml:space="preserve">Bouc tiépines</t>
  </si>
  <si>
    <t xml:space="preserve">Camarón espinilla</t>
  </si>
  <si>
    <t xml:space="preserve">إيربيان قصير الأشواك</t>
  </si>
  <si>
    <t xml:space="preserve">短刺七腕虾</t>
  </si>
  <si>
    <t xml:space="preserve">2283600302</t>
  </si>
  <si>
    <t xml:space="preserve">HFU</t>
  </si>
  <si>
    <t xml:space="preserve">Heptacarpus futilirostris</t>
  </si>
  <si>
    <t xml:space="preserve">Toy shrimp</t>
  </si>
  <si>
    <t xml:space="preserve">Bouc caprice</t>
  </si>
  <si>
    <t xml:space="preserve">Camarón capricho</t>
  </si>
  <si>
    <t xml:space="preserve">إيربيان نَزْعَة</t>
  </si>
  <si>
    <t xml:space="preserve">长足七腕虾</t>
  </si>
  <si>
    <t xml:space="preserve">2283600303</t>
  </si>
  <si>
    <t xml:space="preserve">HUG</t>
  </si>
  <si>
    <t xml:space="preserve">Heptacarpus geniculatus</t>
  </si>
  <si>
    <t xml:space="preserve">Flexed shrimp</t>
  </si>
  <si>
    <t xml:space="preserve">Bouc courbe</t>
  </si>
  <si>
    <t xml:space="preserve">Camarón corva</t>
  </si>
  <si>
    <t xml:space="preserve">إيربيان مُقوَّس</t>
  </si>
  <si>
    <t xml:space="preserve">柔软七腕虾</t>
  </si>
  <si>
    <t xml:space="preserve">2283600304</t>
  </si>
  <si>
    <t xml:space="preserve">HSQ</t>
  </si>
  <si>
    <t xml:space="preserve">Heptacarpus pandaloides</t>
  </si>
  <si>
    <t xml:space="preserve">Tsuno shrimp</t>
  </si>
  <si>
    <t xml:space="preserve">Bouc suno</t>
  </si>
  <si>
    <t xml:space="preserve">Camarón suno</t>
  </si>
  <si>
    <t xml:space="preserve">إيربيان سونو</t>
  </si>
  <si>
    <t xml:space="preserve">长额七腕虾</t>
  </si>
  <si>
    <t xml:space="preserve">2283600401</t>
  </si>
  <si>
    <t xml:space="preserve">LUQ</t>
  </si>
  <si>
    <t xml:space="preserve">Latreutes acicularis</t>
  </si>
  <si>
    <t xml:space="preserve">Hoso shrimp</t>
  </si>
  <si>
    <t xml:space="preserve">Bouc oso</t>
  </si>
  <si>
    <t xml:space="preserve">Camarón oso</t>
  </si>
  <si>
    <t xml:space="preserve">إيربيان أُُوزُو</t>
  </si>
  <si>
    <t xml:space="preserve">尖宽额虾</t>
  </si>
  <si>
    <t xml:space="preserve">Ortmann 1890</t>
  </si>
  <si>
    <t xml:space="preserve">2283600402</t>
  </si>
  <si>
    <t xml:space="preserve">LYX</t>
  </si>
  <si>
    <t xml:space="preserve">Latreutes anoplonyx</t>
  </si>
  <si>
    <t xml:space="preserve">Medusa shrimp</t>
  </si>
  <si>
    <t xml:space="preserve">Bouc méduse</t>
  </si>
  <si>
    <t xml:space="preserve">Camarón medusa</t>
  </si>
  <si>
    <t xml:space="preserve">إيربيان مِيدوز</t>
  </si>
  <si>
    <t xml:space="preserve">水母宽额虾</t>
  </si>
  <si>
    <t xml:space="preserve">Kemp 1914</t>
  </si>
  <si>
    <t xml:space="preserve">2283600403</t>
  </si>
  <si>
    <t xml:space="preserve">LSQ</t>
  </si>
  <si>
    <t xml:space="preserve">Latreutes laminirostris</t>
  </si>
  <si>
    <t xml:space="preserve">Platenose shrimp</t>
  </si>
  <si>
    <t xml:space="preserve">Bouc nez lamelleux</t>
  </si>
  <si>
    <t xml:space="preserve">Camarón laminilla</t>
  </si>
  <si>
    <t xml:space="preserve">إيربيان أنف صفائحي</t>
  </si>
  <si>
    <t xml:space="preserve">刀形宽额虾</t>
  </si>
  <si>
    <t xml:space="preserve">2283600404</t>
  </si>
  <si>
    <t xml:space="preserve">LTZ</t>
  </si>
  <si>
    <t xml:space="preserve">Latreutes planirostris</t>
  </si>
  <si>
    <t xml:space="preserve">Flatnose shrimp</t>
  </si>
  <si>
    <t xml:space="preserve">Bouc nez émoussé</t>
  </si>
  <si>
    <t xml:space="preserve">Camarón romo</t>
  </si>
  <si>
    <t xml:space="preserve">إيربيان أنف مُثَلَّم</t>
  </si>
  <si>
    <t xml:space="preserve">疣背宽额虾</t>
  </si>
  <si>
    <t xml:space="preserve">2283600501</t>
  </si>
  <si>
    <t xml:space="preserve">YSK</t>
  </si>
  <si>
    <t xml:space="preserve">Lysmata californica</t>
  </si>
  <si>
    <t xml:space="preserve">Lined shrimp</t>
  </si>
  <si>
    <t xml:space="preserve">Bouc rayé</t>
  </si>
  <si>
    <t xml:space="preserve">Camarón listado</t>
  </si>
  <si>
    <t xml:space="preserve">إيربيان مُخَطَّط</t>
  </si>
  <si>
    <t xml:space="preserve">加州鞭腕虾</t>
  </si>
  <si>
    <t xml:space="preserve">(Stimpson 1866)</t>
  </si>
  <si>
    <t xml:space="preserve">2283600502</t>
  </si>
  <si>
    <t xml:space="preserve">YMS</t>
  </si>
  <si>
    <t xml:space="preserve">Lysmata seticaudata</t>
  </si>
  <si>
    <t xml:space="preserve">Monaco shrimp</t>
  </si>
  <si>
    <t xml:space="preserve">Bouc monégasque</t>
  </si>
  <si>
    <t xml:space="preserve">Camarón monagués</t>
  </si>
  <si>
    <t xml:space="preserve">إيربيان مُوناكو</t>
  </si>
  <si>
    <t xml:space="preserve">摩纳哥鞭腕虾</t>
  </si>
  <si>
    <t xml:space="preserve">2283600503</t>
  </si>
  <si>
    <t xml:space="preserve">YMV</t>
  </si>
  <si>
    <t xml:space="preserve">Lysmata vittata</t>
  </si>
  <si>
    <t xml:space="preserve">Indian lined shrimp</t>
  </si>
  <si>
    <t xml:space="preserve">Bouc rayé indien</t>
  </si>
  <si>
    <t xml:space="preserve">Camarón rayado indio</t>
  </si>
  <si>
    <t xml:space="preserve">إيربيان مُخطَّط هندي</t>
  </si>
  <si>
    <t xml:space="preserve">印度鞭腕虾</t>
  </si>
  <si>
    <t xml:space="preserve">2283600504</t>
  </si>
  <si>
    <t xml:space="preserve">YSN</t>
  </si>
  <si>
    <t xml:space="preserve">Lysmata amboinensis</t>
  </si>
  <si>
    <t xml:space="preserve">Common cleaner shrimp</t>
  </si>
  <si>
    <t xml:space="preserve">2283600505</t>
  </si>
  <si>
    <t xml:space="preserve">YSD</t>
  </si>
  <si>
    <t xml:space="preserve">Lysmata debelius</t>
  </si>
  <si>
    <t xml:space="preserve">Cardinal shrimp</t>
  </si>
  <si>
    <t xml:space="preserve">Bruce 1983</t>
  </si>
  <si>
    <t xml:space="preserve">2283600601</t>
  </si>
  <si>
    <t xml:space="preserve">IRI</t>
  </si>
  <si>
    <t xml:space="preserve">Spirontocaris lilljeborgii</t>
  </si>
  <si>
    <t xml:space="preserve">Friendly spine shrimp</t>
  </si>
  <si>
    <t xml:space="preserve">Bouc épineux</t>
  </si>
  <si>
    <t xml:space="preserve">Camarón saborete espinudo</t>
  </si>
  <si>
    <t xml:space="preserve">إيربيان مُشَوَّك</t>
  </si>
  <si>
    <t xml:space="preserve">李氏弯虾</t>
  </si>
  <si>
    <t xml:space="preserve">(Danielssen 1859)</t>
  </si>
  <si>
    <t xml:space="preserve">2283600602</t>
  </si>
  <si>
    <t xml:space="preserve">IRS</t>
  </si>
  <si>
    <t xml:space="preserve">Spirontocaris spinus</t>
  </si>
  <si>
    <t xml:space="preserve">Parrot shrimp</t>
  </si>
  <si>
    <t xml:space="preserve">Bouc perroquet</t>
  </si>
  <si>
    <t xml:space="preserve">Camarón loro</t>
  </si>
  <si>
    <t xml:space="preserve">إيربيان بَبَّغاء</t>
  </si>
  <si>
    <t xml:space="preserve">多刺弯虾</t>
  </si>
  <si>
    <t xml:space="preserve">(Sowerby 1805)</t>
  </si>
  <si>
    <t xml:space="preserve">2283600701</t>
  </si>
  <si>
    <t xml:space="preserve">RNQ</t>
  </si>
  <si>
    <t xml:space="preserve">Saron neglectus</t>
  </si>
  <si>
    <t xml:space="preserve">Spotted marbled shrimp</t>
  </si>
  <si>
    <t xml:space="preserve">De Man 1902</t>
  </si>
  <si>
    <t xml:space="preserve">2283700101</t>
  </si>
  <si>
    <t xml:space="preserve">RKU</t>
  </si>
  <si>
    <t xml:space="preserve">Processa canaliculata</t>
  </si>
  <si>
    <t xml:space="preserve">Processa shrimp</t>
  </si>
  <si>
    <t xml:space="preserve">Guernade processe</t>
  </si>
  <si>
    <t xml:space="preserve">Camarón procesa</t>
  </si>
  <si>
    <t xml:space="preserve">إيربيان طواف</t>
  </si>
  <si>
    <t xml:space="preserve">沟渠异指虾</t>
  </si>
  <si>
    <t xml:space="preserve">Leach 1815</t>
  </si>
  <si>
    <t xml:space="preserve">Processidae</t>
  </si>
  <si>
    <t xml:space="preserve">2283700102</t>
  </si>
  <si>
    <t xml:space="preserve">RKD</t>
  </si>
  <si>
    <t xml:space="preserve">Processa edulis</t>
  </si>
  <si>
    <t xml:space="preserve">Nika shrimp</t>
  </si>
  <si>
    <t xml:space="preserve">Guernade nica</t>
  </si>
  <si>
    <t xml:space="preserve">Camarón nica</t>
  </si>
  <si>
    <t xml:space="preserve">إيربيان نيكا</t>
  </si>
  <si>
    <t xml:space="preserve">食用异指虾</t>
  </si>
  <si>
    <t xml:space="preserve">2283700103</t>
  </si>
  <si>
    <t xml:space="preserve">RKJ</t>
  </si>
  <si>
    <t xml:space="preserve">Processa peruviana</t>
  </si>
  <si>
    <t xml:space="preserve">Peruvian one-handed shrimp</t>
  </si>
  <si>
    <t xml:space="preserve">Crevette manchot péruvienne</t>
  </si>
  <si>
    <t xml:space="preserve">Camarón manco peruano</t>
  </si>
  <si>
    <t xml:space="preserve">إيربيان أقطع بِيرُوفِي</t>
  </si>
  <si>
    <t xml:space="preserve">贝鲁维异指虾</t>
  </si>
  <si>
    <t xml:space="preserve">Wicksten 1983</t>
  </si>
  <si>
    <t xml:space="preserve">22837001XX</t>
  </si>
  <si>
    <t xml:space="preserve">RXK</t>
  </si>
  <si>
    <t xml:space="preserve">Processa spp</t>
  </si>
  <si>
    <t xml:space="preserve">Processa shrimps nei</t>
  </si>
  <si>
    <t xml:space="preserve">Crevettes Processa nca</t>
  </si>
  <si>
    <t xml:space="preserve">Camarones Processa nep</t>
  </si>
  <si>
    <t xml:space="preserve">228XXXXXXX</t>
  </si>
  <si>
    <t xml:space="preserve">DCP</t>
  </si>
  <si>
    <t xml:space="preserve">Natantia</t>
  </si>
  <si>
    <t xml:space="preserve">Natantian decapods nei</t>
  </si>
  <si>
    <t xml:space="preserve">Décapodes natantia nca</t>
  </si>
  <si>
    <t xml:space="preserve">Decápodos natantia nep</t>
  </si>
  <si>
    <t xml:space="preserve">Креветки декаподы (=плавающие десятиногие)</t>
  </si>
  <si>
    <t xml:space="preserve">43</t>
  </si>
  <si>
    <t xml:space="preserve">2290100101</t>
  </si>
  <si>
    <t xml:space="preserve">LOJ</t>
  </si>
  <si>
    <t xml:space="preserve">Panulirus longipes</t>
  </si>
  <si>
    <t xml:space="preserve">Longlegged spiny lobster</t>
  </si>
  <si>
    <t xml:space="preserve">Langouste diablotin</t>
  </si>
  <si>
    <t xml:space="preserve">Langosta duende</t>
  </si>
  <si>
    <t xml:space="preserve">(A. Milne Edwards 1868)</t>
  </si>
  <si>
    <t xml:space="preserve">Palinuridae</t>
  </si>
  <si>
    <t xml:space="preserve">REPTANTIA</t>
  </si>
  <si>
    <t xml:space="preserve">2290100102</t>
  </si>
  <si>
    <t xml:space="preserve">NUJ</t>
  </si>
  <si>
    <t xml:space="preserve">Panulirus japonicus</t>
  </si>
  <si>
    <t xml:space="preserve">Japanese spiny lobster</t>
  </si>
  <si>
    <t xml:space="preserve">Langouste japonaise</t>
  </si>
  <si>
    <t xml:space="preserve">Langosta japonesa</t>
  </si>
  <si>
    <t xml:space="preserve">جراد البحر يابانية</t>
  </si>
  <si>
    <t xml:space="preserve">日本龙虾</t>
  </si>
  <si>
    <t xml:space="preserve">(Von Siebold 1824)</t>
  </si>
  <si>
    <t xml:space="preserve">2290100103</t>
  </si>
  <si>
    <t xml:space="preserve">NUT</t>
  </si>
  <si>
    <t xml:space="preserve">Panulirus interruptus</t>
  </si>
  <si>
    <t xml:space="preserve">Mexican spiny loster</t>
  </si>
  <si>
    <t xml:space="preserve">Langouste mexicaine</t>
  </si>
  <si>
    <t xml:space="preserve">Langosta mexicana</t>
  </si>
  <si>
    <t xml:space="preserve">جراد البحر مكسيكية</t>
  </si>
  <si>
    <t xml:space="preserve">断沟龙虾</t>
  </si>
  <si>
    <t xml:space="preserve">2290100104</t>
  </si>
  <si>
    <t xml:space="preserve">NUV</t>
  </si>
  <si>
    <t xml:space="preserve">Panulirus versicolor</t>
  </si>
  <si>
    <t xml:space="preserve">Painted spiny lobster</t>
  </si>
  <si>
    <t xml:space="preserve">Langouste barriolée</t>
  </si>
  <si>
    <t xml:space="preserve">Langosta colorete</t>
  </si>
  <si>
    <t xml:space="preserve">جراد البحر مُبرقَشة</t>
  </si>
  <si>
    <t xml:space="preserve">杂色龙虾</t>
  </si>
  <si>
    <t xml:space="preserve">2290100105</t>
  </si>
  <si>
    <t xml:space="preserve">LMS</t>
  </si>
  <si>
    <t xml:space="preserve">Panulirus polyphagus</t>
  </si>
  <si>
    <t xml:space="preserve">Mud spiny lobster</t>
  </si>
  <si>
    <t xml:space="preserve">Langouste de vase</t>
  </si>
  <si>
    <t xml:space="preserve">Langosta fanguera</t>
  </si>
  <si>
    <t xml:space="preserve">جراد البحر وَحلِية</t>
  </si>
  <si>
    <t xml:space="preserve">黄斑龙虾</t>
  </si>
  <si>
    <t xml:space="preserve">(Herbst 1793)</t>
  </si>
  <si>
    <t xml:space="preserve">2290100106</t>
  </si>
  <si>
    <t xml:space="preserve">NUR</t>
  </si>
  <si>
    <t xml:space="preserve">Panulirus ornatus</t>
  </si>
  <si>
    <t xml:space="preserve">Ornate spiny lobster</t>
  </si>
  <si>
    <t xml:space="preserve">Langouste ornée</t>
  </si>
  <si>
    <t xml:space="preserve">Langosta ornamentada</t>
  </si>
  <si>
    <t xml:space="preserve">جراد البحر مُزيَّنة</t>
  </si>
  <si>
    <t xml:space="preserve">锦绣龙虾</t>
  </si>
  <si>
    <t xml:space="preserve">2290100107</t>
  </si>
  <si>
    <t xml:space="preserve">LOY</t>
  </si>
  <si>
    <t xml:space="preserve">Panulirus regius</t>
  </si>
  <si>
    <t xml:space="preserve">Royal spiny lobster</t>
  </si>
  <si>
    <t xml:space="preserve">Langouste royale</t>
  </si>
  <si>
    <t xml:space="preserve">Langosta real</t>
  </si>
  <si>
    <t xml:space="preserve">De Brito Capello 1864</t>
  </si>
  <si>
    <t xml:space="preserve">2290100108</t>
  </si>
  <si>
    <t xml:space="preserve">SLC</t>
  </si>
  <si>
    <t xml:space="preserve">Panulirus argus</t>
  </si>
  <si>
    <t xml:space="preserve">Caribbean spiny lobster</t>
  </si>
  <si>
    <t xml:space="preserve">Langouste blanche</t>
  </si>
  <si>
    <t xml:space="preserve">Langosta común del Caribe</t>
  </si>
  <si>
    <t xml:space="preserve">2290100109</t>
  </si>
  <si>
    <t xml:space="preserve">NUE</t>
  </si>
  <si>
    <t xml:space="preserve">Panulirus echinatus</t>
  </si>
  <si>
    <t xml:space="preserve">Brown spiny loster</t>
  </si>
  <si>
    <t xml:space="preserve">Langouste brune</t>
  </si>
  <si>
    <t xml:space="preserve">Langosta marrón</t>
  </si>
  <si>
    <t xml:space="preserve">جراد البحر بُنِّية</t>
  </si>
  <si>
    <t xml:space="preserve">刺龙虾</t>
  </si>
  <si>
    <t xml:space="preserve">Smith 1869</t>
  </si>
  <si>
    <t xml:space="preserve">2290100111</t>
  </si>
  <si>
    <t xml:space="preserve">NUP</t>
  </si>
  <si>
    <t xml:space="preserve">Panulirus penicillatus</t>
  </si>
  <si>
    <t xml:space="preserve">Pronghorn spiny lobster</t>
  </si>
  <si>
    <t xml:space="preserve">Langouste fourchette</t>
  </si>
  <si>
    <t xml:space="preserve">Langosta horquilla</t>
  </si>
  <si>
    <t xml:space="preserve">جراد البحر حاصِرة</t>
  </si>
  <si>
    <t xml:space="preserve">密毛龙虾</t>
  </si>
  <si>
    <t xml:space="preserve">(Olivier 1791)</t>
  </si>
  <si>
    <t xml:space="preserve">2290100112</t>
  </si>
  <si>
    <t xml:space="preserve">NUL</t>
  </si>
  <si>
    <t xml:space="preserve">Panulirus laevicauda</t>
  </si>
  <si>
    <t xml:space="preserve">Smoothtail spiny lobster</t>
  </si>
  <si>
    <t xml:space="preserve">Langouste indienne</t>
  </si>
  <si>
    <t xml:space="preserve">Langosta verde</t>
  </si>
  <si>
    <t xml:space="preserve">(Latreille 1817)</t>
  </si>
  <si>
    <t xml:space="preserve">2290100113</t>
  </si>
  <si>
    <t xml:space="preserve">LOK</t>
  </si>
  <si>
    <t xml:space="preserve">Panulirus homarus</t>
  </si>
  <si>
    <t xml:space="preserve">Scalloped spiny lobster</t>
  </si>
  <si>
    <t xml:space="preserve">Langouste festonnée</t>
  </si>
  <si>
    <t xml:space="preserve">Langosta festoneada</t>
  </si>
  <si>
    <t xml:space="preserve">2290100114</t>
  </si>
  <si>
    <t xml:space="preserve">NUU</t>
  </si>
  <si>
    <t xml:space="preserve">Panulirus inflatus</t>
  </si>
  <si>
    <t xml:space="preserve">Blue spiny lobster</t>
  </si>
  <si>
    <t xml:space="preserve">Langouste bleue</t>
  </si>
  <si>
    <t xml:space="preserve">Langosta azul</t>
  </si>
  <si>
    <t xml:space="preserve">جراد البحر زرقاء</t>
  </si>
  <si>
    <t xml:space="preserve">胖龙虾</t>
  </si>
  <si>
    <t xml:space="preserve">(Bouvier 1895)</t>
  </si>
  <si>
    <t xml:space="preserve">2290100115</t>
  </si>
  <si>
    <t xml:space="preserve">LOA</t>
  </si>
  <si>
    <t xml:space="preserve">Panulirus cygnus</t>
  </si>
  <si>
    <t xml:space="preserve">Australian spiny lobster</t>
  </si>
  <si>
    <t xml:space="preserve">Langouste d'Australie</t>
  </si>
  <si>
    <t xml:space="preserve">Langosta de Australia</t>
  </si>
  <si>
    <t xml:space="preserve">George 1962</t>
  </si>
  <si>
    <t xml:space="preserve">2290100116</t>
  </si>
  <si>
    <t xml:space="preserve">NUG</t>
  </si>
  <si>
    <t xml:space="preserve">Panulirus gracilis</t>
  </si>
  <si>
    <t xml:space="preserve">Green spiny lobster</t>
  </si>
  <si>
    <t xml:space="preserve">Langouste verte</t>
  </si>
  <si>
    <t xml:space="preserve">Langosta barbona</t>
  </si>
  <si>
    <t xml:space="preserve">جراد البحر خضراء</t>
  </si>
  <si>
    <t xml:space="preserve">细龙虾</t>
  </si>
  <si>
    <t xml:space="preserve">2290100120</t>
  </si>
  <si>
    <t xml:space="preserve">NLG</t>
  </si>
  <si>
    <t xml:space="preserve">Panulirus guttatus</t>
  </si>
  <si>
    <t xml:space="preserve">Spotted spiny lobster</t>
  </si>
  <si>
    <t xml:space="preserve">Langouste brésilienne</t>
  </si>
  <si>
    <t xml:space="preserve">Langosta moteada</t>
  </si>
  <si>
    <t xml:space="preserve">2290100121</t>
  </si>
  <si>
    <t xml:space="preserve">NLI</t>
  </si>
  <si>
    <t xml:space="preserve">Panulirus marginatus</t>
  </si>
  <si>
    <t xml:space="preserve">Banded spiny lobster</t>
  </si>
  <si>
    <t xml:space="preserve">Langouste bordée</t>
  </si>
  <si>
    <t xml:space="preserve">2290100122</t>
  </si>
  <si>
    <t xml:space="preserve">NLQ</t>
  </si>
  <si>
    <t xml:space="preserve">Panulirus pascuensis</t>
  </si>
  <si>
    <t xml:space="preserve">Easter Island spiny lobster</t>
  </si>
  <si>
    <t xml:space="preserve">Reed 1954</t>
  </si>
  <si>
    <t xml:space="preserve">2290100123</t>
  </si>
  <si>
    <t xml:space="preserve">NLJ</t>
  </si>
  <si>
    <t xml:space="preserve">Panulirus stimpsoni</t>
  </si>
  <si>
    <t xml:space="preserve">Chinese spiny lobster</t>
  </si>
  <si>
    <t xml:space="preserve">Langouste chinoise</t>
  </si>
  <si>
    <t xml:space="preserve">Langosta chinesa</t>
  </si>
  <si>
    <t xml:space="preserve">جراد البحر صينية</t>
  </si>
  <si>
    <t xml:space="preserve">中国龙虾</t>
  </si>
  <si>
    <t xml:space="preserve">Holthuis 1963</t>
  </si>
  <si>
    <t xml:space="preserve">2290100124</t>
  </si>
  <si>
    <t xml:space="preserve">ULB</t>
  </si>
  <si>
    <t xml:space="preserve">Panulirus albiflagellum</t>
  </si>
  <si>
    <t xml:space="preserve">White whisker spiny lobster</t>
  </si>
  <si>
    <t xml:space="preserve">Chan &amp; Chu 1996</t>
  </si>
  <si>
    <t xml:space="preserve">22901001XX</t>
  </si>
  <si>
    <t xml:space="preserve">SLV</t>
  </si>
  <si>
    <t xml:space="preserve">Panulirus spp</t>
  </si>
  <si>
    <t xml:space="preserve">Tropical spiny lobsters nei</t>
  </si>
  <si>
    <t xml:space="preserve">Langoustes tropicales nca</t>
  </si>
  <si>
    <t xml:space="preserve">Langostas tropicales nep</t>
  </si>
  <si>
    <t xml:space="preserve">Лангусты тропические колючие</t>
  </si>
  <si>
    <t xml:space="preserve">2290100201</t>
  </si>
  <si>
    <t xml:space="preserve">LBC</t>
  </si>
  <si>
    <t xml:space="preserve">Jasus lalandii</t>
  </si>
  <si>
    <t xml:space="preserve">Cape rock lobster</t>
  </si>
  <si>
    <t xml:space="preserve">Langouste du Cap</t>
  </si>
  <si>
    <t xml:space="preserve">Langosta del Cabo</t>
  </si>
  <si>
    <t xml:space="preserve">2290100202</t>
  </si>
  <si>
    <t xml:space="preserve">LOF</t>
  </si>
  <si>
    <t xml:space="preserve">Jasus frontalis</t>
  </si>
  <si>
    <t xml:space="preserve">Juan Fernandez rock lobster</t>
  </si>
  <si>
    <t xml:space="preserve">Langouste Juan Fernandez</t>
  </si>
  <si>
    <t xml:space="preserve">Langosta de Juan Fernández</t>
  </si>
  <si>
    <t xml:space="preserve">2290100203</t>
  </si>
  <si>
    <t xml:space="preserve">LOG</t>
  </si>
  <si>
    <t xml:space="preserve">Jasus verreauxi</t>
  </si>
  <si>
    <t xml:space="preserve">Green rock lobster</t>
  </si>
  <si>
    <t xml:space="preserve">Langouste d'Océanie</t>
  </si>
  <si>
    <t xml:space="preserve">Langosta de Oceanía</t>
  </si>
  <si>
    <t xml:space="preserve">(H. Milne Edwards 1851)</t>
  </si>
  <si>
    <t xml:space="preserve">2290100205</t>
  </si>
  <si>
    <t xml:space="preserve">LBT</t>
  </si>
  <si>
    <t xml:space="preserve">Jasus tristani</t>
  </si>
  <si>
    <t xml:space="preserve">Tristan da Cunha rock lobster</t>
  </si>
  <si>
    <t xml:space="preserve">Langouste de Tristan da Cunha</t>
  </si>
  <si>
    <t xml:space="preserve">Langosta de Tristán da Cunha</t>
  </si>
  <si>
    <t xml:space="preserve">2290100206</t>
  </si>
  <si>
    <t xml:space="preserve">LOR</t>
  </si>
  <si>
    <t xml:space="preserve">Jasus edwardsii</t>
  </si>
  <si>
    <t xml:space="preserve">Red rock lobster</t>
  </si>
  <si>
    <t xml:space="preserve">Langosta roja</t>
  </si>
  <si>
    <t xml:space="preserve">2290100207</t>
  </si>
  <si>
    <t xml:space="preserve">JSN</t>
  </si>
  <si>
    <t xml:space="preserve">Jasus novaehollandiae</t>
  </si>
  <si>
    <t xml:space="preserve">Southern rock lobster</t>
  </si>
  <si>
    <t xml:space="preserve">2290100208</t>
  </si>
  <si>
    <t xml:space="preserve">JSP</t>
  </si>
  <si>
    <t xml:space="preserve">Jasus paulensis</t>
  </si>
  <si>
    <t xml:space="preserve">St.Paul rock lobster</t>
  </si>
  <si>
    <t xml:space="preserve">Langouste de St.Paul</t>
  </si>
  <si>
    <t xml:space="preserve">Langosta de St.Paul</t>
  </si>
  <si>
    <t xml:space="preserve">جراد البحر سان بول</t>
  </si>
  <si>
    <t xml:space="preserve">圣保罗岩龙虾</t>
  </si>
  <si>
    <t xml:space="preserve">22901002XX</t>
  </si>
  <si>
    <t xml:space="preserve">JSX</t>
  </si>
  <si>
    <t xml:space="preserve">Jasus spp</t>
  </si>
  <si>
    <t xml:space="preserve">Rock lobsters nei</t>
  </si>
  <si>
    <t xml:space="preserve">Langoustes Jasus nca</t>
  </si>
  <si>
    <t xml:space="preserve">Langostas Jasus nep</t>
  </si>
  <si>
    <t xml:space="preserve">2290100301</t>
  </si>
  <si>
    <t xml:space="preserve">JUJ</t>
  </si>
  <si>
    <t xml:space="preserve">Justitia japonica</t>
  </si>
  <si>
    <t xml:space="preserve">Japanese furrow lobster</t>
  </si>
  <si>
    <t xml:space="preserve">(Kubo 1955)</t>
  </si>
  <si>
    <t xml:space="preserve">2290100302</t>
  </si>
  <si>
    <t xml:space="preserve">JUL</t>
  </si>
  <si>
    <t xml:space="preserve">Justitia longimanus</t>
  </si>
  <si>
    <t xml:space="preserve">West Indian furrow lobster</t>
  </si>
  <si>
    <t xml:space="preserve">Langouste caraïbe</t>
  </si>
  <si>
    <t xml:space="preserve">Langosta de muelas</t>
  </si>
  <si>
    <t xml:space="preserve">لانغوست ثلم كارايبي</t>
  </si>
  <si>
    <t xml:space="preserve">长臂沟龙虾</t>
  </si>
  <si>
    <t xml:space="preserve">2290100303</t>
  </si>
  <si>
    <t xml:space="preserve">JUT</t>
  </si>
  <si>
    <t xml:space="preserve">Justitia mauritiana</t>
  </si>
  <si>
    <t xml:space="preserve">Gibbon furrow lobster</t>
  </si>
  <si>
    <t xml:space="preserve">Langouste gibbon</t>
  </si>
  <si>
    <t xml:space="preserve">(Miers 1882)</t>
  </si>
  <si>
    <t xml:space="preserve">2290100304</t>
  </si>
  <si>
    <t xml:space="preserve">JUI</t>
  </si>
  <si>
    <t xml:space="preserve">Justitia chani</t>
  </si>
  <si>
    <t xml:space="preserve">Small furrow lobster</t>
  </si>
  <si>
    <t xml:space="preserve">Poupin 1994</t>
  </si>
  <si>
    <t xml:space="preserve">2290100305</t>
  </si>
  <si>
    <t xml:space="preserve">JUV</t>
  </si>
  <si>
    <t xml:space="preserve">Justitia vericeli</t>
  </si>
  <si>
    <t xml:space="preserve">Polynesian furrow lobster</t>
  </si>
  <si>
    <t xml:space="preserve">2290100401</t>
  </si>
  <si>
    <t xml:space="preserve">INO</t>
  </si>
  <si>
    <t xml:space="preserve">Palinustus mossambicus</t>
  </si>
  <si>
    <t xml:space="preserve">Buffalo blunthorn lobster</t>
  </si>
  <si>
    <t xml:space="preserve">Langouste buffle</t>
  </si>
  <si>
    <t xml:space="preserve">Langosta búfalo</t>
  </si>
  <si>
    <t xml:space="preserve">لانغوست جَامُوسَة</t>
  </si>
  <si>
    <t xml:space="preserve">东非拟龙虾</t>
  </si>
  <si>
    <t xml:space="preserve">2290100402</t>
  </si>
  <si>
    <t xml:space="preserve">INR</t>
  </si>
  <si>
    <t xml:space="preserve">Palinustus truncatus</t>
  </si>
  <si>
    <t xml:space="preserve">American blunthorn lobster</t>
  </si>
  <si>
    <t xml:space="preserve">Langouste aliousta</t>
  </si>
  <si>
    <t xml:space="preserve">Langosta ñata</t>
  </si>
  <si>
    <t xml:space="preserve">لانغوست طثرة بليلة أمريكية</t>
  </si>
  <si>
    <t xml:space="preserve">中美拟龙虾</t>
  </si>
  <si>
    <t xml:space="preserve">A. Milne Edwards 1880</t>
  </si>
  <si>
    <t xml:space="preserve">2290100403</t>
  </si>
  <si>
    <t xml:space="preserve">INC</t>
  </si>
  <si>
    <t xml:space="preserve">Palinustus unicornutus</t>
  </si>
  <si>
    <t xml:space="preserve">Unicorn blunthorn lobster</t>
  </si>
  <si>
    <t xml:space="preserve">Langouste unicorne</t>
  </si>
  <si>
    <t xml:space="preserve">Langosta unicornia</t>
  </si>
  <si>
    <t xml:space="preserve">لانغوست ذات قرن واحد</t>
  </si>
  <si>
    <t xml:space="preserve">单角拟龙虾</t>
  </si>
  <si>
    <t xml:space="preserve">Berry 1979</t>
  </si>
  <si>
    <t xml:space="preserve">2290100404</t>
  </si>
  <si>
    <t xml:space="preserve">INW</t>
  </si>
  <si>
    <t xml:space="preserve">Palinustus waguensis</t>
  </si>
  <si>
    <t xml:space="preserve">Japanese blunthorn lobster</t>
  </si>
  <si>
    <t xml:space="preserve">Kubo 1963</t>
  </si>
  <si>
    <t xml:space="preserve">2290100501</t>
  </si>
  <si>
    <t xml:space="preserve">PJH</t>
  </si>
  <si>
    <t xml:space="preserve">Projasus bahamondei</t>
  </si>
  <si>
    <t xml:space="preserve">Chilean jagged lobster</t>
  </si>
  <si>
    <t xml:space="preserve">Langouste chilienne</t>
  </si>
  <si>
    <t xml:space="preserve">Langosta de Chile</t>
  </si>
  <si>
    <t xml:space="preserve">لانغوست شِيلية</t>
  </si>
  <si>
    <t xml:space="preserve">智利糙壳龙虾</t>
  </si>
  <si>
    <t xml:space="preserve">George 1976</t>
  </si>
  <si>
    <t xml:space="preserve">2290100502</t>
  </si>
  <si>
    <t xml:space="preserve">PJJ</t>
  </si>
  <si>
    <t xml:space="preserve">Projasus parkeri</t>
  </si>
  <si>
    <t xml:space="preserve">Cape jagged lobster</t>
  </si>
  <si>
    <t xml:space="preserve">(Stebbing 1902)</t>
  </si>
  <si>
    <t xml:space="preserve">2290100802</t>
  </si>
  <si>
    <t xml:space="preserve">PSL</t>
  </si>
  <si>
    <t xml:space="preserve">Palinurus mauritanicus</t>
  </si>
  <si>
    <t xml:space="preserve">Pink spiny lobster</t>
  </si>
  <si>
    <t xml:space="preserve">Langouste rose</t>
  </si>
  <si>
    <t xml:space="preserve">Langosta mora</t>
  </si>
  <si>
    <t xml:space="preserve">Gruvel 1911</t>
  </si>
  <si>
    <t xml:space="preserve">2290100804</t>
  </si>
  <si>
    <t xml:space="preserve">SLO</t>
  </si>
  <si>
    <t xml:space="preserve">Palinurus elephas</t>
  </si>
  <si>
    <t xml:space="preserve">Common spiny lobster</t>
  </si>
  <si>
    <t xml:space="preserve">Langouste rouge</t>
  </si>
  <si>
    <t xml:space="preserve">Langosta común</t>
  </si>
  <si>
    <t xml:space="preserve">2290100805</t>
  </si>
  <si>
    <t xml:space="preserve">SLN</t>
  </si>
  <si>
    <t xml:space="preserve">Palinurus delagoae</t>
  </si>
  <si>
    <t xml:space="preserve">Natal spiny lobster</t>
  </si>
  <si>
    <t xml:space="preserve">Langouste du Natal</t>
  </si>
  <si>
    <t xml:space="preserve">Langosta del Natal</t>
  </si>
  <si>
    <t xml:space="preserve">2290100806</t>
  </si>
  <si>
    <t xml:space="preserve">SLS</t>
  </si>
  <si>
    <t xml:space="preserve">Palinurus gilchristi</t>
  </si>
  <si>
    <t xml:space="preserve">Southern spiny lobster</t>
  </si>
  <si>
    <t xml:space="preserve">Langouste du Sud</t>
  </si>
  <si>
    <t xml:space="preserve">Langosta del Sur</t>
  </si>
  <si>
    <t xml:space="preserve">جراد البحر جنوبي</t>
  </si>
  <si>
    <t xml:space="preserve">南非真龙虾</t>
  </si>
  <si>
    <t xml:space="preserve">2290100809</t>
  </si>
  <si>
    <t xml:space="preserve">NRH</t>
  </si>
  <si>
    <t xml:space="preserve">Palinurus charlestoni</t>
  </si>
  <si>
    <t xml:space="preserve">Cape Verde spiny lobster</t>
  </si>
  <si>
    <t xml:space="preserve">Langouste de Cap Vert</t>
  </si>
  <si>
    <t xml:space="preserve">Langosta de Cabo Verde</t>
  </si>
  <si>
    <t xml:space="preserve">جراد البحر الرأس الأخضر</t>
  </si>
  <si>
    <t xml:space="preserve">佛得角真龙虾</t>
  </si>
  <si>
    <t xml:space="preserve">Forest &amp; Postel 1964</t>
  </si>
  <si>
    <t xml:space="preserve">22901008XX</t>
  </si>
  <si>
    <t xml:space="preserve">CRW</t>
  </si>
  <si>
    <t xml:space="preserve">Palinurus spp</t>
  </si>
  <si>
    <t xml:space="preserve">Palinurid spiny lobsters nei</t>
  </si>
  <si>
    <t xml:space="preserve">Langoustes Palinurus nca</t>
  </si>
  <si>
    <t xml:space="preserve">Langostas Palinurus nep</t>
  </si>
  <si>
    <t xml:space="preserve">Лангусты глубоководные</t>
  </si>
  <si>
    <t xml:space="preserve">2290118001</t>
  </si>
  <si>
    <t xml:space="preserve">INN</t>
  </si>
  <si>
    <t xml:space="preserve">Linuparus somniosus</t>
  </si>
  <si>
    <t xml:space="preserve">Spear lobster</t>
  </si>
  <si>
    <t xml:space="preserve">Langouste javelot</t>
  </si>
  <si>
    <t xml:space="preserve">Langosta jabalina</t>
  </si>
  <si>
    <t xml:space="preserve">لانغوست حَرْبَة</t>
  </si>
  <si>
    <t xml:space="preserve">非洲脊龙虾</t>
  </si>
  <si>
    <t xml:space="preserve">Berry &amp; George 1972</t>
  </si>
  <si>
    <t xml:space="preserve">2290118002</t>
  </si>
  <si>
    <t xml:space="preserve">IND</t>
  </si>
  <si>
    <t xml:space="preserve">Linuparus sordidus</t>
  </si>
  <si>
    <t xml:space="preserve">Oriental spear lobster</t>
  </si>
  <si>
    <t xml:space="preserve">Langouste orientale</t>
  </si>
  <si>
    <t xml:space="preserve">Langosta oriental</t>
  </si>
  <si>
    <t xml:space="preserve">جراد البحر شرقية</t>
  </si>
  <si>
    <t xml:space="preserve">泥污脊龙虾</t>
  </si>
  <si>
    <t xml:space="preserve">Bruce 1965</t>
  </si>
  <si>
    <t xml:space="preserve">2290118003</t>
  </si>
  <si>
    <t xml:space="preserve">INJ</t>
  </si>
  <si>
    <t xml:space="preserve">Linuparus trigonus</t>
  </si>
  <si>
    <t xml:space="preserve">Japanese spear lobster</t>
  </si>
  <si>
    <t xml:space="preserve">22901180XX</t>
  </si>
  <si>
    <t xml:space="preserve">INZ</t>
  </si>
  <si>
    <t xml:space="preserve">Linuparus spp</t>
  </si>
  <si>
    <t xml:space="preserve">Spear lobsters nei</t>
  </si>
  <si>
    <t xml:space="preserve">Langoustes Linuparus nca</t>
  </si>
  <si>
    <t xml:space="preserve">Langosta Linuparus nep</t>
  </si>
  <si>
    <t xml:space="preserve">2290119701</t>
  </si>
  <si>
    <t xml:space="preserve">URW</t>
  </si>
  <si>
    <t xml:space="preserve">Puerulus sewelli</t>
  </si>
  <si>
    <t xml:space="preserve">Arabian whip lobster</t>
  </si>
  <si>
    <t xml:space="preserve">Langouste fouet arabe</t>
  </si>
  <si>
    <t xml:space="preserve">Langosta de fusta arabica</t>
  </si>
  <si>
    <t xml:space="preserve">لانغوست سَوْط عربيّة</t>
  </si>
  <si>
    <t xml:space="preserve">阿拉伯棱脊腹游龙虾</t>
  </si>
  <si>
    <t xml:space="preserve">2290119702</t>
  </si>
  <si>
    <t xml:space="preserve">URL</t>
  </si>
  <si>
    <t xml:space="preserve">Puerulus angulatus</t>
  </si>
  <si>
    <t xml:space="preserve">Banded whip lobster</t>
  </si>
  <si>
    <t xml:space="preserve">Langouste fouet bandée</t>
  </si>
  <si>
    <t xml:space="preserve">Langosta de fusta listada</t>
  </si>
  <si>
    <t xml:space="preserve">لانغوست سَوْط مُطَوَّقَة</t>
  </si>
  <si>
    <t xml:space="preserve">棱脊腹游龙虾</t>
  </si>
  <si>
    <t xml:space="preserve">2290119703</t>
  </si>
  <si>
    <t xml:space="preserve">URT</t>
  </si>
  <si>
    <t xml:space="preserve">Puerulus carinatus</t>
  </si>
  <si>
    <t xml:space="preserve">Red whip lobster</t>
  </si>
  <si>
    <t xml:space="preserve">Langouste fouet rouge</t>
  </si>
  <si>
    <t xml:space="preserve">Langosta de fusta roja</t>
  </si>
  <si>
    <t xml:space="preserve">لانغوست سَوْط حمراء</t>
  </si>
  <si>
    <t xml:space="preserve">红棱脊腹游龙虾</t>
  </si>
  <si>
    <t xml:space="preserve">Borradaile 1910</t>
  </si>
  <si>
    <t xml:space="preserve">2290119704</t>
  </si>
  <si>
    <t xml:space="preserve">URV</t>
  </si>
  <si>
    <t xml:space="preserve">Puerulus velutinus</t>
  </si>
  <si>
    <t xml:space="preserve">Velvet whip lobster</t>
  </si>
  <si>
    <t xml:space="preserve">Langouste fouet veloutée</t>
  </si>
  <si>
    <t xml:space="preserve">Langosta de fusta velluda</t>
  </si>
  <si>
    <t xml:space="preserve">لانغوست سوط قََطِيفِيَّة</t>
  </si>
  <si>
    <t xml:space="preserve">丝绒棱脊腹游龙虾</t>
  </si>
  <si>
    <t xml:space="preserve">22901197XX</t>
  </si>
  <si>
    <t xml:space="preserve">URH</t>
  </si>
  <si>
    <t xml:space="preserve">Puerulus spp</t>
  </si>
  <si>
    <t xml:space="preserve">Whip lobsters nei</t>
  </si>
  <si>
    <t xml:space="preserve">Langoustes Puerulus nca</t>
  </si>
  <si>
    <t xml:space="preserve">Langostas Puerulus nep</t>
  </si>
  <si>
    <t xml:space="preserve">22901XXXXX</t>
  </si>
  <si>
    <t xml:space="preserve">VLO</t>
  </si>
  <si>
    <t xml:space="preserve">Spiny lobsters nei</t>
  </si>
  <si>
    <t xml:space="preserve">Langoustes diverses nca</t>
  </si>
  <si>
    <t xml:space="preserve">Langostas diversas nep</t>
  </si>
  <si>
    <t xml:space="preserve">2290200101</t>
  </si>
  <si>
    <t xml:space="preserve">TJQ</t>
  </si>
  <si>
    <t xml:space="preserve">Thaumastocheles japonicus</t>
  </si>
  <si>
    <t xml:space="preserve">Pacific pincer lobster</t>
  </si>
  <si>
    <t xml:space="preserve">Calman 1913</t>
  </si>
  <si>
    <t xml:space="preserve">Thaumastochelidae</t>
  </si>
  <si>
    <t xml:space="preserve">2290200102</t>
  </si>
  <si>
    <t xml:space="preserve">TCZ</t>
  </si>
  <si>
    <t xml:space="preserve">Thaumastocheles zaleucus</t>
  </si>
  <si>
    <t xml:space="preserve">Atlantic pincer lobster</t>
  </si>
  <si>
    <t xml:space="preserve">(Thomson 1873)</t>
  </si>
  <si>
    <t xml:space="preserve">2290200201</t>
  </si>
  <si>
    <t xml:space="preserve">THW</t>
  </si>
  <si>
    <t xml:space="preserve">Thaumastochelopsis wardi</t>
  </si>
  <si>
    <t xml:space="preserve">Australian pincer lobster</t>
  </si>
  <si>
    <t xml:space="preserve">Bruce 1988</t>
  </si>
  <si>
    <t xml:space="preserve">2290302701</t>
  </si>
  <si>
    <t xml:space="preserve">CRD</t>
  </si>
  <si>
    <t xml:space="preserve">Astacus leptodactylus</t>
  </si>
  <si>
    <t xml:space="preserve">Danube crayfish</t>
  </si>
  <si>
    <t xml:space="preserve">Écrevisse à pattes grêles</t>
  </si>
  <si>
    <t xml:space="preserve">Cangrejo de patas punteadas</t>
  </si>
  <si>
    <t xml:space="preserve">Рак длиннопалый</t>
  </si>
  <si>
    <t xml:space="preserve">Eschscholz 1823</t>
  </si>
  <si>
    <t xml:space="preserve">Astacidae</t>
  </si>
  <si>
    <t xml:space="preserve">2290302702</t>
  </si>
  <si>
    <t xml:space="preserve">AAS</t>
  </si>
  <si>
    <t xml:space="preserve">Astacus astacus</t>
  </si>
  <si>
    <t xml:space="preserve">Noble crayfish</t>
  </si>
  <si>
    <t xml:space="preserve">Écrevisse à pieds rouges</t>
  </si>
  <si>
    <t xml:space="preserve">Cangrejo de río de patas rojas</t>
  </si>
  <si>
    <t xml:space="preserve">سرطان البحرأحمر الأرجل</t>
  </si>
  <si>
    <t xml:space="preserve">河螯虾</t>
  </si>
  <si>
    <t xml:space="preserve">Рак речной широкопалый</t>
  </si>
  <si>
    <t xml:space="preserve">2290302703</t>
  </si>
  <si>
    <t xml:space="preserve">AKC</t>
  </si>
  <si>
    <t xml:space="preserve">Astacus pachypus</t>
  </si>
  <si>
    <t xml:space="preserve">2290307601</t>
  </si>
  <si>
    <t xml:space="preserve">PCL</t>
  </si>
  <si>
    <t xml:space="preserve">Pacifastacus leniusculus</t>
  </si>
  <si>
    <t xml:space="preserve">Signal crayfish</t>
  </si>
  <si>
    <t xml:space="preserve">Écrevisse signal</t>
  </si>
  <si>
    <t xml:space="preserve">2290307602</t>
  </si>
  <si>
    <t xml:space="preserve">FTQ</t>
  </si>
  <si>
    <t xml:space="preserve">Pacifastacus fortis</t>
  </si>
  <si>
    <t xml:space="preserve">Shasta crayfish</t>
  </si>
  <si>
    <t xml:space="preserve">(Faxon 1914)</t>
  </si>
  <si>
    <t xml:space="preserve">2290307603</t>
  </si>
  <si>
    <t xml:space="preserve">FSG</t>
  </si>
  <si>
    <t xml:space="preserve">Pacifastacus nigrescens</t>
  </si>
  <si>
    <t xml:space="preserve">Sooty crayfish</t>
  </si>
  <si>
    <t xml:space="preserve">2290313901</t>
  </si>
  <si>
    <t xml:space="preserve">AUP</t>
  </si>
  <si>
    <t xml:space="preserve">Austropotamobius pallipes</t>
  </si>
  <si>
    <t xml:space="preserve">White-clawed crayfish</t>
  </si>
  <si>
    <t xml:space="preserve">Écrevisse à pattes blanches</t>
  </si>
  <si>
    <t xml:space="preserve">Cangrejo a pinzas blancas</t>
  </si>
  <si>
    <t xml:space="preserve">سرطان البحرأبيض الأرجل</t>
  </si>
  <si>
    <t xml:space="preserve">白螯南方河螯虾</t>
  </si>
  <si>
    <t xml:space="preserve">(Lereboullet 1858)</t>
  </si>
  <si>
    <t xml:space="preserve">2290313902</t>
  </si>
  <si>
    <t xml:space="preserve">UTT</t>
  </si>
  <si>
    <t xml:space="preserve">Austropotamobius torrentium</t>
  </si>
  <si>
    <t xml:space="preserve">Stone crayfish</t>
  </si>
  <si>
    <t xml:space="preserve">(Schrank 1803)</t>
  </si>
  <si>
    <t xml:space="preserve">22903XXXXX</t>
  </si>
  <si>
    <t xml:space="preserve">EWA</t>
  </si>
  <si>
    <t xml:space="preserve">European crayfishes nei</t>
  </si>
  <si>
    <t xml:space="preserve">Écrevisses européennes nca</t>
  </si>
  <si>
    <t xml:space="preserve">Cangrejos de río europeos nep</t>
  </si>
  <si>
    <t xml:space="preserve">2290400101</t>
  </si>
  <si>
    <t xml:space="preserve">RCW</t>
  </si>
  <si>
    <t xml:space="preserve">Procambarus clarkii</t>
  </si>
  <si>
    <t xml:space="preserve">Red swamp crawfish</t>
  </si>
  <si>
    <t xml:space="preserve">Écrevisse rouge de marais</t>
  </si>
  <si>
    <t xml:space="preserve">Cangrejo de las marismas</t>
  </si>
  <si>
    <t xml:space="preserve">Рак болотный красный (=рак флоридский красный)</t>
  </si>
  <si>
    <t xml:space="preserve">(Girard 1852)</t>
  </si>
  <si>
    <t xml:space="preserve">Cambaridae</t>
  </si>
  <si>
    <t xml:space="preserve">2290400102</t>
  </si>
  <si>
    <t xml:space="preserve">PCC</t>
  </si>
  <si>
    <t xml:space="preserve">Procambarus acutus</t>
  </si>
  <si>
    <t xml:space="preserve">White crawfish</t>
  </si>
  <si>
    <t xml:space="preserve">2290400103</t>
  </si>
  <si>
    <t xml:space="preserve">RQA</t>
  </si>
  <si>
    <t xml:space="preserve">Procambarus alleni</t>
  </si>
  <si>
    <t xml:space="preserve">Florida crayfish</t>
  </si>
  <si>
    <t xml:space="preserve">(Faxon 1884)</t>
  </si>
  <si>
    <t xml:space="preserve">2290400104</t>
  </si>
  <si>
    <t xml:space="preserve">RKT</t>
  </si>
  <si>
    <t xml:space="preserve">Procambarus bivitattus</t>
  </si>
  <si>
    <t xml:space="preserve">Ribbon crayfish</t>
  </si>
  <si>
    <t xml:space="preserve">Hobbs 1942</t>
  </si>
  <si>
    <t xml:space="preserve">2290400105</t>
  </si>
  <si>
    <t xml:space="preserve">RKX</t>
  </si>
  <si>
    <t xml:space="preserve">Procambarus fallax</t>
  </si>
  <si>
    <t xml:space="preserve">Hagen 1870</t>
  </si>
  <si>
    <t xml:space="preserve">2290400106</t>
  </si>
  <si>
    <t xml:space="preserve">RKY</t>
  </si>
  <si>
    <t xml:space="preserve">Procambarus hayi</t>
  </si>
  <si>
    <t xml:space="preserve">2290400107</t>
  </si>
  <si>
    <t xml:space="preserve">RKH</t>
  </si>
  <si>
    <t xml:space="preserve">Procambarus hirsutus</t>
  </si>
  <si>
    <t xml:space="preserve">Hobbs 1958</t>
  </si>
  <si>
    <t xml:space="preserve">2290400108</t>
  </si>
  <si>
    <t xml:space="preserve">RKO</t>
  </si>
  <si>
    <t xml:space="preserve">Procambarus troglogytes</t>
  </si>
  <si>
    <t xml:space="preserve">(LeConte 1856)</t>
  </si>
  <si>
    <t xml:space="preserve">22904001XX</t>
  </si>
  <si>
    <t xml:space="preserve">OBQ</t>
  </si>
  <si>
    <t xml:space="preserve">Procambarus spp</t>
  </si>
  <si>
    <t xml:space="preserve">Procambarus crayfishes nei</t>
  </si>
  <si>
    <t xml:space="preserve">Écrevisses Procambarus nca</t>
  </si>
  <si>
    <t xml:space="preserve">Cangrejos río Procambarus nep</t>
  </si>
  <si>
    <t xml:space="preserve">2290400201</t>
  </si>
  <si>
    <t xml:space="preserve">OKI</t>
  </si>
  <si>
    <t xml:space="preserve">Orconectes immunis</t>
  </si>
  <si>
    <t xml:space="preserve">Calico crayfish</t>
  </si>
  <si>
    <t xml:space="preserve">(Hagen 1870)</t>
  </si>
  <si>
    <t xml:space="preserve">2290400202</t>
  </si>
  <si>
    <t xml:space="preserve">ORL</t>
  </si>
  <si>
    <t xml:space="preserve">Orconectes limosus</t>
  </si>
  <si>
    <t xml:space="preserve">Spinycheek crayfish</t>
  </si>
  <si>
    <t xml:space="preserve">Écrevisse américaine</t>
  </si>
  <si>
    <t xml:space="preserve">2290400203</t>
  </si>
  <si>
    <t xml:space="preserve">OKN</t>
  </si>
  <si>
    <t xml:space="preserve">Orconectes nais</t>
  </si>
  <si>
    <t xml:space="preserve">(Faxon 1885)</t>
  </si>
  <si>
    <t xml:space="preserve">2290400204</t>
  </si>
  <si>
    <t xml:space="preserve">OKR</t>
  </si>
  <si>
    <t xml:space="preserve">Orconectes rusticus</t>
  </si>
  <si>
    <t xml:space="preserve">Rusty crayfish</t>
  </si>
  <si>
    <t xml:space="preserve">2290400205</t>
  </si>
  <si>
    <t xml:space="preserve">OKV</t>
  </si>
  <si>
    <t xml:space="preserve">Orconectes virilis</t>
  </si>
  <si>
    <t xml:space="preserve">Virile crayfish</t>
  </si>
  <si>
    <t xml:space="preserve">(Hagen 1870</t>
  </si>
  <si>
    <t xml:space="preserve">2290400206</t>
  </si>
  <si>
    <t xml:space="preserve">OKO</t>
  </si>
  <si>
    <t xml:space="preserve">Orconectes propinquus</t>
  </si>
  <si>
    <t xml:space="preserve">Northern clearwater crayfish</t>
  </si>
  <si>
    <t xml:space="preserve">2290400301</t>
  </si>
  <si>
    <t xml:space="preserve">BQC</t>
  </si>
  <si>
    <t xml:space="preserve">Barbicambarus cornutus</t>
  </si>
  <si>
    <t xml:space="preserve">Bottlebrush crayfish</t>
  </si>
  <si>
    <t xml:space="preserve">2290400401</t>
  </si>
  <si>
    <t xml:space="preserve">EBC</t>
  </si>
  <si>
    <t xml:space="preserve">Cambarellus blacki</t>
  </si>
  <si>
    <t xml:space="preserve">Cypress crayfish</t>
  </si>
  <si>
    <t xml:space="preserve">Hobbs 1980</t>
  </si>
  <si>
    <t xml:space="preserve">2290400501</t>
  </si>
  <si>
    <t xml:space="preserve">MBO</t>
  </si>
  <si>
    <t xml:space="preserve">Cambarus bartonii</t>
  </si>
  <si>
    <t xml:space="preserve">Appalachian brook grayfish</t>
  </si>
  <si>
    <t xml:space="preserve">2290400601</t>
  </si>
  <si>
    <t xml:space="preserve">DCS</t>
  </si>
  <si>
    <t xml:space="preserve">Distocambarus carlsoni</t>
  </si>
  <si>
    <t xml:space="preserve">Mimic crayfish</t>
  </si>
  <si>
    <t xml:space="preserve">Hobbs 1983</t>
  </si>
  <si>
    <t xml:space="preserve">2290400701</t>
  </si>
  <si>
    <t xml:space="preserve">FCB</t>
  </si>
  <si>
    <t xml:space="preserve">Fallicambarus byersi</t>
  </si>
  <si>
    <t xml:space="preserve">Lavender burrowing crayfish</t>
  </si>
  <si>
    <t xml:space="preserve">(Hobbs 1941)</t>
  </si>
  <si>
    <t xml:space="preserve">2290400801</t>
  </si>
  <si>
    <t xml:space="preserve">FXL</t>
  </si>
  <si>
    <t xml:space="preserve">Faxonella clypeata</t>
  </si>
  <si>
    <t xml:space="preserve">Ditch fencing crayfish</t>
  </si>
  <si>
    <t xml:space="preserve">(Hay 1899)</t>
  </si>
  <si>
    <t xml:space="preserve">2290400901</t>
  </si>
  <si>
    <t xml:space="preserve">HBT</t>
  </si>
  <si>
    <t xml:space="preserve">Hobbseus attenuatus</t>
  </si>
  <si>
    <t xml:space="preserve">Pearl riverlet crayfish</t>
  </si>
  <si>
    <t xml:space="preserve">Black 1969</t>
  </si>
  <si>
    <t xml:space="preserve">2290401001</t>
  </si>
  <si>
    <t xml:space="preserve">TBM</t>
  </si>
  <si>
    <t xml:space="preserve">Troglocambarus maclanei</t>
  </si>
  <si>
    <t xml:space="preserve">Spider cave crayfish</t>
  </si>
  <si>
    <t xml:space="preserve">22904XXXXX</t>
  </si>
  <si>
    <t xml:space="preserve">ACZ</t>
  </si>
  <si>
    <t xml:space="preserve">American crayfishes nei</t>
  </si>
  <si>
    <t xml:space="preserve">Écrevisses américaines nca</t>
  </si>
  <si>
    <t xml:space="preserve">Cangrejos río americanos nep</t>
  </si>
  <si>
    <t xml:space="preserve">2290500101</t>
  </si>
  <si>
    <t xml:space="preserve">AIG</t>
  </si>
  <si>
    <t xml:space="preserve">Astacopsis gouldi</t>
  </si>
  <si>
    <t xml:space="preserve">Giant tasmanian crayfish</t>
  </si>
  <si>
    <t xml:space="preserve">(Clark 1936)</t>
  </si>
  <si>
    <t xml:space="preserve">Parastacidae</t>
  </si>
  <si>
    <t xml:space="preserve">2290500102</t>
  </si>
  <si>
    <t xml:space="preserve">AIQ</t>
  </si>
  <si>
    <t xml:space="preserve">Astacopsis franklinii</t>
  </si>
  <si>
    <t xml:space="preserve">(Gray 1845)</t>
  </si>
  <si>
    <t xml:space="preserve">2290500201</t>
  </si>
  <si>
    <t xml:space="preserve">NFF</t>
  </si>
  <si>
    <t xml:space="preserve">Paranephrops planifrons</t>
  </si>
  <si>
    <t xml:space="preserve">Koura crayfish</t>
  </si>
  <si>
    <t xml:space="preserve">White 1842</t>
  </si>
  <si>
    <t xml:space="preserve">2290500301</t>
  </si>
  <si>
    <t xml:space="preserve">TUQ</t>
  </si>
  <si>
    <t xml:space="preserve">Parastacus nicoleti</t>
  </si>
  <si>
    <t xml:space="preserve">(Philippi 1882)</t>
  </si>
  <si>
    <t xml:space="preserve">2290500302</t>
  </si>
  <si>
    <t xml:space="preserve">TUY</t>
  </si>
  <si>
    <t xml:space="preserve">Parastacus brasiliensis</t>
  </si>
  <si>
    <t xml:space="preserve">(von Martens 1869)</t>
  </si>
  <si>
    <t xml:space="preserve">2290515801</t>
  </si>
  <si>
    <t xml:space="preserve">AYA</t>
  </si>
  <si>
    <t xml:space="preserve">Euastacus armatus</t>
  </si>
  <si>
    <t xml:space="preserve">Australian crayfish</t>
  </si>
  <si>
    <t xml:space="preserve">Écrevisse d'Australie</t>
  </si>
  <si>
    <t xml:space="preserve">Cangrejo de río de Australia</t>
  </si>
  <si>
    <t xml:space="preserve">(von Martens 1866)</t>
  </si>
  <si>
    <t xml:space="preserve">2290517301</t>
  </si>
  <si>
    <t xml:space="preserve">CRT</t>
  </si>
  <si>
    <t xml:space="preserve">Cherax tenuimanus</t>
  </si>
  <si>
    <t xml:space="preserve">Marron crayfish</t>
  </si>
  <si>
    <t xml:space="preserve">2290517302</t>
  </si>
  <si>
    <t xml:space="preserve">CDT</t>
  </si>
  <si>
    <t xml:space="preserve">Cherax destructor</t>
  </si>
  <si>
    <t xml:space="preserve">Yabby crayfish</t>
  </si>
  <si>
    <t xml:space="preserve">2290517303</t>
  </si>
  <si>
    <t xml:space="preserve">CRP</t>
  </si>
  <si>
    <t xml:space="preserve">Cherax quadricarinatus</t>
  </si>
  <si>
    <t xml:space="preserve">Red claw crayfish</t>
  </si>
  <si>
    <t xml:space="preserve">von Martens 1868</t>
  </si>
  <si>
    <t xml:space="preserve">2290517304</t>
  </si>
  <si>
    <t xml:space="preserve">CXJ</t>
  </si>
  <si>
    <t xml:space="preserve">Cherax albidus</t>
  </si>
  <si>
    <t xml:space="preserve">(Riek 1951)</t>
  </si>
  <si>
    <t xml:space="preserve">22905XXXXX</t>
  </si>
  <si>
    <t xml:space="preserve">CJF</t>
  </si>
  <si>
    <t xml:space="preserve">Oceanian crayfishes nei</t>
  </si>
  <si>
    <t xml:space="preserve">Écrevisses océaniennes nca</t>
  </si>
  <si>
    <t xml:space="preserve">Cangrejos río de Oceanía nep</t>
  </si>
  <si>
    <t xml:space="preserve">2291500101</t>
  </si>
  <si>
    <t xml:space="preserve">IBA</t>
  </si>
  <si>
    <t xml:space="preserve">Ibacus alticrenatus</t>
  </si>
  <si>
    <t xml:space="preserve">Velvet fan lobster</t>
  </si>
  <si>
    <t xml:space="preserve">Cigale veloutée</t>
  </si>
  <si>
    <t xml:space="preserve">Cigarra velluda</t>
  </si>
  <si>
    <t xml:space="preserve">سرطان البحر مروحي وَبَر</t>
  </si>
  <si>
    <t xml:space="preserve">丝绒扇虾</t>
  </si>
  <si>
    <t xml:space="preserve">Scyllaridae</t>
  </si>
  <si>
    <t xml:space="preserve">2291500102</t>
  </si>
  <si>
    <t xml:space="preserve">IBB</t>
  </si>
  <si>
    <t xml:space="preserve">Ibacus brevipes</t>
  </si>
  <si>
    <t xml:space="preserve">Serrate fan lobster</t>
  </si>
  <si>
    <t xml:space="preserve">2291500103</t>
  </si>
  <si>
    <t xml:space="preserve">IBR</t>
  </si>
  <si>
    <t xml:space="preserve">Ibacus brucei</t>
  </si>
  <si>
    <t xml:space="preserve">Glabrous fan lobster</t>
  </si>
  <si>
    <t xml:space="preserve">Holthuis 1977</t>
  </si>
  <si>
    <t xml:space="preserve">2291500104</t>
  </si>
  <si>
    <t xml:space="preserve">IBC</t>
  </si>
  <si>
    <t xml:space="preserve">Ibacus ciliatus</t>
  </si>
  <si>
    <t xml:space="preserve">Japanese fan lobster</t>
  </si>
  <si>
    <t xml:space="preserve">Cigale japonaise</t>
  </si>
  <si>
    <t xml:space="preserve">Cigarra japonesa</t>
  </si>
  <si>
    <t xml:space="preserve">سرطان البحر مِروحي ياباني</t>
  </si>
  <si>
    <t xml:space="preserve">毛缘扇虾</t>
  </si>
  <si>
    <t xml:space="preserve">2291500105</t>
  </si>
  <si>
    <t xml:space="preserve">IBN</t>
  </si>
  <si>
    <t xml:space="preserve">Ibacus novemdentatus</t>
  </si>
  <si>
    <t xml:space="preserve">Smooth fan lobster</t>
  </si>
  <si>
    <t xml:space="preserve">Cigale glabre</t>
  </si>
  <si>
    <t xml:space="preserve">Cigarra liso</t>
  </si>
  <si>
    <t xml:space="preserve">سرطان البحر مروحي أجرد</t>
  </si>
  <si>
    <t xml:space="preserve">光滑扇虾</t>
  </si>
  <si>
    <t xml:space="preserve">Gibbes 1850</t>
  </si>
  <si>
    <t xml:space="preserve">2291500106</t>
  </si>
  <si>
    <t xml:space="preserve">IBE</t>
  </si>
  <si>
    <t xml:space="preserve">Ibacus peronii</t>
  </si>
  <si>
    <t xml:space="preserve">Butterfly fan lobster</t>
  </si>
  <si>
    <t xml:space="preserve">Cigale papillon</t>
  </si>
  <si>
    <t xml:space="preserve">Cigarra mariposa</t>
  </si>
  <si>
    <t xml:space="preserve">سرطان البحر مِروحية فراشة</t>
  </si>
  <si>
    <t xml:space="preserve">蝶形扇虾</t>
  </si>
  <si>
    <t xml:space="preserve">2291500107</t>
  </si>
  <si>
    <t xml:space="preserve">IBQ</t>
  </si>
  <si>
    <t xml:space="preserve">Ibacus pubescens</t>
  </si>
  <si>
    <t xml:space="preserve">Hairy fan lobster</t>
  </si>
  <si>
    <t xml:space="preserve">Holthuis 1960</t>
  </si>
  <si>
    <t xml:space="preserve">2291500201</t>
  </si>
  <si>
    <t xml:space="preserve">RRN</t>
  </si>
  <si>
    <t xml:space="preserve">Parribacus antarcticus</t>
  </si>
  <si>
    <t xml:space="preserve">Sculptured mitten lobster</t>
  </si>
  <si>
    <t xml:space="preserve">Cigale savate</t>
  </si>
  <si>
    <t xml:space="preserve">Cigarra chinesa</t>
  </si>
  <si>
    <t xml:space="preserve">سرطان البحر صبَّاط</t>
  </si>
  <si>
    <t xml:space="preserve">南极拟扇虾</t>
  </si>
  <si>
    <t xml:space="preserve">(Lund 1793)</t>
  </si>
  <si>
    <t xml:space="preserve">2291500202</t>
  </si>
  <si>
    <t xml:space="preserve">RRK</t>
  </si>
  <si>
    <t xml:space="preserve">Parribacus caledonicus</t>
  </si>
  <si>
    <t xml:space="preserve">Caledonian mitten lobster</t>
  </si>
  <si>
    <t xml:space="preserve">Cigale calédonienne</t>
  </si>
  <si>
    <t xml:space="preserve">Cigarra de Caledonia</t>
  </si>
  <si>
    <t xml:space="preserve">سرطان البحر كاليدوني</t>
  </si>
  <si>
    <t xml:space="preserve">卡利多拟扇虾</t>
  </si>
  <si>
    <t xml:space="preserve">2291500203</t>
  </si>
  <si>
    <t xml:space="preserve">IBH</t>
  </si>
  <si>
    <t xml:space="preserve">Parribacus holthuisi</t>
  </si>
  <si>
    <t xml:space="preserve">Red-spotted mitten lobster</t>
  </si>
  <si>
    <t xml:space="preserve">Cigale à tache rouge</t>
  </si>
  <si>
    <t xml:space="preserve">Cigarra mancha roja</t>
  </si>
  <si>
    <t xml:space="preserve">سرطان البحرمُبَقَّع بالأحمر</t>
  </si>
  <si>
    <t xml:space="preserve">红点拟扇虾</t>
  </si>
  <si>
    <t xml:space="preserve">Forest 1954</t>
  </si>
  <si>
    <t xml:space="preserve">2291500204</t>
  </si>
  <si>
    <t xml:space="preserve">IBJ</t>
  </si>
  <si>
    <t xml:space="preserve">Parribacus japonicus</t>
  </si>
  <si>
    <t xml:space="preserve">Japanese mitten lobster</t>
  </si>
  <si>
    <t xml:space="preserve">2291500205</t>
  </si>
  <si>
    <t xml:space="preserve">IBL</t>
  </si>
  <si>
    <t xml:space="preserve">Parribacus perlatus</t>
  </si>
  <si>
    <t xml:space="preserve">Easter Island mitten lobster</t>
  </si>
  <si>
    <t xml:space="preserve">Holthuis 1967</t>
  </si>
  <si>
    <t xml:space="preserve">2291500207</t>
  </si>
  <si>
    <t xml:space="preserve">IBS</t>
  </si>
  <si>
    <t xml:space="preserve">Parribacus scarlatinus</t>
  </si>
  <si>
    <t xml:space="preserve">Marbled mitten lobster</t>
  </si>
  <si>
    <t xml:space="preserve">Cigale marbrée</t>
  </si>
  <si>
    <t xml:space="preserve">Cigarra jaspeada</t>
  </si>
  <si>
    <t xml:space="preserve">سرطان البحر رُخامي</t>
  </si>
  <si>
    <t xml:space="preserve">石纹拟扇虾</t>
  </si>
  <si>
    <t xml:space="preserve">2291500501</t>
  </si>
  <si>
    <t xml:space="preserve">THQ</t>
  </si>
  <si>
    <t xml:space="preserve">Thenus orientalis</t>
  </si>
  <si>
    <t xml:space="preserve">Flathead lobster</t>
  </si>
  <si>
    <t xml:space="preserve">Cigale raquette</t>
  </si>
  <si>
    <t xml:space="preserve">Cigarra chata</t>
  </si>
  <si>
    <t xml:space="preserve">سرطان البحر سُجُق</t>
  </si>
  <si>
    <t xml:space="preserve">东方扁虾</t>
  </si>
  <si>
    <t xml:space="preserve">22915005XX</t>
  </si>
  <si>
    <t xml:space="preserve">TVX</t>
  </si>
  <si>
    <t xml:space="preserve">Thenus spp</t>
  </si>
  <si>
    <t xml:space="preserve">Flathead lobsters nei</t>
  </si>
  <si>
    <t xml:space="preserve">Cigales raquettes nca</t>
  </si>
  <si>
    <t xml:space="preserve">Cigarras chatas nep</t>
  </si>
  <si>
    <t xml:space="preserve">2291500901</t>
  </si>
  <si>
    <t xml:space="preserve">YLB</t>
  </si>
  <si>
    <t xml:space="preserve">Scyllarus batei</t>
  </si>
  <si>
    <t xml:space="preserve">Soft locust lobster</t>
  </si>
  <si>
    <t xml:space="preserve">Cigale douce</t>
  </si>
  <si>
    <t xml:space="preserve">Cigarra blanducha</t>
  </si>
  <si>
    <t xml:space="preserve">سرطان البحر جراد ليِّن</t>
  </si>
  <si>
    <t xml:space="preserve">贝氏蝉虾</t>
  </si>
  <si>
    <t xml:space="preserve">Holthuis 1946</t>
  </si>
  <si>
    <t xml:space="preserve">2291500902</t>
  </si>
  <si>
    <t xml:space="preserve">YLE</t>
  </si>
  <si>
    <t xml:space="preserve">Scyllarus bertholdii</t>
  </si>
  <si>
    <t xml:space="preserve">Two-spotted locust lobster</t>
  </si>
  <si>
    <t xml:space="preserve">Cigale à deux taches</t>
  </si>
  <si>
    <t xml:space="preserve">Cigarra de dos manchas</t>
  </si>
  <si>
    <t xml:space="preserve">سرطان البحر جراد ذو بُقعتين</t>
  </si>
  <si>
    <t xml:space="preserve">双斑蝉虾</t>
  </si>
  <si>
    <t xml:space="preserve">Paulson 1875</t>
  </si>
  <si>
    <t xml:space="preserve">2291500903</t>
  </si>
  <si>
    <t xml:space="preserve">SCY</t>
  </si>
  <si>
    <t xml:space="preserve">Scyllarus arctus</t>
  </si>
  <si>
    <t xml:space="preserve">Lesser slipper lobster</t>
  </si>
  <si>
    <t xml:space="preserve">Petite cigale</t>
  </si>
  <si>
    <t xml:space="preserve">Santiaguiño</t>
  </si>
  <si>
    <t xml:space="preserve">2291500904</t>
  </si>
  <si>
    <t xml:space="preserve">YLV</t>
  </si>
  <si>
    <t xml:space="preserve">Scyllarus brevicornis</t>
  </si>
  <si>
    <t xml:space="preserve">Blue-back locust lobster</t>
  </si>
  <si>
    <t xml:space="preserve">Cigale à dos bleu</t>
  </si>
  <si>
    <t xml:space="preserve">2291500905</t>
  </si>
  <si>
    <t xml:space="preserve">YLM</t>
  </si>
  <si>
    <t xml:space="preserve">Scyllarus martensii</t>
  </si>
  <si>
    <t xml:space="preserve">Striated locust lobster</t>
  </si>
  <si>
    <t xml:space="preserve">Cigale striée</t>
  </si>
  <si>
    <t xml:space="preserve">Pfeffer 1881</t>
  </si>
  <si>
    <t xml:space="preserve">2291500906</t>
  </si>
  <si>
    <t xml:space="preserve">YLY</t>
  </si>
  <si>
    <t xml:space="preserve">Scyllarus pygmaeus</t>
  </si>
  <si>
    <t xml:space="preserve">Pygmy locust lobster</t>
  </si>
  <si>
    <t xml:space="preserve">Cigale naine</t>
  </si>
  <si>
    <t xml:space="preserve">Cigarra enana</t>
  </si>
  <si>
    <t xml:space="preserve">سرطان البحر جراد قزم</t>
  </si>
  <si>
    <t xml:space="preserve">短小蝉虾</t>
  </si>
  <si>
    <t xml:space="preserve">2291500909</t>
  </si>
  <si>
    <t xml:space="preserve">YLR</t>
  </si>
  <si>
    <t xml:space="preserve">Scyllarus rugosus</t>
  </si>
  <si>
    <t xml:space="preserve">Hunchback locust lobster</t>
  </si>
  <si>
    <t xml:space="preserve">22915009XX</t>
  </si>
  <si>
    <t xml:space="preserve">YLX</t>
  </si>
  <si>
    <t xml:space="preserve">Scyllarus spp</t>
  </si>
  <si>
    <t xml:space="preserve">Locust lobsters nei</t>
  </si>
  <si>
    <t xml:space="preserve">Cigales Scyllarus nca</t>
  </si>
  <si>
    <t xml:space="preserve">Cigarras Scyllarus nep</t>
  </si>
  <si>
    <t xml:space="preserve">2291504101</t>
  </si>
  <si>
    <t xml:space="preserve">YLL</t>
  </si>
  <si>
    <t xml:space="preserve">Scyllarides latus</t>
  </si>
  <si>
    <t xml:space="preserve">Mediterranean slipper lobster</t>
  </si>
  <si>
    <t xml:space="preserve">Grande cigale</t>
  </si>
  <si>
    <t xml:space="preserve">Cigarra</t>
  </si>
  <si>
    <t xml:space="preserve">سرطان البحر بابوج مُتوسِّطي</t>
  </si>
  <si>
    <t xml:space="preserve">宽体拟蝉虾</t>
  </si>
  <si>
    <t xml:space="preserve">(Latreille 1802)</t>
  </si>
  <si>
    <t xml:space="preserve">2291504102</t>
  </si>
  <si>
    <t xml:space="preserve">YLA</t>
  </si>
  <si>
    <t xml:space="preserve">Scyllarides aequinoctialis</t>
  </si>
  <si>
    <t xml:space="preserve">Spanish slipper lobster</t>
  </si>
  <si>
    <t xml:space="preserve">Cigale marie-carogne</t>
  </si>
  <si>
    <t xml:space="preserve">Cigarro español</t>
  </si>
  <si>
    <t xml:space="preserve">2291504103</t>
  </si>
  <si>
    <t xml:space="preserve">YLT</t>
  </si>
  <si>
    <t xml:space="preserve">Scyllarides astori</t>
  </si>
  <si>
    <t xml:space="preserve">Galapagos slipper lobster</t>
  </si>
  <si>
    <t xml:space="preserve">Cigale de Galapagos</t>
  </si>
  <si>
    <t xml:space="preserve">Cigarro de Galápagos</t>
  </si>
  <si>
    <t xml:space="preserve">سرطان البحر بابوج غالاباكغوس</t>
  </si>
  <si>
    <t xml:space="preserve">加拉帕戈斯拟蝉虾</t>
  </si>
  <si>
    <t xml:space="preserve">2291504104</t>
  </si>
  <si>
    <t xml:space="preserve">YLI</t>
  </si>
  <si>
    <t xml:space="preserve">Scyllarides brasiliensis</t>
  </si>
  <si>
    <t xml:space="preserve">Brazilian slipper lobster</t>
  </si>
  <si>
    <t xml:space="preserve">Cigale brésilienne</t>
  </si>
  <si>
    <t xml:space="preserve">Cigarro braziliano</t>
  </si>
  <si>
    <t xml:space="preserve">سرطان البحر بابوج برازيلي</t>
  </si>
  <si>
    <t xml:space="preserve">巴西拟蝉虾</t>
  </si>
  <si>
    <t xml:space="preserve">Rathbun 1906</t>
  </si>
  <si>
    <t xml:space="preserve">2291504105</t>
  </si>
  <si>
    <t xml:space="preserve">YLD</t>
  </si>
  <si>
    <t xml:space="preserve">Scyllarides deceptor</t>
  </si>
  <si>
    <t xml:space="preserve">Hooded slipper lobster</t>
  </si>
  <si>
    <t xml:space="preserve">Cigale capuchonnée</t>
  </si>
  <si>
    <t xml:space="preserve">2291504106</t>
  </si>
  <si>
    <t xml:space="preserve">YLF</t>
  </si>
  <si>
    <t xml:space="preserve">Scyllarides delfosi</t>
  </si>
  <si>
    <t xml:space="preserve">Three-spot slipper lobster</t>
  </si>
  <si>
    <t xml:space="preserve">Cigale à trois taches</t>
  </si>
  <si>
    <t xml:space="preserve">Cigarro de tres manchas</t>
  </si>
  <si>
    <t xml:space="preserve">2291504107</t>
  </si>
  <si>
    <t xml:space="preserve">YLH</t>
  </si>
  <si>
    <t xml:space="preserve">Scyllarides elisabethae</t>
  </si>
  <si>
    <t xml:space="preserve">Cape slipper lobster</t>
  </si>
  <si>
    <t xml:space="preserve">Cigale du Cap</t>
  </si>
  <si>
    <t xml:space="preserve">Cigarro del Cabo</t>
  </si>
  <si>
    <t xml:space="preserve">سرطان البحر بابوج الكاب</t>
  </si>
  <si>
    <t xml:space="preserve">伊丽莎白拟蝉虾</t>
  </si>
  <si>
    <t xml:space="preserve">(Ortmann 1894)</t>
  </si>
  <si>
    <t xml:space="preserve">2291504108</t>
  </si>
  <si>
    <t xml:space="preserve">YLJ</t>
  </si>
  <si>
    <t xml:space="preserve">Scyllarides haanii</t>
  </si>
  <si>
    <t xml:space="preserve">Aesop slipper lobster</t>
  </si>
  <si>
    <t xml:space="preserve">(De Haan 1841)</t>
  </si>
  <si>
    <t xml:space="preserve">2291504109</t>
  </si>
  <si>
    <t xml:space="preserve">YLK</t>
  </si>
  <si>
    <t xml:space="preserve">Scyllarides herklotsii</t>
  </si>
  <si>
    <t xml:space="preserve">Red slipper lobster</t>
  </si>
  <si>
    <t xml:space="preserve">Cigale rouge</t>
  </si>
  <si>
    <t xml:space="preserve">Cigarro rojo</t>
  </si>
  <si>
    <t xml:space="preserve">سرطان البحر بابوج أحمر</t>
  </si>
  <si>
    <t xml:space="preserve">红拟蝉虾</t>
  </si>
  <si>
    <t xml:space="preserve">2291504110</t>
  </si>
  <si>
    <t xml:space="preserve">YLO</t>
  </si>
  <si>
    <t xml:space="preserve">Scyllarides nodifer</t>
  </si>
  <si>
    <t xml:space="preserve">Ridged slipper lobster</t>
  </si>
  <si>
    <t xml:space="preserve">Cigale chambrée</t>
  </si>
  <si>
    <t xml:space="preserve">Cigarro de quilla</t>
  </si>
  <si>
    <t xml:space="preserve">سرطان البحر بابوج مَرقَد</t>
  </si>
  <si>
    <t xml:space="preserve">多节拟蝉虾</t>
  </si>
  <si>
    <t xml:space="preserve">2291504111</t>
  </si>
  <si>
    <t xml:space="preserve">YLG</t>
  </si>
  <si>
    <t xml:space="preserve">Scyllarides roggeveeni</t>
  </si>
  <si>
    <t xml:space="preserve">Easter Island slipper lobster</t>
  </si>
  <si>
    <t xml:space="preserve">2291504112</t>
  </si>
  <si>
    <t xml:space="preserve">YLU</t>
  </si>
  <si>
    <t xml:space="preserve">Scyllarides squammosus</t>
  </si>
  <si>
    <t xml:space="preserve">Blunt slipper lobster</t>
  </si>
  <si>
    <t xml:space="preserve">Cigale grenue</t>
  </si>
  <si>
    <t xml:space="preserve">Cigarro ñato</t>
  </si>
  <si>
    <t xml:space="preserve">سرطان البحر بابوج مُنهك</t>
  </si>
  <si>
    <t xml:space="preserve">鳞突拟蝉虾</t>
  </si>
  <si>
    <t xml:space="preserve">2291504113</t>
  </si>
  <si>
    <t xml:space="preserve">YLC</t>
  </si>
  <si>
    <t xml:space="preserve">Scyllarides tridacnophaga</t>
  </si>
  <si>
    <t xml:space="preserve">Clamkiller slipper lobster</t>
  </si>
  <si>
    <t xml:space="preserve">2291516401</t>
  </si>
  <si>
    <t xml:space="preserve">RSD</t>
  </si>
  <si>
    <t xml:space="preserve">Arctides antipodarum</t>
  </si>
  <si>
    <t xml:space="preserve">Rough spanish lobster</t>
  </si>
  <si>
    <t xml:space="preserve">Cigale rugueuse</t>
  </si>
  <si>
    <t xml:space="preserve">2291516402</t>
  </si>
  <si>
    <t xml:space="preserve">RIJ</t>
  </si>
  <si>
    <t xml:space="preserve">Arctides guineensis</t>
  </si>
  <si>
    <t xml:space="preserve">Small spanish lobster</t>
  </si>
  <si>
    <t xml:space="preserve">Petite cigale des Caraïbes</t>
  </si>
  <si>
    <t xml:space="preserve">Cigarra pequena</t>
  </si>
  <si>
    <t xml:space="preserve">سرطان البحر إسباني صغير</t>
  </si>
  <si>
    <t xml:space="preserve">吉内北方蝉虾</t>
  </si>
  <si>
    <t xml:space="preserve">(Spengler 1799)</t>
  </si>
  <si>
    <t xml:space="preserve">2291516403</t>
  </si>
  <si>
    <t xml:space="preserve">RCK</t>
  </si>
  <si>
    <t xml:space="preserve">Arctides regalis</t>
  </si>
  <si>
    <t xml:space="preserve">Royal spanish lobster</t>
  </si>
  <si>
    <t xml:space="preserve">Cigale royale</t>
  </si>
  <si>
    <t xml:space="preserve">Cigarra real</t>
  </si>
  <si>
    <t xml:space="preserve">سرطان البحر بابوج ملكي</t>
  </si>
  <si>
    <t xml:space="preserve">皇北方蝉虾</t>
  </si>
  <si>
    <t xml:space="preserve">2291520501</t>
  </si>
  <si>
    <t xml:space="preserve">EVS</t>
  </si>
  <si>
    <t xml:space="preserve">Evibacus princeps</t>
  </si>
  <si>
    <t xml:space="preserve">Shield fan lobster</t>
  </si>
  <si>
    <t xml:space="preserve">Cigale écusson</t>
  </si>
  <si>
    <t xml:space="preserve">Cigarro chato</t>
  </si>
  <si>
    <t xml:space="preserve">سرطان البحر مروحي عاكِس</t>
  </si>
  <si>
    <t xml:space="preserve">盾扇虾</t>
  </si>
  <si>
    <t xml:space="preserve">S.I. Smith 1869</t>
  </si>
  <si>
    <t xml:space="preserve">22915XXXXX</t>
  </si>
  <si>
    <t xml:space="preserve">LOS</t>
  </si>
  <si>
    <t xml:space="preserve">Slipper lobsters nei</t>
  </si>
  <si>
    <t xml:space="preserve">Cigales nca</t>
  </si>
  <si>
    <t xml:space="preserve">Cigarros nep</t>
  </si>
  <si>
    <t xml:space="preserve">2294200101</t>
  </si>
  <si>
    <t xml:space="preserve">NTK</t>
  </si>
  <si>
    <t xml:space="preserve">Acanthacaris caeca</t>
  </si>
  <si>
    <t xml:space="preserve">Atlantic deep-sea lobster</t>
  </si>
  <si>
    <t xml:space="preserve">Langoustine arganelle</t>
  </si>
  <si>
    <t xml:space="preserve">Cigala de fondo</t>
  </si>
  <si>
    <t xml:space="preserve">Nephropidae</t>
  </si>
  <si>
    <t xml:space="preserve">2294200102</t>
  </si>
  <si>
    <t xml:space="preserve">NHI</t>
  </si>
  <si>
    <t xml:space="preserve">Acanthacaris tenuimana</t>
  </si>
  <si>
    <t xml:space="preserve">Prickly deep-sea lobster</t>
  </si>
  <si>
    <t xml:space="preserve">Langoustine spinuleuse</t>
  </si>
  <si>
    <t xml:space="preserve">Cigala raspa</t>
  </si>
  <si>
    <t xml:space="preserve">لانغوستين عمق البحر لاذِع</t>
  </si>
  <si>
    <t xml:space="preserve">细螯猬海螯虾</t>
  </si>
  <si>
    <t xml:space="preserve">2294200201</t>
  </si>
  <si>
    <t xml:space="preserve">UFJ</t>
  </si>
  <si>
    <t xml:space="preserve">Eunephrops bairdii</t>
  </si>
  <si>
    <t xml:space="preserve">Red lobster</t>
  </si>
  <si>
    <t xml:space="preserve">Langoustine rouge</t>
  </si>
  <si>
    <t xml:space="preserve">Cigala colorada</t>
  </si>
  <si>
    <t xml:space="preserve">S.I. Smith 1885</t>
  </si>
  <si>
    <t xml:space="preserve">2294200202</t>
  </si>
  <si>
    <t xml:space="preserve">UPC</t>
  </si>
  <si>
    <t xml:space="preserve">Eunephrops cadenasi</t>
  </si>
  <si>
    <t xml:space="preserve">Sculptured lobster</t>
  </si>
  <si>
    <t xml:space="preserve">Langoustine sculptée</t>
  </si>
  <si>
    <t xml:space="preserve">Cigala esculpida</t>
  </si>
  <si>
    <t xml:space="preserve">لانغوستين مُنحَّتة</t>
  </si>
  <si>
    <t xml:space="preserve">卡氏真海螯虾</t>
  </si>
  <si>
    <t xml:space="preserve">Chace 1939</t>
  </si>
  <si>
    <t xml:space="preserve">2294200203</t>
  </si>
  <si>
    <t xml:space="preserve">UPA</t>
  </si>
  <si>
    <t xml:space="preserve">Eunephrops manningi</t>
  </si>
  <si>
    <t xml:space="preserve">Banded lobster</t>
  </si>
  <si>
    <t xml:space="preserve">Langoustine rayée</t>
  </si>
  <si>
    <t xml:space="preserve">Cigala listada</t>
  </si>
  <si>
    <t xml:space="preserve">لانغوستين مُخطَّطة</t>
  </si>
  <si>
    <t xml:space="preserve">条纹真海螯虾</t>
  </si>
  <si>
    <t xml:space="preserve">Holthuis 1974</t>
  </si>
  <si>
    <t xml:space="preserve">2294200301</t>
  </si>
  <si>
    <t xml:space="preserve">NFR</t>
  </si>
  <si>
    <t xml:space="preserve">Nephropides caribaeus</t>
  </si>
  <si>
    <t xml:space="preserve">Mitten lobsterette</t>
  </si>
  <si>
    <t xml:space="preserve">Langoustine mitaine</t>
  </si>
  <si>
    <t xml:space="preserve">Manning 1969</t>
  </si>
  <si>
    <t xml:space="preserve">2294200401</t>
  </si>
  <si>
    <t xml:space="preserve">NES</t>
  </si>
  <si>
    <t xml:space="preserve">Nephropsis stewarti</t>
  </si>
  <si>
    <t xml:space="preserve">Indian Ocean lobsterette</t>
  </si>
  <si>
    <t xml:space="preserve">Langoustine indienne</t>
  </si>
  <si>
    <t xml:space="preserve">Cigala del Océano índico</t>
  </si>
  <si>
    <t xml:space="preserve">Wood-Mason 1872</t>
  </si>
  <si>
    <t xml:space="preserve">2294200402</t>
  </si>
  <si>
    <t xml:space="preserve">NFK</t>
  </si>
  <si>
    <t xml:space="preserve">Nephropsis acanthura</t>
  </si>
  <si>
    <t xml:space="preserve">Spinetail lobsterette</t>
  </si>
  <si>
    <t xml:space="preserve">Macpherson 1990</t>
  </si>
  <si>
    <t xml:space="preserve">2294200403</t>
  </si>
  <si>
    <t xml:space="preserve">NFU</t>
  </si>
  <si>
    <t xml:space="preserve">Nephropsis aculeata</t>
  </si>
  <si>
    <t xml:space="preserve">Florida lobsterette</t>
  </si>
  <si>
    <t xml:space="preserve">Langoustine de Floride</t>
  </si>
  <si>
    <t xml:space="preserve">Cigala de Florida</t>
  </si>
  <si>
    <t xml:space="preserve">S.I. Smith 1881</t>
  </si>
  <si>
    <t xml:space="preserve">2294200404</t>
  </si>
  <si>
    <t xml:space="preserve">NFZ</t>
  </si>
  <si>
    <t xml:space="preserve">Nephropsis agassizii</t>
  </si>
  <si>
    <t xml:space="preserve">Prickly lobsterette</t>
  </si>
  <si>
    <t xml:space="preserve">Langoustine épineuse</t>
  </si>
  <si>
    <t xml:space="preserve">Cigala de grano</t>
  </si>
  <si>
    <t xml:space="preserve">2294200405</t>
  </si>
  <si>
    <t xml:space="preserve">NFT</t>
  </si>
  <si>
    <t xml:space="preserve">Nephropsis atlantica</t>
  </si>
  <si>
    <t xml:space="preserve">Scarlet lobsterette</t>
  </si>
  <si>
    <t xml:space="preserve">Langoustine écarlate</t>
  </si>
  <si>
    <t xml:space="preserve">Cigala escarlata</t>
  </si>
  <si>
    <t xml:space="preserve">لانغوستين قٍرمِزِيَّة</t>
  </si>
  <si>
    <t xml:space="preserve">猩红拟海螯虾</t>
  </si>
  <si>
    <t xml:space="preserve">Norman 1882</t>
  </si>
  <si>
    <t xml:space="preserve">2294200406</t>
  </si>
  <si>
    <t xml:space="preserve">NFP</t>
  </si>
  <si>
    <t xml:space="preserve">Nephropsis carpenteri</t>
  </si>
  <si>
    <t xml:space="preserve">Ridge-back lobsterette</t>
  </si>
  <si>
    <t xml:space="preserve">Langoustine à dos strié</t>
  </si>
  <si>
    <t xml:space="preserve">Wood-Mason 1885</t>
  </si>
  <si>
    <t xml:space="preserve">2294200407</t>
  </si>
  <si>
    <t xml:space="preserve">NFE</t>
  </si>
  <si>
    <t xml:space="preserve">Nephropsis ensirostris</t>
  </si>
  <si>
    <t xml:space="preserve">Gladiator lobsterette</t>
  </si>
  <si>
    <t xml:space="preserve">2294200408</t>
  </si>
  <si>
    <t xml:space="preserve">NFH</t>
  </si>
  <si>
    <t xml:space="preserve">Nephropsis malhaensis</t>
  </si>
  <si>
    <t xml:space="preserve">Saya de Malha lobsterette</t>
  </si>
  <si>
    <t xml:space="preserve">2294200409</t>
  </si>
  <si>
    <t xml:space="preserve">NFN</t>
  </si>
  <si>
    <t xml:space="preserve">Nephropsis neglecta</t>
  </si>
  <si>
    <t xml:space="preserve">Ruby lobsterette</t>
  </si>
  <si>
    <t xml:space="preserve">2294200410</t>
  </si>
  <si>
    <t xml:space="preserve">NFO</t>
  </si>
  <si>
    <t xml:space="preserve">Nephropsis occidentalis</t>
  </si>
  <si>
    <t xml:space="preserve">Pacific lobsterette</t>
  </si>
  <si>
    <t xml:space="preserve">Langoustine du Pacifique</t>
  </si>
  <si>
    <t xml:space="preserve">Cigala del Pacífico</t>
  </si>
  <si>
    <t xml:space="preserve">لانغوستين المُحيط الهادئ</t>
  </si>
  <si>
    <t xml:space="preserve">太平洋拟海螯虾</t>
  </si>
  <si>
    <t xml:space="preserve">2294200411</t>
  </si>
  <si>
    <t xml:space="preserve">NFI</t>
  </si>
  <si>
    <t xml:space="preserve">Nephropsis rosea</t>
  </si>
  <si>
    <t xml:space="preserve">Two-toned lobsterette</t>
  </si>
  <si>
    <t xml:space="preserve">Langoustine bicolore</t>
  </si>
  <si>
    <t xml:space="preserve">2294200412</t>
  </si>
  <si>
    <t xml:space="preserve">NFM</t>
  </si>
  <si>
    <t xml:space="preserve">Nephropsis suhmi</t>
  </si>
  <si>
    <t xml:space="preserve">Red and white lobsterette</t>
  </si>
  <si>
    <t xml:space="preserve">Langoustine rouge et blanche</t>
  </si>
  <si>
    <t xml:space="preserve">Cigala roja y blanca</t>
  </si>
  <si>
    <t xml:space="preserve">لانغوستين حمراء و بيضاء</t>
  </si>
  <si>
    <t xml:space="preserve">苏氏拟海螯虾</t>
  </si>
  <si>
    <t xml:space="preserve">2294200413</t>
  </si>
  <si>
    <t xml:space="preserve">NFL</t>
  </si>
  <si>
    <t xml:space="preserve">Nephropsis sulcata</t>
  </si>
  <si>
    <t xml:space="preserve">Grooved lobsterette</t>
  </si>
  <si>
    <t xml:space="preserve">2294200502</t>
  </si>
  <si>
    <t xml:space="preserve">NEM</t>
  </si>
  <si>
    <t xml:space="preserve">Metanephrops mozambicus</t>
  </si>
  <si>
    <t xml:space="preserve">Mozambique lobster</t>
  </si>
  <si>
    <t xml:space="preserve">Langoustine du Mozambique</t>
  </si>
  <si>
    <t xml:space="preserve">Cigala del Mozambique</t>
  </si>
  <si>
    <t xml:space="preserve">2294200503</t>
  </si>
  <si>
    <t xml:space="preserve">NEA</t>
  </si>
  <si>
    <t xml:space="preserve">Metanephrops andamanicus</t>
  </si>
  <si>
    <t xml:space="preserve">Andaman lobster</t>
  </si>
  <si>
    <t xml:space="preserve">Langoustine andamane</t>
  </si>
  <si>
    <t xml:space="preserve">Cigala de Andamán</t>
  </si>
  <si>
    <t xml:space="preserve">2294200504</t>
  </si>
  <si>
    <t xml:space="preserve">MEC</t>
  </si>
  <si>
    <t xml:space="preserve">Metanephrops challengeri</t>
  </si>
  <si>
    <t xml:space="preserve">New Zealand lobster</t>
  </si>
  <si>
    <t xml:space="preserve">Langoustine de N.lle-Zélande</t>
  </si>
  <si>
    <t xml:space="preserve">Cigala de Nueva Zelandia</t>
  </si>
  <si>
    <t xml:space="preserve">(Blass 1914)</t>
  </si>
  <si>
    <t xml:space="preserve">2294200505</t>
  </si>
  <si>
    <t xml:space="preserve">MFU</t>
  </si>
  <si>
    <t xml:space="preserve">Metanephrops arafurensis</t>
  </si>
  <si>
    <t xml:space="preserve">Arafura lobster</t>
  </si>
  <si>
    <t xml:space="preserve">Langoustine d'Arafura</t>
  </si>
  <si>
    <t xml:space="preserve">Cigala de Arafura</t>
  </si>
  <si>
    <t xml:space="preserve">ٍلانغوستين الأرَفُورا</t>
  </si>
  <si>
    <t xml:space="preserve">印尼后海螯虾</t>
  </si>
  <si>
    <t xml:space="preserve">(De Man 1905)</t>
  </si>
  <si>
    <t xml:space="preserve">2294200506</t>
  </si>
  <si>
    <t xml:space="preserve">MFT</t>
  </si>
  <si>
    <t xml:space="preserve">Metanephrops armatus</t>
  </si>
  <si>
    <t xml:space="preserve">Armoured lobster</t>
  </si>
  <si>
    <t xml:space="preserve">Chan &amp; Yu 1991</t>
  </si>
  <si>
    <t xml:space="preserve">2294200507</t>
  </si>
  <si>
    <t xml:space="preserve">MFL</t>
  </si>
  <si>
    <t xml:space="preserve">Metanephrops australiensis</t>
  </si>
  <si>
    <t xml:space="preserve">Northwest lobster</t>
  </si>
  <si>
    <t xml:space="preserve">Langoustine du Nord-Ouest</t>
  </si>
  <si>
    <t xml:space="preserve">Cigala del noroeste</t>
  </si>
  <si>
    <t xml:space="preserve">لانغوستين الشمال الغربي</t>
  </si>
  <si>
    <t xml:space="preserve">北澳后海螯虾</t>
  </si>
  <si>
    <t xml:space="preserve">(Bruce 1966)</t>
  </si>
  <si>
    <t xml:space="preserve">2294200508</t>
  </si>
  <si>
    <t xml:space="preserve">MFI</t>
  </si>
  <si>
    <t xml:space="preserve">Metanephrops binghami</t>
  </si>
  <si>
    <t xml:space="preserve">Caribbean lobster</t>
  </si>
  <si>
    <t xml:space="preserve">Langoustine des Caraïbes</t>
  </si>
  <si>
    <t xml:space="preserve">Cigala del Caribe</t>
  </si>
  <si>
    <t xml:space="preserve">(Boone 1927)</t>
  </si>
  <si>
    <t xml:space="preserve">2294200509</t>
  </si>
  <si>
    <t xml:space="preserve">MFO</t>
  </si>
  <si>
    <t xml:space="preserve">Metanephrops boschmai</t>
  </si>
  <si>
    <t xml:space="preserve">Bight lobster</t>
  </si>
  <si>
    <t xml:space="preserve">(Holthuis 1964)</t>
  </si>
  <si>
    <t xml:space="preserve">2294200510</t>
  </si>
  <si>
    <t xml:space="preserve">MFM</t>
  </si>
  <si>
    <t xml:space="preserve">Metanephrops formosanus</t>
  </si>
  <si>
    <t xml:space="preserve">Formosa lobster</t>
  </si>
  <si>
    <t xml:space="preserve">Langoustine cuirassée</t>
  </si>
  <si>
    <t xml:space="preserve">Cigala acorazada</t>
  </si>
  <si>
    <t xml:space="preserve">لانغوستين مُدرَّعة</t>
  </si>
  <si>
    <t xml:space="preserve">台湾后海螯虾</t>
  </si>
  <si>
    <t xml:space="preserve">Chan &amp; Yu 1987</t>
  </si>
  <si>
    <t xml:space="preserve">2294200511</t>
  </si>
  <si>
    <t xml:space="preserve">MFJ</t>
  </si>
  <si>
    <t xml:space="preserve">Metanephrops japonicus</t>
  </si>
  <si>
    <t xml:space="preserve">Japanese lobster</t>
  </si>
  <si>
    <t xml:space="preserve">Langoustine japonaise</t>
  </si>
  <si>
    <t xml:space="preserve">Cigala japonesa</t>
  </si>
  <si>
    <t xml:space="preserve">لانغوستين يابانية</t>
  </si>
  <si>
    <t xml:space="preserve">日本后海螯虾</t>
  </si>
  <si>
    <t xml:space="preserve">(Tapparone-Canefri 1873)</t>
  </si>
  <si>
    <t xml:space="preserve">2294200512</t>
  </si>
  <si>
    <t xml:space="preserve">MFN</t>
  </si>
  <si>
    <t xml:space="preserve">Metanephrops neptunus</t>
  </si>
  <si>
    <t xml:space="preserve">Neptune lobster</t>
  </si>
  <si>
    <t xml:space="preserve">Langoustine Neptune</t>
  </si>
  <si>
    <t xml:space="preserve">(Bruce 1965)</t>
  </si>
  <si>
    <t xml:space="preserve">2294200513</t>
  </si>
  <si>
    <t xml:space="preserve">MFS</t>
  </si>
  <si>
    <t xml:space="preserve">Metanephrops rubellus</t>
  </si>
  <si>
    <t xml:space="preserve">Urugayian lobster</t>
  </si>
  <si>
    <t xml:space="preserve">Langoustine d'Uruguay</t>
  </si>
  <si>
    <t xml:space="preserve">Cigala de Uruguay</t>
  </si>
  <si>
    <t xml:space="preserve">لانغوستين الأروغواي</t>
  </si>
  <si>
    <t xml:space="preserve">淡红后海螯虾</t>
  </si>
  <si>
    <t xml:space="preserve">(Moreira 1903)</t>
  </si>
  <si>
    <t xml:space="preserve">2294200514</t>
  </si>
  <si>
    <t xml:space="preserve">MFQ</t>
  </si>
  <si>
    <t xml:space="preserve">Metanephrops sagamiensis</t>
  </si>
  <si>
    <t xml:space="preserve">Okinawa sculptured lobster</t>
  </si>
  <si>
    <t xml:space="preserve">Langoustine sculptée d'Okinawa</t>
  </si>
  <si>
    <t xml:space="preserve">Cigala esculpida de Okinawa</t>
  </si>
  <si>
    <t xml:space="preserve">لانغوستين مُنحّتة الأُوكِينَاوا</t>
  </si>
  <si>
    <t xml:space="preserve">相模后海螯虾</t>
  </si>
  <si>
    <t xml:space="preserve">(Parisi 1917)</t>
  </si>
  <si>
    <t xml:space="preserve">2294200515</t>
  </si>
  <si>
    <t xml:space="preserve">MFK</t>
  </si>
  <si>
    <t xml:space="preserve">Metanephrops sibogae</t>
  </si>
  <si>
    <t xml:space="preserve">Siboga lobster</t>
  </si>
  <si>
    <t xml:space="preserve">(De Man 1916)</t>
  </si>
  <si>
    <t xml:space="preserve">2294200516</t>
  </si>
  <si>
    <t xml:space="preserve">MFD</t>
  </si>
  <si>
    <t xml:space="preserve">Metanephrops sinensis</t>
  </si>
  <si>
    <t xml:space="preserve">China lobster</t>
  </si>
  <si>
    <t xml:space="preserve">Langoustine de Chine</t>
  </si>
  <si>
    <t xml:space="preserve">Cigala de China</t>
  </si>
  <si>
    <t xml:space="preserve">لانغوستين الصين</t>
  </si>
  <si>
    <t xml:space="preserve">中华后海螯虾</t>
  </si>
  <si>
    <t xml:space="preserve">2294200517</t>
  </si>
  <si>
    <t xml:space="preserve">MFH</t>
  </si>
  <si>
    <t xml:space="preserve">Metanephrops thomsoni</t>
  </si>
  <si>
    <t xml:space="preserve">Red-banded lobster</t>
  </si>
  <si>
    <t xml:space="preserve">Langoustine à bande rouge</t>
  </si>
  <si>
    <t xml:space="preserve">2294200518</t>
  </si>
  <si>
    <t xml:space="preserve">MFV</t>
  </si>
  <si>
    <t xml:space="preserve">Metanephrops velutinus</t>
  </si>
  <si>
    <t xml:space="preserve">Velvet lobster</t>
  </si>
  <si>
    <t xml:space="preserve">22942005XX</t>
  </si>
  <si>
    <t xml:space="preserve">MWF</t>
  </si>
  <si>
    <t xml:space="preserve">Metanephrops spp</t>
  </si>
  <si>
    <t xml:space="preserve">Metanephrops lobsters nei</t>
  </si>
  <si>
    <t xml:space="preserve">Langoustine Metanephrops nca</t>
  </si>
  <si>
    <t xml:space="preserve">Cigalas Metanephrops nep</t>
  </si>
  <si>
    <t xml:space="preserve">2294200602</t>
  </si>
  <si>
    <t xml:space="preserve">NEP</t>
  </si>
  <si>
    <t xml:space="preserve">Nephrops norvegicus</t>
  </si>
  <si>
    <t xml:space="preserve">Norway lobster</t>
  </si>
  <si>
    <t xml:space="preserve">Langoustine</t>
  </si>
  <si>
    <t xml:space="preserve">Cigala</t>
  </si>
  <si>
    <t xml:space="preserve">2294200701</t>
  </si>
  <si>
    <t xml:space="preserve">LBA</t>
  </si>
  <si>
    <t xml:space="preserve">Homarus americanus</t>
  </si>
  <si>
    <t xml:space="preserve">American lobster</t>
  </si>
  <si>
    <t xml:space="preserve">Homard américain</t>
  </si>
  <si>
    <t xml:space="preserve">Bogavante americano</t>
  </si>
  <si>
    <t xml:space="preserve">2294200702</t>
  </si>
  <si>
    <t xml:space="preserve">HCW</t>
  </si>
  <si>
    <t xml:space="preserve">Homarus capensis</t>
  </si>
  <si>
    <t xml:space="preserve">Cape lobster</t>
  </si>
  <si>
    <t xml:space="preserve">Homard du Cap</t>
  </si>
  <si>
    <t xml:space="preserve">Bogavante del Cabo</t>
  </si>
  <si>
    <t xml:space="preserve">سرطان البحر الكاب</t>
  </si>
  <si>
    <t xml:space="preserve">南非螯龙虾</t>
  </si>
  <si>
    <t xml:space="preserve">2294200718</t>
  </si>
  <si>
    <t xml:space="preserve">LBE</t>
  </si>
  <si>
    <t xml:space="preserve">Homarus gammarus</t>
  </si>
  <si>
    <t xml:space="preserve">European lobster</t>
  </si>
  <si>
    <t xml:space="preserve">Homard européen</t>
  </si>
  <si>
    <t xml:space="preserve">Bogavante</t>
  </si>
  <si>
    <t xml:space="preserve">22942007XX</t>
  </si>
  <si>
    <t xml:space="preserve">LBS</t>
  </si>
  <si>
    <t xml:space="preserve">Homarus spp</t>
  </si>
  <si>
    <t xml:space="preserve">Homarus lobsters nei</t>
  </si>
  <si>
    <t xml:space="preserve">Homards nca</t>
  </si>
  <si>
    <t xml:space="preserve">Bogavantes nep</t>
  </si>
  <si>
    <t xml:space="preserve">2294200801</t>
  </si>
  <si>
    <t xml:space="preserve">THV</t>
  </si>
  <si>
    <t xml:space="preserve">Thymopides grobovi</t>
  </si>
  <si>
    <t xml:space="preserve">Bellator lobster</t>
  </si>
  <si>
    <t xml:space="preserve">(Burukovsky &amp; Averin 1976)</t>
  </si>
  <si>
    <t xml:space="preserve">2294200901</t>
  </si>
  <si>
    <t xml:space="preserve">TQB</t>
  </si>
  <si>
    <t xml:space="preserve">Thymops birsteini</t>
  </si>
  <si>
    <t xml:space="preserve">Southern lobsterette</t>
  </si>
  <si>
    <t xml:space="preserve">Langoustine du Sud</t>
  </si>
  <si>
    <t xml:space="preserve">Cigala del Sur</t>
  </si>
  <si>
    <t xml:space="preserve">لانغوستين الجنوب</t>
  </si>
  <si>
    <t xml:space="preserve">南方海螯虾</t>
  </si>
  <si>
    <t xml:space="preserve">(Zarenkov &amp; Semenov 1972)</t>
  </si>
  <si>
    <t xml:space="preserve">2294201001</t>
  </si>
  <si>
    <t xml:space="preserve">TQN</t>
  </si>
  <si>
    <t xml:space="preserve">Thymopsis nilenta</t>
  </si>
  <si>
    <t xml:space="preserve">Nilenta lobsterette</t>
  </si>
  <si>
    <t xml:space="preserve">22942XXXXX</t>
  </si>
  <si>
    <t xml:space="preserve">NEX</t>
  </si>
  <si>
    <t xml:space="preserve">True lobsters,lobsterettes nei</t>
  </si>
  <si>
    <t xml:space="preserve">Homards, langoustines nca</t>
  </si>
  <si>
    <t xml:space="preserve">Bogavantes, cigalas nep</t>
  </si>
  <si>
    <t xml:space="preserve">2294400101</t>
  </si>
  <si>
    <t xml:space="preserve">SJT</t>
  </si>
  <si>
    <t xml:space="preserve">Stereomastis sculpta</t>
  </si>
  <si>
    <t xml:space="preserve">Bouvier 1917</t>
  </si>
  <si>
    <t xml:space="preserve">Polychelidae</t>
  </si>
  <si>
    <t xml:space="preserve">2294400102</t>
  </si>
  <si>
    <t xml:space="preserve">UEB</t>
  </si>
  <si>
    <t xml:space="preserve">Stereomastis suhmi</t>
  </si>
  <si>
    <t xml:space="preserve">(Bate 1878)</t>
  </si>
  <si>
    <t xml:space="preserve">2294400201</t>
  </si>
  <si>
    <t xml:space="preserve">JLB</t>
  </si>
  <si>
    <t xml:space="preserve">Polycheles typhlops</t>
  </si>
  <si>
    <t xml:space="preserve">2294500101</t>
  </si>
  <si>
    <t xml:space="preserve">NFJ</t>
  </si>
  <si>
    <t xml:space="preserve">Neoglyphea inopinata</t>
  </si>
  <si>
    <t xml:space="preserve">Fenix lobster</t>
  </si>
  <si>
    <t xml:space="preserve">Forest &amp; De Saint Laurent 1975</t>
  </si>
  <si>
    <t xml:space="preserve">Glypheidae</t>
  </si>
  <si>
    <t xml:space="preserve">2294700101</t>
  </si>
  <si>
    <t xml:space="preserve">BSQ</t>
  </si>
  <si>
    <t xml:space="preserve">Palibythus magnificus</t>
  </si>
  <si>
    <t xml:space="preserve">Musical furry lobster</t>
  </si>
  <si>
    <t xml:space="preserve">Davie 1990</t>
  </si>
  <si>
    <t xml:space="preserve">Synaxidae</t>
  </si>
  <si>
    <t xml:space="preserve">2294700201</t>
  </si>
  <si>
    <t xml:space="preserve">LLQ</t>
  </si>
  <si>
    <t xml:space="preserve">Palinurellus gundlachi</t>
  </si>
  <si>
    <t xml:space="preserve">Caribbean furry lobster</t>
  </si>
  <si>
    <t xml:space="preserve">Cacahouète des Caraïbes</t>
  </si>
  <si>
    <t xml:space="preserve">Langostita del Caribe</t>
  </si>
  <si>
    <t xml:space="preserve">لانغوست الكارايب</t>
  </si>
  <si>
    <t xml:space="preserve">加勒比恐怖龙虾</t>
  </si>
  <si>
    <t xml:space="preserve">von Martens 1878</t>
  </si>
  <si>
    <t xml:space="preserve">2294700202</t>
  </si>
  <si>
    <t xml:space="preserve">LLW</t>
  </si>
  <si>
    <t xml:space="preserve">Palinurellus wieneckii</t>
  </si>
  <si>
    <t xml:space="preserve">Indo-Pacific furry lobster</t>
  </si>
  <si>
    <t xml:space="preserve">Cacahouète indo-pacifique</t>
  </si>
  <si>
    <t xml:space="preserve">Langostita del Indo-Pacífico</t>
  </si>
  <si>
    <t xml:space="preserve">لانغوست المُحيط الهِندي الهادِئ</t>
  </si>
  <si>
    <t xml:space="preserve">印太恐怖龙虾</t>
  </si>
  <si>
    <t xml:space="preserve">(De Man 1881)</t>
  </si>
  <si>
    <t xml:space="preserve">2294800101</t>
  </si>
  <si>
    <t xml:space="preserve">TAQ</t>
  </si>
  <si>
    <t xml:space="preserve">Thalassina anomala</t>
  </si>
  <si>
    <t xml:space="preserve">Scorpion mud lobster</t>
  </si>
  <si>
    <t xml:space="preserve">(Herbst 1804)</t>
  </si>
  <si>
    <t xml:space="preserve">Thalassinidae</t>
  </si>
  <si>
    <t xml:space="preserve">2294900101</t>
  </si>
  <si>
    <t xml:space="preserve">UOC</t>
  </si>
  <si>
    <t xml:space="preserve">Upogebia capensis</t>
  </si>
  <si>
    <t xml:space="preserve">Cape mud shrimp</t>
  </si>
  <si>
    <t xml:space="preserve">(Krauss 1843)</t>
  </si>
  <si>
    <t xml:space="preserve">Upogebiidae</t>
  </si>
  <si>
    <t xml:space="preserve">2294900102</t>
  </si>
  <si>
    <t xml:space="preserve">UOM</t>
  </si>
  <si>
    <t xml:space="preserve">Upogebia major</t>
  </si>
  <si>
    <t xml:space="preserve">Japanese mud shrimp</t>
  </si>
  <si>
    <t xml:space="preserve">2294900103</t>
  </si>
  <si>
    <t xml:space="preserve">UOP</t>
  </si>
  <si>
    <t xml:space="preserve">Upogebia pugettensis</t>
  </si>
  <si>
    <t xml:space="preserve">Blue mud shrimp</t>
  </si>
  <si>
    <t xml:space="preserve">2294900104</t>
  </si>
  <si>
    <t xml:space="preserve">UPJ</t>
  </si>
  <si>
    <t xml:space="preserve">Upogebia pusilla</t>
  </si>
  <si>
    <t xml:space="preserve">Mediterranean mud shrimp</t>
  </si>
  <si>
    <t xml:space="preserve">(Petagna 1792)</t>
  </si>
  <si>
    <t xml:space="preserve">2294900105</t>
  </si>
  <si>
    <t xml:space="preserve">UPW</t>
  </si>
  <si>
    <t xml:space="preserve">Upogebia wuhsienweni</t>
  </si>
  <si>
    <t xml:space="preserve">Chines mud lobster</t>
  </si>
  <si>
    <t xml:space="preserve">Yu 1931</t>
  </si>
  <si>
    <t xml:space="preserve">2295900101</t>
  </si>
  <si>
    <t xml:space="preserve">ISN</t>
  </si>
  <si>
    <t xml:space="preserve">Callianassa australiensis</t>
  </si>
  <si>
    <t xml:space="preserve">Australian ghost shrimp</t>
  </si>
  <si>
    <t xml:space="preserve">Callianassidae</t>
  </si>
  <si>
    <t xml:space="preserve">2295900102</t>
  </si>
  <si>
    <t xml:space="preserve">INB</t>
  </si>
  <si>
    <t xml:space="preserve">Callianassa biffari</t>
  </si>
  <si>
    <t xml:space="preserve">Beach ghost shrimp</t>
  </si>
  <si>
    <t xml:space="preserve">Holthuis 1990</t>
  </si>
  <si>
    <t xml:space="preserve">2295900103</t>
  </si>
  <si>
    <t xml:space="preserve">ISF</t>
  </si>
  <si>
    <t xml:space="preserve">Callianassa californiensis</t>
  </si>
  <si>
    <t xml:space="preserve">Bay ghost shrimp</t>
  </si>
  <si>
    <t xml:space="preserve">Dana 1854</t>
  </si>
  <si>
    <t xml:space="preserve">2295900104</t>
  </si>
  <si>
    <t xml:space="preserve">ISG</t>
  </si>
  <si>
    <t xml:space="preserve">Callianassa gigas</t>
  </si>
  <si>
    <t xml:space="preserve">Giant ghost shrimp</t>
  </si>
  <si>
    <t xml:space="preserve">2295900105</t>
  </si>
  <si>
    <t xml:space="preserve">ISJ</t>
  </si>
  <si>
    <t xml:space="preserve">Callianassa japonica</t>
  </si>
  <si>
    <t xml:space="preserve">Japanese ghost shrimp</t>
  </si>
  <si>
    <t xml:space="preserve">Ortmann 1891</t>
  </si>
  <si>
    <t xml:space="preserve">2295900106</t>
  </si>
  <si>
    <t xml:space="preserve">ISK</t>
  </si>
  <si>
    <t xml:space="preserve">Callianassa kraussi</t>
  </si>
  <si>
    <t xml:space="preserve">Pink ghost shrimp</t>
  </si>
  <si>
    <t xml:space="preserve">2295900107</t>
  </si>
  <si>
    <t xml:space="preserve">ISU</t>
  </si>
  <si>
    <t xml:space="preserve">Callianassa petalura</t>
  </si>
  <si>
    <t xml:space="preserve">Flower ghost shrimp</t>
  </si>
  <si>
    <t xml:space="preserve">2295900108</t>
  </si>
  <si>
    <t xml:space="preserve">IST</t>
  </si>
  <si>
    <t xml:space="preserve">Callianassa turnerana</t>
  </si>
  <si>
    <t xml:space="preserve">Cameroon ghost shrimp</t>
  </si>
  <si>
    <t xml:space="preserve">White 1861</t>
  </si>
  <si>
    <t xml:space="preserve">2295900109</t>
  </si>
  <si>
    <t xml:space="preserve">LLY</t>
  </si>
  <si>
    <t xml:space="preserve">Callianassa tyrrhena</t>
  </si>
  <si>
    <t xml:space="preserve">Sand ghost shrimp</t>
  </si>
  <si>
    <t xml:space="preserve">22959001XX</t>
  </si>
  <si>
    <t xml:space="preserve">CZP</t>
  </si>
  <si>
    <t xml:space="preserve">Callianassa spp</t>
  </si>
  <si>
    <t xml:space="preserve">Ghost shrimps nei</t>
  </si>
  <si>
    <t xml:space="preserve">Machottes nca</t>
  </si>
  <si>
    <t xml:space="preserve">Topos de mar nep</t>
  </si>
  <si>
    <t xml:space="preserve">2296000101</t>
  </si>
  <si>
    <t xml:space="preserve">ACX</t>
  </si>
  <si>
    <t xml:space="preserve">Acanthaxius caespitosa</t>
  </si>
  <si>
    <t xml:space="preserve">Deep-water mud lobster</t>
  </si>
  <si>
    <t xml:space="preserve">Langouste poilue de profondeur</t>
  </si>
  <si>
    <t xml:space="preserve">Langosta peluda de profundidad</t>
  </si>
  <si>
    <t xml:space="preserve">كركند مُشَعَّر أعماق المياه</t>
  </si>
  <si>
    <t xml:space="preserve">深海荆棘阿蛄虾</t>
  </si>
  <si>
    <t xml:space="preserve">(Squires 1979)</t>
  </si>
  <si>
    <t xml:space="preserve">Axiidae</t>
  </si>
  <si>
    <t xml:space="preserve">2296000201</t>
  </si>
  <si>
    <t xml:space="preserve">AXO</t>
  </si>
  <si>
    <t xml:space="preserve">Axiopsis baronai</t>
  </si>
  <si>
    <t xml:space="preserve">Baron mud lobster</t>
  </si>
  <si>
    <t xml:space="preserve">Langouste poilue du baron</t>
  </si>
  <si>
    <t xml:space="preserve">Langosta peluda del baron</t>
  </si>
  <si>
    <t xml:space="preserve">كَرْكَنَد مُشَعَّر بارُون</t>
  </si>
  <si>
    <t xml:space="preserve">巴龙拟阿蛄虾</t>
  </si>
  <si>
    <t xml:space="preserve">Squires 1977</t>
  </si>
  <si>
    <t xml:space="preserve">2296000301</t>
  </si>
  <si>
    <t xml:space="preserve">CDQ</t>
  </si>
  <si>
    <t xml:space="preserve">Calocarides quinqueseriatus</t>
  </si>
  <si>
    <t xml:space="preserve">Keeled mud lobster</t>
  </si>
  <si>
    <t xml:space="preserve">Langouste de vase carénée</t>
  </si>
  <si>
    <t xml:space="preserve">Langosta de lodo carinada</t>
  </si>
  <si>
    <t xml:space="preserve">كركند الوحل المُسَيَّب </t>
  </si>
  <si>
    <t xml:space="preserve">龙骨泥阿蛄虾</t>
  </si>
  <si>
    <t xml:space="preserve">2296000401</t>
  </si>
  <si>
    <t xml:space="preserve">NXV</t>
  </si>
  <si>
    <t xml:space="preserve">Neaxius vivesi</t>
  </si>
  <si>
    <t xml:space="preserve">Small pink lobster</t>
  </si>
  <si>
    <t xml:space="preserve">Petite langouste rose</t>
  </si>
  <si>
    <t xml:space="preserve">Langostilla rosada</t>
  </si>
  <si>
    <t xml:space="preserve">كَرْكَنَد صغير وردي صغير</t>
  </si>
  <si>
    <t xml:space="preserve">绯红阿蛄虾</t>
  </si>
  <si>
    <t xml:space="preserve">2296100101</t>
  </si>
  <si>
    <t xml:space="preserve">EOD</t>
  </si>
  <si>
    <t xml:space="preserve">Enoplometopus daumi</t>
  </si>
  <si>
    <t xml:space="preserve">Striped reef lobster</t>
  </si>
  <si>
    <t xml:space="preserve">Holthuis 1983</t>
  </si>
  <si>
    <t xml:space="preserve">Enoplometopidae</t>
  </si>
  <si>
    <t xml:space="preserve">2296100102</t>
  </si>
  <si>
    <t xml:space="preserve">EQD</t>
  </si>
  <si>
    <t xml:space="preserve">Enoplometopus debelius</t>
  </si>
  <si>
    <t xml:space="preserve">Violet-spotted reef lobster</t>
  </si>
  <si>
    <t xml:space="preserve">2296100103</t>
  </si>
  <si>
    <t xml:space="preserve">EMH</t>
  </si>
  <si>
    <t xml:space="preserve">Enoplometopus holthuisi</t>
  </si>
  <si>
    <t xml:space="preserve">Bullseye reef lobster</t>
  </si>
  <si>
    <t xml:space="preserve">Gordon 1968</t>
  </si>
  <si>
    <t xml:space="preserve">2296100104</t>
  </si>
  <si>
    <t xml:space="preserve">EMK</t>
  </si>
  <si>
    <t xml:space="preserve">Enoplometopus occidentalis</t>
  </si>
  <si>
    <t xml:space="preserve">Red reef lobster</t>
  </si>
  <si>
    <t xml:space="preserve">229XXXXXXX</t>
  </si>
  <si>
    <t xml:space="preserve">LOX</t>
  </si>
  <si>
    <t xml:space="preserve">Reptantia</t>
  </si>
  <si>
    <t xml:space="preserve">Lobsters nei</t>
  </si>
  <si>
    <t xml:space="preserve">Langoustes, homards nca</t>
  </si>
  <si>
    <t xml:space="preserve">Langostas nep</t>
  </si>
  <si>
    <t xml:space="preserve">229XXXXXXX031</t>
  </si>
  <si>
    <t xml:space="preserve">AYS</t>
  </si>
  <si>
    <t xml:space="preserve">Astacidae, Cambaridae</t>
  </si>
  <si>
    <t xml:space="preserve">Euro-American crayfishes nei</t>
  </si>
  <si>
    <t xml:space="preserve">Écrevisses euro-américain. nca</t>
  </si>
  <si>
    <t xml:space="preserve">Cangrejos de río nep</t>
  </si>
  <si>
    <t xml:space="preserve">Раки речные евро-американские</t>
  </si>
  <si>
    <t xml:space="preserve">44</t>
  </si>
  <si>
    <t xml:space="preserve">2300100101</t>
  </si>
  <si>
    <t xml:space="preserve">BNK</t>
  </si>
  <si>
    <t xml:space="preserve">Albunea lucasia</t>
  </si>
  <si>
    <t xml:space="preserve">Spiny mole crab</t>
  </si>
  <si>
    <t xml:space="preserve">Mui-mui à épines</t>
  </si>
  <si>
    <t xml:space="preserve">Muy-muy espinoso</t>
  </si>
  <si>
    <t xml:space="preserve">سلطعون مُشوَّك</t>
  </si>
  <si>
    <t xml:space="preserve">刺瘤管须蟹</t>
  </si>
  <si>
    <t xml:space="preserve">(de Saussure 1853)</t>
  </si>
  <si>
    <t xml:space="preserve">Albuneidae</t>
  </si>
  <si>
    <t xml:space="preserve">ANOMURA</t>
  </si>
  <si>
    <t xml:space="preserve">2300100201</t>
  </si>
  <si>
    <t xml:space="preserve">EID</t>
  </si>
  <si>
    <t xml:space="preserve">Lepidopa deamae</t>
  </si>
  <si>
    <t xml:space="preserve">Toad mole crab</t>
  </si>
  <si>
    <t xml:space="preserve">Mui-mui crapaud</t>
  </si>
  <si>
    <t xml:space="preserve">Muy-muy sapo</t>
  </si>
  <si>
    <t xml:space="preserve">سلطعون عُلجوم</t>
  </si>
  <si>
    <t xml:space="preserve">蟾丽须管蟹</t>
  </si>
  <si>
    <t xml:space="preserve">Benedict 1903</t>
  </si>
  <si>
    <t xml:space="preserve">2300200101</t>
  </si>
  <si>
    <t xml:space="preserve">ERK</t>
  </si>
  <si>
    <t xml:space="preserve">Petrochirus californiensis</t>
  </si>
  <si>
    <t xml:space="preserve">Big-claw purple hermit crab</t>
  </si>
  <si>
    <t xml:space="preserve">Bernard-lErmite pourpre boxeur</t>
  </si>
  <si>
    <t xml:space="preserve">Ermitaño morado boxeador</t>
  </si>
  <si>
    <t xml:space="preserve">سرطان أُرجوان مُلاكم</t>
  </si>
  <si>
    <t xml:space="preserve">大爪紫色活额寄居蟹</t>
  </si>
  <si>
    <t xml:space="preserve">Bouvier 1895</t>
  </si>
  <si>
    <t xml:space="preserve">Diogenidae</t>
  </si>
  <si>
    <t xml:space="preserve">2300200202</t>
  </si>
  <si>
    <t xml:space="preserve">CBI</t>
  </si>
  <si>
    <t xml:space="preserve">Clibanarius panamensis</t>
  </si>
  <si>
    <t xml:space="preserve">Mangrove hermit crab</t>
  </si>
  <si>
    <t xml:space="preserve">Bernard-l'Ermite diable</t>
  </si>
  <si>
    <t xml:space="preserve">Ermitaño diablico</t>
  </si>
  <si>
    <t xml:space="preserve">سرطان المَنْغَرُوف</t>
  </si>
  <si>
    <t xml:space="preserve">红树林细螯寄居蟹</t>
  </si>
  <si>
    <t xml:space="preserve">Stimpson 1859</t>
  </si>
  <si>
    <t xml:space="preserve">2300300101</t>
  </si>
  <si>
    <t xml:space="preserve">ERR</t>
  </si>
  <si>
    <t xml:space="preserve">Emerita rathbunae</t>
  </si>
  <si>
    <t xml:space="preserve">Tropical mole crab</t>
  </si>
  <si>
    <t xml:space="preserve">Mui-mui achiquil</t>
  </si>
  <si>
    <t xml:space="preserve">Muy-muy achiquil</t>
  </si>
  <si>
    <t xml:space="preserve">سرطان جُلذ استوائي</t>
  </si>
  <si>
    <t xml:space="preserve">热带小蝉蟹</t>
  </si>
  <si>
    <t xml:space="preserve">Schmitt 1935</t>
  </si>
  <si>
    <t xml:space="preserve">Hippidae</t>
  </si>
  <si>
    <t xml:space="preserve">2300300102</t>
  </si>
  <si>
    <t xml:space="preserve">EIA</t>
  </si>
  <si>
    <t xml:space="preserve">Emerita analoga</t>
  </si>
  <si>
    <t xml:space="preserve">Coldwater mole crab</t>
  </si>
  <si>
    <t xml:space="preserve">Mui-mui limanche</t>
  </si>
  <si>
    <t xml:space="preserve">Muy-muy limanche</t>
  </si>
  <si>
    <t xml:space="preserve">سرطان جُلذ المياه الباردة</t>
  </si>
  <si>
    <t xml:space="preserve">冷水小蝉蟹</t>
  </si>
  <si>
    <t xml:space="preserve">2300300103</t>
  </si>
  <si>
    <t xml:space="preserve">EZI</t>
  </si>
  <si>
    <t xml:space="preserve">Emerita austroafricana</t>
  </si>
  <si>
    <t xml:space="preserve">Schmitt 1937</t>
  </si>
  <si>
    <t xml:space="preserve">2300300201</t>
  </si>
  <si>
    <t xml:space="preserve">HJK</t>
  </si>
  <si>
    <t xml:space="preserve">Hippa pacifica</t>
  </si>
  <si>
    <t xml:space="preserve">Pacific mole crab</t>
  </si>
  <si>
    <t xml:space="preserve">Mui-mui du Pacifique</t>
  </si>
  <si>
    <t xml:space="preserve">Cochito del Pacífico</t>
  </si>
  <si>
    <t xml:space="preserve">سرطان جُلذ المحيط الهادئ</t>
  </si>
  <si>
    <t xml:space="preserve">太平洋蝉蟹</t>
  </si>
  <si>
    <t xml:space="preserve">2300300202</t>
  </si>
  <si>
    <t xml:space="preserve">HIQ</t>
  </si>
  <si>
    <t xml:space="preserve">Hippa strigillata</t>
  </si>
  <si>
    <t xml:space="preserve">Striated mole crab</t>
  </si>
  <si>
    <t xml:space="preserve">Mui-mui rayé</t>
  </si>
  <si>
    <t xml:space="preserve">Cochito rayado</t>
  </si>
  <si>
    <t xml:space="preserve">سرطان جُلذ مخطَّط</t>
  </si>
  <si>
    <t xml:space="preserve">条纹蝉蟹</t>
  </si>
  <si>
    <t xml:space="preserve">2300300203</t>
  </si>
  <si>
    <t xml:space="preserve">JBM</t>
  </si>
  <si>
    <t xml:space="preserve">Hippa ovalis</t>
  </si>
  <si>
    <t xml:space="preserve">2300400101</t>
  </si>
  <si>
    <t xml:space="preserve">BQL</t>
  </si>
  <si>
    <t xml:space="preserve">Birgus latro</t>
  </si>
  <si>
    <t xml:space="preserve">Coconut crab</t>
  </si>
  <si>
    <t xml:space="preserve">Coenobitidae</t>
  </si>
  <si>
    <t xml:space="preserve">2301900101</t>
  </si>
  <si>
    <t xml:space="preserve">LQL</t>
  </si>
  <si>
    <t xml:space="preserve">Pleuroncodes planipes</t>
  </si>
  <si>
    <t xml:space="preserve">Pelagic red crab</t>
  </si>
  <si>
    <t xml:space="preserve">Galathée pélagique</t>
  </si>
  <si>
    <t xml:space="preserve">Langostino pelágico</t>
  </si>
  <si>
    <t xml:space="preserve">لانغوستين  سطحيّة</t>
  </si>
  <si>
    <t xml:space="preserve">浮游侧甲球蟹</t>
  </si>
  <si>
    <t xml:space="preserve">Galatheidae</t>
  </si>
  <si>
    <t xml:space="preserve">2301900102</t>
  </si>
  <si>
    <t xml:space="preserve">PQG</t>
  </si>
  <si>
    <t xml:space="preserve">Pleuroncodes monodon</t>
  </si>
  <si>
    <t xml:space="preserve">Carrot squat lobster</t>
  </si>
  <si>
    <t xml:space="preserve">Galathée orange</t>
  </si>
  <si>
    <t xml:space="preserve">Langostino colorado</t>
  </si>
  <si>
    <t xml:space="preserve">لانغوستين  برتقاليّة</t>
  </si>
  <si>
    <t xml:space="preserve">橘黄侧甲球蟹</t>
  </si>
  <si>
    <t xml:space="preserve">2301900201</t>
  </si>
  <si>
    <t xml:space="preserve">MDD</t>
  </si>
  <si>
    <t xml:space="preserve">Munida hispida</t>
  </si>
  <si>
    <t xml:space="preserve">Bristle squat lobster</t>
  </si>
  <si>
    <t xml:space="preserve">Galathée gavroche</t>
  </si>
  <si>
    <t xml:space="preserve">Munida hirsuta</t>
  </si>
  <si>
    <t xml:space="preserve">لانغوستين أَريب</t>
  </si>
  <si>
    <t xml:space="preserve">多刺铠虾</t>
  </si>
  <si>
    <t xml:space="preserve">Benedict 1902</t>
  </si>
  <si>
    <t xml:space="preserve">2301900202</t>
  </si>
  <si>
    <t xml:space="preserve">UNO</t>
  </si>
  <si>
    <t xml:space="preserve">Munida obesa</t>
  </si>
  <si>
    <t xml:space="preserve">Stout squat lobster</t>
  </si>
  <si>
    <t xml:space="preserve">Galathée rouge</t>
  </si>
  <si>
    <t xml:space="preserve">Camaroncillo rojo</t>
  </si>
  <si>
    <t xml:space="preserve">لانغوستين حمراء</t>
  </si>
  <si>
    <t xml:space="preserve">肥壮铠虾</t>
  </si>
  <si>
    <t xml:space="preserve">2301900203</t>
  </si>
  <si>
    <t xml:space="preserve">UNP</t>
  </si>
  <si>
    <t xml:space="preserve">Munida propinqua</t>
  </si>
  <si>
    <t xml:space="preserve">Deep-water squat lobster</t>
  </si>
  <si>
    <t xml:space="preserve">Galathée du large</t>
  </si>
  <si>
    <t xml:space="preserve">Camaroncillo rojo de altura</t>
  </si>
  <si>
    <t xml:space="preserve">لانغوستين أعالي البحار</t>
  </si>
  <si>
    <t xml:space="preserve">深水铠虾</t>
  </si>
  <si>
    <t xml:space="preserve">2301900204</t>
  </si>
  <si>
    <t xml:space="preserve">UNR</t>
  </si>
  <si>
    <t xml:space="preserve">Munida refulgens</t>
  </si>
  <si>
    <t xml:space="preserve">Radiant squat lobster</t>
  </si>
  <si>
    <t xml:space="preserve">Galathée radiante</t>
  </si>
  <si>
    <t xml:space="preserve">Munida radiante</t>
  </si>
  <si>
    <t xml:space="preserve">لانغوستين مُشِعَّة</t>
  </si>
  <si>
    <t xml:space="preserve">辐射铠虾</t>
  </si>
  <si>
    <t xml:space="preserve">2301900205</t>
  </si>
  <si>
    <t xml:space="preserve">UNT</t>
  </si>
  <si>
    <t xml:space="preserve">Munida tenella</t>
  </si>
  <si>
    <t xml:space="preserve">Long-clawed squat lobster</t>
  </si>
  <si>
    <t xml:space="preserve">Galathée à longues pinces</t>
  </si>
  <si>
    <t xml:space="preserve">Munida de pinzas largas</t>
  </si>
  <si>
    <t xml:space="preserve">لانغوستين ذات ثنيّات طويلة</t>
  </si>
  <si>
    <t xml:space="preserve">娇体铠虾</t>
  </si>
  <si>
    <t xml:space="preserve">2301900206</t>
  </si>
  <si>
    <t xml:space="preserve">UDQ</t>
  </si>
  <si>
    <t xml:space="preserve">Munida gregaria</t>
  </si>
  <si>
    <t xml:space="preserve">Swarming squat lobster</t>
  </si>
  <si>
    <t xml:space="preserve">Galathée naine</t>
  </si>
  <si>
    <t xml:space="preserve">Langostino enano</t>
  </si>
  <si>
    <t xml:space="preserve">لانغوستين قزمِيّة</t>
  </si>
  <si>
    <t xml:space="preserve">集群铠虾</t>
  </si>
  <si>
    <t xml:space="preserve">2301900207</t>
  </si>
  <si>
    <t xml:space="preserve">URQ</t>
  </si>
  <si>
    <t xml:space="preserve">Munida rugosa</t>
  </si>
  <si>
    <t xml:space="preserve">Rugose squat lobster</t>
  </si>
  <si>
    <t xml:space="preserve">Galathée rugueuse</t>
  </si>
  <si>
    <t xml:space="preserve">Xinxa</t>
  </si>
  <si>
    <t xml:space="preserve">(Fabricius 1775)</t>
  </si>
  <si>
    <t xml:space="preserve">23019002XX</t>
  </si>
  <si>
    <t xml:space="preserve">UEX</t>
  </si>
  <si>
    <t xml:space="preserve">Munida spp</t>
  </si>
  <si>
    <t xml:space="preserve">2301900301</t>
  </si>
  <si>
    <t xml:space="preserve">CZJ</t>
  </si>
  <si>
    <t xml:space="preserve">Cervimunida johni</t>
  </si>
  <si>
    <t xml:space="preserve">Blue squat lobster</t>
  </si>
  <si>
    <t xml:space="preserve">Galathée bleue</t>
  </si>
  <si>
    <t xml:space="preserve">Langostino amarillo</t>
  </si>
  <si>
    <t xml:space="preserve">لانغوستين زرقاء</t>
  </si>
  <si>
    <t xml:space="preserve">蓝颌刺铠虾</t>
  </si>
  <si>
    <t xml:space="preserve">Porter 1903</t>
  </si>
  <si>
    <t xml:space="preserve">23019004XX</t>
  </si>
  <si>
    <t xml:space="preserve">UWX</t>
  </si>
  <si>
    <t xml:space="preserve">Uroptychus spp</t>
  </si>
  <si>
    <t xml:space="preserve">23019XXXXX</t>
  </si>
  <si>
    <t xml:space="preserve">LOQ</t>
  </si>
  <si>
    <t xml:space="preserve">Craylets, squat lobsters</t>
  </si>
  <si>
    <t xml:space="preserve">Galathées</t>
  </si>
  <si>
    <t xml:space="preserve">Camaroncillos,langostinos,etc.</t>
  </si>
  <si>
    <t xml:space="preserve">قلتيدات</t>
  </si>
  <si>
    <t xml:space="preserve">铠甲虾科</t>
  </si>
  <si>
    <t xml:space="preserve">2302000101</t>
  </si>
  <si>
    <t xml:space="preserve">NLE</t>
  </si>
  <si>
    <t xml:space="preserve">Neolithodes asperrimus</t>
  </si>
  <si>
    <t xml:space="preserve">Rough king crab</t>
  </si>
  <si>
    <t xml:space="preserve">Crabe royal grêle</t>
  </si>
  <si>
    <t xml:space="preserve">Centolla aspera</t>
  </si>
  <si>
    <t xml:space="preserve">سرطان ملكي نحيف</t>
  </si>
  <si>
    <t xml:space="preserve">糙壳新石蟹</t>
  </si>
  <si>
    <t xml:space="preserve">Barnard 1947</t>
  </si>
  <si>
    <t xml:space="preserve">Lithodidae</t>
  </si>
  <si>
    <t xml:space="preserve">2302000102</t>
  </si>
  <si>
    <t xml:space="preserve">NDW</t>
  </si>
  <si>
    <t xml:space="preserve">Neolithodes diomedeae</t>
  </si>
  <si>
    <t xml:space="preserve">(Benedict 1894)</t>
  </si>
  <si>
    <t xml:space="preserve">2302001801</t>
  </si>
  <si>
    <t xml:space="preserve">KCD</t>
  </si>
  <si>
    <t xml:space="preserve">Paralithodes camtschaticus</t>
  </si>
  <si>
    <t xml:space="preserve">Red king crab</t>
  </si>
  <si>
    <t xml:space="preserve">Crabe royal du Kamtchatka</t>
  </si>
  <si>
    <t xml:space="preserve">Cangrejo real rojo</t>
  </si>
  <si>
    <t xml:space="preserve">سرطان ملكيّ أحمر</t>
  </si>
  <si>
    <t xml:space="preserve">堪察加拟石蟹</t>
  </si>
  <si>
    <t xml:space="preserve">Краб камчатский</t>
  </si>
  <si>
    <t xml:space="preserve">(Tilesius 1815)</t>
  </si>
  <si>
    <t xml:space="preserve">2302001802</t>
  </si>
  <si>
    <t xml:space="preserve">KCI</t>
  </si>
  <si>
    <t xml:space="preserve">Paralithodes platypus</t>
  </si>
  <si>
    <t xml:space="preserve">Blue king crab</t>
  </si>
  <si>
    <t xml:space="preserve">Crabe royal bleu</t>
  </si>
  <si>
    <t xml:space="preserve">Cangrejo real azul</t>
  </si>
  <si>
    <t xml:space="preserve">سرطان ملكيّ أزرق</t>
  </si>
  <si>
    <t xml:space="preserve">扁足拟石蟹</t>
  </si>
  <si>
    <t xml:space="preserve">Краб синий</t>
  </si>
  <si>
    <t xml:space="preserve">Brandt 1850</t>
  </si>
  <si>
    <t xml:space="preserve">2302001803</t>
  </si>
  <si>
    <t xml:space="preserve">KCY</t>
  </si>
  <si>
    <t xml:space="preserve">Paralithodes brevipes</t>
  </si>
  <si>
    <t xml:space="preserve">Brown king crab</t>
  </si>
  <si>
    <t xml:space="preserve">Crabe royal brun</t>
  </si>
  <si>
    <t xml:space="preserve">Cangrejo real marrón</t>
  </si>
  <si>
    <t xml:space="preserve">سرطان ملكيّ أسمر</t>
  </si>
  <si>
    <t xml:space="preserve">短足拟石蟹</t>
  </si>
  <si>
    <t xml:space="preserve">Краб колючий</t>
  </si>
  <si>
    <t xml:space="preserve">23020018XX</t>
  </si>
  <si>
    <t xml:space="preserve">KCS</t>
  </si>
  <si>
    <t xml:space="preserve">Paralithodes spp</t>
  </si>
  <si>
    <t xml:space="preserve">King crabs</t>
  </si>
  <si>
    <t xml:space="preserve">Crabes royaux</t>
  </si>
  <si>
    <t xml:space="preserve">Cangrejos rusos</t>
  </si>
  <si>
    <t xml:space="preserve">2302007001</t>
  </si>
  <si>
    <t xml:space="preserve">KCR</t>
  </si>
  <si>
    <t xml:space="preserve">Lithodes santolla</t>
  </si>
  <si>
    <t xml:space="preserve">Southern king crab</t>
  </si>
  <si>
    <t xml:space="preserve">Crabe royal de Patagonie</t>
  </si>
  <si>
    <t xml:space="preserve">Centolla patagónica</t>
  </si>
  <si>
    <t xml:space="preserve">Jacquinot 1853</t>
  </si>
  <si>
    <t xml:space="preserve">2302007002</t>
  </si>
  <si>
    <t xml:space="preserve">KCM</t>
  </si>
  <si>
    <t xml:space="preserve">Lithodes murrayi</t>
  </si>
  <si>
    <t xml:space="preserve">Subantarctic stone crab</t>
  </si>
  <si>
    <t xml:space="preserve">Crabe royal subantarctique</t>
  </si>
  <si>
    <t xml:space="preserve">Centolla subantártica</t>
  </si>
  <si>
    <t xml:space="preserve">Краб Мюррея</t>
  </si>
  <si>
    <t xml:space="preserve">Henderson 1888</t>
  </si>
  <si>
    <t xml:space="preserve">2302007003</t>
  </si>
  <si>
    <t xml:space="preserve">KCT</t>
  </si>
  <si>
    <t xml:space="preserve">Lithodes maja</t>
  </si>
  <si>
    <t xml:space="preserve">Stone king crab</t>
  </si>
  <si>
    <t xml:space="preserve">Crabe royal de roche</t>
  </si>
  <si>
    <t xml:space="preserve">Centolla de roca</t>
  </si>
  <si>
    <t xml:space="preserve">2302007004</t>
  </si>
  <si>
    <t xml:space="preserve">KCA</t>
  </si>
  <si>
    <t xml:space="preserve">Lithodes ferox</t>
  </si>
  <si>
    <t xml:space="preserve">King crab</t>
  </si>
  <si>
    <t xml:space="preserve">Crabe royal</t>
  </si>
  <si>
    <t xml:space="preserve">Centolla</t>
  </si>
  <si>
    <t xml:space="preserve">Filhol 1885</t>
  </si>
  <si>
    <t xml:space="preserve">2302007005</t>
  </si>
  <si>
    <t xml:space="preserve">KAQ</t>
  </si>
  <si>
    <t xml:space="preserve">Lithodes aequispina</t>
  </si>
  <si>
    <t xml:space="preserve">Golden king crab</t>
  </si>
  <si>
    <t xml:space="preserve">Crabe royal doré</t>
  </si>
  <si>
    <t xml:space="preserve">Centolla dorada</t>
  </si>
  <si>
    <t xml:space="preserve">سرطان ملكيّ مذهّب</t>
  </si>
  <si>
    <t xml:space="preserve">等刺石蟹</t>
  </si>
  <si>
    <t xml:space="preserve">Краб равношипый</t>
  </si>
  <si>
    <t xml:space="preserve">Benedict 1895</t>
  </si>
  <si>
    <t xml:space="preserve">2302007006</t>
  </si>
  <si>
    <t xml:space="preserve">KAC</t>
  </si>
  <si>
    <t xml:space="preserve">Lithodes confundens</t>
  </si>
  <si>
    <t xml:space="preserve">Macpherson 1988</t>
  </si>
  <si>
    <t xml:space="preserve">23020070XX</t>
  </si>
  <si>
    <t xml:space="preserve">KCZ</t>
  </si>
  <si>
    <t xml:space="preserve">Lithodes spp</t>
  </si>
  <si>
    <t xml:space="preserve">King crabs nei</t>
  </si>
  <si>
    <t xml:space="preserve">Crabes royaux nca</t>
  </si>
  <si>
    <t xml:space="preserve">Centollas nep</t>
  </si>
  <si>
    <t xml:space="preserve">2302012301</t>
  </si>
  <si>
    <t xml:space="preserve">PAG</t>
  </si>
  <si>
    <t xml:space="preserve">Paralomis granulosa</t>
  </si>
  <si>
    <t xml:space="preserve">Softshell red crab</t>
  </si>
  <si>
    <t xml:space="preserve">Crabe royal hérisson</t>
  </si>
  <si>
    <t xml:space="preserve">Centollón</t>
  </si>
  <si>
    <t xml:space="preserve">سرطان ملكيّ قنفذيّ</t>
  </si>
  <si>
    <t xml:space="preserve">软壳拟结节蟹</t>
  </si>
  <si>
    <t xml:space="preserve">(Jacquinot 1852)</t>
  </si>
  <si>
    <t xml:space="preserve">2302012302</t>
  </si>
  <si>
    <t xml:space="preserve">KCU</t>
  </si>
  <si>
    <t xml:space="preserve">Paralomis aculeata</t>
  </si>
  <si>
    <t xml:space="preserve">Red stone crab</t>
  </si>
  <si>
    <t xml:space="preserve">Crabe royal rouge</t>
  </si>
  <si>
    <t xml:space="preserve">Centolla colorada</t>
  </si>
  <si>
    <t xml:space="preserve">2302012303</t>
  </si>
  <si>
    <t xml:space="preserve">KCV</t>
  </si>
  <si>
    <t xml:space="preserve">Paralomis spinosissima</t>
  </si>
  <si>
    <t xml:space="preserve">Antarctic stone crab</t>
  </si>
  <si>
    <t xml:space="preserve">Crabe royal de l'Antarctique</t>
  </si>
  <si>
    <t xml:space="preserve">Centolla antártica</t>
  </si>
  <si>
    <t xml:space="preserve">سرطان ملكيّ قطبيّ جنوبيّ</t>
  </si>
  <si>
    <t xml:space="preserve">南极拟结节蟹</t>
  </si>
  <si>
    <t xml:space="preserve">(Birstein y Vinogradov 1972)</t>
  </si>
  <si>
    <t xml:space="preserve">2302012304</t>
  </si>
  <si>
    <t xml:space="preserve">KCF</t>
  </si>
  <si>
    <t xml:space="preserve">Paralomis formosa</t>
  </si>
  <si>
    <t xml:space="preserve">Globose king crab</t>
  </si>
  <si>
    <t xml:space="preserve">Crabe royal sphérique</t>
  </si>
  <si>
    <t xml:space="preserve">Centolla redonda</t>
  </si>
  <si>
    <t xml:space="preserve">سرطان ملكي كُرويّ</t>
  </si>
  <si>
    <t xml:space="preserve">台湾拟结节蟹</t>
  </si>
  <si>
    <t xml:space="preserve">2302012305</t>
  </si>
  <si>
    <t xml:space="preserve">KDD</t>
  </si>
  <si>
    <t xml:space="preserve">Paralomis anamerae</t>
  </si>
  <si>
    <t xml:space="preserve">Samouelle 1819</t>
  </si>
  <si>
    <t xml:space="preserve">2302012306</t>
  </si>
  <si>
    <t xml:space="preserve">KVV</t>
  </si>
  <si>
    <t xml:space="preserve">Paralomis verrilli</t>
  </si>
  <si>
    <t xml:space="preserve">Red vermillion crab</t>
  </si>
  <si>
    <t xml:space="preserve">Crabe royal vermillon</t>
  </si>
  <si>
    <t xml:space="preserve">Centolla rojo bermellón</t>
  </si>
  <si>
    <t xml:space="preserve">Краб-стригун Веррилла</t>
  </si>
  <si>
    <t xml:space="preserve">2302012307</t>
  </si>
  <si>
    <t xml:space="preserve">KLV</t>
  </si>
  <si>
    <t xml:space="preserve">Paralomis longipes</t>
  </si>
  <si>
    <t xml:space="preserve">Centolla peruana</t>
  </si>
  <si>
    <t xml:space="preserve">23020123XX</t>
  </si>
  <si>
    <t xml:space="preserve">PAI</t>
  </si>
  <si>
    <t xml:space="preserve">Paralomis spp</t>
  </si>
  <si>
    <t xml:space="preserve">23020XXXXX</t>
  </si>
  <si>
    <t xml:space="preserve">KCX</t>
  </si>
  <si>
    <t xml:space="preserve">King crabs, stone crabs nei</t>
  </si>
  <si>
    <t xml:space="preserve">Crabes royaux, etc. nca</t>
  </si>
  <si>
    <t xml:space="preserve">Centollas, centollones nep</t>
  </si>
  <si>
    <t xml:space="preserve">Крабоидовые</t>
  </si>
  <si>
    <t xml:space="preserve">2302100101</t>
  </si>
  <si>
    <t xml:space="preserve">DJG</t>
  </si>
  <si>
    <t xml:space="preserve">Diacanthurus rubricatus</t>
  </si>
  <si>
    <t xml:space="preserve">(Henderson 1888)</t>
  </si>
  <si>
    <t xml:space="preserve">Paguridae</t>
  </si>
  <si>
    <t xml:space="preserve">23021XXXXX</t>
  </si>
  <si>
    <t xml:space="preserve">CZM</t>
  </si>
  <si>
    <t xml:space="preserve">Right-handed hermit crabs nei</t>
  </si>
  <si>
    <t xml:space="preserve">2302200101</t>
  </si>
  <si>
    <t xml:space="preserve">RZU</t>
  </si>
  <si>
    <t xml:space="preserve">Sympagurus dimorphus</t>
  </si>
  <si>
    <t xml:space="preserve">(Studer 1883)</t>
  </si>
  <si>
    <t xml:space="preserve">Parapaguridae</t>
  </si>
  <si>
    <t xml:space="preserve">230XXXXXXX</t>
  </si>
  <si>
    <t xml:space="preserve">NUQ</t>
  </si>
  <si>
    <t xml:space="preserve">Anomura</t>
  </si>
  <si>
    <t xml:space="preserve">Anomuran decapods nei</t>
  </si>
  <si>
    <t xml:space="preserve">Décapodes anomura nca</t>
  </si>
  <si>
    <t xml:space="preserve">Decápodos anomura nep</t>
  </si>
  <si>
    <t xml:space="preserve">42</t>
  </si>
  <si>
    <t xml:space="preserve">2310100101</t>
  </si>
  <si>
    <t xml:space="preserve">KAG</t>
  </si>
  <si>
    <t xml:space="preserve">Calappa gallus</t>
  </si>
  <si>
    <t xml:space="preserve">Rough box crab</t>
  </si>
  <si>
    <t xml:space="preserve">Migraine rugueuse</t>
  </si>
  <si>
    <t xml:space="preserve">Calapa amarilla</t>
  </si>
  <si>
    <t xml:space="preserve">عُلبة سرطان  حِرش</t>
  </si>
  <si>
    <t xml:space="preserve">糙壳馒头蟹</t>
  </si>
  <si>
    <t xml:space="preserve">(Herbst 1803)</t>
  </si>
  <si>
    <t xml:space="preserve">Calappidae</t>
  </si>
  <si>
    <t xml:space="preserve">BRACHYURA</t>
  </si>
  <si>
    <t xml:space="preserve">2310100102</t>
  </si>
  <si>
    <t xml:space="preserve">KAP</t>
  </si>
  <si>
    <t xml:space="preserve">Calappa pelii</t>
  </si>
  <si>
    <t xml:space="preserve">Spiny box crab</t>
  </si>
  <si>
    <t xml:space="preserve">Migraine épineuse</t>
  </si>
  <si>
    <t xml:space="preserve">Calapa espinuda</t>
  </si>
  <si>
    <t xml:space="preserve">عُلبة سرطان مُشَوّكة</t>
  </si>
  <si>
    <t xml:space="preserve">多刺馒头蟹</t>
  </si>
  <si>
    <t xml:space="preserve">Herklots 1851</t>
  </si>
  <si>
    <t xml:space="preserve">2310100103</t>
  </si>
  <si>
    <t xml:space="preserve">KAR</t>
  </si>
  <si>
    <t xml:space="preserve">Calappa rubroguttata</t>
  </si>
  <si>
    <t xml:space="preserve">Spotted box crab</t>
  </si>
  <si>
    <t xml:space="preserve">Migraine maculée</t>
  </si>
  <si>
    <t xml:space="preserve">Calapa manchada</t>
  </si>
  <si>
    <t xml:space="preserve">عُلبة سرطان مُلطَّخة</t>
  </si>
  <si>
    <t xml:space="preserve">点纹馒头蟹</t>
  </si>
  <si>
    <t xml:space="preserve">2310100104</t>
  </si>
  <si>
    <t xml:space="preserve">KAT</t>
  </si>
  <si>
    <t xml:space="preserve">Calappa angusta</t>
  </si>
  <si>
    <t xml:space="preserve">Nodose box crab</t>
  </si>
  <si>
    <t xml:space="preserve">Migraine bouclée</t>
  </si>
  <si>
    <t xml:space="preserve">Cajeta nodosa</t>
  </si>
  <si>
    <t xml:space="preserve">2310100105</t>
  </si>
  <si>
    <t xml:space="preserve">KPF</t>
  </si>
  <si>
    <t xml:space="preserve">Calappa flammea</t>
  </si>
  <si>
    <t xml:space="preserve">Flame box crab</t>
  </si>
  <si>
    <t xml:space="preserve">Migraine flamboyante</t>
  </si>
  <si>
    <t xml:space="preserve">Cajeta llameante</t>
  </si>
  <si>
    <t xml:space="preserve">(Herbst 1794)</t>
  </si>
  <si>
    <t xml:space="preserve">2310100106</t>
  </si>
  <si>
    <t xml:space="preserve">KPN</t>
  </si>
  <si>
    <t xml:space="preserve">Calappa nitida</t>
  </si>
  <si>
    <t xml:space="preserve">Ornamented boxcrab</t>
  </si>
  <si>
    <t xml:space="preserve">Migraine ornementée</t>
  </si>
  <si>
    <t xml:space="preserve">Cajeta ornamentada</t>
  </si>
  <si>
    <t xml:space="preserve">Holthuis 1958</t>
  </si>
  <si>
    <t xml:space="preserve">2310100107</t>
  </si>
  <si>
    <t xml:space="preserve">KPO</t>
  </si>
  <si>
    <t xml:space="preserve">Calappa ocellata</t>
  </si>
  <si>
    <t xml:space="preserve">Ocellated box crab</t>
  </si>
  <si>
    <t xml:space="preserve">Migraine ocellée</t>
  </si>
  <si>
    <t xml:space="preserve">Cajeta ocelada</t>
  </si>
  <si>
    <t xml:space="preserve">2310100108</t>
  </si>
  <si>
    <t xml:space="preserve">KPS</t>
  </si>
  <si>
    <t xml:space="preserve">Calappa sulcata</t>
  </si>
  <si>
    <t xml:space="preserve">Yellow box crab</t>
  </si>
  <si>
    <t xml:space="preserve">Migraine jaune</t>
  </si>
  <si>
    <t xml:space="preserve">Cajeta amarilla</t>
  </si>
  <si>
    <t xml:space="preserve">Rathbun 1898</t>
  </si>
  <si>
    <t xml:space="preserve">2310100109</t>
  </si>
  <si>
    <t xml:space="preserve">KPH</t>
  </si>
  <si>
    <t xml:space="preserve">Calappa hepatica</t>
  </si>
  <si>
    <t xml:space="preserve">Ridged box crab</t>
  </si>
  <si>
    <t xml:space="preserve">2310100110</t>
  </si>
  <si>
    <t xml:space="preserve">KPV</t>
  </si>
  <si>
    <t xml:space="preserve">Calappa convexa</t>
  </si>
  <si>
    <t xml:space="preserve">Arched box crab</t>
  </si>
  <si>
    <t xml:space="preserve">Migraine arche</t>
  </si>
  <si>
    <t xml:space="preserve">Cajeta bola</t>
  </si>
  <si>
    <t xml:space="preserve">علبة سرطان خَيلُولي</t>
  </si>
  <si>
    <t xml:space="preserve">拱形馒头蟹</t>
  </si>
  <si>
    <t xml:space="preserve">de Saussure 1853</t>
  </si>
  <si>
    <t xml:space="preserve">2310100111</t>
  </si>
  <si>
    <t xml:space="preserve">KPU</t>
  </si>
  <si>
    <t xml:space="preserve">Calappa saussurei</t>
  </si>
  <si>
    <t xml:space="preserve">Small arched box crab</t>
  </si>
  <si>
    <t xml:space="preserve">Petite migraine arche</t>
  </si>
  <si>
    <t xml:space="preserve">Cajeta bola pequena</t>
  </si>
  <si>
    <t xml:space="preserve">عُلبة سرطان خيلولية صغيرة</t>
  </si>
  <si>
    <t xml:space="preserve">拱形小馒头蟹</t>
  </si>
  <si>
    <t xml:space="preserve">2310100112</t>
  </si>
  <si>
    <t xml:space="preserve">KPL</t>
  </si>
  <si>
    <t xml:space="preserve">Calappa lophos</t>
  </si>
  <si>
    <t xml:space="preserve">Common box crab</t>
  </si>
  <si>
    <t xml:space="preserve">(Herbst 1785)</t>
  </si>
  <si>
    <t xml:space="preserve">2310100113</t>
  </si>
  <si>
    <t xml:space="preserve">KPK</t>
  </si>
  <si>
    <t xml:space="preserve">Calappa calappa</t>
  </si>
  <si>
    <t xml:space="preserve">Giant box crab</t>
  </si>
  <si>
    <t xml:space="preserve">2310100114</t>
  </si>
  <si>
    <t xml:space="preserve">KPP</t>
  </si>
  <si>
    <t xml:space="preserve">Calappa philargius</t>
  </si>
  <si>
    <t xml:space="preserve">Spectacled box crab</t>
  </si>
  <si>
    <t xml:space="preserve">2310100115</t>
  </si>
  <si>
    <t xml:space="preserve">KPG</t>
  </si>
  <si>
    <t xml:space="preserve">Calappa granulata</t>
  </si>
  <si>
    <t xml:space="preserve">Shamefaced crab</t>
  </si>
  <si>
    <t xml:space="preserve">Crabe honteux</t>
  </si>
  <si>
    <t xml:space="preserve">2310100201</t>
  </si>
  <si>
    <t xml:space="preserve">HGV</t>
  </si>
  <si>
    <t xml:space="preserve">Hepatus gronovii</t>
  </si>
  <si>
    <t xml:space="preserve">Globose box crab</t>
  </si>
  <si>
    <t xml:space="preserve">Migraine globuleuse</t>
  </si>
  <si>
    <t xml:space="preserve">Cajeta globosa</t>
  </si>
  <si>
    <t xml:space="preserve">2310100202</t>
  </si>
  <si>
    <t xml:space="preserve">HUY</t>
  </si>
  <si>
    <t xml:space="preserve">Hepatus pudibundus</t>
  </si>
  <si>
    <t xml:space="preserve">Flecked box crab</t>
  </si>
  <si>
    <t xml:space="preserve">Migraine pointillée</t>
  </si>
  <si>
    <t xml:space="preserve">Cajeta puntillada</t>
  </si>
  <si>
    <t xml:space="preserve">2310100203</t>
  </si>
  <si>
    <t xml:space="preserve">HFK</t>
  </si>
  <si>
    <t xml:space="preserve">Hepatus kossmanni</t>
  </si>
  <si>
    <t xml:space="preserve">Havana box crab</t>
  </si>
  <si>
    <t xml:space="preserve">Migraine havane</t>
  </si>
  <si>
    <t xml:space="preserve">Cajeta habana</t>
  </si>
  <si>
    <t xml:space="preserve">عُلبة سرطان كُوباني</t>
  </si>
  <si>
    <t xml:space="preserve">尻氏肝形蟹</t>
  </si>
  <si>
    <t xml:space="preserve">Neumann 1878</t>
  </si>
  <si>
    <t xml:space="preserve">2310100204</t>
  </si>
  <si>
    <t xml:space="preserve">HFL</t>
  </si>
  <si>
    <t xml:space="preserve">Hepatus lineatus</t>
  </si>
  <si>
    <t xml:space="preserve">Spoted box crab</t>
  </si>
  <si>
    <t xml:space="preserve">Migraine tachetée</t>
  </si>
  <si>
    <t xml:space="preserve">Cajeta moteada</t>
  </si>
  <si>
    <t xml:space="preserve">عُلبة سرطان مُنقَّطة</t>
  </si>
  <si>
    <t xml:space="preserve">点纹肝形蟹</t>
  </si>
  <si>
    <t xml:space="preserve">2310100301</t>
  </si>
  <si>
    <t xml:space="preserve">MQU</t>
  </si>
  <si>
    <t xml:space="preserve">Matuta lunaris</t>
  </si>
  <si>
    <t xml:space="preserve">Moon crab</t>
  </si>
  <si>
    <t xml:space="preserve">2310100302</t>
  </si>
  <si>
    <t xml:space="preserve">MQP</t>
  </si>
  <si>
    <t xml:space="preserve">Matuta planipes</t>
  </si>
  <si>
    <t xml:space="preserve">Flower moon crab</t>
  </si>
  <si>
    <t xml:space="preserve">2310100303</t>
  </si>
  <si>
    <t xml:space="preserve">MQV</t>
  </si>
  <si>
    <t xml:space="preserve">Matuta victor</t>
  </si>
  <si>
    <t xml:space="preserve">Common moon crab</t>
  </si>
  <si>
    <t xml:space="preserve">(Fabricius 1781)</t>
  </si>
  <si>
    <t xml:space="preserve">2310100401</t>
  </si>
  <si>
    <t xml:space="preserve">YMG</t>
  </si>
  <si>
    <t xml:space="preserve">Platymera gaudichaudii</t>
  </si>
  <si>
    <t xml:space="preserve">Paco box crab</t>
  </si>
  <si>
    <t xml:space="preserve">Migraine paco</t>
  </si>
  <si>
    <t xml:space="preserve">Cajeta paco</t>
  </si>
  <si>
    <t xml:space="preserve">عُلبة  سرطان باكو</t>
  </si>
  <si>
    <t xml:space="preserve">高氏宽节馒头蟹</t>
  </si>
  <si>
    <t xml:space="preserve">2310200101</t>
  </si>
  <si>
    <t xml:space="preserve">OLV</t>
  </si>
  <si>
    <t xml:space="preserve">Paromola cuvieri</t>
  </si>
  <si>
    <t xml:space="preserve">Paromola</t>
  </si>
  <si>
    <t xml:space="preserve">Paromole</t>
  </si>
  <si>
    <t xml:space="preserve">بارومول</t>
  </si>
  <si>
    <t xml:space="preserve">居氏拟人面蟹</t>
  </si>
  <si>
    <t xml:space="preserve">Homolidae</t>
  </si>
  <si>
    <t xml:space="preserve">2310200102</t>
  </si>
  <si>
    <t xml:space="preserve">JDC</t>
  </si>
  <si>
    <t xml:space="preserve">Paromola japonica</t>
  </si>
  <si>
    <t xml:space="preserve">Japan. deep-water carrier crab</t>
  </si>
  <si>
    <t xml:space="preserve">Parisi 1915</t>
  </si>
  <si>
    <t xml:space="preserve">2310200201</t>
  </si>
  <si>
    <t xml:space="preserve">OAT</t>
  </si>
  <si>
    <t xml:space="preserve">Homola barbata</t>
  </si>
  <si>
    <t xml:space="preserve">Homole crab</t>
  </si>
  <si>
    <t xml:space="preserve">Homole</t>
  </si>
  <si>
    <t xml:space="preserve">Homola</t>
  </si>
  <si>
    <t xml:space="preserve">سرطان هومول</t>
  </si>
  <si>
    <t xml:space="preserve">多须人面蟹</t>
  </si>
  <si>
    <t xml:space="preserve">2310300101</t>
  </si>
  <si>
    <t xml:space="preserve">OOF</t>
  </si>
  <si>
    <t xml:space="preserve">Ocypode africana</t>
  </si>
  <si>
    <t xml:space="preserve">African ghost crab</t>
  </si>
  <si>
    <t xml:space="preserve">Ocypode africain</t>
  </si>
  <si>
    <t xml:space="preserve">Capuco africano</t>
  </si>
  <si>
    <t xml:space="preserve">سرطان شَبَح إفريقيّ</t>
  </si>
  <si>
    <t xml:space="preserve">非洲沙蟹</t>
  </si>
  <si>
    <t xml:space="preserve">De Man 1881</t>
  </si>
  <si>
    <t xml:space="preserve">Ocypodidae</t>
  </si>
  <si>
    <t xml:space="preserve">2310300102</t>
  </si>
  <si>
    <t xml:space="preserve">OOK</t>
  </si>
  <si>
    <t xml:space="preserve">Ocypode cursor</t>
  </si>
  <si>
    <t xml:space="preserve">Tufted ghost crab</t>
  </si>
  <si>
    <t xml:space="preserve">Ocypode pénicillée</t>
  </si>
  <si>
    <t xml:space="preserve">Capuco de mechon</t>
  </si>
  <si>
    <t xml:space="preserve">سرطان شبح قَلَمِيّ</t>
  </si>
  <si>
    <t xml:space="preserve">簇生沙蟹</t>
  </si>
  <si>
    <t xml:space="preserve">2310300103</t>
  </si>
  <si>
    <t xml:space="preserve">OYQ</t>
  </si>
  <si>
    <t xml:space="preserve">Ocypode rotundata</t>
  </si>
  <si>
    <t xml:space="preserve">Rounded ghost crab</t>
  </si>
  <si>
    <t xml:space="preserve">Miers 1882</t>
  </si>
  <si>
    <t xml:space="preserve">2310300104</t>
  </si>
  <si>
    <t xml:space="preserve">ODK</t>
  </si>
  <si>
    <t xml:space="preserve">Ocypode ceratophthalmus</t>
  </si>
  <si>
    <t xml:space="preserve">Horned ghost crab</t>
  </si>
  <si>
    <t xml:space="preserve">(Pallas 1772)</t>
  </si>
  <si>
    <t xml:space="preserve">2310300105</t>
  </si>
  <si>
    <t xml:space="preserve">ODD</t>
  </si>
  <si>
    <t xml:space="preserve">Ocypode cordimanus</t>
  </si>
  <si>
    <t xml:space="preserve">Common ghost crab</t>
  </si>
  <si>
    <t xml:space="preserve">Desmarest 1825</t>
  </si>
  <si>
    <t xml:space="preserve">2310300106</t>
  </si>
  <si>
    <t xml:space="preserve">QDE</t>
  </si>
  <si>
    <t xml:space="preserve">Ocypode madagascariensis</t>
  </si>
  <si>
    <t xml:space="preserve">Crosnier 1965</t>
  </si>
  <si>
    <t xml:space="preserve">2310300107</t>
  </si>
  <si>
    <t xml:space="preserve">QDK</t>
  </si>
  <si>
    <t xml:space="preserve">Ocypode ryderi</t>
  </si>
  <si>
    <t xml:space="preserve">Kingsley 1880</t>
  </si>
  <si>
    <t xml:space="preserve">23103001XX</t>
  </si>
  <si>
    <t xml:space="preserve">QIX</t>
  </si>
  <si>
    <t xml:space="preserve">Ocypode spp</t>
  </si>
  <si>
    <t xml:space="preserve">2310300201</t>
  </si>
  <si>
    <t xml:space="preserve">UCG</t>
  </si>
  <si>
    <t xml:space="preserve">Uca tangeri</t>
  </si>
  <si>
    <t xml:space="preserve">West african fiddler crab</t>
  </si>
  <si>
    <t xml:space="preserve">Gelasime africain</t>
  </si>
  <si>
    <t xml:space="preserve">Violinista africano</t>
  </si>
  <si>
    <t xml:space="preserve">سرطان كَمَان إفريقيّ</t>
  </si>
  <si>
    <t xml:space="preserve">西非招潮蟹</t>
  </si>
  <si>
    <t xml:space="preserve">(Eydoux 1835)</t>
  </si>
  <si>
    <t xml:space="preserve">2310300301</t>
  </si>
  <si>
    <t xml:space="preserve">UCC</t>
  </si>
  <si>
    <t xml:space="preserve">Ucides cordatus</t>
  </si>
  <si>
    <t xml:space="preserve">Swamp ghost crab</t>
  </si>
  <si>
    <t xml:space="preserve">Crabe mantou</t>
  </si>
  <si>
    <t xml:space="preserve">Cangrejo capuco fantasma</t>
  </si>
  <si>
    <t xml:space="preserve">(Linnaeus 1763)</t>
  </si>
  <si>
    <t xml:space="preserve">2310300302</t>
  </si>
  <si>
    <t xml:space="preserve">UCD</t>
  </si>
  <si>
    <t xml:space="preserve">Ucides occidentalis</t>
  </si>
  <si>
    <t xml:space="preserve">Mangrove ghost crab</t>
  </si>
  <si>
    <t xml:space="preserve">Crabe mantou vert</t>
  </si>
  <si>
    <t xml:space="preserve">Capuco verde</t>
  </si>
  <si>
    <t xml:space="preserve">سرطان شبح منغروف</t>
  </si>
  <si>
    <t xml:space="preserve">红树林沙蟹</t>
  </si>
  <si>
    <t xml:space="preserve">(Ortmann 1897)</t>
  </si>
  <si>
    <t xml:space="preserve">2310300401</t>
  </si>
  <si>
    <t xml:space="preserve">MHQ</t>
  </si>
  <si>
    <t xml:space="preserve">Macrophtalmus depressus</t>
  </si>
  <si>
    <t xml:space="preserve">Mud crab</t>
  </si>
  <si>
    <t xml:space="preserve">2310400101</t>
  </si>
  <si>
    <t xml:space="preserve">KDA</t>
  </si>
  <si>
    <t xml:space="preserve">Cardisoma armatum</t>
  </si>
  <si>
    <t xml:space="preserve">Lagoon land crab</t>
  </si>
  <si>
    <t xml:space="preserve">Tourlourou des lagunes</t>
  </si>
  <si>
    <t xml:space="preserve">Moro de laguna</t>
  </si>
  <si>
    <t xml:space="preserve">سرطان قارّي بُحيْري</t>
  </si>
  <si>
    <t xml:space="preserve">泻湖圆轴蟹</t>
  </si>
  <si>
    <t xml:space="preserve">Gecarcinidae</t>
  </si>
  <si>
    <t xml:space="preserve">2310400102</t>
  </si>
  <si>
    <t xml:space="preserve">KDG</t>
  </si>
  <si>
    <t xml:space="preserve">Cardisoma guanhumi</t>
  </si>
  <si>
    <t xml:space="preserve">Giant land crab</t>
  </si>
  <si>
    <t xml:space="preserve">Tombourou matoutou</t>
  </si>
  <si>
    <t xml:space="preserve">Cangrejo de mangle azul</t>
  </si>
  <si>
    <t xml:space="preserve">سرطان كبير قارِّي</t>
  </si>
  <si>
    <t xml:space="preserve">大圆轴蟹</t>
  </si>
  <si>
    <t xml:space="preserve">Latreille 1825</t>
  </si>
  <si>
    <t xml:space="preserve">2310400103</t>
  </si>
  <si>
    <t xml:space="preserve">KDC</t>
  </si>
  <si>
    <t xml:space="preserve">Cardisoma carnifex</t>
  </si>
  <si>
    <t xml:space="preserve">Chestnut crab</t>
  </si>
  <si>
    <t xml:space="preserve">(Herbst 1784)</t>
  </si>
  <si>
    <t xml:space="preserve">2310400104</t>
  </si>
  <si>
    <t xml:space="preserve">KDK</t>
  </si>
  <si>
    <t xml:space="preserve">Cardisoma crassum</t>
  </si>
  <si>
    <t xml:space="preserve">Mouthless land crab</t>
  </si>
  <si>
    <t xml:space="preserve">Tombourou voyageur</t>
  </si>
  <si>
    <t xml:space="preserve">Moro sin boca</t>
  </si>
  <si>
    <t xml:space="preserve">سرطان قارّي مُسافر</t>
  </si>
  <si>
    <t xml:space="preserve">小口圆轴蟹</t>
  </si>
  <si>
    <t xml:space="preserve">Smith 1870</t>
  </si>
  <si>
    <t xml:space="preserve">2310400105</t>
  </si>
  <si>
    <t xml:space="preserve">DIR</t>
  </si>
  <si>
    <t xml:space="preserve">Cardisoma hirtipes</t>
  </si>
  <si>
    <t xml:space="preserve">Blue land crab</t>
  </si>
  <si>
    <t xml:space="preserve">2310400106</t>
  </si>
  <si>
    <t xml:space="preserve">DJL</t>
  </si>
  <si>
    <t xml:space="preserve">Cardisoma longipes</t>
  </si>
  <si>
    <t xml:space="preserve">Longlegged land crab</t>
  </si>
  <si>
    <t xml:space="preserve">(A. Milne Edwards 1873)</t>
  </si>
  <si>
    <t xml:space="preserve">2310400107</t>
  </si>
  <si>
    <t xml:space="preserve">DJR</t>
  </si>
  <si>
    <t xml:space="preserve">Cardisoma rotundum</t>
  </si>
  <si>
    <t xml:space="preserve">Rugose land crab</t>
  </si>
  <si>
    <t xml:space="preserve">2310400201</t>
  </si>
  <si>
    <t xml:space="preserve">GKP</t>
  </si>
  <si>
    <t xml:space="preserve">Gecarcinus planatus</t>
  </si>
  <si>
    <t xml:space="preserve">Red Pacific land crab</t>
  </si>
  <si>
    <t xml:space="preserve">Tombourou rouge du Pacifique</t>
  </si>
  <si>
    <t xml:space="preserve">Moro rojo del Pacífico</t>
  </si>
  <si>
    <t xml:space="preserve">سرطان قارّي أحمر للمحيط الهادئ</t>
  </si>
  <si>
    <t xml:space="preserve">太平洋红地蟹</t>
  </si>
  <si>
    <t xml:space="preserve">2310400202</t>
  </si>
  <si>
    <t xml:space="preserve">GKQ</t>
  </si>
  <si>
    <t xml:space="preserve">Gecarcinus quadratus</t>
  </si>
  <si>
    <t xml:space="preserve">Whitespotted land crab</t>
  </si>
  <si>
    <t xml:space="preserve">Tombourou à taches blanches</t>
  </si>
  <si>
    <t xml:space="preserve">Moro de manchas blancas</t>
  </si>
  <si>
    <t xml:space="preserve">سرطان قارّي ذو بُقع بيضاء</t>
  </si>
  <si>
    <t xml:space="preserve">白点红蟹</t>
  </si>
  <si>
    <t xml:space="preserve">2310400203</t>
  </si>
  <si>
    <t xml:space="preserve">GKM</t>
  </si>
  <si>
    <t xml:space="preserve">Gecarcinus malpilensis</t>
  </si>
  <si>
    <t xml:space="preserve">Malpelo land crab</t>
  </si>
  <si>
    <t xml:space="preserve">Tomourou de Malpelo</t>
  </si>
  <si>
    <t xml:space="preserve">Moro de Malpelo</t>
  </si>
  <si>
    <t xml:space="preserve">سرطان قارّي مالْبِيلُو</t>
  </si>
  <si>
    <t xml:space="preserve">马尔仆地蟹</t>
  </si>
  <si>
    <t xml:space="preserve">2310400301</t>
  </si>
  <si>
    <t xml:space="preserve">GED</t>
  </si>
  <si>
    <t xml:space="preserve">Gecarcoidea lalandii</t>
  </si>
  <si>
    <t xml:space="preserve">Purple land crab</t>
  </si>
  <si>
    <t xml:space="preserve">2310500101</t>
  </si>
  <si>
    <t xml:space="preserve">DRH</t>
  </si>
  <si>
    <t xml:space="preserve">Dromia erythropus</t>
  </si>
  <si>
    <t xml:space="preserve">Redeye sponge crab</t>
  </si>
  <si>
    <t xml:space="preserve">Crabe spongieux</t>
  </si>
  <si>
    <t xml:space="preserve">Cangrejo esponjoso</t>
  </si>
  <si>
    <t xml:space="preserve">(George Edwards 1771)</t>
  </si>
  <si>
    <t xml:space="preserve">Dromiidae</t>
  </si>
  <si>
    <t xml:space="preserve">2310500102</t>
  </si>
  <si>
    <t xml:space="preserve">DRO</t>
  </si>
  <si>
    <t xml:space="preserve">Dromia dormia</t>
  </si>
  <si>
    <t xml:space="preserve">Common sponge crab</t>
  </si>
  <si>
    <t xml:space="preserve">2310500103</t>
  </si>
  <si>
    <t xml:space="preserve">DME</t>
  </si>
  <si>
    <t xml:space="preserve">Dromia personata</t>
  </si>
  <si>
    <t xml:space="preserve">Sleepy crab</t>
  </si>
  <si>
    <t xml:space="preserve">Crabe dormeur</t>
  </si>
  <si>
    <t xml:space="preserve">Cangrejo dormilon</t>
  </si>
  <si>
    <t xml:space="preserve">سرطان نائم</t>
  </si>
  <si>
    <t xml:space="preserve">绵蟹</t>
  </si>
  <si>
    <t xml:space="preserve">2310500201</t>
  </si>
  <si>
    <t xml:space="preserve">LUW</t>
  </si>
  <si>
    <t xml:space="preserve">Lauridromia indica</t>
  </si>
  <si>
    <t xml:space="preserve">Cannonball sponge crab</t>
  </si>
  <si>
    <t xml:space="preserve">2310500202</t>
  </si>
  <si>
    <t xml:space="preserve">LDQ</t>
  </si>
  <si>
    <t xml:space="preserve">Lauridromia dehaani</t>
  </si>
  <si>
    <t xml:space="preserve">Japanese sponge crab</t>
  </si>
  <si>
    <t xml:space="preserve">(Rathbun 1923)</t>
  </si>
  <si>
    <t xml:space="preserve">2310600101</t>
  </si>
  <si>
    <t xml:space="preserve">RAQ</t>
  </si>
  <si>
    <t xml:space="preserve">Ranina ranina</t>
  </si>
  <si>
    <t xml:space="preserve">Spanner crab</t>
  </si>
  <si>
    <t xml:space="preserve">Raninidae</t>
  </si>
  <si>
    <t xml:space="preserve">2310700101</t>
  </si>
  <si>
    <t xml:space="preserve">EHK</t>
  </si>
  <si>
    <t xml:space="preserve">Ethusa ciliatifrons</t>
  </si>
  <si>
    <t xml:space="preserve">Giant ciliate Ethusa</t>
  </si>
  <si>
    <t xml:space="preserve">Ethuse ciliée géante</t>
  </si>
  <si>
    <t xml:space="preserve">Etusa ciliada gigante</t>
  </si>
  <si>
    <t xml:space="preserve">بَقْدونس أهدب ضخم</t>
  </si>
  <si>
    <t xml:space="preserve">大鞭四额齿蟹</t>
  </si>
  <si>
    <t xml:space="preserve">Dorippidae</t>
  </si>
  <si>
    <t xml:space="preserve">2310800101</t>
  </si>
  <si>
    <t xml:space="preserve">GAK</t>
  </si>
  <si>
    <t xml:space="preserve">Galene bispinosa</t>
  </si>
  <si>
    <t xml:space="preserve">Square-shelled crab</t>
  </si>
  <si>
    <t xml:space="preserve">(Herbst 1783)</t>
  </si>
  <si>
    <t xml:space="preserve">Pilumnidae</t>
  </si>
  <si>
    <t xml:space="preserve">2310901001</t>
  </si>
  <si>
    <t xml:space="preserve">KKM</t>
  </si>
  <si>
    <t xml:space="preserve">Cancer amphioetus</t>
  </si>
  <si>
    <t xml:space="preserve">Japanese rock crab</t>
  </si>
  <si>
    <t xml:space="preserve">Tourteau japonais</t>
  </si>
  <si>
    <t xml:space="preserve">Jaiba japonés</t>
  </si>
  <si>
    <t xml:space="preserve">أسود المَلاقِط ياباني</t>
  </si>
  <si>
    <t xml:space="preserve">两栖黄道蟹</t>
  </si>
  <si>
    <t xml:space="preserve">Cancridae</t>
  </si>
  <si>
    <t xml:space="preserve">2310901002</t>
  </si>
  <si>
    <t xml:space="preserve">KKN</t>
  </si>
  <si>
    <t xml:space="preserve">Cancer antennarius</t>
  </si>
  <si>
    <t xml:space="preserve">California red rock crab</t>
  </si>
  <si>
    <t xml:space="preserve">Tourteau rouge de Californie</t>
  </si>
  <si>
    <t xml:space="preserve">Jaiba roja de California</t>
  </si>
  <si>
    <t xml:space="preserve">أسود المَلاقِط كاليفورنيا أحمر</t>
  </si>
  <si>
    <t xml:space="preserve">加洲黄道蟹</t>
  </si>
  <si>
    <t xml:space="preserve">2310901003</t>
  </si>
  <si>
    <t xml:space="preserve">CRK</t>
  </si>
  <si>
    <t xml:space="preserve">Cancer irroratus</t>
  </si>
  <si>
    <t xml:space="preserve">Atlantic rock crab</t>
  </si>
  <si>
    <t xml:space="preserve">Tourteau poïnclos</t>
  </si>
  <si>
    <t xml:space="preserve">Jaiba de roca amarilla</t>
  </si>
  <si>
    <t xml:space="preserve">Say 1817</t>
  </si>
  <si>
    <t xml:space="preserve">2310901004</t>
  </si>
  <si>
    <t xml:space="preserve">DUN</t>
  </si>
  <si>
    <t xml:space="preserve">Cancer magister</t>
  </si>
  <si>
    <t xml:space="preserve">Dungeness crab</t>
  </si>
  <si>
    <t xml:space="preserve">Dormeur du Pacifique</t>
  </si>
  <si>
    <t xml:space="preserve">Buey del Pacífico</t>
  </si>
  <si>
    <t xml:space="preserve">2310901005</t>
  </si>
  <si>
    <t xml:space="preserve">KKJ</t>
  </si>
  <si>
    <t xml:space="preserve">Cancer johngarthi</t>
  </si>
  <si>
    <t xml:space="preserve">Northern lemon rock crab</t>
  </si>
  <si>
    <t xml:space="preserve">Tourteau citron du Nord</t>
  </si>
  <si>
    <t xml:space="preserve">Jaibalimon del norte</t>
  </si>
  <si>
    <t xml:space="preserve">أسود الملاقِط ليمونة للشّمال</t>
  </si>
  <si>
    <t xml:space="preserve">约氏黄道蟹</t>
  </si>
  <si>
    <t xml:space="preserve">Carvacho 1989</t>
  </si>
  <si>
    <t xml:space="preserve">2310901006</t>
  </si>
  <si>
    <t xml:space="preserve">CRE</t>
  </si>
  <si>
    <t xml:space="preserve">Cancer pagurus</t>
  </si>
  <si>
    <t xml:space="preserve">Edible crab</t>
  </si>
  <si>
    <t xml:space="preserve">Tourteau</t>
  </si>
  <si>
    <t xml:space="preserve">Buey de mar</t>
  </si>
  <si>
    <t xml:space="preserve">2310901007</t>
  </si>
  <si>
    <t xml:space="preserve">CRJ</t>
  </si>
  <si>
    <t xml:space="preserve">Cancer borealis</t>
  </si>
  <si>
    <t xml:space="preserve">Jonah crab</t>
  </si>
  <si>
    <t xml:space="preserve">Tourteau jona</t>
  </si>
  <si>
    <t xml:space="preserve">Jaiba de roca jonás</t>
  </si>
  <si>
    <t xml:space="preserve">2310901008</t>
  </si>
  <si>
    <t xml:space="preserve">ROC</t>
  </si>
  <si>
    <t xml:space="preserve">Cancer productus</t>
  </si>
  <si>
    <t xml:space="preserve">Pacific rock crab</t>
  </si>
  <si>
    <t xml:space="preserve">Tourteau du Pacifique</t>
  </si>
  <si>
    <t xml:space="preserve">Jaiba del Pacífico</t>
  </si>
  <si>
    <t xml:space="preserve">Randall 1839</t>
  </si>
  <si>
    <t xml:space="preserve">2310901009</t>
  </si>
  <si>
    <t xml:space="preserve">KCB</t>
  </si>
  <si>
    <t xml:space="preserve">Cancer bellianus</t>
  </si>
  <si>
    <t xml:space="preserve">Toothed rock crab</t>
  </si>
  <si>
    <t xml:space="preserve">Tourteau denté</t>
  </si>
  <si>
    <t xml:space="preserve">Jaiba de roca dientuda</t>
  </si>
  <si>
    <t xml:space="preserve">أسود الملاقط مُضَرَّس</t>
  </si>
  <si>
    <t xml:space="preserve">多齿黄道蟹</t>
  </si>
  <si>
    <t xml:space="preserve">Johnston 1861</t>
  </si>
  <si>
    <t xml:space="preserve">2310901010</t>
  </si>
  <si>
    <t xml:space="preserve">CWE</t>
  </si>
  <si>
    <t xml:space="preserve">Cancer edwardsii</t>
  </si>
  <si>
    <t xml:space="preserve">Mola rock crab</t>
  </si>
  <si>
    <t xml:space="preserve">Tourteau mola</t>
  </si>
  <si>
    <t xml:space="preserve">Jaiba marmola</t>
  </si>
  <si>
    <t xml:space="preserve">Bell 1835</t>
  </si>
  <si>
    <t xml:space="preserve">23109XXXXX</t>
  </si>
  <si>
    <t xml:space="preserve">CAD</t>
  </si>
  <si>
    <t xml:space="preserve">Jonah crabs, rock crabs nei</t>
  </si>
  <si>
    <t xml:space="preserve">Tourteaux nca</t>
  </si>
  <si>
    <t xml:space="preserve">Jaibas de roca nep</t>
  </si>
  <si>
    <t xml:space="preserve">2311000101</t>
  </si>
  <si>
    <t xml:space="preserve">NPJ</t>
  </si>
  <si>
    <t xml:space="preserve">Panopeus africanus</t>
  </si>
  <si>
    <t xml:space="preserve">African mud crab</t>
  </si>
  <si>
    <t xml:space="preserve">Crabe caillou africain</t>
  </si>
  <si>
    <t xml:space="preserve">Canrejo de piedra africano</t>
  </si>
  <si>
    <t xml:space="preserve">سرطان رواسب البحر إفريقي</t>
  </si>
  <si>
    <t xml:space="preserve">非洲</t>
  </si>
  <si>
    <t xml:space="preserve">A. Milne Edwards 1867</t>
  </si>
  <si>
    <t xml:space="preserve">Xanthidae</t>
  </si>
  <si>
    <t xml:space="preserve">2311000201</t>
  </si>
  <si>
    <t xml:space="preserve">KPC</t>
  </si>
  <si>
    <t xml:space="preserve">Carpilius corallinus</t>
  </si>
  <si>
    <t xml:space="preserve">Batwing coral crab</t>
  </si>
  <si>
    <t xml:space="preserve">Crabe moro</t>
  </si>
  <si>
    <t xml:space="preserve">Cangrejo moro</t>
  </si>
  <si>
    <t xml:space="preserve">2311000202</t>
  </si>
  <si>
    <t xml:space="preserve">KPX</t>
  </si>
  <si>
    <t xml:space="preserve">Carpilius convexus</t>
  </si>
  <si>
    <t xml:space="preserve">Marbled stone crab</t>
  </si>
  <si>
    <t xml:space="preserve">2311000203</t>
  </si>
  <si>
    <t xml:space="preserve">KPM</t>
  </si>
  <si>
    <t xml:space="preserve">Carpilius maculatus</t>
  </si>
  <si>
    <t xml:space="preserve">Clown crab</t>
  </si>
  <si>
    <t xml:space="preserve">2311000301</t>
  </si>
  <si>
    <t xml:space="preserve">EIE</t>
  </si>
  <si>
    <t xml:space="preserve">Etisus laevimanus</t>
  </si>
  <si>
    <t xml:space="preserve">Smooth spooner</t>
  </si>
  <si>
    <t xml:space="preserve">2311000302</t>
  </si>
  <si>
    <t xml:space="preserve">ESX</t>
  </si>
  <si>
    <t xml:space="preserve">Etisus splendidus</t>
  </si>
  <si>
    <t xml:space="preserve">Splendid spooner</t>
  </si>
  <si>
    <t xml:space="preserve">2311000303</t>
  </si>
  <si>
    <t xml:space="preserve">EUX</t>
  </si>
  <si>
    <t xml:space="preserve">Etisus utilis</t>
  </si>
  <si>
    <t xml:space="preserve">Sawedged spooner</t>
  </si>
  <si>
    <t xml:space="preserve">Jacquinot 1852</t>
  </si>
  <si>
    <t xml:space="preserve">2311000304</t>
  </si>
  <si>
    <t xml:space="preserve">EDU</t>
  </si>
  <si>
    <t xml:space="preserve">Etisus dentatus</t>
  </si>
  <si>
    <t xml:space="preserve">Spiny spooner</t>
  </si>
  <si>
    <t xml:space="preserve">2311000401</t>
  </si>
  <si>
    <t xml:space="preserve">OZV</t>
  </si>
  <si>
    <t xml:space="preserve">Ozius verreauxii</t>
  </si>
  <si>
    <t xml:space="preserve">Punched stone crab</t>
  </si>
  <si>
    <t xml:space="preserve">Crabe caillou perfore</t>
  </si>
  <si>
    <t xml:space="preserve">Cangrejo de piedra perforado</t>
  </si>
  <si>
    <t xml:space="preserve">سرطان الحجر  مُثقب</t>
  </si>
  <si>
    <t xml:space="preserve">掘洞团扇蟹</t>
  </si>
  <si>
    <t xml:space="preserve">2311000402</t>
  </si>
  <si>
    <t xml:space="preserve">OZG</t>
  </si>
  <si>
    <t xml:space="preserve">Ozius guttatus</t>
  </si>
  <si>
    <t xml:space="preserve">Spottedbelly rock crab</t>
  </si>
  <si>
    <t xml:space="preserve">H. Milne Edwards 1834</t>
  </si>
  <si>
    <t xml:space="preserve">2311000403</t>
  </si>
  <si>
    <t xml:space="preserve">OZT</t>
  </si>
  <si>
    <t xml:space="preserve">Ozius tuberculosus</t>
  </si>
  <si>
    <t xml:space="preserve">Beaded rock crab</t>
  </si>
  <si>
    <t xml:space="preserve">2311000501</t>
  </si>
  <si>
    <t xml:space="preserve">EHH</t>
  </si>
  <si>
    <t xml:space="preserve">Eriphia smithii</t>
  </si>
  <si>
    <t xml:space="preserve">Orange-hand stone crab</t>
  </si>
  <si>
    <t xml:space="preserve">MacLaey 1838</t>
  </si>
  <si>
    <t xml:space="preserve">2311000502</t>
  </si>
  <si>
    <t xml:space="preserve">EQS</t>
  </si>
  <si>
    <t xml:space="preserve">Eriphia sebana</t>
  </si>
  <si>
    <t xml:space="preserve">Smooth redeyed crab</t>
  </si>
  <si>
    <t xml:space="preserve">(Shaw &amp; Nodder 1803)</t>
  </si>
  <si>
    <t xml:space="preserve">2311000503</t>
  </si>
  <si>
    <t xml:space="preserve">EIK</t>
  </si>
  <si>
    <t xml:space="preserve">Eriphia verrucosa</t>
  </si>
  <si>
    <t xml:space="preserve">Warty crab</t>
  </si>
  <si>
    <t xml:space="preserve">Crabe verruqueux</t>
  </si>
  <si>
    <t xml:space="preserve">Cangrejo moruno</t>
  </si>
  <si>
    <t xml:space="preserve">سرطان مُثَألَل</t>
  </si>
  <si>
    <t xml:space="preserve">疣酋妇蟹</t>
  </si>
  <si>
    <t xml:space="preserve">2311000601</t>
  </si>
  <si>
    <t xml:space="preserve">TGX</t>
  </si>
  <si>
    <t xml:space="preserve">Atergatopsis signatus</t>
  </si>
  <si>
    <t xml:space="preserve">Giant egg crab</t>
  </si>
  <si>
    <t xml:space="preserve">(Adams &amp; White 1848)</t>
  </si>
  <si>
    <t xml:space="preserve">2311000701</t>
  </si>
  <si>
    <t xml:space="preserve">HQA</t>
  </si>
  <si>
    <t xml:space="preserve">Hypothalassia armata</t>
  </si>
  <si>
    <t xml:space="preserve">Champagne crab</t>
  </si>
  <si>
    <t xml:space="preserve">(De Haan 1835)</t>
  </si>
  <si>
    <t xml:space="preserve">2311000801</t>
  </si>
  <si>
    <t xml:space="preserve">MPW</t>
  </si>
  <si>
    <t xml:space="preserve">Myomenippe hardwickii</t>
  </si>
  <si>
    <t xml:space="preserve">Mangrove stone crab</t>
  </si>
  <si>
    <t xml:space="preserve">2311000802</t>
  </si>
  <si>
    <t xml:space="preserve">MMF</t>
  </si>
  <si>
    <t xml:space="preserve">Myomenippe fornasinii</t>
  </si>
  <si>
    <t xml:space="preserve">Smooth stone crab</t>
  </si>
  <si>
    <t xml:space="preserve">(Bianconi 1851)</t>
  </si>
  <si>
    <t xml:space="preserve">2311000901</t>
  </si>
  <si>
    <t xml:space="preserve">EXH</t>
  </si>
  <si>
    <t xml:space="preserve">Epixanthus dentatus</t>
  </si>
  <si>
    <t xml:space="preserve">Longfingered peeler crab</t>
  </si>
  <si>
    <t xml:space="preserve">(White 1847)</t>
  </si>
  <si>
    <t xml:space="preserve">2311001001</t>
  </si>
  <si>
    <t xml:space="preserve">HWP</t>
  </si>
  <si>
    <t xml:space="preserve">Homalaspis plana</t>
  </si>
  <si>
    <t xml:space="preserve">Giant stone crab</t>
  </si>
  <si>
    <t xml:space="preserve">Crabe caillou moré</t>
  </si>
  <si>
    <t xml:space="preserve">Jaiba mora</t>
  </si>
  <si>
    <t xml:space="preserve">(H. Milne Edwards 1834)</t>
  </si>
  <si>
    <t xml:space="preserve">2311005001</t>
  </si>
  <si>
    <t xml:space="preserve">STC</t>
  </si>
  <si>
    <t xml:space="preserve">Menippe mercenaria</t>
  </si>
  <si>
    <t xml:space="preserve">Black stone crab</t>
  </si>
  <si>
    <t xml:space="preserve">Crabe caillou noir</t>
  </si>
  <si>
    <t xml:space="preserve">Cangrejo de piedra negro</t>
  </si>
  <si>
    <t xml:space="preserve">2311005002</t>
  </si>
  <si>
    <t xml:space="preserve">MIQ</t>
  </si>
  <si>
    <t xml:space="preserve">Menippe nodifrons</t>
  </si>
  <si>
    <t xml:space="preserve">Lumpy stone crab</t>
  </si>
  <si>
    <t xml:space="preserve">Crabe caillou guinéen</t>
  </si>
  <si>
    <t xml:space="preserve">Cangrejo jorobado</t>
  </si>
  <si>
    <t xml:space="preserve">سرطان الحجر غيني</t>
  </si>
  <si>
    <t xml:space="preserve">方哲蟹</t>
  </si>
  <si>
    <t xml:space="preserve">2311005003</t>
  </si>
  <si>
    <t xml:space="preserve">ENF</t>
  </si>
  <si>
    <t xml:space="preserve">Menippe frontalis</t>
  </si>
  <si>
    <t xml:space="preserve">Stridulating stone crab</t>
  </si>
  <si>
    <t xml:space="preserve">Crabe caillou stridulant</t>
  </si>
  <si>
    <t xml:space="preserve">Cangrejo de piedra estridulant</t>
  </si>
  <si>
    <t xml:space="preserve">سرطان الحجر مُصَرصِر</t>
  </si>
  <si>
    <t xml:space="preserve">额哲蟹</t>
  </si>
  <si>
    <t xml:space="preserve">A. Milne Edwards 1879</t>
  </si>
  <si>
    <t xml:space="preserve">2311005004</t>
  </si>
  <si>
    <t xml:space="preserve">MHZ</t>
  </si>
  <si>
    <t xml:space="preserve">Menippe rumphii</t>
  </si>
  <si>
    <t xml:space="preserve">Maroon stone crab</t>
  </si>
  <si>
    <t xml:space="preserve">2311100101</t>
  </si>
  <si>
    <t xml:space="preserve">KNR</t>
  </si>
  <si>
    <t xml:space="preserve">Cronius ruber</t>
  </si>
  <si>
    <t xml:space="preserve">Red swimcrab</t>
  </si>
  <si>
    <t xml:space="preserve">Crabe rouge</t>
  </si>
  <si>
    <t xml:space="preserve">Cangrejo colorado</t>
  </si>
  <si>
    <t xml:space="preserve">سرطان عوم أحمر</t>
  </si>
  <si>
    <t xml:space="preserve">红梭子蟹</t>
  </si>
  <si>
    <t xml:space="preserve">Portunidae</t>
  </si>
  <si>
    <t xml:space="preserve">2311100201</t>
  </si>
  <si>
    <t xml:space="preserve">RSQ</t>
  </si>
  <si>
    <t xml:space="preserve">Arenaeus cribrarius</t>
  </si>
  <si>
    <t xml:space="preserve">Speckled swimcrab</t>
  </si>
  <si>
    <t xml:space="preserve">Crabe cyrique</t>
  </si>
  <si>
    <t xml:space="preserve">Jaiba pintada</t>
  </si>
  <si>
    <t xml:space="preserve">2311100202</t>
  </si>
  <si>
    <t xml:space="preserve">REX</t>
  </si>
  <si>
    <t xml:space="preserve">Arenaeus mexicanus</t>
  </si>
  <si>
    <t xml:space="preserve">Sand swimcrab</t>
  </si>
  <si>
    <t xml:space="preserve">Crabe de sable</t>
  </si>
  <si>
    <t xml:space="preserve">Jaiba arenera</t>
  </si>
  <si>
    <t xml:space="preserve">سرطان عوم رَملي</t>
  </si>
  <si>
    <t xml:space="preserve">墨西哥沙梭子蟹</t>
  </si>
  <si>
    <t xml:space="preserve">(Gerstaecker 1856)</t>
  </si>
  <si>
    <t xml:space="preserve">2311100301</t>
  </si>
  <si>
    <t xml:space="preserve">KHN</t>
  </si>
  <si>
    <t xml:space="preserve">Charybdis natator</t>
  </si>
  <si>
    <t xml:space="preserve">Ridged swimming crab</t>
  </si>
  <si>
    <t xml:space="preserve">Herbst 1794</t>
  </si>
  <si>
    <t xml:space="preserve">2311100302</t>
  </si>
  <si>
    <t xml:space="preserve">KHF</t>
  </si>
  <si>
    <t xml:space="preserve">Charybdis feriatus</t>
  </si>
  <si>
    <t xml:space="preserve">Crucifix crab</t>
  </si>
  <si>
    <t xml:space="preserve">2311100303</t>
  </si>
  <si>
    <t xml:space="preserve">YBJ</t>
  </si>
  <si>
    <t xml:space="preserve">Charybdis japonica</t>
  </si>
  <si>
    <t xml:space="preserve">Japanese swimming crab</t>
  </si>
  <si>
    <t xml:space="preserve">(A. Milne Edwards 1861)</t>
  </si>
  <si>
    <t xml:space="preserve">2311100304</t>
  </si>
  <si>
    <t xml:space="preserve">YBF</t>
  </si>
  <si>
    <t xml:space="preserve">Charybdis affinis</t>
  </si>
  <si>
    <t xml:space="preserve">Smoothshelled swimming crab</t>
  </si>
  <si>
    <t xml:space="preserve">2311100305</t>
  </si>
  <si>
    <t xml:space="preserve">YBN</t>
  </si>
  <si>
    <t xml:space="preserve">Charybdis anisodon</t>
  </si>
  <si>
    <t xml:space="preserve">Twospined arm swimming crab</t>
  </si>
  <si>
    <t xml:space="preserve">(De Haan 1850)</t>
  </si>
  <si>
    <t xml:space="preserve">2311100306</t>
  </si>
  <si>
    <t xml:space="preserve">YBU</t>
  </si>
  <si>
    <t xml:space="preserve">Charybdis annulata</t>
  </si>
  <si>
    <t xml:space="preserve">Banded-legged swimming crab</t>
  </si>
  <si>
    <t xml:space="preserve">2311100307</t>
  </si>
  <si>
    <t xml:space="preserve">YBT</t>
  </si>
  <si>
    <t xml:space="preserve">Charybdis truncata</t>
  </si>
  <si>
    <t xml:space="preserve">Blunt-toothed crab</t>
  </si>
  <si>
    <t xml:space="preserve">2311100308</t>
  </si>
  <si>
    <t xml:space="preserve">YBH</t>
  </si>
  <si>
    <t xml:space="preserve">Charybdis longicollis</t>
  </si>
  <si>
    <t xml:space="preserve">Lesser swimming crab</t>
  </si>
  <si>
    <t xml:space="preserve">Leene 1938</t>
  </si>
  <si>
    <t xml:space="preserve">2311100309</t>
  </si>
  <si>
    <t xml:space="preserve">YFB</t>
  </si>
  <si>
    <t xml:space="preserve">Charybdis bimaculata</t>
  </si>
  <si>
    <t xml:space="preserve">Two-spot swimming crab</t>
  </si>
  <si>
    <t xml:space="preserve">(Miers 1886)</t>
  </si>
  <si>
    <t xml:space="preserve">2311100310</t>
  </si>
  <si>
    <t xml:space="preserve">YHW</t>
  </si>
  <si>
    <t xml:space="preserve">Charybdis hawaiensis</t>
  </si>
  <si>
    <t xml:space="preserve">Hawaiian swimming crab</t>
  </si>
  <si>
    <t xml:space="preserve">Edmondson 1954</t>
  </si>
  <si>
    <t xml:space="preserve">2311100311</t>
  </si>
  <si>
    <t xml:space="preserve">YVB</t>
  </si>
  <si>
    <t xml:space="preserve">Charybdis hellerii</t>
  </si>
  <si>
    <t xml:space="preserve">Spiny hands swimming crab</t>
  </si>
  <si>
    <t xml:space="preserve">(Milne-Edwards 1867)</t>
  </si>
  <si>
    <t xml:space="preserve">2311100312</t>
  </si>
  <si>
    <t xml:space="preserve">YZB</t>
  </si>
  <si>
    <t xml:space="preserve">Charybdis miles</t>
  </si>
  <si>
    <t xml:space="preserve">Soldier swimming crab</t>
  </si>
  <si>
    <t xml:space="preserve">(de Haan 1835)</t>
  </si>
  <si>
    <t xml:space="preserve">23111003XX</t>
  </si>
  <si>
    <t xml:space="preserve">YBX</t>
  </si>
  <si>
    <t xml:space="preserve">Charybdis spp</t>
  </si>
  <si>
    <t xml:space="preserve">Charybdis crabs nei</t>
  </si>
  <si>
    <t xml:space="preserve">Crabes Charybdis nca</t>
  </si>
  <si>
    <t xml:space="preserve">Jaibas Charybdis nep</t>
  </si>
  <si>
    <t xml:space="preserve">2311100401</t>
  </si>
  <si>
    <t xml:space="preserve">SCD</t>
  </si>
  <si>
    <t xml:space="preserve">Portunus pelagicus</t>
  </si>
  <si>
    <t xml:space="preserve">Blue swimming crab</t>
  </si>
  <si>
    <t xml:space="preserve">Étrille bleue</t>
  </si>
  <si>
    <t xml:space="preserve">Jaiba azul</t>
  </si>
  <si>
    <t xml:space="preserve">2311100403</t>
  </si>
  <si>
    <t xml:space="preserve">OSX</t>
  </si>
  <si>
    <t xml:space="preserve">Portunus gibbesii</t>
  </si>
  <si>
    <t xml:space="preserve">Iridescent swimming crab</t>
  </si>
  <si>
    <t xml:space="preserve">Crabe iridescent</t>
  </si>
  <si>
    <t xml:space="preserve">Jaiba iridescente</t>
  </si>
  <si>
    <t xml:space="preserve">سرطان عوَّام مُتَقَزِّح</t>
  </si>
  <si>
    <t xml:space="preserve">塞氏梭子蟹</t>
  </si>
  <si>
    <t xml:space="preserve">(Stimpson 1859)</t>
  </si>
  <si>
    <t xml:space="preserve">2311100404</t>
  </si>
  <si>
    <t xml:space="preserve">GAZ</t>
  </si>
  <si>
    <t xml:space="preserve">Portunus trituberculatus</t>
  </si>
  <si>
    <t xml:space="preserve">Gazami crab</t>
  </si>
  <si>
    <t xml:space="preserve">Crabe gazami</t>
  </si>
  <si>
    <t xml:space="preserve">Jaiba gazami</t>
  </si>
  <si>
    <t xml:space="preserve">(Miers 1876)</t>
  </si>
  <si>
    <t xml:space="preserve">2311100405</t>
  </si>
  <si>
    <t xml:space="preserve">OSQ</t>
  </si>
  <si>
    <t xml:space="preserve">Portunus hastatus</t>
  </si>
  <si>
    <t xml:space="preserve">Lancer swimcrab</t>
  </si>
  <si>
    <t xml:space="preserve">Étrille nageuse</t>
  </si>
  <si>
    <t xml:space="preserve">Jaiba cornuda</t>
  </si>
  <si>
    <t xml:space="preserve">سرطان عوم سبَّاح</t>
  </si>
  <si>
    <t xml:space="preserve">矛形梭子蟹</t>
  </si>
  <si>
    <t xml:space="preserve">2311100406</t>
  </si>
  <si>
    <t xml:space="preserve">RTQ</t>
  </si>
  <si>
    <t xml:space="preserve">Portunus spinimanus</t>
  </si>
  <si>
    <t xml:space="preserve">Blotched swimming crab</t>
  </si>
  <si>
    <t xml:space="preserve">Crabe tacheté</t>
  </si>
  <si>
    <t xml:space="preserve">Jaiba de manchas blancas</t>
  </si>
  <si>
    <t xml:space="preserve">Latreille 1819</t>
  </si>
  <si>
    <t xml:space="preserve">2311100407</t>
  </si>
  <si>
    <t xml:space="preserve">UNG</t>
  </si>
  <si>
    <t xml:space="preserve">Portunus sanguinolentus</t>
  </si>
  <si>
    <t xml:space="preserve">Threespot swimming crab</t>
  </si>
  <si>
    <t xml:space="preserve">Herbst 1796</t>
  </si>
  <si>
    <t xml:space="preserve">2311100408</t>
  </si>
  <si>
    <t xml:space="preserve">OUE</t>
  </si>
  <si>
    <t xml:space="preserve">Portunus asper</t>
  </si>
  <si>
    <t xml:space="preserve">Rough swimcrab</t>
  </si>
  <si>
    <t xml:space="preserve">Étrille rugueuse</t>
  </si>
  <si>
    <t xml:space="preserve">Jaiba aspera</t>
  </si>
  <si>
    <t xml:space="preserve">سرطان عوم خشِن</t>
  </si>
  <si>
    <t xml:space="preserve">糙壳梭子蟹</t>
  </si>
  <si>
    <t xml:space="preserve">A. Milne Edwards 1861</t>
  </si>
  <si>
    <t xml:space="preserve">2311100409</t>
  </si>
  <si>
    <t xml:space="preserve">OUX</t>
  </si>
  <si>
    <t xml:space="preserve">Portunus xantusii</t>
  </si>
  <si>
    <t xml:space="preserve">Xantus swimcrab</t>
  </si>
  <si>
    <t xml:space="preserve">Étrille de Xantus</t>
  </si>
  <si>
    <t xml:space="preserve">Jaiba de Xantus</t>
  </si>
  <si>
    <t xml:space="preserve">سرطان عوم كْزَانْتوس</t>
  </si>
  <si>
    <t xml:space="preserve">浠氏梭子蟹</t>
  </si>
  <si>
    <t xml:space="preserve">2311100410</t>
  </si>
  <si>
    <t xml:space="preserve">PVQ</t>
  </si>
  <si>
    <t xml:space="preserve">Portunus validus</t>
  </si>
  <si>
    <t xml:space="preserve">Senegalese smooth swimcrab</t>
  </si>
  <si>
    <t xml:space="preserve">Étrille lisse du Sénégal</t>
  </si>
  <si>
    <t xml:space="preserve">Jaiba satinada</t>
  </si>
  <si>
    <t xml:space="preserve">2311100411</t>
  </si>
  <si>
    <t xml:space="preserve">QAI</t>
  </si>
  <si>
    <t xml:space="preserve">Portunus haanii</t>
  </si>
  <si>
    <t xml:space="preserve">Cangrejo mandarín</t>
  </si>
  <si>
    <t xml:space="preserve">(Schmitt 1858)</t>
  </si>
  <si>
    <t xml:space="preserve">23111004XX</t>
  </si>
  <si>
    <t xml:space="preserve">CRS</t>
  </si>
  <si>
    <t xml:space="preserve">Portunus spp</t>
  </si>
  <si>
    <t xml:space="preserve">Portunus swimcrabs nei</t>
  </si>
  <si>
    <t xml:space="preserve">Étrilles Portunus nca</t>
  </si>
  <si>
    <t xml:space="preserve">Jaibas Portunus nep</t>
  </si>
  <si>
    <t xml:space="preserve">2311100501</t>
  </si>
  <si>
    <t xml:space="preserve">ODV</t>
  </si>
  <si>
    <t xml:space="preserve">Podophthalmus vigil</t>
  </si>
  <si>
    <t xml:space="preserve">Periscope crab</t>
  </si>
  <si>
    <t xml:space="preserve">2311100601</t>
  </si>
  <si>
    <t xml:space="preserve">TLK</t>
  </si>
  <si>
    <t xml:space="preserve">Thalamita crenata</t>
  </si>
  <si>
    <t xml:space="preserve">Wide front swimcrab</t>
  </si>
  <si>
    <t xml:space="preserve">(Latreille 1829)</t>
  </si>
  <si>
    <t xml:space="preserve">2311100602</t>
  </si>
  <si>
    <t xml:space="preserve">TAX</t>
  </si>
  <si>
    <t xml:space="preserve">Thalamita spinimana</t>
  </si>
  <si>
    <t xml:space="preserve">Spiny claw swimming crab</t>
  </si>
  <si>
    <t xml:space="preserve">23111006XX</t>
  </si>
  <si>
    <t xml:space="preserve">QOX</t>
  </si>
  <si>
    <t xml:space="preserve">Thalamita spp</t>
  </si>
  <si>
    <t xml:space="preserve">2311100701</t>
  </si>
  <si>
    <t xml:space="preserve">BNQ</t>
  </si>
  <si>
    <t xml:space="preserve">Bathynectes piperitus</t>
  </si>
  <si>
    <t xml:space="preserve">Peppermint swimcrab</t>
  </si>
  <si>
    <t xml:space="preserve">Étrille menthe poivrée</t>
  </si>
  <si>
    <t xml:space="preserve">Juibe menta</t>
  </si>
  <si>
    <t xml:space="preserve">سرطان عوم نَعْنع فُلْفُلِي</t>
  </si>
  <si>
    <t xml:space="preserve">薄甲深栖梭子蟹</t>
  </si>
  <si>
    <t xml:space="preserve">Manning &amp; Holthuis 1981</t>
  </si>
  <si>
    <t xml:space="preserve">2311100801</t>
  </si>
  <si>
    <t xml:space="preserve">EHD</t>
  </si>
  <si>
    <t xml:space="preserve">Euphylax dovii</t>
  </si>
  <si>
    <t xml:space="preserve">Pelagic swimcrab</t>
  </si>
  <si>
    <t xml:space="preserve">Crabe nageur marciane</t>
  </si>
  <si>
    <t xml:space="preserve">Jaiba marciana</t>
  </si>
  <si>
    <t xml:space="preserve">سرطان عوم أُقيانوسي</t>
  </si>
  <si>
    <t xml:space="preserve">大洋梭子蟹</t>
  </si>
  <si>
    <t xml:space="preserve">2311100802</t>
  </si>
  <si>
    <t xml:space="preserve">EYX</t>
  </si>
  <si>
    <t xml:space="preserve">Euphylax robustus</t>
  </si>
  <si>
    <t xml:space="preserve">Robustus swimcrab</t>
  </si>
  <si>
    <t xml:space="preserve">Crabe nageur robuste</t>
  </si>
  <si>
    <t xml:space="preserve">Jaiba robusta</t>
  </si>
  <si>
    <t xml:space="preserve">سرطان عوم قويّ</t>
  </si>
  <si>
    <t xml:space="preserve">壮体梭子蟹</t>
  </si>
  <si>
    <t xml:space="preserve">A. Milne Edwards 1874</t>
  </si>
  <si>
    <t xml:space="preserve">2311101001</t>
  </si>
  <si>
    <t xml:space="preserve">MQL</t>
  </si>
  <si>
    <t xml:space="preserve">Macropipus tuberculatus</t>
  </si>
  <si>
    <t xml:space="preserve">Knobby swimcrab</t>
  </si>
  <si>
    <t xml:space="preserve">Étrille tuberculée</t>
  </si>
  <si>
    <t xml:space="preserve">Nécora nudosa</t>
  </si>
  <si>
    <t xml:space="preserve">سرطان عوم مُعَسْقَل</t>
  </si>
  <si>
    <t xml:space="preserve">节瘤大蟾蟹</t>
  </si>
  <si>
    <t xml:space="preserve">(Roux 1830)</t>
  </si>
  <si>
    <t xml:space="preserve">2311101101</t>
  </si>
  <si>
    <t xml:space="preserve">UML</t>
  </si>
  <si>
    <t xml:space="preserve">Portumnus latipes</t>
  </si>
  <si>
    <t xml:space="preserve">Slender swimcrab</t>
  </si>
  <si>
    <t xml:space="preserve">Étrille élégante</t>
  </si>
  <si>
    <t xml:space="preserve">Cangrejo paella</t>
  </si>
  <si>
    <t xml:space="preserve">سرطان عوم أنيق</t>
  </si>
  <si>
    <t xml:space="preserve">细长梭子蟹</t>
  </si>
  <si>
    <t xml:space="preserve">2311101201</t>
  </si>
  <si>
    <t xml:space="preserve">KLM</t>
  </si>
  <si>
    <t xml:space="preserve">Callinectes amnicola</t>
  </si>
  <si>
    <t xml:space="preserve">Bigfisted swimcrab</t>
  </si>
  <si>
    <t xml:space="preserve">Crabe bicorne</t>
  </si>
  <si>
    <t xml:space="preserve">Cangrejo tijeron</t>
  </si>
  <si>
    <t xml:space="preserve">سرطان  ذو قَرْنين</t>
  </si>
  <si>
    <t xml:space="preserve">大螯美青蟹</t>
  </si>
  <si>
    <t xml:space="preserve">(De Rocheburne 1883)</t>
  </si>
  <si>
    <t xml:space="preserve">2311101202</t>
  </si>
  <si>
    <t xml:space="preserve">CRB</t>
  </si>
  <si>
    <t xml:space="preserve">Callinectes sapidus</t>
  </si>
  <si>
    <t xml:space="preserve">Blue crab</t>
  </si>
  <si>
    <t xml:space="preserve">Crabe bleu</t>
  </si>
  <si>
    <t xml:space="preserve">Cangrejo azul</t>
  </si>
  <si>
    <t xml:space="preserve">Rathbun 1896</t>
  </si>
  <si>
    <t xml:space="preserve">2311101203</t>
  </si>
  <si>
    <t xml:space="preserve">KLG</t>
  </si>
  <si>
    <t xml:space="preserve">Callinectes marginatus</t>
  </si>
  <si>
    <t xml:space="preserve">Marbled swimcrab</t>
  </si>
  <si>
    <t xml:space="preserve">Crabe marbré</t>
  </si>
  <si>
    <t xml:space="preserve">Cangrejo jaspeado</t>
  </si>
  <si>
    <t xml:space="preserve">سرطان عوم رُخامي</t>
  </si>
  <si>
    <t xml:space="preserve">白边美青蟹</t>
  </si>
  <si>
    <t xml:space="preserve">2311101204</t>
  </si>
  <si>
    <t xml:space="preserve">KLP</t>
  </si>
  <si>
    <t xml:space="preserve">Callinectes pallidus</t>
  </si>
  <si>
    <t xml:space="preserve">Gladiator swimcrab</t>
  </si>
  <si>
    <t xml:space="preserve">Crabe gladiateur</t>
  </si>
  <si>
    <t xml:space="preserve">Cangrejo gladiator</t>
  </si>
  <si>
    <t xml:space="preserve">سرطان عوم مُجالِد</t>
  </si>
  <si>
    <t xml:space="preserve">好斗美青蟹</t>
  </si>
  <si>
    <t xml:space="preserve">2311101205</t>
  </si>
  <si>
    <t xml:space="preserve">CRZ</t>
  </si>
  <si>
    <t xml:space="preserve">Callinectes danae</t>
  </si>
  <si>
    <t xml:space="preserve">Dana swimcrab</t>
  </si>
  <si>
    <t xml:space="preserve">Crabe lénée</t>
  </si>
  <si>
    <t xml:space="preserve">Cangrejo sirí</t>
  </si>
  <si>
    <t xml:space="preserve">2311101206</t>
  </si>
  <si>
    <t xml:space="preserve">CRC</t>
  </si>
  <si>
    <t xml:space="preserve">Callinectes toxotes</t>
  </si>
  <si>
    <t xml:space="preserve">Giant swimcrab</t>
  </si>
  <si>
    <t xml:space="preserve">Crabe géant</t>
  </si>
  <si>
    <t xml:space="preserve">Jaiba gigante</t>
  </si>
  <si>
    <t xml:space="preserve">Ordway 1863</t>
  </si>
  <si>
    <t xml:space="preserve">2311101207</t>
  </si>
  <si>
    <t xml:space="preserve">KLB</t>
  </si>
  <si>
    <t xml:space="preserve">Callinectes bocourti</t>
  </si>
  <si>
    <t xml:space="preserve">Blunttooth swimcrab</t>
  </si>
  <si>
    <t xml:space="preserve">Crabe chancre</t>
  </si>
  <si>
    <t xml:space="preserve">Jaiba roma</t>
  </si>
  <si>
    <t xml:space="preserve">2311101208</t>
  </si>
  <si>
    <t xml:space="preserve">KLE</t>
  </si>
  <si>
    <t xml:space="preserve">Callinectes exasperatus</t>
  </si>
  <si>
    <t xml:space="preserve">Rugose swimcrab</t>
  </si>
  <si>
    <t xml:space="preserve">Crabe lire</t>
  </si>
  <si>
    <t xml:space="preserve">Jaiba rugosa</t>
  </si>
  <si>
    <t xml:space="preserve">سرطان عوم لير</t>
  </si>
  <si>
    <t xml:space="preserve">多皱美青蟹</t>
  </si>
  <si>
    <t xml:space="preserve">2311101209</t>
  </si>
  <si>
    <t xml:space="preserve">KLL</t>
  </si>
  <si>
    <t xml:space="preserve">Callinectes larvatus</t>
  </si>
  <si>
    <t xml:space="preserve">Masked swimcrab</t>
  </si>
  <si>
    <t xml:space="preserve">Crabe draguenelle</t>
  </si>
  <si>
    <t xml:space="preserve">Jaiba de mascara</t>
  </si>
  <si>
    <t xml:space="preserve">سرطان عوم مَسْكِد</t>
  </si>
  <si>
    <t xml:space="preserve">变形美青蟹</t>
  </si>
  <si>
    <t xml:space="preserve">2311101210</t>
  </si>
  <si>
    <t xml:space="preserve">KLC</t>
  </si>
  <si>
    <t xml:space="preserve">Callinectes maracaiboensis</t>
  </si>
  <si>
    <t xml:space="preserve">Maracaibo swimcrab</t>
  </si>
  <si>
    <t xml:space="preserve">Crabe d'Alaine</t>
  </si>
  <si>
    <t xml:space="preserve">Jaiba de Maracaibo</t>
  </si>
  <si>
    <t xml:space="preserve">سرطان عوم ماراكايبو</t>
  </si>
  <si>
    <t xml:space="preserve">马来开波美青蟹</t>
  </si>
  <si>
    <t xml:space="preserve">Taissoun 1969</t>
  </si>
  <si>
    <t xml:space="preserve">2311101211</t>
  </si>
  <si>
    <t xml:space="preserve">KLO</t>
  </si>
  <si>
    <t xml:space="preserve">Callinectes ornatus</t>
  </si>
  <si>
    <t xml:space="preserve">Shelling crab</t>
  </si>
  <si>
    <t xml:space="preserve">Crabe gris</t>
  </si>
  <si>
    <t xml:space="preserve">Jaiba gris</t>
  </si>
  <si>
    <t xml:space="preserve">سرطان رمادي</t>
  </si>
  <si>
    <t xml:space="preserve">华丽美丽蟹</t>
  </si>
  <si>
    <t xml:space="preserve">2311101212</t>
  </si>
  <si>
    <t xml:space="preserve">KLU</t>
  </si>
  <si>
    <t xml:space="preserve">Callinectes arcuatus</t>
  </si>
  <si>
    <t xml:space="preserve">Cuata swimcrab</t>
  </si>
  <si>
    <t xml:space="preserve">Crabe couata</t>
  </si>
  <si>
    <t xml:space="preserve">Jaiba cuata</t>
  </si>
  <si>
    <t xml:space="preserve">سرطان عوم كُووَاطا</t>
  </si>
  <si>
    <t xml:space="preserve">弓形美青蟹</t>
  </si>
  <si>
    <t xml:space="preserve">2311101213</t>
  </si>
  <si>
    <t xml:space="preserve">KLI</t>
  </si>
  <si>
    <t xml:space="preserve">Callinectes bellicosus</t>
  </si>
  <si>
    <t xml:space="preserve">Warrior swimcrab</t>
  </si>
  <si>
    <t xml:space="preserve">Crabe nageur soldat</t>
  </si>
  <si>
    <t xml:space="preserve">Jaiba guerrera</t>
  </si>
  <si>
    <t xml:space="preserve">سرطان عوم عسكري</t>
  </si>
  <si>
    <t xml:space="preserve">好战美青蟹</t>
  </si>
  <si>
    <t xml:space="preserve">2311101214</t>
  </si>
  <si>
    <t xml:space="preserve">KLS</t>
  </si>
  <si>
    <t xml:space="preserve">Callinectes similis</t>
  </si>
  <si>
    <t xml:space="preserve">Lesser blue crab</t>
  </si>
  <si>
    <t xml:space="preserve">Crab ciarlatan</t>
  </si>
  <si>
    <t xml:space="preserve">Jaiba azul menor</t>
  </si>
  <si>
    <t xml:space="preserve">سرطان شِبه أزرق</t>
  </si>
  <si>
    <t xml:space="preserve">小美青蟹</t>
  </si>
  <si>
    <t xml:space="preserve">Williams 1966</t>
  </si>
  <si>
    <t xml:space="preserve">2311101215</t>
  </si>
  <si>
    <t xml:space="preserve">KLT</t>
  </si>
  <si>
    <t xml:space="preserve">Callinectes rathbunae</t>
  </si>
  <si>
    <t xml:space="preserve">Sharptooth swimcrab</t>
  </si>
  <si>
    <t xml:space="preserve">Crabe balleresse</t>
  </si>
  <si>
    <t xml:space="preserve">Jaiba de puntas</t>
  </si>
  <si>
    <t xml:space="preserve">سرطان عوم الأسنان الحادّة</t>
  </si>
  <si>
    <t xml:space="preserve">尖齿美青蟹</t>
  </si>
  <si>
    <t xml:space="preserve">Contreras 1930</t>
  </si>
  <si>
    <t xml:space="preserve">23111012XX</t>
  </si>
  <si>
    <t xml:space="preserve">CAL</t>
  </si>
  <si>
    <t xml:space="preserve">Callinectes spp</t>
  </si>
  <si>
    <t xml:space="preserve">Callinectes swimcrabs nei</t>
  </si>
  <si>
    <t xml:space="preserve">Crabes Callinectes nca</t>
  </si>
  <si>
    <t xml:space="preserve">Jaibas Callinectes nep</t>
  </si>
  <si>
    <t xml:space="preserve">2311101301</t>
  </si>
  <si>
    <t xml:space="preserve">OVP</t>
  </si>
  <si>
    <t xml:space="preserve">Ovalipes punctatus</t>
  </si>
  <si>
    <t xml:space="preserve">Sand crab</t>
  </si>
  <si>
    <t xml:space="preserve">(De Haan 1833)</t>
  </si>
  <si>
    <t xml:space="preserve">2311101302</t>
  </si>
  <si>
    <t xml:space="preserve">QIA</t>
  </si>
  <si>
    <t xml:space="preserve">Ovalipes iridescens</t>
  </si>
  <si>
    <t xml:space="preserve">2311109001</t>
  </si>
  <si>
    <t xml:space="preserve">CRG</t>
  </si>
  <si>
    <t xml:space="preserve">Carcinus maenas</t>
  </si>
  <si>
    <t xml:space="preserve">Green crab</t>
  </si>
  <si>
    <t xml:space="preserve">Crabe vert</t>
  </si>
  <si>
    <t xml:space="preserve">Cangrejo verde</t>
  </si>
  <si>
    <t xml:space="preserve">2311109002</t>
  </si>
  <si>
    <t xml:space="preserve">CMR</t>
  </si>
  <si>
    <t xml:space="preserve">Carcinus aestuarii</t>
  </si>
  <si>
    <t xml:space="preserve">Mediterranean shore crab</t>
  </si>
  <si>
    <t xml:space="preserve">Crabe vert de la Méditerranée</t>
  </si>
  <si>
    <t xml:space="preserve">Cangrejo verde mediterráneo</t>
  </si>
  <si>
    <t xml:space="preserve">Nardo 1847</t>
  </si>
  <si>
    <t xml:space="preserve">23111090XX</t>
  </si>
  <si>
    <t xml:space="preserve">CZW</t>
  </si>
  <si>
    <t xml:space="preserve">Carcinus spp</t>
  </si>
  <si>
    <t xml:space="preserve">Carcinus crabs nei</t>
  </si>
  <si>
    <t xml:space="preserve">Crabes verts nca</t>
  </si>
  <si>
    <t xml:space="preserve">Cangrejos verdes nep</t>
  </si>
  <si>
    <t xml:space="preserve">2311114001</t>
  </si>
  <si>
    <t xml:space="preserve">MUD</t>
  </si>
  <si>
    <t xml:space="preserve">Scylla serrata</t>
  </si>
  <si>
    <t xml:space="preserve">Indo-Pacific swamp crab</t>
  </si>
  <si>
    <t xml:space="preserve">Crabe de palétuviers</t>
  </si>
  <si>
    <t xml:space="preserve">Cangrejo de manglares</t>
  </si>
  <si>
    <t xml:space="preserve">2311114002</t>
  </si>
  <si>
    <t xml:space="preserve">YLW</t>
  </si>
  <si>
    <t xml:space="preserve">Scylla olivacea</t>
  </si>
  <si>
    <t xml:space="preserve">Orange mud crab</t>
  </si>
  <si>
    <t xml:space="preserve">(Herbst 1796)</t>
  </si>
  <si>
    <t xml:space="preserve">2311114003</t>
  </si>
  <si>
    <t xml:space="preserve">YAR</t>
  </si>
  <si>
    <t xml:space="preserve">Scylla paramamosain</t>
  </si>
  <si>
    <t xml:space="preserve">Green mud crab</t>
  </si>
  <si>
    <t xml:space="preserve">Estampador 1949</t>
  </si>
  <si>
    <t xml:space="preserve">2311114004</t>
  </si>
  <si>
    <t xml:space="preserve">YAT</t>
  </si>
  <si>
    <t xml:space="preserve">Scylla tranquebarica</t>
  </si>
  <si>
    <t xml:space="preserve">Purple mud crab</t>
  </si>
  <si>
    <t xml:space="preserve">23111140XX</t>
  </si>
  <si>
    <t xml:space="preserve">YUX</t>
  </si>
  <si>
    <t xml:space="preserve">Scylla spp</t>
  </si>
  <si>
    <t xml:space="preserve">2311119501</t>
  </si>
  <si>
    <t xml:space="preserve">LIO</t>
  </si>
  <si>
    <t xml:space="preserve">Necora puber</t>
  </si>
  <si>
    <t xml:space="preserve">Velvet swimcrab</t>
  </si>
  <si>
    <t xml:space="preserve">Étrille commune</t>
  </si>
  <si>
    <t xml:space="preserve">Nécora</t>
  </si>
  <si>
    <t xml:space="preserve">2311119602</t>
  </si>
  <si>
    <t xml:space="preserve">ICC</t>
  </si>
  <si>
    <t xml:space="preserve">Liocarcinus corrugatus</t>
  </si>
  <si>
    <t xml:space="preserve">Wrinkled swimcrab</t>
  </si>
  <si>
    <t xml:space="preserve">Étrille ballante</t>
  </si>
  <si>
    <t xml:space="preserve">Cangrejo de arrugas</t>
  </si>
  <si>
    <t xml:space="preserve">سرطان عوم مُغَضَّن</t>
  </si>
  <si>
    <t xml:space="preserve">多皱平滑梭子蟹</t>
  </si>
  <si>
    <t xml:space="preserve">2311119603</t>
  </si>
  <si>
    <t xml:space="preserve">IOD</t>
  </si>
  <si>
    <t xml:space="preserve">Liocarcinus depurator</t>
  </si>
  <si>
    <t xml:space="preserve">Blue-leg swimcrab</t>
  </si>
  <si>
    <t xml:space="preserve">Étrille pattes bleues</t>
  </si>
  <si>
    <t xml:space="preserve">Falsa necora</t>
  </si>
  <si>
    <t xml:space="preserve">سرطان عوم أرجل زرقاء</t>
  </si>
  <si>
    <t xml:space="preserve">蓝腿平滑梭子蟹</t>
  </si>
  <si>
    <t xml:space="preserve">2311119604</t>
  </si>
  <si>
    <t xml:space="preserve">LQA</t>
  </si>
  <si>
    <t xml:space="preserve">Liocarcinus arcuatus</t>
  </si>
  <si>
    <t xml:space="preserve">Arched swimming crab</t>
  </si>
  <si>
    <t xml:space="preserve">Étrille arquée</t>
  </si>
  <si>
    <t xml:space="preserve">Cangrejo arqueado</t>
  </si>
  <si>
    <t xml:space="preserve">سرطان عوّام مُقوَّس</t>
  </si>
  <si>
    <t xml:space="preserve">弓形平滑梭子蟹</t>
  </si>
  <si>
    <t xml:space="preserve">2311119605</t>
  </si>
  <si>
    <t xml:space="preserve">LQV</t>
  </si>
  <si>
    <t xml:space="preserve">Liocarcinus vernalis</t>
  </si>
  <si>
    <t xml:space="preserve">Smooth swimcrab</t>
  </si>
  <si>
    <t xml:space="preserve">Étrille lisse</t>
  </si>
  <si>
    <t xml:space="preserve">Cangrejo costero</t>
  </si>
  <si>
    <t xml:space="preserve">سرطان عوم ليِّن</t>
  </si>
  <si>
    <t xml:space="preserve">平滑梭子蟹</t>
  </si>
  <si>
    <t xml:space="preserve">23111196XX</t>
  </si>
  <si>
    <t xml:space="preserve">LQZ</t>
  </si>
  <si>
    <t xml:space="preserve">Liocarcinus spp</t>
  </si>
  <si>
    <t xml:space="preserve">Liocarcinus swimcrabs nei</t>
  </si>
  <si>
    <t xml:space="preserve">Étrilles Liocarcinus nca</t>
  </si>
  <si>
    <t xml:space="preserve">Cangrejos Liocarcinus nep</t>
  </si>
  <si>
    <t xml:space="preserve">2311120001</t>
  </si>
  <si>
    <t xml:space="preserve">QPH</t>
  </si>
  <si>
    <t xml:space="preserve">Polybius henslowii</t>
  </si>
  <si>
    <t xml:space="preserve">Henslow’s swimming crab</t>
  </si>
  <si>
    <t xml:space="preserve">Crabe à sardine</t>
  </si>
  <si>
    <t xml:space="preserve">Patelo</t>
  </si>
  <si>
    <t xml:space="preserve">Leach 1820</t>
  </si>
  <si>
    <t xml:space="preserve">23111XXXXX</t>
  </si>
  <si>
    <t xml:space="preserve">SWM</t>
  </si>
  <si>
    <t xml:space="preserve">Swimming crabs, etc. nei</t>
  </si>
  <si>
    <t xml:space="preserve">Crabes, étrilles nca</t>
  </si>
  <si>
    <t xml:space="preserve">Jaibas, cangrejos etc. nep</t>
  </si>
  <si>
    <t xml:space="preserve">2311300101</t>
  </si>
  <si>
    <t xml:space="preserve">GPJ</t>
  </si>
  <si>
    <t xml:space="preserve">Goniopsis pelii</t>
  </si>
  <si>
    <t xml:space="preserve">Purple mangrove crab</t>
  </si>
  <si>
    <t xml:space="preserve">Anglette de mangroves violette</t>
  </si>
  <si>
    <t xml:space="preserve">Abuete real</t>
  </si>
  <si>
    <t xml:space="preserve">سرطان علبة كِبريتية المَنَغروفات بنفسجية</t>
  </si>
  <si>
    <t xml:space="preserve">紫色方蟹</t>
  </si>
  <si>
    <t xml:space="preserve">Grapsidae</t>
  </si>
  <si>
    <t xml:space="preserve">2311300102</t>
  </si>
  <si>
    <t xml:space="preserve">GIK</t>
  </si>
  <si>
    <t xml:space="preserve">Goniopsis pulchra</t>
  </si>
  <si>
    <t xml:space="preserve">Racer mangrove crab</t>
  </si>
  <si>
    <t xml:space="preserve">Anglette des mangroves</t>
  </si>
  <si>
    <t xml:space="preserve">Carana de mangle</t>
  </si>
  <si>
    <t xml:space="preserve">سرطان علبة كِبريتية المَنَغروفات </t>
  </si>
  <si>
    <t xml:space="preserve">美丽方蟹</t>
  </si>
  <si>
    <t xml:space="preserve">(Lockington 1876)</t>
  </si>
  <si>
    <t xml:space="preserve">2311300201</t>
  </si>
  <si>
    <t xml:space="preserve">GSQ</t>
  </si>
  <si>
    <t xml:space="preserve">Grapsus grapsus</t>
  </si>
  <si>
    <t xml:space="preserve">Lightfoot crab</t>
  </si>
  <si>
    <t xml:space="preserve">Anglette commune</t>
  </si>
  <si>
    <t xml:space="preserve">Abuete negro</t>
  </si>
  <si>
    <t xml:space="preserve">سرطان علبة كبريتية شائعة</t>
  </si>
  <si>
    <t xml:space="preserve">细纹方蟹</t>
  </si>
  <si>
    <t xml:space="preserve">2311300202</t>
  </si>
  <si>
    <t xml:space="preserve">GUJ</t>
  </si>
  <si>
    <t xml:space="preserve">Grapsus albolineatus</t>
  </si>
  <si>
    <t xml:space="preserve">Mottled crab</t>
  </si>
  <si>
    <t xml:space="preserve">Lamarck 1818</t>
  </si>
  <si>
    <t xml:space="preserve">2311300203</t>
  </si>
  <si>
    <t xml:space="preserve">GPK</t>
  </si>
  <si>
    <t xml:space="preserve">Grapsus tenuicrustatus</t>
  </si>
  <si>
    <t xml:space="preserve">Natal lightfoot crab</t>
  </si>
  <si>
    <t xml:space="preserve">2311300301</t>
  </si>
  <si>
    <t xml:space="preserve">YGT</t>
  </si>
  <si>
    <t xml:space="preserve">Pachygrapsus transversus</t>
  </si>
  <si>
    <t xml:space="preserve">African matchbox crab</t>
  </si>
  <si>
    <t xml:space="preserve">Anglette africaine</t>
  </si>
  <si>
    <t xml:space="preserve">Abuete cajeta</t>
  </si>
  <si>
    <t xml:space="preserve">سرطان علبة كِبريتيّة إفريقية</t>
  </si>
  <si>
    <t xml:space="preserve">横宽后纹蟹</t>
  </si>
  <si>
    <t xml:space="preserve">2311300302</t>
  </si>
  <si>
    <t xml:space="preserve">YGM</t>
  </si>
  <si>
    <t xml:space="preserve">Pachygrapsus marmoratus</t>
  </si>
  <si>
    <t xml:space="preserve">Marbled rock crab</t>
  </si>
  <si>
    <t xml:space="preserve">Grapse marbré</t>
  </si>
  <si>
    <t xml:space="preserve">Juyón</t>
  </si>
  <si>
    <t xml:space="preserve">2311300401</t>
  </si>
  <si>
    <t xml:space="preserve">ERQ</t>
  </si>
  <si>
    <t xml:space="preserve">Sesarma angolense</t>
  </si>
  <si>
    <t xml:space="preserve">Angola marsh crab</t>
  </si>
  <si>
    <t xml:space="preserve">Anglette angolaise</t>
  </si>
  <si>
    <t xml:space="preserve">Abuete de Angola</t>
  </si>
  <si>
    <t xml:space="preserve">سرطان علبة كِبريتيّة أنغولية</t>
  </si>
  <si>
    <t xml:space="preserve">安哥拉相手蟹</t>
  </si>
  <si>
    <t xml:space="preserve">de Brito Capello 1864</t>
  </si>
  <si>
    <t xml:space="preserve">2311300402</t>
  </si>
  <si>
    <t xml:space="preserve">RMS</t>
  </si>
  <si>
    <t xml:space="preserve">Sesarma sulcatum</t>
  </si>
  <si>
    <t xml:space="preserve">Hairy matchbox crab</t>
  </si>
  <si>
    <t xml:space="preserve">Anglette poilue</t>
  </si>
  <si>
    <t xml:space="preserve">Abuete cajeta peluda</t>
  </si>
  <si>
    <t xml:space="preserve">سرطان علبة كبريتية مُشَعّرة</t>
  </si>
  <si>
    <t xml:space="preserve">多毛相手蟹</t>
  </si>
  <si>
    <t xml:space="preserve">2311300501</t>
  </si>
  <si>
    <t xml:space="preserve">MGQ</t>
  </si>
  <si>
    <t xml:space="preserve">Metagrapsus messor</t>
  </si>
  <si>
    <t xml:space="preserve">Shore crab</t>
  </si>
  <si>
    <t xml:space="preserve">2311300601</t>
  </si>
  <si>
    <t xml:space="preserve">VAL</t>
  </si>
  <si>
    <t xml:space="preserve">Varuna litterata</t>
  </si>
  <si>
    <t xml:space="preserve">Peregrine crab</t>
  </si>
  <si>
    <t xml:space="preserve">2311300602</t>
  </si>
  <si>
    <t xml:space="preserve">VAU</t>
  </si>
  <si>
    <t xml:space="preserve">Varuna yui</t>
  </si>
  <si>
    <t xml:space="preserve">Sundaic paddler crab</t>
  </si>
  <si>
    <t xml:space="preserve">Hwang &amp; Takeda 1984</t>
  </si>
  <si>
    <t xml:space="preserve">2311300701</t>
  </si>
  <si>
    <t xml:space="preserve">EJV</t>
  </si>
  <si>
    <t xml:space="preserve">Episesarma versicolor</t>
  </si>
  <si>
    <t xml:space="preserve">Violet vinegar crab</t>
  </si>
  <si>
    <t xml:space="preserve">(Tweedie 1940)</t>
  </si>
  <si>
    <t xml:space="preserve">2311300702</t>
  </si>
  <si>
    <t xml:space="preserve">EJC</t>
  </si>
  <si>
    <t xml:space="preserve">Episesarma chengtongense</t>
  </si>
  <si>
    <t xml:space="preserve">Pinkfingered vinegar crab</t>
  </si>
  <si>
    <t xml:space="preserve">(Serene &amp; Soh 1967)</t>
  </si>
  <si>
    <t xml:space="preserve">2311300703</t>
  </si>
  <si>
    <t xml:space="preserve">EJM</t>
  </si>
  <si>
    <t xml:space="preserve">Episesarma mederi</t>
  </si>
  <si>
    <t xml:space="preserve">Thai vinegar crab</t>
  </si>
  <si>
    <t xml:space="preserve">(A. Milne Edwards 1854)</t>
  </si>
  <si>
    <t xml:space="preserve">2311300704</t>
  </si>
  <si>
    <t xml:space="preserve">EJP</t>
  </si>
  <si>
    <t xml:space="preserve">Episesarma palawanense</t>
  </si>
  <si>
    <t xml:space="preserve">Rathbun's vinegar crab</t>
  </si>
  <si>
    <t xml:space="preserve">(Rathbun 1914)</t>
  </si>
  <si>
    <t xml:space="preserve">2311300705</t>
  </si>
  <si>
    <t xml:space="preserve">EJI</t>
  </si>
  <si>
    <t xml:space="preserve">Episesarma singaporense</t>
  </si>
  <si>
    <t xml:space="preserve">Singapore vinegar crab</t>
  </si>
  <si>
    <t xml:space="preserve">(Tweedie 1936)</t>
  </si>
  <si>
    <t xml:space="preserve">2311300801</t>
  </si>
  <si>
    <t xml:space="preserve">UIT</t>
  </si>
  <si>
    <t xml:space="preserve">Plagusia tuberculata</t>
  </si>
  <si>
    <t xml:space="preserve">Tuberculated light-foot crab</t>
  </si>
  <si>
    <t xml:space="preserve">2311300901</t>
  </si>
  <si>
    <t xml:space="preserve">JMO</t>
  </si>
  <si>
    <t xml:space="preserve">Neosarmatium meinerti</t>
  </si>
  <si>
    <t xml:space="preserve">(de Man 1887)</t>
  </si>
  <si>
    <t xml:space="preserve">2311302803</t>
  </si>
  <si>
    <t xml:space="preserve">ERS</t>
  </si>
  <si>
    <t xml:space="preserve">Eriocheir sinensis</t>
  </si>
  <si>
    <t xml:space="preserve">Chinese mitten crab</t>
  </si>
  <si>
    <t xml:space="preserve">Crabe chinois</t>
  </si>
  <si>
    <t xml:space="preserve">Cangrejo chino</t>
  </si>
  <si>
    <t xml:space="preserve">سرطان صينيّ</t>
  </si>
  <si>
    <t xml:space="preserve">中华绒毛蟹</t>
  </si>
  <si>
    <t xml:space="preserve">Краб китайский мохнаторукий</t>
  </si>
  <si>
    <t xml:space="preserve">H. Milne Edwards 1853</t>
  </si>
  <si>
    <t xml:space="preserve">2311400101</t>
  </si>
  <si>
    <t xml:space="preserve">AXG</t>
  </si>
  <si>
    <t xml:space="preserve">Carcinoplax longimanus</t>
  </si>
  <si>
    <t xml:space="preserve">Long-armed crab</t>
  </si>
  <si>
    <t xml:space="preserve">Goneplacidae</t>
  </si>
  <si>
    <t xml:space="preserve">2312100101</t>
  </si>
  <si>
    <t xml:space="preserve">MXI</t>
  </si>
  <si>
    <t xml:space="preserve">Mithrax spinosissimus</t>
  </si>
  <si>
    <t xml:space="preserve">Channel-clinging crab</t>
  </si>
  <si>
    <t xml:space="preserve">Crabe royal des Caraïbes</t>
  </si>
  <si>
    <t xml:space="preserve">Cangrejo rey del Caribe</t>
  </si>
  <si>
    <t xml:space="preserve">Majidae</t>
  </si>
  <si>
    <t xml:space="preserve">2312100102</t>
  </si>
  <si>
    <t xml:space="preserve">MXT</t>
  </si>
  <si>
    <t xml:space="preserve">Mithrax armatus</t>
  </si>
  <si>
    <t xml:space="preserve">Harbour spidercrab</t>
  </si>
  <si>
    <t xml:space="preserve">Araignée portuaire</t>
  </si>
  <si>
    <t xml:space="preserve">Araña porteña</t>
  </si>
  <si>
    <t xml:space="preserve">سرطان عنكبوت مينائيّ</t>
  </si>
  <si>
    <t xml:space="preserve">刺宝石蟹</t>
  </si>
  <si>
    <t xml:space="preserve">2312100201</t>
  </si>
  <si>
    <t xml:space="preserve">TEV</t>
  </si>
  <si>
    <t xml:space="preserve">Stenocionops ovata</t>
  </si>
  <si>
    <t xml:space="preserve">Velvet spidercrab</t>
  </si>
  <si>
    <t xml:space="preserve">Crabe araignée velours</t>
  </si>
  <si>
    <t xml:space="preserve">Cangrejo araña terciopelo</t>
  </si>
  <si>
    <t xml:space="preserve">سرطان عنكبوت وَبَر</t>
  </si>
  <si>
    <t xml:space="preserve">绒毛蜘蛛蟹</t>
  </si>
  <si>
    <t xml:space="preserve">(Bell 1835)</t>
  </si>
  <si>
    <t xml:space="preserve">2312100501</t>
  </si>
  <si>
    <t xml:space="preserve">SCR</t>
  </si>
  <si>
    <t xml:space="preserve">Maja squinado</t>
  </si>
  <si>
    <t xml:space="preserve">Spinous spider crab</t>
  </si>
  <si>
    <t xml:space="preserve">Araignée européenne</t>
  </si>
  <si>
    <t xml:space="preserve">Centolla europea</t>
  </si>
  <si>
    <t xml:space="preserve">(Herbst 1788)</t>
  </si>
  <si>
    <t xml:space="preserve">2312100502</t>
  </si>
  <si>
    <t xml:space="preserve">JCP</t>
  </si>
  <si>
    <t xml:space="preserve">Maja crispata</t>
  </si>
  <si>
    <t xml:space="preserve">Lesser spider crab</t>
  </si>
  <si>
    <t xml:space="preserve">Araignée naine</t>
  </si>
  <si>
    <t xml:space="preserve">Crabot</t>
  </si>
  <si>
    <t xml:space="preserve">سرطان عنكبوت قزميّ</t>
  </si>
  <si>
    <t xml:space="preserve">卷曲蜘蛛蟹</t>
  </si>
  <si>
    <t xml:space="preserve">2312100503</t>
  </si>
  <si>
    <t xml:space="preserve">JCG</t>
  </si>
  <si>
    <t xml:space="preserve">Maja goltziana</t>
  </si>
  <si>
    <t xml:space="preserve">Spiny spider crab</t>
  </si>
  <si>
    <t xml:space="preserve">Araignée hérissée</t>
  </si>
  <si>
    <t xml:space="preserve">Cabrot espinoso</t>
  </si>
  <si>
    <t xml:space="preserve">سرطان عنكبوت شائك</t>
  </si>
  <si>
    <t xml:space="preserve">多刺蜘蛛蟹</t>
  </si>
  <si>
    <t xml:space="preserve">d'Oliveira 1888</t>
  </si>
  <si>
    <t xml:space="preserve">23121005XX</t>
  </si>
  <si>
    <t xml:space="preserve">JCX</t>
  </si>
  <si>
    <t xml:space="preserve">Maja spp</t>
  </si>
  <si>
    <t xml:space="preserve">Maja spider crabs nei</t>
  </si>
  <si>
    <t xml:space="preserve">Crabes araignées Maja nca</t>
  </si>
  <si>
    <t xml:space="preserve">Cangrejos Maja nep</t>
  </si>
  <si>
    <t xml:space="preserve">2312100601</t>
  </si>
  <si>
    <t xml:space="preserve">MJP</t>
  </si>
  <si>
    <t xml:space="preserve">Maiopsis panamensis</t>
  </si>
  <si>
    <t xml:space="preserve">Panamic spidercrab</t>
  </si>
  <si>
    <t xml:space="preserve">Crabe araignée du Panama</t>
  </si>
  <si>
    <t xml:space="preserve">Cangrejo araña de Panama</t>
  </si>
  <si>
    <t xml:space="preserve">سرطان عنكبوت باناميّ</t>
  </si>
  <si>
    <t xml:space="preserve">巴拿马美味蜘蛛蟹</t>
  </si>
  <si>
    <t xml:space="preserve">2312100701</t>
  </si>
  <si>
    <t xml:space="preserve">ZYA</t>
  </si>
  <si>
    <t xml:space="preserve">Schizophrys aspera</t>
  </si>
  <si>
    <t xml:space="preserve">Common decorator crab</t>
  </si>
  <si>
    <t xml:space="preserve">2312100702</t>
  </si>
  <si>
    <t xml:space="preserve">ZYD</t>
  </si>
  <si>
    <t xml:space="preserve">Schizophrys dama</t>
  </si>
  <si>
    <t xml:space="preserve">Pronghorn decorator crab</t>
  </si>
  <si>
    <t xml:space="preserve">2312114501</t>
  </si>
  <si>
    <t xml:space="preserve">CRQ</t>
  </si>
  <si>
    <t xml:space="preserve">Chionoecetes opilio</t>
  </si>
  <si>
    <t xml:space="preserve">Queen crab</t>
  </si>
  <si>
    <t xml:space="preserve">Crabe des neiges</t>
  </si>
  <si>
    <t xml:space="preserve">Cangrejo de las nieves</t>
  </si>
  <si>
    <t xml:space="preserve">(Fabricius 1788)</t>
  </si>
  <si>
    <t xml:space="preserve">2312114502</t>
  </si>
  <si>
    <t xml:space="preserve">CVB</t>
  </si>
  <si>
    <t xml:space="preserve">Chionoecetes bairdi</t>
  </si>
  <si>
    <t xml:space="preserve">Tanner crab</t>
  </si>
  <si>
    <t xml:space="preserve">Rathbun 1924</t>
  </si>
  <si>
    <t xml:space="preserve">2312114503</t>
  </si>
  <si>
    <t xml:space="preserve">CWJ</t>
  </si>
  <si>
    <t xml:space="preserve">Chionoecetes japonicus</t>
  </si>
  <si>
    <t xml:space="preserve">Red snow crab</t>
  </si>
  <si>
    <t xml:space="preserve">Rathbun 1932</t>
  </si>
  <si>
    <t xml:space="preserve">23121145XX</t>
  </si>
  <si>
    <t xml:space="preserve">PCR</t>
  </si>
  <si>
    <t xml:space="preserve">Chionoecetes spp</t>
  </si>
  <si>
    <t xml:space="preserve">Tanner crabs nei</t>
  </si>
  <si>
    <t xml:space="preserve">Crabes des neiges du Pac. nca</t>
  </si>
  <si>
    <t xml:space="preserve">Cangrejos Pacíf. de las nieves</t>
  </si>
  <si>
    <t xml:space="preserve">Крабы-стригуны</t>
  </si>
  <si>
    <t xml:space="preserve">2312121401</t>
  </si>
  <si>
    <t xml:space="preserve">JAJ</t>
  </si>
  <si>
    <t xml:space="preserve">Jacquinotia edwardsii</t>
  </si>
  <si>
    <t xml:space="preserve">Southern spider crab</t>
  </si>
  <si>
    <t xml:space="preserve">Araignée du Sud</t>
  </si>
  <si>
    <t xml:space="preserve">Centolla del Sur</t>
  </si>
  <si>
    <t xml:space="preserve">(Jacquinot 1853)</t>
  </si>
  <si>
    <t xml:space="preserve">2312200301</t>
  </si>
  <si>
    <t xml:space="preserve">MVD</t>
  </si>
  <si>
    <t xml:space="preserve">Hyas araneus</t>
  </si>
  <si>
    <t xml:space="preserve">Atlantic lyre crab</t>
  </si>
  <si>
    <t xml:space="preserve">Araignée nordique</t>
  </si>
  <si>
    <t xml:space="preserve">Oregoniidae</t>
  </si>
  <si>
    <t xml:space="preserve">2312200302</t>
  </si>
  <si>
    <t xml:space="preserve">MVH</t>
  </si>
  <si>
    <t xml:space="preserve">Hyas coarctatus</t>
  </si>
  <si>
    <t xml:space="preserve">Arctic lyre crab</t>
  </si>
  <si>
    <t xml:space="preserve">23122003XX</t>
  </si>
  <si>
    <t xml:space="preserve">MJW</t>
  </si>
  <si>
    <t xml:space="preserve">Hyas spp</t>
  </si>
  <si>
    <t xml:space="preserve">Toad, lyre crabs nei</t>
  </si>
  <si>
    <t xml:space="preserve">2312300101</t>
  </si>
  <si>
    <t xml:space="preserve">HBZ</t>
  </si>
  <si>
    <t xml:space="preserve">Erimacrus isenbeckii</t>
  </si>
  <si>
    <t xml:space="preserve">Hair crab</t>
  </si>
  <si>
    <t xml:space="preserve">Crabe velu</t>
  </si>
  <si>
    <t xml:space="preserve">Cangrejo peludo</t>
  </si>
  <si>
    <t xml:space="preserve">سلطعون أزغب</t>
  </si>
  <si>
    <t xml:space="preserve">绒毛长蟹</t>
  </si>
  <si>
    <t xml:space="preserve">Краб волосатый четырехугольный</t>
  </si>
  <si>
    <t xml:space="preserve">(Brandt 1848)</t>
  </si>
  <si>
    <t xml:space="preserve">Atelecyclidae</t>
  </si>
  <si>
    <t xml:space="preserve">2312400101</t>
  </si>
  <si>
    <t xml:space="preserve">KEM</t>
  </si>
  <si>
    <t xml:space="preserve">Libinia emarginata</t>
  </si>
  <si>
    <t xml:space="preserve">Portly spider crab</t>
  </si>
  <si>
    <t xml:space="preserve">Pisidae</t>
  </si>
  <si>
    <t xml:space="preserve">2314300101</t>
  </si>
  <si>
    <t xml:space="preserve">ELQ</t>
  </si>
  <si>
    <t xml:space="preserve">Chaceon eldorado</t>
  </si>
  <si>
    <t xml:space="preserve">El Dorado shrimp</t>
  </si>
  <si>
    <t xml:space="preserve">Géryon El Dorado</t>
  </si>
  <si>
    <t xml:space="preserve">Cangrejo El Dorado</t>
  </si>
  <si>
    <t xml:space="preserve">Manning &amp; Holthuis 1989</t>
  </si>
  <si>
    <t xml:space="preserve">Geryonidae</t>
  </si>
  <si>
    <t xml:space="preserve">2314300102</t>
  </si>
  <si>
    <t xml:space="preserve">CGE</t>
  </si>
  <si>
    <t xml:space="preserve">Chaceon maritae</t>
  </si>
  <si>
    <t xml:space="preserve">West African geryon</t>
  </si>
  <si>
    <t xml:space="preserve">Géryon ouest-africain</t>
  </si>
  <si>
    <t xml:space="preserve">Gerión de Guinea</t>
  </si>
  <si>
    <t xml:space="preserve">(Manning &amp; Holthuis 1981)</t>
  </si>
  <si>
    <t xml:space="preserve">2314300103</t>
  </si>
  <si>
    <t xml:space="preserve">HNQ</t>
  </si>
  <si>
    <t xml:space="preserve">Chaceon macphersoni</t>
  </si>
  <si>
    <t xml:space="preserve">Pink geryon</t>
  </si>
  <si>
    <t xml:space="preserve">Manning &amp; Holthuis 1988</t>
  </si>
  <si>
    <t xml:space="preserve">2314300104</t>
  </si>
  <si>
    <t xml:space="preserve">HBJ</t>
  </si>
  <si>
    <t xml:space="preserve">Chaceon bicolor</t>
  </si>
  <si>
    <t xml:space="preserve">Pacific golden crab</t>
  </si>
  <si>
    <t xml:space="preserve">2314300105</t>
  </si>
  <si>
    <t xml:space="preserve">HNX</t>
  </si>
  <si>
    <t xml:space="preserve">Chaceon granulatus</t>
  </si>
  <si>
    <t xml:space="preserve">Japanese golden crab</t>
  </si>
  <si>
    <t xml:space="preserve">(Sakai 1978)</t>
  </si>
  <si>
    <t xml:space="preserve">2314300106</t>
  </si>
  <si>
    <t xml:space="preserve">HOQ</t>
  </si>
  <si>
    <t xml:space="preserve">Chaceon australis</t>
  </si>
  <si>
    <t xml:space="preserve">Austral golden crab</t>
  </si>
  <si>
    <t xml:space="preserve">Manning 1993</t>
  </si>
  <si>
    <t xml:space="preserve">2314300107</t>
  </si>
  <si>
    <t xml:space="preserve">HKH</t>
  </si>
  <si>
    <t xml:space="preserve">Chaceon karubar</t>
  </si>
  <si>
    <t xml:space="preserve">Indonesian golden crab</t>
  </si>
  <si>
    <t xml:space="preserve">2314300108</t>
  </si>
  <si>
    <t xml:space="preserve">HQP</t>
  </si>
  <si>
    <t xml:space="preserve">Chaceon poupini</t>
  </si>
  <si>
    <t xml:space="preserve">Polynesian golden crab</t>
  </si>
  <si>
    <t xml:space="preserve">Manning 1992</t>
  </si>
  <si>
    <t xml:space="preserve">2314300109</t>
  </si>
  <si>
    <t xml:space="preserve">KEF</t>
  </si>
  <si>
    <t xml:space="preserve">Chaceon affinis</t>
  </si>
  <si>
    <t xml:space="preserve">Deep-sea red crab</t>
  </si>
  <si>
    <t xml:space="preserve">Crabe rouge de profondeur</t>
  </si>
  <si>
    <t xml:space="preserve">Cangrejo rey</t>
  </si>
  <si>
    <t xml:space="preserve">سرطان أحمر لأعماق البحر</t>
  </si>
  <si>
    <t xml:space="preserve">深海红蟹</t>
  </si>
  <si>
    <t xml:space="preserve">A. Milne Edwards &amp; Bouvier 1894</t>
  </si>
  <si>
    <t xml:space="preserve">2314300112</t>
  </si>
  <si>
    <t xml:space="preserve">CRR</t>
  </si>
  <si>
    <t xml:space="preserve">Chaceon quinquedens</t>
  </si>
  <si>
    <t xml:space="preserve">Red crab</t>
  </si>
  <si>
    <t xml:space="preserve">Gériocrabe rouge</t>
  </si>
  <si>
    <t xml:space="preserve">Geriocangrejo rojo</t>
  </si>
  <si>
    <t xml:space="preserve">(Smith 1879)</t>
  </si>
  <si>
    <t xml:space="preserve">2314300113</t>
  </si>
  <si>
    <t xml:space="preserve">HBN</t>
  </si>
  <si>
    <t xml:space="preserve">Chaceon notialis</t>
  </si>
  <si>
    <t xml:space="preserve">Southwest Atlantic red crab</t>
  </si>
  <si>
    <t xml:space="preserve">Géryon de Atlantique sud-ouest</t>
  </si>
  <si>
    <t xml:space="preserve">Gerión atlántico sudoccidental</t>
  </si>
  <si>
    <t xml:space="preserve">2314300114</t>
  </si>
  <si>
    <t xml:space="preserve">HFB</t>
  </si>
  <si>
    <t xml:space="preserve">Chaceon fenneri</t>
  </si>
  <si>
    <t xml:space="preserve">Golden deepsea crab</t>
  </si>
  <si>
    <t xml:space="preserve">(Manning &amp; Holthuis 1984)</t>
  </si>
  <si>
    <t xml:space="preserve">23143001XX</t>
  </si>
  <si>
    <t xml:space="preserve">GER</t>
  </si>
  <si>
    <t xml:space="preserve">Chaceon spp</t>
  </si>
  <si>
    <t xml:space="preserve">Chaceon geryons nei</t>
  </si>
  <si>
    <t xml:space="preserve">Géryons Chaceon nca</t>
  </si>
  <si>
    <t xml:space="preserve">Geriones Chaceon nep</t>
  </si>
  <si>
    <t xml:space="preserve">2314308802</t>
  </si>
  <si>
    <t xml:space="preserve">GRQ</t>
  </si>
  <si>
    <t xml:space="preserve">Geryon longipes</t>
  </si>
  <si>
    <t xml:space="preserve">Mediterranean geryon</t>
  </si>
  <si>
    <t xml:space="preserve">Géryon de la Méditerranée</t>
  </si>
  <si>
    <t xml:space="preserve">Gerión mediterráneo</t>
  </si>
  <si>
    <t xml:space="preserve">جيريون مُتوسطي</t>
  </si>
  <si>
    <t xml:space="preserve">马氏怪蟹</t>
  </si>
  <si>
    <t xml:space="preserve">A. Milne Edwards 1882</t>
  </si>
  <si>
    <t xml:space="preserve">23143XXXXX</t>
  </si>
  <si>
    <t xml:space="preserve">GEY</t>
  </si>
  <si>
    <t xml:space="preserve">Deep-sea crabs, geryons nei</t>
  </si>
  <si>
    <t xml:space="preserve">Gérionidés nca</t>
  </si>
  <si>
    <t xml:space="preserve">Geriones nep</t>
  </si>
  <si>
    <t xml:space="preserve">2314500101</t>
  </si>
  <si>
    <t xml:space="preserve">UIS</t>
  </si>
  <si>
    <t xml:space="preserve">Plagusia depressa</t>
  </si>
  <si>
    <t xml:space="preserve">Tidal spray crab</t>
  </si>
  <si>
    <t xml:space="preserve">Cangrejo blanco</t>
  </si>
  <si>
    <t xml:space="preserve">Plagusiidae</t>
  </si>
  <si>
    <t xml:space="preserve">2314500201</t>
  </si>
  <si>
    <t xml:space="preserve">NBZ</t>
  </si>
  <si>
    <t xml:space="preserve">Percnon gibbesi</t>
  </si>
  <si>
    <t xml:space="preserve">Nimble spray crab</t>
  </si>
  <si>
    <t xml:space="preserve">Araña plana</t>
  </si>
  <si>
    <t xml:space="preserve">2314600101</t>
  </si>
  <si>
    <t xml:space="preserve">IFY</t>
  </si>
  <si>
    <t xml:space="preserve">Platymaia turbynei</t>
  </si>
  <si>
    <t xml:space="preserve">Stebbing 1902</t>
  </si>
  <si>
    <t xml:space="preserve">Inachidae</t>
  </si>
  <si>
    <t xml:space="preserve">231XXXXXXX</t>
  </si>
  <si>
    <t xml:space="preserve">CRA</t>
  </si>
  <si>
    <t xml:space="preserve">Brachyura</t>
  </si>
  <si>
    <t xml:space="preserve">Marine crabs nei</t>
  </si>
  <si>
    <t xml:space="preserve">Crabes de mer nca</t>
  </si>
  <si>
    <t xml:space="preserve">Cangrejos de mar nep</t>
  </si>
  <si>
    <t xml:space="preserve">Крабы морские</t>
  </si>
  <si>
    <t xml:space="preserve">299XXXXXXX011</t>
  </si>
  <si>
    <t xml:space="preserve">FCX</t>
  </si>
  <si>
    <t xml:space="preserve">Crustacea</t>
  </si>
  <si>
    <t xml:space="preserve">Freshwater crustaceans nei</t>
  </si>
  <si>
    <t xml:space="preserve">Crustacés d'eau douce nca</t>
  </si>
  <si>
    <t xml:space="preserve">Crustáceos de agua dulce nep</t>
  </si>
  <si>
    <t xml:space="preserve">Ракообразные пресноводные</t>
  </si>
  <si>
    <t xml:space="preserve">CRUSTACEA MISCELLANEA</t>
  </si>
  <si>
    <t xml:space="preserve">299XXXXXXX013</t>
  </si>
  <si>
    <t xml:space="preserve">CRU</t>
  </si>
  <si>
    <t xml:space="preserve">Marine crustaceans nei</t>
  </si>
  <si>
    <t xml:space="preserve">Crustacés marins nca</t>
  </si>
  <si>
    <t xml:space="preserve">Crustáceos marinos nep</t>
  </si>
  <si>
    <t xml:space="preserve">Ракообразные морские</t>
  </si>
  <si>
    <t xml:space="preserve">58</t>
  </si>
  <si>
    <t xml:space="preserve">3020100101</t>
  </si>
  <si>
    <t xml:space="preserve">KDN</t>
  </si>
  <si>
    <t xml:space="preserve">Chatoderma argenteum</t>
  </si>
  <si>
    <t xml:space="preserve">Glisten-worm solenogaster</t>
  </si>
  <si>
    <t xml:space="preserve">Heath 1911</t>
  </si>
  <si>
    <t xml:space="preserve">Chaetodermatidae</t>
  </si>
  <si>
    <t xml:space="preserve">APLACOPHORA</t>
  </si>
  <si>
    <t xml:space="preserve">3020200101</t>
  </si>
  <si>
    <t xml:space="preserve">RTW</t>
  </si>
  <si>
    <t xml:space="preserve">Prochaetoderma californicum</t>
  </si>
  <si>
    <t xml:space="preserve">Jawed solenogaster</t>
  </si>
  <si>
    <t xml:space="preserve">Schwabl 1963</t>
  </si>
  <si>
    <t xml:space="preserve">Prochaetodermatidae</t>
  </si>
  <si>
    <t xml:space="preserve">3020300101</t>
  </si>
  <si>
    <t xml:space="preserve">DDC</t>
  </si>
  <si>
    <t xml:space="preserve">Dondersia californica</t>
  </si>
  <si>
    <t xml:space="preserve">Leaf-spiculed solenogaster</t>
  </si>
  <si>
    <t xml:space="preserve">Haeth 1911</t>
  </si>
  <si>
    <t xml:space="preserve">Dondersiidae</t>
  </si>
  <si>
    <t xml:space="preserve">3030100101</t>
  </si>
  <si>
    <t xml:space="preserve">KHU</t>
  </si>
  <si>
    <t xml:space="preserve">Chiton articulatus</t>
  </si>
  <si>
    <t xml:space="preserve">Articulate chiton</t>
  </si>
  <si>
    <t xml:space="preserve">Chiton articulé</t>
  </si>
  <si>
    <t xml:space="preserve">Quiton articulado</t>
  </si>
  <si>
    <t xml:space="preserve">خَيْتون مَفْصِلِيّ </t>
  </si>
  <si>
    <t xml:space="preserve">铰链石鳖</t>
  </si>
  <si>
    <t xml:space="preserve">Sowerby 1832</t>
  </si>
  <si>
    <t xml:space="preserve">Chitonidae</t>
  </si>
  <si>
    <t xml:space="preserve">POLYPLACOPHORA</t>
  </si>
  <si>
    <t xml:space="preserve">3030100102</t>
  </si>
  <si>
    <t xml:space="preserve">KHS</t>
  </si>
  <si>
    <t xml:space="preserve">Chiton stokesii</t>
  </si>
  <si>
    <t xml:space="preserve">Stoke's chiton</t>
  </si>
  <si>
    <t xml:space="preserve">Chiton de Stokes</t>
  </si>
  <si>
    <t xml:space="preserve">Quiton de Stokes</t>
  </si>
  <si>
    <t xml:space="preserve">خَيْتُون سْطُوكْس </t>
  </si>
  <si>
    <t xml:space="preserve">施氏石鳖</t>
  </si>
  <si>
    <t xml:space="preserve">Broderip 1832</t>
  </si>
  <si>
    <t xml:space="preserve">30301001XX</t>
  </si>
  <si>
    <t xml:space="preserve">KHX</t>
  </si>
  <si>
    <t xml:space="preserve">Chiton spp</t>
  </si>
  <si>
    <t xml:space="preserve">Chitons nei</t>
  </si>
  <si>
    <t xml:space="preserve">Chitons nca</t>
  </si>
  <si>
    <t xml:space="preserve">Quitones nep</t>
  </si>
  <si>
    <t xml:space="preserve">3030100201</t>
  </si>
  <si>
    <t xml:space="preserve">KPQ</t>
  </si>
  <si>
    <t xml:space="preserve">Acanthopleura granulata</t>
  </si>
  <si>
    <t xml:space="preserve">West Indian fuzzy chiton</t>
  </si>
  <si>
    <t xml:space="preserve">(Gmelin 1791)</t>
  </si>
  <si>
    <t xml:space="preserve">3030100301</t>
  </si>
  <si>
    <t xml:space="preserve">OKK</t>
  </si>
  <si>
    <t xml:space="preserve">Tonicia schrammi</t>
  </si>
  <si>
    <t xml:space="preserve">Gold-flecked chiton</t>
  </si>
  <si>
    <t xml:space="preserve">(Shuttleworth 1856)</t>
  </si>
  <si>
    <t xml:space="preserve">3030200101</t>
  </si>
  <si>
    <t xml:space="preserve">NLK</t>
  </si>
  <si>
    <t xml:space="preserve">Tonicella rubra</t>
  </si>
  <si>
    <t xml:space="preserve">Northern red chiton</t>
  </si>
  <si>
    <t xml:space="preserve">Ischnochitonidae</t>
  </si>
  <si>
    <t xml:space="preserve">3030200201</t>
  </si>
  <si>
    <t xml:space="preserve">KCQ</t>
  </si>
  <si>
    <t xml:space="preserve">Callistochiton portobelensis</t>
  </si>
  <si>
    <t xml:space="preserve">Portobelo chiton</t>
  </si>
  <si>
    <t xml:space="preserve">Ferreira 1976</t>
  </si>
  <si>
    <t xml:space="preserve">3030200301</t>
  </si>
  <si>
    <t xml:space="preserve">IKB</t>
  </si>
  <si>
    <t xml:space="preserve">Ischnochiton boogii</t>
  </si>
  <si>
    <t xml:space="preserve">Atlantic rose chiton</t>
  </si>
  <si>
    <t xml:space="preserve">Haddon 1886</t>
  </si>
  <si>
    <t xml:space="preserve">3030300101</t>
  </si>
  <si>
    <t xml:space="preserve">NYN</t>
  </si>
  <si>
    <t xml:space="preserve">Hanleya hanleyi</t>
  </si>
  <si>
    <t xml:space="preserve">Eastern hanleya</t>
  </si>
  <si>
    <t xml:space="preserve">(Bean 1844)</t>
  </si>
  <si>
    <t xml:space="preserve">Hanleyidae</t>
  </si>
  <si>
    <t xml:space="preserve">3030400101</t>
  </si>
  <si>
    <t xml:space="preserve">KPT</t>
  </si>
  <si>
    <t xml:space="preserve">Chaetopleura apiculata</t>
  </si>
  <si>
    <t xml:space="preserve">Eastern beaded chiton</t>
  </si>
  <si>
    <t xml:space="preserve">(Say 1834)</t>
  </si>
  <si>
    <t xml:space="preserve">Chaetopleuridae</t>
  </si>
  <si>
    <t xml:space="preserve">3030500101</t>
  </si>
  <si>
    <t xml:space="preserve">CZQ</t>
  </si>
  <si>
    <t xml:space="preserve">Ceratozona squalida</t>
  </si>
  <si>
    <t xml:space="preserve">Eastern surf chiton</t>
  </si>
  <si>
    <t xml:space="preserve">(C.B. Adams 1845)</t>
  </si>
  <si>
    <t xml:space="preserve">Mopaliidae</t>
  </si>
  <si>
    <t xml:space="preserve">3030500201</t>
  </si>
  <si>
    <t xml:space="preserve">LFY</t>
  </si>
  <si>
    <t xml:space="preserve">Placiphorella pacifica</t>
  </si>
  <si>
    <t xml:space="preserve">Pacific veiled chiton</t>
  </si>
  <si>
    <t xml:space="preserve">S. S. Berry 1919</t>
  </si>
  <si>
    <t xml:space="preserve">3030600101</t>
  </si>
  <si>
    <t xml:space="preserve">KKD</t>
  </si>
  <si>
    <t xml:space="preserve">Acanthochitona andersoni</t>
  </si>
  <si>
    <t xml:space="preserve">Smooth glass-hair chiton</t>
  </si>
  <si>
    <t xml:space="preserve">Watters 1981</t>
  </si>
  <si>
    <t xml:space="preserve">Acanthochitonidae</t>
  </si>
  <si>
    <t xml:space="preserve">3030700101</t>
  </si>
  <si>
    <t xml:space="preserve">KSZ</t>
  </si>
  <si>
    <t xml:space="preserve">Leptochiton kerguelensis</t>
  </si>
  <si>
    <t xml:space="preserve">Leptochitonidae</t>
  </si>
  <si>
    <t xml:space="preserve">3040100101</t>
  </si>
  <si>
    <t xml:space="preserve">NTX</t>
  </si>
  <si>
    <t xml:space="preserve">Antalis entale</t>
  </si>
  <si>
    <t xml:space="preserve">Occidental tuskshell</t>
  </si>
  <si>
    <t xml:space="preserve">(Stimpson 1851)</t>
  </si>
  <si>
    <t xml:space="preserve">Dentaliidae</t>
  </si>
  <si>
    <t xml:space="preserve">SCAPHOPODA</t>
  </si>
  <si>
    <t xml:space="preserve">3040100201</t>
  </si>
  <si>
    <t xml:space="preserve">DEG</t>
  </si>
  <si>
    <t xml:space="preserve">Dentalium agassizi</t>
  </si>
  <si>
    <t xml:space="preserve">Stained tuskshell</t>
  </si>
  <si>
    <t xml:space="preserve">Pilsbry &amp; Sharp 1897</t>
  </si>
  <si>
    <t xml:space="preserve">3040100301</t>
  </si>
  <si>
    <t xml:space="preserve">KRZ</t>
  </si>
  <si>
    <t xml:space="preserve">Fissidentalium aegeum</t>
  </si>
  <si>
    <t xml:space="preserve">(Watson 1879)</t>
  </si>
  <si>
    <t xml:space="preserve">3040200101</t>
  </si>
  <si>
    <t xml:space="preserve">HMX</t>
  </si>
  <si>
    <t xml:space="preserve">Heteroschismoides callithrix</t>
  </si>
  <si>
    <t xml:space="preserve">Nineside toothshell</t>
  </si>
  <si>
    <t xml:space="preserve">(Dall 1889)</t>
  </si>
  <si>
    <t xml:space="preserve">Entalinidae</t>
  </si>
  <si>
    <t xml:space="preserve">3040300101</t>
  </si>
  <si>
    <t xml:space="preserve">USH</t>
  </si>
  <si>
    <t xml:space="preserve">Pulsellum salishorum</t>
  </si>
  <si>
    <t xml:space="preserve">Salish toothshell</t>
  </si>
  <si>
    <t xml:space="preserve">E. Marshall 1980</t>
  </si>
  <si>
    <t xml:space="preserve">Pulsellidae</t>
  </si>
  <si>
    <t xml:space="preserve">52</t>
  </si>
  <si>
    <t xml:space="preserve">3070100101</t>
  </si>
  <si>
    <t xml:space="preserve">PEE</t>
  </si>
  <si>
    <t xml:space="preserve">Littorina littorea</t>
  </si>
  <si>
    <t xml:space="preserve">Common periwinkle</t>
  </si>
  <si>
    <t xml:space="preserve">Bigorneau</t>
  </si>
  <si>
    <t xml:space="preserve">Bígaro</t>
  </si>
  <si>
    <t xml:space="preserve">قوقعة شاطئيّة</t>
  </si>
  <si>
    <t xml:space="preserve">滨螺</t>
  </si>
  <si>
    <t xml:space="preserve">Littorinidae</t>
  </si>
  <si>
    <t xml:space="preserve">GASTROPODA</t>
  </si>
  <si>
    <t xml:space="preserve">30701001XX</t>
  </si>
  <si>
    <t xml:space="preserve">PER</t>
  </si>
  <si>
    <t xml:space="preserve">Littorina spp</t>
  </si>
  <si>
    <t xml:space="preserve">Periwinkles nei</t>
  </si>
  <si>
    <t xml:space="preserve">Bigorneaux nca</t>
  </si>
  <si>
    <t xml:space="preserve">Bígaros nep</t>
  </si>
  <si>
    <t xml:space="preserve">3070100201</t>
  </si>
  <si>
    <t xml:space="preserve">LRZ</t>
  </si>
  <si>
    <t xml:space="preserve">Littoraria scabra</t>
  </si>
  <si>
    <t xml:space="preserve">Rough periwinkle</t>
  </si>
  <si>
    <t xml:space="preserve">Littorine rugueuse</t>
  </si>
  <si>
    <t xml:space="preserve">3070100301</t>
  </si>
  <si>
    <t xml:space="preserve">EKG</t>
  </si>
  <si>
    <t xml:space="preserve">Tectarius grandinatus</t>
  </si>
  <si>
    <t xml:space="preserve">Hailstorm prickly-winkle</t>
  </si>
  <si>
    <t xml:space="preserve">Littorine grêlée</t>
  </si>
  <si>
    <t xml:space="preserve">3070100302</t>
  </si>
  <si>
    <t xml:space="preserve">EKQ</t>
  </si>
  <si>
    <t xml:space="preserve">Tectarius coronatus</t>
  </si>
  <si>
    <t xml:space="preserve">Coronate prickly-winkle</t>
  </si>
  <si>
    <t xml:space="preserve">Littorine couronnée</t>
  </si>
  <si>
    <t xml:space="preserve">3070100303</t>
  </si>
  <si>
    <t xml:space="preserve">EQP</t>
  </si>
  <si>
    <t xml:space="preserve">Tectarius pagodus</t>
  </si>
  <si>
    <t xml:space="preserve">Pagoda prickly-winkle</t>
  </si>
  <si>
    <t xml:space="preserve">Littorine pagode</t>
  </si>
  <si>
    <t xml:space="preserve">3070100401</t>
  </si>
  <si>
    <t xml:space="preserve">NDY</t>
  </si>
  <si>
    <t xml:space="preserve">Nodilittorina pyramidalis</t>
  </si>
  <si>
    <t xml:space="preserve">Pyramidal prickly-winkle</t>
  </si>
  <si>
    <t xml:space="preserve">Littorine pyramidale</t>
  </si>
  <si>
    <t xml:space="preserve">(Quoy &amp; Gaimard 1833)</t>
  </si>
  <si>
    <t xml:space="preserve">3070200101</t>
  </si>
  <si>
    <t xml:space="preserve">HXU</t>
  </si>
  <si>
    <t xml:space="preserve">Hexaplex nigritus</t>
  </si>
  <si>
    <t xml:space="preserve">Black murex</t>
  </si>
  <si>
    <t xml:space="preserve">Murex noir</t>
  </si>
  <si>
    <t xml:space="preserve">Busano negro</t>
  </si>
  <si>
    <t xml:space="preserve">مُرِّيق أسود</t>
  </si>
  <si>
    <t xml:space="preserve">黑六丛螺</t>
  </si>
  <si>
    <t xml:space="preserve">(Philippi 1845)</t>
  </si>
  <si>
    <t xml:space="preserve">Muricidae</t>
  </si>
  <si>
    <t xml:space="preserve">3070200102</t>
  </si>
  <si>
    <t xml:space="preserve">HXX</t>
  </si>
  <si>
    <t xml:space="preserve">Hexaplex radiax</t>
  </si>
  <si>
    <t xml:space="preserve">Radish murex</t>
  </si>
  <si>
    <t xml:space="preserve">Murex radis</t>
  </si>
  <si>
    <t xml:space="preserve">Busano pulludo</t>
  </si>
  <si>
    <t xml:space="preserve">مُرِّيق فُجل</t>
  </si>
  <si>
    <t xml:space="preserve">斗状六丛螺</t>
  </si>
  <si>
    <t xml:space="preserve">3070200103</t>
  </si>
  <si>
    <t xml:space="preserve">HXJ</t>
  </si>
  <si>
    <t xml:space="preserve">Hexaplex ambiguus</t>
  </si>
  <si>
    <t xml:space="preserve">Ambiguous murex</t>
  </si>
  <si>
    <t xml:space="preserve">Murex ambigu</t>
  </si>
  <si>
    <t xml:space="preserve">Busano ambiguo</t>
  </si>
  <si>
    <t xml:space="preserve">مُرِّيق مُلتبِس</t>
  </si>
  <si>
    <t xml:space="preserve">两栖六丛螺</t>
  </si>
  <si>
    <t xml:space="preserve">(Reeve 1845)</t>
  </si>
  <si>
    <t xml:space="preserve">3070200104</t>
  </si>
  <si>
    <t xml:space="preserve">HXK</t>
  </si>
  <si>
    <t xml:space="preserve">Hexaplex princeps</t>
  </si>
  <si>
    <t xml:space="preserve">Prince murex</t>
  </si>
  <si>
    <t xml:space="preserve">Murex prince</t>
  </si>
  <si>
    <t xml:space="preserve">Busano principe</t>
  </si>
  <si>
    <t xml:space="preserve">مُرِّيق أمير</t>
  </si>
  <si>
    <t xml:space="preserve">王子六丛螺</t>
  </si>
  <si>
    <t xml:space="preserve">(Broderip 1833)</t>
  </si>
  <si>
    <t xml:space="preserve">3070200105</t>
  </si>
  <si>
    <t xml:space="preserve">HXH</t>
  </si>
  <si>
    <t xml:space="preserve">Hexaplex cichoreum</t>
  </si>
  <si>
    <t xml:space="preserve">Endive murex</t>
  </si>
  <si>
    <t xml:space="preserve">Murex endive</t>
  </si>
  <si>
    <t xml:space="preserve">3070200106</t>
  </si>
  <si>
    <t xml:space="preserve">HXR</t>
  </si>
  <si>
    <t xml:space="preserve">Hexaplex angularis</t>
  </si>
  <si>
    <t xml:space="preserve">Angular murex</t>
  </si>
  <si>
    <t xml:space="preserve">Rocher anguleux</t>
  </si>
  <si>
    <t xml:space="preserve">Cañailla africana</t>
  </si>
  <si>
    <t xml:space="preserve">مُرِّيق مُزَوّى</t>
  </si>
  <si>
    <t xml:space="preserve">角六丛螺</t>
  </si>
  <si>
    <t xml:space="preserve">(Lamarck 1822)</t>
  </si>
  <si>
    <t xml:space="preserve">30702001XX</t>
  </si>
  <si>
    <t xml:space="preserve">HZX</t>
  </si>
  <si>
    <t xml:space="preserve">Hexaplex spp</t>
  </si>
  <si>
    <t xml:space="preserve">3070200201</t>
  </si>
  <si>
    <t xml:space="preserve">UXP</t>
  </si>
  <si>
    <t xml:space="preserve">Murex pecten</t>
  </si>
  <si>
    <t xml:space="preserve">Venus comb murex</t>
  </si>
  <si>
    <t xml:space="preserve">Murex peigne-de-Venus</t>
  </si>
  <si>
    <t xml:space="preserve">Lightfoot 1786</t>
  </si>
  <si>
    <t xml:space="preserve">3070200202</t>
  </si>
  <si>
    <t xml:space="preserve">UXT</t>
  </si>
  <si>
    <t xml:space="preserve">Murex ternispina</t>
  </si>
  <si>
    <t xml:space="preserve">Black-spined murex</t>
  </si>
  <si>
    <t xml:space="preserve">Murex noire-épine</t>
  </si>
  <si>
    <t xml:space="preserve">Lamarck 1822</t>
  </si>
  <si>
    <t xml:space="preserve">3070200203</t>
  </si>
  <si>
    <t xml:space="preserve">UXR</t>
  </si>
  <si>
    <t xml:space="preserve">Murex trapa</t>
  </si>
  <si>
    <t xml:space="preserve">Rarespined murex</t>
  </si>
  <si>
    <t xml:space="preserve">Murex rare-épine</t>
  </si>
  <si>
    <t xml:space="preserve">Roding 1798</t>
  </si>
  <si>
    <t xml:space="preserve">3070200204</t>
  </si>
  <si>
    <t xml:space="preserve">UXU</t>
  </si>
  <si>
    <t xml:space="preserve">Murex tribulus</t>
  </si>
  <si>
    <t xml:space="preserve">Caltrop murex</t>
  </si>
  <si>
    <t xml:space="preserve">Murex tribule</t>
  </si>
  <si>
    <t xml:space="preserve">3070200205</t>
  </si>
  <si>
    <t xml:space="preserve">MXX</t>
  </si>
  <si>
    <t xml:space="preserve">Murex scolopax</t>
  </si>
  <si>
    <t xml:space="preserve">Scalloped murex</t>
  </si>
  <si>
    <t xml:space="preserve">Dillwyn 1817</t>
  </si>
  <si>
    <t xml:space="preserve">30702002XX</t>
  </si>
  <si>
    <t xml:space="preserve">MUE</t>
  </si>
  <si>
    <t xml:space="preserve">Murex spp</t>
  </si>
  <si>
    <t xml:space="preserve">Murex</t>
  </si>
  <si>
    <t xml:space="preserve">Rochers</t>
  </si>
  <si>
    <t xml:space="preserve">Murices</t>
  </si>
  <si>
    <t xml:space="preserve">3070200301</t>
  </si>
  <si>
    <t xml:space="preserve">FTR</t>
  </si>
  <si>
    <t xml:space="preserve">Phyllonotus brassica</t>
  </si>
  <si>
    <t xml:space="preserve">Cabbage murex</t>
  </si>
  <si>
    <t xml:space="preserve">Murex chou</t>
  </si>
  <si>
    <t xml:space="preserve">Busano repollo</t>
  </si>
  <si>
    <t xml:space="preserve">مرِّيق كُرْنُب</t>
  </si>
  <si>
    <t xml:space="preserve">红甘蓝骨螺</t>
  </si>
  <si>
    <t xml:space="preserve">3070200302</t>
  </si>
  <si>
    <t xml:space="preserve">FTY</t>
  </si>
  <si>
    <t xml:space="preserve">Phyllonotus erythrostoma</t>
  </si>
  <si>
    <t xml:space="preserve">Pink-mouthed murex</t>
  </si>
  <si>
    <t xml:space="preserve">Murex rose</t>
  </si>
  <si>
    <t xml:space="preserve">Busano rosado</t>
  </si>
  <si>
    <t xml:space="preserve">مُرِّيق وردي</t>
  </si>
  <si>
    <t xml:space="preserve">红口骨螺</t>
  </si>
  <si>
    <t xml:space="preserve">(Swainson 1831)</t>
  </si>
  <si>
    <t xml:space="preserve">3070200303</t>
  </si>
  <si>
    <t xml:space="preserve">FTG</t>
  </si>
  <si>
    <t xml:space="preserve">Phyllonotus regius</t>
  </si>
  <si>
    <t xml:space="preserve">Regal murex</t>
  </si>
  <si>
    <t xml:space="preserve">Murex royal</t>
  </si>
  <si>
    <t xml:space="preserve">Busano real</t>
  </si>
  <si>
    <t xml:space="preserve">مُرِّيق ملكي</t>
  </si>
  <si>
    <t xml:space="preserve">黑口骨螺</t>
  </si>
  <si>
    <t xml:space="preserve">(Swainson 1821)</t>
  </si>
  <si>
    <t xml:space="preserve">3070200304</t>
  </si>
  <si>
    <t xml:space="preserve">FNT</t>
  </si>
  <si>
    <t xml:space="preserve">Phyllonotus trunculus</t>
  </si>
  <si>
    <t xml:space="preserve">Banded murex</t>
  </si>
  <si>
    <t xml:space="preserve">Murex tubercule</t>
  </si>
  <si>
    <t xml:space="preserve">Busano</t>
  </si>
  <si>
    <t xml:space="preserve">مُرِّيق عَسْقَل</t>
  </si>
  <si>
    <t xml:space="preserve">条纹骨螺</t>
  </si>
  <si>
    <t xml:space="preserve">3070200305</t>
  </si>
  <si>
    <t xml:space="preserve">FLM</t>
  </si>
  <si>
    <t xml:space="preserve">Phyllonotus margaritensis</t>
  </si>
  <si>
    <t xml:space="preserve">Margarita murex</t>
  </si>
  <si>
    <t xml:space="preserve">Murex marguerite</t>
  </si>
  <si>
    <t xml:space="preserve">Busano margarita</t>
  </si>
  <si>
    <t xml:space="preserve">(Abbott 1958)</t>
  </si>
  <si>
    <t xml:space="preserve">3070200306</t>
  </si>
  <si>
    <t xml:space="preserve">FLO</t>
  </si>
  <si>
    <t xml:space="preserve">Phyllonotus pomum</t>
  </si>
  <si>
    <t xml:space="preserve">Apple murex</t>
  </si>
  <si>
    <t xml:space="preserve">Rocher pomme</t>
  </si>
  <si>
    <t xml:space="preserve">Busano manzanero</t>
  </si>
  <si>
    <t xml:space="preserve">3070200307</t>
  </si>
  <si>
    <t xml:space="preserve">FNX</t>
  </si>
  <si>
    <t xml:space="preserve">Phyllonotus duplex</t>
  </si>
  <si>
    <t xml:space="preserve">Duplex murex</t>
  </si>
  <si>
    <t xml:space="preserve">Rocher duplex</t>
  </si>
  <si>
    <t xml:space="preserve">Cañailla espinuda</t>
  </si>
  <si>
    <t xml:space="preserve">مُرِّيق مُزْدَوِج</t>
  </si>
  <si>
    <t xml:space="preserve">西非骨螺</t>
  </si>
  <si>
    <t xml:space="preserve">(Roding 1789)</t>
  </si>
  <si>
    <t xml:space="preserve">3070200401</t>
  </si>
  <si>
    <t xml:space="preserve">CHQ</t>
  </si>
  <si>
    <t xml:space="preserve">Thais chocolata</t>
  </si>
  <si>
    <t xml:space="preserve">Chocolate rockshell</t>
  </si>
  <si>
    <t xml:space="preserve">Pourpre chocolat</t>
  </si>
  <si>
    <t xml:space="preserve">Caracol locate</t>
  </si>
  <si>
    <t xml:space="preserve">فَرْفُورَة شكلاطة أو أُرجُوانة شُكلاط</t>
  </si>
  <si>
    <t xml:space="preserve">巧克力荔枝螺</t>
  </si>
  <si>
    <t xml:space="preserve">(Duclos 1832)</t>
  </si>
  <si>
    <t xml:space="preserve">3070200402</t>
  </si>
  <si>
    <t xml:space="preserve">HQK</t>
  </si>
  <si>
    <t xml:space="preserve">Thais calloensis</t>
  </si>
  <si>
    <t xml:space="preserve">Callao rock shell</t>
  </si>
  <si>
    <t xml:space="preserve">Pourpre de Callao</t>
  </si>
  <si>
    <t xml:space="preserve">Púrpura de Callao</t>
  </si>
  <si>
    <t xml:space="preserve">فَرْفُورَة كالو</t>
  </si>
  <si>
    <t xml:space="preserve">卡谬荔枝螺</t>
  </si>
  <si>
    <t xml:space="preserve">(Gray 1828)</t>
  </si>
  <si>
    <t xml:space="preserve">3070200403</t>
  </si>
  <si>
    <t xml:space="preserve">HQM</t>
  </si>
  <si>
    <t xml:space="preserve">Thais haemastoma</t>
  </si>
  <si>
    <t xml:space="preserve">Two-row rock shell</t>
  </si>
  <si>
    <t xml:space="preserve">Ovarque de Blainville</t>
  </si>
  <si>
    <t xml:space="preserve">Púrpura de Blainville</t>
  </si>
  <si>
    <t xml:space="preserve">فرفورة بلانفيل</t>
  </si>
  <si>
    <t xml:space="preserve">双列荔枝螺</t>
  </si>
  <si>
    <t xml:space="preserve">(Blainville 1832)</t>
  </si>
  <si>
    <t xml:space="preserve">3070200404</t>
  </si>
  <si>
    <t xml:space="preserve">HQJ</t>
  </si>
  <si>
    <t xml:space="preserve">Thais melones</t>
  </si>
  <si>
    <t xml:space="preserve">Gourd rock shell</t>
  </si>
  <si>
    <t xml:space="preserve">Pourpre calebasse</t>
  </si>
  <si>
    <t xml:space="preserve">Púrpura melon</t>
  </si>
  <si>
    <t xml:space="preserve">فرفُورة كَرنيب</t>
  </si>
  <si>
    <t xml:space="preserve">葫芦荔枝螺</t>
  </si>
  <si>
    <t xml:space="preserve">3070200406</t>
  </si>
  <si>
    <t xml:space="preserve">HSV</t>
  </si>
  <si>
    <t xml:space="preserve">Thais aculeata</t>
  </si>
  <si>
    <t xml:space="preserve">Aculeate rock shell</t>
  </si>
  <si>
    <t xml:space="preserve">Pourpre aiguillonnee</t>
  </si>
  <si>
    <t xml:space="preserve">(Deshayes &amp; Milne Edwards 1844)</t>
  </si>
  <si>
    <t xml:space="preserve">3070200407</t>
  </si>
  <si>
    <t xml:space="preserve">HIW</t>
  </si>
  <si>
    <t xml:space="preserve">Thais alouina</t>
  </si>
  <si>
    <t xml:space="preserve">Alou rock shell</t>
  </si>
  <si>
    <t xml:space="preserve">Pourpre petit-bourgeon</t>
  </si>
  <si>
    <t xml:space="preserve">(Roding 1798)</t>
  </si>
  <si>
    <t xml:space="preserve">3070200408</t>
  </si>
  <si>
    <t xml:space="preserve">HGZ</t>
  </si>
  <si>
    <t xml:space="preserve">Thais armigera</t>
  </si>
  <si>
    <t xml:space="preserve">Belligerent rock shell</t>
  </si>
  <si>
    <t xml:space="preserve">Pourpre armee</t>
  </si>
  <si>
    <t xml:space="preserve">(Link 1807)</t>
  </si>
  <si>
    <t xml:space="preserve">3070200409</t>
  </si>
  <si>
    <t xml:space="preserve">HBF</t>
  </si>
  <si>
    <t xml:space="preserve">Thais bufo</t>
  </si>
  <si>
    <t xml:space="preserve">Toad purpura</t>
  </si>
  <si>
    <t xml:space="preserve">Pourpre crapaud</t>
  </si>
  <si>
    <t xml:space="preserve">3070200410</t>
  </si>
  <si>
    <t xml:space="preserve">HUZ</t>
  </si>
  <si>
    <t xml:space="preserve">Thais tuberosa</t>
  </si>
  <si>
    <t xml:space="preserve">Tuberose rock shell</t>
  </si>
  <si>
    <t xml:space="preserve">Pourpre tubereuse</t>
  </si>
  <si>
    <t xml:space="preserve">3070200411</t>
  </si>
  <si>
    <t xml:space="preserve">HSZ</t>
  </si>
  <si>
    <t xml:space="preserve">Thais deltoidea</t>
  </si>
  <si>
    <t xml:space="preserve">Deltoid rock shell</t>
  </si>
  <si>
    <t xml:space="preserve">Pourpre deltoide</t>
  </si>
  <si>
    <t xml:space="preserve">Púrpura deltoide</t>
  </si>
  <si>
    <t xml:space="preserve">3070200412</t>
  </si>
  <si>
    <t xml:space="preserve">ISO</t>
  </si>
  <si>
    <t xml:space="preserve">Thais coronata</t>
  </si>
  <si>
    <t xml:space="preserve">Crowned rock shell</t>
  </si>
  <si>
    <t xml:space="preserve">Ovarque couronnée</t>
  </si>
  <si>
    <t xml:space="preserve">Púrpura coronada</t>
  </si>
  <si>
    <t xml:space="preserve">فرفورة مُتوَّجة</t>
  </si>
  <si>
    <t xml:space="preserve">皇冠荔枝螺</t>
  </si>
  <si>
    <t xml:space="preserve">(Lamarck 1816)</t>
  </si>
  <si>
    <t xml:space="preserve">3070200413</t>
  </si>
  <si>
    <t xml:space="preserve">ISD</t>
  </si>
  <si>
    <t xml:space="preserve">Thais nodosa</t>
  </si>
  <si>
    <t xml:space="preserve">Nodose rock shell</t>
  </si>
  <si>
    <t xml:space="preserve">Ovarque noueuse</t>
  </si>
  <si>
    <t xml:space="preserve">Púrpura nudosa</t>
  </si>
  <si>
    <t xml:space="preserve">فرفورة أَعْقَد</t>
  </si>
  <si>
    <t xml:space="preserve">多结荔枝螺</t>
  </si>
  <si>
    <t xml:space="preserve">30702004XX</t>
  </si>
  <si>
    <t xml:space="preserve">IBX</t>
  </si>
  <si>
    <t xml:space="preserve">Thais spp</t>
  </si>
  <si>
    <t xml:space="preserve">3070200501</t>
  </si>
  <si>
    <t xml:space="preserve">UPQ</t>
  </si>
  <si>
    <t xml:space="preserve">Purpura pansa</t>
  </si>
  <si>
    <t xml:space="preserve">Wide-foot purpura</t>
  </si>
  <si>
    <t xml:space="preserve">Pourpre pattue</t>
  </si>
  <si>
    <t xml:space="preserve">Púrpura patuda</t>
  </si>
  <si>
    <t xml:space="preserve">أُرجُوانة غليظة الرِّجلين</t>
  </si>
  <si>
    <t xml:space="preserve">宽足荔枝螺</t>
  </si>
  <si>
    <t xml:space="preserve">Gould 1853</t>
  </si>
  <si>
    <t xml:space="preserve">3070200502</t>
  </si>
  <si>
    <t xml:space="preserve">UPX</t>
  </si>
  <si>
    <t xml:space="preserve">Purpura panama</t>
  </si>
  <si>
    <t xml:space="preserve">Rudolph's purpura</t>
  </si>
  <si>
    <t xml:space="preserve">Pourpre de Rudolphe</t>
  </si>
  <si>
    <t xml:space="preserve">3070200503</t>
  </si>
  <si>
    <t xml:space="preserve">UQP</t>
  </si>
  <si>
    <t xml:space="preserve">Purpura persica</t>
  </si>
  <si>
    <t xml:space="preserve">Persian purpura</t>
  </si>
  <si>
    <t xml:space="preserve">Pourpre persique</t>
  </si>
  <si>
    <t xml:space="preserve">3070200601</t>
  </si>
  <si>
    <t xml:space="preserve">KFT</t>
  </si>
  <si>
    <t xml:space="preserve">Calotrophon turritus</t>
  </si>
  <si>
    <t xml:space="preserve">Turreted drill</t>
  </si>
  <si>
    <t xml:space="preserve">Murex tourelle</t>
  </si>
  <si>
    <t xml:space="preserve">Busano torrecilla</t>
  </si>
  <si>
    <t xml:space="preserve">مُرِّيق بُرَيْج</t>
  </si>
  <si>
    <t xml:space="preserve">角塔热骨螺</t>
  </si>
  <si>
    <t xml:space="preserve">(Dall 1919)</t>
  </si>
  <si>
    <t xml:space="preserve">3070200701</t>
  </si>
  <si>
    <t xml:space="preserve">YJT</t>
  </si>
  <si>
    <t xml:space="preserve">Cymia tecta</t>
  </si>
  <si>
    <t xml:space="preserve">Shoot rock shell</t>
  </si>
  <si>
    <t xml:space="preserve">Pourpre tendron</t>
  </si>
  <si>
    <t xml:space="preserve">Busano tendron</t>
  </si>
  <si>
    <t xml:space="preserve">فرفُورة قطعة صيد</t>
  </si>
  <si>
    <t xml:space="preserve">波浪涡螺</t>
  </si>
  <si>
    <t xml:space="preserve">(Wood 1828)</t>
  </si>
  <si>
    <t xml:space="preserve">3070200702</t>
  </si>
  <si>
    <t xml:space="preserve">YJL</t>
  </si>
  <si>
    <t xml:space="preserve">Cymia lacera</t>
  </si>
  <si>
    <t xml:space="preserve">Carinate rock shell</t>
  </si>
  <si>
    <t xml:space="preserve">Pourpre carenee</t>
  </si>
  <si>
    <t xml:space="preserve">(Born 1778)</t>
  </si>
  <si>
    <t xml:space="preserve">3070200801</t>
  </si>
  <si>
    <t xml:space="preserve">UUR</t>
  </si>
  <si>
    <t xml:space="preserve">Haustellum recurvirostris</t>
  </si>
  <si>
    <t xml:space="preserve">Bent-beak murex</t>
  </si>
  <si>
    <t xml:space="preserve">Murex scorpion</t>
  </si>
  <si>
    <t xml:space="preserve">Busano alacran</t>
  </si>
  <si>
    <t xml:space="preserve">مُرِّيق عقرب</t>
  </si>
  <si>
    <t xml:space="preserve">鹬首螺</t>
  </si>
  <si>
    <t xml:space="preserve">3070200802</t>
  </si>
  <si>
    <t xml:space="preserve">UUQ</t>
  </si>
  <si>
    <t xml:space="preserve">Haustellum haustellum</t>
  </si>
  <si>
    <t xml:space="preserve">Snipe's bill murex</t>
  </si>
  <si>
    <t xml:space="preserve">Murex bec-de-becassine</t>
  </si>
  <si>
    <t xml:space="preserve">3070200803</t>
  </si>
  <si>
    <t xml:space="preserve">UTH</t>
  </si>
  <si>
    <t xml:space="preserve">Haustellum chrysostoma</t>
  </si>
  <si>
    <t xml:space="preserve">Goldmouth murex</t>
  </si>
  <si>
    <t xml:space="preserve">Murex bouche d'or</t>
  </si>
  <si>
    <t xml:space="preserve">Busano boca de oro</t>
  </si>
  <si>
    <t xml:space="preserve">(Sowerby 1834)</t>
  </si>
  <si>
    <t xml:space="preserve">3070200804</t>
  </si>
  <si>
    <t xml:space="preserve">UTD</t>
  </si>
  <si>
    <t xml:space="preserve">Haustellum donmoorei</t>
  </si>
  <si>
    <t xml:space="preserve">Don Moore's murex</t>
  </si>
  <si>
    <t xml:space="preserve">Murex de Moore</t>
  </si>
  <si>
    <t xml:space="preserve">Busano de Moore</t>
  </si>
  <si>
    <t xml:space="preserve">(Bullis 1964)</t>
  </si>
  <si>
    <t xml:space="preserve">3070200805</t>
  </si>
  <si>
    <t xml:space="preserve">UTS</t>
  </si>
  <si>
    <t xml:space="preserve">Haustellum messorius</t>
  </si>
  <si>
    <t xml:space="preserve">Messorius murex</t>
  </si>
  <si>
    <t xml:space="preserve">Murex bouche blanche</t>
  </si>
  <si>
    <t xml:space="preserve">Busano boca blanca</t>
  </si>
  <si>
    <t xml:space="preserve">(Sowerby 1841)</t>
  </si>
  <si>
    <t xml:space="preserve">3070200901</t>
  </si>
  <si>
    <t xml:space="preserve">BOY</t>
  </si>
  <si>
    <t xml:space="preserve">Bolinus brandaris</t>
  </si>
  <si>
    <t xml:space="preserve">Purple dye murex</t>
  </si>
  <si>
    <t xml:space="preserve">Murex-droite épine</t>
  </si>
  <si>
    <t xml:space="preserve">Cañailla</t>
  </si>
  <si>
    <t xml:space="preserve">مُرِّيق مُستَقِيم شَوكة</t>
  </si>
  <si>
    <t xml:space="preserve">紫色土骨螺</t>
  </si>
  <si>
    <t xml:space="preserve">3070200902</t>
  </si>
  <si>
    <t xml:space="preserve">BOQ</t>
  </si>
  <si>
    <t xml:space="preserve">Bolinus cornutus</t>
  </si>
  <si>
    <t xml:space="preserve">Horned murex</t>
  </si>
  <si>
    <t xml:space="preserve">Rocher cornu</t>
  </si>
  <si>
    <t xml:space="preserve">Cañailla cornuda</t>
  </si>
  <si>
    <t xml:space="preserve">مُرِّيق مُقَرَّن</t>
  </si>
  <si>
    <t xml:space="preserve">角形土骨螺</t>
  </si>
  <si>
    <t xml:space="preserve">3070201001</t>
  </si>
  <si>
    <t xml:space="preserve">OBX</t>
  </si>
  <si>
    <t xml:space="preserve">Ocenebra erinacea</t>
  </si>
  <si>
    <t xml:space="preserve">Hedge hog murex</t>
  </si>
  <si>
    <t xml:space="preserve">Murex érinace</t>
  </si>
  <si>
    <t xml:space="preserve">Cornetilla</t>
  </si>
  <si>
    <t xml:space="preserve">مُرِّيق طول الحاجز</t>
  </si>
  <si>
    <t xml:space="preserve">树篱秣螺</t>
  </si>
  <si>
    <t xml:space="preserve">3070201101</t>
  </si>
  <si>
    <t xml:space="preserve">DRT</t>
  </si>
  <si>
    <t xml:space="preserve">Hadriania craticuloides</t>
  </si>
  <si>
    <t xml:space="preserve">Crested murex</t>
  </si>
  <si>
    <t xml:space="preserve">Murex côtelée</t>
  </si>
  <si>
    <t xml:space="preserve">Busano esculpido</t>
  </si>
  <si>
    <t xml:space="preserve">مُرِّيق مُضلَّع</t>
  </si>
  <si>
    <t xml:space="preserve">顶饰骨螺</t>
  </si>
  <si>
    <t xml:space="preserve">Vokes 1964</t>
  </si>
  <si>
    <t xml:space="preserve">3070201201</t>
  </si>
  <si>
    <t xml:space="preserve">URK</t>
  </si>
  <si>
    <t xml:space="preserve">Muricopsis cristatus</t>
  </si>
  <si>
    <t xml:space="preserve">Blainville's murex</t>
  </si>
  <si>
    <t xml:space="preserve">Murex de Blainville</t>
  </si>
  <si>
    <t xml:space="preserve">Busano de Blainville</t>
  </si>
  <si>
    <t xml:space="preserve">مُرِّيق بلانفيل</t>
  </si>
  <si>
    <t xml:space="preserve">冠毛棘刺骨螺</t>
  </si>
  <si>
    <t xml:space="preserve">(Brocchi 1814)</t>
  </si>
  <si>
    <t xml:space="preserve">3070201301</t>
  </si>
  <si>
    <t xml:space="preserve">KCE</t>
  </si>
  <si>
    <t xml:space="preserve">Chicoreus brunneus</t>
  </si>
  <si>
    <t xml:space="preserve">Adusta murex</t>
  </si>
  <si>
    <t xml:space="preserve">Murex bruni</t>
  </si>
  <si>
    <t xml:space="preserve">3070201302</t>
  </si>
  <si>
    <t xml:space="preserve">KCO</t>
  </si>
  <si>
    <t xml:space="preserve">Chicoreus ramosus</t>
  </si>
  <si>
    <t xml:space="preserve">Ramose murex</t>
  </si>
  <si>
    <t xml:space="preserve">Murex rameux</t>
  </si>
  <si>
    <t xml:space="preserve">3070201303</t>
  </si>
  <si>
    <t xml:space="preserve">KCK</t>
  </si>
  <si>
    <t xml:space="preserve">Chicoreus torrefactus</t>
  </si>
  <si>
    <t xml:space="preserve">Firebrand murex</t>
  </si>
  <si>
    <t xml:space="preserve">Murex torréfié</t>
  </si>
  <si>
    <t xml:space="preserve">3070201304</t>
  </si>
  <si>
    <t xml:space="preserve">KSB</t>
  </si>
  <si>
    <t xml:space="preserve">Chicoreus brevifrons</t>
  </si>
  <si>
    <t xml:space="preserve">West Indian murex</t>
  </si>
  <si>
    <t xml:space="preserve">Rocher antillais</t>
  </si>
  <si>
    <t xml:space="preserve">Busano antillano</t>
  </si>
  <si>
    <t xml:space="preserve">3070201305</t>
  </si>
  <si>
    <t xml:space="preserve">KEV</t>
  </si>
  <si>
    <t xml:space="preserve">Chicoreus virgineus</t>
  </si>
  <si>
    <t xml:space="preserve">Virginal murex</t>
  </si>
  <si>
    <t xml:space="preserve">Murex virginal</t>
  </si>
  <si>
    <t xml:space="preserve">30702013XX</t>
  </si>
  <si>
    <t xml:space="preserve">NCX</t>
  </si>
  <si>
    <t xml:space="preserve">Chicoreus spp</t>
  </si>
  <si>
    <t xml:space="preserve">3070201401</t>
  </si>
  <si>
    <t xml:space="preserve">NSF</t>
  </si>
  <si>
    <t xml:space="preserve">Nassa francolina</t>
  </si>
  <si>
    <t xml:space="preserve">Francolina jopas</t>
  </si>
  <si>
    <t xml:space="preserve">Jopas francolin</t>
  </si>
  <si>
    <t xml:space="preserve">(Bruguiere 1789)</t>
  </si>
  <si>
    <t xml:space="preserve">3070201402</t>
  </si>
  <si>
    <t xml:space="preserve">NSX</t>
  </si>
  <si>
    <t xml:space="preserve">Nassa serta</t>
  </si>
  <si>
    <t xml:space="preserve">Wreath jopas</t>
  </si>
  <si>
    <t xml:space="preserve">Jopas guirlande</t>
  </si>
  <si>
    <t xml:space="preserve">3070201501</t>
  </si>
  <si>
    <t xml:space="preserve">VXV</t>
  </si>
  <si>
    <t xml:space="preserve">Vexilla vexillum</t>
  </si>
  <si>
    <t xml:space="preserve">Vexillate jopas</t>
  </si>
  <si>
    <t xml:space="preserve">Jopas vexillaire</t>
  </si>
  <si>
    <t xml:space="preserve">3070201801</t>
  </si>
  <si>
    <t xml:space="preserve">RPW</t>
  </si>
  <si>
    <t xml:space="preserve">Rapana venosa</t>
  </si>
  <si>
    <t xml:space="preserve">Thomas' rapa whelk</t>
  </si>
  <si>
    <t xml:space="preserve">Rapana veine</t>
  </si>
  <si>
    <t xml:space="preserve">Busano veteado</t>
  </si>
  <si>
    <t xml:space="preserve">بُوقسَان عُروق المعادِن </t>
  </si>
  <si>
    <t xml:space="preserve">脉红螺</t>
  </si>
  <si>
    <t xml:space="preserve">3070201802</t>
  </si>
  <si>
    <t xml:space="preserve">RQR</t>
  </si>
  <si>
    <t xml:space="preserve">Rapana rapiformis</t>
  </si>
  <si>
    <t xml:space="preserve">Turnish shaped rapa</t>
  </si>
  <si>
    <t xml:space="preserve">Rapane bulbeuse</t>
  </si>
  <si>
    <t xml:space="preserve">30702018XX</t>
  </si>
  <si>
    <t xml:space="preserve">RPN</t>
  </si>
  <si>
    <t xml:space="preserve">Rapana spp</t>
  </si>
  <si>
    <t xml:space="preserve">Sea snails</t>
  </si>
  <si>
    <t xml:space="preserve">Escargots de mer</t>
  </si>
  <si>
    <t xml:space="preserve">Caracoles de mar</t>
  </si>
  <si>
    <t xml:space="preserve">حلزونات البحر</t>
  </si>
  <si>
    <t xml:space="preserve">红螺属未定种</t>
  </si>
  <si>
    <t xml:space="preserve">Рапаны</t>
  </si>
  <si>
    <t xml:space="preserve">3070202301</t>
  </si>
  <si>
    <t xml:space="preserve">SNE</t>
  </si>
  <si>
    <t xml:space="preserve">Concholepas concholepas</t>
  </si>
  <si>
    <t xml:space="preserve">False abalone</t>
  </si>
  <si>
    <t xml:space="preserve">Rocher loco</t>
  </si>
  <si>
    <t xml:space="preserve">Loco</t>
  </si>
  <si>
    <t xml:space="preserve">3070202401</t>
  </si>
  <si>
    <t xml:space="preserve">AIW</t>
  </si>
  <si>
    <t xml:space="preserve">Acanthina monodon</t>
  </si>
  <si>
    <t xml:space="preserve">(Pallas 1774)</t>
  </si>
  <si>
    <t xml:space="preserve">3070202501</t>
  </si>
  <si>
    <t xml:space="preserve">CZH</t>
  </si>
  <si>
    <t xml:space="preserve">Chorus giganteus</t>
  </si>
  <si>
    <t xml:space="preserve">30702XXXXX</t>
  </si>
  <si>
    <t xml:space="preserve">JLX</t>
  </si>
  <si>
    <t xml:space="preserve">Murex shells nei</t>
  </si>
  <si>
    <t xml:space="preserve">Murex nca</t>
  </si>
  <si>
    <t xml:space="preserve">Púrpuras, busanos nep</t>
  </si>
  <si>
    <t xml:space="preserve">3070300101</t>
  </si>
  <si>
    <t xml:space="preserve">HJV</t>
  </si>
  <si>
    <t xml:space="preserve">Haliotis corrugata</t>
  </si>
  <si>
    <t xml:space="preserve">Pink abalone</t>
  </si>
  <si>
    <t xml:space="preserve">Ormeau rose</t>
  </si>
  <si>
    <t xml:space="preserve">Abulón amarillo</t>
  </si>
  <si>
    <t xml:space="preserve">أَذُن البحر وردية</t>
  </si>
  <si>
    <t xml:space="preserve">皱纹鲍</t>
  </si>
  <si>
    <t xml:space="preserve">Gray 1828</t>
  </si>
  <si>
    <t xml:space="preserve">Haliotidae</t>
  </si>
  <si>
    <t xml:space="preserve">3070300102</t>
  </si>
  <si>
    <t xml:space="preserve">HAZ</t>
  </si>
  <si>
    <t xml:space="preserve">Haliotis cracherodii</t>
  </si>
  <si>
    <t xml:space="preserve">Black abalone</t>
  </si>
  <si>
    <t xml:space="preserve">Ormeau noir</t>
  </si>
  <si>
    <t xml:space="preserve">Abulón negro</t>
  </si>
  <si>
    <t xml:space="preserve">أَذَن البحر سوداء</t>
  </si>
  <si>
    <t xml:space="preserve">黑鲍</t>
  </si>
  <si>
    <t xml:space="preserve">3070300103</t>
  </si>
  <si>
    <t xml:space="preserve">HRW</t>
  </si>
  <si>
    <t xml:space="preserve">Haliotis fulgens</t>
  </si>
  <si>
    <t xml:space="preserve">Southern green abalone</t>
  </si>
  <si>
    <t xml:space="preserve">Ormeau vert</t>
  </si>
  <si>
    <t xml:space="preserve">Abulón verde</t>
  </si>
  <si>
    <t xml:space="preserve">أُذُن البحؤ خضراء</t>
  </si>
  <si>
    <t xml:space="preserve">扎雀鲍</t>
  </si>
  <si>
    <t xml:space="preserve">Philippi 1845</t>
  </si>
  <si>
    <t xml:space="preserve">3070300104</t>
  </si>
  <si>
    <t xml:space="preserve">ABF</t>
  </si>
  <si>
    <t xml:space="preserve">Haliotis rufescens</t>
  </si>
  <si>
    <t xml:space="preserve">Red abalone</t>
  </si>
  <si>
    <t xml:space="preserve">Ormeau rouge</t>
  </si>
  <si>
    <t xml:space="preserve">Abulón colorado</t>
  </si>
  <si>
    <t xml:space="preserve">Swainson 1822</t>
  </si>
  <si>
    <t xml:space="preserve">3070300105</t>
  </si>
  <si>
    <t xml:space="preserve">HSW</t>
  </si>
  <si>
    <t xml:space="preserve">Haliotis sorenseni</t>
  </si>
  <si>
    <t xml:space="preserve">White abalone</t>
  </si>
  <si>
    <t xml:space="preserve">Ormeau blanc</t>
  </si>
  <si>
    <t xml:space="preserve">Abulón blanco</t>
  </si>
  <si>
    <t xml:space="preserve">أُذن البحر بيضاء</t>
  </si>
  <si>
    <t xml:space="preserve">白鲍</t>
  </si>
  <si>
    <t xml:space="preserve">Bartsch 1940</t>
  </si>
  <si>
    <t xml:space="preserve">3070300106</t>
  </si>
  <si>
    <t xml:space="preserve">HTW</t>
  </si>
  <si>
    <t xml:space="preserve">Haliotis assimilis</t>
  </si>
  <si>
    <t xml:space="preserve">Threaded abalone</t>
  </si>
  <si>
    <t xml:space="preserve">Ormeau perle</t>
  </si>
  <si>
    <t xml:space="preserve">Abulón perlado</t>
  </si>
  <si>
    <t xml:space="preserve">أُذُن البحؤ لُؤلؤة</t>
  </si>
  <si>
    <t xml:space="preserve">螺纹鲍</t>
  </si>
  <si>
    <t xml:space="preserve">Dall 1878</t>
  </si>
  <si>
    <t xml:space="preserve">3070300107</t>
  </si>
  <si>
    <t xml:space="preserve">LIY</t>
  </si>
  <si>
    <t xml:space="preserve">Haliotis asinina</t>
  </si>
  <si>
    <t xml:space="preserve">Donkey's ear abalone</t>
  </si>
  <si>
    <t xml:space="preserve">Ormeau oreille-d'âne</t>
  </si>
  <si>
    <t xml:space="preserve">3070300108</t>
  </si>
  <si>
    <t xml:space="preserve">ABJ</t>
  </si>
  <si>
    <t xml:space="preserve">Haliotis discus</t>
  </si>
  <si>
    <t xml:space="preserve">Japanese abalone</t>
  </si>
  <si>
    <t xml:space="preserve">Ormeau japonais</t>
  </si>
  <si>
    <t xml:space="preserve">Abulón japonés</t>
  </si>
  <si>
    <t xml:space="preserve">Ino 1953</t>
  </si>
  <si>
    <t xml:space="preserve">3070300109</t>
  </si>
  <si>
    <t xml:space="preserve">ABG</t>
  </si>
  <si>
    <t xml:space="preserve">Haliotis gigantea</t>
  </si>
  <si>
    <t xml:space="preserve">Giant abalone</t>
  </si>
  <si>
    <t xml:space="preserve">Ormeau géant</t>
  </si>
  <si>
    <t xml:space="preserve">Abulón gigante</t>
  </si>
  <si>
    <t xml:space="preserve">Gmelin 1791</t>
  </si>
  <si>
    <t xml:space="preserve">3070300110</t>
  </si>
  <si>
    <t xml:space="preserve">LGX</t>
  </si>
  <si>
    <t xml:space="preserve">Haliotis glabra</t>
  </si>
  <si>
    <t xml:space="preserve">Glistening abalone</t>
  </si>
  <si>
    <t xml:space="preserve">Ormeau glabre</t>
  </si>
  <si>
    <t xml:space="preserve">3070300111</t>
  </si>
  <si>
    <t xml:space="preserve">ABP</t>
  </si>
  <si>
    <t xml:space="preserve">Haliotis midae</t>
  </si>
  <si>
    <t xml:space="preserve">Perlemoen abalone</t>
  </si>
  <si>
    <t xml:space="preserve">Ormeau de Mida</t>
  </si>
  <si>
    <t xml:space="preserve">Oreja de mar</t>
  </si>
  <si>
    <t xml:space="preserve">3070300112</t>
  </si>
  <si>
    <t xml:space="preserve">LGW</t>
  </si>
  <si>
    <t xml:space="preserve">Haliotis ovina</t>
  </si>
  <si>
    <t xml:space="preserve">Oval abalone</t>
  </si>
  <si>
    <t xml:space="preserve">Ormeau ovale</t>
  </si>
  <si>
    <t xml:space="preserve">3070300113</t>
  </si>
  <si>
    <t xml:space="preserve">ABR</t>
  </si>
  <si>
    <t xml:space="preserve">Haliotis rubra</t>
  </si>
  <si>
    <t xml:space="preserve">Blacklip abalone</t>
  </si>
  <si>
    <t xml:space="preserve">Ormeau à lèvres noires</t>
  </si>
  <si>
    <t xml:space="preserve">Oreja de mar de labios negros</t>
  </si>
  <si>
    <t xml:space="preserve">3070300114</t>
  </si>
  <si>
    <t xml:space="preserve">HLT</t>
  </si>
  <si>
    <t xml:space="preserve">Haliotis tuberculata</t>
  </si>
  <si>
    <t xml:space="preserve">Tuberculate abalone</t>
  </si>
  <si>
    <t xml:space="preserve">Ormeau tuberculeux</t>
  </si>
  <si>
    <t xml:space="preserve">Oreja marina tuberculosa</t>
  </si>
  <si>
    <t xml:space="preserve">"أذن البحر الدّرنيّ، حلزون بحريّ درنيّ          "</t>
  </si>
  <si>
    <t xml:space="preserve">疣鲍</t>
  </si>
  <si>
    <t xml:space="preserve">3070300115</t>
  </si>
  <si>
    <t xml:space="preserve">ABM</t>
  </si>
  <si>
    <t xml:space="preserve">Haliotis diversicolor</t>
  </si>
  <si>
    <t xml:space="preserve">Small abalone</t>
  </si>
  <si>
    <t xml:space="preserve">Reeve 1846</t>
  </si>
  <si>
    <t xml:space="preserve">3070300116</t>
  </si>
  <si>
    <t xml:space="preserve">LQQ</t>
  </si>
  <si>
    <t xml:space="preserve">Haliotis planata</t>
  </si>
  <si>
    <t xml:space="preserve">Planate abalone</t>
  </si>
  <si>
    <t xml:space="preserve">Ormeau aplati</t>
  </si>
  <si>
    <t xml:space="preserve">3070300117</t>
  </si>
  <si>
    <t xml:space="preserve">LQW</t>
  </si>
  <si>
    <t xml:space="preserve">Haliotis varia</t>
  </si>
  <si>
    <t xml:space="preserve">Variable abalone</t>
  </si>
  <si>
    <t xml:space="preserve">Ormeau bigarre</t>
  </si>
  <si>
    <t xml:space="preserve">3070300118</t>
  </si>
  <si>
    <t xml:space="preserve">AIZ</t>
  </si>
  <si>
    <t xml:space="preserve">Haliotis kamtschatkana</t>
  </si>
  <si>
    <t xml:space="preserve">Pinto abalone</t>
  </si>
  <si>
    <t xml:space="preserve">Jonas 1845</t>
  </si>
  <si>
    <t xml:space="preserve">3070300119</t>
  </si>
  <si>
    <t xml:space="preserve">AJF</t>
  </si>
  <si>
    <t xml:space="preserve">Haliotis spadicea</t>
  </si>
  <si>
    <t xml:space="preserve">30703001XX</t>
  </si>
  <si>
    <t xml:space="preserve">ABX</t>
  </si>
  <si>
    <t xml:space="preserve">Haliotis spp</t>
  </si>
  <si>
    <t xml:space="preserve">Abalones nei</t>
  </si>
  <si>
    <t xml:space="preserve">Ormeaux nca</t>
  </si>
  <si>
    <t xml:space="preserve">Orejas de mar nep</t>
  </si>
  <si>
    <t xml:space="preserve">3070400101</t>
  </si>
  <si>
    <t xml:space="preserve">GKE</t>
  </si>
  <si>
    <t xml:space="preserve">Tegula pellisserpentis</t>
  </si>
  <si>
    <t xml:space="preserve">Snakeskin tegula</t>
  </si>
  <si>
    <t xml:space="preserve">Troque peau-de-serpent</t>
  </si>
  <si>
    <t xml:space="preserve">Burgado piel de serpiente</t>
  </si>
  <si>
    <t xml:space="preserve">سُنبُكِيَّة جِلد ثُعبان</t>
  </si>
  <si>
    <t xml:space="preserve">蛇皮钟螺</t>
  </si>
  <si>
    <t xml:space="preserve">Trochidae</t>
  </si>
  <si>
    <t xml:space="preserve">30704001XX</t>
  </si>
  <si>
    <t xml:space="preserve">GFX</t>
  </si>
  <si>
    <t xml:space="preserve">Tegula spp</t>
  </si>
  <si>
    <t xml:space="preserve">3070400201</t>
  </si>
  <si>
    <t xml:space="preserve">NQA</t>
  </si>
  <si>
    <t xml:space="preserve">Monodonta articulata</t>
  </si>
  <si>
    <t xml:space="preserve">Articulate monodont</t>
  </si>
  <si>
    <t xml:space="preserve">Monodonte articulée</t>
  </si>
  <si>
    <t xml:space="preserve">Peonza</t>
  </si>
  <si>
    <t xml:space="preserve">مُونُودونط مَفصِلِيّ</t>
  </si>
  <si>
    <t xml:space="preserve">铰链单齿螺</t>
  </si>
  <si>
    <t xml:space="preserve">3070400202</t>
  </si>
  <si>
    <t xml:space="preserve">NQU</t>
  </si>
  <si>
    <t xml:space="preserve">Monodonta turbinata</t>
  </si>
  <si>
    <t xml:space="preserve">Turbinate monodont</t>
  </si>
  <si>
    <t xml:space="preserve">Monodonte-fraise</t>
  </si>
  <si>
    <t xml:space="preserve">Peonza fresa</t>
  </si>
  <si>
    <t xml:space="preserve">مونودونط توت الأرض</t>
  </si>
  <si>
    <t xml:space="preserve">地中海单齿螺</t>
  </si>
  <si>
    <t xml:space="preserve">(Born 1780)</t>
  </si>
  <si>
    <t xml:space="preserve">3070400203</t>
  </si>
  <si>
    <t xml:space="preserve">NQM</t>
  </si>
  <si>
    <t xml:space="preserve">Monodonta mutabilis</t>
  </si>
  <si>
    <t xml:space="preserve">Mutable monodont</t>
  </si>
  <si>
    <t xml:space="preserve">Monodonte intermediaire</t>
  </si>
  <si>
    <t xml:space="preserve">Peonza mutable</t>
  </si>
  <si>
    <t xml:space="preserve">مونودونط وَسَطِِيّة</t>
  </si>
  <si>
    <t xml:space="preserve">多变单齿螺</t>
  </si>
  <si>
    <t xml:space="preserve">(Philippi 1846)</t>
  </si>
  <si>
    <t xml:space="preserve">3070400204</t>
  </si>
  <si>
    <t xml:space="preserve">MND</t>
  </si>
  <si>
    <t xml:space="preserve">Monodonta labio</t>
  </si>
  <si>
    <t xml:space="preserve">Labio monodont</t>
  </si>
  <si>
    <t xml:space="preserve">Monodonte lippue</t>
  </si>
  <si>
    <t xml:space="preserve">3070400205</t>
  </si>
  <si>
    <t xml:space="preserve">MDX</t>
  </si>
  <si>
    <t xml:space="preserve">Monodonta nebulosa</t>
  </si>
  <si>
    <t xml:space="preserve">Top shell</t>
  </si>
  <si>
    <t xml:space="preserve">3070400301</t>
  </si>
  <si>
    <t xml:space="preserve">KLQ</t>
  </si>
  <si>
    <t xml:space="preserve">Calliostoma conulus</t>
  </si>
  <si>
    <t xml:space="preserve">Shining top-shell</t>
  </si>
  <si>
    <t xml:space="preserve">Troque petit cone</t>
  </si>
  <si>
    <t xml:space="preserve">Peonza luciente</t>
  </si>
  <si>
    <t xml:space="preserve">سُنبُكِيَّة مَخروطِية صغيرة</t>
  </si>
  <si>
    <t xml:space="preserve">发光丽口螺</t>
  </si>
  <si>
    <t xml:space="preserve">3070400302</t>
  </si>
  <si>
    <t xml:space="preserve">KON</t>
  </si>
  <si>
    <t xml:space="preserve">Calliostoma granulatum</t>
  </si>
  <si>
    <t xml:space="preserve">Granular top-shell</t>
  </si>
  <si>
    <t xml:space="preserve">Troque granulé</t>
  </si>
  <si>
    <t xml:space="preserve">Peonza granulosa</t>
  </si>
  <si>
    <t xml:space="preserve">سُنبُكِية مُحبَّبة</t>
  </si>
  <si>
    <t xml:space="preserve">欧洲丽口螺</t>
  </si>
  <si>
    <t xml:space="preserve">3070400303</t>
  </si>
  <si>
    <t xml:space="preserve">KOT</t>
  </si>
  <si>
    <t xml:space="preserve">Calliostoma gualterianum</t>
  </si>
  <si>
    <t xml:space="preserve">Gualtieri's top-shell</t>
  </si>
  <si>
    <t xml:space="preserve">Troque de Gualtieri</t>
  </si>
  <si>
    <t xml:space="preserve">Peonza de Gualtieri</t>
  </si>
  <si>
    <t xml:space="preserve">سُنبُكِية غَالْتيِيري</t>
  </si>
  <si>
    <t xml:space="preserve">亮滑丽口螺</t>
  </si>
  <si>
    <t xml:space="preserve">(Philippi 1848)</t>
  </si>
  <si>
    <t xml:space="preserve">3070400304</t>
  </si>
  <si>
    <t xml:space="preserve">KOI</t>
  </si>
  <si>
    <t xml:space="preserve">Calliostoma laugieri</t>
  </si>
  <si>
    <t xml:space="preserve">Laugier's top-shell</t>
  </si>
  <si>
    <t xml:space="preserve">Troque de Laugier</t>
  </si>
  <si>
    <t xml:space="preserve">Peonza de Laugier</t>
  </si>
  <si>
    <t xml:space="preserve">سُنبثكية  لوجْيِي</t>
  </si>
  <si>
    <t xml:space="preserve">朗氏丽口螺</t>
  </si>
  <si>
    <t xml:space="preserve">(Payraudeau 1826)</t>
  </si>
  <si>
    <t xml:space="preserve">3070400305</t>
  </si>
  <si>
    <t xml:space="preserve">KOZ</t>
  </si>
  <si>
    <t xml:space="preserve">Calliostoma zizyphinum</t>
  </si>
  <si>
    <t xml:space="preserve">Painted top-shell</t>
  </si>
  <si>
    <t xml:space="preserve">Troque marginé</t>
  </si>
  <si>
    <t xml:space="preserve">Peonza pintada</t>
  </si>
  <si>
    <t xml:space="preserve">سُنبُكِية هامِشِية</t>
  </si>
  <si>
    <t xml:space="preserve">枣顶丽口螺</t>
  </si>
  <si>
    <t xml:space="preserve">3070400401</t>
  </si>
  <si>
    <t xml:space="preserve">KCJ</t>
  </si>
  <si>
    <t xml:space="preserve">Clanculus jussieui</t>
  </si>
  <si>
    <t xml:space="preserve">Jussieu's chanculus</t>
  </si>
  <si>
    <t xml:space="preserve">Troque de Jussieu</t>
  </si>
  <si>
    <t xml:space="preserve">Peonza de Jussieu</t>
  </si>
  <si>
    <t xml:space="preserve">سُنبُكِية جُوسْيُو</t>
  </si>
  <si>
    <t xml:space="preserve">鞠氏隐螺</t>
  </si>
  <si>
    <t xml:space="preserve">3070400501</t>
  </si>
  <si>
    <t xml:space="preserve">GBQ</t>
  </si>
  <si>
    <t xml:space="preserve">Gibbula adansoni</t>
  </si>
  <si>
    <t xml:space="preserve">Adanson's gibbula</t>
  </si>
  <si>
    <t xml:space="preserve">Troque d'Adanson</t>
  </si>
  <si>
    <t xml:space="preserve">Peonza de Adanson</t>
  </si>
  <si>
    <t xml:space="preserve">سُنبُكِية آدانْسون</t>
  </si>
  <si>
    <t xml:space="preserve">亚当孙驼峰螺</t>
  </si>
  <si>
    <t xml:space="preserve">3070400502</t>
  </si>
  <si>
    <t xml:space="preserve">GBJ</t>
  </si>
  <si>
    <t xml:space="preserve">Gibbula albida</t>
  </si>
  <si>
    <t xml:space="preserve">White gibbula</t>
  </si>
  <si>
    <t xml:space="preserve">Troque blanchâtre</t>
  </si>
  <si>
    <t xml:space="preserve">Peonza blanca</t>
  </si>
  <si>
    <t xml:space="preserve">سُنبُكِيَّة مُبيَضَّة</t>
  </si>
  <si>
    <t xml:space="preserve">亚得利亚驼峰螺</t>
  </si>
  <si>
    <t xml:space="preserve">(Gmelin 1790)</t>
  </si>
  <si>
    <t xml:space="preserve">3070400503</t>
  </si>
  <si>
    <t xml:space="preserve">GBX</t>
  </si>
  <si>
    <t xml:space="preserve">Gibbula ardens</t>
  </si>
  <si>
    <t xml:space="preserve">Red-brown gibbula</t>
  </si>
  <si>
    <t xml:space="preserve">Troque brillant</t>
  </si>
  <si>
    <t xml:space="preserve">Peonza brillante</t>
  </si>
  <si>
    <t xml:space="preserve">سُنبُكِيَّة لامِعة</t>
  </si>
  <si>
    <t xml:space="preserve">白驼峰螺</t>
  </si>
  <si>
    <t xml:space="preserve">(von Salis 1793)</t>
  </si>
  <si>
    <t xml:space="preserve">3070400504</t>
  </si>
  <si>
    <t xml:space="preserve">GBW</t>
  </si>
  <si>
    <t xml:space="preserve">Gibbula divaricata</t>
  </si>
  <si>
    <t xml:space="preserve">Divaricate gibbula</t>
  </si>
  <si>
    <t xml:space="preserve">Troque divergent</t>
  </si>
  <si>
    <t xml:space="preserve">Peonza fina</t>
  </si>
  <si>
    <t xml:space="preserve">سُنبثكية مُنفرِجَة</t>
  </si>
  <si>
    <t xml:space="preserve">布纹驼峰螺</t>
  </si>
  <si>
    <t xml:space="preserve">3070400505</t>
  </si>
  <si>
    <t xml:space="preserve">GBY</t>
  </si>
  <si>
    <t xml:space="preserve">Gibbula fanulum</t>
  </si>
  <si>
    <t xml:space="preserve">Chapel gibbula</t>
  </si>
  <si>
    <t xml:space="preserve">Troque petite pagode</t>
  </si>
  <si>
    <t xml:space="preserve">Peonza pagoda</t>
  </si>
  <si>
    <t xml:space="preserve">سُنبُكِية صغيرة باغود</t>
  </si>
  <si>
    <t xml:space="preserve">矛形陀峰螺</t>
  </si>
  <si>
    <t xml:space="preserve">3070400506</t>
  </si>
  <si>
    <t xml:space="preserve">GIZ</t>
  </si>
  <si>
    <t xml:space="preserve">Gibbula magus</t>
  </si>
  <si>
    <t xml:space="preserve">Magus gibbula</t>
  </si>
  <si>
    <t xml:space="preserve">Troque mage</t>
  </si>
  <si>
    <t xml:space="preserve">Peonza maga</t>
  </si>
  <si>
    <t xml:space="preserve">سُنبثكِية مَجُوسِية</t>
  </si>
  <si>
    <t xml:space="preserve">马氏陀峰螺</t>
  </si>
  <si>
    <t xml:space="preserve">3070400507</t>
  </si>
  <si>
    <t xml:space="preserve">GIH</t>
  </si>
  <si>
    <t xml:space="preserve">Gibbula philberti</t>
  </si>
  <si>
    <t xml:space="preserve">Philbert's gibbula</t>
  </si>
  <si>
    <t xml:space="preserve">Troque de Philibert</t>
  </si>
  <si>
    <t xml:space="preserve">Peonza de Philbert</t>
  </si>
  <si>
    <t xml:space="preserve">سُنبكِيَّة فِيلْبِيرت</t>
  </si>
  <si>
    <t xml:space="preserve">费博特陀峰螺</t>
  </si>
  <si>
    <t xml:space="preserve">(Recluz 1843)</t>
  </si>
  <si>
    <t xml:space="preserve">3070400508</t>
  </si>
  <si>
    <t xml:space="preserve">GJR</t>
  </si>
  <si>
    <t xml:space="preserve">Gibbula rarilineata</t>
  </si>
  <si>
    <t xml:space="preserve">Concave gibbula</t>
  </si>
  <si>
    <t xml:space="preserve">Troque rariline</t>
  </si>
  <si>
    <t xml:space="preserve">Peonza concava</t>
  </si>
  <si>
    <t xml:space="preserve">سُنبُكِية مُقَعَّرة</t>
  </si>
  <si>
    <t xml:space="preserve">凹陀峰螺</t>
  </si>
  <si>
    <t xml:space="preserve">(Michaud 1829)</t>
  </si>
  <si>
    <t xml:space="preserve">3070400509</t>
  </si>
  <si>
    <t xml:space="preserve">GJI</t>
  </si>
  <si>
    <t xml:space="preserve">Gibbula richardi</t>
  </si>
  <si>
    <t xml:space="preserve">Richard's gibbula</t>
  </si>
  <si>
    <t xml:space="preserve">Troque de Richard</t>
  </si>
  <si>
    <t xml:space="preserve">Peonza de Richard</t>
  </si>
  <si>
    <t xml:space="preserve">سُنبُكِيَّة ريشارد</t>
  </si>
  <si>
    <t xml:space="preserve">李氏陀峰螺</t>
  </si>
  <si>
    <t xml:space="preserve">3070400510</t>
  </si>
  <si>
    <t xml:space="preserve">GJM</t>
  </si>
  <si>
    <t xml:space="preserve">Gibbula umbilicaris</t>
  </si>
  <si>
    <t xml:space="preserve">Umbilicate medit. Gibbula</t>
  </si>
  <si>
    <t xml:space="preserve">Troque ombilicaire</t>
  </si>
  <si>
    <t xml:space="preserve">Peonza umbilical</t>
  </si>
  <si>
    <t xml:space="preserve">سُنبُكِيَّة سُرِّيّ</t>
  </si>
  <si>
    <t xml:space="preserve">小脐孔陀峰螺</t>
  </si>
  <si>
    <t xml:space="preserve">3070400511</t>
  </si>
  <si>
    <t xml:space="preserve">GJV</t>
  </si>
  <si>
    <t xml:space="preserve">Gibbula varia</t>
  </si>
  <si>
    <t xml:space="preserve">Variegate gibbula</t>
  </si>
  <si>
    <t xml:space="preserve">Troque variable</t>
  </si>
  <si>
    <t xml:space="preserve">Peonza variante</t>
  </si>
  <si>
    <t xml:space="preserve">سُنبُكِيَّة مُتَغَيِّرة</t>
  </si>
  <si>
    <t xml:space="preserve">杂色陀峰螺</t>
  </si>
  <si>
    <t xml:space="preserve">3070400601</t>
  </si>
  <si>
    <t xml:space="preserve">TKW</t>
  </si>
  <si>
    <t xml:space="preserve">Trochus conus</t>
  </si>
  <si>
    <t xml:space="preserve">Cone-shaped top</t>
  </si>
  <si>
    <t xml:space="preserve">Troque conique</t>
  </si>
  <si>
    <t xml:space="preserve">3070400602</t>
  </si>
  <si>
    <t xml:space="preserve">RQM</t>
  </si>
  <si>
    <t xml:space="preserve">Trochus maculatus</t>
  </si>
  <si>
    <t xml:space="preserve">Maculated top</t>
  </si>
  <si>
    <t xml:space="preserve">Troque tacheté</t>
  </si>
  <si>
    <t xml:space="preserve">3070400603</t>
  </si>
  <si>
    <t xml:space="preserve">RQN</t>
  </si>
  <si>
    <t xml:space="preserve">Trochus niloticus</t>
  </si>
  <si>
    <t xml:space="preserve">Commercial top</t>
  </si>
  <si>
    <t xml:space="preserve">Trocha nacrier</t>
  </si>
  <si>
    <t xml:space="preserve">3070400604</t>
  </si>
  <si>
    <t xml:space="preserve">RQH</t>
  </si>
  <si>
    <t xml:space="preserve">Trochus hanleyanus</t>
  </si>
  <si>
    <t xml:space="preserve">Lined top</t>
  </si>
  <si>
    <t xml:space="preserve">Troque rayé</t>
  </si>
  <si>
    <t xml:space="preserve">Reeve 1842</t>
  </si>
  <si>
    <t xml:space="preserve">81</t>
  </si>
  <si>
    <t xml:space="preserve">30704006XX021</t>
  </si>
  <si>
    <t xml:space="preserve">TSH</t>
  </si>
  <si>
    <t xml:space="preserve">Ex Trochus spp</t>
  </si>
  <si>
    <t xml:space="preserve">Trochus shells nei</t>
  </si>
  <si>
    <t xml:space="preserve">Coquilles de troques nca</t>
  </si>
  <si>
    <t xml:space="preserve">Conchas de tróquidos nep</t>
  </si>
  <si>
    <t xml:space="preserve">3070400701</t>
  </si>
  <si>
    <t xml:space="preserve">JUX</t>
  </si>
  <si>
    <t xml:space="preserve">Jujubinus exasperatus</t>
  </si>
  <si>
    <t xml:space="preserve">Exasperating jujubine</t>
  </si>
  <si>
    <t xml:space="preserve">Troque pygmée</t>
  </si>
  <si>
    <t xml:space="preserve">Peonza enana</t>
  </si>
  <si>
    <t xml:space="preserve">سُنبُكِية قََزِميّة</t>
  </si>
  <si>
    <t xml:space="preserve">糙壳马蹄螺</t>
  </si>
  <si>
    <t xml:space="preserve">3070400801</t>
  </si>
  <si>
    <t xml:space="preserve">EQY</t>
  </si>
  <si>
    <t xml:space="preserve">Tectus pyramis</t>
  </si>
  <si>
    <t xml:space="preserve">Pyramid top</t>
  </si>
  <si>
    <t xml:space="preserve">Troque obelisque</t>
  </si>
  <si>
    <t xml:space="preserve">3070400802</t>
  </si>
  <si>
    <t xml:space="preserve">EQF</t>
  </si>
  <si>
    <t xml:space="preserve">Tectus fenestratus</t>
  </si>
  <si>
    <t xml:space="preserve">Fenestrate top</t>
  </si>
  <si>
    <t xml:space="preserve">Troque fenêtre</t>
  </si>
  <si>
    <t xml:space="preserve">3070400803</t>
  </si>
  <si>
    <t xml:space="preserve">TKX</t>
  </si>
  <si>
    <t xml:space="preserve">Tectus dentatus</t>
  </si>
  <si>
    <t xml:space="preserve">Dentate top shell</t>
  </si>
  <si>
    <t xml:space="preserve">Troque pyramidal</t>
  </si>
  <si>
    <t xml:space="preserve">3070400901</t>
  </si>
  <si>
    <t xml:space="preserve">UMV</t>
  </si>
  <si>
    <t xml:space="preserve">Umbonium vestiarium</t>
  </si>
  <si>
    <t xml:space="preserve">Common button top</t>
  </si>
  <si>
    <t xml:space="preserve">Rotelle commune</t>
  </si>
  <si>
    <t xml:space="preserve">3070400902</t>
  </si>
  <si>
    <t xml:space="preserve">UBT</t>
  </si>
  <si>
    <t xml:space="preserve">Umbonium costatum</t>
  </si>
  <si>
    <t xml:space="preserve">Costate top</t>
  </si>
  <si>
    <t xml:space="preserve">Rotelle côtelée</t>
  </si>
  <si>
    <t xml:space="preserve">(Kiener 1838)</t>
  </si>
  <si>
    <t xml:space="preserve">3070401001</t>
  </si>
  <si>
    <t xml:space="preserve">KUI</t>
  </si>
  <si>
    <t xml:space="preserve">Cittarium pica</t>
  </si>
  <si>
    <t xml:space="preserve">West Indian top shell</t>
  </si>
  <si>
    <t xml:space="preserve">Troque des Antilles</t>
  </si>
  <si>
    <t xml:space="preserve">Burgado antillano</t>
  </si>
  <si>
    <t xml:space="preserve">3070401101</t>
  </si>
  <si>
    <t xml:space="preserve">OAW</t>
  </si>
  <si>
    <t xml:space="preserve">Osilinus atratus</t>
  </si>
  <si>
    <t xml:space="preserve">Burgado hembra</t>
  </si>
  <si>
    <t xml:space="preserve">3070500101</t>
  </si>
  <si>
    <t xml:space="preserve">QAT</t>
  </si>
  <si>
    <t xml:space="preserve">Astrea turbanica</t>
  </si>
  <si>
    <t xml:space="preserve">Rockpile turban</t>
  </si>
  <si>
    <t xml:space="preserve">Turban des éboulis</t>
  </si>
  <si>
    <t xml:space="preserve">Turbante de rodados</t>
  </si>
  <si>
    <t xml:space="preserve">عِمامة أَنقاض</t>
  </si>
  <si>
    <t xml:space="preserve">龟头纹爱神蛤</t>
  </si>
  <si>
    <t xml:space="preserve">(Dall 1910)</t>
  </si>
  <si>
    <t xml:space="preserve">Turbinidae</t>
  </si>
  <si>
    <t xml:space="preserve">3070500102</t>
  </si>
  <si>
    <t xml:space="preserve">QAU</t>
  </si>
  <si>
    <t xml:space="preserve">Astrea undosa</t>
  </si>
  <si>
    <t xml:space="preserve">Wavy turban</t>
  </si>
  <si>
    <t xml:space="preserve">Turban ondulé</t>
  </si>
  <si>
    <t xml:space="preserve">Caracol panocha</t>
  </si>
  <si>
    <t xml:space="preserve">عِمامة مُمَوَّجة</t>
  </si>
  <si>
    <t xml:space="preserve">波纹爱神蛤</t>
  </si>
  <si>
    <t xml:space="preserve">3070500103</t>
  </si>
  <si>
    <t xml:space="preserve">QAS</t>
  </si>
  <si>
    <t xml:space="preserve">Astrea spirata</t>
  </si>
  <si>
    <t xml:space="preserve">Spirate turban</t>
  </si>
  <si>
    <t xml:space="preserve">Turban spiral</t>
  </si>
  <si>
    <t xml:space="preserve">Turbante espiral</t>
  </si>
  <si>
    <t xml:space="preserve">عِمامة حَلَزونِيَّة</t>
  </si>
  <si>
    <t xml:space="preserve">旋生爱神蛤</t>
  </si>
  <si>
    <t xml:space="preserve">(Dall 1911)</t>
  </si>
  <si>
    <t xml:space="preserve">3070500104</t>
  </si>
  <si>
    <t xml:space="preserve">AJR</t>
  </si>
  <si>
    <t xml:space="preserve">Astrea rugosa</t>
  </si>
  <si>
    <t xml:space="preserve">Rough turbo</t>
  </si>
  <si>
    <t xml:space="preserve">Turbo scabre</t>
  </si>
  <si>
    <t xml:space="preserve">Peonza rugosa</t>
  </si>
  <si>
    <t xml:space="preserve">عَنَفِيَة خَشِنة</t>
  </si>
  <si>
    <t xml:space="preserve">3070500201</t>
  </si>
  <si>
    <t xml:space="preserve">UBF</t>
  </si>
  <si>
    <t xml:space="preserve">Turbo fluctuosus</t>
  </si>
  <si>
    <t xml:space="preserve">Pacific turban</t>
  </si>
  <si>
    <t xml:space="preserve">Turban du Pacifique</t>
  </si>
  <si>
    <t xml:space="preserve">Turbante del Pacífico</t>
  </si>
  <si>
    <t xml:space="preserve">عِمامة المُحيط الهادئ</t>
  </si>
  <si>
    <t xml:space="preserve">太平洋蝾螺</t>
  </si>
  <si>
    <t xml:space="preserve">Wood 1828</t>
  </si>
  <si>
    <t xml:space="preserve">3070500202</t>
  </si>
  <si>
    <t xml:space="preserve">TOS</t>
  </si>
  <si>
    <t xml:space="preserve">Turbo cornutus</t>
  </si>
  <si>
    <t xml:space="preserve">Horned turban</t>
  </si>
  <si>
    <t xml:space="preserve">Troque</t>
  </si>
  <si>
    <t xml:space="preserve">Peonza cornuda</t>
  </si>
  <si>
    <t xml:space="preserve">3070500203</t>
  </si>
  <si>
    <t xml:space="preserve">UBX</t>
  </si>
  <si>
    <t xml:space="preserve">Turbo saxosus</t>
  </si>
  <si>
    <t xml:space="preserve">Stone turban</t>
  </si>
  <si>
    <t xml:space="preserve">Turban des rochers</t>
  </si>
  <si>
    <t xml:space="preserve">Turbante saxo</t>
  </si>
  <si>
    <t xml:space="preserve">عِمامة الصُّخور</t>
  </si>
  <si>
    <t xml:space="preserve">石头蝾螺</t>
  </si>
  <si>
    <t xml:space="preserve">3070500204</t>
  </si>
  <si>
    <t xml:space="preserve">UBQ</t>
  </si>
  <si>
    <t xml:space="preserve">Turbo squamiger</t>
  </si>
  <si>
    <t xml:space="preserve">Squamate turban</t>
  </si>
  <si>
    <t xml:space="preserve">Turban écailleux</t>
  </si>
  <si>
    <t xml:space="preserve">Turbante escamoso</t>
  </si>
  <si>
    <t xml:space="preserve">عِمامة ذات قُشُور</t>
  </si>
  <si>
    <t xml:space="preserve">有鳞蝾螺</t>
  </si>
  <si>
    <t xml:space="preserve">Reeve 1843</t>
  </si>
  <si>
    <t xml:space="preserve">3070500206</t>
  </si>
  <si>
    <t xml:space="preserve">GIW</t>
  </si>
  <si>
    <t xml:space="preserve">Turbo sarmaticus</t>
  </si>
  <si>
    <t xml:space="preserve">Giant periwinkle</t>
  </si>
  <si>
    <t xml:space="preserve">3070500207</t>
  </si>
  <si>
    <t xml:space="preserve">UBR</t>
  </si>
  <si>
    <t xml:space="preserve">Turbo argyrostomus</t>
  </si>
  <si>
    <t xml:space="preserve">Silvermouth turban</t>
  </si>
  <si>
    <t xml:space="preserve">Turbo bouche-d'argent</t>
  </si>
  <si>
    <t xml:space="preserve">3070500208</t>
  </si>
  <si>
    <t xml:space="preserve">UBH</t>
  </si>
  <si>
    <t xml:space="preserve">Turbo chrysostomus</t>
  </si>
  <si>
    <t xml:space="preserve">Goldmouth turban</t>
  </si>
  <si>
    <t xml:space="preserve">Turbo bouche-d'or</t>
  </si>
  <si>
    <t xml:space="preserve">3070500209</t>
  </si>
  <si>
    <t xml:space="preserve">UOA</t>
  </si>
  <si>
    <t xml:space="preserve">Turbo marmoratus</t>
  </si>
  <si>
    <t xml:space="preserve">Green turban</t>
  </si>
  <si>
    <t xml:space="preserve">Turbo vert</t>
  </si>
  <si>
    <t xml:space="preserve">3070500210</t>
  </si>
  <si>
    <t xml:space="preserve">UBE</t>
  </si>
  <si>
    <t xml:space="preserve">Turbo petholatus</t>
  </si>
  <si>
    <t xml:space="preserve">Tapestry turban</t>
  </si>
  <si>
    <t xml:space="preserve">Turbo tapisserie</t>
  </si>
  <si>
    <t xml:space="preserve">3070500211</t>
  </si>
  <si>
    <t xml:space="preserve">UOS</t>
  </si>
  <si>
    <t xml:space="preserve">Turbo setosus</t>
  </si>
  <si>
    <t xml:space="preserve">Rough turban</t>
  </si>
  <si>
    <t xml:space="preserve">Turbo soyeux</t>
  </si>
  <si>
    <t xml:space="preserve">3070500212</t>
  </si>
  <si>
    <t xml:space="preserve">UOB</t>
  </si>
  <si>
    <t xml:space="preserve">Turbo bruneus</t>
  </si>
  <si>
    <t xml:space="preserve">Brown Pacific turban</t>
  </si>
  <si>
    <t xml:space="preserve">Turbo brun</t>
  </si>
  <si>
    <t xml:space="preserve">3070500213</t>
  </si>
  <si>
    <t xml:space="preserve">UOI</t>
  </si>
  <si>
    <t xml:space="preserve">Turbo cinereus</t>
  </si>
  <si>
    <t xml:space="preserve">Smooth moon turban</t>
  </si>
  <si>
    <t xml:space="preserve">Turbo cendre</t>
  </si>
  <si>
    <t xml:space="preserve">Born 1778</t>
  </si>
  <si>
    <t xml:space="preserve">3070500214</t>
  </si>
  <si>
    <t xml:space="preserve">UOO</t>
  </si>
  <si>
    <t xml:space="preserve">Turbo coronatus</t>
  </si>
  <si>
    <t xml:space="preserve">Coronate moon turban</t>
  </si>
  <si>
    <t xml:space="preserve">Turbo couronné</t>
  </si>
  <si>
    <t xml:space="preserve">3070500215</t>
  </si>
  <si>
    <t xml:space="preserve">UOR</t>
  </si>
  <si>
    <t xml:space="preserve">Turbo crassus</t>
  </si>
  <si>
    <t xml:space="preserve">Crass turban</t>
  </si>
  <si>
    <t xml:space="preserve">Turbo épais</t>
  </si>
  <si>
    <t xml:space="preserve">3070500216</t>
  </si>
  <si>
    <t xml:space="preserve">UBN</t>
  </si>
  <si>
    <t xml:space="preserve">Turbo canaliculatus</t>
  </si>
  <si>
    <t xml:space="preserve">Channelled turban</t>
  </si>
  <si>
    <t xml:space="preserve">Turban canaliculé</t>
  </si>
  <si>
    <t xml:space="preserve">Turbante acanalado</t>
  </si>
  <si>
    <t xml:space="preserve">3070500217</t>
  </si>
  <si>
    <t xml:space="preserve">UOT</t>
  </si>
  <si>
    <t xml:space="preserve">Turbo castanea</t>
  </si>
  <si>
    <t xml:space="preserve">Chestnut turban</t>
  </si>
  <si>
    <t xml:space="preserve">Turban marron</t>
  </si>
  <si>
    <t xml:space="preserve">Turbante castana</t>
  </si>
  <si>
    <t xml:space="preserve">30705002XX</t>
  </si>
  <si>
    <t xml:space="preserve">UXS</t>
  </si>
  <si>
    <t xml:space="preserve">Turbo spp</t>
  </si>
  <si>
    <t xml:space="preserve">Turbans nei</t>
  </si>
  <si>
    <t xml:space="preserve">Turbos nca</t>
  </si>
  <si>
    <t xml:space="preserve">Turbantes nep</t>
  </si>
  <si>
    <t xml:space="preserve">30705002XX021</t>
  </si>
  <si>
    <t xml:space="preserve">GSH</t>
  </si>
  <si>
    <t xml:space="preserve">Ex Turbo spp</t>
  </si>
  <si>
    <t xml:space="preserve">Turban shells nei</t>
  </si>
  <si>
    <t xml:space="preserve">Coquilles de turbos nca</t>
  </si>
  <si>
    <t xml:space="preserve">Conchas de turbinas nep</t>
  </si>
  <si>
    <t xml:space="preserve">3070500301</t>
  </si>
  <si>
    <t xml:space="preserve">HOW</t>
  </si>
  <si>
    <t xml:space="preserve">Homalopoma sanguineum</t>
  </si>
  <si>
    <t xml:space="preserve">Blood-stained turbo</t>
  </si>
  <si>
    <t xml:space="preserve">Turbo corallin</t>
  </si>
  <si>
    <t xml:space="preserve">Peonza sanguinea</t>
  </si>
  <si>
    <t xml:space="preserve">عَنَفِية مرجانية اللون</t>
  </si>
  <si>
    <t xml:space="preserve">血色平厣螺</t>
  </si>
  <si>
    <t xml:space="preserve">3070500401</t>
  </si>
  <si>
    <t xml:space="preserve">TMZ</t>
  </si>
  <si>
    <t xml:space="preserve">Astralium calcar</t>
  </si>
  <si>
    <t xml:space="preserve">Spurred turban</t>
  </si>
  <si>
    <t xml:space="preserve">Turbo éperonné</t>
  </si>
  <si>
    <t xml:space="preserve">3070500501</t>
  </si>
  <si>
    <t xml:space="preserve">LQK</t>
  </si>
  <si>
    <t xml:space="preserve">Lithopoma caelatum</t>
  </si>
  <si>
    <t xml:space="preserve">Carved star-shell</t>
  </si>
  <si>
    <t xml:space="preserve">Turban incisé</t>
  </si>
  <si>
    <t xml:space="preserve">Turbante tallado</t>
  </si>
  <si>
    <t xml:space="preserve">3070500502</t>
  </si>
  <si>
    <t xml:space="preserve">IPT</t>
  </si>
  <si>
    <t xml:space="preserve">Lithopoma tecta</t>
  </si>
  <si>
    <t xml:space="preserve">Imbricated star-shell</t>
  </si>
  <si>
    <t xml:space="preserve">Turban imbriqué</t>
  </si>
  <si>
    <t xml:space="preserve">Turbante imbricado</t>
  </si>
  <si>
    <t xml:space="preserve">(Lightfoot 1786)</t>
  </si>
  <si>
    <t xml:space="preserve">3070500503</t>
  </si>
  <si>
    <t xml:space="preserve">IPU</t>
  </si>
  <si>
    <t xml:space="preserve">Lithopoma tuber</t>
  </si>
  <si>
    <t xml:space="preserve">Green star-shell</t>
  </si>
  <si>
    <t xml:space="preserve">Turban vert</t>
  </si>
  <si>
    <t xml:space="preserve">Turbante verde</t>
  </si>
  <si>
    <t xml:space="preserve">3070600101</t>
  </si>
  <si>
    <t xml:space="preserve">BQA</t>
  </si>
  <si>
    <t xml:space="preserve">Lambis lambis</t>
  </si>
  <si>
    <t xml:space="preserve">Common spider conch</t>
  </si>
  <si>
    <t xml:space="preserve">Ptérocère commun</t>
  </si>
  <si>
    <t xml:space="preserve">Strombidae</t>
  </si>
  <si>
    <t xml:space="preserve">3070600102</t>
  </si>
  <si>
    <t xml:space="preserve">BQN</t>
  </si>
  <si>
    <t xml:space="preserve">Lambis truncata</t>
  </si>
  <si>
    <t xml:space="preserve">Giant spider conch</t>
  </si>
  <si>
    <t xml:space="preserve">Ptérocère géant</t>
  </si>
  <si>
    <t xml:space="preserve">(Humphrey 1786)</t>
  </si>
  <si>
    <t xml:space="preserve">3070600103</t>
  </si>
  <si>
    <t xml:space="preserve">BQH</t>
  </si>
  <si>
    <t xml:space="preserve">Lambis chiragra</t>
  </si>
  <si>
    <t xml:space="preserve">Chiragra spider conch</t>
  </si>
  <si>
    <t xml:space="preserve">Ptérocère rugueux</t>
  </si>
  <si>
    <t xml:space="preserve">3070600104</t>
  </si>
  <si>
    <t xml:space="preserve">BQW</t>
  </si>
  <si>
    <t xml:space="preserve">Lambis crocata</t>
  </si>
  <si>
    <t xml:space="preserve">Orange spider conch</t>
  </si>
  <si>
    <t xml:space="preserve">Ptérocère orange</t>
  </si>
  <si>
    <t xml:space="preserve">3070600105</t>
  </si>
  <si>
    <t xml:space="preserve">BQI</t>
  </si>
  <si>
    <t xml:space="preserve">Lambis millepeda</t>
  </si>
  <si>
    <t xml:space="preserve">Milleped spider conch</t>
  </si>
  <si>
    <t xml:space="preserve">Ptérocère millepattes</t>
  </si>
  <si>
    <t xml:space="preserve">3070600106</t>
  </si>
  <si>
    <t xml:space="preserve">BQJ</t>
  </si>
  <si>
    <t xml:space="preserve">Lambis scorpius</t>
  </si>
  <si>
    <t xml:space="preserve">Scorpio spider conch</t>
  </si>
  <si>
    <t xml:space="preserve">Ptérocère scorpion</t>
  </si>
  <si>
    <t xml:space="preserve">30706001XX</t>
  </si>
  <si>
    <t xml:space="preserve">BPX</t>
  </si>
  <si>
    <t xml:space="preserve">Lambis spp</t>
  </si>
  <si>
    <t xml:space="preserve">3070600201</t>
  </si>
  <si>
    <t xml:space="preserve">COO</t>
  </si>
  <si>
    <t xml:space="preserve">Strombus gigas</t>
  </si>
  <si>
    <t xml:space="preserve">Queen conch</t>
  </si>
  <si>
    <t xml:space="preserve">Lambi</t>
  </si>
  <si>
    <t xml:space="preserve">Caracol reina</t>
  </si>
  <si>
    <t xml:space="preserve">3070600202</t>
  </si>
  <si>
    <t xml:space="preserve">TBG</t>
  </si>
  <si>
    <t xml:space="preserve">Strombus galeatus</t>
  </si>
  <si>
    <t xml:space="preserve">Giant Eastern Pacific conch</t>
  </si>
  <si>
    <t xml:space="preserve">Strombe cambute</t>
  </si>
  <si>
    <t xml:space="preserve">Cobo cambute</t>
  </si>
  <si>
    <t xml:space="preserve">دُلآَّع ضخم للمُحيط الهادِئ</t>
  </si>
  <si>
    <t xml:space="preserve">东太平洋大凤凰螺</t>
  </si>
  <si>
    <t xml:space="preserve">Swainson 1823</t>
  </si>
  <si>
    <t xml:space="preserve">3070600203</t>
  </si>
  <si>
    <t xml:space="preserve">TBI</t>
  </si>
  <si>
    <t xml:space="preserve">Strombus gracilior</t>
  </si>
  <si>
    <t xml:space="preserve">Eastern Pacific fighting conch</t>
  </si>
  <si>
    <t xml:space="preserve">Strombe du Pacifique oriental</t>
  </si>
  <si>
    <t xml:space="preserve">Cobo del Pacífico oriental</t>
  </si>
  <si>
    <t xml:space="preserve">دُلاَّع شرق المُحيط الهادِئ</t>
  </si>
  <si>
    <t xml:space="preserve">东太平洋小凤凰螺</t>
  </si>
  <si>
    <t xml:space="preserve">Sowerby 1825</t>
  </si>
  <si>
    <t xml:space="preserve">3070600204</t>
  </si>
  <si>
    <t xml:space="preserve">TBV</t>
  </si>
  <si>
    <t xml:space="preserve">Strombus peruvianus</t>
  </si>
  <si>
    <t xml:space="preserve">Cock's comb conch</t>
  </si>
  <si>
    <t xml:space="preserve">Strombe crête de coq</t>
  </si>
  <si>
    <t xml:space="preserve">Cobo cresta de gallo</t>
  </si>
  <si>
    <t xml:space="preserve">دُلاَّع عُرْفُ الدِّيك</t>
  </si>
  <si>
    <t xml:space="preserve">秘鲁凤凰螺</t>
  </si>
  <si>
    <t xml:space="preserve">3070600205</t>
  </si>
  <si>
    <t xml:space="preserve">TBQ</t>
  </si>
  <si>
    <t xml:space="preserve">Strombus granulatus</t>
  </si>
  <si>
    <t xml:space="preserve">Granulated conch</t>
  </si>
  <si>
    <t xml:space="preserve">Strombe granuleux</t>
  </si>
  <si>
    <t xml:space="preserve">Cobo granulado</t>
  </si>
  <si>
    <t xml:space="preserve">دُلآع مُحبَّب</t>
  </si>
  <si>
    <t xml:space="preserve">墨西哥凤凰螺</t>
  </si>
  <si>
    <t xml:space="preserve">3070600206</t>
  </si>
  <si>
    <t xml:space="preserve">QSA</t>
  </si>
  <si>
    <t xml:space="preserve">Strombus aurisdianae</t>
  </si>
  <si>
    <t xml:space="preserve">Diana conch</t>
  </si>
  <si>
    <t xml:space="preserve">Strombe de Diane</t>
  </si>
  <si>
    <t xml:space="preserve">3070600207</t>
  </si>
  <si>
    <t xml:space="preserve">QSB</t>
  </si>
  <si>
    <t xml:space="preserve">Strombus bulla</t>
  </si>
  <si>
    <t xml:space="preserve">Bubble conch</t>
  </si>
  <si>
    <t xml:space="preserve">Strombe tacheté</t>
  </si>
  <si>
    <t xml:space="preserve">3070600208</t>
  </si>
  <si>
    <t xml:space="preserve">QSN</t>
  </si>
  <si>
    <t xml:space="preserve">Strombus canarium</t>
  </si>
  <si>
    <t xml:space="preserve">Dog conch</t>
  </si>
  <si>
    <t xml:space="preserve">Strombe isabelle</t>
  </si>
  <si>
    <t xml:space="preserve">3070600209</t>
  </si>
  <si>
    <t xml:space="preserve">QSG</t>
  </si>
  <si>
    <t xml:space="preserve">Strombus gibberulus</t>
  </si>
  <si>
    <t xml:space="preserve">Gibbose conch</t>
  </si>
  <si>
    <t xml:space="preserve">Strombe gibbeux</t>
  </si>
  <si>
    <t xml:space="preserve">3070600210</t>
  </si>
  <si>
    <t xml:space="preserve">QSL</t>
  </si>
  <si>
    <t xml:space="preserve">Strombus labiatus</t>
  </si>
  <si>
    <t xml:space="preserve">Plicate conch</t>
  </si>
  <si>
    <t xml:space="preserve">Strombe plissé</t>
  </si>
  <si>
    <t xml:space="preserve">3070600211</t>
  </si>
  <si>
    <t xml:space="preserve">QSE</t>
  </si>
  <si>
    <t xml:space="preserve">Strombus lentiginosus</t>
  </si>
  <si>
    <t xml:space="preserve">Silver conch</t>
  </si>
  <si>
    <t xml:space="preserve">Strombe lentigineux</t>
  </si>
  <si>
    <t xml:space="preserve">3070600212</t>
  </si>
  <si>
    <t xml:space="preserve">QSU</t>
  </si>
  <si>
    <t xml:space="preserve">Strombus luhuanus</t>
  </si>
  <si>
    <t xml:space="preserve">Strawberry conch</t>
  </si>
  <si>
    <t xml:space="preserve">Strombe fraise</t>
  </si>
  <si>
    <t xml:space="preserve">3070600213</t>
  </si>
  <si>
    <t xml:space="preserve">QSR</t>
  </si>
  <si>
    <t xml:space="preserve">Strombus urceus</t>
  </si>
  <si>
    <t xml:space="preserve">Little pitcher conch</t>
  </si>
  <si>
    <t xml:space="preserve">Strombe cruchon</t>
  </si>
  <si>
    <t xml:space="preserve">3070600214</t>
  </si>
  <si>
    <t xml:space="preserve">QSD</t>
  </si>
  <si>
    <t xml:space="preserve">Strombus dentatus</t>
  </si>
  <si>
    <t xml:space="preserve">Samar conch</t>
  </si>
  <si>
    <t xml:space="preserve">Strombe trident</t>
  </si>
  <si>
    <t xml:space="preserve">3070600215</t>
  </si>
  <si>
    <t xml:space="preserve">QSP</t>
  </si>
  <si>
    <t xml:space="preserve">Strombus epidromis</t>
  </si>
  <si>
    <t xml:space="preserve">Swan conch</t>
  </si>
  <si>
    <t xml:space="preserve">Strombe aile-de-cygne</t>
  </si>
  <si>
    <t xml:space="preserve">3070600216</t>
  </si>
  <si>
    <t xml:space="preserve">QST</t>
  </si>
  <si>
    <t xml:space="preserve">Strombus latissimus</t>
  </si>
  <si>
    <t xml:space="preserve">Widest Pacific conch</t>
  </si>
  <si>
    <t xml:space="preserve">Grand strombe du Pacifique</t>
  </si>
  <si>
    <t xml:space="preserve">3070600217</t>
  </si>
  <si>
    <t xml:space="preserve">QSM</t>
  </si>
  <si>
    <t xml:space="preserve">Strombus marginatus</t>
  </si>
  <si>
    <t xml:space="preserve">Marginate conch</t>
  </si>
  <si>
    <t xml:space="preserve">Strombe marginé</t>
  </si>
  <si>
    <t xml:space="preserve">3070600218</t>
  </si>
  <si>
    <t xml:space="preserve">QSI</t>
  </si>
  <si>
    <t xml:space="preserve">Strombus mutabilis</t>
  </si>
  <si>
    <t xml:space="preserve">Mutable conch</t>
  </si>
  <si>
    <t xml:space="preserve">Strombe fleuri</t>
  </si>
  <si>
    <t xml:space="preserve">Swainson 1821</t>
  </si>
  <si>
    <t xml:space="preserve">3070600219</t>
  </si>
  <si>
    <t xml:space="preserve">QSS</t>
  </si>
  <si>
    <t xml:space="preserve">Strombus sinuatus</t>
  </si>
  <si>
    <t xml:space="preserve">Laciniate conch</t>
  </si>
  <si>
    <t xml:space="preserve">Strombe à crête</t>
  </si>
  <si>
    <t xml:space="preserve">Humphrey 1786</t>
  </si>
  <si>
    <t xml:space="preserve">3070600220</t>
  </si>
  <si>
    <t xml:space="preserve">QSV</t>
  </si>
  <si>
    <t xml:space="preserve">Strombus variabilis</t>
  </si>
  <si>
    <t xml:space="preserve">Variable conch</t>
  </si>
  <si>
    <t xml:space="preserve">Strombe variable</t>
  </si>
  <si>
    <t xml:space="preserve">Swainson 1820</t>
  </si>
  <si>
    <t xml:space="preserve">3070600221</t>
  </si>
  <si>
    <t xml:space="preserve">MBQ</t>
  </si>
  <si>
    <t xml:space="preserve">Strombus costatus</t>
  </si>
  <si>
    <t xml:space="preserve">Milk conch</t>
  </si>
  <si>
    <t xml:space="preserve">Strombe laiteux</t>
  </si>
  <si>
    <t xml:space="preserve">Cobo lechoso</t>
  </si>
  <si>
    <t xml:space="preserve">3070600222</t>
  </si>
  <si>
    <t xml:space="preserve">UGA</t>
  </si>
  <si>
    <t xml:space="preserve">Strombus gallus</t>
  </si>
  <si>
    <t xml:space="preserve">Roster-tail conch</t>
  </si>
  <si>
    <t xml:space="preserve">Strombe queue-de-coq</t>
  </si>
  <si>
    <t xml:space="preserve">Cobo cola de gallo</t>
  </si>
  <si>
    <t xml:space="preserve">3070600223</t>
  </si>
  <si>
    <t xml:space="preserve">RXU</t>
  </si>
  <si>
    <t xml:space="preserve">Strombus pugilis</t>
  </si>
  <si>
    <t xml:space="preserve">Fighting conch</t>
  </si>
  <si>
    <t xml:space="preserve">Strombe combattant</t>
  </si>
  <si>
    <t xml:space="preserve">Cobo luchador</t>
  </si>
  <si>
    <t xml:space="preserve">3070600224</t>
  </si>
  <si>
    <t xml:space="preserve">RXR</t>
  </si>
  <si>
    <t xml:space="preserve">Strombus raninus</t>
  </si>
  <si>
    <t xml:space="preserve">Hawk-wing conch</t>
  </si>
  <si>
    <t xml:space="preserve">Strombe aile-de-faucon</t>
  </si>
  <si>
    <t xml:space="preserve">Cobo ala de aguila</t>
  </si>
  <si>
    <t xml:space="preserve">3070600225</t>
  </si>
  <si>
    <t xml:space="preserve">RXL</t>
  </si>
  <si>
    <t xml:space="preserve">Strombus latus</t>
  </si>
  <si>
    <t xml:space="preserve">West African stromb</t>
  </si>
  <si>
    <t xml:space="preserve">Strombe d'Afrique occidentale</t>
  </si>
  <si>
    <t xml:space="preserve">Cobo de Africa occidental</t>
  </si>
  <si>
    <t xml:space="preserve">دُلآَع إثريقيا الغربية</t>
  </si>
  <si>
    <t xml:space="preserve">西非凤凰螺</t>
  </si>
  <si>
    <t xml:space="preserve">3070600226</t>
  </si>
  <si>
    <t xml:space="preserve">SXJ</t>
  </si>
  <si>
    <t xml:space="preserve">Strombus tricornis</t>
  </si>
  <si>
    <t xml:space="preserve">Three-knobbed conch</t>
  </si>
  <si>
    <t xml:space="preserve">Strombe tricorne</t>
  </si>
  <si>
    <t xml:space="preserve">30706002XX</t>
  </si>
  <si>
    <t xml:space="preserve">CON</t>
  </si>
  <si>
    <t xml:space="preserve">Strombus spp</t>
  </si>
  <si>
    <t xml:space="preserve">Stromboid conchs nei</t>
  </si>
  <si>
    <t xml:space="preserve">Strombes nca</t>
  </si>
  <si>
    <t xml:space="preserve">Cobos nep</t>
  </si>
  <si>
    <t xml:space="preserve">3070600301</t>
  </si>
  <si>
    <t xml:space="preserve">TBE</t>
  </si>
  <si>
    <t xml:space="preserve">Terebellum terebellum</t>
  </si>
  <si>
    <t xml:space="preserve">Terebellum conch</t>
  </si>
  <si>
    <t xml:space="preserve">Térébelle</t>
  </si>
  <si>
    <t xml:space="preserve">3070600401</t>
  </si>
  <si>
    <t xml:space="preserve">IBF</t>
  </si>
  <si>
    <t xml:space="preserve">Tibia fusus</t>
  </si>
  <si>
    <t xml:space="preserve">Shinbone tibia</t>
  </si>
  <si>
    <t xml:space="preserve">Rostellaire fuselee</t>
  </si>
  <si>
    <t xml:space="preserve">30706XXXXX</t>
  </si>
  <si>
    <t xml:space="preserve">JTX</t>
  </si>
  <si>
    <t xml:space="preserve">Conch shells nei</t>
  </si>
  <si>
    <t xml:space="preserve">3070800101</t>
  </si>
  <si>
    <t xml:space="preserve">WHE</t>
  </si>
  <si>
    <t xml:space="preserve">Buccinum undatum</t>
  </si>
  <si>
    <t xml:space="preserve">Whelk</t>
  </si>
  <si>
    <t xml:space="preserve">Buccin</t>
  </si>
  <si>
    <t xml:space="preserve">Bocina</t>
  </si>
  <si>
    <t xml:space="preserve">Buccinidae</t>
  </si>
  <si>
    <t xml:space="preserve">3070800102</t>
  </si>
  <si>
    <t xml:space="preserve">BCP</t>
  </si>
  <si>
    <t xml:space="preserve">Buccinum humphreysianum</t>
  </si>
  <si>
    <t xml:space="preserve">Humphrey's buccinum</t>
  </si>
  <si>
    <t xml:space="preserve">Buccin d'Humphrey</t>
  </si>
  <si>
    <t xml:space="preserve">Caracolillo de Humphrey</t>
  </si>
  <si>
    <t xml:space="preserve">بوق أو بوقسان هُومفري</t>
  </si>
  <si>
    <t xml:space="preserve">和尚蛾螺</t>
  </si>
  <si>
    <t xml:space="preserve">Bennett 1825</t>
  </si>
  <si>
    <t xml:space="preserve">30708001XX</t>
  </si>
  <si>
    <t xml:space="preserve">BEX</t>
  </si>
  <si>
    <t xml:space="preserve">Buccinum spp</t>
  </si>
  <si>
    <t xml:space="preserve">3070800201</t>
  </si>
  <si>
    <t xml:space="preserve">OOX</t>
  </si>
  <si>
    <t xml:space="preserve">Solenosteira gatesi</t>
  </si>
  <si>
    <t xml:space="preserve">Gates' goblet</t>
  </si>
  <si>
    <t xml:space="preserve">Buccin de Gates</t>
  </si>
  <si>
    <t xml:space="preserve">Caracolillo de Gates</t>
  </si>
  <si>
    <t xml:space="preserve">بوق أو بوقسان غايت</t>
  </si>
  <si>
    <t xml:space="preserve">噶氏鹅螺</t>
  </si>
  <si>
    <t xml:space="preserve">Berry 1963</t>
  </si>
  <si>
    <t xml:space="preserve">3070800301</t>
  </si>
  <si>
    <t xml:space="preserve">BQO</t>
  </si>
  <si>
    <t xml:space="preserve">Buccinulum corneum</t>
  </si>
  <si>
    <t xml:space="preserve">Striated buccinum</t>
  </si>
  <si>
    <t xml:space="preserve">Buccin veine</t>
  </si>
  <si>
    <t xml:space="preserve">Caracolillo mediterráneo</t>
  </si>
  <si>
    <t xml:space="preserve">بوق أو بوقسان وَتِين</t>
  </si>
  <si>
    <t xml:space="preserve">厚重蛾螺</t>
  </si>
  <si>
    <t xml:space="preserve">3070800401</t>
  </si>
  <si>
    <t xml:space="preserve">KAD</t>
  </si>
  <si>
    <t xml:space="preserve">Cantharus dorbignyi</t>
  </si>
  <si>
    <t xml:space="preserve">D'Orbigny's buccinum</t>
  </si>
  <si>
    <t xml:space="preserve">Buccin de D'Orbigny</t>
  </si>
  <si>
    <t xml:space="preserve">Caracolillo de d'Orbigny</t>
  </si>
  <si>
    <t xml:space="preserve">بوق أو بوقسان أُوربينِيي</t>
  </si>
  <si>
    <t xml:space="preserve">道氏甲虫螺</t>
  </si>
  <si>
    <t xml:space="preserve">3070800402</t>
  </si>
  <si>
    <t xml:space="preserve">KQU</t>
  </si>
  <si>
    <t xml:space="preserve">Cantharus undosus</t>
  </si>
  <si>
    <t xml:space="preserve">Waved goblet</t>
  </si>
  <si>
    <t xml:space="preserve">Buccin houleux</t>
  </si>
  <si>
    <t xml:space="preserve">3070800501</t>
  </si>
  <si>
    <t xml:space="preserve">PIZ</t>
  </si>
  <si>
    <t xml:space="preserve">Pisania striata</t>
  </si>
  <si>
    <t xml:space="preserve">Striate pisania</t>
  </si>
  <si>
    <t xml:space="preserve">Buccin truite</t>
  </si>
  <si>
    <t xml:space="preserve">Caracolillo estriado</t>
  </si>
  <si>
    <t xml:space="preserve">بوق أو بوقسان تَرُوتَة</t>
  </si>
  <si>
    <t xml:space="preserve">利齿蛾螺</t>
  </si>
  <si>
    <t xml:space="preserve">3070800601</t>
  </si>
  <si>
    <t xml:space="preserve">YJA</t>
  </si>
  <si>
    <t xml:space="preserve">Babylonia areolata</t>
  </si>
  <si>
    <t xml:space="preserve">Maculated ivory whelk</t>
  </si>
  <si>
    <t xml:space="preserve">Buccin à carreaux</t>
  </si>
  <si>
    <t xml:space="preserve">方斑东风螺</t>
  </si>
  <si>
    <t xml:space="preserve">3070800602</t>
  </si>
  <si>
    <t xml:space="preserve">YJU</t>
  </si>
  <si>
    <t xml:space="preserve">Babylonia lutosa</t>
  </si>
  <si>
    <t xml:space="preserve">Mud ivory whelk</t>
  </si>
  <si>
    <t xml:space="preserve">Buccin de vase</t>
  </si>
  <si>
    <t xml:space="preserve">泥东风螺</t>
  </si>
  <si>
    <t xml:space="preserve">3070800603</t>
  </si>
  <si>
    <t xml:space="preserve">YJS</t>
  </si>
  <si>
    <t xml:space="preserve">Babylonia spirata</t>
  </si>
  <si>
    <t xml:space="preserve">Spiral babylon</t>
  </si>
  <si>
    <t xml:space="preserve">Buccin spiral</t>
  </si>
  <si>
    <t xml:space="preserve">30708006XX</t>
  </si>
  <si>
    <t xml:space="preserve">YJX</t>
  </si>
  <si>
    <t xml:space="preserve">Babylonia spp</t>
  </si>
  <si>
    <t xml:space="preserve">3070800701</t>
  </si>
  <si>
    <t xml:space="preserve">NBT</t>
  </si>
  <si>
    <t xml:space="preserve">Neobuccinum eatoni</t>
  </si>
  <si>
    <t xml:space="preserve">Antarctic whelk</t>
  </si>
  <si>
    <t xml:space="preserve">Buccin antarctique</t>
  </si>
  <si>
    <t xml:space="preserve">Bucino antártico</t>
  </si>
  <si>
    <t xml:space="preserve">(Smith 1875)</t>
  </si>
  <si>
    <t xml:space="preserve">3070800801</t>
  </si>
  <si>
    <t xml:space="preserve">FOL</t>
  </si>
  <si>
    <t xml:space="preserve">Trophon albolabratus</t>
  </si>
  <si>
    <t xml:space="preserve">Antarctic trophon</t>
  </si>
  <si>
    <t xml:space="preserve">Trophon antarctique</t>
  </si>
  <si>
    <t xml:space="preserve">Busano antártico</t>
  </si>
  <si>
    <t xml:space="preserve">Smith 1875</t>
  </si>
  <si>
    <t xml:space="preserve">30708008XX</t>
  </si>
  <si>
    <t xml:space="preserve">FPX</t>
  </si>
  <si>
    <t xml:space="preserve">Trophon spp</t>
  </si>
  <si>
    <t xml:space="preserve">3070800901</t>
  </si>
  <si>
    <t xml:space="preserve">WUW</t>
  </si>
  <si>
    <t xml:space="preserve">Pareuthria cerealis</t>
  </si>
  <si>
    <t xml:space="preserve">(Rochebrunne &amp; Mabille 1885)</t>
  </si>
  <si>
    <t xml:space="preserve">30708009XX</t>
  </si>
  <si>
    <t xml:space="preserve">WUX</t>
  </si>
  <si>
    <t xml:space="preserve">Pareuthria spp</t>
  </si>
  <si>
    <t xml:space="preserve">3070801001</t>
  </si>
  <si>
    <t xml:space="preserve">DMW</t>
  </si>
  <si>
    <t xml:space="preserve">Austrofusus chathamensis</t>
  </si>
  <si>
    <t xml:space="preserve">Finlay 1928</t>
  </si>
  <si>
    <t xml:space="preserve">3070801002</t>
  </si>
  <si>
    <t xml:space="preserve">KWH</t>
  </si>
  <si>
    <t xml:space="preserve">Austrofusus glans</t>
  </si>
  <si>
    <t xml:space="preserve">(Röding 1798)</t>
  </si>
  <si>
    <t xml:space="preserve">30708010XX</t>
  </si>
  <si>
    <t xml:space="preserve">DMX</t>
  </si>
  <si>
    <t xml:space="preserve">Austrofusus spp</t>
  </si>
  <si>
    <t xml:space="preserve">3070801101</t>
  </si>
  <si>
    <t xml:space="preserve">AJV</t>
  </si>
  <si>
    <t xml:space="preserve">Aeneator recens</t>
  </si>
  <si>
    <t xml:space="preserve">(Dell 1951)</t>
  </si>
  <si>
    <t xml:space="preserve">3070900101</t>
  </si>
  <si>
    <t xml:space="preserve">MGZ</t>
  </si>
  <si>
    <t xml:space="preserve">Melongena patula</t>
  </si>
  <si>
    <t xml:space="preserve">Pacific melongena</t>
  </si>
  <si>
    <t xml:space="preserve">Mélongène coco</t>
  </si>
  <si>
    <t xml:space="preserve">Melongena coco</t>
  </si>
  <si>
    <t xml:space="preserve">مِيلونجِينا المحيط الهادئ</t>
  </si>
  <si>
    <t xml:space="preserve">太平洋盔螺</t>
  </si>
  <si>
    <t xml:space="preserve">(Broderip &amp; Sowerby 1829)</t>
  </si>
  <si>
    <t xml:space="preserve">Melongenidae</t>
  </si>
  <si>
    <t xml:space="preserve">3070900102</t>
  </si>
  <si>
    <t xml:space="preserve">NGK</t>
  </si>
  <si>
    <t xml:space="preserve">Melongena melongena</t>
  </si>
  <si>
    <t xml:space="preserve">West Indian crown conch</t>
  </si>
  <si>
    <t xml:space="preserve">Mélongène des Caraïbes</t>
  </si>
  <si>
    <t xml:space="preserve">Melongena antillana</t>
  </si>
  <si>
    <t xml:space="preserve">ميلونجينا غرب المحيط الهندي</t>
  </si>
  <si>
    <t xml:space="preserve">西印度洋盔螺</t>
  </si>
  <si>
    <t xml:space="preserve">30709001XX</t>
  </si>
  <si>
    <t xml:space="preserve">NFX</t>
  </si>
  <si>
    <t xml:space="preserve">Melongena spp</t>
  </si>
  <si>
    <t xml:space="preserve">3070900201</t>
  </si>
  <si>
    <t xml:space="preserve">UGC</t>
  </si>
  <si>
    <t xml:space="preserve">Pugilina cochlidium</t>
  </si>
  <si>
    <t xml:space="preserve">Spiral melongena</t>
  </si>
  <si>
    <t xml:space="preserve">Mélongène spiralée</t>
  </si>
  <si>
    <t xml:space="preserve">3070900202</t>
  </si>
  <si>
    <t xml:space="preserve">UGK</t>
  </si>
  <si>
    <t xml:space="preserve">Pugilina colosseus</t>
  </si>
  <si>
    <t xml:space="preserve">Colossal melongena</t>
  </si>
  <si>
    <t xml:space="preserve">Mélongène colossale</t>
  </si>
  <si>
    <t xml:space="preserve">3070900203</t>
  </si>
  <si>
    <t xml:space="preserve">UGT</t>
  </si>
  <si>
    <t xml:space="preserve">Pugilina ternatana</t>
  </si>
  <si>
    <t xml:space="preserve">Ternate melongena</t>
  </si>
  <si>
    <t xml:space="preserve">Mélongène ternée</t>
  </si>
  <si>
    <t xml:space="preserve">3070900204</t>
  </si>
  <si>
    <t xml:space="preserve">UGO</t>
  </si>
  <si>
    <t xml:space="preserve">Pugilina morio</t>
  </si>
  <si>
    <t xml:space="preserve">Giant hairy melongena</t>
  </si>
  <si>
    <t xml:space="preserve">Mélongène noire</t>
  </si>
  <si>
    <t xml:space="preserve">Melongena negra</t>
  </si>
  <si>
    <t xml:space="preserve">30709002XX</t>
  </si>
  <si>
    <t xml:space="preserve">UGX</t>
  </si>
  <si>
    <t xml:space="preserve">Pugilina spp</t>
  </si>
  <si>
    <t xml:space="preserve">3070900301</t>
  </si>
  <si>
    <t xml:space="preserve">VLM</t>
  </si>
  <si>
    <t xml:space="preserve">Volema myristica</t>
  </si>
  <si>
    <t xml:space="preserve">Nutmeg melongena</t>
  </si>
  <si>
    <t xml:space="preserve">Mélongène muscade</t>
  </si>
  <si>
    <t xml:space="preserve">30709003XX</t>
  </si>
  <si>
    <t xml:space="preserve">WHX</t>
  </si>
  <si>
    <t xml:space="preserve">Busycon spp</t>
  </si>
  <si>
    <t xml:space="preserve">Whelks</t>
  </si>
  <si>
    <t xml:space="preserve">Busycons</t>
  </si>
  <si>
    <t xml:space="preserve">Busicones</t>
  </si>
  <si>
    <t xml:space="preserve">3071000101</t>
  </si>
  <si>
    <t xml:space="preserve">UNN</t>
  </si>
  <si>
    <t xml:space="preserve">Bufonaria nana</t>
  </si>
  <si>
    <t xml:space="preserve">Dwarf frog shell</t>
  </si>
  <si>
    <t xml:space="preserve">Bourse naine</t>
  </si>
  <si>
    <t xml:space="preserve">Bursa enana</t>
  </si>
  <si>
    <t xml:space="preserve">صَدَفَة سُلحفاة بُحتُرِيّة</t>
  </si>
  <si>
    <t xml:space="preserve">倭蛙螺</t>
  </si>
  <si>
    <t xml:space="preserve">Bursidae</t>
  </si>
  <si>
    <t xml:space="preserve">3071000102</t>
  </si>
  <si>
    <t xml:space="preserve">UFO</t>
  </si>
  <si>
    <t xml:space="preserve">Bufonaria crumena</t>
  </si>
  <si>
    <t xml:space="preserve">Purse frog shell</t>
  </si>
  <si>
    <t xml:space="preserve">Ranelle bourse</t>
  </si>
  <si>
    <t xml:space="preserve">3071000103</t>
  </si>
  <si>
    <t xml:space="preserve">UON</t>
  </si>
  <si>
    <t xml:space="preserve">Bufonaria rana</t>
  </si>
  <si>
    <t xml:space="preserve">Common frog shell</t>
  </si>
  <si>
    <t xml:space="preserve">Ranelle commune</t>
  </si>
  <si>
    <t xml:space="preserve">3071000201</t>
  </si>
  <si>
    <t xml:space="preserve">UUN</t>
  </si>
  <si>
    <t xml:space="preserve">Bursa bufonia</t>
  </si>
  <si>
    <t xml:space="preserve">Warty frog shell</t>
  </si>
  <si>
    <t xml:space="preserve">Ranelle mamelonnee</t>
  </si>
  <si>
    <t xml:space="preserve">3071000301</t>
  </si>
  <si>
    <t xml:space="preserve">UUB</t>
  </si>
  <si>
    <t xml:space="preserve">Tutufa bubo</t>
  </si>
  <si>
    <t xml:space="preserve">Giant frog shell</t>
  </si>
  <si>
    <t xml:space="preserve">Ranelle hibou</t>
  </si>
  <si>
    <t xml:space="preserve">3071000302</t>
  </si>
  <si>
    <t xml:space="preserve">UUE</t>
  </si>
  <si>
    <t xml:space="preserve">Tutufa rubeta</t>
  </si>
  <si>
    <t xml:space="preserve">Reddish frog shell</t>
  </si>
  <si>
    <t xml:space="preserve">30710XXXXX</t>
  </si>
  <si>
    <t xml:space="preserve">VAX</t>
  </si>
  <si>
    <t xml:space="preserve">Frog shell nei</t>
  </si>
  <si>
    <t xml:space="preserve">Ranelles nca</t>
  </si>
  <si>
    <t xml:space="preserve">Bursas nep</t>
  </si>
  <si>
    <t xml:space="preserve">3071100101</t>
  </si>
  <si>
    <t xml:space="preserve">FUQ</t>
  </si>
  <si>
    <t xml:space="preserve">Phalium centiquadratum</t>
  </si>
  <si>
    <t xml:space="preserve">Pacific Scotch bonnet</t>
  </si>
  <si>
    <t xml:space="preserve">Casque granuleux du Pacifique</t>
  </si>
  <si>
    <t xml:space="preserve">Casco granuloso del Pacífico</t>
  </si>
  <si>
    <t xml:space="preserve">أرصوصة مُحبَّبة للمُحيط الهادئ</t>
  </si>
  <si>
    <t xml:space="preserve">太平洋曼螺</t>
  </si>
  <si>
    <t xml:space="preserve">Cassidae</t>
  </si>
  <si>
    <t xml:space="preserve">3071100102</t>
  </si>
  <si>
    <t xml:space="preserve">FMG</t>
  </si>
  <si>
    <t xml:space="preserve">Phalium granulatum</t>
  </si>
  <si>
    <t xml:space="preserve">Grooved helmet</t>
  </si>
  <si>
    <t xml:space="preserve">Casque cannelé</t>
  </si>
  <si>
    <t xml:space="preserve">Casco acanalado</t>
  </si>
  <si>
    <t xml:space="preserve">أُرْصُوصَة مُخَدَّدة</t>
  </si>
  <si>
    <t xml:space="preserve">美束曼螺</t>
  </si>
  <si>
    <t xml:space="preserve">(von Born 1778)</t>
  </si>
  <si>
    <t xml:space="preserve">3071100103</t>
  </si>
  <si>
    <t xml:space="preserve">FMS</t>
  </si>
  <si>
    <t xml:space="preserve">Phalium saburon</t>
  </si>
  <si>
    <t xml:space="preserve">Saburon helmet</t>
  </si>
  <si>
    <t xml:space="preserve">Casque saburon</t>
  </si>
  <si>
    <t xml:space="preserve">Casco redondo</t>
  </si>
  <si>
    <t xml:space="preserve">أُرصوصة دائريَّة</t>
  </si>
  <si>
    <t xml:space="preserve">欧洲曼螺</t>
  </si>
  <si>
    <t xml:space="preserve">(Bruguiere 1791)</t>
  </si>
  <si>
    <t xml:space="preserve">3071100104</t>
  </si>
  <si>
    <t xml:space="preserve">FAD</t>
  </si>
  <si>
    <t xml:space="preserve">Phalium bandatum</t>
  </si>
  <si>
    <t xml:space="preserve">Banded bonnet</t>
  </si>
  <si>
    <t xml:space="preserve">Casque rubanne</t>
  </si>
  <si>
    <t xml:space="preserve">(Perry 1811)</t>
  </si>
  <si>
    <t xml:space="preserve">3071100105</t>
  </si>
  <si>
    <t xml:space="preserve">FAR</t>
  </si>
  <si>
    <t xml:space="preserve">Phalium areola</t>
  </si>
  <si>
    <t xml:space="preserve">Checkerboard bonnet</t>
  </si>
  <si>
    <t xml:space="preserve">3071100106</t>
  </si>
  <si>
    <t xml:space="preserve">FAU</t>
  </si>
  <si>
    <t xml:space="preserve">Phalium glaucum</t>
  </si>
  <si>
    <t xml:space="preserve">Grey bonnet</t>
  </si>
  <si>
    <t xml:space="preserve">Casque gris</t>
  </si>
  <si>
    <t xml:space="preserve">30711001XX</t>
  </si>
  <si>
    <t xml:space="preserve">FAX</t>
  </si>
  <si>
    <t xml:space="preserve">Phalium spp</t>
  </si>
  <si>
    <t xml:space="preserve">3071100201</t>
  </si>
  <si>
    <t xml:space="preserve">KDE</t>
  </si>
  <si>
    <t xml:space="preserve">Cassidaria echinophora</t>
  </si>
  <si>
    <t xml:space="preserve">Spiny bonnet</t>
  </si>
  <si>
    <t xml:space="preserve">Casque echinophore</t>
  </si>
  <si>
    <t xml:space="preserve">Casco</t>
  </si>
  <si>
    <t xml:space="preserve">أُرصوصة شَريطِيَّة</t>
  </si>
  <si>
    <t xml:space="preserve">刺冠螺</t>
  </si>
  <si>
    <t xml:space="preserve">3071100202</t>
  </si>
  <si>
    <t xml:space="preserve">KDH</t>
  </si>
  <si>
    <t xml:space="preserve">Cassidaria tyrrhena</t>
  </si>
  <si>
    <t xml:space="preserve">Rugose bonnet</t>
  </si>
  <si>
    <t xml:space="preserve">Casque tyrrhenien</t>
  </si>
  <si>
    <t xml:space="preserve">Casco tirreno</t>
  </si>
  <si>
    <t xml:space="preserve">أرصوصة  تِيغِينِيَّة</t>
  </si>
  <si>
    <t xml:space="preserve">多皱冠螺</t>
  </si>
  <si>
    <t xml:space="preserve">(Chemnitz 1789)</t>
  </si>
  <si>
    <t xml:space="preserve">3071100301</t>
  </si>
  <si>
    <t xml:space="preserve">KSC</t>
  </si>
  <si>
    <t xml:space="preserve">Cassis cornuta</t>
  </si>
  <si>
    <t xml:space="preserve">Horned helmet</t>
  </si>
  <si>
    <t xml:space="preserve">Casque cornu</t>
  </si>
  <si>
    <t xml:space="preserve">3071100302</t>
  </si>
  <si>
    <t xml:space="preserve">KSF</t>
  </si>
  <si>
    <t xml:space="preserve">Cassis flammea</t>
  </si>
  <si>
    <t xml:space="preserve">Flame helmet</t>
  </si>
  <si>
    <t xml:space="preserve">Casque flamme</t>
  </si>
  <si>
    <t xml:space="preserve">Casco flameante</t>
  </si>
  <si>
    <t xml:space="preserve">3071100303</t>
  </si>
  <si>
    <t xml:space="preserve">KSD</t>
  </si>
  <si>
    <t xml:space="preserve">Cassis madagascariensis</t>
  </si>
  <si>
    <t xml:space="preserve">Emperor helmet</t>
  </si>
  <si>
    <t xml:space="preserve">Casque imperial</t>
  </si>
  <si>
    <t xml:space="preserve">Casco imperial</t>
  </si>
  <si>
    <t xml:space="preserve">3071100304</t>
  </si>
  <si>
    <t xml:space="preserve">KST</t>
  </si>
  <si>
    <t xml:space="preserve">Cassis tuberosa</t>
  </si>
  <si>
    <t xml:space="preserve">King helmet</t>
  </si>
  <si>
    <t xml:space="preserve">Casque royal</t>
  </si>
  <si>
    <t xml:space="preserve">Casco real</t>
  </si>
  <si>
    <t xml:space="preserve">3071100305</t>
  </si>
  <si>
    <t xml:space="preserve">KSS</t>
  </si>
  <si>
    <t xml:space="preserve">Cassis tessellata</t>
  </si>
  <si>
    <t xml:space="preserve">Tessellate helmet</t>
  </si>
  <si>
    <t xml:space="preserve">Casque à damier</t>
  </si>
  <si>
    <t xml:space="preserve">Casco teselado</t>
  </si>
  <si>
    <t xml:space="preserve">أرصوصة ذات ضامَة</t>
  </si>
  <si>
    <t xml:space="preserve">西非唐冠螺</t>
  </si>
  <si>
    <t xml:space="preserve">30711003XX</t>
  </si>
  <si>
    <t xml:space="preserve">KSX</t>
  </si>
  <si>
    <t xml:space="preserve">Cassis spp</t>
  </si>
  <si>
    <t xml:space="preserve">3071100401</t>
  </si>
  <si>
    <t xml:space="preserve">YRR</t>
  </si>
  <si>
    <t xml:space="preserve">Cypraecassis rufa</t>
  </si>
  <si>
    <t xml:space="preserve">Bullmouth helmet</t>
  </si>
  <si>
    <t xml:space="preserve">Casque rouge</t>
  </si>
  <si>
    <t xml:space="preserve">30711XXXXX</t>
  </si>
  <si>
    <t xml:space="preserve">XIX</t>
  </si>
  <si>
    <t xml:space="preserve">Helmets shells nei</t>
  </si>
  <si>
    <t xml:space="preserve">Casques nca</t>
  </si>
  <si>
    <t xml:space="preserve">Cascos nep</t>
  </si>
  <si>
    <t xml:space="preserve">3071200101</t>
  </si>
  <si>
    <t xml:space="preserve">TBJ</t>
  </si>
  <si>
    <t xml:space="preserve">Strombina fusinoidea</t>
  </si>
  <si>
    <t xml:space="preserve">Slender strombina</t>
  </si>
  <si>
    <t xml:space="preserve">Colombelle élancée</t>
  </si>
  <si>
    <t xml:space="preserve">Estrombina alargada</t>
  </si>
  <si>
    <t xml:space="preserve">اسطرومبينة مَشِيقَة</t>
  </si>
  <si>
    <t xml:space="preserve">纺锤凤凰螺</t>
  </si>
  <si>
    <t xml:space="preserve">Dall 1916</t>
  </si>
  <si>
    <t xml:space="preserve">Columbellidae</t>
  </si>
  <si>
    <t xml:space="preserve">3071200201</t>
  </si>
  <si>
    <t xml:space="preserve">YEC</t>
  </si>
  <si>
    <t xml:space="preserve">Pyrene scripta</t>
  </si>
  <si>
    <t xml:space="preserve">Dotted dove shell</t>
  </si>
  <si>
    <t xml:space="preserve">Colombelle bigarrée</t>
  </si>
  <si>
    <t xml:space="preserve">3071300101</t>
  </si>
  <si>
    <t xml:space="preserve">KDU</t>
  </si>
  <si>
    <t xml:space="preserve">Crepidula aculeata</t>
  </si>
  <si>
    <t xml:space="preserve">Spiny slipper shell</t>
  </si>
  <si>
    <t xml:space="preserve">Crepidule épineuse</t>
  </si>
  <si>
    <t xml:space="preserve">Pique espinoso</t>
  </si>
  <si>
    <t xml:space="preserve">صَحنِيَّة مُشَوَّكَة</t>
  </si>
  <si>
    <t xml:space="preserve">刺履螺</t>
  </si>
  <si>
    <t xml:space="preserve">Crepidulidae</t>
  </si>
  <si>
    <t xml:space="preserve">3071300102</t>
  </si>
  <si>
    <t xml:space="preserve">KDX</t>
  </si>
  <si>
    <t xml:space="preserve">Crepidula excavata</t>
  </si>
  <si>
    <t xml:space="preserve">Excavated slipper shell</t>
  </si>
  <si>
    <t xml:space="preserve">Crepidule du Pacifique</t>
  </si>
  <si>
    <t xml:space="preserve">Pique del Pacífico</t>
  </si>
  <si>
    <t xml:space="preserve">صَحنِيَّة المُحيط الهادئ</t>
  </si>
  <si>
    <t xml:space="preserve">穴居履螺</t>
  </si>
  <si>
    <t xml:space="preserve">Broderip 1834</t>
  </si>
  <si>
    <t xml:space="preserve">3071300103</t>
  </si>
  <si>
    <t xml:space="preserve">KDY</t>
  </si>
  <si>
    <t xml:space="preserve">Crepidula onyx</t>
  </si>
  <si>
    <t xml:space="preserve">Onyx slipper shell</t>
  </si>
  <si>
    <t xml:space="preserve">Crepidule onyx</t>
  </si>
  <si>
    <t xml:space="preserve">Pique onyx</t>
  </si>
  <si>
    <t xml:space="preserve">صَحنِيَّة جَزْع</t>
  </si>
  <si>
    <t xml:space="preserve">玛瑙履螺</t>
  </si>
  <si>
    <t xml:space="preserve">Sowerby 1824</t>
  </si>
  <si>
    <t xml:space="preserve">3071300104</t>
  </si>
  <si>
    <t xml:space="preserve">KPB</t>
  </si>
  <si>
    <t xml:space="preserve">Crepidula gibbosa</t>
  </si>
  <si>
    <t xml:space="preserve">Slipper-limpet crepidule</t>
  </si>
  <si>
    <t xml:space="preserve">Crepidule bossue</t>
  </si>
  <si>
    <t xml:space="preserve">Chancleta jorobada</t>
  </si>
  <si>
    <t xml:space="preserve">صَحنِيَّة أحْدَبَة</t>
  </si>
  <si>
    <t xml:space="preserve">驼背履螺</t>
  </si>
  <si>
    <t xml:space="preserve">3071300105</t>
  </si>
  <si>
    <t xml:space="preserve">KPI</t>
  </si>
  <si>
    <t xml:space="preserve">Crepidula unguiformis</t>
  </si>
  <si>
    <t xml:space="preserve">Nail-shaped crepidule</t>
  </si>
  <si>
    <t xml:space="preserve">Crepidule unguiforme</t>
  </si>
  <si>
    <t xml:space="preserve">Chancleta unciforme</t>
  </si>
  <si>
    <t xml:space="preserve">صَحنِيّة ظُفريَّةُ الشَّكل</t>
  </si>
  <si>
    <t xml:space="preserve">爪形履螺</t>
  </si>
  <si>
    <t xml:space="preserve">3071300106</t>
  </si>
  <si>
    <t xml:space="preserve">KPE</t>
  </si>
  <si>
    <t xml:space="preserve">Crepidula goreensis</t>
  </si>
  <si>
    <t xml:space="preserve">Goree slipper shell</t>
  </si>
  <si>
    <t xml:space="preserve">Crepidule sandale</t>
  </si>
  <si>
    <t xml:space="preserve">Concha sandalia</t>
  </si>
  <si>
    <t xml:space="preserve">صَحنِيَّة نَعْل</t>
  </si>
  <si>
    <t xml:space="preserve">高丽履螺</t>
  </si>
  <si>
    <t xml:space="preserve">3071300107</t>
  </si>
  <si>
    <t xml:space="preserve">KDF</t>
  </si>
  <si>
    <t xml:space="preserve">Crepidula fornicata</t>
  </si>
  <si>
    <t xml:space="preserve">American slipper-limpet</t>
  </si>
  <si>
    <t xml:space="preserve">Crepidule</t>
  </si>
  <si>
    <t xml:space="preserve">Seba</t>
  </si>
  <si>
    <t xml:space="preserve">صَحنِيَّة أمريكية</t>
  </si>
  <si>
    <t xml:space="preserve">弃主履螺</t>
  </si>
  <si>
    <t xml:space="preserve">30713001XX</t>
  </si>
  <si>
    <t xml:space="preserve">KWX</t>
  </si>
  <si>
    <t xml:space="preserve">Crepidula spp</t>
  </si>
  <si>
    <t xml:space="preserve">3071300201</t>
  </si>
  <si>
    <t xml:space="preserve">KRS</t>
  </si>
  <si>
    <t xml:space="preserve">Crucibulum scutellatum</t>
  </si>
  <si>
    <t xml:space="preserve">Brown cup-and-saucer</t>
  </si>
  <si>
    <t xml:space="preserve">Goufique brune</t>
  </si>
  <si>
    <t xml:space="preserve">Pocacho corrugado</t>
  </si>
  <si>
    <t xml:space="preserve">قََدَح وَ صُحَيْفة بُنّيَّة</t>
  </si>
  <si>
    <t xml:space="preserve">褐蜗螺</t>
  </si>
  <si>
    <t xml:space="preserve">30713002XX</t>
  </si>
  <si>
    <t xml:space="preserve">KXX</t>
  </si>
  <si>
    <t xml:space="preserve">Crucibulum spp</t>
  </si>
  <si>
    <t xml:space="preserve">3071300301</t>
  </si>
  <si>
    <t xml:space="preserve">KPJ</t>
  </si>
  <si>
    <t xml:space="preserve">Calyptraea chinensis</t>
  </si>
  <si>
    <t xml:space="preserve">Chinese cup-and-saucer</t>
  </si>
  <si>
    <t xml:space="preserve">Calyptrée-chapeau chinois</t>
  </si>
  <si>
    <t xml:space="preserve">Sombrero chino</t>
  </si>
  <si>
    <t xml:space="preserve">قَدَح وَ صُحَيفة صينيَّة</t>
  </si>
  <si>
    <t xml:space="preserve">中国帆螺</t>
  </si>
  <si>
    <t xml:space="preserve">3071400101</t>
  </si>
  <si>
    <t xml:space="preserve">FSD</t>
  </si>
  <si>
    <t xml:space="preserve">Fusinus dupetitthouarsi</t>
  </si>
  <si>
    <t xml:space="preserve">Du Petit's spindle</t>
  </si>
  <si>
    <t xml:space="preserve">Fasciolaire blanche</t>
  </si>
  <si>
    <t xml:space="preserve">Tulipan blanco</t>
  </si>
  <si>
    <t xml:space="preserve">زَنبِق أبيض</t>
  </si>
  <si>
    <t xml:space="preserve">杜氏纺锤螺</t>
  </si>
  <si>
    <t xml:space="preserve">(Kiener 1840)</t>
  </si>
  <si>
    <t xml:space="preserve">Fasciolariidae</t>
  </si>
  <si>
    <t xml:space="preserve">3071400102</t>
  </si>
  <si>
    <t xml:space="preserve">FSO</t>
  </si>
  <si>
    <t xml:space="preserve">Fusinus rostratus</t>
  </si>
  <si>
    <t xml:space="preserve">Beaked fusus</t>
  </si>
  <si>
    <t xml:space="preserve">Fuseau de Tarente</t>
  </si>
  <si>
    <t xml:space="preserve">Huso</t>
  </si>
  <si>
    <t xml:space="preserve">مِغزلِيَّة طارُونْط</t>
  </si>
  <si>
    <t xml:space="preserve">尖头纺锤螺</t>
  </si>
  <si>
    <t xml:space="preserve">3071400103</t>
  </si>
  <si>
    <t xml:space="preserve">FSY</t>
  </si>
  <si>
    <t xml:space="preserve">Fusinus syracusanus</t>
  </si>
  <si>
    <t xml:space="preserve">Syracusan fusus</t>
  </si>
  <si>
    <t xml:space="preserve">Fuseau rubane</t>
  </si>
  <si>
    <t xml:space="preserve">Huso de Siracusa</t>
  </si>
  <si>
    <t xml:space="preserve">مِغزلِيَّة مُوشَّحة</t>
  </si>
  <si>
    <t xml:space="preserve">西西里纺锤螺</t>
  </si>
  <si>
    <t xml:space="preserve">3071400104</t>
  </si>
  <si>
    <t xml:space="preserve">FUK</t>
  </si>
  <si>
    <t xml:space="preserve">Fusinus colus</t>
  </si>
  <si>
    <t xml:space="preserve">Distaff spindle</t>
  </si>
  <si>
    <t xml:space="preserve">Fuseau quenouille</t>
  </si>
  <si>
    <t xml:space="preserve">3071400105</t>
  </si>
  <si>
    <t xml:space="preserve">FUN</t>
  </si>
  <si>
    <t xml:space="preserve">Fusinus nicobaricus</t>
  </si>
  <si>
    <t xml:space="preserve">Nicobar spindle</t>
  </si>
  <si>
    <t xml:space="preserve">Fuseau de Nicobar</t>
  </si>
  <si>
    <t xml:space="preserve">3071400106</t>
  </si>
  <si>
    <t xml:space="preserve">FUL</t>
  </si>
  <si>
    <t xml:space="preserve">Fusinus closter</t>
  </si>
  <si>
    <t xml:space="preserve">Philippi's spindle</t>
  </si>
  <si>
    <t xml:space="preserve">Fuseau de Philippi</t>
  </si>
  <si>
    <t xml:space="preserve">Huso de Philippi</t>
  </si>
  <si>
    <t xml:space="preserve">(Philippi 1850)</t>
  </si>
  <si>
    <t xml:space="preserve">3071400201</t>
  </si>
  <si>
    <t xml:space="preserve">UPK</t>
  </si>
  <si>
    <t xml:space="preserve">Pleuroploca princeps</t>
  </si>
  <si>
    <t xml:space="preserve">Prince horse conch</t>
  </si>
  <si>
    <t xml:space="preserve">Fasciolaire prince</t>
  </si>
  <si>
    <t xml:space="preserve">Tulipan principe</t>
  </si>
  <si>
    <t xml:space="preserve">ز نبق أمير</t>
  </si>
  <si>
    <t xml:space="preserve">巴拿马侧冠螺</t>
  </si>
  <si>
    <t xml:space="preserve">(Sowerby 1825)</t>
  </si>
  <si>
    <t xml:space="preserve">3071400202</t>
  </si>
  <si>
    <t xml:space="preserve">UQS</t>
  </si>
  <si>
    <t xml:space="preserve">Pleuroploca salmo</t>
  </si>
  <si>
    <t xml:space="preserve">Salmon horse conch</t>
  </si>
  <si>
    <t xml:space="preserve">Fasciolaire saumon</t>
  </si>
  <si>
    <t xml:space="preserve">Tulipan salmón</t>
  </si>
  <si>
    <t xml:space="preserve">زنبق سلمون</t>
  </si>
  <si>
    <t xml:space="preserve">鲑形侧冠螺</t>
  </si>
  <si>
    <t xml:space="preserve">3071400203</t>
  </si>
  <si>
    <t xml:space="preserve">UOZ</t>
  </si>
  <si>
    <t xml:space="preserve">Pleuroploca trapezium</t>
  </si>
  <si>
    <t xml:space="preserve">Trapezium horse conch</t>
  </si>
  <si>
    <t xml:space="preserve">Fasciolaire ferrugineuse</t>
  </si>
  <si>
    <t xml:space="preserve">30714002XX</t>
  </si>
  <si>
    <t xml:space="preserve">UVX</t>
  </si>
  <si>
    <t xml:space="preserve">Pleuroploca spp</t>
  </si>
  <si>
    <t xml:space="preserve">Horse conches nei</t>
  </si>
  <si>
    <t xml:space="preserve">3071400301</t>
  </si>
  <si>
    <t xml:space="preserve">FKL</t>
  </si>
  <si>
    <t xml:space="preserve">Fasciolaria lignaria</t>
  </si>
  <si>
    <t xml:space="preserve">Wooden fasciolaria</t>
  </si>
  <si>
    <t xml:space="preserve">Fasciolaire</t>
  </si>
  <si>
    <t xml:space="preserve">Huso lenoso</t>
  </si>
  <si>
    <t xml:space="preserve">زنبق مُخْتَفِي</t>
  </si>
  <si>
    <t xml:space="preserve">木纹细带螺</t>
  </si>
  <si>
    <t xml:space="preserve">3071400302</t>
  </si>
  <si>
    <t xml:space="preserve">FST</t>
  </si>
  <si>
    <t xml:space="preserve">Fasciolaria tulipa</t>
  </si>
  <si>
    <t xml:space="preserve">True tulip</t>
  </si>
  <si>
    <t xml:space="preserve">Fasciolaire tulipe</t>
  </si>
  <si>
    <t xml:space="preserve">Tulipan verdadero</t>
  </si>
  <si>
    <t xml:space="preserve">30714003XX</t>
  </si>
  <si>
    <t xml:space="preserve">FKX</t>
  </si>
  <si>
    <t xml:space="preserve">Fasciolaria spp</t>
  </si>
  <si>
    <t xml:space="preserve">3071400401</t>
  </si>
  <si>
    <t xml:space="preserve">GQG</t>
  </si>
  <si>
    <t xml:space="preserve">Latirolagena smaragdula</t>
  </si>
  <si>
    <t xml:space="preserve">Precious stone shell</t>
  </si>
  <si>
    <t xml:space="preserve">Fasciolaire rustique</t>
  </si>
  <si>
    <t xml:space="preserve">3071400501</t>
  </si>
  <si>
    <t xml:space="preserve">IUO</t>
  </si>
  <si>
    <t xml:space="preserve">Latirus polygonus</t>
  </si>
  <si>
    <t xml:space="preserve">Many-angled spindle</t>
  </si>
  <si>
    <t xml:space="preserve">Fasciolaire polygonale</t>
  </si>
  <si>
    <t xml:space="preserve">3071400502</t>
  </si>
  <si>
    <t xml:space="preserve">JSI</t>
  </si>
  <si>
    <t xml:space="preserve">Latirus infundibulum</t>
  </si>
  <si>
    <t xml:space="preserve">Brown-lined latirus</t>
  </si>
  <si>
    <t xml:space="preserve">Fuseau zébré</t>
  </si>
  <si>
    <t xml:space="preserve">Huso cebra</t>
  </si>
  <si>
    <t xml:space="preserve">3071400601</t>
  </si>
  <si>
    <t xml:space="preserve">LZN</t>
  </si>
  <si>
    <t xml:space="preserve">Leucozonia nassa</t>
  </si>
  <si>
    <t xml:space="preserve">Chestnut latirus</t>
  </si>
  <si>
    <t xml:space="preserve">Fuseau marron</t>
  </si>
  <si>
    <t xml:space="preserve">Huso castana</t>
  </si>
  <si>
    <t xml:space="preserve">3071500101</t>
  </si>
  <si>
    <t xml:space="preserve">GHN</t>
  </si>
  <si>
    <t xml:space="preserve">Megathura crenulata</t>
  </si>
  <si>
    <t xml:space="preserve">Great keyhole limpet</t>
  </si>
  <si>
    <t xml:space="preserve">Grande fissurelle</t>
  </si>
  <si>
    <t xml:space="preserve">Fisurela gigante</t>
  </si>
  <si>
    <t xml:space="preserve">صحنِيَّة مفتوحة كبيرة</t>
  </si>
  <si>
    <t xml:space="preserve">刻痕大钥孔蝛</t>
  </si>
  <si>
    <t xml:space="preserve">Fissurelidae</t>
  </si>
  <si>
    <t xml:space="preserve">3071500201</t>
  </si>
  <si>
    <t xml:space="preserve">FSE</t>
  </si>
  <si>
    <t xml:space="preserve">Fissurella virescens</t>
  </si>
  <si>
    <t xml:space="preserve">Green Panama keyhole limpet</t>
  </si>
  <si>
    <t xml:space="preserve">Fissurelle verte</t>
  </si>
  <si>
    <t xml:space="preserve">Fisurela verde</t>
  </si>
  <si>
    <t xml:space="preserve">صحنيَّة مفتوحة خضراء</t>
  </si>
  <si>
    <t xml:space="preserve">巴拿马钥孔戚</t>
  </si>
  <si>
    <t xml:space="preserve">Sowerby 1835</t>
  </si>
  <si>
    <t xml:space="preserve">3071500202</t>
  </si>
  <si>
    <t xml:space="preserve">FSB</t>
  </si>
  <si>
    <t xml:space="preserve">Fissurella barbadensis</t>
  </si>
  <si>
    <t xml:space="preserve">Barbados keyhole limpet</t>
  </si>
  <si>
    <t xml:space="preserve">Fissurelle des Barbades</t>
  </si>
  <si>
    <t xml:space="preserve">Lapa de Barbados</t>
  </si>
  <si>
    <t xml:space="preserve">3071500203</t>
  </si>
  <si>
    <t xml:space="preserve">FSM</t>
  </si>
  <si>
    <t xml:space="preserve">Fissurella nimbosa</t>
  </si>
  <si>
    <t xml:space="preserve">Rayed keyhole limpet</t>
  </si>
  <si>
    <t xml:space="preserve">Fissurelle rayonnante</t>
  </si>
  <si>
    <t xml:space="preserve">Lapa radiante</t>
  </si>
  <si>
    <t xml:space="preserve">3071500204</t>
  </si>
  <si>
    <t xml:space="preserve">FSU</t>
  </si>
  <si>
    <t xml:space="preserve">Fissurella nubecula</t>
  </si>
  <si>
    <t xml:space="preserve">Cloudy keyhole limpet</t>
  </si>
  <si>
    <t xml:space="preserve">Fissurelle nuageuse</t>
  </si>
  <si>
    <t xml:space="preserve">Fisurela nebulosa</t>
  </si>
  <si>
    <t xml:space="preserve">صحنِيَّة مفتوحة مُغَيِّمة</t>
  </si>
  <si>
    <t xml:space="preserve">云斑钥孔（虫戚）</t>
  </si>
  <si>
    <t xml:space="preserve">3071500205</t>
  </si>
  <si>
    <t xml:space="preserve">FSK</t>
  </si>
  <si>
    <t xml:space="preserve">Fissurella coarctata</t>
  </si>
  <si>
    <t xml:space="preserve">Compressed keyhole limpet</t>
  </si>
  <si>
    <t xml:space="preserve">Fissurelle compressée</t>
  </si>
  <si>
    <t xml:space="preserve">Fisurela chata</t>
  </si>
  <si>
    <t xml:space="preserve">صحنيَّة مفتوحة مكبوسة</t>
  </si>
  <si>
    <t xml:space="preserve">扁钥孔（虫戚）</t>
  </si>
  <si>
    <t xml:space="preserve">King &amp; Broderip 1832</t>
  </si>
  <si>
    <t xml:space="preserve">30715002XX</t>
  </si>
  <si>
    <t xml:space="preserve">FSX</t>
  </si>
  <si>
    <t xml:space="preserve">Fissurella spp</t>
  </si>
  <si>
    <t xml:space="preserve">3071500301</t>
  </si>
  <si>
    <t xml:space="preserve">TBB</t>
  </si>
  <si>
    <t xml:space="preserve">Stromboli beebei</t>
  </si>
  <si>
    <t xml:space="preserve">Stromboli keyhole limpet</t>
  </si>
  <si>
    <t xml:space="preserve">Fissurelle Stromboli</t>
  </si>
  <si>
    <t xml:space="preserve">Fisurela Stromboli</t>
  </si>
  <si>
    <t xml:space="preserve">صحنيَّة مفتوخة سطروبولي</t>
  </si>
  <si>
    <t xml:space="preserve">钥孔施氏笠贝</t>
  </si>
  <si>
    <t xml:space="preserve">(Hertlein &amp; Strong 1951)</t>
  </si>
  <si>
    <t xml:space="preserve">3071500401</t>
  </si>
  <si>
    <t xml:space="preserve">DDL</t>
  </si>
  <si>
    <t xml:space="preserve">Diodora listeri</t>
  </si>
  <si>
    <t xml:space="preserve">Lister's keyhole limpet</t>
  </si>
  <si>
    <t xml:space="preserve">Fissurelle de Lister</t>
  </si>
  <si>
    <t xml:space="preserve">Lapa de Lister</t>
  </si>
  <si>
    <t xml:space="preserve">(d’Orbigny 1842)</t>
  </si>
  <si>
    <t xml:space="preserve">30715004XX</t>
  </si>
  <si>
    <t xml:space="preserve">DFX</t>
  </si>
  <si>
    <t xml:space="preserve">Diodora spp</t>
  </si>
  <si>
    <t xml:space="preserve">3071600101</t>
  </si>
  <si>
    <t xml:space="preserve">LQJ</t>
  </si>
  <si>
    <t xml:space="preserve">Lottia gigantea</t>
  </si>
  <si>
    <t xml:space="preserve">Giant owl limpet</t>
  </si>
  <si>
    <t xml:space="preserve">Patelle géante</t>
  </si>
  <si>
    <t xml:space="preserve">Acmea gigante</t>
  </si>
  <si>
    <t xml:space="preserve">صحنِيَّة ضخمة</t>
  </si>
  <si>
    <t xml:space="preserve">大鴞笠贝</t>
  </si>
  <si>
    <t xml:space="preserve">(Sowerby 1934)</t>
  </si>
  <si>
    <t xml:space="preserve">Lottiidae</t>
  </si>
  <si>
    <t xml:space="preserve">3071600102</t>
  </si>
  <si>
    <t xml:space="preserve">LQT</t>
  </si>
  <si>
    <t xml:space="preserve">Lottia limatula</t>
  </si>
  <si>
    <t xml:space="preserve">File limpet</t>
  </si>
  <si>
    <t xml:space="preserve">Acmée râpe</t>
  </si>
  <si>
    <t xml:space="preserve">Acmea limadora</t>
  </si>
  <si>
    <t xml:space="preserve">صحنِيَّة مِبشر</t>
  </si>
  <si>
    <t xml:space="preserve">光滑鴞笠贝</t>
  </si>
  <si>
    <t xml:space="preserve">(Carpenter 1864)</t>
  </si>
  <si>
    <t xml:space="preserve">30716001XX</t>
  </si>
  <si>
    <t xml:space="preserve">KJX</t>
  </si>
  <si>
    <t xml:space="preserve">Lottia spp</t>
  </si>
  <si>
    <t xml:space="preserve">3071600201</t>
  </si>
  <si>
    <t xml:space="preserve">LDX</t>
  </si>
  <si>
    <t xml:space="preserve">Patelloida saccharina</t>
  </si>
  <si>
    <t xml:space="preserve">Pacific sugar limpet</t>
  </si>
  <si>
    <t xml:space="preserve">Patelle sucrée</t>
  </si>
  <si>
    <t xml:space="preserve">3071600202</t>
  </si>
  <si>
    <t xml:space="preserve">LDZ</t>
  </si>
  <si>
    <t xml:space="preserve">Patelloida striata</t>
  </si>
  <si>
    <t xml:space="preserve">Striate limpet</t>
  </si>
  <si>
    <t xml:space="preserve">Patelle striée</t>
  </si>
  <si>
    <t xml:space="preserve">3071600301</t>
  </si>
  <si>
    <t xml:space="preserve">JYW</t>
  </si>
  <si>
    <t xml:space="preserve">Scurria plana</t>
  </si>
  <si>
    <t xml:space="preserve">30716003XX</t>
  </si>
  <si>
    <t xml:space="preserve">JYX</t>
  </si>
  <si>
    <t xml:space="preserve">Scurria spp</t>
  </si>
  <si>
    <t xml:space="preserve">3071700101</t>
  </si>
  <si>
    <t xml:space="preserve">NJB</t>
  </si>
  <si>
    <t xml:space="preserve">Natica broderipiana</t>
  </si>
  <si>
    <t xml:space="preserve">Broderip's moon snail</t>
  </si>
  <si>
    <t xml:space="preserve">Natice lune</t>
  </si>
  <si>
    <t xml:space="preserve">Nática luna</t>
  </si>
  <si>
    <t xml:space="preserve">قوقعيَّة قمر</t>
  </si>
  <si>
    <t xml:space="preserve">金丝玉螺</t>
  </si>
  <si>
    <t xml:space="preserve">Recluz 1844</t>
  </si>
  <si>
    <t xml:space="preserve">Naticidae</t>
  </si>
  <si>
    <t xml:space="preserve">3071700102</t>
  </si>
  <si>
    <t xml:space="preserve">NJC</t>
  </si>
  <si>
    <t xml:space="preserve">Natica chemnitzii</t>
  </si>
  <si>
    <t xml:space="preserve">Chemnitz's moon snail</t>
  </si>
  <si>
    <t xml:space="preserve">Natice de vase</t>
  </si>
  <si>
    <t xml:space="preserve">Nática fanguera</t>
  </si>
  <si>
    <t xml:space="preserve">قوقعيَّة شِمنيتز أو قوقعيّة الوحل</t>
  </si>
  <si>
    <t xml:space="preserve">凯氏玉螺</t>
  </si>
  <si>
    <t xml:space="preserve">Pfeiffer 1840</t>
  </si>
  <si>
    <t xml:space="preserve">3071700103</t>
  </si>
  <si>
    <t xml:space="preserve">NTZ</t>
  </si>
  <si>
    <t xml:space="preserve">Natica euzona</t>
  </si>
  <si>
    <t xml:space="preserve">Beautifully-banded moon snail</t>
  </si>
  <si>
    <t xml:space="preserve">Natice à belles bandes</t>
  </si>
  <si>
    <t xml:space="preserve">3071700104</t>
  </si>
  <si>
    <t xml:space="preserve">NJS</t>
  </si>
  <si>
    <t xml:space="preserve">Natica stellata</t>
  </si>
  <si>
    <t xml:space="preserve">Starry moon snail</t>
  </si>
  <si>
    <t xml:space="preserve">Natice étoilée</t>
  </si>
  <si>
    <t xml:space="preserve">Hedley 1913</t>
  </si>
  <si>
    <t xml:space="preserve">3071700105</t>
  </si>
  <si>
    <t xml:space="preserve">NJT</t>
  </si>
  <si>
    <t xml:space="preserve">Natica tigrina</t>
  </si>
  <si>
    <t xml:space="preserve">Tiger moon snail</t>
  </si>
  <si>
    <t xml:space="preserve">Natice tigrée</t>
  </si>
  <si>
    <t xml:space="preserve">Nática atigrada</t>
  </si>
  <si>
    <t xml:space="preserve">قوقعيَّة أَنْمَرَة</t>
  </si>
  <si>
    <t xml:space="preserve">虎纹斑玉螺</t>
  </si>
  <si>
    <t xml:space="preserve">3071700106</t>
  </si>
  <si>
    <t xml:space="preserve">NJV</t>
  </si>
  <si>
    <t xml:space="preserve">Natica vitellus</t>
  </si>
  <si>
    <t xml:space="preserve">Calf moon snail</t>
  </si>
  <si>
    <t xml:space="preserve">Natice châtain</t>
  </si>
  <si>
    <t xml:space="preserve">3071700107</t>
  </si>
  <si>
    <t xml:space="preserve">NJU</t>
  </si>
  <si>
    <t xml:space="preserve">Natica gualteriana</t>
  </si>
  <si>
    <t xml:space="preserve">Gualteri's moon snail</t>
  </si>
  <si>
    <t xml:space="preserve">Natice de Gualteri</t>
  </si>
  <si>
    <t xml:space="preserve">3071700108</t>
  </si>
  <si>
    <t xml:space="preserve">NJL</t>
  </si>
  <si>
    <t xml:space="preserve">Natica lineata</t>
  </si>
  <si>
    <t xml:space="preserve">Lined moon snail</t>
  </si>
  <si>
    <t xml:space="preserve">Natice lignée</t>
  </si>
  <si>
    <t xml:space="preserve">3071700109</t>
  </si>
  <si>
    <t xml:space="preserve">NKA</t>
  </si>
  <si>
    <t xml:space="preserve">Natica adansoni</t>
  </si>
  <si>
    <t xml:space="preserve">Adanson's moon snail</t>
  </si>
  <si>
    <t xml:space="preserve">Natice d'Adanson</t>
  </si>
  <si>
    <t xml:space="preserve">Nática de Adanson</t>
  </si>
  <si>
    <t xml:space="preserve">قَوْقعيَّة أداسون</t>
  </si>
  <si>
    <t xml:space="preserve">亚当斯玉螺</t>
  </si>
  <si>
    <t xml:space="preserve">Blainville 1825</t>
  </si>
  <si>
    <t xml:space="preserve">3071700110</t>
  </si>
  <si>
    <t xml:space="preserve">NKO</t>
  </si>
  <si>
    <t xml:space="preserve">Natica collaris</t>
  </si>
  <si>
    <t xml:space="preserve">Collar moon snail</t>
  </si>
  <si>
    <t xml:space="preserve">Natice à collet</t>
  </si>
  <si>
    <t xml:space="preserve">Nática engolada</t>
  </si>
  <si>
    <t xml:space="preserve">قوقعيَّة ذات رَقَبَة</t>
  </si>
  <si>
    <t xml:space="preserve">花领玉螺</t>
  </si>
  <si>
    <t xml:space="preserve">Link 1807</t>
  </si>
  <si>
    <t xml:space="preserve">3071700111</t>
  </si>
  <si>
    <t xml:space="preserve">NKM</t>
  </si>
  <si>
    <t xml:space="preserve">Natica fulminea</t>
  </si>
  <si>
    <t xml:space="preserve">Flamed moon snail</t>
  </si>
  <si>
    <t xml:space="preserve">Natice flammée</t>
  </si>
  <si>
    <t xml:space="preserve">Nática flamante</t>
  </si>
  <si>
    <t xml:space="preserve">قوقعيَّة مُشَعَّلة</t>
  </si>
  <si>
    <t xml:space="preserve">多彩玉螺</t>
  </si>
  <si>
    <t xml:space="preserve">3071700112</t>
  </si>
  <si>
    <t xml:space="preserve">NKK</t>
  </si>
  <si>
    <t xml:space="preserve">Natica marochiensis</t>
  </si>
  <si>
    <t xml:space="preserve">Morocco moon snail</t>
  </si>
  <si>
    <t xml:space="preserve">Natice du Maroc</t>
  </si>
  <si>
    <t xml:space="preserve">Nática marroquí</t>
  </si>
  <si>
    <t xml:space="preserve">قوقعيَّة المغرب</t>
  </si>
  <si>
    <t xml:space="preserve">摩洛哥玉螺</t>
  </si>
  <si>
    <t xml:space="preserve">3071700113</t>
  </si>
  <si>
    <t xml:space="preserve">NKT</t>
  </si>
  <si>
    <t xml:space="preserve">Natica turtoni</t>
  </si>
  <si>
    <t xml:space="preserve">Turton's moon snail</t>
  </si>
  <si>
    <t xml:space="preserve">Natice de Turton</t>
  </si>
  <si>
    <t xml:space="preserve">Nática deTurton</t>
  </si>
  <si>
    <t xml:space="preserve">قوقعِيَّة تورطون</t>
  </si>
  <si>
    <t xml:space="preserve">土顿氏玉螺</t>
  </si>
  <si>
    <t xml:space="preserve">E. A. Smith 1890</t>
  </si>
  <si>
    <t xml:space="preserve">30717001XX</t>
  </si>
  <si>
    <t xml:space="preserve">NDX</t>
  </si>
  <si>
    <t xml:space="preserve">Natica spp</t>
  </si>
  <si>
    <t xml:space="preserve">3071700201</t>
  </si>
  <si>
    <t xml:space="preserve">NKH</t>
  </si>
  <si>
    <t xml:space="preserve">Naticarius hebraeus</t>
  </si>
  <si>
    <t xml:space="preserve">Hebrew moon-shell</t>
  </si>
  <si>
    <t xml:space="preserve">Natice marbrée</t>
  </si>
  <si>
    <t xml:space="preserve">Caracol de luna</t>
  </si>
  <si>
    <t xml:space="preserve">قوقعة قمر رُخاميَّة</t>
  </si>
  <si>
    <t xml:space="preserve">汉博尔拟玉螺</t>
  </si>
  <si>
    <t xml:space="preserve">(Martyn 1784)</t>
  </si>
  <si>
    <t xml:space="preserve">3071700202</t>
  </si>
  <si>
    <t xml:space="preserve">NKS</t>
  </si>
  <si>
    <t xml:space="preserve">Naticarius stercus-muscarum</t>
  </si>
  <si>
    <t xml:space="preserve">Thousand-spotted moon-shell</t>
  </si>
  <si>
    <t xml:space="preserve">Natice mille-points</t>
  </si>
  <si>
    <t xml:space="preserve">Caracol milpuntos</t>
  </si>
  <si>
    <t xml:space="preserve">قوقعة قمر ألف نُقطة</t>
  </si>
  <si>
    <t xml:space="preserve">多斑拟玉螺</t>
  </si>
  <si>
    <t xml:space="preserve">3071700203</t>
  </si>
  <si>
    <t xml:space="preserve">NKD</t>
  </si>
  <si>
    <t xml:space="preserve">Naticarius dillwyni</t>
  </si>
  <si>
    <t xml:space="preserve">Dillwyn's moon-shell</t>
  </si>
  <si>
    <t xml:space="preserve">Natice de Dillwyn</t>
  </si>
  <si>
    <t xml:space="preserve">Nática de Dillwyn</t>
  </si>
  <si>
    <t xml:space="preserve">قوقعة قمر دِيلْوين</t>
  </si>
  <si>
    <t xml:space="preserve">狄氏拟玉螺</t>
  </si>
  <si>
    <t xml:space="preserve">3071700204</t>
  </si>
  <si>
    <t xml:space="preserve">NKV</t>
  </si>
  <si>
    <t xml:space="preserve">Naticarius vittatus</t>
  </si>
  <si>
    <t xml:space="preserve">Ribboned moon-shell</t>
  </si>
  <si>
    <t xml:space="preserve">Natice lancinée</t>
  </si>
  <si>
    <t xml:space="preserve">Nática listada</t>
  </si>
  <si>
    <t xml:space="preserve">قوقعة قمر مُنغَّزة</t>
  </si>
  <si>
    <t xml:space="preserve">条纹拟玉螺</t>
  </si>
  <si>
    <t xml:space="preserve">3071700301</t>
  </si>
  <si>
    <t xml:space="preserve">NVJ</t>
  </si>
  <si>
    <t xml:space="preserve">Neverita josephinia</t>
  </si>
  <si>
    <t xml:space="preserve">Josephine's moon-shell</t>
  </si>
  <si>
    <t xml:space="preserve">Natice de Josephine</t>
  </si>
  <si>
    <t xml:space="preserve">Caracol Josefina</t>
  </si>
  <si>
    <t xml:space="preserve">قوقعة قمرجُوزيفِين</t>
  </si>
  <si>
    <t xml:space="preserve">乔氏拟玉螺</t>
  </si>
  <si>
    <t xml:space="preserve">(Risso 1826)</t>
  </si>
  <si>
    <t xml:space="preserve">3071700302</t>
  </si>
  <si>
    <t xml:space="preserve">NVA</t>
  </si>
  <si>
    <t xml:space="preserve">Neverita albumen</t>
  </si>
  <si>
    <t xml:space="preserve">Eggwhite moon snail</t>
  </si>
  <si>
    <t xml:space="preserve">Natice blanc d'oeuf</t>
  </si>
  <si>
    <t xml:space="preserve">3071700303</t>
  </si>
  <si>
    <t xml:space="preserve">NVE</t>
  </si>
  <si>
    <t xml:space="preserve">Neverita peselephanti</t>
  </si>
  <si>
    <t xml:space="preserve">Elephant's-foot moon snail</t>
  </si>
  <si>
    <t xml:space="preserve">Natice patte-d'éléphant</t>
  </si>
  <si>
    <t xml:space="preserve">3071700401</t>
  </si>
  <si>
    <t xml:space="preserve">UNQ</t>
  </si>
  <si>
    <t xml:space="preserve">Lunatia catena</t>
  </si>
  <si>
    <t xml:space="preserve">Chained moon-shell</t>
  </si>
  <si>
    <t xml:space="preserve">Lunero de collar</t>
  </si>
  <si>
    <t xml:space="preserve">(da Costa 1778)</t>
  </si>
  <si>
    <t xml:space="preserve">3071700402</t>
  </si>
  <si>
    <t xml:space="preserve">UTF</t>
  </si>
  <si>
    <t xml:space="preserve">Lunatia fusca</t>
  </si>
  <si>
    <t xml:space="preserve">Brown moon-shell</t>
  </si>
  <si>
    <t xml:space="preserve">Natice brune</t>
  </si>
  <si>
    <t xml:space="preserve">Lunero marrón</t>
  </si>
  <si>
    <t xml:space="preserve">قوقعة قمر بُنَّية </t>
  </si>
  <si>
    <t xml:space="preserve">棕色镰玉螺</t>
  </si>
  <si>
    <t xml:space="preserve">(Blainville 1825)</t>
  </si>
  <si>
    <t xml:space="preserve">3071700403</t>
  </si>
  <si>
    <t xml:space="preserve">UTG</t>
  </si>
  <si>
    <t xml:space="preserve">Lunatia guillemini</t>
  </si>
  <si>
    <t xml:space="preserve">Guillemin's moon-shell</t>
  </si>
  <si>
    <t xml:space="preserve">Natice de Guillemin</t>
  </si>
  <si>
    <t xml:space="preserve">Lunero de Guillemin</t>
  </si>
  <si>
    <t xml:space="preserve">قوقعة قمر غيلمان</t>
  </si>
  <si>
    <t xml:space="preserve">吉氏镰玉螺</t>
  </si>
  <si>
    <t xml:space="preserve">3071700404</t>
  </si>
  <si>
    <t xml:space="preserve">UTP</t>
  </si>
  <si>
    <t xml:space="preserve">Lunatia pulchella</t>
  </si>
  <si>
    <t xml:space="preserve">Pretty moon-shell</t>
  </si>
  <si>
    <t xml:space="preserve">Natice belle</t>
  </si>
  <si>
    <t xml:space="preserve">Lunero fino</t>
  </si>
  <si>
    <t xml:space="preserve">قوقعة قمر جميلة</t>
  </si>
  <si>
    <t xml:space="preserve">精致镰玉螺</t>
  </si>
  <si>
    <t xml:space="preserve">3071700501</t>
  </si>
  <si>
    <t xml:space="preserve">YDI</t>
  </si>
  <si>
    <t xml:space="preserve">Payraudeautia intricata</t>
  </si>
  <si>
    <t xml:space="preserve">Entangled moon-shell</t>
  </si>
  <si>
    <t xml:space="preserve">Natice de Valenciennes</t>
  </si>
  <si>
    <t xml:space="preserve">Natica jaspeada</t>
  </si>
  <si>
    <t xml:space="preserve">قوقعة قمر مُشبَّكة</t>
  </si>
  <si>
    <t xml:space="preserve">缠玉螺</t>
  </si>
  <si>
    <t xml:space="preserve">3071700601</t>
  </si>
  <si>
    <t xml:space="preserve">TCX</t>
  </si>
  <si>
    <t xml:space="preserve">Tectonatica filosa</t>
  </si>
  <si>
    <t xml:space="preserve">Flamed moon-shell</t>
  </si>
  <si>
    <t xml:space="preserve">Natice à lignes</t>
  </si>
  <si>
    <t xml:space="preserve">Natica llameante</t>
  </si>
  <si>
    <t xml:space="preserve">قوقعة قمر ذات خُطوط</t>
  </si>
  <si>
    <t xml:space="preserve">红盖玉螺</t>
  </si>
  <si>
    <t xml:space="preserve">(Philippi 1844)</t>
  </si>
  <si>
    <t xml:space="preserve">3071700701</t>
  </si>
  <si>
    <t xml:space="preserve">OKY</t>
  </si>
  <si>
    <t xml:space="preserve">Polinices didyma</t>
  </si>
  <si>
    <t xml:space="preserve">Bladder moon snail</t>
  </si>
  <si>
    <t xml:space="preserve">Natice bicolore</t>
  </si>
  <si>
    <t xml:space="preserve">3071700702</t>
  </si>
  <si>
    <t xml:space="preserve">OKM</t>
  </si>
  <si>
    <t xml:space="preserve">Polinices mammilla</t>
  </si>
  <si>
    <t xml:space="preserve">Pear-shaped moon snail</t>
  </si>
  <si>
    <t xml:space="preserve">Natice pyriforme</t>
  </si>
  <si>
    <t xml:space="preserve">3071700801</t>
  </si>
  <si>
    <t xml:space="preserve">OKU</t>
  </si>
  <si>
    <t xml:space="preserve">Polinices melanostoma</t>
  </si>
  <si>
    <t xml:space="preserve">Blackmouth moon snail</t>
  </si>
  <si>
    <t xml:space="preserve">Natice bouche-noire</t>
  </si>
  <si>
    <t xml:space="preserve">3071700802</t>
  </si>
  <si>
    <t xml:space="preserve">OLZ</t>
  </si>
  <si>
    <t xml:space="preserve">Polinices sebae</t>
  </si>
  <si>
    <t xml:space="preserve">Seba's moon snail</t>
  </si>
  <si>
    <t xml:space="preserve">Natice de Seba</t>
  </si>
  <si>
    <t xml:space="preserve">(Recluz 1844)</t>
  </si>
  <si>
    <t xml:space="preserve">3071700901</t>
  </si>
  <si>
    <t xml:space="preserve">UMU</t>
  </si>
  <si>
    <t xml:space="preserve">Sinum concavum</t>
  </si>
  <si>
    <t xml:space="preserve">Concave baby's ear</t>
  </si>
  <si>
    <t xml:space="preserve">Natice concave</t>
  </si>
  <si>
    <t xml:space="preserve">Sigarita concava</t>
  </si>
  <si>
    <t xml:space="preserve">قوقعيَّة مقعَّرة</t>
  </si>
  <si>
    <t xml:space="preserve">耳窦螺</t>
  </si>
  <si>
    <t xml:space="preserve">30717009XX</t>
  </si>
  <si>
    <t xml:space="preserve">UIX</t>
  </si>
  <si>
    <t xml:space="preserve">Sinum spp</t>
  </si>
  <si>
    <t xml:space="preserve">3071800101</t>
  </si>
  <si>
    <t xml:space="preserve">OVF</t>
  </si>
  <si>
    <t xml:space="preserve">Oliva porphyria</t>
  </si>
  <si>
    <t xml:space="preserve">Tent olive</t>
  </si>
  <si>
    <t xml:space="preserve">Olive marbrée</t>
  </si>
  <si>
    <t xml:space="preserve">Oliva veteada</t>
  </si>
  <si>
    <t xml:space="preserve">زيتونة رُخامِيّة</t>
  </si>
  <si>
    <t xml:space="preserve">帐篷榧螺</t>
  </si>
  <si>
    <t xml:space="preserve">Olividae</t>
  </si>
  <si>
    <t xml:space="preserve">3071800102</t>
  </si>
  <si>
    <t xml:space="preserve">OVI</t>
  </si>
  <si>
    <t xml:space="preserve">Oliva miniacea</t>
  </si>
  <si>
    <t xml:space="preserve">Redmouth olive</t>
  </si>
  <si>
    <t xml:space="preserve">Olive à bouche rouge</t>
  </si>
  <si>
    <t xml:space="preserve">3071800103</t>
  </si>
  <si>
    <t xml:space="preserve">OVN</t>
  </si>
  <si>
    <t xml:space="preserve">Oliva annulata</t>
  </si>
  <si>
    <t xml:space="preserve">Amethyst olive</t>
  </si>
  <si>
    <t xml:space="preserve">Olive mouchetée</t>
  </si>
  <si>
    <t xml:space="preserve">3071800104</t>
  </si>
  <si>
    <t xml:space="preserve">OVC</t>
  </si>
  <si>
    <t xml:space="preserve">Oliva caerulea</t>
  </si>
  <si>
    <t xml:space="preserve">Purplemouth olive</t>
  </si>
  <si>
    <t xml:space="preserve">Olive épiscopale</t>
  </si>
  <si>
    <t xml:space="preserve">3071800105</t>
  </si>
  <si>
    <t xml:space="preserve">OVV</t>
  </si>
  <si>
    <t xml:space="preserve">Oliva oliva</t>
  </si>
  <si>
    <t xml:space="preserve">Common olive</t>
  </si>
  <si>
    <t xml:space="preserve">Olive commune</t>
  </si>
  <si>
    <t xml:space="preserve">3071800106</t>
  </si>
  <si>
    <t xml:space="preserve">OVR</t>
  </si>
  <si>
    <t xml:space="preserve">Oliva reticulata</t>
  </si>
  <si>
    <t xml:space="preserve">Blood olive</t>
  </si>
  <si>
    <t xml:space="preserve">olive sanguine</t>
  </si>
  <si>
    <t xml:space="preserve">3071800107</t>
  </si>
  <si>
    <t xml:space="preserve">OVT</t>
  </si>
  <si>
    <t xml:space="preserve">Oliva tricolor</t>
  </si>
  <si>
    <t xml:space="preserve">Tricolor olive</t>
  </si>
  <si>
    <t xml:space="preserve">Olive tricolore</t>
  </si>
  <si>
    <t xml:space="preserve">Lamarck 1811</t>
  </si>
  <si>
    <t xml:space="preserve">3071800108</t>
  </si>
  <si>
    <t xml:space="preserve">OVU</t>
  </si>
  <si>
    <t xml:space="preserve">Oliva vidua</t>
  </si>
  <si>
    <t xml:space="preserve">Black olive</t>
  </si>
  <si>
    <t xml:space="preserve">Olive noire</t>
  </si>
  <si>
    <t xml:space="preserve">3071800109</t>
  </si>
  <si>
    <t xml:space="preserve">OVL</t>
  </si>
  <si>
    <t xml:space="preserve">Oliva reticularis</t>
  </si>
  <si>
    <t xml:space="preserve">Netted olice</t>
  </si>
  <si>
    <t xml:space="preserve">Olive réticulée</t>
  </si>
  <si>
    <t xml:space="preserve">Oliva reticulada</t>
  </si>
  <si>
    <t xml:space="preserve">زيتونة شبكية الشكل</t>
  </si>
  <si>
    <t xml:space="preserve">网纹榧螺</t>
  </si>
  <si>
    <t xml:space="preserve">Lamarck 1810</t>
  </si>
  <si>
    <t xml:space="preserve">3071800110</t>
  </si>
  <si>
    <t xml:space="preserve">OVS</t>
  </si>
  <si>
    <t xml:space="preserve">Oliva sayana</t>
  </si>
  <si>
    <t xml:space="preserve">Lettered olive</t>
  </si>
  <si>
    <t xml:space="preserve">Olive écriture</t>
  </si>
  <si>
    <t xml:space="preserve">Oliva escribana</t>
  </si>
  <si>
    <t xml:space="preserve">Ravenel 1834</t>
  </si>
  <si>
    <t xml:space="preserve">3071800111</t>
  </si>
  <si>
    <t xml:space="preserve">OVG</t>
  </si>
  <si>
    <t xml:space="preserve">Oliva tigrina</t>
  </si>
  <si>
    <t xml:space="preserve">Tiger olive</t>
  </si>
  <si>
    <t xml:space="preserve">30718001XX</t>
  </si>
  <si>
    <t xml:space="preserve">OXX</t>
  </si>
  <si>
    <t xml:space="preserve">Oliva spp</t>
  </si>
  <si>
    <t xml:space="preserve">3071900101</t>
  </si>
  <si>
    <t xml:space="preserve">PXQ</t>
  </si>
  <si>
    <t xml:space="preserve">Patella mexicana</t>
  </si>
  <si>
    <t xml:space="preserve">Giant Mexican limpet</t>
  </si>
  <si>
    <t xml:space="preserve">Patelle mexicaine</t>
  </si>
  <si>
    <t xml:space="preserve">Patela mexicana</t>
  </si>
  <si>
    <t xml:space="preserve">قوقعة مكسيكية</t>
  </si>
  <si>
    <t xml:space="preserve">墨西哥大帽贝</t>
  </si>
  <si>
    <t xml:space="preserve">Broderip &amp; Sowerby 1829</t>
  </si>
  <si>
    <t xml:space="preserve">Patellidae</t>
  </si>
  <si>
    <t xml:space="preserve">3071900102</t>
  </si>
  <si>
    <t xml:space="preserve">LQC</t>
  </si>
  <si>
    <t xml:space="preserve">Patella caerulea</t>
  </si>
  <si>
    <t xml:space="preserve">Rayed mediterranean limpet</t>
  </si>
  <si>
    <t xml:space="preserve">Patelle de la Méditerranée</t>
  </si>
  <si>
    <t xml:space="preserve">Lapa azulada</t>
  </si>
  <si>
    <t xml:space="preserve">قوقعة البحر الأبيض المُتوسِّط المُشِعَّة</t>
  </si>
  <si>
    <t xml:space="preserve">蓝色帽贝</t>
  </si>
  <si>
    <t xml:space="preserve">3071900103</t>
  </si>
  <si>
    <t xml:space="preserve">LQF</t>
  </si>
  <si>
    <t xml:space="preserve">Patella ferruginea</t>
  </si>
  <si>
    <t xml:space="preserve">Ferreous limpet</t>
  </si>
  <si>
    <t xml:space="preserve">Patelle foncée</t>
  </si>
  <si>
    <t xml:space="preserve">Lapa ferruginea</t>
  </si>
  <si>
    <t xml:space="preserve">قوقعة قاتِمة</t>
  </si>
  <si>
    <t xml:space="preserve">铁色帽贝</t>
  </si>
  <si>
    <t xml:space="preserve">3071900104</t>
  </si>
  <si>
    <t xml:space="preserve">LQN</t>
  </si>
  <si>
    <t xml:space="preserve">Patella nigra</t>
  </si>
  <si>
    <t xml:space="preserve">Black limpet</t>
  </si>
  <si>
    <t xml:space="preserve">Patelle de Safi</t>
  </si>
  <si>
    <t xml:space="preserve">Lapa negra</t>
  </si>
  <si>
    <t xml:space="preserve">قوقعة سوداء</t>
  </si>
  <si>
    <t xml:space="preserve">黑色帽贝</t>
  </si>
  <si>
    <t xml:space="preserve">(da Costa 1791)</t>
  </si>
  <si>
    <t xml:space="preserve">3071900105</t>
  </si>
  <si>
    <t xml:space="preserve">LQR</t>
  </si>
  <si>
    <t xml:space="preserve">Patella rustica</t>
  </si>
  <si>
    <t xml:space="preserve">Rustic limpet</t>
  </si>
  <si>
    <t xml:space="preserve">Patelle ponctuée</t>
  </si>
  <si>
    <t xml:space="preserve">Lapa punteada</t>
  </si>
  <si>
    <t xml:space="preserve">قَوقعة مُنقَّطة</t>
  </si>
  <si>
    <t xml:space="preserve">乡村帽贝</t>
  </si>
  <si>
    <t xml:space="preserve">3071900106</t>
  </si>
  <si>
    <t xml:space="preserve">LQY</t>
  </si>
  <si>
    <t xml:space="preserve">Patella ulyssiponensis</t>
  </si>
  <si>
    <t xml:space="preserve">Rough limpet</t>
  </si>
  <si>
    <t xml:space="preserve">Patelle rude</t>
  </si>
  <si>
    <t xml:space="preserve">Lapa aspera</t>
  </si>
  <si>
    <t xml:space="preserve">قوقعة خَشِنة</t>
  </si>
  <si>
    <t xml:space="preserve">糙壳帽贝</t>
  </si>
  <si>
    <t xml:space="preserve">3071900107</t>
  </si>
  <si>
    <t xml:space="preserve">PQX</t>
  </si>
  <si>
    <t xml:space="preserve">Patella flexuosa</t>
  </si>
  <si>
    <t xml:space="preserve">Star-shaped limpet</t>
  </si>
  <si>
    <t xml:space="preserve">Patelle flexueuse</t>
  </si>
  <si>
    <t xml:space="preserve">Quoy &amp; Gaimard 1834</t>
  </si>
  <si>
    <t xml:space="preserve">3071900108</t>
  </si>
  <si>
    <t xml:space="preserve">QPM</t>
  </si>
  <si>
    <t xml:space="preserve">Patella miniata</t>
  </si>
  <si>
    <t xml:space="preserve">Cinnabar limpet</t>
  </si>
  <si>
    <t xml:space="preserve">3071900109</t>
  </si>
  <si>
    <t xml:space="preserve">QTV</t>
  </si>
  <si>
    <t xml:space="preserve">Patella vulgata</t>
  </si>
  <si>
    <t xml:space="preserve">Limpet</t>
  </si>
  <si>
    <t xml:space="preserve">Patelle de l'Atlantique</t>
  </si>
  <si>
    <t xml:space="preserve">Lapa</t>
  </si>
  <si>
    <t xml:space="preserve">قوقعة المحيط الأطلسي</t>
  </si>
  <si>
    <t xml:space="preserve">欧洲笠螺</t>
  </si>
  <si>
    <t xml:space="preserve">3071900110</t>
  </si>
  <si>
    <t xml:space="preserve">WPT</t>
  </si>
  <si>
    <t xml:space="preserve">Patella tenuis</t>
  </si>
  <si>
    <t xml:space="preserve">Lapa de pie negro</t>
  </si>
  <si>
    <t xml:space="preserve">3071900111</t>
  </si>
  <si>
    <t xml:space="preserve">QTE</t>
  </si>
  <si>
    <t xml:space="preserve">Patella depressa</t>
  </si>
  <si>
    <t xml:space="preserve">Pennant 1777</t>
  </si>
  <si>
    <t xml:space="preserve">3071900112</t>
  </si>
  <si>
    <t xml:space="preserve">QTI</t>
  </si>
  <si>
    <t xml:space="preserve">Patella lugubris</t>
  </si>
  <si>
    <t xml:space="preserve">Mournful limpet</t>
  </si>
  <si>
    <t xml:space="preserve">30719001XX</t>
  </si>
  <si>
    <t xml:space="preserve">LPZ</t>
  </si>
  <si>
    <t xml:space="preserve">Patella spp</t>
  </si>
  <si>
    <t xml:space="preserve">Limpets nei</t>
  </si>
  <si>
    <t xml:space="preserve">Patelles nca</t>
  </si>
  <si>
    <t xml:space="preserve">Lapas nep</t>
  </si>
  <si>
    <t xml:space="preserve">3071900201</t>
  </si>
  <si>
    <t xml:space="preserve">HNY</t>
  </si>
  <si>
    <t xml:space="preserve">Helcion pellucidus</t>
  </si>
  <si>
    <t xml:space="preserve">Velvet helcion</t>
  </si>
  <si>
    <t xml:space="preserve">Helcion velouté</t>
  </si>
  <si>
    <t xml:space="preserve">Helcion satinado</t>
  </si>
  <si>
    <t xml:space="preserve">هِلسيون مُخمل</t>
  </si>
  <si>
    <t xml:space="preserve">平绒沼罩螺</t>
  </si>
  <si>
    <t xml:space="preserve">3071900301</t>
  </si>
  <si>
    <t xml:space="preserve">KNO</t>
  </si>
  <si>
    <t xml:space="preserve">Cellana rota</t>
  </si>
  <si>
    <t xml:space="preserve">Rayed limpet</t>
  </si>
  <si>
    <t xml:space="preserve">Patelle à rayons</t>
  </si>
  <si>
    <t xml:space="preserve">3071900302</t>
  </si>
  <si>
    <t xml:space="preserve">KNT</t>
  </si>
  <si>
    <t xml:space="preserve">Cellana testudinaria</t>
  </si>
  <si>
    <t xml:space="preserve">Turtle limpet</t>
  </si>
  <si>
    <t xml:space="preserve">Patelle tortue</t>
  </si>
  <si>
    <t xml:space="preserve">3071900401</t>
  </si>
  <si>
    <t xml:space="preserve">NCI</t>
  </si>
  <si>
    <t xml:space="preserve">Nacella concinna</t>
  </si>
  <si>
    <t xml:space="preserve">Antarctic limpet</t>
  </si>
  <si>
    <t xml:space="preserve">Patelle antarctique</t>
  </si>
  <si>
    <t xml:space="preserve">Patela antártica</t>
  </si>
  <si>
    <t xml:space="preserve">Strebel 1908</t>
  </si>
  <si>
    <t xml:space="preserve">3071900402</t>
  </si>
  <si>
    <t xml:space="preserve">NCJ</t>
  </si>
  <si>
    <t xml:space="preserve">Nacella edgari</t>
  </si>
  <si>
    <t xml:space="preserve">Depressed limpet</t>
  </si>
  <si>
    <t xml:space="preserve">Patelle plate</t>
  </si>
  <si>
    <t xml:space="preserve">Patela chata</t>
  </si>
  <si>
    <t xml:space="preserve">Powell 1957</t>
  </si>
  <si>
    <t xml:space="preserve">3071900403</t>
  </si>
  <si>
    <t xml:space="preserve">NKG</t>
  </si>
  <si>
    <t xml:space="preserve">Nacella kerguelenensis</t>
  </si>
  <si>
    <t xml:space="preserve">Kerguelen limpet</t>
  </si>
  <si>
    <t xml:space="preserve">Patelle de Kerguelen</t>
  </si>
  <si>
    <t xml:space="preserve">Patela de Kerguelen</t>
  </si>
  <si>
    <t xml:space="preserve">(Smith 1877)</t>
  </si>
  <si>
    <t xml:space="preserve">3071900501</t>
  </si>
  <si>
    <t xml:space="preserve">CZD</t>
  </si>
  <si>
    <t xml:space="preserve">Cymbula nigra</t>
  </si>
  <si>
    <t xml:space="preserve">(da Costa 1771)</t>
  </si>
  <si>
    <t xml:space="preserve">3072000101</t>
  </si>
  <si>
    <t xml:space="preserve">DSD</t>
  </si>
  <si>
    <t xml:space="preserve">Distorsio decussata</t>
  </si>
  <si>
    <t xml:space="preserve">Decussate distorsio</t>
  </si>
  <si>
    <t xml:space="preserve">Distortie croisée</t>
  </si>
  <si>
    <t xml:space="preserve">Distorsio decusado</t>
  </si>
  <si>
    <t xml:space="preserve">مُلتَوِئَة مُتَقَاطِعة</t>
  </si>
  <si>
    <t xml:space="preserve">纲目扭法螺</t>
  </si>
  <si>
    <t xml:space="preserve">Personidae</t>
  </si>
  <si>
    <t xml:space="preserve">3072000102</t>
  </si>
  <si>
    <t xml:space="preserve">DSN</t>
  </si>
  <si>
    <t xml:space="preserve">Distorsio anus</t>
  </si>
  <si>
    <t xml:space="preserve">Common distorsio</t>
  </si>
  <si>
    <t xml:space="preserve">Distortie commune</t>
  </si>
  <si>
    <t xml:space="preserve">3072000103</t>
  </si>
  <si>
    <t xml:space="preserve">DSR</t>
  </si>
  <si>
    <t xml:space="preserve">Distorsio reticularis</t>
  </si>
  <si>
    <t xml:space="preserve">Reticulate distorsio</t>
  </si>
  <si>
    <t xml:space="preserve">Distortie reticularis</t>
  </si>
  <si>
    <t xml:space="preserve">3072100101</t>
  </si>
  <si>
    <t xml:space="preserve">RCQ</t>
  </si>
  <si>
    <t xml:space="preserve">Rhinocoryne humboldti</t>
  </si>
  <si>
    <t xml:space="preserve">Humboldt's potamid</t>
  </si>
  <si>
    <t xml:space="preserve">Toutout chilien</t>
  </si>
  <si>
    <t xml:space="preserve">Torreon de Humboldt</t>
  </si>
  <si>
    <t xml:space="preserve">بُوطامِيد هامبولَدَتْ</t>
  </si>
  <si>
    <t xml:space="preserve">角海蜷</t>
  </si>
  <si>
    <t xml:space="preserve">Potamididae</t>
  </si>
  <si>
    <t xml:space="preserve">3072100201</t>
  </si>
  <si>
    <t xml:space="preserve">KHO</t>
  </si>
  <si>
    <t xml:space="preserve">Cerithidea obtusa</t>
  </si>
  <si>
    <t xml:space="preserve">Obtuse horn shell</t>
  </si>
  <si>
    <t xml:space="preserve">Potamide obtus</t>
  </si>
  <si>
    <t xml:space="preserve">3072100202</t>
  </si>
  <si>
    <t xml:space="preserve">KHC</t>
  </si>
  <si>
    <t xml:space="preserve">Cerithidea cingulata</t>
  </si>
  <si>
    <t xml:space="preserve">Girdled horn shell</t>
  </si>
  <si>
    <t xml:space="preserve">Potamide sangle</t>
  </si>
  <si>
    <t xml:space="preserve">3072100203</t>
  </si>
  <si>
    <t xml:space="preserve">KHQ</t>
  </si>
  <si>
    <t xml:space="preserve">Cerithidea quadrata</t>
  </si>
  <si>
    <t xml:space="preserve">Quadrate horn shell</t>
  </si>
  <si>
    <t xml:space="preserve">Potamide equarri</t>
  </si>
  <si>
    <t xml:space="preserve">Sowerby 1866</t>
  </si>
  <si>
    <t xml:space="preserve">3072100204</t>
  </si>
  <si>
    <t xml:space="preserve">KED</t>
  </si>
  <si>
    <t xml:space="preserve">Cerithidea decollata</t>
  </si>
  <si>
    <t xml:space="preserve">Cut-off swamp cerith</t>
  </si>
  <si>
    <t xml:space="preserve">3072100301</t>
  </si>
  <si>
    <t xml:space="preserve">TXE</t>
  </si>
  <si>
    <t xml:space="preserve">Telescopium telescopium</t>
  </si>
  <si>
    <t xml:space="preserve">Telescope snail</t>
  </si>
  <si>
    <t xml:space="preserve">Potamide telescope</t>
  </si>
  <si>
    <t xml:space="preserve">3072100401</t>
  </si>
  <si>
    <t xml:space="preserve">TBP</t>
  </si>
  <si>
    <t xml:space="preserve">Terebralia palustris</t>
  </si>
  <si>
    <t xml:space="preserve">Mud creeper</t>
  </si>
  <si>
    <t xml:space="preserve">Potamide des marais</t>
  </si>
  <si>
    <t xml:space="preserve">3072100402</t>
  </si>
  <si>
    <t xml:space="preserve">TBX</t>
  </si>
  <si>
    <t xml:space="preserve">Terebralia sulcata</t>
  </si>
  <si>
    <t xml:space="preserve">Sulcate swamp cerith</t>
  </si>
  <si>
    <t xml:space="preserve">Potamide sillonne</t>
  </si>
  <si>
    <t xml:space="preserve">3072200101</t>
  </si>
  <si>
    <t xml:space="preserve">FNG</t>
  </si>
  <si>
    <t xml:space="preserve">Siphonaria gigas</t>
  </si>
  <si>
    <t xml:space="preserve">Giant false limpet</t>
  </si>
  <si>
    <t xml:space="preserve">Siphonaire géante</t>
  </si>
  <si>
    <t xml:space="preserve">Sifonaria gigante</t>
  </si>
  <si>
    <t xml:space="preserve">صحنِيَّة مُزَيَّفة ضخمة</t>
  </si>
  <si>
    <t xml:space="preserve">大王松螺</t>
  </si>
  <si>
    <t xml:space="preserve">Siphonariidae</t>
  </si>
  <si>
    <t xml:space="preserve">3072200102</t>
  </si>
  <si>
    <t xml:space="preserve">FNJ</t>
  </si>
  <si>
    <t xml:space="preserve">Siphonaria javanica</t>
  </si>
  <si>
    <t xml:space="preserve">Javanese false limpet</t>
  </si>
  <si>
    <t xml:space="preserve">Siphonaire de Java</t>
  </si>
  <si>
    <t xml:space="preserve">(Lamarck 1819)</t>
  </si>
  <si>
    <t xml:space="preserve">3072200103</t>
  </si>
  <si>
    <t xml:space="preserve">FNL</t>
  </si>
  <si>
    <t xml:space="preserve">Siphonaria laciniosa</t>
  </si>
  <si>
    <t xml:space="preserve">Fringed false limpet</t>
  </si>
  <si>
    <t xml:space="preserve">Siphonaire laciniée</t>
  </si>
  <si>
    <t xml:space="preserve">3072200104</t>
  </si>
  <si>
    <t xml:space="preserve">FNS</t>
  </si>
  <si>
    <t xml:space="preserve">Siphonaria sirius</t>
  </si>
  <si>
    <t xml:space="preserve">Sirius false limpet</t>
  </si>
  <si>
    <t xml:space="preserve">Siphonaire de Sirius</t>
  </si>
  <si>
    <t xml:space="preserve">Pilsbry 1894</t>
  </si>
  <si>
    <t xml:space="preserve">3072300101</t>
  </si>
  <si>
    <t xml:space="preserve">MGH</t>
  </si>
  <si>
    <t xml:space="preserve">Malea ringens</t>
  </si>
  <si>
    <t xml:space="preserve">Pacific cask shell</t>
  </si>
  <si>
    <t xml:space="preserve">Tonnelet du Pacifique</t>
  </si>
  <si>
    <t xml:space="preserve">Caracol bola</t>
  </si>
  <si>
    <t xml:space="preserve">صَدَفة بِرميل المُحيط الهادِئ</t>
  </si>
  <si>
    <t xml:space="preserve">缺口苹果螺</t>
  </si>
  <si>
    <t xml:space="preserve">(Swainson 1822)</t>
  </si>
  <si>
    <t xml:space="preserve">Tonnidae</t>
  </si>
  <si>
    <t xml:space="preserve">3072300102</t>
  </si>
  <si>
    <t xml:space="preserve">MEZ</t>
  </si>
  <si>
    <t xml:space="preserve">Malea pomum</t>
  </si>
  <si>
    <t xml:space="preserve">Grinning tun</t>
  </si>
  <si>
    <t xml:space="preserve">Tonnelet lippu</t>
  </si>
  <si>
    <t xml:space="preserve">30723001XX</t>
  </si>
  <si>
    <t xml:space="preserve">MZX</t>
  </si>
  <si>
    <t xml:space="preserve">Malea spp</t>
  </si>
  <si>
    <t xml:space="preserve">3072300201</t>
  </si>
  <si>
    <t xml:space="preserve">TOQ</t>
  </si>
  <si>
    <t xml:space="preserve">Tonna galea</t>
  </si>
  <si>
    <t xml:space="preserve">Helmet ton</t>
  </si>
  <si>
    <t xml:space="preserve">Tonne cannelée</t>
  </si>
  <si>
    <t xml:space="preserve">Caracol tonel</t>
  </si>
  <si>
    <t xml:space="preserve">طُن مُضلَّغ</t>
  </si>
  <si>
    <t xml:space="preserve">盔鹑螺</t>
  </si>
  <si>
    <t xml:space="preserve">3072300202</t>
  </si>
  <si>
    <t xml:space="preserve">TAV</t>
  </si>
  <si>
    <t xml:space="preserve">Tonna allium</t>
  </si>
  <si>
    <t xml:space="preserve">Costate tun</t>
  </si>
  <si>
    <t xml:space="preserve">Tonne côtelée</t>
  </si>
  <si>
    <t xml:space="preserve">(Dillwyn 1817)</t>
  </si>
  <si>
    <t xml:space="preserve">3072300203</t>
  </si>
  <si>
    <t xml:space="preserve">TPX</t>
  </si>
  <si>
    <t xml:space="preserve">Tonna perdix</t>
  </si>
  <si>
    <t xml:space="preserve">Pacific partridge tun</t>
  </si>
  <si>
    <t xml:space="preserve">Tonne perdrix</t>
  </si>
  <si>
    <t xml:space="preserve">3072300204</t>
  </si>
  <si>
    <t xml:space="preserve">OSZ</t>
  </si>
  <si>
    <t xml:space="preserve">Tonna sulcosa</t>
  </si>
  <si>
    <t xml:space="preserve">Banded tun</t>
  </si>
  <si>
    <t xml:space="preserve">Tonne fasciée</t>
  </si>
  <si>
    <t xml:space="preserve">3072300205</t>
  </si>
  <si>
    <t xml:space="preserve">OAC</t>
  </si>
  <si>
    <t xml:space="preserve">Tonna canaliculata</t>
  </si>
  <si>
    <t xml:space="preserve">Channeled tun</t>
  </si>
  <si>
    <t xml:space="preserve">Tonne canaliculée</t>
  </si>
  <si>
    <t xml:space="preserve">3072300206</t>
  </si>
  <si>
    <t xml:space="preserve">TOY</t>
  </si>
  <si>
    <t xml:space="preserve">Tonna dolium</t>
  </si>
  <si>
    <t xml:space="preserve">Spotted tun</t>
  </si>
  <si>
    <t xml:space="preserve">Tonne tachetée</t>
  </si>
  <si>
    <t xml:space="preserve">3072300207</t>
  </si>
  <si>
    <t xml:space="preserve">QTO</t>
  </si>
  <si>
    <t xml:space="preserve">Tonna olearium</t>
  </si>
  <si>
    <t xml:space="preserve">Oily tun</t>
  </si>
  <si>
    <t xml:space="preserve">Tonne huilée</t>
  </si>
  <si>
    <t xml:space="preserve">3072300208</t>
  </si>
  <si>
    <t xml:space="preserve">QTT</t>
  </si>
  <si>
    <t xml:space="preserve">Tonna tessellata</t>
  </si>
  <si>
    <t xml:space="preserve">Mosaic tun</t>
  </si>
  <si>
    <t xml:space="preserve">Tonne mosaique</t>
  </si>
  <si>
    <t xml:space="preserve">3072500101</t>
  </si>
  <si>
    <t xml:space="preserve">VSK</t>
  </si>
  <si>
    <t xml:space="preserve">Vasum caestus</t>
  </si>
  <si>
    <t xml:space="preserve">Gauntlet vase</t>
  </si>
  <si>
    <t xml:space="preserve">Turbinelle gantelet</t>
  </si>
  <si>
    <t xml:space="preserve">Turbinela manopola</t>
  </si>
  <si>
    <t xml:space="preserve">شَنك كَف جِلد</t>
  </si>
  <si>
    <t xml:space="preserve">铁手套犬齿螺</t>
  </si>
  <si>
    <t xml:space="preserve">Turbinellidae</t>
  </si>
  <si>
    <t xml:space="preserve">3072500102</t>
  </si>
  <si>
    <t xml:space="preserve">VSE</t>
  </si>
  <si>
    <t xml:space="preserve">Vasum ceramicum</t>
  </si>
  <si>
    <t xml:space="preserve">Ceram vase</t>
  </si>
  <si>
    <t xml:space="preserve">3072500103</t>
  </si>
  <si>
    <t xml:space="preserve">VST</t>
  </si>
  <si>
    <t xml:space="preserve">Vasum turbinellus</t>
  </si>
  <si>
    <t xml:space="preserve">Top vase</t>
  </si>
  <si>
    <t xml:space="preserve">Turbinelle cornue</t>
  </si>
  <si>
    <t xml:space="preserve">3072500104</t>
  </si>
  <si>
    <t xml:space="preserve">VSP</t>
  </si>
  <si>
    <t xml:space="preserve">Vasum capitellum</t>
  </si>
  <si>
    <t xml:space="preserve">Spiny vase</t>
  </si>
  <si>
    <t xml:space="preserve">Turbinelle épineuse</t>
  </si>
  <si>
    <t xml:space="preserve">Vaso espinoso</t>
  </si>
  <si>
    <t xml:space="preserve">3072500105</t>
  </si>
  <si>
    <t xml:space="preserve">VSU</t>
  </si>
  <si>
    <t xml:space="preserve">Vasum muricatum</t>
  </si>
  <si>
    <t xml:space="preserve">Caribbean vase</t>
  </si>
  <si>
    <t xml:space="preserve">Turbinelle des Caraïbes</t>
  </si>
  <si>
    <t xml:space="preserve">Vaso del Caribe</t>
  </si>
  <si>
    <t xml:space="preserve">3072500201</t>
  </si>
  <si>
    <t xml:space="preserve">YXA</t>
  </si>
  <si>
    <t xml:space="preserve">Syrinx aruanus</t>
  </si>
  <si>
    <t xml:space="preserve">Australian trumpet</t>
  </si>
  <si>
    <t xml:space="preserve">Trompette australienne</t>
  </si>
  <si>
    <t xml:space="preserve">3072500301</t>
  </si>
  <si>
    <t xml:space="preserve">UBY</t>
  </si>
  <si>
    <t xml:space="preserve">Turbinella pyrum</t>
  </si>
  <si>
    <t xml:space="preserve">Indian chank</t>
  </si>
  <si>
    <t xml:space="preserve">30725003XX</t>
  </si>
  <si>
    <t xml:space="preserve">UAX</t>
  </si>
  <si>
    <t xml:space="preserve">Turbinella spp</t>
  </si>
  <si>
    <t xml:space="preserve">3072500401</t>
  </si>
  <si>
    <t xml:space="preserve">BZW</t>
  </si>
  <si>
    <t xml:space="preserve">Coluzea mariae</t>
  </si>
  <si>
    <t xml:space="preserve">Powell 1952</t>
  </si>
  <si>
    <t xml:space="preserve">3072600101</t>
  </si>
  <si>
    <t xml:space="preserve">KFU</t>
  </si>
  <si>
    <t xml:space="preserve">Knefastia tuberculifera</t>
  </si>
  <si>
    <t xml:space="preserve">Tuberculate kneefastia</t>
  </si>
  <si>
    <t xml:space="preserve">Pleurotome tuberculé</t>
  </si>
  <si>
    <t xml:space="preserve">Pleurotoma tuberculada</t>
  </si>
  <si>
    <t xml:space="preserve">مشقوق غِشاء الجنب مُعَسْقَل</t>
  </si>
  <si>
    <t xml:space="preserve">结瘤塔螺</t>
  </si>
  <si>
    <t xml:space="preserve">Turridae</t>
  </si>
  <si>
    <t xml:space="preserve">3072600201</t>
  </si>
  <si>
    <t xml:space="preserve">YSY</t>
  </si>
  <si>
    <t xml:space="preserve">Polystira nobilis</t>
  </si>
  <si>
    <t xml:space="preserve">Noble giant turrid</t>
  </si>
  <si>
    <t xml:space="preserve">Pleurotome noble</t>
  </si>
  <si>
    <t xml:space="preserve">Pleurotoma noble</t>
  </si>
  <si>
    <t xml:space="preserve">مَشقوق غِشاء الجنب ضخم و نبيل</t>
  </si>
  <si>
    <t xml:space="preserve">高贵卷管螺</t>
  </si>
  <si>
    <t xml:space="preserve">(Hinds 1843)</t>
  </si>
  <si>
    <t xml:space="preserve">3072600202</t>
  </si>
  <si>
    <t xml:space="preserve">YSX</t>
  </si>
  <si>
    <t xml:space="preserve">Polystira oxytropis</t>
  </si>
  <si>
    <t xml:space="preserve">White keeled turrid</t>
  </si>
  <si>
    <t xml:space="preserve">Pleurotome à carène blanche</t>
  </si>
  <si>
    <t xml:space="preserve">Pleurotoma de quilla blanca</t>
  </si>
  <si>
    <t xml:space="preserve">مشقوق غِشاء الجنب ذو بدن أبيض</t>
  </si>
  <si>
    <t xml:space="preserve">白纹卷管螺</t>
  </si>
  <si>
    <t xml:space="preserve">3072600301</t>
  </si>
  <si>
    <t xml:space="preserve">URJ</t>
  </si>
  <si>
    <t xml:space="preserve">Tiariturris libya</t>
  </si>
  <si>
    <t xml:space="preserve">Lybian turrid</t>
  </si>
  <si>
    <t xml:space="preserve">Pleurotome libyen</t>
  </si>
  <si>
    <t xml:space="preserve">Pleurotoma libica</t>
  </si>
  <si>
    <t xml:space="preserve">مَشقوق غِشاء الجنب ليبي</t>
  </si>
  <si>
    <t xml:space="preserve">利傧塔螺</t>
  </si>
  <si>
    <t xml:space="preserve">3072600401</t>
  </si>
  <si>
    <t xml:space="preserve">LFJ</t>
  </si>
  <si>
    <t xml:space="preserve">Lophiotoma indica</t>
  </si>
  <si>
    <t xml:space="preserve">Indian turrid</t>
  </si>
  <si>
    <t xml:space="preserve">Pleurotome marbré</t>
  </si>
  <si>
    <t xml:space="preserve">3072600501</t>
  </si>
  <si>
    <t xml:space="preserve">UCJ</t>
  </si>
  <si>
    <t xml:space="preserve">Turricula javana</t>
  </si>
  <si>
    <t xml:space="preserve">Javanese turrid</t>
  </si>
  <si>
    <t xml:space="preserve">Pleurotome de Java</t>
  </si>
  <si>
    <t xml:space="preserve">3072600601</t>
  </si>
  <si>
    <t xml:space="preserve">UIY</t>
  </si>
  <si>
    <t xml:space="preserve">Turris babylonia</t>
  </si>
  <si>
    <t xml:space="preserve">Babylonia turrid</t>
  </si>
  <si>
    <t xml:space="preserve">Pleurotome Babylone</t>
  </si>
  <si>
    <t xml:space="preserve">3072700101</t>
  </si>
  <si>
    <t xml:space="preserve">OHQ</t>
  </si>
  <si>
    <t xml:space="preserve">Aporrhais pespelecani</t>
  </si>
  <si>
    <t xml:space="preserve">Common pelican-foot</t>
  </si>
  <si>
    <t xml:space="preserve">Pied de pélican</t>
  </si>
  <si>
    <t xml:space="preserve">Pie de pelicano</t>
  </si>
  <si>
    <t xml:space="preserve">رِجل الحَوْصَل</t>
  </si>
  <si>
    <t xml:space="preserve">潘氏鹈鹕掌螺</t>
  </si>
  <si>
    <t xml:space="preserve">Aporrhaididae</t>
  </si>
  <si>
    <t xml:space="preserve">3072700102</t>
  </si>
  <si>
    <t xml:space="preserve">OHX</t>
  </si>
  <si>
    <t xml:space="preserve">Aporrhais serresianus</t>
  </si>
  <si>
    <t xml:space="preserve">Serre's pelican-foot</t>
  </si>
  <si>
    <t xml:space="preserve">Anserine de Serres</t>
  </si>
  <si>
    <t xml:space="preserve">Pie de ganso</t>
  </si>
  <si>
    <t xml:space="preserve">رِجل الأوز أو رِجل الحوصل مَخالِب</t>
  </si>
  <si>
    <t xml:space="preserve">瑟氏鹈鹕掌螺</t>
  </si>
  <si>
    <t xml:space="preserve">(Michaud 1828)</t>
  </si>
  <si>
    <t xml:space="preserve">3072800101</t>
  </si>
  <si>
    <t xml:space="preserve">KPR</t>
  </si>
  <si>
    <t xml:space="preserve">Capulus ungaricus</t>
  </si>
  <si>
    <t xml:space="preserve">Hungarian cap-shell</t>
  </si>
  <si>
    <t xml:space="preserve">Cabochon-bonnet hongrois</t>
  </si>
  <si>
    <t xml:space="preserve">Sombrero hungaro</t>
  </si>
  <si>
    <t xml:space="preserve">مِسمار مُزَخْرف الرأس طاقية هنغاري </t>
  </si>
  <si>
    <t xml:space="preserve">睡帽尖帽螺</t>
  </si>
  <si>
    <t xml:space="preserve">Capulidae</t>
  </si>
  <si>
    <t xml:space="preserve">3072900101</t>
  </si>
  <si>
    <t xml:space="preserve">KTQ</t>
  </si>
  <si>
    <t xml:space="preserve">Cerithium alucastrum</t>
  </si>
  <si>
    <t xml:space="preserve">Spicate cerithe</t>
  </si>
  <si>
    <t xml:space="preserve">Cérite alucastre</t>
  </si>
  <si>
    <t xml:space="preserve">Pada</t>
  </si>
  <si>
    <t xml:space="preserve">قِمعِيَّة  </t>
  </si>
  <si>
    <t xml:space="preserve">穗状蟹守螺</t>
  </si>
  <si>
    <t xml:space="preserve">Cerithiidae</t>
  </si>
  <si>
    <t xml:space="preserve">3072900102</t>
  </si>
  <si>
    <t xml:space="preserve">KHR</t>
  </si>
  <si>
    <t xml:space="preserve">Cerithium rupestre</t>
  </si>
  <si>
    <t xml:space="preserve">Mediterranean cerithe</t>
  </si>
  <si>
    <t xml:space="preserve">Cérite rupestre</t>
  </si>
  <si>
    <t xml:space="preserve">Pada mediterránea</t>
  </si>
  <si>
    <t xml:space="preserve">قِمعِيَّة مُتوسِّطِيَّة</t>
  </si>
  <si>
    <t xml:space="preserve">地中海蟹守螺</t>
  </si>
  <si>
    <t xml:space="preserve">3072900103</t>
  </si>
  <si>
    <t xml:space="preserve">KHV</t>
  </si>
  <si>
    <t xml:space="preserve">Cerithium vulgatum</t>
  </si>
  <si>
    <t xml:space="preserve">Common cerithe</t>
  </si>
  <si>
    <t xml:space="preserve">Cérite-goumier</t>
  </si>
  <si>
    <t xml:space="preserve">Pada común</t>
  </si>
  <si>
    <t xml:space="preserve">قِمعِيَّة شائعة</t>
  </si>
  <si>
    <t xml:space="preserve">欧洲蟹守螺</t>
  </si>
  <si>
    <t xml:space="preserve">Bruguiere 1792</t>
  </si>
  <si>
    <t xml:space="preserve">3072900104</t>
  </si>
  <si>
    <t xml:space="preserve">KEC</t>
  </si>
  <si>
    <t xml:space="preserve">Cerithium coralium</t>
  </si>
  <si>
    <t xml:space="preserve">Coral cerith</t>
  </si>
  <si>
    <t xml:space="preserve">Cérithe corail</t>
  </si>
  <si>
    <t xml:space="preserve">Kiener 1841</t>
  </si>
  <si>
    <t xml:space="preserve">3072900105</t>
  </si>
  <si>
    <t xml:space="preserve">KEE</t>
  </si>
  <si>
    <t xml:space="preserve">Cerithium echinatum</t>
  </si>
  <si>
    <t xml:space="preserve">Spinose cerith</t>
  </si>
  <si>
    <t xml:space="preserve">Cérithe épineux</t>
  </si>
  <si>
    <t xml:space="preserve">3072900106</t>
  </si>
  <si>
    <t xml:space="preserve">KEN</t>
  </si>
  <si>
    <t xml:space="preserve">Cerithium nodulosum</t>
  </si>
  <si>
    <t xml:space="preserve">Giant knobbed cerith</t>
  </si>
  <si>
    <t xml:space="preserve">Cérithe noduleux</t>
  </si>
  <si>
    <t xml:space="preserve">3072900201</t>
  </si>
  <si>
    <t xml:space="preserve">KYY</t>
  </si>
  <si>
    <t xml:space="preserve">Clypeomorus batillariaeformis</t>
  </si>
  <si>
    <t xml:space="preserve">Necklace cerith</t>
  </si>
  <si>
    <t xml:space="preserve">Cérithe collier</t>
  </si>
  <si>
    <t xml:space="preserve">Habe &amp; Kosuge 1966</t>
  </si>
  <si>
    <t xml:space="preserve">3072900301</t>
  </si>
  <si>
    <t xml:space="preserve">RVF</t>
  </si>
  <si>
    <t xml:space="preserve">Rhinoclavis fasciata</t>
  </si>
  <si>
    <t xml:space="preserve">Banded vertagus</t>
  </si>
  <si>
    <t xml:space="preserve">Cérithe fascié</t>
  </si>
  <si>
    <t xml:space="preserve">3072900302</t>
  </si>
  <si>
    <t xml:space="preserve">RVV</t>
  </si>
  <si>
    <t xml:space="preserve">Rhinoclavis vertagus</t>
  </si>
  <si>
    <t xml:space="preserve">Common vergatus</t>
  </si>
  <si>
    <t xml:space="preserve">Cérithe vautre</t>
  </si>
  <si>
    <t xml:space="preserve">3072900303</t>
  </si>
  <si>
    <t xml:space="preserve">RVA</t>
  </si>
  <si>
    <t xml:space="preserve">Rhinoclavis aspera</t>
  </si>
  <si>
    <t xml:space="preserve">Rough vergatus</t>
  </si>
  <si>
    <t xml:space="preserve">Cérithe reche</t>
  </si>
  <si>
    <t xml:space="preserve">3072900304</t>
  </si>
  <si>
    <t xml:space="preserve">RVS</t>
  </si>
  <si>
    <t xml:space="preserve">Rhinoclavis sinensis</t>
  </si>
  <si>
    <t xml:space="preserve">Obelisk vergatus</t>
  </si>
  <si>
    <t xml:space="preserve">Cérithe obelisque</t>
  </si>
  <si>
    <t xml:space="preserve">3072900401</t>
  </si>
  <si>
    <t xml:space="preserve">PVC</t>
  </si>
  <si>
    <t xml:space="preserve">Pseudovergatus aluco</t>
  </si>
  <si>
    <t xml:space="preserve">Aluco vergatus</t>
  </si>
  <si>
    <t xml:space="preserve">Cérithe aluco</t>
  </si>
  <si>
    <t xml:space="preserve">3073000101</t>
  </si>
  <si>
    <t xml:space="preserve">KFK</t>
  </si>
  <si>
    <t xml:space="preserve">Coralliophila alaucoides</t>
  </si>
  <si>
    <t xml:space="preserve">Lamellose coral-shell</t>
  </si>
  <si>
    <t xml:space="preserve">Coralliophile chenille</t>
  </si>
  <si>
    <t xml:space="preserve">Coralera oruga</t>
  </si>
  <si>
    <t xml:space="preserve">مَرجاني يُسروع</t>
  </si>
  <si>
    <t xml:space="preserve">纹理珊瑚友螺</t>
  </si>
  <si>
    <t xml:space="preserve">(Blainville 1829)</t>
  </si>
  <si>
    <t xml:space="preserve">Coralliophilidae</t>
  </si>
  <si>
    <t xml:space="preserve">3073000102</t>
  </si>
  <si>
    <t xml:space="preserve">KFB</t>
  </si>
  <si>
    <t xml:space="preserve">Coralliophila brevis</t>
  </si>
  <si>
    <t xml:space="preserve">Short coral-shell</t>
  </si>
  <si>
    <t xml:space="preserve">Coralliophile court</t>
  </si>
  <si>
    <t xml:space="preserve">Coralera breve</t>
  </si>
  <si>
    <t xml:space="preserve">مرجاني قصير</t>
  </si>
  <si>
    <t xml:space="preserve">短珊瑚友螺</t>
  </si>
  <si>
    <t xml:space="preserve">3073000103</t>
  </si>
  <si>
    <t xml:space="preserve">KFM</t>
  </si>
  <si>
    <t xml:space="preserve">Coralliophila meyendorffi</t>
  </si>
  <si>
    <t xml:space="preserve">Meyendorff's coral shell</t>
  </si>
  <si>
    <t xml:space="preserve">Coralliophile de Meyendorff</t>
  </si>
  <si>
    <t xml:space="preserve">Coralera de Meyendorff</t>
  </si>
  <si>
    <t xml:space="preserve">مرجاني لِماييدورف</t>
  </si>
  <si>
    <t xml:space="preserve">粗鳞珊瑚友螺</t>
  </si>
  <si>
    <t xml:space="preserve">(Calcara 1845)</t>
  </si>
  <si>
    <t xml:space="preserve">3073000201</t>
  </si>
  <si>
    <t xml:space="preserve">LXA</t>
  </si>
  <si>
    <t xml:space="preserve">Latiaxis babelis</t>
  </si>
  <si>
    <t xml:space="preserve">Babel's latiaxis</t>
  </si>
  <si>
    <t xml:space="preserve">Coralliophile-tour de Babel</t>
  </si>
  <si>
    <t xml:space="preserve">Torre de Babel</t>
  </si>
  <si>
    <t xml:space="preserve">مَرجاني-بُرج بابِل</t>
  </si>
  <si>
    <t xml:space="preserve">巴氏肩棘螺</t>
  </si>
  <si>
    <t xml:space="preserve">(Requien 1848)</t>
  </si>
  <si>
    <t xml:space="preserve">3073100101</t>
  </si>
  <si>
    <t xml:space="preserve">AGJ</t>
  </si>
  <si>
    <t xml:space="preserve">Argobuccinum olearium</t>
  </si>
  <si>
    <t xml:space="preserve">Oil-vessel triton</t>
  </si>
  <si>
    <t xml:space="preserve">Ranelle geante</t>
  </si>
  <si>
    <t xml:space="preserve">Ranellidae</t>
  </si>
  <si>
    <t xml:space="preserve">3073100102</t>
  </si>
  <si>
    <t xml:space="preserve">AZG</t>
  </si>
  <si>
    <t xml:space="preserve">Argobuccinum argus</t>
  </si>
  <si>
    <t xml:space="preserve">Caracol palo palo</t>
  </si>
  <si>
    <t xml:space="preserve">3073100201</t>
  </si>
  <si>
    <t xml:space="preserve">KRJ</t>
  </si>
  <si>
    <t xml:space="preserve">Charonia rubicunda</t>
  </si>
  <si>
    <t xml:space="preserve">Knobbed triton</t>
  </si>
  <si>
    <t xml:space="preserve">Triton noueux</t>
  </si>
  <si>
    <t xml:space="preserve">Corno</t>
  </si>
  <si>
    <t xml:space="preserve">سمندل الماء كثير العُقَد</t>
  </si>
  <si>
    <t xml:space="preserve">大法螺</t>
  </si>
  <si>
    <t xml:space="preserve">3073100202</t>
  </si>
  <si>
    <t xml:space="preserve">KRN</t>
  </si>
  <si>
    <t xml:space="preserve">Charonia tritonis</t>
  </si>
  <si>
    <t xml:space="preserve">Variegated triton</t>
  </si>
  <si>
    <t xml:space="preserve">Triton émaillé</t>
  </si>
  <si>
    <t xml:space="preserve">Triton</t>
  </si>
  <si>
    <t xml:space="preserve">سمندل الماء مُزخرف</t>
  </si>
  <si>
    <t xml:space="preserve">法螺</t>
  </si>
  <si>
    <t xml:space="preserve">30731002XX</t>
  </si>
  <si>
    <t xml:space="preserve">KVX</t>
  </si>
  <si>
    <t xml:space="preserve">Charonia spp</t>
  </si>
  <si>
    <t xml:space="preserve">3073100301</t>
  </si>
  <si>
    <t xml:space="preserve">KMO</t>
  </si>
  <si>
    <t xml:space="preserve">Cymatium corrugatum</t>
  </si>
  <si>
    <t xml:space="preserve">Corrugated triton</t>
  </si>
  <si>
    <t xml:space="preserve">Triton froncé</t>
  </si>
  <si>
    <t xml:space="preserve">Triton fruncido</t>
  </si>
  <si>
    <t xml:space="preserve">سَمَنْدَل الماء مُغَضَّن</t>
  </si>
  <si>
    <t xml:space="preserve">角质膜嵌螺</t>
  </si>
  <si>
    <t xml:space="preserve">3073100302</t>
  </si>
  <si>
    <t xml:space="preserve">KMU</t>
  </si>
  <si>
    <t xml:space="preserve">Cymatium cutaceum</t>
  </si>
  <si>
    <t xml:space="preserve">Cuticle-clad triton</t>
  </si>
  <si>
    <t xml:space="preserve">Triton cutacé</t>
  </si>
  <si>
    <t xml:space="preserve">Triton levantino</t>
  </si>
  <si>
    <t xml:space="preserve">سمندل الماء كُتِكل كلاد</t>
  </si>
  <si>
    <t xml:space="preserve">波纹嵌螺</t>
  </si>
  <si>
    <t xml:space="preserve">3073100303</t>
  </si>
  <si>
    <t xml:space="preserve">KMR</t>
  </si>
  <si>
    <t xml:space="preserve">Cymatium parthenopus</t>
  </si>
  <si>
    <t xml:space="preserve">Neapolitan triton</t>
  </si>
  <si>
    <t xml:space="preserve">Triton napolitain</t>
  </si>
  <si>
    <t xml:space="preserve">Triton napolitano</t>
  </si>
  <si>
    <t xml:space="preserve">سمندل الماء نابوليتان</t>
  </si>
  <si>
    <t xml:space="preserve">纯洁嵌螺</t>
  </si>
  <si>
    <t xml:space="preserve">3073100304</t>
  </si>
  <si>
    <t xml:space="preserve">YMM</t>
  </si>
  <si>
    <t xml:space="preserve">Cymatium muricinum</t>
  </si>
  <si>
    <t xml:space="preserve">Shortneck triton</t>
  </si>
  <si>
    <t xml:space="preserve">Triton bosselé</t>
  </si>
  <si>
    <t xml:space="preserve">3073100305</t>
  </si>
  <si>
    <t xml:space="preserve">YMN</t>
  </si>
  <si>
    <t xml:space="preserve">Cymatium nicobaricum</t>
  </si>
  <si>
    <t xml:space="preserve">Nicobar hairy triton</t>
  </si>
  <si>
    <t xml:space="preserve">Triton bouch-d'or</t>
  </si>
  <si>
    <t xml:space="preserve">3073100306</t>
  </si>
  <si>
    <t xml:space="preserve">YMJ</t>
  </si>
  <si>
    <t xml:space="preserve">Cymatium aquatile</t>
  </si>
  <si>
    <t xml:space="preserve">Aquatile hairy triton</t>
  </si>
  <si>
    <t xml:space="preserve">Triton aquatile</t>
  </si>
  <si>
    <t xml:space="preserve">(Reeve 1844)</t>
  </si>
  <si>
    <t xml:space="preserve">3073100307</t>
  </si>
  <si>
    <t xml:space="preserve">YUI</t>
  </si>
  <si>
    <t xml:space="preserve">Cymatium intermedium</t>
  </si>
  <si>
    <t xml:space="preserve">Intermediate hairy triton</t>
  </si>
  <si>
    <t xml:space="preserve">Triton intermediaire</t>
  </si>
  <si>
    <t xml:space="preserve">(Pease 1869)</t>
  </si>
  <si>
    <t xml:space="preserve">3073100308</t>
  </si>
  <si>
    <t xml:space="preserve">YUL</t>
  </si>
  <si>
    <t xml:space="preserve">Cymatium lotorium</t>
  </si>
  <si>
    <t xml:space="preserve">Black-spotted triton</t>
  </si>
  <si>
    <t xml:space="preserve">Triton tacheté</t>
  </si>
  <si>
    <t xml:space="preserve">3073100309</t>
  </si>
  <si>
    <t xml:space="preserve">YUJ</t>
  </si>
  <si>
    <t xml:space="preserve">Cymatium pileare</t>
  </si>
  <si>
    <t xml:space="preserve">Common hairy triton</t>
  </si>
  <si>
    <t xml:space="preserve">Triton poilu</t>
  </si>
  <si>
    <t xml:space="preserve">3073100310</t>
  </si>
  <si>
    <t xml:space="preserve">YUY</t>
  </si>
  <si>
    <t xml:space="preserve">Cymatium pyrum</t>
  </si>
  <si>
    <t xml:space="preserve">Pear triton</t>
  </si>
  <si>
    <t xml:space="preserve">Triton poire</t>
  </si>
  <si>
    <t xml:space="preserve">3073100311</t>
  </si>
  <si>
    <t xml:space="preserve">YJF</t>
  </si>
  <si>
    <t xml:space="preserve">Cymatium femorale</t>
  </si>
  <si>
    <t xml:space="preserve">Angular triton</t>
  </si>
  <si>
    <t xml:space="preserve">Triton anguleux</t>
  </si>
  <si>
    <t xml:space="preserve">Triton anguloso</t>
  </si>
  <si>
    <t xml:space="preserve">3073100401</t>
  </si>
  <si>
    <t xml:space="preserve">YYW</t>
  </si>
  <si>
    <t xml:space="preserve">Priene scabrum</t>
  </si>
  <si>
    <t xml:space="preserve">(King 1832)</t>
  </si>
  <si>
    <t xml:space="preserve">30731004XX</t>
  </si>
  <si>
    <t xml:space="preserve">YYX</t>
  </si>
  <si>
    <t xml:space="preserve">Priene spp</t>
  </si>
  <si>
    <t xml:space="preserve">3073100501</t>
  </si>
  <si>
    <t xml:space="preserve">FEW</t>
  </si>
  <si>
    <t xml:space="preserve">Fusitriton oregonensis</t>
  </si>
  <si>
    <t xml:space="preserve">Oregon triton</t>
  </si>
  <si>
    <t xml:space="preserve">(Redfield 1848)</t>
  </si>
  <si>
    <t xml:space="preserve">3073100502</t>
  </si>
  <si>
    <t xml:space="preserve">FMB</t>
  </si>
  <si>
    <t xml:space="preserve">Fusitriton magellanicus</t>
  </si>
  <si>
    <t xml:space="preserve">30731005XX</t>
  </si>
  <si>
    <t xml:space="preserve">FEX</t>
  </si>
  <si>
    <t xml:space="preserve">Fusitriton spp</t>
  </si>
  <si>
    <t xml:space="preserve">3073200101</t>
  </si>
  <si>
    <t xml:space="preserve">MJQ</t>
  </si>
  <si>
    <t xml:space="preserve">Mitra cornicula</t>
  </si>
  <si>
    <t xml:space="preserve">Horny miter</t>
  </si>
  <si>
    <t xml:space="preserve">Mitre corniculaire</t>
  </si>
  <si>
    <t xml:space="preserve">Mitra cornea</t>
  </si>
  <si>
    <t xml:space="preserve">تاج أسقُف قناة زاوية</t>
  </si>
  <si>
    <t xml:space="preserve">糙壳笔螺</t>
  </si>
  <si>
    <t xml:space="preserve">Mitridae</t>
  </si>
  <si>
    <t xml:space="preserve">3073200102</t>
  </si>
  <si>
    <t xml:space="preserve">IRN</t>
  </si>
  <si>
    <t xml:space="preserve">Mitra nigra</t>
  </si>
  <si>
    <t xml:space="preserve">Brown miter</t>
  </si>
  <si>
    <t xml:space="preserve">Mitre mélanésienne</t>
  </si>
  <si>
    <t xml:space="preserve">Mitra café</t>
  </si>
  <si>
    <t xml:space="preserve">تاج أُسقُف بُنِّي</t>
  </si>
  <si>
    <t xml:space="preserve">褐色笔螺</t>
  </si>
  <si>
    <t xml:space="preserve">3073200103</t>
  </si>
  <si>
    <t xml:space="preserve">IRZ</t>
  </si>
  <si>
    <t xml:space="preserve">Mitra zonata</t>
  </si>
  <si>
    <t xml:space="preserve">Zoned miter</t>
  </si>
  <si>
    <t xml:space="preserve">Mitre zonée</t>
  </si>
  <si>
    <t xml:space="preserve">Mitra de bandas</t>
  </si>
  <si>
    <t xml:space="preserve">تاج أسقف مُحَزَّم</t>
  </si>
  <si>
    <t xml:space="preserve">束腰笔螺</t>
  </si>
  <si>
    <t xml:space="preserve">Marryatt 1817</t>
  </si>
  <si>
    <t xml:space="preserve">3073200104</t>
  </si>
  <si>
    <t xml:space="preserve">IRR</t>
  </si>
  <si>
    <t xml:space="preserve">Mitra eremitarum</t>
  </si>
  <si>
    <t xml:space="preserve">Adusta miter</t>
  </si>
  <si>
    <t xml:space="preserve">Mitre brûlée</t>
  </si>
  <si>
    <t xml:space="preserve">3073200105</t>
  </si>
  <si>
    <t xml:space="preserve">IRM</t>
  </si>
  <si>
    <t xml:space="preserve">Mitra mitra</t>
  </si>
  <si>
    <t xml:space="preserve">Episcopal miter</t>
  </si>
  <si>
    <t xml:space="preserve">Mitre épiscopale</t>
  </si>
  <si>
    <t xml:space="preserve">3073200106</t>
  </si>
  <si>
    <t xml:space="preserve">IRK</t>
  </si>
  <si>
    <t xml:space="preserve">Mitra stictica</t>
  </si>
  <si>
    <t xml:space="preserve">Pontifical miter</t>
  </si>
  <si>
    <t xml:space="preserve">Mitre pontificale</t>
  </si>
  <si>
    <t xml:space="preserve">3073200201</t>
  </si>
  <si>
    <t xml:space="preserve">UIN</t>
  </si>
  <si>
    <t xml:space="preserve">Pusia ebenus</t>
  </si>
  <si>
    <t xml:space="preserve">Ebony miter</t>
  </si>
  <si>
    <t xml:space="preserve">Mitre-bois d'ébène</t>
  </si>
  <si>
    <t xml:space="preserve">Mitra ebano</t>
  </si>
  <si>
    <t xml:space="preserve">تاج أُسقُف آبنوس</t>
  </si>
  <si>
    <t xml:space="preserve">乌黑锥笔螺</t>
  </si>
  <si>
    <t xml:space="preserve">(Lamarck 1811)</t>
  </si>
  <si>
    <t xml:space="preserve">30732XXXXX</t>
  </si>
  <si>
    <t xml:space="preserve">VGX</t>
  </si>
  <si>
    <t xml:space="preserve">Mitres nei</t>
  </si>
  <si>
    <t xml:space="preserve">Mitres nca</t>
  </si>
  <si>
    <t xml:space="preserve">Mitras nep</t>
  </si>
  <si>
    <t xml:space="preserve">3073300101</t>
  </si>
  <si>
    <t xml:space="preserve">IIR</t>
  </si>
  <si>
    <t xml:space="preserve">Hinia reticulata</t>
  </si>
  <si>
    <t xml:space="preserve">Netted nassa</t>
  </si>
  <si>
    <t xml:space="preserve">Nasse réticulée</t>
  </si>
  <si>
    <t xml:space="preserve">Mugarida reticulada</t>
  </si>
  <si>
    <t xml:space="preserve">قُفَّة شبكيَّة الشكل</t>
  </si>
  <si>
    <t xml:space="preserve">网纹角兰螺</t>
  </si>
  <si>
    <t xml:space="preserve">Nassariidae</t>
  </si>
  <si>
    <t xml:space="preserve">3073300102</t>
  </si>
  <si>
    <t xml:space="preserve">III</t>
  </si>
  <si>
    <t xml:space="preserve">Hinia incrassata</t>
  </si>
  <si>
    <t xml:space="preserve">Thickened nassa</t>
  </si>
  <si>
    <t xml:space="preserve">Nasse épaisse</t>
  </si>
  <si>
    <t xml:space="preserve">Mugarida gruesa</t>
  </si>
  <si>
    <t xml:space="preserve">قُفَّة غليظة</t>
  </si>
  <si>
    <t xml:space="preserve">厚壳角兰螺</t>
  </si>
  <si>
    <t xml:space="preserve">(Strom 1768)</t>
  </si>
  <si>
    <t xml:space="preserve">3073300103</t>
  </si>
  <si>
    <t xml:space="preserve">IIL</t>
  </si>
  <si>
    <t xml:space="preserve">Hinia limata</t>
  </si>
  <si>
    <t xml:space="preserve">Filed nassa</t>
  </si>
  <si>
    <t xml:space="preserve">Nasse poile</t>
  </si>
  <si>
    <t xml:space="preserve">Mugarida limada</t>
  </si>
  <si>
    <t xml:space="preserve">قُفَّة وَبَر</t>
  </si>
  <si>
    <t xml:space="preserve">光滑角兰螺</t>
  </si>
  <si>
    <t xml:space="preserve">(Chemnitz 1795)</t>
  </si>
  <si>
    <t xml:space="preserve">3073300201</t>
  </si>
  <si>
    <t xml:space="preserve">NSQ</t>
  </si>
  <si>
    <t xml:space="preserve">Nassarius mutabilis</t>
  </si>
  <si>
    <t xml:space="preserve">Changeable nassa</t>
  </si>
  <si>
    <t xml:space="preserve">Nasse-ceinture</t>
  </si>
  <si>
    <t xml:space="preserve">Mugarida lisa</t>
  </si>
  <si>
    <t xml:space="preserve">قُفَّة بديلة</t>
  </si>
  <si>
    <t xml:space="preserve">多变织纹螺</t>
  </si>
  <si>
    <t xml:space="preserve">3073300202</t>
  </si>
  <si>
    <t xml:space="preserve">NKN</t>
  </si>
  <si>
    <t xml:space="preserve">Nassarius corniculus</t>
  </si>
  <si>
    <t xml:space="preserve">Horned nassa</t>
  </si>
  <si>
    <t xml:space="preserve">Nasse fasciée</t>
  </si>
  <si>
    <t xml:space="preserve">Mugarida cornea</t>
  </si>
  <si>
    <t xml:space="preserve">قُفَّة مُقرَّنة</t>
  </si>
  <si>
    <t xml:space="preserve">花冠织纹螺</t>
  </si>
  <si>
    <t xml:space="preserve">3073300203</t>
  </si>
  <si>
    <t xml:space="preserve">NKC</t>
  </si>
  <si>
    <t xml:space="preserve">Nassarius cuvieri</t>
  </si>
  <si>
    <t xml:space="preserve">Cuvier's nassa</t>
  </si>
  <si>
    <t xml:space="preserve">Nasse de Cuvier</t>
  </si>
  <si>
    <t xml:space="preserve">Mugarida de Cuvier</t>
  </si>
  <si>
    <t xml:space="preserve">قُفَّة كُوفيي</t>
  </si>
  <si>
    <t xml:space="preserve">高腰织纹螺</t>
  </si>
  <si>
    <t xml:space="preserve">3073300204</t>
  </si>
  <si>
    <t xml:space="preserve">NAZ</t>
  </si>
  <si>
    <t xml:space="preserve">Nassarius gibbosulus</t>
  </si>
  <si>
    <t xml:space="preserve">Gibbous nassa</t>
  </si>
  <si>
    <t xml:space="preserve">Nasse bossue</t>
  </si>
  <si>
    <t xml:space="preserve">Mugarida jorobada</t>
  </si>
  <si>
    <t xml:space="preserve">قُفَّة أَحْدَبة</t>
  </si>
  <si>
    <t xml:space="preserve">白肚织纹螺</t>
  </si>
  <si>
    <t xml:space="preserve">3073300205</t>
  </si>
  <si>
    <t xml:space="preserve">NJA</t>
  </si>
  <si>
    <t xml:space="preserve">Nassarius arcularius</t>
  </si>
  <si>
    <t xml:space="preserve">Cake nassa</t>
  </si>
  <si>
    <t xml:space="preserve">Nasse coffret</t>
  </si>
  <si>
    <t xml:space="preserve">3073300206</t>
  </si>
  <si>
    <t xml:space="preserve">NJO</t>
  </si>
  <si>
    <t xml:space="preserve">Nassarius coronatus</t>
  </si>
  <si>
    <t xml:space="preserve">Coronate nassa</t>
  </si>
  <si>
    <t xml:space="preserve">Nasse couronnée</t>
  </si>
  <si>
    <t xml:space="preserve">3073300207</t>
  </si>
  <si>
    <t xml:space="preserve">NJR</t>
  </si>
  <si>
    <t xml:space="preserve">Nassarius crematus</t>
  </si>
  <si>
    <t xml:space="preserve">Burned nassa</t>
  </si>
  <si>
    <t xml:space="preserve">Nasse brûlée</t>
  </si>
  <si>
    <t xml:space="preserve">(Hinds 1844)</t>
  </si>
  <si>
    <t xml:space="preserve">3073300208</t>
  </si>
  <si>
    <t xml:space="preserve">NJD</t>
  </si>
  <si>
    <t xml:space="preserve">Nassarius dorsatus</t>
  </si>
  <si>
    <t xml:space="preserve">Channeled nassa</t>
  </si>
  <si>
    <t xml:space="preserve">Nasse canaliculée</t>
  </si>
  <si>
    <t xml:space="preserve">3073300209</t>
  </si>
  <si>
    <t xml:space="preserve">NJN</t>
  </si>
  <si>
    <t xml:space="preserve">Nassarius glans</t>
  </si>
  <si>
    <t xml:space="preserve">Glans nassa</t>
  </si>
  <si>
    <t xml:space="preserve">Nasse rayée</t>
  </si>
  <si>
    <t xml:space="preserve">30733002XX</t>
  </si>
  <si>
    <t xml:space="preserve">NBX</t>
  </si>
  <si>
    <t xml:space="preserve">Nassarius spp</t>
  </si>
  <si>
    <t xml:space="preserve">3073300301</t>
  </si>
  <si>
    <t xml:space="preserve">YCJ</t>
  </si>
  <si>
    <t xml:space="preserve">Cyclope neritea</t>
  </si>
  <si>
    <t xml:space="preserve">Cyclope nassa</t>
  </si>
  <si>
    <t xml:space="preserve">Nasse néritoide</t>
  </si>
  <si>
    <t xml:space="preserve">Mugarida neritida</t>
  </si>
  <si>
    <t xml:space="preserve">قُفَّة سِيكْلُوب</t>
  </si>
  <si>
    <t xml:space="preserve">泥鱼篮螺</t>
  </si>
  <si>
    <t xml:space="preserve">3073300401</t>
  </si>
  <si>
    <t xml:space="preserve">ULJ</t>
  </si>
  <si>
    <t xml:space="preserve">Bullia miran</t>
  </si>
  <si>
    <t xml:space="preserve">Miran bullia</t>
  </si>
  <si>
    <t xml:space="preserve">Bullie de miran</t>
  </si>
  <si>
    <t xml:space="preserve">Bulia de Miran</t>
  </si>
  <si>
    <t xml:space="preserve">ّبولِّيا مِيرَان</t>
  </si>
  <si>
    <t xml:space="preserve">米兰蛙螺</t>
  </si>
  <si>
    <t xml:space="preserve">30733004XX</t>
  </si>
  <si>
    <t xml:space="preserve">UNX</t>
  </si>
  <si>
    <t xml:space="preserve">Bullia spp</t>
  </si>
  <si>
    <t xml:space="preserve">3073400101</t>
  </si>
  <si>
    <t xml:space="preserve">UTO</t>
  </si>
  <si>
    <t xml:space="preserve">Turritella communis</t>
  </si>
  <si>
    <t xml:space="preserve">Horny auger</t>
  </si>
  <si>
    <t xml:space="preserve">Turritelle commune</t>
  </si>
  <si>
    <t xml:space="preserve">Torrecilla común</t>
  </si>
  <si>
    <t xml:space="preserve">بُرجِيَّة شائعة</t>
  </si>
  <si>
    <t xml:space="preserve">多角锥螺</t>
  </si>
  <si>
    <t xml:space="preserve">Turritellidae</t>
  </si>
  <si>
    <t xml:space="preserve">3073400102</t>
  </si>
  <si>
    <t xml:space="preserve">ULR</t>
  </si>
  <si>
    <t xml:space="preserve">Turritella monterosatoi</t>
  </si>
  <si>
    <t xml:space="preserve">Monterosato's auger</t>
  </si>
  <si>
    <t xml:space="preserve">Turritelle de Monterosato</t>
  </si>
  <si>
    <t xml:space="preserve">Torrecilla de Monterosato</t>
  </si>
  <si>
    <t xml:space="preserve">بُرجِيَّة مُونْتِيروسَاتو</t>
  </si>
  <si>
    <t xml:space="preserve">孟氏锥螺</t>
  </si>
  <si>
    <t xml:space="preserve">Kobelt 1887</t>
  </si>
  <si>
    <t xml:space="preserve">3073400103</t>
  </si>
  <si>
    <t xml:space="preserve">URO</t>
  </si>
  <si>
    <t xml:space="preserve">Turritella turbona</t>
  </si>
  <si>
    <t xml:space="preserve">Muddy auger</t>
  </si>
  <si>
    <t xml:space="preserve">Turritelle double carène</t>
  </si>
  <si>
    <t xml:space="preserve">Torrecilla de fango</t>
  </si>
  <si>
    <t xml:space="preserve">بُرجِيَّة بَدَنَين</t>
  </si>
  <si>
    <t xml:space="preserve">锥螺</t>
  </si>
  <si>
    <t xml:space="preserve">Monterosato 1877</t>
  </si>
  <si>
    <t xml:space="preserve">3073400104</t>
  </si>
  <si>
    <t xml:space="preserve">UIR</t>
  </si>
  <si>
    <t xml:space="preserve">Turritella terebra</t>
  </si>
  <si>
    <t xml:space="preserve">Screw turret</t>
  </si>
  <si>
    <t xml:space="preserve">Turritelle vis</t>
  </si>
  <si>
    <t xml:space="preserve">3073400105</t>
  </si>
  <si>
    <t xml:space="preserve">UID</t>
  </si>
  <si>
    <t xml:space="preserve">Turritella duplicata</t>
  </si>
  <si>
    <t xml:space="preserve">Duplicate turret</t>
  </si>
  <si>
    <t xml:space="preserve">Turritelle anguleuse</t>
  </si>
  <si>
    <t xml:space="preserve">3073500101</t>
  </si>
  <si>
    <t xml:space="preserve">NQB</t>
  </si>
  <si>
    <t xml:space="preserve">Nerita albicilla</t>
  </si>
  <si>
    <t xml:space="preserve">Oxpalate nerite</t>
  </si>
  <si>
    <t xml:space="preserve">Nérite brûlée</t>
  </si>
  <si>
    <t xml:space="preserve">Neritidae</t>
  </si>
  <si>
    <t xml:space="preserve">3073500102</t>
  </si>
  <si>
    <t xml:space="preserve">NQC</t>
  </si>
  <si>
    <t xml:space="preserve">Nerita chameleon</t>
  </si>
  <si>
    <t xml:space="preserve">Chameleon nerite</t>
  </si>
  <si>
    <t xml:space="preserve">Nérite caméléon</t>
  </si>
  <si>
    <t xml:space="preserve">3073500103</t>
  </si>
  <si>
    <t xml:space="preserve">NQP</t>
  </si>
  <si>
    <t xml:space="preserve">Nerita plicata</t>
  </si>
  <si>
    <t xml:space="preserve">Plicate nerite</t>
  </si>
  <si>
    <t xml:space="preserve">Nérite plissée</t>
  </si>
  <si>
    <t xml:space="preserve">3073500104</t>
  </si>
  <si>
    <t xml:space="preserve">NQO</t>
  </si>
  <si>
    <t xml:space="preserve">Nerita polita</t>
  </si>
  <si>
    <t xml:space="preserve">Polished nerite</t>
  </si>
  <si>
    <t xml:space="preserve">Nérite lustrée</t>
  </si>
  <si>
    <t xml:space="preserve">3073500105</t>
  </si>
  <si>
    <t xml:space="preserve">NQK</t>
  </si>
  <si>
    <t xml:space="preserve">Nerita costata</t>
  </si>
  <si>
    <t xml:space="preserve">Costate nerite</t>
  </si>
  <si>
    <t xml:space="preserve">Nérite côtelée</t>
  </si>
  <si>
    <t xml:space="preserve">3073500106</t>
  </si>
  <si>
    <t xml:space="preserve">NQI</t>
  </si>
  <si>
    <t xml:space="preserve">Nerita picea</t>
  </si>
  <si>
    <t xml:space="preserve">Pitchy nerite</t>
  </si>
  <si>
    <t xml:space="preserve">Nérite ébène</t>
  </si>
  <si>
    <t xml:space="preserve">Recluz 1841</t>
  </si>
  <si>
    <t xml:space="preserve">3073500107</t>
  </si>
  <si>
    <t xml:space="preserve">NQL</t>
  </si>
  <si>
    <t xml:space="preserve">Nerita planospira</t>
  </si>
  <si>
    <t xml:space="preserve">Flatspired nerite</t>
  </si>
  <si>
    <t xml:space="preserve">Nérite à spire plate</t>
  </si>
  <si>
    <t xml:space="preserve">Anton 1839</t>
  </si>
  <si>
    <t xml:space="preserve">3073500108</t>
  </si>
  <si>
    <t xml:space="preserve">NQQ</t>
  </si>
  <si>
    <t xml:space="preserve">Nerita squamulata</t>
  </si>
  <si>
    <t xml:space="preserve">Scaly nerite</t>
  </si>
  <si>
    <t xml:space="preserve">Nérite écailleuse</t>
  </si>
  <si>
    <t xml:space="preserve">Le Guillou 1841</t>
  </si>
  <si>
    <t xml:space="preserve">3073500109</t>
  </si>
  <si>
    <t xml:space="preserve">NJE</t>
  </si>
  <si>
    <t xml:space="preserve">Nerita peloronta</t>
  </si>
  <si>
    <t xml:space="preserve">Bleeding tooth</t>
  </si>
  <si>
    <t xml:space="preserve">Nérite dent saignante</t>
  </si>
  <si>
    <t xml:space="preserve">Nerita diente sangrante</t>
  </si>
  <si>
    <t xml:space="preserve">3073500110</t>
  </si>
  <si>
    <t xml:space="preserve">NQS</t>
  </si>
  <si>
    <t xml:space="preserve">Nerita senegalensis</t>
  </si>
  <si>
    <t xml:space="preserve">Senegal nerite</t>
  </si>
  <si>
    <t xml:space="preserve">Nérite du Sénégal</t>
  </si>
  <si>
    <t xml:space="preserve">Nerita senegalesa</t>
  </si>
  <si>
    <t xml:space="preserve">نِيرِيت السِنِغال</t>
  </si>
  <si>
    <t xml:space="preserve">塞内加尔蜒螺</t>
  </si>
  <si>
    <t xml:space="preserve">30735001XX</t>
  </si>
  <si>
    <t xml:space="preserve">NIX</t>
  </si>
  <si>
    <t xml:space="preserve">Nerita spp</t>
  </si>
  <si>
    <t xml:space="preserve">3073500201</t>
  </si>
  <si>
    <t xml:space="preserve">NQJ</t>
  </si>
  <si>
    <t xml:space="preserve">Neritina turrita</t>
  </si>
  <si>
    <t xml:space="preserve">Turreted nerite</t>
  </si>
  <si>
    <t xml:space="preserve">Nérite tourelle</t>
  </si>
  <si>
    <t xml:space="preserve">3073600101</t>
  </si>
  <si>
    <t xml:space="preserve">DDX</t>
  </si>
  <si>
    <t xml:space="preserve">Dendropoma maximum</t>
  </si>
  <si>
    <t xml:space="preserve">Great worm shell</t>
  </si>
  <si>
    <t xml:space="preserve">Grand vermet</t>
  </si>
  <si>
    <t xml:space="preserve">Vermetidae</t>
  </si>
  <si>
    <t xml:space="preserve">3073600201</t>
  </si>
  <si>
    <t xml:space="preserve">UBL</t>
  </si>
  <si>
    <t xml:space="preserve">Serpulorbis colubrinus</t>
  </si>
  <si>
    <t xml:space="preserve">Snake-like worm shell</t>
  </si>
  <si>
    <t xml:space="preserve">Vermet serpentin</t>
  </si>
  <si>
    <t xml:space="preserve">3073600202</t>
  </si>
  <si>
    <t xml:space="preserve">UOE</t>
  </si>
  <si>
    <t xml:space="preserve">Serpulorbis medusae</t>
  </si>
  <si>
    <t xml:space="preserve">Jellyfish worm shell</t>
  </si>
  <si>
    <t xml:space="preserve">Vermet meduse</t>
  </si>
  <si>
    <t xml:space="preserve">(Pilsbry 1891)</t>
  </si>
  <si>
    <t xml:space="preserve">3073700101</t>
  </si>
  <si>
    <t xml:space="preserve">XFO</t>
  </si>
  <si>
    <t xml:space="preserve">Xenophora solaris</t>
  </si>
  <si>
    <t xml:space="preserve">Sunburst carrier shell</t>
  </si>
  <si>
    <t xml:space="preserve">Xenophore solaire</t>
  </si>
  <si>
    <t xml:space="preserve">Xenophoridae</t>
  </si>
  <si>
    <t xml:space="preserve">3073800101</t>
  </si>
  <si>
    <t xml:space="preserve">YEA</t>
  </si>
  <si>
    <t xml:space="preserve">Cyprea arabica</t>
  </si>
  <si>
    <t xml:space="preserve">Arabian cowrie</t>
  </si>
  <si>
    <t xml:space="preserve">Porcelaine arabe</t>
  </si>
  <si>
    <t xml:space="preserve">Cypraeidae</t>
  </si>
  <si>
    <t xml:space="preserve">3073800102</t>
  </si>
  <si>
    <t xml:space="preserve">YEM</t>
  </si>
  <si>
    <t xml:space="preserve">Cyprea mappa</t>
  </si>
  <si>
    <t xml:space="preserve">Map cowrie</t>
  </si>
  <si>
    <t xml:space="preserve">Porcelaine carte</t>
  </si>
  <si>
    <t xml:space="preserve">3073800103</t>
  </si>
  <si>
    <t xml:space="preserve">YEJ</t>
  </si>
  <si>
    <t xml:space="preserve">Cyprea mauritiana</t>
  </si>
  <si>
    <t xml:space="preserve">Humpback cowrie</t>
  </si>
  <si>
    <t xml:space="preserve">Porcelaine bossue</t>
  </si>
  <si>
    <t xml:space="preserve">3073800104</t>
  </si>
  <si>
    <t xml:space="preserve">YRT</t>
  </si>
  <si>
    <t xml:space="preserve">Cyprea talpa</t>
  </si>
  <si>
    <t xml:space="preserve">Mole cowrie</t>
  </si>
  <si>
    <t xml:space="preserve">Porcelaine taupe</t>
  </si>
  <si>
    <t xml:space="preserve">3073800105</t>
  </si>
  <si>
    <t xml:space="preserve">YRQ</t>
  </si>
  <si>
    <t xml:space="preserve">Cyprea tigris</t>
  </si>
  <si>
    <t xml:space="preserve">Tiger cowrie</t>
  </si>
  <si>
    <t xml:space="preserve">Porcelaine tigre</t>
  </si>
  <si>
    <t xml:space="preserve">3073800106</t>
  </si>
  <si>
    <t xml:space="preserve">YRV</t>
  </si>
  <si>
    <t xml:space="preserve">Cyprea vitellus</t>
  </si>
  <si>
    <t xml:space="preserve">Pacific deer cowrie</t>
  </si>
  <si>
    <t xml:space="preserve">Porcelaine daim du Pacifique</t>
  </si>
  <si>
    <t xml:space="preserve">3073800107</t>
  </si>
  <si>
    <t xml:space="preserve">YRL</t>
  </si>
  <si>
    <t xml:space="preserve">Cyprea annulus</t>
  </si>
  <si>
    <t xml:space="preserve">Gold ring cowrie</t>
  </si>
  <si>
    <t xml:space="preserve">Porcelaine anneau d'or</t>
  </si>
  <si>
    <t xml:space="preserve">3073800108</t>
  </si>
  <si>
    <t xml:space="preserve">YPG</t>
  </si>
  <si>
    <t xml:space="preserve">Cyprea argus</t>
  </si>
  <si>
    <t xml:space="preserve">Eyed cowie</t>
  </si>
  <si>
    <t xml:space="preserve">Porcelaine argus</t>
  </si>
  <si>
    <t xml:space="preserve">3073800109</t>
  </si>
  <si>
    <t xml:space="preserve">YQB</t>
  </si>
  <si>
    <t xml:space="preserve">Cyprea bouteti</t>
  </si>
  <si>
    <t xml:space="preserve">Boutet's cowrie</t>
  </si>
  <si>
    <t xml:space="preserve">Porcelaine de Boutet</t>
  </si>
  <si>
    <t xml:space="preserve">Burgess &amp; Arnette 1981</t>
  </si>
  <si>
    <t xml:space="preserve">3073800110</t>
  </si>
  <si>
    <t xml:space="preserve">YQC</t>
  </si>
  <si>
    <t xml:space="preserve">Cyprea caputserpentis</t>
  </si>
  <si>
    <t xml:space="preserve">Serpent's head cowrie</t>
  </si>
  <si>
    <t xml:space="preserve">Porcelaine tête de serpent</t>
  </si>
  <si>
    <t xml:space="preserve">3073800111</t>
  </si>
  <si>
    <t xml:space="preserve">YQA</t>
  </si>
  <si>
    <t xml:space="preserve">Cyprea carneola</t>
  </si>
  <si>
    <t xml:space="preserve">Carnelian cowrie</t>
  </si>
  <si>
    <t xml:space="preserve">Porcelaine carnéole</t>
  </si>
  <si>
    <t xml:space="preserve">3073800112</t>
  </si>
  <si>
    <t xml:space="preserve">YQU</t>
  </si>
  <si>
    <t xml:space="preserve">Cyprea caurica</t>
  </si>
  <si>
    <t xml:space="preserve">Dragon cowrie</t>
  </si>
  <si>
    <t xml:space="preserve">Porcelaine dragon</t>
  </si>
  <si>
    <t xml:space="preserve">3073800113</t>
  </si>
  <si>
    <t xml:space="preserve">YQD</t>
  </si>
  <si>
    <t xml:space="preserve">Cyprea depressa</t>
  </si>
  <si>
    <t xml:space="preserve">Depressed cowrie</t>
  </si>
  <si>
    <t xml:space="preserve">Porcelaine déprimée</t>
  </si>
  <si>
    <t xml:space="preserve">Gray 1824</t>
  </si>
  <si>
    <t xml:space="preserve">3073800114</t>
  </si>
  <si>
    <t xml:space="preserve">YQE</t>
  </si>
  <si>
    <t xml:space="preserve">Cyprea eglantina</t>
  </si>
  <si>
    <t xml:space="preserve">Eglantine cowrie</t>
  </si>
  <si>
    <t xml:space="preserve">Porcelaine églantine</t>
  </si>
  <si>
    <t xml:space="preserve">Duclos 1833</t>
  </si>
  <si>
    <t xml:space="preserve">3073800115</t>
  </si>
  <si>
    <t xml:space="preserve">YQR</t>
  </si>
  <si>
    <t xml:space="preserve">Cyprea erosa</t>
  </si>
  <si>
    <t xml:space="preserve">Eroded cowrie</t>
  </si>
  <si>
    <t xml:space="preserve">Porcelaine érodée</t>
  </si>
  <si>
    <t xml:space="preserve">3073800116</t>
  </si>
  <si>
    <t xml:space="preserve">YQS</t>
  </si>
  <si>
    <t xml:space="preserve">Cyprea isabella</t>
  </si>
  <si>
    <t xml:space="preserve">Isabelle cowrie</t>
  </si>
  <si>
    <t xml:space="preserve">Porcelaine isabelle</t>
  </si>
  <si>
    <t xml:space="preserve">3073800117</t>
  </si>
  <si>
    <t xml:space="preserve">YQL</t>
  </si>
  <si>
    <t xml:space="preserve">Cyprea leviathan</t>
  </si>
  <si>
    <t xml:space="preserve">Monster cowrie</t>
  </si>
  <si>
    <t xml:space="preserve">Porcelaine léviathan</t>
  </si>
  <si>
    <t xml:space="preserve">(Schilder &amp; Schilder 1937)</t>
  </si>
  <si>
    <t xml:space="preserve">3073800118</t>
  </si>
  <si>
    <t xml:space="preserve">YQY</t>
  </si>
  <si>
    <t xml:space="preserve">Cyprea lynx</t>
  </si>
  <si>
    <t xml:space="preserve">Lynx cowrie</t>
  </si>
  <si>
    <t xml:space="preserve">Porcelaine lynx</t>
  </si>
  <si>
    <t xml:space="preserve">3073800119</t>
  </si>
  <si>
    <t xml:space="preserve">YQM</t>
  </si>
  <si>
    <t xml:space="preserve">Cyprea maculifera</t>
  </si>
  <si>
    <t xml:space="preserve">Reticulated cowrie</t>
  </si>
  <si>
    <t xml:space="preserve">Porcelaine réticulée</t>
  </si>
  <si>
    <t xml:space="preserve">Schilder 1932</t>
  </si>
  <si>
    <t xml:space="preserve">3073800120</t>
  </si>
  <si>
    <t xml:space="preserve">YQO</t>
  </si>
  <si>
    <t xml:space="preserve">Cyprea moneta</t>
  </si>
  <si>
    <t xml:space="preserve">Money cowrie</t>
  </si>
  <si>
    <t xml:space="preserve">Porcelaine monnaie</t>
  </si>
  <si>
    <t xml:space="preserve">3073800121</t>
  </si>
  <si>
    <t xml:space="preserve">YQV</t>
  </si>
  <si>
    <t xml:space="preserve">Cyprea obvelata</t>
  </si>
  <si>
    <t xml:space="preserve">Walled cowrie</t>
  </si>
  <si>
    <t xml:space="preserve">Porcelaine anneau d'or Tahiti</t>
  </si>
  <si>
    <t xml:space="preserve">3073800122</t>
  </si>
  <si>
    <t xml:space="preserve">YQX</t>
  </si>
  <si>
    <t xml:space="preserve">Cyprea onyx</t>
  </si>
  <si>
    <t xml:space="preserve">Onyx cowrie</t>
  </si>
  <si>
    <t xml:space="preserve">Porcelaine onyx</t>
  </si>
  <si>
    <t xml:space="preserve">3073800123</t>
  </si>
  <si>
    <t xml:space="preserve">YQH</t>
  </si>
  <si>
    <t xml:space="preserve">Cyprea schilderorum</t>
  </si>
  <si>
    <t xml:space="preserve">Schilders' cowrie</t>
  </si>
  <si>
    <t xml:space="preserve">Porcelaine de Schilder</t>
  </si>
  <si>
    <t xml:space="preserve">Iredale 1939</t>
  </si>
  <si>
    <t xml:space="preserve">3073800124</t>
  </si>
  <si>
    <t xml:space="preserve">YPZ</t>
  </si>
  <si>
    <t xml:space="preserve">Cyprea scurra</t>
  </si>
  <si>
    <t xml:space="preserve">Jester cowrie</t>
  </si>
  <si>
    <t xml:space="preserve">Porcelaine bouffon</t>
  </si>
  <si>
    <t xml:space="preserve">3073800125</t>
  </si>
  <si>
    <t xml:space="preserve">YQN</t>
  </si>
  <si>
    <t xml:space="preserve">Cyprea ventriculus</t>
  </si>
  <si>
    <t xml:space="preserve">Tummy cowrie</t>
  </si>
  <si>
    <t xml:space="preserve">Porcelaine gésier</t>
  </si>
  <si>
    <t xml:space="preserve">3073800126</t>
  </si>
  <si>
    <t xml:space="preserve">YPH</t>
  </si>
  <si>
    <t xml:space="preserve">Cyprea histrio</t>
  </si>
  <si>
    <t xml:space="preserve">Histrio cowrie</t>
  </si>
  <si>
    <t xml:space="preserve">3073800201</t>
  </si>
  <si>
    <t xml:space="preserve">YVG</t>
  </si>
  <si>
    <t xml:space="preserve">Chelycypraea testudinaria</t>
  </si>
  <si>
    <t xml:space="preserve">Tortoise cowrie</t>
  </si>
  <si>
    <t xml:space="preserve">30738XXXXX</t>
  </si>
  <si>
    <t xml:space="preserve">ZAX</t>
  </si>
  <si>
    <t xml:space="preserve">Cowries nei</t>
  </si>
  <si>
    <t xml:space="preserve">Porcelaines nca</t>
  </si>
  <si>
    <t xml:space="preserve">3073900101</t>
  </si>
  <si>
    <t xml:space="preserve">OVO</t>
  </si>
  <si>
    <t xml:space="preserve">Ovula ovum</t>
  </si>
  <si>
    <t xml:space="preserve">Common egg cowrie</t>
  </si>
  <si>
    <t xml:space="preserve">Ovule commune</t>
  </si>
  <si>
    <t xml:space="preserve">Ovulidae</t>
  </si>
  <si>
    <t xml:space="preserve">3073900201</t>
  </si>
  <si>
    <t xml:space="preserve">VVV</t>
  </si>
  <si>
    <t xml:space="preserve">Volva volva</t>
  </si>
  <si>
    <t xml:space="preserve">Shuttlecock volva</t>
  </si>
  <si>
    <t xml:space="preserve">Ovule navette</t>
  </si>
  <si>
    <t xml:space="preserve">3074000101</t>
  </si>
  <si>
    <t xml:space="preserve">FIG</t>
  </si>
  <si>
    <t xml:space="preserve">Ficus gracilis</t>
  </si>
  <si>
    <t xml:space="preserve">Graceful fig shell</t>
  </si>
  <si>
    <t xml:space="preserve">Pyrule gracile</t>
  </si>
  <si>
    <t xml:space="preserve">Ficidae</t>
  </si>
  <si>
    <t xml:space="preserve">3074000102</t>
  </si>
  <si>
    <t xml:space="preserve">FIU</t>
  </si>
  <si>
    <t xml:space="preserve">Ficus subintermedia</t>
  </si>
  <si>
    <t xml:space="preserve">Underlined fig shell</t>
  </si>
  <si>
    <t xml:space="preserve">Pyrule ficoide</t>
  </si>
  <si>
    <t xml:space="preserve">(d’Orbigny 1852)</t>
  </si>
  <si>
    <t xml:space="preserve">3074100101</t>
  </si>
  <si>
    <t xml:space="preserve">KOC</t>
  </si>
  <si>
    <t xml:space="preserve">Colubraria muricata</t>
  </si>
  <si>
    <t xml:space="preserve">Maculated dwarf triton</t>
  </si>
  <si>
    <t xml:space="preserve">Couleuvreau tacheté</t>
  </si>
  <si>
    <t xml:space="preserve">Colubrariidae</t>
  </si>
  <si>
    <t xml:space="preserve">3074200101</t>
  </si>
  <si>
    <t xml:space="preserve">YBV</t>
  </si>
  <si>
    <t xml:space="preserve">Cymbiola vespertilio</t>
  </si>
  <si>
    <t xml:space="preserve">Bat volute</t>
  </si>
  <si>
    <t xml:space="preserve">Volute chauve-souris</t>
  </si>
  <si>
    <t xml:space="preserve">Volutidae</t>
  </si>
  <si>
    <t xml:space="preserve">3074200201</t>
  </si>
  <si>
    <t xml:space="preserve">EOQ</t>
  </si>
  <si>
    <t xml:space="preserve">Melo amphora</t>
  </si>
  <si>
    <t xml:space="preserve">Diadem volute</t>
  </si>
  <si>
    <t xml:space="preserve">Volute diadème</t>
  </si>
  <si>
    <t xml:space="preserve">3074200202</t>
  </si>
  <si>
    <t xml:space="preserve">EOX</t>
  </si>
  <si>
    <t xml:space="preserve">Melo melo</t>
  </si>
  <si>
    <t xml:space="preserve">Indian volute</t>
  </si>
  <si>
    <t xml:space="preserve">Volute melon</t>
  </si>
  <si>
    <t xml:space="preserve">3074200301</t>
  </si>
  <si>
    <t xml:space="preserve">VLU</t>
  </si>
  <si>
    <t xml:space="preserve">Voluta musica</t>
  </si>
  <si>
    <t xml:space="preserve">Common music volute</t>
  </si>
  <si>
    <t xml:space="preserve">Volute musique</t>
  </si>
  <si>
    <t xml:space="preserve">Voluta musical</t>
  </si>
  <si>
    <t xml:space="preserve">3074200302</t>
  </si>
  <si>
    <t xml:space="preserve">VLV</t>
  </si>
  <si>
    <t xml:space="preserve">Voluta virescens</t>
  </si>
  <si>
    <t xml:space="preserve">Green music volute</t>
  </si>
  <si>
    <t xml:space="preserve">Volute verte</t>
  </si>
  <si>
    <t xml:space="preserve">Voluta verde</t>
  </si>
  <si>
    <t xml:space="preserve">3074200401</t>
  </si>
  <si>
    <t xml:space="preserve">YBC</t>
  </si>
  <si>
    <t xml:space="preserve">Cymbium cymbium</t>
  </si>
  <si>
    <t xml:space="preserve">Pig's snout volute</t>
  </si>
  <si>
    <t xml:space="preserve">Volute trompe de cochon</t>
  </si>
  <si>
    <t xml:space="preserve">Voluta trompa de cerdo</t>
  </si>
  <si>
    <t xml:space="preserve">فولوت خُرطوم الخِنزير</t>
  </si>
  <si>
    <t xml:space="preserve">猪吻仿杯螺</t>
  </si>
  <si>
    <t xml:space="preserve">3074200402</t>
  </si>
  <si>
    <t xml:space="preserve">YBM</t>
  </si>
  <si>
    <t xml:space="preserve">Cymbium marmoratum</t>
  </si>
  <si>
    <t xml:space="preserve">Marmorate volute</t>
  </si>
  <si>
    <t xml:space="preserve">Volute marbrée</t>
  </si>
  <si>
    <t xml:space="preserve">Voluta marmorada</t>
  </si>
  <si>
    <t xml:space="preserve">فولوت رُخامِية</t>
  </si>
  <si>
    <t xml:space="preserve">石纹仿杯螺</t>
  </si>
  <si>
    <t xml:space="preserve">3074200403</t>
  </si>
  <si>
    <t xml:space="preserve">YBG</t>
  </si>
  <si>
    <t xml:space="preserve">Cymbium glans</t>
  </si>
  <si>
    <t xml:space="preserve">Elephant's snout volute</t>
  </si>
  <si>
    <t xml:space="preserve">Volute trompe d'éléphant</t>
  </si>
  <si>
    <t xml:space="preserve">Voluta trompa de elephante</t>
  </si>
  <si>
    <t xml:space="preserve">فولوت  خُرطوم الفيل</t>
  </si>
  <si>
    <t xml:space="preserve">象鼻仿杯螺</t>
  </si>
  <si>
    <t xml:space="preserve">3074200404</t>
  </si>
  <si>
    <t xml:space="preserve">YBP</t>
  </si>
  <si>
    <t xml:space="preserve">Cymbium pepo</t>
  </si>
  <si>
    <t xml:space="preserve">Neptune's volute</t>
  </si>
  <si>
    <t xml:space="preserve">Volute Neptune</t>
  </si>
  <si>
    <t xml:space="preserve">Voluta de Nepruno</t>
  </si>
  <si>
    <t xml:space="preserve">فولوت نِبتون</t>
  </si>
  <si>
    <t xml:space="preserve">非洲宽口涡螺</t>
  </si>
  <si>
    <t xml:space="preserve">3074200405</t>
  </si>
  <si>
    <t xml:space="preserve">YBO</t>
  </si>
  <si>
    <t xml:space="preserve">Cymbium olla</t>
  </si>
  <si>
    <t xml:space="preserve">Olla volute</t>
  </si>
  <si>
    <t xml:space="preserve">Volute jarre</t>
  </si>
  <si>
    <t xml:space="preserve">Voluta coña</t>
  </si>
  <si>
    <t xml:space="preserve">30742004XX</t>
  </si>
  <si>
    <t xml:space="preserve">CXY</t>
  </si>
  <si>
    <t xml:space="preserve">Cymbium spp</t>
  </si>
  <si>
    <t xml:space="preserve">Volutes nei</t>
  </si>
  <si>
    <t xml:space="preserve">Volutes nca</t>
  </si>
  <si>
    <t xml:space="preserve">Volutas nep</t>
  </si>
  <si>
    <t xml:space="preserve">3074200501</t>
  </si>
  <si>
    <t xml:space="preserve">HVC</t>
  </si>
  <si>
    <t xml:space="preserve">Harpovoluta charcoti</t>
  </si>
  <si>
    <t xml:space="preserve">Charcot's volute</t>
  </si>
  <si>
    <t xml:space="preserve">Volute de Charcot</t>
  </si>
  <si>
    <t xml:space="preserve">Voluta de Charcot</t>
  </si>
  <si>
    <t xml:space="preserve">(Lamy 1910)</t>
  </si>
  <si>
    <t xml:space="preserve">3074200601</t>
  </si>
  <si>
    <t xml:space="preserve">VCP</t>
  </si>
  <si>
    <t xml:space="preserve">Provocator pulcher</t>
  </si>
  <si>
    <t xml:space="preserve">Challenger volute</t>
  </si>
  <si>
    <t xml:space="preserve">Volute de Challenger</t>
  </si>
  <si>
    <t xml:space="preserve">Voluta del Challenger</t>
  </si>
  <si>
    <t xml:space="preserve">Watson 1882</t>
  </si>
  <si>
    <t xml:space="preserve">3074200602</t>
  </si>
  <si>
    <t xml:space="preserve">GVO</t>
  </si>
  <si>
    <t xml:space="preserve">Provocator mirabilis</t>
  </si>
  <si>
    <t xml:space="preserve">Golden volute</t>
  </si>
  <si>
    <t xml:space="preserve">(Finlay 1926)</t>
  </si>
  <si>
    <t xml:space="preserve">3074200701</t>
  </si>
  <si>
    <t xml:space="preserve">ZDF</t>
  </si>
  <si>
    <t xml:space="preserve">Zidona dufresnei</t>
  </si>
  <si>
    <t xml:space="preserve">Angulate volute</t>
  </si>
  <si>
    <t xml:space="preserve">Volute angulée</t>
  </si>
  <si>
    <t xml:space="preserve">Voluta angulosa</t>
  </si>
  <si>
    <t xml:space="preserve">فولوت زاوية</t>
  </si>
  <si>
    <t xml:space="preserve">尖头涡螺</t>
  </si>
  <si>
    <t xml:space="preserve">(Donovan 1823)</t>
  </si>
  <si>
    <t xml:space="preserve">3074200801</t>
  </si>
  <si>
    <t xml:space="preserve">WTW</t>
  </si>
  <si>
    <t xml:space="preserve">Odontocymbiola americana</t>
  </si>
  <si>
    <t xml:space="preserve">(Reeve 1856)</t>
  </si>
  <si>
    <t xml:space="preserve">30742008XX</t>
  </si>
  <si>
    <t xml:space="preserve">WTX</t>
  </si>
  <si>
    <t xml:space="preserve">Odontocymbiola spp</t>
  </si>
  <si>
    <t xml:space="preserve">3074200901</t>
  </si>
  <si>
    <t xml:space="preserve">DVW</t>
  </si>
  <si>
    <t xml:space="preserve">Adelomelon ancilla</t>
  </si>
  <si>
    <t xml:space="preserve">30742009XX</t>
  </si>
  <si>
    <t xml:space="preserve">DVX</t>
  </si>
  <si>
    <t xml:space="preserve">Adelomelon spp</t>
  </si>
  <si>
    <t xml:space="preserve">3074201001</t>
  </si>
  <si>
    <t xml:space="preserve">AJO</t>
  </si>
  <si>
    <t xml:space="preserve">Alcithoe larochei</t>
  </si>
  <si>
    <t xml:space="preserve">Volute</t>
  </si>
  <si>
    <t xml:space="preserve">Marwick 1926</t>
  </si>
  <si>
    <t xml:space="preserve">3074300101</t>
  </si>
  <si>
    <t xml:space="preserve">HRQ</t>
  </si>
  <si>
    <t xml:space="preserve">Harpa articularis</t>
  </si>
  <si>
    <t xml:space="preserve">Articulate harp</t>
  </si>
  <si>
    <t xml:space="preserve">Harpe articulée</t>
  </si>
  <si>
    <t xml:space="preserve">Harpidae</t>
  </si>
  <si>
    <t xml:space="preserve">3074300102</t>
  </si>
  <si>
    <t xml:space="preserve">HRX</t>
  </si>
  <si>
    <t xml:space="preserve">Harpa harpa</t>
  </si>
  <si>
    <t xml:space="preserve">True harp</t>
  </si>
  <si>
    <t xml:space="preserve">Harpe noble</t>
  </si>
  <si>
    <t xml:space="preserve">3074300103</t>
  </si>
  <si>
    <t xml:space="preserve">HBM</t>
  </si>
  <si>
    <t xml:space="preserve">Harpa major</t>
  </si>
  <si>
    <t xml:space="preserve">Major harp</t>
  </si>
  <si>
    <t xml:space="preserve">Harpe majeure</t>
  </si>
  <si>
    <t xml:space="preserve">30743XXXXX</t>
  </si>
  <si>
    <t xml:space="preserve">JJX</t>
  </si>
  <si>
    <t xml:space="preserve">Harp shells nei</t>
  </si>
  <si>
    <t xml:space="preserve">Harpes nca</t>
  </si>
  <si>
    <t xml:space="preserve">3074400101</t>
  </si>
  <si>
    <t xml:space="preserve">VXR</t>
  </si>
  <si>
    <t xml:space="preserve">Vexillum rugosum</t>
  </si>
  <si>
    <t xml:space="preserve">Rugose iter</t>
  </si>
  <si>
    <t xml:space="preserve">Mitre froncée</t>
  </si>
  <si>
    <t xml:space="preserve">Costellariidae</t>
  </si>
  <si>
    <t xml:space="preserve">3074400102</t>
  </si>
  <si>
    <t xml:space="preserve">VXU</t>
  </si>
  <si>
    <t xml:space="preserve">Vexillum vulpeculum</t>
  </si>
  <si>
    <t xml:space="preserve">Little-fox miter</t>
  </si>
  <si>
    <t xml:space="preserve">Mitre petit-renard</t>
  </si>
  <si>
    <t xml:space="preserve">3074500101</t>
  </si>
  <si>
    <t xml:space="preserve">KNL</t>
  </si>
  <si>
    <t xml:space="preserve">Conus litteratus</t>
  </si>
  <si>
    <t xml:space="preserve">Lettered cone</t>
  </si>
  <si>
    <t xml:space="preserve">Cône imprimé</t>
  </si>
  <si>
    <t xml:space="preserve">Conidae</t>
  </si>
  <si>
    <t xml:space="preserve">3074500102</t>
  </si>
  <si>
    <t xml:space="preserve">KNQ</t>
  </si>
  <si>
    <t xml:space="preserve">Conus quercinus</t>
  </si>
  <si>
    <t xml:space="preserve">Oak cone</t>
  </si>
  <si>
    <t xml:space="preserve">Cône petit-chêne</t>
  </si>
  <si>
    <t xml:space="preserve">3074500103</t>
  </si>
  <si>
    <t xml:space="preserve">KNE</t>
  </si>
  <si>
    <t xml:space="preserve">Conus suratensis</t>
  </si>
  <si>
    <t xml:space="preserve">Suratan cone</t>
  </si>
  <si>
    <t xml:space="preserve">Cône de Surat</t>
  </si>
  <si>
    <t xml:space="preserve">Hwass 1792</t>
  </si>
  <si>
    <t xml:space="preserve">3074500104</t>
  </si>
  <si>
    <t xml:space="preserve">KNB</t>
  </si>
  <si>
    <t xml:space="preserve">Conus betulinus</t>
  </si>
  <si>
    <t xml:space="preserve">Beech cone</t>
  </si>
  <si>
    <t xml:space="preserve">Cône bouleau</t>
  </si>
  <si>
    <t xml:space="preserve">3074500105</t>
  </si>
  <si>
    <t xml:space="preserve">KOK</t>
  </si>
  <si>
    <t xml:space="preserve">Conus coronatus</t>
  </si>
  <si>
    <t xml:space="preserve">Crowned cone</t>
  </si>
  <si>
    <t xml:space="preserve">Cône couronné</t>
  </si>
  <si>
    <t xml:space="preserve">3074500106</t>
  </si>
  <si>
    <t xml:space="preserve">KNV</t>
  </si>
  <si>
    <t xml:space="preserve">Conus flavidus</t>
  </si>
  <si>
    <t xml:space="preserve">Yellow Pacific cone</t>
  </si>
  <si>
    <t xml:space="preserve">Cône flave</t>
  </si>
  <si>
    <t xml:space="preserve">3074500107</t>
  </si>
  <si>
    <t xml:space="preserve">KNG</t>
  </si>
  <si>
    <t xml:space="preserve">Conus generalis</t>
  </si>
  <si>
    <t xml:space="preserve">General cone</t>
  </si>
  <si>
    <t xml:space="preserve">Cône général</t>
  </si>
  <si>
    <t xml:space="preserve">3074500108</t>
  </si>
  <si>
    <t xml:space="preserve">KOE</t>
  </si>
  <si>
    <t xml:space="preserve">Conus leopardus</t>
  </si>
  <si>
    <t xml:space="preserve">Leopard cone</t>
  </si>
  <si>
    <t xml:space="preserve">Cône léopard</t>
  </si>
  <si>
    <t xml:space="preserve">3074500109</t>
  </si>
  <si>
    <t xml:space="preserve">KOV</t>
  </si>
  <si>
    <t xml:space="preserve">Conus lividus</t>
  </si>
  <si>
    <t xml:space="preserve">Livid cone</t>
  </si>
  <si>
    <t xml:space="preserve">Cône livide</t>
  </si>
  <si>
    <t xml:space="preserve">3074500110</t>
  </si>
  <si>
    <t xml:space="preserve">KOO</t>
  </si>
  <si>
    <t xml:space="preserve">Conus marmoreus</t>
  </si>
  <si>
    <t xml:space="preserve">Marble cone</t>
  </si>
  <si>
    <t xml:space="preserve">Cône marbré</t>
  </si>
  <si>
    <t xml:space="preserve">3074500111</t>
  </si>
  <si>
    <t xml:space="preserve">KOA</t>
  </si>
  <si>
    <t xml:space="preserve">Conus radiatus</t>
  </si>
  <si>
    <t xml:space="preserve">Rayed cone</t>
  </si>
  <si>
    <t xml:space="preserve">Cône rayé</t>
  </si>
  <si>
    <t xml:space="preserve">3074500112</t>
  </si>
  <si>
    <t xml:space="preserve">KOQ</t>
  </si>
  <si>
    <t xml:space="preserve">Conus tessulatus</t>
  </si>
  <si>
    <t xml:space="preserve">Tesselate cone</t>
  </si>
  <si>
    <t xml:space="preserve">Cône mosaique</t>
  </si>
  <si>
    <t xml:space="preserve">3074500113</t>
  </si>
  <si>
    <t xml:space="preserve">KUX</t>
  </si>
  <si>
    <t xml:space="preserve">Conus textile</t>
  </si>
  <si>
    <t xml:space="preserve">Textile cone</t>
  </si>
  <si>
    <t xml:space="preserve">Cône textile</t>
  </si>
  <si>
    <t xml:space="preserve">3074500114</t>
  </si>
  <si>
    <t xml:space="preserve">KUM</t>
  </si>
  <si>
    <t xml:space="preserve">Conus mus</t>
  </si>
  <si>
    <t xml:space="preserve">Mouse cone</t>
  </si>
  <si>
    <t xml:space="preserve">Cône souris</t>
  </si>
  <si>
    <t xml:space="preserve">Cono raton</t>
  </si>
  <si>
    <t xml:space="preserve">3074500115</t>
  </si>
  <si>
    <t xml:space="preserve">KUJ</t>
  </si>
  <si>
    <t xml:space="preserve">Conus regius</t>
  </si>
  <si>
    <t xml:space="preserve">Royal cone</t>
  </si>
  <si>
    <t xml:space="preserve">Cône royale</t>
  </si>
  <si>
    <t xml:space="preserve">Cono real</t>
  </si>
  <si>
    <t xml:space="preserve">مَخْرُوطِيَّة مَلَكِيَّة</t>
  </si>
  <si>
    <t xml:space="preserve">皇后芋螺</t>
  </si>
  <si>
    <t xml:space="preserve">30745XXXXX</t>
  </si>
  <si>
    <t xml:space="preserve">XUX</t>
  </si>
  <si>
    <t xml:space="preserve">Cone shells nei</t>
  </si>
  <si>
    <t xml:space="preserve">Cônes nca</t>
  </si>
  <si>
    <t xml:space="preserve">Conos nep</t>
  </si>
  <si>
    <t xml:space="preserve">3074600101</t>
  </si>
  <si>
    <t xml:space="preserve">BQK</t>
  </si>
  <si>
    <t xml:space="preserve">Terebra maculata</t>
  </si>
  <si>
    <t xml:space="preserve">Marlinspike</t>
  </si>
  <si>
    <t xml:space="preserve">Térèbre épissoire</t>
  </si>
  <si>
    <t xml:space="preserve">Terebridae</t>
  </si>
  <si>
    <t xml:space="preserve">3074600102</t>
  </si>
  <si>
    <t xml:space="preserve">BQE</t>
  </si>
  <si>
    <t xml:space="preserve">Terebra areolata</t>
  </si>
  <si>
    <t xml:space="preserve">Fly spotted auger</t>
  </si>
  <si>
    <t xml:space="preserve">Térèbre mouchetée</t>
  </si>
  <si>
    <t xml:space="preserve">3074600103</t>
  </si>
  <si>
    <t xml:space="preserve">BQQ</t>
  </si>
  <si>
    <t xml:space="preserve">Terebra subulata</t>
  </si>
  <si>
    <t xml:space="preserve">Subulate auger</t>
  </si>
  <si>
    <t xml:space="preserve">Térèbre subulée</t>
  </si>
  <si>
    <t xml:space="preserve">3074600201</t>
  </si>
  <si>
    <t xml:space="preserve">ULH</t>
  </si>
  <si>
    <t xml:space="preserve">Hastula hectica</t>
  </si>
  <si>
    <t xml:space="preserve">Sandbeach auger</t>
  </si>
  <si>
    <t xml:space="preserve">Térèbre châtaigne</t>
  </si>
  <si>
    <t xml:space="preserve">30746XXXXX</t>
  </si>
  <si>
    <t xml:space="preserve">JVX</t>
  </si>
  <si>
    <t xml:space="preserve">Auger shells nei</t>
  </si>
  <si>
    <t xml:space="preserve">Térèbres nca</t>
  </si>
  <si>
    <t xml:space="preserve">3074700101</t>
  </si>
  <si>
    <t xml:space="preserve">KKX</t>
  </si>
  <si>
    <t xml:space="preserve">Architectonica maxima</t>
  </si>
  <si>
    <t xml:space="preserve">Giant sundial</t>
  </si>
  <si>
    <t xml:space="preserve">Solarium géant</t>
  </si>
  <si>
    <t xml:space="preserve">(Philippi 1849)</t>
  </si>
  <si>
    <t xml:space="preserve">Architectonicidae</t>
  </si>
  <si>
    <t xml:space="preserve">3074700102</t>
  </si>
  <si>
    <t xml:space="preserve">KKR</t>
  </si>
  <si>
    <t xml:space="preserve">Architectonica perspectiva</t>
  </si>
  <si>
    <t xml:space="preserve">Clear sundial</t>
  </si>
  <si>
    <t xml:space="preserve">Solarium clair</t>
  </si>
  <si>
    <t xml:space="preserve">3074800101</t>
  </si>
  <si>
    <t xml:space="preserve">DBU</t>
  </si>
  <si>
    <t xml:space="preserve">Dolabella auricularia</t>
  </si>
  <si>
    <t xml:space="preserve">Shoulderblade sea cat</t>
  </si>
  <si>
    <t xml:space="preserve">Dolabelle commune</t>
  </si>
  <si>
    <t xml:space="preserve">Dolabellidae</t>
  </si>
  <si>
    <t xml:space="preserve">3074900101</t>
  </si>
  <si>
    <t xml:space="preserve">EBD</t>
  </si>
  <si>
    <t xml:space="preserve">Ellobium aurisjudae</t>
  </si>
  <si>
    <t xml:space="preserve">Judas ear cassidula</t>
  </si>
  <si>
    <t xml:space="preserve">Auricule de Judas</t>
  </si>
  <si>
    <t xml:space="preserve">Melampidae</t>
  </si>
  <si>
    <t xml:space="preserve">3074900102</t>
  </si>
  <si>
    <t xml:space="preserve">EBM</t>
  </si>
  <si>
    <t xml:space="preserve">Ellobium aurismidae</t>
  </si>
  <si>
    <t xml:space="preserve">Midas ear cassidula</t>
  </si>
  <si>
    <t xml:space="preserve">Auricule de Midas</t>
  </si>
  <si>
    <t xml:space="preserve">3074900201</t>
  </si>
  <si>
    <t xml:space="preserve">YHS</t>
  </si>
  <si>
    <t xml:space="preserve">Pythia scarabeus</t>
  </si>
  <si>
    <t xml:space="preserve">Common pythia</t>
  </si>
  <si>
    <t xml:space="preserve">Pythie scarabee</t>
  </si>
  <si>
    <t xml:space="preserve">3075000101</t>
  </si>
  <si>
    <t xml:space="preserve">QPB</t>
  </si>
  <si>
    <t xml:space="preserve">Perissodonta mirabilis</t>
  </si>
  <si>
    <t xml:space="preserve">Subantarctic struthiolaria</t>
  </si>
  <si>
    <t xml:space="preserve">Struthiolaire subantarctique</t>
  </si>
  <si>
    <t xml:space="preserve">Strutiolaria subantarctica</t>
  </si>
  <si>
    <t xml:space="preserve">Struthiolariidae</t>
  </si>
  <si>
    <t xml:space="preserve">3075100101</t>
  </si>
  <si>
    <t xml:space="preserve">GFZ</t>
  </si>
  <si>
    <t xml:space="preserve">Cipangopaludina chinensis</t>
  </si>
  <si>
    <t xml:space="preserve">Chinese mystery snail</t>
  </si>
  <si>
    <t xml:space="preserve">(Reeve 1863)</t>
  </si>
  <si>
    <t xml:space="preserve">Viviparidae</t>
  </si>
  <si>
    <t xml:space="preserve">3075200101</t>
  </si>
  <si>
    <t xml:space="preserve">UDW</t>
  </si>
  <si>
    <t xml:space="preserve">Trochita pileus</t>
  </si>
  <si>
    <t xml:space="preserve">Calyptraeidae</t>
  </si>
  <si>
    <t xml:space="preserve">30752001XX</t>
  </si>
  <si>
    <t xml:space="preserve">UDX</t>
  </si>
  <si>
    <t xml:space="preserve">Trochita spp</t>
  </si>
  <si>
    <t xml:space="preserve">3075200201</t>
  </si>
  <si>
    <t xml:space="preserve">DAW</t>
  </si>
  <si>
    <t xml:space="preserve">Crepipatella orbiculata</t>
  </si>
  <si>
    <t xml:space="preserve">Round slippersnail</t>
  </si>
  <si>
    <t xml:space="preserve">30752002XX</t>
  </si>
  <si>
    <t xml:space="preserve">DAX</t>
  </si>
  <si>
    <t xml:space="preserve">Crepipatella spp</t>
  </si>
  <si>
    <t xml:space="preserve">3075300101</t>
  </si>
  <si>
    <t xml:space="preserve">DAL</t>
  </si>
  <si>
    <t xml:space="preserve">Calliostoma turnerarum</t>
  </si>
  <si>
    <t xml:space="preserve">(Powell 1964)</t>
  </si>
  <si>
    <t xml:space="preserve">Calliostomatidae</t>
  </si>
  <si>
    <t xml:space="preserve">3075400101</t>
  </si>
  <si>
    <t xml:space="preserve">KSH</t>
  </si>
  <si>
    <t xml:space="preserve">Doris kerguelenensis</t>
  </si>
  <si>
    <t xml:space="preserve">(Bergh 1884)</t>
  </si>
  <si>
    <t xml:space="preserve">Dorididae</t>
  </si>
  <si>
    <t xml:space="preserve">307XXXXXXX</t>
  </si>
  <si>
    <t xml:space="preserve">GAS</t>
  </si>
  <si>
    <t xml:space="preserve">Gastropoda</t>
  </si>
  <si>
    <t xml:space="preserve">Gastropods nei</t>
  </si>
  <si>
    <t xml:space="preserve">Gastropodes nca</t>
  </si>
  <si>
    <t xml:space="preserve">Gasterópodos nep</t>
  </si>
  <si>
    <t xml:space="preserve">56</t>
  </si>
  <si>
    <t xml:space="preserve">3160100101</t>
  </si>
  <si>
    <t xml:space="preserve">GKV</t>
  </si>
  <si>
    <t xml:space="preserve">Glauconome virens</t>
  </si>
  <si>
    <t xml:space="preserve">Greenish glauconomya</t>
  </si>
  <si>
    <t xml:space="preserve">Glauconomye verte</t>
  </si>
  <si>
    <t xml:space="preserve">Glauconomidae</t>
  </si>
  <si>
    <t xml:space="preserve">BIVALVIA</t>
  </si>
  <si>
    <t xml:space="preserve">3160200101</t>
  </si>
  <si>
    <t xml:space="preserve">KMB</t>
  </si>
  <si>
    <t xml:space="preserve">Chama buddiana</t>
  </si>
  <si>
    <t xml:space="preserve">Mexican jewel box</t>
  </si>
  <si>
    <t xml:space="preserve">Chame mexicaine</t>
  </si>
  <si>
    <t xml:space="preserve">Concha joyero mexicana</t>
  </si>
  <si>
    <t xml:space="preserve">حُقَّة حلية مَكْسيكِيَّة</t>
  </si>
  <si>
    <t xml:space="preserve">巴拿马猿头蛤</t>
  </si>
  <si>
    <t xml:space="preserve">C.B. Adams 1852</t>
  </si>
  <si>
    <t xml:space="preserve">Chamidae</t>
  </si>
  <si>
    <t xml:space="preserve">3160200102</t>
  </si>
  <si>
    <t xml:space="preserve">KML</t>
  </si>
  <si>
    <t xml:space="preserve">Chama lazarus</t>
  </si>
  <si>
    <t xml:space="preserve">Lazarus jewel box</t>
  </si>
  <si>
    <t xml:space="preserve">Chame de Lazare</t>
  </si>
  <si>
    <t xml:space="preserve">3160200103</t>
  </si>
  <si>
    <t xml:space="preserve">KMP</t>
  </si>
  <si>
    <t xml:space="preserve">Chama pacifica</t>
  </si>
  <si>
    <t xml:space="preserve">Reflexed jewel box</t>
  </si>
  <si>
    <t xml:space="preserve">Chame réfléchie</t>
  </si>
  <si>
    <t xml:space="preserve">3160200104</t>
  </si>
  <si>
    <t xml:space="preserve">KMS</t>
  </si>
  <si>
    <t xml:space="preserve">Chama savignyi</t>
  </si>
  <si>
    <t xml:space="preserve">Savigny's jewel box</t>
  </si>
  <si>
    <t xml:space="preserve">Chame de Savigny</t>
  </si>
  <si>
    <t xml:space="preserve">Lamy 1921</t>
  </si>
  <si>
    <t xml:space="preserve">3160300101</t>
  </si>
  <si>
    <t xml:space="preserve">GQH</t>
  </si>
  <si>
    <t xml:space="preserve">Glossus humanus</t>
  </si>
  <si>
    <t xml:space="preserve">Oxheart cockle</t>
  </si>
  <si>
    <t xml:space="preserve">Isocarde globuleuse</t>
  </si>
  <si>
    <t xml:space="preserve">Corazon de buey</t>
  </si>
  <si>
    <t xml:space="preserve">قَلْبِيَة كُرَيوِيَّة</t>
  </si>
  <si>
    <t xml:space="preserve">腐土乌蛤</t>
  </si>
  <si>
    <t xml:space="preserve">Glossidae</t>
  </si>
  <si>
    <t xml:space="preserve">3160400101</t>
  </si>
  <si>
    <t xml:space="preserve">RAW</t>
  </si>
  <si>
    <t xml:space="preserve">Arca avellana</t>
  </si>
  <si>
    <t xml:space="preserve">Hazelnut ark</t>
  </si>
  <si>
    <t xml:space="preserve">Arche noisette</t>
  </si>
  <si>
    <t xml:space="preserve">Lamarck 1819</t>
  </si>
  <si>
    <t xml:space="preserve">Arcidae</t>
  </si>
  <si>
    <t xml:space="preserve">3160400102</t>
  </si>
  <si>
    <t xml:space="preserve">RKM</t>
  </si>
  <si>
    <t xml:space="preserve">Arca imbricata</t>
  </si>
  <si>
    <t xml:space="preserve">Mossy ark</t>
  </si>
  <si>
    <t xml:space="preserve">Arche crochue</t>
  </si>
  <si>
    <t xml:space="preserve">Arca pata de cabra</t>
  </si>
  <si>
    <t xml:space="preserve">Bruguiere 1789</t>
  </si>
  <si>
    <t xml:space="preserve">3160400103</t>
  </si>
  <si>
    <t xml:space="preserve">RKQ</t>
  </si>
  <si>
    <t xml:space="preserve">Arca noae</t>
  </si>
  <si>
    <t xml:space="preserve">Noah's ark</t>
  </si>
  <si>
    <t xml:space="preserve">Arche de Noé</t>
  </si>
  <si>
    <t xml:space="preserve">Arca de Noe</t>
  </si>
  <si>
    <t xml:space="preserve">أم الخلول نُووِي</t>
  </si>
  <si>
    <t xml:space="preserve">方形蛤</t>
  </si>
  <si>
    <t xml:space="preserve">3160400104</t>
  </si>
  <si>
    <t xml:space="preserve">RQP</t>
  </si>
  <si>
    <t xml:space="preserve">Arca pacifica</t>
  </si>
  <si>
    <t xml:space="preserve">Chuchoca ark</t>
  </si>
  <si>
    <t xml:space="preserve">Arche chuchoque</t>
  </si>
  <si>
    <t xml:space="preserve">Arca chuchoca</t>
  </si>
  <si>
    <t xml:space="preserve">أم الخلول ها دئة</t>
  </si>
  <si>
    <t xml:space="preserve">太平洋蛤</t>
  </si>
  <si>
    <t xml:space="preserve">(Sowerby 1833)</t>
  </si>
  <si>
    <t xml:space="preserve">3160400105</t>
  </si>
  <si>
    <t xml:space="preserve">RQV</t>
  </si>
  <si>
    <t xml:space="preserve">Arca ventricosa</t>
  </si>
  <si>
    <t xml:space="preserve">Ventricose ark</t>
  </si>
  <si>
    <t xml:space="preserve">Arche ventrue</t>
  </si>
  <si>
    <t xml:space="preserve">3160400106</t>
  </si>
  <si>
    <t xml:space="preserve">RQZ</t>
  </si>
  <si>
    <t xml:space="preserve">Arca zebra</t>
  </si>
  <si>
    <t xml:space="preserve">Turkey wing</t>
  </si>
  <si>
    <t xml:space="preserve">Arche zèbre</t>
  </si>
  <si>
    <t xml:space="preserve">Arca cebra</t>
  </si>
  <si>
    <t xml:space="preserve">(Swainson 1833)</t>
  </si>
  <si>
    <t xml:space="preserve">3160400107</t>
  </si>
  <si>
    <t xml:space="preserve">AKQ</t>
  </si>
  <si>
    <t xml:space="preserve">Arca navicularis</t>
  </si>
  <si>
    <t xml:space="preserve">Indo-Pacific ark</t>
  </si>
  <si>
    <t xml:space="preserve">Arche navicule</t>
  </si>
  <si>
    <t xml:space="preserve">31604001XX</t>
  </si>
  <si>
    <t xml:space="preserve">ARK</t>
  </si>
  <si>
    <t xml:space="preserve">Arca spp</t>
  </si>
  <si>
    <t xml:space="preserve">Ark clams nei</t>
  </si>
  <si>
    <t xml:space="preserve">Arches nca</t>
  </si>
  <si>
    <t xml:space="preserve">Arcas nep</t>
  </si>
  <si>
    <t xml:space="preserve">3160400201</t>
  </si>
  <si>
    <t xml:space="preserve">BQB</t>
  </si>
  <si>
    <t xml:space="preserve">Barbatia barbata</t>
  </si>
  <si>
    <t xml:space="preserve">Hairy ark</t>
  </si>
  <si>
    <t xml:space="preserve">Arche barbue</t>
  </si>
  <si>
    <t xml:space="preserve">Arca barbada</t>
  </si>
  <si>
    <t xml:space="preserve">أم الخلول بِلِحْيَة</t>
  </si>
  <si>
    <t xml:space="preserve">须蛏</t>
  </si>
  <si>
    <t xml:space="preserve">3160400202</t>
  </si>
  <si>
    <t xml:space="preserve">BQF</t>
  </si>
  <si>
    <t xml:space="preserve">Barbatia foliata</t>
  </si>
  <si>
    <t xml:space="preserve">Decussate ark</t>
  </si>
  <si>
    <t xml:space="preserve">Arche croisée</t>
  </si>
  <si>
    <t xml:space="preserve">3160400203</t>
  </si>
  <si>
    <t xml:space="preserve">BQU</t>
  </si>
  <si>
    <t xml:space="preserve">Barbatia fusca</t>
  </si>
  <si>
    <t xml:space="preserve">Almond ark</t>
  </si>
  <si>
    <t xml:space="preserve">Arche bicolore</t>
  </si>
  <si>
    <t xml:space="preserve">3160400204</t>
  </si>
  <si>
    <t xml:space="preserve">BIJ</t>
  </si>
  <si>
    <t xml:space="preserve">Barbatia lurida</t>
  </si>
  <si>
    <t xml:space="preserve">Lurid ark</t>
  </si>
  <si>
    <t xml:space="preserve">Arche luride</t>
  </si>
  <si>
    <t xml:space="preserve">Arca lurida</t>
  </si>
  <si>
    <t xml:space="preserve">أم الخلول لوريد</t>
  </si>
  <si>
    <t xml:space="preserve">灰须蛏</t>
  </si>
  <si>
    <t xml:space="preserve">31604002XX</t>
  </si>
  <si>
    <t xml:space="preserve">BJX</t>
  </si>
  <si>
    <t xml:space="preserve">Barbatia spp</t>
  </si>
  <si>
    <t xml:space="preserve">3160400301</t>
  </si>
  <si>
    <t xml:space="preserve">NIL</t>
  </si>
  <si>
    <t xml:space="preserve">Senilia senilis</t>
  </si>
  <si>
    <t xml:space="preserve">Heavy African ark</t>
  </si>
  <si>
    <t xml:space="preserve">Arche épaisse d'Afrique</t>
  </si>
  <si>
    <t xml:space="preserve">Arca gruesa africana</t>
  </si>
  <si>
    <t xml:space="preserve">أم الخلول سَميكَة لإفريقيا</t>
  </si>
  <si>
    <t xml:space="preserve">老人毛蚶</t>
  </si>
  <si>
    <t xml:space="preserve">3160400401</t>
  </si>
  <si>
    <t xml:space="preserve">NJG</t>
  </si>
  <si>
    <t xml:space="preserve">Noetia gambiensis</t>
  </si>
  <si>
    <t xml:space="preserve">Gambia ark</t>
  </si>
  <si>
    <t xml:space="preserve">Arche de Gambie</t>
  </si>
  <si>
    <t xml:space="preserve">Arca de Gambia</t>
  </si>
  <si>
    <t xml:space="preserve">أم الخلول غامبيا</t>
  </si>
  <si>
    <t xml:space="preserve">冈比亚蚶</t>
  </si>
  <si>
    <t xml:space="preserve">31604004XX</t>
  </si>
  <si>
    <t xml:space="preserve">NKX</t>
  </si>
  <si>
    <t xml:space="preserve">Noetia spp</t>
  </si>
  <si>
    <t xml:space="preserve">3160400501</t>
  </si>
  <si>
    <t xml:space="preserve">FCR</t>
  </si>
  <si>
    <t xml:space="preserve">Scapharca brasiliana</t>
  </si>
  <si>
    <t xml:space="preserve">Incongruous ark</t>
  </si>
  <si>
    <t xml:space="preserve">Arche incongrue</t>
  </si>
  <si>
    <t xml:space="preserve">Arca pepitona</t>
  </si>
  <si>
    <t xml:space="preserve">3160400502</t>
  </si>
  <si>
    <t xml:space="preserve">FCE</t>
  </si>
  <si>
    <t xml:space="preserve">Scapharca chemnitzii</t>
  </si>
  <si>
    <t xml:space="preserve">Chemnitz's ark</t>
  </si>
  <si>
    <t xml:space="preserve">(Philippi 1851)</t>
  </si>
  <si>
    <t xml:space="preserve">3160400503</t>
  </si>
  <si>
    <t xml:space="preserve">FCL</t>
  </si>
  <si>
    <t xml:space="preserve">Scapharca globosa</t>
  </si>
  <si>
    <t xml:space="preserve">Globose ark</t>
  </si>
  <si>
    <t xml:space="preserve">Arche globuleuse</t>
  </si>
  <si>
    <t xml:space="preserve">3160400504</t>
  </si>
  <si>
    <t xml:space="preserve">FCI</t>
  </si>
  <si>
    <t xml:space="preserve">Scapharca inaequivalvis</t>
  </si>
  <si>
    <t xml:space="preserve">Inequivalve ark</t>
  </si>
  <si>
    <t xml:space="preserve">Arche inéquivalve</t>
  </si>
  <si>
    <t xml:space="preserve">Arca desigual</t>
  </si>
  <si>
    <t xml:space="preserve">أم الخلول غير متساوي الصِّفْقَتَين</t>
  </si>
  <si>
    <t xml:space="preserve">不等壳毛蚶</t>
  </si>
  <si>
    <t xml:space="preserve">3160400505</t>
  </si>
  <si>
    <t xml:space="preserve">FCD</t>
  </si>
  <si>
    <t xml:space="preserve">Scapharca indica</t>
  </si>
  <si>
    <t xml:space="preserve">Rudder ark</t>
  </si>
  <si>
    <t xml:space="preserve">Arche gouvernail</t>
  </si>
  <si>
    <t xml:space="preserve">3160400507</t>
  </si>
  <si>
    <t xml:space="preserve">ACB</t>
  </si>
  <si>
    <t xml:space="preserve">Scapharca broughtonii</t>
  </si>
  <si>
    <t xml:space="preserve">Inflated ark</t>
  </si>
  <si>
    <t xml:space="preserve">(Schrenck 1867)</t>
  </si>
  <si>
    <t xml:space="preserve">3160400508</t>
  </si>
  <si>
    <t xml:space="preserve">MCL</t>
  </si>
  <si>
    <t xml:space="preserve">Scapharca subcrenata</t>
  </si>
  <si>
    <t xml:space="preserve">Half-crenated ark</t>
  </si>
  <si>
    <t xml:space="preserve">Arche crénelée</t>
  </si>
  <si>
    <t xml:space="preserve">Arca japonesa</t>
  </si>
  <si>
    <t xml:space="preserve">(Lischke 1869)</t>
  </si>
  <si>
    <t xml:space="preserve">3160400509</t>
  </si>
  <si>
    <t xml:space="preserve">KFC</t>
  </si>
  <si>
    <t xml:space="preserve">Scapharca cornea</t>
  </si>
  <si>
    <t xml:space="preserve">Corneous ark</t>
  </si>
  <si>
    <t xml:space="preserve">Arche cornée</t>
  </si>
  <si>
    <t xml:space="preserve">3160400510</t>
  </si>
  <si>
    <t xml:space="preserve">FKP</t>
  </si>
  <si>
    <t xml:space="preserve">Scapharca pilula</t>
  </si>
  <si>
    <t xml:space="preserve">Pill ark</t>
  </si>
  <si>
    <t xml:space="preserve">Arche pilule</t>
  </si>
  <si>
    <t xml:space="preserve">(Reeve 1843)</t>
  </si>
  <si>
    <t xml:space="preserve">3160400511</t>
  </si>
  <si>
    <t xml:space="preserve">NDU</t>
  </si>
  <si>
    <t xml:space="preserve">Scapharca biangulata</t>
  </si>
  <si>
    <t xml:space="preserve">Sowerby's ark</t>
  </si>
  <si>
    <t xml:space="preserve">Arche de Sowerby</t>
  </si>
  <si>
    <t xml:space="preserve">Arca de Sowerby</t>
  </si>
  <si>
    <t xml:space="preserve">أم الخلول سويرْبِي</t>
  </si>
  <si>
    <t xml:space="preserve">双角毛蚶</t>
  </si>
  <si>
    <t xml:space="preserve">31604005XX</t>
  </si>
  <si>
    <t xml:space="preserve">FTX</t>
  </si>
  <si>
    <t xml:space="preserve">Scapharca spp</t>
  </si>
  <si>
    <t xml:space="preserve">3160400701</t>
  </si>
  <si>
    <t xml:space="preserve">DOE</t>
  </si>
  <si>
    <t xml:space="preserve">Trisidos semitorta</t>
  </si>
  <si>
    <t xml:space="preserve">Half-propellor ark</t>
  </si>
  <si>
    <t xml:space="preserve">Arche semitorte</t>
  </si>
  <si>
    <t xml:space="preserve">3160400702</t>
  </si>
  <si>
    <t xml:space="preserve">DOO</t>
  </si>
  <si>
    <t xml:space="preserve">Trisidos tortuosa</t>
  </si>
  <si>
    <t xml:space="preserve">Propellor ark</t>
  </si>
  <si>
    <t xml:space="preserve">Arche hélice</t>
  </si>
  <si>
    <t xml:space="preserve">3160407101</t>
  </si>
  <si>
    <t xml:space="preserve">BLC</t>
  </si>
  <si>
    <t xml:space="preserve">Anadara granosa</t>
  </si>
  <si>
    <t xml:space="preserve">Blood cockle</t>
  </si>
  <si>
    <t xml:space="preserve">Arche granuleuse</t>
  </si>
  <si>
    <t xml:space="preserve">Arca del Pacífico occidental</t>
  </si>
  <si>
    <t xml:space="preserve">3160407102</t>
  </si>
  <si>
    <t xml:space="preserve">NDQ</t>
  </si>
  <si>
    <t xml:space="preserve">Anadara antiquata</t>
  </si>
  <si>
    <t xml:space="preserve">Antique ark</t>
  </si>
  <si>
    <t xml:space="preserve">Arche antique</t>
  </si>
  <si>
    <t xml:space="preserve">3160407104</t>
  </si>
  <si>
    <t xml:space="preserve">NDC</t>
  </si>
  <si>
    <t xml:space="preserve">Anadara corbuloides</t>
  </si>
  <si>
    <t xml:space="preserve">Basket ark</t>
  </si>
  <si>
    <t xml:space="preserve">Arche corbeille</t>
  </si>
  <si>
    <t xml:space="preserve">Arca canastillo</t>
  </si>
  <si>
    <t xml:space="preserve">أم الخلول مُهْمَلَة</t>
  </si>
  <si>
    <t xml:space="preserve">兰色粗饰蚶</t>
  </si>
  <si>
    <t xml:space="preserve">(Monterosato 1878)</t>
  </si>
  <si>
    <t xml:space="preserve">3160407105</t>
  </si>
  <si>
    <t xml:space="preserve">NDV</t>
  </si>
  <si>
    <t xml:space="preserve">Anadara diluvii</t>
  </si>
  <si>
    <t xml:space="preserve">Diluvial ark</t>
  </si>
  <si>
    <t xml:space="preserve">Arche du déluge</t>
  </si>
  <si>
    <t xml:space="preserve">Arca del diluvio</t>
  </si>
  <si>
    <t xml:space="preserve">أم الخلول طَوَفان</t>
  </si>
  <si>
    <t xml:space="preserve">洪积粗饰蚶</t>
  </si>
  <si>
    <t xml:space="preserve">(Lamarck 1805)</t>
  </si>
  <si>
    <t xml:space="preserve">3160407106</t>
  </si>
  <si>
    <t xml:space="preserve">NDE</t>
  </si>
  <si>
    <t xml:space="preserve">Anadara ferruginea</t>
  </si>
  <si>
    <t xml:space="preserve">Rusty ark</t>
  </si>
  <si>
    <t xml:space="preserve">Arche rouillée</t>
  </si>
  <si>
    <t xml:space="preserve">3160407107</t>
  </si>
  <si>
    <t xml:space="preserve">NDN</t>
  </si>
  <si>
    <t xml:space="preserve">Anadara grandis</t>
  </si>
  <si>
    <t xml:space="preserve">Grand ark</t>
  </si>
  <si>
    <t xml:space="preserve">Arche pied d'âne</t>
  </si>
  <si>
    <t xml:space="preserve">Arca casco de burro</t>
  </si>
  <si>
    <t xml:space="preserve">أم الخلول قدم الحما ر</t>
  </si>
  <si>
    <t xml:space="preserve">厚重粗饰蚶</t>
  </si>
  <si>
    <t xml:space="preserve">(Broderip &amp; Sowerby 1839)</t>
  </si>
  <si>
    <t xml:space="preserve">3160407108</t>
  </si>
  <si>
    <t xml:space="preserve">NDM</t>
  </si>
  <si>
    <t xml:space="preserve">Anadara mazatlanica</t>
  </si>
  <si>
    <t xml:space="preserve">Mazatlan's ark</t>
  </si>
  <si>
    <t xml:space="preserve">Arche de Mazatlan</t>
  </si>
  <si>
    <t xml:space="preserve">Arca de Mazatlan</t>
  </si>
  <si>
    <t xml:space="preserve">أم الخلول مَزَطْلان</t>
  </si>
  <si>
    <t xml:space="preserve">马氏粗饰蚶</t>
  </si>
  <si>
    <t xml:space="preserve">(Hertlein &amp; Strong 1943)</t>
  </si>
  <si>
    <t xml:space="preserve">3160407109</t>
  </si>
  <si>
    <t xml:space="preserve">NDT</t>
  </si>
  <si>
    <t xml:space="preserve">Anadara multicostata</t>
  </si>
  <si>
    <t xml:space="preserve">Many ribbed ark</t>
  </si>
  <si>
    <t xml:space="preserve">Arche rayonnante</t>
  </si>
  <si>
    <t xml:space="preserve">Arca piangua</t>
  </si>
  <si>
    <t xml:space="preserve">أُمّ الخلول شُعاعِيَة</t>
  </si>
  <si>
    <t xml:space="preserve">多棱粗饰蚶</t>
  </si>
  <si>
    <t xml:space="preserve">3160407110</t>
  </si>
  <si>
    <t xml:space="preserve">NDO</t>
  </si>
  <si>
    <t xml:space="preserve">Anadara nodifera</t>
  </si>
  <si>
    <t xml:space="preserve">Nodular ark</t>
  </si>
  <si>
    <t xml:space="preserve">Arche noduleuse</t>
  </si>
  <si>
    <t xml:space="preserve">(Martens 1860)</t>
  </si>
  <si>
    <t xml:space="preserve">3160407111</t>
  </si>
  <si>
    <t xml:space="preserve">NQR</t>
  </si>
  <si>
    <t xml:space="preserve">Anadara reinharti</t>
  </si>
  <si>
    <t xml:space="preserve">Reinhart's ark</t>
  </si>
  <si>
    <t xml:space="preserve">Arche de Reinhart</t>
  </si>
  <si>
    <t xml:space="preserve">Arca de Reinhart</t>
  </si>
  <si>
    <t xml:space="preserve">أم الخلول رينحارت</t>
  </si>
  <si>
    <t xml:space="preserve">冉氏粗饰蚶</t>
  </si>
  <si>
    <t xml:space="preserve">(Lowe 1935)</t>
  </si>
  <si>
    <t xml:space="preserve">3160407112</t>
  </si>
  <si>
    <t xml:space="preserve">NQT</t>
  </si>
  <si>
    <t xml:space="preserve">Anadara tuberculosa</t>
  </si>
  <si>
    <t xml:space="preserve">Black ark</t>
  </si>
  <si>
    <t xml:space="preserve">Arche noire</t>
  </si>
  <si>
    <t xml:space="preserve">Arca negra</t>
  </si>
  <si>
    <t xml:space="preserve">أم الخلول سوداء</t>
  </si>
  <si>
    <t xml:space="preserve">黑粗饰蚶</t>
  </si>
  <si>
    <t xml:space="preserve">3160407113</t>
  </si>
  <si>
    <t xml:space="preserve">NDL</t>
  </si>
  <si>
    <t xml:space="preserve">Anadara notabilis</t>
  </si>
  <si>
    <t xml:space="preserve">Eared ark</t>
  </si>
  <si>
    <t xml:space="preserve">Arche auriculée</t>
  </si>
  <si>
    <t xml:space="preserve">Arca orejona</t>
  </si>
  <si>
    <t xml:space="preserve">3160407114</t>
  </si>
  <si>
    <t xml:space="preserve">NRQ</t>
  </si>
  <si>
    <t xml:space="preserve">Anadara similis</t>
  </si>
  <si>
    <t xml:space="preserve">Brown ark</t>
  </si>
  <si>
    <t xml:space="preserve">Arche brune</t>
  </si>
  <si>
    <t xml:space="preserve">Arca prieta</t>
  </si>
  <si>
    <t xml:space="preserve">أم الخلول بُنِّيَة</t>
  </si>
  <si>
    <t xml:space="preserve">褐粗饰蚶</t>
  </si>
  <si>
    <t xml:space="preserve">(C.B. Adams 1852)</t>
  </si>
  <si>
    <t xml:space="preserve">3160407115</t>
  </si>
  <si>
    <t xml:space="preserve">DRG</t>
  </si>
  <si>
    <t xml:space="preserve">Anadara senegalensis</t>
  </si>
  <si>
    <t xml:space="preserve">Senegal ark</t>
  </si>
  <si>
    <t xml:space="preserve">Arche du Sénégal</t>
  </si>
  <si>
    <t xml:space="preserve">Arca de Senegal</t>
  </si>
  <si>
    <t xml:space="preserve">أم الخلول للسنغال</t>
  </si>
  <si>
    <t xml:space="preserve">塞内加尔粗饰蚶</t>
  </si>
  <si>
    <t xml:space="preserve">3160407116</t>
  </si>
  <si>
    <t xml:space="preserve">NDZ</t>
  </si>
  <si>
    <t xml:space="preserve">Anadara ovalis</t>
  </si>
  <si>
    <t xml:space="preserve">Blood ark</t>
  </si>
  <si>
    <t xml:space="preserve">Arche ovale</t>
  </si>
  <si>
    <t xml:space="preserve">(Bruguière 1789)</t>
  </si>
  <si>
    <t xml:space="preserve">31604071XX</t>
  </si>
  <si>
    <t xml:space="preserve">BLS</t>
  </si>
  <si>
    <t xml:space="preserve">Anadara spp</t>
  </si>
  <si>
    <t xml:space="preserve">Anadara clams nei</t>
  </si>
  <si>
    <t xml:space="preserve">Arches Anadara nca</t>
  </si>
  <si>
    <t xml:space="preserve">Arcas Anadara nep</t>
  </si>
  <si>
    <t xml:space="preserve">51</t>
  </si>
  <si>
    <t xml:space="preserve">3160500101</t>
  </si>
  <si>
    <t xml:space="preserve">MVS</t>
  </si>
  <si>
    <t xml:space="preserve">Megalonaias nervosa</t>
  </si>
  <si>
    <t xml:space="preserve">Washboard</t>
  </si>
  <si>
    <t xml:space="preserve">Unionidae</t>
  </si>
  <si>
    <t xml:space="preserve">3160500201</t>
  </si>
  <si>
    <t xml:space="preserve">UBD</t>
  </si>
  <si>
    <t xml:space="preserve">Pleurobema cordatum</t>
  </si>
  <si>
    <t xml:space="preserve">Ohio pigtoe</t>
  </si>
  <si>
    <t xml:space="preserve">3160500301</t>
  </si>
  <si>
    <t xml:space="preserve">EPQ</t>
  </si>
  <si>
    <t xml:space="preserve">Ellipsaria lineolata</t>
  </si>
  <si>
    <t xml:space="preserve">Dromedary pearlymussel</t>
  </si>
  <si>
    <t xml:space="preserve">3160500401</t>
  </si>
  <si>
    <t xml:space="preserve">MFY</t>
  </si>
  <si>
    <t xml:space="preserve">Margaritifera margaritifera</t>
  </si>
  <si>
    <t xml:space="preserve">Eastern pearlshell</t>
  </si>
  <si>
    <t xml:space="preserve">3160500402</t>
  </si>
  <si>
    <t xml:space="preserve">MFC</t>
  </si>
  <si>
    <t xml:space="preserve">Margaritifera falcata</t>
  </si>
  <si>
    <t xml:space="preserve">Western pearlshell</t>
  </si>
  <si>
    <t xml:space="preserve">(Gould 1850)</t>
  </si>
  <si>
    <t xml:space="preserve">3160500501</t>
  </si>
  <si>
    <t xml:space="preserve">VLI</t>
  </si>
  <si>
    <t xml:space="preserve">Villosa iris</t>
  </si>
  <si>
    <t xml:space="preserve">Rainbow</t>
  </si>
  <si>
    <t xml:space="preserve">(I. Lea 1829)</t>
  </si>
  <si>
    <t xml:space="preserve">3160500601</t>
  </si>
  <si>
    <t xml:space="preserve">LFK</t>
  </si>
  <si>
    <t xml:space="preserve">Lampsis fasciola</t>
  </si>
  <si>
    <t xml:space="preserve">Wavy-rayed lampmussel</t>
  </si>
  <si>
    <t xml:space="preserve">3160500701</t>
  </si>
  <si>
    <t xml:space="preserve">YGR</t>
  </si>
  <si>
    <t xml:space="preserve">Pygadon grandis</t>
  </si>
  <si>
    <t xml:space="preserve">Giant floater</t>
  </si>
  <si>
    <t xml:space="preserve">(Say 1829)</t>
  </si>
  <si>
    <t xml:space="preserve">3160500801</t>
  </si>
  <si>
    <t xml:space="preserve">SWT</t>
  </si>
  <si>
    <t xml:space="preserve">Anodonta cygnea</t>
  </si>
  <si>
    <t xml:space="preserve">Swan mussel</t>
  </si>
  <si>
    <t xml:space="preserve">Беззубка обыкновенная</t>
  </si>
  <si>
    <t xml:space="preserve">3160500901</t>
  </si>
  <si>
    <t xml:space="preserve">HZC</t>
  </si>
  <si>
    <t xml:space="preserve">Hyriopsis cumingii</t>
  </si>
  <si>
    <t xml:space="preserve">Triangle sail mussel</t>
  </si>
  <si>
    <t xml:space="preserve">Lea 1834</t>
  </si>
  <si>
    <t xml:space="preserve">3160501001</t>
  </si>
  <si>
    <t xml:space="preserve">WCP</t>
  </si>
  <si>
    <t xml:space="preserve">Cristaria plicata</t>
  </si>
  <si>
    <t xml:space="preserve">Cockscomb pearl mussel</t>
  </si>
  <si>
    <t xml:space="preserve">31605XXXXX021</t>
  </si>
  <si>
    <t xml:space="preserve">FSH</t>
  </si>
  <si>
    <t xml:space="preserve">Ex Unionidae</t>
  </si>
  <si>
    <t xml:space="preserve">Freshwater mussel shells</t>
  </si>
  <si>
    <t xml:space="preserve">Coquilles des moules eau douce</t>
  </si>
  <si>
    <t xml:space="preserve">Conchas de mejillón agua dulce</t>
  </si>
  <si>
    <t xml:space="preserve">3160600601</t>
  </si>
  <si>
    <t xml:space="preserve">PNM</t>
  </si>
  <si>
    <t xml:space="preserve">Pinctada margaritifera</t>
  </si>
  <si>
    <t xml:space="preserve">Blacklip pearl oyster</t>
  </si>
  <si>
    <t xml:space="preserve">Pintadine à lèvre noire</t>
  </si>
  <si>
    <t xml:space="preserve">Pteriidae</t>
  </si>
  <si>
    <t xml:space="preserve">3160600602</t>
  </si>
  <si>
    <t xml:space="preserve">PNX</t>
  </si>
  <si>
    <t xml:space="preserve">Pinctada maxima</t>
  </si>
  <si>
    <t xml:space="preserve">Silverlip pearl oyster</t>
  </si>
  <si>
    <t xml:space="preserve">Huître perlière</t>
  </si>
  <si>
    <t xml:space="preserve">Ostra perlera</t>
  </si>
  <si>
    <t xml:space="preserve">محارة لُؤلُئية فِضِّية</t>
  </si>
  <si>
    <t xml:space="preserve">大珠母贝</t>
  </si>
  <si>
    <t xml:space="preserve">(Jameson 1901)</t>
  </si>
  <si>
    <t xml:space="preserve">3160600603</t>
  </si>
  <si>
    <t xml:space="preserve">IKN</t>
  </si>
  <si>
    <t xml:space="preserve">Pinctada anomioides</t>
  </si>
  <si>
    <t xml:space="preserve">Jingle pearl oyster</t>
  </si>
  <si>
    <t xml:space="preserve">(Reeve 1857)</t>
  </si>
  <si>
    <t xml:space="preserve">3160600604</t>
  </si>
  <si>
    <t xml:space="preserve">IKP</t>
  </si>
  <si>
    <t xml:space="preserve">Pinctada capensis</t>
  </si>
  <si>
    <t xml:space="preserve">Cape pearl-oyster</t>
  </si>
  <si>
    <t xml:space="preserve">(Sowerby 1889)</t>
  </si>
  <si>
    <t xml:space="preserve">3160600605</t>
  </si>
  <si>
    <t xml:space="preserve">PNF</t>
  </si>
  <si>
    <t xml:space="preserve">Pinctada fucata</t>
  </si>
  <si>
    <t xml:space="preserve">Japanese pearl oyster</t>
  </si>
  <si>
    <t xml:space="preserve">Huître perlière japonaise</t>
  </si>
  <si>
    <t xml:space="preserve">Ostra perlera japonesa</t>
  </si>
  <si>
    <t xml:space="preserve">محارة لُؤلُئية يابانية</t>
  </si>
  <si>
    <t xml:space="preserve">涂抹珠母贝</t>
  </si>
  <si>
    <t xml:space="preserve">3160600606</t>
  </si>
  <si>
    <t xml:space="preserve">IKH</t>
  </si>
  <si>
    <t xml:space="preserve">Pinctada chemnitzii</t>
  </si>
  <si>
    <t xml:space="preserve">Tiled pearl oyster</t>
  </si>
  <si>
    <t xml:space="preserve">(Philippi 1847)</t>
  </si>
  <si>
    <t xml:space="preserve">3160600607</t>
  </si>
  <si>
    <t xml:space="preserve">IKI</t>
  </si>
  <si>
    <t xml:space="preserve">Pinctada imbricata</t>
  </si>
  <si>
    <t xml:space="preserve">Atlantic pearl oyster</t>
  </si>
  <si>
    <t xml:space="preserve">3160600608</t>
  </si>
  <si>
    <t xml:space="preserve">IKM</t>
  </si>
  <si>
    <t xml:space="preserve">Pinctada mazatlanica</t>
  </si>
  <si>
    <t xml:space="preserve">Mazatlan pearl oyster</t>
  </si>
  <si>
    <t xml:space="preserve">Huître perlière mexicaine</t>
  </si>
  <si>
    <t xml:space="preserve">Ostra perlera nacarada</t>
  </si>
  <si>
    <t xml:space="preserve">محارة لُؤلُئية مكسيكية</t>
  </si>
  <si>
    <t xml:space="preserve">马萨特兰珠母贝</t>
  </si>
  <si>
    <t xml:space="preserve">(Hanley 1856)</t>
  </si>
  <si>
    <t xml:space="preserve">3160600609</t>
  </si>
  <si>
    <t xml:space="preserve">IKS</t>
  </si>
  <si>
    <t xml:space="preserve">Pinctada sugillata</t>
  </si>
  <si>
    <t xml:space="preserve">Fringed pearl oyster</t>
  </si>
  <si>
    <t xml:space="preserve">3160600610</t>
  </si>
  <si>
    <t xml:space="preserve">IDM</t>
  </si>
  <si>
    <t xml:space="preserve">Pinctada maculata</t>
  </si>
  <si>
    <t xml:space="preserve">Spotted pearl oyster</t>
  </si>
  <si>
    <t xml:space="preserve">Pintadine tachetée</t>
  </si>
  <si>
    <t xml:space="preserve">3160600611</t>
  </si>
  <si>
    <t xml:space="preserve">IDR</t>
  </si>
  <si>
    <t xml:space="preserve">Pinctada radiata</t>
  </si>
  <si>
    <t xml:space="preserve">Rayed pearl oyster</t>
  </si>
  <si>
    <t xml:space="preserve">Pintadine radiée</t>
  </si>
  <si>
    <t xml:space="preserve">Pintadina radiada</t>
  </si>
  <si>
    <t xml:space="preserve">محارة لُؤلُئية مُخطَّطة</t>
  </si>
  <si>
    <t xml:space="preserve">射肋珠母贝</t>
  </si>
  <si>
    <t xml:space="preserve">31606006XX</t>
  </si>
  <si>
    <t xml:space="preserve">IZX</t>
  </si>
  <si>
    <t xml:space="preserve">Pinctada spp</t>
  </si>
  <si>
    <t xml:space="preserve">Pearl oysters nei</t>
  </si>
  <si>
    <t xml:space="preserve">Huîtres perlières nca</t>
  </si>
  <si>
    <t xml:space="preserve">Ostras perleras nep</t>
  </si>
  <si>
    <t xml:space="preserve">31606006XX021</t>
  </si>
  <si>
    <t xml:space="preserve">OSH</t>
  </si>
  <si>
    <t xml:space="preserve">Ex Pinctada spp</t>
  </si>
  <si>
    <t xml:space="preserve">Pearl oyster shells nei</t>
  </si>
  <si>
    <t xml:space="preserve">Coquilles d'huîtres perl. nca</t>
  </si>
  <si>
    <t xml:space="preserve">Conchas de ostras perleras nep</t>
  </si>
  <si>
    <t xml:space="preserve">3160602301</t>
  </si>
  <si>
    <t xml:space="preserve">PTE</t>
  </si>
  <si>
    <t xml:space="preserve">Pteria penguin</t>
  </si>
  <si>
    <t xml:space="preserve">Penguin wing oyster</t>
  </si>
  <si>
    <t xml:space="preserve">Huître perlière ailée</t>
  </si>
  <si>
    <t xml:space="preserve">Ostra perlera viuda</t>
  </si>
  <si>
    <t xml:space="preserve">محارة لُؤلُئية جَنَاحِية</t>
  </si>
  <si>
    <t xml:space="preserve">企鹅珍珠贝</t>
  </si>
  <si>
    <t xml:space="preserve">3160602302</t>
  </si>
  <si>
    <t xml:space="preserve">TEW</t>
  </si>
  <si>
    <t xml:space="preserve">Pteria sterna</t>
  </si>
  <si>
    <t xml:space="preserve">Western wing oyster</t>
  </si>
  <si>
    <t xml:space="preserve">Avicule ailee</t>
  </si>
  <si>
    <t xml:space="preserve">(Gould 1851)</t>
  </si>
  <si>
    <t xml:space="preserve">3160602303</t>
  </si>
  <si>
    <t xml:space="preserve">TPV</t>
  </si>
  <si>
    <t xml:space="preserve">Pteria avicular</t>
  </si>
  <si>
    <t xml:space="preserve">Swift wing oyster</t>
  </si>
  <si>
    <t xml:space="preserve">Avicule martinet</t>
  </si>
  <si>
    <t xml:space="preserve">(Holten 1802)</t>
  </si>
  <si>
    <t xml:space="preserve">3160602304</t>
  </si>
  <si>
    <t xml:space="preserve">EHJ</t>
  </si>
  <si>
    <t xml:space="preserve">Pteria hirundo</t>
  </si>
  <si>
    <t xml:space="preserve">European wing oyster</t>
  </si>
  <si>
    <t xml:space="preserve">Avicule de Tarente</t>
  </si>
  <si>
    <t xml:space="preserve">Avicula de Taranto</t>
  </si>
  <si>
    <t xml:space="preserve">محارة جناح أوروبية</t>
  </si>
  <si>
    <t xml:space="preserve">欧洲珍珠贝</t>
  </si>
  <si>
    <t xml:space="preserve">31606023XX</t>
  </si>
  <si>
    <t xml:space="preserve">TXX</t>
  </si>
  <si>
    <t xml:space="preserve">Pteria spp</t>
  </si>
  <si>
    <t xml:space="preserve">Wing oysters nei</t>
  </si>
  <si>
    <t xml:space="preserve">53</t>
  </si>
  <si>
    <t xml:space="preserve">3160700101</t>
  </si>
  <si>
    <t xml:space="preserve">KNP</t>
  </si>
  <si>
    <t xml:space="preserve">Alectryonella plicatula</t>
  </si>
  <si>
    <t xml:space="preserve">Fingerprint oyster</t>
  </si>
  <si>
    <t xml:space="preserve">Huître plicatule</t>
  </si>
  <si>
    <t xml:space="preserve">Ostreidae</t>
  </si>
  <si>
    <t xml:space="preserve">3160700201</t>
  </si>
  <si>
    <t xml:space="preserve">OGQ</t>
  </si>
  <si>
    <t xml:space="preserve">Ostrea angasi</t>
  </si>
  <si>
    <t xml:space="preserve">Australian mud oyster</t>
  </si>
  <si>
    <t xml:space="preserve">Sowerby 1871</t>
  </si>
  <si>
    <t xml:space="preserve">3160700202</t>
  </si>
  <si>
    <t xml:space="preserve">OAH</t>
  </si>
  <si>
    <t xml:space="preserve">Ostrea atherstonei</t>
  </si>
  <si>
    <t xml:space="preserve">Red flat oyster</t>
  </si>
  <si>
    <t xml:space="preserve">Newton 1913</t>
  </si>
  <si>
    <t xml:space="preserve">3160700203</t>
  </si>
  <si>
    <t xml:space="preserve">OCH</t>
  </si>
  <si>
    <t xml:space="preserve">Ostrea chilensis</t>
  </si>
  <si>
    <t xml:space="preserve">Chilean flat oyster</t>
  </si>
  <si>
    <t xml:space="preserve">Huître plate chilienne</t>
  </si>
  <si>
    <t xml:space="preserve">Ostra chilena</t>
  </si>
  <si>
    <t xml:space="preserve">3160700204</t>
  </si>
  <si>
    <t xml:space="preserve">ODW</t>
  </si>
  <si>
    <t xml:space="preserve">Ostrea denselamellosa</t>
  </si>
  <si>
    <t xml:space="preserve">Japanese flat oyster</t>
  </si>
  <si>
    <t xml:space="preserve">Lischke 1869</t>
  </si>
  <si>
    <t xml:space="preserve">3160700205</t>
  </si>
  <si>
    <t xml:space="preserve">OYF</t>
  </si>
  <si>
    <t xml:space="preserve">Ostrea edulis</t>
  </si>
  <si>
    <t xml:space="preserve">European flat oyster</t>
  </si>
  <si>
    <t xml:space="preserve">Huître plate européenne</t>
  </si>
  <si>
    <t xml:space="preserve">Ostra europea</t>
  </si>
  <si>
    <t xml:space="preserve">3160700206</t>
  </si>
  <si>
    <t xml:space="preserve">OFO</t>
  </si>
  <si>
    <t xml:space="preserve">Ostrea lurida</t>
  </si>
  <si>
    <t xml:space="preserve">Yaquina oyster</t>
  </si>
  <si>
    <t xml:space="preserve">Huître plate yaquina</t>
  </si>
  <si>
    <t xml:space="preserve">Ostra yaquina</t>
  </si>
  <si>
    <t xml:space="preserve">محارة مسطحة بلدية</t>
  </si>
  <si>
    <t xml:space="preserve">希腊牡蛎</t>
  </si>
  <si>
    <t xml:space="preserve">Carpenter 1864</t>
  </si>
  <si>
    <t xml:space="preserve">3160700207</t>
  </si>
  <si>
    <t xml:space="preserve">OBF</t>
  </si>
  <si>
    <t xml:space="preserve">Ostrea puelchana</t>
  </si>
  <si>
    <t xml:space="preserve">d'Orbigny 1842</t>
  </si>
  <si>
    <t xml:space="preserve">3160700220</t>
  </si>
  <si>
    <t xml:space="preserve">DRY</t>
  </si>
  <si>
    <t xml:space="preserve">Ostrea lutaria</t>
  </si>
  <si>
    <t xml:space="preserve">New Zealand dredge oyster</t>
  </si>
  <si>
    <t xml:space="preserve">Huître plate néo-zélandaise</t>
  </si>
  <si>
    <t xml:space="preserve">Ostra de Nueva Zelandia</t>
  </si>
  <si>
    <t xml:space="preserve">Hutton 1873</t>
  </si>
  <si>
    <t xml:space="preserve">3160700222</t>
  </si>
  <si>
    <t xml:space="preserve">ODE</t>
  </si>
  <si>
    <t xml:space="preserve">Ostrea denticulata</t>
  </si>
  <si>
    <t xml:space="preserve">Denticulate rock oyster</t>
  </si>
  <si>
    <t xml:space="preserve">Huître plate de Guinée</t>
  </si>
  <si>
    <t xml:space="preserve">Ostra denticulada</t>
  </si>
  <si>
    <t xml:space="preserve">31607002XX</t>
  </si>
  <si>
    <t xml:space="preserve">OYX</t>
  </si>
  <si>
    <t xml:space="preserve">Ostrea spp</t>
  </si>
  <si>
    <t xml:space="preserve">Flat oysters nei</t>
  </si>
  <si>
    <t xml:space="preserve">Huîtres plates nca</t>
  </si>
  <si>
    <t xml:space="preserve">Ostras nep</t>
  </si>
  <si>
    <t xml:space="preserve">3160700301</t>
  </si>
  <si>
    <t xml:space="preserve">KOL</t>
  </si>
  <si>
    <t xml:space="preserve">Saccostrea glomerata</t>
  </si>
  <si>
    <t xml:space="preserve">New Zealand rock oyster</t>
  </si>
  <si>
    <t xml:space="preserve">3160700302</t>
  </si>
  <si>
    <t xml:space="preserve">OAK</t>
  </si>
  <si>
    <t xml:space="preserve">Saccostrea kegaki</t>
  </si>
  <si>
    <t xml:space="preserve">Kegaki oyster</t>
  </si>
  <si>
    <t xml:space="preserve">Torigoe &amp; Inaba 1981</t>
  </si>
  <si>
    <t xml:space="preserve">3160700303</t>
  </si>
  <si>
    <t xml:space="preserve">KOM</t>
  </si>
  <si>
    <t xml:space="preserve">Saccostrea malabonensis</t>
  </si>
  <si>
    <t xml:space="preserve">Philippines hooded oyster</t>
  </si>
  <si>
    <t xml:space="preserve">(Faustino 1932)</t>
  </si>
  <si>
    <t xml:space="preserve">3160700304</t>
  </si>
  <si>
    <t xml:space="preserve">KOX</t>
  </si>
  <si>
    <t xml:space="preserve">Saccostrea mordax</t>
  </si>
  <si>
    <t xml:space="preserve">Coral rock oyster</t>
  </si>
  <si>
    <t xml:space="preserve">3160700305</t>
  </si>
  <si>
    <t xml:space="preserve">KOU</t>
  </si>
  <si>
    <t xml:space="preserve">Saccostrea palmula</t>
  </si>
  <si>
    <t xml:space="preserve">Palmate oyster</t>
  </si>
  <si>
    <t xml:space="preserve">Huître palmée</t>
  </si>
  <si>
    <t xml:space="preserve">Ostra palmada</t>
  </si>
  <si>
    <t xml:space="preserve">محارة راحية القدمين</t>
  </si>
  <si>
    <t xml:space="preserve">帕尔囊牡蛎</t>
  </si>
  <si>
    <t xml:space="preserve">(Carpenter 1857)</t>
  </si>
  <si>
    <t xml:space="preserve">3160700306</t>
  </si>
  <si>
    <t xml:space="preserve">CSC</t>
  </si>
  <si>
    <t xml:space="preserve">Saccostrea cuccullata</t>
  </si>
  <si>
    <t xml:space="preserve">Hooded oyster</t>
  </si>
  <si>
    <t xml:space="preserve">Huître-capuchon</t>
  </si>
  <si>
    <t xml:space="preserve">Ostión capuchón</t>
  </si>
  <si>
    <t xml:space="preserve">3160700310</t>
  </si>
  <si>
    <t xml:space="preserve">OYS</t>
  </si>
  <si>
    <t xml:space="preserve">Saccostrea commercialis</t>
  </si>
  <si>
    <t xml:space="preserve">Sydney cupped oyster</t>
  </si>
  <si>
    <t xml:space="preserve">Huître creuse d'Australie</t>
  </si>
  <si>
    <t xml:space="preserve">Ostra australiana</t>
  </si>
  <si>
    <t xml:space="preserve">(Iredale &amp; Roughley 1933)</t>
  </si>
  <si>
    <t xml:space="preserve">3160700315</t>
  </si>
  <si>
    <t xml:space="preserve">OYN</t>
  </si>
  <si>
    <t xml:space="preserve">Saccostrea echinata</t>
  </si>
  <si>
    <t xml:space="preserve">Spiny rock oyster</t>
  </si>
  <si>
    <t xml:space="preserve">(Quoy &amp; Gaymard 1835)</t>
  </si>
  <si>
    <t xml:space="preserve">31607003XX</t>
  </si>
  <si>
    <t xml:space="preserve">OZX</t>
  </si>
  <si>
    <t xml:space="preserve">Saccostrea spp</t>
  </si>
  <si>
    <t xml:space="preserve">3160700401</t>
  </si>
  <si>
    <t xml:space="preserve">DDF</t>
  </si>
  <si>
    <t xml:space="preserve">Dendostrea folium</t>
  </si>
  <si>
    <t xml:space="preserve">Leaf oyster</t>
  </si>
  <si>
    <t xml:space="preserve">Huître feuille</t>
  </si>
  <si>
    <t xml:space="preserve">3160700402</t>
  </si>
  <si>
    <t xml:space="preserve">DDO</t>
  </si>
  <si>
    <t xml:space="preserve">Dendostrea frons</t>
  </si>
  <si>
    <t xml:space="preserve">Frons oyster</t>
  </si>
  <si>
    <t xml:space="preserve">3160700501</t>
  </si>
  <si>
    <t xml:space="preserve">YKG</t>
  </si>
  <si>
    <t xml:space="preserve">Myrakeena angelica</t>
  </si>
  <si>
    <t xml:space="preserve">Angel oyster</t>
  </si>
  <si>
    <t xml:space="preserve">Huître des anges</t>
  </si>
  <si>
    <t xml:space="preserve">Ostra de los ángeles</t>
  </si>
  <si>
    <t xml:space="preserve">محارة الملائكة</t>
  </si>
  <si>
    <t xml:space="preserve">多角香牡蛎</t>
  </si>
  <si>
    <t xml:space="preserve">(Rochebrune 1895)</t>
  </si>
  <si>
    <t xml:space="preserve">3160700602</t>
  </si>
  <si>
    <t xml:space="preserve">IOM</t>
  </si>
  <si>
    <t xml:space="preserve">Striostrea margaritacea</t>
  </si>
  <si>
    <t xml:space="preserve">Sand oyster</t>
  </si>
  <si>
    <t xml:space="preserve">3160700603</t>
  </si>
  <si>
    <t xml:space="preserve">IOK</t>
  </si>
  <si>
    <t xml:space="preserve">Striostrea prismatica</t>
  </si>
  <si>
    <t xml:space="preserve">Stone oyster</t>
  </si>
  <si>
    <t xml:space="preserve">Huître irisée</t>
  </si>
  <si>
    <t xml:space="preserve">Ostra de piedra</t>
  </si>
  <si>
    <t xml:space="preserve">محارة مُتَقَزِّحة</t>
  </si>
  <si>
    <t xml:space="preserve">石牡蛎</t>
  </si>
  <si>
    <t xml:space="preserve">(Gray 1825)</t>
  </si>
  <si>
    <t xml:space="preserve">3160700701</t>
  </si>
  <si>
    <t xml:space="preserve">LFI</t>
  </si>
  <si>
    <t xml:space="preserve">Lopha cristagalli</t>
  </si>
  <si>
    <t xml:space="preserve">Cock's comb oyster</t>
  </si>
  <si>
    <t xml:space="preserve">Huître crete-de-coq</t>
  </si>
  <si>
    <t xml:space="preserve">3160700801</t>
  </si>
  <si>
    <t xml:space="preserve">OYG</t>
  </si>
  <si>
    <t xml:space="preserve">Crassostrea gigas</t>
  </si>
  <si>
    <t xml:space="preserve">Pacific cupped oyster</t>
  </si>
  <si>
    <t xml:space="preserve">Huître creuse du Pacifique</t>
  </si>
  <si>
    <t xml:space="preserve">Ostión japonés</t>
  </si>
  <si>
    <t xml:space="preserve">3160700802</t>
  </si>
  <si>
    <t xml:space="preserve">OYM</t>
  </si>
  <si>
    <t xml:space="preserve">Crassostrea rhizophorae</t>
  </si>
  <si>
    <t xml:space="preserve">Mangrove cupped oyster</t>
  </si>
  <si>
    <t xml:space="preserve">Huître creuse des Caraïbes</t>
  </si>
  <si>
    <t xml:space="preserve">Ostión de mangle</t>
  </si>
  <si>
    <t xml:space="preserve">(Guilding 1828)</t>
  </si>
  <si>
    <t xml:space="preserve">3160700803</t>
  </si>
  <si>
    <t xml:space="preserve">OYA</t>
  </si>
  <si>
    <t xml:space="preserve">Crassostrea virginica</t>
  </si>
  <si>
    <t xml:space="preserve">American cupped oyster</t>
  </si>
  <si>
    <t xml:space="preserve">Huître creuse américaine</t>
  </si>
  <si>
    <t xml:space="preserve">Ostión virgínico</t>
  </si>
  <si>
    <t xml:space="preserve">3160700805</t>
  </si>
  <si>
    <t xml:space="preserve">KAN</t>
  </si>
  <si>
    <t xml:space="preserve">Crassostrea ariakensis</t>
  </si>
  <si>
    <t xml:space="preserve">Ariake cupped oyster</t>
  </si>
  <si>
    <t xml:space="preserve">(Wakiya 1929)</t>
  </si>
  <si>
    <t xml:space="preserve">3160700806</t>
  </si>
  <si>
    <t xml:space="preserve">KAY</t>
  </si>
  <si>
    <t xml:space="preserve">Crassostrea gryphoides</t>
  </si>
  <si>
    <t xml:space="preserve">Gryphea cupped oyster</t>
  </si>
  <si>
    <t xml:space="preserve">(Newton &amp; Smith 1912)</t>
  </si>
  <si>
    <t xml:space="preserve">3160700809</t>
  </si>
  <si>
    <t xml:space="preserve">OYI</t>
  </si>
  <si>
    <t xml:space="preserve">Crassostrea madrasensis</t>
  </si>
  <si>
    <t xml:space="preserve">Indian backwater oyster</t>
  </si>
  <si>
    <t xml:space="preserve">(Preston 1916)</t>
  </si>
  <si>
    <t xml:space="preserve">3160700811</t>
  </si>
  <si>
    <t xml:space="preserve">CSI</t>
  </si>
  <si>
    <t xml:space="preserve">Crassostrea iredalei</t>
  </si>
  <si>
    <t xml:space="preserve">Slipper cupped oyster</t>
  </si>
  <si>
    <t xml:space="preserve">Huître creuse chausson</t>
  </si>
  <si>
    <t xml:space="preserve">3160700812</t>
  </si>
  <si>
    <t xml:space="preserve">OYL</t>
  </si>
  <si>
    <t xml:space="preserve">Crassostrea belcheri</t>
  </si>
  <si>
    <t xml:space="preserve">Lugubrious cupped oyster</t>
  </si>
  <si>
    <t xml:space="preserve">(Sowerby 1871)</t>
  </si>
  <si>
    <t xml:space="preserve">3160700813</t>
  </si>
  <si>
    <t xml:space="preserve">OYR</t>
  </si>
  <si>
    <t xml:space="preserve">Crassostrea corteziensis</t>
  </si>
  <si>
    <t xml:space="preserve">Cortez oyster</t>
  </si>
  <si>
    <t xml:space="preserve">Huître creuse de Cortez</t>
  </si>
  <si>
    <t xml:space="preserve">Ostra de Cortez</t>
  </si>
  <si>
    <t xml:space="preserve">محارة مقعَّرة لكرطيز</t>
  </si>
  <si>
    <t xml:space="preserve">考茨巨牡蛎</t>
  </si>
  <si>
    <t xml:space="preserve">Hertlein 1951</t>
  </si>
  <si>
    <t xml:space="preserve">3160700814</t>
  </si>
  <si>
    <t xml:space="preserve">OYU</t>
  </si>
  <si>
    <t xml:space="preserve">Crassostrea rivularis</t>
  </si>
  <si>
    <t xml:space="preserve">Suminoe oyster</t>
  </si>
  <si>
    <t xml:space="preserve">(Gould 1861)</t>
  </si>
  <si>
    <t xml:space="preserve">3160700815</t>
  </si>
  <si>
    <t xml:space="preserve">KRL</t>
  </si>
  <si>
    <t xml:space="preserve">Crassostrea columbiensis</t>
  </si>
  <si>
    <t xml:space="preserve">Columbia black oyster</t>
  </si>
  <si>
    <t xml:space="preserve">Huître creuse noire</t>
  </si>
  <si>
    <t xml:space="preserve">Ostra negra</t>
  </si>
  <si>
    <t xml:space="preserve">محارة مُعقَّرة سوداء</t>
  </si>
  <si>
    <t xml:space="preserve">哥伦比亚牡蛎</t>
  </si>
  <si>
    <t xml:space="preserve">(Hanley 1846)</t>
  </si>
  <si>
    <t xml:space="preserve">3160700816</t>
  </si>
  <si>
    <t xml:space="preserve">OGZ</t>
  </si>
  <si>
    <t xml:space="preserve">Crassostrea gasar</t>
  </si>
  <si>
    <t xml:space="preserve">Gasar cupped oyster</t>
  </si>
  <si>
    <t xml:space="preserve">Huître creuse gasar</t>
  </si>
  <si>
    <t xml:space="preserve">Ostión gasar</t>
  </si>
  <si>
    <t xml:space="preserve">محارة مُعَقَّرة كازار</t>
  </si>
  <si>
    <t xml:space="preserve">加沙牡蛎</t>
  </si>
  <si>
    <t xml:space="preserve">(Dautzenberg 1891)</t>
  </si>
  <si>
    <t xml:space="preserve">31607008XX</t>
  </si>
  <si>
    <t xml:space="preserve">OYC</t>
  </si>
  <si>
    <t xml:space="preserve">Crassostrea spp</t>
  </si>
  <si>
    <t xml:space="preserve">Cupped oysters nei</t>
  </si>
  <si>
    <t xml:space="preserve">Huîtres creuses nca</t>
  </si>
  <si>
    <t xml:space="preserve">Ostiones nep</t>
  </si>
  <si>
    <t xml:space="preserve">Устрицы</t>
  </si>
  <si>
    <t xml:space="preserve">3160701001</t>
  </si>
  <si>
    <t xml:space="preserve">UOG</t>
  </si>
  <si>
    <t xml:space="preserve">Undulostrea megodon</t>
  </si>
  <si>
    <t xml:space="preserve">Megodon oyster</t>
  </si>
  <si>
    <t xml:space="preserve">Huître ondulée</t>
  </si>
  <si>
    <t xml:space="preserve">Ostra plegada</t>
  </si>
  <si>
    <t xml:space="preserve">محارة مُتَمَوِّجة</t>
  </si>
  <si>
    <t xml:space="preserve">美高登牡蛎</t>
  </si>
  <si>
    <t xml:space="preserve">3160701101</t>
  </si>
  <si>
    <t xml:space="preserve">QOS</t>
  </si>
  <si>
    <t xml:space="preserve">Ostreola stentina</t>
  </si>
  <si>
    <t xml:space="preserve">Dwarf oyster</t>
  </si>
  <si>
    <t xml:space="preserve">Huître naine</t>
  </si>
  <si>
    <t xml:space="preserve">Morruncho</t>
  </si>
  <si>
    <t xml:space="preserve">3160701102</t>
  </si>
  <si>
    <t xml:space="preserve">OYH</t>
  </si>
  <si>
    <t xml:space="preserve">Ostreola conchaphila</t>
  </si>
  <si>
    <t xml:space="preserve">Olympia oyster</t>
  </si>
  <si>
    <t xml:space="preserve">Huître plate Olympie</t>
  </si>
  <si>
    <t xml:space="preserve">Ostra Olimpia</t>
  </si>
  <si>
    <t xml:space="preserve">3160701103</t>
  </si>
  <si>
    <t xml:space="preserve">OAQ</t>
  </si>
  <si>
    <t xml:space="preserve">Ostreola equestris</t>
  </si>
  <si>
    <t xml:space="preserve">Crested oyster</t>
  </si>
  <si>
    <t xml:space="preserve">31607XXXXX</t>
  </si>
  <si>
    <t xml:space="preserve">OST</t>
  </si>
  <si>
    <t xml:space="preserve">Flat and cupped oysters nei</t>
  </si>
  <si>
    <t xml:space="preserve">Huîtres plates et creuses nca</t>
  </si>
  <si>
    <t xml:space="preserve">Ostras y ostiones nep</t>
  </si>
  <si>
    <t xml:space="preserve">55</t>
  </si>
  <si>
    <t xml:space="preserve">3160800101</t>
  </si>
  <si>
    <t xml:space="preserve">QPF</t>
  </si>
  <si>
    <t xml:space="preserve">Aequipecten felipponei</t>
  </si>
  <si>
    <t xml:space="preserve">Felippone's scallop</t>
  </si>
  <si>
    <t xml:space="preserve">(Dall 1922)</t>
  </si>
  <si>
    <t xml:space="preserve">Pectinidae</t>
  </si>
  <si>
    <t xml:space="preserve">3160800102</t>
  </si>
  <si>
    <t xml:space="preserve">QPT</t>
  </si>
  <si>
    <t xml:space="preserve">Aequipecten tehuelchus</t>
  </si>
  <si>
    <t xml:space="preserve">Tehuelche scallop</t>
  </si>
  <si>
    <t xml:space="preserve">(d’Orbigny 1846)</t>
  </si>
  <si>
    <t xml:space="preserve">3160800105</t>
  </si>
  <si>
    <t xml:space="preserve">QSC</t>
  </si>
  <si>
    <t xml:space="preserve">Aequipecten opercularis</t>
  </si>
  <si>
    <t xml:space="preserve">Queen scallop</t>
  </si>
  <si>
    <t xml:space="preserve">Vanneau</t>
  </si>
  <si>
    <t xml:space="preserve">Volandeira</t>
  </si>
  <si>
    <t xml:space="preserve">3160800201</t>
  </si>
  <si>
    <t xml:space="preserve">DMK</t>
  </si>
  <si>
    <t xml:space="preserve">Adamussium colbecki</t>
  </si>
  <si>
    <t xml:space="preserve">Antarctic scallop</t>
  </si>
  <si>
    <t xml:space="preserve">Pecten antactique</t>
  </si>
  <si>
    <t xml:space="preserve">Vieira antártica</t>
  </si>
  <si>
    <t xml:space="preserve">(Smith 1902)</t>
  </si>
  <si>
    <t xml:space="preserve">3160800301</t>
  </si>
  <si>
    <t xml:space="preserve">KTJ</t>
  </si>
  <si>
    <t xml:space="preserve">Pecten albicans</t>
  </si>
  <si>
    <t xml:space="preserve">Japanese baking scallop</t>
  </si>
  <si>
    <t xml:space="preserve">(Schroter 1802)</t>
  </si>
  <si>
    <t xml:space="preserve">3160800302</t>
  </si>
  <si>
    <t xml:space="preserve">KTO</t>
  </si>
  <si>
    <t xml:space="preserve">Pecten modestus</t>
  </si>
  <si>
    <t xml:space="preserve">Modest scallop</t>
  </si>
  <si>
    <t xml:space="preserve">Reeve 1852</t>
  </si>
  <si>
    <t xml:space="preserve">3160800303</t>
  </si>
  <si>
    <t xml:space="preserve">KTN</t>
  </si>
  <si>
    <t xml:space="preserve">Pecten sinensis</t>
  </si>
  <si>
    <t xml:space="preserve">Chinese scallop</t>
  </si>
  <si>
    <t xml:space="preserve">Sowerby 1842</t>
  </si>
  <si>
    <t xml:space="preserve">3160800304</t>
  </si>
  <si>
    <t xml:space="preserve">EKY</t>
  </si>
  <si>
    <t xml:space="preserve">Pecten berryi</t>
  </si>
  <si>
    <t xml:space="preserve">Lunar Mexican scallop</t>
  </si>
  <si>
    <t xml:space="preserve">Coquille St-Jacques de Berry</t>
  </si>
  <si>
    <t xml:space="preserve">Vieira de Berry</t>
  </si>
  <si>
    <t xml:space="preserve">مَحارة مِروحية مكسيكية بيري</t>
  </si>
  <si>
    <t xml:space="preserve">墨西哥月形扇贝</t>
  </si>
  <si>
    <t xml:space="preserve">Bernard 1983</t>
  </si>
  <si>
    <t xml:space="preserve">3160800305</t>
  </si>
  <si>
    <t xml:space="preserve">EKD</t>
  </si>
  <si>
    <t xml:space="preserve">Pecten diegensis</t>
  </si>
  <si>
    <t xml:space="preserve">San Diego scallop</t>
  </si>
  <si>
    <t xml:space="preserve">Coquille St-Jacques de San D.</t>
  </si>
  <si>
    <t xml:space="preserve">Vieira de San Diego</t>
  </si>
  <si>
    <t xml:space="preserve">محارة مروحية سان ديِيغو أو صدفة سان جاك سان دييغو</t>
  </si>
  <si>
    <t xml:space="preserve">圣地亚哥扇贝</t>
  </si>
  <si>
    <t xml:space="preserve">Dall 1898</t>
  </si>
  <si>
    <t xml:space="preserve">3160800306</t>
  </si>
  <si>
    <t xml:space="preserve">KTE</t>
  </si>
  <si>
    <t xml:space="preserve">Pecten sericeus</t>
  </si>
  <si>
    <t xml:space="preserve">Silken scallop</t>
  </si>
  <si>
    <t xml:space="preserve">Coquille St-Jacques satinée</t>
  </si>
  <si>
    <t xml:space="preserve">Vieira satinada</t>
  </si>
  <si>
    <t xml:space="preserve">محارة مروحية مُطلَّسة أو صدفة سان جاك مطلَّسة</t>
  </si>
  <si>
    <t xml:space="preserve">中美洲海扇贝</t>
  </si>
  <si>
    <t xml:space="preserve">Hinds 1845</t>
  </si>
  <si>
    <t xml:space="preserve">3160800307</t>
  </si>
  <si>
    <t xml:space="preserve">EKV</t>
  </si>
  <si>
    <t xml:space="preserve">Pecten vogdesi</t>
  </si>
  <si>
    <t xml:space="preserve">Vogde's scallop</t>
  </si>
  <si>
    <t xml:space="preserve">Coquille St-Jacques de Vogde</t>
  </si>
  <si>
    <t xml:space="preserve">Vieira de Vogde</t>
  </si>
  <si>
    <t xml:space="preserve">محارة مروحية فُوغْد أو صدفة سان جاك فوغد</t>
  </si>
  <si>
    <t xml:space="preserve">窝氏海扇贝</t>
  </si>
  <si>
    <t xml:space="preserve">Arnold 1906</t>
  </si>
  <si>
    <t xml:space="preserve">3160800309</t>
  </si>
  <si>
    <t xml:space="preserve">SCE</t>
  </si>
  <si>
    <t xml:space="preserve">Pecten maximus</t>
  </si>
  <si>
    <t xml:space="preserve">Great Atlantic scallop</t>
  </si>
  <si>
    <t xml:space="preserve">Coquille St-Jacques atlantique</t>
  </si>
  <si>
    <t xml:space="preserve">Vieira(=Concha de Santiago)</t>
  </si>
  <si>
    <t xml:space="preserve">3160800310</t>
  </si>
  <si>
    <t xml:space="preserve">PSU</t>
  </si>
  <si>
    <t xml:space="preserve">Pecten sulcicostatus</t>
  </si>
  <si>
    <t xml:space="preserve">Groovesided scallop</t>
  </si>
  <si>
    <t xml:space="preserve">3160800311</t>
  </si>
  <si>
    <t xml:space="preserve">SJA</t>
  </si>
  <si>
    <t xml:space="preserve">Pecten jacobaeus</t>
  </si>
  <si>
    <t xml:space="preserve">Great Mediterranean scallop</t>
  </si>
  <si>
    <t xml:space="preserve">Coquille St-Jacques méditerr.</t>
  </si>
  <si>
    <t xml:space="preserve">Concha de peregrino</t>
  </si>
  <si>
    <t xml:space="preserve">3160800313</t>
  </si>
  <si>
    <t xml:space="preserve">SCZ</t>
  </si>
  <si>
    <t xml:space="preserve">Pecten novaezelandiae</t>
  </si>
  <si>
    <t xml:space="preserve">New Zealand scallop</t>
  </si>
  <si>
    <t xml:space="preserve">Pecten de Nouvelle-Zélande</t>
  </si>
  <si>
    <t xml:space="preserve">Vieira de Nueva Zelandia</t>
  </si>
  <si>
    <t xml:space="preserve">3160800316</t>
  </si>
  <si>
    <t xml:space="preserve">SSC</t>
  </si>
  <si>
    <t xml:space="preserve">Pecten fumatus</t>
  </si>
  <si>
    <t xml:space="preserve">Southern Australia scallop</t>
  </si>
  <si>
    <t xml:space="preserve">Pecten d'Australie du Sud</t>
  </si>
  <si>
    <t xml:space="preserve">Vieira australiana del Sur</t>
  </si>
  <si>
    <t xml:space="preserve">محارة مروحية جنوب أستراليا </t>
  </si>
  <si>
    <t xml:space="preserve">南澳洲扇贝</t>
  </si>
  <si>
    <t xml:space="preserve">3160800317</t>
  </si>
  <si>
    <t xml:space="preserve">EKZ</t>
  </si>
  <si>
    <t xml:space="preserve">Pecten ziczac</t>
  </si>
  <si>
    <t xml:space="preserve">Zigzag scallop</t>
  </si>
  <si>
    <t xml:space="preserve">Peigne zigzag</t>
  </si>
  <si>
    <t xml:space="preserve">Vieira zigzag</t>
  </si>
  <si>
    <t xml:space="preserve">31608003XX</t>
  </si>
  <si>
    <t xml:space="preserve">KTZ</t>
  </si>
  <si>
    <t xml:space="preserve">Pecten spp</t>
  </si>
  <si>
    <t xml:space="preserve">Pecten scallops nei</t>
  </si>
  <si>
    <t xml:space="preserve">Peignes Pecten nca</t>
  </si>
  <si>
    <t xml:space="preserve">Vieiras Pecten nep</t>
  </si>
  <si>
    <t xml:space="preserve">3160800501</t>
  </si>
  <si>
    <t xml:space="preserve">UMJ</t>
  </si>
  <si>
    <t xml:space="preserve">Amusium japonicum</t>
  </si>
  <si>
    <t xml:space="preserve">Saucer scallop</t>
  </si>
  <si>
    <t xml:space="preserve">Peigne lisse de Nouvelle-Cal.</t>
  </si>
  <si>
    <t xml:space="preserve">3160800502</t>
  </si>
  <si>
    <t xml:space="preserve">UMP</t>
  </si>
  <si>
    <t xml:space="preserve">Amusium pleuronectes</t>
  </si>
  <si>
    <t xml:space="preserve">Asian moon scallop</t>
  </si>
  <si>
    <t xml:space="preserve">Peigne lisse asiatique</t>
  </si>
  <si>
    <t xml:space="preserve">3160800503</t>
  </si>
  <si>
    <t xml:space="preserve">UMY</t>
  </si>
  <si>
    <t xml:space="preserve">Amusium papyraceum</t>
  </si>
  <si>
    <t xml:space="preserve">Paper moon scallop</t>
  </si>
  <si>
    <t xml:space="preserve">Peigne papyrus</t>
  </si>
  <si>
    <t xml:space="preserve">Vieira papiro</t>
  </si>
  <si>
    <t xml:space="preserve">(Gabb 1873)</t>
  </si>
  <si>
    <t xml:space="preserve">3160800701</t>
  </si>
  <si>
    <t xml:space="preserve">QCB</t>
  </si>
  <si>
    <t xml:space="preserve">Equichlamys bifrons</t>
  </si>
  <si>
    <t xml:space="preserve">Bifrons scallop</t>
  </si>
  <si>
    <t xml:space="preserve">3160800801</t>
  </si>
  <si>
    <t xml:space="preserve">FXG</t>
  </si>
  <si>
    <t xml:space="preserve">Flexopecten glaber</t>
  </si>
  <si>
    <t xml:space="preserve">Smooth scallop</t>
  </si>
  <si>
    <t xml:space="preserve">Pétoncle glabre</t>
  </si>
  <si>
    <t xml:space="preserve">Xelet</t>
  </si>
  <si>
    <t xml:space="preserve">محارة مروحية أجردة</t>
  </si>
  <si>
    <t xml:space="preserve">光滑扇形凹口扇贝</t>
  </si>
  <si>
    <t xml:space="preserve">3160800802</t>
  </si>
  <si>
    <t xml:space="preserve">FXP</t>
  </si>
  <si>
    <t xml:space="preserve">Flexopecten proteus</t>
  </si>
  <si>
    <t xml:space="preserve">Proteus scallop</t>
  </si>
  <si>
    <t xml:space="preserve">Pétoncle protée</t>
  </si>
  <si>
    <t xml:space="preserve">Vieira proteo</t>
  </si>
  <si>
    <t xml:space="preserve">محارة مروحية فِضِّية</t>
  </si>
  <si>
    <t xml:space="preserve">原扇形凹口扇贝</t>
  </si>
  <si>
    <t xml:space="preserve">(Solander 1817)</t>
  </si>
  <si>
    <t xml:space="preserve">3160800803</t>
  </si>
  <si>
    <t xml:space="preserve">FXF</t>
  </si>
  <si>
    <t xml:space="preserve">Flexopecten flexuosus</t>
  </si>
  <si>
    <t xml:space="preserve">Flexuous scallop</t>
  </si>
  <si>
    <t xml:space="preserve">Pétoncle onde</t>
  </si>
  <si>
    <t xml:space="preserve">Vieira ondulada</t>
  </si>
  <si>
    <t xml:space="preserve">محارة مِروحية مَوْجة</t>
  </si>
  <si>
    <t xml:space="preserve">扇形凹口扇贝</t>
  </si>
  <si>
    <t xml:space="preserve">(Poli 1795)</t>
  </si>
  <si>
    <t xml:space="preserve">3160800901</t>
  </si>
  <si>
    <t xml:space="preserve">INQ</t>
  </si>
  <si>
    <t xml:space="preserve">Hinnites giganteus</t>
  </si>
  <si>
    <t xml:space="preserve">Giant rock scallop</t>
  </si>
  <si>
    <t xml:space="preserve">Hinnite géant</t>
  </si>
  <si>
    <t xml:space="preserve">Ostión gigante de roca</t>
  </si>
  <si>
    <t xml:space="preserve">محارة مروحية جُلمود ضخمة</t>
  </si>
  <si>
    <t xml:space="preserve">大扇形凹口扇贝</t>
  </si>
  <si>
    <t xml:space="preserve">3160801001</t>
  </si>
  <si>
    <t xml:space="preserve">YKD</t>
  </si>
  <si>
    <t xml:space="preserve">Lyropecten subnodosus</t>
  </si>
  <si>
    <t xml:space="preserve">Pacific lion's paw</t>
  </si>
  <si>
    <t xml:space="preserve">Pétoncle patte de lion du Pac.</t>
  </si>
  <si>
    <t xml:space="preserve">Peine catalina</t>
  </si>
  <si>
    <t xml:space="preserve">محارة مروحية رِجْل الأسد للمحيط الهادئ</t>
  </si>
  <si>
    <t xml:space="preserve">太平洋蜻琴扇贝</t>
  </si>
  <si>
    <t xml:space="preserve">(Sowerby 1835)</t>
  </si>
  <si>
    <t xml:space="preserve">3160801002</t>
  </si>
  <si>
    <t xml:space="preserve">YRD</t>
  </si>
  <si>
    <t xml:space="preserve">Lyropecten nodosus</t>
  </si>
  <si>
    <t xml:space="preserve">Lion's paw</t>
  </si>
  <si>
    <t xml:space="preserve">Pétoncle patte de lion</t>
  </si>
  <si>
    <t xml:space="preserve">Vieira lonjua</t>
  </si>
  <si>
    <t xml:space="preserve">3160801101</t>
  </si>
  <si>
    <t xml:space="preserve">SWW</t>
  </si>
  <si>
    <t xml:space="preserve">Swiftopecten swiftii</t>
  </si>
  <si>
    <t xml:space="preserve">Swift's scallop</t>
  </si>
  <si>
    <t xml:space="preserve">(Bernardi 1858)</t>
  </si>
  <si>
    <t xml:space="preserve">3160801404</t>
  </si>
  <si>
    <t xml:space="preserve">SCA</t>
  </si>
  <si>
    <t xml:space="preserve">Placopecten magellanicus</t>
  </si>
  <si>
    <t xml:space="preserve">American sea scallop</t>
  </si>
  <si>
    <t xml:space="preserve">Pecten d'Amérique</t>
  </si>
  <si>
    <t xml:space="preserve">Vieira americana</t>
  </si>
  <si>
    <t xml:space="preserve">3160801501</t>
  </si>
  <si>
    <t xml:space="preserve">GLQ</t>
  </si>
  <si>
    <t xml:space="preserve">Gloripallium pallium</t>
  </si>
  <si>
    <t xml:space="preserve">Royal cloak scallop</t>
  </si>
  <si>
    <t xml:space="preserve">Pétoncle manteau</t>
  </si>
  <si>
    <t xml:space="preserve">3160801601</t>
  </si>
  <si>
    <t xml:space="preserve">MPX</t>
  </si>
  <si>
    <t xml:space="preserve">Manupecten pesfelis</t>
  </si>
  <si>
    <t xml:space="preserve">Cat's paw scallop</t>
  </si>
  <si>
    <t xml:space="preserve">Pétoncle-gibecière</t>
  </si>
  <si>
    <t xml:space="preserve">Mano de gato</t>
  </si>
  <si>
    <t xml:space="preserve">مَحارة مِروَحِية هِميان</t>
  </si>
  <si>
    <t xml:space="preserve">猫爪宽扇贝</t>
  </si>
  <si>
    <t xml:space="preserve">3160801701</t>
  </si>
  <si>
    <t xml:space="preserve">UDV</t>
  </si>
  <si>
    <t xml:space="preserve">Pseudamussium clavatum</t>
  </si>
  <si>
    <t xml:space="preserve">Club scallop</t>
  </si>
  <si>
    <t xml:space="preserve">Peigne pied-de-loutre</t>
  </si>
  <si>
    <t xml:space="preserve">Pie de nutria</t>
  </si>
  <si>
    <t xml:space="preserve">مشطة رِجْل قُضاعة</t>
  </si>
  <si>
    <t xml:space="preserve">棒形伪扇贝</t>
  </si>
  <si>
    <t xml:space="preserve">3160803001</t>
  </si>
  <si>
    <t xml:space="preserve">SCC</t>
  </si>
  <si>
    <t xml:space="preserve">Argopecten gibbus</t>
  </si>
  <si>
    <t xml:space="preserve">Calico scallop</t>
  </si>
  <si>
    <t xml:space="preserve">Peigne calicot</t>
  </si>
  <si>
    <t xml:space="preserve">Peine percal</t>
  </si>
  <si>
    <t xml:space="preserve">3160803002</t>
  </si>
  <si>
    <t xml:space="preserve">SCB</t>
  </si>
  <si>
    <t xml:space="preserve">Argopecten irradians</t>
  </si>
  <si>
    <t xml:space="preserve">Atlantic bay scallop</t>
  </si>
  <si>
    <t xml:space="preserve">Peigne baie</t>
  </si>
  <si>
    <t xml:space="preserve">Peine caletero</t>
  </si>
  <si>
    <t xml:space="preserve">3160803003</t>
  </si>
  <si>
    <t xml:space="preserve">SCQ</t>
  </si>
  <si>
    <t xml:space="preserve">Argopecten purpuratus</t>
  </si>
  <si>
    <t xml:space="preserve">Peruvian calico scallop</t>
  </si>
  <si>
    <t xml:space="preserve">Pétoncle éventail</t>
  </si>
  <si>
    <t xml:space="preserve">Ostión abanico</t>
  </si>
  <si>
    <t xml:space="preserve">3160803004</t>
  </si>
  <si>
    <t xml:space="preserve">SCH</t>
  </si>
  <si>
    <t xml:space="preserve">Argopecten ventricosus</t>
  </si>
  <si>
    <t xml:space="preserve">Pacific calico scallop</t>
  </si>
  <si>
    <t xml:space="preserve">Pétoncle volant</t>
  </si>
  <si>
    <t xml:space="preserve">Peine volador</t>
  </si>
  <si>
    <t xml:space="preserve">محارة مروحية طائرة</t>
  </si>
  <si>
    <t xml:space="preserve">太平洋海湾扇贝</t>
  </si>
  <si>
    <t xml:space="preserve">(Sowerby 1842)</t>
  </si>
  <si>
    <t xml:space="preserve">3160803602</t>
  </si>
  <si>
    <t xml:space="preserve">VSC</t>
  </si>
  <si>
    <t xml:space="preserve">Chlamys varia</t>
  </si>
  <si>
    <t xml:space="preserve">Variegated scallop</t>
  </si>
  <si>
    <t xml:space="preserve">Pétoncle</t>
  </si>
  <si>
    <t xml:space="preserve">Zamburiña</t>
  </si>
  <si>
    <t xml:space="preserve">3160803603</t>
  </si>
  <si>
    <t xml:space="preserve">ISC</t>
  </si>
  <si>
    <t xml:space="preserve">Chlamys islandica</t>
  </si>
  <si>
    <t xml:space="preserve">Iceland scallop</t>
  </si>
  <si>
    <t xml:space="preserve">Peigne islandais</t>
  </si>
  <si>
    <t xml:space="preserve">Peine islándico</t>
  </si>
  <si>
    <t xml:space="preserve">(Muller 1776)</t>
  </si>
  <si>
    <t xml:space="preserve">3160803606</t>
  </si>
  <si>
    <t xml:space="preserve">CMF</t>
  </si>
  <si>
    <t xml:space="preserve">Chlamys farreri</t>
  </si>
  <si>
    <t xml:space="preserve">Farrer's scallop</t>
  </si>
  <si>
    <t xml:space="preserve">(Jones &amp; Preston 1904)</t>
  </si>
  <si>
    <t xml:space="preserve">3160803607</t>
  </si>
  <si>
    <t xml:space="preserve">CMN</t>
  </si>
  <si>
    <t xml:space="preserve">Chlamys nobilis</t>
  </si>
  <si>
    <t xml:space="preserve">Noble scallop</t>
  </si>
  <si>
    <t xml:space="preserve">Peigne sénateur</t>
  </si>
  <si>
    <t xml:space="preserve">Peine noble</t>
  </si>
  <si>
    <t xml:space="preserve">محارة مِروحية شَريفة</t>
  </si>
  <si>
    <t xml:space="preserve">华贵栉孔扇贝</t>
  </si>
  <si>
    <t xml:space="preserve">(Reeve 1852)</t>
  </si>
  <si>
    <t xml:space="preserve">3160803608</t>
  </si>
  <si>
    <t xml:space="preserve">KLJ</t>
  </si>
  <si>
    <t xml:space="preserve">Chlamys asperrima</t>
  </si>
  <si>
    <t xml:space="preserve">Doughboy scallop</t>
  </si>
  <si>
    <t xml:space="preserve">3160803609</t>
  </si>
  <si>
    <t xml:space="preserve">KLH</t>
  </si>
  <si>
    <t xml:space="preserve">Chlamys hastata</t>
  </si>
  <si>
    <t xml:space="preserve">Spiny scallop</t>
  </si>
  <si>
    <t xml:space="preserve">(Sowerby 1843)</t>
  </si>
  <si>
    <t xml:space="preserve">3160803610</t>
  </si>
  <si>
    <t xml:space="preserve">KLD</t>
  </si>
  <si>
    <t xml:space="preserve">Chlamys rubida</t>
  </si>
  <si>
    <t xml:space="preserve">Hind's scallop</t>
  </si>
  <si>
    <t xml:space="preserve">(Hinds 1845)</t>
  </si>
  <si>
    <t xml:space="preserve">3160803611</t>
  </si>
  <si>
    <t xml:space="preserve">KLN</t>
  </si>
  <si>
    <t xml:space="preserve">Chlamys senatoria</t>
  </si>
  <si>
    <t xml:space="preserve">Senatorial scallop</t>
  </si>
  <si>
    <t xml:space="preserve">Pétoncle sénateur</t>
  </si>
  <si>
    <t xml:space="preserve">3160803612</t>
  </si>
  <si>
    <t xml:space="preserve">KMM</t>
  </si>
  <si>
    <t xml:space="preserve">Chlamys multistriata</t>
  </si>
  <si>
    <t xml:space="preserve">Little bay scallop</t>
  </si>
  <si>
    <t xml:space="preserve">Pétoncle multistrie</t>
  </si>
  <si>
    <t xml:space="preserve">Vieira estriada</t>
  </si>
  <si>
    <t xml:space="preserve">مَحارة مِروَحِية مُتعدِّدة الخُدَيْدات</t>
  </si>
  <si>
    <t xml:space="preserve">小湾栉孔扇贝</t>
  </si>
  <si>
    <t xml:space="preserve">3160803613</t>
  </si>
  <si>
    <t xml:space="preserve">LAQ</t>
  </si>
  <si>
    <t xml:space="preserve">Chlamys squamata</t>
  </si>
  <si>
    <t xml:space="preserve">Scaly Pacific scallop</t>
  </si>
  <si>
    <t xml:space="preserve">Pétoncle écailleux</t>
  </si>
  <si>
    <t xml:space="preserve">3160803614</t>
  </si>
  <si>
    <t xml:space="preserve">KMV</t>
  </si>
  <si>
    <t xml:space="preserve">Chlamys livida</t>
  </si>
  <si>
    <t xml:space="preserve">Scallop</t>
  </si>
  <si>
    <t xml:space="preserve">3160803701</t>
  </si>
  <si>
    <t xml:space="preserve">DEI</t>
  </si>
  <si>
    <t xml:space="preserve">Decatopecten amiculum</t>
  </si>
  <si>
    <t xml:space="preserve">Cloak scallop</t>
  </si>
  <si>
    <t xml:space="preserve">Pétoncle mantelet</t>
  </si>
  <si>
    <t xml:space="preserve">3160803702</t>
  </si>
  <si>
    <t xml:space="preserve">DKD</t>
  </si>
  <si>
    <t xml:space="preserve">Decatopecten radula</t>
  </si>
  <si>
    <t xml:space="preserve">Flatribbed scallop</t>
  </si>
  <si>
    <t xml:space="preserve">Pétoncle râpé</t>
  </si>
  <si>
    <t xml:space="preserve">3160803801</t>
  </si>
  <si>
    <t xml:space="preserve">NKF</t>
  </si>
  <si>
    <t xml:space="preserve">Annachlamys flabellata</t>
  </si>
  <si>
    <t xml:space="preserve">Leopard scallop</t>
  </si>
  <si>
    <t xml:space="preserve">Pétoncle léopard</t>
  </si>
  <si>
    <t xml:space="preserve">3160803901</t>
  </si>
  <si>
    <t xml:space="preserve">BAV</t>
  </si>
  <si>
    <t xml:space="preserve">Bractechlamys vexillum</t>
  </si>
  <si>
    <t xml:space="preserve">Distant scallop</t>
  </si>
  <si>
    <t xml:space="preserve">Pétoncle étendard</t>
  </si>
  <si>
    <t xml:space="preserve">(Reeve 1853)</t>
  </si>
  <si>
    <t xml:space="preserve">3160804001</t>
  </si>
  <si>
    <t xml:space="preserve">MVY</t>
  </si>
  <si>
    <t xml:space="preserve">Minnivola pyxidata</t>
  </si>
  <si>
    <t xml:space="preserve">Box scallop</t>
  </si>
  <si>
    <t xml:space="preserve">Coquille St-Jacques pyxide</t>
  </si>
  <si>
    <t xml:space="preserve">3160804101</t>
  </si>
  <si>
    <t xml:space="preserve">VOS</t>
  </si>
  <si>
    <t xml:space="preserve">Volachlamys singaporina</t>
  </si>
  <si>
    <t xml:space="preserve">Singapore scallop</t>
  </si>
  <si>
    <t xml:space="preserve">Pétoncle de Singapour</t>
  </si>
  <si>
    <t xml:space="preserve">3160806601</t>
  </si>
  <si>
    <t xml:space="preserve">SCG</t>
  </si>
  <si>
    <t xml:space="preserve">Patinopecten caurinus</t>
  </si>
  <si>
    <t xml:space="preserve">Weathervane scallop</t>
  </si>
  <si>
    <t xml:space="preserve">Pecten géant du Pacifique</t>
  </si>
  <si>
    <t xml:space="preserve">Vieira gigante del Pacífico</t>
  </si>
  <si>
    <t xml:space="preserve">3160806607</t>
  </si>
  <si>
    <t xml:space="preserve">JSC</t>
  </si>
  <si>
    <t xml:space="preserve">Patinopecten yessoensis</t>
  </si>
  <si>
    <t xml:space="preserve">Yesso scallop</t>
  </si>
  <si>
    <t xml:space="preserve">Pétoncle du Japon</t>
  </si>
  <si>
    <t xml:space="preserve">Vieira japonesa</t>
  </si>
  <si>
    <t xml:space="preserve">Гребешок приморский</t>
  </si>
  <si>
    <t xml:space="preserve">(Jay 1857)</t>
  </si>
  <si>
    <t xml:space="preserve">3160806701</t>
  </si>
  <si>
    <t xml:space="preserve">ZYE</t>
  </si>
  <si>
    <t xml:space="preserve">Zygochlamys delicatula</t>
  </si>
  <si>
    <t xml:space="preserve">Delicate scallop</t>
  </si>
  <si>
    <t xml:space="preserve">3160806702</t>
  </si>
  <si>
    <t xml:space="preserve">ZYP</t>
  </si>
  <si>
    <t xml:space="preserve">Zygochlamys patagonica</t>
  </si>
  <si>
    <t xml:space="preserve">Patagonian scallop</t>
  </si>
  <si>
    <t xml:space="preserve">Peigne de Patagonie</t>
  </si>
  <si>
    <t xml:space="preserve">Pecten patagónico</t>
  </si>
  <si>
    <t xml:space="preserve">محارة مروحية باطاغُونِيَّة </t>
  </si>
  <si>
    <t xml:space="preserve">巴塔哥尼亚扇贝</t>
  </si>
  <si>
    <t xml:space="preserve">(King &amp; Brodeerip 1831)</t>
  </si>
  <si>
    <t xml:space="preserve">31608XXXXX</t>
  </si>
  <si>
    <t xml:space="preserve">SCX</t>
  </si>
  <si>
    <t xml:space="preserve">Scallops nei</t>
  </si>
  <si>
    <t xml:space="preserve">Peignes nca</t>
  </si>
  <si>
    <t xml:space="preserve">Peines nep</t>
  </si>
  <si>
    <t xml:space="preserve">Гребешки морские</t>
  </si>
  <si>
    <t xml:space="preserve">3160904501</t>
  </si>
  <si>
    <t xml:space="preserve">CLQ</t>
  </si>
  <si>
    <t xml:space="preserve">Arctica islandica</t>
  </si>
  <si>
    <t xml:space="preserve">Ocean quahog</t>
  </si>
  <si>
    <t xml:space="preserve">Cyprine d'Islande</t>
  </si>
  <si>
    <t xml:space="preserve">Almeja de Islandia</t>
  </si>
  <si>
    <t xml:space="preserve">Arcticidae</t>
  </si>
  <si>
    <t xml:space="preserve">54</t>
  </si>
  <si>
    <t xml:space="preserve">3161000101</t>
  </si>
  <si>
    <t xml:space="preserve">MUK</t>
  </si>
  <si>
    <t xml:space="preserve">Mytilus coruscus</t>
  </si>
  <si>
    <t xml:space="preserve">Korean mussel</t>
  </si>
  <si>
    <t xml:space="preserve">Moule coréenne</t>
  </si>
  <si>
    <t xml:space="preserve">Mejillón coreano</t>
  </si>
  <si>
    <t xml:space="preserve">Gould 1861</t>
  </si>
  <si>
    <t xml:space="preserve">Mytilidae</t>
  </si>
  <si>
    <t xml:space="preserve">3161000102</t>
  </si>
  <si>
    <t xml:space="preserve">MUJ</t>
  </si>
  <si>
    <t xml:space="preserve">Mytilus californianus</t>
  </si>
  <si>
    <t xml:space="preserve">Californian mussel</t>
  </si>
  <si>
    <t xml:space="preserve">Moule californienne</t>
  </si>
  <si>
    <t xml:space="preserve">Mejillón californiano</t>
  </si>
  <si>
    <t xml:space="preserve">بلح البحر كاليفورنية</t>
  </si>
  <si>
    <t xml:space="preserve">加州贻贝</t>
  </si>
  <si>
    <t xml:space="preserve">Conrad 1837</t>
  </si>
  <si>
    <t xml:space="preserve">3161000103</t>
  </si>
  <si>
    <t xml:space="preserve">MYC</t>
  </si>
  <si>
    <t xml:space="preserve">Mytilus chilensis</t>
  </si>
  <si>
    <t xml:space="preserve">Chilean mussel</t>
  </si>
  <si>
    <t xml:space="preserve">Moule chilienne</t>
  </si>
  <si>
    <t xml:space="preserve">Chorito</t>
  </si>
  <si>
    <t xml:space="preserve">Hupe 1854</t>
  </si>
  <si>
    <t xml:space="preserve">3161000104</t>
  </si>
  <si>
    <t xml:space="preserve">YUO</t>
  </si>
  <si>
    <t xml:space="preserve">Mytilus aoteanus</t>
  </si>
  <si>
    <t xml:space="preserve">New Zealand blue mussel</t>
  </si>
  <si>
    <t xml:space="preserve">Powell 1958</t>
  </si>
  <si>
    <t xml:space="preserve">3161000105</t>
  </si>
  <si>
    <t xml:space="preserve">MUS</t>
  </si>
  <si>
    <t xml:space="preserve">Mytilus edulis</t>
  </si>
  <si>
    <t xml:space="preserve">Blue mussel</t>
  </si>
  <si>
    <t xml:space="preserve">Moule commune</t>
  </si>
  <si>
    <t xml:space="preserve">Mejillón común</t>
  </si>
  <si>
    <t xml:space="preserve">3161000106</t>
  </si>
  <si>
    <t xml:space="preserve">YUD</t>
  </si>
  <si>
    <t xml:space="preserve">Mytilus desolationis</t>
  </si>
  <si>
    <t xml:space="preserve">Kerguelen mussel</t>
  </si>
  <si>
    <t xml:space="preserve">Lamy 1936</t>
  </si>
  <si>
    <t xml:space="preserve">3161000107</t>
  </si>
  <si>
    <t xml:space="preserve">YUS</t>
  </si>
  <si>
    <t xml:space="preserve">Mytilus trossulus</t>
  </si>
  <si>
    <t xml:space="preserve">Norhtern blue mussel</t>
  </si>
  <si>
    <t xml:space="preserve">Gould 1850</t>
  </si>
  <si>
    <t xml:space="preserve">3161000108</t>
  </si>
  <si>
    <t xml:space="preserve">MSR</t>
  </si>
  <si>
    <t xml:space="preserve">Mytilus platensis</t>
  </si>
  <si>
    <t xml:space="preserve">River Plata mussel</t>
  </si>
  <si>
    <t xml:space="preserve">Moule de la Plata</t>
  </si>
  <si>
    <t xml:space="preserve">Mejillón del Plata</t>
  </si>
  <si>
    <t xml:space="preserve">d’Orbigny 1846</t>
  </si>
  <si>
    <t xml:space="preserve">3161000112</t>
  </si>
  <si>
    <t xml:space="preserve">MSM</t>
  </si>
  <si>
    <t xml:space="preserve">Mytilus galloprovincialis</t>
  </si>
  <si>
    <t xml:space="preserve">Mediterranean mussel</t>
  </si>
  <si>
    <t xml:space="preserve">Moule méditerranéenne</t>
  </si>
  <si>
    <t xml:space="preserve">Mejillón mediterráneo</t>
  </si>
  <si>
    <t xml:space="preserve">Мидия черноморская</t>
  </si>
  <si>
    <t xml:space="preserve">3161000117</t>
  </si>
  <si>
    <t xml:space="preserve">MYA</t>
  </si>
  <si>
    <t xml:space="preserve">Mytilus planulatus</t>
  </si>
  <si>
    <t xml:space="preserve">Australian mussel</t>
  </si>
  <si>
    <t xml:space="preserve">Moule d'Australie</t>
  </si>
  <si>
    <t xml:space="preserve">Mejillón de Australia</t>
  </si>
  <si>
    <t xml:space="preserve">31610001XX</t>
  </si>
  <si>
    <t xml:space="preserve">MYV</t>
  </si>
  <si>
    <t xml:space="preserve">Mytilus spp</t>
  </si>
  <si>
    <t xml:space="preserve">Mytilus mussels nei</t>
  </si>
  <si>
    <t xml:space="preserve">Moules Mytilus nca</t>
  </si>
  <si>
    <t xml:space="preserve">Mejillónes Mytilus nep</t>
  </si>
  <si>
    <t xml:space="preserve">3161000201</t>
  </si>
  <si>
    <t xml:space="preserve">YEG</t>
  </si>
  <si>
    <t xml:space="preserve">Mytella guyanensis</t>
  </si>
  <si>
    <t xml:space="preserve">Guyana swamp mussel</t>
  </si>
  <si>
    <t xml:space="preserve">Moule de Guyane</t>
  </si>
  <si>
    <t xml:space="preserve">Mejillón de Guayana</t>
  </si>
  <si>
    <t xml:space="preserve">3161000202</t>
  </si>
  <si>
    <t xml:space="preserve">YER</t>
  </si>
  <si>
    <t xml:space="preserve">Mytella strigata</t>
  </si>
  <si>
    <t xml:space="preserve">Strigate mangrove mussel</t>
  </si>
  <si>
    <t xml:space="preserve">Moule hachette</t>
  </si>
  <si>
    <t xml:space="preserve">Mejillón barba de hacha</t>
  </si>
  <si>
    <t xml:space="preserve">(Hanley 1843)</t>
  </si>
  <si>
    <t xml:space="preserve">3161000203</t>
  </si>
  <si>
    <t xml:space="preserve">YEP</t>
  </si>
  <si>
    <t xml:space="preserve">Mytella speciosa</t>
  </si>
  <si>
    <t xml:space="preserve">Reeve's mangrove mussel</t>
  </si>
  <si>
    <t xml:space="preserve">Moule des mangroves</t>
  </si>
  <si>
    <t xml:space="preserve">Mejillón de manglar</t>
  </si>
  <si>
    <t xml:space="preserve">بلح البحر المنغروف</t>
  </si>
  <si>
    <t xml:space="preserve">李氏红树贻贝</t>
  </si>
  <si>
    <t xml:space="preserve">3161000301</t>
  </si>
  <si>
    <t xml:space="preserve">KUK</t>
  </si>
  <si>
    <t xml:space="preserve">Arcuatula arcuatula</t>
  </si>
  <si>
    <t xml:space="preserve">Arcuate mussel</t>
  </si>
  <si>
    <t xml:space="preserve">Modiolaire arquée</t>
  </si>
  <si>
    <t xml:space="preserve">3161000401</t>
  </si>
  <si>
    <t xml:space="preserve">GKD</t>
  </si>
  <si>
    <t xml:space="preserve">Geukensia demissa</t>
  </si>
  <si>
    <t xml:space="preserve">Atlantic ribbed mussel</t>
  </si>
  <si>
    <t xml:space="preserve">3161000501</t>
  </si>
  <si>
    <t xml:space="preserve">IHR</t>
  </si>
  <si>
    <t xml:space="preserve">Ischadium recurvum</t>
  </si>
  <si>
    <t xml:space="preserve">Hooked mussel</t>
  </si>
  <si>
    <t xml:space="preserve">3161000601</t>
  </si>
  <si>
    <t xml:space="preserve">LFF</t>
  </si>
  <si>
    <t xml:space="preserve">Lithophaga lithophaga</t>
  </si>
  <si>
    <t xml:space="preserve">European date mussel</t>
  </si>
  <si>
    <t xml:space="preserve">Datte lithophage</t>
  </si>
  <si>
    <t xml:space="preserve">Datil de mar</t>
  </si>
  <si>
    <t xml:space="preserve">مِيدية تمرة أوروبية</t>
  </si>
  <si>
    <t xml:space="preserve">欧洲金石蛏</t>
  </si>
  <si>
    <t xml:space="preserve">3161000602</t>
  </si>
  <si>
    <t xml:space="preserve">LFN</t>
  </si>
  <si>
    <t xml:space="preserve">Lithophaga attenuata</t>
  </si>
  <si>
    <t xml:space="preserve">Pacific date mussel</t>
  </si>
  <si>
    <t xml:space="preserve">Datte de mer du Pacifique</t>
  </si>
  <si>
    <t xml:space="preserve">Datil de mar del Pacífico</t>
  </si>
  <si>
    <t xml:space="preserve">مِيدية تمرة للمحيط الهادئ</t>
  </si>
  <si>
    <t xml:space="preserve">太平洋金石蛏</t>
  </si>
  <si>
    <t xml:space="preserve">(Deshayes 1836)</t>
  </si>
  <si>
    <t xml:space="preserve">3161000603</t>
  </si>
  <si>
    <t xml:space="preserve">LFS</t>
  </si>
  <si>
    <t xml:space="preserve">Lithophaga teres</t>
  </si>
  <si>
    <t xml:space="preserve">Cylinder date mussel</t>
  </si>
  <si>
    <t xml:space="preserve">Datte de mer polie</t>
  </si>
  <si>
    <t xml:space="preserve">31610006XX</t>
  </si>
  <si>
    <t xml:space="preserve">NJX</t>
  </si>
  <si>
    <t xml:space="preserve">Lithophaga spp</t>
  </si>
  <si>
    <t xml:space="preserve">Date mussels nei</t>
  </si>
  <si>
    <t xml:space="preserve">3161000701</t>
  </si>
  <si>
    <t xml:space="preserve">UUH</t>
  </si>
  <si>
    <t xml:space="preserve">Musculista senhousia</t>
  </si>
  <si>
    <t xml:space="preserve">Senhouse horse mussel</t>
  </si>
  <si>
    <t xml:space="preserve">Modiolaire de Senhouse</t>
  </si>
  <si>
    <t xml:space="preserve">(Benson 1842)</t>
  </si>
  <si>
    <t xml:space="preserve">3161000801</t>
  </si>
  <si>
    <t xml:space="preserve">FRB</t>
  </si>
  <si>
    <t xml:space="preserve">Septifer bilocularis</t>
  </si>
  <si>
    <t xml:space="preserve">Box mussel</t>
  </si>
  <si>
    <t xml:space="preserve">Septifere commun</t>
  </si>
  <si>
    <t xml:space="preserve">3161000901</t>
  </si>
  <si>
    <t xml:space="preserve">TVS</t>
  </si>
  <si>
    <t xml:space="preserve">Stavelia subdistorta</t>
  </si>
  <si>
    <t xml:space="preserve">Distorted mussel</t>
  </si>
  <si>
    <t xml:space="preserve">Modiole tordue</t>
  </si>
  <si>
    <t xml:space="preserve">(Recluz 1852)</t>
  </si>
  <si>
    <t xml:space="preserve">3161002601</t>
  </si>
  <si>
    <t xml:space="preserve">CHC</t>
  </si>
  <si>
    <t xml:space="preserve">Choromytilus chorus</t>
  </si>
  <si>
    <t xml:space="preserve">Choro mussel</t>
  </si>
  <si>
    <t xml:space="preserve">Moule choro</t>
  </si>
  <si>
    <t xml:space="preserve">Choro</t>
  </si>
  <si>
    <t xml:space="preserve">3161002602</t>
  </si>
  <si>
    <t xml:space="preserve">YUM</t>
  </si>
  <si>
    <t xml:space="preserve">Choromytilus meridionalis</t>
  </si>
  <si>
    <t xml:space="preserve">Black mussel</t>
  </si>
  <si>
    <t xml:space="preserve">(Krauss 1848)</t>
  </si>
  <si>
    <t xml:space="preserve">3161002603</t>
  </si>
  <si>
    <t xml:space="preserve">YUP</t>
  </si>
  <si>
    <t xml:space="preserve">Choromytilus palliopunctatus</t>
  </si>
  <si>
    <t xml:space="preserve">Pinpricked mussel</t>
  </si>
  <si>
    <t xml:space="preserve">Moule piquetée</t>
  </si>
  <si>
    <t xml:space="preserve">Mejillón espinulado</t>
  </si>
  <si>
    <t xml:space="preserve">بلح البحر مُنقّطة</t>
  </si>
  <si>
    <t xml:space="preserve">针盖膜贻贝</t>
  </si>
  <si>
    <t xml:space="preserve">3161002801</t>
  </si>
  <si>
    <t xml:space="preserve">DLC</t>
  </si>
  <si>
    <t xml:space="preserve">Modiolus auriculatus</t>
  </si>
  <si>
    <t xml:space="preserve">Eared horse mussel</t>
  </si>
  <si>
    <t xml:space="preserve">Modiole auriculée</t>
  </si>
  <si>
    <t xml:space="preserve">3161002802</t>
  </si>
  <si>
    <t xml:space="preserve">DJB</t>
  </si>
  <si>
    <t xml:space="preserve">Modiolus barbatus</t>
  </si>
  <si>
    <t xml:space="preserve">Bearded horse mussel</t>
  </si>
  <si>
    <t xml:space="preserve">Modiole barbue</t>
  </si>
  <si>
    <t xml:space="preserve">Barbudo</t>
  </si>
  <si>
    <t xml:space="preserve">مِيدية قويَّة مُلْتحِيَّة</t>
  </si>
  <si>
    <t xml:space="preserve">多毛偏顶蛤</t>
  </si>
  <si>
    <t xml:space="preserve">3161002803</t>
  </si>
  <si>
    <t xml:space="preserve">DJK</t>
  </si>
  <si>
    <t xml:space="preserve">Modiolus kurilensis</t>
  </si>
  <si>
    <t xml:space="preserve">Kurilean horse mussel</t>
  </si>
  <si>
    <t xml:space="preserve">3161002804</t>
  </si>
  <si>
    <t xml:space="preserve">DJM</t>
  </si>
  <si>
    <t xml:space="preserve">Modiolus metcalfei</t>
  </si>
  <si>
    <t xml:space="preserve">Yellowbanded horse mussel</t>
  </si>
  <si>
    <t xml:space="preserve">Modiole à bande jaune</t>
  </si>
  <si>
    <t xml:space="preserve">3161002805</t>
  </si>
  <si>
    <t xml:space="preserve">DJO</t>
  </si>
  <si>
    <t xml:space="preserve">Modiolus modiolus</t>
  </si>
  <si>
    <t xml:space="preserve">Northern horse mussel</t>
  </si>
  <si>
    <t xml:space="preserve">3161002806</t>
  </si>
  <si>
    <t xml:space="preserve">DJF</t>
  </si>
  <si>
    <t xml:space="preserve">Modiolus philippinarum</t>
  </si>
  <si>
    <t xml:space="preserve">Philippine horse mussel</t>
  </si>
  <si>
    <t xml:space="preserve">Modiole de Philippines</t>
  </si>
  <si>
    <t xml:space="preserve">3161002807</t>
  </si>
  <si>
    <t xml:space="preserve">DJX</t>
  </si>
  <si>
    <t xml:space="preserve">Modiolus capax</t>
  </si>
  <si>
    <t xml:space="preserve">Capax horse mussel</t>
  </si>
  <si>
    <t xml:space="preserve">Modiole huaquille</t>
  </si>
  <si>
    <t xml:space="preserve">Mejillón huaquilla</t>
  </si>
  <si>
    <t xml:space="preserve">مِيدية قويَّة كاباكس</t>
  </si>
  <si>
    <t xml:space="preserve">卡帕偏顶蛤</t>
  </si>
  <si>
    <t xml:space="preserve">(Conrad 1837)</t>
  </si>
  <si>
    <t xml:space="preserve">3161002808</t>
  </si>
  <si>
    <t xml:space="preserve">DJI</t>
  </si>
  <si>
    <t xml:space="preserve">Modiolus americanus</t>
  </si>
  <si>
    <t xml:space="preserve">Tulip mussel</t>
  </si>
  <si>
    <t xml:space="preserve">Modiole tulipe</t>
  </si>
  <si>
    <t xml:space="preserve">Mejillón tulipan</t>
  </si>
  <si>
    <t xml:space="preserve">3161002809</t>
  </si>
  <si>
    <t xml:space="preserve">DJE</t>
  </si>
  <si>
    <t xml:space="preserve">Modiolus eiseni</t>
  </si>
  <si>
    <t xml:space="preserve">Offshore horse mussel</t>
  </si>
  <si>
    <t xml:space="preserve">Modiole du large</t>
  </si>
  <si>
    <t xml:space="preserve">Mejillón de profundidad</t>
  </si>
  <si>
    <t xml:space="preserve">مِيدية قويَّة لأعالي البحار</t>
  </si>
  <si>
    <t xml:space="preserve">近海偏顶蛤</t>
  </si>
  <si>
    <t xml:space="preserve">Strong &amp; Hertlein 1937</t>
  </si>
  <si>
    <t xml:space="preserve">3161002810</t>
  </si>
  <si>
    <t xml:space="preserve">DJU</t>
  </si>
  <si>
    <t xml:space="preserve">Modiolus rectus</t>
  </si>
  <si>
    <t xml:space="preserve">Straight horse mussel</t>
  </si>
  <si>
    <t xml:space="preserve">Modiole droite</t>
  </si>
  <si>
    <t xml:space="preserve">Mejillón gigante</t>
  </si>
  <si>
    <t xml:space="preserve">مِيدية قويَّة مستقِيمة</t>
  </si>
  <si>
    <t xml:space="preserve">直壳偏顶蛤</t>
  </si>
  <si>
    <t xml:space="preserve">3161002811</t>
  </si>
  <si>
    <t xml:space="preserve">DJN</t>
  </si>
  <si>
    <t xml:space="preserve">Modiolus nitens</t>
  </si>
  <si>
    <t xml:space="preserve">Shiny mussel</t>
  </si>
  <si>
    <t xml:space="preserve">Modiole lisse</t>
  </si>
  <si>
    <t xml:space="preserve">Mejillón liso</t>
  </si>
  <si>
    <t xml:space="preserve">بلح البحر صقِيلة</t>
  </si>
  <si>
    <t xml:space="preserve">多刺偏顶蛤</t>
  </si>
  <si>
    <t xml:space="preserve">Carpenter 1857</t>
  </si>
  <si>
    <t xml:space="preserve">3161002812</t>
  </si>
  <si>
    <t xml:space="preserve">DJH</t>
  </si>
  <si>
    <t xml:space="preserve">Modiolus rhomboideus</t>
  </si>
  <si>
    <t xml:space="preserve">Rhomboid mussel</t>
  </si>
  <si>
    <t xml:space="preserve">Modiole losangique</t>
  </si>
  <si>
    <t xml:space="preserve">Mejillón romboidal</t>
  </si>
  <si>
    <t xml:space="preserve">بلح البحر مُعَيَّن</t>
  </si>
  <si>
    <t xml:space="preserve">长菱形偏顶蛤</t>
  </si>
  <si>
    <t xml:space="preserve">Reeve 1857</t>
  </si>
  <si>
    <t xml:space="preserve">3161002813</t>
  </si>
  <si>
    <t xml:space="preserve">DJQ</t>
  </si>
  <si>
    <t xml:space="preserve">Modiolus squamosus</t>
  </si>
  <si>
    <t xml:space="preserve">False tulip mussel</t>
  </si>
  <si>
    <t xml:space="preserve">Modiole écailleuse</t>
  </si>
  <si>
    <t xml:space="preserve">Mejillón escamoso</t>
  </si>
  <si>
    <t xml:space="preserve">Beauperthuy 1967</t>
  </si>
  <si>
    <t xml:space="preserve">3161002814</t>
  </si>
  <si>
    <t xml:space="preserve">DJD</t>
  </si>
  <si>
    <t xml:space="preserve">Modiolus adriaticus</t>
  </si>
  <si>
    <t xml:space="preserve">Adriatic horse mussel</t>
  </si>
  <si>
    <t xml:space="preserve">Modiole adriatique</t>
  </si>
  <si>
    <t xml:space="preserve">Mocejoa</t>
  </si>
  <si>
    <t xml:space="preserve">مِيدية قويَّة لبحر قزوين</t>
  </si>
  <si>
    <t xml:space="preserve">亚得利亚偏顶蛤</t>
  </si>
  <si>
    <t xml:space="preserve">3161002815</t>
  </si>
  <si>
    <t xml:space="preserve">DLQ</t>
  </si>
  <si>
    <t xml:space="preserve">Modiolus aratus</t>
  </si>
  <si>
    <t xml:space="preserve">Furrowed horse mussel</t>
  </si>
  <si>
    <t xml:space="preserve">Modiole sillonnée</t>
  </si>
  <si>
    <t xml:space="preserve">(Dunker 1857)</t>
  </si>
  <si>
    <t xml:space="preserve">31610028XX</t>
  </si>
  <si>
    <t xml:space="preserve">MOD</t>
  </si>
  <si>
    <t xml:space="preserve">Modiolus spp</t>
  </si>
  <si>
    <t xml:space="preserve">Horse mussels nei</t>
  </si>
  <si>
    <t xml:space="preserve">Modioles nca</t>
  </si>
  <si>
    <t xml:space="preserve">Mejillónes Modiolus nep</t>
  </si>
  <si>
    <t xml:space="preserve">3161003201</t>
  </si>
  <si>
    <t xml:space="preserve">MSL</t>
  </si>
  <si>
    <t xml:space="preserve">Perna perna</t>
  </si>
  <si>
    <t xml:space="preserve">South American rock mussel</t>
  </si>
  <si>
    <t xml:space="preserve">Moule de roche sudaméricaine</t>
  </si>
  <si>
    <t xml:space="preserve">Mejillón de roca sudamericano</t>
  </si>
  <si>
    <t xml:space="preserve">3161003202</t>
  </si>
  <si>
    <t xml:space="preserve">MSV</t>
  </si>
  <si>
    <t xml:space="preserve">Perna viridis</t>
  </si>
  <si>
    <t xml:space="preserve">Green mussel</t>
  </si>
  <si>
    <t xml:space="preserve">Moule verte asiatique</t>
  </si>
  <si>
    <t xml:space="preserve">Mejillón verde</t>
  </si>
  <si>
    <t xml:space="preserve">3161003203</t>
  </si>
  <si>
    <t xml:space="preserve">MUZ</t>
  </si>
  <si>
    <t xml:space="preserve">Perna canaliculus</t>
  </si>
  <si>
    <t xml:space="preserve">New Zealand mussel</t>
  </si>
  <si>
    <t xml:space="preserve">Moule de Nouvelle-Zélande</t>
  </si>
  <si>
    <t xml:space="preserve">Mejillón de Nueva Zelandia</t>
  </si>
  <si>
    <t xml:space="preserve">3161003204</t>
  </si>
  <si>
    <t xml:space="preserve">MSI</t>
  </si>
  <si>
    <t xml:space="preserve">Perna indica</t>
  </si>
  <si>
    <t xml:space="preserve">Indian brown mussel</t>
  </si>
  <si>
    <t xml:space="preserve">Kuriakose &amp; Nair 1976</t>
  </si>
  <si>
    <t xml:space="preserve">3161003205</t>
  </si>
  <si>
    <t xml:space="preserve">PQJ</t>
  </si>
  <si>
    <t xml:space="preserve">Perna picta</t>
  </si>
  <si>
    <t xml:space="preserve">African mussel</t>
  </si>
  <si>
    <t xml:space="preserve">Moule d'Afrique</t>
  </si>
  <si>
    <t xml:space="preserve">Mejillón africano</t>
  </si>
  <si>
    <t xml:space="preserve">بلح البحر إفريقية</t>
  </si>
  <si>
    <t xml:space="preserve">非洲贻贝</t>
  </si>
  <si>
    <t xml:space="preserve">31610032XX</t>
  </si>
  <si>
    <t xml:space="preserve">XMS</t>
  </si>
  <si>
    <t xml:space="preserve">Perna spp</t>
  </si>
  <si>
    <t xml:space="preserve">Perna mussels nei</t>
  </si>
  <si>
    <t xml:space="preserve">Moules Perna nca</t>
  </si>
  <si>
    <t xml:space="preserve">Mejillónes Perna nep</t>
  </si>
  <si>
    <t xml:space="preserve">3161003801</t>
  </si>
  <si>
    <t xml:space="preserve">MSC</t>
  </si>
  <si>
    <t xml:space="preserve">Aulacomya ater</t>
  </si>
  <si>
    <t xml:space="preserve">Cholga mussel</t>
  </si>
  <si>
    <t xml:space="preserve">Moule cholga</t>
  </si>
  <si>
    <t xml:space="preserve">Cholga</t>
  </si>
  <si>
    <t xml:space="preserve">3161004001</t>
  </si>
  <si>
    <t xml:space="preserve">BFF</t>
  </si>
  <si>
    <t xml:space="preserve">Brachidontes purpuratus</t>
  </si>
  <si>
    <t xml:space="preserve">3161004002</t>
  </si>
  <si>
    <t xml:space="preserve">BFH</t>
  </si>
  <si>
    <t xml:space="preserve">Brachidontes rodriguezii</t>
  </si>
  <si>
    <t xml:space="preserve">(d'Orbigny 1842)</t>
  </si>
  <si>
    <t xml:space="preserve">3161004101</t>
  </si>
  <si>
    <t xml:space="preserve">DOF</t>
  </si>
  <si>
    <t xml:space="preserve">Semimytilus algosus</t>
  </si>
  <si>
    <t xml:space="preserve">31610XXXXX</t>
  </si>
  <si>
    <t xml:space="preserve">MSX</t>
  </si>
  <si>
    <t xml:space="preserve">Sea mussels nei</t>
  </si>
  <si>
    <t xml:space="preserve">Moules nca</t>
  </si>
  <si>
    <t xml:space="preserve">Mejillones nep</t>
  </si>
  <si>
    <t xml:space="preserve">Мидии (=митилиды)</t>
  </si>
  <si>
    <t xml:space="preserve">3161100105</t>
  </si>
  <si>
    <t xml:space="preserve">SVE</t>
  </si>
  <si>
    <t xml:space="preserve">Chamelea gallina</t>
  </si>
  <si>
    <t xml:space="preserve">Striped venus</t>
  </si>
  <si>
    <t xml:space="preserve">Petite praire</t>
  </si>
  <si>
    <t xml:space="preserve">Chirla</t>
  </si>
  <si>
    <t xml:space="preserve">Veneridae</t>
  </si>
  <si>
    <t xml:space="preserve">3161100106</t>
  </si>
  <si>
    <t xml:space="preserve">SZN</t>
  </si>
  <si>
    <t xml:space="preserve">Chamelea striatula</t>
  </si>
  <si>
    <t xml:space="preserve">3161100201</t>
  </si>
  <si>
    <t xml:space="preserve">AYQ</t>
  </si>
  <si>
    <t xml:space="preserve">Ameghinomya antiqua</t>
  </si>
  <si>
    <t xml:space="preserve">King's littleneck</t>
  </si>
  <si>
    <t xml:space="preserve">(King &amp; Brodeerip 1832)</t>
  </si>
  <si>
    <t xml:space="preserve">3161100301</t>
  </si>
  <si>
    <t xml:space="preserve">CTS</t>
  </si>
  <si>
    <t xml:space="preserve">Venerupis pullastra</t>
  </si>
  <si>
    <t xml:space="preserve">Pullet carpet shell</t>
  </si>
  <si>
    <t xml:space="preserve">Palourde bleue</t>
  </si>
  <si>
    <t xml:space="preserve">Almeja babosa</t>
  </si>
  <si>
    <t xml:space="preserve">(Montagu 1803)</t>
  </si>
  <si>
    <t xml:space="preserve">3161100302</t>
  </si>
  <si>
    <t xml:space="preserve">VNA</t>
  </si>
  <si>
    <t xml:space="preserve">Venerupis aurea</t>
  </si>
  <si>
    <t xml:space="preserve">Golden carpet shell</t>
  </si>
  <si>
    <t xml:space="preserve">Palourde jaune</t>
  </si>
  <si>
    <t xml:space="preserve">Almeja dorada</t>
  </si>
  <si>
    <t xml:space="preserve">قَفَّألة ذهبية</t>
  </si>
  <si>
    <t xml:space="preserve">金毯蛤仔</t>
  </si>
  <si>
    <t xml:space="preserve">3161100303</t>
  </si>
  <si>
    <t xml:space="preserve">VNR</t>
  </si>
  <si>
    <t xml:space="preserve">Venerupis rhomboides</t>
  </si>
  <si>
    <t xml:space="preserve">Banded carpet shell</t>
  </si>
  <si>
    <t xml:space="preserve">Palourde rose</t>
  </si>
  <si>
    <t xml:space="preserve">Almeja rubia</t>
  </si>
  <si>
    <t xml:space="preserve">قفالة وردية</t>
  </si>
  <si>
    <t xml:space="preserve">条带蛤仔</t>
  </si>
  <si>
    <t xml:space="preserve">3161100304</t>
  </si>
  <si>
    <t xml:space="preserve">VUC</t>
  </si>
  <si>
    <t xml:space="preserve">Venerupis corrugata</t>
  </si>
  <si>
    <t xml:space="preserve">Corrugated venus</t>
  </si>
  <si>
    <t xml:space="preserve">Clovisse ridée</t>
  </si>
  <si>
    <t xml:space="preserve">Margarita arrugada</t>
  </si>
  <si>
    <t xml:space="preserve">فينوس مُتَجَعِّدة</t>
  </si>
  <si>
    <t xml:space="preserve">皱纹蛤仔</t>
  </si>
  <si>
    <t xml:space="preserve">3161100305</t>
  </si>
  <si>
    <t xml:space="preserve">VUD</t>
  </si>
  <si>
    <t xml:space="preserve">Venerupis dura</t>
  </si>
  <si>
    <t xml:space="preserve">Durable venus</t>
  </si>
  <si>
    <t xml:space="preserve">Clovisse durable</t>
  </si>
  <si>
    <t xml:space="preserve">Margarita dura</t>
  </si>
  <si>
    <t xml:space="preserve">فينوس مُستديمة</t>
  </si>
  <si>
    <t xml:space="preserve">硬毂蛤仔</t>
  </si>
  <si>
    <t xml:space="preserve">31611003XX</t>
  </si>
  <si>
    <t xml:space="preserve">VEN</t>
  </si>
  <si>
    <t xml:space="preserve">Venerupis spp</t>
  </si>
  <si>
    <t xml:space="preserve">3161100401</t>
  </si>
  <si>
    <t xml:space="preserve">ITU</t>
  </si>
  <si>
    <t xml:space="preserve">Amiantis purpurata</t>
  </si>
  <si>
    <t xml:space="preserve">Purple amiantis</t>
  </si>
  <si>
    <t xml:space="preserve">3161100501</t>
  </si>
  <si>
    <t xml:space="preserve">NKB</t>
  </si>
  <si>
    <t xml:space="preserve">Anomalocardia brasiliana</t>
  </si>
  <si>
    <t xml:space="preserve">West Indian pointed venus</t>
  </si>
  <si>
    <t xml:space="preserve">3161100502</t>
  </si>
  <si>
    <t xml:space="preserve">NAQ</t>
  </si>
  <si>
    <t xml:space="preserve">Anomalocardia squamosa</t>
  </si>
  <si>
    <t xml:space="preserve">Squamose venus</t>
  </si>
  <si>
    <t xml:space="preserve">Vénus écailleuse</t>
  </si>
  <si>
    <t xml:space="preserve">3161100601</t>
  </si>
  <si>
    <t xml:space="preserve">KLK</t>
  </si>
  <si>
    <t xml:space="preserve">Callista chione</t>
  </si>
  <si>
    <t xml:space="preserve">Smooth callista</t>
  </si>
  <si>
    <t xml:space="preserve">Vernis fauve</t>
  </si>
  <si>
    <t xml:space="preserve">Almejon</t>
  </si>
  <si>
    <t xml:space="preserve">برنيق أشقر</t>
  </si>
  <si>
    <t xml:space="preserve">光滑仙女蛤</t>
  </si>
  <si>
    <t xml:space="preserve">3161100701</t>
  </si>
  <si>
    <t xml:space="preserve">KNN</t>
  </si>
  <si>
    <t xml:space="preserve">Chione cancellata</t>
  </si>
  <si>
    <t xml:space="preserve">Cross-barred venus</t>
  </si>
  <si>
    <t xml:space="preserve">3161100702</t>
  </si>
  <si>
    <t xml:space="preserve">KNK</t>
  </si>
  <si>
    <t xml:space="preserve">Chione kellettii</t>
  </si>
  <si>
    <t xml:space="preserve">Kellett's Panama venus</t>
  </si>
  <si>
    <t xml:space="preserve">Vénus de Kellett</t>
  </si>
  <si>
    <t xml:space="preserve">Venus de Kellett</t>
  </si>
  <si>
    <t xml:space="preserve">فينوس باناما كِلِّتّ</t>
  </si>
  <si>
    <t xml:space="preserve">巴拿马雪蛤</t>
  </si>
  <si>
    <t xml:space="preserve">3161100703</t>
  </si>
  <si>
    <t xml:space="preserve">KNF</t>
  </si>
  <si>
    <t xml:space="preserve">Chione paphia</t>
  </si>
  <si>
    <t xml:space="preserve">King venus</t>
  </si>
  <si>
    <t xml:space="preserve">3161100704</t>
  </si>
  <si>
    <t xml:space="preserve">KNU</t>
  </si>
  <si>
    <t xml:space="preserve">Chione stutchburyi</t>
  </si>
  <si>
    <t xml:space="preserve">Stutchbury's venus</t>
  </si>
  <si>
    <t xml:space="preserve">3161100705</t>
  </si>
  <si>
    <t xml:space="preserve">KIK</t>
  </si>
  <si>
    <t xml:space="preserve">Chione californiensis</t>
  </si>
  <si>
    <t xml:space="preserve">Common Californian venus</t>
  </si>
  <si>
    <t xml:space="preserve">Vénus californienne</t>
  </si>
  <si>
    <t xml:space="preserve">Venus mantecosa</t>
  </si>
  <si>
    <t xml:space="preserve">فينوس كاليفورنية</t>
  </si>
  <si>
    <t xml:space="preserve">加州雪蛤</t>
  </si>
  <si>
    <t xml:space="preserve">(Broderip 1835)</t>
  </si>
  <si>
    <t xml:space="preserve">3161100706</t>
  </si>
  <si>
    <t xml:space="preserve">KIU</t>
  </si>
  <si>
    <t xml:space="preserve">Chione fluctifraga</t>
  </si>
  <si>
    <t xml:space="preserve">Smooth Pacific venus</t>
  </si>
  <si>
    <t xml:space="preserve">Vénus lisse du Pacifique</t>
  </si>
  <si>
    <t xml:space="preserve">Venus lisa de bahia</t>
  </si>
  <si>
    <t xml:space="preserve">فينوس أملسة للمُحيط الهادئ</t>
  </si>
  <si>
    <t xml:space="preserve">波浪雪蛤鬼帘蛤</t>
  </si>
  <si>
    <t xml:space="preserve">(Sowerby 1853)</t>
  </si>
  <si>
    <t xml:space="preserve">3161100707</t>
  </si>
  <si>
    <t xml:space="preserve">KIG</t>
  </si>
  <si>
    <t xml:space="preserve">Chione gnidia</t>
  </si>
  <si>
    <t xml:space="preserve">Ornate venus</t>
  </si>
  <si>
    <t xml:space="preserve">Vénus ornée</t>
  </si>
  <si>
    <t xml:space="preserve">Venus vistosa</t>
  </si>
  <si>
    <t xml:space="preserve">فينوس مُزيَّنة</t>
  </si>
  <si>
    <t xml:space="preserve">排刺雪蛤</t>
  </si>
  <si>
    <t xml:space="preserve">3161100708</t>
  </si>
  <si>
    <t xml:space="preserve">KID</t>
  </si>
  <si>
    <t xml:space="preserve">Chione undatella</t>
  </si>
  <si>
    <t xml:space="preserve">Frilled Californian venus</t>
  </si>
  <si>
    <t xml:space="preserve">Vénus sinueuse</t>
  </si>
  <si>
    <t xml:space="preserve">Venus roñosa</t>
  </si>
  <si>
    <t xml:space="preserve">فينوس كاليفورنية مُتَلَوِّية</t>
  </si>
  <si>
    <t xml:space="preserve">麻布雪蛤</t>
  </si>
  <si>
    <t xml:space="preserve">3161100709</t>
  </si>
  <si>
    <t xml:space="preserve">KIP</t>
  </si>
  <si>
    <t xml:space="preserve">Chione compta</t>
  </si>
  <si>
    <t xml:space="preserve">Small banded venus</t>
  </si>
  <si>
    <t xml:space="preserve">Vénus blanche</t>
  </si>
  <si>
    <t xml:space="preserve">Venus blanca</t>
  </si>
  <si>
    <t xml:space="preserve">فينوس صغيرة بيضاء</t>
  </si>
  <si>
    <t xml:space="preserve">狭纹雪蛤</t>
  </si>
  <si>
    <t xml:space="preserve">3161100710</t>
  </si>
  <si>
    <t xml:space="preserve">KIS</t>
  </si>
  <si>
    <t xml:space="preserve">Chione subrugosa</t>
  </si>
  <si>
    <t xml:space="preserve">Semi-rough venus</t>
  </si>
  <si>
    <t xml:space="preserve">Vénus striée</t>
  </si>
  <si>
    <t xml:space="preserve">Venus rayada</t>
  </si>
  <si>
    <t xml:space="preserve">فينوس مُخَدَّدة</t>
  </si>
  <si>
    <t xml:space="preserve">刺青雪蛤</t>
  </si>
  <si>
    <t xml:space="preserve">31611007XX</t>
  </si>
  <si>
    <t xml:space="preserve">KNX</t>
  </si>
  <si>
    <t xml:space="preserve">Chione spp</t>
  </si>
  <si>
    <t xml:space="preserve">3161100801</t>
  </si>
  <si>
    <t xml:space="preserve">KFR</t>
  </si>
  <si>
    <t xml:space="preserve">Circomphalus rosalina</t>
  </si>
  <si>
    <t xml:space="preserve">African venus</t>
  </si>
  <si>
    <t xml:space="preserve">Praire africaine</t>
  </si>
  <si>
    <t xml:space="preserve">(Rang 1834)</t>
  </si>
  <si>
    <t xml:space="preserve">3161100802</t>
  </si>
  <si>
    <t xml:space="preserve">KFA</t>
  </si>
  <si>
    <t xml:space="preserve">Circomphalus casinus</t>
  </si>
  <si>
    <t xml:space="preserve">Chamber venus</t>
  </si>
  <si>
    <t xml:space="preserve">Vénus chambrière</t>
  </si>
  <si>
    <t xml:space="preserve">Almeja casera</t>
  </si>
  <si>
    <t xml:space="preserve">فينوس وَصِيفَة</t>
  </si>
  <si>
    <t xml:space="preserve">囊状帘蛤</t>
  </si>
  <si>
    <t xml:space="preserve">31611008XX</t>
  </si>
  <si>
    <t xml:space="preserve">KEX</t>
  </si>
  <si>
    <t xml:space="preserve">Circomphalus spp</t>
  </si>
  <si>
    <t xml:space="preserve">3161100901</t>
  </si>
  <si>
    <t xml:space="preserve">EKP</t>
  </si>
  <si>
    <t xml:space="preserve">Eumarcia paupercula</t>
  </si>
  <si>
    <t xml:space="preserve">Koch's venus</t>
  </si>
  <si>
    <t xml:space="preserve">3161101001</t>
  </si>
  <si>
    <t xml:space="preserve">EHX</t>
  </si>
  <si>
    <t xml:space="preserve">Eurhomalea exalbida</t>
  </si>
  <si>
    <t xml:space="preserve">Magellan clam</t>
  </si>
  <si>
    <t xml:space="preserve">3161101002</t>
  </si>
  <si>
    <t xml:space="preserve">ERF</t>
  </si>
  <si>
    <t xml:space="preserve">Eurhomalea rufa</t>
  </si>
  <si>
    <t xml:space="preserve">Peruvian yellow clam</t>
  </si>
  <si>
    <t xml:space="preserve">31611010XX</t>
  </si>
  <si>
    <t xml:space="preserve">EZX</t>
  </si>
  <si>
    <t xml:space="preserve">Eurhomalea spp</t>
  </si>
  <si>
    <t xml:space="preserve">3161101101</t>
  </si>
  <si>
    <t xml:space="preserve">GFD</t>
  </si>
  <si>
    <t xml:space="preserve">Gafrarium dispar</t>
  </si>
  <si>
    <t xml:space="preserve">Discrepant venus</t>
  </si>
  <si>
    <t xml:space="preserve">Circe mouchetée</t>
  </si>
  <si>
    <t xml:space="preserve">3161101102</t>
  </si>
  <si>
    <t xml:space="preserve">GFK</t>
  </si>
  <si>
    <t xml:space="preserve">Gafrarium divaricatum</t>
  </si>
  <si>
    <t xml:space="preserve">Forked venus</t>
  </si>
  <si>
    <t xml:space="preserve">Circe divariquée</t>
  </si>
  <si>
    <t xml:space="preserve">3161101103</t>
  </si>
  <si>
    <t xml:space="preserve">GFJ</t>
  </si>
  <si>
    <t xml:space="preserve">Gafrarium tumidum</t>
  </si>
  <si>
    <t xml:space="preserve">Tumid venus</t>
  </si>
  <si>
    <t xml:space="preserve">Circe gibbeuse</t>
  </si>
  <si>
    <t xml:space="preserve">3161101104</t>
  </si>
  <si>
    <t xml:space="preserve">GFP</t>
  </si>
  <si>
    <t xml:space="preserve">Gafrarium pectinatum</t>
  </si>
  <si>
    <t xml:space="preserve">Comb venus</t>
  </si>
  <si>
    <t xml:space="preserve">Circe pectinee</t>
  </si>
  <si>
    <t xml:space="preserve">31611011XX</t>
  </si>
  <si>
    <t xml:space="preserve">FZX</t>
  </si>
  <si>
    <t xml:space="preserve">Gafrarium spp</t>
  </si>
  <si>
    <t xml:space="preserve">Venus nei</t>
  </si>
  <si>
    <t xml:space="preserve">3161101201</t>
  </si>
  <si>
    <t xml:space="preserve">GFQ</t>
  </si>
  <si>
    <t xml:space="preserve">Gomphina aequilatera</t>
  </si>
  <si>
    <t xml:space="preserve">Equilateral venus</t>
  </si>
  <si>
    <t xml:space="preserve">Vénus équilatérale</t>
  </si>
  <si>
    <t xml:space="preserve">(Sowerby 1826)</t>
  </si>
  <si>
    <t xml:space="preserve">3161101301</t>
  </si>
  <si>
    <t xml:space="preserve">KTH</t>
  </si>
  <si>
    <t xml:space="preserve">Katelysia hiantina</t>
  </si>
  <si>
    <t xml:space="preserve">Hiant venus</t>
  </si>
  <si>
    <t xml:space="preserve">Vénus sillonnée</t>
  </si>
  <si>
    <t xml:space="preserve">3161101302</t>
  </si>
  <si>
    <t xml:space="preserve">KYJ</t>
  </si>
  <si>
    <t xml:space="preserve">Katelysia japonica</t>
  </si>
  <si>
    <t xml:space="preserve">Japan venus</t>
  </si>
  <si>
    <t xml:space="preserve">Vénus japonaise</t>
  </si>
  <si>
    <t xml:space="preserve">3161101303</t>
  </si>
  <si>
    <t xml:space="preserve">KYM</t>
  </si>
  <si>
    <t xml:space="preserve">Katelysia marmorata</t>
  </si>
  <si>
    <t xml:space="preserve">Marbled venus</t>
  </si>
  <si>
    <t xml:space="preserve">Vénus marbrée</t>
  </si>
  <si>
    <t xml:space="preserve">3161101401</t>
  </si>
  <si>
    <t xml:space="preserve">IKK</t>
  </si>
  <si>
    <t xml:space="preserve">Lioconcha castrensis</t>
  </si>
  <si>
    <t xml:space="preserve">Camp pitar venus</t>
  </si>
  <si>
    <t xml:space="preserve">Pitar aide-de-camp</t>
  </si>
  <si>
    <t xml:space="preserve">3161101402</t>
  </si>
  <si>
    <t xml:space="preserve">IKO</t>
  </si>
  <si>
    <t xml:space="preserve">Lioconcha ornata</t>
  </si>
  <si>
    <t xml:space="preserve">Ornate pitar venus</t>
  </si>
  <si>
    <t xml:space="preserve">Pitar orné</t>
  </si>
  <si>
    <t xml:space="preserve">3161101501</t>
  </si>
  <si>
    <t xml:space="preserve">KSM</t>
  </si>
  <si>
    <t xml:space="preserve">Macrocallista maculata</t>
  </si>
  <si>
    <t xml:space="preserve">Calico clam</t>
  </si>
  <si>
    <t xml:space="preserve">3161101502</t>
  </si>
  <si>
    <t xml:space="preserve">KSN</t>
  </si>
  <si>
    <t xml:space="preserve">Macrocallista nimbosa</t>
  </si>
  <si>
    <t xml:space="preserve">Sunray venus</t>
  </si>
  <si>
    <t xml:space="preserve">31611015XX</t>
  </si>
  <si>
    <t xml:space="preserve">KAX</t>
  </si>
  <si>
    <t xml:space="preserve">Macrocallista spp</t>
  </si>
  <si>
    <t xml:space="preserve">3161101601</t>
  </si>
  <si>
    <t xml:space="preserve">KIO</t>
  </si>
  <si>
    <t xml:space="preserve">Marcia opima</t>
  </si>
  <si>
    <t xml:space="preserve">Fertile venus</t>
  </si>
  <si>
    <t xml:space="preserve">Vénus fertile</t>
  </si>
  <si>
    <t xml:space="preserve">3161101602</t>
  </si>
  <si>
    <t xml:space="preserve">RFM</t>
  </si>
  <si>
    <t xml:space="preserve">Marcia flammea</t>
  </si>
  <si>
    <t xml:space="preserve">Ovate clam</t>
  </si>
  <si>
    <t xml:space="preserve">3161101701</t>
  </si>
  <si>
    <t xml:space="preserve">HCJ</t>
  </si>
  <si>
    <t xml:space="preserve">Meretrix lusoria</t>
  </si>
  <si>
    <t xml:space="preserve">Japanese hard clam</t>
  </si>
  <si>
    <t xml:space="preserve">Cythérée du Japon</t>
  </si>
  <si>
    <t xml:space="preserve">Mercenaria japonesa</t>
  </si>
  <si>
    <t xml:space="preserve">3161101702</t>
  </si>
  <si>
    <t xml:space="preserve">HCA</t>
  </si>
  <si>
    <t xml:space="preserve">Meretrix meretrix</t>
  </si>
  <si>
    <t xml:space="preserve">Asiatic hard clam</t>
  </si>
  <si>
    <t xml:space="preserve">Cythérée commune</t>
  </si>
  <si>
    <t xml:space="preserve">3161101703</t>
  </si>
  <si>
    <t xml:space="preserve">MXK</t>
  </si>
  <si>
    <t xml:space="preserve">Meretrix casta</t>
  </si>
  <si>
    <t xml:space="preserve">Backwater hard clam</t>
  </si>
  <si>
    <t xml:space="preserve">3161101704</t>
  </si>
  <si>
    <t xml:space="preserve">MXL</t>
  </si>
  <si>
    <t xml:space="preserve">Meretrix lyrata</t>
  </si>
  <si>
    <t xml:space="preserve">Lyrate hard clam</t>
  </si>
  <si>
    <t xml:space="preserve">Cythérée lyre</t>
  </si>
  <si>
    <t xml:space="preserve">(Sowerby 1851)</t>
  </si>
  <si>
    <t xml:space="preserve">3161101705</t>
  </si>
  <si>
    <t xml:space="preserve">MXH</t>
  </si>
  <si>
    <t xml:space="preserve">Meretrix petechialis</t>
  </si>
  <si>
    <t xml:space="preserve">Spotted hard clam</t>
  </si>
  <si>
    <t xml:space="preserve">31611017XX</t>
  </si>
  <si>
    <t xml:space="preserve">HCX</t>
  </si>
  <si>
    <t xml:space="preserve">Meretrix spp</t>
  </si>
  <si>
    <t xml:space="preserve">Hard clams nei</t>
  </si>
  <si>
    <t xml:space="preserve">3161101801</t>
  </si>
  <si>
    <t xml:space="preserve">EGA</t>
  </si>
  <si>
    <t xml:space="preserve">Megapitaria aurantiaca</t>
  </si>
  <si>
    <t xml:space="preserve">Golden callista</t>
  </si>
  <si>
    <t xml:space="preserve">Vernis orange</t>
  </si>
  <si>
    <t xml:space="preserve">Almeja roja</t>
  </si>
  <si>
    <t xml:space="preserve">بَرنيق بُرتُقالي</t>
  </si>
  <si>
    <t xml:space="preserve">金色仙女蛤</t>
  </si>
  <si>
    <t xml:space="preserve">(Sowerby 1831)</t>
  </si>
  <si>
    <t xml:space="preserve">3161101802</t>
  </si>
  <si>
    <t xml:space="preserve">EGQ</t>
  </si>
  <si>
    <t xml:space="preserve">Megapitaria squalida</t>
  </si>
  <si>
    <t xml:space="preserve">Squalid callista</t>
  </si>
  <si>
    <t xml:space="preserve">Vernis sombre</t>
  </si>
  <si>
    <t xml:space="preserve">Almeja chocolata</t>
  </si>
  <si>
    <t xml:space="preserve">برنيق مُعْتَم</t>
  </si>
  <si>
    <t xml:space="preserve">多角仙女蛤</t>
  </si>
  <si>
    <t xml:space="preserve">3161101901</t>
  </si>
  <si>
    <t xml:space="preserve">EGI</t>
  </si>
  <si>
    <t xml:space="preserve">Periglypta listeri</t>
  </si>
  <si>
    <t xml:space="preserve">Princess venus</t>
  </si>
  <si>
    <t xml:space="preserve">(Gray 1838)</t>
  </si>
  <si>
    <t xml:space="preserve">3161101902</t>
  </si>
  <si>
    <t xml:space="preserve">EGU</t>
  </si>
  <si>
    <t xml:space="preserve">Periglypta puerpera</t>
  </si>
  <si>
    <t xml:space="preserve">Youthful venus</t>
  </si>
  <si>
    <t xml:space="preserve">Praire chagrinee</t>
  </si>
  <si>
    <t xml:space="preserve">3161101903</t>
  </si>
  <si>
    <t xml:space="preserve">GTQ</t>
  </si>
  <si>
    <t xml:space="preserve">Periglypta multicostata</t>
  </si>
  <si>
    <t xml:space="preserve">Many-ridged venus</t>
  </si>
  <si>
    <t xml:space="preserve">Praire côtelée</t>
  </si>
  <si>
    <t xml:space="preserve">Almeja costillada</t>
  </si>
  <si>
    <t xml:space="preserve">شاطِئية مُضَلَّعة</t>
  </si>
  <si>
    <t xml:space="preserve">皱纹帘蛤</t>
  </si>
  <si>
    <t xml:space="preserve">3161101904</t>
  </si>
  <si>
    <t xml:space="preserve">EGK</t>
  </si>
  <si>
    <t xml:space="preserve">Periglypta clathrata</t>
  </si>
  <si>
    <t xml:space="preserve">Clathrate venus</t>
  </si>
  <si>
    <t xml:space="preserve">Praire grillagee</t>
  </si>
  <si>
    <t xml:space="preserve">(Deshayes 1854)</t>
  </si>
  <si>
    <t xml:space="preserve">3161101905</t>
  </si>
  <si>
    <t xml:space="preserve">EGE</t>
  </si>
  <si>
    <t xml:space="preserve">Periglypta reticulata</t>
  </si>
  <si>
    <t xml:space="preserve">Reticulated venus</t>
  </si>
  <si>
    <t xml:space="preserve">Praire corbeille</t>
  </si>
  <si>
    <t xml:space="preserve">3161102001</t>
  </si>
  <si>
    <t xml:space="preserve">CTG</t>
  </si>
  <si>
    <t xml:space="preserve">Ruditapes decussatus</t>
  </si>
  <si>
    <t xml:space="preserve">Grooved carpet shell</t>
  </si>
  <si>
    <t xml:space="preserve">Palourde croisée d'Europe</t>
  </si>
  <si>
    <t xml:space="preserve">Almeja fina</t>
  </si>
  <si>
    <t xml:space="preserve">3161102002</t>
  </si>
  <si>
    <t xml:space="preserve">CLJ</t>
  </si>
  <si>
    <t xml:space="preserve">Ruditapes philippinarum</t>
  </si>
  <si>
    <t xml:space="preserve">Japanese carpet shell</t>
  </si>
  <si>
    <t xml:space="preserve">Palourde japonaise</t>
  </si>
  <si>
    <t xml:space="preserve">Almeja japonesa</t>
  </si>
  <si>
    <t xml:space="preserve">قفالة يابانية</t>
  </si>
  <si>
    <t xml:space="preserve">菲律宾蛤仔</t>
  </si>
  <si>
    <t xml:space="preserve">(Adams &amp; Reeve 1850)</t>
  </si>
  <si>
    <t xml:space="preserve">3161102003</t>
  </si>
  <si>
    <t xml:space="preserve">RTV</t>
  </si>
  <si>
    <t xml:space="preserve">Ruditapes variegatus</t>
  </si>
  <si>
    <t xml:space="preserve">Variegated carpet shell</t>
  </si>
  <si>
    <t xml:space="preserve">Palourde bigarrée</t>
  </si>
  <si>
    <t xml:space="preserve">Almeja jaspeada</t>
  </si>
  <si>
    <t xml:space="preserve">(Sowerby 1852)</t>
  </si>
  <si>
    <t xml:space="preserve">31611020XX</t>
  </si>
  <si>
    <t xml:space="preserve">TPS</t>
  </si>
  <si>
    <t xml:space="preserve">Ruditapes spp</t>
  </si>
  <si>
    <t xml:space="preserve">Carpet shells nei</t>
  </si>
  <si>
    <t xml:space="preserve">Clovisses nca</t>
  </si>
  <si>
    <t xml:space="preserve">Almejas nep</t>
  </si>
  <si>
    <t xml:space="preserve">3161102101</t>
  </si>
  <si>
    <t xml:space="preserve">ITL</t>
  </si>
  <si>
    <t xml:space="preserve">Pitar callicomatus</t>
  </si>
  <si>
    <t xml:space="preserve">Ridged pitar venus</t>
  </si>
  <si>
    <t xml:space="preserve">Pitar crêté</t>
  </si>
  <si>
    <t xml:space="preserve">Pitar costillada</t>
  </si>
  <si>
    <t xml:space="preserve">فينوس بيكار مُقَنزَعَة</t>
  </si>
  <si>
    <t xml:space="preserve">脊壳卵蛤</t>
  </si>
  <si>
    <t xml:space="preserve">(Dall 1902)</t>
  </si>
  <si>
    <t xml:space="preserve">3161102102</t>
  </si>
  <si>
    <t xml:space="preserve">ITD</t>
  </si>
  <si>
    <t xml:space="preserve">Pitar dione</t>
  </si>
  <si>
    <t xml:space="preserve">Royal comb venus</t>
  </si>
  <si>
    <t xml:space="preserve">3161102103</t>
  </si>
  <si>
    <t xml:space="preserve">ITI</t>
  </si>
  <si>
    <t xml:space="preserve">Pitar fulminatus</t>
  </si>
  <si>
    <t xml:space="preserve">Lightning venus</t>
  </si>
  <si>
    <t xml:space="preserve">(Menke 1828)</t>
  </si>
  <si>
    <t xml:space="preserve">3161102104</t>
  </si>
  <si>
    <t xml:space="preserve">ITT</t>
  </si>
  <si>
    <t xml:space="preserve">Pitar rostratus</t>
  </si>
  <si>
    <t xml:space="preserve">Rostrate pitar</t>
  </si>
  <si>
    <t xml:space="preserve">Almeja corazón</t>
  </si>
  <si>
    <t xml:space="preserve">(Koch 1844)</t>
  </si>
  <si>
    <t xml:space="preserve">3161102105</t>
  </si>
  <si>
    <t xml:space="preserve">ITJ</t>
  </si>
  <si>
    <t xml:space="preserve">Pitar unicolor</t>
  </si>
  <si>
    <t xml:space="preserve">Self-coloured pitar</t>
  </si>
  <si>
    <t xml:space="preserve">Pitar unicolore</t>
  </si>
  <si>
    <t xml:space="preserve">بيطار لون واحد</t>
  </si>
  <si>
    <t xml:space="preserve">多彩卵蛤</t>
  </si>
  <si>
    <t xml:space="preserve">3161102106</t>
  </si>
  <si>
    <t xml:space="preserve">ITS</t>
  </si>
  <si>
    <t xml:space="preserve">Pitar citrinus</t>
  </si>
  <si>
    <t xml:space="preserve">Yellow pitar venus</t>
  </si>
  <si>
    <t xml:space="preserve">Pitar citron</t>
  </si>
  <si>
    <t xml:space="preserve">3161102107</t>
  </si>
  <si>
    <t xml:space="preserve">IAC</t>
  </si>
  <si>
    <t xml:space="preserve">Pitar pellucidus</t>
  </si>
  <si>
    <t xml:space="preserve">Pellucid pitar venus</t>
  </si>
  <si>
    <t xml:space="preserve">Pitar pellucide</t>
  </si>
  <si>
    <t xml:space="preserve">3161102108</t>
  </si>
  <si>
    <t xml:space="preserve">ITQ</t>
  </si>
  <si>
    <t xml:space="preserve">Pitar rudis</t>
  </si>
  <si>
    <t xml:space="preserve">Rough pitar venus</t>
  </si>
  <si>
    <t xml:space="preserve">Pitar rude</t>
  </si>
  <si>
    <t xml:space="preserve">Chirla aspera</t>
  </si>
  <si>
    <t xml:space="preserve">فِينوس بِيطار خَشِن</t>
  </si>
  <si>
    <t xml:space="preserve">糙壳卵蛤</t>
  </si>
  <si>
    <t xml:space="preserve">3161102109</t>
  </si>
  <si>
    <t xml:space="preserve">JTT</t>
  </si>
  <si>
    <t xml:space="preserve">Pitar tumens</t>
  </si>
  <si>
    <t xml:space="preserve">Swollen venus</t>
  </si>
  <si>
    <t xml:space="preserve">Vénus bombée</t>
  </si>
  <si>
    <t xml:space="preserve">Almeja bombacha</t>
  </si>
  <si>
    <t xml:space="preserve">فينوس مُقَبَّبة</t>
  </si>
  <si>
    <t xml:space="preserve">鼓壳卵蛤</t>
  </si>
  <si>
    <t xml:space="preserve">31611021XX</t>
  </si>
  <si>
    <t xml:space="preserve">IUX</t>
  </si>
  <si>
    <t xml:space="preserve">Pitar spp</t>
  </si>
  <si>
    <t xml:space="preserve">3161102201</t>
  </si>
  <si>
    <t xml:space="preserve">KMT</t>
  </si>
  <si>
    <t xml:space="preserve">Placamen tiara</t>
  </si>
  <si>
    <t xml:space="preserve">Tiar venus</t>
  </si>
  <si>
    <t xml:space="preserve">Vénus tiare</t>
  </si>
  <si>
    <t xml:space="preserve">3161102301</t>
  </si>
  <si>
    <t xml:space="preserve">TQD</t>
  </si>
  <si>
    <t xml:space="preserve">Tapes dorsatus</t>
  </si>
  <si>
    <t xml:space="preserve">Turgid venus</t>
  </si>
  <si>
    <t xml:space="preserve">Palourde enflée</t>
  </si>
  <si>
    <t xml:space="preserve">3161102302</t>
  </si>
  <si>
    <t xml:space="preserve">TQJ</t>
  </si>
  <si>
    <t xml:space="preserve">Tapes literatus</t>
  </si>
  <si>
    <t xml:space="preserve">Lettered venus</t>
  </si>
  <si>
    <t xml:space="preserve">Palourde écriture</t>
  </si>
  <si>
    <t xml:space="preserve">3161102303</t>
  </si>
  <si>
    <t xml:space="preserve">TBC</t>
  </si>
  <si>
    <t xml:space="preserve">Tapes belcheri</t>
  </si>
  <si>
    <t xml:space="preserve">Belcher's venus</t>
  </si>
  <si>
    <t xml:space="preserve">Palourde de Belcher</t>
  </si>
  <si>
    <t xml:space="preserve">Sowerby 1852</t>
  </si>
  <si>
    <t xml:space="preserve">3161102401</t>
  </si>
  <si>
    <t xml:space="preserve">TWG</t>
  </si>
  <si>
    <t xml:space="preserve">Tawera gayi</t>
  </si>
  <si>
    <t xml:space="preserve">Gay's little venus</t>
  </si>
  <si>
    <t xml:space="preserve">Juliana</t>
  </si>
  <si>
    <t xml:space="preserve">(Hupe 1854)</t>
  </si>
  <si>
    <t xml:space="preserve">3161102501</t>
  </si>
  <si>
    <t xml:space="preserve">TVL</t>
  </si>
  <si>
    <t xml:space="preserve">Tivela lessonii</t>
  </si>
  <si>
    <t xml:space="preserve">Hians tivela</t>
  </si>
  <si>
    <t xml:space="preserve">(Deshayes 1830)</t>
  </si>
  <si>
    <t xml:space="preserve">3161102502</t>
  </si>
  <si>
    <t xml:space="preserve">TVM</t>
  </si>
  <si>
    <t xml:space="preserve">Tivela mactroides</t>
  </si>
  <si>
    <t xml:space="preserve">Triangular tivela</t>
  </si>
  <si>
    <t xml:space="preserve">3161102503</t>
  </si>
  <si>
    <t xml:space="preserve">TVT</t>
  </si>
  <si>
    <t xml:space="preserve">Tivela stultorum</t>
  </si>
  <si>
    <t xml:space="preserve">Pismo clam</t>
  </si>
  <si>
    <t xml:space="preserve">Tivel de Pismo</t>
  </si>
  <si>
    <t xml:space="preserve">Tivela de Pismo</t>
  </si>
  <si>
    <t xml:space="preserve">تِفال بِيسمو</t>
  </si>
  <si>
    <t xml:space="preserve">墨西哥帘蛤</t>
  </si>
  <si>
    <t xml:space="preserve">(Mawe 1823)</t>
  </si>
  <si>
    <t xml:space="preserve">3161102504</t>
  </si>
  <si>
    <t xml:space="preserve">TVV</t>
  </si>
  <si>
    <t xml:space="preserve">Tivela ventricosa</t>
  </si>
  <si>
    <t xml:space="preserve">Ventricose tivela</t>
  </si>
  <si>
    <t xml:space="preserve">3161102505</t>
  </si>
  <si>
    <t xml:space="preserve">TVB</t>
  </si>
  <si>
    <t xml:space="preserve">Tivela byronensis</t>
  </si>
  <si>
    <t xml:space="preserve">Byron tivela</t>
  </si>
  <si>
    <t xml:space="preserve">Tivel de Byron</t>
  </si>
  <si>
    <t xml:space="preserve">Tivela de Byron</t>
  </si>
  <si>
    <t xml:space="preserve">تِفأل بيرون</t>
  </si>
  <si>
    <t xml:space="preserve">拜伦帘蛤</t>
  </si>
  <si>
    <t xml:space="preserve">3161102506</t>
  </si>
  <si>
    <t xml:space="preserve">TVP</t>
  </si>
  <si>
    <t xml:space="preserve">Tivela planulata</t>
  </si>
  <si>
    <t xml:space="preserve">Flat tivela</t>
  </si>
  <si>
    <t xml:space="preserve">Tivel plat</t>
  </si>
  <si>
    <t xml:space="preserve">Tivela piojosa</t>
  </si>
  <si>
    <t xml:space="preserve">تِفال مُسَطَّحة</t>
  </si>
  <si>
    <t xml:space="preserve">扁帘蛤</t>
  </si>
  <si>
    <t xml:space="preserve">(Broderip &amp; Sowerby 1830)</t>
  </si>
  <si>
    <t xml:space="preserve">3161102507</t>
  </si>
  <si>
    <t xml:space="preserve">TVR</t>
  </si>
  <si>
    <t xml:space="preserve">Tivela tripla</t>
  </si>
  <si>
    <t xml:space="preserve">Triple venus</t>
  </si>
  <si>
    <t xml:space="preserve">Vénus triple</t>
  </si>
  <si>
    <t xml:space="preserve">Tivela triple</t>
  </si>
  <si>
    <t xml:space="preserve">فِينوس مُثَلَّثة</t>
  </si>
  <si>
    <t xml:space="preserve">三角帘蛤</t>
  </si>
  <si>
    <t xml:space="preserve">31611025XX</t>
  </si>
  <si>
    <t xml:space="preserve">TVW</t>
  </si>
  <si>
    <t xml:space="preserve">Tivela spp</t>
  </si>
  <si>
    <t xml:space="preserve">Tivelas nei</t>
  </si>
  <si>
    <t xml:space="preserve">Tivels nca</t>
  </si>
  <si>
    <t xml:space="preserve">Tivelas nep</t>
  </si>
  <si>
    <t xml:space="preserve">3161102601</t>
  </si>
  <si>
    <t xml:space="preserve">VNI</t>
  </si>
  <si>
    <t xml:space="preserve">Ventricolaria isocardia</t>
  </si>
  <si>
    <t xml:space="preserve">Heart venus</t>
  </si>
  <si>
    <t xml:space="preserve">(Verrill 1870)</t>
  </si>
  <si>
    <t xml:space="preserve">3161102602</t>
  </si>
  <si>
    <t xml:space="preserve">VNG</t>
  </si>
  <si>
    <t xml:space="preserve">Ventricolaria rigida</t>
  </si>
  <si>
    <t xml:space="preserve">Rigid venus</t>
  </si>
  <si>
    <t xml:space="preserve">3161102701</t>
  </si>
  <si>
    <t xml:space="preserve">VEV</t>
  </si>
  <si>
    <t xml:space="preserve">Venus verrucosa</t>
  </si>
  <si>
    <t xml:space="preserve">Warty venus</t>
  </si>
  <si>
    <t xml:space="preserve">Praire commune</t>
  </si>
  <si>
    <t xml:space="preserve">Escupina grabada</t>
  </si>
  <si>
    <t xml:space="preserve">محارة شاطئية شائعة</t>
  </si>
  <si>
    <t xml:space="preserve">疣帘蛤</t>
  </si>
  <si>
    <t xml:space="preserve">3161102702</t>
  </si>
  <si>
    <t xml:space="preserve">VUF</t>
  </si>
  <si>
    <t xml:space="preserve">Venus foliaceolamellosa</t>
  </si>
  <si>
    <t xml:space="preserve">Plicate venus</t>
  </si>
  <si>
    <t xml:space="preserve">Praire ondulee</t>
  </si>
  <si>
    <t xml:space="preserve">Venus plegada</t>
  </si>
  <si>
    <t xml:space="preserve">شاطئِيَّة مُمَوَّجة</t>
  </si>
  <si>
    <t xml:space="preserve">多叶帘蛤</t>
  </si>
  <si>
    <t xml:space="preserve">Romer 1865</t>
  </si>
  <si>
    <t xml:space="preserve">3161102703</t>
  </si>
  <si>
    <t xml:space="preserve">VNU</t>
  </si>
  <si>
    <t xml:space="preserve">Venus nux</t>
  </si>
  <si>
    <t xml:space="preserve">31611027XX</t>
  </si>
  <si>
    <t xml:space="preserve">VEX</t>
  </si>
  <si>
    <t xml:space="preserve">Venus spp</t>
  </si>
  <si>
    <t xml:space="preserve">3161102801</t>
  </si>
  <si>
    <t xml:space="preserve">KKS</t>
  </si>
  <si>
    <t xml:space="preserve">Circe scripta</t>
  </si>
  <si>
    <t xml:space="preserve">Script venus</t>
  </si>
  <si>
    <t xml:space="preserve">Circe violette</t>
  </si>
  <si>
    <t xml:space="preserve">3161102901</t>
  </si>
  <si>
    <t xml:space="preserve">KNJ</t>
  </si>
  <si>
    <t xml:space="preserve">Cyclina sinensis</t>
  </si>
  <si>
    <t xml:space="preserve">Oriental cyclina</t>
  </si>
  <si>
    <t xml:space="preserve">Cycline orientale</t>
  </si>
  <si>
    <t xml:space="preserve">3161103001</t>
  </si>
  <si>
    <t xml:space="preserve">UTU</t>
  </si>
  <si>
    <t xml:space="preserve">Sunetta menstrualis</t>
  </si>
  <si>
    <t xml:space="preserve">Mauve sunetta</t>
  </si>
  <si>
    <t xml:space="preserve">Méroe mauve</t>
  </si>
  <si>
    <t xml:space="preserve">(Menke 1843)</t>
  </si>
  <si>
    <t xml:space="preserve">3161103002</t>
  </si>
  <si>
    <t xml:space="preserve">UTC</t>
  </si>
  <si>
    <t xml:space="preserve">Sunetta truncata</t>
  </si>
  <si>
    <t xml:space="preserve">Truncate sunetta</t>
  </si>
  <si>
    <t xml:space="preserve">Méroe tronquée</t>
  </si>
  <si>
    <t xml:space="preserve">(Deshayes 1853)</t>
  </si>
  <si>
    <t xml:space="preserve">3161103101</t>
  </si>
  <si>
    <t xml:space="preserve">KKC</t>
  </si>
  <si>
    <t xml:space="preserve">Circentia callipyga</t>
  </si>
  <si>
    <t xml:space="preserve">Venus clam</t>
  </si>
  <si>
    <t xml:space="preserve">3161103702</t>
  </si>
  <si>
    <t xml:space="preserve">BCL</t>
  </si>
  <si>
    <t xml:space="preserve">Saxidomus giganteus</t>
  </si>
  <si>
    <t xml:space="preserve">Butter clam</t>
  </si>
  <si>
    <t xml:space="preserve">Coque jaune</t>
  </si>
  <si>
    <t xml:space="preserve">Almeja amarilla</t>
  </si>
  <si>
    <t xml:space="preserve">(Deshayes 1839)</t>
  </si>
  <si>
    <t xml:space="preserve">3161103703</t>
  </si>
  <si>
    <t xml:space="preserve">SXI</t>
  </si>
  <si>
    <t xml:space="preserve">Saxidomus nuttalli</t>
  </si>
  <si>
    <t xml:space="preserve">Common butter clam</t>
  </si>
  <si>
    <t xml:space="preserve">3161103704</t>
  </si>
  <si>
    <t xml:space="preserve">XDP</t>
  </si>
  <si>
    <t xml:space="preserve">Saxidomus purpurata</t>
  </si>
  <si>
    <t xml:space="preserve">Purple butter clam</t>
  </si>
  <si>
    <t xml:space="preserve">31611037XX</t>
  </si>
  <si>
    <t xml:space="preserve">XDX</t>
  </si>
  <si>
    <t xml:space="preserve">Saxidomus spp</t>
  </si>
  <si>
    <t xml:space="preserve">Butter clams nei</t>
  </si>
  <si>
    <t xml:space="preserve">3161104102</t>
  </si>
  <si>
    <t xml:space="preserve">PAU</t>
  </si>
  <si>
    <t xml:space="preserve">Paphia undulata</t>
  </si>
  <si>
    <t xml:space="preserve">Undulate venus</t>
  </si>
  <si>
    <t xml:space="preserve">Palourde ondulée</t>
  </si>
  <si>
    <t xml:space="preserve">3161104103</t>
  </si>
  <si>
    <t xml:space="preserve">FAG</t>
  </si>
  <si>
    <t xml:space="preserve">Paphia gallus</t>
  </si>
  <si>
    <t xml:space="preserve">Rooster venus</t>
  </si>
  <si>
    <t xml:space="preserve">Palourde coq</t>
  </si>
  <si>
    <t xml:space="preserve">3161104104</t>
  </si>
  <si>
    <t xml:space="preserve">FAT</t>
  </si>
  <si>
    <t xml:space="preserve">Paphia textile</t>
  </si>
  <si>
    <t xml:space="preserve">Textile venus</t>
  </si>
  <si>
    <t xml:space="preserve">Palourde textile</t>
  </si>
  <si>
    <t xml:space="preserve">3161104105</t>
  </si>
  <si>
    <t xml:space="preserve">FAE</t>
  </si>
  <si>
    <t xml:space="preserve">Paphia semirugata</t>
  </si>
  <si>
    <t xml:space="preserve">Semigrooved venus</t>
  </si>
  <si>
    <t xml:space="preserve">Palourde semirugueuse</t>
  </si>
  <si>
    <t xml:space="preserve">3161104106</t>
  </si>
  <si>
    <t xml:space="preserve">IPP</t>
  </si>
  <si>
    <t xml:space="preserve">Paphia papilionacea</t>
  </si>
  <si>
    <t xml:space="preserve">巴非蛤</t>
  </si>
  <si>
    <t xml:space="preserve">31611041XX</t>
  </si>
  <si>
    <t xml:space="preserve">NCL</t>
  </si>
  <si>
    <t xml:space="preserve">Paphia spp</t>
  </si>
  <si>
    <t xml:space="preserve">Short neck clams nei</t>
  </si>
  <si>
    <t xml:space="preserve">3161105502</t>
  </si>
  <si>
    <t xml:space="preserve">PTS</t>
  </si>
  <si>
    <t xml:space="preserve">Protothaca staminea</t>
  </si>
  <si>
    <t xml:space="preserve">Pacific littleneck clam</t>
  </si>
  <si>
    <t xml:space="preserve">Palourde commune</t>
  </si>
  <si>
    <t xml:space="preserve">Almejuela común</t>
  </si>
  <si>
    <t xml:space="preserve">3161105503</t>
  </si>
  <si>
    <t xml:space="preserve">TCL</t>
  </si>
  <si>
    <t xml:space="preserve">Protothaca thaca</t>
  </si>
  <si>
    <t xml:space="preserve">Taca clam</t>
  </si>
  <si>
    <t xml:space="preserve">Palourde taca</t>
  </si>
  <si>
    <t xml:space="preserve">Taca</t>
  </si>
  <si>
    <t xml:space="preserve">3161105504</t>
  </si>
  <si>
    <t xml:space="preserve">ROQ</t>
  </si>
  <si>
    <t xml:space="preserve">Protothaca asperrima</t>
  </si>
  <si>
    <t xml:space="preserve">Rough littleneck</t>
  </si>
  <si>
    <t xml:space="preserve">Vénus râpe</t>
  </si>
  <si>
    <t xml:space="preserve">Taca lima</t>
  </si>
  <si>
    <t xml:space="preserve">فينوس مِبشَر</t>
  </si>
  <si>
    <t xml:space="preserve">糙壳布目蛤</t>
  </si>
  <si>
    <t xml:space="preserve">3161105505</t>
  </si>
  <si>
    <t xml:space="preserve">RQC</t>
  </si>
  <si>
    <t xml:space="preserve">Protothaca columbiensis</t>
  </si>
  <si>
    <t xml:space="preserve">Columbian littleneck</t>
  </si>
  <si>
    <t xml:space="preserve">Vénus colombienne</t>
  </si>
  <si>
    <t xml:space="preserve">Almejuela colombiana</t>
  </si>
  <si>
    <t xml:space="preserve">فينوس كولومبية</t>
  </si>
  <si>
    <t xml:space="preserve">哥伦比亚布目蛤</t>
  </si>
  <si>
    <t xml:space="preserve">3161105506</t>
  </si>
  <si>
    <t xml:space="preserve">RQG</t>
  </si>
  <si>
    <t xml:space="preserve">Protothaca grata</t>
  </si>
  <si>
    <t xml:space="preserve">Lesser littleneck</t>
  </si>
  <si>
    <t xml:space="preserve">Vénus naine</t>
  </si>
  <si>
    <t xml:space="preserve">Taca menor</t>
  </si>
  <si>
    <t xml:space="preserve">فينوس قزم</t>
  </si>
  <si>
    <t xml:space="preserve">小布目蛤</t>
  </si>
  <si>
    <t xml:space="preserve">(Say 1831)</t>
  </si>
  <si>
    <t xml:space="preserve">3161105507</t>
  </si>
  <si>
    <t xml:space="preserve">RQE</t>
  </si>
  <si>
    <t xml:space="preserve">Protothaca pectorina</t>
  </si>
  <si>
    <t xml:space="preserve">Brazilian comb venus</t>
  </si>
  <si>
    <t xml:space="preserve">3161105508</t>
  </si>
  <si>
    <t xml:space="preserve">RQT</t>
  </si>
  <si>
    <t xml:space="preserve">Protothaca tenerrima</t>
  </si>
  <si>
    <t xml:space="preserve">Thin-shelled littleneck</t>
  </si>
  <si>
    <t xml:space="preserve">Vénus fine</t>
  </si>
  <si>
    <t xml:space="preserve">Almejuela fina</t>
  </si>
  <si>
    <t xml:space="preserve">فينوس رقِيقة</t>
  </si>
  <si>
    <t xml:space="preserve">薄壳布目蛤</t>
  </si>
  <si>
    <t xml:space="preserve">3161107501</t>
  </si>
  <si>
    <t xml:space="preserve">CLH</t>
  </si>
  <si>
    <t xml:space="preserve">Mercenaria mercenaria</t>
  </si>
  <si>
    <t xml:space="preserve">Northern quahog(=Hard clam)</t>
  </si>
  <si>
    <t xml:space="preserve">Praire</t>
  </si>
  <si>
    <t xml:space="preserve">Chirla mercenaria</t>
  </si>
  <si>
    <t xml:space="preserve">شاطئية</t>
  </si>
  <si>
    <t xml:space="preserve">硬壳蛤</t>
  </si>
  <si>
    <t xml:space="preserve">3161107502</t>
  </si>
  <si>
    <t xml:space="preserve">EKK</t>
  </si>
  <si>
    <t xml:space="preserve">Mercenaria campechiensis</t>
  </si>
  <si>
    <t xml:space="preserve">Southern hardshell clam</t>
  </si>
  <si>
    <t xml:space="preserve">31611075XX</t>
  </si>
  <si>
    <t xml:space="preserve">EAX</t>
  </si>
  <si>
    <t xml:space="preserve">Mercenaria spp</t>
  </si>
  <si>
    <t xml:space="preserve">3161109601</t>
  </si>
  <si>
    <t xml:space="preserve">DOR</t>
  </si>
  <si>
    <t xml:space="preserve">Dosinia orbignyi</t>
  </si>
  <si>
    <t xml:space="preserve">Dosinia clam</t>
  </si>
  <si>
    <t xml:space="preserve">Clam montre</t>
  </si>
  <si>
    <t xml:space="preserve">Almeja reloj</t>
  </si>
  <si>
    <t xml:space="preserve">كلامة ميقَت</t>
  </si>
  <si>
    <t xml:space="preserve">斧蛤</t>
  </si>
  <si>
    <t xml:space="preserve">Dunker 1845</t>
  </si>
  <si>
    <t xml:space="preserve">3161109602</t>
  </si>
  <si>
    <t xml:space="preserve">DNK</t>
  </si>
  <si>
    <t xml:space="preserve">Dosinia dunkeri</t>
  </si>
  <si>
    <t xml:space="preserve">Dunker's dosinia</t>
  </si>
  <si>
    <t xml:space="preserve">Montre de Dunker</t>
  </si>
  <si>
    <t xml:space="preserve">Dosinia piojosa</t>
  </si>
  <si>
    <t xml:space="preserve">ميقت دانكير</t>
  </si>
  <si>
    <t xml:space="preserve">段氏斧蛤</t>
  </si>
  <si>
    <t xml:space="preserve">3161109603</t>
  </si>
  <si>
    <t xml:space="preserve">DNJ</t>
  </si>
  <si>
    <t xml:space="preserve">Dosinia japonica</t>
  </si>
  <si>
    <t xml:space="preserve">Japanese dosinia</t>
  </si>
  <si>
    <t xml:space="preserve">(Reeve 1850)</t>
  </si>
  <si>
    <t xml:space="preserve">3161109604</t>
  </si>
  <si>
    <t xml:space="preserve">DSO</t>
  </si>
  <si>
    <t xml:space="preserve">Dosinia ponderosa</t>
  </si>
  <si>
    <t xml:space="preserve">Ponderous dosinia</t>
  </si>
  <si>
    <t xml:space="preserve">Montre ronde</t>
  </si>
  <si>
    <t xml:space="preserve">Dosinia redonda</t>
  </si>
  <si>
    <t xml:space="preserve">مِيقت دائرِيَّة</t>
  </si>
  <si>
    <t xml:space="preserve">厚重斧蛤</t>
  </si>
  <si>
    <t xml:space="preserve">(Schumacher 1817)</t>
  </si>
  <si>
    <t xml:space="preserve">3161109605</t>
  </si>
  <si>
    <t xml:space="preserve">DSX</t>
  </si>
  <si>
    <t xml:space="preserve">Dosinia exoleta</t>
  </si>
  <si>
    <t xml:space="preserve">Mature dosinia</t>
  </si>
  <si>
    <t xml:space="preserve">Montre radiée</t>
  </si>
  <si>
    <t xml:space="preserve">Reloj</t>
  </si>
  <si>
    <t xml:space="preserve">ميقت شُعاعي الشَّكل</t>
  </si>
  <si>
    <t xml:space="preserve">成熟斧蛤</t>
  </si>
  <si>
    <t xml:space="preserve">3161109606</t>
  </si>
  <si>
    <t xml:space="preserve">DOI</t>
  </si>
  <si>
    <t xml:space="preserve">Dosinia lupinus</t>
  </si>
  <si>
    <t xml:space="preserve">Smooth dosinia</t>
  </si>
  <si>
    <t xml:space="preserve">Montre brillante</t>
  </si>
  <si>
    <t xml:space="preserve">Reloj brillante</t>
  </si>
  <si>
    <t xml:space="preserve">مِيقت لامِعة</t>
  </si>
  <si>
    <t xml:space="preserve">光滑斧蛤</t>
  </si>
  <si>
    <t xml:space="preserve">31611096XX</t>
  </si>
  <si>
    <t xml:space="preserve">DSZ</t>
  </si>
  <si>
    <t xml:space="preserve">Dosinia spp</t>
  </si>
  <si>
    <t xml:space="preserve">Dosinias nei</t>
  </si>
  <si>
    <t xml:space="preserve">Montres nca</t>
  </si>
  <si>
    <t xml:space="preserve">Dosinias nep</t>
  </si>
  <si>
    <t xml:space="preserve">3161109701</t>
  </si>
  <si>
    <t xml:space="preserve">NWP</t>
  </si>
  <si>
    <t xml:space="preserve">Transennella pannosa</t>
  </si>
  <si>
    <t xml:space="preserve">Fine clam</t>
  </si>
  <si>
    <t xml:space="preserve">Concha fina</t>
  </si>
  <si>
    <t xml:space="preserve">3161109801</t>
  </si>
  <si>
    <t xml:space="preserve">DOC</t>
  </si>
  <si>
    <t xml:space="preserve">Polititapes durus</t>
  </si>
  <si>
    <t xml:space="preserve">3161109901</t>
  </si>
  <si>
    <t xml:space="preserve">FDW</t>
  </si>
  <si>
    <t xml:space="preserve">Leukoma asperrima</t>
  </si>
  <si>
    <t xml:space="preserve">(Broderip &amp; G.B. Sowerby I 1835)</t>
  </si>
  <si>
    <t xml:space="preserve">31611099XX</t>
  </si>
  <si>
    <t xml:space="preserve">FDX</t>
  </si>
  <si>
    <t xml:space="preserve">Leukoma spp</t>
  </si>
  <si>
    <t xml:space="preserve">31611XXXXX</t>
  </si>
  <si>
    <t xml:space="preserve">CLV</t>
  </si>
  <si>
    <t xml:space="preserve">Venus clams nei</t>
  </si>
  <si>
    <t xml:space="preserve">Petites praires nca</t>
  </si>
  <si>
    <t xml:space="preserve">Almejas(=Veneridos) nep</t>
  </si>
  <si>
    <t xml:space="preserve">3161200102</t>
  </si>
  <si>
    <t xml:space="preserve">HCL</t>
  </si>
  <si>
    <t xml:space="preserve">Pseudocardium sybillae</t>
  </si>
  <si>
    <t xml:space="preserve">Imperial surf clam</t>
  </si>
  <si>
    <t xml:space="preserve">Clam</t>
  </si>
  <si>
    <t xml:space="preserve">Almeja</t>
  </si>
  <si>
    <t xml:space="preserve">كلامة ضخمة سابحة</t>
  </si>
  <si>
    <t xml:space="preserve">帝王拟心蛤</t>
  </si>
  <si>
    <t xml:space="preserve">(Valenciennes 1858)</t>
  </si>
  <si>
    <t xml:space="preserve">Mactridae</t>
  </si>
  <si>
    <t xml:space="preserve">3161200201</t>
  </si>
  <si>
    <t xml:space="preserve">EQR</t>
  </si>
  <si>
    <t xml:space="preserve">Eastonia rugosa</t>
  </si>
  <si>
    <t xml:space="preserve">Rugose mactra</t>
  </si>
  <si>
    <t xml:space="preserve">Eastonie rugueuse</t>
  </si>
  <si>
    <t xml:space="preserve">Pechina rugosa</t>
  </si>
  <si>
    <t xml:space="preserve">قُضاعة حرشة</t>
  </si>
  <si>
    <t xml:space="preserve">所皱长海胆</t>
  </si>
  <si>
    <t xml:space="preserve">(Helbling 1779)</t>
  </si>
  <si>
    <t xml:space="preserve">3161200301</t>
  </si>
  <si>
    <t xml:space="preserve">UTL</t>
  </si>
  <si>
    <t xml:space="preserve">Lutraria lutraria</t>
  </si>
  <si>
    <t xml:space="preserve">Common otter shell</t>
  </si>
  <si>
    <t xml:space="preserve">Lutraire elliptique</t>
  </si>
  <si>
    <t xml:space="preserve">Arola</t>
  </si>
  <si>
    <t xml:space="preserve">قُضاعة شائعة</t>
  </si>
  <si>
    <t xml:space="preserve">獭蛤</t>
  </si>
  <si>
    <t xml:space="preserve">3161200302</t>
  </si>
  <si>
    <t xml:space="preserve">UTA</t>
  </si>
  <si>
    <t xml:space="preserve">Lutraria angustior</t>
  </si>
  <si>
    <t xml:space="preserve">Narrow otter shell</t>
  </si>
  <si>
    <t xml:space="preserve">Lutraire étroite</t>
  </si>
  <si>
    <t xml:space="preserve">Pechina estrecha</t>
  </si>
  <si>
    <t xml:space="preserve">قُضاعة ضيِّقة</t>
  </si>
  <si>
    <t xml:space="preserve">窄体獭蛤</t>
  </si>
  <si>
    <t xml:space="preserve">Philippi 1844</t>
  </si>
  <si>
    <t xml:space="preserve">3161200303</t>
  </si>
  <si>
    <t xml:space="preserve">UTM</t>
  </si>
  <si>
    <t xml:space="preserve">Lutraria magna</t>
  </si>
  <si>
    <t xml:space="preserve">Oblong otter shell</t>
  </si>
  <si>
    <t xml:space="preserve">Lutraire oblongue</t>
  </si>
  <si>
    <t xml:space="preserve">Pechina oblonga</t>
  </si>
  <si>
    <t xml:space="preserve">قُضاعة مُتطاولة</t>
  </si>
  <si>
    <t xml:space="preserve">矩形獭蛤</t>
  </si>
  <si>
    <t xml:space="preserve">3161200304</t>
  </si>
  <si>
    <t xml:space="preserve">UTE</t>
  </si>
  <si>
    <t xml:space="preserve">Lutraria elongata</t>
  </si>
  <si>
    <t xml:space="preserve">Elongate mactra</t>
  </si>
  <si>
    <t xml:space="preserve">Mactra alargada</t>
  </si>
  <si>
    <t xml:space="preserve">Gray 1837</t>
  </si>
  <si>
    <t xml:space="preserve">31612003XX</t>
  </si>
  <si>
    <t xml:space="preserve">UQX</t>
  </si>
  <si>
    <t xml:space="preserve">Lutraria spp</t>
  </si>
  <si>
    <t xml:space="preserve">3161200401</t>
  </si>
  <si>
    <t xml:space="preserve">RGQ</t>
  </si>
  <si>
    <t xml:space="preserve">Rangia cuneata</t>
  </si>
  <si>
    <t xml:space="preserve">Common rangia</t>
  </si>
  <si>
    <t xml:space="preserve">Rangie americaine</t>
  </si>
  <si>
    <t xml:space="preserve">Rangia americana</t>
  </si>
  <si>
    <t xml:space="preserve">3161200402</t>
  </si>
  <si>
    <t xml:space="preserve">RGD</t>
  </si>
  <si>
    <t xml:space="preserve">Rangia mendica</t>
  </si>
  <si>
    <t xml:space="preserve">Western Mexican rangia</t>
  </si>
  <si>
    <t xml:space="preserve">Rangie mexicaine</t>
  </si>
  <si>
    <t xml:space="preserve">Rangia mexicana</t>
  </si>
  <si>
    <t xml:space="preserve">رانجية مكسيكية غربية</t>
  </si>
  <si>
    <t xml:space="preserve">西墨西哥蛤蜊</t>
  </si>
  <si>
    <t xml:space="preserve">31612004XX</t>
  </si>
  <si>
    <t xml:space="preserve">RIX</t>
  </si>
  <si>
    <t xml:space="preserve">Rangia spp</t>
  </si>
  <si>
    <t xml:space="preserve">3161200501</t>
  </si>
  <si>
    <t xml:space="preserve">TSX</t>
  </si>
  <si>
    <t xml:space="preserve">Tresus capax</t>
  </si>
  <si>
    <t xml:space="preserve">Fat horse clam</t>
  </si>
  <si>
    <t xml:space="preserve">3161200502</t>
  </si>
  <si>
    <t xml:space="preserve">TQK</t>
  </si>
  <si>
    <t xml:space="preserve">Tresus keenae</t>
  </si>
  <si>
    <t xml:space="preserve">Japanese horse clam</t>
  </si>
  <si>
    <t xml:space="preserve">(Kuroda &amp; Habe 1952)</t>
  </si>
  <si>
    <t xml:space="preserve">3161200503</t>
  </si>
  <si>
    <t xml:space="preserve">TQU</t>
  </si>
  <si>
    <t xml:space="preserve">Tresus nuttallii</t>
  </si>
  <si>
    <t xml:space="preserve">Pacific horse clam</t>
  </si>
  <si>
    <t xml:space="preserve">31612005XX</t>
  </si>
  <si>
    <t xml:space="preserve">TQZ</t>
  </si>
  <si>
    <t xml:space="preserve">Tresus spp</t>
  </si>
  <si>
    <t xml:space="preserve">Pacific horse clams nei</t>
  </si>
  <si>
    <t xml:space="preserve">3161200601</t>
  </si>
  <si>
    <t xml:space="preserve">MQC</t>
  </si>
  <si>
    <t xml:space="preserve">Meropesta capillacea</t>
  </si>
  <si>
    <t xml:space="preserve">Maidenhair mactra</t>
  </si>
  <si>
    <t xml:space="preserve">Lutraire capillaire</t>
  </si>
  <si>
    <t xml:space="preserve">(Reeve 1854)</t>
  </si>
  <si>
    <t xml:space="preserve">3161200602</t>
  </si>
  <si>
    <t xml:space="preserve">MQJ</t>
  </si>
  <si>
    <t xml:space="preserve">Meropesta pellucida</t>
  </si>
  <si>
    <t xml:space="preserve">Pellucid mactra</t>
  </si>
  <si>
    <t xml:space="preserve">Lutraire déprimée</t>
  </si>
  <si>
    <t xml:space="preserve">3161200701</t>
  </si>
  <si>
    <t xml:space="preserve">WMC</t>
  </si>
  <si>
    <t xml:space="preserve">Mactrellona alata</t>
  </si>
  <si>
    <t xml:space="preserve">Panamic winged mactra</t>
  </si>
  <si>
    <t xml:space="preserve">Mactre ailée</t>
  </si>
  <si>
    <t xml:space="preserve">Mactra alada</t>
  </si>
  <si>
    <t xml:space="preserve">مكترة مُجَنَّحة بانامية</t>
  </si>
  <si>
    <t xml:space="preserve">巴拿马</t>
  </si>
  <si>
    <t xml:space="preserve">(Spengler 1802)</t>
  </si>
  <si>
    <t xml:space="preserve">31612007XX</t>
  </si>
  <si>
    <t xml:space="preserve">WMX</t>
  </si>
  <si>
    <t xml:space="preserve">Mactrellona spp</t>
  </si>
  <si>
    <t xml:space="preserve">3161200801</t>
  </si>
  <si>
    <t xml:space="preserve">MQH</t>
  </si>
  <si>
    <t xml:space="preserve">Mactra chinensis</t>
  </si>
  <si>
    <t xml:space="preserve">Chinese trough shell</t>
  </si>
  <si>
    <t xml:space="preserve">Reeve 1854</t>
  </si>
  <si>
    <t xml:space="preserve">3161200802</t>
  </si>
  <si>
    <t xml:space="preserve">MQN</t>
  </si>
  <si>
    <t xml:space="preserve">Mactra cuneata</t>
  </si>
  <si>
    <t xml:space="preserve">Wedge trough shell</t>
  </si>
  <si>
    <t xml:space="preserve">Mactre cunéiforme</t>
  </si>
  <si>
    <t xml:space="preserve">3161200803</t>
  </si>
  <si>
    <t xml:space="preserve">MQD</t>
  </si>
  <si>
    <t xml:space="preserve">Mactra discors</t>
  </si>
  <si>
    <t xml:space="preserve">Discors trough shell</t>
  </si>
  <si>
    <t xml:space="preserve">3161200804</t>
  </si>
  <si>
    <t xml:space="preserve">MTV</t>
  </si>
  <si>
    <t xml:space="preserve">Mactra veneriformis</t>
  </si>
  <si>
    <t xml:space="preserve">Globose clam</t>
  </si>
  <si>
    <t xml:space="preserve">Clam sphérique</t>
  </si>
  <si>
    <t xml:space="preserve">Mactra redonda</t>
  </si>
  <si>
    <t xml:space="preserve">مَكْتَرَة كرويّة</t>
  </si>
  <si>
    <t xml:space="preserve">四角蛤蜊</t>
  </si>
  <si>
    <t xml:space="preserve">3161200805</t>
  </si>
  <si>
    <t xml:space="preserve">MQG</t>
  </si>
  <si>
    <t xml:space="preserve">Mactra iheringi</t>
  </si>
  <si>
    <t xml:space="preserve">Ihering's trough shell</t>
  </si>
  <si>
    <t xml:space="preserve">Dall 1897</t>
  </si>
  <si>
    <t xml:space="preserve">3161200806</t>
  </si>
  <si>
    <t xml:space="preserve">MAG</t>
  </si>
  <si>
    <t xml:space="preserve">Mactra glabrata</t>
  </si>
  <si>
    <t xml:space="preserve">Smooth mactra</t>
  </si>
  <si>
    <t xml:space="preserve">Mactre lisse</t>
  </si>
  <si>
    <t xml:space="preserve">Mactra lisa</t>
  </si>
  <si>
    <t xml:space="preserve">3161200807</t>
  </si>
  <si>
    <t xml:space="preserve">MQS</t>
  </si>
  <si>
    <t xml:space="preserve">Mactra isabelleana</t>
  </si>
  <si>
    <t xml:space="preserve">Isabel surf clam</t>
  </si>
  <si>
    <t xml:space="preserve">3161200809</t>
  </si>
  <si>
    <t xml:space="preserve">MQK</t>
  </si>
  <si>
    <t xml:space="preserve">Mactra lilacea</t>
  </si>
  <si>
    <t xml:space="preserve">Lilac trough shell</t>
  </si>
  <si>
    <t xml:space="preserve">3161200810</t>
  </si>
  <si>
    <t xml:space="preserve">MQZ</t>
  </si>
  <si>
    <t xml:space="preserve">Mactra luzonica</t>
  </si>
  <si>
    <t xml:space="preserve">Luzon troughshell</t>
  </si>
  <si>
    <t xml:space="preserve">Mactre de Lucon</t>
  </si>
  <si>
    <t xml:space="preserve">3161200811</t>
  </si>
  <si>
    <t xml:space="preserve">MQM</t>
  </si>
  <si>
    <t xml:space="preserve">Mactra maculata</t>
  </si>
  <si>
    <t xml:space="preserve">Maculated troughshell</t>
  </si>
  <si>
    <t xml:space="preserve">Mactre tachetée</t>
  </si>
  <si>
    <t xml:space="preserve">3161200812</t>
  </si>
  <si>
    <t xml:space="preserve">MQR</t>
  </si>
  <si>
    <t xml:space="preserve">Mactra mera</t>
  </si>
  <si>
    <t xml:space="preserve">Plain troughshell</t>
  </si>
  <si>
    <t xml:space="preserve">Mactre pure</t>
  </si>
  <si>
    <t xml:space="preserve">3161200813</t>
  </si>
  <si>
    <t xml:space="preserve">MQO</t>
  </si>
  <si>
    <t xml:space="preserve">Mactra murchisoni</t>
  </si>
  <si>
    <t xml:space="preserve">Large trough shell</t>
  </si>
  <si>
    <t xml:space="preserve">Deshayes 1854</t>
  </si>
  <si>
    <t xml:space="preserve">3161200814</t>
  </si>
  <si>
    <t xml:space="preserve">MQQ</t>
  </si>
  <si>
    <t xml:space="preserve">Mactra petitii</t>
  </si>
  <si>
    <t xml:space="preserve">Symmetrical trough shell</t>
  </si>
  <si>
    <t xml:space="preserve">3161200815</t>
  </si>
  <si>
    <t xml:space="preserve">MKQ</t>
  </si>
  <si>
    <t xml:space="preserve">Mactra achatina</t>
  </si>
  <si>
    <t xml:space="preserve">Agate troughshell</t>
  </si>
  <si>
    <t xml:space="preserve">Mactre achatine</t>
  </si>
  <si>
    <t xml:space="preserve">Holten 1802</t>
  </si>
  <si>
    <t xml:space="preserve">3161200816</t>
  </si>
  <si>
    <t xml:space="preserve">MQW</t>
  </si>
  <si>
    <t xml:space="preserve">Mactra violacea</t>
  </si>
  <si>
    <t xml:space="preserve">Violet troughshell</t>
  </si>
  <si>
    <t xml:space="preserve">Mactre violette</t>
  </si>
  <si>
    <t xml:space="preserve">3161200817</t>
  </si>
  <si>
    <t xml:space="preserve">MQX</t>
  </si>
  <si>
    <t xml:space="preserve">Mactra corallina</t>
  </si>
  <si>
    <t xml:space="preserve">Rayed trough shell</t>
  </si>
  <si>
    <t xml:space="preserve">Mactre coralline</t>
  </si>
  <si>
    <t xml:space="preserve">Pechina lisa</t>
  </si>
  <si>
    <t xml:space="preserve">قوقعة مُخطَّطة أو مكترة مرجانية</t>
  </si>
  <si>
    <t xml:space="preserve">射线蛤蜊</t>
  </si>
  <si>
    <t xml:space="preserve">3161200818</t>
  </si>
  <si>
    <t xml:space="preserve">MQY</t>
  </si>
  <si>
    <t xml:space="preserve">Mactra glauca</t>
  </si>
  <si>
    <t xml:space="preserve">Grey rough shell</t>
  </si>
  <si>
    <t xml:space="preserve">Mactre fauve</t>
  </si>
  <si>
    <t xml:space="preserve">Pechina blanca</t>
  </si>
  <si>
    <t xml:space="preserve">قوقعة حَرِشة رمادية</t>
  </si>
  <si>
    <t xml:space="preserve">闪光蛤蜊</t>
  </si>
  <si>
    <t xml:space="preserve">3161200819</t>
  </si>
  <si>
    <t xml:space="preserve">AQG</t>
  </si>
  <si>
    <t xml:space="preserve">Mactra largillierti</t>
  </si>
  <si>
    <t xml:space="preserve">Largilliert's mactra</t>
  </si>
  <si>
    <t xml:space="preserve">Mactre de Largilliert</t>
  </si>
  <si>
    <t xml:space="preserve">Mactra de Largilliert</t>
  </si>
  <si>
    <t xml:space="preserve">مكترة لارجيلييرت</t>
  </si>
  <si>
    <t xml:space="preserve">拉氏蛤蜊</t>
  </si>
  <si>
    <t xml:space="preserve">Philippi 1849</t>
  </si>
  <si>
    <t xml:space="preserve">3161200820</t>
  </si>
  <si>
    <t xml:space="preserve">AQJ</t>
  </si>
  <si>
    <t xml:space="preserve">Mactra nitida</t>
  </si>
  <si>
    <t xml:space="preserve">Polished mactra</t>
  </si>
  <si>
    <t xml:space="preserve">Mactre polie</t>
  </si>
  <si>
    <t xml:space="preserve">Mactra pulida</t>
  </si>
  <si>
    <t xml:space="preserve">مَكترة صَقِيلة</t>
  </si>
  <si>
    <t xml:space="preserve">光亮蛤蜊</t>
  </si>
  <si>
    <t xml:space="preserve">3161200821</t>
  </si>
  <si>
    <t xml:space="preserve">AQS</t>
  </si>
  <si>
    <t xml:space="preserve">Mactra rostrata</t>
  </si>
  <si>
    <t xml:space="preserve">Rostrate mactra</t>
  </si>
  <si>
    <t xml:space="preserve">Mactre à rostre</t>
  </si>
  <si>
    <t xml:space="preserve">Mactra puntiaguda</t>
  </si>
  <si>
    <t xml:space="preserve">مكترة ذات مُتك</t>
  </si>
  <si>
    <t xml:space="preserve">歪顶蛤蜊</t>
  </si>
  <si>
    <t xml:space="preserve">Spengler 1802</t>
  </si>
  <si>
    <t xml:space="preserve">3161200822</t>
  </si>
  <si>
    <t xml:space="preserve">AQF</t>
  </si>
  <si>
    <t xml:space="preserve">Mactra californica</t>
  </si>
  <si>
    <t xml:space="preserve">Californian mactra</t>
  </si>
  <si>
    <t xml:space="preserve">Mactre californienne</t>
  </si>
  <si>
    <t xml:space="preserve">Mactra californiana</t>
  </si>
  <si>
    <t xml:space="preserve">مَكْترة كاليفورنية</t>
  </si>
  <si>
    <t xml:space="preserve">加州蛤蜊</t>
  </si>
  <si>
    <t xml:space="preserve">3161200823</t>
  </si>
  <si>
    <t xml:space="preserve">AQW</t>
  </si>
  <si>
    <t xml:space="preserve">Mactra velata</t>
  </si>
  <si>
    <t xml:space="preserve">Concealed surf clam</t>
  </si>
  <si>
    <t xml:space="preserve">Mactre voile</t>
  </si>
  <si>
    <t xml:space="preserve">Mactra velada</t>
  </si>
  <si>
    <t xml:space="preserve">كلامة ارتداد الأمواج المحتجبة أو مكترة شِراعية</t>
  </si>
  <si>
    <t xml:space="preserve">隐浪蛤蜊</t>
  </si>
  <si>
    <t xml:space="preserve">31612008XX</t>
  </si>
  <si>
    <t xml:space="preserve">MWQ</t>
  </si>
  <si>
    <t xml:space="preserve">Mactra spp</t>
  </si>
  <si>
    <t xml:space="preserve">Trough shells nei</t>
  </si>
  <si>
    <t xml:space="preserve">Mactres nca</t>
  </si>
  <si>
    <t xml:space="preserve">Mactras nep</t>
  </si>
  <si>
    <t xml:space="preserve">3161200901</t>
  </si>
  <si>
    <t xml:space="preserve">HVV</t>
  </si>
  <si>
    <t xml:space="preserve">Harvella vitrea</t>
  </si>
  <si>
    <t xml:space="preserve">Glassy mactra</t>
  </si>
  <si>
    <t xml:space="preserve">Mactre vitreuse</t>
  </si>
  <si>
    <t xml:space="preserve">Mactra vitrea</t>
  </si>
  <si>
    <t xml:space="preserve">مَكْترة شِبزُجاجية </t>
  </si>
  <si>
    <t xml:space="preserve">玻璃蛤蜊</t>
  </si>
  <si>
    <t xml:space="preserve">3161202001</t>
  </si>
  <si>
    <t xml:space="preserve">CLB</t>
  </si>
  <si>
    <t xml:space="preserve">Spisula solidissima</t>
  </si>
  <si>
    <t xml:space="preserve">Atlantic surf clam</t>
  </si>
  <si>
    <t xml:space="preserve">Mactre solide</t>
  </si>
  <si>
    <t xml:space="preserve">Almeja blanca</t>
  </si>
  <si>
    <t xml:space="preserve">3161202002</t>
  </si>
  <si>
    <t xml:space="preserve">CLT</t>
  </si>
  <si>
    <t xml:space="preserve">Spisula polynyma</t>
  </si>
  <si>
    <t xml:space="preserve">Stimpson's surf clam</t>
  </si>
  <si>
    <t xml:space="preserve">Douceron de Stimpson</t>
  </si>
  <si>
    <t xml:space="preserve">Coquina antártica</t>
  </si>
  <si>
    <t xml:space="preserve">3161202003</t>
  </si>
  <si>
    <t xml:space="preserve">PQQ</t>
  </si>
  <si>
    <t xml:space="preserve">Spisula aequilatera</t>
  </si>
  <si>
    <t xml:space="preserve">Equal-sized surf clam</t>
  </si>
  <si>
    <t xml:space="preserve">3161202004</t>
  </si>
  <si>
    <t xml:space="preserve">ULV</t>
  </si>
  <si>
    <t xml:space="preserve">Spisula ovalis</t>
  </si>
  <si>
    <t xml:space="preserve">Oval surf clam</t>
  </si>
  <si>
    <t xml:space="preserve">Spisule ovale</t>
  </si>
  <si>
    <t xml:space="preserve">(Sowerby 1817)</t>
  </si>
  <si>
    <t xml:space="preserve">3161202005</t>
  </si>
  <si>
    <t xml:space="preserve">ULO</t>
  </si>
  <si>
    <t xml:space="preserve">Spisula solida</t>
  </si>
  <si>
    <t xml:space="preserve">Solid surf clam</t>
  </si>
  <si>
    <t xml:space="preserve">Spisule épaisse</t>
  </si>
  <si>
    <t xml:space="preserve">3161202006</t>
  </si>
  <si>
    <t xml:space="preserve">ULT</t>
  </si>
  <si>
    <t xml:space="preserve">Spisula subtruncata</t>
  </si>
  <si>
    <t xml:space="preserve">Subtruncate surf clam</t>
  </si>
  <si>
    <t xml:space="preserve">Douceron triangulaire</t>
  </si>
  <si>
    <t xml:space="preserve">Pechina triangular</t>
  </si>
  <si>
    <t xml:space="preserve">كلامة ارتداد الأمواج مُثلَّثة</t>
  </si>
  <si>
    <t xml:space="preserve">亚截形厚蛤蜊</t>
  </si>
  <si>
    <t xml:space="preserve">31612020XX</t>
  </si>
  <si>
    <t xml:space="preserve">SSD</t>
  </si>
  <si>
    <t xml:space="preserve">Spisula spp</t>
  </si>
  <si>
    <t xml:space="preserve">Surf clams nei</t>
  </si>
  <si>
    <t xml:space="preserve">Spisules nca</t>
  </si>
  <si>
    <t xml:space="preserve">Спизулы</t>
  </si>
  <si>
    <t xml:space="preserve">3161204001</t>
  </si>
  <si>
    <t xml:space="preserve">UNE</t>
  </si>
  <si>
    <t xml:space="preserve">Mulinia cleryana</t>
  </si>
  <si>
    <t xml:space="preserve">Caribbean surf clam</t>
  </si>
  <si>
    <t xml:space="preserve">31612040XX</t>
  </si>
  <si>
    <t xml:space="preserve">MUN</t>
  </si>
  <si>
    <t xml:space="preserve">Mulinia spp</t>
  </si>
  <si>
    <t xml:space="preserve">Taquilla clams</t>
  </si>
  <si>
    <t xml:space="preserve">Mactres taquille</t>
  </si>
  <si>
    <t xml:space="preserve">Taquillas</t>
  </si>
  <si>
    <t xml:space="preserve">مَكْتَرات طاكيّة</t>
  </si>
  <si>
    <t xml:space="preserve">骡蛤属未定种</t>
  </si>
  <si>
    <t xml:space="preserve">3161205001</t>
  </si>
  <si>
    <t xml:space="preserve">QZW</t>
  </si>
  <si>
    <t xml:space="preserve">Darina rustica</t>
  </si>
  <si>
    <t xml:space="preserve">Huber 2010</t>
  </si>
  <si>
    <t xml:space="preserve">31612050XX</t>
  </si>
  <si>
    <t xml:space="preserve">QZX</t>
  </si>
  <si>
    <t xml:space="preserve">Darina spp</t>
  </si>
  <si>
    <t xml:space="preserve">3161205101</t>
  </si>
  <si>
    <t xml:space="preserve">QHD</t>
  </si>
  <si>
    <t xml:space="preserve">Mactrotoma antecedens</t>
  </si>
  <si>
    <t xml:space="preserve">(Iredale 1930)</t>
  </si>
  <si>
    <t xml:space="preserve">31612XXXXX</t>
  </si>
  <si>
    <t xml:space="preserve">MAT</t>
  </si>
  <si>
    <t xml:space="preserve">Mactra surf clams nei</t>
  </si>
  <si>
    <t xml:space="preserve">Mactres et spisules nca</t>
  </si>
  <si>
    <t xml:space="preserve">Mactras y pechinas nep</t>
  </si>
  <si>
    <t xml:space="preserve">3161300101</t>
  </si>
  <si>
    <t xml:space="preserve">GKG</t>
  </si>
  <si>
    <t xml:space="preserve">Glycymeris gigantea</t>
  </si>
  <si>
    <t xml:space="preserve">Giant bittersweet</t>
  </si>
  <si>
    <t xml:space="preserve">Amande indienne</t>
  </si>
  <si>
    <t xml:space="preserve">Almendra india</t>
  </si>
  <si>
    <t xml:space="preserve">لوزة ضخمة أو لوزة هندية</t>
  </si>
  <si>
    <t xml:space="preserve">大蚶鯏</t>
  </si>
  <si>
    <t xml:space="preserve">Glycymerididae</t>
  </si>
  <si>
    <t xml:space="preserve">3161300102</t>
  </si>
  <si>
    <t xml:space="preserve">GKL</t>
  </si>
  <si>
    <t xml:space="preserve">Glycymeris glycymeris</t>
  </si>
  <si>
    <t xml:space="preserve">Common European bittersweet</t>
  </si>
  <si>
    <t xml:space="preserve">Amande commune</t>
  </si>
  <si>
    <t xml:space="preserve">Almendra de mar</t>
  </si>
  <si>
    <t xml:space="preserve">لَوزة أوروبية شائعة</t>
  </si>
  <si>
    <t xml:space="preserve">欧洲蚶鯏</t>
  </si>
  <si>
    <t xml:space="preserve">3161300103</t>
  </si>
  <si>
    <t xml:space="preserve">GKU</t>
  </si>
  <si>
    <t xml:space="preserve">Glycymeris maculata</t>
  </si>
  <si>
    <t xml:space="preserve">Speckled bittersweet</t>
  </si>
  <si>
    <t xml:space="preserve">Amande marbrée</t>
  </si>
  <si>
    <t xml:space="preserve">Almendra manchada</t>
  </si>
  <si>
    <t xml:space="preserve">لوزة رُخامِيَّة</t>
  </si>
  <si>
    <t xml:space="preserve">斑点蚶鯏</t>
  </si>
  <si>
    <t xml:space="preserve">3161300104</t>
  </si>
  <si>
    <t xml:space="preserve">GKO</t>
  </si>
  <si>
    <t xml:space="preserve">Glycymeris ovata</t>
  </si>
  <si>
    <t xml:space="preserve">Black bittersweet</t>
  </si>
  <si>
    <t xml:space="preserve">(Broderip 1832)</t>
  </si>
  <si>
    <t xml:space="preserve">3161300105</t>
  </si>
  <si>
    <t xml:space="preserve">GCJ</t>
  </si>
  <si>
    <t xml:space="preserve">Glycymeris pilosa</t>
  </si>
  <si>
    <t xml:space="preserve">Pilose bittersweet</t>
  </si>
  <si>
    <t xml:space="preserve">Amande velue</t>
  </si>
  <si>
    <t xml:space="preserve">Almendra peluda</t>
  </si>
  <si>
    <t xml:space="preserve">لوزة وبِرة</t>
  </si>
  <si>
    <t xml:space="preserve">皮咯色蛤蜊</t>
  </si>
  <si>
    <t xml:space="preserve">3161300106</t>
  </si>
  <si>
    <t xml:space="preserve">GCV</t>
  </si>
  <si>
    <t xml:space="preserve">Glycymeris reevei</t>
  </si>
  <si>
    <t xml:space="preserve">Reeve's bittersweet</t>
  </si>
  <si>
    <t xml:space="preserve">Amande de Reeve</t>
  </si>
  <si>
    <t xml:space="preserve">(Mayer 1868)</t>
  </si>
  <si>
    <t xml:space="preserve">3161300107</t>
  </si>
  <si>
    <t xml:space="preserve">GCD</t>
  </si>
  <si>
    <t xml:space="preserve">Glycymeris undata</t>
  </si>
  <si>
    <t xml:space="preserve">Lined bittersweet</t>
  </si>
  <si>
    <t xml:space="preserve">3161300108</t>
  </si>
  <si>
    <t xml:space="preserve">GCC</t>
  </si>
  <si>
    <t xml:space="preserve">Glycymeris violacescens</t>
  </si>
  <si>
    <t xml:space="preserve">Violet bittersweet</t>
  </si>
  <si>
    <t xml:space="preserve">Amande violacée</t>
  </si>
  <si>
    <t xml:space="preserve">Almeja tonta</t>
  </si>
  <si>
    <t xml:space="preserve">لوزة بنفسجية</t>
  </si>
  <si>
    <t xml:space="preserve">紫色蚶鯏</t>
  </si>
  <si>
    <t xml:space="preserve">3161300109</t>
  </si>
  <si>
    <t xml:space="preserve">GCK</t>
  </si>
  <si>
    <t xml:space="preserve">Glycymeris bimaculata</t>
  </si>
  <si>
    <t xml:space="preserve">Two-spotted bittersweet</t>
  </si>
  <si>
    <t xml:space="preserve">Amande à deux taches</t>
  </si>
  <si>
    <t xml:space="preserve">Almendra rayada</t>
  </si>
  <si>
    <t xml:space="preserve">لوزة ذات بُقعتين</t>
  </si>
  <si>
    <t xml:space="preserve">双点蚶鯏</t>
  </si>
  <si>
    <t xml:space="preserve">3161300110</t>
  </si>
  <si>
    <t xml:space="preserve">GKR</t>
  </si>
  <si>
    <t xml:space="preserve">Glycymeris scripta</t>
  </si>
  <si>
    <t xml:space="preserve">Scripta bittersweet</t>
  </si>
  <si>
    <t xml:space="preserve">Amande écriture</t>
  </si>
  <si>
    <t xml:space="preserve">Almendra escritura</t>
  </si>
  <si>
    <t xml:space="preserve">لوزة خطِّيَّة</t>
  </si>
  <si>
    <t xml:space="preserve">刻壳蛤蜊</t>
  </si>
  <si>
    <t xml:space="preserve">Born 1780</t>
  </si>
  <si>
    <t xml:space="preserve">3161300111</t>
  </si>
  <si>
    <t xml:space="preserve">GLV</t>
  </si>
  <si>
    <t xml:space="preserve">Glycymeris vovan</t>
  </si>
  <si>
    <t xml:space="preserve">Vovan bittersweet</t>
  </si>
  <si>
    <t xml:space="preserve">Amande vovan</t>
  </si>
  <si>
    <t xml:space="preserve">Almendra vovania</t>
  </si>
  <si>
    <t xml:space="preserve">لوزة فوفان</t>
  </si>
  <si>
    <t xml:space="preserve">供奉蛤蜊</t>
  </si>
  <si>
    <t xml:space="preserve">(Lamy 1912)</t>
  </si>
  <si>
    <t xml:space="preserve">3161300112</t>
  </si>
  <si>
    <t xml:space="preserve">GJF</t>
  </si>
  <si>
    <t xml:space="preserve">Glycymeris longior</t>
  </si>
  <si>
    <t xml:space="preserve">(G.B. Sowerby I 1833)</t>
  </si>
  <si>
    <t xml:space="preserve">3161300201</t>
  </si>
  <si>
    <t xml:space="preserve">UCP</t>
  </si>
  <si>
    <t xml:space="preserve">Tucetona pectunculus</t>
  </si>
  <si>
    <t xml:space="preserve">Comb bittersweet</t>
  </si>
  <si>
    <t xml:space="preserve">Amande pétoncle</t>
  </si>
  <si>
    <t xml:space="preserve">3161300202</t>
  </si>
  <si>
    <t xml:space="preserve">UCR</t>
  </si>
  <si>
    <t xml:space="preserve">Tucetona strigilata</t>
  </si>
  <si>
    <t xml:space="preserve">Tessellated bittersweet</t>
  </si>
  <si>
    <t xml:space="preserve">Amande mosaique</t>
  </si>
  <si>
    <t xml:space="preserve">Almendra mosaico</t>
  </si>
  <si>
    <t xml:space="preserve">لوزة فُسَيْفِساء</t>
  </si>
  <si>
    <t xml:space="preserve">锋利蚶蜊</t>
  </si>
  <si>
    <t xml:space="preserve">3161400101</t>
  </si>
  <si>
    <t xml:space="preserve">YOH</t>
  </si>
  <si>
    <t xml:space="preserve">Hyotissa hyotis</t>
  </si>
  <si>
    <t xml:space="preserve">Honeycomb oyster</t>
  </si>
  <si>
    <t xml:space="preserve">Pycnodonte geante</t>
  </si>
  <si>
    <t xml:space="preserve">Gryphaeidae</t>
  </si>
  <si>
    <t xml:space="preserve">3161400102</t>
  </si>
  <si>
    <t xml:space="preserve">YTQ</t>
  </si>
  <si>
    <t xml:space="preserve">Hyotissa fisheri</t>
  </si>
  <si>
    <t xml:space="preserve">Wrinkled oyster</t>
  </si>
  <si>
    <t xml:space="preserve">Pycnodonte froissee</t>
  </si>
  <si>
    <t xml:space="preserve">Ostra vieja</t>
  </si>
  <si>
    <t xml:space="preserve">محارة مُدعَّكة</t>
  </si>
  <si>
    <t xml:space="preserve">多皱牡蛎</t>
  </si>
  <si>
    <t xml:space="preserve">(Dall 1914)</t>
  </si>
  <si>
    <t xml:space="preserve">31614001XX</t>
  </si>
  <si>
    <t xml:space="preserve">YRX</t>
  </si>
  <si>
    <t xml:space="preserve">Hyotissa spp</t>
  </si>
  <si>
    <t xml:space="preserve">3161400201</t>
  </si>
  <si>
    <t xml:space="preserve">NPQ</t>
  </si>
  <si>
    <t xml:space="preserve">Neopycnodonte cochlear</t>
  </si>
  <si>
    <t xml:space="preserve">Spoon oyster</t>
  </si>
  <si>
    <t xml:space="preserve">Pycnodonte-cuillere</t>
  </si>
  <si>
    <t xml:space="preserve">Ostra del sur</t>
  </si>
  <si>
    <t xml:space="preserve">محارة مِلعقة</t>
  </si>
  <si>
    <t xml:space="preserve">匙形牡蛎</t>
  </si>
  <si>
    <t xml:space="preserve">3161500101</t>
  </si>
  <si>
    <t xml:space="preserve">GLX</t>
  </si>
  <si>
    <t xml:space="preserve">Galatea paradoxa</t>
  </si>
  <si>
    <t xml:space="preserve">Common galatea clam</t>
  </si>
  <si>
    <t xml:space="preserve">Donace peigne</t>
  </si>
  <si>
    <t xml:space="preserve">Almeja galatea</t>
  </si>
  <si>
    <t xml:space="preserve">كلامة مِشطِيَّة شائعة</t>
  </si>
  <si>
    <t xml:space="preserve">条纹蛤</t>
  </si>
  <si>
    <t xml:space="preserve">Donacidae</t>
  </si>
  <si>
    <t xml:space="preserve">31615001XX</t>
  </si>
  <si>
    <t xml:space="preserve">GKX</t>
  </si>
  <si>
    <t xml:space="preserve">Galatea spp</t>
  </si>
  <si>
    <t xml:space="preserve">3161500201</t>
  </si>
  <si>
    <t xml:space="preserve">DXA</t>
  </si>
  <si>
    <t xml:space="preserve">Donax asper</t>
  </si>
  <si>
    <t xml:space="preserve">Rough butterfly donax</t>
  </si>
  <si>
    <t xml:space="preserve">Flion papillon</t>
  </si>
  <si>
    <t xml:space="preserve">Coquina mariposa</t>
  </si>
  <si>
    <t xml:space="preserve">دوناكس فراشة</t>
  </si>
  <si>
    <t xml:space="preserve">粗蝶斧蛤</t>
  </si>
  <si>
    <t xml:space="preserve">Hanley 1845</t>
  </si>
  <si>
    <t xml:space="preserve">3161500202</t>
  </si>
  <si>
    <t xml:space="preserve">DXC</t>
  </si>
  <si>
    <t xml:space="preserve">Donax californicus</t>
  </si>
  <si>
    <t xml:space="preserve">Californian donax</t>
  </si>
  <si>
    <t xml:space="preserve">Flion californien</t>
  </si>
  <si>
    <t xml:space="preserve">Coquina amarilla</t>
  </si>
  <si>
    <t xml:space="preserve">دوناكس كاليفورني</t>
  </si>
  <si>
    <t xml:space="preserve">加州斧蛤</t>
  </si>
  <si>
    <t xml:space="preserve">3161500203</t>
  </si>
  <si>
    <t xml:space="preserve">DXK</t>
  </si>
  <si>
    <t xml:space="preserve">Donax carinatus</t>
  </si>
  <si>
    <t xml:space="preserve">Sculptured donax</t>
  </si>
  <si>
    <t xml:space="preserve">Flion carène</t>
  </si>
  <si>
    <t xml:space="preserve">Coquina esculpida</t>
  </si>
  <si>
    <t xml:space="preserve">دوناكس مُسَيَّب</t>
  </si>
  <si>
    <t xml:space="preserve">蚀壳斧蛤</t>
  </si>
  <si>
    <t xml:space="preserve">Hanley 1843</t>
  </si>
  <si>
    <t xml:space="preserve">3161500204</t>
  </si>
  <si>
    <t xml:space="preserve">DXN</t>
  </si>
  <si>
    <t xml:space="preserve">Donax cuneatus</t>
  </si>
  <si>
    <t xml:space="preserve">Cuneate donax</t>
  </si>
  <si>
    <t xml:space="preserve">Flion bicolore</t>
  </si>
  <si>
    <t xml:space="preserve">3161500205</t>
  </si>
  <si>
    <t xml:space="preserve">DXD</t>
  </si>
  <si>
    <t xml:space="preserve">Donax denticulatus</t>
  </si>
  <si>
    <t xml:space="preserve">Common Caribbean donax</t>
  </si>
  <si>
    <t xml:space="preserve">Flion des Caraïbes</t>
  </si>
  <si>
    <t xml:space="preserve">Coquina del Caribe</t>
  </si>
  <si>
    <t xml:space="preserve">3161500206</t>
  </si>
  <si>
    <t xml:space="preserve">DXE</t>
  </si>
  <si>
    <t xml:space="preserve">Donax dentifer</t>
  </si>
  <si>
    <t xml:space="preserve">Toothed donax</t>
  </si>
  <si>
    <t xml:space="preserve">Flion denté</t>
  </si>
  <si>
    <t xml:space="preserve">Coquina alineja</t>
  </si>
  <si>
    <t xml:space="preserve">دوناكس مُسَنَّن</t>
  </si>
  <si>
    <t xml:space="preserve">棱角斧蛤</t>
  </si>
  <si>
    <t xml:space="preserve">3161500207</t>
  </si>
  <si>
    <t xml:space="preserve">DXF</t>
  </si>
  <si>
    <t xml:space="preserve">Donax faba</t>
  </si>
  <si>
    <t xml:space="preserve">Pacific bean donax</t>
  </si>
  <si>
    <t xml:space="preserve">Flion radieux</t>
  </si>
  <si>
    <t xml:space="preserve">3161500208</t>
  </si>
  <si>
    <t xml:space="preserve">DXI</t>
  </si>
  <si>
    <t xml:space="preserve">Donax gracilis</t>
  </si>
  <si>
    <t xml:space="preserve">Gracile donax</t>
  </si>
  <si>
    <t xml:space="preserve">Flion gracile</t>
  </si>
  <si>
    <t xml:space="preserve">Coquina menuda</t>
  </si>
  <si>
    <t xml:space="preserve">دوناكس نَحِيف</t>
  </si>
  <si>
    <t xml:space="preserve">薄壳斧蛤</t>
  </si>
  <si>
    <t xml:space="preserve">3161500209</t>
  </si>
  <si>
    <t xml:space="preserve">DXH</t>
  </si>
  <si>
    <t xml:space="preserve">Donax hanleyanus</t>
  </si>
  <si>
    <t xml:space="preserve">La Plata donax</t>
  </si>
  <si>
    <t xml:space="preserve">Philippi 1842</t>
  </si>
  <si>
    <t xml:space="preserve">3161500210</t>
  </si>
  <si>
    <t xml:space="preserve">DXJ</t>
  </si>
  <si>
    <t xml:space="preserve">Donax incarnatus</t>
  </si>
  <si>
    <t xml:space="preserve">Fleshy donax</t>
  </si>
  <si>
    <t xml:space="preserve">Flion incarnat</t>
  </si>
  <si>
    <t xml:space="preserve">3161500211</t>
  </si>
  <si>
    <t xml:space="preserve">DXV</t>
  </si>
  <si>
    <t xml:space="preserve">Donax peruvianus</t>
  </si>
  <si>
    <t xml:space="preserve">Common peruvian donax</t>
  </si>
  <si>
    <t xml:space="preserve">Deshayes 1855</t>
  </si>
  <si>
    <t xml:space="preserve">3161500212</t>
  </si>
  <si>
    <t xml:space="preserve">DXT</t>
  </si>
  <si>
    <t xml:space="preserve">Donax punctatostriatus</t>
  </si>
  <si>
    <t xml:space="preserve">Punctate donax</t>
  </si>
  <si>
    <t xml:space="preserve">Flion ponctué</t>
  </si>
  <si>
    <t xml:space="preserve">Coquina punteada</t>
  </si>
  <si>
    <t xml:space="preserve">دوناكس مُنَقَّط</t>
  </si>
  <si>
    <t xml:space="preserve">异色斧蛤</t>
  </si>
  <si>
    <t xml:space="preserve">3161500213</t>
  </si>
  <si>
    <t xml:space="preserve">DNS</t>
  </si>
  <si>
    <t xml:space="preserve">Donax rugosus</t>
  </si>
  <si>
    <t xml:space="preserve">Rugose donax</t>
  </si>
  <si>
    <t xml:space="preserve">Flion rugueux</t>
  </si>
  <si>
    <t xml:space="preserve">Coquina rugosa</t>
  </si>
  <si>
    <t xml:space="preserve">دوناكس خشن</t>
  </si>
  <si>
    <t xml:space="preserve">多皱斧蛤</t>
  </si>
  <si>
    <t xml:space="preserve">3161500214</t>
  </si>
  <si>
    <t xml:space="preserve">DXO</t>
  </si>
  <si>
    <t xml:space="preserve">Donax scortum</t>
  </si>
  <si>
    <t xml:space="preserve">Leather donax</t>
  </si>
  <si>
    <t xml:space="preserve">Flion tanné</t>
  </si>
  <si>
    <t xml:space="preserve">3161500215</t>
  </si>
  <si>
    <t xml:space="preserve">DXQ</t>
  </si>
  <si>
    <t xml:space="preserve">Donax semistriatus</t>
  </si>
  <si>
    <t xml:space="preserve">Half-striated donax</t>
  </si>
  <si>
    <t xml:space="preserve">Flion semistrié</t>
  </si>
  <si>
    <t xml:space="preserve">Tellerina</t>
  </si>
  <si>
    <t xml:space="preserve">دوناكس نصف مُضلَّع</t>
  </si>
  <si>
    <t xml:space="preserve">半纹斧蛤</t>
  </si>
  <si>
    <t xml:space="preserve">Poli 1795</t>
  </si>
  <si>
    <t xml:space="preserve">3161500216</t>
  </si>
  <si>
    <t xml:space="preserve">DNT</t>
  </si>
  <si>
    <t xml:space="preserve">Donax striatus</t>
  </si>
  <si>
    <t xml:space="preserve">Striate donax</t>
  </si>
  <si>
    <t xml:space="preserve">Flion ridé</t>
  </si>
  <si>
    <t xml:space="preserve">Coquina rayada</t>
  </si>
  <si>
    <t xml:space="preserve">3161500217</t>
  </si>
  <si>
    <t xml:space="preserve">DXL</t>
  </si>
  <si>
    <t xml:space="preserve">Donax trunculus</t>
  </si>
  <si>
    <t xml:space="preserve">Truncate donax</t>
  </si>
  <si>
    <t xml:space="preserve">Flion tronqué</t>
  </si>
  <si>
    <t xml:space="preserve">Coquina truncada</t>
  </si>
  <si>
    <t xml:space="preserve">دوناكس ناقِص</t>
  </si>
  <si>
    <t xml:space="preserve">截形斧蛤</t>
  </si>
  <si>
    <t xml:space="preserve">3161500218</t>
  </si>
  <si>
    <t xml:space="preserve">DNI</t>
  </si>
  <si>
    <t xml:space="preserve">Donax vittatus</t>
  </si>
  <si>
    <t xml:space="preserve">Banded donax</t>
  </si>
  <si>
    <t xml:space="preserve">3161500219</t>
  </si>
  <si>
    <t xml:space="preserve">DNE</t>
  </si>
  <si>
    <t xml:space="preserve">Donax deltoides</t>
  </si>
  <si>
    <t xml:space="preserve">Goolwa donax</t>
  </si>
  <si>
    <t xml:space="preserve">Flion deltoïde</t>
  </si>
  <si>
    <t xml:space="preserve">3161500220</t>
  </si>
  <si>
    <t xml:space="preserve">DOG</t>
  </si>
  <si>
    <t xml:space="preserve">Donax gouldii</t>
  </si>
  <si>
    <t xml:space="preserve">Bean donax</t>
  </si>
  <si>
    <t xml:space="preserve">Flion fève</t>
  </si>
  <si>
    <t xml:space="preserve">Coquina radiada</t>
  </si>
  <si>
    <t xml:space="preserve">دوناكس بِين</t>
  </si>
  <si>
    <t xml:space="preserve">豆粒斧蛤</t>
  </si>
  <si>
    <t xml:space="preserve">Dall 1921</t>
  </si>
  <si>
    <t xml:space="preserve">3161500221</t>
  </si>
  <si>
    <t xml:space="preserve">DOV</t>
  </si>
  <si>
    <t xml:space="preserve">Donax variegatus</t>
  </si>
  <si>
    <t xml:space="preserve">Smooth donax</t>
  </si>
  <si>
    <t xml:space="preserve">Flion aplati</t>
  </si>
  <si>
    <t xml:space="preserve">Coquina lisa</t>
  </si>
  <si>
    <t xml:space="preserve">دوناكس مُسَطَّح</t>
  </si>
  <si>
    <t xml:space="preserve">多色斧蛤</t>
  </si>
  <si>
    <t xml:space="preserve">3161500222</t>
  </si>
  <si>
    <t xml:space="preserve">DNY</t>
  </si>
  <si>
    <t xml:space="preserve">Donax venustus</t>
  </si>
  <si>
    <t xml:space="preserve">Lovely donax</t>
  </si>
  <si>
    <t xml:space="preserve">Flion gracieux</t>
  </si>
  <si>
    <t xml:space="preserve">Coquina deliciosa</t>
  </si>
  <si>
    <t xml:space="preserve">دوناكس لطيف</t>
  </si>
  <si>
    <t xml:space="preserve">风雅斧蛤</t>
  </si>
  <si>
    <t xml:space="preserve">3161500223</t>
  </si>
  <si>
    <t xml:space="preserve">DXX</t>
  </si>
  <si>
    <t xml:space="preserve">Donax pulchellus</t>
  </si>
  <si>
    <t xml:space="preserve">Beautiful donax</t>
  </si>
  <si>
    <t xml:space="preserve">Flion mignonnet</t>
  </si>
  <si>
    <t xml:space="preserve">Coquina bonita</t>
  </si>
  <si>
    <t xml:space="preserve">دوناكس جميل</t>
  </si>
  <si>
    <t xml:space="preserve">美丽斧蛤</t>
  </si>
  <si>
    <t xml:space="preserve">31615002XX</t>
  </si>
  <si>
    <t xml:space="preserve">DON</t>
  </si>
  <si>
    <t xml:space="preserve">Donax spp</t>
  </si>
  <si>
    <t xml:space="preserve">Donax clams</t>
  </si>
  <si>
    <t xml:space="preserve">Olives de mer</t>
  </si>
  <si>
    <t xml:space="preserve">Coquinas</t>
  </si>
  <si>
    <t xml:space="preserve">رخويّة إهليلجيّة الصّدفة أو زيتون البحر</t>
  </si>
  <si>
    <t xml:space="preserve">斧蛤属未定种</t>
  </si>
  <si>
    <t xml:space="preserve">3161500301</t>
  </si>
  <si>
    <t xml:space="preserve">IFB</t>
  </si>
  <si>
    <t xml:space="preserve">Iphigenia brasiliana</t>
  </si>
  <si>
    <t xml:space="preserve">Giant false donax</t>
  </si>
  <si>
    <t xml:space="preserve">Donace géante</t>
  </si>
  <si>
    <t xml:space="preserve">Coquina gigante</t>
  </si>
  <si>
    <t xml:space="preserve">3161500302</t>
  </si>
  <si>
    <t xml:space="preserve">IFT</t>
  </si>
  <si>
    <t xml:space="preserve">Iphigenia altior</t>
  </si>
  <si>
    <t xml:space="preserve">Tall false donax</t>
  </si>
  <si>
    <t xml:space="preserve">Donace coquine</t>
  </si>
  <si>
    <t xml:space="preserve">Coquina alta</t>
  </si>
  <si>
    <t xml:space="preserve">دوناكس غَنِج</t>
  </si>
  <si>
    <t xml:space="preserve">高体伪斧蛤</t>
  </si>
  <si>
    <t xml:space="preserve">3161500303</t>
  </si>
  <si>
    <t xml:space="preserve">IFV</t>
  </si>
  <si>
    <t xml:space="preserve">Iphigenia laevigata</t>
  </si>
  <si>
    <t xml:space="preserve">Smooth false donax</t>
  </si>
  <si>
    <t xml:space="preserve">Flion lisse</t>
  </si>
  <si>
    <t xml:space="preserve">3161500304</t>
  </si>
  <si>
    <t xml:space="preserve">IFD</t>
  </si>
  <si>
    <t xml:space="preserve">Iphigenia delesserti</t>
  </si>
  <si>
    <t xml:space="preserve">Delessert's false donax</t>
  </si>
  <si>
    <t xml:space="preserve">Flion de Delessert</t>
  </si>
  <si>
    <t xml:space="preserve">Coquina de Delessert</t>
  </si>
  <si>
    <t xml:space="preserve">دوناكس ديليسيرط</t>
  </si>
  <si>
    <t xml:space="preserve">邓氏伪斧蛤</t>
  </si>
  <si>
    <t xml:space="preserve">(Berbardi 1860)</t>
  </si>
  <si>
    <t xml:space="preserve">3161500305</t>
  </si>
  <si>
    <t xml:space="preserve">IFR</t>
  </si>
  <si>
    <t xml:space="preserve">Iphigenia rostrata</t>
  </si>
  <si>
    <t xml:space="preserve">Rostrate false donax</t>
  </si>
  <si>
    <t xml:space="preserve">Donace à rostre</t>
  </si>
  <si>
    <t xml:space="preserve">Coquina rostrata</t>
  </si>
  <si>
    <t xml:space="preserve">دوناكس ذو مُتْك</t>
  </si>
  <si>
    <t xml:space="preserve">喙状伪斧蛤</t>
  </si>
  <si>
    <t xml:space="preserve">Romer 1869</t>
  </si>
  <si>
    <t xml:space="preserve">31615003XX</t>
  </si>
  <si>
    <t xml:space="preserve">IFX</t>
  </si>
  <si>
    <t xml:space="preserve">Iphigenia spp</t>
  </si>
  <si>
    <t xml:space="preserve">3161600101</t>
  </si>
  <si>
    <t xml:space="preserve">FLC</t>
  </si>
  <si>
    <t xml:space="preserve">Pharella acutidens</t>
  </si>
  <si>
    <t xml:space="preserve">Sharp razor clam</t>
  </si>
  <si>
    <t xml:space="preserve">Couteau tranchant</t>
  </si>
  <si>
    <t xml:space="preserve">(Broderip &amp; Sowerby 1828)</t>
  </si>
  <si>
    <t xml:space="preserve">Solenidae</t>
  </si>
  <si>
    <t xml:space="preserve">3161600102</t>
  </si>
  <si>
    <t xml:space="preserve">FLJ</t>
  </si>
  <si>
    <t xml:space="preserve">Pharella javanica</t>
  </si>
  <si>
    <t xml:space="preserve">Javanese razor clam</t>
  </si>
  <si>
    <t xml:space="preserve">Couteau javanais</t>
  </si>
  <si>
    <t xml:space="preserve">3161600301</t>
  </si>
  <si>
    <t xml:space="preserve">SQD</t>
  </si>
  <si>
    <t xml:space="preserve">Solen cylindraceus</t>
  </si>
  <si>
    <t xml:space="preserve">Cylindrical razor shell</t>
  </si>
  <si>
    <t xml:space="preserve">3161600302</t>
  </si>
  <si>
    <t xml:space="preserve">RAE</t>
  </si>
  <si>
    <t xml:space="preserve">Solen marginatus</t>
  </si>
  <si>
    <t xml:space="preserve">European razor clam</t>
  </si>
  <si>
    <t xml:space="preserve">Couteau d'Europe</t>
  </si>
  <si>
    <t xml:space="preserve">Navaja europea</t>
  </si>
  <si>
    <t xml:space="preserve">(Pulteney 1799)</t>
  </si>
  <si>
    <t xml:space="preserve">3161600303</t>
  </si>
  <si>
    <t xml:space="preserve">SGX</t>
  </si>
  <si>
    <t xml:space="preserve">Solen gordonis</t>
  </si>
  <si>
    <t xml:space="preserve">Akemate razor shell</t>
  </si>
  <si>
    <t xml:space="preserve">Yokoyama 1920</t>
  </si>
  <si>
    <t xml:space="preserve">3161600304</t>
  </si>
  <si>
    <t xml:space="preserve">RAC</t>
  </si>
  <si>
    <t xml:space="preserve">Solen capensis</t>
  </si>
  <si>
    <t xml:space="preserve">Cape razor clam</t>
  </si>
  <si>
    <t xml:space="preserve">Couteau du Cap</t>
  </si>
  <si>
    <t xml:space="preserve">Navaja del Cabo</t>
  </si>
  <si>
    <t xml:space="preserve">Fischer 1881</t>
  </si>
  <si>
    <t xml:space="preserve">3161600305</t>
  </si>
  <si>
    <t xml:space="preserve">SVK</t>
  </si>
  <si>
    <t xml:space="preserve">Solen kempi</t>
  </si>
  <si>
    <t xml:space="preserve">Kemp's razor shell</t>
  </si>
  <si>
    <t xml:space="preserve">Preston 1915</t>
  </si>
  <si>
    <t xml:space="preserve">3161600306</t>
  </si>
  <si>
    <t xml:space="preserve">SVM</t>
  </si>
  <si>
    <t xml:space="preserve">Solen malaccensis</t>
  </si>
  <si>
    <t xml:space="preserve">Malacca razor shell</t>
  </si>
  <si>
    <t xml:space="preserve">Dunker 1862</t>
  </si>
  <si>
    <t xml:space="preserve">3161600308</t>
  </si>
  <si>
    <t xml:space="preserve">SVU</t>
  </si>
  <si>
    <t xml:space="preserve">Solen roseomaculatus</t>
  </si>
  <si>
    <t xml:space="preserve">Pink-spotted razor shell</t>
  </si>
  <si>
    <t xml:space="preserve">Couteau à points roses</t>
  </si>
  <si>
    <t xml:space="preserve">Pilsbry 1901</t>
  </si>
  <si>
    <t xml:space="preserve">3161600309</t>
  </si>
  <si>
    <t xml:space="preserve">SVD</t>
  </si>
  <si>
    <t xml:space="preserve">Solen rudis</t>
  </si>
  <si>
    <t xml:space="preserve">Rough jackknife</t>
  </si>
  <si>
    <t xml:space="preserve">Couteau rude</t>
  </si>
  <si>
    <t xml:space="preserve">Navaja ruda</t>
  </si>
  <si>
    <t xml:space="preserve">سِكِّين قويَّة</t>
  </si>
  <si>
    <t xml:space="preserve">糙壳竹蛏</t>
  </si>
  <si>
    <t xml:space="preserve">3161600310</t>
  </si>
  <si>
    <t xml:space="preserve">SQV</t>
  </si>
  <si>
    <t xml:space="preserve">Solen strictus</t>
  </si>
  <si>
    <t xml:space="preserve">Gould's razor shell</t>
  </si>
  <si>
    <t xml:space="preserve">3161600311</t>
  </si>
  <si>
    <t xml:space="preserve">OEX</t>
  </si>
  <si>
    <t xml:space="preserve">Solen rostriformis</t>
  </si>
  <si>
    <t xml:space="preserve">Rostrate jackknife</t>
  </si>
  <si>
    <t xml:space="preserve">Couteau rostre</t>
  </si>
  <si>
    <t xml:space="preserve">Navaja rostrada</t>
  </si>
  <si>
    <t xml:space="preserve">سِكّين  مُتْك</t>
  </si>
  <si>
    <t xml:space="preserve">嘴形竹蛏</t>
  </si>
  <si>
    <t xml:space="preserve">3161600312</t>
  </si>
  <si>
    <t xml:space="preserve">LNX</t>
  </si>
  <si>
    <t xml:space="preserve">Solen grandis</t>
  </si>
  <si>
    <t xml:space="preserve">Grand razor shell</t>
  </si>
  <si>
    <t xml:space="preserve">Grand couteau</t>
  </si>
  <si>
    <t xml:space="preserve">Dunker 1861</t>
  </si>
  <si>
    <t xml:space="preserve">3161600313</t>
  </si>
  <si>
    <t xml:space="preserve">ONK</t>
  </si>
  <si>
    <t xml:space="preserve">Solen lamarckii</t>
  </si>
  <si>
    <t xml:space="preserve">Lamarck's razor shell</t>
  </si>
  <si>
    <t xml:space="preserve">Couteau de Lamarck</t>
  </si>
  <si>
    <t xml:space="preserve">Deshayes 1839</t>
  </si>
  <si>
    <t xml:space="preserve">3161600314</t>
  </si>
  <si>
    <t xml:space="preserve">EGN</t>
  </si>
  <si>
    <t xml:space="preserve">Solen guineensis</t>
  </si>
  <si>
    <t xml:space="preserve">Guinea razor shell</t>
  </si>
  <si>
    <t xml:space="preserve">Couteau de Guinée</t>
  </si>
  <si>
    <t xml:space="preserve">Longueiron de Guinea</t>
  </si>
  <si>
    <t xml:space="preserve">قوقعة مُضجِرة غينية</t>
  </si>
  <si>
    <t xml:space="preserve">几内亚竹蛏</t>
  </si>
  <si>
    <t xml:space="preserve">Hanley 1842</t>
  </si>
  <si>
    <t xml:space="preserve">31616003XX</t>
  </si>
  <si>
    <t xml:space="preserve">RAZ</t>
  </si>
  <si>
    <t xml:space="preserve">Solen spp</t>
  </si>
  <si>
    <t xml:space="preserve">Solen razor clams nei</t>
  </si>
  <si>
    <t xml:space="preserve">Couteaux Solen nca</t>
  </si>
  <si>
    <t xml:space="preserve">Navajas Solen nep</t>
  </si>
  <si>
    <t xml:space="preserve">3161600501</t>
  </si>
  <si>
    <t xml:space="preserve">EQK</t>
  </si>
  <si>
    <t xml:space="preserve">Ensis arcuatus</t>
  </si>
  <si>
    <t xml:space="preserve">Arched razor shell</t>
  </si>
  <si>
    <t xml:space="preserve">(Jeffreys 1865)</t>
  </si>
  <si>
    <t xml:space="preserve">3161600502</t>
  </si>
  <si>
    <t xml:space="preserve">CLR</t>
  </si>
  <si>
    <t xml:space="preserve">Ensis directus</t>
  </si>
  <si>
    <t xml:space="preserve">Atl.jackknife(=Atl.razor clam)</t>
  </si>
  <si>
    <t xml:space="preserve">Couteau de l'Atlantique</t>
  </si>
  <si>
    <t xml:space="preserve">Navaja del Atlántico</t>
  </si>
  <si>
    <t xml:space="preserve">سكين المحيط اللأطلسي</t>
  </si>
  <si>
    <t xml:space="preserve">直剑蛏</t>
  </si>
  <si>
    <t xml:space="preserve">(Conrad 1843)</t>
  </si>
  <si>
    <t xml:space="preserve">3161600503</t>
  </si>
  <si>
    <t xml:space="preserve">EQE</t>
  </si>
  <si>
    <t xml:space="preserve">Ensis ensis</t>
  </si>
  <si>
    <t xml:space="preserve">Pod razor shell</t>
  </si>
  <si>
    <t xml:space="preserve">Couteau-sabre</t>
  </si>
  <si>
    <t xml:space="preserve">Navaja</t>
  </si>
  <si>
    <t xml:space="preserve">قوقعة مُضجِرة سِنْفَة</t>
  </si>
  <si>
    <t xml:space="preserve">刀形剑蛏</t>
  </si>
  <si>
    <t xml:space="preserve">3161600504</t>
  </si>
  <si>
    <t xml:space="preserve">EQH</t>
  </si>
  <si>
    <t xml:space="preserve">Ensis macha</t>
  </si>
  <si>
    <t xml:space="preserve">Giant jackknife</t>
  </si>
  <si>
    <t xml:space="preserve">3161600505</t>
  </si>
  <si>
    <t xml:space="preserve">EQI</t>
  </si>
  <si>
    <t xml:space="preserve">Ensis siliqua</t>
  </si>
  <si>
    <t xml:space="preserve">Sword razor shell</t>
  </si>
  <si>
    <t xml:space="preserve">Couteau-silique</t>
  </si>
  <si>
    <t xml:space="preserve">Muergo</t>
  </si>
  <si>
    <t xml:space="preserve">قوقعة مُضجِرة حُسام</t>
  </si>
  <si>
    <t xml:space="preserve">大刀剑蛏</t>
  </si>
  <si>
    <t xml:space="preserve">3161600506</t>
  </si>
  <si>
    <t xml:space="preserve">ENY</t>
  </si>
  <si>
    <t xml:space="preserve">Ensis goreensis</t>
  </si>
  <si>
    <t xml:space="preserve">Goree razor clam</t>
  </si>
  <si>
    <t xml:space="preserve">Couteau de Gorée</t>
  </si>
  <si>
    <t xml:space="preserve">Navaja de Gorea</t>
  </si>
  <si>
    <t xml:space="preserve">كلامة مُضجِرة غورية</t>
  </si>
  <si>
    <t xml:space="preserve">高丽剑蛏</t>
  </si>
  <si>
    <t xml:space="preserve">Clessin 1888</t>
  </si>
  <si>
    <t xml:space="preserve">31616005XX</t>
  </si>
  <si>
    <t xml:space="preserve">EQX</t>
  </si>
  <si>
    <t xml:space="preserve">Ensis spp</t>
  </si>
  <si>
    <t xml:space="preserve">Ensis razor clams nei</t>
  </si>
  <si>
    <t xml:space="preserve">Couteaux Ensis nca</t>
  </si>
  <si>
    <t xml:space="preserve">Navajas Ensis nep</t>
  </si>
  <si>
    <t xml:space="preserve">3161600701</t>
  </si>
  <si>
    <t xml:space="preserve">RAP</t>
  </si>
  <si>
    <t xml:space="preserve">Siliqua patula</t>
  </si>
  <si>
    <t xml:space="preserve">Pacific razor clam</t>
  </si>
  <si>
    <t xml:space="preserve">Couteau du Pacifique</t>
  </si>
  <si>
    <t xml:space="preserve">Navaja del Pacífico</t>
  </si>
  <si>
    <t xml:space="preserve">(Dixon 1789)</t>
  </si>
  <si>
    <t xml:space="preserve">3161600702</t>
  </si>
  <si>
    <t xml:space="preserve">IQA</t>
  </si>
  <si>
    <t xml:space="preserve">Siliqua alta</t>
  </si>
  <si>
    <t xml:space="preserve">Dall's razor clam</t>
  </si>
  <si>
    <t xml:space="preserve">3161600703</t>
  </si>
  <si>
    <t xml:space="preserve">IQR</t>
  </si>
  <si>
    <t xml:space="preserve">Siliqua radiata</t>
  </si>
  <si>
    <t xml:space="preserve">Sunset razor clam</t>
  </si>
  <si>
    <t xml:space="preserve">3161600704</t>
  </si>
  <si>
    <t xml:space="preserve">IQW</t>
  </si>
  <si>
    <t xml:space="preserve">Siliqua winteriana</t>
  </si>
  <si>
    <t xml:space="preserve">Winter's razor clam</t>
  </si>
  <si>
    <t xml:space="preserve">Silique de Winter</t>
  </si>
  <si>
    <t xml:space="preserve">Dunker 1852</t>
  </si>
  <si>
    <t xml:space="preserve">31616007XX</t>
  </si>
  <si>
    <t xml:space="preserve">IQX</t>
  </si>
  <si>
    <t xml:space="preserve">Siliqua spp</t>
  </si>
  <si>
    <t xml:space="preserve">3161600801</t>
  </si>
  <si>
    <t xml:space="preserve">ULN</t>
  </si>
  <si>
    <t xml:space="preserve">Cultellus tenuis</t>
  </si>
  <si>
    <t xml:space="preserve">African knife shell</t>
  </si>
  <si>
    <t xml:space="preserve">Petit couteau africain</t>
  </si>
  <si>
    <t xml:space="preserve">Navaja africana</t>
  </si>
  <si>
    <t xml:space="preserve">قوقعة سِكِّين إفريقية</t>
  </si>
  <si>
    <t xml:space="preserve">刀蛏</t>
  </si>
  <si>
    <t xml:space="preserve">Griffith &amp; Pidgeon 1834</t>
  </si>
  <si>
    <t xml:space="preserve">31616008XX</t>
  </si>
  <si>
    <t xml:space="preserve">UOX</t>
  </si>
  <si>
    <t xml:space="preserve">Cultellus spp</t>
  </si>
  <si>
    <t xml:space="preserve">31616XXXXX</t>
  </si>
  <si>
    <t xml:space="preserve">SOI</t>
  </si>
  <si>
    <t xml:space="preserve">Razor clams, knife clams nei</t>
  </si>
  <si>
    <t xml:space="preserve">Couteaux, etc. nca</t>
  </si>
  <si>
    <t xml:space="preserve">Navajas, solénidos nep</t>
  </si>
  <si>
    <t xml:space="preserve">3161700601</t>
  </si>
  <si>
    <t xml:space="preserve">CLS</t>
  </si>
  <si>
    <t xml:space="preserve">Mya arenaria</t>
  </si>
  <si>
    <t xml:space="preserve">Sand gaper</t>
  </si>
  <si>
    <t xml:space="preserve">Mye des sables</t>
  </si>
  <si>
    <t xml:space="preserve">Almeja de can</t>
  </si>
  <si>
    <t xml:space="preserve">Myidae</t>
  </si>
  <si>
    <t xml:space="preserve">3161700602</t>
  </si>
  <si>
    <t xml:space="preserve">YTK</t>
  </si>
  <si>
    <t xml:space="preserve">Mya truncata</t>
  </si>
  <si>
    <t xml:space="preserve">Blunt gaper</t>
  </si>
  <si>
    <t xml:space="preserve">Mye tronquée</t>
  </si>
  <si>
    <t xml:space="preserve">31617006XX</t>
  </si>
  <si>
    <t xml:space="preserve">MWA</t>
  </si>
  <si>
    <t xml:space="preserve">Mya spp</t>
  </si>
  <si>
    <t xml:space="preserve">Gaper nei</t>
  </si>
  <si>
    <t xml:space="preserve">Mye nca</t>
  </si>
  <si>
    <t xml:space="preserve">3161808901</t>
  </si>
  <si>
    <t xml:space="preserve">GEC</t>
  </si>
  <si>
    <t xml:space="preserve">Panopea abrupta</t>
  </si>
  <si>
    <t xml:space="preserve">Pacific geoduck</t>
  </si>
  <si>
    <t xml:space="preserve">Panopée du Pacifique</t>
  </si>
  <si>
    <t xml:space="preserve">Panopea del Pacífico</t>
  </si>
  <si>
    <t xml:space="preserve">(Conrad 1849)</t>
  </si>
  <si>
    <t xml:space="preserve">Hiatellidae</t>
  </si>
  <si>
    <t xml:space="preserve">3161808902</t>
  </si>
  <si>
    <t xml:space="preserve">PQV</t>
  </si>
  <si>
    <t xml:space="preserve">Panopea aldovrandi</t>
  </si>
  <si>
    <t xml:space="preserve">Aldovrandi's panope</t>
  </si>
  <si>
    <t xml:space="preserve">Panopée d'Aldovrandi</t>
  </si>
  <si>
    <t xml:space="preserve">Panopea de Aldovrandi</t>
  </si>
  <si>
    <t xml:space="preserve">بانوب ألدوفراندي</t>
  </si>
  <si>
    <t xml:space="preserve">艾氏海神蛤</t>
  </si>
  <si>
    <t xml:space="preserve">Menard 1807</t>
  </si>
  <si>
    <t xml:space="preserve">31618089XX</t>
  </si>
  <si>
    <t xml:space="preserve">GEX</t>
  </si>
  <si>
    <t xml:space="preserve">Panopea spp</t>
  </si>
  <si>
    <t xml:space="preserve">3161900101</t>
  </si>
  <si>
    <t xml:space="preserve">HXD</t>
  </si>
  <si>
    <t xml:space="preserve">Hemidonax donaciformis</t>
  </si>
  <si>
    <t xml:space="preserve">Common hemidonax</t>
  </si>
  <si>
    <t xml:space="preserve">Hemidonax commun</t>
  </si>
  <si>
    <t xml:space="preserve">(Bruguiere 1792)</t>
  </si>
  <si>
    <t xml:space="preserve">Hemidonacidae</t>
  </si>
  <si>
    <t xml:space="preserve">3162000201</t>
  </si>
  <si>
    <t xml:space="preserve">NOQ</t>
  </si>
  <si>
    <t xml:space="preserve">Anomia ephippium</t>
  </si>
  <si>
    <t xml:space="preserve">Common jingle shell</t>
  </si>
  <si>
    <t xml:space="preserve">Anomie pelure</t>
  </si>
  <si>
    <t xml:space="preserve">Ostra de perro</t>
  </si>
  <si>
    <t xml:space="preserve">جُمّ قُشارة </t>
  </si>
  <si>
    <t xml:space="preserve">欧洲不等蛤</t>
  </si>
  <si>
    <t xml:space="preserve">Anomiidae</t>
  </si>
  <si>
    <t xml:space="preserve">3162000202</t>
  </si>
  <si>
    <t xml:space="preserve">NPV</t>
  </si>
  <si>
    <t xml:space="preserve">Anomia peruviana</t>
  </si>
  <si>
    <t xml:space="preserve">Peruvian jingle shell</t>
  </si>
  <si>
    <t xml:space="preserve">Anomie péruvienne</t>
  </si>
  <si>
    <t xml:space="preserve">Cascabel peruano</t>
  </si>
  <si>
    <t xml:space="preserve">جُمّ بيروفية</t>
  </si>
  <si>
    <t xml:space="preserve">秘鲁不等蛤</t>
  </si>
  <si>
    <t xml:space="preserve">31620002XX</t>
  </si>
  <si>
    <t xml:space="preserve">NLX</t>
  </si>
  <si>
    <t xml:space="preserve">Anomia spp</t>
  </si>
  <si>
    <t xml:space="preserve">3162000301</t>
  </si>
  <si>
    <t xml:space="preserve">ODQ</t>
  </si>
  <si>
    <t xml:space="preserve">Pododesmus cepio</t>
  </si>
  <si>
    <t xml:space="preserve">Abalone jingle shell</t>
  </si>
  <si>
    <t xml:space="preserve">Anomie cascabelle</t>
  </si>
  <si>
    <t xml:space="preserve">Cascabel abalon</t>
  </si>
  <si>
    <t xml:space="preserve">جُمّ كاسكابيل</t>
  </si>
  <si>
    <t xml:space="preserve">鲍形不等蛤</t>
  </si>
  <si>
    <t xml:space="preserve">(Gray 1850)</t>
  </si>
  <si>
    <t xml:space="preserve">31620003XX</t>
  </si>
  <si>
    <t xml:space="preserve">NXX</t>
  </si>
  <si>
    <t xml:space="preserve">Pododesmus spp</t>
  </si>
  <si>
    <t xml:space="preserve">3162100101</t>
  </si>
  <si>
    <t xml:space="preserve">BVL</t>
  </si>
  <si>
    <t xml:space="preserve">Batissa violacea</t>
  </si>
  <si>
    <t xml:space="preserve">Violet batissa</t>
  </si>
  <si>
    <t xml:space="preserve">Cyrène violette</t>
  </si>
  <si>
    <t xml:space="preserve">(Lamarck 1806)</t>
  </si>
  <si>
    <t xml:space="preserve">Corbiculidae</t>
  </si>
  <si>
    <t xml:space="preserve">3162100201</t>
  </si>
  <si>
    <t xml:space="preserve">YMA</t>
  </si>
  <si>
    <t xml:space="preserve">Polymesoda aequilatera</t>
  </si>
  <si>
    <t xml:space="preserve">Equilateral marsh clam</t>
  </si>
  <si>
    <t xml:space="preserve">Cyrène équilatérale</t>
  </si>
  <si>
    <t xml:space="preserve">Guacuco de marjal</t>
  </si>
  <si>
    <t xml:space="preserve">(Deshayes 1855)</t>
  </si>
  <si>
    <t xml:space="preserve">3162100202</t>
  </si>
  <si>
    <t xml:space="preserve">YMR</t>
  </si>
  <si>
    <t xml:space="preserve">Polymesoda caroliniana</t>
  </si>
  <si>
    <t xml:space="preserve">Carolina marsh clam</t>
  </si>
  <si>
    <t xml:space="preserve">(Bosc 1801)</t>
  </si>
  <si>
    <t xml:space="preserve">3162100203</t>
  </si>
  <si>
    <t xml:space="preserve">YME</t>
  </si>
  <si>
    <t xml:space="preserve">Polymesoda erosa</t>
  </si>
  <si>
    <t xml:space="preserve">Common geloina</t>
  </si>
  <si>
    <t xml:space="preserve">Cyrène érodée</t>
  </si>
  <si>
    <t xml:space="preserve">3162100204</t>
  </si>
  <si>
    <t xml:space="preserve">YMX</t>
  </si>
  <si>
    <t xml:space="preserve">Polymesoda expansa</t>
  </si>
  <si>
    <t xml:space="preserve">Broad geloina</t>
  </si>
  <si>
    <t xml:space="preserve">Cyrène large</t>
  </si>
  <si>
    <t xml:space="preserve">(Mousson 1849)</t>
  </si>
  <si>
    <t xml:space="preserve">3162100205</t>
  </si>
  <si>
    <t xml:space="preserve">YMT</t>
  </si>
  <si>
    <t xml:space="preserve">Polymesoda triangula</t>
  </si>
  <si>
    <t xml:space="preserve">Triangular mash clam</t>
  </si>
  <si>
    <t xml:space="preserve">3162100206</t>
  </si>
  <si>
    <t xml:space="preserve">YMI</t>
  </si>
  <si>
    <t xml:space="preserve">Polymesoda inflata</t>
  </si>
  <si>
    <t xml:space="preserve">Inflated marsh clam</t>
  </si>
  <si>
    <t xml:space="preserve">Cyrène enflée</t>
  </si>
  <si>
    <t xml:space="preserve">Almeja de marjal</t>
  </si>
  <si>
    <t xml:space="preserve">كلامة مَستنقعِيَّة مُنْتَفِخَة</t>
  </si>
  <si>
    <t xml:space="preserve">膨大潮泽蚬</t>
  </si>
  <si>
    <t xml:space="preserve">3162100207</t>
  </si>
  <si>
    <t xml:space="preserve">YMK</t>
  </si>
  <si>
    <t xml:space="preserve">Polymesoda arctata</t>
  </si>
  <si>
    <t xml:space="preserve">Slender marsh clam</t>
  </si>
  <si>
    <t xml:space="preserve">Cyrène élancée</t>
  </si>
  <si>
    <t xml:space="preserve">Guacuco de marjal esbelto</t>
  </si>
  <si>
    <t xml:space="preserve">3162100208</t>
  </si>
  <si>
    <t xml:space="preserve">YMB</t>
  </si>
  <si>
    <t xml:space="preserve">Polymesoda bengalensis</t>
  </si>
  <si>
    <t xml:space="preserve">Bengali geloina</t>
  </si>
  <si>
    <t xml:space="preserve">Cyrène begali</t>
  </si>
  <si>
    <t xml:space="preserve">31621002XX</t>
  </si>
  <si>
    <t xml:space="preserve">YGX</t>
  </si>
  <si>
    <t xml:space="preserve">Polymesoda spp</t>
  </si>
  <si>
    <t xml:space="preserve">3162100301</t>
  </si>
  <si>
    <t xml:space="preserve">VIY</t>
  </si>
  <si>
    <t xml:space="preserve">Villorita cyprinoides</t>
  </si>
  <si>
    <t xml:space="preserve">Common Indian marsh clam</t>
  </si>
  <si>
    <t xml:space="preserve">3162102502</t>
  </si>
  <si>
    <t xml:space="preserve">CMJ</t>
  </si>
  <si>
    <t xml:space="preserve">Corbicula japonica</t>
  </si>
  <si>
    <t xml:space="preserve">Japanese corbicula</t>
  </si>
  <si>
    <t xml:space="preserve">Cyrène japonaise</t>
  </si>
  <si>
    <t xml:space="preserve">Corbicula japonesa</t>
  </si>
  <si>
    <t xml:space="preserve">Корбикула японская</t>
  </si>
  <si>
    <t xml:space="preserve">Prime 1864</t>
  </si>
  <si>
    <t xml:space="preserve">3162102503</t>
  </si>
  <si>
    <t xml:space="preserve">CMM</t>
  </si>
  <si>
    <t xml:space="preserve">Corbicula manilensis</t>
  </si>
  <si>
    <t xml:space="preserve">Manila clam</t>
  </si>
  <si>
    <t xml:space="preserve">Clam de Manila</t>
  </si>
  <si>
    <t xml:space="preserve">Almeja de Manila</t>
  </si>
  <si>
    <t xml:space="preserve">3162102504</t>
  </si>
  <si>
    <t xml:space="preserve">CMA</t>
  </si>
  <si>
    <t xml:space="preserve">Corbicula fluminea</t>
  </si>
  <si>
    <t xml:space="preserve">Asian clam</t>
  </si>
  <si>
    <t xml:space="preserve">Clam d'Asie</t>
  </si>
  <si>
    <t xml:space="preserve">Almeja de Asia</t>
  </si>
  <si>
    <t xml:space="preserve">كلامة آسيويَّة</t>
  </si>
  <si>
    <t xml:space="preserve">河蚬</t>
  </si>
  <si>
    <t xml:space="preserve">Корбикула азиатская</t>
  </si>
  <si>
    <t xml:space="preserve">(Muller 1774)</t>
  </si>
  <si>
    <t xml:space="preserve">31621025XX</t>
  </si>
  <si>
    <t xml:space="preserve">CLF</t>
  </si>
  <si>
    <t xml:space="preserve">Corbicula spp</t>
  </si>
  <si>
    <t xml:space="preserve">Freshwater clams nei</t>
  </si>
  <si>
    <t xml:space="preserve">Clams d'eau douce nca</t>
  </si>
  <si>
    <t xml:space="preserve">Almejas de agua dulce nep</t>
  </si>
  <si>
    <t xml:space="preserve">3162200101</t>
  </si>
  <si>
    <t xml:space="preserve">FIF</t>
  </si>
  <si>
    <t xml:space="preserve">Fimbria fimbriata</t>
  </si>
  <si>
    <t xml:space="preserve">Common basket lucina</t>
  </si>
  <si>
    <t xml:space="preserve">Grand corbis</t>
  </si>
  <si>
    <t xml:space="preserve">Fimbriidae</t>
  </si>
  <si>
    <t xml:space="preserve">3162200102</t>
  </si>
  <si>
    <t xml:space="preserve">FIV</t>
  </si>
  <si>
    <t xml:space="preserve">Fimbria soverbii</t>
  </si>
  <si>
    <t xml:space="preserve">Elegant basket lucina</t>
  </si>
  <si>
    <t xml:space="preserve">Corbis élégant</t>
  </si>
  <si>
    <t xml:space="preserve">(Reeve 1842)</t>
  </si>
  <si>
    <t xml:space="preserve">3162300101</t>
  </si>
  <si>
    <t xml:space="preserve">AKK</t>
  </si>
  <si>
    <t xml:space="preserve">Acanthocardia aculeata</t>
  </si>
  <si>
    <t xml:space="preserve">Spiny cockle</t>
  </si>
  <si>
    <t xml:space="preserve">Bucarde aiguillonnée</t>
  </si>
  <si>
    <t xml:space="preserve">Marolo</t>
  </si>
  <si>
    <t xml:space="preserve">أبوصير مُنَخَّس</t>
  </si>
  <si>
    <t xml:space="preserve">多刺鸟蛤</t>
  </si>
  <si>
    <t xml:space="preserve">Cardiidae</t>
  </si>
  <si>
    <t xml:space="preserve">3162300102</t>
  </si>
  <si>
    <t xml:space="preserve">AKJ</t>
  </si>
  <si>
    <t xml:space="preserve">Acanthocardia echinata</t>
  </si>
  <si>
    <t xml:space="preserve">European prickly cockle</t>
  </si>
  <si>
    <t xml:space="preserve">Bucarde rouge</t>
  </si>
  <si>
    <t xml:space="preserve">Carneiro</t>
  </si>
  <si>
    <t xml:space="preserve">أبوصير أحمر</t>
  </si>
  <si>
    <t xml:space="preserve">海瞻鸟蛤</t>
  </si>
  <si>
    <t xml:space="preserve">3162300103</t>
  </si>
  <si>
    <t xml:space="preserve">KTU</t>
  </si>
  <si>
    <t xml:space="preserve">Acanthocardia paucicostata</t>
  </si>
  <si>
    <t xml:space="preserve">Poorly ribbed cockle</t>
  </si>
  <si>
    <t xml:space="preserve">Bucarde peu côtelée</t>
  </si>
  <si>
    <t xml:space="preserve">Gurriato</t>
  </si>
  <si>
    <t xml:space="preserve">أبوصير قليل الأضلاع </t>
  </si>
  <si>
    <t xml:space="preserve">弱肋鸟蛤</t>
  </si>
  <si>
    <t xml:space="preserve">(Sowerby 1839)</t>
  </si>
  <si>
    <t xml:space="preserve">3162300104</t>
  </si>
  <si>
    <t xml:space="preserve">KTS</t>
  </si>
  <si>
    <t xml:space="preserve">Acanthocardia spinosa</t>
  </si>
  <si>
    <t xml:space="preserve">Sand cockle</t>
  </si>
  <si>
    <t xml:space="preserve">Bucarde épineuse</t>
  </si>
  <si>
    <t xml:space="preserve">Berberecho espinoso</t>
  </si>
  <si>
    <t xml:space="preserve">أبوصير مُشَوَّك</t>
  </si>
  <si>
    <t xml:space="preserve">细刺鸟蛤</t>
  </si>
  <si>
    <t xml:space="preserve">(Solander 1786)</t>
  </si>
  <si>
    <t xml:space="preserve">3162300105</t>
  </si>
  <si>
    <t xml:space="preserve">KTT</t>
  </si>
  <si>
    <t xml:space="preserve">Acanthocardia tuberculata</t>
  </si>
  <si>
    <t xml:space="preserve">Tuberculate cockle</t>
  </si>
  <si>
    <t xml:space="preserve">Bucarde tuberculée</t>
  </si>
  <si>
    <t xml:space="preserve">Corruco</t>
  </si>
  <si>
    <t xml:space="preserve">أبوصير مُعَسْقَل</t>
  </si>
  <si>
    <t xml:space="preserve">结瘤鸟尾蛤</t>
  </si>
  <si>
    <t xml:space="preserve">3162300202</t>
  </si>
  <si>
    <t xml:space="preserve">KTG</t>
  </si>
  <si>
    <t xml:space="preserve">Cerastoderma glaucum</t>
  </si>
  <si>
    <t xml:space="preserve">Olive green cockle</t>
  </si>
  <si>
    <t xml:space="preserve">Coque glauque</t>
  </si>
  <si>
    <t xml:space="preserve">Barberecho verde</t>
  </si>
  <si>
    <t xml:space="preserve">سمسمك خضراء مُزْرَقَّة</t>
  </si>
  <si>
    <t xml:space="preserve">食用鸟蛤</t>
  </si>
  <si>
    <t xml:space="preserve">3162300203</t>
  </si>
  <si>
    <t xml:space="preserve">COC</t>
  </si>
  <si>
    <t xml:space="preserve">Cerastoderma edule</t>
  </si>
  <si>
    <t xml:space="preserve">Common edible cockle</t>
  </si>
  <si>
    <t xml:space="preserve">Coque commune</t>
  </si>
  <si>
    <t xml:space="preserve">Berberecho común</t>
  </si>
  <si>
    <t xml:space="preserve">3162300301</t>
  </si>
  <si>
    <t xml:space="preserve">KDO</t>
  </si>
  <si>
    <t xml:space="preserve">Cardium costatum</t>
  </si>
  <si>
    <t xml:space="preserve">Costate cockle</t>
  </si>
  <si>
    <t xml:space="preserve">Bucarde à cotes</t>
  </si>
  <si>
    <t xml:space="preserve">Berberecho acostillado</t>
  </si>
  <si>
    <t xml:space="preserve">أبوصير ذو أضلاع </t>
  </si>
  <si>
    <t xml:space="preserve">显乐鸟蛤</t>
  </si>
  <si>
    <t xml:space="preserve">3162300302</t>
  </si>
  <si>
    <t xml:space="preserve">KDR</t>
  </si>
  <si>
    <t xml:space="preserve">Cardium ringens</t>
  </si>
  <si>
    <t xml:space="preserve">Gaping cockle</t>
  </si>
  <si>
    <t xml:space="preserve">Bucarde baillante</t>
  </si>
  <si>
    <t xml:space="preserve">Arca boquiabierta</t>
  </si>
  <si>
    <t xml:space="preserve">أبوصير مُتَثَوِّب</t>
  </si>
  <si>
    <t xml:space="preserve">裂口鸟蛤</t>
  </si>
  <si>
    <t xml:space="preserve">31623003XX</t>
  </si>
  <si>
    <t xml:space="preserve">KFX</t>
  </si>
  <si>
    <t xml:space="preserve">Cardium spp</t>
  </si>
  <si>
    <t xml:space="preserve">3162300401</t>
  </si>
  <si>
    <t xml:space="preserve">KCW</t>
  </si>
  <si>
    <t xml:space="preserve">Clinocardium buelowi</t>
  </si>
  <si>
    <t xml:space="preserve">Bulow's cockle</t>
  </si>
  <si>
    <t xml:space="preserve">(Rolle 1896)</t>
  </si>
  <si>
    <t xml:space="preserve">3162300402</t>
  </si>
  <si>
    <t xml:space="preserve">KCL</t>
  </si>
  <si>
    <t xml:space="preserve">Clinocardium nuttallii</t>
  </si>
  <si>
    <t xml:space="preserve">Basket cockle</t>
  </si>
  <si>
    <t xml:space="preserve">3162300501</t>
  </si>
  <si>
    <t xml:space="preserve">DKR</t>
  </si>
  <si>
    <t xml:space="preserve">Dinocardium robustum</t>
  </si>
  <si>
    <t xml:space="preserve">Giant atlantic cockle</t>
  </si>
  <si>
    <t xml:space="preserve">3162300601</t>
  </si>
  <si>
    <t xml:space="preserve">FVM</t>
  </si>
  <si>
    <t xml:space="preserve">Fulvia mutica</t>
  </si>
  <si>
    <t xml:space="preserve">Japanese cockle</t>
  </si>
  <si>
    <t xml:space="preserve">3162300602</t>
  </si>
  <si>
    <t xml:space="preserve">FVP</t>
  </si>
  <si>
    <t xml:space="preserve">Fulvia papyracea</t>
  </si>
  <si>
    <t xml:space="preserve">Paper cockle</t>
  </si>
  <si>
    <t xml:space="preserve">Bucarde papier</t>
  </si>
  <si>
    <t xml:space="preserve">31623006XX</t>
  </si>
  <si>
    <t xml:space="preserve">FVX</t>
  </si>
  <si>
    <t xml:space="preserve">Fulvia spp</t>
  </si>
  <si>
    <t xml:space="preserve">3162300701</t>
  </si>
  <si>
    <t xml:space="preserve">YNK</t>
  </si>
  <si>
    <t xml:space="preserve">Hypanis plicatus</t>
  </si>
  <si>
    <t xml:space="preserve">Folded lagoon cockle</t>
  </si>
  <si>
    <t xml:space="preserve">Coque de lagune plissée</t>
  </si>
  <si>
    <t xml:space="preserve">Berberecho de laguna</t>
  </si>
  <si>
    <t xml:space="preserve">سمسمك البحيرة مُتَمَوِّج</t>
  </si>
  <si>
    <t xml:space="preserve">泻湖褶乌贼</t>
  </si>
  <si>
    <t xml:space="preserve">(Eichwald 1829)</t>
  </si>
  <si>
    <t xml:space="preserve">3162300801</t>
  </si>
  <si>
    <t xml:space="preserve">LVC</t>
  </si>
  <si>
    <t xml:space="preserve">Laevicardium crassum</t>
  </si>
  <si>
    <t xml:space="preserve">Norwegian egg cockle</t>
  </si>
  <si>
    <t xml:space="preserve">Coque lisse norvégienne</t>
  </si>
  <si>
    <t xml:space="preserve">Berberecho de Noruega</t>
  </si>
  <si>
    <t xml:space="preserve">سمسمك صقّالة نَرْويجِيَّة</t>
  </si>
  <si>
    <t xml:space="preserve">滑鸟蛤</t>
  </si>
  <si>
    <t xml:space="preserve">3162300802</t>
  </si>
  <si>
    <t xml:space="preserve">LVL</t>
  </si>
  <si>
    <t xml:space="preserve">Laevicardium elatum</t>
  </si>
  <si>
    <t xml:space="preserve">Giant Pacific egg cockle</t>
  </si>
  <si>
    <t xml:space="preserve">Bucarde lisse géante</t>
  </si>
  <si>
    <t xml:space="preserve">Berberecho gigante</t>
  </si>
  <si>
    <t xml:space="preserve">أبوصير عظيم صقّال</t>
  </si>
  <si>
    <t xml:space="preserve">大鸟蛤</t>
  </si>
  <si>
    <t xml:space="preserve">3162300803</t>
  </si>
  <si>
    <t xml:space="preserve">LVO</t>
  </si>
  <si>
    <t xml:space="preserve">Laevicardium oblongum</t>
  </si>
  <si>
    <t xml:space="preserve">Oblong egg cockle</t>
  </si>
  <si>
    <t xml:space="preserve">Coque lisse sillonnée</t>
  </si>
  <si>
    <t xml:space="preserve">Berberecho liso</t>
  </si>
  <si>
    <t xml:space="preserve">سمسمك صقّالة مُشَقَّقَة</t>
  </si>
  <si>
    <t xml:space="preserve">长形鸟蛤</t>
  </si>
  <si>
    <t xml:space="preserve">3162300804</t>
  </si>
  <si>
    <t xml:space="preserve">LVV</t>
  </si>
  <si>
    <t xml:space="preserve">Laevicardium laevigatum</t>
  </si>
  <si>
    <t xml:space="preserve">Common egg cockle</t>
  </si>
  <si>
    <t xml:space="preserve">Bucarde lisse des Caraïbes</t>
  </si>
  <si>
    <t xml:space="preserve">Berberecho huevo</t>
  </si>
  <si>
    <t xml:space="preserve">31623008XX</t>
  </si>
  <si>
    <t xml:space="preserve">KZX</t>
  </si>
  <si>
    <t xml:space="preserve">Laevicardium spp</t>
  </si>
  <si>
    <t xml:space="preserve">Egg cockles nei</t>
  </si>
  <si>
    <t xml:space="preserve">3162300901</t>
  </si>
  <si>
    <t xml:space="preserve">MDK</t>
  </si>
  <si>
    <t xml:space="preserve">Monodacna colorata</t>
  </si>
  <si>
    <t xml:space="preserve">Coloured lagoon cockle</t>
  </si>
  <si>
    <t xml:space="preserve">Coque de lagune colorée</t>
  </si>
  <si>
    <t xml:space="preserve">Berberecho coloreado</t>
  </si>
  <si>
    <t xml:space="preserve">سمسمك البحيرة مُلوّنة</t>
  </si>
  <si>
    <t xml:space="preserve">多彩泻湖鸟蛤</t>
  </si>
  <si>
    <t xml:space="preserve">3162301001</t>
  </si>
  <si>
    <t xml:space="preserve">TKQ</t>
  </si>
  <si>
    <t xml:space="preserve">Trachycardium consors</t>
  </si>
  <si>
    <t xml:space="preserve">Consors' cockle</t>
  </si>
  <si>
    <t xml:space="preserve">Bucarde consort</t>
  </si>
  <si>
    <t xml:space="preserve">Berberecho consorte</t>
  </si>
  <si>
    <t xml:space="preserve">أبوصير رفيق                               </t>
  </si>
  <si>
    <t xml:space="preserve">伴侣鸟尾蛤</t>
  </si>
  <si>
    <t xml:space="preserve">3162301002</t>
  </si>
  <si>
    <t xml:space="preserve">TDX</t>
  </si>
  <si>
    <t xml:space="preserve">Trachycardium egmontianum</t>
  </si>
  <si>
    <t xml:space="preserve">American prickly cockle</t>
  </si>
  <si>
    <t xml:space="preserve">3162301003</t>
  </si>
  <si>
    <t xml:space="preserve">TIQ</t>
  </si>
  <si>
    <t xml:space="preserve">Trachycardium isocardia</t>
  </si>
  <si>
    <t xml:space="preserve">Even cockle</t>
  </si>
  <si>
    <t xml:space="preserve">Bucarde régulière</t>
  </si>
  <si>
    <t xml:space="preserve">Berberecho guacuco</t>
  </si>
  <si>
    <t xml:space="preserve">3162301004</t>
  </si>
  <si>
    <t xml:space="preserve">TIX</t>
  </si>
  <si>
    <t xml:space="preserve">Trachycardium muricatum</t>
  </si>
  <si>
    <t xml:space="preserve">American yellow cockle</t>
  </si>
  <si>
    <t xml:space="preserve">Bucarde jaune</t>
  </si>
  <si>
    <t xml:space="preserve">Berberecho amarillo</t>
  </si>
  <si>
    <t xml:space="preserve">3162301005</t>
  </si>
  <si>
    <t xml:space="preserve">TQP</t>
  </si>
  <si>
    <t xml:space="preserve">Trachycardium panamense</t>
  </si>
  <si>
    <t xml:space="preserve">Mexican cockle</t>
  </si>
  <si>
    <t xml:space="preserve">Bucarde mexicaine</t>
  </si>
  <si>
    <t xml:space="preserve">Berberecho mexicano</t>
  </si>
  <si>
    <t xml:space="preserve">أبوصير مَكْسيكِيَّ</t>
  </si>
  <si>
    <t xml:space="preserve">墨西哥鸟尾蛤</t>
  </si>
  <si>
    <t xml:space="preserve">3162301006</t>
  </si>
  <si>
    <t xml:space="preserve">TQO</t>
  </si>
  <si>
    <t xml:space="preserve">Trachycardium procerum</t>
  </si>
  <si>
    <t xml:space="preserve">Slender cockle</t>
  </si>
  <si>
    <t xml:space="preserve">Bucarde élancée</t>
  </si>
  <si>
    <t xml:space="preserve">Berberecho piconudo</t>
  </si>
  <si>
    <t xml:space="preserve">أبوصير مَشِيقَ</t>
  </si>
  <si>
    <t xml:space="preserve">细弱鸟尾蛤</t>
  </si>
  <si>
    <t xml:space="preserve">3162301007</t>
  </si>
  <si>
    <t xml:space="preserve">TQR</t>
  </si>
  <si>
    <t xml:space="preserve">Trachycardium rugosum</t>
  </si>
  <si>
    <t xml:space="preserve">Pacific yellow cockle</t>
  </si>
  <si>
    <t xml:space="preserve">Bucarde rugueuse</t>
  </si>
  <si>
    <t xml:space="preserve">3162301008</t>
  </si>
  <si>
    <t xml:space="preserve">TQQ</t>
  </si>
  <si>
    <t xml:space="preserve">Trachycardium quadragenarium</t>
  </si>
  <si>
    <t xml:space="preserve">Giant Pacific cockle</t>
  </si>
  <si>
    <t xml:space="preserve">Bucarde épineuse du Pacifique</t>
  </si>
  <si>
    <t xml:space="preserve">Berberecho espinoso del Pacíf.</t>
  </si>
  <si>
    <t xml:space="preserve">أبوصير مُشَوَّك للمحيط الهادئ</t>
  </si>
  <si>
    <t xml:space="preserve">太平洋大鸟尾蛤</t>
  </si>
  <si>
    <t xml:space="preserve">3162301009</t>
  </si>
  <si>
    <t xml:space="preserve">YKU</t>
  </si>
  <si>
    <t xml:space="preserve">Trachycardium rubicundum</t>
  </si>
  <si>
    <t xml:space="preserve">Reddish cockle</t>
  </si>
  <si>
    <t xml:space="preserve">3162301010</t>
  </si>
  <si>
    <t xml:space="preserve">YKA</t>
  </si>
  <si>
    <t xml:space="preserve">Trachycardium angulatum</t>
  </si>
  <si>
    <t xml:space="preserve">Angulate cockle</t>
  </si>
  <si>
    <t xml:space="preserve">Bucarde anguleuse</t>
  </si>
  <si>
    <t xml:space="preserve">3162301011</t>
  </si>
  <si>
    <t xml:space="preserve">YKR</t>
  </si>
  <si>
    <t xml:space="preserve">Trachycardium orbita</t>
  </si>
  <si>
    <t xml:space="preserve">Orbit cockle</t>
  </si>
  <si>
    <t xml:space="preserve">Bucarde à ornieres</t>
  </si>
  <si>
    <t xml:space="preserve">3162301012</t>
  </si>
  <si>
    <t xml:space="preserve">YKS</t>
  </si>
  <si>
    <t xml:space="preserve">Trachycardium subrugosum</t>
  </si>
  <si>
    <t xml:space="preserve">Wrinkled cockle</t>
  </si>
  <si>
    <t xml:space="preserve">Bucarde ridée</t>
  </si>
  <si>
    <t xml:space="preserve">(Sowerby 1840)</t>
  </si>
  <si>
    <t xml:space="preserve">31623010XX</t>
  </si>
  <si>
    <t xml:space="preserve">YWX</t>
  </si>
  <si>
    <t xml:space="preserve">Trachycardium spp</t>
  </si>
  <si>
    <t xml:space="preserve">3162301101</t>
  </si>
  <si>
    <t xml:space="preserve">FGR</t>
  </si>
  <si>
    <t xml:space="preserve">Fragum fragum</t>
  </si>
  <si>
    <t xml:space="preserve">White strawberry cockle</t>
  </si>
  <si>
    <t xml:space="preserve">Bucarde à collier</t>
  </si>
  <si>
    <t xml:space="preserve">3162301102</t>
  </si>
  <si>
    <t xml:space="preserve">FGE</t>
  </si>
  <si>
    <t xml:space="preserve">Fragum hemicardium</t>
  </si>
  <si>
    <t xml:space="preserve">Pacific half cockle</t>
  </si>
  <si>
    <t xml:space="preserve">Bucarde demi-coeur</t>
  </si>
  <si>
    <t xml:space="preserve">3162301103</t>
  </si>
  <si>
    <t xml:space="preserve">FGD</t>
  </si>
  <si>
    <t xml:space="preserve">Fragum unedo</t>
  </si>
  <si>
    <t xml:space="preserve">Pacific strawberry cockle</t>
  </si>
  <si>
    <t xml:space="preserve">Bucarde fraise</t>
  </si>
  <si>
    <t xml:space="preserve">3162301201</t>
  </si>
  <si>
    <t xml:space="preserve">MDQ</t>
  </si>
  <si>
    <t xml:space="preserve">Americardia media</t>
  </si>
  <si>
    <t xml:space="preserve">Atlantic strawberry cockle</t>
  </si>
  <si>
    <t xml:space="preserve">Bucarde fraisine</t>
  </si>
  <si>
    <t xml:space="preserve">Berberecho fresa</t>
  </si>
  <si>
    <t xml:space="preserve">3162301301</t>
  </si>
  <si>
    <t xml:space="preserve">KCC</t>
  </si>
  <si>
    <t xml:space="preserve">Corculum cardissa</t>
  </si>
  <si>
    <t xml:space="preserve">True heart cockle</t>
  </si>
  <si>
    <t xml:space="preserve">Bucarde coeur</t>
  </si>
  <si>
    <t xml:space="preserve">3162301401</t>
  </si>
  <si>
    <t xml:space="preserve">GKS</t>
  </si>
  <si>
    <t xml:space="preserve">Plagiocardium pseudolatum</t>
  </si>
  <si>
    <t xml:space="preserve">Broad cockle</t>
  </si>
  <si>
    <t xml:space="preserve">Bucarde large</t>
  </si>
  <si>
    <t xml:space="preserve">(Voskuil &amp; Onverwagt 1991)</t>
  </si>
  <si>
    <t xml:space="preserve">3162301501</t>
  </si>
  <si>
    <t xml:space="preserve">VKA</t>
  </si>
  <si>
    <t xml:space="preserve">Vepricardium asiaticum</t>
  </si>
  <si>
    <t xml:space="preserve">Asiatic cockle</t>
  </si>
  <si>
    <t xml:space="preserve">Bucarde asiatique</t>
  </si>
  <si>
    <t xml:space="preserve">亚洲鸟蛤</t>
  </si>
  <si>
    <t xml:space="preserve">3162301502</t>
  </si>
  <si>
    <t xml:space="preserve">VKS</t>
  </si>
  <si>
    <t xml:space="preserve">Vepricardium sinense</t>
  </si>
  <si>
    <t xml:space="preserve">Chinese cockle</t>
  </si>
  <si>
    <t xml:space="preserve">Bucarde chinoise</t>
  </si>
  <si>
    <t xml:space="preserve">3162301601</t>
  </si>
  <si>
    <t xml:space="preserve">QRG</t>
  </si>
  <si>
    <t xml:space="preserve">Serripes groenlandicus</t>
  </si>
  <si>
    <t xml:space="preserve">Greenland smoothcockle</t>
  </si>
  <si>
    <t xml:space="preserve">Coque lisse du Groenland</t>
  </si>
  <si>
    <t xml:space="preserve">Berberecho de Groenlandia</t>
  </si>
  <si>
    <t xml:space="preserve">(Mohr 1786)</t>
  </si>
  <si>
    <t xml:space="preserve">31623XXXXX</t>
  </si>
  <si>
    <t xml:space="preserve">COZ</t>
  </si>
  <si>
    <t xml:space="preserve">Cockles nei</t>
  </si>
  <si>
    <t xml:space="preserve">Coques nca</t>
  </si>
  <si>
    <t xml:space="preserve">Berberechos(=Cárdidos) nep</t>
  </si>
  <si>
    <t xml:space="preserve">3162400101</t>
  </si>
  <si>
    <t xml:space="preserve">KDS</t>
  </si>
  <si>
    <t xml:space="preserve">Atactodea striata</t>
  </si>
  <si>
    <t xml:space="preserve">Striate beach clam</t>
  </si>
  <si>
    <t xml:space="preserve">Mesodème glabre</t>
  </si>
  <si>
    <t xml:space="preserve">Mesodesmatidae</t>
  </si>
  <si>
    <t xml:space="preserve">3162400201</t>
  </si>
  <si>
    <t xml:space="preserve">AFQ</t>
  </si>
  <si>
    <t xml:space="preserve">Paphies australis</t>
  </si>
  <si>
    <t xml:space="preserve">Pipi wedge clam</t>
  </si>
  <si>
    <t xml:space="preserve">31624002XX</t>
  </si>
  <si>
    <t xml:space="preserve">AKX</t>
  </si>
  <si>
    <t xml:space="preserve">Paphies spp</t>
  </si>
  <si>
    <t xml:space="preserve">3162400301</t>
  </si>
  <si>
    <t xml:space="preserve">DJC</t>
  </si>
  <si>
    <t xml:space="preserve">Donacilla cornea</t>
  </si>
  <si>
    <t xml:space="preserve">Corneous wedge clam</t>
  </si>
  <si>
    <t xml:space="preserve">Donacille cornée</t>
  </si>
  <si>
    <t xml:space="preserve">كلامة رُكن مقرَّنة</t>
  </si>
  <si>
    <t xml:space="preserve">角小管蛤</t>
  </si>
  <si>
    <t xml:space="preserve">3162403901</t>
  </si>
  <si>
    <t xml:space="preserve">CLM</t>
  </si>
  <si>
    <t xml:space="preserve">Mesodesma donacium</t>
  </si>
  <si>
    <t xml:space="preserve">Macha clam</t>
  </si>
  <si>
    <t xml:space="preserve">Mesodème chilienne</t>
  </si>
  <si>
    <t xml:space="preserve">Macha</t>
  </si>
  <si>
    <t xml:space="preserve">3162403902</t>
  </si>
  <si>
    <t xml:space="preserve">EQT</t>
  </si>
  <si>
    <t xml:space="preserve">Mesodesma mactroides</t>
  </si>
  <si>
    <t xml:space="preserve">Yellow wedge clam</t>
  </si>
  <si>
    <t xml:space="preserve">3162403903</t>
  </si>
  <si>
    <t xml:space="preserve">EQU</t>
  </si>
  <si>
    <t xml:space="preserve">Mesodesma subtriangulatum</t>
  </si>
  <si>
    <t xml:space="preserve">Tuatua wedge clam</t>
  </si>
  <si>
    <t xml:space="preserve">3162403904</t>
  </si>
  <si>
    <t xml:space="preserve">EQV</t>
  </si>
  <si>
    <t xml:space="preserve">Mesodesma ventricosum</t>
  </si>
  <si>
    <t xml:space="preserve">Toheroa wedge clam</t>
  </si>
  <si>
    <t xml:space="preserve">(Gray 1843)</t>
  </si>
  <si>
    <t xml:space="preserve">31624039XX</t>
  </si>
  <si>
    <t xml:space="preserve">EBX</t>
  </si>
  <si>
    <t xml:space="preserve">Mesodesma spp</t>
  </si>
  <si>
    <t xml:space="preserve">3162500101</t>
  </si>
  <si>
    <t xml:space="preserve">IMA</t>
  </si>
  <si>
    <t xml:space="preserve">Isognomon alatus</t>
  </si>
  <si>
    <t xml:space="preserve">Flat tree oyster</t>
  </si>
  <si>
    <t xml:space="preserve">Isognomonidae</t>
  </si>
  <si>
    <t xml:space="preserve">3162500102</t>
  </si>
  <si>
    <t xml:space="preserve">IMR</t>
  </si>
  <si>
    <t xml:space="preserve">Isognomon recognitus</t>
  </si>
  <si>
    <t xml:space="preserve">Pacific tree oyster</t>
  </si>
  <si>
    <t xml:space="preserve">Ostrege du Pacifique</t>
  </si>
  <si>
    <t xml:space="preserve">Concha hojarascas del Pacífico</t>
  </si>
  <si>
    <t xml:space="preserve">محارة شجرة المحيط الهادئ</t>
  </si>
  <si>
    <t xml:space="preserve">太平洋蚶蛤</t>
  </si>
  <si>
    <t xml:space="preserve">(Mabille 1895)</t>
  </si>
  <si>
    <t xml:space="preserve">3162500103</t>
  </si>
  <si>
    <t xml:space="preserve">IOJ</t>
  </si>
  <si>
    <t xml:space="preserve">Isognomon janus</t>
  </si>
  <si>
    <t xml:space="preserve">Janus tree oyster</t>
  </si>
  <si>
    <t xml:space="preserve">Ostrege janus</t>
  </si>
  <si>
    <t xml:space="preserve">Concha hojarascas canela</t>
  </si>
  <si>
    <t xml:space="preserve">محارة شجرة جانوس</t>
  </si>
  <si>
    <t xml:space="preserve">捷纳斯蚶蛤</t>
  </si>
  <si>
    <t xml:space="preserve">3162500104</t>
  </si>
  <si>
    <t xml:space="preserve">IGH</t>
  </si>
  <si>
    <t xml:space="preserve">Isognomon ephippium</t>
  </si>
  <si>
    <t xml:space="preserve">Saddle tree oyster</t>
  </si>
  <si>
    <t xml:space="preserve">Ostrege miellée</t>
  </si>
  <si>
    <t xml:space="preserve">3162500105</t>
  </si>
  <si>
    <t xml:space="preserve">IGQ</t>
  </si>
  <si>
    <t xml:space="preserve">Isognomon isognomum</t>
  </si>
  <si>
    <t xml:space="preserve">Wader tree oyster</t>
  </si>
  <si>
    <t xml:space="preserve">Ostrege cuissarde</t>
  </si>
  <si>
    <t xml:space="preserve">3162500106</t>
  </si>
  <si>
    <t xml:space="preserve">IMP</t>
  </si>
  <si>
    <t xml:space="preserve">Isognomon perna</t>
  </si>
  <si>
    <t xml:space="preserve">Rayed tree oyster</t>
  </si>
  <si>
    <t xml:space="preserve">Ostrege sillonnée</t>
  </si>
  <si>
    <t xml:space="preserve">31625001XX</t>
  </si>
  <si>
    <t xml:space="preserve">IMX</t>
  </si>
  <si>
    <t xml:space="preserve">Isognomon spp</t>
  </si>
  <si>
    <t xml:space="preserve">3162605001</t>
  </si>
  <si>
    <t xml:space="preserve">TDG</t>
  </si>
  <si>
    <t xml:space="preserve">Tridacna gigas</t>
  </si>
  <si>
    <t xml:space="preserve">Giant clam</t>
  </si>
  <si>
    <t xml:space="preserve">Tridacne géante</t>
  </si>
  <si>
    <t xml:space="preserve">Almeja gigante</t>
  </si>
  <si>
    <t xml:space="preserve">كلامة ضخمة</t>
  </si>
  <si>
    <t xml:space="preserve">大砗磲</t>
  </si>
  <si>
    <t xml:space="preserve">Tridacnidae</t>
  </si>
  <si>
    <t xml:space="preserve">3162605002</t>
  </si>
  <si>
    <t xml:space="preserve">TDD</t>
  </si>
  <si>
    <t xml:space="preserve">Tridacna derasa</t>
  </si>
  <si>
    <t xml:space="preserve">Smooth giant clam</t>
  </si>
  <si>
    <t xml:space="preserve">Grande tridacne brillante</t>
  </si>
  <si>
    <t xml:space="preserve">3162605003</t>
  </si>
  <si>
    <t xml:space="preserve">TDS</t>
  </si>
  <si>
    <t xml:space="preserve">Tridacna squamosa</t>
  </si>
  <si>
    <t xml:space="preserve">Fluted giant clam</t>
  </si>
  <si>
    <t xml:space="preserve">Grande tridacne gaufrée</t>
  </si>
  <si>
    <t xml:space="preserve">3162605004</t>
  </si>
  <si>
    <t xml:space="preserve">DKC</t>
  </si>
  <si>
    <t xml:space="preserve">Tridacna crocea</t>
  </si>
  <si>
    <t xml:space="preserve">Crocus giant clam</t>
  </si>
  <si>
    <t xml:space="preserve">Bénitier crocus</t>
  </si>
  <si>
    <t xml:space="preserve">3162605005</t>
  </si>
  <si>
    <t xml:space="preserve">DKX</t>
  </si>
  <si>
    <t xml:space="preserve">Tridacna maxima</t>
  </si>
  <si>
    <t xml:space="preserve">Elongate giant clam</t>
  </si>
  <si>
    <t xml:space="preserve">Bénitier allongé</t>
  </si>
  <si>
    <t xml:space="preserve">31626050XX</t>
  </si>
  <si>
    <t xml:space="preserve">QQX</t>
  </si>
  <si>
    <t xml:space="preserve">Tridacna spp</t>
  </si>
  <si>
    <t xml:space="preserve">Giant clams nei</t>
  </si>
  <si>
    <t xml:space="preserve">Tridacnes nca</t>
  </si>
  <si>
    <t xml:space="preserve">Almeja gigantes nep</t>
  </si>
  <si>
    <t xml:space="preserve">3162605101</t>
  </si>
  <si>
    <t xml:space="preserve">HIP</t>
  </si>
  <si>
    <t xml:space="preserve">Hippopus hippopus</t>
  </si>
  <si>
    <t xml:space="preserve">Bear paw clam</t>
  </si>
  <si>
    <t xml:space="preserve">Bénitier tacheté</t>
  </si>
  <si>
    <t xml:space="preserve">3162605102</t>
  </si>
  <si>
    <t xml:space="preserve">HJQ</t>
  </si>
  <si>
    <t xml:space="preserve">Hippopus porcellanus</t>
  </si>
  <si>
    <t xml:space="preserve">China clam</t>
  </si>
  <si>
    <t xml:space="preserve">Bénitier porcelaine</t>
  </si>
  <si>
    <t xml:space="preserve">Rosewater 1982</t>
  </si>
  <si>
    <t xml:space="preserve">3162700101</t>
  </si>
  <si>
    <t xml:space="preserve">TNX</t>
  </si>
  <si>
    <t xml:space="preserve">Laternula elliptica</t>
  </si>
  <si>
    <t xml:space="preserve">Antarctic soft-shell clam</t>
  </si>
  <si>
    <t xml:space="preserve">Laternule antarctique</t>
  </si>
  <si>
    <t xml:space="preserve">Laternula antártica</t>
  </si>
  <si>
    <t xml:space="preserve">كلامة ناعمة قُطبية جنوبية</t>
  </si>
  <si>
    <t xml:space="preserve">南极鸭嘴蛤</t>
  </si>
  <si>
    <t xml:space="preserve">King &amp; Brodeerip 1831</t>
  </si>
  <si>
    <t xml:space="preserve">Laternulidae</t>
  </si>
  <si>
    <t xml:space="preserve">3162700102</t>
  </si>
  <si>
    <t xml:space="preserve">ELV</t>
  </si>
  <si>
    <t xml:space="preserve">Laternula truncata</t>
  </si>
  <si>
    <t xml:space="preserve">Truncate lantern clam</t>
  </si>
  <si>
    <t xml:space="preserve">Anatine tronquée</t>
  </si>
  <si>
    <t xml:space="preserve">31627001XX</t>
  </si>
  <si>
    <t xml:space="preserve">ERX</t>
  </si>
  <si>
    <t xml:space="preserve">Laternula spp</t>
  </si>
  <si>
    <t xml:space="preserve">3162800101</t>
  </si>
  <si>
    <t xml:space="preserve">IML</t>
  </si>
  <si>
    <t xml:space="preserve">Lima lima</t>
  </si>
  <si>
    <t xml:space="preserve">Spiny file shell</t>
  </si>
  <si>
    <t xml:space="preserve">Lime écailleuse</t>
  </si>
  <si>
    <t xml:space="preserve">Peine</t>
  </si>
  <si>
    <t xml:space="preserve">صدفة عمود مُفلَّسة</t>
  </si>
  <si>
    <t xml:space="preserve">锉蛤</t>
  </si>
  <si>
    <t xml:space="preserve">Limidae</t>
  </si>
  <si>
    <t xml:space="preserve">3162800102</t>
  </si>
  <si>
    <t xml:space="preserve">IMV</t>
  </si>
  <si>
    <t xml:space="preserve">Lima vulgaris</t>
  </si>
  <si>
    <t xml:space="preserve">Common file shell</t>
  </si>
  <si>
    <t xml:space="preserve">Lime commune</t>
  </si>
  <si>
    <t xml:space="preserve">3162800201</t>
  </si>
  <si>
    <t xml:space="preserve">IMT</t>
  </si>
  <si>
    <t xml:space="preserve">Limaria tuberculata</t>
  </si>
  <si>
    <t xml:space="preserve">Inflated file shell</t>
  </si>
  <si>
    <t xml:space="preserve">Lime enflée</t>
  </si>
  <si>
    <t xml:space="preserve">Peine nodoso</t>
  </si>
  <si>
    <t xml:space="preserve">صدفة عمود منتفخة</t>
  </si>
  <si>
    <t xml:space="preserve">结瘤小锉蛤</t>
  </si>
  <si>
    <t xml:space="preserve">3162800301</t>
  </si>
  <si>
    <t xml:space="preserve">KTR</t>
  </si>
  <si>
    <t xml:space="preserve">Acesta rathbuni</t>
  </si>
  <si>
    <t xml:space="preserve">Rathbun's giant file shell</t>
  </si>
  <si>
    <t xml:space="preserve">Lime géante de Rathbun</t>
  </si>
  <si>
    <t xml:space="preserve">(Bartsch 1913)</t>
  </si>
  <si>
    <t xml:space="preserve">3162800302</t>
  </si>
  <si>
    <t xml:space="preserve">AVI</t>
  </si>
  <si>
    <t xml:space="preserve">Acesta maui</t>
  </si>
  <si>
    <t xml:space="preserve">Giant file shell</t>
  </si>
  <si>
    <t xml:space="preserve">B.A. Marshall 2001</t>
  </si>
  <si>
    <t xml:space="preserve">3162800401</t>
  </si>
  <si>
    <t xml:space="preserve">KTX</t>
  </si>
  <si>
    <t xml:space="preserve">Ctenoides scabra</t>
  </si>
  <si>
    <t xml:space="preserve">Rough lima</t>
  </si>
  <si>
    <t xml:space="preserve">Lime rêche</t>
  </si>
  <si>
    <t xml:space="preserve">Lima aspera</t>
  </si>
  <si>
    <t xml:space="preserve">3162900101</t>
  </si>
  <si>
    <t xml:space="preserve">LQI</t>
  </si>
  <si>
    <t xml:space="preserve">Limopsis marionensis</t>
  </si>
  <si>
    <t xml:space="preserve">Antarctic airy limopsis</t>
  </si>
  <si>
    <t xml:space="preserve">Limopsis antarctique</t>
  </si>
  <si>
    <t xml:space="preserve">Limopsis antártica</t>
  </si>
  <si>
    <t xml:space="preserve">ليموبزيس قُطبي جنوبي</t>
  </si>
  <si>
    <t xml:space="preserve">南极拟锉蛤</t>
  </si>
  <si>
    <t xml:space="preserve">Smith 1885</t>
  </si>
  <si>
    <t xml:space="preserve">Limopsidae</t>
  </si>
  <si>
    <t xml:space="preserve">3163000101</t>
  </si>
  <si>
    <t xml:space="preserve">NQE</t>
  </si>
  <si>
    <t xml:space="preserve">Anodontia edentula</t>
  </si>
  <si>
    <t xml:space="preserve">Toothless lucine</t>
  </si>
  <si>
    <t xml:space="preserve">Lucine edentule</t>
  </si>
  <si>
    <t xml:space="preserve">Lucinidae</t>
  </si>
  <si>
    <t xml:space="preserve">3163000201</t>
  </si>
  <si>
    <t xml:space="preserve">KKO</t>
  </si>
  <si>
    <t xml:space="preserve">Codakia orbicularis</t>
  </si>
  <si>
    <t xml:space="preserve">Atlantic tiger lucine</t>
  </si>
  <si>
    <t xml:space="preserve">Lucine tigrée americaine</t>
  </si>
  <si>
    <t xml:space="preserve">Lucina tigre americana</t>
  </si>
  <si>
    <t xml:space="preserve">3163000202</t>
  </si>
  <si>
    <t xml:space="preserve">KKT</t>
  </si>
  <si>
    <t xml:space="preserve">Codakia tigerina</t>
  </si>
  <si>
    <t xml:space="preserve">Pacific tiger lucine</t>
  </si>
  <si>
    <t xml:space="preserve">Lucine tigre</t>
  </si>
  <si>
    <t xml:space="preserve">3163000203</t>
  </si>
  <si>
    <t xml:space="preserve">KKI</t>
  </si>
  <si>
    <t xml:space="preserve">Codakia interrupta</t>
  </si>
  <si>
    <t xml:space="preserve">Interrupted lucine</t>
  </si>
  <si>
    <t xml:space="preserve">Leucine interrompue</t>
  </si>
  <si>
    <t xml:space="preserve">3163000204</t>
  </si>
  <si>
    <t xml:space="preserve">KKP</t>
  </si>
  <si>
    <t xml:space="preserve">Codakia punctata</t>
  </si>
  <si>
    <t xml:space="preserve">Punctate lucine</t>
  </si>
  <si>
    <t xml:space="preserve">Leucine ponctuée</t>
  </si>
  <si>
    <t xml:space="preserve">31630002XX</t>
  </si>
  <si>
    <t xml:space="preserve">KLX</t>
  </si>
  <si>
    <t xml:space="preserve">Codakia spp</t>
  </si>
  <si>
    <t xml:space="preserve">3163000401</t>
  </si>
  <si>
    <t xml:space="preserve">ULK</t>
  </si>
  <si>
    <t xml:space="preserve">Austriella corrugata</t>
  </si>
  <si>
    <t xml:space="preserve">Corrugate lucine</t>
  </si>
  <si>
    <t xml:space="preserve">Lucine ridée</t>
  </si>
  <si>
    <t xml:space="preserve">(Deshayes 1843)</t>
  </si>
  <si>
    <t xml:space="preserve">3163000501</t>
  </si>
  <si>
    <t xml:space="preserve">EKL</t>
  </si>
  <si>
    <t xml:space="preserve">Epicodakia bella</t>
  </si>
  <si>
    <t xml:space="preserve">Divergent lucine</t>
  </si>
  <si>
    <t xml:space="preserve">Lucine divergente</t>
  </si>
  <si>
    <t xml:space="preserve">3163000601</t>
  </si>
  <si>
    <t xml:space="preserve">LQU</t>
  </si>
  <si>
    <t xml:space="preserve">Loripes lucinalis</t>
  </si>
  <si>
    <t xml:space="preserve">Pale lucina</t>
  </si>
  <si>
    <t xml:space="preserve">Lucine pale</t>
  </si>
  <si>
    <t xml:space="preserve">Lucina palida</t>
  </si>
  <si>
    <t xml:space="preserve">لوسينا باهتة</t>
  </si>
  <si>
    <t xml:space="preserve">浅色满月蛤</t>
  </si>
  <si>
    <t xml:space="preserve">3163000701</t>
  </si>
  <si>
    <t xml:space="preserve">LQB</t>
  </si>
  <si>
    <t xml:space="preserve">Lucinoma borealis</t>
  </si>
  <si>
    <t xml:space="preserve">Northern lucina</t>
  </si>
  <si>
    <t xml:space="preserve">Lucine boréale</t>
  </si>
  <si>
    <t xml:space="preserve">Lucina boreal</t>
  </si>
  <si>
    <t xml:space="preserve">لوسينا شمالية</t>
  </si>
  <si>
    <t xml:space="preserve">北方满月蛤</t>
  </si>
  <si>
    <t xml:space="preserve">3163000801</t>
  </si>
  <si>
    <t xml:space="preserve">EWQ</t>
  </si>
  <si>
    <t xml:space="preserve">Lucina pensylvanica</t>
  </si>
  <si>
    <t xml:space="preserve">Pennsylvania lucine</t>
  </si>
  <si>
    <t xml:space="preserve">31630008XX</t>
  </si>
  <si>
    <t xml:space="preserve">EWX</t>
  </si>
  <si>
    <t xml:space="preserve">Lucina spp</t>
  </si>
  <si>
    <t xml:space="preserve">3163100101</t>
  </si>
  <si>
    <t xml:space="preserve">USG</t>
  </si>
  <si>
    <t xml:space="preserve">Malleus regula</t>
  </si>
  <si>
    <t xml:space="preserve">Straight hammer oyster</t>
  </si>
  <si>
    <t xml:space="preserve">Marteau droit</t>
  </si>
  <si>
    <t xml:space="preserve">Ostra martillo</t>
  </si>
  <si>
    <t xml:space="preserve">محارة مِطرقة مستقيمة</t>
  </si>
  <si>
    <t xml:space="preserve">短耳丁蛎</t>
  </si>
  <si>
    <t xml:space="preserve">Malleidae</t>
  </si>
  <si>
    <t xml:space="preserve">3163100102</t>
  </si>
  <si>
    <t xml:space="preserve">EQB</t>
  </si>
  <si>
    <t xml:space="preserve">Malleus albus</t>
  </si>
  <si>
    <t xml:space="preserve">White hammer oyster</t>
  </si>
  <si>
    <t xml:space="preserve">Marteau blanc</t>
  </si>
  <si>
    <t xml:space="preserve">3163100103</t>
  </si>
  <si>
    <t xml:space="preserve">EQM</t>
  </si>
  <si>
    <t xml:space="preserve">Malleus malleus</t>
  </si>
  <si>
    <t xml:space="preserve">Black hammer oyster</t>
  </si>
  <si>
    <t xml:space="preserve">Marteau noir</t>
  </si>
  <si>
    <t xml:space="preserve">3163200101</t>
  </si>
  <si>
    <t xml:space="preserve">LQG</t>
  </si>
  <si>
    <t xml:space="preserve">Malletia gigantea</t>
  </si>
  <si>
    <t xml:space="preserve">Kerguelen malletia</t>
  </si>
  <si>
    <t xml:space="preserve">Malletia de Kerguelen</t>
  </si>
  <si>
    <t xml:space="preserve">Maletia de Kerguelen</t>
  </si>
  <si>
    <t xml:space="preserve">مَلِّتِيا كِيرْغِيلِن</t>
  </si>
  <si>
    <t xml:space="preserve">巨马雷蛤</t>
  </si>
  <si>
    <t xml:space="preserve">Malletiidae</t>
  </si>
  <si>
    <t xml:space="preserve">3163300101</t>
  </si>
  <si>
    <t xml:space="preserve">KTF</t>
  </si>
  <si>
    <t xml:space="preserve">Carditamera floridana</t>
  </si>
  <si>
    <t xml:space="preserve">Broad ribbed cardita</t>
  </si>
  <si>
    <t xml:space="preserve">Conrad 1838</t>
  </si>
  <si>
    <t xml:space="preserve">Carditidae</t>
  </si>
  <si>
    <t xml:space="preserve">3163300201</t>
  </si>
  <si>
    <t xml:space="preserve">KDQ</t>
  </si>
  <si>
    <t xml:space="preserve">Cardites antiquatus</t>
  </si>
  <si>
    <t xml:space="preserve">Antique cardita</t>
  </si>
  <si>
    <t xml:space="preserve">Cardite cannelée</t>
  </si>
  <si>
    <t xml:space="preserve">Cardita</t>
  </si>
  <si>
    <t xml:space="preserve">كارديت قديمة </t>
  </si>
  <si>
    <t xml:space="preserve">古心蛤</t>
  </si>
  <si>
    <t xml:space="preserve">3163300202</t>
  </si>
  <si>
    <t xml:space="preserve">KDT</t>
  </si>
  <si>
    <t xml:space="preserve">Cardites tankervillei</t>
  </si>
  <si>
    <t xml:space="preserve">Tankerville's cardita</t>
  </si>
  <si>
    <t xml:space="preserve">Cardite de Tankerville</t>
  </si>
  <si>
    <t xml:space="preserve">Cardita de Tankerville</t>
  </si>
  <si>
    <t xml:space="preserve">كارديت طانكِرفيل</t>
  </si>
  <si>
    <t xml:space="preserve">塔克氏心蛤</t>
  </si>
  <si>
    <t xml:space="preserve">3163300203</t>
  </si>
  <si>
    <t xml:space="preserve">KDB</t>
  </si>
  <si>
    <t xml:space="preserve">Cardites bicolor</t>
  </si>
  <si>
    <t xml:space="preserve">Twotoned cardita</t>
  </si>
  <si>
    <t xml:space="preserve">Cardite bicolore</t>
  </si>
  <si>
    <t xml:space="preserve">3163300301</t>
  </si>
  <si>
    <t xml:space="preserve">YCI</t>
  </si>
  <si>
    <t xml:space="preserve">Cyclocardia astartoides</t>
  </si>
  <si>
    <t xml:space="preserve">Antarctic cardita</t>
  </si>
  <si>
    <t xml:space="preserve">Cardite antarctique</t>
  </si>
  <si>
    <t xml:space="preserve">Cardita antártica</t>
  </si>
  <si>
    <t xml:space="preserve">كارديت القطب الجنوبي</t>
  </si>
  <si>
    <t xml:space="preserve">南极圆心蛤</t>
  </si>
  <si>
    <t xml:space="preserve">(Martens 1878)</t>
  </si>
  <si>
    <t xml:space="preserve">3163300401</t>
  </si>
  <si>
    <t xml:space="preserve">KDJ</t>
  </si>
  <si>
    <t xml:space="preserve">Cardiocardita ajar</t>
  </si>
  <si>
    <t xml:space="preserve">Ajar cardita</t>
  </si>
  <si>
    <t xml:space="preserve">Cardite ajar</t>
  </si>
  <si>
    <t xml:space="preserve">Cardita ajar</t>
  </si>
  <si>
    <t xml:space="preserve">كارْديت أََجار</t>
  </si>
  <si>
    <t xml:space="preserve">啊嘉心蛤</t>
  </si>
  <si>
    <t xml:space="preserve">31633004XX</t>
  </si>
  <si>
    <t xml:space="preserve">KBX</t>
  </si>
  <si>
    <t xml:space="preserve">Cardiocardita spp</t>
  </si>
  <si>
    <t xml:space="preserve">3163300501</t>
  </si>
  <si>
    <t xml:space="preserve">BNG</t>
  </si>
  <si>
    <t xml:space="preserve">Beguina semiorbiculata</t>
  </si>
  <si>
    <t xml:space="preserve">Halfround cardita</t>
  </si>
  <si>
    <t xml:space="preserve">Cardite hemicirculaire</t>
  </si>
  <si>
    <t xml:space="preserve">3163400101</t>
  </si>
  <si>
    <t xml:space="preserve">EQO</t>
  </si>
  <si>
    <t xml:space="preserve">Estellacar olivacea</t>
  </si>
  <si>
    <t xml:space="preserve">Olive ark</t>
  </si>
  <si>
    <t xml:space="preserve">Arche olive</t>
  </si>
  <si>
    <t xml:space="preserve">Noetiidae</t>
  </si>
  <si>
    <t xml:space="preserve">3163500101</t>
  </si>
  <si>
    <t xml:space="preserve">OLQ</t>
  </si>
  <si>
    <t xml:space="preserve">Portlandia isonota</t>
  </si>
  <si>
    <t xml:space="preserve">Kerguelen nut shell</t>
  </si>
  <si>
    <t xml:space="preserve">Portlandia de Kerguelen</t>
  </si>
  <si>
    <t xml:space="preserve">(Martens 1881)</t>
  </si>
  <si>
    <t xml:space="preserve">Nuculanidae</t>
  </si>
  <si>
    <t xml:space="preserve">3163500201</t>
  </si>
  <si>
    <t xml:space="preserve">YDH</t>
  </si>
  <si>
    <t xml:space="preserve">Yoldia eightsii</t>
  </si>
  <si>
    <t xml:space="preserve">Antarctic yoldia</t>
  </si>
  <si>
    <t xml:space="preserve">Yoldia antarctique</t>
  </si>
  <si>
    <t xml:space="preserve">Yoldia antártica</t>
  </si>
  <si>
    <t xml:space="preserve">يُولدِيا القُطب الجنوبي</t>
  </si>
  <si>
    <t xml:space="preserve">南极云母蛤</t>
  </si>
  <si>
    <t xml:space="preserve">(Couthouy 1839)</t>
  </si>
  <si>
    <t xml:space="preserve">3163600101</t>
  </si>
  <si>
    <t xml:space="preserve">BEQ</t>
  </si>
  <si>
    <t xml:space="preserve">Barnea candida</t>
  </si>
  <si>
    <t xml:space="preserve">White piddock</t>
  </si>
  <si>
    <t xml:space="preserve">Pholade blanche</t>
  </si>
  <si>
    <t xml:space="preserve">Barnea blanca</t>
  </si>
  <si>
    <t xml:space="preserve">حفَّارة بيضاء</t>
  </si>
  <si>
    <t xml:space="preserve">加拿大全海笋</t>
  </si>
  <si>
    <t xml:space="preserve">Pholadidae</t>
  </si>
  <si>
    <t xml:space="preserve">3163600102</t>
  </si>
  <si>
    <t xml:space="preserve">BQS</t>
  </si>
  <si>
    <t xml:space="preserve">Barnea subtruncata</t>
  </si>
  <si>
    <t xml:space="preserve">Pacific mud piddock</t>
  </si>
  <si>
    <t xml:space="preserve">Aile d'ange des vases</t>
  </si>
  <si>
    <t xml:space="preserve">Ala de ángel fanguero</t>
  </si>
  <si>
    <t xml:space="preserve">جناح ملك الأوحال</t>
  </si>
  <si>
    <t xml:space="preserve">亚截形全海笋</t>
  </si>
  <si>
    <t xml:space="preserve">3163600103</t>
  </si>
  <si>
    <t xml:space="preserve">BQD</t>
  </si>
  <si>
    <t xml:space="preserve">Barnea dilatata</t>
  </si>
  <si>
    <t xml:space="preserve">Dilate piddock</t>
  </si>
  <si>
    <t xml:space="preserve">Pholade dilatée</t>
  </si>
  <si>
    <t xml:space="preserve">(Souleyet 1843)</t>
  </si>
  <si>
    <t xml:space="preserve">3163600104</t>
  </si>
  <si>
    <t xml:space="preserve">BQM</t>
  </si>
  <si>
    <t xml:space="preserve">Barnea manilensis</t>
  </si>
  <si>
    <t xml:space="preserve">Manila piddock</t>
  </si>
  <si>
    <t xml:space="preserve">Pholade de Manille</t>
  </si>
  <si>
    <t xml:space="preserve">3163600105</t>
  </si>
  <si>
    <t xml:space="preserve">BQT</t>
  </si>
  <si>
    <t xml:space="preserve">Barnea truncata</t>
  </si>
  <si>
    <t xml:space="preserve">Truncate barnea</t>
  </si>
  <si>
    <t xml:space="preserve">Pholade tronquée</t>
  </si>
  <si>
    <t xml:space="preserve">Barnea troncada</t>
  </si>
  <si>
    <t xml:space="preserve">حفَّارة ناقِصة</t>
  </si>
  <si>
    <t xml:space="preserve">截形全海笋</t>
  </si>
  <si>
    <t xml:space="preserve">(Say 1822)</t>
  </si>
  <si>
    <t xml:space="preserve">3163600201</t>
  </si>
  <si>
    <t xml:space="preserve">YPK</t>
  </si>
  <si>
    <t xml:space="preserve">Cyrtopleura costata</t>
  </si>
  <si>
    <t xml:space="preserve">Angel wing</t>
  </si>
  <si>
    <t xml:space="preserve">3163600301</t>
  </si>
  <si>
    <t xml:space="preserve">FLK</t>
  </si>
  <si>
    <t xml:space="preserve">Pholas chiloensis</t>
  </si>
  <si>
    <t xml:space="preserve">Pacific coast angel wing</t>
  </si>
  <si>
    <t xml:space="preserve">Aile d'ange du Pacifique</t>
  </si>
  <si>
    <t xml:space="preserve">Ala de ángel comes</t>
  </si>
  <si>
    <t xml:space="preserve">جناح مَلَك المحيط الهادئ</t>
  </si>
  <si>
    <t xml:space="preserve">智利海笋</t>
  </si>
  <si>
    <t xml:space="preserve">Molina 1782</t>
  </si>
  <si>
    <t xml:space="preserve">3163600302</t>
  </si>
  <si>
    <t xml:space="preserve">FOO</t>
  </si>
  <si>
    <t xml:space="preserve">Pholas orientalis</t>
  </si>
  <si>
    <t xml:space="preserve">Oriental angel wing</t>
  </si>
  <si>
    <t xml:space="preserve">Aile d'ange orientale</t>
  </si>
  <si>
    <t xml:space="preserve">3163600303</t>
  </si>
  <si>
    <t xml:space="preserve">FOD</t>
  </si>
  <si>
    <t xml:space="preserve">Pholas dactylus</t>
  </si>
  <si>
    <t xml:space="preserve">Common piddock</t>
  </si>
  <si>
    <t xml:space="preserve">Pholade commune</t>
  </si>
  <si>
    <t xml:space="preserve">Almeja brava</t>
  </si>
  <si>
    <t xml:space="preserve">حفَّارة شائعة</t>
  </si>
  <si>
    <t xml:space="preserve">指状海笋</t>
  </si>
  <si>
    <t xml:space="preserve">31636003XX</t>
  </si>
  <si>
    <t xml:space="preserve">FJX</t>
  </si>
  <si>
    <t xml:space="preserve">Pholas spp</t>
  </si>
  <si>
    <t xml:space="preserve">3163600401</t>
  </si>
  <si>
    <t xml:space="preserve">MJX</t>
  </si>
  <si>
    <t xml:space="preserve">Martesia striata</t>
  </si>
  <si>
    <t xml:space="preserve">Striate martesia</t>
  </si>
  <si>
    <t xml:space="preserve">Martesie striée</t>
  </si>
  <si>
    <t xml:space="preserve">3163600501</t>
  </si>
  <si>
    <t xml:space="preserve">TXP</t>
  </si>
  <si>
    <t xml:space="preserve">Talona explanata</t>
  </si>
  <si>
    <t xml:space="preserve">Talona pholaad</t>
  </si>
  <si>
    <t xml:space="preserve">Pholade talonée</t>
  </si>
  <si>
    <t xml:space="preserve">Talona</t>
  </si>
  <si>
    <t xml:space="preserve">حفَّارة صادمة قاع البحر</t>
  </si>
  <si>
    <t xml:space="preserve">塔罗哪油笋</t>
  </si>
  <si>
    <t xml:space="preserve">(Spengler 1792)</t>
  </si>
  <si>
    <t xml:space="preserve">3163700101</t>
  </si>
  <si>
    <t xml:space="preserve">TQF</t>
  </si>
  <si>
    <t xml:space="preserve">Atrina fragilis</t>
  </si>
  <si>
    <t xml:space="preserve">Brittle pen shell</t>
  </si>
  <si>
    <t xml:space="preserve">Jambonneau fragile</t>
  </si>
  <si>
    <t xml:space="preserve">Alabarda</t>
  </si>
  <si>
    <t xml:space="preserve">قوقعة ريشة هَشَّة</t>
  </si>
  <si>
    <t xml:space="preserve">薄壳无裂江珧</t>
  </si>
  <si>
    <t xml:space="preserve">Pinnidae</t>
  </si>
  <si>
    <t xml:space="preserve">3163700102</t>
  </si>
  <si>
    <t xml:space="preserve">TQE</t>
  </si>
  <si>
    <t xml:space="preserve">Atrina pectinata</t>
  </si>
  <si>
    <t xml:space="preserve">Comb pen shell</t>
  </si>
  <si>
    <t xml:space="preserve">Jambonneau pectine</t>
  </si>
  <si>
    <t xml:space="preserve">3163700103</t>
  </si>
  <si>
    <t xml:space="preserve">TQM</t>
  </si>
  <si>
    <t xml:space="preserve">Atrina maura</t>
  </si>
  <si>
    <t xml:space="preserve">Maura pen shell</t>
  </si>
  <si>
    <t xml:space="preserve">Jambonneau lampe</t>
  </si>
  <si>
    <t xml:space="preserve">Pina lampa</t>
  </si>
  <si>
    <t xml:space="preserve">قوقعة ريشة لَمبة</t>
  </si>
  <si>
    <t xml:space="preserve">马拉无裂江珧</t>
  </si>
  <si>
    <t xml:space="preserve">3163700104</t>
  </si>
  <si>
    <t xml:space="preserve">TQC</t>
  </si>
  <si>
    <t xml:space="preserve">Atrina tuberculosa</t>
  </si>
  <si>
    <t xml:space="preserve">Tuberculate pen shell</t>
  </si>
  <si>
    <t xml:space="preserve">Jambonneau tuberculé</t>
  </si>
  <si>
    <t xml:space="preserve">Pina tuberculada</t>
  </si>
  <si>
    <t xml:space="preserve">قوقعة ريشة عَسْقَل</t>
  </si>
  <si>
    <t xml:space="preserve">节瘤无裂江珧</t>
  </si>
  <si>
    <t xml:space="preserve">3163700105</t>
  </si>
  <si>
    <t xml:space="preserve">TQX</t>
  </si>
  <si>
    <t xml:space="preserve">Atrina vexillum</t>
  </si>
  <si>
    <t xml:space="preserve">Flag pen shell</t>
  </si>
  <si>
    <t xml:space="preserve">Jambonneau noir</t>
  </si>
  <si>
    <t xml:space="preserve">3163700106</t>
  </si>
  <si>
    <t xml:space="preserve">RNY</t>
  </si>
  <si>
    <t xml:space="preserve">Atrina chautardi</t>
  </si>
  <si>
    <t xml:space="preserve">Chautard's pen shell</t>
  </si>
  <si>
    <t xml:space="preserve">Lambonneau de Chautard</t>
  </si>
  <si>
    <t xml:space="preserve">Pina de Chautard</t>
  </si>
  <si>
    <t xml:space="preserve">قَوقعة ريشة شُوطارد</t>
  </si>
  <si>
    <t xml:space="preserve">查氏无裂江珧</t>
  </si>
  <si>
    <t xml:space="preserve">(Nickles 1953)</t>
  </si>
  <si>
    <t xml:space="preserve">31637001XX</t>
  </si>
  <si>
    <t xml:space="preserve">TQY</t>
  </si>
  <si>
    <t xml:space="preserve">Atrina spp</t>
  </si>
  <si>
    <t xml:space="preserve">Pen shells nei</t>
  </si>
  <si>
    <t xml:space="preserve">Jambonneaux nca</t>
  </si>
  <si>
    <t xml:space="preserve">Pinas nep</t>
  </si>
  <si>
    <t xml:space="preserve">3163700201</t>
  </si>
  <si>
    <t xml:space="preserve">PQB</t>
  </si>
  <si>
    <t xml:space="preserve">Pinna nobilis</t>
  </si>
  <si>
    <t xml:space="preserve">Noble pen shell</t>
  </si>
  <si>
    <t xml:space="preserve">Jambonneau hérissé</t>
  </si>
  <si>
    <t xml:space="preserve">Nacar</t>
  </si>
  <si>
    <t xml:space="preserve">قوقعة ريشة مُنتفِشة</t>
  </si>
  <si>
    <t xml:space="preserve">优雅江珧</t>
  </si>
  <si>
    <t xml:space="preserve">3163700202</t>
  </si>
  <si>
    <t xml:space="preserve">PJQ</t>
  </si>
  <si>
    <t xml:space="preserve">Pinna rugosa</t>
  </si>
  <si>
    <t xml:space="preserve">Rugose pen shell</t>
  </si>
  <si>
    <t xml:space="preserve">Jambonneau hachette</t>
  </si>
  <si>
    <t xml:space="preserve">Pina hacha larga</t>
  </si>
  <si>
    <t xml:space="preserve">قوقعة ريشة مِشعل طويل</t>
  </si>
  <si>
    <t xml:space="preserve">多皱江珧</t>
  </si>
  <si>
    <t xml:space="preserve">3163700203</t>
  </si>
  <si>
    <t xml:space="preserve">IAK</t>
  </si>
  <si>
    <t xml:space="preserve">Pinna bicolor</t>
  </si>
  <si>
    <t xml:space="preserve">Bicolor pen shell</t>
  </si>
  <si>
    <t xml:space="preserve">Jambonneau bicolore</t>
  </si>
  <si>
    <t xml:space="preserve">3163700204</t>
  </si>
  <si>
    <t xml:space="preserve">NAJ</t>
  </si>
  <si>
    <t xml:space="preserve">Pinna muricata</t>
  </si>
  <si>
    <t xml:space="preserve">Prickly pen shell</t>
  </si>
  <si>
    <t xml:space="preserve">Jambonneau epineux</t>
  </si>
  <si>
    <t xml:space="preserve">3163700205</t>
  </si>
  <si>
    <t xml:space="preserve">NNW</t>
  </si>
  <si>
    <t xml:space="preserve">Pinna rudis</t>
  </si>
  <si>
    <t xml:space="preserve">Rough pen shell</t>
  </si>
  <si>
    <t xml:space="preserve">Jambonneau rude</t>
  </si>
  <si>
    <t xml:space="preserve">Pina aspera</t>
  </si>
  <si>
    <t xml:space="preserve">31637002XX</t>
  </si>
  <si>
    <t xml:space="preserve">IDX</t>
  </si>
  <si>
    <t xml:space="preserve">Pinna spp</t>
  </si>
  <si>
    <t xml:space="preserve">3163800101</t>
  </si>
  <si>
    <t xml:space="preserve">GQE</t>
  </si>
  <si>
    <t xml:space="preserve">Gari elongata</t>
  </si>
  <si>
    <t xml:space="preserve">Elongate sunset clam</t>
  </si>
  <si>
    <t xml:space="preserve">Psammobie allongee</t>
  </si>
  <si>
    <t xml:space="preserve">Psammobiidae</t>
  </si>
  <si>
    <t xml:space="preserve">3163800102</t>
  </si>
  <si>
    <t xml:space="preserve">GQM</t>
  </si>
  <si>
    <t xml:space="preserve">Gari minor</t>
  </si>
  <si>
    <t xml:space="preserve">Minor sunset clam</t>
  </si>
  <si>
    <t xml:space="preserve">3163800103</t>
  </si>
  <si>
    <t xml:space="preserve">GJT</t>
  </si>
  <si>
    <t xml:space="preserve">Gari togata</t>
  </si>
  <si>
    <t xml:space="preserve">Courtesan sunset clam</t>
  </si>
  <si>
    <t xml:space="preserve">Psammobie courtisane</t>
  </si>
  <si>
    <t xml:space="preserve">3163800104</t>
  </si>
  <si>
    <t xml:space="preserve">GJQ</t>
  </si>
  <si>
    <t xml:space="preserve">Gari squamosa</t>
  </si>
  <si>
    <t xml:space="preserve">Squamose sunset clam</t>
  </si>
  <si>
    <t xml:space="preserve">Psammobie ecailleuse</t>
  </si>
  <si>
    <t xml:space="preserve">3163800105</t>
  </si>
  <si>
    <t xml:space="preserve">GJU</t>
  </si>
  <si>
    <t xml:space="preserve">Gari truncata</t>
  </si>
  <si>
    <t xml:space="preserve">Truncate sunset clam</t>
  </si>
  <si>
    <t xml:space="preserve">Psammobie tronquee</t>
  </si>
  <si>
    <t xml:space="preserve">3163800106</t>
  </si>
  <si>
    <t xml:space="preserve">GJD</t>
  </si>
  <si>
    <t xml:space="preserve">Gari depressa</t>
  </si>
  <si>
    <t xml:space="preserve">Depressed sunset clam</t>
  </si>
  <si>
    <t xml:space="preserve">Psammobie vespertinale</t>
  </si>
  <si>
    <t xml:space="preserve">Almeja vespertina</t>
  </si>
  <si>
    <t xml:space="preserve">كلامة غُروب الشمس مُنْخَفض</t>
  </si>
  <si>
    <t xml:space="preserve">扁紫云蛤</t>
  </si>
  <si>
    <t xml:space="preserve">3163800107</t>
  </si>
  <si>
    <t xml:space="preserve">GIF</t>
  </si>
  <si>
    <t xml:space="preserve">Gari fervensis</t>
  </si>
  <si>
    <t xml:space="preserve">Faeroe sunset clam</t>
  </si>
  <si>
    <t xml:space="preserve">Psammobie boreale</t>
  </si>
  <si>
    <t xml:space="preserve">Gario boreal</t>
  </si>
  <si>
    <t xml:space="preserve">كلامة غُروب الشمس شمالية</t>
  </si>
  <si>
    <t xml:space="preserve">欧洲紫云蛤</t>
  </si>
  <si>
    <t xml:space="preserve">31638001XX</t>
  </si>
  <si>
    <t xml:space="preserve">GIX</t>
  </si>
  <si>
    <t xml:space="preserve">Gari spp</t>
  </si>
  <si>
    <t xml:space="preserve">Sunset clams nei</t>
  </si>
  <si>
    <t xml:space="preserve">Psammobies nca</t>
  </si>
  <si>
    <t xml:space="preserve">3163800201</t>
  </si>
  <si>
    <t xml:space="preserve">HXF</t>
  </si>
  <si>
    <t xml:space="preserve">Heterodonax pacificus</t>
  </si>
  <si>
    <t xml:space="preserve">Western small false donax</t>
  </si>
  <si>
    <t xml:space="preserve">Fausse donace bigarrée</t>
  </si>
  <si>
    <t xml:space="preserve">Asafis occidentalis</t>
  </si>
  <si>
    <t xml:space="preserve">ٌقَصَبِيَّة مُزيَّفة صغيرة غربية </t>
  </si>
  <si>
    <t xml:space="preserve">太平洋异斧蛤</t>
  </si>
  <si>
    <t xml:space="preserve">3163800301</t>
  </si>
  <si>
    <t xml:space="preserve">HUQ</t>
  </si>
  <si>
    <t xml:space="preserve">Hiatula chinensis</t>
  </si>
  <si>
    <t xml:space="preserve">Chinese sanguin</t>
  </si>
  <si>
    <t xml:space="preserve">(Morch 1853)</t>
  </si>
  <si>
    <t xml:space="preserve">3163800401</t>
  </si>
  <si>
    <t xml:space="preserve">UTN</t>
  </si>
  <si>
    <t xml:space="preserve">Nuttallia nuttallii</t>
  </si>
  <si>
    <t xml:space="preserve">Nuttall's mahogany clam</t>
  </si>
  <si>
    <t xml:space="preserve">Sanguinolaire pourpre</t>
  </si>
  <si>
    <t xml:space="preserve">Asafis purpurea</t>
  </si>
  <si>
    <t xml:space="preserve">كلامة أكاجو نُوطال</t>
  </si>
  <si>
    <t xml:space="preserve">努氏圆滨蛤</t>
  </si>
  <si>
    <t xml:space="preserve">3163800402</t>
  </si>
  <si>
    <t xml:space="preserve">NUY</t>
  </si>
  <si>
    <t xml:space="preserve">Nuttallia obscurata</t>
  </si>
  <si>
    <t xml:space="preserve">Varnish clam</t>
  </si>
  <si>
    <t xml:space="preserve">3163800501</t>
  </si>
  <si>
    <t xml:space="preserve">UNU</t>
  </si>
  <si>
    <t xml:space="preserve">Sanguinolaria cruenta</t>
  </si>
  <si>
    <t xml:space="preserve">Operculate sanguin</t>
  </si>
  <si>
    <t xml:space="preserve">31638005XX</t>
  </si>
  <si>
    <t xml:space="preserve">UJX</t>
  </si>
  <si>
    <t xml:space="preserve">Sanguinolaria spp</t>
  </si>
  <si>
    <t xml:space="preserve">3163800601</t>
  </si>
  <si>
    <t xml:space="preserve">FSV</t>
  </si>
  <si>
    <t xml:space="preserve">Asaphis violascens</t>
  </si>
  <si>
    <t xml:space="preserve">Pacific asaphis</t>
  </si>
  <si>
    <t xml:space="preserve">Sanguinolaire rugueuse</t>
  </si>
  <si>
    <t xml:space="preserve">31638006XX</t>
  </si>
  <si>
    <t xml:space="preserve">FWX</t>
  </si>
  <si>
    <t xml:space="preserve">Asaphis spp</t>
  </si>
  <si>
    <t xml:space="preserve">3163800701</t>
  </si>
  <si>
    <t xml:space="preserve">OIF</t>
  </si>
  <si>
    <t xml:space="preserve">Soletellina diphos</t>
  </si>
  <si>
    <t xml:space="preserve">Diphos sanguin</t>
  </si>
  <si>
    <t xml:space="preserve">Sanguinolaire diphos</t>
  </si>
  <si>
    <t xml:space="preserve">3163900101</t>
  </si>
  <si>
    <t xml:space="preserve">SRZ</t>
  </si>
  <si>
    <t xml:space="preserve">Semele radiata</t>
  </si>
  <si>
    <t xml:space="preserve">Radiate semele</t>
  </si>
  <si>
    <t xml:space="preserve">(Ruppel in Sowerby 1853)</t>
  </si>
  <si>
    <t xml:space="preserve">Semelidae</t>
  </si>
  <si>
    <t xml:space="preserve">3163900102</t>
  </si>
  <si>
    <t xml:space="preserve">EMQ</t>
  </si>
  <si>
    <t xml:space="preserve">Semele decisa</t>
  </si>
  <si>
    <t xml:space="preserve">Bark semele</t>
  </si>
  <si>
    <t xml:space="preserve">Sémèle écorce</t>
  </si>
  <si>
    <t xml:space="preserve">Almeja blanca mexicana</t>
  </si>
  <si>
    <t xml:space="preserve">سِمِل قِشرة</t>
  </si>
  <si>
    <t xml:space="preserve">树皮双带蛤</t>
  </si>
  <si>
    <t xml:space="preserve">3163900103</t>
  </si>
  <si>
    <t xml:space="preserve">TUW</t>
  </si>
  <si>
    <t xml:space="preserve">Semele solida</t>
  </si>
  <si>
    <t xml:space="preserve">Chilean semele</t>
  </si>
  <si>
    <t xml:space="preserve">Sémèle chilienne</t>
  </si>
  <si>
    <t xml:space="preserve">Almeja blanca chilena</t>
  </si>
  <si>
    <t xml:space="preserve">سِمِل شيلية</t>
  </si>
  <si>
    <t xml:space="preserve">厚壳双带蛤</t>
  </si>
  <si>
    <t xml:space="preserve">31639001XX</t>
  </si>
  <si>
    <t xml:space="preserve">XML</t>
  </si>
  <si>
    <t xml:space="preserve">Semele spp</t>
  </si>
  <si>
    <t xml:space="preserve">Semeles nei</t>
  </si>
  <si>
    <t xml:space="preserve">Sémèles nca</t>
  </si>
  <si>
    <t xml:space="preserve">Tumbaos, almejas blancas nep</t>
  </si>
  <si>
    <t xml:space="preserve">3164000101</t>
  </si>
  <si>
    <t xml:space="preserve">SVT</t>
  </si>
  <si>
    <t xml:space="preserve">Sinonovacula constricta</t>
  </si>
  <si>
    <t xml:space="preserve">Constricted tagelus</t>
  </si>
  <si>
    <t xml:space="preserve">Solecurtidae</t>
  </si>
  <si>
    <t xml:space="preserve">3164000201</t>
  </si>
  <si>
    <t xml:space="preserve">TGZ</t>
  </si>
  <si>
    <t xml:space="preserve">Tagelus dombeii</t>
  </si>
  <si>
    <t xml:space="preserve">Dombey's tagelus</t>
  </si>
  <si>
    <t xml:space="preserve">Tagal de Dombey</t>
  </si>
  <si>
    <t xml:space="preserve">Tagelo berberecho</t>
  </si>
  <si>
    <t xml:space="preserve">تاغال دُومْبِي</t>
  </si>
  <si>
    <t xml:space="preserve">董氏截蛏</t>
  </si>
  <si>
    <t xml:space="preserve">3164000202</t>
  </si>
  <si>
    <t xml:space="preserve">TEX</t>
  </si>
  <si>
    <t xml:space="preserve">Tagelus plebeius</t>
  </si>
  <si>
    <t xml:space="preserve">Stout tagelus</t>
  </si>
  <si>
    <t xml:space="preserve">3164000203</t>
  </si>
  <si>
    <t xml:space="preserve">TEY</t>
  </si>
  <si>
    <t xml:space="preserve">Tagelus californianus</t>
  </si>
  <si>
    <t xml:space="preserve">Californian tagelus</t>
  </si>
  <si>
    <t xml:space="preserve">Tagal californien</t>
  </si>
  <si>
    <t xml:space="preserve">Tagelo californiano</t>
  </si>
  <si>
    <t xml:space="preserve">تاغال كاليفورنيي</t>
  </si>
  <si>
    <t xml:space="preserve">加州截蛏</t>
  </si>
  <si>
    <t xml:space="preserve">3164000204</t>
  </si>
  <si>
    <t xml:space="preserve">TLX</t>
  </si>
  <si>
    <t xml:space="preserve">Tagelus peruvianus</t>
  </si>
  <si>
    <t xml:space="preserve">Duckbill tagelus</t>
  </si>
  <si>
    <t xml:space="preserve">Tagal bec-de-canard</t>
  </si>
  <si>
    <t xml:space="preserve">Tagelo pico de pato</t>
  </si>
  <si>
    <t xml:space="preserve">تاغال مِنقار البَطّ</t>
  </si>
  <si>
    <t xml:space="preserve">鸭喙截蛏</t>
  </si>
  <si>
    <t xml:space="preserve">Pilsbry &amp; Olsson 1941</t>
  </si>
  <si>
    <t xml:space="preserve">3164000205</t>
  </si>
  <si>
    <t xml:space="preserve">GLW</t>
  </si>
  <si>
    <t xml:space="preserve">Tagelus adansonii</t>
  </si>
  <si>
    <t xml:space="preserve">Adanson's tagelus</t>
  </si>
  <si>
    <t xml:space="preserve">Tagal d'Adanson</t>
  </si>
  <si>
    <t xml:space="preserve">Tagelo de Adanson</t>
  </si>
  <si>
    <t xml:space="preserve">تاغال أَدانْسُون</t>
  </si>
  <si>
    <t xml:space="preserve">亚当斯截蛏</t>
  </si>
  <si>
    <t xml:space="preserve">31640002XX</t>
  </si>
  <si>
    <t xml:space="preserve">GHX</t>
  </si>
  <si>
    <t xml:space="preserve">Tagelus spp</t>
  </si>
  <si>
    <t xml:space="preserve">3164000301</t>
  </si>
  <si>
    <t xml:space="preserve">ZNB</t>
  </si>
  <si>
    <t xml:space="preserve">Azorinus abbreviatus</t>
  </si>
  <si>
    <t xml:space="preserve">Small short razor</t>
  </si>
  <si>
    <t xml:space="preserve">Petit solecurte</t>
  </si>
  <si>
    <t xml:space="preserve">3164000302</t>
  </si>
  <si>
    <t xml:space="preserve">ZNC</t>
  </si>
  <si>
    <t xml:space="preserve">Azorinus chamasolen</t>
  </si>
  <si>
    <t xml:space="preserve">Antique razor clam</t>
  </si>
  <si>
    <t xml:space="preserve">Solecurte rétrécie</t>
  </si>
  <si>
    <t xml:space="preserve">Navallon estrecho</t>
  </si>
  <si>
    <t xml:space="preserve">كلامة مُضْجِرة قديمة</t>
  </si>
  <si>
    <t xml:space="preserve">黑体截蛏</t>
  </si>
  <si>
    <t xml:space="preserve">3164000401</t>
  </si>
  <si>
    <t xml:space="preserve">KUT</t>
  </si>
  <si>
    <t xml:space="preserve">Solecurtus divaricatus</t>
  </si>
  <si>
    <t xml:space="preserve">Divaricate short razor</t>
  </si>
  <si>
    <t xml:space="preserve">Solecurte divergent</t>
  </si>
  <si>
    <t xml:space="preserve">3164000402</t>
  </si>
  <si>
    <t xml:space="preserve">UUT</t>
  </si>
  <si>
    <t xml:space="preserve">Solecurtus strigilatus</t>
  </si>
  <si>
    <t xml:space="preserve">Rasp short razor</t>
  </si>
  <si>
    <t xml:space="preserve">Solecurte rose</t>
  </si>
  <si>
    <t xml:space="preserve">Mango de cuchillo</t>
  </si>
  <si>
    <t xml:space="preserve">موسِي صغير صريف</t>
  </si>
  <si>
    <t xml:space="preserve">挫形截蛏</t>
  </si>
  <si>
    <t xml:space="preserve">31640004XX</t>
  </si>
  <si>
    <t xml:space="preserve">UUX</t>
  </si>
  <si>
    <t xml:space="preserve">Solecurtus spp</t>
  </si>
  <si>
    <t xml:space="preserve">3164000501</t>
  </si>
  <si>
    <t xml:space="preserve">FRL</t>
  </si>
  <si>
    <t xml:space="preserve">Pharus legumen</t>
  </si>
  <si>
    <t xml:space="preserve">Bean solen</t>
  </si>
  <si>
    <t xml:space="preserve">Cératisole-gousse</t>
  </si>
  <si>
    <t xml:space="preserve">Navallon</t>
  </si>
  <si>
    <t xml:space="preserve">سولين سِنْفة</t>
  </si>
  <si>
    <t xml:space="preserve">豆蛏</t>
  </si>
  <si>
    <t xml:space="preserve">3164100101</t>
  </si>
  <si>
    <t xml:space="preserve">DYM</t>
  </si>
  <si>
    <t xml:space="preserve">Spondylus americanus</t>
  </si>
  <si>
    <t xml:space="preserve">Atlantic thorny oyster</t>
  </si>
  <si>
    <t xml:space="preserve">Spondylidae</t>
  </si>
  <si>
    <t xml:space="preserve">3164100102</t>
  </si>
  <si>
    <t xml:space="preserve">DYD</t>
  </si>
  <si>
    <t xml:space="preserve">Spondylus gaederopus</t>
  </si>
  <si>
    <t xml:space="preserve">European thorny oyster</t>
  </si>
  <si>
    <t xml:space="preserve">Spondyle pied-d'âne</t>
  </si>
  <si>
    <t xml:space="preserve">Ostra roja</t>
  </si>
  <si>
    <t xml:space="preserve">محارة مُشوَّكة أروبية</t>
  </si>
  <si>
    <t xml:space="preserve">欧洲海菊蛤</t>
  </si>
  <si>
    <t xml:space="preserve">3164100103</t>
  </si>
  <si>
    <t xml:space="preserve">DYJ</t>
  </si>
  <si>
    <t xml:space="preserve">Spondylus ictericus</t>
  </si>
  <si>
    <t xml:space="preserve">Digitate thorny oyster</t>
  </si>
  <si>
    <t xml:space="preserve">Reeve 1856</t>
  </si>
  <si>
    <t xml:space="preserve">3164100105</t>
  </si>
  <si>
    <t xml:space="preserve">ONF</t>
  </si>
  <si>
    <t xml:space="preserve">Spondylus calcifer</t>
  </si>
  <si>
    <t xml:space="preserve">Donkey thorny oyster</t>
  </si>
  <si>
    <t xml:space="preserve">Spondyle épineux</t>
  </si>
  <si>
    <t xml:space="preserve">Ostra espinosa burrica</t>
  </si>
  <si>
    <t xml:space="preserve">محارة مُشوَّكة عيْر</t>
  </si>
  <si>
    <t xml:space="preserve">短厚海菊蛤</t>
  </si>
  <si>
    <t xml:space="preserve">3164100106</t>
  </si>
  <si>
    <t xml:space="preserve">OUQ</t>
  </si>
  <si>
    <t xml:space="preserve">Spondylus princeps</t>
  </si>
  <si>
    <t xml:space="preserve">Pacific thorny oyster</t>
  </si>
  <si>
    <t xml:space="preserve">Spondyle princier</t>
  </si>
  <si>
    <t xml:space="preserve">Ostra espinosa del Pacífico</t>
  </si>
  <si>
    <t xml:space="preserve">محارة مُشوَّكة للمحيط الهادئ</t>
  </si>
  <si>
    <t xml:space="preserve">豪华海菊蛤</t>
  </si>
  <si>
    <t xml:space="preserve">Broderip 1833</t>
  </si>
  <si>
    <t xml:space="preserve">3164100107</t>
  </si>
  <si>
    <t xml:space="preserve">OOQ</t>
  </si>
  <si>
    <t xml:space="preserve">Spondylus squamosus</t>
  </si>
  <si>
    <t xml:space="preserve">Ducal thorny oyster</t>
  </si>
  <si>
    <t xml:space="preserve">Spondyle ducal</t>
  </si>
  <si>
    <t xml:space="preserve">Schreibers 1793</t>
  </si>
  <si>
    <t xml:space="preserve">3164100108</t>
  </si>
  <si>
    <t xml:space="preserve">DYB</t>
  </si>
  <si>
    <t xml:space="preserve">Spondylus barbatus</t>
  </si>
  <si>
    <t xml:space="preserve">Bearded thorny oyster</t>
  </si>
  <si>
    <t xml:space="preserve">Spondyle barbu</t>
  </si>
  <si>
    <t xml:space="preserve">3164100109</t>
  </si>
  <si>
    <t xml:space="preserve">DUL</t>
  </si>
  <si>
    <t xml:space="preserve">Spondylus butleri</t>
  </si>
  <si>
    <t xml:space="preserve">Butler's thorny oyster</t>
  </si>
  <si>
    <t xml:space="preserve">Spondyle de Butler</t>
  </si>
  <si>
    <t xml:space="preserve">3164100110</t>
  </si>
  <si>
    <t xml:space="preserve">DSJ</t>
  </si>
  <si>
    <t xml:space="preserve">Spondylus imperialis</t>
  </si>
  <si>
    <t xml:space="preserve">Imperial thorny oyster</t>
  </si>
  <si>
    <t xml:space="preserve">Spondyle imperial</t>
  </si>
  <si>
    <t xml:space="preserve">Chenu 1843</t>
  </si>
  <si>
    <t xml:space="preserve">3164100111</t>
  </si>
  <si>
    <t xml:space="preserve">DSV</t>
  </si>
  <si>
    <t xml:space="preserve">Spondylus versicolor</t>
  </si>
  <si>
    <t xml:space="preserve">Golden thorny oyster</t>
  </si>
  <si>
    <t xml:space="preserve">Spondyle doré</t>
  </si>
  <si>
    <t xml:space="preserve">31641001XX</t>
  </si>
  <si>
    <t xml:space="preserve">DZX</t>
  </si>
  <si>
    <t xml:space="preserve">Spondylus spp</t>
  </si>
  <si>
    <t xml:space="preserve">Thorny oysters nei</t>
  </si>
  <si>
    <t xml:space="preserve">Spondyles nca</t>
  </si>
  <si>
    <t xml:space="preserve">Ostras espinosas nep</t>
  </si>
  <si>
    <t xml:space="preserve">3164200101</t>
  </si>
  <si>
    <t xml:space="preserve">MQF</t>
  </si>
  <si>
    <t xml:space="preserve">Macoma brevifrons</t>
  </si>
  <si>
    <t xml:space="preserve">Short macoma</t>
  </si>
  <si>
    <t xml:space="preserve">Tellinidae</t>
  </si>
  <si>
    <t xml:space="preserve">3164200102</t>
  </si>
  <si>
    <t xml:space="preserve">OKC</t>
  </si>
  <si>
    <t xml:space="preserve">Macoma constricta</t>
  </si>
  <si>
    <t xml:space="preserve">Constricted macoma</t>
  </si>
  <si>
    <t xml:space="preserve">3164200103</t>
  </si>
  <si>
    <t xml:space="preserve">MKD</t>
  </si>
  <si>
    <t xml:space="preserve">Macoma grandis</t>
  </si>
  <si>
    <t xml:space="preserve">Grand macoma</t>
  </si>
  <si>
    <t xml:space="preserve">Macome américaine</t>
  </si>
  <si>
    <t xml:space="preserve">Macoma americana</t>
  </si>
  <si>
    <t xml:space="preserve">ماكوما كبيرة</t>
  </si>
  <si>
    <t xml:space="preserve">大白樱蛤</t>
  </si>
  <si>
    <t xml:space="preserve">(Hanley 1844)</t>
  </si>
  <si>
    <t xml:space="preserve">3164200104</t>
  </si>
  <si>
    <t xml:space="preserve">MCZ</t>
  </si>
  <si>
    <t xml:space="preserve">Macoma nasuta</t>
  </si>
  <si>
    <t xml:space="preserve">Bentnose macoma</t>
  </si>
  <si>
    <t xml:space="preserve">Macome de vase</t>
  </si>
  <si>
    <t xml:space="preserve">Macoma de fango</t>
  </si>
  <si>
    <t xml:space="preserve">ماكوما الوحل</t>
  </si>
  <si>
    <t xml:space="preserve">日本白樱蛤</t>
  </si>
  <si>
    <t xml:space="preserve">3164200105</t>
  </si>
  <si>
    <t xml:space="preserve">MKZ</t>
  </si>
  <si>
    <t xml:space="preserve">Macoma secta</t>
  </si>
  <si>
    <t xml:space="preserve">White sand macoma</t>
  </si>
  <si>
    <t xml:space="preserve">Macome blanche</t>
  </si>
  <si>
    <t xml:space="preserve">Macoma blanca</t>
  </si>
  <si>
    <t xml:space="preserve">ماكوما بيضاء</t>
  </si>
  <si>
    <t xml:space="preserve">白沙白樱蛤</t>
  </si>
  <si>
    <t xml:space="preserve">3164200106</t>
  </si>
  <si>
    <t xml:space="preserve">KMC</t>
  </si>
  <si>
    <t xml:space="preserve">Macoma cancellata</t>
  </si>
  <si>
    <t xml:space="preserve">Cancellate panope</t>
  </si>
  <si>
    <t xml:space="preserve">Panopée quadrillée</t>
  </si>
  <si>
    <t xml:space="preserve">Panopea cuadrilla</t>
  </si>
  <si>
    <t xml:space="preserve">بانُوب ذو مُربَّعات</t>
  </si>
  <si>
    <t xml:space="preserve">细格白樱蛤</t>
  </si>
  <si>
    <t xml:space="preserve">(Sowerby 1873)</t>
  </si>
  <si>
    <t xml:space="preserve">31642001XX</t>
  </si>
  <si>
    <t xml:space="preserve">OVX</t>
  </si>
  <si>
    <t xml:space="preserve">Macoma spp</t>
  </si>
  <si>
    <t xml:space="preserve">3164200201</t>
  </si>
  <si>
    <t xml:space="preserve">TQI</t>
  </si>
  <si>
    <t xml:space="preserve">Tellina incarnata</t>
  </si>
  <si>
    <t xml:space="preserve">Fleshy tellin</t>
  </si>
  <si>
    <t xml:space="preserve">Telline pourpre</t>
  </si>
  <si>
    <t xml:space="preserve">Telina encarnada</t>
  </si>
  <si>
    <t xml:space="preserve">تِيلِّين أُرجُوانِية</t>
  </si>
  <si>
    <t xml:space="preserve">肉色樱蛤</t>
  </si>
  <si>
    <t xml:space="preserve">3164200202</t>
  </si>
  <si>
    <t xml:space="preserve">TQL</t>
  </si>
  <si>
    <t xml:space="preserve">Tellina alternata</t>
  </si>
  <si>
    <t xml:space="preserve">Alternate tellin</t>
  </si>
  <si>
    <t xml:space="preserve">Say 1822</t>
  </si>
  <si>
    <t xml:space="preserve">3164200203</t>
  </si>
  <si>
    <t xml:space="preserve">TQT</t>
  </si>
  <si>
    <t xml:space="preserve">Tellina planata</t>
  </si>
  <si>
    <t xml:space="preserve">Flat tellin</t>
  </si>
  <si>
    <t xml:space="preserve">Telline aplatie</t>
  </si>
  <si>
    <t xml:space="preserve">Telina plana</t>
  </si>
  <si>
    <t xml:space="preserve">تِيلِّين مُسَطَّحة</t>
  </si>
  <si>
    <t xml:space="preserve">扁平樱蛤</t>
  </si>
  <si>
    <t xml:space="preserve">3164200204</t>
  </si>
  <si>
    <t xml:space="preserve">TQS</t>
  </si>
  <si>
    <t xml:space="preserve">Tellina staurella</t>
  </si>
  <si>
    <t xml:space="preserve">Cross tellin</t>
  </si>
  <si>
    <t xml:space="preserve">Telline croisette</t>
  </si>
  <si>
    <t xml:space="preserve">3164200205</t>
  </si>
  <si>
    <t xml:space="preserve">TQV</t>
  </si>
  <si>
    <t xml:space="preserve">Tellina virgata</t>
  </si>
  <si>
    <t xml:space="preserve">Virgate tellin</t>
  </si>
  <si>
    <t xml:space="preserve">Telline vergée</t>
  </si>
  <si>
    <t xml:space="preserve">3164200206</t>
  </si>
  <si>
    <t xml:space="preserve">TNZ</t>
  </si>
  <si>
    <t xml:space="preserve">Tellina laceridens</t>
  </si>
  <si>
    <t xml:space="preserve">Lacerate tellin</t>
  </si>
  <si>
    <t xml:space="preserve">Telline lacérée</t>
  </si>
  <si>
    <t xml:space="preserve">Telina maxima</t>
  </si>
  <si>
    <t xml:space="preserve">تِيلِّين مُمَزَّقة</t>
  </si>
  <si>
    <t xml:space="preserve">裂壳樱蛤</t>
  </si>
  <si>
    <t xml:space="preserve">Hanley 1844</t>
  </si>
  <si>
    <t xml:space="preserve">3164200207</t>
  </si>
  <si>
    <t xml:space="preserve">TLY</t>
  </si>
  <si>
    <t xml:space="preserve">Tellina simulans</t>
  </si>
  <si>
    <t xml:space="preserve">Similar red tellin</t>
  </si>
  <si>
    <t xml:space="preserve">Telline rouge du Pacifique</t>
  </si>
  <si>
    <t xml:space="preserve">Telina colorada del Pacífico</t>
  </si>
  <si>
    <t xml:space="preserve">تِيلِّين حمراء للمحيط الهادئ</t>
  </si>
  <si>
    <t xml:space="preserve">仿樱蛤</t>
  </si>
  <si>
    <t xml:space="preserve">3164200208</t>
  </si>
  <si>
    <t xml:space="preserve">TFK</t>
  </si>
  <si>
    <t xml:space="preserve">Tellina foliacea</t>
  </si>
  <si>
    <t xml:space="preserve">Foliated tellin</t>
  </si>
  <si>
    <t xml:space="preserve">Telline foliacée</t>
  </si>
  <si>
    <t xml:space="preserve">3164200209</t>
  </si>
  <si>
    <t xml:space="preserve">LLF</t>
  </si>
  <si>
    <t xml:space="preserve">Tellina linguafelis</t>
  </si>
  <si>
    <t xml:space="preserve">Cat's tongue tellin</t>
  </si>
  <si>
    <t xml:space="preserve">Telline langue de chat</t>
  </si>
  <si>
    <t xml:space="preserve">3164200210</t>
  </si>
  <si>
    <t xml:space="preserve">LLX</t>
  </si>
  <si>
    <t xml:space="preserve">Tellina palatam</t>
  </si>
  <si>
    <t xml:space="preserve">Palate tellin</t>
  </si>
  <si>
    <t xml:space="preserve">Telline rugueuse</t>
  </si>
  <si>
    <t xml:space="preserve">(Iredale 1929)</t>
  </si>
  <si>
    <t xml:space="preserve">3164200211</t>
  </si>
  <si>
    <t xml:space="preserve">EQJ</t>
  </si>
  <si>
    <t xml:space="preserve">Tellina remies</t>
  </si>
  <si>
    <t xml:space="preserve">Remies tellin</t>
  </si>
  <si>
    <t xml:space="preserve">Telline sillonnée</t>
  </si>
  <si>
    <t xml:space="preserve">3164200212</t>
  </si>
  <si>
    <t xml:space="preserve">EQC</t>
  </si>
  <si>
    <t xml:space="preserve">Tellina scobinata</t>
  </si>
  <si>
    <t xml:space="preserve">Rasp tellin</t>
  </si>
  <si>
    <t xml:space="preserve">Telline râpe</t>
  </si>
  <si>
    <t xml:space="preserve">3164200213</t>
  </si>
  <si>
    <t xml:space="preserve">EQN</t>
  </si>
  <si>
    <t xml:space="preserve">Tellina timorensis</t>
  </si>
  <si>
    <t xml:space="preserve">Timor tellin</t>
  </si>
  <si>
    <t xml:space="preserve">Telline de Timor</t>
  </si>
  <si>
    <t xml:space="preserve">3164200214</t>
  </si>
  <si>
    <t xml:space="preserve">EIX</t>
  </si>
  <si>
    <t xml:space="preserve">Tellina albicans</t>
  </si>
  <si>
    <t xml:space="preserve">Glossy tellin</t>
  </si>
  <si>
    <t xml:space="preserve">Telline onyx</t>
  </si>
  <si>
    <t xml:space="preserve">Telina brillante</t>
  </si>
  <si>
    <t xml:space="preserve">تِيلِّين جَزْع</t>
  </si>
  <si>
    <t xml:space="preserve">光泽樱蛤</t>
  </si>
  <si>
    <t xml:space="preserve">3164200215</t>
  </si>
  <si>
    <t xml:space="preserve">LIQ</t>
  </si>
  <si>
    <t xml:space="preserve">Tellina pulchella</t>
  </si>
  <si>
    <t xml:space="preserve">Beautiful tellin</t>
  </si>
  <si>
    <t xml:space="preserve">Telline gentille</t>
  </si>
  <si>
    <t xml:space="preserve">Telina hermosa</t>
  </si>
  <si>
    <t xml:space="preserve">تِيلِّن ظَريفة</t>
  </si>
  <si>
    <t xml:space="preserve">美丽樱蛤</t>
  </si>
  <si>
    <t xml:space="preserve">3164200216</t>
  </si>
  <si>
    <t xml:space="preserve">ENW</t>
  </si>
  <si>
    <t xml:space="preserve">Tellina tenuis</t>
  </si>
  <si>
    <t xml:space="preserve">Delicate tellin</t>
  </si>
  <si>
    <t xml:space="preserve">Telline delicate</t>
  </si>
  <si>
    <t xml:space="preserve">Telina delicada</t>
  </si>
  <si>
    <t xml:space="preserve">تِيلِّين رَقيقة</t>
  </si>
  <si>
    <t xml:space="preserve">平凡樱蛤</t>
  </si>
  <si>
    <t xml:space="preserve">da Costa 1778</t>
  </si>
  <si>
    <t xml:space="preserve">3164200217</t>
  </si>
  <si>
    <t xml:space="preserve">TXH</t>
  </si>
  <si>
    <t xml:space="preserve">Tellina hyalina</t>
  </si>
  <si>
    <t xml:space="preserve">Hyaline tellin</t>
  </si>
  <si>
    <t xml:space="preserve">Telline hyaline</t>
  </si>
  <si>
    <t xml:space="preserve">Telina hialina</t>
  </si>
  <si>
    <t xml:space="preserve">تِيلِّين شفاّفة</t>
  </si>
  <si>
    <t xml:space="preserve">哈利哪樱蛤</t>
  </si>
  <si>
    <t xml:space="preserve">3164200218</t>
  </si>
  <si>
    <t xml:space="preserve">TXS</t>
  </si>
  <si>
    <t xml:space="preserve">Tellina senegambiensis</t>
  </si>
  <si>
    <t xml:space="preserve">Senegambian tellin</t>
  </si>
  <si>
    <t xml:space="preserve">Telline de Senegambie</t>
  </si>
  <si>
    <t xml:space="preserve">Telina de Senegambia</t>
  </si>
  <si>
    <t xml:space="preserve">تِيلِّين سينيغَامبِِية</t>
  </si>
  <si>
    <t xml:space="preserve">塞内加樱蛤</t>
  </si>
  <si>
    <t xml:space="preserve">Salisbury 1934</t>
  </si>
  <si>
    <t xml:space="preserve">3164200219</t>
  </si>
  <si>
    <t xml:space="preserve">TXT</t>
  </si>
  <si>
    <t xml:space="preserve">Tellina strigosa</t>
  </si>
  <si>
    <t xml:space="preserve">Thin tellin</t>
  </si>
  <si>
    <t xml:space="preserve">Telline jaunâtre</t>
  </si>
  <si>
    <t xml:space="preserve">Telina delgada</t>
  </si>
  <si>
    <t xml:space="preserve">تِيلِّين مُصفرَّة</t>
  </si>
  <si>
    <t xml:space="preserve">扁薄樱蛤</t>
  </si>
  <si>
    <t xml:space="preserve">3164200220</t>
  </si>
  <si>
    <t xml:space="preserve">TXF</t>
  </si>
  <si>
    <t xml:space="preserve">Tellina fabula</t>
  </si>
  <si>
    <t xml:space="preserve">(Gronovius 1781)</t>
  </si>
  <si>
    <t xml:space="preserve">31642002XX</t>
  </si>
  <si>
    <t xml:space="preserve">TWL</t>
  </si>
  <si>
    <t xml:space="preserve">Tellina spp</t>
  </si>
  <si>
    <t xml:space="preserve">Tellins nei</t>
  </si>
  <si>
    <t xml:space="preserve">Tellines nca</t>
  </si>
  <si>
    <t xml:space="preserve">Telinas nep</t>
  </si>
  <si>
    <t xml:space="preserve">3164200301</t>
  </si>
  <si>
    <t xml:space="preserve">YMH</t>
  </si>
  <si>
    <t xml:space="preserve">Apolymetis ephippium</t>
  </si>
  <si>
    <t xml:space="preserve">Saddle grooved macoma</t>
  </si>
  <si>
    <t xml:space="preserve">Telline lacuneuse</t>
  </si>
  <si>
    <t xml:space="preserve">(Spengler 1798)</t>
  </si>
  <si>
    <t xml:space="preserve">3164200302</t>
  </si>
  <si>
    <t xml:space="preserve">YIY</t>
  </si>
  <si>
    <t xml:space="preserve">Apolymetis papyracea</t>
  </si>
  <si>
    <t xml:space="preserve">Paper tellin</t>
  </si>
  <si>
    <t xml:space="preserve">Telline papier</t>
  </si>
  <si>
    <t xml:space="preserve">Telina papiracea</t>
  </si>
  <si>
    <t xml:space="preserve">تِيلِّين ورقة</t>
  </si>
  <si>
    <t xml:space="preserve">巧樱蛤</t>
  </si>
  <si>
    <t xml:space="preserve">31642003XX</t>
  </si>
  <si>
    <t xml:space="preserve">YKX</t>
  </si>
  <si>
    <t xml:space="preserve">Apolymetis spp</t>
  </si>
  <si>
    <t xml:space="preserve">3164200401</t>
  </si>
  <si>
    <t xml:space="preserve">GTG</t>
  </si>
  <si>
    <t xml:space="preserve">Gastrana fragilis</t>
  </si>
  <si>
    <t xml:space="preserve">Fragile tellin</t>
  </si>
  <si>
    <t xml:space="preserve">Fragilie de Linne</t>
  </si>
  <si>
    <t xml:space="preserve">Telina fragil</t>
  </si>
  <si>
    <t xml:space="preserve">تِيلِّين هَشَّة</t>
  </si>
  <si>
    <t xml:space="preserve">薄壳樱蛤</t>
  </si>
  <si>
    <t xml:space="preserve">3164400101</t>
  </si>
  <si>
    <t xml:space="preserve">UCL</t>
  </si>
  <si>
    <t xml:space="preserve">Cucullaea labiata</t>
  </si>
  <si>
    <t xml:space="preserve">Hooked ark</t>
  </si>
  <si>
    <t xml:space="preserve">Arche lippue</t>
  </si>
  <si>
    <t xml:space="preserve">Cucullaeidae</t>
  </si>
  <si>
    <t xml:space="preserve">3164500101</t>
  </si>
  <si>
    <t xml:space="preserve">UNA</t>
  </si>
  <si>
    <t xml:space="preserve">Placuna placenta</t>
  </si>
  <si>
    <t xml:space="preserve">Windowpane oyster</t>
  </si>
  <si>
    <t xml:space="preserve">Placune ovale</t>
  </si>
  <si>
    <t xml:space="preserve">Placunidae</t>
  </si>
  <si>
    <t xml:space="preserve">3164500102</t>
  </si>
  <si>
    <t xml:space="preserve">UNF</t>
  </si>
  <si>
    <t xml:space="preserve">Placuna ephippium</t>
  </si>
  <si>
    <t xml:space="preserve">Saddle oyster</t>
  </si>
  <si>
    <t xml:space="preserve">Placune papier</t>
  </si>
  <si>
    <t xml:space="preserve">(Philipsson 1788)</t>
  </si>
  <si>
    <t xml:space="preserve">3164600101</t>
  </si>
  <si>
    <t xml:space="preserve">BCQ</t>
  </si>
  <si>
    <t xml:space="preserve">Bactronophorus thoracites</t>
  </si>
  <si>
    <t xml:space="preserve">Edible shipworm</t>
  </si>
  <si>
    <t xml:space="preserve">Taret comestible</t>
  </si>
  <si>
    <t xml:space="preserve">(Gould 1856)</t>
  </si>
  <si>
    <t xml:space="preserve">Teredinidae</t>
  </si>
  <si>
    <t xml:space="preserve">3164600201</t>
  </si>
  <si>
    <t xml:space="preserve">YRK</t>
  </si>
  <si>
    <t xml:space="preserve">Lyrodus pedicellatus</t>
  </si>
  <si>
    <t xml:space="preserve">Siamese shipworm</t>
  </si>
  <si>
    <t xml:space="preserve">Taret siamois</t>
  </si>
  <si>
    <t xml:space="preserve">(Quatrefages 1849)</t>
  </si>
  <si>
    <t xml:space="preserve">3164700101</t>
  </si>
  <si>
    <t xml:space="preserve">YIU</t>
  </si>
  <si>
    <t xml:space="preserve">Mysia undata</t>
  </si>
  <si>
    <t xml:space="preserve">Undulated false lucine</t>
  </si>
  <si>
    <t xml:space="preserve">Fausse lucine ondulée</t>
  </si>
  <si>
    <t xml:space="preserve">Falsa lucina</t>
  </si>
  <si>
    <t xml:space="preserve">لوسين مزيَّفة مُمَوَّجة</t>
  </si>
  <si>
    <t xml:space="preserve">波纹糠虾</t>
  </si>
  <si>
    <t xml:space="preserve">Petricolidae</t>
  </si>
  <si>
    <t xml:space="preserve">3164700201</t>
  </si>
  <si>
    <t xml:space="preserve">PKH</t>
  </si>
  <si>
    <t xml:space="preserve">Petricola pholadiformis</t>
  </si>
  <si>
    <t xml:space="preserve">False angel wing</t>
  </si>
  <si>
    <t xml:space="preserve">Petricole fausse pholade</t>
  </si>
  <si>
    <t xml:space="preserve">Falso ala de ángel</t>
  </si>
  <si>
    <t xml:space="preserve">جناح مَلَك مُزَيَّف</t>
  </si>
  <si>
    <t xml:space="preserve">伪住石蛤</t>
  </si>
  <si>
    <t xml:space="preserve">31647002XX</t>
  </si>
  <si>
    <t xml:space="preserve">PIX</t>
  </si>
  <si>
    <t xml:space="preserve">Petricola spp</t>
  </si>
  <si>
    <t xml:space="preserve">3164800101</t>
  </si>
  <si>
    <t xml:space="preserve">OBN</t>
  </si>
  <si>
    <t xml:space="preserve">Scrobicularia plana</t>
  </si>
  <si>
    <t xml:space="preserve">Peppery furrow</t>
  </si>
  <si>
    <t xml:space="preserve">Lavignon poivre</t>
  </si>
  <si>
    <t xml:space="preserve">Almeja de perro</t>
  </si>
  <si>
    <t xml:space="preserve">ثََلْم فُلفُل</t>
  </si>
  <si>
    <t xml:space="preserve">双带浅沟蛤</t>
  </si>
  <si>
    <t xml:space="preserve">Scrobiculariidae</t>
  </si>
  <si>
    <t xml:space="preserve">3164900101</t>
  </si>
  <si>
    <t xml:space="preserve">OMX</t>
  </si>
  <si>
    <t xml:space="preserve">Solemya togata</t>
  </si>
  <si>
    <t xml:space="preserve">Mediterranean awning clam</t>
  </si>
  <si>
    <t xml:space="preserve">Solemye méditerranéenne</t>
  </si>
  <si>
    <t xml:space="preserve">Navaja dentada</t>
  </si>
  <si>
    <t xml:space="preserve">كلامة خِباء مُتوسِّطِيَّة</t>
  </si>
  <si>
    <t xml:space="preserve">蓬蛤</t>
  </si>
  <si>
    <t xml:space="preserve">Solemyidae</t>
  </si>
  <si>
    <t xml:space="preserve">3165000101</t>
  </si>
  <si>
    <t xml:space="preserve">HQY</t>
  </si>
  <si>
    <t xml:space="preserve">Thracia papyracea</t>
  </si>
  <si>
    <t xml:space="preserve">Paper thracia</t>
  </si>
  <si>
    <t xml:space="preserve">Thracie faseole</t>
  </si>
  <si>
    <t xml:space="preserve">Tracia pergamina</t>
  </si>
  <si>
    <t xml:space="preserve">طْراسِيا وَرَقِية</t>
  </si>
  <si>
    <t xml:space="preserve">花色雷西蛤</t>
  </si>
  <si>
    <t xml:space="preserve">Thraciidae</t>
  </si>
  <si>
    <t xml:space="preserve">3165000102</t>
  </si>
  <si>
    <t xml:space="preserve">HQN</t>
  </si>
  <si>
    <t xml:space="preserve">Thracia pubescens</t>
  </si>
  <si>
    <t xml:space="preserve">Pubescent thracia</t>
  </si>
  <si>
    <t xml:space="preserve">Thracie veloutée</t>
  </si>
  <si>
    <t xml:space="preserve">Tracia vellosa</t>
  </si>
  <si>
    <t xml:space="preserve">طراسيا قََطِيفِِيَة</t>
  </si>
  <si>
    <t xml:space="preserve">毛色雷西蛤</t>
  </si>
  <si>
    <t xml:space="preserve">3165100101</t>
  </si>
  <si>
    <t xml:space="preserve">DRP</t>
  </si>
  <si>
    <t xml:space="preserve">Dreissena polymorpha</t>
  </si>
  <si>
    <t xml:space="preserve">Zebra mussel</t>
  </si>
  <si>
    <t xml:space="preserve">(Pallas 1771)</t>
  </si>
  <si>
    <t xml:space="preserve">Dreissenidae</t>
  </si>
  <si>
    <t xml:space="preserve">3165100201</t>
  </si>
  <si>
    <t xml:space="preserve">YIH</t>
  </si>
  <si>
    <t xml:space="preserve">Mytilopsis leucophaeata</t>
  </si>
  <si>
    <t xml:space="preserve">Dark falsemussel</t>
  </si>
  <si>
    <t xml:space="preserve">(Conrad 1831)</t>
  </si>
  <si>
    <t xml:space="preserve">3165100202</t>
  </si>
  <si>
    <t xml:space="preserve">YSQ</t>
  </si>
  <si>
    <t xml:space="preserve">Mytilopsis sallei</t>
  </si>
  <si>
    <t xml:space="preserve">Santo Domingo falsemussel</t>
  </si>
  <si>
    <t xml:space="preserve">(Recluz 1849)</t>
  </si>
  <si>
    <t xml:space="preserve">3165200101</t>
  </si>
  <si>
    <t xml:space="preserve">EGW</t>
  </si>
  <si>
    <t xml:space="preserve">Euciroa galatheae</t>
  </si>
  <si>
    <t xml:space="preserve">(Dell 1956)</t>
  </si>
  <si>
    <t xml:space="preserve">Euciroidae</t>
  </si>
  <si>
    <t xml:space="preserve">316XXXXXXX</t>
  </si>
  <si>
    <t xml:space="preserve">CLX</t>
  </si>
  <si>
    <t xml:space="preserve">Bivalvia</t>
  </si>
  <si>
    <t xml:space="preserve">Clams, etc. nei</t>
  </si>
  <si>
    <t xml:space="preserve">Clams, etc. nca</t>
  </si>
  <si>
    <t xml:space="preserve">Almejas, etc. nep</t>
  </si>
  <si>
    <t xml:space="preserve">Моллюски двустворчатые</t>
  </si>
  <si>
    <t xml:space="preserve">57</t>
  </si>
  <si>
    <t xml:space="preserve">3210100101</t>
  </si>
  <si>
    <t xml:space="preserve">EDK</t>
  </si>
  <si>
    <t xml:space="preserve">Sepiadarium kochii</t>
  </si>
  <si>
    <t xml:space="preserve">Koch’s bottletail squid</t>
  </si>
  <si>
    <t xml:space="preserve">Sépiolette de Koch</t>
  </si>
  <si>
    <t xml:space="preserve">Sepiolilla de Koch</t>
  </si>
  <si>
    <t xml:space="preserve">حُبَيرة</t>
  </si>
  <si>
    <t xml:space="preserve">后耳乌贼</t>
  </si>
  <si>
    <t xml:space="preserve">Steenstrup 1881</t>
  </si>
  <si>
    <t xml:space="preserve">Sepiadariidae</t>
  </si>
  <si>
    <t xml:space="preserve">CEPHALOPODA</t>
  </si>
  <si>
    <t xml:space="preserve">3210100102</t>
  </si>
  <si>
    <t xml:space="preserve">EDZ</t>
  </si>
  <si>
    <t xml:space="preserve">Sepiadarium austrinum</t>
  </si>
  <si>
    <t xml:space="preserve">Southern bottletail squid</t>
  </si>
  <si>
    <t xml:space="preserve">Sépiolette du sud</t>
  </si>
  <si>
    <t xml:space="preserve">Sepiolilla sureña</t>
  </si>
  <si>
    <t xml:space="preserve">Berry 1921</t>
  </si>
  <si>
    <t xml:space="preserve">3210100201</t>
  </si>
  <si>
    <t xml:space="preserve">EZL</t>
  </si>
  <si>
    <t xml:space="preserve">Sepioloidea lineolata</t>
  </si>
  <si>
    <t xml:space="preserve">Striped dumpling squid</t>
  </si>
  <si>
    <t xml:space="preserve">(Quoy &amp; Gaimard 1832)</t>
  </si>
  <si>
    <t xml:space="preserve">3210200201</t>
  </si>
  <si>
    <t xml:space="preserve">EJA</t>
  </si>
  <si>
    <t xml:space="preserve">Sepia aculeata</t>
  </si>
  <si>
    <t xml:space="preserve">Needle cuttlefish</t>
  </si>
  <si>
    <t xml:space="preserve">Seiche aiguille</t>
  </si>
  <si>
    <t xml:space="preserve">Sepia de aguja</t>
  </si>
  <si>
    <t xml:space="preserve">حُبارة شَوكة</t>
  </si>
  <si>
    <t xml:space="preserve">目乌贼</t>
  </si>
  <si>
    <t xml:space="preserve">Van Hasselt 1835</t>
  </si>
  <si>
    <t xml:space="preserve">Sepiidae</t>
  </si>
  <si>
    <t xml:space="preserve">3210200202</t>
  </si>
  <si>
    <t xml:space="preserve">CTC</t>
  </si>
  <si>
    <t xml:space="preserve">Sepia officinalis</t>
  </si>
  <si>
    <t xml:space="preserve">Common cuttlefish</t>
  </si>
  <si>
    <t xml:space="preserve">Seiche commune</t>
  </si>
  <si>
    <t xml:space="preserve">Sepia común</t>
  </si>
  <si>
    <t xml:space="preserve">3210200203</t>
  </si>
  <si>
    <t xml:space="preserve">EJB</t>
  </si>
  <si>
    <t xml:space="preserve">Sepia bertheloti</t>
  </si>
  <si>
    <t xml:space="preserve">African cuttlefish</t>
  </si>
  <si>
    <t xml:space="preserve">Seiche africaine</t>
  </si>
  <si>
    <t xml:space="preserve">Sepia africana</t>
  </si>
  <si>
    <t xml:space="preserve">حُبارة إفريقية</t>
  </si>
  <si>
    <t xml:space="preserve">非洲乌贼</t>
  </si>
  <si>
    <t xml:space="preserve">d’Orbigny 1835</t>
  </si>
  <si>
    <t xml:space="preserve">3210200204</t>
  </si>
  <si>
    <t xml:space="preserve">EJE</t>
  </si>
  <si>
    <t xml:space="preserve">Sepia elegans</t>
  </si>
  <si>
    <t xml:space="preserve">Elegant cuttlefish</t>
  </si>
  <si>
    <t xml:space="preserve">Seiche élégante</t>
  </si>
  <si>
    <t xml:space="preserve">Sepia elegante</t>
  </si>
  <si>
    <t xml:space="preserve">حبارة أنيقة</t>
  </si>
  <si>
    <t xml:space="preserve">华美乌贼</t>
  </si>
  <si>
    <t xml:space="preserve">Blainville 1827</t>
  </si>
  <si>
    <t xml:space="preserve">3210200205</t>
  </si>
  <si>
    <t xml:space="preserve">IAR</t>
  </si>
  <si>
    <t xml:space="preserve">Sepia orbignyana</t>
  </si>
  <si>
    <t xml:space="preserve">Pink cuttlefish</t>
  </si>
  <si>
    <t xml:space="preserve">Seiche rosée</t>
  </si>
  <si>
    <t xml:space="preserve">Sepia con punta</t>
  </si>
  <si>
    <t xml:space="preserve">حُبارة وَردية</t>
  </si>
  <si>
    <t xml:space="preserve">绯红乌贼</t>
  </si>
  <si>
    <t xml:space="preserve">Férussac 1826</t>
  </si>
  <si>
    <t xml:space="preserve">3210200206</t>
  </si>
  <si>
    <t xml:space="preserve">EJN</t>
  </si>
  <si>
    <t xml:space="preserve">Sepia andreana</t>
  </si>
  <si>
    <t xml:space="preserve">Andrea cuttlefish</t>
  </si>
  <si>
    <t xml:space="preserve">Seiche andreana</t>
  </si>
  <si>
    <t xml:space="preserve">حُبارة آندرييانا</t>
  </si>
  <si>
    <t xml:space="preserve">针乌贼</t>
  </si>
  <si>
    <t xml:space="preserve">Steenstrup 1875</t>
  </si>
  <si>
    <t xml:space="preserve">3210200207</t>
  </si>
  <si>
    <t xml:space="preserve">EIP</t>
  </si>
  <si>
    <t xml:space="preserve">Sepia apama</t>
  </si>
  <si>
    <t xml:space="preserve">Giant Australian cuttlefish</t>
  </si>
  <si>
    <t xml:space="preserve">Seiche géante australienne</t>
  </si>
  <si>
    <t xml:space="preserve">Sepia gigante australiana</t>
  </si>
  <si>
    <t xml:space="preserve">حُبارة ضخمة أُسترالية</t>
  </si>
  <si>
    <t xml:space="preserve">欧洲大乌贼</t>
  </si>
  <si>
    <t xml:space="preserve">Gray 1849</t>
  </si>
  <si>
    <t xml:space="preserve">3210200208</t>
  </si>
  <si>
    <t xml:space="preserve">EJR</t>
  </si>
  <si>
    <t xml:space="preserve">Sepia arabica</t>
  </si>
  <si>
    <t xml:space="preserve">Arabian cuttlefish</t>
  </si>
  <si>
    <t xml:space="preserve">Seiche d'Arabie</t>
  </si>
  <si>
    <t xml:space="preserve">Sepia arábiga</t>
  </si>
  <si>
    <t xml:space="preserve">حُبارة عربية</t>
  </si>
  <si>
    <t xml:space="preserve">阿拉伯乌贼</t>
  </si>
  <si>
    <t xml:space="preserve">Massy 1916</t>
  </si>
  <si>
    <t xml:space="preserve">3210200209</t>
  </si>
  <si>
    <t xml:space="preserve">EJU</t>
  </si>
  <si>
    <t xml:space="preserve">Sepia aureomaculata</t>
  </si>
  <si>
    <t xml:space="preserve">Okutani &amp; Horikawa 1987</t>
  </si>
  <si>
    <t xml:space="preserve">3210200210</t>
  </si>
  <si>
    <t xml:space="preserve">EJT</t>
  </si>
  <si>
    <t xml:space="preserve">Sepia australis</t>
  </si>
  <si>
    <t xml:space="preserve">Southern cuttlefish</t>
  </si>
  <si>
    <t xml:space="preserve">Seiche australe</t>
  </si>
  <si>
    <t xml:space="preserve">Sepia austral</t>
  </si>
  <si>
    <t xml:space="preserve">حُبارة جنوبية</t>
  </si>
  <si>
    <t xml:space="preserve">南方乌贼</t>
  </si>
  <si>
    <t xml:space="preserve">Quoy &amp; Gaimard 1832</t>
  </si>
  <si>
    <t xml:space="preserve">3210200211</t>
  </si>
  <si>
    <t xml:space="preserve">EJG</t>
  </si>
  <si>
    <t xml:space="preserve">Sepia braggi</t>
  </si>
  <si>
    <t xml:space="preserve">Slender cuttlefish</t>
  </si>
  <si>
    <t xml:space="preserve">Seiche gracile</t>
  </si>
  <si>
    <t xml:space="preserve">Sepia grácil</t>
  </si>
  <si>
    <t xml:space="preserve">حُبارة نَحيفة</t>
  </si>
  <si>
    <t xml:space="preserve">柔体乌贼</t>
  </si>
  <si>
    <t xml:space="preserve">Verco 1907</t>
  </si>
  <si>
    <t xml:space="preserve">3210200212</t>
  </si>
  <si>
    <t xml:space="preserve">EIJ</t>
  </si>
  <si>
    <t xml:space="preserve">Sepia brevimana</t>
  </si>
  <si>
    <t xml:space="preserve">Shortclub cuttlefish</t>
  </si>
  <si>
    <t xml:space="preserve">Seiche petites mains</t>
  </si>
  <si>
    <t xml:space="preserve">Sepia mazicorta</t>
  </si>
  <si>
    <t xml:space="preserve">حُبارة صِغيرة الأيادي</t>
  </si>
  <si>
    <t xml:space="preserve">短体乌贼</t>
  </si>
  <si>
    <t xml:space="preserve">3210200213</t>
  </si>
  <si>
    <t xml:space="preserve">EJL</t>
  </si>
  <si>
    <t xml:space="preserve">Sepia elobyana</t>
  </si>
  <si>
    <t xml:space="preserve">Guinean cuttlefish</t>
  </si>
  <si>
    <t xml:space="preserve">Seiche de Guinée</t>
  </si>
  <si>
    <t xml:space="preserve">Sepia guineana</t>
  </si>
  <si>
    <t xml:space="preserve">حُبارة غينيَّة</t>
  </si>
  <si>
    <t xml:space="preserve">几内亚乌贼</t>
  </si>
  <si>
    <t xml:space="preserve">Adam 1941</t>
  </si>
  <si>
    <t xml:space="preserve">3210200214</t>
  </si>
  <si>
    <t xml:space="preserve">EJO</t>
  </si>
  <si>
    <t xml:space="preserve">Sepia erostrata</t>
  </si>
  <si>
    <t xml:space="preserve">Sasaki 1929</t>
  </si>
  <si>
    <t xml:space="preserve">3210200215</t>
  </si>
  <si>
    <t xml:space="preserve">EJK</t>
  </si>
  <si>
    <t xml:space="preserve">Sepia esculenta</t>
  </si>
  <si>
    <t xml:space="preserve">Golden cuttlefish</t>
  </si>
  <si>
    <t xml:space="preserve">Seiche dorée</t>
  </si>
  <si>
    <t xml:space="preserve">Sepia dorada</t>
  </si>
  <si>
    <t xml:space="preserve">حبارة مُذَهَّبة</t>
  </si>
  <si>
    <t xml:space="preserve">金乌贼</t>
  </si>
  <si>
    <t xml:space="preserve">Hoyle 1885</t>
  </si>
  <si>
    <t xml:space="preserve">3210200216</t>
  </si>
  <si>
    <t xml:space="preserve">EJF</t>
  </si>
  <si>
    <t xml:space="preserve">Sepia foliopeza</t>
  </si>
  <si>
    <t xml:space="preserve">Okutani &amp; Tagawa 1987</t>
  </si>
  <si>
    <t xml:space="preserve">3210200217</t>
  </si>
  <si>
    <t xml:space="preserve">EIQ</t>
  </si>
  <si>
    <t xml:space="preserve">Sepia kobiensis</t>
  </si>
  <si>
    <t xml:space="preserve">Kobi cuttlefish</t>
  </si>
  <si>
    <t xml:space="preserve">Seiche kobi</t>
  </si>
  <si>
    <t xml:space="preserve">Sepia kobi</t>
  </si>
  <si>
    <t xml:space="preserve">حُبارة كوبية</t>
  </si>
  <si>
    <t xml:space="preserve">神户乌贼</t>
  </si>
  <si>
    <t xml:space="preserve">3210200218</t>
  </si>
  <si>
    <t xml:space="preserve">EJX</t>
  </si>
  <si>
    <t xml:space="preserve">Sepia latimanus</t>
  </si>
  <si>
    <t xml:space="preserve">Broadclub cuttlefish</t>
  </si>
  <si>
    <t xml:space="preserve">Seiche grandes mains</t>
  </si>
  <si>
    <t xml:space="preserve">Sepia mazuda</t>
  </si>
  <si>
    <t xml:space="preserve">حبارة كبيرة الأيادي</t>
  </si>
  <si>
    <t xml:space="preserve">宽体乌贼</t>
  </si>
  <si>
    <t xml:space="preserve">3210200219</t>
  </si>
  <si>
    <t xml:space="preserve">IAL</t>
  </si>
  <si>
    <t xml:space="preserve">Sepia longipes</t>
  </si>
  <si>
    <t xml:space="preserve">Longarm cuttlefish</t>
  </si>
  <si>
    <t xml:space="preserve">Seiche pieuvre</t>
  </si>
  <si>
    <t xml:space="preserve">Sepia brazolargo</t>
  </si>
  <si>
    <t xml:space="preserve">حُبارة أُخطُبوط</t>
  </si>
  <si>
    <t xml:space="preserve">长臂乌贼</t>
  </si>
  <si>
    <t xml:space="preserve">Sasaki 1913</t>
  </si>
  <si>
    <t xml:space="preserve">3210200220</t>
  </si>
  <si>
    <t xml:space="preserve">IAO</t>
  </si>
  <si>
    <t xml:space="preserve">Sepia lorigera</t>
  </si>
  <si>
    <t xml:space="preserve">Spider cuttlefish</t>
  </si>
  <si>
    <t xml:space="preserve">Seiche araignée</t>
  </si>
  <si>
    <t xml:space="preserve">Sepia loriga</t>
  </si>
  <si>
    <t xml:space="preserve">حُبارة عنكبوت</t>
  </si>
  <si>
    <t xml:space="preserve">蛛形乌贼</t>
  </si>
  <si>
    <t xml:space="preserve">Wülker 1910</t>
  </si>
  <si>
    <t xml:space="preserve">3210200221</t>
  </si>
  <si>
    <t xml:space="preserve">EIY</t>
  </si>
  <si>
    <t xml:space="preserve">Sepia lycidas</t>
  </si>
  <si>
    <t xml:space="preserve">Kisslip cuttlefish</t>
  </si>
  <si>
    <t xml:space="preserve">Seiche baisers</t>
  </si>
  <si>
    <t xml:space="preserve">Sepia labiada</t>
  </si>
  <si>
    <t xml:space="preserve">حُبارة القُبُلات</t>
  </si>
  <si>
    <t xml:space="preserve">拟目乌贼</t>
  </si>
  <si>
    <t xml:space="preserve">3210200222</t>
  </si>
  <si>
    <t xml:space="preserve">EJD</t>
  </si>
  <si>
    <t xml:space="preserve">Sepia madokai</t>
  </si>
  <si>
    <t xml:space="preserve">Madokai's cuttlefish</t>
  </si>
  <si>
    <t xml:space="preserve">Seiche madokai</t>
  </si>
  <si>
    <t xml:space="preserve">حُبارة مادوكاي</t>
  </si>
  <si>
    <t xml:space="preserve">马氏乌贼</t>
  </si>
  <si>
    <t xml:space="preserve">Adam 1939</t>
  </si>
  <si>
    <t xml:space="preserve">3210200223</t>
  </si>
  <si>
    <t xml:space="preserve">IAM</t>
  </si>
  <si>
    <t xml:space="preserve">Sepia mestus</t>
  </si>
  <si>
    <t xml:space="preserve">Reaper cuttlefish</t>
  </si>
  <si>
    <t xml:space="preserve">Seiche moisson</t>
  </si>
  <si>
    <t xml:space="preserve">Sepia segadora</t>
  </si>
  <si>
    <t xml:space="preserve">حُبارة حصاد</t>
  </si>
  <si>
    <t xml:space="preserve">丰收乌贼</t>
  </si>
  <si>
    <t xml:space="preserve">3210200224</t>
  </si>
  <si>
    <t xml:space="preserve">IAI</t>
  </si>
  <si>
    <t xml:space="preserve">Sepia tokioensis</t>
  </si>
  <si>
    <t xml:space="preserve">Ortmann 1888</t>
  </si>
  <si>
    <t xml:space="preserve">3210200225</t>
  </si>
  <si>
    <t xml:space="preserve">EJY</t>
  </si>
  <si>
    <t xml:space="preserve">Sepia murrayi</t>
  </si>
  <si>
    <t xml:space="preserve">Frog cuttlefish</t>
  </si>
  <si>
    <t xml:space="preserve">Seiche grenouille</t>
  </si>
  <si>
    <t xml:space="preserve">Sepia rana</t>
  </si>
  <si>
    <t xml:space="preserve">حبارة ضِفضَعة</t>
  </si>
  <si>
    <t xml:space="preserve">蛙乌贼</t>
  </si>
  <si>
    <t xml:space="preserve">Adam &amp; Rees 1966</t>
  </si>
  <si>
    <t xml:space="preserve">3210200226</t>
  </si>
  <si>
    <t xml:space="preserve">IAA</t>
  </si>
  <si>
    <t xml:space="preserve">Sepia omani</t>
  </si>
  <si>
    <t xml:space="preserve">Oman cuttlefish</t>
  </si>
  <si>
    <t xml:space="preserve">Seiche d'Oman</t>
  </si>
  <si>
    <t xml:space="preserve">Sepia de Oman</t>
  </si>
  <si>
    <t xml:space="preserve">حُبارة عُمان</t>
  </si>
  <si>
    <t xml:space="preserve">阿曼乌贼</t>
  </si>
  <si>
    <t xml:space="preserve">3210200227</t>
  </si>
  <si>
    <t xml:space="preserve">IAD</t>
  </si>
  <si>
    <t xml:space="preserve">Sepia pardex</t>
  </si>
  <si>
    <t xml:space="preserve">3210200228</t>
  </si>
  <si>
    <t xml:space="preserve">IAT</t>
  </si>
  <si>
    <t xml:space="preserve">Sepia peterseni</t>
  </si>
  <si>
    <t xml:space="preserve">Appellöf 1886</t>
  </si>
  <si>
    <t xml:space="preserve">3210200229</t>
  </si>
  <si>
    <t xml:space="preserve">IAH</t>
  </si>
  <si>
    <t xml:space="preserve">Sepia pharaonis</t>
  </si>
  <si>
    <t xml:space="preserve">Pharaoh cuttlefish</t>
  </si>
  <si>
    <t xml:space="preserve">Seiche pharaon</t>
  </si>
  <si>
    <t xml:space="preserve">Sepia faraón</t>
  </si>
  <si>
    <t xml:space="preserve">حُبارة فِرعَون</t>
  </si>
  <si>
    <t xml:space="preserve">虎斑乌贼</t>
  </si>
  <si>
    <t xml:space="preserve">Ehrenberg 1831</t>
  </si>
  <si>
    <t xml:space="preserve">3210200230</t>
  </si>
  <si>
    <t xml:space="preserve">EJH</t>
  </si>
  <si>
    <t xml:space="preserve">Sepia prashadi</t>
  </si>
  <si>
    <t xml:space="preserve">Hooded cuttlefish</t>
  </si>
  <si>
    <t xml:space="preserve">Seiche capuchon</t>
  </si>
  <si>
    <t xml:space="preserve">Sepia caperuza</t>
  </si>
  <si>
    <t xml:space="preserve">حبارة بُرنُس</t>
  </si>
  <si>
    <t xml:space="preserve">钩形乌贼</t>
  </si>
  <si>
    <t xml:space="preserve">Winckworth 1936</t>
  </si>
  <si>
    <t xml:space="preserve">3210200231</t>
  </si>
  <si>
    <t xml:space="preserve">IAE</t>
  </si>
  <si>
    <t xml:space="preserve">Sepia recurvirostra</t>
  </si>
  <si>
    <t xml:space="preserve">Curvespine cuttlefish</t>
  </si>
  <si>
    <t xml:space="preserve">Seiche hameçon</t>
  </si>
  <si>
    <t xml:space="preserve">Sepia ganchuda</t>
  </si>
  <si>
    <t xml:space="preserve">حُبارة صنَّارة</t>
  </si>
  <si>
    <t xml:space="preserve">卷须乌贼</t>
  </si>
  <si>
    <t xml:space="preserve">3210200232</t>
  </si>
  <si>
    <t xml:space="preserve">IAV</t>
  </si>
  <si>
    <t xml:space="preserve">Sepia savignyi</t>
  </si>
  <si>
    <t xml:space="preserve">Broadback cuttlefish</t>
  </si>
  <si>
    <t xml:space="preserve">Seiche gros dos</t>
  </si>
  <si>
    <t xml:space="preserve">Sepia robusta</t>
  </si>
  <si>
    <t xml:space="preserve">حبارة كبيرة الظَّهر</t>
  </si>
  <si>
    <t xml:space="preserve">宽背乌贼</t>
  </si>
  <si>
    <t xml:space="preserve">3210200233</t>
  </si>
  <si>
    <t xml:space="preserve">EIW</t>
  </si>
  <si>
    <t xml:space="preserve">Sepia subtenuipes</t>
  </si>
  <si>
    <t xml:space="preserve">3210200234</t>
  </si>
  <si>
    <t xml:space="preserve">EJW</t>
  </si>
  <si>
    <t xml:space="preserve">Sepia tenuipes</t>
  </si>
  <si>
    <t xml:space="preserve">3210200235</t>
  </si>
  <si>
    <t xml:space="preserve">IAN</t>
  </si>
  <si>
    <t xml:space="preserve">Sepia trygonina</t>
  </si>
  <si>
    <t xml:space="preserve">Trident cuttlefish</t>
  </si>
  <si>
    <t xml:space="preserve">Seiche trident</t>
  </si>
  <si>
    <t xml:space="preserve">Sepia tridente</t>
  </si>
  <si>
    <t xml:space="preserve">حُبارة شوكة ثُلاثِية</t>
  </si>
  <si>
    <t xml:space="preserve">三叉乌贼</t>
  </si>
  <si>
    <t xml:space="preserve">(Rochebrune 1884)</t>
  </si>
  <si>
    <t xml:space="preserve">3210200237</t>
  </si>
  <si>
    <t xml:space="preserve">CVT</t>
  </si>
  <si>
    <t xml:space="preserve">Sepia hierredda</t>
  </si>
  <si>
    <t xml:space="preserve">Giant African cuttlefish</t>
  </si>
  <si>
    <t xml:space="preserve">Seiche géante africaine</t>
  </si>
  <si>
    <t xml:space="preserve">Sepia gigante africana</t>
  </si>
  <si>
    <t xml:space="preserve">Rang 1835</t>
  </si>
  <si>
    <t xml:space="preserve">3210200238</t>
  </si>
  <si>
    <t xml:space="preserve">IAQ</t>
  </si>
  <si>
    <t xml:space="preserve">Sepia opipara</t>
  </si>
  <si>
    <t xml:space="preserve">Magnificent cuttlefish</t>
  </si>
  <si>
    <t xml:space="preserve">Seiche magnifique</t>
  </si>
  <si>
    <t xml:space="preserve">Sepia magnÍfica</t>
  </si>
  <si>
    <t xml:space="preserve">(Iredale 1926)</t>
  </si>
  <si>
    <t xml:space="preserve">3210200239</t>
  </si>
  <si>
    <t xml:space="preserve">IEV</t>
  </si>
  <si>
    <t xml:space="preserve">Sepia vermiculata</t>
  </si>
  <si>
    <t xml:space="preserve">Patchwork cuttlefish</t>
  </si>
  <si>
    <t xml:space="preserve">Seiche réticulée</t>
  </si>
  <si>
    <t xml:space="preserve">Sepia reticulada</t>
  </si>
  <si>
    <t xml:space="preserve">3210200240</t>
  </si>
  <si>
    <t xml:space="preserve">IEB</t>
  </si>
  <si>
    <t xml:space="preserve">Sepia bandensis</t>
  </si>
  <si>
    <t xml:space="preserve">Stumpy cuttlefish</t>
  </si>
  <si>
    <t xml:space="preserve">Seiche trapue</t>
  </si>
  <si>
    <t xml:space="preserve">Sepia achaparrada</t>
  </si>
  <si>
    <t xml:space="preserve">3210200241</t>
  </si>
  <si>
    <t xml:space="preserve">WTB</t>
  </si>
  <si>
    <t xml:space="preserve">Sepia bartletti</t>
  </si>
  <si>
    <t xml:space="preserve">Bartlett's cuttlefish</t>
  </si>
  <si>
    <t xml:space="preserve">(Iredale 1954)</t>
  </si>
  <si>
    <t xml:space="preserve">3210200242</t>
  </si>
  <si>
    <t xml:space="preserve">WTC</t>
  </si>
  <si>
    <t xml:space="preserve">Sepia cultrata</t>
  </si>
  <si>
    <t xml:space="preserve">Knifebone cuttlefish</t>
  </si>
  <si>
    <t xml:space="preserve">Seiche à os en couteau</t>
  </si>
  <si>
    <t xml:space="preserve">Sepia de sepión de cuchillo</t>
  </si>
  <si>
    <t xml:space="preserve">3210200243</t>
  </si>
  <si>
    <t xml:space="preserve">WTE</t>
  </si>
  <si>
    <t xml:space="preserve">Sepia elliptica</t>
  </si>
  <si>
    <t xml:space="preserve">Ovalbone cuttlefish</t>
  </si>
  <si>
    <t xml:space="preserve">Seiche à sepion ovale</t>
  </si>
  <si>
    <t xml:space="preserve">Sepia de sepión oval</t>
  </si>
  <si>
    <t xml:space="preserve">3210200244</t>
  </si>
  <si>
    <t xml:space="preserve">WTG</t>
  </si>
  <si>
    <t xml:space="preserve">Sepia grahami</t>
  </si>
  <si>
    <t xml:space="preserve">Ken’s cuttlefish</t>
  </si>
  <si>
    <t xml:space="preserve">Seiche de Ken</t>
  </si>
  <si>
    <t xml:space="preserve">Sepia de Ken</t>
  </si>
  <si>
    <t xml:space="preserve">Reid 2001</t>
  </si>
  <si>
    <t xml:space="preserve">3210200245</t>
  </si>
  <si>
    <t xml:space="preserve">WTH</t>
  </si>
  <si>
    <t xml:space="preserve">Sepia hedleyi</t>
  </si>
  <si>
    <t xml:space="preserve">Hedley’s cuttlefish</t>
  </si>
  <si>
    <t xml:space="preserve">Seiche d’Hedley</t>
  </si>
  <si>
    <t xml:space="preserve">Sepia de Hedley</t>
  </si>
  <si>
    <t xml:space="preserve">Berry 1918</t>
  </si>
  <si>
    <t xml:space="preserve">3210200246</t>
  </si>
  <si>
    <t xml:space="preserve">WSP</t>
  </si>
  <si>
    <t xml:space="preserve">Sepia papuensis</t>
  </si>
  <si>
    <t xml:space="preserve">Papuan cuttlefish</t>
  </si>
  <si>
    <t xml:space="preserve">Seiche de Papouasie</t>
  </si>
  <si>
    <t xml:space="preserve">Sepia de Papua</t>
  </si>
  <si>
    <t xml:space="preserve">3210200247</t>
  </si>
  <si>
    <t xml:space="preserve">WTA</t>
  </si>
  <si>
    <t xml:space="preserve">Sepia plangon</t>
  </si>
  <si>
    <t xml:space="preserve">Striking cuttlefish</t>
  </si>
  <si>
    <t xml:space="preserve">Seiche impressionnante</t>
  </si>
  <si>
    <t xml:space="preserve">Sepia impresionante</t>
  </si>
  <si>
    <t xml:space="preserve">3210200248</t>
  </si>
  <si>
    <t xml:space="preserve">WTK</t>
  </si>
  <si>
    <t xml:space="preserve">Sepia prabahari</t>
  </si>
  <si>
    <t xml:space="preserve">Small striped cuttlefish</t>
  </si>
  <si>
    <t xml:space="preserve">Petite seiche rayée</t>
  </si>
  <si>
    <t xml:space="preserve">Sepia listada pequeña</t>
  </si>
  <si>
    <t xml:space="preserve">Neethiselvan &amp; Venkataramani 2002</t>
  </si>
  <si>
    <t xml:space="preserve">3210200249</t>
  </si>
  <si>
    <t xml:space="preserve">WTQ</t>
  </si>
  <si>
    <t xml:space="preserve">Sepia mira</t>
  </si>
  <si>
    <t xml:space="preserve">Little cuttlefish</t>
  </si>
  <si>
    <t xml:space="preserve">(Cotton 1932)</t>
  </si>
  <si>
    <t xml:space="preserve">3210200250</t>
  </si>
  <si>
    <t xml:space="preserve">WTR</t>
  </si>
  <si>
    <t xml:space="preserve">Sepia ramani</t>
  </si>
  <si>
    <t xml:space="preserve">Large striped cuttlefish</t>
  </si>
  <si>
    <t xml:space="preserve">Grande seiche rayée</t>
  </si>
  <si>
    <t xml:space="preserve">Sepia listada grande</t>
  </si>
  <si>
    <t xml:space="preserve">Neethiselvan 2001</t>
  </si>
  <si>
    <t xml:space="preserve">3210200251</t>
  </si>
  <si>
    <t xml:space="preserve">WTZ</t>
  </si>
  <si>
    <t xml:space="preserve">Sepia rozella</t>
  </si>
  <si>
    <t xml:space="preserve">Rosecone cuttlefish</t>
  </si>
  <si>
    <t xml:space="preserve">Seiche au cône rosé</t>
  </si>
  <si>
    <t xml:space="preserve">Sepia de cono rosado</t>
  </si>
  <si>
    <t xml:space="preserve">Iredale 1926</t>
  </si>
  <si>
    <t xml:space="preserve">3210200252</t>
  </si>
  <si>
    <t xml:space="preserve">WTY</t>
  </si>
  <si>
    <t xml:space="preserve">Sepia smithi</t>
  </si>
  <si>
    <t xml:space="preserve">Smith’s cuttlefish</t>
  </si>
  <si>
    <t xml:space="preserve">Seiche de Smith</t>
  </si>
  <si>
    <t xml:space="preserve">Sepia de Smith</t>
  </si>
  <si>
    <t xml:space="preserve">3210200253</t>
  </si>
  <si>
    <t xml:space="preserve">WTF</t>
  </si>
  <si>
    <t xml:space="preserve">Sepia stellifera</t>
  </si>
  <si>
    <t xml:space="preserve">Starry cuttlefish</t>
  </si>
  <si>
    <t xml:space="preserve">Seiche étoilée</t>
  </si>
  <si>
    <t xml:space="preserve">Sepia estrellada</t>
  </si>
  <si>
    <t xml:space="preserve">Homenko &amp; Khromov 1984</t>
  </si>
  <si>
    <t xml:space="preserve">3210200254</t>
  </si>
  <si>
    <t xml:space="preserve">WSU</t>
  </si>
  <si>
    <t xml:space="preserve">Sepia sulcata</t>
  </si>
  <si>
    <t xml:space="preserve">Grooved cuttlefish</t>
  </si>
  <si>
    <t xml:space="preserve">Seiche striée</t>
  </si>
  <si>
    <t xml:space="preserve">Sepia estriada</t>
  </si>
  <si>
    <t xml:space="preserve">3210200255</t>
  </si>
  <si>
    <t xml:space="preserve">WTV</t>
  </si>
  <si>
    <t xml:space="preserve">Sepia vietnamica</t>
  </si>
  <si>
    <t xml:space="preserve">Viet Nam cuttlefish</t>
  </si>
  <si>
    <t xml:space="preserve">Seiche vietnamienne</t>
  </si>
  <si>
    <t xml:space="preserve">Sepia vietnamita</t>
  </si>
  <si>
    <t xml:space="preserve">Khromov 1987</t>
  </si>
  <si>
    <t xml:space="preserve">3210200256</t>
  </si>
  <si>
    <t xml:space="preserve">WSZ</t>
  </si>
  <si>
    <t xml:space="preserve">Sepia vossi</t>
  </si>
  <si>
    <t xml:space="preserve">Voss’ cuttlefish</t>
  </si>
  <si>
    <t xml:space="preserve">Seiche de Voss</t>
  </si>
  <si>
    <t xml:space="preserve">Sepia de Voss</t>
  </si>
  <si>
    <t xml:space="preserve">Khromov 1996</t>
  </si>
  <si>
    <t xml:space="preserve">3210200257</t>
  </si>
  <si>
    <t xml:space="preserve">WSW</t>
  </si>
  <si>
    <t xml:space="preserve">Sepia whitleyana</t>
  </si>
  <si>
    <t xml:space="preserve">Whitley’s cuttlefish</t>
  </si>
  <si>
    <t xml:space="preserve">Seiche de Whitley</t>
  </si>
  <si>
    <t xml:space="preserve">Sepia de Whitley</t>
  </si>
  <si>
    <t xml:space="preserve">3210200258</t>
  </si>
  <si>
    <t xml:space="preserve">WUZ</t>
  </si>
  <si>
    <t xml:space="preserve">Sepia zanzibarica</t>
  </si>
  <si>
    <t xml:space="preserve">Zanzibar cuttlefish</t>
  </si>
  <si>
    <t xml:space="preserve">Seiche de Zanzibar</t>
  </si>
  <si>
    <t xml:space="preserve">Sepia de Zanzibar</t>
  </si>
  <si>
    <t xml:space="preserve">Pfeffer 1884</t>
  </si>
  <si>
    <t xml:space="preserve">3210200259</t>
  </si>
  <si>
    <t xml:space="preserve">WOA</t>
  </si>
  <si>
    <t xml:space="preserve">Sepia acuminata</t>
  </si>
  <si>
    <t xml:space="preserve">Smith 1916</t>
  </si>
  <si>
    <t xml:space="preserve">3210200260</t>
  </si>
  <si>
    <t xml:space="preserve">WON</t>
  </si>
  <si>
    <t xml:space="preserve">Sepia incerta</t>
  </si>
  <si>
    <t xml:space="preserve">3210200261</t>
  </si>
  <si>
    <t xml:space="preserve">WOO</t>
  </si>
  <si>
    <t xml:space="preserve">Sepia simoniana</t>
  </si>
  <si>
    <t xml:space="preserve">Thiele 1920</t>
  </si>
  <si>
    <t xml:space="preserve">32102002XX</t>
  </si>
  <si>
    <t xml:space="preserve">IAX</t>
  </si>
  <si>
    <t xml:space="preserve">Sepia spp</t>
  </si>
  <si>
    <t xml:space="preserve">Cuttlefishes nei</t>
  </si>
  <si>
    <t xml:space="preserve">Seiches nca</t>
  </si>
  <si>
    <t xml:space="preserve">Sepias nep</t>
  </si>
  <si>
    <t xml:space="preserve">3210200501</t>
  </si>
  <si>
    <t xml:space="preserve">IAJ</t>
  </si>
  <si>
    <t xml:space="preserve">Metasepia tullbergi</t>
  </si>
  <si>
    <t xml:space="preserve">Paintpot cuttlefish</t>
  </si>
  <si>
    <t xml:space="preserve">Seiche encrier</t>
  </si>
  <si>
    <t xml:space="preserve">Sepia tintero</t>
  </si>
  <si>
    <t xml:space="preserve">حُبارة مِحبرة</t>
  </si>
  <si>
    <t xml:space="preserve">虚形乌贼</t>
  </si>
  <si>
    <t xml:space="preserve">3210200502</t>
  </si>
  <si>
    <t xml:space="preserve">IAZ</t>
  </si>
  <si>
    <t xml:space="preserve">Metasepia pfefferi</t>
  </si>
  <si>
    <t xml:space="preserve">Flamboyant cuttlefish</t>
  </si>
  <si>
    <t xml:space="preserve">Seiche flamboyante</t>
  </si>
  <si>
    <t xml:space="preserve">Sepia llamativa</t>
  </si>
  <si>
    <t xml:space="preserve">(Hoyle 1885)</t>
  </si>
  <si>
    <t xml:space="preserve">3210203001</t>
  </si>
  <si>
    <t xml:space="preserve">IEJ</t>
  </si>
  <si>
    <t xml:space="preserve">Sepiella japonica</t>
  </si>
  <si>
    <t xml:space="preserve">Japanese spineless cuttlefish</t>
  </si>
  <si>
    <t xml:space="preserve">Sépia inerme japonaise</t>
  </si>
  <si>
    <t xml:space="preserve">Sepia inerme japonesa</t>
  </si>
  <si>
    <t xml:space="preserve">حَبارة بِدون عمود فِقَري ياباني</t>
  </si>
  <si>
    <t xml:space="preserve">日本无针乌贼</t>
  </si>
  <si>
    <t xml:space="preserve">3210203002</t>
  </si>
  <si>
    <t xml:space="preserve">ILR</t>
  </si>
  <si>
    <t xml:space="preserve">Sepiella inermis</t>
  </si>
  <si>
    <t xml:space="preserve">Spineless cuttlefish</t>
  </si>
  <si>
    <t xml:space="preserve">Sépia inerme</t>
  </si>
  <si>
    <t xml:space="preserve">Sepia inerme</t>
  </si>
  <si>
    <t xml:space="preserve">حُبارة بِدون عمود فِقري</t>
  </si>
  <si>
    <t xml:space="preserve">无针乌贼</t>
  </si>
  <si>
    <t xml:space="preserve">(Van Hasselt 1835)</t>
  </si>
  <si>
    <t xml:space="preserve">3210203003</t>
  </si>
  <si>
    <t xml:space="preserve">IEO</t>
  </si>
  <si>
    <t xml:space="preserve">Sepiella ornata</t>
  </si>
  <si>
    <t xml:space="preserve">Ornate cuttlefish</t>
  </si>
  <si>
    <t xml:space="preserve">Sépia ornée</t>
  </si>
  <si>
    <t xml:space="preserve">Sepia ornada</t>
  </si>
  <si>
    <t xml:space="preserve">حَبارة مُزَيَّنة</t>
  </si>
  <si>
    <t xml:space="preserve">华丽无针乌贼</t>
  </si>
  <si>
    <t xml:space="preserve">(Rang 1837)</t>
  </si>
  <si>
    <t xml:space="preserve">3210203004</t>
  </si>
  <si>
    <t xml:space="preserve">WTO</t>
  </si>
  <si>
    <t xml:space="preserve">Sepiella ocellata</t>
  </si>
  <si>
    <t xml:space="preserve">Sotty cuttlefish</t>
  </si>
  <si>
    <t xml:space="preserve">3210203005</t>
  </si>
  <si>
    <t xml:space="preserve">WRW</t>
  </si>
  <si>
    <t xml:space="preserve">Sepiella weberi</t>
  </si>
  <si>
    <t xml:space="preserve">Web’s cuttlefish</t>
  </si>
  <si>
    <t xml:space="preserve">Sépia de Web</t>
  </si>
  <si>
    <t xml:space="preserve">Sepia de Web</t>
  </si>
  <si>
    <t xml:space="preserve">32102030XX</t>
  </si>
  <si>
    <t xml:space="preserve">IEX</t>
  </si>
  <si>
    <t xml:space="preserve">Sepiella spp</t>
  </si>
  <si>
    <t xml:space="preserve">Sepiella cuttlefishes nei</t>
  </si>
  <si>
    <t xml:space="preserve">Sépias Sepiella nca</t>
  </si>
  <si>
    <t xml:space="preserve">Sepias Sepiella nep</t>
  </si>
  <si>
    <t xml:space="preserve">32102XXXXX026</t>
  </si>
  <si>
    <t xml:space="preserve">CTL</t>
  </si>
  <si>
    <t xml:space="preserve">Sepiidae, Sepiolidae</t>
  </si>
  <si>
    <t xml:space="preserve">Cuttlefish, bobtail squids nei</t>
  </si>
  <si>
    <t xml:space="preserve">Seiches, sépioles nca</t>
  </si>
  <si>
    <t xml:space="preserve">Sepias,choquitos,globitos nep</t>
  </si>
  <si>
    <t xml:space="preserve">Каракатицы, сепиолиды</t>
  </si>
  <si>
    <t xml:space="preserve">3210300101</t>
  </si>
  <si>
    <t xml:space="preserve">HHP</t>
  </si>
  <si>
    <t xml:space="preserve">Heteroteuthis dispar</t>
  </si>
  <si>
    <t xml:space="preserve">Odd bobtail squid</t>
  </si>
  <si>
    <t xml:space="preserve">Sépiole différente</t>
  </si>
  <si>
    <t xml:space="preserve">Globito aberrante</t>
  </si>
  <si>
    <t xml:space="preserve">سبيدج مُغايِرة</t>
  </si>
  <si>
    <t xml:space="preserve">奇异乌贼</t>
  </si>
  <si>
    <t xml:space="preserve">(Rüppell 1844)</t>
  </si>
  <si>
    <t xml:space="preserve">Sepiolidae</t>
  </si>
  <si>
    <t xml:space="preserve">3210300102</t>
  </si>
  <si>
    <t xml:space="preserve">HZS</t>
  </si>
  <si>
    <t xml:space="preserve">Heteroteuthis serventyi</t>
  </si>
  <si>
    <t xml:space="preserve">Allan 1945</t>
  </si>
  <si>
    <t xml:space="preserve">3210300103</t>
  </si>
  <si>
    <t xml:space="preserve">HZW</t>
  </si>
  <si>
    <t xml:space="preserve">Heteroteuthis weberi</t>
  </si>
  <si>
    <t xml:space="preserve">Stumpy bobtail squid</t>
  </si>
  <si>
    <t xml:space="preserve">Joubin 1902</t>
  </si>
  <si>
    <t xml:space="preserve">3210300201</t>
  </si>
  <si>
    <t xml:space="preserve">IIN</t>
  </si>
  <si>
    <t xml:space="preserve">Sepiolina nipponensis</t>
  </si>
  <si>
    <t xml:space="preserve">Japanese bobtail squid</t>
  </si>
  <si>
    <t xml:space="preserve">Sépiole japonaise</t>
  </si>
  <si>
    <t xml:space="preserve">Sepiolina japonesa</t>
  </si>
  <si>
    <t xml:space="preserve">سبيدج يابانية</t>
  </si>
  <si>
    <t xml:space="preserve">日本耳乌贼</t>
  </si>
  <si>
    <t xml:space="preserve">(Berry 1911)</t>
  </si>
  <si>
    <t xml:space="preserve">3210302201</t>
  </si>
  <si>
    <t xml:space="preserve">ROA</t>
  </si>
  <si>
    <t xml:space="preserve">Rossia macrosoma</t>
  </si>
  <si>
    <t xml:space="preserve">Stout bobtail squid</t>
  </si>
  <si>
    <t xml:space="preserve">Sépiole melon</t>
  </si>
  <si>
    <t xml:space="preserve">Globito robusto</t>
  </si>
  <si>
    <t xml:space="preserve">سبيدج عظيمة</t>
  </si>
  <si>
    <t xml:space="preserve">粗体僧头乌贼</t>
  </si>
  <si>
    <t xml:space="preserve">(Delle Chiaie 1830)</t>
  </si>
  <si>
    <t xml:space="preserve">3210302204</t>
  </si>
  <si>
    <t xml:space="preserve">OJU</t>
  </si>
  <si>
    <t xml:space="preserve">Rossia bullisi</t>
  </si>
  <si>
    <t xml:space="preserve">Bully bobtail squid</t>
  </si>
  <si>
    <t xml:space="preserve">Sépiole bouledogue</t>
  </si>
  <si>
    <t xml:space="preserve">Globito cabezudo</t>
  </si>
  <si>
    <t xml:space="preserve">سبيدج بُلدُغ</t>
  </si>
  <si>
    <t xml:space="preserve">恐怖僧头乌贼</t>
  </si>
  <si>
    <t xml:space="preserve">Voss 1956</t>
  </si>
  <si>
    <t xml:space="preserve">3210302205</t>
  </si>
  <si>
    <t xml:space="preserve">OJP</t>
  </si>
  <si>
    <t xml:space="preserve">Rossia pacifica</t>
  </si>
  <si>
    <t xml:space="preserve">North Pacific bobtail squid</t>
  </si>
  <si>
    <t xml:space="preserve">Sépiole du Pacifique boréal</t>
  </si>
  <si>
    <t xml:space="preserve">Globito del Pacífico boreal</t>
  </si>
  <si>
    <t xml:space="preserve">سبيدج شمال المحيط الهادئ</t>
  </si>
  <si>
    <t xml:space="preserve">太平洋僧头乌贼</t>
  </si>
  <si>
    <t xml:space="preserve">Berry 1911</t>
  </si>
  <si>
    <t xml:space="preserve">3210302206</t>
  </si>
  <si>
    <t xml:space="preserve">OJT</t>
  </si>
  <si>
    <t xml:space="preserve">Rossia tortugaensis</t>
  </si>
  <si>
    <t xml:space="preserve">Tortuga bobtail squid</t>
  </si>
  <si>
    <t xml:space="preserve">Sépiole de la Tortue</t>
  </si>
  <si>
    <t xml:space="preserve">Globito de Tortugas</t>
  </si>
  <si>
    <t xml:space="preserve">سيبيدج سُلَيحِفة</t>
  </si>
  <si>
    <t xml:space="preserve">托尔图加僧头乌贼</t>
  </si>
  <si>
    <t xml:space="preserve">3210303001</t>
  </si>
  <si>
    <t xml:space="preserve">OJA</t>
  </si>
  <si>
    <t xml:space="preserve">Austrorossia antillensis</t>
  </si>
  <si>
    <t xml:space="preserve">Antilles bobtail squid</t>
  </si>
  <si>
    <t xml:space="preserve">Sépiole mignonne</t>
  </si>
  <si>
    <t xml:space="preserve">Globito antillano</t>
  </si>
  <si>
    <t xml:space="preserve">سبيدج جميلة</t>
  </si>
  <si>
    <t xml:space="preserve">安的列斯僧头乌贼</t>
  </si>
  <si>
    <t xml:space="preserve">(Voss 1955)</t>
  </si>
  <si>
    <t xml:space="preserve">3210303002</t>
  </si>
  <si>
    <t xml:space="preserve">OJB</t>
  </si>
  <si>
    <t xml:space="preserve">Austrorossia bipapillata</t>
  </si>
  <si>
    <t xml:space="preserve">Big-eyed bobtail squid</t>
  </si>
  <si>
    <t xml:space="preserve">Sépiole à gros yeux</t>
  </si>
  <si>
    <t xml:space="preserve">Globito ojos grandes</t>
  </si>
  <si>
    <t xml:space="preserve">(Sasaki 1920)</t>
  </si>
  <si>
    <t xml:space="preserve">3210303003</t>
  </si>
  <si>
    <t xml:space="preserve">OJG</t>
  </si>
  <si>
    <t xml:space="preserve">Austrorossia australis</t>
  </si>
  <si>
    <t xml:space="preserve">Big bottom bobtail squid</t>
  </si>
  <si>
    <t xml:space="preserve">Sépiole australe</t>
  </si>
  <si>
    <t xml:space="preserve">Globito austral</t>
  </si>
  <si>
    <t xml:space="preserve">3210303101</t>
  </si>
  <si>
    <t xml:space="preserve">UTK</t>
  </si>
  <si>
    <t xml:space="preserve">Stoloteuthis leucoptera</t>
  </si>
  <si>
    <t xml:space="preserve">Leucoptera bobtail squid</t>
  </si>
  <si>
    <t xml:space="preserve">Sépiole leucoptère</t>
  </si>
  <si>
    <t xml:space="preserve">Globito leucóptero</t>
  </si>
  <si>
    <t xml:space="preserve">(Verrill 1878)</t>
  </si>
  <si>
    <t xml:space="preserve">3210303601</t>
  </si>
  <si>
    <t xml:space="preserve">EMY</t>
  </si>
  <si>
    <t xml:space="preserve">Euprymna berryi</t>
  </si>
  <si>
    <t xml:space="preserve">Humming-bird bobtail squid</t>
  </si>
  <si>
    <t xml:space="preserve">Sépiole colibri</t>
  </si>
  <si>
    <t xml:space="preserve">Globito colibri</t>
  </si>
  <si>
    <t xml:space="preserve">سبيدج ذات الأُذُنين</t>
  </si>
  <si>
    <t xml:space="preserve">柏氏四盘耳乌贼</t>
  </si>
  <si>
    <t xml:space="preserve">3210303602</t>
  </si>
  <si>
    <t xml:space="preserve">EYQ</t>
  </si>
  <si>
    <t xml:space="preserve">Euprymna morsei</t>
  </si>
  <si>
    <t xml:space="preserve">Mimika bobtail squid</t>
  </si>
  <si>
    <t xml:space="preserve">Sépiole mimika</t>
  </si>
  <si>
    <t xml:space="preserve">Globito mimika</t>
  </si>
  <si>
    <t xml:space="preserve">سبيدج مِيمِيكا</t>
  </si>
  <si>
    <t xml:space="preserve">毛氏四盘耳乌贼</t>
  </si>
  <si>
    <t xml:space="preserve">(Verrill 1881)</t>
  </si>
  <si>
    <t xml:space="preserve">3210303603</t>
  </si>
  <si>
    <t xml:space="preserve">EYZ</t>
  </si>
  <si>
    <t xml:space="preserve">Euprymna tasmanica</t>
  </si>
  <si>
    <t xml:space="preserve">Southern bobtail squid</t>
  </si>
  <si>
    <t xml:space="preserve">Sépiole du Tasmanie</t>
  </si>
  <si>
    <t xml:space="preserve">Globito de Tasmania</t>
  </si>
  <si>
    <t xml:space="preserve">(Pfeffer 1884)</t>
  </si>
  <si>
    <t xml:space="preserve">3210303901</t>
  </si>
  <si>
    <t xml:space="preserve">CTR</t>
  </si>
  <si>
    <t xml:space="preserve">Sepiola rondeleti</t>
  </si>
  <si>
    <t xml:space="preserve">Dwarf bobtail squid</t>
  </si>
  <si>
    <t xml:space="preserve">Sépiole naine</t>
  </si>
  <si>
    <t xml:space="preserve">Sepiola enana</t>
  </si>
  <si>
    <t xml:space="preserve">سبيدج قزمة</t>
  </si>
  <si>
    <t xml:space="preserve">伦氏耳乌贼</t>
  </si>
  <si>
    <t xml:space="preserve">Leach 1834</t>
  </si>
  <si>
    <t xml:space="preserve">3210303902</t>
  </si>
  <si>
    <t xml:space="preserve">IOF</t>
  </si>
  <si>
    <t xml:space="preserve">Sepiola affinis</t>
  </si>
  <si>
    <t xml:space="preserve">Analogous bobtail squid</t>
  </si>
  <si>
    <t xml:space="preserve">Sépiole analogue</t>
  </si>
  <si>
    <t xml:space="preserve">Sepiola análoga</t>
  </si>
  <si>
    <t xml:space="preserve">سبيدج مِثالية</t>
  </si>
  <si>
    <t xml:space="preserve">近缘耳乌贼</t>
  </si>
  <si>
    <t xml:space="preserve">Naef 1912</t>
  </si>
  <si>
    <t xml:space="preserve">3210303903</t>
  </si>
  <si>
    <t xml:space="preserve">IOT</t>
  </si>
  <si>
    <t xml:space="preserve">Sepiola atlantica</t>
  </si>
  <si>
    <t xml:space="preserve">Atlantic bobtail squid</t>
  </si>
  <si>
    <t xml:space="preserve">Sépiole grandes oreilles</t>
  </si>
  <si>
    <t xml:space="preserve">Sepiola atlántica</t>
  </si>
  <si>
    <t xml:space="preserve">سبيدج كبيرة الأُذُنين</t>
  </si>
  <si>
    <t xml:space="preserve">南极耳乌贼</t>
  </si>
  <si>
    <t xml:space="preserve">d’Orbigny 1839</t>
  </si>
  <si>
    <t xml:space="preserve">3210303904</t>
  </si>
  <si>
    <t xml:space="preserve">IOU</t>
  </si>
  <si>
    <t xml:space="preserve">Sepiola aurantiaca</t>
  </si>
  <si>
    <t xml:space="preserve">Golden bobtail squid</t>
  </si>
  <si>
    <t xml:space="preserve">Sépiole dorée</t>
  </si>
  <si>
    <t xml:space="preserve">Globito dorado</t>
  </si>
  <si>
    <t xml:space="preserve">سبيدج مُذهَّبة</t>
  </si>
  <si>
    <t xml:space="preserve">金色耳乌贼</t>
  </si>
  <si>
    <t xml:space="preserve">Jatta 1896</t>
  </si>
  <si>
    <t xml:space="preserve">3210303905</t>
  </si>
  <si>
    <t xml:space="preserve">IOB</t>
  </si>
  <si>
    <t xml:space="preserve">Sepiola birostrata</t>
  </si>
  <si>
    <t xml:space="preserve">Butterfly bobtail squid</t>
  </si>
  <si>
    <t xml:space="preserve">Sépiole papillon</t>
  </si>
  <si>
    <t xml:space="preserve">Sepiola mariposa</t>
  </si>
  <si>
    <t xml:space="preserve">سبيدج فراشة</t>
  </si>
  <si>
    <t xml:space="preserve">双喙耳乌贼</t>
  </si>
  <si>
    <t xml:space="preserve">Sasaki 1918</t>
  </si>
  <si>
    <t xml:space="preserve">3210303906</t>
  </si>
  <si>
    <t xml:space="preserve">IOI</t>
  </si>
  <si>
    <t xml:space="preserve">Sepiola intermedia</t>
  </si>
  <si>
    <t xml:space="preserve">Intermediate bobtail squid</t>
  </si>
  <si>
    <t xml:space="preserve">Sépiole intermédiaire</t>
  </si>
  <si>
    <t xml:space="preserve">سبيدج وَسِيطِية</t>
  </si>
  <si>
    <t xml:space="preserve">中形耳乌贼</t>
  </si>
  <si>
    <t xml:space="preserve">3210303907</t>
  </si>
  <si>
    <t xml:space="preserve">IOL</t>
  </si>
  <si>
    <t xml:space="preserve">Sepiola ligulata</t>
  </si>
  <si>
    <t xml:space="preserve">Tongue bobtail squid</t>
  </si>
  <si>
    <t xml:space="preserve">Sépiole languette</t>
  </si>
  <si>
    <t xml:space="preserve">Sepiola lengüita</t>
  </si>
  <si>
    <t xml:space="preserve">سبيدج لُسَيِّنة</t>
  </si>
  <si>
    <t xml:space="preserve">舌形耳乌贼</t>
  </si>
  <si>
    <t xml:space="preserve">3210303908</t>
  </si>
  <si>
    <t xml:space="preserve">IOR</t>
  </si>
  <si>
    <t xml:space="preserve">Sepiola robusta</t>
  </si>
  <si>
    <t xml:space="preserve">Robust bobtail squid</t>
  </si>
  <si>
    <t xml:space="preserve">Sépiole robuste</t>
  </si>
  <si>
    <t xml:space="preserve">سبيدج قويّة</t>
  </si>
  <si>
    <t xml:space="preserve">强壮耳乌贼</t>
  </si>
  <si>
    <t xml:space="preserve">3210303909</t>
  </si>
  <si>
    <t xml:space="preserve">IOE</t>
  </si>
  <si>
    <t xml:space="preserve">Sepiola steenstrupiana</t>
  </si>
  <si>
    <t xml:space="preserve">Steenstrup's bobtail squid</t>
  </si>
  <si>
    <t xml:space="preserve">Sépiole de Steenstrup</t>
  </si>
  <si>
    <t xml:space="preserve">Sepieta de Steenstrup</t>
  </si>
  <si>
    <t xml:space="preserve">سبيدج ستينستروب</t>
  </si>
  <si>
    <t xml:space="preserve">斯氏耳乌贼</t>
  </si>
  <si>
    <t xml:space="preserve">Levy 1912</t>
  </si>
  <si>
    <t xml:space="preserve">3210303910</t>
  </si>
  <si>
    <t xml:space="preserve">IOZ</t>
  </si>
  <si>
    <t xml:space="preserve">Sepiola parva</t>
  </si>
  <si>
    <t xml:space="preserve">Spotty bobtail squid</t>
  </si>
  <si>
    <t xml:space="preserve">Sépiole mouchetée</t>
  </si>
  <si>
    <t xml:space="preserve">Sepiola manchada</t>
  </si>
  <si>
    <t xml:space="preserve">3210303911</t>
  </si>
  <si>
    <t xml:space="preserve">IOQ</t>
  </si>
  <si>
    <t xml:space="preserve">Sepiola trirostrata</t>
  </si>
  <si>
    <t xml:space="preserve">Knobby bobtail squid</t>
  </si>
  <si>
    <t xml:space="preserve">Sépiole bosselée</t>
  </si>
  <si>
    <t xml:space="preserve">Sepiola nudosa</t>
  </si>
  <si>
    <t xml:space="preserve">Voss 1962</t>
  </si>
  <si>
    <t xml:space="preserve">32103039XX</t>
  </si>
  <si>
    <t xml:space="preserve">IOX</t>
  </si>
  <si>
    <t xml:space="preserve">Sepiola spp</t>
  </si>
  <si>
    <t xml:space="preserve">Sepiola bobtail squids nei</t>
  </si>
  <si>
    <t xml:space="preserve">Sépioles Sepiola nca</t>
  </si>
  <si>
    <t xml:space="preserve">Sepiolas Sepiola nep</t>
  </si>
  <si>
    <t xml:space="preserve">3210304001</t>
  </si>
  <si>
    <t xml:space="preserve">OTO</t>
  </si>
  <si>
    <t xml:space="preserve">Rondeletiola minor</t>
  </si>
  <si>
    <t xml:space="preserve">Lentil bobtail squid</t>
  </si>
  <si>
    <t xml:space="preserve">Sépiole bobie</t>
  </si>
  <si>
    <t xml:space="preserve">Globito pequeño</t>
  </si>
  <si>
    <t xml:space="preserve">سبيدج عَدَس</t>
  </si>
  <si>
    <t xml:space="preserve">偏豆耳乌贼</t>
  </si>
  <si>
    <t xml:space="preserve">(Naef 1912)</t>
  </si>
  <si>
    <t xml:space="preserve">3210304201</t>
  </si>
  <si>
    <t xml:space="preserve">ITG</t>
  </si>
  <si>
    <t xml:space="preserve">Sepietta neglecta</t>
  </si>
  <si>
    <t xml:space="preserve">Elegant bobtail squid</t>
  </si>
  <si>
    <t xml:space="preserve">Sépiole élégante</t>
  </si>
  <si>
    <t xml:space="preserve">Sepieta elegante</t>
  </si>
  <si>
    <t xml:space="preserve">سبيدج أنيقة</t>
  </si>
  <si>
    <t xml:space="preserve">雅致无针乌贼</t>
  </si>
  <si>
    <t xml:space="preserve">Naef 1916</t>
  </si>
  <si>
    <t xml:space="preserve">3210304202</t>
  </si>
  <si>
    <t xml:space="preserve">ITB</t>
  </si>
  <si>
    <t xml:space="preserve">Sepietta obscura</t>
  </si>
  <si>
    <t xml:space="preserve">Mysterious bobtail squid</t>
  </si>
  <si>
    <t xml:space="preserve">Sépiole mystérieuse</t>
  </si>
  <si>
    <t xml:space="preserve">Sepieta misteriosa</t>
  </si>
  <si>
    <t xml:space="preserve">سبيدج غامِضة</t>
  </si>
  <si>
    <t xml:space="preserve">暗色无针乌贼</t>
  </si>
  <si>
    <t xml:space="preserve">3210304203</t>
  </si>
  <si>
    <t xml:space="preserve">ITW</t>
  </si>
  <si>
    <t xml:space="preserve">Sepietta oweniana</t>
  </si>
  <si>
    <t xml:space="preserve">Common bobtail squid</t>
  </si>
  <si>
    <t xml:space="preserve">Sépiole commune</t>
  </si>
  <si>
    <t xml:space="preserve">Sepieta común</t>
  </si>
  <si>
    <t xml:space="preserve">سبيدج شائعة</t>
  </si>
  <si>
    <t xml:space="preserve">普通无针乌贼</t>
  </si>
  <si>
    <t xml:space="preserve">(d’Orbigny 1839)</t>
  </si>
  <si>
    <t xml:space="preserve">3210304601</t>
  </si>
  <si>
    <t xml:space="preserve">MQI</t>
  </si>
  <si>
    <t xml:space="preserve">Semirossia equalis</t>
  </si>
  <si>
    <t xml:space="preserve">Greater shining bobtail squid</t>
  </si>
  <si>
    <t xml:space="preserve">Sépiole cracheuse</t>
  </si>
  <si>
    <t xml:space="preserve">Globito reluciente</t>
  </si>
  <si>
    <t xml:space="preserve">سبيدج بَصَّاقة</t>
  </si>
  <si>
    <t xml:space="preserve">大红僧头乌贼</t>
  </si>
  <si>
    <t xml:space="preserve">Voss 1950</t>
  </si>
  <si>
    <t xml:space="preserve">3210304602</t>
  </si>
  <si>
    <t xml:space="preserve">IRE</t>
  </si>
  <si>
    <t xml:space="preserve">Semirossia tenera</t>
  </si>
  <si>
    <t xml:space="preserve">Lesser shining bobtail squid</t>
  </si>
  <si>
    <t xml:space="preserve">Sépiole calamarette</t>
  </si>
  <si>
    <t xml:space="preserve">Globito tierno</t>
  </si>
  <si>
    <t xml:space="preserve">سبيدج مُظلِمة</t>
  </si>
  <si>
    <t xml:space="preserve">小红僧头乌贼</t>
  </si>
  <si>
    <t xml:space="preserve">(Verrill 1880)</t>
  </si>
  <si>
    <t xml:space="preserve">3210304801</t>
  </si>
  <si>
    <t xml:space="preserve">NEK</t>
  </si>
  <si>
    <t xml:space="preserve">Neorossia caroli</t>
  </si>
  <si>
    <t xml:space="preserve">Carol bobtail squid</t>
  </si>
  <si>
    <t xml:space="preserve">Sépiole de Carol</t>
  </si>
  <si>
    <t xml:space="preserve">Globito de Carol</t>
  </si>
  <si>
    <t xml:space="preserve">سبيدج كارول</t>
  </si>
  <si>
    <t xml:space="preserve">红乌贼</t>
  </si>
  <si>
    <t xml:space="preserve">(Joubin 1902)</t>
  </si>
  <si>
    <t xml:space="preserve">3210400101</t>
  </si>
  <si>
    <t xml:space="preserve">OJY</t>
  </si>
  <si>
    <t xml:space="preserve">Loligo uyii</t>
  </si>
  <si>
    <t xml:space="preserve">Little squid</t>
  </si>
  <si>
    <t xml:space="preserve">Calmar mignon</t>
  </si>
  <si>
    <t xml:space="preserve">Calamar balilla</t>
  </si>
  <si>
    <t xml:space="preserve">حبارة جميلة</t>
  </si>
  <si>
    <t xml:space="preserve">小枪乌贼</t>
  </si>
  <si>
    <t xml:space="preserve">Wakiya &amp; Ishikawa 1921</t>
  </si>
  <si>
    <t xml:space="preserve">Loliginidae</t>
  </si>
  <si>
    <t xml:space="preserve">3210400102</t>
  </si>
  <si>
    <t xml:space="preserve">SQP</t>
  </si>
  <si>
    <t xml:space="preserve">Loligo gahi</t>
  </si>
  <si>
    <t xml:space="preserve">Patagonian squid</t>
  </si>
  <si>
    <t xml:space="preserve">Calmar de Patagonie</t>
  </si>
  <si>
    <t xml:space="preserve">Calamar patagónico</t>
  </si>
  <si>
    <t xml:space="preserve">3210400103</t>
  </si>
  <si>
    <t xml:space="preserve">SQO</t>
  </si>
  <si>
    <t xml:space="preserve">Loligo opalescens</t>
  </si>
  <si>
    <t xml:space="preserve">Opalescent inshore squid</t>
  </si>
  <si>
    <t xml:space="preserve">Calmar opale</t>
  </si>
  <si>
    <t xml:space="preserve">Calamar opalescente</t>
  </si>
  <si>
    <t xml:space="preserve">حبارة عين الهرّ</t>
  </si>
  <si>
    <t xml:space="preserve">乳白枪乌贼</t>
  </si>
  <si>
    <t xml:space="preserve">3210400104</t>
  </si>
  <si>
    <t xml:space="preserve">OJH</t>
  </si>
  <si>
    <t xml:space="preserve">Loligo chinensis</t>
  </si>
  <si>
    <t xml:space="preserve">Mitre squid</t>
  </si>
  <si>
    <t xml:space="preserve">Calmar mitre</t>
  </si>
  <si>
    <t xml:space="preserve">Calamar mitrado</t>
  </si>
  <si>
    <t xml:space="preserve">حبارة تاج أُسقُف</t>
  </si>
  <si>
    <t xml:space="preserve">中国枪乌贼</t>
  </si>
  <si>
    <t xml:space="preserve">3210400105</t>
  </si>
  <si>
    <t xml:space="preserve">SQL</t>
  </si>
  <si>
    <t xml:space="preserve">Loligo pealeii</t>
  </si>
  <si>
    <t xml:space="preserve">Longfin squid</t>
  </si>
  <si>
    <t xml:space="preserve">Calmar totam</t>
  </si>
  <si>
    <t xml:space="preserve">Calamar pálido</t>
  </si>
  <si>
    <t xml:space="preserve">Кальмар лолиго северо-американский (=кальмар длинноперый)</t>
  </si>
  <si>
    <t xml:space="preserve">3210400106</t>
  </si>
  <si>
    <t xml:space="preserve">OJE</t>
  </si>
  <si>
    <t xml:space="preserve">Loligo edulis</t>
  </si>
  <si>
    <t xml:space="preserve">Swordtip squid</t>
  </si>
  <si>
    <t xml:space="preserve">Calmar épée</t>
  </si>
  <si>
    <t xml:space="preserve">Calamar espada</t>
  </si>
  <si>
    <t xml:space="preserve">حبارة حُسام</t>
  </si>
  <si>
    <t xml:space="preserve">剑尖枪乌贼</t>
  </si>
  <si>
    <t xml:space="preserve">3210400107</t>
  </si>
  <si>
    <t xml:space="preserve">OGK</t>
  </si>
  <si>
    <t xml:space="preserve">Loligo bleekeri</t>
  </si>
  <si>
    <t xml:space="preserve">Spear squid</t>
  </si>
  <si>
    <t xml:space="preserve">Calmar lancette</t>
  </si>
  <si>
    <t xml:space="preserve">Calamar lanceolado</t>
  </si>
  <si>
    <t xml:space="preserve">حبارة مِشرَط</t>
  </si>
  <si>
    <t xml:space="preserve">长枪乌贼</t>
  </si>
  <si>
    <t xml:space="preserve">Keferstein 1866</t>
  </si>
  <si>
    <t xml:space="preserve">3210400108</t>
  </si>
  <si>
    <t xml:space="preserve">OGB</t>
  </si>
  <si>
    <t xml:space="preserve">Loligo beka</t>
  </si>
  <si>
    <t xml:space="preserve">Beka squid</t>
  </si>
  <si>
    <t xml:space="preserve">Calmar cracheur</t>
  </si>
  <si>
    <t xml:space="preserve">Calamar beka</t>
  </si>
  <si>
    <t xml:space="preserve">حبارة بصّاقة</t>
  </si>
  <si>
    <t xml:space="preserve">火枪乌贼</t>
  </si>
  <si>
    <t xml:space="preserve">3210400109</t>
  </si>
  <si>
    <t xml:space="preserve">SQR</t>
  </si>
  <si>
    <t xml:space="preserve">Loligo vulgaris</t>
  </si>
  <si>
    <t xml:space="preserve">European squid</t>
  </si>
  <si>
    <t xml:space="preserve">Encornet</t>
  </si>
  <si>
    <t xml:space="preserve">Calamar</t>
  </si>
  <si>
    <t xml:space="preserve">ذو الأذرع العشر أُوروبي</t>
  </si>
  <si>
    <t xml:space="preserve">真枪乌贼</t>
  </si>
  <si>
    <t xml:space="preserve">Lamarck 1798</t>
  </si>
  <si>
    <t xml:space="preserve">3210400110</t>
  </si>
  <si>
    <t xml:space="preserve">OJK</t>
  </si>
  <si>
    <t xml:space="preserve">Loligo kobiensis</t>
  </si>
  <si>
    <t xml:space="preserve">Kobi squid</t>
  </si>
  <si>
    <t xml:space="preserve">Calmar kobi</t>
  </si>
  <si>
    <t xml:space="preserve">Calamar kobí</t>
  </si>
  <si>
    <t xml:space="preserve">حبارة كوبي</t>
  </si>
  <si>
    <t xml:space="preserve">神户枪乌贼</t>
  </si>
  <si>
    <t xml:space="preserve">3210400111</t>
  </si>
  <si>
    <t xml:space="preserve">OJD</t>
  </si>
  <si>
    <t xml:space="preserve">Loligo duvauceli</t>
  </si>
  <si>
    <t xml:space="preserve">Indian squid</t>
  </si>
  <si>
    <t xml:space="preserve">Calmar indien</t>
  </si>
  <si>
    <t xml:space="preserve">Calamar índico</t>
  </si>
  <si>
    <t xml:space="preserve">حبارة هندية</t>
  </si>
  <si>
    <t xml:space="preserve">印度枪乌贼</t>
  </si>
  <si>
    <t xml:space="preserve">d’Orbigny 1848</t>
  </si>
  <si>
    <t xml:space="preserve">3210400112</t>
  </si>
  <si>
    <t xml:space="preserve">CHO</t>
  </si>
  <si>
    <t xml:space="preserve">Loligo reynaudii</t>
  </si>
  <si>
    <t xml:space="preserve">Cape Hope squid</t>
  </si>
  <si>
    <t xml:space="preserve">Calmar du Cap</t>
  </si>
  <si>
    <t xml:space="preserve">Calamar del Cabo</t>
  </si>
  <si>
    <t xml:space="preserve">d’Orbigny 1845</t>
  </si>
  <si>
    <t xml:space="preserve">3210400113</t>
  </si>
  <si>
    <t xml:space="preserve">SQF</t>
  </si>
  <si>
    <t xml:space="preserve">Loligo forbesi</t>
  </si>
  <si>
    <t xml:space="preserve">Veined squid</t>
  </si>
  <si>
    <t xml:space="preserve">Encornet veiné</t>
  </si>
  <si>
    <t xml:space="preserve">Calamar veteado</t>
  </si>
  <si>
    <t xml:space="preserve">ذو الأذرع العشر مُعَرَّق</t>
  </si>
  <si>
    <t xml:space="preserve">纹理枪乌贼</t>
  </si>
  <si>
    <t xml:space="preserve">Steenstrup 1856</t>
  </si>
  <si>
    <t xml:space="preserve">3210400114</t>
  </si>
  <si>
    <t xml:space="preserve">OJJ</t>
  </si>
  <si>
    <t xml:space="preserve">Loligo japonica</t>
  </si>
  <si>
    <t xml:space="preserve">Japanese squid</t>
  </si>
  <si>
    <t xml:space="preserve">Calmar japonais</t>
  </si>
  <si>
    <t xml:space="preserve">Calamar japonés</t>
  </si>
  <si>
    <t xml:space="preserve">حبارة يابانية</t>
  </si>
  <si>
    <t xml:space="preserve">日本枪乌贼</t>
  </si>
  <si>
    <t xml:space="preserve">3210400115</t>
  </si>
  <si>
    <t xml:space="preserve">OJL</t>
  </si>
  <si>
    <t xml:space="preserve">Loligo ocula</t>
  </si>
  <si>
    <t xml:space="preserve">Bigeye inshore squid</t>
  </si>
  <si>
    <t xml:space="preserve">Calmar à gros yeux</t>
  </si>
  <si>
    <t xml:space="preserve">Calamar ojigrande</t>
  </si>
  <si>
    <t xml:space="preserve">حبارة كبيرة العينين</t>
  </si>
  <si>
    <t xml:space="preserve">大眼枪乌贼</t>
  </si>
  <si>
    <t xml:space="preserve">Cohen 1976</t>
  </si>
  <si>
    <t xml:space="preserve">3210400116</t>
  </si>
  <si>
    <t xml:space="preserve">OJO</t>
  </si>
  <si>
    <t xml:space="preserve">Loligo plei</t>
  </si>
  <si>
    <t xml:space="preserve">Slender inshore squid</t>
  </si>
  <si>
    <t xml:space="preserve">Calmar flèche</t>
  </si>
  <si>
    <t xml:space="preserve">Calamar flecha</t>
  </si>
  <si>
    <t xml:space="preserve">حبارة نَبلة</t>
  </si>
  <si>
    <t xml:space="preserve">细柔枪乌贼</t>
  </si>
  <si>
    <t xml:space="preserve">Blainville 1823</t>
  </si>
  <si>
    <t xml:space="preserve">3210400117</t>
  </si>
  <si>
    <t xml:space="preserve">OJR</t>
  </si>
  <si>
    <t xml:space="preserve">Loligo roperi</t>
  </si>
  <si>
    <t xml:space="preserve">Island inshore squid</t>
  </si>
  <si>
    <t xml:space="preserve">Calmar créole</t>
  </si>
  <si>
    <t xml:space="preserve">Calamar insular</t>
  </si>
  <si>
    <t xml:space="preserve">3210400118</t>
  </si>
  <si>
    <t xml:space="preserve">OJS</t>
  </si>
  <si>
    <t xml:space="preserve">Loligo sanpaulensis</t>
  </si>
  <si>
    <t xml:space="preserve">Sao Paulo squid</t>
  </si>
  <si>
    <t xml:space="preserve">Calmar de Sao Paulo</t>
  </si>
  <si>
    <t xml:space="preserve">Calamar de Sao Paulo</t>
  </si>
  <si>
    <t xml:space="preserve">حبارة ساو بولو</t>
  </si>
  <si>
    <t xml:space="preserve">圣保罗枪乌贼</t>
  </si>
  <si>
    <t xml:space="preserve">Brakoniecki 1984</t>
  </si>
  <si>
    <t xml:space="preserve">3210400119</t>
  </si>
  <si>
    <t xml:space="preserve">OJI</t>
  </si>
  <si>
    <t xml:space="preserve">Loligo sibogae</t>
  </si>
  <si>
    <t xml:space="preserve">Siboga squid</t>
  </si>
  <si>
    <t xml:space="preserve">Calmar siboga</t>
  </si>
  <si>
    <t xml:space="preserve">Calamar siboga</t>
  </si>
  <si>
    <t xml:space="preserve">حبارة سيبوكا</t>
  </si>
  <si>
    <t xml:space="preserve">枪乌贼</t>
  </si>
  <si>
    <t xml:space="preserve">(Adam 1954)</t>
  </si>
  <si>
    <t xml:space="preserve">3210400121</t>
  </si>
  <si>
    <t xml:space="preserve">OJM</t>
  </si>
  <si>
    <t xml:space="preserve">Loligo surinamensis</t>
  </si>
  <si>
    <t xml:space="preserve">Surinam squid</t>
  </si>
  <si>
    <t xml:space="preserve">Calmar du Surinam</t>
  </si>
  <si>
    <t xml:space="preserve">Calamar surinamés</t>
  </si>
  <si>
    <t xml:space="preserve">حبارة سورينام</t>
  </si>
  <si>
    <t xml:space="preserve">苏里南枪乌贼</t>
  </si>
  <si>
    <t xml:space="preserve">Voss 1974</t>
  </si>
  <si>
    <t xml:space="preserve">32104001XX</t>
  </si>
  <si>
    <t xml:space="preserve">SQC</t>
  </si>
  <si>
    <t xml:space="preserve">Loligo spp</t>
  </si>
  <si>
    <t xml:space="preserve">Common squids nei</t>
  </si>
  <si>
    <t xml:space="preserve">Calmars Loligo nca</t>
  </si>
  <si>
    <t xml:space="preserve">Calamares Loligo nep</t>
  </si>
  <si>
    <t xml:space="preserve">Кальмары-лолиго</t>
  </si>
  <si>
    <t xml:space="preserve">3210400201</t>
  </si>
  <si>
    <t xml:space="preserve">SUY</t>
  </si>
  <si>
    <t xml:space="preserve">Stauroteuthis syrtensis</t>
  </si>
  <si>
    <t xml:space="preserve">Verrill 1879</t>
  </si>
  <si>
    <t xml:space="preserve">3210400701</t>
  </si>
  <si>
    <t xml:space="preserve">UHU</t>
  </si>
  <si>
    <t xml:space="preserve">Sepioteuthis australis</t>
  </si>
  <si>
    <t xml:space="preserve">Southern reef squid</t>
  </si>
  <si>
    <t xml:space="preserve">Calmar de roche austral</t>
  </si>
  <si>
    <t xml:space="preserve">Calamar roquero austral</t>
  </si>
  <si>
    <t xml:space="preserve">حبارة الصخرة أُسترالية</t>
  </si>
  <si>
    <t xml:space="preserve">南方拟乌贼</t>
  </si>
  <si>
    <t xml:space="preserve">3210400702</t>
  </si>
  <si>
    <t xml:space="preserve">UHL</t>
  </si>
  <si>
    <t xml:space="preserve">Sepioteuthis lessoniana</t>
  </si>
  <si>
    <t xml:space="preserve">Bigfin reef squid</t>
  </si>
  <si>
    <t xml:space="preserve">Calmar tonnelet</t>
  </si>
  <si>
    <t xml:space="preserve">Calamar manopla</t>
  </si>
  <si>
    <t xml:space="preserve">حبارة بُريمِل</t>
  </si>
  <si>
    <t xml:space="preserve">莱氏拟乌贼</t>
  </si>
  <si>
    <t xml:space="preserve">Lesson 1830</t>
  </si>
  <si>
    <t xml:space="preserve">3210400703</t>
  </si>
  <si>
    <t xml:space="preserve">UHS</t>
  </si>
  <si>
    <t xml:space="preserve">Sepioteuthis sepioidea</t>
  </si>
  <si>
    <t xml:space="preserve">Caribbean reef squid</t>
  </si>
  <si>
    <t xml:space="preserve">Calmar ris</t>
  </si>
  <si>
    <t xml:space="preserve">Calamar de arrecife</t>
  </si>
  <si>
    <t xml:space="preserve">(Blainville 1823)</t>
  </si>
  <si>
    <t xml:space="preserve">32104007XX</t>
  </si>
  <si>
    <t xml:space="preserve">UHW</t>
  </si>
  <si>
    <t xml:space="preserve">Sepioteuthis spp</t>
  </si>
  <si>
    <t xml:space="preserve">Reef squids nei</t>
  </si>
  <si>
    <t xml:space="preserve">Calmars Sepioteuthis nca</t>
  </si>
  <si>
    <t xml:space="preserve">Calamares Sepioteuthis nep</t>
  </si>
  <si>
    <t xml:space="preserve">3210401301</t>
  </si>
  <si>
    <t xml:space="preserve">OUL</t>
  </si>
  <si>
    <t xml:space="preserve">Alloteuthis subulata</t>
  </si>
  <si>
    <t xml:space="preserve">European common squid</t>
  </si>
  <si>
    <t xml:space="preserve">Casseron commun</t>
  </si>
  <si>
    <t xml:space="preserve">Calamarín picudo</t>
  </si>
  <si>
    <t xml:space="preserve">حبارة أُوروبية شائعة</t>
  </si>
  <si>
    <t xml:space="preserve">欧洲异枪乌贼</t>
  </si>
  <si>
    <t xml:space="preserve">(Lamarck 1798)</t>
  </si>
  <si>
    <t xml:space="preserve">3210401302</t>
  </si>
  <si>
    <t xml:space="preserve">OUM</t>
  </si>
  <si>
    <t xml:space="preserve">Alloteuthis media</t>
  </si>
  <si>
    <t xml:space="preserve">Midsize squid</t>
  </si>
  <si>
    <t xml:space="preserve">Casseron bambou</t>
  </si>
  <si>
    <t xml:space="preserve">Calamarín menor</t>
  </si>
  <si>
    <t xml:space="preserve">حبارة حيزُران</t>
  </si>
  <si>
    <t xml:space="preserve">中型异枪乌贼</t>
  </si>
  <si>
    <t xml:space="preserve">3210401303</t>
  </si>
  <si>
    <t xml:space="preserve">OUK</t>
  </si>
  <si>
    <t xml:space="preserve">Alloteuthis africana</t>
  </si>
  <si>
    <t xml:space="preserve">African squid</t>
  </si>
  <si>
    <t xml:space="preserve">Casseron africain</t>
  </si>
  <si>
    <t xml:space="preserve">Calamarín africano</t>
  </si>
  <si>
    <t xml:space="preserve">حبارة إفريقية</t>
  </si>
  <si>
    <t xml:space="preserve">非洲异枪乌贼</t>
  </si>
  <si>
    <t xml:space="preserve">Adam 1950</t>
  </si>
  <si>
    <t xml:space="preserve">32104013XX</t>
  </si>
  <si>
    <t xml:space="preserve">OUW</t>
  </si>
  <si>
    <t xml:space="preserve">Alloteuthis spp</t>
  </si>
  <si>
    <t xml:space="preserve">Alloteuthis squids nei</t>
  </si>
  <si>
    <t xml:space="preserve">Casserons nca</t>
  </si>
  <si>
    <t xml:space="preserve">Puntillas nep</t>
  </si>
  <si>
    <t xml:space="preserve">3210402101</t>
  </si>
  <si>
    <t xml:space="preserve">IUB</t>
  </si>
  <si>
    <t xml:space="preserve">Lolliguncula brevis</t>
  </si>
  <si>
    <t xml:space="preserve">Western Atlantic brief squid</t>
  </si>
  <si>
    <t xml:space="preserve">Calmar doigtier commun</t>
  </si>
  <si>
    <t xml:space="preserve">Calamar dedal</t>
  </si>
  <si>
    <t xml:space="preserve">حبارة خِناع إصبع شائعة</t>
  </si>
  <si>
    <t xml:space="preserve">短体壳乌贼</t>
  </si>
  <si>
    <t xml:space="preserve">3210402102</t>
  </si>
  <si>
    <t xml:space="preserve">IUM</t>
  </si>
  <si>
    <t xml:space="preserve">Lolliguncula mercatoris</t>
  </si>
  <si>
    <t xml:space="preserve">Guinean thumbstall squid</t>
  </si>
  <si>
    <t xml:space="preserve">Calmar doigtier de Guinée</t>
  </si>
  <si>
    <t xml:space="preserve">Calamar dedal de Guinea</t>
  </si>
  <si>
    <t xml:space="preserve">حبارة خِناع إصبع غينية</t>
  </si>
  <si>
    <t xml:space="preserve">几内亚壳乌贼</t>
  </si>
  <si>
    <t xml:space="preserve">3210402103</t>
  </si>
  <si>
    <t xml:space="preserve">IUJ</t>
  </si>
  <si>
    <t xml:space="preserve">Lolliguncula panamensis</t>
  </si>
  <si>
    <t xml:space="preserve">Panama brief squid</t>
  </si>
  <si>
    <t xml:space="preserve">Calmar doigtier panaméen</t>
  </si>
  <si>
    <t xml:space="preserve">Calamar dedal panameño</t>
  </si>
  <si>
    <t xml:space="preserve">حبارة خناع إصبع بانامية</t>
  </si>
  <si>
    <t xml:space="preserve">巴拿马壳乌贼</t>
  </si>
  <si>
    <t xml:space="preserve">32104021XX</t>
  </si>
  <si>
    <t xml:space="preserve">SQT</t>
  </si>
  <si>
    <t xml:space="preserve">Lolliguncula spp</t>
  </si>
  <si>
    <t xml:space="preserve">Thumbstall squids nei</t>
  </si>
  <si>
    <t xml:space="preserve">Calmars doigtier nca</t>
  </si>
  <si>
    <t xml:space="preserve">Calamares dedal nep</t>
  </si>
  <si>
    <t xml:space="preserve">حبارات خِناع إصبع </t>
  </si>
  <si>
    <t xml:space="preserve">壳乌贼未定种</t>
  </si>
  <si>
    <t xml:space="preserve">3210402301</t>
  </si>
  <si>
    <t xml:space="preserve">OKD</t>
  </si>
  <si>
    <t xml:space="preserve">Loliolopsis diomedeae</t>
  </si>
  <si>
    <t xml:space="preserve">Dart squid</t>
  </si>
  <si>
    <t xml:space="preserve">Calmar fléchette</t>
  </si>
  <si>
    <t xml:space="preserve">Calamar dardo</t>
  </si>
  <si>
    <t xml:space="preserve">حبارة نُبَيلة</t>
  </si>
  <si>
    <t xml:space="preserve">镖枪壳乌贼</t>
  </si>
  <si>
    <t xml:space="preserve">(Hoyle 1904)</t>
  </si>
  <si>
    <t xml:space="preserve">3210402401</t>
  </si>
  <si>
    <t xml:space="preserve">URB</t>
  </si>
  <si>
    <t xml:space="preserve">Uroteuthis bartschi</t>
  </si>
  <si>
    <t xml:space="preserve">Bartsch's squid</t>
  </si>
  <si>
    <t xml:space="preserve">Calmar tépo</t>
  </si>
  <si>
    <t xml:space="preserve">Calamarete</t>
  </si>
  <si>
    <t xml:space="preserve">حبارة بارتسشيس</t>
  </si>
  <si>
    <t xml:space="preserve">班氏尾枪乌贼</t>
  </si>
  <si>
    <t xml:space="preserve">Rehder 1945</t>
  </si>
  <si>
    <t xml:space="preserve">3210402402</t>
  </si>
  <si>
    <t xml:space="preserve">OJN</t>
  </si>
  <si>
    <t xml:space="preserve">Uroteuthis singhalensis</t>
  </si>
  <si>
    <t xml:space="preserve">Long barrel squid</t>
  </si>
  <si>
    <t xml:space="preserve">Calmar baril</t>
  </si>
  <si>
    <t xml:space="preserve">Calamar buril</t>
  </si>
  <si>
    <t xml:space="preserve">حبارة برميل</t>
  </si>
  <si>
    <t xml:space="preserve">长筒枪乌贼</t>
  </si>
  <si>
    <t xml:space="preserve">(Ortmann 1891)</t>
  </si>
  <si>
    <t xml:space="preserve">32104XXXXX</t>
  </si>
  <si>
    <t xml:space="preserve">SQZ</t>
  </si>
  <si>
    <t xml:space="preserve">Inshore squids nei</t>
  </si>
  <si>
    <t xml:space="preserve">Calmars côtiers nca</t>
  </si>
  <si>
    <t xml:space="preserve">Calamares de cercano nep</t>
  </si>
  <si>
    <t xml:space="preserve">3210500101</t>
  </si>
  <si>
    <t xml:space="preserve">HQI</t>
  </si>
  <si>
    <t xml:space="preserve">Hyaloteuthis pelagica</t>
  </si>
  <si>
    <t xml:space="preserve">Glassy flying squid</t>
  </si>
  <si>
    <t xml:space="preserve">Encornet vitreux</t>
  </si>
  <si>
    <t xml:space="preserve">Pota estrellada</t>
  </si>
  <si>
    <t xml:space="preserve">ذو الأذرع العشرشِبزُجاجيّ</t>
  </si>
  <si>
    <t xml:space="preserve">玻璃飞旋乌贼</t>
  </si>
  <si>
    <t xml:space="preserve">(Bosc 1802)</t>
  </si>
  <si>
    <t xml:space="preserve">Ommastrephidae</t>
  </si>
  <si>
    <t xml:space="preserve">3210500301</t>
  </si>
  <si>
    <t xml:space="preserve">OFJ</t>
  </si>
  <si>
    <t xml:space="preserve">Ommastrephes bartrami</t>
  </si>
  <si>
    <t xml:space="preserve">Neon flying squid</t>
  </si>
  <si>
    <t xml:space="preserve">Encornet volant</t>
  </si>
  <si>
    <t xml:space="preserve">Pota saltadora</t>
  </si>
  <si>
    <t xml:space="preserve">Кальмар бартрама</t>
  </si>
  <si>
    <t xml:space="preserve">3210500302</t>
  </si>
  <si>
    <t xml:space="preserve">OFC</t>
  </si>
  <si>
    <t xml:space="preserve">Ommastrephes caroli</t>
  </si>
  <si>
    <t xml:space="preserve">Webbed flying squid</t>
  </si>
  <si>
    <t xml:space="preserve">Encornet carol</t>
  </si>
  <si>
    <t xml:space="preserve">Pota velera</t>
  </si>
  <si>
    <t xml:space="preserve">ذو الأذرع العشر طائر راحِيّ القدمين</t>
  </si>
  <si>
    <t xml:space="preserve">蹼柔鱼</t>
  </si>
  <si>
    <t xml:space="preserve">(Furtado 1887)</t>
  </si>
  <si>
    <t xml:space="preserve">3210500303</t>
  </si>
  <si>
    <t xml:space="preserve">OFE</t>
  </si>
  <si>
    <t xml:space="preserve">Ommastrephes pteropus</t>
  </si>
  <si>
    <t xml:space="preserve">Orangeback flying squid</t>
  </si>
  <si>
    <t xml:space="preserve">Encornet dos orange</t>
  </si>
  <si>
    <t xml:space="preserve">Pota naranja</t>
  </si>
  <si>
    <t xml:space="preserve">Steenstrup 1855</t>
  </si>
  <si>
    <t xml:space="preserve">32105003XX</t>
  </si>
  <si>
    <t xml:space="preserve">OMM</t>
  </si>
  <si>
    <t xml:space="preserve">Ommastrephes spp</t>
  </si>
  <si>
    <t xml:space="preserve">Flying squids nei</t>
  </si>
  <si>
    <t xml:space="preserve">Faux encornets nca</t>
  </si>
  <si>
    <t xml:space="preserve">Potas voladoras nep</t>
  </si>
  <si>
    <t xml:space="preserve">3210500901</t>
  </si>
  <si>
    <t xml:space="preserve">OKA</t>
  </si>
  <si>
    <t xml:space="preserve">Ornithoteuthis antillarum</t>
  </si>
  <si>
    <t xml:space="preserve">Atlantic bird squid</t>
  </si>
  <si>
    <t xml:space="preserve">Encornet oiseau</t>
  </si>
  <si>
    <t xml:space="preserve">Pota pajara</t>
  </si>
  <si>
    <t xml:space="preserve">Adam 1957</t>
  </si>
  <si>
    <t xml:space="preserve">3210500902</t>
  </si>
  <si>
    <t xml:space="preserve">OKL</t>
  </si>
  <si>
    <t xml:space="preserve">Ornithoteuthis volatilis</t>
  </si>
  <si>
    <t xml:space="preserve">Shiny bird squid</t>
  </si>
  <si>
    <t xml:space="preserve">Encornet planeur</t>
  </si>
  <si>
    <t xml:space="preserve">Pota planeadora</t>
  </si>
  <si>
    <t xml:space="preserve">ذو الأذؤع العشر صقَّال</t>
  </si>
  <si>
    <t xml:space="preserve">多刺飞乌贼</t>
  </si>
  <si>
    <t xml:space="preserve">Sasaki 1915</t>
  </si>
  <si>
    <t xml:space="preserve">3210501001</t>
  </si>
  <si>
    <t xml:space="preserve">SQI</t>
  </si>
  <si>
    <t xml:space="preserve">Illex illecebrosus</t>
  </si>
  <si>
    <t xml:space="preserve">Northern shortfin squid</t>
  </si>
  <si>
    <t xml:space="preserve">Encornet rouge nordique</t>
  </si>
  <si>
    <t xml:space="preserve">Pota norteña</t>
  </si>
  <si>
    <t xml:space="preserve">Иллекс американский</t>
  </si>
  <si>
    <t xml:space="preserve">3210501002</t>
  </si>
  <si>
    <t xml:space="preserve">SQM</t>
  </si>
  <si>
    <t xml:space="preserve">Illex coindetii</t>
  </si>
  <si>
    <t xml:space="preserve">Broadtail shortfin squid</t>
  </si>
  <si>
    <t xml:space="preserve">Encornet rouge</t>
  </si>
  <si>
    <t xml:space="preserve">Pota voladora</t>
  </si>
  <si>
    <t xml:space="preserve">(Verany 1839)</t>
  </si>
  <si>
    <t xml:space="preserve">3210501003</t>
  </si>
  <si>
    <t xml:space="preserve">SQA</t>
  </si>
  <si>
    <t xml:space="preserve">Illex argentinus</t>
  </si>
  <si>
    <t xml:space="preserve">Argentine shortfin squid</t>
  </si>
  <si>
    <t xml:space="preserve">Encornet rouge argentin</t>
  </si>
  <si>
    <t xml:space="preserve">Pota argentina</t>
  </si>
  <si>
    <t xml:space="preserve">Иллекс аргентинский </t>
  </si>
  <si>
    <t xml:space="preserve">(Castellanos 1960)</t>
  </si>
  <si>
    <t xml:space="preserve">3210501005</t>
  </si>
  <si>
    <t xml:space="preserve">IXO</t>
  </si>
  <si>
    <t xml:space="preserve">Illex oxygonius</t>
  </si>
  <si>
    <t xml:space="preserve">Sharptail shortfin squid</t>
  </si>
  <si>
    <t xml:space="preserve">Encornet rouge à pointe</t>
  </si>
  <si>
    <t xml:space="preserve">Pota puntiaguda</t>
  </si>
  <si>
    <t xml:space="preserve">ذو الأذرع العشر أحمر بِرَأس</t>
  </si>
  <si>
    <t xml:space="preserve">尖尾短鳍柔鱼</t>
  </si>
  <si>
    <t xml:space="preserve">Roper, Lu &amp; Mangold 1969</t>
  </si>
  <si>
    <t xml:space="preserve">32105010XX</t>
  </si>
  <si>
    <t xml:space="preserve">ILL</t>
  </si>
  <si>
    <t xml:space="preserve">Illex spp</t>
  </si>
  <si>
    <t xml:space="preserve">Shortfin squids nei</t>
  </si>
  <si>
    <t xml:space="preserve">Encornets rouges nca</t>
  </si>
  <si>
    <t xml:space="preserve">Potas Illex nep</t>
  </si>
  <si>
    <t xml:space="preserve">3210501101</t>
  </si>
  <si>
    <t xml:space="preserve">TDQ</t>
  </si>
  <si>
    <t xml:space="preserve">Todaropsis eblanae</t>
  </si>
  <si>
    <t xml:space="preserve">Lesser flying squid</t>
  </si>
  <si>
    <t xml:space="preserve">Toutenon souffleur</t>
  </si>
  <si>
    <t xml:space="preserve">Pota costera</t>
  </si>
  <si>
    <t xml:space="preserve">ذو الأذرع العشر طائر أدنى</t>
  </si>
  <si>
    <t xml:space="preserve">小柔鱼</t>
  </si>
  <si>
    <t xml:space="preserve">(Ball 1841)</t>
  </si>
  <si>
    <t xml:space="preserve">3210502301</t>
  </si>
  <si>
    <t xml:space="preserve">GIS</t>
  </si>
  <si>
    <t xml:space="preserve">Dosidicus gigas</t>
  </si>
  <si>
    <t xml:space="preserve">Jumbo flying squid</t>
  </si>
  <si>
    <t xml:space="preserve">Encornet géant</t>
  </si>
  <si>
    <t xml:space="preserve">Jibia gigante</t>
  </si>
  <si>
    <t xml:space="preserve">Кальмар Гумбольдта (=кальмар гигантский)</t>
  </si>
  <si>
    <t xml:space="preserve">(d’Orbigny 1835)</t>
  </si>
  <si>
    <t xml:space="preserve">3210504301</t>
  </si>
  <si>
    <t xml:space="preserve">YMU</t>
  </si>
  <si>
    <t xml:space="preserve">Symplectoteuthis luminosa</t>
  </si>
  <si>
    <t xml:space="preserve">Luminous flying squid</t>
  </si>
  <si>
    <t xml:space="preserve">Encornet lumineux</t>
  </si>
  <si>
    <t xml:space="preserve">Pota luminosa</t>
  </si>
  <si>
    <t xml:space="preserve">ّذو الأذرع العشر طائرمُضيئ </t>
  </si>
  <si>
    <t xml:space="preserve">条光鸢乌贼</t>
  </si>
  <si>
    <t xml:space="preserve">3210504302</t>
  </si>
  <si>
    <t xml:space="preserve">YMO</t>
  </si>
  <si>
    <t xml:space="preserve">Symplectoteuthis oualaniensis</t>
  </si>
  <si>
    <t xml:space="preserve">Purpleback flying squid</t>
  </si>
  <si>
    <t xml:space="preserve">Encornet bande violette</t>
  </si>
  <si>
    <t xml:space="preserve">Pota cárdena</t>
  </si>
  <si>
    <t xml:space="preserve">ذو الأذرع العشر طائر رُقعة بنفسجِيّة </t>
  </si>
  <si>
    <t xml:space="preserve">紫背鸢乌贼</t>
  </si>
  <si>
    <t xml:space="preserve">(Lesson 1830)</t>
  </si>
  <si>
    <t xml:space="preserve">3210505801</t>
  </si>
  <si>
    <t xml:space="preserve">SQE</t>
  </si>
  <si>
    <t xml:space="preserve">Todarodes sagittatus</t>
  </si>
  <si>
    <t xml:space="preserve">European flying squid</t>
  </si>
  <si>
    <t xml:space="preserve">Toutenon commun</t>
  </si>
  <si>
    <t xml:space="preserve">Pota europea</t>
  </si>
  <si>
    <t xml:space="preserve">3210505802</t>
  </si>
  <si>
    <t xml:space="preserve">TFP</t>
  </si>
  <si>
    <t xml:space="preserve">Todarodes filippovae</t>
  </si>
  <si>
    <t xml:space="preserve">Antarctic flying squid</t>
  </si>
  <si>
    <t xml:space="preserve">Toutenon antarctique</t>
  </si>
  <si>
    <t xml:space="preserve">Jibia antártica</t>
  </si>
  <si>
    <t xml:space="preserve">Adam 1975</t>
  </si>
  <si>
    <t xml:space="preserve">3210505803</t>
  </si>
  <si>
    <t xml:space="preserve">SQJ</t>
  </si>
  <si>
    <t xml:space="preserve">Todarodes pacificus</t>
  </si>
  <si>
    <t xml:space="preserve">Japanese flying squid</t>
  </si>
  <si>
    <t xml:space="preserve">Toutenon japonais</t>
  </si>
  <si>
    <t xml:space="preserve">Pota japonesa</t>
  </si>
  <si>
    <t xml:space="preserve">Кальмар тихоокеанский</t>
  </si>
  <si>
    <t xml:space="preserve">(Steenstrup 1880)</t>
  </si>
  <si>
    <t xml:space="preserve">3210505804</t>
  </si>
  <si>
    <t xml:space="preserve">SQG</t>
  </si>
  <si>
    <t xml:space="preserve">Todarodes angolensis</t>
  </si>
  <si>
    <t xml:space="preserve">Angolan flying squid</t>
  </si>
  <si>
    <t xml:space="preserve">Toutenon angolais</t>
  </si>
  <si>
    <t xml:space="preserve">Pota angolense</t>
  </si>
  <si>
    <t xml:space="preserve">Adam 1962</t>
  </si>
  <si>
    <t xml:space="preserve">32105058XX</t>
  </si>
  <si>
    <t xml:space="preserve">QSX</t>
  </si>
  <si>
    <t xml:space="preserve">Todarodes spp</t>
  </si>
  <si>
    <t xml:space="preserve">Todarodes flying squids nei</t>
  </si>
  <si>
    <t xml:space="preserve">Toutenons nca</t>
  </si>
  <si>
    <t xml:space="preserve">Potas Todarodes nep</t>
  </si>
  <si>
    <t xml:space="preserve">3210505901</t>
  </si>
  <si>
    <t xml:space="preserve">TSQ</t>
  </si>
  <si>
    <t xml:space="preserve">Nototodarus sloanii</t>
  </si>
  <si>
    <t xml:space="preserve">Wellington flying squid</t>
  </si>
  <si>
    <t xml:space="preserve">Encornet minami</t>
  </si>
  <si>
    <t xml:space="preserve">Pota neozelandesa</t>
  </si>
  <si>
    <t xml:space="preserve">Кальмар новозеландский</t>
  </si>
  <si>
    <t xml:space="preserve">(Gray 1849)</t>
  </si>
  <si>
    <t xml:space="preserve">3210505902</t>
  </si>
  <si>
    <t xml:space="preserve">NDG</t>
  </si>
  <si>
    <t xml:space="preserve">Nototodarus gouldi</t>
  </si>
  <si>
    <t xml:space="preserve">Gould's flying squid</t>
  </si>
  <si>
    <t xml:space="preserve">Encornet éventail</t>
  </si>
  <si>
    <t xml:space="preserve">Pota australiana</t>
  </si>
  <si>
    <t xml:space="preserve">ذو الأذرع العشر مِروحيّ</t>
  </si>
  <si>
    <t xml:space="preserve">高氏柔鱼</t>
  </si>
  <si>
    <t xml:space="preserve">(McCoy 1888)</t>
  </si>
  <si>
    <t xml:space="preserve">3210505903</t>
  </si>
  <si>
    <t xml:space="preserve">NDH</t>
  </si>
  <si>
    <t xml:space="preserve">Nototodarus hawaiiensis</t>
  </si>
  <si>
    <t xml:space="preserve">Hawaiian flying squid</t>
  </si>
  <si>
    <t xml:space="preserve">Encornet bouquet</t>
  </si>
  <si>
    <t xml:space="preserve">Pota hawaiana</t>
  </si>
  <si>
    <t xml:space="preserve">ذو الأذرع العشر طائر هاوايي</t>
  </si>
  <si>
    <t xml:space="preserve">夏威夷柔鱼</t>
  </si>
  <si>
    <t xml:space="preserve">(Berry 1912)</t>
  </si>
  <si>
    <t xml:space="preserve">32105059XX</t>
  </si>
  <si>
    <t xml:space="preserve">QND</t>
  </si>
  <si>
    <t xml:space="preserve">Nototodarus spp</t>
  </si>
  <si>
    <t xml:space="preserve">Nototodarus flying squids nei</t>
  </si>
  <si>
    <t xml:space="preserve">Encornets Nototodarus nca</t>
  </si>
  <si>
    <t xml:space="preserve">Potas Nototodarus nep</t>
  </si>
  <si>
    <t xml:space="preserve">3210506001</t>
  </si>
  <si>
    <t xml:space="preserve">SQS</t>
  </si>
  <si>
    <t xml:space="preserve">Martialia hyadesi</t>
  </si>
  <si>
    <t xml:space="preserve">Sevenstar flying squid</t>
  </si>
  <si>
    <t xml:space="preserve">Encornet étoile</t>
  </si>
  <si>
    <t xml:space="preserve">Pota festoneada</t>
  </si>
  <si>
    <t xml:space="preserve">Rochebrune &amp; Mabille 1889</t>
  </si>
  <si>
    <t xml:space="preserve">32105XXXXX</t>
  </si>
  <si>
    <t xml:space="preserve">OMZ</t>
  </si>
  <si>
    <t xml:space="preserve">Ommastrephidae squids nei</t>
  </si>
  <si>
    <t xml:space="preserve">Encornets Ommastrephidae nca</t>
  </si>
  <si>
    <t xml:space="preserve">Potas Ommastrephidae nep</t>
  </si>
  <si>
    <t xml:space="preserve">32105XXXXX036</t>
  </si>
  <si>
    <t xml:space="preserve">SQU</t>
  </si>
  <si>
    <t xml:space="preserve">Loliginidae, Ommastrephidae</t>
  </si>
  <si>
    <t xml:space="preserve">Various squids nei</t>
  </si>
  <si>
    <t xml:space="preserve">Calmars, encornets nca</t>
  </si>
  <si>
    <t xml:space="preserve">Calamares, jibias, potas nep</t>
  </si>
  <si>
    <t xml:space="preserve">Кальмары лолигиниды, оммастрефиды</t>
  </si>
  <si>
    <t xml:space="preserve">3210603301</t>
  </si>
  <si>
    <t xml:space="preserve">OIJ</t>
  </si>
  <si>
    <t xml:space="preserve">Moroteuthis ingens</t>
  </si>
  <si>
    <t xml:space="preserve">Greater hooked squid</t>
  </si>
  <si>
    <t xml:space="preserve">Cornet commun</t>
  </si>
  <si>
    <t xml:space="preserve">Lurión común</t>
  </si>
  <si>
    <t xml:space="preserve">(Smith 1881)</t>
  </si>
  <si>
    <t xml:space="preserve">Onychoteuthidae</t>
  </si>
  <si>
    <t xml:space="preserve">3210603302</t>
  </si>
  <si>
    <t xml:space="preserve">UHK</t>
  </si>
  <si>
    <t xml:space="preserve">Moroteuthis knipovitchi</t>
  </si>
  <si>
    <t xml:space="preserve">Smooth hooked squid</t>
  </si>
  <si>
    <t xml:space="preserve">Cornet lisse</t>
  </si>
  <si>
    <t xml:space="preserve">Lurión liso</t>
  </si>
  <si>
    <t xml:space="preserve">ذو الأذرع العشر معقوف أملس</t>
  </si>
  <si>
    <t xml:space="preserve">光滑桑椹乌贼</t>
  </si>
  <si>
    <t xml:space="preserve">Filippova 1972</t>
  </si>
  <si>
    <t xml:space="preserve">3210603303</t>
  </si>
  <si>
    <t xml:space="preserve">UHN</t>
  </si>
  <si>
    <t xml:space="preserve">Moroteuthis lonnbergi</t>
  </si>
  <si>
    <t xml:space="preserve">Japanese hooked squid</t>
  </si>
  <si>
    <t xml:space="preserve">Cornet japonais</t>
  </si>
  <si>
    <t xml:space="preserve">Lurión japonés</t>
  </si>
  <si>
    <t xml:space="preserve">ذو الأذرع العشر مَعقوف ياباني</t>
  </si>
  <si>
    <t xml:space="preserve">龙氏桑椹乌贼</t>
  </si>
  <si>
    <t xml:space="preserve">Ishikawa &amp; Wakiya 1914</t>
  </si>
  <si>
    <t xml:space="preserve">3210603304</t>
  </si>
  <si>
    <t xml:space="preserve">UHR</t>
  </si>
  <si>
    <t xml:space="preserve">Moroteuthis robsoni</t>
  </si>
  <si>
    <t xml:space="preserve">Rugose hooked squid</t>
  </si>
  <si>
    <t xml:space="preserve">Cornet rugueux</t>
  </si>
  <si>
    <t xml:space="preserve">Lurión rugoso</t>
  </si>
  <si>
    <t xml:space="preserve">3210603305</t>
  </si>
  <si>
    <t xml:space="preserve">UHB</t>
  </si>
  <si>
    <t xml:space="preserve">Moroteuthis robustus</t>
  </si>
  <si>
    <t xml:space="preserve">Robust clubhook squid</t>
  </si>
  <si>
    <t xml:space="preserve">Cornet mange-piquants</t>
  </si>
  <si>
    <t xml:space="preserve">Lurión máximo</t>
  </si>
  <si>
    <t xml:space="preserve">ذو الأذرع العشر بُويق آكل أشواك</t>
  </si>
  <si>
    <t xml:space="preserve">强壮桑椹乌贼</t>
  </si>
  <si>
    <t xml:space="preserve">(Verrill 1876)</t>
  </si>
  <si>
    <t xml:space="preserve">32106033XX</t>
  </si>
  <si>
    <t xml:space="preserve">UHX</t>
  </si>
  <si>
    <t xml:space="preserve">Moroteuthis spp</t>
  </si>
  <si>
    <t xml:space="preserve">Hooked squids nei</t>
  </si>
  <si>
    <t xml:space="preserve">Cornets Moroteuthis nca</t>
  </si>
  <si>
    <t xml:space="preserve">Luriones nep</t>
  </si>
  <si>
    <t xml:space="preserve">3210605201</t>
  </si>
  <si>
    <t xml:space="preserve">NHL</t>
  </si>
  <si>
    <t xml:space="preserve">Ancistroteuthis lichtensteini</t>
  </si>
  <si>
    <t xml:space="preserve">Angel squid</t>
  </si>
  <si>
    <t xml:space="preserve">Cornet archange</t>
  </si>
  <si>
    <t xml:space="preserve">Luria paloma</t>
  </si>
  <si>
    <t xml:space="preserve">ذو الأذرع العشر مَلك</t>
  </si>
  <si>
    <t xml:space="preserve">角钩武装乌贼</t>
  </si>
  <si>
    <t xml:space="preserve">(Férussac 1835)</t>
  </si>
  <si>
    <t xml:space="preserve">3210605301</t>
  </si>
  <si>
    <t xml:space="preserve">YHB</t>
  </si>
  <si>
    <t xml:space="preserve">Onychoteuthis banksii</t>
  </si>
  <si>
    <t xml:space="preserve">Common clubhook squid</t>
  </si>
  <si>
    <t xml:space="preserve">Cornet crochu</t>
  </si>
  <si>
    <t xml:space="preserve">Luria ganchuda</t>
  </si>
  <si>
    <t xml:space="preserve">ذو الأذرع العشر شائع</t>
  </si>
  <si>
    <t xml:space="preserve">班氏爪乌贼</t>
  </si>
  <si>
    <t xml:space="preserve">(Leach 1817)</t>
  </si>
  <si>
    <t xml:space="preserve">3210605302</t>
  </si>
  <si>
    <t xml:space="preserve">YHJ</t>
  </si>
  <si>
    <t xml:space="preserve">Onychoteuthis borealijaponica</t>
  </si>
  <si>
    <t xml:space="preserve">Boreal clubhook squid</t>
  </si>
  <si>
    <t xml:space="preserve">Cornet boréal</t>
  </si>
  <si>
    <t xml:space="preserve">Luria boreal</t>
  </si>
  <si>
    <t xml:space="preserve">ذو الأذرع العشر بُوَيْق شمالي</t>
  </si>
  <si>
    <t xml:space="preserve">北方爪乌贼</t>
  </si>
  <si>
    <t xml:space="preserve">Okada 1927</t>
  </si>
  <si>
    <t xml:space="preserve">3210700101</t>
  </si>
  <si>
    <t xml:space="preserve">ICR</t>
  </si>
  <si>
    <t xml:space="preserve">Liocranchia reinhardti</t>
  </si>
  <si>
    <t xml:space="preserve">(Steenstrup 1856)</t>
  </si>
  <si>
    <t xml:space="preserve">Cranchiidae</t>
  </si>
  <si>
    <t xml:space="preserve">3210700201</t>
  </si>
  <si>
    <t xml:space="preserve">TWM</t>
  </si>
  <si>
    <t xml:space="preserve">Teuthowenia megalops</t>
  </si>
  <si>
    <t xml:space="preserve">Atlantic cranch squid</t>
  </si>
  <si>
    <t xml:space="preserve">Encornet-outre atlantique</t>
  </si>
  <si>
    <t xml:space="preserve">Cranquiluria atlántica</t>
  </si>
  <si>
    <t xml:space="preserve">ذو الأذرع العشر قِرْبَة للمُحيط الأطلسي </t>
  </si>
  <si>
    <t xml:space="preserve">大西洋小头乌贼</t>
  </si>
  <si>
    <t xml:space="preserve">(Prosch 1849)</t>
  </si>
  <si>
    <t xml:space="preserve">3210701601</t>
  </si>
  <si>
    <t xml:space="preserve">GTH</t>
  </si>
  <si>
    <t xml:space="preserve">Galiteuthis armata</t>
  </si>
  <si>
    <t xml:space="preserve">Armed cranch squid</t>
  </si>
  <si>
    <t xml:space="preserve">Encornet-outre armé</t>
  </si>
  <si>
    <t xml:space="preserve">Cranquiluria armada</t>
  </si>
  <si>
    <t xml:space="preserve">ذو الأذرع العشر قِرْبَة مُسلَّح</t>
  </si>
  <si>
    <t xml:space="preserve">盔甲小头乌贼</t>
  </si>
  <si>
    <t xml:space="preserve">Joubin 1898</t>
  </si>
  <si>
    <t xml:space="preserve">3210705501</t>
  </si>
  <si>
    <t xml:space="preserve">EKH</t>
  </si>
  <si>
    <t xml:space="preserve">Mesonychoteuthis hamiltoni</t>
  </si>
  <si>
    <t xml:space="preserve">Antarctic cranch squid</t>
  </si>
  <si>
    <t xml:space="preserve">Encornet outre commun</t>
  </si>
  <si>
    <t xml:space="preserve">Cranquiluria antártica</t>
  </si>
  <si>
    <t xml:space="preserve">ذو الأذرع العشر قِرْبَة شائع</t>
  </si>
  <si>
    <t xml:space="preserve">南极中刺乌贼</t>
  </si>
  <si>
    <t xml:space="preserve">Robson 1925</t>
  </si>
  <si>
    <t xml:space="preserve">3210800101</t>
  </si>
  <si>
    <t xml:space="preserve">GGQ</t>
  </si>
  <si>
    <t xml:space="preserve">Argonauta argo</t>
  </si>
  <si>
    <t xml:space="preserve">Greater argonaut</t>
  </si>
  <si>
    <t xml:space="preserve">Argonaute papier</t>
  </si>
  <si>
    <t xml:space="preserve">Argonauta común</t>
  </si>
  <si>
    <t xml:space="preserve">العَنْقَريط الأكبر</t>
  </si>
  <si>
    <t xml:space="preserve">大船蛸</t>
  </si>
  <si>
    <t xml:space="preserve">Argonautidae</t>
  </si>
  <si>
    <t xml:space="preserve">3210800102</t>
  </si>
  <si>
    <t xml:space="preserve">GFN</t>
  </si>
  <si>
    <t xml:space="preserve">Argonauta nodosa</t>
  </si>
  <si>
    <t xml:space="preserve">Knobby argonaut</t>
  </si>
  <si>
    <t xml:space="preserve">32108001XX</t>
  </si>
  <si>
    <t xml:space="preserve">GAX</t>
  </si>
  <si>
    <t xml:space="preserve">Argonauta spp</t>
  </si>
  <si>
    <t xml:space="preserve">Argonauts nei</t>
  </si>
  <si>
    <t xml:space="preserve">Argonautes nca</t>
  </si>
  <si>
    <t xml:space="preserve">Argonautas nep</t>
  </si>
  <si>
    <t xml:space="preserve">3210900102</t>
  </si>
  <si>
    <t xml:space="preserve">TWT</t>
  </si>
  <si>
    <t xml:space="preserve">Pareledone turqueti</t>
  </si>
  <si>
    <t xml:space="preserve">Turquet's octopus</t>
  </si>
  <si>
    <t xml:space="preserve">Élédone de Turquet</t>
  </si>
  <si>
    <t xml:space="preserve">Pulpo de Turquet</t>
  </si>
  <si>
    <t xml:space="preserve">(Joubin 1905)</t>
  </si>
  <si>
    <t xml:space="preserve">Octopodidae</t>
  </si>
  <si>
    <t xml:space="preserve">32109001XX</t>
  </si>
  <si>
    <t xml:space="preserve">PRD</t>
  </si>
  <si>
    <t xml:space="preserve">Pareledone spp</t>
  </si>
  <si>
    <t xml:space="preserve">Antarctic octopuses</t>
  </si>
  <si>
    <t xml:space="preserve">Élédones antarctiques</t>
  </si>
  <si>
    <t xml:space="preserve">Pulpos antárticos</t>
  </si>
  <si>
    <t xml:space="preserve">أُخطُبوطات القطب الجنوبي</t>
  </si>
  <si>
    <t xml:space="preserve">南极蛸属未定种</t>
  </si>
  <si>
    <t xml:space="preserve">3210900201</t>
  </si>
  <si>
    <t xml:space="preserve">LLK</t>
  </si>
  <si>
    <t xml:space="preserve">Callistoctopus arakawai</t>
  </si>
  <si>
    <t xml:space="preserve">Taki 1964</t>
  </si>
  <si>
    <t xml:space="preserve">3210900501</t>
  </si>
  <si>
    <t xml:space="preserve">OKT</t>
  </si>
  <si>
    <t xml:space="preserve">Octopus tenuicirrus</t>
  </si>
  <si>
    <t xml:space="preserve">(Sasaki 1929)</t>
  </si>
  <si>
    <t xml:space="preserve">3210900502</t>
  </si>
  <si>
    <t xml:space="preserve">OKE</t>
  </si>
  <si>
    <t xml:space="preserve">Octopus tetricus</t>
  </si>
  <si>
    <t xml:space="preserve">Gloomy octopus</t>
  </si>
  <si>
    <t xml:space="preserve">Poulpe sombre</t>
  </si>
  <si>
    <t xml:space="preserve">Pulpo tétrico</t>
  </si>
  <si>
    <t xml:space="preserve">أُخطبوط مُعتم</t>
  </si>
  <si>
    <t xml:space="preserve">粗野蛸</t>
  </si>
  <si>
    <t xml:space="preserve">Gould 1852</t>
  </si>
  <si>
    <t xml:space="preserve">3210900503</t>
  </si>
  <si>
    <t xml:space="preserve">OKH</t>
  </si>
  <si>
    <t xml:space="preserve">Octopus tehuelchus</t>
  </si>
  <si>
    <t xml:space="preserve">Tehuelche octopus</t>
  </si>
  <si>
    <t xml:space="preserve">Poulpe téhuelche</t>
  </si>
  <si>
    <t xml:space="preserve">Pulpo tehuelche</t>
  </si>
  <si>
    <t xml:space="preserve">أُخطبوط طِهولش</t>
  </si>
  <si>
    <t xml:space="preserve">德华蛸</t>
  </si>
  <si>
    <t xml:space="preserve">d’Orbigny 1834</t>
  </si>
  <si>
    <t xml:space="preserve">3210900504</t>
  </si>
  <si>
    <t xml:space="preserve">OQC</t>
  </si>
  <si>
    <t xml:space="preserve">Octopus cyaneus</t>
  </si>
  <si>
    <t xml:space="preserve">Big blue octopus</t>
  </si>
  <si>
    <t xml:space="preserve">Gros poulpe bleu</t>
  </si>
  <si>
    <t xml:space="preserve">Pulpo azulón</t>
  </si>
  <si>
    <t xml:space="preserve">أُخطبوط أزرق ضخم</t>
  </si>
  <si>
    <t xml:space="preserve">青蛸</t>
  </si>
  <si>
    <t xml:space="preserve">3210900505</t>
  </si>
  <si>
    <t xml:space="preserve">OKJ</t>
  </si>
  <si>
    <t xml:space="preserve">Octopus variabilis</t>
  </si>
  <si>
    <t xml:space="preserve">Whiparm octopus</t>
  </si>
  <si>
    <t xml:space="preserve">Poulpe fouet</t>
  </si>
  <si>
    <t xml:space="preserve">Pulpo antenado</t>
  </si>
  <si>
    <t xml:space="preserve">أُخطبوط سَوْط</t>
  </si>
  <si>
    <t xml:space="preserve">长蛸</t>
  </si>
  <si>
    <t xml:space="preserve">3210900506</t>
  </si>
  <si>
    <t xml:space="preserve">OCN</t>
  </si>
  <si>
    <t xml:space="preserve">Octopus macropus</t>
  </si>
  <si>
    <t xml:space="preserve">White-spotted octopus</t>
  </si>
  <si>
    <t xml:space="preserve">Poulpe tacheté</t>
  </si>
  <si>
    <t xml:space="preserve">Pulpo patudo</t>
  </si>
  <si>
    <t xml:space="preserve">3210900507</t>
  </si>
  <si>
    <t xml:space="preserve">OCC</t>
  </si>
  <si>
    <t xml:space="preserve">Octopus vulgaris</t>
  </si>
  <si>
    <t xml:space="preserve">Common octopus</t>
  </si>
  <si>
    <t xml:space="preserve">Pieuvre</t>
  </si>
  <si>
    <t xml:space="preserve">Pulpo común</t>
  </si>
  <si>
    <t xml:space="preserve">Cuvier 1797</t>
  </si>
  <si>
    <t xml:space="preserve">3210900508</t>
  </si>
  <si>
    <t xml:space="preserve">OTY</t>
  </si>
  <si>
    <t xml:space="preserve">Octopus burryi</t>
  </si>
  <si>
    <t xml:space="preserve">Brownstriped octopus</t>
  </si>
  <si>
    <t xml:space="preserve">Poulpe à rayures bleues</t>
  </si>
  <si>
    <t xml:space="preserve">Pulpo granuloso</t>
  </si>
  <si>
    <t xml:space="preserve">أُخطُبُوط ذو خُطوط زرقاء</t>
  </si>
  <si>
    <t xml:space="preserve">棕纹蛸</t>
  </si>
  <si>
    <t xml:space="preserve">3210900509</t>
  </si>
  <si>
    <t xml:space="preserve">OUJ</t>
  </si>
  <si>
    <t xml:space="preserve">Octopus aegina</t>
  </si>
  <si>
    <t xml:space="preserve">Sandbird octopus</t>
  </si>
  <si>
    <t xml:space="preserve">Poulpe des sables</t>
  </si>
  <si>
    <t xml:space="preserve">Pulpo reticulado</t>
  </si>
  <si>
    <t xml:space="preserve">أُخطبوط الرمال</t>
  </si>
  <si>
    <t xml:space="preserve">沙蛸</t>
  </si>
  <si>
    <t xml:space="preserve">3210900510</t>
  </si>
  <si>
    <t xml:space="preserve">OTQ</t>
  </si>
  <si>
    <t xml:space="preserve">Octopus briareus</t>
  </si>
  <si>
    <t xml:space="preserve">Caribbean reef octopus</t>
  </si>
  <si>
    <t xml:space="preserve">Poulpe ris</t>
  </si>
  <si>
    <t xml:space="preserve">Pulpo de arrecife</t>
  </si>
  <si>
    <t xml:space="preserve">أخطبوط الرصيف كاريبان</t>
  </si>
  <si>
    <t xml:space="preserve">粗体蛸</t>
  </si>
  <si>
    <t xml:space="preserve">Robson 1929</t>
  </si>
  <si>
    <t xml:space="preserve">3210900511</t>
  </si>
  <si>
    <t xml:space="preserve">OCQ</t>
  </si>
  <si>
    <t xml:space="preserve">Octopus conispadiceus</t>
  </si>
  <si>
    <t xml:space="preserve">Chestnut octopus</t>
  </si>
  <si>
    <t xml:space="preserve">Poulpe casse-noix</t>
  </si>
  <si>
    <t xml:space="preserve">Pulpo espadaña</t>
  </si>
  <si>
    <t xml:space="preserve">أُخطبوط كَسْر جَوْزة</t>
  </si>
  <si>
    <t xml:space="preserve">栗树蛸</t>
  </si>
  <si>
    <t xml:space="preserve">(Sasaki 1917)</t>
  </si>
  <si>
    <t xml:space="preserve">3210900512</t>
  </si>
  <si>
    <t xml:space="preserve">OQD</t>
  </si>
  <si>
    <t xml:space="preserve">Octopus defilippi</t>
  </si>
  <si>
    <t xml:space="preserve">Lilliput longarm octopus</t>
  </si>
  <si>
    <t xml:space="preserve">Poulpe à longs bras</t>
  </si>
  <si>
    <t xml:space="preserve">Pulpito patilargo</t>
  </si>
  <si>
    <t xml:space="preserve">أُخطبوط طويل الذِّراع</t>
  </si>
  <si>
    <t xml:space="preserve">大臂蛸</t>
  </si>
  <si>
    <t xml:space="preserve">Verany 1851</t>
  </si>
  <si>
    <t xml:space="preserve">3210900513</t>
  </si>
  <si>
    <t xml:space="preserve">OQF</t>
  </si>
  <si>
    <t xml:space="preserve">Octopus dofleini</t>
  </si>
  <si>
    <t xml:space="preserve">North Pacific giant octopus</t>
  </si>
  <si>
    <t xml:space="preserve">Poulpe géant</t>
  </si>
  <si>
    <t xml:space="preserve">Pulpo gigante</t>
  </si>
  <si>
    <t xml:space="preserve">أُخطبوط ضخم المحيط الهادئ الشمالي</t>
  </si>
  <si>
    <t xml:space="preserve">蚱蛸</t>
  </si>
  <si>
    <t xml:space="preserve">(Wülker 1910)</t>
  </si>
  <si>
    <t xml:space="preserve">3210900514</t>
  </si>
  <si>
    <t xml:space="preserve">OQU</t>
  </si>
  <si>
    <t xml:space="preserve">Octopus dollfusi</t>
  </si>
  <si>
    <t xml:space="preserve">Marbled octopus</t>
  </si>
  <si>
    <t xml:space="preserve">Poulpe nain</t>
  </si>
  <si>
    <t xml:space="preserve">Pulpo marmóreo</t>
  </si>
  <si>
    <t xml:space="preserve">أُخطبوط قَزَم</t>
  </si>
  <si>
    <t xml:space="preserve">弯斑蛸</t>
  </si>
  <si>
    <t xml:space="preserve">Robson 1928</t>
  </si>
  <si>
    <t xml:space="preserve">3210900515</t>
  </si>
  <si>
    <t xml:space="preserve">OQL</t>
  </si>
  <si>
    <t xml:space="preserve">Octopus globosus</t>
  </si>
  <si>
    <t xml:space="preserve">Globe octopus</t>
  </si>
  <si>
    <t xml:space="preserve">Poulpe globe</t>
  </si>
  <si>
    <t xml:space="preserve">Pulpo globoso</t>
  </si>
  <si>
    <t xml:space="preserve">أُخطبوط المُكوكب</t>
  </si>
  <si>
    <t xml:space="preserve">球蛸</t>
  </si>
  <si>
    <t xml:space="preserve">3210900516</t>
  </si>
  <si>
    <t xml:space="preserve">OQH</t>
  </si>
  <si>
    <t xml:space="preserve">Octopus hummelincki</t>
  </si>
  <si>
    <t xml:space="preserve">Bumblebee octopus</t>
  </si>
  <si>
    <t xml:space="preserve">Poulpe bourdon</t>
  </si>
  <si>
    <t xml:space="preserve">Pulpo abejorro</t>
  </si>
  <si>
    <t xml:space="preserve">أُخطُبوط طَنَانَة</t>
  </si>
  <si>
    <t xml:space="preserve">熊峰蛸</t>
  </si>
  <si>
    <t xml:space="preserve">Adam 1936</t>
  </si>
  <si>
    <t xml:space="preserve">3210900517</t>
  </si>
  <si>
    <t xml:space="preserve">OQJ</t>
  </si>
  <si>
    <t xml:space="preserve">Octopus joubini</t>
  </si>
  <si>
    <t xml:space="preserve">Pygmy octopus</t>
  </si>
  <si>
    <t xml:space="preserve">Poulpe pygmé</t>
  </si>
  <si>
    <t xml:space="preserve">Pulpo pigmeo</t>
  </si>
  <si>
    <t xml:space="preserve">أُخطبوط قَزِمِيّ</t>
  </si>
  <si>
    <t xml:space="preserve">柔氏蛸</t>
  </si>
  <si>
    <t xml:space="preserve">3210900518</t>
  </si>
  <si>
    <t xml:space="preserve">OQB</t>
  </si>
  <si>
    <t xml:space="preserve">Octopus lobensis</t>
  </si>
  <si>
    <t xml:space="preserve">Lobed octopus</t>
  </si>
  <si>
    <t xml:space="preserve">Poulpe séganliou</t>
  </si>
  <si>
    <t xml:space="preserve">Pulpo lobero</t>
  </si>
  <si>
    <t xml:space="preserve">أُخطُبوط لوبيد</t>
  </si>
  <si>
    <t xml:space="preserve">龙巴蛸</t>
  </si>
  <si>
    <t xml:space="preserve">Castellanos &amp; Menni 1969</t>
  </si>
  <si>
    <t xml:space="preserve">3210900519</t>
  </si>
  <si>
    <t xml:space="preserve">OQY</t>
  </si>
  <si>
    <t xml:space="preserve">Octopus maya</t>
  </si>
  <si>
    <t xml:space="preserve">Mexican four-eyed octopus</t>
  </si>
  <si>
    <t xml:space="preserve">Poulpe mexicain</t>
  </si>
  <si>
    <t xml:space="preserve">Pulpo mexicano</t>
  </si>
  <si>
    <t xml:space="preserve">أُخطبوط مكسيكي</t>
  </si>
  <si>
    <t xml:space="preserve">墨西哥蛸</t>
  </si>
  <si>
    <t xml:space="preserve">Voss &amp; Solis 1966</t>
  </si>
  <si>
    <t xml:space="preserve">3210900520</t>
  </si>
  <si>
    <t xml:space="preserve">OQR</t>
  </si>
  <si>
    <t xml:space="preserve">Octopus membranaceus</t>
  </si>
  <si>
    <t xml:space="preserve">Webfoot octopus</t>
  </si>
  <si>
    <t xml:space="preserve">Poulpe à quatre yeux</t>
  </si>
  <si>
    <t xml:space="preserve">Pulpo membranoso</t>
  </si>
  <si>
    <t xml:space="preserve">أُخطبوط ذو أربعة أعين</t>
  </si>
  <si>
    <t xml:space="preserve">蹼足蛸</t>
  </si>
  <si>
    <t xml:space="preserve">3210900521</t>
  </si>
  <si>
    <t xml:space="preserve">OQI</t>
  </si>
  <si>
    <t xml:space="preserve">Octopus minor</t>
  </si>
  <si>
    <t xml:space="preserve">3210900522</t>
  </si>
  <si>
    <t xml:space="preserve">OQV</t>
  </si>
  <si>
    <t xml:space="preserve">Octopus oliveri</t>
  </si>
  <si>
    <t xml:space="preserve">(Berry 1914)</t>
  </si>
  <si>
    <t xml:space="preserve">3210900523</t>
  </si>
  <si>
    <t xml:space="preserve">OQT</t>
  </si>
  <si>
    <t xml:space="preserve">Octopus salutii</t>
  </si>
  <si>
    <t xml:space="preserve">Spider octopus</t>
  </si>
  <si>
    <t xml:space="preserve">Poulpe de Saluzzi</t>
  </si>
  <si>
    <t xml:space="preserve">Pulpo arana</t>
  </si>
  <si>
    <t xml:space="preserve">أُخطبوط العنكبوت</t>
  </si>
  <si>
    <t xml:space="preserve">球形蛸</t>
  </si>
  <si>
    <t xml:space="preserve">Verany 1837</t>
  </si>
  <si>
    <t xml:space="preserve">3210900524</t>
  </si>
  <si>
    <t xml:space="preserve">OQN</t>
  </si>
  <si>
    <t xml:space="preserve">Octopus selene</t>
  </si>
  <si>
    <t xml:space="preserve">Moon octopus</t>
  </si>
  <si>
    <t xml:space="preserve">Poulpe lune</t>
  </si>
  <si>
    <t xml:space="preserve">Pulpo lunero</t>
  </si>
  <si>
    <t xml:space="preserve">أُخطبوط قمر</t>
  </si>
  <si>
    <t xml:space="preserve">月蛸</t>
  </si>
  <si>
    <t xml:space="preserve">Voss 1971</t>
  </si>
  <si>
    <t xml:space="preserve">3210900525</t>
  </si>
  <si>
    <t xml:space="preserve">OKZ</t>
  </si>
  <si>
    <t xml:space="preserve">Octopus zonatus</t>
  </si>
  <si>
    <t xml:space="preserve">Atlantic banded octopus</t>
  </si>
  <si>
    <t xml:space="preserve">Poulpe zèbre</t>
  </si>
  <si>
    <t xml:space="preserve">Pulpo acebrado</t>
  </si>
  <si>
    <t xml:space="preserve">أُخطبوط مُبَقَّع أطلسي</t>
  </si>
  <si>
    <t xml:space="preserve">大西洋条纹蛸</t>
  </si>
  <si>
    <t xml:space="preserve">Voss 1968</t>
  </si>
  <si>
    <t xml:space="preserve">3210900526</t>
  </si>
  <si>
    <t xml:space="preserve">OCW</t>
  </si>
  <si>
    <t xml:space="preserve">Octopus neglectus</t>
  </si>
  <si>
    <t xml:space="preserve">Nateewathana &amp; Norman 1999</t>
  </si>
  <si>
    <t xml:space="preserve">3210900527</t>
  </si>
  <si>
    <t xml:space="preserve">OFY</t>
  </si>
  <si>
    <t xml:space="preserve">Octopus fangsiao</t>
  </si>
  <si>
    <t xml:space="preserve">D'Orbigny 1839-1841</t>
  </si>
  <si>
    <t xml:space="preserve">32109005XX</t>
  </si>
  <si>
    <t xml:space="preserve">OCZ</t>
  </si>
  <si>
    <t xml:space="preserve">Octopus spp</t>
  </si>
  <si>
    <t xml:space="preserve">Octopuses nei</t>
  </si>
  <si>
    <t xml:space="preserve">Poulpes nca</t>
  </si>
  <si>
    <t xml:space="preserve">Pulpos nep</t>
  </si>
  <si>
    <t xml:space="preserve">3210902401</t>
  </si>
  <si>
    <t xml:space="preserve">EOI</t>
  </si>
  <si>
    <t xml:space="preserve">Eledone cirrhosa</t>
  </si>
  <si>
    <t xml:space="preserve">Horned octopus</t>
  </si>
  <si>
    <t xml:space="preserve">Élédone commune</t>
  </si>
  <si>
    <t xml:space="preserve">Pulpo blanco</t>
  </si>
  <si>
    <t xml:space="preserve">أُخطبوط مُقرَّن شائع</t>
  </si>
  <si>
    <t xml:space="preserve">角爱尔斗蛸</t>
  </si>
  <si>
    <t xml:space="preserve">3210902402</t>
  </si>
  <si>
    <t xml:space="preserve">EDT</t>
  </si>
  <si>
    <t xml:space="preserve">Eledone moschata</t>
  </si>
  <si>
    <t xml:space="preserve">Musky octopus</t>
  </si>
  <si>
    <t xml:space="preserve">Élédone musquée</t>
  </si>
  <si>
    <t xml:space="preserve">Pulpo almizclado</t>
  </si>
  <si>
    <t xml:space="preserve">أُخطبوط مُمَسَّك</t>
  </si>
  <si>
    <t xml:space="preserve">麝香爱尔斗蛸</t>
  </si>
  <si>
    <t xml:space="preserve">3210902403</t>
  </si>
  <si>
    <t xml:space="preserve">EDY</t>
  </si>
  <si>
    <t xml:space="preserve">Eledone massyae</t>
  </si>
  <si>
    <t xml:space="preserve">Combed octopus</t>
  </si>
  <si>
    <t xml:space="preserve">Élédone peigne</t>
  </si>
  <si>
    <t xml:space="preserve">Pulpo desflecado</t>
  </si>
  <si>
    <t xml:space="preserve">Voss 1964</t>
  </si>
  <si>
    <t xml:space="preserve">32109024XX</t>
  </si>
  <si>
    <t xml:space="preserve">OCM</t>
  </si>
  <si>
    <t xml:space="preserve">Eledone spp</t>
  </si>
  <si>
    <t xml:space="preserve">Horned and musky octopuses</t>
  </si>
  <si>
    <t xml:space="preserve">Élédones communes et musquées</t>
  </si>
  <si>
    <t xml:space="preserve">Pulpos blancos y almizclados</t>
  </si>
  <si>
    <t xml:space="preserve">3210903701</t>
  </si>
  <si>
    <t xml:space="preserve">YYA</t>
  </si>
  <si>
    <t xml:space="preserve">Bathypolypus arcticus</t>
  </si>
  <si>
    <t xml:space="preserve">North Atlantic octopus</t>
  </si>
  <si>
    <t xml:space="preserve">Poulpe boreal</t>
  </si>
  <si>
    <t xml:space="preserve">Pulpito violáceo</t>
  </si>
  <si>
    <t xml:space="preserve">أُخطبوط أطلسي شمالي</t>
  </si>
  <si>
    <t xml:space="preserve">北大西洋深足蛸</t>
  </si>
  <si>
    <t xml:space="preserve">3210903702</t>
  </si>
  <si>
    <t xml:space="preserve">YYS</t>
  </si>
  <si>
    <t xml:space="preserve">Bathypolypus sponsalis</t>
  </si>
  <si>
    <t xml:space="preserve">Globose octopus</t>
  </si>
  <si>
    <t xml:space="preserve">Poulpe globuleux</t>
  </si>
  <si>
    <t xml:space="preserve">Pulpito</t>
  </si>
  <si>
    <t xml:space="preserve">أُحطبوط كُرَيْويّ</t>
  </si>
  <si>
    <t xml:space="preserve">球形深足蛸</t>
  </si>
  <si>
    <t xml:space="preserve">(P. &amp; H. Fischer 1892)</t>
  </si>
  <si>
    <t xml:space="preserve">3210904401</t>
  </si>
  <si>
    <t xml:space="preserve">TLQ</t>
  </si>
  <si>
    <t xml:space="preserve">Tetracheledone spinicirrhus</t>
  </si>
  <si>
    <t xml:space="preserve">Spiney-horn octopus</t>
  </si>
  <si>
    <t xml:space="preserve">Poulpe cornu</t>
  </si>
  <si>
    <t xml:space="preserve">Pulpo cornudo</t>
  </si>
  <si>
    <t xml:space="preserve">أُخطبوط مُقرَّن</t>
  </si>
  <si>
    <t xml:space="preserve">角刺四角蛸</t>
  </si>
  <si>
    <t xml:space="preserve">Voss 1955</t>
  </si>
  <si>
    <t xml:space="preserve">3210904601</t>
  </si>
  <si>
    <t xml:space="preserve">BTQ</t>
  </si>
  <si>
    <t xml:space="preserve">Benthoctopus januarii</t>
  </si>
  <si>
    <t xml:space="preserve">January octopus</t>
  </si>
  <si>
    <t xml:space="preserve">Poulpe filamenteux</t>
  </si>
  <si>
    <t xml:space="preserve">Pulpo filamentoso</t>
  </si>
  <si>
    <t xml:space="preserve">أُخطبوط خَيْطي</t>
  </si>
  <si>
    <t xml:space="preserve">乔氏深蛸</t>
  </si>
  <si>
    <t xml:space="preserve">3210905301</t>
  </si>
  <si>
    <t xml:space="preserve">DTS</t>
  </si>
  <si>
    <t xml:space="preserve">Danoctopus schmidti</t>
  </si>
  <si>
    <t xml:space="preserve">Dana octopus</t>
  </si>
  <si>
    <t xml:space="preserve">Poulpe dana</t>
  </si>
  <si>
    <t xml:space="preserve">Pulpito monedero</t>
  </si>
  <si>
    <t xml:space="preserve">أُخطبوط دانا</t>
  </si>
  <si>
    <t xml:space="preserve">圆王蛸</t>
  </si>
  <si>
    <t xml:space="preserve">Joubin 1933</t>
  </si>
  <si>
    <t xml:space="preserve">3210905901</t>
  </si>
  <si>
    <t xml:space="preserve">EXL</t>
  </si>
  <si>
    <t xml:space="preserve">Euaxoctopus pillsburyae</t>
  </si>
  <si>
    <t xml:space="preserve">Map octopus</t>
  </si>
  <si>
    <t xml:space="preserve">Poulpe lierre</t>
  </si>
  <si>
    <t xml:space="preserve">Pulpo lampazo</t>
  </si>
  <si>
    <t xml:space="preserve">أُخطبوط عُشقة</t>
  </si>
  <si>
    <t xml:space="preserve">地图蛸</t>
  </si>
  <si>
    <t xml:space="preserve">Voss 1975</t>
  </si>
  <si>
    <t xml:space="preserve">3210906001</t>
  </si>
  <si>
    <t xml:space="preserve">UGU</t>
  </si>
  <si>
    <t xml:space="preserve">Scaeurgus unicirrhus</t>
  </si>
  <si>
    <t xml:space="preserve">Unihorn octopus</t>
  </si>
  <si>
    <t xml:space="preserve">Poulpe licorne</t>
  </si>
  <si>
    <t xml:space="preserve">Pulpo unicornio</t>
  </si>
  <si>
    <t xml:space="preserve">أُخطبوط حَرِيش البحر</t>
  </si>
  <si>
    <t xml:space="preserve">单角蛸</t>
  </si>
  <si>
    <t xml:space="preserve">(d’Orbigny 1840)</t>
  </si>
  <si>
    <t xml:space="preserve">3210906101</t>
  </si>
  <si>
    <t xml:space="preserve">KTI</t>
  </si>
  <si>
    <t xml:space="preserve">Cistopus indicus</t>
  </si>
  <si>
    <t xml:space="preserve">Old woman octopus</t>
  </si>
  <si>
    <t xml:space="preserve">Poulpe vieille femme</t>
  </si>
  <si>
    <t xml:space="preserve">Pulpo perforado</t>
  </si>
  <si>
    <t xml:space="preserve">أُخطبوط امرأة عجوز</t>
  </si>
  <si>
    <t xml:space="preserve">老妇蛸</t>
  </si>
  <si>
    <t xml:space="preserve">3210906201</t>
  </si>
  <si>
    <t xml:space="preserve">OCJ</t>
  </si>
  <si>
    <t xml:space="preserve">Pteroctopus tetracirrhus</t>
  </si>
  <si>
    <t xml:space="preserve">Fourhorn octopus</t>
  </si>
  <si>
    <t xml:space="preserve">Poulpe à quatre cornes</t>
  </si>
  <si>
    <t xml:space="preserve">Pulpo cuatro cuernos</t>
  </si>
  <si>
    <t xml:space="preserve">أُخطبزط ذو أربعة قُرون</t>
  </si>
  <si>
    <t xml:space="preserve">四角羽蛸</t>
  </si>
  <si>
    <t xml:space="preserve">(Delle Chiaje 1830)</t>
  </si>
  <si>
    <t xml:space="preserve">3210906301</t>
  </si>
  <si>
    <t xml:space="preserve">TWP</t>
  </si>
  <si>
    <t xml:space="preserve">Adelieledone polymorpha</t>
  </si>
  <si>
    <t xml:space="preserve">Antarctic knobbed octopus</t>
  </si>
  <si>
    <t xml:space="preserve">Élédone noueux</t>
  </si>
  <si>
    <t xml:space="preserve">Pulpo nodoso</t>
  </si>
  <si>
    <t xml:space="preserve">(Robson 1930)</t>
  </si>
  <si>
    <t xml:space="preserve">3210906401</t>
  </si>
  <si>
    <t xml:space="preserve">TVG</t>
  </si>
  <si>
    <t xml:space="preserve">Thaumeledone gunteri</t>
  </si>
  <si>
    <t xml:space="preserve">3210906501</t>
  </si>
  <si>
    <t xml:space="preserve">EZE</t>
  </si>
  <si>
    <t xml:space="preserve">Enteroctopus zealandicus</t>
  </si>
  <si>
    <t xml:space="preserve">Yellow octopus</t>
  </si>
  <si>
    <t xml:space="preserve">(Benham 1944)</t>
  </si>
  <si>
    <t xml:space="preserve">3210906502</t>
  </si>
  <si>
    <t xml:space="preserve">EZM</t>
  </si>
  <si>
    <t xml:space="preserve">Enteroctopus megalocyathus</t>
  </si>
  <si>
    <t xml:space="preserve">Patagonian giant octopus</t>
  </si>
  <si>
    <t xml:space="preserve">Poulpe geant patagonique</t>
  </si>
  <si>
    <t xml:space="preserve">Pulpo gigante patagónico</t>
  </si>
  <si>
    <t xml:space="preserve">(Gould 1852)</t>
  </si>
  <si>
    <t xml:space="preserve">32109066XX</t>
  </si>
  <si>
    <t xml:space="preserve">DWO</t>
  </si>
  <si>
    <t xml:space="preserve">Graneledone spp</t>
  </si>
  <si>
    <t xml:space="preserve">3210906701</t>
  </si>
  <si>
    <t xml:space="preserve">OGV</t>
  </si>
  <si>
    <t xml:space="preserve">Pinnoctopus cordiformis</t>
  </si>
  <si>
    <t xml:space="preserve">3210906801</t>
  </si>
  <si>
    <t xml:space="preserve">VAZ</t>
  </si>
  <si>
    <t xml:space="preserve">Velodona togata</t>
  </si>
  <si>
    <t xml:space="preserve">Chun 1915</t>
  </si>
  <si>
    <t xml:space="preserve">32109XXXXX</t>
  </si>
  <si>
    <t xml:space="preserve">OCT</t>
  </si>
  <si>
    <t xml:space="preserve">Octopuses, etc. nei</t>
  </si>
  <si>
    <t xml:space="preserve">Pieuvres, poulpes nca</t>
  </si>
  <si>
    <t xml:space="preserve">Pulpitos, pulpos nep</t>
  </si>
  <si>
    <t xml:space="preserve">Октоподиды (=осьминоги) </t>
  </si>
  <si>
    <t xml:space="preserve">3211000101</t>
  </si>
  <si>
    <t xml:space="preserve">KTP</t>
  </si>
  <si>
    <t xml:space="preserve">Chiroteuthis picteti</t>
  </si>
  <si>
    <t xml:space="preserve">Joubin 1894</t>
  </si>
  <si>
    <t xml:space="preserve">Chiroteuthidae</t>
  </si>
  <si>
    <t xml:space="preserve">3211000102</t>
  </si>
  <si>
    <t xml:space="preserve">KTV</t>
  </si>
  <si>
    <t xml:space="preserve">Chiroteuthis veranyi</t>
  </si>
  <si>
    <t xml:space="preserve">Long-armed squid</t>
  </si>
  <si>
    <t xml:space="preserve">Calamarín volador</t>
  </si>
  <si>
    <t xml:space="preserve">Férussac 1835</t>
  </si>
  <si>
    <t xml:space="preserve">3211101501</t>
  </si>
  <si>
    <t xml:space="preserve">HQB</t>
  </si>
  <si>
    <t xml:space="preserve">Histioteuthis bonnellii</t>
  </si>
  <si>
    <t xml:space="preserve">Umbrella squid</t>
  </si>
  <si>
    <t xml:space="preserve">Loutène bonnet</t>
  </si>
  <si>
    <t xml:space="preserve">Joyeluria membranosa</t>
  </si>
  <si>
    <t xml:space="preserve">حبارة قُبَّعة</t>
  </si>
  <si>
    <t xml:space="preserve">伞形帆乌贼</t>
  </si>
  <si>
    <t xml:space="preserve">Histioteuthidae</t>
  </si>
  <si>
    <t xml:space="preserve">3211101502</t>
  </si>
  <si>
    <t xml:space="preserve">HQC</t>
  </si>
  <si>
    <t xml:space="preserve">Histioteuthis corona</t>
  </si>
  <si>
    <t xml:space="preserve">(Taki 1964)</t>
  </si>
  <si>
    <t xml:space="preserve">3211101503</t>
  </si>
  <si>
    <t xml:space="preserve">HQL</t>
  </si>
  <si>
    <t xml:space="preserve">Histioteuthis dofleini</t>
  </si>
  <si>
    <t xml:space="preserve">Flowervase jewell squid</t>
  </si>
  <si>
    <t xml:space="preserve">Loutène vase</t>
  </si>
  <si>
    <t xml:space="preserve">Joyeluria floral</t>
  </si>
  <si>
    <t xml:space="preserve">حبارة مجوهرة مزهريَّة</t>
  </si>
  <si>
    <t xml:space="preserve">相摸帆乌贼</t>
  </si>
  <si>
    <t xml:space="preserve">(Pfeffer 1912)</t>
  </si>
  <si>
    <t xml:space="preserve">3211101504</t>
  </si>
  <si>
    <t xml:space="preserve">HQG</t>
  </si>
  <si>
    <t xml:space="preserve">Histioteuthis elongata</t>
  </si>
  <si>
    <t xml:space="preserve">Elongate jewell squid</t>
  </si>
  <si>
    <t xml:space="preserve">Loutène longue</t>
  </si>
  <si>
    <t xml:space="preserve">Joyeluria alargada</t>
  </si>
  <si>
    <t xml:space="preserve">حبارة مجوهرة طويلة</t>
  </si>
  <si>
    <t xml:space="preserve">细长帆乌贼</t>
  </si>
  <si>
    <t xml:space="preserve">(Voss &amp; Voss 1962)</t>
  </si>
  <si>
    <t xml:space="preserve">3211101505</t>
  </si>
  <si>
    <t xml:space="preserve">HQS</t>
  </si>
  <si>
    <t xml:space="preserve">Histioteuthis reversa</t>
  </si>
  <si>
    <t xml:space="preserve">Reverse jewell squid</t>
  </si>
  <si>
    <t xml:space="preserve">Loutène retournée</t>
  </si>
  <si>
    <t xml:space="preserve">Joyeluria invertida</t>
  </si>
  <si>
    <t xml:space="preserve">حبارة مجوهرة مُنقلِبة</t>
  </si>
  <si>
    <t xml:space="preserve">反向帆乌贼</t>
  </si>
  <si>
    <t xml:space="preserve">3211201001</t>
  </si>
  <si>
    <t xml:space="preserve">FTD</t>
  </si>
  <si>
    <t xml:space="preserve">Pholidoteuthis adami</t>
  </si>
  <si>
    <t xml:space="preserve">Scaled squid</t>
  </si>
  <si>
    <t xml:space="preserve">Loutène commune</t>
  </si>
  <si>
    <t xml:space="preserve">Luria escamuda</t>
  </si>
  <si>
    <t xml:space="preserve">Lepidoteuthidae</t>
  </si>
  <si>
    <t xml:space="preserve">3211201002</t>
  </si>
  <si>
    <t xml:space="preserve">FTB</t>
  </si>
  <si>
    <t xml:space="preserve">Pholidoteuthis boschmai</t>
  </si>
  <si>
    <t xml:space="preserve">Coffeebean scaled squid</t>
  </si>
  <si>
    <t xml:space="preserve">Loutène battoir</t>
  </si>
  <si>
    <t xml:space="preserve">Luria escamuda cafetal</t>
  </si>
  <si>
    <t xml:space="preserve">3211300101</t>
  </si>
  <si>
    <t xml:space="preserve">BJF</t>
  </si>
  <si>
    <t xml:space="preserve">Abraliopsis pfefferi</t>
  </si>
  <si>
    <t xml:space="preserve">Pfeffer's enope squid</t>
  </si>
  <si>
    <t xml:space="preserve">Encornet de Pfeffer</t>
  </si>
  <si>
    <t xml:space="preserve">Enoploluria de Pfeffer</t>
  </si>
  <si>
    <t xml:space="preserve">ذو الأذرع العشر بفيفير</t>
  </si>
  <si>
    <t xml:space="preserve">虚线乌贼</t>
  </si>
  <si>
    <t xml:space="preserve">(Verany 1837)</t>
  </si>
  <si>
    <t xml:space="preserve">Enoploteuthidae</t>
  </si>
  <si>
    <t xml:space="preserve">3211300201</t>
  </si>
  <si>
    <t xml:space="preserve">YRM</t>
  </si>
  <si>
    <t xml:space="preserve">Pyroteuthis margaritifera</t>
  </si>
  <si>
    <t xml:space="preserve">Jewel enope squid</t>
  </si>
  <si>
    <t xml:space="preserve">Encornet-bijoutier</t>
  </si>
  <si>
    <t xml:space="preserve">Enoploluria joyera</t>
  </si>
  <si>
    <t xml:space="preserve">ذو الأذرع العشر صائغ</t>
  </si>
  <si>
    <t xml:space="preserve">宝石皮罗乌贼</t>
  </si>
  <si>
    <t xml:space="preserve">(Rüppell 1848)</t>
  </si>
  <si>
    <t xml:space="preserve">3211302001</t>
  </si>
  <si>
    <t xml:space="preserve">BLK</t>
  </si>
  <si>
    <t xml:space="preserve">Abralia andamanica</t>
  </si>
  <si>
    <t xml:space="preserve">Goodrich 1898</t>
  </si>
  <si>
    <t xml:space="preserve">3211302002</t>
  </si>
  <si>
    <t xml:space="preserve">BLJ</t>
  </si>
  <si>
    <t xml:space="preserve">Abralia veranyi</t>
  </si>
  <si>
    <t xml:space="preserve">Verany's enope squid</t>
  </si>
  <si>
    <t xml:space="preserve">Encornet de Verany</t>
  </si>
  <si>
    <t xml:space="preserve">Enoploluria de Verany</t>
  </si>
  <si>
    <t xml:space="preserve">ذو الأذؤع العشر فيراني</t>
  </si>
  <si>
    <t xml:space="preserve">钩腕乌贼</t>
  </si>
  <si>
    <t xml:space="preserve">3211304301</t>
  </si>
  <si>
    <t xml:space="preserve">NKL</t>
  </si>
  <si>
    <t xml:space="preserve">Ancistrocheirus lesueuri</t>
  </si>
  <si>
    <t xml:space="preserve">Sharpear enope squid</t>
  </si>
  <si>
    <t xml:space="preserve">Encornet cachalot</t>
  </si>
  <si>
    <t xml:space="preserve">Enoploluria rómbica</t>
  </si>
  <si>
    <t xml:space="preserve">ذو الأذؤع العشر عَنْبَر</t>
  </si>
  <si>
    <t xml:space="preserve">尖钩武装乌贼</t>
  </si>
  <si>
    <t xml:space="preserve">3211304402</t>
  </si>
  <si>
    <t xml:space="preserve">TID</t>
  </si>
  <si>
    <t xml:space="preserve">Pterygioteuthis giardi</t>
  </si>
  <si>
    <t xml:space="preserve">Roundear enope squid</t>
  </si>
  <si>
    <t xml:space="preserve">Encornet boubou</t>
  </si>
  <si>
    <t xml:space="preserve">Enoploluria orejuda</t>
  </si>
  <si>
    <t xml:space="preserve">ذو الأذؤع العشر بُوبُو</t>
  </si>
  <si>
    <t xml:space="preserve">翼乌贼</t>
  </si>
  <si>
    <t xml:space="preserve">Fischer 1895</t>
  </si>
  <si>
    <t xml:space="preserve">3211304501</t>
  </si>
  <si>
    <t xml:space="preserve">WTS</t>
  </si>
  <si>
    <t xml:space="preserve">Watasenia scintillans</t>
  </si>
  <si>
    <t xml:space="preserve">Sparkling enope squid</t>
  </si>
  <si>
    <t xml:space="preserve">Encornet lumière</t>
  </si>
  <si>
    <t xml:space="preserve">Enoploluria centellante</t>
  </si>
  <si>
    <t xml:space="preserve">ذو الأذرع العشرإشعاع</t>
  </si>
  <si>
    <t xml:space="preserve">发炮武装乌贼</t>
  </si>
  <si>
    <t xml:space="preserve">3211400101</t>
  </si>
  <si>
    <t xml:space="preserve">YTH</t>
  </si>
  <si>
    <t xml:space="preserve">Berryteuthis anonychus</t>
  </si>
  <si>
    <t xml:space="preserve">Smallfin gonate squid</t>
  </si>
  <si>
    <t xml:space="preserve">Encornet ailes courtes</t>
  </si>
  <si>
    <t xml:space="preserve">Gonalura alicorta</t>
  </si>
  <si>
    <t xml:space="preserve">ذو الأذرُع العشر قصير الأجنحة</t>
  </si>
  <si>
    <t xml:space="preserve">小鳍节蛸</t>
  </si>
  <si>
    <t xml:space="preserve">(Pearcey &amp; Voss 1963)</t>
  </si>
  <si>
    <t xml:space="preserve">Gonatidae</t>
  </si>
  <si>
    <t xml:space="preserve">3211400102</t>
  </si>
  <si>
    <t xml:space="preserve">YTT</t>
  </si>
  <si>
    <t xml:space="preserve">Berryteuthis magister</t>
  </si>
  <si>
    <t xml:space="preserve">Schoolmaster gonate squid</t>
  </si>
  <si>
    <t xml:space="preserve">Encornet suçoir</t>
  </si>
  <si>
    <t xml:space="preserve">Gonalura magister</t>
  </si>
  <si>
    <t xml:space="preserve">ذو الأذرُع العشر مِرْشَف</t>
  </si>
  <si>
    <t xml:space="preserve">大师节蛸</t>
  </si>
  <si>
    <t xml:space="preserve">Кальмар командорский</t>
  </si>
  <si>
    <t xml:space="preserve">(Berry 1913)</t>
  </si>
  <si>
    <t xml:space="preserve">32114001XX</t>
  </si>
  <si>
    <t xml:space="preserve">YTW</t>
  </si>
  <si>
    <t xml:space="preserve">Berryteuthis spp</t>
  </si>
  <si>
    <t xml:space="preserve">Berryteuthis gonate squids nei</t>
  </si>
  <si>
    <t xml:space="preserve">Encornets Berryteuthis nca</t>
  </si>
  <si>
    <t xml:space="preserve">Gonaluras Berryteuthis nep</t>
  </si>
  <si>
    <t xml:space="preserve">3211401001</t>
  </si>
  <si>
    <t xml:space="preserve">GTE</t>
  </si>
  <si>
    <t xml:space="preserve">Gonatopsis borealis</t>
  </si>
  <si>
    <t xml:space="preserve">Boreopacific gonate squid</t>
  </si>
  <si>
    <t xml:space="preserve">Encornet boréopacifique</t>
  </si>
  <si>
    <t xml:space="preserve">Gonalura pacificoboreal</t>
  </si>
  <si>
    <t xml:space="preserve">ذو الأذرُع العشر شمالي هادئ</t>
  </si>
  <si>
    <t xml:space="preserve">太平洋蟾乌贼</t>
  </si>
  <si>
    <t xml:space="preserve">Sasaki 1923</t>
  </si>
  <si>
    <t xml:space="preserve">3211401002</t>
  </si>
  <si>
    <t xml:space="preserve">GTK</t>
  </si>
  <si>
    <t xml:space="preserve">Gonatopsis makko</t>
  </si>
  <si>
    <t xml:space="preserve">Mako gonate squid</t>
  </si>
  <si>
    <t xml:space="preserve">Encornet mako</t>
  </si>
  <si>
    <t xml:space="preserve">Gonalura mako</t>
  </si>
  <si>
    <t xml:space="preserve">ذو الأذرُع العشر ماكو</t>
  </si>
  <si>
    <t xml:space="preserve">马可蟾乌贼</t>
  </si>
  <si>
    <t xml:space="preserve">Okutani &amp; Nemoto 1964</t>
  </si>
  <si>
    <t xml:space="preserve">3211401101</t>
  </si>
  <si>
    <t xml:space="preserve">GTI</t>
  </si>
  <si>
    <t xml:space="preserve">Gonatus fabricii</t>
  </si>
  <si>
    <t xml:space="preserve">Boreoatlantic gonate squid</t>
  </si>
  <si>
    <t xml:space="preserve">Encornet atlantoboréal</t>
  </si>
  <si>
    <t xml:space="preserve">Gonalura atlantoboreal</t>
  </si>
  <si>
    <t xml:space="preserve">ذو الأذرُع العشر أطلسي شَمالي</t>
  </si>
  <si>
    <t xml:space="preserve">大西洋蟾乌贼</t>
  </si>
  <si>
    <t xml:space="preserve">(Lichtenstein 1818)</t>
  </si>
  <si>
    <t xml:space="preserve">3211401102</t>
  </si>
  <si>
    <t xml:space="preserve">GTJ</t>
  </si>
  <si>
    <t xml:space="preserve">Gonatus madokai</t>
  </si>
  <si>
    <t xml:space="preserve">Madokai gonate squid</t>
  </si>
  <si>
    <t xml:space="preserve">Encornet madokai</t>
  </si>
  <si>
    <t xml:space="preserve">Gonalura madokai</t>
  </si>
  <si>
    <t xml:space="preserve">ذو الأذرُع العشر مادوكاي</t>
  </si>
  <si>
    <t xml:space="preserve">马多开蟾乌贼</t>
  </si>
  <si>
    <t xml:space="preserve">Kubodera &amp; Okutani 1977</t>
  </si>
  <si>
    <t xml:space="preserve">3211401103</t>
  </si>
  <si>
    <t xml:space="preserve">GTD</t>
  </si>
  <si>
    <t xml:space="preserve">Gonatus kamtschaticus</t>
  </si>
  <si>
    <t xml:space="preserve">Shortarm gonate squid</t>
  </si>
  <si>
    <t xml:space="preserve">Encornet bras courts</t>
  </si>
  <si>
    <t xml:space="preserve">Gonalura bracicorta</t>
  </si>
  <si>
    <t xml:space="preserve">ذو الأذرُع العشر قصير الذراع</t>
  </si>
  <si>
    <t xml:space="preserve">短甲蟾乌贼</t>
  </si>
  <si>
    <t xml:space="preserve">(Middendorff 1849)</t>
  </si>
  <si>
    <t xml:space="preserve">3211401104</t>
  </si>
  <si>
    <t xml:space="preserve">GTY</t>
  </si>
  <si>
    <t xml:space="preserve">Gonatus onyx</t>
  </si>
  <si>
    <t xml:space="preserve">Young 1972</t>
  </si>
  <si>
    <t xml:space="preserve">3211401105</t>
  </si>
  <si>
    <t xml:space="preserve">GTP</t>
  </si>
  <si>
    <t xml:space="preserve">Gonatus steenstrupi</t>
  </si>
  <si>
    <t xml:space="preserve">Atlantic gonate squid</t>
  </si>
  <si>
    <t xml:space="preserve">Encornet atlantique</t>
  </si>
  <si>
    <t xml:space="preserve">Gonalura atlántica</t>
  </si>
  <si>
    <t xml:space="preserve">ذو الأذرُع العشر أطلسي</t>
  </si>
  <si>
    <t xml:space="preserve">Kristensen 1981</t>
  </si>
  <si>
    <t xml:space="preserve">32114XXXXX</t>
  </si>
  <si>
    <t xml:space="preserve">GDW</t>
  </si>
  <si>
    <t xml:space="preserve">Gonate squids nei</t>
  </si>
  <si>
    <t xml:space="preserve">Encornets Gonatidae nca</t>
  </si>
  <si>
    <t xml:space="preserve">Gonaluras nep</t>
  </si>
  <si>
    <t xml:space="preserve">Кальмары-гонатиды</t>
  </si>
  <si>
    <t xml:space="preserve">3211701001</t>
  </si>
  <si>
    <t xml:space="preserve">YHA</t>
  </si>
  <si>
    <t xml:space="preserve">Bathyteuthis abyssicola</t>
  </si>
  <si>
    <t xml:space="preserve">Deep-sea squid</t>
  </si>
  <si>
    <t xml:space="preserve">Loutène abyssale</t>
  </si>
  <si>
    <t xml:space="preserve">Batiluria</t>
  </si>
  <si>
    <t xml:space="preserve">حبّارة سَحيقَة</t>
  </si>
  <si>
    <t xml:space="preserve">深海软鱼</t>
  </si>
  <si>
    <t xml:space="preserve">Bathyteuthidae</t>
  </si>
  <si>
    <t xml:space="preserve">3211801001</t>
  </si>
  <si>
    <t xml:space="preserve">BQP</t>
  </si>
  <si>
    <t xml:space="preserve">Brachioteuthis picta</t>
  </si>
  <si>
    <t xml:space="preserve">Ornate arm squid</t>
  </si>
  <si>
    <t xml:space="preserve">Encornet bras courts orné</t>
  </si>
  <si>
    <t xml:space="preserve">Braquiluria moteada</t>
  </si>
  <si>
    <t xml:space="preserve">Chun 1910</t>
  </si>
  <si>
    <t xml:space="preserve">Brachioteuthidae</t>
  </si>
  <si>
    <t xml:space="preserve">3211801002</t>
  </si>
  <si>
    <t xml:space="preserve">BQR</t>
  </si>
  <si>
    <t xml:space="preserve">Brachioteuthis riisei</t>
  </si>
  <si>
    <t xml:space="preserve">Common arm squid</t>
  </si>
  <si>
    <t xml:space="preserve">Encornet bras courts commun</t>
  </si>
  <si>
    <t xml:space="preserve">Braquiluria común</t>
  </si>
  <si>
    <t xml:space="preserve">ذُو الأذرُع العشر الصغيرة الشَّائع</t>
  </si>
  <si>
    <t xml:space="preserve">李氏臂乌贼</t>
  </si>
  <si>
    <t xml:space="preserve">(Steenstrup 1882)</t>
  </si>
  <si>
    <t xml:space="preserve">32118010XX</t>
  </si>
  <si>
    <t xml:space="preserve">BRC</t>
  </si>
  <si>
    <t xml:space="preserve">Brachioteuthis spp</t>
  </si>
  <si>
    <t xml:space="preserve">Arm squids nei</t>
  </si>
  <si>
    <t xml:space="preserve">Encornets bras courts nca</t>
  </si>
  <si>
    <t xml:space="preserve">Braquilurias nep</t>
  </si>
  <si>
    <t xml:space="preserve">3212100101</t>
  </si>
  <si>
    <t xml:space="preserve">OKS</t>
  </si>
  <si>
    <t xml:space="preserve">Octopoteuthis sicula</t>
  </si>
  <si>
    <t xml:space="preserve">Ruppell's octopus squid</t>
  </si>
  <si>
    <t xml:space="preserve">Encornet-poulpe de Ruppell</t>
  </si>
  <si>
    <t xml:space="preserve">Pulpito volador</t>
  </si>
  <si>
    <t xml:space="preserve">ذو الأذرع العشر-أُخطبوط رُوبَال</t>
  </si>
  <si>
    <t xml:space="preserve">蛸乌贼</t>
  </si>
  <si>
    <t xml:space="preserve">Rüppell 1848</t>
  </si>
  <si>
    <t xml:space="preserve">Octopoteuthidae</t>
  </si>
  <si>
    <t xml:space="preserve">3212101001</t>
  </si>
  <si>
    <t xml:space="preserve">NID</t>
  </si>
  <si>
    <t xml:space="preserve">Taningia danae</t>
  </si>
  <si>
    <t xml:space="preserve">Dana octopus squid</t>
  </si>
  <si>
    <t xml:space="preserve">Encornet poulpe dana</t>
  </si>
  <si>
    <t xml:space="preserve">Pulpota</t>
  </si>
  <si>
    <t xml:space="preserve">Joubin 1931</t>
  </si>
  <si>
    <t xml:space="preserve">3212400101</t>
  </si>
  <si>
    <t xml:space="preserve">YUR</t>
  </si>
  <si>
    <t xml:space="preserve">Thysanoteuthis rhombus</t>
  </si>
  <si>
    <t xml:space="preserve">Diamondback squid</t>
  </si>
  <si>
    <t xml:space="preserve">Chipiloua commun</t>
  </si>
  <si>
    <t xml:space="preserve">Chipirón volantín</t>
  </si>
  <si>
    <t xml:space="preserve">Troschel 1857</t>
  </si>
  <si>
    <t xml:space="preserve">Thysanoteuthidae</t>
  </si>
  <si>
    <t xml:space="preserve">3212500101</t>
  </si>
  <si>
    <t xml:space="preserve">PSG</t>
  </si>
  <si>
    <t xml:space="preserve">Psychroteuthis glacialis</t>
  </si>
  <si>
    <t xml:space="preserve">Glacial squid</t>
  </si>
  <si>
    <t xml:space="preserve">Encornet austral</t>
  </si>
  <si>
    <t xml:space="preserve">Luria glacial</t>
  </si>
  <si>
    <t xml:space="preserve">Thiele 1921</t>
  </si>
  <si>
    <t xml:space="preserve">Psychroteuthidae</t>
  </si>
  <si>
    <t xml:space="preserve">3212601001</t>
  </si>
  <si>
    <t xml:space="preserve">LHQ</t>
  </si>
  <si>
    <t xml:space="preserve">Alluroteuthis antarcticus</t>
  </si>
  <si>
    <t xml:space="preserve">Antarctic neosquid</t>
  </si>
  <si>
    <t xml:space="preserve">Loutène australe</t>
  </si>
  <si>
    <t xml:space="preserve">Neoluria antártica</t>
  </si>
  <si>
    <t xml:space="preserve">Odhner 1923</t>
  </si>
  <si>
    <t xml:space="preserve">Neoteuthidae</t>
  </si>
  <si>
    <t xml:space="preserve">3212700101</t>
  </si>
  <si>
    <t xml:space="preserve">UHD</t>
  </si>
  <si>
    <t xml:space="preserve">Opisthoteuthis depressa</t>
  </si>
  <si>
    <t xml:space="preserve">Ijima &amp; Ikeda 1895</t>
  </si>
  <si>
    <t xml:space="preserve">Opisthoteuthidae</t>
  </si>
  <si>
    <t xml:space="preserve">32127001XX</t>
  </si>
  <si>
    <t xml:space="preserve">QBX</t>
  </si>
  <si>
    <t xml:space="preserve">Opisthoteuthis spp</t>
  </si>
  <si>
    <t xml:space="preserve">Umbrella octopus nei</t>
  </si>
  <si>
    <t xml:space="preserve">3212800101</t>
  </si>
  <si>
    <t xml:space="preserve">NUK</t>
  </si>
  <si>
    <t xml:space="preserve">Nautilus pompilius</t>
  </si>
  <si>
    <t xml:space="preserve">Emperor nautilus</t>
  </si>
  <si>
    <t xml:space="preserve">Nautile flammé</t>
  </si>
  <si>
    <t xml:space="preserve">Nautilo común</t>
  </si>
  <si>
    <t xml:space="preserve">قوقعة إمبراطور</t>
  </si>
  <si>
    <t xml:space="preserve">鹦鹉螺</t>
  </si>
  <si>
    <t xml:space="preserve">Nautilidae</t>
  </si>
  <si>
    <t xml:space="preserve">3212800102</t>
  </si>
  <si>
    <t xml:space="preserve">NUX</t>
  </si>
  <si>
    <t xml:space="preserve">Nautilus macromphalus</t>
  </si>
  <si>
    <t xml:space="preserve">Bellybutton nautilus</t>
  </si>
  <si>
    <t xml:space="preserve">Nautile bouton</t>
  </si>
  <si>
    <t xml:space="preserve">Nautilo ombligo</t>
  </si>
  <si>
    <t xml:space="preserve">قوقعة زرّ البطن</t>
  </si>
  <si>
    <t xml:space="preserve">大脐鹦鹉螺</t>
  </si>
  <si>
    <t xml:space="preserve">Sowerby 1849</t>
  </si>
  <si>
    <t xml:space="preserve">3212900101</t>
  </si>
  <si>
    <t xml:space="preserve">RKS</t>
  </si>
  <si>
    <t xml:space="preserve">Spirula spirula</t>
  </si>
  <si>
    <t xml:space="preserve">Ram's horn squid</t>
  </si>
  <si>
    <t xml:space="preserve">Spirule</t>
  </si>
  <si>
    <t xml:space="preserve">Espírula</t>
  </si>
  <si>
    <t xml:space="preserve">Spirulidae</t>
  </si>
  <si>
    <t xml:space="preserve">3213000101</t>
  </si>
  <si>
    <t xml:space="preserve">YXS</t>
  </si>
  <si>
    <t xml:space="preserve">Ctenopteryx sicula</t>
  </si>
  <si>
    <t xml:space="preserve">Toothed-fin squid</t>
  </si>
  <si>
    <t xml:space="preserve">Calmar à nageoire denticulée</t>
  </si>
  <si>
    <t xml:space="preserve">Calamarín alidentado</t>
  </si>
  <si>
    <t xml:space="preserve">حبَّارة ذات زِعْنْفَة مُسنَّنة</t>
  </si>
  <si>
    <t xml:space="preserve">栉鳍乌贼</t>
  </si>
  <si>
    <t xml:space="preserve">(Verany 1851)</t>
  </si>
  <si>
    <t xml:space="preserve">Ctenopterygidae</t>
  </si>
  <si>
    <t xml:space="preserve">32132XXXXX</t>
  </si>
  <si>
    <t xml:space="preserve">CYC</t>
  </si>
  <si>
    <t xml:space="preserve">Cycloteuthidae</t>
  </si>
  <si>
    <t xml:space="preserve">Disc-fin squids nei</t>
  </si>
  <si>
    <t xml:space="preserve">Discoloutènes nca</t>
  </si>
  <si>
    <t xml:space="preserve">Discolurias nep</t>
  </si>
  <si>
    <t xml:space="preserve">3214000101</t>
  </si>
  <si>
    <t xml:space="preserve">TUV</t>
  </si>
  <si>
    <t xml:space="preserve">Tremoctopus violaceus</t>
  </si>
  <si>
    <t xml:space="preserve">Palmate octopus</t>
  </si>
  <si>
    <t xml:space="preserve">Pieuvre palmée</t>
  </si>
  <si>
    <t xml:space="preserve">Pulpo manta</t>
  </si>
  <si>
    <t xml:space="preserve">أُخطُبوط راحي القدمين</t>
  </si>
  <si>
    <t xml:space="preserve">印太水孔蛸</t>
  </si>
  <si>
    <t xml:space="preserve">Delle Chiaje 1829</t>
  </si>
  <si>
    <t xml:space="preserve">Tremoctopodidae</t>
  </si>
  <si>
    <t xml:space="preserve">3214100101</t>
  </si>
  <si>
    <t xml:space="preserve">YHT</t>
  </si>
  <si>
    <t xml:space="preserve">Ocythoe tuberculata</t>
  </si>
  <si>
    <t xml:space="preserve">Tuberculate octopus</t>
  </si>
  <si>
    <t xml:space="preserve">Pieuvre dimorphe</t>
  </si>
  <si>
    <t xml:space="preserve">Pulpote</t>
  </si>
  <si>
    <t xml:space="preserve">أُخطبوط مُزدوِج الشكل</t>
  </si>
  <si>
    <t xml:space="preserve">结瘤快蛸</t>
  </si>
  <si>
    <t xml:space="preserve">Ocythoidae</t>
  </si>
  <si>
    <t xml:space="preserve">3214201001</t>
  </si>
  <si>
    <t xml:space="preserve">BUV</t>
  </si>
  <si>
    <t xml:space="preserve">Benthoctopus tegginmathae</t>
  </si>
  <si>
    <t xml:space="preserve">O'Shea 1999</t>
  </si>
  <si>
    <t xml:space="preserve">Bathypolypodinae</t>
  </si>
  <si>
    <t xml:space="preserve">321XXXXXXX</t>
  </si>
  <si>
    <t xml:space="preserve">CEP</t>
  </si>
  <si>
    <t xml:space="preserve">Cephalopoda</t>
  </si>
  <si>
    <t xml:space="preserve">Cephalopods nei</t>
  </si>
  <si>
    <t xml:space="preserve">Céphalopodes nca</t>
  </si>
  <si>
    <t xml:space="preserve">Cefalópodos nep</t>
  </si>
  <si>
    <t xml:space="preserve">399XXXXXXX014</t>
  </si>
  <si>
    <t xml:space="preserve">MOF</t>
  </si>
  <si>
    <t xml:space="preserve">Mollusca</t>
  </si>
  <si>
    <t xml:space="preserve">Freshwater molluscs nei</t>
  </si>
  <si>
    <t xml:space="preserve">Mollusques d'eau douce nca</t>
  </si>
  <si>
    <t xml:space="preserve">Moluscos de agua dulce nep</t>
  </si>
  <si>
    <t xml:space="preserve">Моллюски пресноводные</t>
  </si>
  <si>
    <t xml:space="preserve">MOLLUSCA MISCELLANEA</t>
  </si>
  <si>
    <t xml:space="preserve">399XXXXXXX016</t>
  </si>
  <si>
    <t xml:space="preserve">MOL</t>
  </si>
  <si>
    <t xml:space="preserve">Marine molluscs nei</t>
  </si>
  <si>
    <t xml:space="preserve">Mollusques marins nca</t>
  </si>
  <si>
    <t xml:space="preserve">Moluscos marinos nep</t>
  </si>
  <si>
    <t xml:space="preserve">Моллюски морские</t>
  </si>
  <si>
    <t xml:space="preserve">399XXXXXXX021</t>
  </si>
  <si>
    <t xml:space="preserve">MSH</t>
  </si>
  <si>
    <t xml:space="preserve">Ex Mollusca</t>
  </si>
  <si>
    <t xml:space="preserve">Marine shells nei</t>
  </si>
  <si>
    <t xml:space="preserve">Coquilles marines nca</t>
  </si>
  <si>
    <t xml:space="preserve">Conchas marinas nep</t>
  </si>
  <si>
    <t xml:space="preserve">Раковины морские</t>
  </si>
  <si>
    <t xml:space="preserve">63</t>
  </si>
  <si>
    <t xml:space="preserve">4060100101</t>
  </si>
  <si>
    <t xml:space="preserve">SSL</t>
  </si>
  <si>
    <t xml:space="preserve">Eumetopias jubatus</t>
  </si>
  <si>
    <t xml:space="preserve">Steller sea lion</t>
  </si>
  <si>
    <t xml:space="preserve">Lion de mer de Steller</t>
  </si>
  <si>
    <t xml:space="preserve">Lobo marino de Steller</t>
  </si>
  <si>
    <t xml:space="preserve">أسد البحر لسطلير</t>
  </si>
  <si>
    <t xml:space="preserve">北海狮</t>
  </si>
  <si>
    <t xml:space="preserve">Сивуч (=морской лев)</t>
  </si>
  <si>
    <t xml:space="preserve">(Schreber 1776)</t>
  </si>
  <si>
    <t xml:space="preserve">Otariidae</t>
  </si>
  <si>
    <t xml:space="preserve">PINNIPEDIA</t>
  </si>
  <si>
    <t xml:space="preserve">4060100201</t>
  </si>
  <si>
    <t xml:space="preserve">SEN</t>
  </si>
  <si>
    <t xml:space="preserve">Callorhinus ursinus</t>
  </si>
  <si>
    <t xml:space="preserve">Northern fur seal</t>
  </si>
  <si>
    <t xml:space="preserve">Otarie des Pribilofs</t>
  </si>
  <si>
    <t xml:space="preserve">Lobo fino del Norte</t>
  </si>
  <si>
    <t xml:space="preserve">عِجل البحر فروة  الشمالي</t>
  </si>
  <si>
    <t xml:space="preserve">海狗</t>
  </si>
  <si>
    <t xml:space="preserve">Котик морской северный</t>
  </si>
  <si>
    <t xml:space="preserve">4060100301</t>
  </si>
  <si>
    <t xml:space="preserve">CSL</t>
  </si>
  <si>
    <t xml:space="preserve">Zalophus californianus</t>
  </si>
  <si>
    <t xml:space="preserve">California sea lion</t>
  </si>
  <si>
    <t xml:space="preserve">Lion de mer de Californie</t>
  </si>
  <si>
    <t xml:space="preserve">Lobo marino de California</t>
  </si>
  <si>
    <t xml:space="preserve">أسد بحر كاليفورنيا</t>
  </si>
  <si>
    <t xml:space="preserve">加州海狮</t>
  </si>
  <si>
    <t xml:space="preserve">(Lesson 1828)</t>
  </si>
  <si>
    <t xml:space="preserve">4060100401</t>
  </si>
  <si>
    <t xml:space="preserve">ASL</t>
  </si>
  <si>
    <t xml:space="preserve">Neophoca cinerea</t>
  </si>
  <si>
    <t xml:space="preserve">Australian sea lion</t>
  </si>
  <si>
    <t xml:space="preserve">Lion de mer d'Australie</t>
  </si>
  <si>
    <t xml:space="preserve">Lobo marino de Australia</t>
  </si>
  <si>
    <t xml:space="preserve">أسد بحر أُستراليا</t>
  </si>
  <si>
    <t xml:space="preserve">新海豹</t>
  </si>
  <si>
    <t xml:space="preserve">(Péron 1816)</t>
  </si>
  <si>
    <t xml:space="preserve">4060100501</t>
  </si>
  <si>
    <t xml:space="preserve">NSL</t>
  </si>
  <si>
    <t xml:space="preserve">Phocarctos hookeri</t>
  </si>
  <si>
    <t xml:space="preserve">New Zealand sea lion</t>
  </si>
  <si>
    <t xml:space="preserve">Lion de mer de N.lle-Zélande</t>
  </si>
  <si>
    <t xml:space="preserve">Léon marino de Nueva Zelandia</t>
  </si>
  <si>
    <t xml:space="preserve">أسد البحر زيلاندا الجديدة</t>
  </si>
  <si>
    <t xml:space="preserve">胡氏海狗</t>
  </si>
  <si>
    <t xml:space="preserve">(Gray 1844)</t>
  </si>
  <si>
    <t xml:space="preserve">4060100601</t>
  </si>
  <si>
    <t xml:space="preserve">SEF</t>
  </si>
  <si>
    <t xml:space="preserve">Arctocephalus australis</t>
  </si>
  <si>
    <t xml:space="preserve">South American fur seal</t>
  </si>
  <si>
    <t xml:space="preserve">Otarie d'Amérique du Sud</t>
  </si>
  <si>
    <t xml:space="preserve">Lobo fino austral</t>
  </si>
  <si>
    <t xml:space="preserve">عِجل البحر فروة جنوب أمريكا</t>
  </si>
  <si>
    <t xml:space="preserve">南美毛皮海狮</t>
  </si>
  <si>
    <t xml:space="preserve">(Zimmerman 1783)</t>
  </si>
  <si>
    <t xml:space="preserve">4060100602</t>
  </si>
  <si>
    <t xml:space="preserve">SGF</t>
  </si>
  <si>
    <t xml:space="preserve">Arctocephalus townsendi</t>
  </si>
  <si>
    <t xml:space="preserve">Guadalupe fur seal</t>
  </si>
  <si>
    <t xml:space="preserve">Otarie de Guadalupe</t>
  </si>
  <si>
    <t xml:space="preserve">Lobo fino de Guadalupe</t>
  </si>
  <si>
    <t xml:space="preserve">عِجل البحر فروة كوادالوب</t>
  </si>
  <si>
    <t xml:space="preserve">北美毛皮海狮</t>
  </si>
  <si>
    <t xml:space="preserve">(Merriam 1897)</t>
  </si>
  <si>
    <t xml:space="preserve">4060100603</t>
  </si>
  <si>
    <t xml:space="preserve">SEK</t>
  </si>
  <si>
    <t xml:space="preserve">Arctocephalus pusillus</t>
  </si>
  <si>
    <t xml:space="preserve">South African fur seal</t>
  </si>
  <si>
    <t xml:space="preserve">Otarie du Cap</t>
  </si>
  <si>
    <t xml:space="preserve">Lobo marino de dos pelos</t>
  </si>
  <si>
    <t xml:space="preserve">عِجل البحر فروة جنوب إفريقيا</t>
  </si>
  <si>
    <t xml:space="preserve">非洲毛皮海狮</t>
  </si>
  <si>
    <t xml:space="preserve">4060100604</t>
  </si>
  <si>
    <t xml:space="preserve">SJF</t>
  </si>
  <si>
    <t xml:space="preserve">Arctocephalus philippii</t>
  </si>
  <si>
    <t xml:space="preserve">Juan Fernandez fur seal</t>
  </si>
  <si>
    <t xml:space="preserve">Otarie de Juan Fernandez</t>
  </si>
  <si>
    <t xml:space="preserve">Lobo fino de Juan Fernandez</t>
  </si>
  <si>
    <t xml:space="preserve">عجل البحر فروة خوان فيرناندِز</t>
  </si>
  <si>
    <t xml:space="preserve">智利毛皮海狮</t>
  </si>
  <si>
    <t xml:space="preserve">(Peters 1866)</t>
  </si>
  <si>
    <t xml:space="preserve">4060100605</t>
  </si>
  <si>
    <t xml:space="preserve">SGA</t>
  </si>
  <si>
    <t xml:space="preserve">Arctocephalus galapagoensis</t>
  </si>
  <si>
    <t xml:space="preserve">Galapagos fur seal</t>
  </si>
  <si>
    <t xml:space="preserve">Otarie des Galapagos</t>
  </si>
  <si>
    <t xml:space="preserve">Lobo fino de Galápagos</t>
  </si>
  <si>
    <t xml:space="preserve">عِجل البحر فَروة كالاباكوس</t>
  </si>
  <si>
    <t xml:space="preserve">赤道毛皮海狮</t>
  </si>
  <si>
    <t xml:space="preserve">(Heller 1904)</t>
  </si>
  <si>
    <t xml:space="preserve">4060100606</t>
  </si>
  <si>
    <t xml:space="preserve">SEA</t>
  </si>
  <si>
    <t xml:space="preserve">Arctocephalus gazella</t>
  </si>
  <si>
    <t xml:space="preserve">Antarctic fur seal</t>
  </si>
  <si>
    <t xml:space="preserve">Otarie antarctique</t>
  </si>
  <si>
    <t xml:space="preserve">Lobo fino antártico</t>
  </si>
  <si>
    <t xml:space="preserve">(Peters 1875)</t>
  </si>
  <si>
    <t xml:space="preserve">4060100607</t>
  </si>
  <si>
    <t xml:space="preserve">SNZ</t>
  </si>
  <si>
    <t xml:space="preserve">Arctocephalus forsteri</t>
  </si>
  <si>
    <t xml:space="preserve">New Zealand fur seal</t>
  </si>
  <si>
    <t xml:space="preserve">Otarie de Nouvelle-Zélande</t>
  </si>
  <si>
    <t xml:space="preserve">Lobo fino de Nueva Zelandia</t>
  </si>
  <si>
    <t xml:space="preserve">عِجل البحر فروة زيلاندا الجديدة</t>
  </si>
  <si>
    <t xml:space="preserve">新西兰毛皮海狮</t>
  </si>
  <si>
    <t xml:space="preserve">4060100608</t>
  </si>
  <si>
    <t xml:space="preserve">SSF</t>
  </si>
  <si>
    <t xml:space="preserve">Arctocephalus tropicalis</t>
  </si>
  <si>
    <t xml:space="preserve">Subantarctic fur seal</t>
  </si>
  <si>
    <t xml:space="preserve">Otarie sub-antarctique</t>
  </si>
  <si>
    <t xml:space="preserve">Lobo fino de subantarctico</t>
  </si>
  <si>
    <t xml:space="preserve">عِجل البحر فروة شِبه القُطب الجنوبي</t>
  </si>
  <si>
    <t xml:space="preserve">幅北毛皮海狮</t>
  </si>
  <si>
    <t xml:space="preserve">(Gray 1872)</t>
  </si>
  <si>
    <t xml:space="preserve">40601006XX</t>
  </si>
  <si>
    <t xml:space="preserve">SXQ</t>
  </si>
  <si>
    <t xml:space="preserve">Arctocephalus spp</t>
  </si>
  <si>
    <t xml:space="preserve">Fur seals nei</t>
  </si>
  <si>
    <t xml:space="preserve">Otaries nca</t>
  </si>
  <si>
    <t xml:space="preserve">Lobos finos nep</t>
  </si>
  <si>
    <t xml:space="preserve">4060101601</t>
  </si>
  <si>
    <t xml:space="preserve">SEL</t>
  </si>
  <si>
    <t xml:space="preserve">Otaria flavescens</t>
  </si>
  <si>
    <t xml:space="preserve">South American sea lion</t>
  </si>
  <si>
    <t xml:space="preserve">Lion de mer d'Amérique du Sud</t>
  </si>
  <si>
    <t xml:space="preserve">Lobo común</t>
  </si>
  <si>
    <t xml:space="preserve">(Shaw 1800)</t>
  </si>
  <si>
    <t xml:space="preserve">4060200401</t>
  </si>
  <si>
    <t xml:space="preserve">WAL</t>
  </si>
  <si>
    <t xml:space="preserve">Odobenus rosmarus</t>
  </si>
  <si>
    <t xml:space="preserve">Walrus</t>
  </si>
  <si>
    <t xml:space="preserve">Morse</t>
  </si>
  <si>
    <t xml:space="preserve">Morsa</t>
  </si>
  <si>
    <t xml:space="preserve">فظ أو فيل البحر</t>
  </si>
  <si>
    <t xml:space="preserve">海象</t>
  </si>
  <si>
    <t xml:space="preserve">Морж</t>
  </si>
  <si>
    <t xml:space="preserve">Odobenidae</t>
  </si>
  <si>
    <t xml:space="preserve">4060300101</t>
  </si>
  <si>
    <t xml:space="preserve">SMM</t>
  </si>
  <si>
    <t xml:space="preserve">Monachus monachus</t>
  </si>
  <si>
    <t xml:space="preserve">Mediterranean monk seal</t>
  </si>
  <si>
    <t xml:space="preserve">Phoque moine de Méditerranée</t>
  </si>
  <si>
    <t xml:space="preserve">Foca monje del Mediterráneo</t>
  </si>
  <si>
    <t xml:space="preserve">فُقمة ناسكة البحر الأبيض المتوسِّط</t>
  </si>
  <si>
    <t xml:space="preserve">僧海豹</t>
  </si>
  <si>
    <t xml:space="preserve">(Hermann 1779)</t>
  </si>
  <si>
    <t xml:space="preserve">Phocidae</t>
  </si>
  <si>
    <t xml:space="preserve">4060300102</t>
  </si>
  <si>
    <t xml:space="preserve">SKC</t>
  </si>
  <si>
    <t xml:space="preserve">Monachus tropicalis</t>
  </si>
  <si>
    <t xml:space="preserve">Caribbean monk seal</t>
  </si>
  <si>
    <t xml:space="preserve">Phoque moine des Caraïbes</t>
  </si>
  <si>
    <t xml:space="preserve">Foca monja del Caribe</t>
  </si>
  <si>
    <t xml:space="preserve">فُقْمة ناسكة كارايْبِِيَة</t>
  </si>
  <si>
    <t xml:space="preserve">西印度僧海豹</t>
  </si>
  <si>
    <t xml:space="preserve">4060300103</t>
  </si>
  <si>
    <t xml:space="preserve">SMH</t>
  </si>
  <si>
    <t xml:space="preserve">Monachus schauinslandi</t>
  </si>
  <si>
    <t xml:space="preserve">Hawaiian monk seal</t>
  </si>
  <si>
    <t xml:space="preserve">Phoque moine de Hawai</t>
  </si>
  <si>
    <t xml:space="preserve">Foca monje del Hawaii</t>
  </si>
  <si>
    <t xml:space="preserve">فُقمة ناسكة هاوايِيَة</t>
  </si>
  <si>
    <t xml:space="preserve">夏威夷僧海豹</t>
  </si>
  <si>
    <t xml:space="preserve">(Matschie 1905)</t>
  </si>
  <si>
    <t xml:space="preserve">4060300201</t>
  </si>
  <si>
    <t xml:space="preserve">SNP</t>
  </si>
  <si>
    <t xml:space="preserve">Mirounga angustirostris</t>
  </si>
  <si>
    <t xml:space="preserve">Northern elephant seal</t>
  </si>
  <si>
    <t xml:space="preserve">Éléphant de mer boréal</t>
  </si>
  <si>
    <t xml:space="preserve">Foca elephante del norte</t>
  </si>
  <si>
    <t xml:space="preserve">فيل البحر الشَّمالي</t>
  </si>
  <si>
    <t xml:space="preserve">北象海豹</t>
  </si>
  <si>
    <t xml:space="preserve">(Gill 1866)</t>
  </si>
  <si>
    <t xml:space="preserve">4060300202</t>
  </si>
  <si>
    <t xml:space="preserve">SES</t>
  </si>
  <si>
    <t xml:space="preserve">Mirounga leonina</t>
  </si>
  <si>
    <t xml:space="preserve">Southern elephant seal</t>
  </si>
  <si>
    <t xml:space="preserve">Éléphant de mer austral</t>
  </si>
  <si>
    <t xml:space="preserve">Foca elephante del sur</t>
  </si>
  <si>
    <t xml:space="preserve">4060300301</t>
  </si>
  <si>
    <t xml:space="preserve">SRS</t>
  </si>
  <si>
    <t xml:space="preserve">Ommatophoca rossii</t>
  </si>
  <si>
    <t xml:space="preserve">Ross seal</t>
  </si>
  <si>
    <t xml:space="preserve">Phoque de Ross</t>
  </si>
  <si>
    <t xml:space="preserve">Foca de Ross</t>
  </si>
  <si>
    <t xml:space="preserve">4060300401</t>
  </si>
  <si>
    <t xml:space="preserve">SLP</t>
  </si>
  <si>
    <t xml:space="preserve">Hydrurga leptonyx</t>
  </si>
  <si>
    <t xml:space="preserve">Leopard seal</t>
  </si>
  <si>
    <t xml:space="preserve">Léopard de mer</t>
  </si>
  <si>
    <t xml:space="preserve">Foca leopardo</t>
  </si>
  <si>
    <t xml:space="preserve">(Blainville 1820)</t>
  </si>
  <si>
    <t xml:space="preserve">4060300501</t>
  </si>
  <si>
    <t xml:space="preserve">SEH</t>
  </si>
  <si>
    <t xml:space="preserve">Phoca groenlandica</t>
  </si>
  <si>
    <t xml:space="preserve">Harp seal</t>
  </si>
  <si>
    <t xml:space="preserve">Phoque du Groenland</t>
  </si>
  <si>
    <t xml:space="preserve">Foca de Groenlandia</t>
  </si>
  <si>
    <t xml:space="preserve">فُقمة غرويلاند</t>
  </si>
  <si>
    <t xml:space="preserve">琴海豹</t>
  </si>
  <si>
    <t xml:space="preserve">Тюлень гренландский (=лысун)</t>
  </si>
  <si>
    <t xml:space="preserve">(Erxleben 1777)</t>
  </si>
  <si>
    <t xml:space="preserve">4060300502</t>
  </si>
  <si>
    <t xml:space="preserve">SEC</t>
  </si>
  <si>
    <t xml:space="preserve">Phoca vitulina</t>
  </si>
  <si>
    <t xml:space="preserve">Harbour seal</t>
  </si>
  <si>
    <t xml:space="preserve">Phoque veau marin</t>
  </si>
  <si>
    <t xml:space="preserve">Foca común</t>
  </si>
  <si>
    <t xml:space="preserve">فُقمة عِجل البحر</t>
  </si>
  <si>
    <t xml:space="preserve">斑海豹</t>
  </si>
  <si>
    <t xml:space="preserve">4060300503</t>
  </si>
  <si>
    <t xml:space="preserve">SER</t>
  </si>
  <si>
    <t xml:space="preserve">Phoca hispida</t>
  </si>
  <si>
    <t xml:space="preserve">Ringed seal</t>
  </si>
  <si>
    <t xml:space="preserve">Phoque annelé ou marbré</t>
  </si>
  <si>
    <t xml:space="preserve">Foca marbreada</t>
  </si>
  <si>
    <t xml:space="preserve">فُقمة مخططة</t>
  </si>
  <si>
    <t xml:space="preserve">环斑海豹</t>
  </si>
  <si>
    <t xml:space="preserve">Нерпа кольчатая (=акиба)</t>
  </si>
  <si>
    <t xml:space="preserve">(Schreber 1775)</t>
  </si>
  <si>
    <t xml:space="preserve">4060300504</t>
  </si>
  <si>
    <t xml:space="preserve">SLR</t>
  </si>
  <si>
    <t xml:space="preserve">Phoca fasciata</t>
  </si>
  <si>
    <t xml:space="preserve">Ribbon seal</t>
  </si>
  <si>
    <t xml:space="preserve">Phoque à rubans</t>
  </si>
  <si>
    <t xml:space="preserve">Foca fajada</t>
  </si>
  <si>
    <t xml:space="preserve">فُقمة ذات أشرطة</t>
  </si>
  <si>
    <t xml:space="preserve">带斑海豹</t>
  </si>
  <si>
    <t xml:space="preserve">Тюлень полосатый (=крылатка)</t>
  </si>
  <si>
    <t xml:space="preserve">4060300505</t>
  </si>
  <si>
    <t xml:space="preserve">SAC</t>
  </si>
  <si>
    <t xml:space="preserve">Phoca caspica</t>
  </si>
  <si>
    <t xml:space="preserve">Caspian seal</t>
  </si>
  <si>
    <t xml:space="preserve">Phoque de la Mer Caspienne</t>
  </si>
  <si>
    <t xml:space="preserve">Foca del Caspio</t>
  </si>
  <si>
    <t xml:space="preserve">فُقمة بحر الكاسبيين</t>
  </si>
  <si>
    <t xml:space="preserve">黑海环斑海豹</t>
  </si>
  <si>
    <t xml:space="preserve">Тюлень каспийский (=нерпа каспийская)</t>
  </si>
  <si>
    <t xml:space="preserve">(Gmelin 1788)</t>
  </si>
  <si>
    <t xml:space="preserve">4060300506</t>
  </si>
  <si>
    <t xml:space="preserve">SBK</t>
  </si>
  <si>
    <t xml:space="preserve">Phoca sibirica</t>
  </si>
  <si>
    <t xml:space="preserve">Baikal seal</t>
  </si>
  <si>
    <t xml:space="preserve">Phoque du lac Baikal</t>
  </si>
  <si>
    <t xml:space="preserve">Foca de Baikal</t>
  </si>
  <si>
    <t xml:space="preserve">فُقْمة ضاية بيقال</t>
  </si>
  <si>
    <t xml:space="preserve">贝加尔海豹</t>
  </si>
  <si>
    <t xml:space="preserve">Нерпа байкальская</t>
  </si>
  <si>
    <t xml:space="preserve">4060300507</t>
  </si>
  <si>
    <t xml:space="preserve">SST</t>
  </si>
  <si>
    <t xml:space="preserve">Phoca largha</t>
  </si>
  <si>
    <t xml:space="preserve">Larga seal</t>
  </si>
  <si>
    <t xml:space="preserve">Veau marin du Pacifique</t>
  </si>
  <si>
    <t xml:space="preserve">Foca largha</t>
  </si>
  <si>
    <t xml:space="preserve">عِجل البحر للمحيط الهادئ</t>
  </si>
  <si>
    <t xml:space="preserve">大海豹</t>
  </si>
  <si>
    <t xml:space="preserve">Ларга (=нерпа пестрая)</t>
  </si>
  <si>
    <t xml:space="preserve">4060300601</t>
  </si>
  <si>
    <t xml:space="preserve">SLW</t>
  </si>
  <si>
    <t xml:space="preserve">Leptonychotes weddellii</t>
  </si>
  <si>
    <t xml:space="preserve">Weddell seal</t>
  </si>
  <si>
    <t xml:space="preserve">Phoque de Weddell</t>
  </si>
  <si>
    <t xml:space="preserve">Foca de Weddell</t>
  </si>
  <si>
    <t xml:space="preserve">(Lesson 1826)</t>
  </si>
  <si>
    <t xml:space="preserve">4060300801</t>
  </si>
  <si>
    <t xml:space="preserve">SEB</t>
  </si>
  <si>
    <t xml:space="preserve">Erignathus barbatus</t>
  </si>
  <si>
    <t xml:space="preserve">Bearded seal</t>
  </si>
  <si>
    <t xml:space="preserve">Phoque barbu</t>
  </si>
  <si>
    <t xml:space="preserve">Foca barbuda</t>
  </si>
  <si>
    <t xml:space="preserve">Заяц морской (=лахтак)</t>
  </si>
  <si>
    <t xml:space="preserve">4060301001</t>
  </si>
  <si>
    <t xml:space="preserve">SEZ</t>
  </si>
  <si>
    <t xml:space="preserve">Cystophora cristata</t>
  </si>
  <si>
    <t xml:space="preserve">Hooded seal</t>
  </si>
  <si>
    <t xml:space="preserve">Phoque à crete</t>
  </si>
  <si>
    <t xml:space="preserve">Foca capuchina</t>
  </si>
  <si>
    <t xml:space="preserve">فُقمة ذات قُنْزعة</t>
  </si>
  <si>
    <t xml:space="preserve">冠海豹</t>
  </si>
  <si>
    <t xml:space="preserve">Хохлач</t>
  </si>
  <si>
    <t xml:space="preserve">4060301101</t>
  </si>
  <si>
    <t xml:space="preserve">SEG</t>
  </si>
  <si>
    <t xml:space="preserve">Halichoerus grypus</t>
  </si>
  <si>
    <t xml:space="preserve">Grey seal</t>
  </si>
  <si>
    <t xml:space="preserve">Phoque gris</t>
  </si>
  <si>
    <t xml:space="preserve">Foca de gris</t>
  </si>
  <si>
    <t xml:space="preserve">فُقمة رمادية</t>
  </si>
  <si>
    <t xml:space="preserve">灰海豹</t>
  </si>
  <si>
    <t xml:space="preserve">(Fabricius 1791)</t>
  </si>
  <si>
    <t xml:space="preserve">4060301501</t>
  </si>
  <si>
    <t xml:space="preserve">SET</t>
  </si>
  <si>
    <t xml:space="preserve">Lobodon carcinophagus</t>
  </si>
  <si>
    <t xml:space="preserve">Crabeater seal</t>
  </si>
  <si>
    <t xml:space="preserve">Phoque crabier</t>
  </si>
  <si>
    <t xml:space="preserve">Foca cangrejera</t>
  </si>
  <si>
    <t xml:space="preserve">(Hombron &amp; Jacquinot 1842)</t>
  </si>
  <si>
    <t xml:space="preserve">406XXXXXXX063</t>
  </si>
  <si>
    <t xml:space="preserve">SXX</t>
  </si>
  <si>
    <t xml:space="preserve">Otariidae, Phocidae</t>
  </si>
  <si>
    <t xml:space="preserve">Seals nei</t>
  </si>
  <si>
    <t xml:space="preserve">Phoques nca</t>
  </si>
  <si>
    <t xml:space="preserve">Focas nep</t>
  </si>
  <si>
    <t xml:space="preserve">64</t>
  </si>
  <si>
    <t xml:space="preserve">4070100101</t>
  </si>
  <si>
    <t xml:space="preserve">OTS</t>
  </si>
  <si>
    <t xml:space="preserve">Enhydra lutris</t>
  </si>
  <si>
    <t xml:space="preserve">Sea otter</t>
  </si>
  <si>
    <t xml:space="preserve">Loutre de mer d'Amérique Nord</t>
  </si>
  <si>
    <t xml:space="preserve">Nutria marina</t>
  </si>
  <si>
    <t xml:space="preserve">قُضاعة بحر أمريكا الشمالية</t>
  </si>
  <si>
    <t xml:space="preserve">海獭</t>
  </si>
  <si>
    <t xml:space="preserve">Mustelidae</t>
  </si>
  <si>
    <t xml:space="preserve">FISSIPEDIA</t>
  </si>
  <si>
    <t xml:space="preserve">4070100201</t>
  </si>
  <si>
    <t xml:space="preserve">OTM</t>
  </si>
  <si>
    <t xml:space="preserve">Lutra felina</t>
  </si>
  <si>
    <t xml:space="preserve">Marine otter</t>
  </si>
  <si>
    <t xml:space="preserve">Loutre de mer</t>
  </si>
  <si>
    <t xml:space="preserve">Nutria de mar</t>
  </si>
  <si>
    <t xml:space="preserve">قُضاعة البحر</t>
  </si>
  <si>
    <t xml:space="preserve">4070200101</t>
  </si>
  <si>
    <t xml:space="preserve">BPL</t>
  </si>
  <si>
    <t xml:space="preserve">Ursus maritimus</t>
  </si>
  <si>
    <t xml:space="preserve">Polar bear</t>
  </si>
  <si>
    <t xml:space="preserve">Ours blanc</t>
  </si>
  <si>
    <t xml:space="preserve">Oso polar</t>
  </si>
  <si>
    <t xml:space="preserve">دُبّ أبيض</t>
  </si>
  <si>
    <t xml:space="preserve">北极熊</t>
  </si>
  <si>
    <t xml:space="preserve">Phipps 1774</t>
  </si>
  <si>
    <t xml:space="preserve">Ursidae</t>
  </si>
  <si>
    <t xml:space="preserve">4140100101</t>
  </si>
  <si>
    <t xml:space="preserve">DUG</t>
  </si>
  <si>
    <t xml:space="preserve">Dugong dugon</t>
  </si>
  <si>
    <t xml:space="preserve">Dugong</t>
  </si>
  <si>
    <t xml:space="preserve">Dugon</t>
  </si>
  <si>
    <t xml:space="preserve">دوكونك</t>
  </si>
  <si>
    <t xml:space="preserve">儒艮</t>
  </si>
  <si>
    <t xml:space="preserve">Dugongidae</t>
  </si>
  <si>
    <t xml:space="preserve">SIRENIA</t>
  </si>
  <si>
    <t xml:space="preserve">4140200301</t>
  </si>
  <si>
    <t xml:space="preserve">WIM</t>
  </si>
  <si>
    <t xml:space="preserve">Trichechus manatus</t>
  </si>
  <si>
    <t xml:space="preserve">West Indian manatee</t>
  </si>
  <si>
    <t xml:space="preserve">Lamantin des Caraïbes</t>
  </si>
  <si>
    <t xml:space="preserve">Vaca marina del Caribe</t>
  </si>
  <si>
    <t xml:space="preserve">خروف البحر غرب هندي</t>
  </si>
  <si>
    <t xml:space="preserve">美洲海牛</t>
  </si>
  <si>
    <t xml:space="preserve">Trichechidae</t>
  </si>
  <si>
    <t xml:space="preserve">4140200302</t>
  </si>
  <si>
    <t xml:space="preserve">SEW</t>
  </si>
  <si>
    <t xml:space="preserve">Trichechus inunguis</t>
  </si>
  <si>
    <t xml:space="preserve">Amazonian manatee</t>
  </si>
  <si>
    <t xml:space="preserve">Lamantin de l'Amazone</t>
  </si>
  <si>
    <t xml:space="preserve">Vaca marina del Amazonas</t>
  </si>
  <si>
    <t xml:space="preserve">خروف البحر أَمَزُونِي</t>
  </si>
  <si>
    <t xml:space="preserve">亚马逊海牛</t>
  </si>
  <si>
    <t xml:space="preserve">(Natterer 1883)</t>
  </si>
  <si>
    <t xml:space="preserve">4140200303</t>
  </si>
  <si>
    <t xml:space="preserve">WAM</t>
  </si>
  <si>
    <t xml:space="preserve">Trichechus senegalensis</t>
  </si>
  <si>
    <t xml:space="preserve">West African manatee</t>
  </si>
  <si>
    <t xml:space="preserve">Lamantin d'Afrique</t>
  </si>
  <si>
    <t xml:space="preserve">Vaca marina del Africa</t>
  </si>
  <si>
    <t xml:space="preserve">خروف البحر غرب إفريقي</t>
  </si>
  <si>
    <t xml:space="preserve">西非海牛</t>
  </si>
  <si>
    <t xml:space="preserve">Link 1795</t>
  </si>
  <si>
    <t xml:space="preserve">62</t>
  </si>
  <si>
    <t xml:space="preserve">4220100101</t>
  </si>
  <si>
    <t xml:space="preserve">GNS</t>
  </si>
  <si>
    <t xml:space="preserve">Platanista gangetica</t>
  </si>
  <si>
    <t xml:space="preserve">Ganges River dolphin</t>
  </si>
  <si>
    <t xml:space="preserve">Plataniste du Gange</t>
  </si>
  <si>
    <t xml:space="preserve">Platanista del Ganges</t>
  </si>
  <si>
    <t xml:space="preserve">تُخس نهرالغانْج</t>
  </si>
  <si>
    <t xml:space="preserve">恒河喙豚</t>
  </si>
  <si>
    <t xml:space="preserve">(Roxburgh 1801)</t>
  </si>
  <si>
    <t xml:space="preserve">Platanistidae</t>
  </si>
  <si>
    <t xml:space="preserve">ODONTOCETI</t>
  </si>
  <si>
    <t xml:space="preserve">4220100102</t>
  </si>
  <si>
    <t xml:space="preserve">BHU</t>
  </si>
  <si>
    <t xml:space="preserve">Platanista minor</t>
  </si>
  <si>
    <t xml:space="preserve">Indus River dolphin</t>
  </si>
  <si>
    <t xml:space="preserve">Plataniste de l'Indus</t>
  </si>
  <si>
    <t xml:space="preserve">Platanista del Indus</t>
  </si>
  <si>
    <t xml:space="preserve">تُخس نهر الآندُس</t>
  </si>
  <si>
    <t xml:space="preserve">印度喙豚</t>
  </si>
  <si>
    <t xml:space="preserve">Owen 1853</t>
  </si>
  <si>
    <t xml:space="preserve">4220200101</t>
  </si>
  <si>
    <t xml:space="preserve">BCW</t>
  </si>
  <si>
    <t xml:space="preserve">Ziphius cavirostris</t>
  </si>
  <si>
    <t xml:space="preserve">Cuvier's beaked whale</t>
  </si>
  <si>
    <t xml:space="preserve">Ziphius</t>
  </si>
  <si>
    <t xml:space="preserve">Zifio de Cuvier</t>
  </si>
  <si>
    <t xml:space="preserve">وال ذو مِنقار كوفيي</t>
  </si>
  <si>
    <t xml:space="preserve">柯氏喙鲸</t>
  </si>
  <si>
    <t xml:space="preserve">Cuvier 1823</t>
  </si>
  <si>
    <t xml:space="preserve">Ziphiidae</t>
  </si>
  <si>
    <t xml:space="preserve">4220200201</t>
  </si>
  <si>
    <t xml:space="preserve">BSW</t>
  </si>
  <si>
    <t xml:space="preserve">Tasmacetus shepherdi</t>
  </si>
  <si>
    <t xml:space="preserve">Sherpherd's beaked whale</t>
  </si>
  <si>
    <t xml:space="preserve">Tasmacète</t>
  </si>
  <si>
    <t xml:space="preserve">Ballena picuda de Shepherd</t>
  </si>
  <si>
    <t xml:space="preserve">وال ذو مِنقار شِرفِرد</t>
  </si>
  <si>
    <t xml:space="preserve">谢氏塔喙鲸</t>
  </si>
  <si>
    <t xml:space="preserve">Oliver 1937</t>
  </si>
  <si>
    <t xml:space="preserve">4220200301</t>
  </si>
  <si>
    <t xml:space="preserve">BBW</t>
  </si>
  <si>
    <t xml:space="preserve">Mesoplodon densirostris</t>
  </si>
  <si>
    <t xml:space="preserve">Blainville's beaked whale</t>
  </si>
  <si>
    <t xml:space="preserve">Baleine à bec de Blainville</t>
  </si>
  <si>
    <t xml:space="preserve">Zifio de Blainville</t>
  </si>
  <si>
    <t xml:space="preserve">حوت ذو مِنقار بلانفيل</t>
  </si>
  <si>
    <t xml:space="preserve">布氏喙鲸</t>
  </si>
  <si>
    <t xml:space="preserve">(de Blainville 1817)</t>
  </si>
  <si>
    <t xml:space="preserve">4220200302</t>
  </si>
  <si>
    <t xml:space="preserve">BYW</t>
  </si>
  <si>
    <t xml:space="preserve">Mesoplodon grayi</t>
  </si>
  <si>
    <t xml:space="preserve">Gray's beaked whale</t>
  </si>
  <si>
    <t xml:space="preserve">Baleine à bec de Gray</t>
  </si>
  <si>
    <t xml:space="preserve">Zifio de Gray</t>
  </si>
  <si>
    <t xml:space="preserve">حوت ذو مِنقار غْرايْ</t>
  </si>
  <si>
    <t xml:space="preserve">格雷喙鲸</t>
  </si>
  <si>
    <t xml:space="preserve">von Haast 1876</t>
  </si>
  <si>
    <t xml:space="preserve">4220200303</t>
  </si>
  <si>
    <t xml:space="preserve">TGW</t>
  </si>
  <si>
    <t xml:space="preserve">Mesoplodon ginkgodens</t>
  </si>
  <si>
    <t xml:space="preserve">Ginkgo-toothed beaked whale</t>
  </si>
  <si>
    <t xml:space="preserve">Baleine à bec de Nishiwaki</t>
  </si>
  <si>
    <t xml:space="preserve">Zifio japonés</t>
  </si>
  <si>
    <t xml:space="preserve">حوت ذو مِنقار نيشيواكي</t>
  </si>
  <si>
    <t xml:space="preserve">杏齿喙鲸</t>
  </si>
  <si>
    <t xml:space="preserve">Nishiwaki &amp; Kamiya 1958</t>
  </si>
  <si>
    <t xml:space="preserve">4220200304</t>
  </si>
  <si>
    <t xml:space="preserve">BHW</t>
  </si>
  <si>
    <t xml:space="preserve">Mesoplodon hectori</t>
  </si>
  <si>
    <t xml:space="preserve">Hector's beaked whale</t>
  </si>
  <si>
    <t xml:space="preserve">Baleine à bec d'Hector</t>
  </si>
  <si>
    <t xml:space="preserve">Zifio de Hector</t>
  </si>
  <si>
    <t xml:space="preserve">حوت ذو مِنقار هِكتور</t>
  </si>
  <si>
    <t xml:space="preserve">赫氏喙鲸</t>
  </si>
  <si>
    <t xml:space="preserve">(Gray 1871)</t>
  </si>
  <si>
    <t xml:space="preserve">4220200305</t>
  </si>
  <si>
    <t xml:space="preserve">BUW</t>
  </si>
  <si>
    <t xml:space="preserve">Mesoplodon carlhubbsi</t>
  </si>
  <si>
    <t xml:space="preserve">Hubbs' beaked whale</t>
  </si>
  <si>
    <t xml:space="preserve">Baleine à bec de Hubbs</t>
  </si>
  <si>
    <t xml:space="preserve">Zifio de Hubbs</t>
  </si>
  <si>
    <t xml:space="preserve">حوت ذو مِنقار هُوبْس</t>
  </si>
  <si>
    <t xml:space="preserve">卡氏喙鲸</t>
  </si>
  <si>
    <t xml:space="preserve">Moore 1963</t>
  </si>
  <si>
    <t xml:space="preserve">4220200306</t>
  </si>
  <si>
    <t xml:space="preserve">BPW</t>
  </si>
  <si>
    <t xml:space="preserve">Mesoplodon peruvianus</t>
  </si>
  <si>
    <t xml:space="preserve">Pigmy beaked whale</t>
  </si>
  <si>
    <t xml:space="preserve">Baleine à bec pygmée</t>
  </si>
  <si>
    <t xml:space="preserve">Ballena picuda</t>
  </si>
  <si>
    <t xml:space="preserve">حزت ذو مِنقار قصير</t>
  </si>
  <si>
    <t xml:space="preserve">侏儒喙鲸</t>
  </si>
  <si>
    <t xml:space="preserve">Reyes, Mead &amp; Van Waerebeek 1991</t>
  </si>
  <si>
    <t xml:space="preserve">4220200307</t>
  </si>
  <si>
    <t xml:space="preserve">BWW</t>
  </si>
  <si>
    <t xml:space="preserve">Mesoplodon bidens</t>
  </si>
  <si>
    <t xml:space="preserve">Sowerby's beaked whale</t>
  </si>
  <si>
    <t xml:space="preserve">Baleine à bec de Sowerby</t>
  </si>
  <si>
    <t xml:space="preserve">Zifio de Sowerby</t>
  </si>
  <si>
    <t xml:space="preserve">حوت ذو مِنقار سوربي</t>
  </si>
  <si>
    <t xml:space="preserve">苏氏喙鲸</t>
  </si>
  <si>
    <t xml:space="preserve">(Sowerby 1804)</t>
  </si>
  <si>
    <t xml:space="preserve">4220200308</t>
  </si>
  <si>
    <t xml:space="preserve">BGW</t>
  </si>
  <si>
    <t xml:space="preserve">Mesoplodon europaeus</t>
  </si>
  <si>
    <t xml:space="preserve">Gervais' beaked whale</t>
  </si>
  <si>
    <t xml:space="preserve">Baleine à bec de Gervais</t>
  </si>
  <si>
    <t xml:space="preserve">Zifio de Gervais</t>
  </si>
  <si>
    <t xml:space="preserve">حوت ذو مِنقار جِرْفي</t>
  </si>
  <si>
    <t xml:space="preserve">格氏喙鲸</t>
  </si>
  <si>
    <t xml:space="preserve">Gervais 1855</t>
  </si>
  <si>
    <t xml:space="preserve">4220200309</t>
  </si>
  <si>
    <t xml:space="preserve">BTW</t>
  </si>
  <si>
    <t xml:space="preserve">Mesoplodon mirus</t>
  </si>
  <si>
    <t xml:space="preserve">True's beaked whale</t>
  </si>
  <si>
    <t xml:space="preserve">Baleine à bec de True</t>
  </si>
  <si>
    <t xml:space="preserve">Zifio de True</t>
  </si>
  <si>
    <t xml:space="preserve">حوت ذو مِنقار تْرُو</t>
  </si>
  <si>
    <t xml:space="preserve">杜氏喙鲸</t>
  </si>
  <si>
    <t xml:space="preserve">True 1913</t>
  </si>
  <si>
    <t xml:space="preserve">4220200310</t>
  </si>
  <si>
    <t xml:space="preserve">TSW</t>
  </si>
  <si>
    <t xml:space="preserve">Mesoplodon layardii</t>
  </si>
  <si>
    <t xml:space="preserve">Strap-toothed whale</t>
  </si>
  <si>
    <t xml:space="preserve">Baleine à bec de Layard</t>
  </si>
  <si>
    <t xml:space="preserve">Zifio de Layard</t>
  </si>
  <si>
    <t xml:space="preserve">حوت ذو مِنقار لَيارْد</t>
  </si>
  <si>
    <t xml:space="preserve">带齿喙鲸</t>
  </si>
  <si>
    <t xml:space="preserve">(Gray 1865)</t>
  </si>
  <si>
    <t xml:space="preserve">4220200311</t>
  </si>
  <si>
    <t xml:space="preserve">BDW</t>
  </si>
  <si>
    <t xml:space="preserve">Mesoplodon bowdoini</t>
  </si>
  <si>
    <t xml:space="preserve">Andrews' beaked whale</t>
  </si>
  <si>
    <t xml:space="preserve">Baleine à bec de Bowdoin</t>
  </si>
  <si>
    <t xml:space="preserve">Zifio de Andrews</t>
  </si>
  <si>
    <t xml:space="preserve">حوت ذو مِنقار أندرِيُوز</t>
  </si>
  <si>
    <t xml:space="preserve">鲍氏喙鲸</t>
  </si>
  <si>
    <t xml:space="preserve">Andrews 1908</t>
  </si>
  <si>
    <t xml:space="preserve">4220200313</t>
  </si>
  <si>
    <t xml:space="preserve">BJW</t>
  </si>
  <si>
    <t xml:space="preserve">Mesoplodon stejnegeri</t>
  </si>
  <si>
    <t xml:space="preserve">Stejneger's beaked whale</t>
  </si>
  <si>
    <t xml:space="preserve">Baleine à bec de Stejneger</t>
  </si>
  <si>
    <t xml:space="preserve">Zifio de Stejneger</t>
  </si>
  <si>
    <t xml:space="preserve">حوت ذو مِنقار ستِيجنِجِر</t>
  </si>
  <si>
    <t xml:space="preserve">斯氏喙鲸</t>
  </si>
  <si>
    <t xml:space="preserve">True 1885</t>
  </si>
  <si>
    <t xml:space="preserve">42202003XX</t>
  </si>
  <si>
    <t xml:space="preserve">MEP</t>
  </si>
  <si>
    <t xml:space="preserve">Mesoplodon spp</t>
  </si>
  <si>
    <t xml:space="preserve">Beaked whales nei</t>
  </si>
  <si>
    <t xml:space="preserve">4220200501</t>
  </si>
  <si>
    <t xml:space="preserve">BOW</t>
  </si>
  <si>
    <t xml:space="preserve">Hyperoodon ampullatus</t>
  </si>
  <si>
    <t xml:space="preserve">Northern bottlenose whale</t>
  </si>
  <si>
    <t xml:space="preserve">Hyperoodon boréal</t>
  </si>
  <si>
    <t xml:space="preserve">Ballena nariz de botella norte</t>
  </si>
  <si>
    <t xml:space="preserve">حوت شمالي</t>
  </si>
  <si>
    <t xml:space="preserve">北胆鼻鲸</t>
  </si>
  <si>
    <t xml:space="preserve">Бутылконос высоколобый</t>
  </si>
  <si>
    <t xml:space="preserve">(Forster 1770)</t>
  </si>
  <si>
    <t xml:space="preserve">4220200502</t>
  </si>
  <si>
    <t xml:space="preserve">SRW</t>
  </si>
  <si>
    <t xml:space="preserve">Hyperoodon planifrons</t>
  </si>
  <si>
    <t xml:space="preserve">Southern bottlenose whale</t>
  </si>
  <si>
    <t xml:space="preserve">Hyperoodon austral</t>
  </si>
  <si>
    <t xml:space="preserve">Ballena nariz de botella sur</t>
  </si>
  <si>
    <t xml:space="preserve">Flower 1882</t>
  </si>
  <si>
    <t xml:space="preserve">4220201001</t>
  </si>
  <si>
    <t xml:space="preserve">BNW</t>
  </si>
  <si>
    <t xml:space="preserve">Indopacetus pacificus</t>
  </si>
  <si>
    <t xml:space="preserve">Longman's beaked whale</t>
  </si>
  <si>
    <t xml:space="preserve">Baleine à bec de Longman</t>
  </si>
  <si>
    <t xml:space="preserve">Zifio de Longman</t>
  </si>
  <si>
    <t xml:space="preserve">حوت ذو مِنقار لُونغمان</t>
  </si>
  <si>
    <t xml:space="preserve">太平洋喙鲸</t>
  </si>
  <si>
    <t xml:space="preserve">(Longman 1926)</t>
  </si>
  <si>
    <t xml:space="preserve">4220201901</t>
  </si>
  <si>
    <t xml:space="preserve">BAW</t>
  </si>
  <si>
    <t xml:space="preserve">Berardius arnuxii</t>
  </si>
  <si>
    <t xml:space="preserve">Arnoux's beaked whale</t>
  </si>
  <si>
    <t xml:space="preserve">Béradien d'Arnoux</t>
  </si>
  <si>
    <t xml:space="preserve">Ballenato de Arnoux</t>
  </si>
  <si>
    <t xml:space="preserve">Duvernoy 1851</t>
  </si>
  <si>
    <t xml:space="preserve">4220201902</t>
  </si>
  <si>
    <t xml:space="preserve">BEW</t>
  </si>
  <si>
    <t xml:space="preserve">Berardius bairdii</t>
  </si>
  <si>
    <t xml:space="preserve">Baird's beaked whale</t>
  </si>
  <si>
    <t xml:space="preserve">Baleine à bec de Baird</t>
  </si>
  <si>
    <t xml:space="preserve">Zifio de Baird</t>
  </si>
  <si>
    <t xml:space="preserve">Stejneger 1883</t>
  </si>
  <si>
    <t xml:space="preserve">4220300101</t>
  </si>
  <si>
    <t xml:space="preserve">SPW</t>
  </si>
  <si>
    <t xml:space="preserve">Physeter macrocephalus</t>
  </si>
  <si>
    <t xml:space="preserve">Sperm whale</t>
  </si>
  <si>
    <t xml:space="preserve">Cachalot</t>
  </si>
  <si>
    <t xml:space="preserve">Cachalote</t>
  </si>
  <si>
    <t xml:space="preserve">عنبر</t>
  </si>
  <si>
    <t xml:space="preserve">抹香鲸</t>
  </si>
  <si>
    <t xml:space="preserve">Кашалот</t>
  </si>
  <si>
    <t xml:space="preserve">Physeteridae</t>
  </si>
  <si>
    <t xml:space="preserve">4220400101</t>
  </si>
  <si>
    <t xml:space="preserve">IRD</t>
  </si>
  <si>
    <t xml:space="preserve">Orcaella brevirostris</t>
  </si>
  <si>
    <t xml:space="preserve">Irrawaddy dolphin</t>
  </si>
  <si>
    <t xml:space="preserve">Orcelle</t>
  </si>
  <si>
    <t xml:space="preserve">Delfín del Irawaddy</t>
  </si>
  <si>
    <t xml:space="preserve">تُخس إيراوادي</t>
  </si>
  <si>
    <t xml:space="preserve">小虎鲸</t>
  </si>
  <si>
    <t xml:space="preserve">(Gray 1866)</t>
  </si>
  <si>
    <t xml:space="preserve">Delphinidae</t>
  </si>
  <si>
    <t xml:space="preserve">4220400102</t>
  </si>
  <si>
    <t xml:space="preserve">IDB</t>
  </si>
  <si>
    <t xml:space="preserve">Orcaella heinsohni</t>
  </si>
  <si>
    <t xml:space="preserve">Australian snubfin dolphin</t>
  </si>
  <si>
    <t xml:space="preserve">Dauphin australien de Heinsohn</t>
  </si>
  <si>
    <t xml:space="preserve">Delfín de Heinsohn</t>
  </si>
  <si>
    <t xml:space="preserve">Beasley, Robertson &amp; Arnold 2005</t>
  </si>
  <si>
    <t xml:space="preserve">4220400301</t>
  </si>
  <si>
    <t xml:space="preserve">FAW</t>
  </si>
  <si>
    <t xml:space="preserve">Pseudorca crassidens</t>
  </si>
  <si>
    <t xml:space="preserve">False killer whale</t>
  </si>
  <si>
    <t xml:space="preserve">Faux-orque</t>
  </si>
  <si>
    <t xml:space="preserve">Orca falsa</t>
  </si>
  <si>
    <t xml:space="preserve">أُرْكَة مُزَيَّفة</t>
  </si>
  <si>
    <t xml:space="preserve">伪虎鲸</t>
  </si>
  <si>
    <t xml:space="preserve">(Owen 1846)</t>
  </si>
  <si>
    <t xml:space="preserve">4220400402</t>
  </si>
  <si>
    <t xml:space="preserve">PIW</t>
  </si>
  <si>
    <t xml:space="preserve">Globicephala melas</t>
  </si>
  <si>
    <t xml:space="preserve">Long-finned pilot whale</t>
  </si>
  <si>
    <t xml:space="preserve">Globicéphale commun</t>
  </si>
  <si>
    <t xml:space="preserve">Calderón común</t>
  </si>
  <si>
    <t xml:space="preserve">مستدير الرّأس الشّائع</t>
  </si>
  <si>
    <t xml:space="preserve">领航鲸</t>
  </si>
  <si>
    <t xml:space="preserve">Гринда обыкновенная</t>
  </si>
  <si>
    <t xml:space="preserve">(Traill 1809)</t>
  </si>
  <si>
    <t xml:space="preserve">4220400403</t>
  </si>
  <si>
    <t xml:space="preserve">SHW</t>
  </si>
  <si>
    <t xml:space="preserve">Globicephala macrorhynchus</t>
  </si>
  <si>
    <t xml:space="preserve">Short-finned pilot whale</t>
  </si>
  <si>
    <t xml:space="preserve">Globicéphale tropical</t>
  </si>
  <si>
    <t xml:space="preserve">Calderón de aletas cortas</t>
  </si>
  <si>
    <t xml:space="preserve">Gray 1846</t>
  </si>
  <si>
    <t xml:space="preserve">42204004XX</t>
  </si>
  <si>
    <t xml:space="preserve">GLO</t>
  </si>
  <si>
    <t xml:space="preserve">Globicephala spp</t>
  </si>
  <si>
    <t xml:space="preserve">Pilot whales nei</t>
  </si>
  <si>
    <t xml:space="preserve">4220400503</t>
  </si>
  <si>
    <t xml:space="preserve">KPW</t>
  </si>
  <si>
    <t xml:space="preserve">Feresa attenuata</t>
  </si>
  <si>
    <t xml:space="preserve">Pygmy killer whale</t>
  </si>
  <si>
    <t xml:space="preserve">Orque pygmée</t>
  </si>
  <si>
    <t xml:space="preserve">Orca pigmea</t>
  </si>
  <si>
    <t xml:space="preserve">أُركة قَزِمِيَة</t>
  </si>
  <si>
    <t xml:space="preserve">小逆脊鲸</t>
  </si>
  <si>
    <t xml:space="preserve">Gray 1875</t>
  </si>
  <si>
    <t xml:space="preserve">4220400601</t>
  </si>
  <si>
    <t xml:space="preserve">DCO</t>
  </si>
  <si>
    <t xml:space="preserve">Delphinus delphis</t>
  </si>
  <si>
    <t xml:space="preserve">Common dolphin</t>
  </si>
  <si>
    <t xml:space="preserve">Dauphin commun</t>
  </si>
  <si>
    <t xml:space="preserve">Delfín común</t>
  </si>
  <si>
    <t xml:space="preserve">دلفين أو تُخَس شائع </t>
  </si>
  <si>
    <t xml:space="preserve">真海豚</t>
  </si>
  <si>
    <t xml:space="preserve">Дельфин-белобочка (=дельфин обыкновенный)</t>
  </si>
  <si>
    <t xml:space="preserve">4220400602</t>
  </si>
  <si>
    <t xml:space="preserve">DCZ</t>
  </si>
  <si>
    <t xml:space="preserve">Delphinus capensis</t>
  </si>
  <si>
    <t xml:space="preserve">Long-beaked common dolphin</t>
  </si>
  <si>
    <t xml:space="preserve">Dauphin commun a bec large</t>
  </si>
  <si>
    <t xml:space="preserve">Delfín común a pico largo</t>
  </si>
  <si>
    <t xml:space="preserve">4220401201</t>
  </si>
  <si>
    <t xml:space="preserve">DRR</t>
  </si>
  <si>
    <t xml:space="preserve">Grampus griseus</t>
  </si>
  <si>
    <t xml:space="preserve">Risso's dolphin</t>
  </si>
  <si>
    <t xml:space="preserve">Grampus</t>
  </si>
  <si>
    <t xml:space="preserve">Delfín de Risso</t>
  </si>
  <si>
    <t xml:space="preserve">تُخس ريسُو</t>
  </si>
  <si>
    <t xml:space="preserve">灰海豚</t>
  </si>
  <si>
    <t xml:space="preserve">(Cuvier 1812)</t>
  </si>
  <si>
    <t xml:space="preserve">4220401301</t>
  </si>
  <si>
    <t xml:space="preserve">MEW</t>
  </si>
  <si>
    <t xml:space="preserve">Peponocephala electra</t>
  </si>
  <si>
    <t xml:space="preserve">Melon-headed whale</t>
  </si>
  <si>
    <t xml:space="preserve">Péponocéphale</t>
  </si>
  <si>
    <t xml:space="preserve">Calderón pequeño</t>
  </si>
  <si>
    <t xml:space="preserve">حوت ذو رأس شمَّام</t>
  </si>
  <si>
    <t xml:space="preserve">瓜头鲸</t>
  </si>
  <si>
    <t xml:space="preserve">(Gray 1846)</t>
  </si>
  <si>
    <t xml:space="preserve">4220401401</t>
  </si>
  <si>
    <t xml:space="preserve">TUC</t>
  </si>
  <si>
    <t xml:space="preserve">Sotalia fluviatilis</t>
  </si>
  <si>
    <t xml:space="preserve">Tucuxi</t>
  </si>
  <si>
    <t xml:space="preserve">Sotalia</t>
  </si>
  <si>
    <t xml:space="preserve">Bufeo negro</t>
  </si>
  <si>
    <t xml:space="preserve">صُطاليا نهرية</t>
  </si>
  <si>
    <t xml:space="preserve">白海豚</t>
  </si>
  <si>
    <t xml:space="preserve">(Gervais 1853)</t>
  </si>
  <si>
    <t xml:space="preserve">4220401402</t>
  </si>
  <si>
    <t xml:space="preserve">TZG</t>
  </si>
  <si>
    <t xml:space="preserve">Sotalia guianensis</t>
  </si>
  <si>
    <t xml:space="preserve">Guyana dolphin</t>
  </si>
  <si>
    <t xml:space="preserve">Dauphin de Guyane</t>
  </si>
  <si>
    <t xml:space="preserve">Delfín costero</t>
  </si>
  <si>
    <t xml:space="preserve">(van Bénéden 1864)</t>
  </si>
  <si>
    <t xml:space="preserve">4220401501</t>
  </si>
  <si>
    <t xml:space="preserve">DHA</t>
  </si>
  <si>
    <t xml:space="preserve">Sousa teuszii</t>
  </si>
  <si>
    <t xml:space="preserve">Atlantic hump-backed dolphin</t>
  </si>
  <si>
    <t xml:space="preserve">Dauphin à bosse de l'Atlantiq.</t>
  </si>
  <si>
    <t xml:space="preserve">Delfín jorobado del Atlántico</t>
  </si>
  <si>
    <t xml:space="preserve">تُخَس ذو حَدَبَة للمحيط الأطلسي</t>
  </si>
  <si>
    <t xml:space="preserve">托氏海豚</t>
  </si>
  <si>
    <t xml:space="preserve">(Kukenthal 1892)</t>
  </si>
  <si>
    <t xml:space="preserve">4220401502</t>
  </si>
  <si>
    <t xml:space="preserve">DHI</t>
  </si>
  <si>
    <t xml:space="preserve">Sousa chinensis</t>
  </si>
  <si>
    <t xml:space="preserve">Indo-Pac. hump-backed dolphin</t>
  </si>
  <si>
    <t xml:space="preserve">Dauphin à bosse indo-pacifique</t>
  </si>
  <si>
    <t xml:space="preserve">Delfín jorobado del Pacífico</t>
  </si>
  <si>
    <t xml:space="preserve">تُخس ذو حدبة هندي هادئ</t>
  </si>
  <si>
    <t xml:space="preserve">中华弓背海豚</t>
  </si>
  <si>
    <t xml:space="preserve">(Osbck 1765)</t>
  </si>
  <si>
    <t xml:space="preserve">4220401601</t>
  </si>
  <si>
    <t xml:space="preserve">RTD</t>
  </si>
  <si>
    <t xml:space="preserve">Steno bredanensis</t>
  </si>
  <si>
    <t xml:space="preserve">Rough-toothed dolphin</t>
  </si>
  <si>
    <t xml:space="preserve">Sténo</t>
  </si>
  <si>
    <t xml:space="preserve">Esteno</t>
  </si>
  <si>
    <t xml:space="preserve">تخس ذو أسنان قويَّة</t>
  </si>
  <si>
    <t xml:space="preserve">糙齿长吻原海豚</t>
  </si>
  <si>
    <t xml:space="preserve">4220402201</t>
  </si>
  <si>
    <t xml:space="preserve">KIW</t>
  </si>
  <si>
    <t xml:space="preserve">Orcinus orca</t>
  </si>
  <si>
    <t xml:space="preserve">Killer whale</t>
  </si>
  <si>
    <t xml:space="preserve">Orque</t>
  </si>
  <si>
    <t xml:space="preserve">Orca</t>
  </si>
  <si>
    <t xml:space="preserve">الحوت السّفّاح</t>
  </si>
  <si>
    <t xml:space="preserve">虎鲸</t>
  </si>
  <si>
    <t xml:space="preserve">Косатка</t>
  </si>
  <si>
    <t xml:space="preserve">4220402601</t>
  </si>
  <si>
    <t xml:space="preserve">RNW</t>
  </si>
  <si>
    <t xml:space="preserve">Lissodelphis borealis</t>
  </si>
  <si>
    <t xml:space="preserve">Northern right whale dolphin</t>
  </si>
  <si>
    <t xml:space="preserve">Dauphin à dos lisse boréal</t>
  </si>
  <si>
    <t xml:space="preserve">Delfín liso del Norte</t>
  </si>
  <si>
    <t xml:space="preserve">تُخس ذو ظهر أملس شمالي</t>
  </si>
  <si>
    <t xml:space="preserve">北露脊海豚</t>
  </si>
  <si>
    <t xml:space="preserve">(Peale 1848)</t>
  </si>
  <si>
    <t xml:space="preserve">4220402602</t>
  </si>
  <si>
    <t xml:space="preserve">RSW</t>
  </si>
  <si>
    <t xml:space="preserve">Lissodelphis peronii</t>
  </si>
  <si>
    <t xml:space="preserve">Southern right whale dolphin</t>
  </si>
  <si>
    <t xml:space="preserve">Dauphin aptère austral</t>
  </si>
  <si>
    <t xml:space="preserve">Delfín liso austral</t>
  </si>
  <si>
    <t xml:space="preserve">تخس عديم الجناح أُسترالي</t>
  </si>
  <si>
    <t xml:space="preserve">南露脊海豚</t>
  </si>
  <si>
    <t xml:space="preserve">4220402701</t>
  </si>
  <si>
    <t xml:space="preserve">CMD</t>
  </si>
  <si>
    <t xml:space="preserve">Cephalorhynchus commersonii</t>
  </si>
  <si>
    <t xml:space="preserve">Commerson's dolphin</t>
  </si>
  <si>
    <t xml:space="preserve">Dauphin de Commerson</t>
  </si>
  <si>
    <t xml:space="preserve">Tonina overa</t>
  </si>
  <si>
    <t xml:space="preserve">4220402702</t>
  </si>
  <si>
    <t xml:space="preserve">HVD</t>
  </si>
  <si>
    <t xml:space="preserve">Cephalorhynchus heavisidii</t>
  </si>
  <si>
    <t xml:space="preserve">Heaviside's dolphin</t>
  </si>
  <si>
    <t xml:space="preserve">Dauphin d'Heaviside</t>
  </si>
  <si>
    <t xml:space="preserve">Delfín de Heaviside</t>
  </si>
  <si>
    <t xml:space="preserve">تُخس هِيفِيسِيد</t>
  </si>
  <si>
    <t xml:space="preserve">赫氏海豚</t>
  </si>
  <si>
    <t xml:space="preserve">4220402703</t>
  </si>
  <si>
    <t xml:space="preserve">HCD</t>
  </si>
  <si>
    <t xml:space="preserve">Cephalorhynchus hectori</t>
  </si>
  <si>
    <t xml:space="preserve">Hector's dolphin</t>
  </si>
  <si>
    <t xml:space="preserve">Dauphin d'Hector</t>
  </si>
  <si>
    <t xml:space="preserve">Delfín de Hector</t>
  </si>
  <si>
    <t xml:space="preserve">تُخس هِيكْتُور</t>
  </si>
  <si>
    <t xml:space="preserve">太平洋黑海豚</t>
  </si>
  <si>
    <t xml:space="preserve">(van Bénéden 1881)</t>
  </si>
  <si>
    <t xml:space="preserve">4220402704</t>
  </si>
  <si>
    <t xml:space="preserve">CHD</t>
  </si>
  <si>
    <t xml:space="preserve">Cephalorhynchus eutropia</t>
  </si>
  <si>
    <t xml:space="preserve">Black dolphin</t>
  </si>
  <si>
    <t xml:space="preserve">Dauphin noir du Chili</t>
  </si>
  <si>
    <t xml:space="preserve">Delfín chileno</t>
  </si>
  <si>
    <t xml:space="preserve">تُخس أسود شيلي</t>
  </si>
  <si>
    <t xml:space="preserve">黑海豚</t>
  </si>
  <si>
    <t xml:space="preserve">4220402801</t>
  </si>
  <si>
    <t xml:space="preserve">DWP</t>
  </si>
  <si>
    <t xml:space="preserve">Lagenorhynchus obliquidens</t>
  </si>
  <si>
    <t xml:space="preserve">Pacific white-sided dolphin</t>
  </si>
  <si>
    <t xml:space="preserve">Dauphin à flancs blancs Pacif.</t>
  </si>
  <si>
    <t xml:space="preserve">Delfín costados blancos Pacíf.</t>
  </si>
  <si>
    <t xml:space="preserve">تُخس ذو جَنَبات بيضاء للمحيط الهادئ</t>
  </si>
  <si>
    <t xml:space="preserve">镰鳍斑纹海豚</t>
  </si>
  <si>
    <t xml:space="preserve">4220402802</t>
  </si>
  <si>
    <t xml:space="preserve">DDU</t>
  </si>
  <si>
    <t xml:space="preserve">Lagenorhynchus obscurus</t>
  </si>
  <si>
    <t xml:space="preserve">Dusky dolphin</t>
  </si>
  <si>
    <t xml:space="preserve">Dauphin sombre</t>
  </si>
  <si>
    <t xml:space="preserve">Delfín obscuro</t>
  </si>
  <si>
    <t xml:space="preserve">تُخَس مُعْتَمِ</t>
  </si>
  <si>
    <t xml:space="preserve">暗色斑纹海豚</t>
  </si>
  <si>
    <t xml:space="preserve">4220402803</t>
  </si>
  <si>
    <t xml:space="preserve">BWD</t>
  </si>
  <si>
    <t xml:space="preserve">Lagenorhynchus albirostris</t>
  </si>
  <si>
    <t xml:space="preserve">White-beaked dolphin</t>
  </si>
  <si>
    <t xml:space="preserve">Dauphin à bec blanc</t>
  </si>
  <si>
    <t xml:space="preserve">Delfín de hocico blanco</t>
  </si>
  <si>
    <t xml:space="preserve">تُخس ذو مِنقار أبيض</t>
  </si>
  <si>
    <t xml:space="preserve">白喙斑纹海豚</t>
  </si>
  <si>
    <t xml:space="preserve">4220402804</t>
  </si>
  <si>
    <t xml:space="preserve">DWH</t>
  </si>
  <si>
    <t xml:space="preserve">Lagenorhynchus acutus</t>
  </si>
  <si>
    <t xml:space="preserve">Atlantic white-sided dolphin</t>
  </si>
  <si>
    <t xml:space="preserve">Dauphin à flancs blancs Atlan.</t>
  </si>
  <si>
    <t xml:space="preserve">Delfín de flancos blancos</t>
  </si>
  <si>
    <t xml:space="preserve">تُخَس ذو جَنَبات بيضاء للمحيط الأطلسي</t>
  </si>
  <si>
    <t xml:space="preserve">白腰斑纹海豚</t>
  </si>
  <si>
    <t xml:space="preserve">4220402805</t>
  </si>
  <si>
    <t xml:space="preserve">HRD</t>
  </si>
  <si>
    <t xml:space="preserve">Lagenorhynchus cruciger</t>
  </si>
  <si>
    <t xml:space="preserve">Hourglass dolphin</t>
  </si>
  <si>
    <t xml:space="preserve">Dauphin crucigére</t>
  </si>
  <si>
    <t xml:space="preserve">Delfín cruzado</t>
  </si>
  <si>
    <t xml:space="preserve">4220402806</t>
  </si>
  <si>
    <t xml:space="preserve">PLD</t>
  </si>
  <si>
    <t xml:space="preserve">Lagenorhynchus australis</t>
  </si>
  <si>
    <t xml:space="preserve">Peale's dolphin</t>
  </si>
  <si>
    <t xml:space="preserve">Dauphin de Peale</t>
  </si>
  <si>
    <t xml:space="preserve">Delfín austral</t>
  </si>
  <si>
    <t xml:space="preserve">تُخس أُسترالي</t>
  </si>
  <si>
    <t xml:space="preserve">南方斑纹海豚</t>
  </si>
  <si>
    <t xml:space="preserve">4220402901</t>
  </si>
  <si>
    <t xml:space="preserve">DBO</t>
  </si>
  <si>
    <t xml:space="preserve">Tursiops truncatus</t>
  </si>
  <si>
    <t xml:space="preserve">Bottlenose dolphin</t>
  </si>
  <si>
    <t xml:space="preserve">Grand dauphin</t>
  </si>
  <si>
    <t xml:space="preserve">Tursion</t>
  </si>
  <si>
    <t xml:space="preserve">دُلفين كبير أو دُخس كبير</t>
  </si>
  <si>
    <t xml:space="preserve">宽吻海豚</t>
  </si>
  <si>
    <t xml:space="preserve">Дельфин-афалина</t>
  </si>
  <si>
    <t xml:space="preserve">(Montagu 1821)</t>
  </si>
  <si>
    <t xml:space="preserve">4220402902</t>
  </si>
  <si>
    <t xml:space="preserve">DBZ</t>
  </si>
  <si>
    <t xml:space="preserve">Tursiops aduncus</t>
  </si>
  <si>
    <t xml:space="preserve">Indo-Pacif. bottlenose dolphin</t>
  </si>
  <si>
    <t xml:space="preserve">Grand dauphin indo-pacifique</t>
  </si>
  <si>
    <t xml:space="preserve">Delfín mular del Indo-Pacífico</t>
  </si>
  <si>
    <t xml:space="preserve">(Ehrenberg 1833)</t>
  </si>
  <si>
    <t xml:space="preserve">4220403101</t>
  </si>
  <si>
    <t xml:space="preserve">FRD</t>
  </si>
  <si>
    <t xml:space="preserve">Lagenodelphis hosei</t>
  </si>
  <si>
    <t xml:space="preserve">Fraser's dolphin</t>
  </si>
  <si>
    <t xml:space="preserve">Dauphin de Fraser</t>
  </si>
  <si>
    <t xml:space="preserve">Delfín de Fraser</t>
  </si>
  <si>
    <t xml:space="preserve">تُخَس فْرَازير</t>
  </si>
  <si>
    <t xml:space="preserve">沙捞月海豚</t>
  </si>
  <si>
    <t xml:space="preserve">Fraser 1956</t>
  </si>
  <si>
    <t xml:space="preserve">4220403201</t>
  </si>
  <si>
    <t xml:space="preserve">DPN</t>
  </si>
  <si>
    <t xml:space="preserve">Stenella attenuata</t>
  </si>
  <si>
    <t xml:space="preserve">Pantropical spotted dolphin</t>
  </si>
  <si>
    <t xml:space="preserve">Dauphin tacheté pantropical</t>
  </si>
  <si>
    <t xml:space="preserve">Estenela moteada</t>
  </si>
  <si>
    <t xml:space="preserve">تُخس مُبَقَّع شِِبه اسْتِوائي</t>
  </si>
  <si>
    <t xml:space="preserve">热带点斑原海豚</t>
  </si>
  <si>
    <t xml:space="preserve">4220403202</t>
  </si>
  <si>
    <t xml:space="preserve">DSI</t>
  </si>
  <si>
    <t xml:space="preserve">Stenella longirostris</t>
  </si>
  <si>
    <t xml:space="preserve">Spinner dolphin</t>
  </si>
  <si>
    <t xml:space="preserve">Dauphin longirostre</t>
  </si>
  <si>
    <t xml:space="preserve">Estenela giradora</t>
  </si>
  <si>
    <t xml:space="preserve">تُخس دائري</t>
  </si>
  <si>
    <t xml:space="preserve">长嘴原海豚</t>
  </si>
  <si>
    <t xml:space="preserve">4220403203</t>
  </si>
  <si>
    <t xml:space="preserve">DST</t>
  </si>
  <si>
    <t xml:space="preserve">Stenella coeruleoalba</t>
  </si>
  <si>
    <t xml:space="preserve">Striped dolphin</t>
  </si>
  <si>
    <t xml:space="preserve">Dauphin bleu et blanc</t>
  </si>
  <si>
    <t xml:space="preserve">Estenela listada</t>
  </si>
  <si>
    <t xml:space="preserve">تُخس أزرق و أبيض</t>
  </si>
  <si>
    <t xml:space="preserve">条纹原海豚</t>
  </si>
  <si>
    <t xml:space="preserve">(Meyen 1833)</t>
  </si>
  <si>
    <t xml:space="preserve">4220403204</t>
  </si>
  <si>
    <t xml:space="preserve">DSA</t>
  </si>
  <si>
    <t xml:space="preserve">Stenella frontalis</t>
  </si>
  <si>
    <t xml:space="preserve">Atlantic spotted dolphin</t>
  </si>
  <si>
    <t xml:space="preserve">Dauphin tacheté de l'Atlantiq.</t>
  </si>
  <si>
    <t xml:space="preserve">Delfín pintado</t>
  </si>
  <si>
    <t xml:space="preserve">تُخَس مُبَقَّعة للمحيط الأطلسي</t>
  </si>
  <si>
    <t xml:space="preserve">花斑原海豚</t>
  </si>
  <si>
    <t xml:space="preserve">4220403205</t>
  </si>
  <si>
    <t xml:space="preserve">DCL</t>
  </si>
  <si>
    <t xml:space="preserve">Stenella clymene</t>
  </si>
  <si>
    <t xml:space="preserve">Clymene dolphin</t>
  </si>
  <si>
    <t xml:space="preserve">Dauphin de Clyméné</t>
  </si>
  <si>
    <t xml:space="preserve">Delfín clymene</t>
  </si>
  <si>
    <t xml:space="preserve">تُخَس كْلِيمِيني</t>
  </si>
  <si>
    <t xml:space="preserve">短吻飞旋原海豚</t>
  </si>
  <si>
    <t xml:space="preserve">42204032XX</t>
  </si>
  <si>
    <t xml:space="preserve">DSP</t>
  </si>
  <si>
    <t xml:space="preserve">Stenella spp</t>
  </si>
  <si>
    <t xml:space="preserve">Spotted dolphins nei</t>
  </si>
  <si>
    <t xml:space="preserve">Dauphins tachetés nca</t>
  </si>
  <si>
    <t xml:space="preserve">Estenelas nep</t>
  </si>
  <si>
    <t xml:space="preserve">42204XXXXX</t>
  </si>
  <si>
    <t xml:space="preserve">DLP</t>
  </si>
  <si>
    <t xml:space="preserve">Dolphins nei</t>
  </si>
  <si>
    <t xml:space="preserve">Dauphins nca</t>
  </si>
  <si>
    <t xml:space="preserve">Delfínidos nep</t>
  </si>
  <si>
    <t xml:space="preserve">4220500201</t>
  </si>
  <si>
    <t xml:space="preserve">PHR</t>
  </si>
  <si>
    <t xml:space="preserve">Phocoena phocoena</t>
  </si>
  <si>
    <t xml:space="preserve">Harbour porpoise</t>
  </si>
  <si>
    <t xml:space="preserve">Marsouin commun</t>
  </si>
  <si>
    <t xml:space="preserve">Marsopa común</t>
  </si>
  <si>
    <t xml:space="preserve">Свинья морская</t>
  </si>
  <si>
    <t xml:space="preserve">Phocoenidae</t>
  </si>
  <si>
    <t xml:space="preserve">4220500202</t>
  </si>
  <si>
    <t xml:space="preserve">BRP</t>
  </si>
  <si>
    <t xml:space="preserve">Phocoena spinipinnis</t>
  </si>
  <si>
    <t xml:space="preserve">Burmeister's porpoise</t>
  </si>
  <si>
    <t xml:space="preserve">Marsouin de Burmeister</t>
  </si>
  <si>
    <t xml:space="preserve">Marsopa espinosa</t>
  </si>
  <si>
    <t xml:space="preserve">تُخس بُورْمَأيَسْتير</t>
  </si>
  <si>
    <t xml:space="preserve">棘鳍鼠海豚</t>
  </si>
  <si>
    <t xml:space="preserve">Burmeister 1865</t>
  </si>
  <si>
    <t xml:space="preserve">4220500203</t>
  </si>
  <si>
    <t xml:space="preserve">VAQ</t>
  </si>
  <si>
    <t xml:space="preserve">Phocoena sinus</t>
  </si>
  <si>
    <t xml:space="preserve">Vaquita</t>
  </si>
  <si>
    <t xml:space="preserve">Marsouin du golfe de Californi</t>
  </si>
  <si>
    <t xml:space="preserve">تُخس خليج كاليفورنيا</t>
  </si>
  <si>
    <t xml:space="preserve">加弯鼠海豚</t>
  </si>
  <si>
    <t xml:space="preserve">Norris &amp; McFarland 1958</t>
  </si>
  <si>
    <t xml:space="preserve">4220500204</t>
  </si>
  <si>
    <t xml:space="preserve">SPP</t>
  </si>
  <si>
    <t xml:space="preserve">Phocaena dioptrica</t>
  </si>
  <si>
    <t xml:space="preserve">Spectacled porpoise</t>
  </si>
  <si>
    <t xml:space="preserve">Marsouin de Lahille</t>
  </si>
  <si>
    <t xml:space="preserve">Marsopa de anteojos</t>
  </si>
  <si>
    <t xml:space="preserve">(Lahille 1912)</t>
  </si>
  <si>
    <t xml:space="preserve">4220500301</t>
  </si>
  <si>
    <t xml:space="preserve">PFI</t>
  </si>
  <si>
    <t xml:space="preserve">Neophocaena phocaenoides</t>
  </si>
  <si>
    <t xml:space="preserve">Finless porpoise</t>
  </si>
  <si>
    <t xml:space="preserve">Marsouin aptère</t>
  </si>
  <si>
    <t xml:space="preserve">Marsopa lisa o sin aleta</t>
  </si>
  <si>
    <t xml:space="preserve">تُخس لا جناحي</t>
  </si>
  <si>
    <t xml:space="preserve">少鳍鲸</t>
  </si>
  <si>
    <t xml:space="preserve">4220503301</t>
  </si>
  <si>
    <t xml:space="preserve">PDA</t>
  </si>
  <si>
    <t xml:space="preserve">Phocoenoides dalli</t>
  </si>
  <si>
    <t xml:space="preserve">Dall's porpoise</t>
  </si>
  <si>
    <t xml:space="preserve">Marsouin de Dall</t>
  </si>
  <si>
    <t xml:space="preserve">Marsopa de Dall</t>
  </si>
  <si>
    <t xml:space="preserve">تُخس دال</t>
  </si>
  <si>
    <t xml:space="preserve">多尔长吻鲸</t>
  </si>
  <si>
    <t xml:space="preserve">(True 1885)</t>
  </si>
  <si>
    <t xml:space="preserve">4220601401</t>
  </si>
  <si>
    <t xml:space="preserve">BEL</t>
  </si>
  <si>
    <t xml:space="preserve">Delphinapterus leucas</t>
  </si>
  <si>
    <t xml:space="preserve">White whale</t>
  </si>
  <si>
    <t xml:space="preserve">Bélouga</t>
  </si>
  <si>
    <t xml:space="preserve">Белуха</t>
  </si>
  <si>
    <t xml:space="preserve">Monodontidae</t>
  </si>
  <si>
    <t xml:space="preserve">4220601801</t>
  </si>
  <si>
    <t xml:space="preserve">NAR</t>
  </si>
  <si>
    <t xml:space="preserve">Monodon monoceros</t>
  </si>
  <si>
    <t xml:space="preserve">Narwhal</t>
  </si>
  <si>
    <t xml:space="preserve">Narval</t>
  </si>
  <si>
    <t xml:space="preserve">4220700101</t>
  </si>
  <si>
    <t xml:space="preserve">PYW</t>
  </si>
  <si>
    <t xml:space="preserve">Kogia breviceps</t>
  </si>
  <si>
    <t xml:space="preserve">Pygmy sperm whale</t>
  </si>
  <si>
    <t xml:space="preserve">Cachalot pygmée</t>
  </si>
  <si>
    <t xml:space="preserve">Cachalote pigmeo</t>
  </si>
  <si>
    <t xml:space="preserve">عنبر قَزِمِيّ</t>
  </si>
  <si>
    <t xml:space="preserve">小抹香鲸</t>
  </si>
  <si>
    <t xml:space="preserve">(de Blainville 1838)</t>
  </si>
  <si>
    <t xml:space="preserve">Kogiidae</t>
  </si>
  <si>
    <t xml:space="preserve">4220700102</t>
  </si>
  <si>
    <t xml:space="preserve">DWW</t>
  </si>
  <si>
    <t xml:space="preserve">Kogia sima</t>
  </si>
  <si>
    <t xml:space="preserve">Dwarf sperm whale</t>
  </si>
  <si>
    <t xml:space="preserve">Cachalot nain</t>
  </si>
  <si>
    <t xml:space="preserve">Cachalote enano</t>
  </si>
  <si>
    <t xml:space="preserve">عنبر قَزَم</t>
  </si>
  <si>
    <t xml:space="preserve">侏儒抹香鲸</t>
  </si>
  <si>
    <t xml:space="preserve">Owen 1866</t>
  </si>
  <si>
    <t xml:space="preserve">4220800101</t>
  </si>
  <si>
    <t xml:space="preserve">BOT</t>
  </si>
  <si>
    <t xml:space="preserve">Inia geoffrensis</t>
  </si>
  <si>
    <t xml:space="preserve">Boto</t>
  </si>
  <si>
    <t xml:space="preserve">Inia</t>
  </si>
  <si>
    <t xml:space="preserve">Bufeo</t>
  </si>
  <si>
    <t xml:space="preserve">بوطو</t>
  </si>
  <si>
    <t xml:space="preserve">亚河豚 </t>
  </si>
  <si>
    <t xml:space="preserve">Iniidae</t>
  </si>
  <si>
    <t xml:space="preserve">4220900101</t>
  </si>
  <si>
    <t xml:space="preserve">BJI</t>
  </si>
  <si>
    <t xml:space="preserve">Lipotes vexillifer</t>
  </si>
  <si>
    <t xml:space="preserve">Baiji</t>
  </si>
  <si>
    <t xml:space="preserve">Dauphin fluviatil de Chine</t>
  </si>
  <si>
    <t xml:space="preserve">Platanista del Yangtze</t>
  </si>
  <si>
    <t xml:space="preserve">تُخس نهري للصِّين</t>
  </si>
  <si>
    <t xml:space="preserve">白暨豚</t>
  </si>
  <si>
    <t xml:space="preserve">Miller 1918</t>
  </si>
  <si>
    <t xml:space="preserve">Pontoporiidae</t>
  </si>
  <si>
    <t xml:space="preserve">4220900201</t>
  </si>
  <si>
    <t xml:space="preserve">FRA</t>
  </si>
  <si>
    <t xml:space="preserve">Pontoporia blainvillei</t>
  </si>
  <si>
    <t xml:space="preserve">Franciscana</t>
  </si>
  <si>
    <t xml:space="preserve">Dauphin de la Plata</t>
  </si>
  <si>
    <t xml:space="preserve">تُخس البلاطا</t>
  </si>
  <si>
    <t xml:space="preserve">航海钩虾</t>
  </si>
  <si>
    <t xml:space="preserve">(Gervais &amp; d'Orbigny 1844)</t>
  </si>
  <si>
    <t xml:space="preserve">422XXXXXXX</t>
  </si>
  <si>
    <t xml:space="preserve">ODN</t>
  </si>
  <si>
    <t xml:space="preserve">Odontoceti</t>
  </si>
  <si>
    <t xml:space="preserve">Toothed whales nei</t>
  </si>
  <si>
    <t xml:space="preserve">Baleines odontocètes nca</t>
  </si>
  <si>
    <t xml:space="preserve">Ballenas odontocetas nep</t>
  </si>
  <si>
    <t xml:space="preserve">Киты зубатые</t>
  </si>
  <si>
    <t xml:space="preserve">61</t>
  </si>
  <si>
    <t xml:space="preserve">4230200101</t>
  </si>
  <si>
    <t xml:space="preserve">MIW</t>
  </si>
  <si>
    <t xml:space="preserve">Balaenoptera acutorostrata</t>
  </si>
  <si>
    <t xml:space="preserve">Minke whale</t>
  </si>
  <si>
    <t xml:space="preserve">Petit rorqual</t>
  </si>
  <si>
    <t xml:space="preserve">Rorcual enano</t>
  </si>
  <si>
    <t xml:space="preserve">هِركول صغير</t>
  </si>
  <si>
    <t xml:space="preserve">小须鲸</t>
  </si>
  <si>
    <t xml:space="preserve">Полосатик малый</t>
  </si>
  <si>
    <t xml:space="preserve">Lacepède 1804</t>
  </si>
  <si>
    <t xml:space="preserve">Balaenopteridae</t>
  </si>
  <si>
    <t xml:space="preserve">MYSTICETI</t>
  </si>
  <si>
    <t xml:space="preserve">4230200102</t>
  </si>
  <si>
    <t xml:space="preserve">BRW</t>
  </si>
  <si>
    <t xml:space="preserve">Balaenoptera edeni</t>
  </si>
  <si>
    <t xml:space="preserve">Bryde's whale</t>
  </si>
  <si>
    <t xml:space="preserve">Rorqual de Bryde</t>
  </si>
  <si>
    <t xml:space="preserve">Rorcual tropical</t>
  </si>
  <si>
    <t xml:space="preserve">Полосатик Брайда</t>
  </si>
  <si>
    <t xml:space="preserve">Anderson 1878</t>
  </si>
  <si>
    <t xml:space="preserve">4230200103</t>
  </si>
  <si>
    <t xml:space="preserve">SIW</t>
  </si>
  <si>
    <t xml:space="preserve">Balaenoptera borealis</t>
  </si>
  <si>
    <t xml:space="preserve">Sei whale</t>
  </si>
  <si>
    <t xml:space="preserve">Rorqual de Rudolphi</t>
  </si>
  <si>
    <t xml:space="preserve">Rorcual del Norte</t>
  </si>
  <si>
    <t xml:space="preserve">هِركول القطب</t>
  </si>
  <si>
    <t xml:space="preserve">大须鲸</t>
  </si>
  <si>
    <t xml:space="preserve">Сейвал (=ивасевый кит)</t>
  </si>
  <si>
    <t xml:space="preserve">Lesson 1828</t>
  </si>
  <si>
    <t xml:space="preserve">4230200104</t>
  </si>
  <si>
    <t xml:space="preserve">BLW</t>
  </si>
  <si>
    <t xml:space="preserve">Balaenoptera musculus</t>
  </si>
  <si>
    <t xml:space="preserve">Blue whale</t>
  </si>
  <si>
    <t xml:space="preserve">Rorqual bleu</t>
  </si>
  <si>
    <t xml:space="preserve">Ballena azul</t>
  </si>
  <si>
    <t xml:space="preserve">Кит синий</t>
  </si>
  <si>
    <t xml:space="preserve">4230200106</t>
  </si>
  <si>
    <t xml:space="preserve">FIW</t>
  </si>
  <si>
    <t xml:space="preserve">Balaenoptera physalus</t>
  </si>
  <si>
    <t xml:space="preserve">Fin whale</t>
  </si>
  <si>
    <t xml:space="preserve">Rorqual commun</t>
  </si>
  <si>
    <t xml:space="preserve">Rorcual común</t>
  </si>
  <si>
    <t xml:space="preserve">Финвал</t>
  </si>
  <si>
    <t xml:space="preserve">4230200107</t>
  </si>
  <si>
    <t xml:space="preserve">BFW</t>
  </si>
  <si>
    <t xml:space="preserve">Balaenoptera bonaerensis</t>
  </si>
  <si>
    <t xml:space="preserve">Antarctic minke whale</t>
  </si>
  <si>
    <t xml:space="preserve">Petit rorqual antarctique</t>
  </si>
  <si>
    <t xml:space="preserve">Rorcual antártico</t>
  </si>
  <si>
    <t xml:space="preserve">Burmeister 1867</t>
  </si>
  <si>
    <t xml:space="preserve">4230200301</t>
  </si>
  <si>
    <t xml:space="preserve">HUW</t>
  </si>
  <si>
    <t xml:space="preserve">Megaptera novaeangliae</t>
  </si>
  <si>
    <t xml:space="preserve">Humpback whale</t>
  </si>
  <si>
    <t xml:space="preserve">Baleine à bosse</t>
  </si>
  <si>
    <t xml:space="preserve">Rorcual jorobado</t>
  </si>
  <si>
    <t xml:space="preserve">حوت مُحْدَوْدَب</t>
  </si>
  <si>
    <t xml:space="preserve">座头鲸</t>
  </si>
  <si>
    <t xml:space="preserve">Кит горбатый</t>
  </si>
  <si>
    <t xml:space="preserve">(Borowski 1781)</t>
  </si>
  <si>
    <t xml:space="preserve">42302XXXXX</t>
  </si>
  <si>
    <t xml:space="preserve">BAE</t>
  </si>
  <si>
    <t xml:space="preserve">Balaenoptid whales nei</t>
  </si>
  <si>
    <t xml:space="preserve">Rorcuales nep</t>
  </si>
  <si>
    <t xml:space="preserve">4230300101</t>
  </si>
  <si>
    <t xml:space="preserve">EUG</t>
  </si>
  <si>
    <t xml:space="preserve">Eubalaena glacialis</t>
  </si>
  <si>
    <t xml:space="preserve">Northern right whale</t>
  </si>
  <si>
    <t xml:space="preserve">Baleine de Biscaye</t>
  </si>
  <si>
    <t xml:space="preserve">Ballena franca</t>
  </si>
  <si>
    <t xml:space="preserve">حوت شمالي أو بسكاي</t>
  </si>
  <si>
    <t xml:space="preserve">北露脊鲸</t>
  </si>
  <si>
    <t xml:space="preserve">Balaenidae</t>
  </si>
  <si>
    <t xml:space="preserve">4230300102</t>
  </si>
  <si>
    <t xml:space="preserve">EUA</t>
  </si>
  <si>
    <t xml:space="preserve">Eubalaena australis</t>
  </si>
  <si>
    <t xml:space="preserve">Southern right whale</t>
  </si>
  <si>
    <t xml:space="preserve">Baleine australe</t>
  </si>
  <si>
    <t xml:space="preserve">Ballena franca austral</t>
  </si>
  <si>
    <t xml:space="preserve">حوت أسترالي أو وال جنوبي</t>
  </si>
  <si>
    <t xml:space="preserve">南露集鲸</t>
  </si>
  <si>
    <t xml:space="preserve">Desmoilins 1822</t>
  </si>
  <si>
    <t xml:space="preserve">4230300103</t>
  </si>
  <si>
    <t xml:space="preserve">EZJ</t>
  </si>
  <si>
    <t xml:space="preserve">Eubalaena japonica</t>
  </si>
  <si>
    <t xml:space="preserve">North Pacific right whale</t>
  </si>
  <si>
    <t xml:space="preserve">Baleine du Pacifique nord</t>
  </si>
  <si>
    <t xml:space="preserve">Ballena franca Pacífico norte</t>
  </si>
  <si>
    <t xml:space="preserve">(Lacépède 1818)</t>
  </si>
  <si>
    <t xml:space="preserve">4230300201</t>
  </si>
  <si>
    <t xml:space="preserve">BMY</t>
  </si>
  <si>
    <t xml:space="preserve">Balaena mysticetus</t>
  </si>
  <si>
    <t xml:space="preserve">Bowhead whale</t>
  </si>
  <si>
    <t xml:space="preserve">Baleine du Groenland</t>
  </si>
  <si>
    <t xml:space="preserve">Ballena de cabeza arqueada</t>
  </si>
  <si>
    <t xml:space="preserve">حوت ذو رأس مُنحَنِي أو وأل غرويلاند</t>
  </si>
  <si>
    <t xml:space="preserve">北极露脊鲸</t>
  </si>
  <si>
    <t xml:space="preserve">Кит гренландский (=кит полярный)</t>
  </si>
  <si>
    <t xml:space="preserve">4230400101</t>
  </si>
  <si>
    <t xml:space="preserve">GRW</t>
  </si>
  <si>
    <t xml:space="preserve">Eschrichtius robustus</t>
  </si>
  <si>
    <t xml:space="preserve">Gray whale</t>
  </si>
  <si>
    <t xml:space="preserve">Baleine grise</t>
  </si>
  <si>
    <t xml:space="preserve">Ballena gris</t>
  </si>
  <si>
    <t xml:space="preserve">حوت رمادي</t>
  </si>
  <si>
    <t xml:space="preserve">灰鲸</t>
  </si>
  <si>
    <t xml:space="preserve">Кит серый</t>
  </si>
  <si>
    <t xml:space="preserve">(Lilljeborg 1861)</t>
  </si>
  <si>
    <t xml:space="preserve">Eschrichtiidae</t>
  </si>
  <si>
    <t xml:space="preserve">4230500101</t>
  </si>
  <si>
    <t xml:space="preserve">CPM</t>
  </si>
  <si>
    <t xml:space="preserve">Caperea marginata</t>
  </si>
  <si>
    <t xml:space="preserve">Pygmy right whale</t>
  </si>
  <si>
    <t xml:space="preserve">Baleine pygmée</t>
  </si>
  <si>
    <t xml:space="preserve">Ballena franca pigmea</t>
  </si>
  <si>
    <t xml:space="preserve">حوت قزِمِيّ</t>
  </si>
  <si>
    <t xml:space="preserve">小甲虫螺</t>
  </si>
  <si>
    <t xml:space="preserve">Neobalaenidae</t>
  </si>
  <si>
    <t xml:space="preserve">423XXXXXXX</t>
  </si>
  <si>
    <t xml:space="preserve">MYS</t>
  </si>
  <si>
    <t xml:space="preserve">Mysticeti</t>
  </si>
  <si>
    <t xml:space="preserve">Baleen whales nei</t>
  </si>
  <si>
    <t xml:space="preserve">Baleines mysticètes nca</t>
  </si>
  <si>
    <t xml:space="preserve">Ballenas mysticetas nep</t>
  </si>
  <si>
    <t xml:space="preserve">Киты усатые (=киты беззубые)</t>
  </si>
  <si>
    <t xml:space="preserve">499XXXXXXX037</t>
  </si>
  <si>
    <t xml:space="preserve">MAM</t>
  </si>
  <si>
    <t xml:space="preserve">Mammalia</t>
  </si>
  <si>
    <t xml:space="preserve">Aquatic mammals nei</t>
  </si>
  <si>
    <t xml:space="preserve">Mammifères aquatiques nca</t>
  </si>
  <si>
    <t xml:space="preserve">Mamíferos acuáticos nep</t>
  </si>
  <si>
    <t xml:space="preserve">MAMMALIA MISCELLANEA</t>
  </si>
  <si>
    <t xml:space="preserve">71</t>
  </si>
  <si>
    <t xml:space="preserve">5120100101</t>
  </si>
  <si>
    <t xml:space="preserve">FOU</t>
  </si>
  <si>
    <t xml:space="preserve">Rana fuscigula</t>
  </si>
  <si>
    <t xml:space="preserve">Duméril &amp; Bibron 1841</t>
  </si>
  <si>
    <t xml:space="preserve">Ranidae</t>
  </si>
  <si>
    <t xml:space="preserve">ANURA</t>
  </si>
  <si>
    <t xml:space="preserve">5120100102</t>
  </si>
  <si>
    <t xml:space="preserve">FOV</t>
  </si>
  <si>
    <t xml:space="preserve">Rana vertebralis</t>
  </si>
  <si>
    <t xml:space="preserve">Hewitt 1927</t>
  </si>
  <si>
    <t xml:space="preserve">5120100103</t>
  </si>
  <si>
    <t xml:space="preserve">FOY</t>
  </si>
  <si>
    <t xml:space="preserve">Rana blythii</t>
  </si>
  <si>
    <t xml:space="preserve">5120100104</t>
  </si>
  <si>
    <t xml:space="preserve">FRH</t>
  </si>
  <si>
    <t xml:space="preserve">Rana hexadactyla</t>
  </si>
  <si>
    <t xml:space="preserve">Indian green frog</t>
  </si>
  <si>
    <t xml:space="preserve">Lesson 1834</t>
  </si>
  <si>
    <t xml:space="preserve">5120100105</t>
  </si>
  <si>
    <t xml:space="preserve">FRM</t>
  </si>
  <si>
    <t xml:space="preserve">Rana magna</t>
  </si>
  <si>
    <t xml:space="preserve">Stejneger 1909</t>
  </si>
  <si>
    <t xml:space="preserve">5120100106</t>
  </si>
  <si>
    <t xml:space="preserve">FRK</t>
  </si>
  <si>
    <t xml:space="preserve">Rana cancrivora</t>
  </si>
  <si>
    <t xml:space="preserve">Crab-eating frog</t>
  </si>
  <si>
    <t xml:space="preserve">Gravenhorst 1829</t>
  </si>
  <si>
    <t xml:space="preserve">5120100107</t>
  </si>
  <si>
    <t xml:space="preserve">FRT</t>
  </si>
  <si>
    <t xml:space="preserve">Rana tigrina</t>
  </si>
  <si>
    <t xml:space="preserve">Asiatic bull frog</t>
  </si>
  <si>
    <t xml:space="preserve">Daudin 1802</t>
  </si>
  <si>
    <t xml:space="preserve">5120100108</t>
  </si>
  <si>
    <t xml:space="preserve">FOS</t>
  </si>
  <si>
    <t xml:space="preserve">Rana crassa</t>
  </si>
  <si>
    <t xml:space="preserve">Jerdon 1853</t>
  </si>
  <si>
    <t xml:space="preserve">5120100109</t>
  </si>
  <si>
    <t xml:space="preserve">FOP</t>
  </si>
  <si>
    <t xml:space="preserve">Rana cyanophlyctis</t>
  </si>
  <si>
    <t xml:space="preserve">Indian skipper frog</t>
  </si>
  <si>
    <t xml:space="preserve">Schneider 1799</t>
  </si>
  <si>
    <t xml:space="preserve">5120100110</t>
  </si>
  <si>
    <t xml:space="preserve">FOI</t>
  </si>
  <si>
    <t xml:space="preserve">Rana limnocharis</t>
  </si>
  <si>
    <t xml:space="preserve">Indian rice frog</t>
  </si>
  <si>
    <t xml:space="preserve">Boie 1835</t>
  </si>
  <si>
    <t xml:space="preserve">5120100111</t>
  </si>
  <si>
    <t xml:space="preserve">FGM</t>
  </si>
  <si>
    <t xml:space="preserve">Rana dalmatina</t>
  </si>
  <si>
    <t xml:space="preserve">Agile frog</t>
  </si>
  <si>
    <t xml:space="preserve">5120100112</t>
  </si>
  <si>
    <t xml:space="preserve">FGK</t>
  </si>
  <si>
    <t xml:space="preserve">Rana esculenta</t>
  </si>
  <si>
    <t xml:space="preserve">European frog</t>
  </si>
  <si>
    <t xml:space="preserve">5120100113</t>
  </si>
  <si>
    <t xml:space="preserve">FGL</t>
  </si>
  <si>
    <t xml:space="preserve">Rana lessonae</t>
  </si>
  <si>
    <t xml:space="preserve">Camerano 1882</t>
  </si>
  <si>
    <t xml:space="preserve">5120100114</t>
  </si>
  <si>
    <t xml:space="preserve">FGI</t>
  </si>
  <si>
    <t xml:space="preserve">Rana ridibunda</t>
  </si>
  <si>
    <t xml:space="preserve">European green frog</t>
  </si>
  <si>
    <t xml:space="preserve">5120100115</t>
  </si>
  <si>
    <t xml:space="preserve">FGT</t>
  </si>
  <si>
    <t xml:space="preserve">Rana temporaria</t>
  </si>
  <si>
    <t xml:space="preserve">Common frog</t>
  </si>
  <si>
    <t xml:space="preserve">5120100116</t>
  </si>
  <si>
    <t xml:space="preserve">FGC</t>
  </si>
  <si>
    <t xml:space="preserve">Rana graeca</t>
  </si>
  <si>
    <t xml:space="preserve">Greek frog</t>
  </si>
  <si>
    <t xml:space="preserve">Boulenger 1891</t>
  </si>
  <si>
    <t xml:space="preserve">5120100117</t>
  </si>
  <si>
    <t xml:space="preserve">FOE</t>
  </si>
  <si>
    <t xml:space="preserve">Rana latastei</t>
  </si>
  <si>
    <t xml:space="preserve">Boulenger 1879</t>
  </si>
  <si>
    <t xml:space="preserve">5120100118</t>
  </si>
  <si>
    <t xml:space="preserve">RLG</t>
  </si>
  <si>
    <t xml:space="preserve">Rana aurora</t>
  </si>
  <si>
    <t xml:space="preserve">Red-legged frog</t>
  </si>
  <si>
    <t xml:space="preserve">Baird &amp; Girard 1852</t>
  </si>
  <si>
    <t xml:space="preserve">5120100119</t>
  </si>
  <si>
    <t xml:space="preserve">FOK</t>
  </si>
  <si>
    <t xml:space="preserve">Rana catesbeiana</t>
  </si>
  <si>
    <t xml:space="preserve">American bull frog</t>
  </si>
  <si>
    <t xml:space="preserve">Grenouille-taureau americaine</t>
  </si>
  <si>
    <t xml:space="preserve">Rana toro americana</t>
  </si>
  <si>
    <t xml:space="preserve">ضِفضعة-ثور أمريكية</t>
  </si>
  <si>
    <t xml:space="preserve">牛蛙</t>
  </si>
  <si>
    <t xml:space="preserve">Shaw 1802</t>
  </si>
  <si>
    <t xml:space="preserve">5120100120</t>
  </si>
  <si>
    <t xml:space="preserve">FGY</t>
  </si>
  <si>
    <t xml:space="preserve">Rana grylio</t>
  </si>
  <si>
    <t xml:space="preserve">Pig frog</t>
  </si>
  <si>
    <t xml:space="preserve">Stejneger 1901</t>
  </si>
  <si>
    <t xml:space="preserve">5120100121</t>
  </si>
  <si>
    <t xml:space="preserve">FGP</t>
  </si>
  <si>
    <t xml:space="preserve">Rana pipiens</t>
  </si>
  <si>
    <t xml:space="preserve">Northern leopard frog</t>
  </si>
  <si>
    <t xml:space="preserve">Schreber 1782</t>
  </si>
  <si>
    <t xml:space="preserve">5120100122</t>
  </si>
  <si>
    <t xml:space="preserve">FRQ</t>
  </si>
  <si>
    <t xml:space="preserve">Rana heckscheri</t>
  </si>
  <si>
    <t xml:space="preserve">River frog</t>
  </si>
  <si>
    <t xml:space="preserve">Wright 1924</t>
  </si>
  <si>
    <t xml:space="preserve">51201001XX</t>
  </si>
  <si>
    <t xml:space="preserve">FRG</t>
  </si>
  <si>
    <t xml:space="preserve">Rana spp</t>
  </si>
  <si>
    <t xml:space="preserve">Frogs</t>
  </si>
  <si>
    <t xml:space="preserve">Grenouilles</t>
  </si>
  <si>
    <t xml:space="preserve">Ranas</t>
  </si>
  <si>
    <t xml:space="preserve">ضفاضع</t>
  </si>
  <si>
    <t xml:space="preserve">蛙属未定种</t>
  </si>
  <si>
    <t xml:space="preserve">5120100201</t>
  </si>
  <si>
    <t xml:space="preserve">KUO</t>
  </si>
  <si>
    <t xml:space="preserve">Conraua goliath</t>
  </si>
  <si>
    <t xml:space="preserve">5120100301</t>
  </si>
  <si>
    <t xml:space="preserve">YXD</t>
  </si>
  <si>
    <t xml:space="preserve">Pyxicephalus adspersus</t>
  </si>
  <si>
    <t xml:space="preserve">African bull frog</t>
  </si>
  <si>
    <t xml:space="preserve">Tschudi 1838</t>
  </si>
  <si>
    <t xml:space="preserve">5120200101</t>
  </si>
  <si>
    <t xml:space="preserve">XUM</t>
  </si>
  <si>
    <t xml:space="preserve">Xenopus muelleri</t>
  </si>
  <si>
    <t xml:space="preserve">(Peters 1844)</t>
  </si>
  <si>
    <t xml:space="preserve">Pipidae</t>
  </si>
  <si>
    <t xml:space="preserve">5120200102</t>
  </si>
  <si>
    <t xml:space="preserve">XUL</t>
  </si>
  <si>
    <t xml:space="preserve">Xenopus laevis</t>
  </si>
  <si>
    <t xml:space="preserve">African clawed frog</t>
  </si>
  <si>
    <t xml:space="preserve">(Daudin 1802)</t>
  </si>
  <si>
    <t xml:space="preserve">5120300101</t>
  </si>
  <si>
    <t xml:space="preserve">YUC</t>
  </si>
  <si>
    <t xml:space="preserve">Leptodactylus ocellatus</t>
  </si>
  <si>
    <t xml:space="preserve">Leptodactylidae</t>
  </si>
  <si>
    <t xml:space="preserve">5120300102</t>
  </si>
  <si>
    <t xml:space="preserve">YUE</t>
  </si>
  <si>
    <t xml:space="preserve">Leptodactylus pentadactylus</t>
  </si>
  <si>
    <t xml:space="preserve">(Laurenti 1768)</t>
  </si>
  <si>
    <t xml:space="preserve">5120300201</t>
  </si>
  <si>
    <t xml:space="preserve">CVC</t>
  </si>
  <si>
    <t xml:space="preserve">Caudiverbera caudiverbera</t>
  </si>
  <si>
    <t xml:space="preserve">Chilean frog</t>
  </si>
  <si>
    <t xml:space="preserve">5120300301</t>
  </si>
  <si>
    <t xml:space="preserve">FQC</t>
  </si>
  <si>
    <t xml:space="preserve">Telmatobius culeus</t>
  </si>
  <si>
    <t xml:space="preserve">(Garman 1875)</t>
  </si>
  <si>
    <t xml:space="preserve">5120400101</t>
  </si>
  <si>
    <t xml:space="preserve">GFO</t>
  </si>
  <si>
    <t xml:space="preserve">Glyphoglossus molossus</t>
  </si>
  <si>
    <t xml:space="preserve">Microhylidae</t>
  </si>
  <si>
    <t xml:space="preserve">5150100101</t>
  </si>
  <si>
    <t xml:space="preserve">AWD</t>
  </si>
  <si>
    <t xml:space="preserve">Andrias davidianus</t>
  </si>
  <si>
    <t xml:space="preserve">Chinese giant salamander</t>
  </si>
  <si>
    <t xml:space="preserve">(Blanchard 1871)</t>
  </si>
  <si>
    <t xml:space="preserve">Cryptobranchidae</t>
  </si>
  <si>
    <t xml:space="preserve">CAUDATA</t>
  </si>
  <si>
    <t xml:space="preserve">72</t>
  </si>
  <si>
    <t xml:space="preserve">5310100101</t>
  </si>
  <si>
    <t xml:space="preserve">DKK</t>
  </si>
  <si>
    <t xml:space="preserve">Dermochelys coriacea</t>
  </si>
  <si>
    <t xml:space="preserve">Leatherback turtle</t>
  </si>
  <si>
    <t xml:space="preserve">Tortue luth</t>
  </si>
  <si>
    <t xml:space="preserve">Tortuga laud</t>
  </si>
  <si>
    <t xml:space="preserve">سُلحفاة بحريَّة</t>
  </si>
  <si>
    <t xml:space="preserve">棱波龟</t>
  </si>
  <si>
    <t xml:space="preserve">(Vandelli 1761)</t>
  </si>
  <si>
    <t xml:space="preserve">Dermochelyidae</t>
  </si>
  <si>
    <t xml:space="preserve">TESTUDINES</t>
  </si>
  <si>
    <t xml:space="preserve">5310600101</t>
  </si>
  <si>
    <t xml:space="preserve">AYK</t>
  </si>
  <si>
    <t xml:space="preserve">Trachemys scripta</t>
  </si>
  <si>
    <t xml:space="preserve">Common slider</t>
  </si>
  <si>
    <t xml:space="preserve">(Schoepff 1792)</t>
  </si>
  <si>
    <t xml:space="preserve">Emydidae</t>
  </si>
  <si>
    <t xml:space="preserve">5310602101</t>
  </si>
  <si>
    <t xml:space="preserve">AYW</t>
  </si>
  <si>
    <t xml:space="preserve">Malaclemys terrapin</t>
  </si>
  <si>
    <t xml:space="preserve">Diamondback terrapins</t>
  </si>
  <si>
    <t xml:space="preserve">(Schoepff 1793)</t>
  </si>
  <si>
    <t xml:space="preserve">53106021XX</t>
  </si>
  <si>
    <t xml:space="preserve">TTG</t>
  </si>
  <si>
    <t xml:space="preserve">Malaclemys spp</t>
  </si>
  <si>
    <t xml:space="preserve">Diamond back terrapins</t>
  </si>
  <si>
    <t xml:space="preserve">Tortues diamantées</t>
  </si>
  <si>
    <t xml:space="preserve">Tortugas comestibles</t>
  </si>
  <si>
    <t xml:space="preserve">السّلاحف الألماسيّة</t>
  </si>
  <si>
    <t xml:space="preserve">菱纹背泥龟</t>
  </si>
  <si>
    <t xml:space="preserve">5310700101</t>
  </si>
  <si>
    <t xml:space="preserve">LKY</t>
  </si>
  <si>
    <t xml:space="preserve">Lepidochelys kempii</t>
  </si>
  <si>
    <t xml:space="preserve">Kemp's ridley turtle</t>
  </si>
  <si>
    <t xml:space="preserve">Tortue de Kemp</t>
  </si>
  <si>
    <t xml:space="preserve">Tortuga lora</t>
  </si>
  <si>
    <t xml:space="preserve">سُلحفاة كِيمْب</t>
  </si>
  <si>
    <t xml:space="preserve">印度洋丽龟</t>
  </si>
  <si>
    <t xml:space="preserve">Cheloniidae</t>
  </si>
  <si>
    <t xml:space="preserve">5310700102</t>
  </si>
  <si>
    <t xml:space="preserve">LKV</t>
  </si>
  <si>
    <t xml:space="preserve">Lepidochelys olivacea</t>
  </si>
  <si>
    <t xml:space="preserve">Olive ridley turtle</t>
  </si>
  <si>
    <t xml:space="preserve">Tortue olivatre</t>
  </si>
  <si>
    <t xml:space="preserve">Tortuga golfina</t>
  </si>
  <si>
    <t xml:space="preserve">سُلحفاة زيتونية اللون</t>
  </si>
  <si>
    <t xml:space="preserve">丽龟</t>
  </si>
  <si>
    <t xml:space="preserve">(Eschscholtz 1829)</t>
  </si>
  <si>
    <t xml:space="preserve">5310700201</t>
  </si>
  <si>
    <t xml:space="preserve">FBT</t>
  </si>
  <si>
    <t xml:space="preserve">Natator depressus</t>
  </si>
  <si>
    <t xml:space="preserve">Flatback turtle</t>
  </si>
  <si>
    <t xml:space="preserve">Tortue plate</t>
  </si>
  <si>
    <t xml:space="preserve">Tortuga plana de Australia</t>
  </si>
  <si>
    <t xml:space="preserve">السلحفاة المُسَطَّحة</t>
  </si>
  <si>
    <t xml:space="preserve">平背游龟</t>
  </si>
  <si>
    <t xml:space="preserve">5310700501</t>
  </si>
  <si>
    <t xml:space="preserve">KEZ</t>
  </si>
  <si>
    <t xml:space="preserve">Chelonia agassizii</t>
  </si>
  <si>
    <t xml:space="preserve">Eastern Pacific green turtle</t>
  </si>
  <si>
    <t xml:space="preserve">Tortue verte du Pacifique est</t>
  </si>
  <si>
    <t xml:space="preserve">Tortuga prieta</t>
  </si>
  <si>
    <t xml:space="preserve">أللسلحفاة الخضراء لشرق المحيط الهادئ</t>
  </si>
  <si>
    <t xml:space="preserve">红唇粗唇鲻</t>
  </si>
  <si>
    <t xml:space="preserve">5310700502</t>
  </si>
  <si>
    <t xml:space="preserve">TUG</t>
  </si>
  <si>
    <t xml:space="preserve">Chelonia mydas</t>
  </si>
  <si>
    <t xml:space="preserve">Green turtle</t>
  </si>
  <si>
    <t xml:space="preserve">Tortue verte</t>
  </si>
  <si>
    <t xml:space="preserve">Tortuga verde</t>
  </si>
  <si>
    <t xml:space="preserve">"سلحفاة  خضراء، لجأة خضراء        "</t>
  </si>
  <si>
    <t xml:space="preserve">绿海龟</t>
  </si>
  <si>
    <t xml:space="preserve">5310701701</t>
  </si>
  <si>
    <t xml:space="preserve">TTH</t>
  </si>
  <si>
    <t xml:space="preserve">Eretmochelys imbricata</t>
  </si>
  <si>
    <t xml:space="preserve">Hawksbill turtle</t>
  </si>
  <si>
    <t xml:space="preserve">Tortue caret</t>
  </si>
  <si>
    <t xml:space="preserve">Tortuga carey</t>
  </si>
  <si>
    <t xml:space="preserve">"سلحفاة بحريّة، لجأة سهفيّة             "</t>
  </si>
  <si>
    <t xml:space="preserve">玳瑁</t>
  </si>
  <si>
    <t xml:space="preserve">5310701801</t>
  </si>
  <si>
    <t xml:space="preserve">TTL</t>
  </si>
  <si>
    <t xml:space="preserve">Caretta caretta</t>
  </si>
  <si>
    <t xml:space="preserve">Loggerhead turtle</t>
  </si>
  <si>
    <t xml:space="preserve">Caouane</t>
  </si>
  <si>
    <t xml:space="preserve">Caguama</t>
  </si>
  <si>
    <t xml:space="preserve">حَنْفاء</t>
  </si>
  <si>
    <t xml:space="preserve">蠵龟</t>
  </si>
  <si>
    <t xml:space="preserve">5311102401</t>
  </si>
  <si>
    <t xml:space="preserve">TTS</t>
  </si>
  <si>
    <t xml:space="preserve">Trionyx sinensis</t>
  </si>
  <si>
    <t xml:space="preserve">Chinese softshell turtle</t>
  </si>
  <si>
    <t xml:space="preserve">中华鳖</t>
  </si>
  <si>
    <t xml:space="preserve">Wiegmann 1834</t>
  </si>
  <si>
    <t xml:space="preserve">Trionychidae</t>
  </si>
  <si>
    <t xml:space="preserve">5311103001</t>
  </si>
  <si>
    <t xml:space="preserve">NQH</t>
  </si>
  <si>
    <t xml:space="preserve">Palea steindachneri</t>
  </si>
  <si>
    <t xml:space="preserve">Wattle-necked softshell turtle</t>
  </si>
  <si>
    <t xml:space="preserve">山瑞鳖</t>
  </si>
  <si>
    <t xml:space="preserve">(Siebenrock 1906)</t>
  </si>
  <si>
    <t xml:space="preserve">5311103501</t>
  </si>
  <si>
    <t xml:space="preserve">DSB</t>
  </si>
  <si>
    <t xml:space="preserve">Dogania subplana</t>
  </si>
  <si>
    <t xml:space="preserve">Malayan softshell turtle</t>
  </si>
  <si>
    <t xml:space="preserve">马来鳖</t>
  </si>
  <si>
    <t xml:space="preserve">(Geoffroy Saint-Hilaire 1809)</t>
  </si>
  <si>
    <t xml:space="preserve">531XXXXXXX029</t>
  </si>
  <si>
    <t xml:space="preserve">TUL</t>
  </si>
  <si>
    <t xml:space="preserve">Testudinata</t>
  </si>
  <si>
    <t xml:space="preserve">River and lake turtles nei</t>
  </si>
  <si>
    <t xml:space="preserve">Tortues d'eau douce nca</t>
  </si>
  <si>
    <t xml:space="preserve">Galápagos nep</t>
  </si>
  <si>
    <t xml:space="preserve">531XXXXXXX030</t>
  </si>
  <si>
    <t xml:space="preserve">TTX</t>
  </si>
  <si>
    <t xml:space="preserve">Marine turtles nei</t>
  </si>
  <si>
    <t xml:space="preserve">Tortues de mer nca</t>
  </si>
  <si>
    <t xml:space="preserve">Tortugas de mar nep</t>
  </si>
  <si>
    <t xml:space="preserve">5330100101</t>
  </si>
  <si>
    <t xml:space="preserve">AJK</t>
  </si>
  <si>
    <t xml:space="preserve">Astrotia stokesii</t>
  </si>
  <si>
    <t xml:space="preserve">Stokes' sea snake</t>
  </si>
  <si>
    <t xml:space="preserve">Hydrophiidae</t>
  </si>
  <si>
    <t xml:space="preserve">SQUAMATA</t>
  </si>
  <si>
    <t xml:space="preserve">5330100201</t>
  </si>
  <si>
    <t xml:space="preserve">EHQ</t>
  </si>
  <si>
    <t xml:space="preserve">Enhydrina schistosa</t>
  </si>
  <si>
    <t xml:space="preserve">Beaked sea snake</t>
  </si>
  <si>
    <t xml:space="preserve">(Daudin 1803)</t>
  </si>
  <si>
    <t xml:space="preserve">5330100301</t>
  </si>
  <si>
    <t xml:space="preserve">YDK</t>
  </si>
  <si>
    <t xml:space="preserve">Hydrophis cyanocinctus</t>
  </si>
  <si>
    <t xml:space="preserve">Annulated sea snake</t>
  </si>
  <si>
    <t xml:space="preserve">Daudin 1803</t>
  </si>
  <si>
    <t xml:space="preserve">5330100401</t>
  </si>
  <si>
    <t xml:space="preserve">LKZ</t>
  </si>
  <si>
    <t xml:space="preserve">Lapemis curtus</t>
  </si>
  <si>
    <t xml:space="preserve">Short sea snake</t>
  </si>
  <si>
    <t xml:space="preserve">(Shaw 1802)</t>
  </si>
  <si>
    <t xml:space="preserve">5330100501</t>
  </si>
  <si>
    <t xml:space="preserve">MFW</t>
  </si>
  <si>
    <t xml:space="preserve">Microcephalophis gracilis</t>
  </si>
  <si>
    <t xml:space="preserve">Small-headed sea snake</t>
  </si>
  <si>
    <t xml:space="preserve">5330100601</t>
  </si>
  <si>
    <t xml:space="preserve">EPX</t>
  </si>
  <si>
    <t xml:space="preserve">Pelamis platurus</t>
  </si>
  <si>
    <t xml:space="preserve">Pelagic sea snake</t>
  </si>
  <si>
    <t xml:space="preserve">5330100701</t>
  </si>
  <si>
    <t xml:space="preserve">PKX</t>
  </si>
  <si>
    <t xml:space="preserve">Praescutata viperina</t>
  </si>
  <si>
    <t xml:space="preserve">Viperine sea snake</t>
  </si>
  <si>
    <t xml:space="preserve">(Schmidt 1852)</t>
  </si>
  <si>
    <t xml:space="preserve">5330200101</t>
  </si>
  <si>
    <t xml:space="preserve">LKF</t>
  </si>
  <si>
    <t xml:space="preserve">Laticauda semifasciata</t>
  </si>
  <si>
    <t xml:space="preserve">Erabu sea snake</t>
  </si>
  <si>
    <t xml:space="preserve">(Reinwardt)</t>
  </si>
  <si>
    <t xml:space="preserve">Elapidae</t>
  </si>
  <si>
    <t xml:space="preserve">73</t>
  </si>
  <si>
    <t xml:space="preserve">5360100101</t>
  </si>
  <si>
    <t xml:space="preserve">IMO</t>
  </si>
  <si>
    <t xml:space="preserve">Caiman latirostris</t>
  </si>
  <si>
    <t xml:space="preserve">Broad-nosed caiman</t>
  </si>
  <si>
    <t xml:space="preserve">Crocodylidae</t>
  </si>
  <si>
    <t xml:space="preserve">CROCODILIA</t>
  </si>
  <si>
    <t xml:space="preserve">5360100102</t>
  </si>
  <si>
    <t xml:space="preserve">IMY</t>
  </si>
  <si>
    <t xml:space="preserve">Caiman yacare</t>
  </si>
  <si>
    <t xml:space="preserve">Paraguayan caiman</t>
  </si>
  <si>
    <t xml:space="preserve">5360100103</t>
  </si>
  <si>
    <t xml:space="preserve">CAI</t>
  </si>
  <si>
    <t xml:space="preserve">Caiman crocodilus</t>
  </si>
  <si>
    <t xml:space="preserve">Spectacled caiman</t>
  </si>
  <si>
    <t xml:space="preserve">Caïman à lunettes</t>
  </si>
  <si>
    <t xml:space="preserve">Caimán de anteojos</t>
  </si>
  <si>
    <t xml:space="preserve">تمساح كيمان</t>
  </si>
  <si>
    <t xml:space="preserve">宽吻鳄</t>
  </si>
  <si>
    <t xml:space="preserve">5360100201</t>
  </si>
  <si>
    <t xml:space="preserve">AGM</t>
  </si>
  <si>
    <t xml:space="preserve">Alligator mississippiensis</t>
  </si>
  <si>
    <t xml:space="preserve">American alligator</t>
  </si>
  <si>
    <t xml:space="preserve">Alligator américain</t>
  </si>
  <si>
    <t xml:space="preserve">Caimán americano</t>
  </si>
  <si>
    <t xml:space="preserve">"  أليغاتور،قاطور، تِمساح أمريكي    "</t>
  </si>
  <si>
    <t xml:space="preserve">密西西比鳄</t>
  </si>
  <si>
    <t xml:space="preserve">5360100202</t>
  </si>
  <si>
    <t xml:space="preserve">GTW</t>
  </si>
  <si>
    <t xml:space="preserve">Alligator sinensis</t>
  </si>
  <si>
    <t xml:space="preserve">Chinese alligator</t>
  </si>
  <si>
    <t xml:space="preserve">Fauvel 1879</t>
  </si>
  <si>
    <t xml:space="preserve">5360100301</t>
  </si>
  <si>
    <t xml:space="preserve">CDP</t>
  </si>
  <si>
    <t xml:space="preserve">Crocodylus porosus</t>
  </si>
  <si>
    <t xml:space="preserve">Estuarine crocodile</t>
  </si>
  <si>
    <t xml:space="preserve">Crocodile d'estuaires</t>
  </si>
  <si>
    <t xml:space="preserve">Cocodrilo estuarino</t>
  </si>
  <si>
    <t xml:space="preserve">تِمساح المصبّات</t>
  </si>
  <si>
    <t xml:space="preserve">港湾鳄</t>
  </si>
  <si>
    <t xml:space="preserve">Schneider 1801</t>
  </si>
  <si>
    <t xml:space="preserve">5360100302</t>
  </si>
  <si>
    <t xml:space="preserve">CDS</t>
  </si>
  <si>
    <t xml:space="preserve">Crocodylus siamensis</t>
  </si>
  <si>
    <t xml:space="preserve">Siamese crocodile</t>
  </si>
  <si>
    <t xml:space="preserve">Crocodile siamois</t>
  </si>
  <si>
    <t xml:space="preserve">Cocodrilo del Siam</t>
  </si>
  <si>
    <t xml:space="preserve">تمساح  سياميّ</t>
  </si>
  <si>
    <t xml:space="preserve">泰国鳄</t>
  </si>
  <si>
    <t xml:space="preserve">5360100303</t>
  </si>
  <si>
    <t xml:space="preserve">CRH</t>
  </si>
  <si>
    <t xml:space="preserve">Crocodylus johnstoni</t>
  </si>
  <si>
    <t xml:space="preserve">Australian crocodile</t>
  </si>
  <si>
    <t xml:space="preserve">Crocodile australien</t>
  </si>
  <si>
    <t xml:space="preserve">Cocodrilo de Australia</t>
  </si>
  <si>
    <t xml:space="preserve">Krefft 1873</t>
  </si>
  <si>
    <t xml:space="preserve">5360100304</t>
  </si>
  <si>
    <t xml:space="preserve">CRI</t>
  </si>
  <si>
    <t xml:space="preserve">Crocodylus niloticus</t>
  </si>
  <si>
    <t xml:space="preserve">Nile crocodile</t>
  </si>
  <si>
    <t xml:space="preserve">Crocodile du Nil</t>
  </si>
  <si>
    <t xml:space="preserve">Cocodrilo del Nilo</t>
  </si>
  <si>
    <t xml:space="preserve">تمساح النّيل</t>
  </si>
  <si>
    <t xml:space="preserve">尼罗鳄</t>
  </si>
  <si>
    <t xml:space="preserve">Laurenti 1768</t>
  </si>
  <si>
    <t xml:space="preserve">5360100305</t>
  </si>
  <si>
    <t xml:space="preserve">CNG</t>
  </si>
  <si>
    <t xml:space="preserve">Crocodylus novaeguineae</t>
  </si>
  <si>
    <t xml:space="preserve">New Guinea crocodile</t>
  </si>
  <si>
    <t xml:space="preserve">Crocodile de Nouvelle-Guinée</t>
  </si>
  <si>
    <t xml:space="preserve">Cocodrilo de Nueva Guinea</t>
  </si>
  <si>
    <t xml:space="preserve">تِمساح غِينيا الجديدة</t>
  </si>
  <si>
    <t xml:space="preserve">新几内亚鳄</t>
  </si>
  <si>
    <t xml:space="preserve">5360100306</t>
  </si>
  <si>
    <t xml:space="preserve">CMB</t>
  </si>
  <si>
    <t xml:space="preserve">Crocodylus rhombifer</t>
  </si>
  <si>
    <t xml:space="preserve">Cuban crocodile</t>
  </si>
  <si>
    <t xml:space="preserve">Crocodile cubain</t>
  </si>
  <si>
    <t xml:space="preserve">Cocodrilo de Cuba</t>
  </si>
  <si>
    <t xml:space="preserve">تِمساح كوبا</t>
  </si>
  <si>
    <t xml:space="preserve">古巴鳄</t>
  </si>
  <si>
    <t xml:space="preserve">Cuvier 1807</t>
  </si>
  <si>
    <t xml:space="preserve">5360100307</t>
  </si>
  <si>
    <t xml:space="preserve">CME</t>
  </si>
  <si>
    <t xml:space="preserve">Crocodylus moreletii</t>
  </si>
  <si>
    <t xml:space="preserve">Morelet's crocodile</t>
  </si>
  <si>
    <t xml:space="preserve">Crocodile de Morelet</t>
  </si>
  <si>
    <t xml:space="preserve">Bibron &amp; Dumeril 1851</t>
  </si>
  <si>
    <t xml:space="preserve">5360100308</t>
  </si>
  <si>
    <t xml:space="preserve">YUU</t>
  </si>
  <si>
    <t xml:space="preserve">Crocodylus acutus</t>
  </si>
  <si>
    <t xml:space="preserve">American crocodile</t>
  </si>
  <si>
    <t xml:space="preserve">(Cuvier 1807)</t>
  </si>
  <si>
    <t xml:space="preserve">5360100309</t>
  </si>
  <si>
    <t xml:space="preserve">YUK</t>
  </si>
  <si>
    <t xml:space="preserve">Crocodylus cataphractus</t>
  </si>
  <si>
    <t xml:space="preserve">Slender-snouted crocodile</t>
  </si>
  <si>
    <t xml:space="preserve">Cuvier 1825</t>
  </si>
  <si>
    <t xml:space="preserve">5360100310</t>
  </si>
  <si>
    <t xml:space="preserve">YUN</t>
  </si>
  <si>
    <t xml:space="preserve">Crocodylus intermedius</t>
  </si>
  <si>
    <t xml:space="preserve">Orinoco crocodile</t>
  </si>
  <si>
    <t xml:space="preserve">Graves 1819</t>
  </si>
  <si>
    <t xml:space="preserve">5360100311</t>
  </si>
  <si>
    <t xml:space="preserve">YUQ</t>
  </si>
  <si>
    <t xml:space="preserve">Crocodylus mindorensis</t>
  </si>
  <si>
    <t xml:space="preserve">Philippine crocodile</t>
  </si>
  <si>
    <t xml:space="preserve">Schmidt 1935</t>
  </si>
  <si>
    <t xml:space="preserve">5360100312</t>
  </si>
  <si>
    <t xml:space="preserve">KKU</t>
  </si>
  <si>
    <t xml:space="preserve">Crocodylus palustris</t>
  </si>
  <si>
    <t xml:space="preserve">Mugger crocodile</t>
  </si>
  <si>
    <t xml:space="preserve">5360100401</t>
  </si>
  <si>
    <t xml:space="preserve">OSW</t>
  </si>
  <si>
    <t xml:space="preserve">Osteolaemus tetraspis</t>
  </si>
  <si>
    <t xml:space="preserve">African dwarf crocodile</t>
  </si>
  <si>
    <t xml:space="preserve">Cope 1861</t>
  </si>
  <si>
    <t xml:space="preserve">5360100501</t>
  </si>
  <si>
    <t xml:space="preserve">GHF</t>
  </si>
  <si>
    <t xml:space="preserve">Tomistoma schlegelii</t>
  </si>
  <si>
    <t xml:space="preserve">False gharial</t>
  </si>
  <si>
    <t xml:space="preserve">Faux gavial</t>
  </si>
  <si>
    <t xml:space="preserve">(Muller 1838)</t>
  </si>
  <si>
    <t xml:space="preserve">5360100601</t>
  </si>
  <si>
    <t xml:space="preserve">GVG</t>
  </si>
  <si>
    <t xml:space="preserve">Gavialis gangeticus</t>
  </si>
  <si>
    <t xml:space="preserve">Gharial</t>
  </si>
  <si>
    <t xml:space="preserve">5360100701</t>
  </si>
  <si>
    <t xml:space="preserve">MHW</t>
  </si>
  <si>
    <t xml:space="preserve">Melanosuchus niger</t>
  </si>
  <si>
    <t xml:space="preserve">Black caiman</t>
  </si>
  <si>
    <t xml:space="preserve">(Spix 1825)</t>
  </si>
  <si>
    <t xml:space="preserve">5360100801</t>
  </si>
  <si>
    <t xml:space="preserve">UCB</t>
  </si>
  <si>
    <t xml:space="preserve">Paleosuchus palpebrosus</t>
  </si>
  <si>
    <t xml:space="preserve">Cuvier's Dwarf caiman</t>
  </si>
  <si>
    <t xml:space="preserve">5360100802</t>
  </si>
  <si>
    <t xml:space="preserve">UCI</t>
  </si>
  <si>
    <t xml:space="preserve">Paleosuchus trigonatus</t>
  </si>
  <si>
    <t xml:space="preserve">Smooth-fronted caiman</t>
  </si>
  <si>
    <t xml:space="preserve">53601XXXXX</t>
  </si>
  <si>
    <t xml:space="preserve">CRO</t>
  </si>
  <si>
    <t xml:space="preserve">Crocodiles and alligators nei</t>
  </si>
  <si>
    <t xml:space="preserve">Crocodiles et alligators nca</t>
  </si>
  <si>
    <t xml:space="preserve">Cocodrilos y aligatores nep</t>
  </si>
  <si>
    <t xml:space="preserve">5610100101</t>
  </si>
  <si>
    <t xml:space="preserve">PHU</t>
  </si>
  <si>
    <t xml:space="preserve">Phoebetria fusca</t>
  </si>
  <si>
    <t xml:space="preserve">Sooty albatross</t>
  </si>
  <si>
    <t xml:space="preserve">Albatros brun</t>
  </si>
  <si>
    <t xml:space="preserve">Albatros ahumado</t>
  </si>
  <si>
    <t xml:space="preserve">(Hilsenberg 1822)</t>
  </si>
  <si>
    <t xml:space="preserve">Diomedeidae</t>
  </si>
  <si>
    <t xml:space="preserve">PROCELLARIIFORMES</t>
  </si>
  <si>
    <t xml:space="preserve">5610100102</t>
  </si>
  <si>
    <t xml:space="preserve">PHE</t>
  </si>
  <si>
    <t xml:space="preserve">Phoebetria palpebrata</t>
  </si>
  <si>
    <t xml:space="preserve">Light-mantled sooty albatross</t>
  </si>
  <si>
    <t xml:space="preserve">Albatros fuligineux</t>
  </si>
  <si>
    <t xml:space="preserve">Albatros oscuro de manto claro</t>
  </si>
  <si>
    <t xml:space="preserve">(Forster 1785)</t>
  </si>
  <si>
    <t xml:space="preserve">5610100203</t>
  </si>
  <si>
    <t xml:space="preserve">DAM</t>
  </si>
  <si>
    <t xml:space="preserve">Diomedea amsterdamensis</t>
  </si>
  <si>
    <t xml:space="preserve">Amsterdam Island albatross</t>
  </si>
  <si>
    <t xml:space="preserve">Albatros de l'île d'Amsterdam</t>
  </si>
  <si>
    <t xml:space="preserve">Albatros de la isla Amsterdam</t>
  </si>
  <si>
    <t xml:space="preserve">Roux, Jouventin, Mougin, Stahl &amp; Weimerskirch 1983</t>
  </si>
  <si>
    <t xml:space="preserve">5610100206</t>
  </si>
  <si>
    <t xml:space="preserve">DIP</t>
  </si>
  <si>
    <t xml:space="preserve">Diomedea epomophora</t>
  </si>
  <si>
    <t xml:space="preserve">Southern royal albatross</t>
  </si>
  <si>
    <t xml:space="preserve">Albatros royal</t>
  </si>
  <si>
    <t xml:space="preserve">Albatros real</t>
  </si>
  <si>
    <t xml:space="preserve">Lesson 1825</t>
  </si>
  <si>
    <t xml:space="preserve">5610100208</t>
  </si>
  <si>
    <t xml:space="preserve">DIX</t>
  </si>
  <si>
    <t xml:space="preserve">Diomedea exulans</t>
  </si>
  <si>
    <t xml:space="preserve">Wandering albatross</t>
  </si>
  <si>
    <t xml:space="preserve">Albatros hurleur</t>
  </si>
  <si>
    <t xml:space="preserve">Albatros errante</t>
  </si>
  <si>
    <t xml:space="preserve">5610100209</t>
  </si>
  <si>
    <t xml:space="preserve">DIW</t>
  </si>
  <si>
    <t xml:space="preserve">Diomedea gibsoni</t>
  </si>
  <si>
    <t xml:space="preserve">Gibson's albatross</t>
  </si>
  <si>
    <t xml:space="preserve">Albatros de Gibson</t>
  </si>
  <si>
    <t xml:space="preserve">Robertson &amp; Warham 1992</t>
  </si>
  <si>
    <t xml:space="preserve">5610100210</t>
  </si>
  <si>
    <t xml:space="preserve">DIQ</t>
  </si>
  <si>
    <t xml:space="preserve">Diomedea sanfordi</t>
  </si>
  <si>
    <t xml:space="preserve">Northern royal albatross</t>
  </si>
  <si>
    <t xml:space="preserve">Albatros royal du Nord</t>
  </si>
  <si>
    <t xml:space="preserve">Albatros real del norte</t>
  </si>
  <si>
    <t xml:space="preserve">Murphy 1917</t>
  </si>
  <si>
    <t xml:space="preserve">5610100214</t>
  </si>
  <si>
    <t xml:space="preserve">DQS</t>
  </si>
  <si>
    <t xml:space="preserve">Diomedea antipodensis</t>
  </si>
  <si>
    <t xml:space="preserve">Antipodean albatross</t>
  </si>
  <si>
    <t xml:space="preserve">Albatros des antipodes</t>
  </si>
  <si>
    <t xml:space="preserve">Albatros de las antípodas</t>
  </si>
  <si>
    <t xml:space="preserve">5610100215</t>
  </si>
  <si>
    <t xml:space="preserve">DBN</t>
  </si>
  <si>
    <t xml:space="preserve">Diomedea dabbenena</t>
  </si>
  <si>
    <t xml:space="preserve">Tristan albatross</t>
  </si>
  <si>
    <t xml:space="preserve">Albatros de Tristan</t>
  </si>
  <si>
    <t xml:space="preserve">Albatros de Tristán</t>
  </si>
  <si>
    <t xml:space="preserve">Mathews 1829</t>
  </si>
  <si>
    <t xml:space="preserve">5610100301</t>
  </si>
  <si>
    <t xml:space="preserve">DIZ</t>
  </si>
  <si>
    <t xml:space="preserve">Phoebastria immutabilis</t>
  </si>
  <si>
    <t xml:space="preserve">Laysan albatross</t>
  </si>
  <si>
    <t xml:space="preserve">Albatros de Laysan</t>
  </si>
  <si>
    <t xml:space="preserve">(Rothschild 1893)</t>
  </si>
  <si>
    <t xml:space="preserve">5610100302</t>
  </si>
  <si>
    <t xml:space="preserve">DKN</t>
  </si>
  <si>
    <t xml:space="preserve">Phoebastria nigripes</t>
  </si>
  <si>
    <t xml:space="preserve">Black-footed albatross</t>
  </si>
  <si>
    <t xml:space="preserve">Albatros à pieds noirs</t>
  </si>
  <si>
    <t xml:space="preserve">Albatros de patas negras</t>
  </si>
  <si>
    <t xml:space="preserve">(Audubon 1839)</t>
  </si>
  <si>
    <t xml:space="preserve">5610100303</t>
  </si>
  <si>
    <t xml:space="preserve">DPK</t>
  </si>
  <si>
    <t xml:space="preserve">Phoebastria irrorata</t>
  </si>
  <si>
    <t xml:space="preserve">Waved albatross</t>
  </si>
  <si>
    <t xml:space="preserve">Albatros des Galapagos</t>
  </si>
  <si>
    <t xml:space="preserve">Albatros de las Galápagos</t>
  </si>
  <si>
    <t xml:space="preserve">(Salvin 1883)</t>
  </si>
  <si>
    <t xml:space="preserve">5610100304</t>
  </si>
  <si>
    <t xml:space="preserve">DAQ</t>
  </si>
  <si>
    <t xml:space="preserve">Phoebastria albatrus</t>
  </si>
  <si>
    <t xml:space="preserve">Short-tailed albatross</t>
  </si>
  <si>
    <t xml:space="preserve">Albatros à queue courte</t>
  </si>
  <si>
    <t xml:space="preserve">Albatros rabón</t>
  </si>
  <si>
    <t xml:space="preserve">5610101501</t>
  </si>
  <si>
    <t xml:space="preserve">TQH</t>
  </si>
  <si>
    <t xml:space="preserve">Thalassarche carteri</t>
  </si>
  <si>
    <t xml:space="preserve">Indian yellow-nosed albatross</t>
  </si>
  <si>
    <t xml:space="preserve">Albatros de l'océan indien</t>
  </si>
  <si>
    <t xml:space="preserve">Albatros índico pico amarillo</t>
  </si>
  <si>
    <t xml:space="preserve">(Rothschild 1903)</t>
  </si>
  <si>
    <t xml:space="preserve">5610101502</t>
  </si>
  <si>
    <t xml:space="preserve">TQW</t>
  </si>
  <si>
    <t xml:space="preserve">Thalassarche impavida</t>
  </si>
  <si>
    <t xml:space="preserve">Campbell albatross</t>
  </si>
  <si>
    <t xml:space="preserve">Albatros de l'île Campbell</t>
  </si>
  <si>
    <t xml:space="preserve">Albatros de la isla Campbell</t>
  </si>
  <si>
    <t xml:space="preserve">Mathews 1912</t>
  </si>
  <si>
    <t xml:space="preserve">5610101507</t>
  </si>
  <si>
    <t xml:space="preserve">DIM</t>
  </si>
  <si>
    <t xml:space="preserve">Thalassarche melanophrys</t>
  </si>
  <si>
    <t xml:space="preserve">Black-browed albatross</t>
  </si>
  <si>
    <t xml:space="preserve">Albatros à sourcils noirs</t>
  </si>
  <si>
    <t xml:space="preserve">Albatros ceja negra</t>
  </si>
  <si>
    <t xml:space="preserve">(Temminck 1828)</t>
  </si>
  <si>
    <t xml:space="preserve">5610101508</t>
  </si>
  <si>
    <t xml:space="preserve">DIB</t>
  </si>
  <si>
    <t xml:space="preserve">Thalassarche bulleri</t>
  </si>
  <si>
    <t xml:space="preserve">Buller's albatross</t>
  </si>
  <si>
    <t xml:space="preserve">Albatros de Buller</t>
  </si>
  <si>
    <t xml:space="preserve">5610101509</t>
  </si>
  <si>
    <t xml:space="preserve">DCU</t>
  </si>
  <si>
    <t xml:space="preserve">Thalassarche cauta</t>
  </si>
  <si>
    <t xml:space="preserve">Shy albatross</t>
  </si>
  <si>
    <t xml:space="preserve">Albatros timide</t>
  </si>
  <si>
    <t xml:space="preserve">Albatros frentiblanco</t>
  </si>
  <si>
    <t xml:space="preserve">(Gould 1841)</t>
  </si>
  <si>
    <t xml:space="preserve">5610101510</t>
  </si>
  <si>
    <t xml:space="preserve">DCR</t>
  </si>
  <si>
    <t xml:space="preserve">Thalassarche chlororhynchos</t>
  </si>
  <si>
    <t xml:space="preserve">Atlant. yellow-nosed albatross</t>
  </si>
  <si>
    <t xml:space="preserve">Albatros à nez jaune</t>
  </si>
  <si>
    <t xml:space="preserve">Albatros pico amarillo y negro</t>
  </si>
  <si>
    <t xml:space="preserve">5610101511</t>
  </si>
  <si>
    <t xml:space="preserve">DIC</t>
  </si>
  <si>
    <t xml:space="preserve">Thalassarche chrysostoma</t>
  </si>
  <si>
    <t xml:space="preserve">Grey-headed albatross</t>
  </si>
  <si>
    <t xml:space="preserve">Albatros à tête grise</t>
  </si>
  <si>
    <t xml:space="preserve">Albatros de cabeza gris</t>
  </si>
  <si>
    <t xml:space="preserve">5610101512</t>
  </si>
  <si>
    <t xml:space="preserve">DER</t>
  </si>
  <si>
    <t xml:space="preserve">Thalassarche eremita</t>
  </si>
  <si>
    <t xml:space="preserve">Chatham Islands albatross</t>
  </si>
  <si>
    <t xml:space="preserve">Albatros des Chatham</t>
  </si>
  <si>
    <t xml:space="preserve">Albatros de Chatham</t>
  </si>
  <si>
    <t xml:space="preserve">Murphy 1930</t>
  </si>
  <si>
    <t xml:space="preserve">5610101513</t>
  </si>
  <si>
    <t xml:space="preserve">DKS</t>
  </si>
  <si>
    <t xml:space="preserve">Thalassarche salvini</t>
  </si>
  <si>
    <t xml:space="preserve">Salvin's albatross</t>
  </si>
  <si>
    <t xml:space="preserve">Albatros de Salvin</t>
  </si>
  <si>
    <t xml:space="preserve">5610101514</t>
  </si>
  <si>
    <t xml:space="preserve">TWD</t>
  </si>
  <si>
    <t xml:space="preserve">Thalassarche steadi</t>
  </si>
  <si>
    <t xml:space="preserve">White-capped albatross</t>
  </si>
  <si>
    <t xml:space="preserve">Albatros à cape blanche</t>
  </si>
  <si>
    <t xml:space="preserve">Albatros de Auckland</t>
  </si>
  <si>
    <t xml:space="preserve">Falla 1933</t>
  </si>
  <si>
    <t xml:space="preserve">56101XXXXX</t>
  </si>
  <si>
    <t xml:space="preserve">ALZ</t>
  </si>
  <si>
    <t xml:space="preserve">Albatrosses nei</t>
  </si>
  <si>
    <t xml:space="preserve">Albatros nca</t>
  </si>
  <si>
    <t xml:space="preserve">Albatros nep</t>
  </si>
  <si>
    <t xml:space="preserve">5610200101</t>
  </si>
  <si>
    <t xml:space="preserve">PFC</t>
  </si>
  <si>
    <t xml:space="preserve">Puffinus carneipes</t>
  </si>
  <si>
    <t xml:space="preserve">Flesh-footed shearwater</t>
  </si>
  <si>
    <t xml:space="preserve">Puffin à pieds pâles</t>
  </si>
  <si>
    <t xml:space="preserve">Pardela paticlara</t>
  </si>
  <si>
    <t xml:space="preserve">Gould 1844</t>
  </si>
  <si>
    <t xml:space="preserve">Procellariidae</t>
  </si>
  <si>
    <t xml:space="preserve">5610200102</t>
  </si>
  <si>
    <t xml:space="preserve">PUC</t>
  </si>
  <si>
    <t xml:space="preserve">Puffinus creatopus</t>
  </si>
  <si>
    <t xml:space="preserve">Pink-footed shearwater</t>
  </si>
  <si>
    <t xml:space="preserve">Puffin à pieds roses</t>
  </si>
  <si>
    <t xml:space="preserve">Pardela pata rosada</t>
  </si>
  <si>
    <t xml:space="preserve">Coues 1864</t>
  </si>
  <si>
    <t xml:space="preserve">5610200103</t>
  </si>
  <si>
    <t xml:space="preserve">PUG</t>
  </si>
  <si>
    <t xml:space="preserve">Puffinus gravis</t>
  </si>
  <si>
    <t xml:space="preserve">Great shearwater</t>
  </si>
  <si>
    <t xml:space="preserve">Puffin majeur</t>
  </si>
  <si>
    <t xml:space="preserve">Pardela capirotada</t>
  </si>
  <si>
    <t xml:space="preserve">(O'Reilly 1818)</t>
  </si>
  <si>
    <t xml:space="preserve">5610200104</t>
  </si>
  <si>
    <t xml:space="preserve">PFG</t>
  </si>
  <si>
    <t xml:space="preserve">Puffinus griseus</t>
  </si>
  <si>
    <t xml:space="preserve">Sooty shearwater</t>
  </si>
  <si>
    <t xml:space="preserve">Puffin fuligineux</t>
  </si>
  <si>
    <t xml:space="preserve">Pardela sombría</t>
  </si>
  <si>
    <t xml:space="preserve">5610200105</t>
  </si>
  <si>
    <t xml:space="preserve">PFT</t>
  </si>
  <si>
    <t xml:space="preserve">Puffinus tenuirostris</t>
  </si>
  <si>
    <t xml:space="preserve">Short-tailed shearwater</t>
  </si>
  <si>
    <t xml:space="preserve">Puffin à bec grêle</t>
  </si>
  <si>
    <t xml:space="preserve">Pardela de Tasmania</t>
  </si>
  <si>
    <t xml:space="preserve">(Temminck 1836)</t>
  </si>
  <si>
    <t xml:space="preserve">5610200106</t>
  </si>
  <si>
    <t xml:space="preserve">PFJ</t>
  </si>
  <si>
    <t xml:space="preserve">Puffinus gavia</t>
  </si>
  <si>
    <t xml:space="preserve">Fluttering shearwater</t>
  </si>
  <si>
    <t xml:space="preserve">Puffin volage</t>
  </si>
  <si>
    <t xml:space="preserve">Pardela gavia</t>
  </si>
  <si>
    <t xml:space="preserve">(Forster 1844)</t>
  </si>
  <si>
    <t xml:space="preserve">5610200107</t>
  </si>
  <si>
    <t xml:space="preserve">PFQ</t>
  </si>
  <si>
    <t xml:space="preserve">Puffinus huttoni</t>
  </si>
  <si>
    <t xml:space="preserve">Huttons shearwater</t>
  </si>
  <si>
    <t xml:space="preserve">Puffin de Hutton</t>
  </si>
  <si>
    <t xml:space="preserve">Pardela de Hutton</t>
  </si>
  <si>
    <t xml:space="preserve">5610200108</t>
  </si>
  <si>
    <t xml:space="preserve">PFZ</t>
  </si>
  <si>
    <t xml:space="preserve">Puffinus pacificus</t>
  </si>
  <si>
    <t xml:space="preserve">Wedge-tailed shearwater</t>
  </si>
  <si>
    <t xml:space="preserve">Puffin fouquet</t>
  </si>
  <si>
    <t xml:space="preserve">Pardela cola cuña</t>
  </si>
  <si>
    <t xml:space="preserve">5610200109</t>
  </si>
  <si>
    <t xml:space="preserve">UIL</t>
  </si>
  <si>
    <t xml:space="preserve">Puffinus lherminieri</t>
  </si>
  <si>
    <t xml:space="preserve">Audubon's shearwater</t>
  </si>
  <si>
    <t xml:space="preserve">Puffin d'Audubon</t>
  </si>
  <si>
    <t xml:space="preserve">Pardela de Audubon</t>
  </si>
  <si>
    <t xml:space="preserve">Lesson 1839</t>
  </si>
  <si>
    <t xml:space="preserve">5610200110</t>
  </si>
  <si>
    <t xml:space="preserve">UIM</t>
  </si>
  <si>
    <t xml:space="preserve">Puffinus mauretanicus</t>
  </si>
  <si>
    <t xml:space="preserve">Balearic shearwater</t>
  </si>
  <si>
    <t xml:space="preserve">Puffin des Baléares</t>
  </si>
  <si>
    <t xml:space="preserve">Pardela pichoneta balear</t>
  </si>
  <si>
    <t xml:space="preserve">Lowe 1921</t>
  </si>
  <si>
    <t xml:space="preserve">5610200111</t>
  </si>
  <si>
    <t xml:space="preserve">UIP</t>
  </si>
  <si>
    <t xml:space="preserve">Puffinus puffinus</t>
  </si>
  <si>
    <t xml:space="preserve">Manx shearwater</t>
  </si>
  <si>
    <t xml:space="preserve">Puffin des anglais</t>
  </si>
  <si>
    <t xml:space="preserve">Pardela pichoneta</t>
  </si>
  <si>
    <t xml:space="preserve">(Brunnich 1764)</t>
  </si>
  <si>
    <t xml:space="preserve">5610200112</t>
  </si>
  <si>
    <t xml:space="preserve">UYE</t>
  </si>
  <si>
    <t xml:space="preserve">Puffinus yelkouan</t>
  </si>
  <si>
    <t xml:space="preserve">Yelkouan shearwater</t>
  </si>
  <si>
    <t xml:space="preserve">Puffin de Méditerranée</t>
  </si>
  <si>
    <t xml:space="preserve">Pardela mediterránea</t>
  </si>
  <si>
    <t xml:space="preserve">Acerbi 1827</t>
  </si>
  <si>
    <t xml:space="preserve">56102001XX</t>
  </si>
  <si>
    <t xml:space="preserve">PQW</t>
  </si>
  <si>
    <t xml:space="preserve">Puffinus spp</t>
  </si>
  <si>
    <t xml:space="preserve">Shearwaters nei</t>
  </si>
  <si>
    <t xml:space="preserve">5610200301</t>
  </si>
  <si>
    <t xml:space="preserve">PRO</t>
  </si>
  <si>
    <t xml:space="preserve">Procellaria aequinoctialis</t>
  </si>
  <si>
    <t xml:space="preserve">White-chinned petrel</t>
  </si>
  <si>
    <t xml:space="preserve">Puffin à menton blanc</t>
  </si>
  <si>
    <t xml:space="preserve">Pardela gorgiblanca</t>
  </si>
  <si>
    <t xml:space="preserve">5610200302</t>
  </si>
  <si>
    <t xml:space="preserve">PCI</t>
  </si>
  <si>
    <t xml:space="preserve">Procellaria cinerea</t>
  </si>
  <si>
    <t xml:space="preserve">Grey petrel</t>
  </si>
  <si>
    <t xml:space="preserve">Puffin gris</t>
  </si>
  <si>
    <t xml:space="preserve">Pardela gris</t>
  </si>
  <si>
    <t xml:space="preserve">5610200304</t>
  </si>
  <si>
    <t xml:space="preserve">PRK</t>
  </si>
  <si>
    <t xml:space="preserve">Procellaria parkinsoni</t>
  </si>
  <si>
    <t xml:space="preserve">Parkinson's petrel</t>
  </si>
  <si>
    <t xml:space="preserve">Puffin de Parkinson</t>
  </si>
  <si>
    <t xml:space="preserve">Pardela de Parkinson</t>
  </si>
  <si>
    <t xml:space="preserve">G.R. Gray 1862</t>
  </si>
  <si>
    <t xml:space="preserve">5610200305</t>
  </si>
  <si>
    <t xml:space="preserve">PCW</t>
  </si>
  <si>
    <t xml:space="preserve">Procellaria westlandica</t>
  </si>
  <si>
    <t xml:space="preserve">Westland petrel</t>
  </si>
  <si>
    <t xml:space="preserve">Puffin du Westland</t>
  </si>
  <si>
    <t xml:space="preserve">Pardela de Westland</t>
  </si>
  <si>
    <t xml:space="preserve">Falla 1946</t>
  </si>
  <si>
    <t xml:space="preserve">5610200306</t>
  </si>
  <si>
    <t xml:space="preserve">PCN</t>
  </si>
  <si>
    <t xml:space="preserve">Procellaria conspicillata</t>
  </si>
  <si>
    <t xml:space="preserve">Spectacled petrel</t>
  </si>
  <si>
    <t xml:space="preserve">Pétrel à lunettes</t>
  </si>
  <si>
    <t xml:space="preserve">Petrel mentón blanco</t>
  </si>
  <si>
    <t xml:space="preserve">56102003XX</t>
  </si>
  <si>
    <t xml:space="preserve">PTZ</t>
  </si>
  <si>
    <t xml:space="preserve">Procellaria spp</t>
  </si>
  <si>
    <t xml:space="preserve">Petrels nei</t>
  </si>
  <si>
    <t xml:space="preserve">5610200401</t>
  </si>
  <si>
    <t xml:space="preserve">PDM</t>
  </si>
  <si>
    <t xml:space="preserve">Pterodroma macroptera</t>
  </si>
  <si>
    <t xml:space="preserve">Great-winged petrel</t>
  </si>
  <si>
    <t xml:space="preserve">Pétrel noir</t>
  </si>
  <si>
    <t xml:space="preserve">Petrel aligrande</t>
  </si>
  <si>
    <t xml:space="preserve">(A. Smith 1840)</t>
  </si>
  <si>
    <t xml:space="preserve">5610200402</t>
  </si>
  <si>
    <t xml:space="preserve">PVB</t>
  </si>
  <si>
    <t xml:space="preserve">Pterodroma brevirostris</t>
  </si>
  <si>
    <t xml:space="preserve">Kerguelen petrel</t>
  </si>
  <si>
    <t xml:space="preserve">Pétrel de Kerguelen</t>
  </si>
  <si>
    <t xml:space="preserve">Petrel de las Kerguelen</t>
  </si>
  <si>
    <t xml:space="preserve">5610200403</t>
  </si>
  <si>
    <t xml:space="preserve">PWL</t>
  </si>
  <si>
    <t xml:space="preserve">Pterodroma lessonii</t>
  </si>
  <si>
    <t xml:space="preserve">White-headed petrel</t>
  </si>
  <si>
    <t xml:space="preserve">Pétrel de Lesson</t>
  </si>
  <si>
    <t xml:space="preserve">Petrel cabeciblanco</t>
  </si>
  <si>
    <t xml:space="preserve">(Garnot 1826)</t>
  </si>
  <si>
    <t xml:space="preserve">5610200404</t>
  </si>
  <si>
    <t xml:space="preserve">PWU</t>
  </si>
  <si>
    <t xml:space="preserve">Pterodroma cervicalis</t>
  </si>
  <si>
    <t xml:space="preserve">White-necked petrel</t>
  </si>
  <si>
    <t xml:space="preserve">Pétrel à col blanc</t>
  </si>
  <si>
    <t xml:space="preserve">Petrel cuello blanco</t>
  </si>
  <si>
    <t xml:space="preserve">(Salvin 1891)</t>
  </si>
  <si>
    <t xml:space="preserve">5610200405</t>
  </si>
  <si>
    <t xml:space="preserve">PWA</t>
  </si>
  <si>
    <t xml:space="preserve">Pterodroma leucoptera</t>
  </si>
  <si>
    <t xml:space="preserve">Gould's Petrel</t>
  </si>
  <si>
    <t xml:space="preserve">Pétrel de Gould</t>
  </si>
  <si>
    <t xml:space="preserve">Petrel de Gould</t>
  </si>
  <si>
    <t xml:space="preserve">(Gould 1844)</t>
  </si>
  <si>
    <t xml:space="preserve">5610200406</t>
  </si>
  <si>
    <t xml:space="preserve">PWO</t>
  </si>
  <si>
    <t xml:space="preserve">Pterodroma solandri</t>
  </si>
  <si>
    <t xml:space="preserve">Providence petrel</t>
  </si>
  <si>
    <t xml:space="preserve">Pétrel de Solander</t>
  </si>
  <si>
    <t xml:space="preserve">Petrel de Solander</t>
  </si>
  <si>
    <t xml:space="preserve">5610200407</t>
  </si>
  <si>
    <t xml:space="preserve">PVH</t>
  </si>
  <si>
    <t xml:space="preserve">Pterodroma inexpectata</t>
  </si>
  <si>
    <t xml:space="preserve">Mottled petrel</t>
  </si>
  <si>
    <t xml:space="preserve">Pétrel maculé</t>
  </si>
  <si>
    <t xml:space="preserve">Petrel moteado</t>
  </si>
  <si>
    <t xml:space="preserve">5610200408</t>
  </si>
  <si>
    <t xml:space="preserve">PJZ</t>
  </si>
  <si>
    <t xml:space="preserve">Pterodroma arminjoniana</t>
  </si>
  <si>
    <t xml:space="preserve">Trindade petrel</t>
  </si>
  <si>
    <t xml:space="preserve">Pétrel de la Trinité du Sud</t>
  </si>
  <si>
    <t xml:space="preserve">Petrel de la Trinidade</t>
  </si>
  <si>
    <t xml:space="preserve">(Giglioli &amp; Salvadori 1869)</t>
  </si>
  <si>
    <t xml:space="preserve">5610200409</t>
  </si>
  <si>
    <t xml:space="preserve">HJW</t>
  </si>
  <si>
    <t xml:space="preserve">Pterodroma cahow</t>
  </si>
  <si>
    <t xml:space="preserve">Bermuda petrel</t>
  </si>
  <si>
    <t xml:space="preserve">Pétrel des Bermudes</t>
  </si>
  <si>
    <t xml:space="preserve">Petrel cahow</t>
  </si>
  <si>
    <t xml:space="preserve">(Nichols &amp; Mowbray 1916)</t>
  </si>
  <si>
    <t xml:space="preserve">5610200410</t>
  </si>
  <si>
    <t xml:space="preserve">HWS</t>
  </si>
  <si>
    <t xml:space="preserve">Pterodroma hasitata</t>
  </si>
  <si>
    <t xml:space="preserve">Black-capped petrel</t>
  </si>
  <si>
    <t xml:space="preserve">Pétrel diablotin</t>
  </si>
  <si>
    <t xml:space="preserve">Petrel antillano</t>
  </si>
  <si>
    <t xml:space="preserve">(Kuhl 1820)</t>
  </si>
  <si>
    <t xml:space="preserve">5610200501</t>
  </si>
  <si>
    <t xml:space="preserve">TAA</t>
  </si>
  <si>
    <t xml:space="preserve">Thalassoica antarctica</t>
  </si>
  <si>
    <t xml:space="preserve">Antarctic petrel</t>
  </si>
  <si>
    <t xml:space="preserve">Fulmar antarctique</t>
  </si>
  <si>
    <t xml:space="preserve">Petrel antártico</t>
  </si>
  <si>
    <t xml:space="preserve">5610200601</t>
  </si>
  <si>
    <t xml:space="preserve">MAI</t>
  </si>
  <si>
    <t xml:space="preserve">Macronectes giganteus</t>
  </si>
  <si>
    <t xml:space="preserve">Antarctic giant petrel</t>
  </si>
  <si>
    <t xml:space="preserve">Pétrel géant</t>
  </si>
  <si>
    <t xml:space="preserve">Petrel gigante común</t>
  </si>
  <si>
    <t xml:space="preserve">5610200602</t>
  </si>
  <si>
    <t xml:space="preserve">MAH</t>
  </si>
  <si>
    <t xml:space="preserve">Macronectes halli</t>
  </si>
  <si>
    <t xml:space="preserve">Hall's giant petrel</t>
  </si>
  <si>
    <t xml:space="preserve">Pétrel de Hall</t>
  </si>
  <si>
    <t xml:space="preserve">Petrel gigante de Hall</t>
  </si>
  <si>
    <t xml:space="preserve">56102006XX</t>
  </si>
  <si>
    <t xml:space="preserve">MBX</t>
  </si>
  <si>
    <t xml:space="preserve">Macronectes spp</t>
  </si>
  <si>
    <t xml:space="preserve">Giant petrels nei</t>
  </si>
  <si>
    <t xml:space="preserve">5610200701</t>
  </si>
  <si>
    <t xml:space="preserve">FUG</t>
  </si>
  <si>
    <t xml:space="preserve">Fulmarus glacialoides</t>
  </si>
  <si>
    <t xml:space="preserve">Southern fulmar</t>
  </si>
  <si>
    <t xml:space="preserve">Fulmar argenté</t>
  </si>
  <si>
    <t xml:space="preserve">Fulmar austral</t>
  </si>
  <si>
    <t xml:space="preserve">5610200702</t>
  </si>
  <si>
    <t xml:space="preserve">FNO</t>
  </si>
  <si>
    <t xml:space="preserve">Fulmarus glacialis</t>
  </si>
  <si>
    <t xml:space="preserve">Northern fulmar</t>
  </si>
  <si>
    <t xml:space="preserve">Fulmar boréal</t>
  </si>
  <si>
    <t xml:space="preserve">Fulmar norteño</t>
  </si>
  <si>
    <t xml:space="preserve">5610200801</t>
  </si>
  <si>
    <t xml:space="preserve">CDI</t>
  </si>
  <si>
    <t xml:space="preserve">Calonectris diomedea</t>
  </si>
  <si>
    <t xml:space="preserve">Cory's shearwater</t>
  </si>
  <si>
    <t xml:space="preserve">Puffin cendré</t>
  </si>
  <si>
    <t xml:space="preserve">Pardela cenicienta</t>
  </si>
  <si>
    <t xml:space="preserve">(Scopoli 1769)</t>
  </si>
  <si>
    <t xml:space="preserve">5610200802</t>
  </si>
  <si>
    <t xml:space="preserve">CZE</t>
  </si>
  <si>
    <t xml:space="preserve">Calonectris edwardsii</t>
  </si>
  <si>
    <t xml:space="preserve">Cape Verde shearwater</t>
  </si>
  <si>
    <t xml:space="preserve">Puffin du Cap-Vert</t>
  </si>
  <si>
    <t xml:space="preserve">Pardela cenicienta de Edwards</t>
  </si>
  <si>
    <t xml:space="preserve">(Oustalet 1883)</t>
  </si>
  <si>
    <t xml:space="preserve">5610200901</t>
  </si>
  <si>
    <t xml:space="preserve">DAC</t>
  </si>
  <si>
    <t xml:space="preserve">Daption capense</t>
  </si>
  <si>
    <t xml:space="preserve">Cape petrel</t>
  </si>
  <si>
    <t xml:space="preserve">Damier du Cap</t>
  </si>
  <si>
    <t xml:space="preserve">Petrel darnero</t>
  </si>
  <si>
    <t xml:space="preserve">5610201001</t>
  </si>
  <si>
    <t xml:space="preserve">PWD</t>
  </si>
  <si>
    <t xml:space="preserve">Pachyptila desolata</t>
  </si>
  <si>
    <t xml:space="preserve">Antarctic prion</t>
  </si>
  <si>
    <t xml:space="preserve">Prion de la Désolation</t>
  </si>
  <si>
    <t xml:space="preserve">Pato-petrel antártico</t>
  </si>
  <si>
    <t xml:space="preserve">5610201002</t>
  </si>
  <si>
    <t xml:space="preserve">PWV</t>
  </si>
  <si>
    <t xml:space="preserve">Pachyptila turtur</t>
  </si>
  <si>
    <t xml:space="preserve">Fairy prion</t>
  </si>
  <si>
    <t xml:space="preserve">Prion colombe</t>
  </si>
  <si>
    <t xml:space="preserve">Pato-petrel piquicorto</t>
  </si>
  <si>
    <t xml:space="preserve">56102010XX</t>
  </si>
  <si>
    <t xml:space="preserve">PWX</t>
  </si>
  <si>
    <t xml:space="preserve">Pachyptila spp</t>
  </si>
  <si>
    <t xml:space="preserve">Prions nei</t>
  </si>
  <si>
    <t xml:space="preserve">5610201101</t>
  </si>
  <si>
    <t xml:space="preserve">PWP</t>
  </si>
  <si>
    <t xml:space="preserve">Pagodroma nivea</t>
  </si>
  <si>
    <t xml:space="preserve">Lesser snow petrel</t>
  </si>
  <si>
    <t xml:space="preserve">Pétrel des neiges</t>
  </si>
  <si>
    <t xml:space="preserve">Petrel blanco</t>
  </si>
  <si>
    <t xml:space="preserve">(Forster 1777)</t>
  </si>
  <si>
    <t xml:space="preserve">5610201102</t>
  </si>
  <si>
    <t xml:space="preserve">PWZ</t>
  </si>
  <si>
    <t xml:space="preserve">Pagodroma confusa</t>
  </si>
  <si>
    <t xml:space="preserve">Greater snow petrel</t>
  </si>
  <si>
    <t xml:space="preserve">Grand pétrel des neiges</t>
  </si>
  <si>
    <t xml:space="preserve">Gran petrel blanco</t>
  </si>
  <si>
    <t xml:space="preserve">56102011XX</t>
  </si>
  <si>
    <t xml:space="preserve">PWW</t>
  </si>
  <si>
    <t xml:space="preserve">Pagodroma spp</t>
  </si>
  <si>
    <t xml:space="preserve">Snow petrels nei</t>
  </si>
  <si>
    <t xml:space="preserve">Pétrels des neiges nca</t>
  </si>
  <si>
    <t xml:space="preserve">Petreles blancos nep</t>
  </si>
  <si>
    <t xml:space="preserve">5610201201</t>
  </si>
  <si>
    <t xml:space="preserve">HBE</t>
  </si>
  <si>
    <t xml:space="preserve">Halobaena caerulea</t>
  </si>
  <si>
    <t xml:space="preserve">Blue petrel</t>
  </si>
  <si>
    <t xml:space="preserve">Prion bleu</t>
  </si>
  <si>
    <t xml:space="preserve">Petrel azulado</t>
  </si>
  <si>
    <t xml:space="preserve">5610201401</t>
  </si>
  <si>
    <t xml:space="preserve">WTP</t>
  </si>
  <si>
    <t xml:space="preserve">Pseudobulweria rostrata</t>
  </si>
  <si>
    <t xml:space="preserve">Tahiti petrel</t>
  </si>
  <si>
    <t xml:space="preserve">56102XXXXX</t>
  </si>
  <si>
    <t xml:space="preserve">PRX</t>
  </si>
  <si>
    <t xml:space="preserve">Petrels and shearwaters nei</t>
  </si>
  <si>
    <t xml:space="preserve">5610300101</t>
  </si>
  <si>
    <t xml:space="preserve">OCO</t>
  </si>
  <si>
    <t xml:space="preserve">Oceanites oceanicus</t>
  </si>
  <si>
    <t xml:space="preserve">Wilson's storm petrel</t>
  </si>
  <si>
    <t xml:space="preserve">Océanite de Wilson</t>
  </si>
  <si>
    <t xml:space="preserve">Paíño de Wilson</t>
  </si>
  <si>
    <t xml:space="preserve">Hydrobatidae</t>
  </si>
  <si>
    <t xml:space="preserve">5610300201</t>
  </si>
  <si>
    <t xml:space="preserve">FGQ</t>
  </si>
  <si>
    <t xml:space="preserve">Fregetta tropica</t>
  </si>
  <si>
    <t xml:space="preserve">Black-bellied storm petrel</t>
  </si>
  <si>
    <t xml:space="preserve">Océanite à ventre noir</t>
  </si>
  <si>
    <t xml:space="preserve">Paíño ventrinegro</t>
  </si>
  <si>
    <t xml:space="preserve">56103002XX</t>
  </si>
  <si>
    <t xml:space="preserve">FGZ</t>
  </si>
  <si>
    <t xml:space="preserve">Fregetta spp</t>
  </si>
  <si>
    <t xml:space="preserve">B/W bellied storm petrels nei</t>
  </si>
  <si>
    <t xml:space="preserve">5610300401</t>
  </si>
  <si>
    <t xml:space="preserve">DAZ</t>
  </si>
  <si>
    <t xml:space="preserve">Hydrobates pelagicus</t>
  </si>
  <si>
    <t xml:space="preserve">European storm-petrel</t>
  </si>
  <si>
    <t xml:space="preserve">Océanite tempête</t>
  </si>
  <si>
    <t xml:space="preserve">Paíño europeo</t>
  </si>
  <si>
    <t xml:space="preserve">5610300501</t>
  </si>
  <si>
    <t xml:space="preserve">DBK</t>
  </si>
  <si>
    <t xml:space="preserve">Oceanodroma leucorhoa</t>
  </si>
  <si>
    <t xml:space="preserve">Leach's storm-petrel</t>
  </si>
  <si>
    <t xml:space="preserve">Océanite culblanc</t>
  </si>
  <si>
    <t xml:space="preserve">Paíño boreal</t>
  </si>
  <si>
    <t xml:space="preserve">Vieillot 1818</t>
  </si>
  <si>
    <t xml:space="preserve">5610301301</t>
  </si>
  <si>
    <t xml:space="preserve">WFS</t>
  </si>
  <si>
    <t xml:space="preserve">Pelagodroma marina</t>
  </si>
  <si>
    <t xml:space="preserve">White-faced storm petrel</t>
  </si>
  <si>
    <t xml:space="preserve">Océanite frégate</t>
  </si>
  <si>
    <t xml:space="preserve">Paíño pechialbo</t>
  </si>
  <si>
    <t xml:space="preserve">(Latham 1790)</t>
  </si>
  <si>
    <t xml:space="preserve">5620100101</t>
  </si>
  <si>
    <t xml:space="preserve">TZC</t>
  </si>
  <si>
    <t xml:space="preserve">Anas crecca</t>
  </si>
  <si>
    <t xml:space="preserve">Common teal</t>
  </si>
  <si>
    <t xml:space="preserve">Sarcelle d'hiver</t>
  </si>
  <si>
    <t xml:space="preserve">Cerceta común</t>
  </si>
  <si>
    <t xml:space="preserve">Anatidae</t>
  </si>
  <si>
    <t xml:space="preserve">ANSERIFORMES</t>
  </si>
  <si>
    <t xml:space="preserve">5620100102</t>
  </si>
  <si>
    <t xml:space="preserve">TZE</t>
  </si>
  <si>
    <t xml:space="preserve">Anas penelope</t>
  </si>
  <si>
    <t xml:space="preserve">Eurasian wigeon</t>
  </si>
  <si>
    <t xml:space="preserve">Canard siffleur</t>
  </si>
  <si>
    <t xml:space="preserve">Silbón europeo</t>
  </si>
  <si>
    <t xml:space="preserve">5620100103</t>
  </si>
  <si>
    <t xml:space="preserve">TZF</t>
  </si>
  <si>
    <t xml:space="preserve">Anas platyrhynchos</t>
  </si>
  <si>
    <t xml:space="preserve">Mallard</t>
  </si>
  <si>
    <t xml:space="preserve">Canard colvert</t>
  </si>
  <si>
    <t xml:space="preserve">Anade azulón</t>
  </si>
  <si>
    <t xml:space="preserve">5620100201</t>
  </si>
  <si>
    <t xml:space="preserve">GHD</t>
  </si>
  <si>
    <t xml:space="preserve">Anser anser</t>
  </si>
  <si>
    <t xml:space="preserve">Greylag goose</t>
  </si>
  <si>
    <t xml:space="preserve">Oie cendrée</t>
  </si>
  <si>
    <t xml:space="preserve">Ansar común</t>
  </si>
  <si>
    <t xml:space="preserve">5620100202</t>
  </si>
  <si>
    <t xml:space="preserve">GHH</t>
  </si>
  <si>
    <t xml:space="preserve">Anser brachyrhynchus</t>
  </si>
  <si>
    <t xml:space="preserve">Pink-footed goose</t>
  </si>
  <si>
    <t xml:space="preserve">Oie à bec court</t>
  </si>
  <si>
    <t xml:space="preserve">Ansar piquicorto</t>
  </si>
  <si>
    <t xml:space="preserve">Baillon 1834</t>
  </si>
  <si>
    <t xml:space="preserve">5620100203</t>
  </si>
  <si>
    <t xml:space="preserve">GHI</t>
  </si>
  <si>
    <t xml:space="preserve">Anser fabalis</t>
  </si>
  <si>
    <t xml:space="preserve">Bean goose</t>
  </si>
  <si>
    <t xml:space="preserve">Oie des moissons</t>
  </si>
  <si>
    <t xml:space="preserve">Ansar campestre</t>
  </si>
  <si>
    <t xml:space="preserve">Latham 1787</t>
  </si>
  <si>
    <t xml:space="preserve">5620100301</t>
  </si>
  <si>
    <t xml:space="preserve">DKI</t>
  </si>
  <si>
    <t xml:space="preserve">Aythya fuligula</t>
  </si>
  <si>
    <t xml:space="preserve">Tufted duck</t>
  </si>
  <si>
    <t xml:space="preserve">Fuligule morillon</t>
  </si>
  <si>
    <t xml:space="preserve">Porrón moñudo</t>
  </si>
  <si>
    <t xml:space="preserve">5620100302</t>
  </si>
  <si>
    <t xml:space="preserve">DKJ</t>
  </si>
  <si>
    <t xml:space="preserve">Aythya marila</t>
  </si>
  <si>
    <t xml:space="preserve">Greater scaup</t>
  </si>
  <si>
    <t xml:space="preserve">Fuligule milouinan</t>
  </si>
  <si>
    <t xml:space="preserve">Porrón bastardo</t>
  </si>
  <si>
    <t xml:space="preserve">Linnaeus 1761</t>
  </si>
  <si>
    <t xml:space="preserve">5620100401</t>
  </si>
  <si>
    <t xml:space="preserve">BPZ</t>
  </si>
  <si>
    <t xml:space="preserve">Branta bernicla</t>
  </si>
  <si>
    <t xml:space="preserve">Brent goose</t>
  </si>
  <si>
    <t xml:space="preserve">Bernache cravant</t>
  </si>
  <si>
    <t xml:space="preserve">Barnacla carinegra</t>
  </si>
  <si>
    <t xml:space="preserve">5620100402</t>
  </si>
  <si>
    <t xml:space="preserve">BQV</t>
  </si>
  <si>
    <t xml:space="preserve">Branta canadensis</t>
  </si>
  <si>
    <t xml:space="preserve">Canada goose</t>
  </si>
  <si>
    <t xml:space="preserve">Bernache du Canada</t>
  </si>
  <si>
    <t xml:space="preserve">Barnacla canadiense</t>
  </si>
  <si>
    <t xml:space="preserve">5620100403</t>
  </si>
  <si>
    <t xml:space="preserve">BQZ</t>
  </si>
  <si>
    <t xml:space="preserve">Branta leucopsis</t>
  </si>
  <si>
    <t xml:space="preserve">Barnacle goose</t>
  </si>
  <si>
    <t xml:space="preserve">Bernache nonnette</t>
  </si>
  <si>
    <t xml:space="preserve">Barnacla cariblanca</t>
  </si>
  <si>
    <t xml:space="preserve">Bechstein 1803</t>
  </si>
  <si>
    <t xml:space="preserve">5620100501</t>
  </si>
  <si>
    <t xml:space="preserve">GCG</t>
  </si>
  <si>
    <t xml:space="preserve">Bucephala clangula</t>
  </si>
  <si>
    <t xml:space="preserve">Common goldeneye</t>
  </si>
  <si>
    <t xml:space="preserve">Garrot à oeil d'or</t>
  </si>
  <si>
    <t xml:space="preserve">Porrón osculado</t>
  </si>
  <si>
    <t xml:space="preserve">5620100601</t>
  </si>
  <si>
    <t xml:space="preserve">GCZ</t>
  </si>
  <si>
    <t xml:space="preserve">Clangula hyemalis</t>
  </si>
  <si>
    <t xml:space="preserve">Long-tailed duck</t>
  </si>
  <si>
    <t xml:space="preserve">Harelde boréale</t>
  </si>
  <si>
    <t xml:space="preserve">Pato havelda</t>
  </si>
  <si>
    <t xml:space="preserve">5620100701</t>
  </si>
  <si>
    <t xml:space="preserve">WOS</t>
  </si>
  <si>
    <t xml:space="preserve">Cygnus cygnus</t>
  </si>
  <si>
    <t xml:space="preserve">Whooper swan</t>
  </si>
  <si>
    <t xml:space="preserve">Cygne chanteur</t>
  </si>
  <si>
    <t xml:space="preserve">Cisne cantor</t>
  </si>
  <si>
    <t xml:space="preserve">5620100702</t>
  </si>
  <si>
    <t xml:space="preserve">WOT</t>
  </si>
  <si>
    <t xml:space="preserve">Cygnus olor</t>
  </si>
  <si>
    <t xml:space="preserve">Mute swan</t>
  </si>
  <si>
    <t xml:space="preserve">Cygne tuberculé</t>
  </si>
  <si>
    <t xml:space="preserve">Cisne vulgar</t>
  </si>
  <si>
    <t xml:space="preserve">5620100801</t>
  </si>
  <si>
    <t xml:space="preserve">WOW</t>
  </si>
  <si>
    <t xml:space="preserve">Melanitta fusca</t>
  </si>
  <si>
    <t xml:space="preserve">White-winged scoter</t>
  </si>
  <si>
    <t xml:space="preserve">Macreuse brune</t>
  </si>
  <si>
    <t xml:space="preserve">Negrón especulado</t>
  </si>
  <si>
    <t xml:space="preserve">5620100802</t>
  </si>
  <si>
    <t xml:space="preserve">WOY</t>
  </si>
  <si>
    <t xml:space="preserve">Melanitta nigra</t>
  </si>
  <si>
    <t xml:space="preserve">Black scoter</t>
  </si>
  <si>
    <t xml:space="preserve">Macreuse noire</t>
  </si>
  <si>
    <t xml:space="preserve">Negrón común</t>
  </si>
  <si>
    <t xml:space="preserve">5620100901</t>
  </si>
  <si>
    <t xml:space="preserve">GWA</t>
  </si>
  <si>
    <t xml:space="preserve">Mergus merganser</t>
  </si>
  <si>
    <t xml:space="preserve">Goosander</t>
  </si>
  <si>
    <t xml:space="preserve">Harle bièvre</t>
  </si>
  <si>
    <t xml:space="preserve">Serreta grande</t>
  </si>
  <si>
    <t xml:space="preserve">5620100902</t>
  </si>
  <si>
    <t xml:space="preserve">GWC</t>
  </si>
  <si>
    <t xml:space="preserve">Mergus serrator</t>
  </si>
  <si>
    <t xml:space="preserve">Red-breasted merganser</t>
  </si>
  <si>
    <t xml:space="preserve">Harle huppé</t>
  </si>
  <si>
    <t xml:space="preserve">Serreta mediana</t>
  </si>
  <si>
    <t xml:space="preserve">5620101001</t>
  </si>
  <si>
    <t xml:space="preserve">WYC</t>
  </si>
  <si>
    <t xml:space="preserve">Polysticta stelleri</t>
  </si>
  <si>
    <t xml:space="preserve">Steller's eider</t>
  </si>
  <si>
    <t xml:space="preserve">Eider de Steller</t>
  </si>
  <si>
    <t xml:space="preserve">Eider Menor</t>
  </si>
  <si>
    <t xml:space="preserve">Pallas 1769</t>
  </si>
  <si>
    <t xml:space="preserve">5620101101</t>
  </si>
  <si>
    <t xml:space="preserve">EGF</t>
  </si>
  <si>
    <t xml:space="preserve">Somateria mollissima</t>
  </si>
  <si>
    <t xml:space="preserve">Common eider</t>
  </si>
  <si>
    <t xml:space="preserve">Eider àduvet</t>
  </si>
  <si>
    <t xml:space="preserve">Eider común</t>
  </si>
  <si>
    <t xml:space="preserve">5620101102</t>
  </si>
  <si>
    <t xml:space="preserve">EGJ</t>
  </si>
  <si>
    <t xml:space="preserve">Somateria spectabilis</t>
  </si>
  <si>
    <t xml:space="preserve">King eider</t>
  </si>
  <si>
    <t xml:space="preserve">Eider à tête grise</t>
  </si>
  <si>
    <t xml:space="preserve">Eider real</t>
  </si>
  <si>
    <t xml:space="preserve">5620101201</t>
  </si>
  <si>
    <t xml:space="preserve">SJD</t>
  </si>
  <si>
    <t xml:space="preserve">Tadorna tadorna</t>
  </si>
  <si>
    <t xml:space="preserve">Common shelduck</t>
  </si>
  <si>
    <t xml:space="preserve">Tadorne de belon</t>
  </si>
  <si>
    <t xml:space="preserve">Tarro blanco</t>
  </si>
  <si>
    <t xml:space="preserve">56201XXXXX</t>
  </si>
  <si>
    <t xml:space="preserve">TZH</t>
  </si>
  <si>
    <t xml:space="preserve">Ducks, geese and swans nei</t>
  </si>
  <si>
    <t xml:space="preserve">Canards, oies et cygnes nca</t>
  </si>
  <si>
    <t xml:space="preserve">Patos, gansos y cisnes nep</t>
  </si>
  <si>
    <t xml:space="preserve">5630100101</t>
  </si>
  <si>
    <t xml:space="preserve">CSK</t>
  </si>
  <si>
    <t xml:space="preserve">Catharacta skua</t>
  </si>
  <si>
    <t xml:space="preserve">Great skua</t>
  </si>
  <si>
    <t xml:space="preserve">Laridae</t>
  </si>
  <si>
    <t xml:space="preserve">CHARADRIIFORMES</t>
  </si>
  <si>
    <t xml:space="preserve">5630100102</t>
  </si>
  <si>
    <t xml:space="preserve">CAM</t>
  </si>
  <si>
    <t xml:space="preserve">Catharacta maccormicki</t>
  </si>
  <si>
    <t xml:space="preserve">South polar skua</t>
  </si>
  <si>
    <t xml:space="preserve">Labbe de MacCormick</t>
  </si>
  <si>
    <t xml:space="preserve">Págalo polar</t>
  </si>
  <si>
    <t xml:space="preserve">(Saunders 1893)</t>
  </si>
  <si>
    <t xml:space="preserve">5630100103</t>
  </si>
  <si>
    <t xml:space="preserve">CAQ</t>
  </si>
  <si>
    <t xml:space="preserve">Catharacta lonnbergi</t>
  </si>
  <si>
    <t xml:space="preserve">Brown skua</t>
  </si>
  <si>
    <t xml:space="preserve">5630100104</t>
  </si>
  <si>
    <t xml:space="preserve">CTH</t>
  </si>
  <si>
    <t xml:space="preserve">Catharacta chilensis</t>
  </si>
  <si>
    <t xml:space="preserve">Chilean skua</t>
  </si>
  <si>
    <t xml:space="preserve">Labbe du Chili</t>
  </si>
  <si>
    <t xml:space="preserve">Págalo chileno</t>
  </si>
  <si>
    <t xml:space="preserve">(Bonaparte 1857)</t>
  </si>
  <si>
    <t xml:space="preserve">5630100201</t>
  </si>
  <si>
    <t xml:space="preserve">SVI</t>
  </si>
  <si>
    <t xml:space="preserve">Sterna vittata</t>
  </si>
  <si>
    <t xml:space="preserve">Antarctic tern</t>
  </si>
  <si>
    <t xml:space="preserve">Sterna couronnée</t>
  </si>
  <si>
    <t xml:space="preserve">Charrán antártico</t>
  </si>
  <si>
    <t xml:space="preserve">5630100202</t>
  </si>
  <si>
    <t xml:space="preserve">SVB</t>
  </si>
  <si>
    <t xml:space="preserve">Sterna bergii</t>
  </si>
  <si>
    <t xml:space="preserve">Great crested tern</t>
  </si>
  <si>
    <t xml:space="preserve">Lichtenstein 1823</t>
  </si>
  <si>
    <t xml:space="preserve">5630100203</t>
  </si>
  <si>
    <t xml:space="preserve">SVJ</t>
  </si>
  <si>
    <t xml:space="preserve">Sterna fuscata</t>
  </si>
  <si>
    <t xml:space="preserve">Sooty tern</t>
  </si>
  <si>
    <t xml:space="preserve">Sterne fuligineuse</t>
  </si>
  <si>
    <t xml:space="preserve">Charrán sombrío</t>
  </si>
  <si>
    <t xml:space="preserve">5630100204</t>
  </si>
  <si>
    <t xml:space="preserve">TVF</t>
  </si>
  <si>
    <t xml:space="preserve">Sterna paradisaea</t>
  </si>
  <si>
    <t xml:space="preserve">Arctic tern</t>
  </si>
  <si>
    <t xml:space="preserve">Sterne arctique</t>
  </si>
  <si>
    <t xml:space="preserve">Charrán artico</t>
  </si>
  <si>
    <t xml:space="preserve">5630100205</t>
  </si>
  <si>
    <t xml:space="preserve">TVA</t>
  </si>
  <si>
    <t xml:space="preserve">Sterna hirundo</t>
  </si>
  <si>
    <t xml:space="preserve">Common tern</t>
  </si>
  <si>
    <t xml:space="preserve">Sterne pierregarin</t>
  </si>
  <si>
    <t xml:space="preserve">Charrán común</t>
  </si>
  <si>
    <t xml:space="preserve">56301002XX</t>
  </si>
  <si>
    <t xml:space="preserve">SVZ</t>
  </si>
  <si>
    <t xml:space="preserve">Sterna spp</t>
  </si>
  <si>
    <t xml:space="preserve">Terns nei</t>
  </si>
  <si>
    <t xml:space="preserve">5630100301</t>
  </si>
  <si>
    <t xml:space="preserve">LDO</t>
  </si>
  <si>
    <t xml:space="preserve">Larus dominicanus</t>
  </si>
  <si>
    <t xml:space="preserve">Kelp gull</t>
  </si>
  <si>
    <t xml:space="preserve">Goéland dominicain</t>
  </si>
  <si>
    <t xml:space="preserve">Gaviota cocinera</t>
  </si>
  <si>
    <t xml:space="preserve">5630100302</t>
  </si>
  <si>
    <t xml:space="preserve">LHW</t>
  </si>
  <si>
    <t xml:space="preserve">Larus novaehollandiae</t>
  </si>
  <si>
    <t xml:space="preserve">Silver gull</t>
  </si>
  <si>
    <t xml:space="preserve">Mouette argentée</t>
  </si>
  <si>
    <t xml:space="preserve">Gaviota plateada australiana</t>
  </si>
  <si>
    <t xml:space="preserve">Stephens 1826</t>
  </si>
  <si>
    <t xml:space="preserve">5630100303</t>
  </si>
  <si>
    <t xml:space="preserve">LHZ</t>
  </si>
  <si>
    <t xml:space="preserve">Larus argentatus</t>
  </si>
  <si>
    <t xml:space="preserve">Herring gull</t>
  </si>
  <si>
    <t xml:space="preserve">Goéland argenté</t>
  </si>
  <si>
    <t xml:space="preserve">Gaviota argéntea</t>
  </si>
  <si>
    <t xml:space="preserve">Pontoppidan 1763</t>
  </si>
  <si>
    <t xml:space="preserve">5630100304</t>
  </si>
  <si>
    <t xml:space="preserve">LVA</t>
  </si>
  <si>
    <t xml:space="preserve">Larus atricilla</t>
  </si>
  <si>
    <t xml:space="preserve">Laughing gull</t>
  </si>
  <si>
    <t xml:space="preserve">Mouette atricille</t>
  </si>
  <si>
    <t xml:space="preserve">Gaviota reidora americana</t>
  </si>
  <si>
    <t xml:space="preserve">5630100305</t>
  </si>
  <si>
    <t xml:space="preserve">LVH</t>
  </si>
  <si>
    <t xml:space="preserve">Larus audouinii</t>
  </si>
  <si>
    <t xml:space="preserve">Audouin's gull</t>
  </si>
  <si>
    <t xml:space="preserve">Goéland d'Audouin</t>
  </si>
  <si>
    <t xml:space="preserve">Gaviota de Audouin</t>
  </si>
  <si>
    <t xml:space="preserve">Payraudeau 1826</t>
  </si>
  <si>
    <t xml:space="preserve">5630100306</t>
  </si>
  <si>
    <t xml:space="preserve">LVJ</t>
  </si>
  <si>
    <t xml:space="preserve">Larus cachinnans</t>
  </si>
  <si>
    <t xml:space="preserve">Yellow-legged gull</t>
  </si>
  <si>
    <t xml:space="preserve">Goéland leucophée</t>
  </si>
  <si>
    <t xml:space="preserve">Gaviota patiamarilla</t>
  </si>
  <si>
    <t xml:space="preserve">Pallas 1811</t>
  </si>
  <si>
    <t xml:space="preserve">5630100307</t>
  </si>
  <si>
    <t xml:space="preserve">LVU</t>
  </si>
  <si>
    <t xml:space="preserve">Larus marinus</t>
  </si>
  <si>
    <t xml:space="preserve">Great black-backed gull</t>
  </si>
  <si>
    <t xml:space="preserve">Goéland marin</t>
  </si>
  <si>
    <t xml:space="preserve">Gavión atlántico</t>
  </si>
  <si>
    <t xml:space="preserve">5630100308</t>
  </si>
  <si>
    <t xml:space="preserve">LCW</t>
  </si>
  <si>
    <t xml:space="preserve">Larus canus</t>
  </si>
  <si>
    <t xml:space="preserve">Mew gull</t>
  </si>
  <si>
    <t xml:space="preserve">Goéland cendré</t>
  </si>
  <si>
    <t xml:space="preserve">Gaviota cana</t>
  </si>
  <si>
    <t xml:space="preserve">5630100309</t>
  </si>
  <si>
    <t xml:space="preserve">LOW</t>
  </si>
  <si>
    <t xml:space="preserve">Larus fuscus</t>
  </si>
  <si>
    <t xml:space="preserve">Lesser black-backed gull</t>
  </si>
  <si>
    <t xml:space="preserve">Goéland brun</t>
  </si>
  <si>
    <t xml:space="preserve">Gaviota sombría</t>
  </si>
  <si>
    <t xml:space="preserve">5630100310</t>
  </si>
  <si>
    <t xml:space="preserve">LVW</t>
  </si>
  <si>
    <t xml:space="preserve">Larus glaucoides</t>
  </si>
  <si>
    <t xml:space="preserve">Iceland gull</t>
  </si>
  <si>
    <t xml:space="preserve">Goéland arctique</t>
  </si>
  <si>
    <t xml:space="preserve">Gaviota groenlandesa</t>
  </si>
  <si>
    <t xml:space="preserve">Meyer 1822</t>
  </si>
  <si>
    <t xml:space="preserve">5630100311</t>
  </si>
  <si>
    <t xml:space="preserve">LVY</t>
  </si>
  <si>
    <t xml:space="preserve">Larus hyperboreus</t>
  </si>
  <si>
    <t xml:space="preserve">Glaucous gull</t>
  </si>
  <si>
    <t xml:space="preserve">Goéland bourgmestre</t>
  </si>
  <si>
    <t xml:space="preserve">Gavión hiperbóreo</t>
  </si>
  <si>
    <t xml:space="preserve">Gunnerus 1767</t>
  </si>
  <si>
    <t xml:space="preserve">5630100312</t>
  </si>
  <si>
    <t xml:space="preserve">LVZ</t>
  </si>
  <si>
    <t xml:space="preserve">Larus sabini</t>
  </si>
  <si>
    <t xml:space="preserve">Sabine's gull</t>
  </si>
  <si>
    <t xml:space="preserve">Mouette de Sabine</t>
  </si>
  <si>
    <t xml:space="preserve">Gaviota de Sabine</t>
  </si>
  <si>
    <t xml:space="preserve">5630100313</t>
  </si>
  <si>
    <t xml:space="preserve">CVV</t>
  </si>
  <si>
    <t xml:space="preserve">Larus ridibundus</t>
  </si>
  <si>
    <t xml:space="preserve">Common black-headed gull</t>
  </si>
  <si>
    <t xml:space="preserve">Mouette rieuse</t>
  </si>
  <si>
    <t xml:space="preserve">Gaviota reidora</t>
  </si>
  <si>
    <t xml:space="preserve">56301003XX</t>
  </si>
  <si>
    <t xml:space="preserve">LHX</t>
  </si>
  <si>
    <t xml:space="preserve">Larus spp</t>
  </si>
  <si>
    <t xml:space="preserve">Seagulls nei</t>
  </si>
  <si>
    <t xml:space="preserve">5630100401</t>
  </si>
  <si>
    <t xml:space="preserve">QDT</t>
  </si>
  <si>
    <t xml:space="preserve">Pagophila eburnea</t>
  </si>
  <si>
    <t xml:space="preserve">Ivory gull</t>
  </si>
  <si>
    <t xml:space="preserve">Mouette blanche</t>
  </si>
  <si>
    <t xml:space="preserve">Gaviota marfileña</t>
  </si>
  <si>
    <t xml:space="preserve">(Phipps 1774)</t>
  </si>
  <si>
    <t xml:space="preserve">5630100501</t>
  </si>
  <si>
    <t xml:space="preserve">QDV</t>
  </si>
  <si>
    <t xml:space="preserve">Rissa tridactyla</t>
  </si>
  <si>
    <t xml:space="preserve">Black-legged kittiwake</t>
  </si>
  <si>
    <t xml:space="preserve">Mouette tridactyle</t>
  </si>
  <si>
    <t xml:space="preserve">Gaviota tridáctila</t>
  </si>
  <si>
    <t xml:space="preserve">56301XXXXX</t>
  </si>
  <si>
    <t xml:space="preserve">LRD</t>
  </si>
  <si>
    <t xml:space="preserve">5630300101</t>
  </si>
  <si>
    <t xml:space="preserve">TBW</t>
  </si>
  <si>
    <t xml:space="preserve">Stercorarius parasiticus</t>
  </si>
  <si>
    <t xml:space="preserve">Arctic skua</t>
  </si>
  <si>
    <t xml:space="preserve">Labbe parasite</t>
  </si>
  <si>
    <t xml:space="preserve">Págalo parásito</t>
  </si>
  <si>
    <t xml:space="preserve">Stercorariidae</t>
  </si>
  <si>
    <t xml:space="preserve">5630300102</t>
  </si>
  <si>
    <t xml:space="preserve">TFH</t>
  </si>
  <si>
    <t xml:space="preserve">Stercorarius skua</t>
  </si>
  <si>
    <t xml:space="preserve">Skua</t>
  </si>
  <si>
    <t xml:space="preserve">Grand labbe</t>
  </si>
  <si>
    <t xml:space="preserve">Págalo grande</t>
  </si>
  <si>
    <t xml:space="preserve">5640100101</t>
  </si>
  <si>
    <t xml:space="preserve">HWA</t>
  </si>
  <si>
    <t xml:space="preserve">Haliaeetus albicilla</t>
  </si>
  <si>
    <t xml:space="preserve">White-tailed sea-eagle</t>
  </si>
  <si>
    <t xml:space="preserve">Pygargue à queue blanche</t>
  </si>
  <si>
    <t xml:space="preserve">Pigargo europeo</t>
  </si>
  <si>
    <t xml:space="preserve">Accipitridae</t>
  </si>
  <si>
    <t xml:space="preserve">FALCONIFORMES</t>
  </si>
  <si>
    <t xml:space="preserve">5650100101</t>
  </si>
  <si>
    <t xml:space="preserve">PYD</t>
  </si>
  <si>
    <t xml:space="preserve">Pygoscelis adeliae</t>
  </si>
  <si>
    <t xml:space="preserve">Adelie penguin</t>
  </si>
  <si>
    <t xml:space="preserve">Manchot d'Adélie</t>
  </si>
  <si>
    <t xml:space="preserve">Pingüino de Adelia</t>
  </si>
  <si>
    <t xml:space="preserve">Hombron &amp; Jaquinot 1841</t>
  </si>
  <si>
    <t xml:space="preserve">Spheniscidae</t>
  </si>
  <si>
    <t xml:space="preserve">SPHENISCIFORMES</t>
  </si>
  <si>
    <t xml:space="preserve">5650100102</t>
  </si>
  <si>
    <t xml:space="preserve">PYN</t>
  </si>
  <si>
    <t xml:space="preserve">Pygoscelis antarctica</t>
  </si>
  <si>
    <t xml:space="preserve">Chinstrap penguin</t>
  </si>
  <si>
    <t xml:space="preserve">Manchot à jugulaire</t>
  </si>
  <si>
    <t xml:space="preserve">Pingüino barbijo</t>
  </si>
  <si>
    <t xml:space="preserve">J. R. Forster 1781</t>
  </si>
  <si>
    <t xml:space="preserve">5650100103</t>
  </si>
  <si>
    <t xml:space="preserve">PYP</t>
  </si>
  <si>
    <t xml:space="preserve">Pygoscelis papua</t>
  </si>
  <si>
    <t xml:space="preserve">Gentoo penguin</t>
  </si>
  <si>
    <t xml:space="preserve">Manchot papou</t>
  </si>
  <si>
    <t xml:space="preserve">Pingüino guanito</t>
  </si>
  <si>
    <t xml:space="preserve">5650100201</t>
  </si>
  <si>
    <t xml:space="preserve">EUC</t>
  </si>
  <si>
    <t xml:space="preserve">Eudyptes chrysolophus</t>
  </si>
  <si>
    <t xml:space="preserve">Macaroni penguin</t>
  </si>
  <si>
    <t xml:space="preserve">Gorfou doré</t>
  </si>
  <si>
    <t xml:space="preserve">Pingüino macarrones</t>
  </si>
  <si>
    <t xml:space="preserve">Brandt 1837</t>
  </si>
  <si>
    <t xml:space="preserve">5650100202</t>
  </si>
  <si>
    <t xml:space="preserve">EVQ</t>
  </si>
  <si>
    <t xml:space="preserve">Eudyptes chrysocome</t>
  </si>
  <si>
    <t xml:space="preserve">Rockhopper penguin</t>
  </si>
  <si>
    <t xml:space="preserve">Gorfou sauteur</t>
  </si>
  <si>
    <t xml:space="preserve">Pingüino saltarrocas</t>
  </si>
  <si>
    <t xml:space="preserve">(Forster 1781)</t>
  </si>
  <si>
    <t xml:space="preserve">5650100301</t>
  </si>
  <si>
    <t xml:space="preserve">KPY</t>
  </si>
  <si>
    <t xml:space="preserve">Aptenodytes patagonicus</t>
  </si>
  <si>
    <t xml:space="preserve">King penguin</t>
  </si>
  <si>
    <t xml:space="preserve">Manchot royal</t>
  </si>
  <si>
    <t xml:space="preserve">Pingüino rey</t>
  </si>
  <si>
    <t xml:space="preserve">Miller 1778</t>
  </si>
  <si>
    <t xml:space="preserve">56501XXXXX</t>
  </si>
  <si>
    <t xml:space="preserve">PVF</t>
  </si>
  <si>
    <t xml:space="preserve">Penguins nei</t>
  </si>
  <si>
    <t xml:space="preserve">Manchots nca</t>
  </si>
  <si>
    <t xml:space="preserve">Pingüinos nep</t>
  </si>
  <si>
    <t xml:space="preserve">5660100101</t>
  </si>
  <si>
    <t xml:space="preserve">BVZ</t>
  </si>
  <si>
    <t xml:space="preserve">Gavia adamsii</t>
  </si>
  <si>
    <t xml:space="preserve">White-billed diver</t>
  </si>
  <si>
    <t xml:space="preserve">Plongeon à bec blanc</t>
  </si>
  <si>
    <t xml:space="preserve">Colimbo de Adams</t>
  </si>
  <si>
    <t xml:space="preserve">G.R. Gray 1859</t>
  </si>
  <si>
    <t xml:space="preserve">Gaviidae</t>
  </si>
  <si>
    <t xml:space="preserve">GAVIIFORMES</t>
  </si>
  <si>
    <t xml:space="preserve">5660100102</t>
  </si>
  <si>
    <t xml:space="preserve">BWC</t>
  </si>
  <si>
    <t xml:space="preserve">Gavia arctica</t>
  </si>
  <si>
    <t xml:space="preserve">Black-throated diver</t>
  </si>
  <si>
    <t xml:space="preserve">Plongeon arctique</t>
  </si>
  <si>
    <t xml:space="preserve">Colimbo artico</t>
  </si>
  <si>
    <t xml:space="preserve">5660100103</t>
  </si>
  <si>
    <t xml:space="preserve">BWE</t>
  </si>
  <si>
    <t xml:space="preserve">Gavia immer</t>
  </si>
  <si>
    <t xml:space="preserve">Great northern diver</t>
  </si>
  <si>
    <t xml:space="preserve">Plongeon imbrin</t>
  </si>
  <si>
    <t xml:space="preserve">Colimbo grande</t>
  </si>
  <si>
    <t xml:space="preserve">Brünnich 1764</t>
  </si>
  <si>
    <t xml:space="preserve">5660100104</t>
  </si>
  <si>
    <t xml:space="preserve">BWF</t>
  </si>
  <si>
    <t xml:space="preserve">Gavia stellata</t>
  </si>
  <si>
    <t xml:space="preserve">Red-throated diver</t>
  </si>
  <si>
    <t xml:space="preserve">Plongeon catmarin</t>
  </si>
  <si>
    <t xml:space="preserve">Colimbo chico</t>
  </si>
  <si>
    <t xml:space="preserve">5670100101</t>
  </si>
  <si>
    <t xml:space="preserve">SWS</t>
  </si>
  <si>
    <t xml:space="preserve">Chionis alba</t>
  </si>
  <si>
    <t xml:space="preserve">Snowy sheathbill</t>
  </si>
  <si>
    <t xml:space="preserve">Chionididae</t>
  </si>
  <si>
    <t xml:space="preserve">CICONIIFORMES</t>
  </si>
  <si>
    <t xml:space="preserve">5670200101</t>
  </si>
  <si>
    <t xml:space="preserve">ISQ</t>
  </si>
  <si>
    <t xml:space="preserve">Phalacrocorax atriceps</t>
  </si>
  <si>
    <t xml:space="preserve">Imperial shag</t>
  </si>
  <si>
    <t xml:space="preserve">Cormóran imperial</t>
  </si>
  <si>
    <t xml:space="preserve">King 1828</t>
  </si>
  <si>
    <t xml:space="preserve">Phalacrocoracidae</t>
  </si>
  <si>
    <t xml:space="preserve">5670200102</t>
  </si>
  <si>
    <t xml:space="preserve">ISW</t>
  </si>
  <si>
    <t xml:space="preserve">Phalacrocorax aristotelis</t>
  </si>
  <si>
    <t xml:space="preserve">European shag</t>
  </si>
  <si>
    <t xml:space="preserve">Cormoran huppé</t>
  </si>
  <si>
    <t xml:space="preserve">Cormorán moñudo</t>
  </si>
  <si>
    <t xml:space="preserve">5670200103</t>
  </si>
  <si>
    <t xml:space="preserve">ISY</t>
  </si>
  <si>
    <t xml:space="preserve">Phalacrocorax carbo</t>
  </si>
  <si>
    <t xml:space="preserve">Great cormorant</t>
  </si>
  <si>
    <t xml:space="preserve">Grand cormoran</t>
  </si>
  <si>
    <t xml:space="preserve">Cormorán grande</t>
  </si>
  <si>
    <t xml:space="preserve">56702XXXXX</t>
  </si>
  <si>
    <t xml:space="preserve">ITV</t>
  </si>
  <si>
    <t xml:space="preserve">Cormorants nei</t>
  </si>
  <si>
    <t xml:space="preserve">Cormoranes nca</t>
  </si>
  <si>
    <t xml:space="preserve">Cormoranes nep</t>
  </si>
  <si>
    <t xml:space="preserve">5670300101</t>
  </si>
  <si>
    <t xml:space="preserve">MVR</t>
  </si>
  <si>
    <t xml:space="preserve">Morus serrator</t>
  </si>
  <si>
    <t xml:space="preserve">Australasian gannet</t>
  </si>
  <si>
    <t xml:space="preserve">Fou austral</t>
  </si>
  <si>
    <t xml:space="preserve">Alcatraz australiano</t>
  </si>
  <si>
    <t xml:space="preserve">Sulidae</t>
  </si>
  <si>
    <t xml:space="preserve">5670300102</t>
  </si>
  <si>
    <t xml:space="preserve">MVB</t>
  </si>
  <si>
    <t xml:space="preserve">Morus bassanus</t>
  </si>
  <si>
    <t xml:space="preserve">Northern gannet</t>
  </si>
  <si>
    <t xml:space="preserve">Fou de bassan</t>
  </si>
  <si>
    <t xml:space="preserve">Alcatraz atlántico</t>
  </si>
  <si>
    <t xml:space="preserve">5670300103</t>
  </si>
  <si>
    <t xml:space="preserve">MWE</t>
  </si>
  <si>
    <t xml:space="preserve">Morus capensis</t>
  </si>
  <si>
    <t xml:space="preserve">Cape gannet</t>
  </si>
  <si>
    <t xml:space="preserve">Fou du Cap</t>
  </si>
  <si>
    <t xml:space="preserve">Alcatraz del Cabo</t>
  </si>
  <si>
    <t xml:space="preserve">(Lichtenstein 1823)</t>
  </si>
  <si>
    <t xml:space="preserve">5670300201</t>
  </si>
  <si>
    <t xml:space="preserve">DSQ</t>
  </si>
  <si>
    <t xml:space="preserve">Sula dactylatra</t>
  </si>
  <si>
    <t xml:space="preserve">Masked booby</t>
  </si>
  <si>
    <t xml:space="preserve">Bobo enmascarado</t>
  </si>
  <si>
    <t xml:space="preserve">56703XXXXX</t>
  </si>
  <si>
    <t xml:space="preserve">SZV</t>
  </si>
  <si>
    <t xml:space="preserve">Boobies and gannets nei</t>
  </si>
  <si>
    <t xml:space="preserve">5670400101</t>
  </si>
  <si>
    <t xml:space="preserve">QDP</t>
  </si>
  <si>
    <t xml:space="preserve">Pelecanoides georgicus</t>
  </si>
  <si>
    <t xml:space="preserve">South Georgia diving petrel</t>
  </si>
  <si>
    <t xml:space="preserve">Puffinure de Géorgie du Sud</t>
  </si>
  <si>
    <t xml:space="preserve">Potoyunco de Georgia del Sur</t>
  </si>
  <si>
    <t xml:space="preserve">Murphy &amp; Harper 1916</t>
  </si>
  <si>
    <t xml:space="preserve">Pelecanoididae</t>
  </si>
  <si>
    <t xml:space="preserve">5670500101</t>
  </si>
  <si>
    <t xml:space="preserve">FPA</t>
  </si>
  <si>
    <t xml:space="preserve">Fratercula arctica</t>
  </si>
  <si>
    <t xml:space="preserve">Atlantic puffin</t>
  </si>
  <si>
    <t xml:space="preserve">Macareux moine</t>
  </si>
  <si>
    <t xml:space="preserve">Frailecillo atlántico</t>
  </si>
  <si>
    <t xml:space="preserve">Alcidae</t>
  </si>
  <si>
    <t xml:space="preserve">5670500201</t>
  </si>
  <si>
    <t xml:space="preserve">HBH</t>
  </si>
  <si>
    <t xml:space="preserve">Alle alle</t>
  </si>
  <si>
    <t xml:space="preserve">Dovekie</t>
  </si>
  <si>
    <t xml:space="preserve">Mergule nain</t>
  </si>
  <si>
    <t xml:space="preserve">Mérgulo atlántico</t>
  </si>
  <si>
    <t xml:space="preserve">5670500301</t>
  </si>
  <si>
    <t xml:space="preserve">HBO</t>
  </si>
  <si>
    <t xml:space="preserve">Cepphus grylle</t>
  </si>
  <si>
    <t xml:space="preserve">Black guillemot</t>
  </si>
  <si>
    <t xml:space="preserve">Guillemot à miroir</t>
  </si>
  <si>
    <t xml:space="preserve">Arao aliblanco</t>
  </si>
  <si>
    <t xml:space="preserve">5670500401</t>
  </si>
  <si>
    <t xml:space="preserve">UQT</t>
  </si>
  <si>
    <t xml:space="preserve">Uria aalge</t>
  </si>
  <si>
    <t xml:space="preserve">Common murre</t>
  </si>
  <si>
    <t xml:space="preserve">Guillemot marmette</t>
  </si>
  <si>
    <t xml:space="preserve">Arao común</t>
  </si>
  <si>
    <t xml:space="preserve">5670500402</t>
  </si>
  <si>
    <t xml:space="preserve">UQU</t>
  </si>
  <si>
    <t xml:space="preserve">Uria lomvia</t>
  </si>
  <si>
    <t xml:space="preserve">Thick-billed murre</t>
  </si>
  <si>
    <t xml:space="preserve">Guillemot de Brünnich</t>
  </si>
  <si>
    <t xml:space="preserve">Arao de Brünnich</t>
  </si>
  <si>
    <t xml:space="preserve">5670500501</t>
  </si>
  <si>
    <t xml:space="preserve">HBW</t>
  </si>
  <si>
    <t xml:space="preserve">Alca torda</t>
  </si>
  <si>
    <t xml:space="preserve">Razorbill</t>
  </si>
  <si>
    <t xml:space="preserve">Petit pingouin</t>
  </si>
  <si>
    <t xml:space="preserve">Alca común</t>
  </si>
  <si>
    <t xml:space="preserve">56705XXXXX</t>
  </si>
  <si>
    <t xml:space="preserve">HBB</t>
  </si>
  <si>
    <t xml:space="preserve">5670600101</t>
  </si>
  <si>
    <t xml:space="preserve">TVH</t>
  </si>
  <si>
    <t xml:space="preserve">Ardea cinerea</t>
  </si>
  <si>
    <t xml:space="preserve">Grey heron</t>
  </si>
  <si>
    <t xml:space="preserve">Héron cendré</t>
  </si>
  <si>
    <t xml:space="preserve">Garza real</t>
  </si>
  <si>
    <t xml:space="preserve">Arderidae</t>
  </si>
  <si>
    <t xml:space="preserve">5680100101</t>
  </si>
  <si>
    <t xml:space="preserve">HFZ</t>
  </si>
  <si>
    <t xml:space="preserve">Podiceps auritus</t>
  </si>
  <si>
    <t xml:space="preserve">Horned grebe</t>
  </si>
  <si>
    <t xml:space="preserve">Grèbe esclavon</t>
  </si>
  <si>
    <t xml:space="preserve">Zampullín cuellirrojo</t>
  </si>
  <si>
    <t xml:space="preserve">Podicipedidae</t>
  </si>
  <si>
    <t xml:space="preserve">PODICIPEDIFORMES</t>
  </si>
  <si>
    <t xml:space="preserve">5680100102</t>
  </si>
  <si>
    <t xml:space="preserve">HHZ</t>
  </si>
  <si>
    <t xml:space="preserve">Podiceps cristatus</t>
  </si>
  <si>
    <t xml:space="preserve">Great crested grebe</t>
  </si>
  <si>
    <t xml:space="preserve">Grèbe huppé</t>
  </si>
  <si>
    <t xml:space="preserve">Somormujo Lavanco</t>
  </si>
  <si>
    <t xml:space="preserve">5680100103</t>
  </si>
  <si>
    <t xml:space="preserve">HVE</t>
  </si>
  <si>
    <t xml:space="preserve">Podiceps grisegena</t>
  </si>
  <si>
    <t xml:space="preserve">Red-necked grebe</t>
  </si>
  <si>
    <t xml:space="preserve">Grèbe jougris</t>
  </si>
  <si>
    <t xml:space="preserve">Somormujo cuellirrojo</t>
  </si>
  <si>
    <t xml:space="preserve">Boddaert 1783</t>
  </si>
  <si>
    <t xml:space="preserve">77</t>
  </si>
  <si>
    <t xml:space="preserve">603XXXXXXX</t>
  </si>
  <si>
    <t xml:space="preserve">XEF</t>
  </si>
  <si>
    <t xml:space="preserve">Xenophyophora</t>
  </si>
  <si>
    <t xml:space="preserve">Xenophyophores</t>
  </si>
  <si>
    <t xml:space="preserve">XENOPHYOPHORA</t>
  </si>
  <si>
    <t xml:space="preserve">6050100101</t>
  </si>
  <si>
    <t xml:space="preserve">AVJ</t>
  </si>
  <si>
    <t xml:space="preserve">Arachnopusia inchoata</t>
  </si>
  <si>
    <t xml:space="preserve">Hayward &amp; Thorpe 1988</t>
  </si>
  <si>
    <t xml:space="preserve">Arachnopusiidae</t>
  </si>
  <si>
    <t xml:space="preserve">BRYOZOA</t>
  </si>
  <si>
    <t xml:space="preserve">6050200101</t>
  </si>
  <si>
    <t xml:space="preserve">MVK</t>
  </si>
  <si>
    <t xml:space="preserve">Malakosaria sinclairii</t>
  </si>
  <si>
    <t xml:space="preserve">(Busk 1857)</t>
  </si>
  <si>
    <t xml:space="preserve">Calwelliidae</t>
  </si>
  <si>
    <t xml:space="preserve">6050300101</t>
  </si>
  <si>
    <t xml:space="preserve">QEW</t>
  </si>
  <si>
    <t xml:space="preserve">Caberea darwinii</t>
  </si>
  <si>
    <t xml:space="preserve">Busk 1884</t>
  </si>
  <si>
    <t xml:space="preserve">Scrupocellariidae</t>
  </si>
  <si>
    <t xml:space="preserve">6050400101</t>
  </si>
  <si>
    <t xml:space="preserve">GAY</t>
  </si>
  <si>
    <t xml:space="preserve">Galeopsis bullatus</t>
  </si>
  <si>
    <t xml:space="preserve">Hayward 1993</t>
  </si>
  <si>
    <t xml:space="preserve">Celleporidae</t>
  </si>
  <si>
    <t xml:space="preserve">6050500101</t>
  </si>
  <si>
    <t xml:space="preserve">FZG</t>
  </si>
  <si>
    <t xml:space="preserve">Carbasea ovoidea</t>
  </si>
  <si>
    <t xml:space="preserve">Busk 1852</t>
  </si>
  <si>
    <t xml:space="preserve">Flustridae</t>
  </si>
  <si>
    <t xml:space="preserve">6050500201</t>
  </si>
  <si>
    <t xml:space="preserve">IPG</t>
  </si>
  <si>
    <t xml:space="preserve">Isoseculiflustra angusta</t>
  </si>
  <si>
    <t xml:space="preserve">(Kluge 1914)</t>
  </si>
  <si>
    <t xml:space="preserve">6050600101</t>
  </si>
  <si>
    <t xml:space="preserve">KXQ</t>
  </si>
  <si>
    <t xml:space="preserve">Lageneschara lyrulata</t>
  </si>
  <si>
    <t xml:space="preserve">(Calvet 1909)</t>
  </si>
  <si>
    <t xml:space="preserve">Romancheinidae</t>
  </si>
  <si>
    <t xml:space="preserve">6050700101</t>
  </si>
  <si>
    <t xml:space="preserve">QIW</t>
  </si>
  <si>
    <t xml:space="preserve">Pemmatoporella marginata</t>
  </si>
  <si>
    <t xml:space="preserve">Smittinidae</t>
  </si>
  <si>
    <t xml:space="preserve">6050700201</t>
  </si>
  <si>
    <t xml:space="preserve">QWI</t>
  </si>
  <si>
    <t xml:space="preserve">Smittina anecdota</t>
  </si>
  <si>
    <t xml:space="preserve">Hayward &amp; Thorpe 1990</t>
  </si>
  <si>
    <t xml:space="preserve">6050700301</t>
  </si>
  <si>
    <t xml:space="preserve">QWL</t>
  </si>
  <si>
    <t xml:space="preserve">Smittoidea ornatipectoralis</t>
  </si>
  <si>
    <t xml:space="preserve">Rogick 1956</t>
  </si>
  <si>
    <t xml:space="preserve">605XXXXXXX</t>
  </si>
  <si>
    <t xml:space="preserve">BZN</t>
  </si>
  <si>
    <t xml:space="preserve">Bryozoa</t>
  </si>
  <si>
    <t xml:space="preserve">Bryozoans</t>
  </si>
  <si>
    <t xml:space="preserve">608XXXXXXX</t>
  </si>
  <si>
    <t xml:space="preserve">PBQ</t>
  </si>
  <si>
    <t xml:space="preserve">Pterobranchia</t>
  </si>
  <si>
    <t xml:space="preserve">Pterobranchs</t>
  </si>
  <si>
    <t xml:space="preserve">PTEROBRANCHIA</t>
  </si>
  <si>
    <t xml:space="preserve">83</t>
  </si>
  <si>
    <t xml:space="preserve">612XXXXXXX</t>
  </si>
  <si>
    <t xml:space="preserve">PFR</t>
  </si>
  <si>
    <t xml:space="preserve">Porifera</t>
  </si>
  <si>
    <t xml:space="preserve">PORIFERA</t>
  </si>
  <si>
    <t xml:space="preserve">6130100101</t>
  </si>
  <si>
    <t xml:space="preserve">UAH</t>
  </si>
  <si>
    <t xml:space="preserve">Leucetta leptoraphis</t>
  </si>
  <si>
    <t xml:space="preserve">(Jenkin 1908)</t>
  </si>
  <si>
    <t xml:space="preserve">Leucettidae</t>
  </si>
  <si>
    <t xml:space="preserve">CALCAREA</t>
  </si>
  <si>
    <t xml:space="preserve">6140100101</t>
  </si>
  <si>
    <t xml:space="preserve">EQG</t>
  </si>
  <si>
    <t xml:space="preserve">Eurete simplicissimum</t>
  </si>
  <si>
    <t xml:space="preserve">Semper 1868</t>
  </si>
  <si>
    <t xml:space="preserve">Euretidae</t>
  </si>
  <si>
    <t xml:space="preserve">HEXACTINELLIDA</t>
  </si>
  <si>
    <t xml:space="preserve">61402001XX</t>
  </si>
  <si>
    <t xml:space="preserve">GVX</t>
  </si>
  <si>
    <t xml:space="preserve">Acanthascus spp</t>
  </si>
  <si>
    <t xml:space="preserve">Rossellidae</t>
  </si>
  <si>
    <t xml:space="preserve">614XXXXXXX</t>
  </si>
  <si>
    <t xml:space="preserve">HXY</t>
  </si>
  <si>
    <t xml:space="preserve">Hexactinellida</t>
  </si>
  <si>
    <t xml:space="preserve">Glass sponges</t>
  </si>
  <si>
    <t xml:space="preserve">6150100101</t>
  </si>
  <si>
    <t xml:space="preserve">HGQ</t>
  </si>
  <si>
    <t xml:space="preserve">Hippospongia communis</t>
  </si>
  <si>
    <t xml:space="preserve">Honey comb</t>
  </si>
  <si>
    <t xml:space="preserve">Éponge commune</t>
  </si>
  <si>
    <t xml:space="preserve">Esponja común</t>
  </si>
  <si>
    <t xml:space="preserve">إسفنج شائع</t>
  </si>
  <si>
    <t xml:space="preserve">马海绵</t>
  </si>
  <si>
    <t xml:space="preserve">(Lamarck 1813)</t>
  </si>
  <si>
    <t xml:space="preserve">Spongiidae</t>
  </si>
  <si>
    <t xml:space="preserve">DEMOSPONGIAE</t>
  </si>
  <si>
    <t xml:space="preserve">6150100102</t>
  </si>
  <si>
    <t xml:space="preserve">HGH</t>
  </si>
  <si>
    <t xml:space="preserve">Hippospongia lachne</t>
  </si>
  <si>
    <t xml:space="preserve">Sheepswool sponge</t>
  </si>
  <si>
    <t xml:space="preserve">61501001XX</t>
  </si>
  <si>
    <t xml:space="preserve">HVX</t>
  </si>
  <si>
    <t xml:space="preserve">Hippospongia spp</t>
  </si>
  <si>
    <t xml:space="preserve">6150100201</t>
  </si>
  <si>
    <t xml:space="preserve">QGA</t>
  </si>
  <si>
    <t xml:space="preserve">Spongia agaricina</t>
  </si>
  <si>
    <t xml:space="preserve">Elephant ear</t>
  </si>
  <si>
    <t xml:space="preserve">Oreille d'éléphant</t>
  </si>
  <si>
    <t xml:space="preserve">Oreja de elefante</t>
  </si>
  <si>
    <t xml:space="preserve">أُذُن الفيل</t>
  </si>
  <si>
    <t xml:space="preserve">伞菌角骨海绵</t>
  </si>
  <si>
    <t xml:space="preserve">Pallas 1766</t>
  </si>
  <si>
    <t xml:space="preserve">6150100202</t>
  </si>
  <si>
    <t xml:space="preserve">QGB</t>
  </si>
  <si>
    <t xml:space="preserve">Spongia barbara</t>
  </si>
  <si>
    <t xml:space="preserve">Yellow sponge</t>
  </si>
  <si>
    <t xml:space="preserve">Duchassaing &amp; Michelotti 1864</t>
  </si>
  <si>
    <t xml:space="preserve">6150100203</t>
  </si>
  <si>
    <t xml:space="preserve">QGG</t>
  </si>
  <si>
    <t xml:space="preserve">Spongia graminea</t>
  </si>
  <si>
    <t xml:space="preserve">Glove sponge</t>
  </si>
  <si>
    <t xml:space="preserve">Hyatt 1877</t>
  </si>
  <si>
    <t xml:space="preserve">6150100204</t>
  </si>
  <si>
    <t xml:space="preserve">QGO</t>
  </si>
  <si>
    <t xml:space="preserve">Spongia officinalis</t>
  </si>
  <si>
    <t xml:space="preserve">Greek bathing sponge</t>
  </si>
  <si>
    <t xml:space="preserve">Éponge fine grecque</t>
  </si>
  <si>
    <t xml:space="preserve">Esponja de bano griega</t>
  </si>
  <si>
    <t xml:space="preserve">إسفَنْج رقيق يُوناني</t>
  </si>
  <si>
    <t xml:space="preserve">沐浴角骨海绵</t>
  </si>
  <si>
    <t xml:space="preserve">Linnaeus 1759</t>
  </si>
  <si>
    <t xml:space="preserve">6150100205</t>
  </si>
  <si>
    <t xml:space="preserve">QGT</t>
  </si>
  <si>
    <t xml:space="preserve">Spongia tubulifera</t>
  </si>
  <si>
    <t xml:space="preserve">Reef sponge</t>
  </si>
  <si>
    <t xml:space="preserve">Lamarck 1814</t>
  </si>
  <si>
    <t xml:space="preserve">6150100206</t>
  </si>
  <si>
    <t xml:space="preserve">QGN</t>
  </si>
  <si>
    <t xml:space="preserve">Spongia nitens</t>
  </si>
  <si>
    <t xml:space="preserve">Shiny sponge</t>
  </si>
  <si>
    <t xml:space="preserve">Éponge mammelonnée</t>
  </si>
  <si>
    <t xml:space="preserve">Esponja mamelonada</t>
  </si>
  <si>
    <t xml:space="preserve">إسفنج حَلَمِيّ</t>
  </si>
  <si>
    <t xml:space="preserve">多刺角骨海绵</t>
  </si>
  <si>
    <t xml:space="preserve">(Schmidt 1862)</t>
  </si>
  <si>
    <t xml:space="preserve">6150100207</t>
  </si>
  <si>
    <t xml:space="preserve">QGZ</t>
  </si>
  <si>
    <t xml:space="preserve">Spongia zimocca</t>
  </si>
  <si>
    <t xml:space="preserve">Leather sponge</t>
  </si>
  <si>
    <t xml:space="preserve">Chimousse</t>
  </si>
  <si>
    <t xml:space="preserve">Esponja zimoca</t>
  </si>
  <si>
    <t xml:space="preserve">إسفنج جِلد</t>
  </si>
  <si>
    <t xml:space="preserve">金帽角骨海绵</t>
  </si>
  <si>
    <t xml:space="preserve">Schmidt 1862</t>
  </si>
  <si>
    <t xml:space="preserve">61501002XX</t>
  </si>
  <si>
    <t xml:space="preserve">QGX</t>
  </si>
  <si>
    <t xml:space="preserve">Spongia spp</t>
  </si>
  <si>
    <t xml:space="preserve">61501XXXXX</t>
  </si>
  <si>
    <t xml:space="preserve">SPO</t>
  </si>
  <si>
    <t xml:space="preserve">Sponges</t>
  </si>
  <si>
    <t xml:space="preserve">Éponges</t>
  </si>
  <si>
    <t xml:space="preserve">Esponjas</t>
  </si>
  <si>
    <t xml:space="preserve">Губки</t>
  </si>
  <si>
    <t xml:space="preserve">6150200101</t>
  </si>
  <si>
    <t xml:space="preserve">AZQ</t>
  </si>
  <si>
    <t xml:space="preserve">Callyspongia ramosa</t>
  </si>
  <si>
    <t xml:space="preserve">Airy finger sponge</t>
  </si>
  <si>
    <t xml:space="preserve">Callyspongiidae</t>
  </si>
  <si>
    <t xml:space="preserve">6150300101</t>
  </si>
  <si>
    <t xml:space="preserve">OQA</t>
  </si>
  <si>
    <t xml:space="preserve">Crella incrustans</t>
  </si>
  <si>
    <t xml:space="preserve">Orange frond sponge</t>
  </si>
  <si>
    <t xml:space="preserve">(Carter 1885)</t>
  </si>
  <si>
    <t xml:space="preserve">Crellidae</t>
  </si>
  <si>
    <t xml:space="preserve">6150400101</t>
  </si>
  <si>
    <t xml:space="preserve">GVE</t>
  </si>
  <si>
    <t xml:space="preserve">Geodia vestigifera</t>
  </si>
  <si>
    <t xml:space="preserve">Ostrich egg sponge</t>
  </si>
  <si>
    <t xml:space="preserve">(Dendy 1924)</t>
  </si>
  <si>
    <t xml:space="preserve">Geodiidae</t>
  </si>
  <si>
    <t xml:space="preserve">6150500101</t>
  </si>
  <si>
    <t xml:space="preserve">QAH</t>
  </si>
  <si>
    <t xml:space="preserve">Psammocinia hawere</t>
  </si>
  <si>
    <t xml:space="preserve">Rubber sponge</t>
  </si>
  <si>
    <t xml:space="preserve">Cook &amp; Bergquist 1996</t>
  </si>
  <si>
    <t xml:space="preserve">Irciniidae</t>
  </si>
  <si>
    <t xml:space="preserve">6150600101</t>
  </si>
  <si>
    <t xml:space="preserve">QAL</t>
  </si>
  <si>
    <t xml:space="preserve">Poecillastra laminaris</t>
  </si>
  <si>
    <t xml:space="preserve">Fibreglass cup sponge</t>
  </si>
  <si>
    <t xml:space="preserve">(Sollas 1886)</t>
  </si>
  <si>
    <t xml:space="preserve">Pachastrellidae</t>
  </si>
  <si>
    <t xml:space="preserve">6150700101</t>
  </si>
  <si>
    <t xml:space="preserve">AZO</t>
  </si>
  <si>
    <t xml:space="preserve">Aciculites pulchra</t>
  </si>
  <si>
    <t xml:space="preserve">Maroon pimpled ear sponge</t>
  </si>
  <si>
    <t xml:space="preserve">Dendy 1924</t>
  </si>
  <si>
    <t xml:space="preserve">Scleritodermidae</t>
  </si>
  <si>
    <t xml:space="preserve">6150800101</t>
  </si>
  <si>
    <t xml:space="preserve">QBR</t>
  </si>
  <si>
    <t xml:space="preserve">Stylocordyla borealis</t>
  </si>
  <si>
    <t xml:space="preserve">(Loven 1868)</t>
  </si>
  <si>
    <t xml:space="preserve">Stylocordylidae</t>
  </si>
  <si>
    <t xml:space="preserve">6150900101</t>
  </si>
  <si>
    <t xml:space="preserve">QBW</t>
  </si>
  <si>
    <t xml:space="preserve">Suberites caminatus</t>
  </si>
  <si>
    <t xml:space="preserve">Ridley &amp; Dendy 1886</t>
  </si>
  <si>
    <t xml:space="preserve">Suberitidae</t>
  </si>
  <si>
    <t xml:space="preserve">6151000101</t>
  </si>
  <si>
    <t xml:space="preserve">QCE</t>
  </si>
  <si>
    <t xml:space="preserve">Cinachyra antarctica</t>
  </si>
  <si>
    <t xml:space="preserve">(Carter 1872)</t>
  </si>
  <si>
    <t xml:space="preserve">Tetillidae</t>
  </si>
  <si>
    <t xml:space="preserve">6151000201</t>
  </si>
  <si>
    <t xml:space="preserve">TXR</t>
  </si>
  <si>
    <t xml:space="preserve">Tetilla leptoderma</t>
  </si>
  <si>
    <t xml:space="preserve">Sollas 1886</t>
  </si>
  <si>
    <t xml:space="preserve">615XXXXXXX</t>
  </si>
  <si>
    <t xml:space="preserve">DMO</t>
  </si>
  <si>
    <t xml:space="preserve">Demospongiae</t>
  </si>
  <si>
    <t xml:space="preserve">Siliceous sponges</t>
  </si>
  <si>
    <t xml:space="preserve">82</t>
  </si>
  <si>
    <t xml:space="preserve">616XXXXXXX</t>
  </si>
  <si>
    <t xml:space="preserve">CNI</t>
  </si>
  <si>
    <t xml:space="preserve">Cnidaria</t>
  </si>
  <si>
    <t xml:space="preserve">Cnidarians nei</t>
  </si>
  <si>
    <t xml:space="preserve">Cnidaires nca</t>
  </si>
  <si>
    <t xml:space="preserve">Cnidarios nep</t>
  </si>
  <si>
    <t xml:space="preserve">CNIDARIA</t>
  </si>
  <si>
    <t xml:space="preserve">6170100101</t>
  </si>
  <si>
    <t xml:space="preserve">MHF</t>
  </si>
  <si>
    <t xml:space="preserve">Millepora platyphylla</t>
  </si>
  <si>
    <t xml:space="preserve">Wello fire coral</t>
  </si>
  <si>
    <t xml:space="preserve">Hemprich &amp; Ehrenberg 1834</t>
  </si>
  <si>
    <t xml:space="preserve">Milleporidae</t>
  </si>
  <si>
    <t xml:space="preserve">HYDROZOA</t>
  </si>
  <si>
    <t xml:space="preserve">6170200101</t>
  </si>
  <si>
    <t xml:space="preserve">AQE</t>
  </si>
  <si>
    <t xml:space="preserve">Aequorea aequorea</t>
  </si>
  <si>
    <t xml:space="preserve">Aequoreidae</t>
  </si>
  <si>
    <t xml:space="preserve">61703001XX</t>
  </si>
  <si>
    <t xml:space="preserve">DWX</t>
  </si>
  <si>
    <t xml:space="preserve">Errina spp</t>
  </si>
  <si>
    <t xml:space="preserve">Red hydrocorals nei</t>
  </si>
  <si>
    <t xml:space="preserve">Stylasteridae</t>
  </si>
  <si>
    <t xml:space="preserve">61703002XX</t>
  </si>
  <si>
    <t xml:space="preserve">NWX</t>
  </si>
  <si>
    <t xml:space="preserve">Lepidotheca spp</t>
  </si>
  <si>
    <t xml:space="preserve">Spiny white hydrocorals nei</t>
  </si>
  <si>
    <t xml:space="preserve">61703XXXXX</t>
  </si>
  <si>
    <t xml:space="preserve">AXT</t>
  </si>
  <si>
    <t xml:space="preserve">Hydrocorals</t>
  </si>
  <si>
    <t xml:space="preserve">Hydrocoralliaires</t>
  </si>
  <si>
    <t xml:space="preserve">Corales de encaje</t>
  </si>
  <si>
    <t xml:space="preserve">617XXXXXXX</t>
  </si>
  <si>
    <t xml:space="preserve">HQZ</t>
  </si>
  <si>
    <t xml:space="preserve">Hydrozoa</t>
  </si>
  <si>
    <t xml:space="preserve">Hydrozoans</t>
  </si>
  <si>
    <t xml:space="preserve">Hydrozoaires</t>
  </si>
  <si>
    <t xml:space="preserve">Hidrozoos</t>
  </si>
  <si>
    <t xml:space="preserve">617XXXXXXX001</t>
  </si>
  <si>
    <t xml:space="preserve">AZN</t>
  </si>
  <si>
    <t xml:space="preserve">Anthoathecatae</t>
  </si>
  <si>
    <t xml:space="preserve">Hydroids, hydromedusae</t>
  </si>
  <si>
    <t xml:space="preserve">6180100101</t>
  </si>
  <si>
    <t xml:space="preserve">AJQ</t>
  </si>
  <si>
    <t xml:space="preserve">Aurelia aurita</t>
  </si>
  <si>
    <t xml:space="preserve">Common jellyfish</t>
  </si>
  <si>
    <t xml:space="preserve">Méduse commune</t>
  </si>
  <si>
    <t xml:space="preserve">Agua mala</t>
  </si>
  <si>
    <t xml:space="preserve">مَدوس شائعة</t>
  </si>
  <si>
    <t xml:space="preserve">海月水母</t>
  </si>
  <si>
    <t xml:space="preserve">Ulmariidae</t>
  </si>
  <si>
    <t xml:space="preserve">SCYPHOZOA</t>
  </si>
  <si>
    <t xml:space="preserve">6180200101</t>
  </si>
  <si>
    <t xml:space="preserve">MFX</t>
  </si>
  <si>
    <t xml:space="preserve">Stomolophus meleagris</t>
  </si>
  <si>
    <t xml:space="preserve">Cannonball jellyfish</t>
  </si>
  <si>
    <t xml:space="preserve">Méduse tête-de-choux</t>
  </si>
  <si>
    <t xml:space="preserve">Medusa bala de cañon</t>
  </si>
  <si>
    <t xml:space="preserve">Agassiz 1860</t>
  </si>
  <si>
    <t xml:space="preserve">Stomolophidae</t>
  </si>
  <si>
    <t xml:space="preserve">6180200102</t>
  </si>
  <si>
    <t xml:space="preserve">MHX</t>
  </si>
  <si>
    <t xml:space="preserve">Stomolophus nomurai</t>
  </si>
  <si>
    <t xml:space="preserve">6180300101</t>
  </si>
  <si>
    <t xml:space="preserve">CWY</t>
  </si>
  <si>
    <t xml:space="preserve">Chrysaora hysoscella</t>
  </si>
  <si>
    <t xml:space="preserve">Pelagiidae</t>
  </si>
  <si>
    <t xml:space="preserve">6184100701</t>
  </si>
  <si>
    <t xml:space="preserve">RQU</t>
  </si>
  <si>
    <t xml:space="preserve">Rhopilema esculentum</t>
  </si>
  <si>
    <t xml:space="preserve">Kishinouye 1891</t>
  </si>
  <si>
    <t xml:space="preserve">Rhizostomidae</t>
  </si>
  <si>
    <t xml:space="preserve">6184100702</t>
  </si>
  <si>
    <t xml:space="preserve">RQO</t>
  </si>
  <si>
    <t xml:space="preserve">Rhopilema nomadica</t>
  </si>
  <si>
    <t xml:space="preserve">6184100703</t>
  </si>
  <si>
    <t xml:space="preserve">RQS</t>
  </si>
  <si>
    <t xml:space="preserve">Rhopilema asamushi</t>
  </si>
  <si>
    <t xml:space="preserve">Uchida 1927</t>
  </si>
  <si>
    <t xml:space="preserve">6184100704</t>
  </si>
  <si>
    <t xml:space="preserve">RQI</t>
  </si>
  <si>
    <t xml:space="preserve">Rhopilema hispidum</t>
  </si>
  <si>
    <t xml:space="preserve">(Vanhoeffen 1888)</t>
  </si>
  <si>
    <t xml:space="preserve">61841007XX</t>
  </si>
  <si>
    <t xml:space="preserve">JEL</t>
  </si>
  <si>
    <t xml:space="preserve">Rhopilema spp</t>
  </si>
  <si>
    <t xml:space="preserve">Jellyfishes nei</t>
  </si>
  <si>
    <t xml:space="preserve">Méduses nca</t>
  </si>
  <si>
    <t xml:space="preserve">Medusas nep</t>
  </si>
  <si>
    <t xml:space="preserve">Медузы-ропилемы</t>
  </si>
  <si>
    <t xml:space="preserve">618XXXXXXX</t>
  </si>
  <si>
    <t xml:space="preserve">SZY</t>
  </si>
  <si>
    <t xml:space="preserve">Scyphozoa</t>
  </si>
  <si>
    <t xml:space="preserve">6190100301</t>
  </si>
  <si>
    <t xml:space="preserve">COL</t>
  </si>
  <si>
    <t xml:space="preserve">Corallium rubrum</t>
  </si>
  <si>
    <t xml:space="preserve">Sardinia coral</t>
  </si>
  <si>
    <t xml:space="preserve">Corail Sardaigne</t>
  </si>
  <si>
    <t xml:space="preserve">Coral Cerdeña</t>
  </si>
  <si>
    <t xml:space="preserve">Coralliidae</t>
  </si>
  <si>
    <t xml:space="preserve">ANTHOZOA</t>
  </si>
  <si>
    <t xml:space="preserve">6190100302</t>
  </si>
  <si>
    <t xml:space="preserve">COJ</t>
  </si>
  <si>
    <t xml:space="preserve">Corallium japonicum</t>
  </si>
  <si>
    <t xml:space="preserve">Aka coral</t>
  </si>
  <si>
    <t xml:space="preserve">Corail aka</t>
  </si>
  <si>
    <t xml:space="preserve">Coral aka</t>
  </si>
  <si>
    <t xml:space="preserve">Kishinouyi 1903</t>
  </si>
  <si>
    <t xml:space="preserve">6190100303</t>
  </si>
  <si>
    <t xml:space="preserve">CEL</t>
  </si>
  <si>
    <t xml:space="preserve">Corallium elatius</t>
  </si>
  <si>
    <t xml:space="preserve">Momo, boke magai, misu coral</t>
  </si>
  <si>
    <t xml:space="preserve">Corail momo</t>
  </si>
  <si>
    <t xml:space="preserve">Coral momo</t>
  </si>
  <si>
    <t xml:space="preserve">مرجان مومو</t>
  </si>
  <si>
    <t xml:space="preserve">弹丝红珊瑚</t>
  </si>
  <si>
    <t xml:space="preserve">Ridley 1882</t>
  </si>
  <si>
    <t xml:space="preserve">6190100304</t>
  </si>
  <si>
    <t xml:space="preserve">COK</t>
  </si>
  <si>
    <t xml:space="preserve">Corallium konojoi</t>
  </si>
  <si>
    <t xml:space="preserve">Shiro, white coral</t>
  </si>
  <si>
    <t xml:space="preserve">Corail blanc</t>
  </si>
  <si>
    <t xml:space="preserve">Coral blanco</t>
  </si>
  <si>
    <t xml:space="preserve">مرجان أبيض</t>
  </si>
  <si>
    <t xml:space="preserve">科氏红珊瑚</t>
  </si>
  <si>
    <t xml:space="preserve">6190100305</t>
  </si>
  <si>
    <t xml:space="preserve">CSE</t>
  </si>
  <si>
    <t xml:space="preserve">Corallium secundum</t>
  </si>
  <si>
    <t xml:space="preserve">Angel skin coral</t>
  </si>
  <si>
    <t xml:space="preserve">Corail peau d'ange</t>
  </si>
  <si>
    <t xml:space="preserve">Dana 1846</t>
  </si>
  <si>
    <t xml:space="preserve">6190100306</t>
  </si>
  <si>
    <t xml:space="preserve">COG</t>
  </si>
  <si>
    <t xml:space="preserve">Corallium regale</t>
  </si>
  <si>
    <t xml:space="preserve">Garnet coral</t>
  </si>
  <si>
    <t xml:space="preserve">Corail grenat</t>
  </si>
  <si>
    <t xml:space="preserve">Coral granate</t>
  </si>
  <si>
    <t xml:space="preserve">6190100307</t>
  </si>
  <si>
    <t xml:space="preserve">CDE</t>
  </si>
  <si>
    <t xml:space="preserve">Corallium sp. nov.</t>
  </si>
  <si>
    <t xml:space="preserve">Midway deep-sea coral</t>
  </si>
  <si>
    <t xml:space="preserve">Corail de profondeur de Midway</t>
  </si>
  <si>
    <t xml:space="preserve">Coral de profundidad de Midway</t>
  </si>
  <si>
    <t xml:space="preserve">مرجان أعماق بحر مِدْواي</t>
  </si>
  <si>
    <t xml:space="preserve">红珊瑚属新种</t>
  </si>
  <si>
    <t xml:space="preserve">61901003XX</t>
  </si>
  <si>
    <t xml:space="preserve">COR</t>
  </si>
  <si>
    <t xml:space="preserve">Corallium spp</t>
  </si>
  <si>
    <t xml:space="preserve">Precious corals nei</t>
  </si>
  <si>
    <t xml:space="preserve">Coraux précieux nca</t>
  </si>
  <si>
    <t xml:space="preserve">Corales preciosus nep</t>
  </si>
  <si>
    <t xml:space="preserve">6190200102</t>
  </si>
  <si>
    <t xml:space="preserve">KQF</t>
  </si>
  <si>
    <t xml:space="preserve">Acropora palifera</t>
  </si>
  <si>
    <t xml:space="preserve">Catch bowl coral</t>
  </si>
  <si>
    <t xml:space="preserve">Acroporidae</t>
  </si>
  <si>
    <t xml:space="preserve">6190200103</t>
  </si>
  <si>
    <t xml:space="preserve">KQO</t>
  </si>
  <si>
    <t xml:space="preserve">Acropora florida</t>
  </si>
  <si>
    <t xml:space="preserve">Branch coral</t>
  </si>
  <si>
    <t xml:space="preserve">(Dana 1846)</t>
  </si>
  <si>
    <t xml:space="preserve">6190200104</t>
  </si>
  <si>
    <t xml:space="preserve">KQM</t>
  </si>
  <si>
    <t xml:space="preserve">Acropora formosa</t>
  </si>
  <si>
    <t xml:space="preserve">Staghorn coral</t>
  </si>
  <si>
    <t xml:space="preserve">6190200105</t>
  </si>
  <si>
    <t xml:space="preserve">KQH</t>
  </si>
  <si>
    <t xml:space="preserve">Acropora humilis</t>
  </si>
  <si>
    <t xml:space="preserve">Finger coral</t>
  </si>
  <si>
    <t xml:space="preserve">6190200106</t>
  </si>
  <si>
    <t xml:space="preserve">KQY</t>
  </si>
  <si>
    <t xml:space="preserve">Acropora hyacinthus</t>
  </si>
  <si>
    <t xml:space="preserve">Brush coral</t>
  </si>
  <si>
    <t xml:space="preserve">6190300101</t>
  </si>
  <si>
    <t xml:space="preserve">KQN</t>
  </si>
  <si>
    <t xml:space="preserve">Actinia equina</t>
  </si>
  <si>
    <t xml:space="preserve">Beadlet anemone</t>
  </si>
  <si>
    <t xml:space="preserve">Actinie pourpre</t>
  </si>
  <si>
    <t xml:space="preserve">Tomate marino</t>
  </si>
  <si>
    <t xml:space="preserve">مُشِعَّة أُرجُوانِيَة </t>
  </si>
  <si>
    <t xml:space="preserve">小珠海葵</t>
  </si>
  <si>
    <t xml:space="preserve">Actiniidae</t>
  </si>
  <si>
    <t xml:space="preserve">6190300102</t>
  </si>
  <si>
    <t xml:space="preserve">KJC</t>
  </si>
  <si>
    <t xml:space="preserve">Actinia cari</t>
  </si>
  <si>
    <t xml:space="preserve">Girdle anemone</t>
  </si>
  <si>
    <t xml:space="preserve">Anemone-ceinture</t>
  </si>
  <si>
    <t xml:space="preserve">Anemona cari</t>
  </si>
  <si>
    <t xml:space="preserve">شُقّار حِزام</t>
  </si>
  <si>
    <t xml:space="preserve">束腰海葵</t>
  </si>
  <si>
    <t xml:space="preserve">Delle Chiaje 1827</t>
  </si>
  <si>
    <t xml:space="preserve">6190300201</t>
  </si>
  <si>
    <t xml:space="preserve">NOW</t>
  </si>
  <si>
    <t xml:space="preserve">Anemonia sulcata</t>
  </si>
  <si>
    <t xml:space="preserve">Snakelocks anemone</t>
  </si>
  <si>
    <t xml:space="preserve">Anemone de mer</t>
  </si>
  <si>
    <t xml:space="preserve">Anemona de mar común</t>
  </si>
  <si>
    <t xml:space="preserve">شَقّار البحر الشّائعة </t>
  </si>
  <si>
    <t xml:space="preserve">畦形银莲花</t>
  </si>
  <si>
    <t xml:space="preserve">(Pennant 1766)</t>
  </si>
  <si>
    <t xml:space="preserve">6190300301</t>
  </si>
  <si>
    <t xml:space="preserve">KYU</t>
  </si>
  <si>
    <t xml:space="preserve">Condylactis aurantiaca</t>
  </si>
  <si>
    <t xml:space="preserve">Golden anemone</t>
  </si>
  <si>
    <t xml:space="preserve">Anemone dorée</t>
  </si>
  <si>
    <t xml:space="preserve">Anemona dorada</t>
  </si>
  <si>
    <t xml:space="preserve">شُقّار مُذهَّبة</t>
  </si>
  <si>
    <t xml:space="preserve">金银莲花</t>
  </si>
  <si>
    <t xml:space="preserve">(Delle Chiaje 1825)</t>
  </si>
  <si>
    <t xml:space="preserve">61903004XX</t>
  </si>
  <si>
    <t xml:space="preserve">BVX</t>
  </si>
  <si>
    <t xml:space="preserve">Bolocera spp</t>
  </si>
  <si>
    <t xml:space="preserve">6190300501</t>
  </si>
  <si>
    <t xml:space="preserve">KOW</t>
  </si>
  <si>
    <t xml:space="preserve">Glyphoperidium bursa</t>
  </si>
  <si>
    <t xml:space="preserve">Roule 1909</t>
  </si>
  <si>
    <t xml:space="preserve">6190400101</t>
  </si>
  <si>
    <t xml:space="preserve">GQP</t>
  </si>
  <si>
    <t xml:space="preserve">Gardinoseris planulata</t>
  </si>
  <si>
    <t xml:space="preserve">Ice-cube tray coral</t>
  </si>
  <si>
    <t xml:space="preserve">Corail glacier</t>
  </si>
  <si>
    <t xml:space="preserve">Coral hielero</t>
  </si>
  <si>
    <t xml:space="preserve">مرجان مَثْلَج</t>
  </si>
  <si>
    <t xml:space="preserve">冰晶菌珊瑚</t>
  </si>
  <si>
    <t xml:space="preserve">Agariciidae</t>
  </si>
  <si>
    <t xml:space="preserve">6190400201</t>
  </si>
  <si>
    <t xml:space="preserve">LXP</t>
  </si>
  <si>
    <t xml:space="preserve">Leptoseris papyracea</t>
  </si>
  <si>
    <t xml:space="preserve">Leaf coral</t>
  </si>
  <si>
    <t xml:space="preserve">Corail foliace</t>
  </si>
  <si>
    <t xml:space="preserve">Coral foliaceo</t>
  </si>
  <si>
    <t xml:space="preserve">مرجان ورقّي الشكل</t>
  </si>
  <si>
    <t xml:space="preserve">纸薄层珊瑚</t>
  </si>
  <si>
    <t xml:space="preserve">6190400301</t>
  </si>
  <si>
    <t xml:space="preserve">PVS</t>
  </si>
  <si>
    <t xml:space="preserve">Pavona clavus</t>
  </si>
  <si>
    <t xml:space="preserve">Shoulderblade coral</t>
  </si>
  <si>
    <t xml:space="preserve">Corail scapulaire</t>
  </si>
  <si>
    <t xml:space="preserve">Coral escapular</t>
  </si>
  <si>
    <t xml:space="preserve">مرجان كَتِفِيّة</t>
  </si>
  <si>
    <t xml:space="preserve">棒形牡丹珊瑚</t>
  </si>
  <si>
    <t xml:space="preserve">6190400302</t>
  </si>
  <si>
    <t xml:space="preserve">PVN</t>
  </si>
  <si>
    <t xml:space="preserve">Pavona gigantea</t>
  </si>
  <si>
    <t xml:space="preserve">Pillar coral</t>
  </si>
  <si>
    <t xml:space="preserve">Corail pilier</t>
  </si>
  <si>
    <t xml:space="preserve">Coral pilar</t>
  </si>
  <si>
    <t xml:space="preserve">مرجان دِعام</t>
  </si>
  <si>
    <t xml:space="preserve">巨型牡丹珊瑚</t>
  </si>
  <si>
    <t xml:space="preserve">Verrill 1869</t>
  </si>
  <si>
    <t xml:space="preserve">6190400303</t>
  </si>
  <si>
    <t xml:space="preserve">PVT</t>
  </si>
  <si>
    <t xml:space="preserve">Pavona decussata</t>
  </si>
  <si>
    <t xml:space="preserve">Cactus coral</t>
  </si>
  <si>
    <t xml:space="preserve">6190400304</t>
  </si>
  <si>
    <t xml:space="preserve">PVW</t>
  </si>
  <si>
    <t xml:space="preserve">Pavona varians</t>
  </si>
  <si>
    <t xml:space="preserve">Fungus coral</t>
  </si>
  <si>
    <t xml:space="preserve">Corail champignon</t>
  </si>
  <si>
    <t xml:space="preserve">Coral callampa</t>
  </si>
  <si>
    <t xml:space="preserve">مرجان فُطر</t>
  </si>
  <si>
    <t xml:space="preserve">易变牡丹珊瑚</t>
  </si>
  <si>
    <t xml:space="preserve">Verrill 1864</t>
  </si>
  <si>
    <t xml:space="preserve">6190500101</t>
  </si>
  <si>
    <t xml:space="preserve">EHW</t>
  </si>
  <si>
    <t xml:space="preserve">Euphyllia glabrescens</t>
  </si>
  <si>
    <t xml:space="preserve">Brain trumpet coral</t>
  </si>
  <si>
    <t xml:space="preserve">(Chamisso &amp; Eysenhardt 1821)</t>
  </si>
  <si>
    <t xml:space="preserve">Caryophylliidae</t>
  </si>
  <si>
    <t xml:space="preserve">6190500201</t>
  </si>
  <si>
    <t xml:space="preserve">LWS</t>
  </si>
  <si>
    <t xml:space="preserve">Lophelia pertusa</t>
  </si>
  <si>
    <t xml:space="preserve">6190500301</t>
  </si>
  <si>
    <t xml:space="preserve">DEJ</t>
  </si>
  <si>
    <t xml:space="preserve">Desmophyllum dianthus</t>
  </si>
  <si>
    <t xml:space="preserve">(Esper 1794)</t>
  </si>
  <si>
    <t xml:space="preserve">6190500401</t>
  </si>
  <si>
    <t xml:space="preserve">GDV</t>
  </si>
  <si>
    <t xml:space="preserve">Goniocorella dumosa</t>
  </si>
  <si>
    <t xml:space="preserve">Bushy hard coral</t>
  </si>
  <si>
    <t xml:space="preserve">(Alcock 1902)</t>
  </si>
  <si>
    <t xml:space="preserve">6190500501</t>
  </si>
  <si>
    <t xml:space="preserve">RZT</t>
  </si>
  <si>
    <t xml:space="preserve">Solenosmilia variabilis</t>
  </si>
  <si>
    <t xml:space="preserve">Duncan 1873</t>
  </si>
  <si>
    <t xml:space="preserve">6190500601</t>
  </si>
  <si>
    <t xml:space="preserve">QKZ</t>
  </si>
  <si>
    <t xml:space="preserve">Stephanocyathus platypus</t>
  </si>
  <si>
    <t xml:space="preserve">(Moseley 1876)</t>
  </si>
  <si>
    <t xml:space="preserve">6190600101</t>
  </si>
  <si>
    <t xml:space="preserve">FVF</t>
  </si>
  <si>
    <t xml:space="preserve">Favia favus</t>
  </si>
  <si>
    <t xml:space="preserve">Head coral</t>
  </si>
  <si>
    <t xml:space="preserve">Faviidae</t>
  </si>
  <si>
    <t xml:space="preserve">6190700101</t>
  </si>
  <si>
    <t xml:space="preserve">YCG</t>
  </si>
  <si>
    <t xml:space="preserve">Cycloseris elegans</t>
  </si>
  <si>
    <t xml:space="preserve">Curved mushroom coral</t>
  </si>
  <si>
    <t xml:space="preserve">Corail champignon courbe</t>
  </si>
  <si>
    <t xml:space="preserve">Coral callampa arqueado</t>
  </si>
  <si>
    <t xml:space="preserve">مرجان فُطر مُقَوَّس</t>
  </si>
  <si>
    <t xml:space="preserve">弧形圆石芝珊瑚</t>
  </si>
  <si>
    <t xml:space="preserve">Fungiidae</t>
  </si>
  <si>
    <t xml:space="preserve">6190700201</t>
  </si>
  <si>
    <t xml:space="preserve">DSS</t>
  </si>
  <si>
    <t xml:space="preserve">Diaseris distorta</t>
  </si>
  <si>
    <t xml:space="preserve">Distorted mushroom coral</t>
  </si>
  <si>
    <t xml:space="preserve">Corail champignon distordu</t>
  </si>
  <si>
    <t xml:space="preserve">Coral callampa retorcido</t>
  </si>
  <si>
    <t xml:space="preserve">مرجان فُطر مُلتَويّ</t>
  </si>
  <si>
    <t xml:space="preserve">扭曲石芝珊瑚</t>
  </si>
  <si>
    <t xml:space="preserve">(Michelin 1843)</t>
  </si>
  <si>
    <t xml:space="preserve">6190700301</t>
  </si>
  <si>
    <t xml:space="preserve">FJP</t>
  </si>
  <si>
    <t xml:space="preserve">Fungia paumotensis</t>
  </si>
  <si>
    <t xml:space="preserve">Elongate mushroom coral</t>
  </si>
  <si>
    <t xml:space="preserve">Stutchbury 1833</t>
  </si>
  <si>
    <t xml:space="preserve">6190700302</t>
  </si>
  <si>
    <t xml:space="preserve">FJF</t>
  </si>
  <si>
    <t xml:space="preserve">Fungia fungites</t>
  </si>
  <si>
    <t xml:space="preserve">Common mushroom coral</t>
  </si>
  <si>
    <t xml:space="preserve">6190700303</t>
  </si>
  <si>
    <t xml:space="preserve">FJE</t>
  </si>
  <si>
    <t xml:space="preserve">Fungia echinata</t>
  </si>
  <si>
    <t xml:space="preserve">Rough feather coral</t>
  </si>
  <si>
    <t xml:space="preserve">6190700304</t>
  </si>
  <si>
    <t xml:space="preserve">FJD</t>
  </si>
  <si>
    <t xml:space="preserve">Fungia danai</t>
  </si>
  <si>
    <t xml:space="preserve">Spiny mushroom coral</t>
  </si>
  <si>
    <t xml:space="preserve">Edwards &amp; Haine 1851</t>
  </si>
  <si>
    <t xml:space="preserve">6190700401</t>
  </si>
  <si>
    <t xml:space="preserve">HQQ</t>
  </si>
  <si>
    <t xml:space="preserve">Halomitra pileus</t>
  </si>
  <si>
    <t xml:space="preserve">Bowl coral</t>
  </si>
  <si>
    <t xml:space="preserve">6190700501</t>
  </si>
  <si>
    <t xml:space="preserve">YYT</t>
  </si>
  <si>
    <t xml:space="preserve">Polyphyllia talpina</t>
  </si>
  <si>
    <t xml:space="preserve">Feather coral</t>
  </si>
  <si>
    <t xml:space="preserve">Lamarck 1801</t>
  </si>
  <si>
    <t xml:space="preserve">6190800101</t>
  </si>
  <si>
    <t xml:space="preserve">HKQ</t>
  </si>
  <si>
    <t xml:space="preserve">Heliopora coerulea</t>
  </si>
  <si>
    <t xml:space="preserve">Blue coral</t>
  </si>
  <si>
    <t xml:space="preserve">(Pallas 1766)</t>
  </si>
  <si>
    <t xml:space="preserve">Helioporidae</t>
  </si>
  <si>
    <t xml:space="preserve">6190900101</t>
  </si>
  <si>
    <t xml:space="preserve">KKK</t>
  </si>
  <si>
    <t xml:space="preserve">Calliactis parasitica</t>
  </si>
  <si>
    <t xml:space="preserve">Hermit anemone</t>
  </si>
  <si>
    <t xml:space="preserve">Anemone du Pagure</t>
  </si>
  <si>
    <t xml:space="preserve">Anemona del ermitano</t>
  </si>
  <si>
    <t xml:space="preserve">شُقّار مُقرَّن الذَّنَب</t>
  </si>
  <si>
    <t xml:space="preserve">隐身丽海葵</t>
  </si>
  <si>
    <t xml:space="preserve">(Couch 1838)</t>
  </si>
  <si>
    <t xml:space="preserve">Hormathiidae</t>
  </si>
  <si>
    <t xml:space="preserve">6190900201</t>
  </si>
  <si>
    <t xml:space="preserve">KKL</t>
  </si>
  <si>
    <t xml:space="preserve">Actinauge richardi</t>
  </si>
  <si>
    <t xml:space="preserve">(Marion 1882)</t>
  </si>
  <si>
    <t xml:space="preserve">61909XXXXX</t>
  </si>
  <si>
    <t xml:space="preserve">KKW</t>
  </si>
  <si>
    <t xml:space="preserve">6191000101</t>
  </si>
  <si>
    <t xml:space="preserve">MVM</t>
  </si>
  <si>
    <t xml:space="preserve">Merulina ampliata</t>
  </si>
  <si>
    <t xml:space="preserve">Merulina coral</t>
  </si>
  <si>
    <t xml:space="preserve">(Ellis &amp; Solander 1786)</t>
  </si>
  <si>
    <t xml:space="preserve">Merulinidae</t>
  </si>
  <si>
    <t xml:space="preserve">6191100101</t>
  </si>
  <si>
    <t xml:space="preserve">LFO</t>
  </si>
  <si>
    <t xml:space="preserve">Lobophyllia corymbosa</t>
  </si>
  <si>
    <t xml:space="preserve">Brain root coral</t>
  </si>
  <si>
    <t xml:space="preserve">Mussidae</t>
  </si>
  <si>
    <t xml:space="preserve">6191100102</t>
  </si>
  <si>
    <t xml:space="preserve">LHM</t>
  </si>
  <si>
    <t xml:space="preserve">Lobophyllia hemprichii</t>
  </si>
  <si>
    <t xml:space="preserve">Largebrain root coral</t>
  </si>
  <si>
    <t xml:space="preserve">(Ehrenberg 1834)</t>
  </si>
  <si>
    <t xml:space="preserve">6191200101</t>
  </si>
  <si>
    <t xml:space="preserve">PQK</t>
  </si>
  <si>
    <t xml:space="preserve">Pectinia lactuca</t>
  </si>
  <si>
    <t xml:space="preserve">Lettuce coral</t>
  </si>
  <si>
    <t xml:space="preserve">Pectiniidae</t>
  </si>
  <si>
    <t xml:space="preserve">6191300101</t>
  </si>
  <si>
    <t xml:space="preserve">OIM</t>
  </si>
  <si>
    <t xml:space="preserve">Pocillopora damicornis</t>
  </si>
  <si>
    <t xml:space="preserve">Cauliflower coral</t>
  </si>
  <si>
    <t xml:space="preserve">Corail choufleur</t>
  </si>
  <si>
    <t xml:space="preserve">Coral coliflor</t>
  </si>
  <si>
    <t xml:space="preserve">مرجان قُنبيط</t>
  </si>
  <si>
    <t xml:space="preserve">鹿角杯形珊瑚</t>
  </si>
  <si>
    <t xml:space="preserve">Pocilloporidae</t>
  </si>
  <si>
    <t xml:space="preserve">6191300102</t>
  </si>
  <si>
    <t xml:space="preserve">OIY</t>
  </si>
  <si>
    <t xml:space="preserve">Pocillopora eydouxi</t>
  </si>
  <si>
    <t xml:space="preserve">Elkhorn cora</t>
  </si>
  <si>
    <t xml:space="preserve">Corne d'elan</t>
  </si>
  <si>
    <t xml:space="preserve">Cuerno de anta</t>
  </si>
  <si>
    <t xml:space="preserve">قَرن العَلَنْد</t>
  </si>
  <si>
    <t xml:space="preserve">杯形珊瑚</t>
  </si>
  <si>
    <t xml:space="preserve">Edwards &amp; Haine 1860</t>
  </si>
  <si>
    <t xml:space="preserve">6191300103</t>
  </si>
  <si>
    <t xml:space="preserve">OIX</t>
  </si>
  <si>
    <t xml:space="preserve">Pocillopora verrucosa</t>
  </si>
  <si>
    <t xml:space="preserve">Rasp coral</t>
  </si>
  <si>
    <t xml:space="preserve">Corail lime</t>
  </si>
  <si>
    <t xml:space="preserve">Coral raspa</t>
  </si>
  <si>
    <t xml:space="preserve">مرجان مِسحَل</t>
  </si>
  <si>
    <t xml:space="preserve">钢爪杯形珊瑚</t>
  </si>
  <si>
    <t xml:space="preserve">6191300104</t>
  </si>
  <si>
    <t xml:space="preserve">OJQ</t>
  </si>
  <si>
    <t xml:space="preserve">Pocillopora meandrina</t>
  </si>
  <si>
    <t xml:space="preserve">Brocoli coral</t>
  </si>
  <si>
    <t xml:space="preserve">Corail brocoli</t>
  </si>
  <si>
    <t xml:space="preserve">Coral brocoli</t>
  </si>
  <si>
    <t xml:space="preserve">مرجان بروكولي</t>
  </si>
  <si>
    <t xml:space="preserve">多曲杯形珊瑚</t>
  </si>
  <si>
    <t xml:space="preserve">6191300201</t>
  </si>
  <si>
    <t xml:space="preserve">SJY</t>
  </si>
  <si>
    <t xml:space="preserve">Seriatopora hystrix</t>
  </si>
  <si>
    <t xml:space="preserve">Thin birdsnest coral</t>
  </si>
  <si>
    <t xml:space="preserve">6191300202</t>
  </si>
  <si>
    <t xml:space="preserve">SDZ</t>
  </si>
  <si>
    <t xml:space="preserve">Seriatopora caliendrum</t>
  </si>
  <si>
    <t xml:space="preserve">Birdsnest coral</t>
  </si>
  <si>
    <t xml:space="preserve">Ehrenberg 1834</t>
  </si>
  <si>
    <t xml:space="preserve">6191300301</t>
  </si>
  <si>
    <t xml:space="preserve">YPQ</t>
  </si>
  <si>
    <t xml:space="preserve">Stylophora pistillata</t>
  </si>
  <si>
    <t xml:space="preserve">Smooth cauliflower coral</t>
  </si>
  <si>
    <t xml:space="preserve">Esper 1797</t>
  </si>
  <si>
    <t xml:space="preserve">6191400101</t>
  </si>
  <si>
    <t xml:space="preserve">QTP</t>
  </si>
  <si>
    <t xml:space="preserve">Porites panamensis</t>
  </si>
  <si>
    <t xml:space="preserve">Small star coral</t>
  </si>
  <si>
    <t xml:space="preserve">Petit corail étoile</t>
  </si>
  <si>
    <t xml:space="preserve">Pequeño coral estrellado</t>
  </si>
  <si>
    <t xml:space="preserve">مرجان نجم صغير</t>
  </si>
  <si>
    <t xml:space="preserve">帕楠滨珊瑚</t>
  </si>
  <si>
    <t xml:space="preserve">Verrill 1866</t>
  </si>
  <si>
    <t xml:space="preserve">Poritidae</t>
  </si>
  <si>
    <t xml:space="preserve">6191400102</t>
  </si>
  <si>
    <t xml:space="preserve">QTL</t>
  </si>
  <si>
    <t xml:space="preserve">Porites lobata</t>
  </si>
  <si>
    <t xml:space="preserve">Smooth star coral</t>
  </si>
  <si>
    <t xml:space="preserve">Corail étoile lisse</t>
  </si>
  <si>
    <t xml:space="preserve">Coral estrellado liso</t>
  </si>
  <si>
    <t xml:space="preserve">مرجان نجم ناعم</t>
  </si>
  <si>
    <t xml:space="preserve">裂片滨珊瑚</t>
  </si>
  <si>
    <t xml:space="preserve">6191500101</t>
  </si>
  <si>
    <t xml:space="preserve">YGE</t>
  </si>
  <si>
    <t xml:space="preserve">Platygyra daedalea</t>
  </si>
  <si>
    <t xml:space="preserve">Brain coral</t>
  </si>
  <si>
    <t xml:space="preserve">Siderastreidae</t>
  </si>
  <si>
    <t xml:space="preserve">6191700101</t>
  </si>
  <si>
    <t xml:space="preserve">ORG</t>
  </si>
  <si>
    <t xml:space="preserve">Tubipora musica</t>
  </si>
  <si>
    <t xml:space="preserve">Organpipe coral</t>
  </si>
  <si>
    <t xml:space="preserve">Tubiporidae</t>
  </si>
  <si>
    <t xml:space="preserve">6191800101</t>
  </si>
  <si>
    <t xml:space="preserve">ADQ</t>
  </si>
  <si>
    <t xml:space="preserve">Antipathes dichotoma</t>
  </si>
  <si>
    <t xml:space="preserve">Black coral</t>
  </si>
  <si>
    <t xml:space="preserve">(Pallas)</t>
  </si>
  <si>
    <t xml:space="preserve">Antipathidae</t>
  </si>
  <si>
    <t xml:space="preserve">6191800102</t>
  </si>
  <si>
    <t xml:space="preserve">AGB</t>
  </si>
  <si>
    <t xml:space="preserve">Antipathes grandis</t>
  </si>
  <si>
    <t xml:space="preserve">Umimatsu, pine coral</t>
  </si>
  <si>
    <t xml:space="preserve">61918001XX</t>
  </si>
  <si>
    <t xml:space="preserve">HQT</t>
  </si>
  <si>
    <t xml:space="preserve">Antipathes spp</t>
  </si>
  <si>
    <t xml:space="preserve">61918002XX</t>
  </si>
  <si>
    <t xml:space="preserve">KRH</t>
  </si>
  <si>
    <t xml:space="preserve">Cirrhipathes spp</t>
  </si>
  <si>
    <t xml:space="preserve">Wire coral</t>
  </si>
  <si>
    <t xml:space="preserve">61918003XX</t>
  </si>
  <si>
    <t xml:space="preserve">QYX</t>
  </si>
  <si>
    <t xml:space="preserve">Stichopathes spp</t>
  </si>
  <si>
    <t xml:space="preserve">6191900101</t>
  </si>
  <si>
    <t xml:space="preserve">LZO</t>
  </si>
  <si>
    <t xml:space="preserve">Lepidisis olapa</t>
  </si>
  <si>
    <t xml:space="preserve">Unbranched bamboo coral</t>
  </si>
  <si>
    <t xml:space="preserve">Muzik 1978</t>
  </si>
  <si>
    <t xml:space="preserve">Isididae</t>
  </si>
  <si>
    <t xml:space="preserve">61919001XX</t>
  </si>
  <si>
    <t xml:space="preserve">QFX</t>
  </si>
  <si>
    <t xml:space="preserve">Lepidisis spp</t>
  </si>
  <si>
    <t xml:space="preserve">61919002XX</t>
  </si>
  <si>
    <t xml:space="preserve">KQL</t>
  </si>
  <si>
    <t xml:space="preserve">Acanella spp</t>
  </si>
  <si>
    <t xml:space="preserve">Branched bamboo coral</t>
  </si>
  <si>
    <t xml:space="preserve">6191900301</t>
  </si>
  <si>
    <t xml:space="preserve">KRY</t>
  </si>
  <si>
    <t xml:space="preserve">Keratoisis ornata</t>
  </si>
  <si>
    <t xml:space="preserve">61919XXXXX</t>
  </si>
  <si>
    <t xml:space="preserve">IQO</t>
  </si>
  <si>
    <t xml:space="preserve">6192700101</t>
  </si>
  <si>
    <t xml:space="preserve">QAE</t>
  </si>
  <si>
    <t xml:space="preserve">Pseudopterogorgia elisabethae</t>
  </si>
  <si>
    <t xml:space="preserve">Sea plume</t>
  </si>
  <si>
    <t xml:space="preserve">Bayer 1961</t>
  </si>
  <si>
    <t xml:space="preserve">Gorgoniidae</t>
  </si>
  <si>
    <t xml:space="preserve">61927XXXXX</t>
  </si>
  <si>
    <t xml:space="preserve">GGW</t>
  </si>
  <si>
    <t xml:space="preserve">Gorgonians</t>
  </si>
  <si>
    <t xml:space="preserve">61928001XX</t>
  </si>
  <si>
    <t xml:space="preserve">BXX</t>
  </si>
  <si>
    <t xml:space="preserve">Anthomastus spp</t>
  </si>
  <si>
    <t xml:space="preserve">Alcyoniidae</t>
  </si>
  <si>
    <t xml:space="preserve">6192800201</t>
  </si>
  <si>
    <t xml:space="preserve">DFF</t>
  </si>
  <si>
    <t xml:space="preserve">Duva florida</t>
  </si>
  <si>
    <t xml:space="preserve">(Rathke 1806)</t>
  </si>
  <si>
    <t xml:space="preserve">6192800301</t>
  </si>
  <si>
    <t xml:space="preserve">GSV</t>
  </si>
  <si>
    <t xml:space="preserve">Gersemia rubiformis</t>
  </si>
  <si>
    <t xml:space="preserve">Sea strawberry</t>
  </si>
  <si>
    <t xml:space="preserve">61929XXXXX</t>
  </si>
  <si>
    <t xml:space="preserve">NYZ</t>
  </si>
  <si>
    <t xml:space="preserve">Nephtheidae</t>
  </si>
  <si>
    <t xml:space="preserve">6193000101</t>
  </si>
  <si>
    <t xml:space="preserve">SQW</t>
  </si>
  <si>
    <t xml:space="preserve">Stauropathes arctica</t>
  </si>
  <si>
    <t xml:space="preserve">(Lütken 1871)</t>
  </si>
  <si>
    <t xml:space="preserve">Schizopathidae</t>
  </si>
  <si>
    <t xml:space="preserve">6193100101</t>
  </si>
  <si>
    <t xml:space="preserve">FLQ</t>
  </si>
  <si>
    <t xml:space="preserve">Flabellum alabastrum</t>
  </si>
  <si>
    <t xml:space="preserve">Moseley 1876</t>
  </si>
  <si>
    <t xml:space="preserve">Flabellidae</t>
  </si>
  <si>
    <t xml:space="preserve">6193100102</t>
  </si>
  <si>
    <t xml:space="preserve">FLV</t>
  </si>
  <si>
    <t xml:space="preserve">Flabellum angulare</t>
  </si>
  <si>
    <t xml:space="preserve">6193100103</t>
  </si>
  <si>
    <t xml:space="preserve">FLZ</t>
  </si>
  <si>
    <t xml:space="preserve">Flabellum macandrewi</t>
  </si>
  <si>
    <t xml:space="preserve">Splitting fan coral</t>
  </si>
  <si>
    <t xml:space="preserve">61931001XX</t>
  </si>
  <si>
    <t xml:space="preserve">FIX</t>
  </si>
  <si>
    <t xml:space="preserve">Flabellum spp</t>
  </si>
  <si>
    <t xml:space="preserve">Flabellum cup corals nei</t>
  </si>
  <si>
    <t xml:space="preserve">6193200101</t>
  </si>
  <si>
    <t xml:space="preserve">AZC</t>
  </si>
  <si>
    <t xml:space="preserve">Acanthogorgia armata</t>
  </si>
  <si>
    <t xml:space="preserve">Verrill 1878</t>
  </si>
  <si>
    <t xml:space="preserve">Acanthogorgiidae</t>
  </si>
  <si>
    <t xml:space="preserve">61933001XX</t>
  </si>
  <si>
    <t xml:space="preserve">PZL</t>
  </si>
  <si>
    <t xml:space="preserve">Paramuricea spp</t>
  </si>
  <si>
    <t xml:space="preserve">Plexauridae</t>
  </si>
  <si>
    <t xml:space="preserve">6193400101</t>
  </si>
  <si>
    <t xml:space="preserve">BFU</t>
  </si>
  <si>
    <t xml:space="preserve">Paragorgia arborea</t>
  </si>
  <si>
    <t xml:space="preserve">Bubble gum coral</t>
  </si>
  <si>
    <t xml:space="preserve">Paragorgiidae</t>
  </si>
  <si>
    <t xml:space="preserve">6193400102</t>
  </si>
  <si>
    <t xml:space="preserve">BFV</t>
  </si>
  <si>
    <t xml:space="preserve">Paragorgia johnsoni</t>
  </si>
  <si>
    <t xml:space="preserve">Gray 1862</t>
  </si>
  <si>
    <t xml:space="preserve">61934XXXXX</t>
  </si>
  <si>
    <t xml:space="preserve">BWV</t>
  </si>
  <si>
    <t xml:space="preserve">6193500101</t>
  </si>
  <si>
    <t xml:space="preserve">QOE</t>
  </si>
  <si>
    <t xml:space="preserve">Primnoa resedaeformis</t>
  </si>
  <si>
    <t xml:space="preserve">Red trees</t>
  </si>
  <si>
    <t xml:space="preserve">(Gunnerus 1763)</t>
  </si>
  <si>
    <t xml:space="preserve">Primnoidae</t>
  </si>
  <si>
    <t xml:space="preserve">61935XXXXX</t>
  </si>
  <si>
    <t xml:space="preserve">QON</t>
  </si>
  <si>
    <t xml:space="preserve">6193600101</t>
  </si>
  <si>
    <t xml:space="preserve">CZN</t>
  </si>
  <si>
    <t xml:space="preserve">Radicipes gracilis</t>
  </si>
  <si>
    <t xml:space="preserve">(Verrill 1884)</t>
  </si>
  <si>
    <t xml:space="preserve">Chrysogorgiidae</t>
  </si>
  <si>
    <t xml:space="preserve">61936002XX</t>
  </si>
  <si>
    <t xml:space="preserve">FHX</t>
  </si>
  <si>
    <t xml:space="preserve">Chrysogorgia spp</t>
  </si>
  <si>
    <t xml:space="preserve">61936XXXXX</t>
  </si>
  <si>
    <t xml:space="preserve">QFY</t>
  </si>
  <si>
    <t xml:space="preserve">61937001XX</t>
  </si>
  <si>
    <t xml:space="preserve">AJG</t>
  </si>
  <si>
    <t xml:space="preserve">Anthoptilum spp</t>
  </si>
  <si>
    <t xml:space="preserve">Anthoptilidae</t>
  </si>
  <si>
    <t xml:space="preserve">6193800101</t>
  </si>
  <si>
    <t xml:space="preserve">FQJ</t>
  </si>
  <si>
    <t xml:space="preserve">Funiculina quadrangularis</t>
  </si>
  <si>
    <t xml:space="preserve">Funiculinidae</t>
  </si>
  <si>
    <t xml:space="preserve">6193900101</t>
  </si>
  <si>
    <t xml:space="preserve">HFM</t>
  </si>
  <si>
    <t xml:space="preserve">Halipteris finmarchica</t>
  </si>
  <si>
    <t xml:space="preserve">(Sars 1851)</t>
  </si>
  <si>
    <t xml:space="preserve">Halipteridae</t>
  </si>
  <si>
    <t xml:space="preserve">61940001XX</t>
  </si>
  <si>
    <t xml:space="preserve">OJZ</t>
  </si>
  <si>
    <t xml:space="preserve">Ombellula spp</t>
  </si>
  <si>
    <t xml:space="preserve">Ombellulidae</t>
  </si>
  <si>
    <t xml:space="preserve">6194100101</t>
  </si>
  <si>
    <t xml:space="preserve">QAC</t>
  </si>
  <si>
    <t xml:space="preserve">Pennatula aculeata</t>
  </si>
  <si>
    <t xml:space="preserve">Danielssen 1860</t>
  </si>
  <si>
    <t xml:space="preserve">Pennatulidae</t>
  </si>
  <si>
    <t xml:space="preserve">6194100102</t>
  </si>
  <si>
    <t xml:space="preserve">QAD</t>
  </si>
  <si>
    <t xml:space="preserve">Pennatula borealis</t>
  </si>
  <si>
    <t xml:space="preserve">M. Sars 1846</t>
  </si>
  <si>
    <t xml:space="preserve">6194100103</t>
  </si>
  <si>
    <t xml:space="preserve">QAF</t>
  </si>
  <si>
    <t xml:space="preserve">Pennatula phosphorea</t>
  </si>
  <si>
    <t xml:space="preserve">61942001XX</t>
  </si>
  <si>
    <t xml:space="preserve">NVX</t>
  </si>
  <si>
    <t xml:space="preserve">Liponema spp</t>
  </si>
  <si>
    <t xml:space="preserve">Liponematidae</t>
  </si>
  <si>
    <t xml:space="preserve">61943001XX</t>
  </si>
  <si>
    <t xml:space="preserve">UXX</t>
  </si>
  <si>
    <t xml:space="preserve">Telesto spp</t>
  </si>
  <si>
    <t xml:space="preserve">Long polyp soft corals nei</t>
  </si>
  <si>
    <t xml:space="preserve">Clavulariidae</t>
  </si>
  <si>
    <t xml:space="preserve">6194400101</t>
  </si>
  <si>
    <t xml:space="preserve">FEY</t>
  </si>
  <si>
    <t xml:space="preserve">Enallopsammia rostrata</t>
  </si>
  <si>
    <t xml:space="preserve">(Pourtalès 1878)</t>
  </si>
  <si>
    <t xml:space="preserve">Dendrophylliidae</t>
  </si>
  <si>
    <t xml:space="preserve">6194500101</t>
  </si>
  <si>
    <t xml:space="preserve">OVD</t>
  </si>
  <si>
    <t xml:space="preserve">Oculina virgosa</t>
  </si>
  <si>
    <t xml:space="preserve">Squires 1958</t>
  </si>
  <si>
    <t xml:space="preserve">Oculinidae</t>
  </si>
  <si>
    <t xml:space="preserve">6194500201</t>
  </si>
  <si>
    <t xml:space="preserve">MVI</t>
  </si>
  <si>
    <t xml:space="preserve">Madrepora oculata</t>
  </si>
  <si>
    <t xml:space="preserve">Madrepora coral</t>
  </si>
  <si>
    <t xml:space="preserve">61946XXXXX</t>
  </si>
  <si>
    <t xml:space="preserve">KKV</t>
  </si>
  <si>
    <t xml:space="preserve">Actinostolidae</t>
  </si>
  <si>
    <t xml:space="preserve">6194700101</t>
  </si>
  <si>
    <t xml:space="preserve">UCQ</t>
  </si>
  <si>
    <t xml:space="preserve">Capnea georgiana</t>
  </si>
  <si>
    <t xml:space="preserve">(Carlgren 1927)</t>
  </si>
  <si>
    <t xml:space="preserve">Capneidae</t>
  </si>
  <si>
    <t xml:space="preserve">619XXXXXXX</t>
  </si>
  <si>
    <t xml:space="preserve">AJH</t>
  </si>
  <si>
    <t xml:space="preserve">Anthozoa</t>
  </si>
  <si>
    <t xml:space="preserve">619XXXXXXX002</t>
  </si>
  <si>
    <t xml:space="preserve">CSS</t>
  </si>
  <si>
    <t xml:space="preserve">Scleractinia</t>
  </si>
  <si>
    <t xml:space="preserve">Hard corals, madrepores nei</t>
  </si>
  <si>
    <t xml:space="preserve">Madrépores nca</t>
  </si>
  <si>
    <t xml:space="preserve">Madréporas nep</t>
  </si>
  <si>
    <t xml:space="preserve">619XXXXXXX004</t>
  </si>
  <si>
    <t xml:space="preserve">AQZ</t>
  </si>
  <si>
    <t xml:space="preserve">Antipatharia</t>
  </si>
  <si>
    <t xml:space="preserve">Black corals and thorny corals</t>
  </si>
  <si>
    <t xml:space="preserve">619XXXXXXX005</t>
  </si>
  <si>
    <t xml:space="preserve">ZOT</t>
  </si>
  <si>
    <t xml:space="preserve">Zoanthidea</t>
  </si>
  <si>
    <t xml:space="preserve">Zoanthids</t>
  </si>
  <si>
    <t xml:space="preserve">619XXXXXXX006</t>
  </si>
  <si>
    <t xml:space="preserve">ATX</t>
  </si>
  <si>
    <t xml:space="preserve">Actiniaria</t>
  </si>
  <si>
    <t xml:space="preserve">Sea anemones</t>
  </si>
  <si>
    <t xml:space="preserve">Actinies</t>
  </si>
  <si>
    <t xml:space="preserve">Anémonas de mar</t>
  </si>
  <si>
    <t xml:space="preserve">619XXXXXXX007</t>
  </si>
  <si>
    <t xml:space="preserve">AJZ</t>
  </si>
  <si>
    <t xml:space="preserve">Alcyonacea</t>
  </si>
  <si>
    <t xml:space="preserve">Soft corals</t>
  </si>
  <si>
    <t xml:space="preserve">Corails mous</t>
  </si>
  <si>
    <t xml:space="preserve">Corales muelles</t>
  </si>
  <si>
    <t xml:space="preserve">619XXXXXXX008</t>
  </si>
  <si>
    <t xml:space="preserve">NTW</t>
  </si>
  <si>
    <t xml:space="preserve">Pennatulacea</t>
  </si>
  <si>
    <t xml:space="preserve">Sea pens</t>
  </si>
  <si>
    <t xml:space="preserve">6200100101</t>
  </si>
  <si>
    <t xml:space="preserve">NQD</t>
  </si>
  <si>
    <t xml:space="preserve">Mnemiopsis mccradyi</t>
  </si>
  <si>
    <t xml:space="preserve">Mayer 1990</t>
  </si>
  <si>
    <t xml:space="preserve">Mnemiidae</t>
  </si>
  <si>
    <t xml:space="preserve">CTENOPHORA</t>
  </si>
  <si>
    <t xml:space="preserve">6200100102</t>
  </si>
  <si>
    <t xml:space="preserve">NQY</t>
  </si>
  <si>
    <t xml:space="preserve">Mnemiopsis leidyi</t>
  </si>
  <si>
    <t xml:space="preserve">(A. Agassiz)</t>
  </si>
  <si>
    <t xml:space="preserve">6370100101</t>
  </si>
  <si>
    <t xml:space="preserve">BKW</t>
  </si>
  <si>
    <t xml:space="preserve">Brachionus plicatilis</t>
  </si>
  <si>
    <t xml:space="preserve">Müller 1786</t>
  </si>
  <si>
    <t xml:space="preserve">Brachionidae</t>
  </si>
  <si>
    <t xml:space="preserve">ROTIFERA</t>
  </si>
  <si>
    <t xml:space="preserve">6370100102</t>
  </si>
  <si>
    <t xml:space="preserve">BKX</t>
  </si>
  <si>
    <t xml:space="preserve">Brachionus rotundiformis</t>
  </si>
  <si>
    <t xml:space="preserve">Tschugunoff 1921</t>
  </si>
  <si>
    <t xml:space="preserve">6370100103</t>
  </si>
  <si>
    <t xml:space="preserve">BKZ</t>
  </si>
  <si>
    <t xml:space="preserve">Brachionus calyciflorus</t>
  </si>
  <si>
    <t xml:space="preserve">Pallas</t>
  </si>
  <si>
    <t xml:space="preserve">6430100101</t>
  </si>
  <si>
    <t xml:space="preserve">NEZ</t>
  </si>
  <si>
    <t xml:space="preserve">Notosaria nigricans</t>
  </si>
  <si>
    <t xml:space="preserve">(Sowerby 1846)</t>
  </si>
  <si>
    <t xml:space="preserve">Hemithyrididae</t>
  </si>
  <si>
    <t xml:space="preserve">BRACHIOPODA</t>
  </si>
  <si>
    <t xml:space="preserve">643XXXXXXX</t>
  </si>
  <si>
    <t xml:space="preserve">BVH</t>
  </si>
  <si>
    <t xml:space="preserve">Brachiopoda</t>
  </si>
  <si>
    <t xml:space="preserve">Brachiopods, lamp shells</t>
  </si>
  <si>
    <t xml:space="preserve">646XXXXXXX</t>
  </si>
  <si>
    <t xml:space="preserve">NHE</t>
  </si>
  <si>
    <t xml:space="preserve">Annelida</t>
  </si>
  <si>
    <t xml:space="preserve">Annelid worms</t>
  </si>
  <si>
    <t xml:space="preserve">ANNELIDA</t>
  </si>
  <si>
    <t xml:space="preserve">6490200401</t>
  </si>
  <si>
    <t xml:space="preserve">NEH</t>
  </si>
  <si>
    <t xml:space="preserve">Nephtys hombergii</t>
  </si>
  <si>
    <t xml:space="preserve">Blanca</t>
  </si>
  <si>
    <t xml:space="preserve">(Savigny 1818)</t>
  </si>
  <si>
    <t xml:space="preserve">Nephtyidae</t>
  </si>
  <si>
    <t xml:space="preserve">POLYCHAETA</t>
  </si>
  <si>
    <t xml:space="preserve">6490300101</t>
  </si>
  <si>
    <t xml:space="preserve">AKW</t>
  </si>
  <si>
    <t xml:space="preserve">Aphrodita aculeata</t>
  </si>
  <si>
    <t xml:space="preserve">Sea mouse</t>
  </si>
  <si>
    <t xml:space="preserve">Aphrodite</t>
  </si>
  <si>
    <t xml:space="preserve">Aphroditidae</t>
  </si>
  <si>
    <t xml:space="preserve">6490501201</t>
  </si>
  <si>
    <t xml:space="preserve">GLD</t>
  </si>
  <si>
    <t xml:space="preserve">Glycera dibranchiata</t>
  </si>
  <si>
    <t xml:space="preserve">Bloodworm</t>
  </si>
  <si>
    <t xml:space="preserve">Ehlers</t>
  </si>
  <si>
    <t xml:space="preserve">Gliceridae</t>
  </si>
  <si>
    <t xml:space="preserve">6490702701</t>
  </si>
  <si>
    <t xml:space="preserve">LUL</t>
  </si>
  <si>
    <t xml:space="preserve">Lumbrineris latreilli</t>
  </si>
  <si>
    <t xml:space="preserve">Arena</t>
  </si>
  <si>
    <t xml:space="preserve">Audouin &amp; Milne Edwards 1834</t>
  </si>
  <si>
    <t xml:space="preserve">Lumbrineridae</t>
  </si>
  <si>
    <t xml:space="preserve">6490702702</t>
  </si>
  <si>
    <t xml:space="preserve">UBI</t>
  </si>
  <si>
    <t xml:space="preserve">Lumbrineris impatiens</t>
  </si>
  <si>
    <t xml:space="preserve">6490800202</t>
  </si>
  <si>
    <t xml:space="preserve">NER</t>
  </si>
  <si>
    <t xml:space="preserve">Nereis diversicolor</t>
  </si>
  <si>
    <t xml:space="preserve">Ragworm</t>
  </si>
  <si>
    <t xml:space="preserve">Titxare</t>
  </si>
  <si>
    <t xml:space="preserve">(O.F. Müller 1776)</t>
  </si>
  <si>
    <t xml:space="preserve">Nereididae</t>
  </si>
  <si>
    <t xml:space="preserve">6490800601</t>
  </si>
  <si>
    <t xml:space="preserve">NZH</t>
  </si>
  <si>
    <t xml:space="preserve">Neanthes kerguelensis</t>
  </si>
  <si>
    <t xml:space="preserve">(McIntosh 1885)</t>
  </si>
  <si>
    <t xml:space="preserve">6490802501</t>
  </si>
  <si>
    <t xml:space="preserve">ERW</t>
  </si>
  <si>
    <t xml:space="preserve">Perinereis cultrifera</t>
  </si>
  <si>
    <t xml:space="preserve">(Gruebe 1840)</t>
  </si>
  <si>
    <t xml:space="preserve">6490802502</t>
  </si>
  <si>
    <t xml:space="preserve">ERH</t>
  </si>
  <si>
    <t xml:space="preserve">Perinereis rullieri</t>
  </si>
  <si>
    <t xml:space="preserve">(Pilato 1974)</t>
  </si>
  <si>
    <t xml:space="preserve">64908025XX</t>
  </si>
  <si>
    <t xml:space="preserve">PEI</t>
  </si>
  <si>
    <t xml:space="preserve">Perinereis spp</t>
  </si>
  <si>
    <t xml:space="preserve">Coreano</t>
  </si>
  <si>
    <t xml:space="preserve">6490803001</t>
  </si>
  <si>
    <t xml:space="preserve">QTY</t>
  </si>
  <si>
    <t xml:space="preserve">Tylorrhynchus heterochaetus</t>
  </si>
  <si>
    <r>
      <rPr>
        <sz val="10"/>
        <color rgb="FF000000"/>
        <rFont val="Noto Sans"/>
        <family val="2"/>
      </rPr>
      <t xml:space="preserve">疣吻沙蚕</t>
    </r>
    <r>
      <rPr>
        <sz val="10"/>
        <color rgb="FF000000"/>
        <rFont val="Arial"/>
        <family val="0"/>
      </rPr>
      <t xml:space="preserve">(</t>
    </r>
    <r>
      <rPr>
        <sz val="10"/>
        <color rgb="FF000000"/>
        <rFont val="Noto Sans"/>
        <family val="2"/>
      </rPr>
      <t xml:space="preserve">禾虫</t>
    </r>
    <r>
      <rPr>
        <sz val="10"/>
        <color rgb="FF000000"/>
        <rFont val="Arial"/>
        <family val="0"/>
      </rPr>
      <t xml:space="preserve">)</t>
    </r>
  </si>
  <si>
    <t xml:space="preserve">(Quatrefages 1866)</t>
  </si>
  <si>
    <t xml:space="preserve">6491403001</t>
  </si>
  <si>
    <t xml:space="preserve">DIN</t>
  </si>
  <si>
    <t xml:space="preserve">Diopatra neapolitana</t>
  </si>
  <si>
    <t xml:space="preserve">Tubo</t>
  </si>
  <si>
    <t xml:space="preserve">Delle Chiaje 1841</t>
  </si>
  <si>
    <t xml:space="preserve">Onuphidae</t>
  </si>
  <si>
    <t xml:space="preserve">6491403002</t>
  </si>
  <si>
    <t xml:space="preserve">DTP</t>
  </si>
  <si>
    <t xml:space="preserve">Diopatra cuprea</t>
  </si>
  <si>
    <t xml:space="preserve">6491404001</t>
  </si>
  <si>
    <t xml:space="preserve">HVL</t>
  </si>
  <si>
    <t xml:space="preserve">Hyalinoecia tubicola</t>
  </si>
  <si>
    <t xml:space="preserve">Quill worm</t>
  </si>
  <si>
    <t xml:space="preserve">64918001XX</t>
  </si>
  <si>
    <t xml:space="preserve">JPX</t>
  </si>
  <si>
    <t xml:space="preserve">Serpula spp</t>
  </si>
  <si>
    <t xml:space="preserve">Segmented worms nei</t>
  </si>
  <si>
    <t xml:space="preserve">Serpulidae</t>
  </si>
  <si>
    <t xml:space="preserve">64918XXXXX</t>
  </si>
  <si>
    <t xml:space="preserve">SZS</t>
  </si>
  <si>
    <t xml:space="preserve">Serpulid tube worms</t>
  </si>
  <si>
    <t xml:space="preserve">6492000701</t>
  </si>
  <si>
    <t xml:space="preserve">ARM</t>
  </si>
  <si>
    <t xml:space="preserve">Arenicola marina</t>
  </si>
  <si>
    <t xml:space="preserve">Lugworm</t>
  </si>
  <si>
    <t xml:space="preserve">Capbreton</t>
  </si>
  <si>
    <t xml:space="preserve">(Linnaeus)</t>
  </si>
  <si>
    <t xml:space="preserve">Arenicolidae</t>
  </si>
  <si>
    <t xml:space="preserve">6492000702</t>
  </si>
  <si>
    <t xml:space="preserve">RCZ</t>
  </si>
  <si>
    <t xml:space="preserve">Arenicola defodiens</t>
  </si>
  <si>
    <t xml:space="preserve">Black lug, Runnydown</t>
  </si>
  <si>
    <t xml:space="preserve">Cadman &amp; Nelson-Smith 1993</t>
  </si>
  <si>
    <t xml:space="preserve">64921001XX</t>
  </si>
  <si>
    <t xml:space="preserve">FXX</t>
  </si>
  <si>
    <t xml:space="preserve">Eunice spp</t>
  </si>
  <si>
    <t xml:space="preserve">Eunice sea-worms</t>
  </si>
  <si>
    <t xml:space="preserve">Eunicidae</t>
  </si>
  <si>
    <t xml:space="preserve">6492100201</t>
  </si>
  <si>
    <t xml:space="preserve">MFZ</t>
  </si>
  <si>
    <t xml:space="preserve">Marphysa sanguinea</t>
  </si>
  <si>
    <t xml:space="preserve">(Montagu 1815)</t>
  </si>
  <si>
    <t xml:space="preserve">64922001XX</t>
  </si>
  <si>
    <t xml:space="preserve">UFX</t>
  </si>
  <si>
    <t xml:space="preserve">Thermiphione spp</t>
  </si>
  <si>
    <t xml:space="preserve">Thermiphione scaleworms</t>
  </si>
  <si>
    <t xml:space="preserve">Polynoidae</t>
  </si>
  <si>
    <t xml:space="preserve">6492300101</t>
  </si>
  <si>
    <t xml:space="preserve">UZO</t>
  </si>
  <si>
    <t xml:space="preserve">Capitella capitata</t>
  </si>
  <si>
    <t xml:space="preserve">Gallery worm</t>
  </si>
  <si>
    <t xml:space="preserve">Capitellidae</t>
  </si>
  <si>
    <t xml:space="preserve">6492300201</t>
  </si>
  <si>
    <t xml:space="preserve">JMP</t>
  </si>
  <si>
    <t xml:space="preserve">Notomastus latericeus</t>
  </si>
  <si>
    <t xml:space="preserve">Bristleworms nei</t>
  </si>
  <si>
    <t xml:space="preserve">Sars 1851</t>
  </si>
  <si>
    <t xml:space="preserve">6492400101</t>
  </si>
  <si>
    <t xml:space="preserve">JMS</t>
  </si>
  <si>
    <t xml:space="preserve">Sabellastarte spectabilis</t>
  </si>
  <si>
    <t xml:space="preserve">Feather duster worm</t>
  </si>
  <si>
    <t xml:space="preserve">(Grube 1878)</t>
  </si>
  <si>
    <t xml:space="preserve">Sabellidae</t>
  </si>
  <si>
    <t xml:space="preserve">649XXXXXXX</t>
  </si>
  <si>
    <t xml:space="preserve">WOR</t>
  </si>
  <si>
    <t xml:space="preserve">Polychaeta</t>
  </si>
  <si>
    <t xml:space="preserve">Marine worms</t>
  </si>
  <si>
    <t xml:space="preserve">Vers marins</t>
  </si>
  <si>
    <t xml:space="preserve">Poliquetos</t>
  </si>
  <si>
    <t xml:space="preserve">6530100701</t>
  </si>
  <si>
    <t xml:space="preserve">SIU</t>
  </si>
  <si>
    <t xml:space="preserve">Sipunculus nudus</t>
  </si>
  <si>
    <t xml:space="preserve">Peanut worm</t>
  </si>
  <si>
    <t xml:space="preserve">Tita</t>
  </si>
  <si>
    <t xml:space="preserve">方格星虫</t>
  </si>
  <si>
    <t xml:space="preserve">Sipunculidae</t>
  </si>
  <si>
    <t xml:space="preserve">SIPUNCULA</t>
  </si>
  <si>
    <t xml:space="preserve">6530200101</t>
  </si>
  <si>
    <t xml:space="preserve">XBP</t>
  </si>
  <si>
    <t xml:space="preserve">Phascolosoma arcuatum</t>
  </si>
  <si>
    <t xml:space="preserve">可口革囊星虫</t>
  </si>
  <si>
    <t xml:space="preserve">Phascolosomatidae</t>
  </si>
  <si>
    <t xml:space="preserve">75</t>
  </si>
  <si>
    <t xml:space="preserve">6550100101</t>
  </si>
  <si>
    <t xml:space="preserve">QDH</t>
  </si>
  <si>
    <t xml:space="preserve">Colossendeis enigmatica</t>
  </si>
  <si>
    <t xml:space="preserve">Turpaeva 1974</t>
  </si>
  <si>
    <t xml:space="preserve">Colossendeidae</t>
  </si>
  <si>
    <t xml:space="preserve">PYCNOGONIDA</t>
  </si>
  <si>
    <t xml:space="preserve">6550100102</t>
  </si>
  <si>
    <t xml:space="preserve">QDI</t>
  </si>
  <si>
    <t xml:space="preserve">Colossendeis robusta</t>
  </si>
  <si>
    <t xml:space="preserve">Hoek 1881</t>
  </si>
  <si>
    <t xml:space="preserve">65501001XX</t>
  </si>
  <si>
    <t xml:space="preserve">QDX</t>
  </si>
  <si>
    <t xml:space="preserve">Colossendeis spp</t>
  </si>
  <si>
    <t xml:space="preserve">Giant sea spiders nei</t>
  </si>
  <si>
    <t xml:space="preserve">6550200101</t>
  </si>
  <si>
    <t xml:space="preserve">AVK</t>
  </si>
  <si>
    <t xml:space="preserve">Austrodecus simulans</t>
  </si>
  <si>
    <t xml:space="preserve">Stock 1957</t>
  </si>
  <si>
    <t xml:space="preserve">Austrodecidae</t>
  </si>
  <si>
    <t xml:space="preserve">6550300101</t>
  </si>
  <si>
    <t xml:space="preserve">AXK</t>
  </si>
  <si>
    <t xml:space="preserve">Austropallene brachyura</t>
  </si>
  <si>
    <t xml:space="preserve">(Bouvier 1911)</t>
  </si>
  <si>
    <t xml:space="preserve">Callipallenidae</t>
  </si>
  <si>
    <t xml:space="preserve">6550300201</t>
  </si>
  <si>
    <t xml:space="preserve">OTZ</t>
  </si>
  <si>
    <t xml:space="preserve">Oropallene dimorpha</t>
  </si>
  <si>
    <t xml:space="preserve">(Hoek 1898)</t>
  </si>
  <si>
    <t xml:space="preserve">6550300301</t>
  </si>
  <si>
    <t xml:space="preserve">QAJ</t>
  </si>
  <si>
    <t xml:space="preserve">Pseudopallene glutus</t>
  </si>
  <si>
    <t xml:space="preserve">Pushkin 1975</t>
  </si>
  <si>
    <t xml:space="preserve">6550300401</t>
  </si>
  <si>
    <t xml:space="preserve">DZE</t>
  </si>
  <si>
    <t xml:space="preserve">Decolopoda australis</t>
  </si>
  <si>
    <t xml:space="preserve">Eights 1835</t>
  </si>
  <si>
    <t xml:space="preserve">6550400101</t>
  </si>
  <si>
    <t xml:space="preserve">NYJ</t>
  </si>
  <si>
    <t xml:space="preserve">Nymphon brachyrhynchum</t>
  </si>
  <si>
    <t xml:space="preserve">Nymphonidae</t>
  </si>
  <si>
    <t xml:space="preserve">6550500101</t>
  </si>
  <si>
    <t xml:space="preserve">OWH</t>
  </si>
  <si>
    <t xml:space="preserve">Pallenopsis vanhoeffeni</t>
  </si>
  <si>
    <t xml:space="preserve">Hodgson 1915</t>
  </si>
  <si>
    <t xml:space="preserve">Pallenopsidae</t>
  </si>
  <si>
    <t xml:space="preserve">655XXXXXXX</t>
  </si>
  <si>
    <t xml:space="preserve">PWJ</t>
  </si>
  <si>
    <t xml:space="preserve">Pycnogonida</t>
  </si>
  <si>
    <t xml:space="preserve">Sea spiders</t>
  </si>
  <si>
    <t xml:space="preserve">6560100102</t>
  </si>
  <si>
    <t xml:space="preserve">HSC</t>
  </si>
  <si>
    <t xml:space="preserve">Limulus polyphemus</t>
  </si>
  <si>
    <t xml:space="preserve">Horseshoe crab</t>
  </si>
  <si>
    <t xml:space="preserve">Limule</t>
  </si>
  <si>
    <t xml:space="preserve">Límulo(=Cangrejo cacerola)</t>
  </si>
  <si>
    <t xml:space="preserve">Limulidae</t>
  </si>
  <si>
    <t xml:space="preserve">XIPHOSURA</t>
  </si>
  <si>
    <t xml:space="preserve">6560100201</t>
  </si>
  <si>
    <t xml:space="preserve">WYP</t>
  </si>
  <si>
    <t xml:space="preserve">Tachypleus tridentatus</t>
  </si>
  <si>
    <t xml:space="preserve">Tri-spine horseshoe crab</t>
  </si>
  <si>
    <t xml:space="preserve">三刺鲎</t>
  </si>
  <si>
    <t xml:space="preserve">(Leach 1819)</t>
  </si>
  <si>
    <t xml:space="preserve">6560100301</t>
  </si>
  <si>
    <t xml:space="preserve">BWU</t>
  </si>
  <si>
    <t xml:space="preserve">Carcinoscorpius rotundicauda</t>
  </si>
  <si>
    <t xml:space="preserve">Mangrove horseshoe crab</t>
  </si>
  <si>
    <t xml:space="preserve">Limule des mangroves</t>
  </si>
  <si>
    <t xml:space="preserve">76</t>
  </si>
  <si>
    <t xml:space="preserve">689XXXXXXX</t>
  </si>
  <si>
    <t xml:space="preserve">ECH</t>
  </si>
  <si>
    <t xml:space="preserve">Echinodermata</t>
  </si>
  <si>
    <t xml:space="preserve">Echinoderms</t>
  </si>
  <si>
    <t xml:space="preserve">Oursins, bèches-de-mer</t>
  </si>
  <si>
    <t xml:space="preserve">Erizos, cohombros de mar</t>
  </si>
  <si>
    <t xml:space="preserve">ECHINODERMATA</t>
  </si>
  <si>
    <t xml:space="preserve">6910500101</t>
  </si>
  <si>
    <t xml:space="preserve">STH</t>
  </si>
  <si>
    <t xml:space="preserve">Asterias rubens</t>
  </si>
  <si>
    <t xml:space="preserve">Red starfish</t>
  </si>
  <si>
    <t xml:space="preserve">Étoile de mer rouge</t>
  </si>
  <si>
    <t xml:space="preserve">Estrella de mar roja</t>
  </si>
  <si>
    <t xml:space="preserve">(Linneaus 1758)</t>
  </si>
  <si>
    <t xml:space="preserve">Asteriidae</t>
  </si>
  <si>
    <t xml:space="preserve">ASTEROIDEA</t>
  </si>
  <si>
    <t xml:space="preserve">6910500201</t>
  </si>
  <si>
    <t xml:space="preserve">DBT</t>
  </si>
  <si>
    <t xml:space="preserve">Cosmasterias dyscrita</t>
  </si>
  <si>
    <t xml:space="preserve">Cat's-foot star</t>
  </si>
  <si>
    <t xml:space="preserve">H.L. Clark 1916</t>
  </si>
  <si>
    <t xml:space="preserve">6910500301</t>
  </si>
  <si>
    <t xml:space="preserve">RXQ</t>
  </si>
  <si>
    <t xml:space="preserve">Sclerasterias mollis</t>
  </si>
  <si>
    <t xml:space="preserve">Cross-fish</t>
  </si>
  <si>
    <t xml:space="preserve">6910600101</t>
  </si>
  <si>
    <t xml:space="preserve">AVG</t>
  </si>
  <si>
    <t xml:space="preserve">Anseropoda placenta</t>
  </si>
  <si>
    <t xml:space="preserve">Asterinidae</t>
  </si>
  <si>
    <t xml:space="preserve">6910600201</t>
  </si>
  <si>
    <t xml:space="preserve">TZM</t>
  </si>
  <si>
    <t xml:space="preserve">Tremaster mirabilis</t>
  </si>
  <si>
    <t xml:space="preserve">Verrill 1880</t>
  </si>
  <si>
    <t xml:space="preserve">6910700101</t>
  </si>
  <si>
    <t xml:space="preserve">AVC</t>
  </si>
  <si>
    <t xml:space="preserve">Astropecten irregularis</t>
  </si>
  <si>
    <t xml:space="preserve">Astropectinidae</t>
  </si>
  <si>
    <t xml:space="preserve">6910700201</t>
  </si>
  <si>
    <t xml:space="preserve">DMG</t>
  </si>
  <si>
    <t xml:space="preserve">Dipsacaster magnificus</t>
  </si>
  <si>
    <t xml:space="preserve">Magnificent sea-star</t>
  </si>
  <si>
    <t xml:space="preserve">(H.L. Clark 1916)</t>
  </si>
  <si>
    <t xml:space="preserve">6910700301</t>
  </si>
  <si>
    <t xml:space="preserve">QAP</t>
  </si>
  <si>
    <t xml:space="preserve">Plutonaster knoxi</t>
  </si>
  <si>
    <t xml:space="preserve">Abyssal star</t>
  </si>
  <si>
    <t xml:space="preserve">Fell 1958</t>
  </si>
  <si>
    <t xml:space="preserve">6910700401</t>
  </si>
  <si>
    <t xml:space="preserve">QAQ</t>
  </si>
  <si>
    <t xml:space="preserve">Psilaster acuminatus</t>
  </si>
  <si>
    <t xml:space="preserve">Geometric star</t>
  </si>
  <si>
    <t xml:space="preserve">Sladen 1889</t>
  </si>
  <si>
    <t xml:space="preserve">6910700501</t>
  </si>
  <si>
    <t xml:space="preserve">BWJ</t>
  </si>
  <si>
    <t xml:space="preserve">Bathybiaster loripes</t>
  </si>
  <si>
    <t xml:space="preserve">6910700601</t>
  </si>
  <si>
    <t xml:space="preserve">JVY</t>
  </si>
  <si>
    <t xml:space="preserve">Leptychaster kerguelenensis</t>
  </si>
  <si>
    <t xml:space="preserve">E.A. Smith 1876</t>
  </si>
  <si>
    <t xml:space="preserve">6910800101</t>
  </si>
  <si>
    <t xml:space="preserve">BHV</t>
  </si>
  <si>
    <t xml:space="preserve">Benthopecten pikei</t>
  </si>
  <si>
    <t xml:space="preserve">Five-spined star</t>
  </si>
  <si>
    <t xml:space="preserve">H.E.S. Clark 1969</t>
  </si>
  <si>
    <t xml:space="preserve">Benthopectinidae</t>
  </si>
  <si>
    <t xml:space="preserve">6910800201</t>
  </si>
  <si>
    <t xml:space="preserve">HZA</t>
  </si>
  <si>
    <t xml:space="preserve">Cheiraster hirsutus</t>
  </si>
  <si>
    <t xml:space="preserve">(Studer 1884)</t>
  </si>
  <si>
    <t xml:space="preserve">69109XXXXX</t>
  </si>
  <si>
    <t xml:space="preserve">BHZ</t>
  </si>
  <si>
    <t xml:space="preserve">Brisingidae</t>
  </si>
  <si>
    <t xml:space="preserve">Armless stars</t>
  </si>
  <si>
    <t xml:space="preserve">6911000101</t>
  </si>
  <si>
    <t xml:space="preserve">DBQ</t>
  </si>
  <si>
    <t xml:space="preserve">Ceramaster patagonicus</t>
  </si>
  <si>
    <t xml:space="preserve">Pentagon star</t>
  </si>
  <si>
    <t xml:space="preserve">(Sladen 1889)</t>
  </si>
  <si>
    <t xml:space="preserve">Goniasteridae</t>
  </si>
  <si>
    <t xml:space="preserve">6911000201</t>
  </si>
  <si>
    <t xml:space="preserve">HVZ</t>
  </si>
  <si>
    <t xml:space="preserve">Hippasteria phrygiana</t>
  </si>
  <si>
    <t xml:space="preserve">Trojan star</t>
  </si>
  <si>
    <t xml:space="preserve">(Parelius 1768)</t>
  </si>
  <si>
    <t xml:space="preserve">6911000202</t>
  </si>
  <si>
    <t xml:space="preserve">HFY</t>
  </si>
  <si>
    <t xml:space="preserve">Hippasteria falklandica</t>
  </si>
  <si>
    <t xml:space="preserve">Fisher 1940</t>
  </si>
  <si>
    <t xml:space="preserve">6911000301</t>
  </si>
  <si>
    <t xml:space="preserve">KZV</t>
  </si>
  <si>
    <t xml:space="preserve">Lithosoma novaezelandiae</t>
  </si>
  <si>
    <t xml:space="preserve">Rock star</t>
  </si>
  <si>
    <t xml:space="preserve">McKnight 1973</t>
  </si>
  <si>
    <t xml:space="preserve">6911000401</t>
  </si>
  <si>
    <t xml:space="preserve">QWV</t>
  </si>
  <si>
    <t xml:space="preserve">Mediaster sladeni</t>
  </si>
  <si>
    <t xml:space="preserve">Sladen's star</t>
  </si>
  <si>
    <t xml:space="preserve">Benham 1909</t>
  </si>
  <si>
    <t xml:space="preserve">6911100101</t>
  </si>
  <si>
    <t xml:space="preserve">QBU</t>
  </si>
  <si>
    <t xml:space="preserve">Odontaster benhami</t>
  </si>
  <si>
    <t xml:space="preserve">Pentagonal tooth-star</t>
  </si>
  <si>
    <t xml:space="preserve">(Mortensen 1925)</t>
  </si>
  <si>
    <t xml:space="preserve">Odontasteridae</t>
  </si>
  <si>
    <t xml:space="preserve">6911100102</t>
  </si>
  <si>
    <t xml:space="preserve">QBT</t>
  </si>
  <si>
    <t xml:space="preserve">Odontaster meridionalis</t>
  </si>
  <si>
    <t xml:space="preserve">(E.A. Smith 1876)</t>
  </si>
  <si>
    <t xml:space="preserve">6911100201</t>
  </si>
  <si>
    <t xml:space="preserve">AZL</t>
  </si>
  <si>
    <t xml:space="preserve">Acodontaster elongatus</t>
  </si>
  <si>
    <t xml:space="preserve">6911200101</t>
  </si>
  <si>
    <t xml:space="preserve">DDM</t>
  </si>
  <si>
    <t xml:space="preserve">Crossaster multispinus</t>
  </si>
  <si>
    <t xml:space="preserve">Sun-star</t>
  </si>
  <si>
    <t xml:space="preserve">Solasteridae</t>
  </si>
  <si>
    <t xml:space="preserve">6911200201</t>
  </si>
  <si>
    <t xml:space="preserve">TWI</t>
  </si>
  <si>
    <t xml:space="preserve">Solaster torulatus</t>
  </si>
  <si>
    <t xml:space="preserve">Chubby sun-star</t>
  </si>
  <si>
    <t xml:space="preserve">6911200202</t>
  </si>
  <si>
    <t xml:space="preserve">REW</t>
  </si>
  <si>
    <t xml:space="preserve">Solaster regularis</t>
  </si>
  <si>
    <t xml:space="preserve">6911200301</t>
  </si>
  <si>
    <t xml:space="preserve">DBD</t>
  </si>
  <si>
    <t xml:space="preserve">Cuenotaster involutus</t>
  </si>
  <si>
    <t xml:space="preserve">(Koehler 1912)</t>
  </si>
  <si>
    <t xml:space="preserve">69113001XX</t>
  </si>
  <si>
    <t xml:space="preserve">ZOR</t>
  </si>
  <si>
    <t xml:space="preserve">Zoroaster spp</t>
  </si>
  <si>
    <t xml:space="preserve">Rat-tail stars nei</t>
  </si>
  <si>
    <t xml:space="preserve">Zoroasteridae</t>
  </si>
  <si>
    <t xml:space="preserve">6911400101</t>
  </si>
  <si>
    <t xml:space="preserve">KZU</t>
  </si>
  <si>
    <t xml:space="preserve">Labidiaster annulatus</t>
  </si>
  <si>
    <t xml:space="preserve">Labidiasteridae</t>
  </si>
  <si>
    <t xml:space="preserve">6911500101</t>
  </si>
  <si>
    <t xml:space="preserve">HBQ</t>
  </si>
  <si>
    <t xml:space="preserve">Henricia obesa</t>
  </si>
  <si>
    <t xml:space="preserve">Echinasteridae</t>
  </si>
  <si>
    <t xml:space="preserve">6911500201</t>
  </si>
  <si>
    <t xml:space="preserve">RFH</t>
  </si>
  <si>
    <t xml:space="preserve">Rhopiella hirsuta</t>
  </si>
  <si>
    <t xml:space="preserve">(Koehler 1920)</t>
  </si>
  <si>
    <t xml:space="preserve">6911600101</t>
  </si>
  <si>
    <t xml:space="preserve">VER</t>
  </si>
  <si>
    <t xml:space="preserve">Cycethra verrucosa</t>
  </si>
  <si>
    <t xml:space="preserve">(Philippi 1857)</t>
  </si>
  <si>
    <t xml:space="preserve">Ganeriidae</t>
  </si>
  <si>
    <t xml:space="preserve">6911700101</t>
  </si>
  <si>
    <t xml:space="preserve">QDB</t>
  </si>
  <si>
    <t xml:space="preserve">Porania antarctica</t>
  </si>
  <si>
    <t xml:space="preserve">Poraniidae</t>
  </si>
  <si>
    <t xml:space="preserve">6911800101</t>
  </si>
  <si>
    <t xml:space="preserve">RVE</t>
  </si>
  <si>
    <t xml:space="preserve">Pteraster rugatus</t>
  </si>
  <si>
    <t xml:space="preserve">Sladen 1882</t>
  </si>
  <si>
    <t xml:space="preserve">Pterasteridae</t>
  </si>
  <si>
    <t xml:space="preserve">691XXXXXXX</t>
  </si>
  <si>
    <t xml:space="preserve">STF</t>
  </si>
  <si>
    <t xml:space="preserve">Asteroidea</t>
  </si>
  <si>
    <t xml:space="preserve">Starfishes nei</t>
  </si>
  <si>
    <t xml:space="preserve">Astéridés nca</t>
  </si>
  <si>
    <t xml:space="preserve">Estrellas nep</t>
  </si>
  <si>
    <t xml:space="preserve">Звезды морские</t>
  </si>
  <si>
    <t xml:space="preserve">6920100101</t>
  </si>
  <si>
    <t xml:space="preserve">OIZ</t>
  </si>
  <si>
    <t xml:space="preserve">Ophioderma longicauda</t>
  </si>
  <si>
    <t xml:space="preserve">(Bruzelius 1805)</t>
  </si>
  <si>
    <t xml:space="preserve">Ophiodermatidae</t>
  </si>
  <si>
    <t xml:space="preserve">OPHIUROIDEA</t>
  </si>
  <si>
    <t xml:space="preserve">6920100102</t>
  </si>
  <si>
    <t xml:space="preserve">OZL</t>
  </si>
  <si>
    <t xml:space="preserve">Ophioderma brevispinum</t>
  </si>
  <si>
    <t xml:space="preserve">(Say 1825)</t>
  </si>
  <si>
    <t xml:space="preserve">6920100201</t>
  </si>
  <si>
    <t xml:space="preserve">BEV</t>
  </si>
  <si>
    <t xml:space="preserve">Bathypectinura heros</t>
  </si>
  <si>
    <t xml:space="preserve">Deepsea brittle star</t>
  </si>
  <si>
    <t xml:space="preserve">(Lyman 1879)</t>
  </si>
  <si>
    <t xml:space="preserve">6920200101</t>
  </si>
  <si>
    <t xml:space="preserve">AWC</t>
  </si>
  <si>
    <t xml:space="preserve">Astrothorax waitei</t>
  </si>
  <si>
    <t xml:space="preserve">Waite’s snake-star</t>
  </si>
  <si>
    <t xml:space="preserve">(Benham 1909)</t>
  </si>
  <si>
    <t xml:space="preserve">Gorgonocephalidae</t>
  </si>
  <si>
    <t xml:space="preserve">6920200201</t>
  </si>
  <si>
    <t xml:space="preserve">GHJ</t>
  </si>
  <si>
    <t xml:space="preserve">Gorgonocephalus chilensis</t>
  </si>
  <si>
    <t xml:space="preserve">(Philippi 1858)</t>
  </si>
  <si>
    <t xml:space="preserve">69202002XX</t>
  </si>
  <si>
    <t xml:space="preserve">QCX</t>
  </si>
  <si>
    <t xml:space="preserve">Gorgonocephalus spp</t>
  </si>
  <si>
    <t xml:space="preserve">Gorgons head basket-stars nei</t>
  </si>
  <si>
    <t xml:space="preserve">6920200301</t>
  </si>
  <si>
    <t xml:space="preserve">AVV</t>
  </si>
  <si>
    <t xml:space="preserve">Astrotoma agassizii</t>
  </si>
  <si>
    <t xml:space="preserve">Lyman 1875</t>
  </si>
  <si>
    <t xml:space="preserve">6920300101</t>
  </si>
  <si>
    <t xml:space="preserve">OZB</t>
  </si>
  <si>
    <t xml:space="preserve">Ophiacantha imago</t>
  </si>
  <si>
    <t xml:space="preserve">Lyman 1878</t>
  </si>
  <si>
    <t xml:space="preserve">Ophiacanthidae</t>
  </si>
  <si>
    <t xml:space="preserve">6920300102</t>
  </si>
  <si>
    <t xml:space="preserve">OZC</t>
  </si>
  <si>
    <t xml:space="preserve">Ophiacantha pentactis</t>
  </si>
  <si>
    <t xml:space="preserve">Mortensen 1936</t>
  </si>
  <si>
    <t xml:space="preserve">6920300103</t>
  </si>
  <si>
    <t xml:space="preserve">OZD</t>
  </si>
  <si>
    <t xml:space="preserve">Ophiacantha vivipara</t>
  </si>
  <si>
    <t xml:space="preserve">Ljungman 1870</t>
  </si>
  <si>
    <t xml:space="preserve">6920400101</t>
  </si>
  <si>
    <t xml:space="preserve">OJF</t>
  </si>
  <si>
    <t xml:space="preserve">Ophiocten amitinum</t>
  </si>
  <si>
    <t xml:space="preserve">Ophiuridae</t>
  </si>
  <si>
    <t xml:space="preserve">6920400201</t>
  </si>
  <si>
    <t xml:space="preserve">OJV</t>
  </si>
  <si>
    <t xml:space="preserve">Ophiomisidium speciosum</t>
  </si>
  <si>
    <t xml:space="preserve">Koehler 1914</t>
  </si>
  <si>
    <t xml:space="preserve">6920400301</t>
  </si>
  <si>
    <t xml:space="preserve">OLW</t>
  </si>
  <si>
    <t xml:space="preserve">Ophionotus hexactis</t>
  </si>
  <si>
    <t xml:space="preserve">6920400401</t>
  </si>
  <si>
    <t xml:space="preserve">OQW</t>
  </si>
  <si>
    <t xml:space="preserve">Ophiura ambigua</t>
  </si>
  <si>
    <t xml:space="preserve">(Lyman 1878)</t>
  </si>
  <si>
    <t xml:space="preserve">6920400501</t>
  </si>
  <si>
    <t xml:space="preserve">OVW</t>
  </si>
  <si>
    <t xml:space="preserve">Ophioplinthus carinata</t>
  </si>
  <si>
    <t xml:space="preserve">(Studer 1876)</t>
  </si>
  <si>
    <t xml:space="preserve">6920500101</t>
  </si>
  <si>
    <t xml:space="preserve">AVZ</t>
  </si>
  <si>
    <t xml:space="preserve">Asteronyx loveni</t>
  </si>
  <si>
    <t xml:space="preserve">Müller &amp; Troschel 1842</t>
  </si>
  <si>
    <t xml:space="preserve">Asteronychidae</t>
  </si>
  <si>
    <t xml:space="preserve">692XXXXXXX</t>
  </si>
  <si>
    <t xml:space="preserve">OWP</t>
  </si>
  <si>
    <t xml:space="preserve">Ophiuroidea</t>
  </si>
  <si>
    <t xml:space="preserve">Basket, brittle, snake stars</t>
  </si>
  <si>
    <t xml:space="preserve">Ophiures</t>
  </si>
  <si>
    <t xml:space="preserve">Ofiuroideos</t>
  </si>
  <si>
    <t xml:space="preserve">692XXXXXXX001</t>
  </si>
  <si>
    <t xml:space="preserve">OOY</t>
  </si>
  <si>
    <t xml:space="preserve">Ophiurida</t>
  </si>
  <si>
    <t xml:space="preserve">Brittle and snake stars</t>
  </si>
  <si>
    <t xml:space="preserve">692XXXXXXX002</t>
  </si>
  <si>
    <t xml:space="preserve">OEQ</t>
  </si>
  <si>
    <t xml:space="preserve">Euryalida</t>
  </si>
  <si>
    <t xml:space="preserve">Basket stars</t>
  </si>
  <si>
    <t xml:space="preserve">6930200402</t>
  </si>
  <si>
    <t xml:space="preserve">UYI</t>
  </si>
  <si>
    <t xml:space="preserve">Strongylocentrotus intermedius</t>
  </si>
  <si>
    <t xml:space="preserve">Japanese sea urchin</t>
  </si>
  <si>
    <t xml:space="preserve">Strongylocentrotidae</t>
  </si>
  <si>
    <t xml:space="preserve">ECHINOIDEA</t>
  </si>
  <si>
    <t xml:space="preserve">6930200403</t>
  </si>
  <si>
    <t xml:space="preserve">UYF</t>
  </si>
  <si>
    <t xml:space="preserve">Strongylocentrotus franciscanus</t>
  </si>
  <si>
    <t xml:space="preserve">Red sea urchin</t>
  </si>
  <si>
    <t xml:space="preserve">6930200404</t>
  </si>
  <si>
    <t xml:space="preserve">UYD</t>
  </si>
  <si>
    <t xml:space="preserve">Strongylocentrotus droebachiensis</t>
  </si>
  <si>
    <t xml:space="preserve">69302004XX</t>
  </si>
  <si>
    <t xml:space="preserve">URC</t>
  </si>
  <si>
    <t xml:space="preserve">Strongylocentrotus spp</t>
  </si>
  <si>
    <t xml:space="preserve">Sea urchins nei</t>
  </si>
  <si>
    <t xml:space="preserve">Oursins nca</t>
  </si>
  <si>
    <t xml:space="preserve">Erizos nep</t>
  </si>
  <si>
    <t xml:space="preserve">Ежи морские</t>
  </si>
  <si>
    <t xml:space="preserve">6930300101</t>
  </si>
  <si>
    <t xml:space="preserve">YGI</t>
  </si>
  <si>
    <t xml:space="preserve">Astropyga radiata</t>
  </si>
  <si>
    <t xml:space="preserve">Blue-spotted sea urchin</t>
  </si>
  <si>
    <t xml:space="preserve">(Leske 1778)</t>
  </si>
  <si>
    <t xml:space="preserve">Diadematidae</t>
  </si>
  <si>
    <t xml:space="preserve">6930300201</t>
  </si>
  <si>
    <t xml:space="preserve">DDS</t>
  </si>
  <si>
    <t xml:space="preserve">Diadema setosum</t>
  </si>
  <si>
    <t xml:space="preserve">Porcupine sea urchin</t>
  </si>
  <si>
    <t xml:space="preserve">6930300401</t>
  </si>
  <si>
    <t xml:space="preserve">NXD</t>
  </si>
  <si>
    <t xml:space="preserve">Echinothrix diadema</t>
  </si>
  <si>
    <t xml:space="preserve">Crowned sea urchin</t>
  </si>
  <si>
    <t xml:space="preserve">6930300402</t>
  </si>
  <si>
    <t xml:space="preserve">NXK</t>
  </si>
  <si>
    <t xml:space="preserve">Echinothrix calamaris</t>
  </si>
  <si>
    <t xml:space="preserve">Harpooner sea urchin</t>
  </si>
  <si>
    <t xml:space="preserve">6930400101</t>
  </si>
  <si>
    <t xml:space="preserve">KIM</t>
  </si>
  <si>
    <t xml:space="preserve">Psammechinus microtuberculatus</t>
  </si>
  <si>
    <t xml:space="preserve">Green sea urchin</t>
  </si>
  <si>
    <t xml:space="preserve">Oursin grimpeur</t>
  </si>
  <si>
    <t xml:space="preserve">Ericillo de mar</t>
  </si>
  <si>
    <t xml:space="preserve">أَخنوس البحر أخضر أو أخنوس مُتَسلِّق</t>
  </si>
  <si>
    <t xml:space="preserve">小结瘤沙石海胆</t>
  </si>
  <si>
    <t xml:space="preserve">Echinidae</t>
  </si>
  <si>
    <t xml:space="preserve">6930400102</t>
  </si>
  <si>
    <t xml:space="preserve">KIT</t>
  </si>
  <si>
    <t xml:space="preserve">Psammechinus miliaris</t>
  </si>
  <si>
    <t xml:space="preserve">Oursin vert</t>
  </si>
  <si>
    <t xml:space="preserve">(Gmelin 1778)</t>
  </si>
  <si>
    <t xml:space="preserve">6930400201</t>
  </si>
  <si>
    <t xml:space="preserve">DKZ</t>
  </si>
  <si>
    <t xml:space="preserve">Dermechinus horridus</t>
  </si>
  <si>
    <t xml:space="preserve">Deepsea urchin</t>
  </si>
  <si>
    <t xml:space="preserve">(A. Agassiz 1879)</t>
  </si>
  <si>
    <t xml:space="preserve">6930400701</t>
  </si>
  <si>
    <t xml:space="preserve">URM</t>
  </si>
  <si>
    <t xml:space="preserve">Paracentrotus lividus</t>
  </si>
  <si>
    <t xml:space="preserve">Stony sea urchin</t>
  </si>
  <si>
    <t xml:space="preserve">Oursin-pierre</t>
  </si>
  <si>
    <t xml:space="preserve">Erizo de mar</t>
  </si>
  <si>
    <t xml:space="preserve">"أخنوس، قنفذ البحر، توتياء        "</t>
  </si>
  <si>
    <t xml:space="preserve">蓝石海胆</t>
  </si>
  <si>
    <t xml:space="preserve">Lamarck 1816</t>
  </si>
  <si>
    <t xml:space="preserve">6930401401</t>
  </si>
  <si>
    <t xml:space="preserve">URS</t>
  </si>
  <si>
    <t xml:space="preserve">Echinus esculentus</t>
  </si>
  <si>
    <t xml:space="preserve">European edible sea urchin</t>
  </si>
  <si>
    <t xml:space="preserve">Oursin d'Europe</t>
  </si>
  <si>
    <t xml:space="preserve">Erizo europeo</t>
  </si>
  <si>
    <t xml:space="preserve">"أخنوس، قنفذ البحر، توتياء  - أوربّيّ -       "</t>
  </si>
  <si>
    <t xml:space="preserve">欧洲可食海胆</t>
  </si>
  <si>
    <t xml:space="preserve">6930401402</t>
  </si>
  <si>
    <t xml:space="preserve">USD</t>
  </si>
  <si>
    <t xml:space="preserve">Echinus acutus</t>
  </si>
  <si>
    <t xml:space="preserve">6930401403</t>
  </si>
  <si>
    <t xml:space="preserve">UTJ</t>
  </si>
  <si>
    <t xml:space="preserve">Echinus melo</t>
  </si>
  <si>
    <t xml:space="preserve">6930401404</t>
  </si>
  <si>
    <t xml:space="preserve">UTQ</t>
  </si>
  <si>
    <t xml:space="preserve">Echinus multidentatus</t>
  </si>
  <si>
    <t xml:space="preserve">Deepsea kina</t>
  </si>
  <si>
    <t xml:space="preserve">H.L. Clark 1925</t>
  </si>
  <si>
    <t xml:space="preserve">6930401701</t>
  </si>
  <si>
    <t xml:space="preserve">UCH</t>
  </si>
  <si>
    <t xml:space="preserve">Loxechinus albus</t>
  </si>
  <si>
    <t xml:space="preserve">Chilean sea urchin</t>
  </si>
  <si>
    <t xml:space="preserve">Oursin chilien</t>
  </si>
  <si>
    <t xml:space="preserve">Erizo blanco</t>
  </si>
  <si>
    <t xml:space="preserve">"أخنوس، قنفذ البحر، توتياء -  شيليّ -       "</t>
  </si>
  <si>
    <t xml:space="preserve">智利斜海胆</t>
  </si>
  <si>
    <t xml:space="preserve">6930500101</t>
  </si>
  <si>
    <t xml:space="preserve">UKB</t>
  </si>
  <si>
    <t xml:space="preserve">Arbacia lixula</t>
  </si>
  <si>
    <t xml:space="preserve">Black sea urchin</t>
  </si>
  <si>
    <t xml:space="preserve">Oursin noir</t>
  </si>
  <si>
    <t xml:space="preserve">Erizo negro</t>
  </si>
  <si>
    <t xml:space="preserve">أخينوس البحر أسود</t>
  </si>
  <si>
    <t xml:space="preserve">黑阿巴海胆</t>
  </si>
  <si>
    <t xml:space="preserve">Arbaciidae</t>
  </si>
  <si>
    <t xml:space="preserve">6930600101</t>
  </si>
  <si>
    <t xml:space="preserve">UKQ</t>
  </si>
  <si>
    <t xml:space="preserve">Echinometra vanbrunti</t>
  </si>
  <si>
    <t xml:space="preserve">Purple Pacific sea urchin</t>
  </si>
  <si>
    <t xml:space="preserve">Oursin violet du Pacifique</t>
  </si>
  <si>
    <t xml:space="preserve">Erizo purpureo del Pacífico</t>
  </si>
  <si>
    <t xml:space="preserve">أخنوس المحيط الهادئ بنفسجي</t>
  </si>
  <si>
    <t xml:space="preserve">太平洋紫色长海胆</t>
  </si>
  <si>
    <t xml:space="preserve">A. Agassiz 1863</t>
  </si>
  <si>
    <t xml:space="preserve">Echinometridae</t>
  </si>
  <si>
    <t xml:space="preserve">6930600102</t>
  </si>
  <si>
    <t xml:space="preserve">UKH</t>
  </si>
  <si>
    <t xml:space="preserve">Echinometra mathaei</t>
  </si>
  <si>
    <t xml:space="preserve">Hedgehog sea urchin</t>
  </si>
  <si>
    <t xml:space="preserve">(de Blainville 1825)</t>
  </si>
  <si>
    <t xml:space="preserve">6930700101</t>
  </si>
  <si>
    <t xml:space="preserve">BCX</t>
  </si>
  <si>
    <t xml:space="preserve">Clypeaster rotundus</t>
  </si>
  <si>
    <t xml:space="preserve">Circular sea bisquit</t>
  </si>
  <si>
    <t xml:space="preserve">Galette de mer circulaire</t>
  </si>
  <si>
    <t xml:space="preserve">Galleta de mar redonda</t>
  </si>
  <si>
    <t xml:space="preserve">طُلمِيَّة البحر دائريَّة</t>
  </si>
  <si>
    <t xml:space="preserve">环形楯海胆</t>
  </si>
  <si>
    <t xml:space="preserve">(A. Agassiz 1863)</t>
  </si>
  <si>
    <t xml:space="preserve">Clypeasteridae</t>
  </si>
  <si>
    <t xml:space="preserve">6930800101</t>
  </si>
  <si>
    <t xml:space="preserve">FKG</t>
  </si>
  <si>
    <t xml:space="preserve">Sphaerechinus granularis</t>
  </si>
  <si>
    <t xml:space="preserve">Violet sea urchin</t>
  </si>
  <si>
    <t xml:space="preserve">Oursin violet</t>
  </si>
  <si>
    <t xml:space="preserve">Erizo violaceo</t>
  </si>
  <si>
    <t xml:space="preserve">أَخَينوس بَنَفسجِيّ</t>
  </si>
  <si>
    <t xml:space="preserve">颗粒球正海胆</t>
  </si>
  <si>
    <t xml:space="preserve">Toxopneustidae</t>
  </si>
  <si>
    <t xml:space="preserve">6930800201</t>
  </si>
  <si>
    <t xml:space="preserve">TQG</t>
  </si>
  <si>
    <t xml:space="preserve">Tripneustes gratilla</t>
  </si>
  <si>
    <t xml:space="preserve">Striped sea urchin</t>
  </si>
  <si>
    <t xml:space="preserve">6930800202</t>
  </si>
  <si>
    <t xml:space="preserve">TWV</t>
  </si>
  <si>
    <t xml:space="preserve">Tripneustes ventricosus</t>
  </si>
  <si>
    <t xml:space="preserve">Sea egg</t>
  </si>
  <si>
    <t xml:space="preserve">6931000101</t>
  </si>
  <si>
    <t xml:space="preserve">ECZ</t>
  </si>
  <si>
    <t xml:space="preserve">Encope grandis</t>
  </si>
  <si>
    <t xml:space="preserve">Giant keyhole sand dollar</t>
  </si>
  <si>
    <t xml:space="preserve">Galette perforée géante</t>
  </si>
  <si>
    <t xml:space="preserve">Locha de playa gigante</t>
  </si>
  <si>
    <t xml:space="preserve">ظُلمِيَّة مُثْقَبة ضخمة </t>
  </si>
  <si>
    <t xml:space="preserve">大匙孔饼海胆</t>
  </si>
  <si>
    <t xml:space="preserve">L. Agassiz 1841</t>
  </si>
  <si>
    <t xml:space="preserve">Mellitidae</t>
  </si>
  <si>
    <t xml:space="preserve">6931000201</t>
  </si>
  <si>
    <t xml:space="preserve">MVG</t>
  </si>
  <si>
    <t xml:space="preserve">Mellita longifissa</t>
  </si>
  <si>
    <t xml:space="preserve">Slitted sand dollar</t>
  </si>
  <si>
    <t xml:space="preserve">Galette de mer fissurée</t>
  </si>
  <si>
    <t xml:space="preserve">Locha de playa fisurada</t>
  </si>
  <si>
    <t xml:space="preserve">ظُلمِيَّة البحر مُشقَّقة </t>
  </si>
  <si>
    <t xml:space="preserve">长裂蜜饼海胆</t>
  </si>
  <si>
    <t xml:space="preserve">Michelin 1858</t>
  </si>
  <si>
    <t xml:space="preserve">6931200101</t>
  </si>
  <si>
    <t xml:space="preserve">GPV</t>
  </si>
  <si>
    <t xml:space="preserve">Goniocidaris parasol</t>
  </si>
  <si>
    <t xml:space="preserve">Parasol urchin</t>
  </si>
  <si>
    <t xml:space="preserve">Cidaridae</t>
  </si>
  <si>
    <t xml:space="preserve">6931200102</t>
  </si>
  <si>
    <t xml:space="preserve">GOV</t>
  </si>
  <si>
    <t xml:space="preserve">Goniocidaris umbraculum</t>
  </si>
  <si>
    <t xml:space="preserve">Umbrella urchin</t>
  </si>
  <si>
    <t xml:space="preserve">6931200201</t>
  </si>
  <si>
    <t xml:space="preserve">NUZ</t>
  </si>
  <si>
    <t xml:space="preserve">Ctenocidaris nutrix</t>
  </si>
  <si>
    <t xml:space="preserve">(Thomson 1876)</t>
  </si>
  <si>
    <t xml:space="preserve">69312XXXXX</t>
  </si>
  <si>
    <t xml:space="preserve">CVD</t>
  </si>
  <si>
    <t xml:space="preserve">Pencil urchins</t>
  </si>
  <si>
    <t xml:space="preserve">6931300101</t>
  </si>
  <si>
    <t xml:space="preserve">DBC</t>
  </si>
  <si>
    <t xml:space="preserve">Caenopedina novaezealandiae</t>
  </si>
  <si>
    <t xml:space="preserve">Banded-spine urchin</t>
  </si>
  <si>
    <t xml:space="preserve">Pawson 1964</t>
  </si>
  <si>
    <t xml:space="preserve">Pedinidae</t>
  </si>
  <si>
    <t xml:space="preserve">6931400101</t>
  </si>
  <si>
    <t xml:space="preserve">OZZ</t>
  </si>
  <si>
    <t xml:space="preserve">Paramaretia peloria</t>
  </si>
  <si>
    <t xml:space="preserve">Microsoft mouse</t>
  </si>
  <si>
    <t xml:space="preserve">Spatangidae</t>
  </si>
  <si>
    <t xml:space="preserve">6931400201</t>
  </si>
  <si>
    <t xml:space="preserve">TFW</t>
  </si>
  <si>
    <t xml:space="preserve">Spatangus mathesoni</t>
  </si>
  <si>
    <t xml:space="preserve">Matheson’s heart urchin</t>
  </si>
  <si>
    <t xml:space="preserve">McKnight 1968</t>
  </si>
  <si>
    <t xml:space="preserve">6931400202</t>
  </si>
  <si>
    <t xml:space="preserve">TFY</t>
  </si>
  <si>
    <t xml:space="preserve">Spatangus multispinus</t>
  </si>
  <si>
    <t xml:space="preserve">Purple-heart urchin</t>
  </si>
  <si>
    <t xml:space="preserve">Mortensen 1925</t>
  </si>
  <si>
    <t xml:space="preserve">6931500101</t>
  </si>
  <si>
    <t xml:space="preserve">QAA</t>
  </si>
  <si>
    <t xml:space="preserve">Pseudechinus flemingi</t>
  </si>
  <si>
    <t xml:space="preserve">Fleming’s urchin</t>
  </si>
  <si>
    <t xml:space="preserve">Temnopleuridae</t>
  </si>
  <si>
    <t xml:space="preserve">6931600101</t>
  </si>
  <si>
    <t xml:space="preserve">BXC</t>
  </si>
  <si>
    <t xml:space="preserve">Abatus cordatus</t>
  </si>
  <si>
    <t xml:space="preserve">Schizasteridae</t>
  </si>
  <si>
    <t xml:space="preserve">6931600201</t>
  </si>
  <si>
    <t xml:space="preserve">BXA</t>
  </si>
  <si>
    <t xml:space="preserve">Brisaster antarcticus</t>
  </si>
  <si>
    <t xml:space="preserve">(Doderlein 1906)</t>
  </si>
  <si>
    <t xml:space="preserve">693XXXXXXX</t>
  </si>
  <si>
    <t xml:space="preserve">URX</t>
  </si>
  <si>
    <t xml:space="preserve">Echinoidea</t>
  </si>
  <si>
    <t xml:space="preserve">Sea urchins, etc. nei</t>
  </si>
  <si>
    <t xml:space="preserve">Oursins, etc. nca</t>
  </si>
  <si>
    <t xml:space="preserve">Erizos, etc. nep</t>
  </si>
  <si>
    <t xml:space="preserve">6940100101</t>
  </si>
  <si>
    <t xml:space="preserve">KUY</t>
  </si>
  <si>
    <t xml:space="preserve">Actinopyga mauritiana</t>
  </si>
  <si>
    <t xml:space="preserve">Surf redfish</t>
  </si>
  <si>
    <t xml:space="preserve">Holothurie brune des brisants</t>
  </si>
  <si>
    <t xml:space="preserve">Holothuriidae</t>
  </si>
  <si>
    <t xml:space="preserve">HOLOTHUROIDEA</t>
  </si>
  <si>
    <t xml:space="preserve">6940100102</t>
  </si>
  <si>
    <t xml:space="preserve">KUQ</t>
  </si>
  <si>
    <t xml:space="preserve">Actinopyga miliaris</t>
  </si>
  <si>
    <t xml:space="preserve">Hairy blackfish</t>
  </si>
  <si>
    <t xml:space="preserve">6940100103</t>
  </si>
  <si>
    <t xml:space="preserve">KUE</t>
  </si>
  <si>
    <t xml:space="preserve">Actinopyga echinites</t>
  </si>
  <si>
    <t xml:space="preserve">Deep-water redfish</t>
  </si>
  <si>
    <t xml:space="preserve">(Jaeger 1833)</t>
  </si>
  <si>
    <t xml:space="preserve">6940100104</t>
  </si>
  <si>
    <t xml:space="preserve">YGP</t>
  </si>
  <si>
    <t xml:space="preserve">Actinopyga palauensis</t>
  </si>
  <si>
    <t xml:space="preserve">Panning's blackfish</t>
  </si>
  <si>
    <t xml:space="preserve">Panning 1944</t>
  </si>
  <si>
    <t xml:space="preserve">6940100105</t>
  </si>
  <si>
    <t xml:space="preserve">YGS</t>
  </si>
  <si>
    <t xml:space="preserve">Actinopyga spinea</t>
  </si>
  <si>
    <t xml:space="preserve">New Caledonia blackfish</t>
  </si>
  <si>
    <t xml:space="preserve">Cherbonnier 1980</t>
  </si>
  <si>
    <t xml:space="preserve">6940100106</t>
  </si>
  <si>
    <t xml:space="preserve">YVV</t>
  </si>
  <si>
    <t xml:space="preserve">Actinopyga lecanora</t>
  </si>
  <si>
    <t xml:space="preserve">6940100201</t>
  </si>
  <si>
    <t xml:space="preserve">KUH</t>
  </si>
  <si>
    <t xml:space="preserve">Bohadschia marmorata</t>
  </si>
  <si>
    <t xml:space="preserve">Chalky cucumber</t>
  </si>
  <si>
    <t xml:space="preserve">Jaeger 1833</t>
  </si>
  <si>
    <t xml:space="preserve">6940100202</t>
  </si>
  <si>
    <t xml:space="preserve">KUW</t>
  </si>
  <si>
    <t xml:space="preserve">Bohadschia argus</t>
  </si>
  <si>
    <t xml:space="preserve">Leopard fish</t>
  </si>
  <si>
    <t xml:space="preserve">Holothurie léopard</t>
  </si>
  <si>
    <t xml:space="preserve">6940100203</t>
  </si>
  <si>
    <t xml:space="preserve">BDX</t>
  </si>
  <si>
    <t xml:space="preserve">Bohadschia similis</t>
  </si>
  <si>
    <t xml:space="preserve">Brownspotted sandfish</t>
  </si>
  <si>
    <t xml:space="preserve">(Semper 1868)</t>
  </si>
  <si>
    <t xml:space="preserve">6940100204</t>
  </si>
  <si>
    <t xml:space="preserve">BDV</t>
  </si>
  <si>
    <t xml:space="preserve">Bohadschia vitiensis</t>
  </si>
  <si>
    <t xml:space="preserve">Brown sandfish</t>
  </si>
  <si>
    <t xml:space="preserve">Holothurie brune</t>
  </si>
  <si>
    <t xml:space="preserve">(Semper 1867)</t>
  </si>
  <si>
    <t xml:space="preserve">6940100205</t>
  </si>
  <si>
    <t xml:space="preserve">JTQ</t>
  </si>
  <si>
    <t xml:space="preserve">Bohadschia subrubra</t>
  </si>
  <si>
    <t xml:space="preserve">6940100301</t>
  </si>
  <si>
    <t xml:space="preserve">HFT</t>
  </si>
  <si>
    <t xml:space="preserve">Holothuria tubulosa</t>
  </si>
  <si>
    <t xml:space="preserve">Cotton spinner</t>
  </si>
  <si>
    <t xml:space="preserve">Cohombro tubo</t>
  </si>
  <si>
    <t xml:space="preserve">Gmelin 1788</t>
  </si>
  <si>
    <t xml:space="preserve">6940100302</t>
  </si>
  <si>
    <t xml:space="preserve">HFC</t>
  </si>
  <si>
    <t xml:space="preserve">Holothuria scabra</t>
  </si>
  <si>
    <t xml:space="preserve">Sand fish</t>
  </si>
  <si>
    <t xml:space="preserve">6940100303</t>
  </si>
  <si>
    <t xml:space="preserve">HFN</t>
  </si>
  <si>
    <t xml:space="preserve">Holothuria nobilis</t>
  </si>
  <si>
    <t xml:space="preserve">Black teatfish</t>
  </si>
  <si>
    <t xml:space="preserve">Holothurie noire à mamelles</t>
  </si>
  <si>
    <t xml:space="preserve">(Selenka 1867)</t>
  </si>
  <si>
    <t xml:space="preserve">6940100304</t>
  </si>
  <si>
    <t xml:space="preserve">HFA</t>
  </si>
  <si>
    <t xml:space="preserve">Holothuria atra</t>
  </si>
  <si>
    <t xml:space="preserve">Lollyfish</t>
  </si>
  <si>
    <t xml:space="preserve">6940100305</t>
  </si>
  <si>
    <t xml:space="preserve">HFF</t>
  </si>
  <si>
    <t xml:space="preserve">Holothuria fuscogilva</t>
  </si>
  <si>
    <t xml:space="preserve">White teatfish</t>
  </si>
  <si>
    <t xml:space="preserve">Holothurie blanche à mamelles</t>
  </si>
  <si>
    <t xml:space="preserve">6940100306</t>
  </si>
  <si>
    <t xml:space="preserve">HFI</t>
  </si>
  <si>
    <t xml:space="preserve">Holothuria impatiens</t>
  </si>
  <si>
    <t xml:space="preserve">Bottleneck sea cucumber</t>
  </si>
  <si>
    <t xml:space="preserve">Holothurie bouteille</t>
  </si>
  <si>
    <t xml:space="preserve">Holoturia cuello de botella</t>
  </si>
  <si>
    <t xml:space="preserve">قِثاء البحر قِنّينة</t>
  </si>
  <si>
    <t xml:space="preserve">瓶颈海参</t>
  </si>
  <si>
    <t xml:space="preserve">6940100307</t>
  </si>
  <si>
    <t xml:space="preserve">HFE</t>
  </si>
  <si>
    <t xml:space="preserve">Holothuria edulis</t>
  </si>
  <si>
    <t xml:space="preserve">Pinkfish</t>
  </si>
  <si>
    <t xml:space="preserve">Trépang rose</t>
  </si>
  <si>
    <t xml:space="preserve">6940100308</t>
  </si>
  <si>
    <t xml:space="preserve">HHW</t>
  </si>
  <si>
    <t xml:space="preserve">Holothuria coluber</t>
  </si>
  <si>
    <t xml:space="preserve">Snake fish</t>
  </si>
  <si>
    <t xml:space="preserve">Holothurie serpent</t>
  </si>
  <si>
    <t xml:space="preserve">6940100309</t>
  </si>
  <si>
    <t xml:space="preserve">HFQ</t>
  </si>
  <si>
    <t xml:space="preserve">Holothuria leucospilota</t>
  </si>
  <si>
    <t xml:space="preserve">White threads fish</t>
  </si>
  <si>
    <t xml:space="preserve">Trépang à canaux blancs</t>
  </si>
  <si>
    <t xml:space="preserve">(Brandt 1835)</t>
  </si>
  <si>
    <t xml:space="preserve">6940100310</t>
  </si>
  <si>
    <t xml:space="preserve">HOZ</t>
  </si>
  <si>
    <t xml:space="preserve">Holothuria fuscopunctata</t>
  </si>
  <si>
    <t xml:space="preserve">Elephant trunkfish</t>
  </si>
  <si>
    <t xml:space="preserve">Holothurie trompe d'éléphant</t>
  </si>
  <si>
    <t xml:space="preserve">6940100311</t>
  </si>
  <si>
    <t xml:space="preserve">JBN</t>
  </si>
  <si>
    <t xml:space="preserve">Holothuria arenacava</t>
  </si>
  <si>
    <t xml:space="preserve">Samyn, Massin &amp; Muthiga 2001</t>
  </si>
  <si>
    <t xml:space="preserve">6940100401</t>
  </si>
  <si>
    <t xml:space="preserve">EHV</t>
  </si>
  <si>
    <t xml:space="preserve">Pearsonothuria graeffei</t>
  </si>
  <si>
    <t xml:space="preserve">Blackspotted sea cucumber</t>
  </si>
  <si>
    <t xml:space="preserve">6940200101</t>
  </si>
  <si>
    <t xml:space="preserve">QHO</t>
  </si>
  <si>
    <t xml:space="preserve">Paradota marionensis</t>
  </si>
  <si>
    <t xml:space="preserve">Massin 1992</t>
  </si>
  <si>
    <t xml:space="preserve">Chiridotidae</t>
  </si>
  <si>
    <t xml:space="preserve">6940300101</t>
  </si>
  <si>
    <t xml:space="preserve">MZH</t>
  </si>
  <si>
    <t xml:space="preserve">Molpadia musculus</t>
  </si>
  <si>
    <t xml:space="preserve">Molpadiidae</t>
  </si>
  <si>
    <t xml:space="preserve">6940400101</t>
  </si>
  <si>
    <t xml:space="preserve">QEY</t>
  </si>
  <si>
    <t xml:space="preserve">Pseudostichopus peripatus</t>
  </si>
  <si>
    <t xml:space="preserve">(Sluiter 1901)</t>
  </si>
  <si>
    <t xml:space="preserve">Synallactidae</t>
  </si>
  <si>
    <t xml:space="preserve">6940500101</t>
  </si>
  <si>
    <t xml:space="preserve">KGH</t>
  </si>
  <si>
    <t xml:space="preserve">Cucumaria kerguelensis</t>
  </si>
  <si>
    <t xml:space="preserve">Théel 1886</t>
  </si>
  <si>
    <t xml:space="preserve">Cucumariidae</t>
  </si>
  <si>
    <t xml:space="preserve">6940500201</t>
  </si>
  <si>
    <t xml:space="preserve">HZT</t>
  </si>
  <si>
    <t xml:space="preserve">Heterocucumis godeffroyi</t>
  </si>
  <si>
    <t xml:space="preserve">6940500301</t>
  </si>
  <si>
    <t xml:space="preserve">JGQ</t>
  </si>
  <si>
    <t xml:space="preserve">Pseudocnus laevigatus</t>
  </si>
  <si>
    <t xml:space="preserve">6940500401</t>
  </si>
  <si>
    <t xml:space="preserve">RXO</t>
  </si>
  <si>
    <t xml:space="preserve">Staurocucumis liouvillei</t>
  </si>
  <si>
    <t xml:space="preserve">(Vaney 1914)</t>
  </si>
  <si>
    <t xml:space="preserve">6940500501</t>
  </si>
  <si>
    <t xml:space="preserve">TXQ</t>
  </si>
  <si>
    <t xml:space="preserve">Trachythyone muricata</t>
  </si>
  <si>
    <t xml:space="preserve">Studer 1876</t>
  </si>
  <si>
    <t xml:space="preserve">6940600101</t>
  </si>
  <si>
    <t xml:space="preserve">QAB</t>
  </si>
  <si>
    <t xml:space="preserve">Psolidium poriferum</t>
  </si>
  <si>
    <t xml:space="preserve">Psolidae</t>
  </si>
  <si>
    <t xml:space="preserve">6940600201</t>
  </si>
  <si>
    <t xml:space="preserve">QAG</t>
  </si>
  <si>
    <t xml:space="preserve">Psolus ephippifer</t>
  </si>
  <si>
    <t xml:space="preserve">Thomson 1877</t>
  </si>
  <si>
    <t xml:space="preserve">6940600202</t>
  </si>
  <si>
    <t xml:space="preserve">QAK</t>
  </si>
  <si>
    <t xml:space="preserve">Psolus paradubiosus</t>
  </si>
  <si>
    <t xml:space="preserve">Carriol &amp; Féral 1985</t>
  </si>
  <si>
    <t xml:space="preserve">6941400101</t>
  </si>
  <si>
    <t xml:space="preserve">TKG</t>
  </si>
  <si>
    <t xml:space="preserve">Parastichopus californicus</t>
  </si>
  <si>
    <t xml:space="preserve">Giant red sea cucumber</t>
  </si>
  <si>
    <t xml:space="preserve">Stimpson</t>
  </si>
  <si>
    <t xml:space="preserve">Stichopodidae</t>
  </si>
  <si>
    <t xml:space="preserve">6941400102</t>
  </si>
  <si>
    <t xml:space="preserve">TKV</t>
  </si>
  <si>
    <t xml:space="preserve">Parastichopus parvimensis</t>
  </si>
  <si>
    <t xml:space="preserve">(Clark)</t>
  </si>
  <si>
    <t xml:space="preserve">6941400103</t>
  </si>
  <si>
    <t xml:space="preserve">TVK</t>
  </si>
  <si>
    <t xml:space="preserve">Parastichopus tremulus</t>
  </si>
  <si>
    <t xml:space="preserve">(Gunnerus 1767)</t>
  </si>
  <si>
    <t xml:space="preserve">6941400201</t>
  </si>
  <si>
    <t xml:space="preserve">TFQ</t>
  </si>
  <si>
    <t xml:space="preserve">Thelenota ananas</t>
  </si>
  <si>
    <t xml:space="preserve">Prickly redfish</t>
  </si>
  <si>
    <t xml:space="preserve">Holothurie ananas</t>
  </si>
  <si>
    <t xml:space="preserve">6941400202</t>
  </si>
  <si>
    <t xml:space="preserve">HLX</t>
  </si>
  <si>
    <t xml:space="preserve">Thelenota anax</t>
  </si>
  <si>
    <t xml:space="preserve">Amber fish</t>
  </si>
  <si>
    <t xml:space="preserve">Clark 1921</t>
  </si>
  <si>
    <t xml:space="preserve">6941400301</t>
  </si>
  <si>
    <t xml:space="preserve">JCF</t>
  </si>
  <si>
    <t xml:space="preserve">Isostichopus fuscus</t>
  </si>
  <si>
    <t xml:space="preserve">Giant sea cucumber</t>
  </si>
  <si>
    <t xml:space="preserve">Cocombre de mer géant</t>
  </si>
  <si>
    <t xml:space="preserve">Pepino de mar gigante</t>
  </si>
  <si>
    <t xml:space="preserve">خِيار البحر ضخم</t>
  </si>
  <si>
    <t xml:space="preserve">棕色等刺参</t>
  </si>
  <si>
    <t xml:space="preserve">(Ludwig 1875)</t>
  </si>
  <si>
    <t xml:space="preserve">6941400302</t>
  </si>
  <si>
    <t xml:space="preserve">HIZ</t>
  </si>
  <si>
    <t xml:space="preserve">Isostichopus badionotus</t>
  </si>
  <si>
    <t xml:space="preserve">Four-sided sea cucumber</t>
  </si>
  <si>
    <t xml:space="preserve">6941400401</t>
  </si>
  <si>
    <t xml:space="preserve">CUJ</t>
  </si>
  <si>
    <t xml:space="preserve">Stichopus japonicus</t>
  </si>
  <si>
    <t xml:space="preserve">Japanese sea cucumber</t>
  </si>
  <si>
    <t xml:space="preserve">Bèche-de-mer japonaise</t>
  </si>
  <si>
    <t xml:space="preserve">Cohombro de mar japonés</t>
  </si>
  <si>
    <t xml:space="preserve">Трепанг дальневосточный</t>
  </si>
  <si>
    <t xml:space="preserve">Selenka 1867</t>
  </si>
  <si>
    <t xml:space="preserve">6941400402</t>
  </si>
  <si>
    <t xml:space="preserve">JCV</t>
  </si>
  <si>
    <t xml:space="preserve">Stichopus variegatus</t>
  </si>
  <si>
    <t xml:space="preserve">Curryfish</t>
  </si>
  <si>
    <t xml:space="preserve">Trepang curry</t>
  </si>
  <si>
    <t xml:space="preserve">6941400403</t>
  </si>
  <si>
    <t xml:space="preserve">JCC</t>
  </si>
  <si>
    <t xml:space="preserve">Stichopus chloronotus</t>
  </si>
  <si>
    <t xml:space="preserve">Greenfish</t>
  </si>
  <si>
    <t xml:space="preserve">Trepang vert</t>
  </si>
  <si>
    <t xml:space="preserve">Brandt 1835</t>
  </si>
  <si>
    <t xml:space="preserve">6941400404</t>
  </si>
  <si>
    <t xml:space="preserve">JCR</t>
  </si>
  <si>
    <t xml:space="preserve">Stichopus regalis</t>
  </si>
  <si>
    <t xml:space="preserve">Royal cucumber</t>
  </si>
  <si>
    <t xml:space="preserve">Holothurie jaune</t>
  </si>
  <si>
    <t xml:space="preserve">Cohombro</t>
  </si>
  <si>
    <t xml:space="preserve">قِثَاء البحر أصفر</t>
  </si>
  <si>
    <t xml:space="preserve">国王刺参</t>
  </si>
  <si>
    <t xml:space="preserve">Cuvier 1817</t>
  </si>
  <si>
    <t xml:space="preserve">6941400405</t>
  </si>
  <si>
    <t xml:space="preserve">KUN</t>
  </si>
  <si>
    <t xml:space="preserve">Stichopus horrens</t>
  </si>
  <si>
    <t xml:space="preserve">Selenka's sea cucumber</t>
  </si>
  <si>
    <t xml:space="preserve">6941400406</t>
  </si>
  <si>
    <t xml:space="preserve">JNG</t>
  </si>
  <si>
    <t xml:space="preserve">Stichopus herrmanni</t>
  </si>
  <si>
    <t xml:space="preserve">694XXXXXXX</t>
  </si>
  <si>
    <t xml:space="preserve">CUX</t>
  </si>
  <si>
    <t xml:space="preserve">Holothuroidea</t>
  </si>
  <si>
    <t xml:space="preserve">Sea cucumbers nei</t>
  </si>
  <si>
    <t xml:space="preserve">Bèches-de-mer nca</t>
  </si>
  <si>
    <t xml:space="preserve">Cohombros de mar nep</t>
  </si>
  <si>
    <t xml:space="preserve">Голотурии (=морские огурцы)</t>
  </si>
  <si>
    <t xml:space="preserve">6950100101</t>
  </si>
  <si>
    <t xml:space="preserve">OVA</t>
  </si>
  <si>
    <t xml:space="preserve">Antedon bifida</t>
  </si>
  <si>
    <t xml:space="preserve">Antedonidae</t>
  </si>
  <si>
    <t xml:space="preserve">CRINOIDEA</t>
  </si>
  <si>
    <t xml:space="preserve">6950100201</t>
  </si>
  <si>
    <t xml:space="preserve">OVQ</t>
  </si>
  <si>
    <t xml:space="preserve">Leptometra phalangium</t>
  </si>
  <si>
    <t xml:space="preserve">(Müller 1841)</t>
  </si>
  <si>
    <t xml:space="preserve">6950100301</t>
  </si>
  <si>
    <t xml:space="preserve">QNR</t>
  </si>
  <si>
    <t xml:space="preserve">Promachocrinus kerguelensis</t>
  </si>
  <si>
    <t xml:space="preserve">Carpenter 1888</t>
  </si>
  <si>
    <t xml:space="preserve">6950100401</t>
  </si>
  <si>
    <t xml:space="preserve">QNS</t>
  </si>
  <si>
    <t xml:space="preserve">Solanometra antarctica</t>
  </si>
  <si>
    <t xml:space="preserve">695XXXXXXX</t>
  </si>
  <si>
    <t xml:space="preserve">CWD</t>
  </si>
  <si>
    <t xml:space="preserve">Crinoidea</t>
  </si>
  <si>
    <t xml:space="preserve">Feather stars and sea lilies</t>
  </si>
  <si>
    <t xml:space="preserve">Crinoïdes</t>
  </si>
  <si>
    <t xml:space="preserve">Crinoideos</t>
  </si>
  <si>
    <t xml:space="preserve">74</t>
  </si>
  <si>
    <t xml:space="preserve">6960100101</t>
  </si>
  <si>
    <t xml:space="preserve">KOJ</t>
  </si>
  <si>
    <t xml:space="preserve">Ciona intestinalis</t>
  </si>
  <si>
    <t xml:space="preserve">Ciona</t>
  </si>
  <si>
    <t xml:space="preserve">Cione</t>
  </si>
  <si>
    <t xml:space="preserve">Budell</t>
  </si>
  <si>
    <t xml:space="preserve">سْيُونة</t>
  </si>
  <si>
    <t xml:space="preserve">玻璃海蛸</t>
  </si>
  <si>
    <t xml:space="preserve">Cionidae</t>
  </si>
  <si>
    <t xml:space="preserve">ASCIDIACEA</t>
  </si>
  <si>
    <t xml:space="preserve">6960200101</t>
  </si>
  <si>
    <t xml:space="preserve">YEK</t>
  </si>
  <si>
    <t xml:space="preserve">Styela clava</t>
  </si>
  <si>
    <t xml:space="preserve">Violet pédoncule</t>
  </si>
  <si>
    <t xml:space="preserve">Herdman 1881</t>
  </si>
  <si>
    <t xml:space="preserve">Styelidae</t>
  </si>
  <si>
    <t xml:space="preserve">6960200102</t>
  </si>
  <si>
    <t xml:space="preserve">YEQ</t>
  </si>
  <si>
    <t xml:space="preserve">Styela plicata</t>
  </si>
  <si>
    <t xml:space="preserve">Sea potato</t>
  </si>
  <si>
    <t xml:space="preserve">Patate de mer</t>
  </si>
  <si>
    <t xml:space="preserve">Patata de mar</t>
  </si>
  <si>
    <t xml:space="preserve">يطاطس البحر</t>
  </si>
  <si>
    <t xml:space="preserve">褶柄海鞘</t>
  </si>
  <si>
    <t xml:space="preserve">(Lesueur 1823)</t>
  </si>
  <si>
    <t xml:space="preserve">6960200103</t>
  </si>
  <si>
    <t xml:space="preserve">YXL</t>
  </si>
  <si>
    <t xml:space="preserve">Styela nordenskjoeldi</t>
  </si>
  <si>
    <t xml:space="preserve">Michaelsen 1898</t>
  </si>
  <si>
    <t xml:space="preserve">6960200201</t>
  </si>
  <si>
    <t xml:space="preserve">YEV</t>
  </si>
  <si>
    <t xml:space="preserve">Cnemidocarpa bicornuta</t>
  </si>
  <si>
    <t xml:space="preserve">Sea squirt</t>
  </si>
  <si>
    <t xml:space="preserve">(Sluiter 1900)</t>
  </si>
  <si>
    <t xml:space="preserve">6960200202</t>
  </si>
  <si>
    <t xml:space="preserve">YKV</t>
  </si>
  <si>
    <t xml:space="preserve">Cnemidocarpa verrucosa</t>
  </si>
  <si>
    <t xml:space="preserve">6960200301</t>
  </si>
  <si>
    <t xml:space="preserve">OUV</t>
  </si>
  <si>
    <t xml:space="preserve">Oligocarpa megalorchis</t>
  </si>
  <si>
    <t xml:space="preserve">Hartmeyer 1911</t>
  </si>
  <si>
    <t xml:space="preserve">6960300101</t>
  </si>
  <si>
    <t xml:space="preserve">AXJ</t>
  </si>
  <si>
    <t xml:space="preserve">Ascidia challengeri</t>
  </si>
  <si>
    <t xml:space="preserve">Herdman 1882</t>
  </si>
  <si>
    <t xml:space="preserve">Ascidiidae</t>
  </si>
  <si>
    <t xml:space="preserve">6960400101</t>
  </si>
  <si>
    <t xml:space="preserve">QWD</t>
  </si>
  <si>
    <t xml:space="preserve">Tylobranchion speciosum</t>
  </si>
  <si>
    <t xml:space="preserve">Herdman 1886</t>
  </si>
  <si>
    <t xml:space="preserve">Diazonidae</t>
  </si>
  <si>
    <t xml:space="preserve">6960500101</t>
  </si>
  <si>
    <t xml:space="preserve">QYB</t>
  </si>
  <si>
    <t xml:space="preserve">Sycozoa sigillinoides</t>
  </si>
  <si>
    <t xml:space="preserve">Holozoidae</t>
  </si>
  <si>
    <t xml:space="preserve">6960600101</t>
  </si>
  <si>
    <t xml:space="preserve">AXU</t>
  </si>
  <si>
    <t xml:space="preserve">Aplidiopsis discoveryi</t>
  </si>
  <si>
    <t xml:space="preserve">Millar 1960</t>
  </si>
  <si>
    <t xml:space="preserve">Polyclinidae</t>
  </si>
  <si>
    <t xml:space="preserve">6960700101</t>
  </si>
  <si>
    <t xml:space="preserve">EGZ</t>
  </si>
  <si>
    <t xml:space="preserve">Eugyra kerguelenensis</t>
  </si>
  <si>
    <t xml:space="preserve">Molgulidae</t>
  </si>
  <si>
    <t xml:space="preserve">6960700201</t>
  </si>
  <si>
    <t xml:space="preserve">MVV</t>
  </si>
  <si>
    <t xml:space="preserve">Molgula kerguelenensis</t>
  </si>
  <si>
    <t xml:space="preserve">Kott 1954</t>
  </si>
  <si>
    <t xml:space="preserve">6960700202</t>
  </si>
  <si>
    <t xml:space="preserve">MVW</t>
  </si>
  <si>
    <t xml:space="preserve">Molgula malvinensis</t>
  </si>
  <si>
    <t xml:space="preserve">Arnback 1938</t>
  </si>
  <si>
    <t xml:space="preserve">6960700203</t>
  </si>
  <si>
    <t xml:space="preserve">MVZ</t>
  </si>
  <si>
    <t xml:space="preserve">Molgula pedunculata</t>
  </si>
  <si>
    <t xml:space="preserve">6960700204</t>
  </si>
  <si>
    <t xml:space="preserve">MWB</t>
  </si>
  <si>
    <t xml:space="preserve">Molgula sluiteri</t>
  </si>
  <si>
    <t xml:space="preserve">(Michaelsen 1922)</t>
  </si>
  <si>
    <t xml:space="preserve">6960900101</t>
  </si>
  <si>
    <t xml:space="preserve">HYZ</t>
  </si>
  <si>
    <t xml:space="preserve">Halocynthia roretzi</t>
  </si>
  <si>
    <t xml:space="preserve">Red oyas</t>
  </si>
  <si>
    <t xml:space="preserve">(Drasche)</t>
  </si>
  <si>
    <t xml:space="preserve">Pyuridae</t>
  </si>
  <si>
    <t xml:space="preserve">6960900501</t>
  </si>
  <si>
    <t xml:space="preserve">SSR</t>
  </si>
  <si>
    <t xml:space="preserve">Pyura stolonifera</t>
  </si>
  <si>
    <t xml:space="preserve">Red bait</t>
  </si>
  <si>
    <t xml:space="preserve">(Heller 1878)</t>
  </si>
  <si>
    <t xml:space="preserve">6960900502</t>
  </si>
  <si>
    <t xml:space="preserve">SSE</t>
  </si>
  <si>
    <t xml:space="preserve">Pyura chilensis</t>
  </si>
  <si>
    <t xml:space="preserve">Red sea squirt</t>
  </si>
  <si>
    <t xml:space="preserve">Violet chilien</t>
  </si>
  <si>
    <t xml:space="preserve">Piure chileno</t>
  </si>
  <si>
    <t xml:space="preserve">6960900503</t>
  </si>
  <si>
    <t xml:space="preserve">YAQ</t>
  </si>
  <si>
    <t xml:space="preserve">Pyura praeputialis</t>
  </si>
  <si>
    <t xml:space="preserve">(Heller)</t>
  </si>
  <si>
    <t xml:space="preserve">6960903701</t>
  </si>
  <si>
    <t xml:space="preserve">SSG</t>
  </si>
  <si>
    <t xml:space="preserve">Microcosmus sulcatus</t>
  </si>
  <si>
    <t xml:space="preserve">Grooved sea squirt</t>
  </si>
  <si>
    <t xml:space="preserve">Violet</t>
  </si>
  <si>
    <t xml:space="preserve">Provecho</t>
  </si>
  <si>
    <t xml:space="preserve">البنفسجي</t>
  </si>
  <si>
    <t xml:space="preserve">沟微饰海鞘</t>
  </si>
  <si>
    <t xml:space="preserve">(Coquebert 1797)</t>
  </si>
  <si>
    <t xml:space="preserve">6960903703</t>
  </si>
  <si>
    <t xml:space="preserve">MVL</t>
  </si>
  <si>
    <t xml:space="preserve">Microcosmus polymorphus</t>
  </si>
  <si>
    <t xml:space="preserve">Rock violet</t>
  </si>
  <si>
    <t xml:space="preserve">Violet de roche</t>
  </si>
  <si>
    <t xml:space="preserve">Violeta de roca</t>
  </si>
  <si>
    <t xml:space="preserve">بنفسجي الصَّخرة</t>
  </si>
  <si>
    <t xml:space="preserve">多形饰海鞘</t>
  </si>
  <si>
    <t xml:space="preserve">Heller 1877</t>
  </si>
  <si>
    <t xml:space="preserve">6960903704</t>
  </si>
  <si>
    <t xml:space="preserve">MVU</t>
  </si>
  <si>
    <t xml:space="preserve">Microcosmus vulgaris</t>
  </si>
  <si>
    <t xml:space="preserve">Sand violet</t>
  </si>
  <si>
    <t xml:space="preserve">Violet de sable</t>
  </si>
  <si>
    <t xml:space="preserve">Boniato de mar</t>
  </si>
  <si>
    <t xml:space="preserve">بنفسجي الرّمل</t>
  </si>
  <si>
    <t xml:space="preserve">沙饰海鞘</t>
  </si>
  <si>
    <t xml:space="preserve">696XXXXXXX</t>
  </si>
  <si>
    <t xml:space="preserve">SSX</t>
  </si>
  <si>
    <t xml:space="preserve">Ascidiacea</t>
  </si>
  <si>
    <t xml:space="preserve">Sea squirts nei</t>
  </si>
  <si>
    <t xml:space="preserve">Ascidiens nca</t>
  </si>
  <si>
    <t xml:space="preserve">Ascidias nep</t>
  </si>
  <si>
    <t xml:space="preserve">Асцидии</t>
  </si>
  <si>
    <t xml:space="preserve">69701XXXXX</t>
  </si>
  <si>
    <t xml:space="preserve">SPX</t>
  </si>
  <si>
    <t xml:space="preserve">Salpidae</t>
  </si>
  <si>
    <t xml:space="preserve">Salps</t>
  </si>
  <si>
    <t xml:space="preserve">Salpes</t>
  </si>
  <si>
    <t xml:space="preserve">THALIACEA</t>
  </si>
  <si>
    <t xml:space="preserve">6970200101</t>
  </si>
  <si>
    <t xml:space="preserve">QBJ</t>
  </si>
  <si>
    <t xml:space="preserve">Pyrosoma atlanticum</t>
  </si>
  <si>
    <t xml:space="preserve">Péron 1804</t>
  </si>
  <si>
    <t xml:space="preserve">Pyrosomatidae</t>
  </si>
  <si>
    <t xml:space="preserve">699XXXXXXX</t>
  </si>
  <si>
    <t xml:space="preserve">INV</t>
  </si>
  <si>
    <t xml:space="preserve">Invertebrata</t>
  </si>
  <si>
    <t xml:space="preserve">Aquatic invertebrates nei</t>
  </si>
  <si>
    <t xml:space="preserve">Invertébrés aquatiques nca</t>
  </si>
  <si>
    <t xml:space="preserve">Invertebrados acuáticos nep</t>
  </si>
  <si>
    <t xml:space="preserve">Беспозвоночные водные</t>
  </si>
  <si>
    <t xml:space="preserve">INVERTEBRATA AQUATICA MISCELL.</t>
  </si>
  <si>
    <t xml:space="preserve">94</t>
  </si>
  <si>
    <t xml:space="preserve">7110100101</t>
  </si>
  <si>
    <t xml:space="preserve">ULQ</t>
  </si>
  <si>
    <t xml:space="preserve">Spirulina subsalsa</t>
  </si>
  <si>
    <t xml:space="preserve">Sea spirulina</t>
  </si>
  <si>
    <t xml:space="preserve">Spiruline de mer</t>
  </si>
  <si>
    <t xml:space="preserve">Espirulina de mar</t>
  </si>
  <si>
    <t xml:space="preserve">سبيرولين البحر</t>
  </si>
  <si>
    <t xml:space="preserve">盐泽螺旋藻</t>
  </si>
  <si>
    <t xml:space="preserve">Oersted 1842</t>
  </si>
  <si>
    <t xml:space="preserve">Oscillatoriaceae</t>
  </si>
  <si>
    <t xml:space="preserve">CYANOPHYCEAE</t>
  </si>
  <si>
    <t xml:space="preserve">7110100102</t>
  </si>
  <si>
    <t xml:space="preserve">ULL</t>
  </si>
  <si>
    <t xml:space="preserve">Spirulina platensis</t>
  </si>
  <si>
    <t xml:space="preserve">(Nordstedt) Geitler</t>
  </si>
  <si>
    <t xml:space="preserve">7110100103</t>
  </si>
  <si>
    <t xml:space="preserve">ULX</t>
  </si>
  <si>
    <t xml:space="preserve">Spirulina maxima</t>
  </si>
  <si>
    <t xml:space="preserve">Geitler</t>
  </si>
  <si>
    <t xml:space="preserve">71101001XX</t>
  </si>
  <si>
    <t xml:space="preserve">SIZ</t>
  </si>
  <si>
    <t xml:space="preserve">Spirulina spp</t>
  </si>
  <si>
    <t xml:space="preserve">Spirulina nei</t>
  </si>
  <si>
    <t xml:space="preserve">Spirulina nca</t>
  </si>
  <si>
    <t xml:space="preserve">Spirulina nep</t>
  </si>
  <si>
    <t xml:space="preserve">711XXXXXXX</t>
  </si>
  <si>
    <t xml:space="preserve">YBK</t>
  </si>
  <si>
    <t xml:space="preserve">Cyanophyceae</t>
  </si>
  <si>
    <t xml:space="preserve">7210100101</t>
  </si>
  <si>
    <t xml:space="preserve">NZK</t>
  </si>
  <si>
    <t xml:space="preserve">Nitzschia closterium</t>
  </si>
  <si>
    <t xml:space="preserve">W. Smith</t>
  </si>
  <si>
    <t xml:space="preserve">Nitzschiaceae</t>
  </si>
  <si>
    <t xml:space="preserve">BACILLARIOPHYCEAE</t>
  </si>
  <si>
    <t xml:space="preserve">7210200102</t>
  </si>
  <si>
    <t xml:space="preserve">KEK</t>
  </si>
  <si>
    <t xml:space="preserve">Skeletonema costatum</t>
  </si>
  <si>
    <t xml:space="preserve">Grev &amp; Cleve</t>
  </si>
  <si>
    <t xml:space="preserve">Thalassiosiraceae</t>
  </si>
  <si>
    <t xml:space="preserve">721XXXXXXX</t>
  </si>
  <si>
    <t xml:space="preserve">BFY</t>
  </si>
  <si>
    <t xml:space="preserve">Bacillariophyceae</t>
  </si>
  <si>
    <t xml:space="preserve">7310100101</t>
  </si>
  <si>
    <t xml:space="preserve">KYO</t>
  </si>
  <si>
    <t xml:space="preserve">Crypthecodinium cohnii</t>
  </si>
  <si>
    <t xml:space="preserve">(Seligo) Chatton</t>
  </si>
  <si>
    <t xml:space="preserve">Crypthecodiniaceae</t>
  </si>
  <si>
    <t xml:space="preserve">DINOPHYCEAE</t>
  </si>
  <si>
    <t xml:space="preserve">731XXXXXXX</t>
  </si>
  <si>
    <t xml:space="preserve">DFY</t>
  </si>
  <si>
    <t xml:space="preserve">Dinophyceae</t>
  </si>
  <si>
    <t xml:space="preserve">93</t>
  </si>
  <si>
    <t xml:space="preserve">7410100101</t>
  </si>
  <si>
    <t xml:space="preserve">HQW</t>
  </si>
  <si>
    <t xml:space="preserve">Chlorella vulgaris</t>
  </si>
  <si>
    <t xml:space="preserve">Unicell. Chlorella green alga</t>
  </si>
  <si>
    <t xml:space="preserve">Beijerinck 1890</t>
  </si>
  <si>
    <t xml:space="preserve">Oocystaceae</t>
  </si>
  <si>
    <t xml:space="preserve">CHLOROPHYCEAE</t>
  </si>
  <si>
    <t xml:space="preserve">7410100102</t>
  </si>
  <si>
    <t xml:space="preserve">HLW</t>
  </si>
  <si>
    <t xml:space="preserve">Chlorella pyrenoidosa</t>
  </si>
  <si>
    <t xml:space="preserve">Chick</t>
  </si>
  <si>
    <t xml:space="preserve">7410100201</t>
  </si>
  <si>
    <t xml:space="preserve">NHO</t>
  </si>
  <si>
    <t xml:space="preserve">Nannochloris atomus</t>
  </si>
  <si>
    <t xml:space="preserve">7410200101</t>
  </si>
  <si>
    <t xml:space="preserve">UNI</t>
  </si>
  <si>
    <t xml:space="preserve">Dunaliella salina</t>
  </si>
  <si>
    <t xml:space="preserve">Дуналиелла салина</t>
  </si>
  <si>
    <t xml:space="preserve">(Dunal) Teodoresco 1905</t>
  </si>
  <si>
    <t xml:space="preserve">Dunaliellaceae</t>
  </si>
  <si>
    <t xml:space="preserve">7410200102</t>
  </si>
  <si>
    <t xml:space="preserve">UNJ</t>
  </si>
  <si>
    <t xml:space="preserve">Dunaliella tertiolecta</t>
  </si>
  <si>
    <t xml:space="preserve">Butcher</t>
  </si>
  <si>
    <t xml:space="preserve">7410300101</t>
  </si>
  <si>
    <t xml:space="preserve">KMW</t>
  </si>
  <si>
    <t xml:space="preserve">Chaetomorpha aerea</t>
  </si>
  <si>
    <t xml:space="preserve">Hairy chaetomorpha</t>
  </si>
  <si>
    <t xml:space="preserve">Crinière dressée</t>
  </si>
  <si>
    <t xml:space="preserve">Crin verde</t>
  </si>
  <si>
    <t xml:space="preserve">عُرف مُقَوَّم</t>
  </si>
  <si>
    <t xml:space="preserve">气生硬毛藻</t>
  </si>
  <si>
    <t xml:space="preserve">(Dillwyn) Kutzing 1849</t>
  </si>
  <si>
    <t xml:space="preserve">Cladophoraceae</t>
  </si>
  <si>
    <t xml:space="preserve">7410300102</t>
  </si>
  <si>
    <t xml:space="preserve">KMH</t>
  </si>
  <si>
    <t xml:space="preserve">Chaetomorpha linum</t>
  </si>
  <si>
    <t xml:space="preserve">Floating chaetomorpha</t>
  </si>
  <si>
    <t xml:space="preserve">Crinière flottante</t>
  </si>
  <si>
    <t xml:space="preserve">Crin flotante</t>
  </si>
  <si>
    <t xml:space="preserve">عُرف عائم</t>
  </si>
  <si>
    <t xml:space="preserve">线形硬毛藻</t>
  </si>
  <si>
    <t xml:space="preserve">(Muller) Kutzing 1845</t>
  </si>
  <si>
    <t xml:space="preserve">7410400101</t>
  </si>
  <si>
    <t xml:space="preserve">KIA</t>
  </si>
  <si>
    <t xml:space="preserve">Codium adhaerens</t>
  </si>
  <si>
    <t xml:space="preserve">Codiaceae</t>
  </si>
  <si>
    <t xml:space="preserve">7410400102</t>
  </si>
  <si>
    <t xml:space="preserve">KIR</t>
  </si>
  <si>
    <t xml:space="preserve">Codium arabicum</t>
  </si>
  <si>
    <t xml:space="preserve">Green sea cushion</t>
  </si>
  <si>
    <t xml:space="preserve">Kützing 1856</t>
  </si>
  <si>
    <t xml:space="preserve">7410400103</t>
  </si>
  <si>
    <t xml:space="preserve">KCG</t>
  </si>
  <si>
    <t xml:space="preserve">Codium contractum</t>
  </si>
  <si>
    <t xml:space="preserve">Kjellman 1897</t>
  </si>
  <si>
    <t xml:space="preserve">7410400104</t>
  </si>
  <si>
    <t xml:space="preserve">KIY</t>
  </si>
  <si>
    <t xml:space="preserve">Codium cylindricum</t>
  </si>
  <si>
    <t xml:space="preserve">Holmes 1896</t>
  </si>
  <si>
    <t xml:space="preserve">7410400105</t>
  </si>
  <si>
    <t xml:space="preserve">KIL</t>
  </si>
  <si>
    <t xml:space="preserve">Codium edule</t>
  </si>
  <si>
    <t xml:space="preserve">Branched sea cushion</t>
  </si>
  <si>
    <t xml:space="preserve">P.C. Silva 1952</t>
  </si>
  <si>
    <t xml:space="preserve">7410400106</t>
  </si>
  <si>
    <t xml:space="preserve">KII</t>
  </si>
  <si>
    <t xml:space="preserve">Codium fragile</t>
  </si>
  <si>
    <t xml:space="preserve">Fragile codium</t>
  </si>
  <si>
    <t xml:space="preserve">Codium orvet</t>
  </si>
  <si>
    <t xml:space="preserve">Codio fragil</t>
  </si>
  <si>
    <t xml:space="preserve">كوديوم بَدْغَة</t>
  </si>
  <si>
    <t xml:space="preserve">刺松藻</t>
  </si>
  <si>
    <t xml:space="preserve">(Suringar) Hariot 1889</t>
  </si>
  <si>
    <t xml:space="preserve">7410400107</t>
  </si>
  <si>
    <t xml:space="preserve">KIB</t>
  </si>
  <si>
    <t xml:space="preserve">Codium platylobium</t>
  </si>
  <si>
    <t xml:space="preserve">Areschoug 1854</t>
  </si>
  <si>
    <t xml:space="preserve">7410400108</t>
  </si>
  <si>
    <t xml:space="preserve">KIE</t>
  </si>
  <si>
    <t xml:space="preserve">Codium repens</t>
  </si>
  <si>
    <t xml:space="preserve">P.L. Crouan &amp; H.M. Crouan ex Vickers 1905</t>
  </si>
  <si>
    <t xml:space="preserve">7410400109</t>
  </si>
  <si>
    <t xml:space="preserve">KIQ</t>
  </si>
  <si>
    <t xml:space="preserve">Codium spongiosum</t>
  </si>
  <si>
    <t xml:space="preserve">Harvey 1854</t>
  </si>
  <si>
    <t xml:space="preserve">7410400110</t>
  </si>
  <si>
    <t xml:space="preserve">KJT</t>
  </si>
  <si>
    <t xml:space="preserve">Codium tomentosum</t>
  </si>
  <si>
    <t xml:space="preserve">Stackhouse 1797</t>
  </si>
  <si>
    <t xml:space="preserve">7410500101</t>
  </si>
  <si>
    <t xml:space="preserve">KQB</t>
  </si>
  <si>
    <t xml:space="preserve">Caulerpa brachypus</t>
  </si>
  <si>
    <t xml:space="preserve">Sea mustard</t>
  </si>
  <si>
    <t xml:space="preserve">Harvey 1860</t>
  </si>
  <si>
    <t xml:space="preserve">Caulerpaceae</t>
  </si>
  <si>
    <t xml:space="preserve">7410500102</t>
  </si>
  <si>
    <t xml:space="preserve">KQC</t>
  </si>
  <si>
    <t xml:space="preserve">Caulerpa cupressoides</t>
  </si>
  <si>
    <t xml:space="preserve">Toothed sloton</t>
  </si>
  <si>
    <t xml:space="preserve">(Vahl) C. Agardh 1817</t>
  </si>
  <si>
    <t xml:space="preserve">7410500103</t>
  </si>
  <si>
    <t xml:space="preserve">KQE</t>
  </si>
  <si>
    <t xml:space="preserve">Caulerpa lentillifera</t>
  </si>
  <si>
    <t xml:space="preserve">Small seagrape</t>
  </si>
  <si>
    <t xml:space="preserve">J. Agardh 1837</t>
  </si>
  <si>
    <t xml:space="preserve">7410500104</t>
  </si>
  <si>
    <t xml:space="preserve">KQR</t>
  </si>
  <si>
    <t xml:space="preserve">Caulerpa racemosa</t>
  </si>
  <si>
    <t xml:space="preserve">Coarse seagrape</t>
  </si>
  <si>
    <t xml:space="preserve">(Forsskål) J. Agardh 1873</t>
  </si>
  <si>
    <t xml:space="preserve">7410500105</t>
  </si>
  <si>
    <t xml:space="preserve">KQS</t>
  </si>
  <si>
    <t xml:space="preserve">Caulerpa serrulata</t>
  </si>
  <si>
    <t xml:space="preserve">(Forsskål) J. Agardh 1837</t>
  </si>
  <si>
    <t xml:space="preserve">7410500106</t>
  </si>
  <si>
    <t xml:space="preserve">KQT</t>
  </si>
  <si>
    <t xml:space="preserve">Caulerpa sertularioides</t>
  </si>
  <si>
    <t xml:space="preserve">Green sea feather</t>
  </si>
  <si>
    <t xml:space="preserve">(S.G. Gmelin) M. Howe 1905</t>
  </si>
  <si>
    <t xml:space="preserve">7410500107</t>
  </si>
  <si>
    <t xml:space="preserve">KQX</t>
  </si>
  <si>
    <t xml:space="preserve">Caulerpa taxifolia</t>
  </si>
  <si>
    <t xml:space="preserve">Green sea palm</t>
  </si>
  <si>
    <t xml:space="preserve">(M. Vahl) C.  Agardh 1817</t>
  </si>
  <si>
    <t xml:space="preserve">7410500108</t>
  </si>
  <si>
    <t xml:space="preserve">KQP</t>
  </si>
  <si>
    <t xml:space="preserve">Caulerpa prolifera</t>
  </si>
  <si>
    <t xml:space="preserve">Leafy caulerpa</t>
  </si>
  <si>
    <t xml:space="preserve">Caulerpe prolifère</t>
  </si>
  <si>
    <t xml:space="preserve">Caulerpa proliferante</t>
  </si>
  <si>
    <t xml:space="preserve">كوايربا مُخلِفَة</t>
  </si>
  <si>
    <t xml:space="preserve">蕨藻</t>
  </si>
  <si>
    <t xml:space="preserve">(Forsskål) Lamouroux 1809</t>
  </si>
  <si>
    <t xml:space="preserve">74105001XX</t>
  </si>
  <si>
    <t xml:space="preserve">CAU</t>
  </si>
  <si>
    <t xml:space="preserve">Caulerpa spp</t>
  </si>
  <si>
    <t xml:space="preserve">Caulerpa seaweeds</t>
  </si>
  <si>
    <t xml:space="preserve">Algues caulerpes</t>
  </si>
  <si>
    <t xml:space="preserve">Algas caulerpa</t>
  </si>
  <si>
    <t xml:space="preserve">ألغيات كوليربا</t>
  </si>
  <si>
    <t xml:space="preserve">蕨菜属未定种</t>
  </si>
  <si>
    <t xml:space="preserve">7410600101</t>
  </si>
  <si>
    <t xml:space="preserve">HMW</t>
  </si>
  <si>
    <t xml:space="preserve">Halimeda tuna</t>
  </si>
  <si>
    <t xml:space="preserve">Sea cactus</t>
  </si>
  <si>
    <t xml:space="preserve">Monnaie de Poseidon</t>
  </si>
  <si>
    <t xml:space="preserve">Tuna de mar</t>
  </si>
  <si>
    <t xml:space="preserve">تين الهِند بحرِيَّة</t>
  </si>
  <si>
    <t xml:space="preserve">标准仙掌藻</t>
  </si>
  <si>
    <t xml:space="preserve">(Ellis &amp; Solander) Lamouroux 1824</t>
  </si>
  <si>
    <t xml:space="preserve">Udoteaceae</t>
  </si>
  <si>
    <t xml:space="preserve">7410700102</t>
  </si>
  <si>
    <t xml:space="preserve">MTN</t>
  </si>
  <si>
    <t xml:space="preserve">Monostroma nitidum</t>
  </si>
  <si>
    <t xml:space="preserve">Green laver</t>
  </si>
  <si>
    <t xml:space="preserve">Laitue brillante</t>
  </si>
  <si>
    <t xml:space="preserve">Lechuga brillante</t>
  </si>
  <si>
    <t xml:space="preserve">خُسّ لامع</t>
  </si>
  <si>
    <t xml:space="preserve">礁膜</t>
  </si>
  <si>
    <t xml:space="preserve">Wittrock 1866</t>
  </si>
  <si>
    <t xml:space="preserve">Monostromaceae</t>
  </si>
  <si>
    <t xml:space="preserve">7410800101</t>
  </si>
  <si>
    <t xml:space="preserve">EFP</t>
  </si>
  <si>
    <t xml:space="preserve">Enteromorpha compressa</t>
  </si>
  <si>
    <t xml:space="preserve">Flat green nori</t>
  </si>
  <si>
    <t xml:space="preserve">Entéromorphe comprimée</t>
  </si>
  <si>
    <t xml:space="preserve">Ova chata</t>
  </si>
  <si>
    <t xml:space="preserve">فَور الحجر أَخضر مُسَطَّح</t>
  </si>
  <si>
    <t xml:space="preserve">扁浒苔</t>
  </si>
  <si>
    <t xml:space="preserve">(Linnaeus) Nees 1820</t>
  </si>
  <si>
    <t xml:space="preserve">Ulvaceae</t>
  </si>
  <si>
    <t xml:space="preserve">7410800102</t>
  </si>
  <si>
    <t xml:space="preserve">EBN</t>
  </si>
  <si>
    <t xml:space="preserve">Enteromorpha intestinalis</t>
  </si>
  <si>
    <t xml:space="preserve">Hollow green nori</t>
  </si>
  <si>
    <t xml:space="preserve">Entéromorphe creuse</t>
  </si>
  <si>
    <t xml:space="preserve">Pelo de piedra verde</t>
  </si>
  <si>
    <t xml:space="preserve">فَور الحجر أَخضر مُقَعَّر</t>
  </si>
  <si>
    <t xml:space="preserve">肠浒苔</t>
  </si>
  <si>
    <t xml:space="preserve">7410800103</t>
  </si>
  <si>
    <t xml:space="preserve">EBL</t>
  </si>
  <si>
    <t xml:space="preserve">Enteromorpha lingulata</t>
  </si>
  <si>
    <t xml:space="preserve">J. Agardh 1883</t>
  </si>
  <si>
    <t xml:space="preserve">7410800104</t>
  </si>
  <si>
    <t xml:space="preserve">EBZ</t>
  </si>
  <si>
    <t xml:space="preserve">Enteromorpha linza</t>
  </si>
  <si>
    <t xml:space="preserve">Welded green nori</t>
  </si>
  <si>
    <t xml:space="preserve">Entéromorphe laitue</t>
  </si>
  <si>
    <t xml:space="preserve">Ova lechuga</t>
  </si>
  <si>
    <t xml:space="preserve">فَور الحجر أخضر خُصّ</t>
  </si>
  <si>
    <t xml:space="preserve">缘管浒苔</t>
  </si>
  <si>
    <t xml:space="preserve">(Linnaeus) J. Agardh 1883</t>
  </si>
  <si>
    <t xml:space="preserve">7410800105</t>
  </si>
  <si>
    <t xml:space="preserve">EBP</t>
  </si>
  <si>
    <t xml:space="preserve">Enteromorpha prolifera</t>
  </si>
  <si>
    <t xml:space="preserve">Dark green nori</t>
  </si>
  <si>
    <t xml:space="preserve">Entéromorphe prolifère</t>
  </si>
  <si>
    <t xml:space="preserve">Ova proliferante</t>
  </si>
  <si>
    <t xml:space="preserve">فَور الحجر أَخضر قاتم</t>
  </si>
  <si>
    <t xml:space="preserve">黑浒苔</t>
  </si>
  <si>
    <t xml:space="preserve">(O.F. Müller) J. Agardh 1883</t>
  </si>
  <si>
    <t xml:space="preserve">7410800106</t>
  </si>
  <si>
    <t xml:space="preserve">EOW</t>
  </si>
  <si>
    <t xml:space="preserve">Enteromorpha clathrata</t>
  </si>
  <si>
    <t xml:space="preserve">Bright green nori</t>
  </si>
  <si>
    <t xml:space="preserve">Entéromorphe vert claire</t>
  </si>
  <si>
    <t xml:space="preserve">Pelo de piedra verde claro</t>
  </si>
  <si>
    <t xml:space="preserve">فَور الحجر أخضرناصح</t>
  </si>
  <si>
    <t xml:space="preserve">条浒苔</t>
  </si>
  <si>
    <t xml:space="preserve">(Roth) Greville 1830</t>
  </si>
  <si>
    <t xml:space="preserve">7410800201</t>
  </si>
  <si>
    <t xml:space="preserve">UVC</t>
  </si>
  <si>
    <t xml:space="preserve">Ulva conglobata</t>
  </si>
  <si>
    <t xml:space="preserve">7410800202</t>
  </si>
  <si>
    <t xml:space="preserve">UVF</t>
  </si>
  <si>
    <t xml:space="preserve">Ulva fasciata</t>
  </si>
  <si>
    <t xml:space="preserve">Delile 1813</t>
  </si>
  <si>
    <t xml:space="preserve">7410800203</t>
  </si>
  <si>
    <t xml:space="preserve">UVU</t>
  </si>
  <si>
    <t xml:space="preserve">Ulva lactuca</t>
  </si>
  <si>
    <t xml:space="preserve">Sea lettuce</t>
  </si>
  <si>
    <t xml:space="preserve">Laitue de mer</t>
  </si>
  <si>
    <t xml:space="preserve">Lechuga de mar</t>
  </si>
  <si>
    <t xml:space="preserve">خُصّ البحر</t>
  </si>
  <si>
    <t xml:space="preserve">石莼</t>
  </si>
  <si>
    <t xml:space="preserve">Linnaeus 1753</t>
  </si>
  <si>
    <t xml:space="preserve">7410800204</t>
  </si>
  <si>
    <t xml:space="preserve">UVP</t>
  </si>
  <si>
    <t xml:space="preserve">Ulva pertusa</t>
  </si>
  <si>
    <t xml:space="preserve">Lacy sea lettuce</t>
  </si>
  <si>
    <t xml:space="preserve">7410800205</t>
  </si>
  <si>
    <t xml:space="preserve">UVR</t>
  </si>
  <si>
    <t xml:space="preserve">Ulva reticulata</t>
  </si>
  <si>
    <t xml:space="preserve">7410800206</t>
  </si>
  <si>
    <t xml:space="preserve">UVQ</t>
  </si>
  <si>
    <t xml:space="preserve">Ulva rigida</t>
  </si>
  <si>
    <t xml:space="preserve">Chicory sea lettuce</t>
  </si>
  <si>
    <t xml:space="preserve">Laitue chicorée</t>
  </si>
  <si>
    <t xml:space="preserve">Mantilla</t>
  </si>
  <si>
    <t xml:space="preserve">خَصّ البحر لُعاعة</t>
  </si>
  <si>
    <t xml:space="preserve">硬石莼</t>
  </si>
  <si>
    <t xml:space="preserve">C. Agardh 1824</t>
  </si>
  <si>
    <t xml:space="preserve">7410900101</t>
  </si>
  <si>
    <t xml:space="preserve">HZP</t>
  </si>
  <si>
    <t xml:space="preserve">Haematococcus pluvialis</t>
  </si>
  <si>
    <t xml:space="preserve">Flotow 1844</t>
  </si>
  <si>
    <t xml:space="preserve">Haematococcaceae</t>
  </si>
  <si>
    <t xml:space="preserve">741XXXXXXX</t>
  </si>
  <si>
    <t xml:space="preserve">SWG</t>
  </si>
  <si>
    <t xml:space="preserve">Chlorophyceae</t>
  </si>
  <si>
    <t xml:space="preserve">Green seaweeds</t>
  </si>
  <si>
    <t xml:space="preserve">Algues vertes</t>
  </si>
  <si>
    <t xml:space="preserve">Algas verdes</t>
  </si>
  <si>
    <t xml:space="preserve">الطحالب  الخضراء</t>
  </si>
  <si>
    <t xml:space="preserve">绿藻纲</t>
  </si>
  <si>
    <t xml:space="preserve">91</t>
  </si>
  <si>
    <t xml:space="preserve">7710100101</t>
  </si>
  <si>
    <t xml:space="preserve">YDL</t>
  </si>
  <si>
    <t xml:space="preserve">Hydroclathrus clathratus</t>
  </si>
  <si>
    <t xml:space="preserve">(C. Agardh) Howe 1920</t>
  </si>
  <si>
    <t xml:space="preserve">Scytosiphonaceae</t>
  </si>
  <si>
    <t xml:space="preserve">PHAEOPHYCEAE</t>
  </si>
  <si>
    <t xml:space="preserve">7710100201</t>
  </si>
  <si>
    <t xml:space="preserve">PWF</t>
  </si>
  <si>
    <t xml:space="preserve">Petalonia fascia</t>
  </si>
  <si>
    <t xml:space="preserve">Brown leafweed</t>
  </si>
  <si>
    <t xml:space="preserve">Petale olive</t>
  </si>
  <si>
    <t xml:space="preserve">Petalo oliva</t>
  </si>
  <si>
    <t xml:space="preserve">بَتَلة زيتونة أو ورقة خبيثة بُنِّية</t>
  </si>
  <si>
    <t xml:space="preserve">幅叶藻</t>
  </si>
  <si>
    <t xml:space="preserve">(Muller) Kuntze 1898</t>
  </si>
  <si>
    <t xml:space="preserve">7710200201</t>
  </si>
  <si>
    <t xml:space="preserve">LQD</t>
  </si>
  <si>
    <t xml:space="preserve">Laminaria digitata</t>
  </si>
  <si>
    <t xml:space="preserve">Tangle</t>
  </si>
  <si>
    <t xml:space="preserve">Laminaire digitée</t>
  </si>
  <si>
    <t xml:space="preserve">(Hudson) Lamouroux 1813</t>
  </si>
  <si>
    <t xml:space="preserve">Laminariaceae</t>
  </si>
  <si>
    <t xml:space="preserve">7710200202</t>
  </si>
  <si>
    <t xml:space="preserve">LNJ</t>
  </si>
  <si>
    <t xml:space="preserve">Laminaria japonica</t>
  </si>
  <si>
    <t xml:space="preserve">Japanese kelp</t>
  </si>
  <si>
    <t xml:space="preserve">Laminaire du Japon</t>
  </si>
  <si>
    <t xml:space="preserve">Laminaria del Japón</t>
  </si>
  <si>
    <t xml:space="preserve">لمنارية اليابان</t>
  </si>
  <si>
    <t xml:space="preserve">海带</t>
  </si>
  <si>
    <t xml:space="preserve">Areschoug 1851</t>
  </si>
  <si>
    <t xml:space="preserve">7710200203</t>
  </si>
  <si>
    <t xml:space="preserve">LQX</t>
  </si>
  <si>
    <t xml:space="preserve">Laminaria saccharina</t>
  </si>
  <si>
    <t xml:space="preserve">Sea belt</t>
  </si>
  <si>
    <t xml:space="preserve">Laminaire saccharine</t>
  </si>
  <si>
    <t xml:space="preserve">(Linnaeus) J.V. Lamouroux 1813</t>
  </si>
  <si>
    <t xml:space="preserve">7710200204</t>
  </si>
  <si>
    <t xml:space="preserve">LAH</t>
  </si>
  <si>
    <t xml:space="preserve">Laminaria hyperborea</t>
  </si>
  <si>
    <t xml:space="preserve">North European kelp</t>
  </si>
  <si>
    <t xml:space="preserve">(Gunnerus) Foslie 1884</t>
  </si>
  <si>
    <t xml:space="preserve">77102XXXXX</t>
  </si>
  <si>
    <t xml:space="preserve">LAZ</t>
  </si>
  <si>
    <t xml:space="preserve">Kelps nei</t>
  </si>
  <si>
    <t xml:space="preserve">Varechs nca</t>
  </si>
  <si>
    <t xml:space="preserve">Laminarias nep</t>
  </si>
  <si>
    <t xml:space="preserve">7710400101</t>
  </si>
  <si>
    <t xml:space="preserve">AJC</t>
  </si>
  <si>
    <t xml:space="preserve">Alaria esculenta</t>
  </si>
  <si>
    <t xml:space="preserve">Babberlocks</t>
  </si>
  <si>
    <t xml:space="preserve">Alimentaire varech</t>
  </si>
  <si>
    <t xml:space="preserve">(Linnaeus) Greville 1830</t>
  </si>
  <si>
    <t xml:space="preserve">Alariaceae</t>
  </si>
  <si>
    <t xml:space="preserve">7710400201</t>
  </si>
  <si>
    <t xml:space="preserve">EEZ</t>
  </si>
  <si>
    <t xml:space="preserve">Eisenia arborea</t>
  </si>
  <si>
    <t xml:space="preserve">Arboreal ferret</t>
  </si>
  <si>
    <t xml:space="preserve">Furet arboricole</t>
  </si>
  <si>
    <t xml:space="preserve">Listonsillo</t>
  </si>
  <si>
    <t xml:space="preserve">ابن مِقرض شِجاري</t>
  </si>
  <si>
    <t xml:space="preserve">树状羽叶藻</t>
  </si>
  <si>
    <t xml:space="preserve">Areschoug 1876</t>
  </si>
  <si>
    <t xml:space="preserve">7710400301</t>
  </si>
  <si>
    <t xml:space="preserve">UDP</t>
  </si>
  <si>
    <t xml:space="preserve">Undaria pinnatifida</t>
  </si>
  <si>
    <t xml:space="preserve">Wakame</t>
  </si>
  <si>
    <t xml:space="preserve">Wakamé</t>
  </si>
  <si>
    <t xml:space="preserve">Abeto marino</t>
  </si>
  <si>
    <t xml:space="preserve">ألغ تنّوبيّ</t>
  </si>
  <si>
    <t xml:space="preserve">裙带菜</t>
  </si>
  <si>
    <t xml:space="preserve">(Harvey) Suringar 1873</t>
  </si>
  <si>
    <t xml:space="preserve">77104003XX</t>
  </si>
  <si>
    <t xml:space="preserve">UDS</t>
  </si>
  <si>
    <t xml:space="preserve">Undaria spp</t>
  </si>
  <si>
    <t xml:space="preserve">Wakame nei</t>
  </si>
  <si>
    <t xml:space="preserve">Algues wakamé nca</t>
  </si>
  <si>
    <t xml:space="preserve">Abetos marinos nep</t>
  </si>
  <si>
    <t xml:space="preserve">7710500101</t>
  </si>
  <si>
    <t xml:space="preserve">LJX</t>
  </si>
  <si>
    <t xml:space="preserve">Lessonia nigrescens</t>
  </si>
  <si>
    <t xml:space="preserve">Chilean kelp</t>
  </si>
  <si>
    <t xml:space="preserve">Chascón</t>
  </si>
  <si>
    <t xml:space="preserve">Bory 1826</t>
  </si>
  <si>
    <t xml:space="preserve">Lessoniaceae</t>
  </si>
  <si>
    <t xml:space="preserve">7710500102</t>
  </si>
  <si>
    <t xml:space="preserve">LJZ</t>
  </si>
  <si>
    <t xml:space="preserve">Lessonia trabeculata</t>
  </si>
  <si>
    <t xml:space="preserve">Huiro palo</t>
  </si>
  <si>
    <t xml:space="preserve">Villouta &amp; Santelices 1986</t>
  </si>
  <si>
    <t xml:space="preserve">7710500103</t>
  </si>
  <si>
    <t xml:space="preserve">LXF</t>
  </si>
  <si>
    <t xml:space="preserve">Lessonia fuscescens</t>
  </si>
  <si>
    <t xml:space="preserve">Southern brown kelp</t>
  </si>
  <si>
    <t xml:space="preserve">Lessonie brunatre</t>
  </si>
  <si>
    <t xml:space="preserve">77105001XX</t>
  </si>
  <si>
    <t xml:space="preserve">EOZ</t>
  </si>
  <si>
    <t xml:space="preserve">Lessonia spp</t>
  </si>
  <si>
    <t xml:space="preserve">Chascón nep</t>
  </si>
  <si>
    <t xml:space="preserve">7710500201</t>
  </si>
  <si>
    <t xml:space="preserve">MXY</t>
  </si>
  <si>
    <t xml:space="preserve">Macrocystis pyrifera</t>
  </si>
  <si>
    <t xml:space="preserve">Giant kelp</t>
  </si>
  <si>
    <t xml:space="preserve">Macrocyste</t>
  </si>
  <si>
    <t xml:space="preserve">Cachiyuyo</t>
  </si>
  <si>
    <t xml:space="preserve">أُشنة البحور الباردة</t>
  </si>
  <si>
    <t xml:space="preserve">巨藻</t>
  </si>
  <si>
    <t xml:space="preserve">(Linnaeus) C. Agardh 1820</t>
  </si>
  <si>
    <t xml:space="preserve">7710500202</t>
  </si>
  <si>
    <t xml:space="preserve">MXF</t>
  </si>
  <si>
    <t xml:space="preserve">Macrocystis integrifolia</t>
  </si>
  <si>
    <t xml:space="preserve">Huiro canutillo</t>
  </si>
  <si>
    <t xml:space="preserve">7710500203</t>
  </si>
  <si>
    <t xml:space="preserve">KYG</t>
  </si>
  <si>
    <t xml:space="preserve">Macrocystis angustifolia</t>
  </si>
  <si>
    <t xml:space="preserve">Bory 1826c</t>
  </si>
  <si>
    <t xml:space="preserve">77105002XX</t>
  </si>
  <si>
    <t xml:space="preserve">GQO</t>
  </si>
  <si>
    <t xml:space="preserve">Macrocystis spp</t>
  </si>
  <si>
    <t xml:space="preserve">Kelp nei</t>
  </si>
  <si>
    <t xml:space="preserve">Kelps nca</t>
  </si>
  <si>
    <t xml:space="preserve">Huiros nep</t>
  </si>
  <si>
    <t xml:space="preserve">7710600101</t>
  </si>
  <si>
    <t xml:space="preserve">FUV</t>
  </si>
  <si>
    <t xml:space="preserve">Fucus vesiculosus</t>
  </si>
  <si>
    <t xml:space="preserve">Bladder wrack</t>
  </si>
  <si>
    <t xml:space="preserve">Chone marin</t>
  </si>
  <si>
    <t xml:space="preserve">Fucus</t>
  </si>
  <si>
    <t xml:space="preserve">فَوقَس بحري</t>
  </si>
  <si>
    <t xml:space="preserve">墨角藻</t>
  </si>
  <si>
    <t xml:space="preserve">Fucaceae</t>
  </si>
  <si>
    <t xml:space="preserve">7710600102</t>
  </si>
  <si>
    <t xml:space="preserve">FUU</t>
  </si>
  <si>
    <t xml:space="preserve">Fucus serratus</t>
  </si>
  <si>
    <t xml:space="preserve">Toothed wrack</t>
  </si>
  <si>
    <t xml:space="preserve">7710600103</t>
  </si>
  <si>
    <t xml:space="preserve">FCV</t>
  </si>
  <si>
    <t xml:space="preserve">Fucus virsoides</t>
  </si>
  <si>
    <t xml:space="preserve">Adriatic wrack</t>
  </si>
  <si>
    <t xml:space="preserve">Fucus d'Adriatique</t>
  </si>
  <si>
    <t xml:space="preserve">Fuco del Adriatico</t>
  </si>
  <si>
    <t xml:space="preserve">فَوْقَس بحر قزوين</t>
  </si>
  <si>
    <t xml:space="preserve">亚得里亚墨角藻</t>
  </si>
  <si>
    <t xml:space="preserve">(Forti) J. Agardh 1868</t>
  </si>
  <si>
    <t xml:space="preserve">7710600104</t>
  </si>
  <si>
    <t xml:space="preserve">UCE</t>
  </si>
  <si>
    <t xml:space="preserve">Fucus gardneri</t>
  </si>
  <si>
    <t xml:space="preserve">Common rockweed</t>
  </si>
  <si>
    <t xml:space="preserve">P.C. Silva 1953</t>
  </si>
  <si>
    <t xml:space="preserve">77106001XX</t>
  </si>
  <si>
    <t xml:space="preserve">UCU</t>
  </si>
  <si>
    <t xml:space="preserve">Fucus spp</t>
  </si>
  <si>
    <t xml:space="preserve">7710600601</t>
  </si>
  <si>
    <t xml:space="preserve">ASN</t>
  </si>
  <si>
    <t xml:space="preserve">Ascophyllum nodosum</t>
  </si>
  <si>
    <t xml:space="preserve">North Atlantic rockweed</t>
  </si>
  <si>
    <t xml:space="preserve">(Linnaeus) Le Jolis 1863</t>
  </si>
  <si>
    <t xml:space="preserve">77106XXXXX</t>
  </si>
  <si>
    <t xml:space="preserve">FUA</t>
  </si>
  <si>
    <t xml:space="preserve">Wracks nei</t>
  </si>
  <si>
    <t xml:space="preserve">Algues fucus nca</t>
  </si>
  <si>
    <t xml:space="preserve">Algas fuco nep</t>
  </si>
  <si>
    <t xml:space="preserve">7710700101</t>
  </si>
  <si>
    <t xml:space="preserve">HLZ</t>
  </si>
  <si>
    <t xml:space="preserve">Himanthalia elongata</t>
  </si>
  <si>
    <t xml:space="preserve">Sea thong</t>
  </si>
  <si>
    <t xml:space="preserve">(Linnaeus) S.F. Gray 1821</t>
  </si>
  <si>
    <t xml:space="preserve">Himanthaliaceae</t>
  </si>
  <si>
    <t xml:space="preserve">7710800101</t>
  </si>
  <si>
    <t xml:space="preserve">DVA</t>
  </si>
  <si>
    <t xml:space="preserve">Durvillaea antarctica</t>
  </si>
  <si>
    <t xml:space="preserve">Bull kelp</t>
  </si>
  <si>
    <t xml:space="preserve">Durvillée antarctique</t>
  </si>
  <si>
    <t xml:space="preserve">Cochayuyo</t>
  </si>
  <si>
    <t xml:space="preserve">دَرْفِيلة قُطبيّة</t>
  </si>
  <si>
    <t xml:space="preserve">粗壮丛根藻</t>
  </si>
  <si>
    <t xml:space="preserve">(Chamisso) Hariot 1892</t>
  </si>
  <si>
    <t xml:space="preserve">Durvillaeaceae</t>
  </si>
  <si>
    <t xml:space="preserve">7710900101</t>
  </si>
  <si>
    <t xml:space="preserve">YQT</t>
  </si>
  <si>
    <t xml:space="preserve">Cystoseira barbata</t>
  </si>
  <si>
    <t xml:space="preserve">Golden Cystoseira</t>
  </si>
  <si>
    <t xml:space="preserve">Cystoseire dorée</t>
  </si>
  <si>
    <t xml:space="preserve">Cistosira barbuda</t>
  </si>
  <si>
    <t xml:space="preserve">سِيستُوسِيرَة مذهّبة</t>
  </si>
  <si>
    <t xml:space="preserve">金色囊链藻</t>
  </si>
  <si>
    <t xml:space="preserve">Цистозира бородатая</t>
  </si>
  <si>
    <t xml:space="preserve">(Goodenough &amp; Woodward) C. Agardh 1822</t>
  </si>
  <si>
    <t xml:space="preserve">Cystoseiraceae</t>
  </si>
  <si>
    <t xml:space="preserve">7711000101</t>
  </si>
  <si>
    <t xml:space="preserve">GQL</t>
  </si>
  <si>
    <t xml:space="preserve">Sargassum polycystum</t>
  </si>
  <si>
    <t xml:space="preserve">Rough-stemmed sargassum</t>
  </si>
  <si>
    <t xml:space="preserve">Sargassaceae</t>
  </si>
  <si>
    <t xml:space="preserve">7711000102</t>
  </si>
  <si>
    <t xml:space="preserve">GQJ</t>
  </si>
  <si>
    <t xml:space="preserve">Sargassum cristaefolium</t>
  </si>
  <si>
    <t xml:space="preserve">Double-bladed sargassum</t>
  </si>
  <si>
    <t xml:space="preserve">C. Agardh 1820</t>
  </si>
  <si>
    <t xml:space="preserve">7711000103</t>
  </si>
  <si>
    <t xml:space="preserve">GQY</t>
  </si>
  <si>
    <t xml:space="preserve">Sargassum oligocystum</t>
  </si>
  <si>
    <t xml:space="preserve">Flat-stemmed sargassum</t>
  </si>
  <si>
    <t xml:space="preserve">Montagne 1845</t>
  </si>
  <si>
    <t xml:space="preserve">7711000104</t>
  </si>
  <si>
    <t xml:space="preserve">RGV</t>
  </si>
  <si>
    <t xml:space="preserve">Sargassum vulgare</t>
  </si>
  <si>
    <t xml:space="preserve">Common sargassum</t>
  </si>
  <si>
    <t xml:space="preserve">Sargasse commune</t>
  </si>
  <si>
    <t xml:space="preserve">Sarzago común</t>
  </si>
  <si>
    <t xml:space="preserve">سَرْغَس شائعة</t>
  </si>
  <si>
    <t xml:space="preserve">普通马尾藻</t>
  </si>
  <si>
    <t xml:space="preserve">C. Agardh 1821</t>
  </si>
  <si>
    <t xml:space="preserve">7711000105</t>
  </si>
  <si>
    <t xml:space="preserve">GQU</t>
  </si>
  <si>
    <t xml:space="preserve">Sargassum paniculatum</t>
  </si>
  <si>
    <t xml:space="preserve">Serrate sargassum</t>
  </si>
  <si>
    <t xml:space="preserve">J. Agardh 1848</t>
  </si>
  <si>
    <t xml:space="preserve">7711000106</t>
  </si>
  <si>
    <t xml:space="preserve">GQK</t>
  </si>
  <si>
    <t xml:space="preserve">Sargassum crassifolium</t>
  </si>
  <si>
    <t xml:space="preserve">Common Pacific sargassum</t>
  </si>
  <si>
    <t xml:space="preserve">7711000107</t>
  </si>
  <si>
    <t xml:space="preserve">GQB</t>
  </si>
  <si>
    <t xml:space="preserve">Sargassum fusiforme</t>
  </si>
  <si>
    <t xml:space="preserve">Fusiform sargassum</t>
  </si>
  <si>
    <t xml:space="preserve">Setchell 1931</t>
  </si>
  <si>
    <t xml:space="preserve">7711000201</t>
  </si>
  <si>
    <t xml:space="preserve">UIO</t>
  </si>
  <si>
    <t xml:space="preserve">Turbinaria ornata</t>
  </si>
  <si>
    <t xml:space="preserve">Crowned sea bell</t>
  </si>
  <si>
    <t xml:space="preserve">7711000202</t>
  </si>
  <si>
    <t xml:space="preserve">UIU</t>
  </si>
  <si>
    <t xml:space="preserve">Turbinaria decurrens</t>
  </si>
  <si>
    <t xml:space="preserve">Triangular sea bell</t>
  </si>
  <si>
    <t xml:space="preserve">Bory de Saint Vincent 1828</t>
  </si>
  <si>
    <t xml:space="preserve">7711000203</t>
  </si>
  <si>
    <t xml:space="preserve">UIC</t>
  </si>
  <si>
    <t xml:space="preserve">Turbinaria conoides</t>
  </si>
  <si>
    <t xml:space="preserve">Sea bell</t>
  </si>
  <si>
    <t xml:space="preserve">(J. Agardh) Kuetzing 1860</t>
  </si>
  <si>
    <t xml:space="preserve">7711100101</t>
  </si>
  <si>
    <t xml:space="preserve">IYJ</t>
  </si>
  <si>
    <t xml:space="preserve">Dictyopteris polypodioides</t>
  </si>
  <si>
    <t xml:space="preserve">Sweet-smelling seaweed</t>
  </si>
  <si>
    <t xml:space="preserve">Parfum d'Antée</t>
  </si>
  <si>
    <t xml:space="preserve">Cayado amarillo</t>
  </si>
  <si>
    <t xml:space="preserve">أَريج آنطي</t>
  </si>
  <si>
    <t xml:space="preserve">蕨状网翼藻</t>
  </si>
  <si>
    <t xml:space="preserve">(De Candolle) J.V. Lamouroux 1809</t>
  </si>
  <si>
    <t xml:space="preserve">Dictyotaceae</t>
  </si>
  <si>
    <t xml:space="preserve">7711100102</t>
  </si>
  <si>
    <t xml:space="preserve">IPD</t>
  </si>
  <si>
    <t xml:space="preserve">Dictyopteris undulata</t>
  </si>
  <si>
    <t xml:space="preserve">Olive forked ribbons</t>
  </si>
  <si>
    <t xml:space="preserve">Rubanier olive</t>
  </si>
  <si>
    <t xml:space="preserve">Abanico olivo</t>
  </si>
  <si>
    <t xml:space="preserve">شريط الماء زيتون</t>
  </si>
  <si>
    <t xml:space="preserve">波状网翼藻</t>
  </si>
  <si>
    <t xml:space="preserve">7711100103</t>
  </si>
  <si>
    <t xml:space="preserve">YKL</t>
  </si>
  <si>
    <t xml:space="preserve">Dictyopteris plagiogramma</t>
  </si>
  <si>
    <t xml:space="preserve">Limu lipoa</t>
  </si>
  <si>
    <t xml:space="preserve">(Montagne) Vickers 1905</t>
  </si>
  <si>
    <t xml:space="preserve">7711100201</t>
  </si>
  <si>
    <t xml:space="preserve">IYK</t>
  </si>
  <si>
    <t xml:space="preserve">Dictyota dichotoma</t>
  </si>
  <si>
    <t xml:space="preserve">Forked ribbons</t>
  </si>
  <si>
    <t xml:space="preserve">Rubainer fourchu</t>
  </si>
  <si>
    <t xml:space="preserve">Abanico amarillo</t>
  </si>
  <si>
    <t xml:space="preserve">شريط الماء مُتَفَرِّع</t>
  </si>
  <si>
    <t xml:space="preserve">网地藻</t>
  </si>
  <si>
    <t xml:space="preserve">(Hudson) Lamouroux 1809</t>
  </si>
  <si>
    <t xml:space="preserve">7711200101</t>
  </si>
  <si>
    <t xml:space="preserve">NYQ</t>
  </si>
  <si>
    <t xml:space="preserve">Nemacystus decipiens</t>
  </si>
  <si>
    <t xml:space="preserve">Mozuku</t>
  </si>
  <si>
    <t xml:space="preserve">海蕴</t>
  </si>
  <si>
    <t xml:space="preserve">Kuckuck 1929</t>
  </si>
  <si>
    <t xml:space="preserve">Chordariaceae</t>
  </si>
  <si>
    <t xml:space="preserve">771XXXXXXX</t>
  </si>
  <si>
    <t xml:space="preserve">SWB</t>
  </si>
  <si>
    <t xml:space="preserve">Phaeophyceae</t>
  </si>
  <si>
    <t xml:space="preserve">Brown seaweeds</t>
  </si>
  <si>
    <t xml:space="preserve">Algues brunes</t>
  </si>
  <si>
    <t xml:space="preserve">Algas pardas</t>
  </si>
  <si>
    <t xml:space="preserve">الطحالب  البنية</t>
  </si>
  <si>
    <t xml:space="preserve">褐藻类</t>
  </si>
  <si>
    <t xml:space="preserve">Водоросли бурые морские</t>
  </si>
  <si>
    <t xml:space="preserve">92</t>
  </si>
  <si>
    <t xml:space="preserve">7870100101</t>
  </si>
  <si>
    <t xml:space="preserve">YNF</t>
  </si>
  <si>
    <t xml:space="preserve">Hypnea musciformis</t>
  </si>
  <si>
    <t xml:space="preserve">Crozier weed</t>
  </si>
  <si>
    <t xml:space="preserve">Houlette des Argonautes</t>
  </si>
  <si>
    <t xml:space="preserve">Cayado de Neptuno</t>
  </si>
  <si>
    <t xml:space="preserve">عصا الراعي للمغامرين</t>
  </si>
  <si>
    <t xml:space="preserve">钩沙菜</t>
  </si>
  <si>
    <t xml:space="preserve">(Wulfen) Lamouroux 1813</t>
  </si>
  <si>
    <t xml:space="preserve">Hypneaceae</t>
  </si>
  <si>
    <t xml:space="preserve">RHODOPHYCEAE</t>
  </si>
  <si>
    <t xml:space="preserve">7870100102</t>
  </si>
  <si>
    <t xml:space="preserve">YEB</t>
  </si>
  <si>
    <t xml:space="preserve">Hypnea boergesenii</t>
  </si>
  <si>
    <t xml:space="preserve">Tufted sea moss</t>
  </si>
  <si>
    <t xml:space="preserve">Tanaka 1941</t>
  </si>
  <si>
    <t xml:space="preserve">7870100103</t>
  </si>
  <si>
    <t xml:space="preserve">YEH</t>
  </si>
  <si>
    <t xml:space="preserve">Hypnea charoides</t>
  </si>
  <si>
    <t xml:space="preserve">J.V.Lamouroux 1813</t>
  </si>
  <si>
    <t xml:space="preserve">7870100104</t>
  </si>
  <si>
    <t xml:space="preserve">YND</t>
  </si>
  <si>
    <t xml:space="preserve">Hypnea chordacea</t>
  </si>
  <si>
    <t xml:space="preserve">Kützing</t>
  </si>
  <si>
    <t xml:space="preserve">7870100105</t>
  </si>
  <si>
    <t xml:space="preserve">YAZ</t>
  </si>
  <si>
    <t xml:space="preserve">Hypnea pannosa</t>
  </si>
  <si>
    <t xml:space="preserve">Tattered sea moss</t>
  </si>
  <si>
    <t xml:space="preserve">Houlette deguenillée</t>
  </si>
  <si>
    <t xml:space="preserve">Cayado andrajoso</t>
  </si>
  <si>
    <t xml:space="preserve">عصا الراعي رَثِيث الثِّياب</t>
  </si>
  <si>
    <t xml:space="preserve">巢沙菜</t>
  </si>
  <si>
    <t xml:space="preserve">J. Agardh 1847</t>
  </si>
  <si>
    <t xml:space="preserve">7870100106</t>
  </si>
  <si>
    <t xml:space="preserve">YAX</t>
  </si>
  <si>
    <t xml:space="preserve">Hypnea valentiae</t>
  </si>
  <si>
    <t xml:space="preserve">Robust sea moss</t>
  </si>
  <si>
    <t xml:space="preserve">Houlette robuste</t>
  </si>
  <si>
    <t xml:space="preserve">Cayado robusto</t>
  </si>
  <si>
    <t xml:space="preserve">عصا الراعي القويّة</t>
  </si>
  <si>
    <t xml:space="preserve">粗壮沙菜</t>
  </si>
  <si>
    <t xml:space="preserve">(Turner) Montagne 1840</t>
  </si>
  <si>
    <t xml:space="preserve">7870100107</t>
  </si>
  <si>
    <t xml:space="preserve">YNQ</t>
  </si>
  <si>
    <t xml:space="preserve">Hypnea cornuta</t>
  </si>
  <si>
    <t xml:space="preserve">(Kützing) J. Agardh 1851</t>
  </si>
  <si>
    <t xml:space="preserve">7870100108</t>
  </si>
  <si>
    <t xml:space="preserve">YAY</t>
  </si>
  <si>
    <t xml:space="preserve">Hypnea japonica</t>
  </si>
  <si>
    <t xml:space="preserve">Tanaka 1947</t>
  </si>
  <si>
    <t xml:space="preserve">7870100109</t>
  </si>
  <si>
    <t xml:space="preserve">YAD</t>
  </si>
  <si>
    <t xml:space="preserve">Hypnea saidana</t>
  </si>
  <si>
    <t xml:space="preserve">7870100110</t>
  </si>
  <si>
    <t xml:space="preserve">YAK</t>
  </si>
  <si>
    <t xml:space="preserve">Hypnea spicifera</t>
  </si>
  <si>
    <t xml:space="preserve">(Suhr) Harvey 1847</t>
  </si>
  <si>
    <t xml:space="preserve">7870100111</t>
  </si>
  <si>
    <t xml:space="preserve">YAH</t>
  </si>
  <si>
    <t xml:space="preserve">Hypnea spinella</t>
  </si>
  <si>
    <t xml:space="preserve">(C. Agardh) Kützing 1849</t>
  </si>
  <si>
    <t xml:space="preserve">7870200102</t>
  </si>
  <si>
    <t xml:space="preserve">YKE</t>
  </si>
  <si>
    <t xml:space="preserve">Phyllophora pseudoceranoides</t>
  </si>
  <si>
    <t xml:space="preserve">Membraneous phyllophora</t>
  </si>
  <si>
    <t xml:space="preserve">Phyllophore membraneuse</t>
  </si>
  <si>
    <t xml:space="preserve">Filofora membranosa</t>
  </si>
  <si>
    <t xml:space="preserve">فيلوفور غشائية</t>
  </si>
  <si>
    <t xml:space="preserve">膜质育叶藻</t>
  </si>
  <si>
    <t xml:space="preserve">(Gmelin) Newroth &amp; Taylor 1971</t>
  </si>
  <si>
    <t xml:space="preserve">Phyllophoraceae</t>
  </si>
  <si>
    <t xml:space="preserve">78702001XX</t>
  </si>
  <si>
    <t xml:space="preserve">YFQ</t>
  </si>
  <si>
    <t xml:space="preserve">Phyllophora spp</t>
  </si>
  <si>
    <t xml:space="preserve">Phyllophora nei</t>
  </si>
  <si>
    <t xml:space="preserve">Phyllophora nca</t>
  </si>
  <si>
    <t xml:space="preserve">Phyllophora nep</t>
  </si>
  <si>
    <t xml:space="preserve">Филлофоры</t>
  </si>
  <si>
    <t xml:space="preserve">7870200202</t>
  </si>
  <si>
    <t xml:space="preserve">YGF</t>
  </si>
  <si>
    <t xml:space="preserve">Gymnogongrus griffithsiae</t>
  </si>
  <si>
    <t xml:space="preserve">(Turner) Martius</t>
  </si>
  <si>
    <t xml:space="preserve">7870200203</t>
  </si>
  <si>
    <t xml:space="preserve">YGJ</t>
  </si>
  <si>
    <t xml:space="preserve">Gymnogongrus tenuis</t>
  </si>
  <si>
    <t xml:space="preserve">J. Agardh</t>
  </si>
  <si>
    <t xml:space="preserve">7870200204</t>
  </si>
  <si>
    <t xml:space="preserve">GKF</t>
  </si>
  <si>
    <t xml:space="preserve">Gymnogongrus furcellatus</t>
  </si>
  <si>
    <t xml:space="preserve">Liquen gomoso</t>
  </si>
  <si>
    <t xml:space="preserve">(C. Agardh) J. Agrardh</t>
  </si>
  <si>
    <t xml:space="preserve">78702002XX</t>
  </si>
  <si>
    <t xml:space="preserve">YGN</t>
  </si>
  <si>
    <t xml:space="preserve">Gymnogongrus spp</t>
  </si>
  <si>
    <t xml:space="preserve">7870400101</t>
  </si>
  <si>
    <t xml:space="preserve">ISV</t>
  </si>
  <si>
    <t xml:space="preserve">Rissoella verruculosa</t>
  </si>
  <si>
    <t xml:space="preserve">Rock chickory</t>
  </si>
  <si>
    <t xml:space="preserve">Rissoelle des rochers</t>
  </si>
  <si>
    <t xml:space="preserve">Risella de roca</t>
  </si>
  <si>
    <t xml:space="preserve">ريسوال الصُّخُور</t>
  </si>
  <si>
    <t xml:space="preserve">岩菊苣</t>
  </si>
  <si>
    <t xml:space="preserve">(Bertoloni) J. Agardh 1849</t>
  </si>
  <si>
    <t xml:space="preserve">Rissoellaceae</t>
  </si>
  <si>
    <t xml:space="preserve">7870500101</t>
  </si>
  <si>
    <t xml:space="preserve">OIK</t>
  </si>
  <si>
    <t xml:space="preserve">Solieria chordalis</t>
  </si>
  <si>
    <t xml:space="preserve">False sea pine</t>
  </si>
  <si>
    <t xml:space="preserve">Fausse épinette</t>
  </si>
  <si>
    <t xml:space="preserve">Falso pino de mar</t>
  </si>
  <si>
    <t xml:space="preserve">مزرب البحر مُزيَّف</t>
  </si>
  <si>
    <t xml:space="preserve">索红翎菜</t>
  </si>
  <si>
    <t xml:space="preserve">(C. Agardh) J. Agardh 1842</t>
  </si>
  <si>
    <t xml:space="preserve">Solieriaceae</t>
  </si>
  <si>
    <t xml:space="preserve">7870500102</t>
  </si>
  <si>
    <t xml:space="preserve">OKF</t>
  </si>
  <si>
    <t xml:space="preserve">Solieria filiformis</t>
  </si>
  <si>
    <t xml:space="preserve">(Kutzing) Gabrielson</t>
  </si>
  <si>
    <t xml:space="preserve">7870500202</t>
  </si>
  <si>
    <t xml:space="preserve">EMA</t>
  </si>
  <si>
    <t xml:space="preserve">Kappaphycus alvarezii</t>
  </si>
  <si>
    <t xml:space="preserve">Elkhorn sea moss</t>
  </si>
  <si>
    <t xml:space="preserve">(Doty) Doty 1988</t>
  </si>
  <si>
    <t xml:space="preserve">7870501403</t>
  </si>
  <si>
    <t xml:space="preserve">EMC</t>
  </si>
  <si>
    <t xml:space="preserve">Eucheuma cottonii</t>
  </si>
  <si>
    <t xml:space="preserve">Zanzibar weed</t>
  </si>
  <si>
    <t xml:space="preserve">Cotoni</t>
  </si>
  <si>
    <t xml:space="preserve">Weber-van Bosse 1913</t>
  </si>
  <si>
    <t xml:space="preserve">7870501404</t>
  </si>
  <si>
    <t xml:space="preserve">EMI</t>
  </si>
  <si>
    <t xml:space="preserve">Eucheuma denticulatum</t>
  </si>
  <si>
    <t xml:space="preserve">Spiny eucheuma</t>
  </si>
  <si>
    <t xml:space="preserve">Eucheuma épineuse</t>
  </si>
  <si>
    <t xml:space="preserve">Eucheuma espinosa</t>
  </si>
  <si>
    <t xml:space="preserve">طحالب أوشوما شائكة</t>
  </si>
  <si>
    <t xml:space="preserve">锯齿麒麟菜</t>
  </si>
  <si>
    <t xml:space="preserve">(Burman) Collins &amp; Harvey 1917</t>
  </si>
  <si>
    <t xml:space="preserve">7870501405</t>
  </si>
  <si>
    <t xml:space="preserve">UKD</t>
  </si>
  <si>
    <t xml:space="preserve">Eucheuma arnoldii</t>
  </si>
  <si>
    <t xml:space="preserve">Mottled sea club</t>
  </si>
  <si>
    <t xml:space="preserve">Weber-van Bosse 1928</t>
  </si>
  <si>
    <t xml:space="preserve">7870501406</t>
  </si>
  <si>
    <t xml:space="preserve">UKI</t>
  </si>
  <si>
    <t xml:space="preserve">Eucheuma isiforme</t>
  </si>
  <si>
    <t xml:space="preserve">78705014XX</t>
  </si>
  <si>
    <t xml:space="preserve">EMX</t>
  </si>
  <si>
    <t xml:space="preserve">Eucheuma spp</t>
  </si>
  <si>
    <t xml:space="preserve">Eucheuma seaweeds nei</t>
  </si>
  <si>
    <t xml:space="preserve">7870600101</t>
  </si>
  <si>
    <t xml:space="preserve">YKP</t>
  </si>
  <si>
    <t xml:space="preserve">Cystoclonium purpureum</t>
  </si>
  <si>
    <t xml:space="preserve">Marine bindweed</t>
  </si>
  <si>
    <t xml:space="preserve">Cirre des Sirenes</t>
  </si>
  <si>
    <t xml:space="preserve">Esparraguilla</t>
  </si>
  <si>
    <t xml:space="preserve">ذَوَّابة جِنِّيات البحر</t>
  </si>
  <si>
    <t xml:space="preserve">海洋囊枝藻</t>
  </si>
  <si>
    <t xml:space="preserve">(Hudson) Batters 1902</t>
  </si>
  <si>
    <t xml:space="preserve">Cystocloniaceae</t>
  </si>
  <si>
    <t xml:space="preserve">7870700101</t>
  </si>
  <si>
    <t xml:space="preserve">OKG</t>
  </si>
  <si>
    <t xml:space="preserve">Plocamium cartilagineum</t>
  </si>
  <si>
    <t xml:space="preserve">Plocamium</t>
  </si>
  <si>
    <t xml:space="preserve">Plocamio</t>
  </si>
  <si>
    <t xml:space="preserve">بلوكاميوم</t>
  </si>
  <si>
    <t xml:space="preserve">软骨海头红</t>
  </si>
  <si>
    <t xml:space="preserve">(Linnaeus) Dixon 1967</t>
  </si>
  <si>
    <t xml:space="preserve">Plocamiaceae</t>
  </si>
  <si>
    <t xml:space="preserve">7870800101</t>
  </si>
  <si>
    <t xml:space="preserve">MVT</t>
  </si>
  <si>
    <t xml:space="preserve">Mastocarpus stellatus</t>
  </si>
  <si>
    <t xml:space="preserve">(Stackhouse) Guiry in Guiry, J.A.West, D.-H. Kim &amp; Masu</t>
  </si>
  <si>
    <t xml:space="preserve">Petrocelidaceae</t>
  </si>
  <si>
    <t xml:space="preserve">7870800102</t>
  </si>
  <si>
    <t xml:space="preserve">MVQ</t>
  </si>
  <si>
    <t xml:space="preserve">Mastocarpus pacificus</t>
  </si>
  <si>
    <t xml:space="preserve">(Kjellman) Perestenko 1980</t>
  </si>
  <si>
    <t xml:space="preserve">7870900101</t>
  </si>
  <si>
    <t xml:space="preserve">KRQ</t>
  </si>
  <si>
    <t xml:space="preserve">Corallina elongata</t>
  </si>
  <si>
    <t xml:space="preserve">Rough coral moss</t>
  </si>
  <si>
    <t xml:space="preserve">Coralline carénée</t>
  </si>
  <si>
    <t xml:space="preserve">Coralina carenada</t>
  </si>
  <si>
    <t xml:space="preserve">أُشنة المَرجان  مُسَيَّبة</t>
  </si>
  <si>
    <t xml:space="preserve">长珊瑚藻</t>
  </si>
  <si>
    <t xml:space="preserve">Ellis &amp; Solander 1786</t>
  </si>
  <si>
    <t xml:space="preserve">Corallinaceae</t>
  </si>
  <si>
    <t xml:space="preserve">7870900201</t>
  </si>
  <si>
    <t xml:space="preserve">JNR</t>
  </si>
  <si>
    <t xml:space="preserve">Jania rubens</t>
  </si>
  <si>
    <t xml:space="preserve">Fine coral moss</t>
  </si>
  <si>
    <t xml:space="preserve">Janire corail</t>
  </si>
  <si>
    <t xml:space="preserve">Falsa coralina</t>
  </si>
  <si>
    <t xml:space="preserve">مرجان متثلِّم رقيق</t>
  </si>
  <si>
    <t xml:space="preserve">红色叉珊藻</t>
  </si>
  <si>
    <t xml:space="preserve">(Linnaeus) Lamouroux 1812</t>
  </si>
  <si>
    <t xml:space="preserve">7870900202</t>
  </si>
  <si>
    <t xml:space="preserve">JNA</t>
  </si>
  <si>
    <t xml:space="preserve">Jania adhaerens</t>
  </si>
  <si>
    <t xml:space="preserve">Pacific coral moss</t>
  </si>
  <si>
    <t xml:space="preserve">Janire corail du Pacifique</t>
  </si>
  <si>
    <t xml:space="preserve">Falsa coralina del Pacífico</t>
  </si>
  <si>
    <t xml:space="preserve">مرجان متثلِّم للمحيط الهادئ</t>
  </si>
  <si>
    <t xml:space="preserve">宽角叉珊藻</t>
  </si>
  <si>
    <t xml:space="preserve">Lamouroux 1816</t>
  </si>
  <si>
    <t xml:space="preserve">7870900301</t>
  </si>
  <si>
    <t xml:space="preserve">LJQ</t>
  </si>
  <si>
    <t xml:space="preserve">Lithothamnion corallioides</t>
  </si>
  <si>
    <t xml:space="preserve">(P.L. Crouan &amp; H.M. Crouan) P.L. Crouan &amp; H.M. Crouan</t>
  </si>
  <si>
    <t xml:space="preserve">78709003XX</t>
  </si>
  <si>
    <t xml:space="preserve">LIT</t>
  </si>
  <si>
    <t xml:space="preserve">Lithothamnion spp</t>
  </si>
  <si>
    <t xml:space="preserve">Lithothamnion</t>
  </si>
  <si>
    <t xml:space="preserve">7870900401</t>
  </si>
  <si>
    <t xml:space="preserve">LHD</t>
  </si>
  <si>
    <t xml:space="preserve">Lithophyllum lichenoides</t>
  </si>
  <si>
    <t xml:space="preserve">Stone weed</t>
  </si>
  <si>
    <t xml:space="preserve">Pierre vermiculée</t>
  </si>
  <si>
    <t xml:space="preserve">Piedra de mar</t>
  </si>
  <si>
    <t xml:space="preserve">حصاة دوديَّة الشكل</t>
  </si>
  <si>
    <t xml:space="preserve">石叶藻</t>
  </si>
  <si>
    <t xml:space="preserve">Philippi 1837</t>
  </si>
  <si>
    <t xml:space="preserve">7870900501</t>
  </si>
  <si>
    <t xml:space="preserve">FMK</t>
  </si>
  <si>
    <t xml:space="preserve">Phymatolithon calcareum</t>
  </si>
  <si>
    <t xml:space="preserve">Chalk weed</t>
  </si>
  <si>
    <t xml:space="preserve">Maërl commun</t>
  </si>
  <si>
    <t xml:space="preserve">Alga de cal</t>
  </si>
  <si>
    <t xml:space="preserve">طَمْي ساحلي شائع</t>
  </si>
  <si>
    <t xml:space="preserve">石灰质珊瑚藻</t>
  </si>
  <si>
    <t xml:space="preserve">(Pallas) Adey &amp; Mc Kibbin 1970</t>
  </si>
  <si>
    <t xml:space="preserve">7871000101</t>
  </si>
  <si>
    <t xml:space="preserve">FKU</t>
  </si>
  <si>
    <t xml:space="preserve">Furcellaria lumbricalis</t>
  </si>
  <si>
    <t xml:space="preserve">Red forkweed</t>
  </si>
  <si>
    <t xml:space="preserve">Furcelle cespiteuse</t>
  </si>
  <si>
    <t xml:space="preserve">Cuerno de ciervo</t>
  </si>
  <si>
    <t xml:space="preserve">عُشب خبيث أحمر</t>
  </si>
  <si>
    <t xml:space="preserve">红叉红藻</t>
  </si>
  <si>
    <t xml:space="preserve">Furcellariaceae</t>
  </si>
  <si>
    <t xml:space="preserve">7871100101</t>
  </si>
  <si>
    <t xml:space="preserve">FCK</t>
  </si>
  <si>
    <t xml:space="preserve">Sphaerococcus coronopifolius</t>
  </si>
  <si>
    <t xml:space="preserve">False gorgon</t>
  </si>
  <si>
    <t xml:space="preserve">Fausse gorgone</t>
  </si>
  <si>
    <t xml:space="preserve">Tallo chino</t>
  </si>
  <si>
    <t xml:space="preserve">زهر البحر مُزيَّف</t>
  </si>
  <si>
    <t xml:space="preserve">毛茛叶球果藻</t>
  </si>
  <si>
    <t xml:space="preserve">Sphaerococcaceae</t>
  </si>
  <si>
    <t xml:space="preserve">7871200401</t>
  </si>
  <si>
    <t xml:space="preserve">GCH</t>
  </si>
  <si>
    <t xml:space="preserve">Gracilaria chilensis</t>
  </si>
  <si>
    <t xml:space="preserve">Pelillo</t>
  </si>
  <si>
    <t xml:space="preserve">C.J. Bird, McLachlan &amp; E.C. Oliveira</t>
  </si>
  <si>
    <t xml:space="preserve">Gracilariaceae</t>
  </si>
  <si>
    <t xml:space="preserve">7871200404</t>
  </si>
  <si>
    <t xml:space="preserve">GKA</t>
  </si>
  <si>
    <t xml:space="preserve">Gracilaria dura</t>
  </si>
  <si>
    <t xml:space="preserve">Leather gracilaria</t>
  </si>
  <si>
    <t xml:space="preserve">Gracilaire coriace</t>
  </si>
  <si>
    <t xml:space="preserve">Gracilaria coriaceae</t>
  </si>
  <si>
    <t xml:space="preserve">قويعيّة يابِسَة </t>
  </si>
  <si>
    <t xml:space="preserve">草质江篱</t>
  </si>
  <si>
    <t xml:space="preserve">7871200405</t>
  </si>
  <si>
    <t xml:space="preserve">GKC</t>
  </si>
  <si>
    <t xml:space="preserve">Gracilaria arcuata</t>
  </si>
  <si>
    <t xml:space="preserve">Arcuate gracilaria</t>
  </si>
  <si>
    <t xml:space="preserve">Zanardini 1860</t>
  </si>
  <si>
    <t xml:space="preserve">7871200406</t>
  </si>
  <si>
    <t xml:space="preserve">GKI</t>
  </si>
  <si>
    <t xml:space="preserve">Gracilaria edulis</t>
  </si>
  <si>
    <t xml:space="preserve">Dichotomously branched gracila</t>
  </si>
  <si>
    <t xml:space="preserve">(Gmelin) Silva 1952</t>
  </si>
  <si>
    <t xml:space="preserve">7871200410</t>
  </si>
  <si>
    <t xml:space="preserve">GKK</t>
  </si>
  <si>
    <t xml:space="preserve">Gracilaria salicornia</t>
  </si>
  <si>
    <t xml:space="preserve">Segmented gracilaria</t>
  </si>
  <si>
    <t xml:space="preserve">(C. Agardh) Dawson 1854</t>
  </si>
  <si>
    <t xml:space="preserve">7871200416</t>
  </si>
  <si>
    <t xml:space="preserve">GJX</t>
  </si>
  <si>
    <t xml:space="preserve">Gracilaria spinigera</t>
  </si>
  <si>
    <t xml:space="preserve">Spiny gracilaria</t>
  </si>
  <si>
    <t xml:space="preserve">Gracilaire épineuse</t>
  </si>
  <si>
    <t xml:space="preserve">Pelillo espinoso</t>
  </si>
  <si>
    <t xml:space="preserve">قويعية مُشوّكة</t>
  </si>
  <si>
    <t xml:space="preserve">刺江篱</t>
  </si>
  <si>
    <t xml:space="preserve">Dawson 1949</t>
  </si>
  <si>
    <t xml:space="preserve">7871200418</t>
  </si>
  <si>
    <t xml:space="preserve">GCW</t>
  </si>
  <si>
    <t xml:space="preserve">Gracilaria textorii</t>
  </si>
  <si>
    <t xml:space="preserve">Broadleaf gracilaria</t>
  </si>
  <si>
    <t xml:space="preserve">Gracilaire laminée</t>
  </si>
  <si>
    <t xml:space="preserve">Gracilaria laminada</t>
  </si>
  <si>
    <t xml:space="preserve">قويعيّة مُصفّحة</t>
  </si>
  <si>
    <t xml:space="preserve">阔叶江篱</t>
  </si>
  <si>
    <t xml:space="preserve">(Suringar) Agardh 1876</t>
  </si>
  <si>
    <t xml:space="preserve">7871200419</t>
  </si>
  <si>
    <t xml:space="preserve">GCO</t>
  </si>
  <si>
    <t xml:space="preserve">Gracilaria veleroae</t>
  </si>
  <si>
    <t xml:space="preserve">Veiled gracilaria</t>
  </si>
  <si>
    <t xml:space="preserve">Gracilaire voilée</t>
  </si>
  <si>
    <t xml:space="preserve">Gracilaria velada</t>
  </si>
  <si>
    <t xml:space="preserve">قويعية مستورة</t>
  </si>
  <si>
    <t xml:space="preserve">多刺江篱</t>
  </si>
  <si>
    <t xml:space="preserve">Dawson 1944</t>
  </si>
  <si>
    <t xml:space="preserve">7871200420</t>
  </si>
  <si>
    <t xml:space="preserve">GJW</t>
  </si>
  <si>
    <t xml:space="preserve">Gracilaria verrucosa</t>
  </si>
  <si>
    <t xml:space="preserve">Warty gracilaria</t>
  </si>
  <si>
    <t xml:space="preserve">Gracilaire commune</t>
  </si>
  <si>
    <t xml:space="preserve">Gracilaria común</t>
  </si>
  <si>
    <t xml:space="preserve">قويعية شائعة</t>
  </si>
  <si>
    <t xml:space="preserve">江篱</t>
  </si>
  <si>
    <t xml:space="preserve">(Hudson) Papenfuss 1950</t>
  </si>
  <si>
    <t xml:space="preserve">78712004XX</t>
  </si>
  <si>
    <t xml:space="preserve">GLS</t>
  </si>
  <si>
    <t xml:space="preserve">Gracilaria spp</t>
  </si>
  <si>
    <t xml:space="preserve">Gracilaria seaweeds</t>
  </si>
  <si>
    <t xml:space="preserve">Algues gracilaires</t>
  </si>
  <si>
    <t xml:space="preserve">Gracilarias</t>
  </si>
  <si>
    <t xml:space="preserve">ألغيات قويعيَّة</t>
  </si>
  <si>
    <t xml:space="preserve">革质江篱</t>
  </si>
  <si>
    <t xml:space="preserve">7871200507</t>
  </si>
  <si>
    <t xml:space="preserve">GKH</t>
  </si>
  <si>
    <t xml:space="preserve">Hydropuntia eucheumatoides</t>
  </si>
  <si>
    <t xml:space="preserve">Prostrate gracilaria</t>
  </si>
  <si>
    <t xml:space="preserve">(Harvey) Gurgel &amp; Fredericq 2004</t>
  </si>
  <si>
    <t xml:space="preserve">7871300101</t>
  </si>
  <si>
    <t xml:space="preserve">OTX</t>
  </si>
  <si>
    <t xml:space="preserve">Portieria hornemannii</t>
  </si>
  <si>
    <t xml:space="preserve">Clawed sea moss</t>
  </si>
  <si>
    <t xml:space="preserve">(Lyngbye) P.C. Silva 1987</t>
  </si>
  <si>
    <t xml:space="preserve">Rhizophyllidaceae</t>
  </si>
  <si>
    <t xml:space="preserve">7871400101</t>
  </si>
  <si>
    <t xml:space="preserve">RHP</t>
  </si>
  <si>
    <t xml:space="preserve">Palmaria palmata</t>
  </si>
  <si>
    <t xml:space="preserve">Dulse</t>
  </si>
  <si>
    <t xml:space="preserve">Main de mer</t>
  </si>
  <si>
    <t xml:space="preserve">(Linnaeus) Kuntze 1891</t>
  </si>
  <si>
    <t xml:space="preserve">Palmariaceae</t>
  </si>
  <si>
    <t xml:space="preserve">7871500101</t>
  </si>
  <si>
    <t xml:space="preserve">NLO</t>
  </si>
  <si>
    <t xml:space="preserve">Nemalion helminthoides</t>
  </si>
  <si>
    <t xml:space="preserve">Sea spaghetti</t>
  </si>
  <si>
    <t xml:space="preserve">Spaghetti de mer</t>
  </si>
  <si>
    <t xml:space="preserve">Espagueti de mar</t>
  </si>
  <si>
    <t xml:space="preserve">سباغيتي البحر</t>
  </si>
  <si>
    <t xml:space="preserve">海索面</t>
  </si>
  <si>
    <t xml:space="preserve">(Velley in Withering) Batters 1902</t>
  </si>
  <si>
    <t xml:space="preserve">Nemaliaceae</t>
  </si>
  <si>
    <t xml:space="preserve">7871600101</t>
  </si>
  <si>
    <t xml:space="preserve">KDW</t>
  </si>
  <si>
    <t xml:space="preserve">Chondrus elatus</t>
  </si>
  <si>
    <t xml:space="preserve">Gigartinaceae</t>
  </si>
  <si>
    <t xml:space="preserve">7871600102</t>
  </si>
  <si>
    <t xml:space="preserve">KDZ</t>
  </si>
  <si>
    <t xml:space="preserve">Chondrus ocellatus</t>
  </si>
  <si>
    <t xml:space="preserve">7871600103</t>
  </si>
  <si>
    <t xml:space="preserve">KDI</t>
  </si>
  <si>
    <t xml:space="preserve">Chondrus pinnulatus</t>
  </si>
  <si>
    <t xml:space="preserve">(Harvey) Okamura 1930</t>
  </si>
  <si>
    <t xml:space="preserve">7871600104</t>
  </si>
  <si>
    <t xml:space="preserve">IMS</t>
  </si>
  <si>
    <t xml:space="preserve">Chondrus crispus</t>
  </si>
  <si>
    <t xml:space="preserve">Carragheen (Irish) moss</t>
  </si>
  <si>
    <t xml:space="preserve">Mousse perle</t>
  </si>
  <si>
    <t xml:space="preserve">7871600203</t>
  </si>
  <si>
    <t xml:space="preserve">GJK</t>
  </si>
  <si>
    <t xml:space="preserve">Gigartina skottsbergii</t>
  </si>
  <si>
    <t xml:space="preserve">Skottsberg's gigartina</t>
  </si>
  <si>
    <t xml:space="preserve">Gigartine de Skottsberg</t>
  </si>
  <si>
    <t xml:space="preserve">Gigartina de Skottsberg</t>
  </si>
  <si>
    <t xml:space="preserve">جيكارتينا سكوطسبيرك</t>
  </si>
  <si>
    <t xml:space="preserve">斯氏杉藻</t>
  </si>
  <si>
    <t xml:space="preserve">Setchell &amp; Gardner 1936</t>
  </si>
  <si>
    <t xml:space="preserve">7871600301</t>
  </si>
  <si>
    <t xml:space="preserve">IDC</t>
  </si>
  <si>
    <t xml:space="preserve">Iridaea cordata</t>
  </si>
  <si>
    <t xml:space="preserve">Iridea</t>
  </si>
  <si>
    <t xml:space="preserve">Iridée</t>
  </si>
  <si>
    <t xml:space="preserve">سَوْسَنَة أو إيريديا</t>
  </si>
  <si>
    <t xml:space="preserve">心形银杏藻</t>
  </si>
  <si>
    <t xml:space="preserve">(Turner) Bory 1826</t>
  </si>
  <si>
    <t xml:space="preserve">78716003XX</t>
  </si>
  <si>
    <t xml:space="preserve">LGY</t>
  </si>
  <si>
    <t xml:space="preserve">Iridaea spp</t>
  </si>
  <si>
    <t xml:space="preserve">Iridea nei</t>
  </si>
  <si>
    <t xml:space="preserve">Iridea nca</t>
  </si>
  <si>
    <t xml:space="preserve">Luga-luga</t>
  </si>
  <si>
    <t xml:space="preserve">7871600401</t>
  </si>
  <si>
    <t xml:space="preserve">GJE</t>
  </si>
  <si>
    <t xml:space="preserve">Chondracanthus teedei</t>
  </si>
  <si>
    <t xml:space="preserve">Hackle weed</t>
  </si>
  <si>
    <t xml:space="preserve">Rateau de Polypheme</t>
  </si>
  <si>
    <t xml:space="preserve">Rastrillo de mar</t>
  </si>
  <si>
    <t xml:space="preserve">مِمْشاط الأعشاب الضّارّة</t>
  </si>
  <si>
    <t xml:space="preserve">黑格尔软刺鱼蚤</t>
  </si>
  <si>
    <t xml:space="preserve">(Mertens ex Roth) Kützing 1843</t>
  </si>
  <si>
    <t xml:space="preserve">7871600402</t>
  </si>
  <si>
    <t xml:space="preserve">GJA</t>
  </si>
  <si>
    <t xml:space="preserve">Chondracanthus acicularis</t>
  </si>
  <si>
    <t xml:space="preserve">Spurweed</t>
  </si>
  <si>
    <t xml:space="preserve">Griffes des Harpies</t>
  </si>
  <si>
    <t xml:space="preserve">Espuela de gallo</t>
  </si>
  <si>
    <t xml:space="preserve">مخالب الخَفّاشات</t>
  </si>
  <si>
    <t xml:space="preserve">尖软刺鱼蚤</t>
  </si>
  <si>
    <t xml:space="preserve">(Roth) Fredericq in Hommersand, Guiry, Fredericq &amp; Leis</t>
  </si>
  <si>
    <t xml:space="preserve">7871600403</t>
  </si>
  <si>
    <t xml:space="preserve">KDM</t>
  </si>
  <si>
    <t xml:space="preserve">Chondracanthus chamissoi</t>
  </si>
  <si>
    <t xml:space="preserve">Chicorea de mar</t>
  </si>
  <si>
    <t xml:space="preserve">(C. Agardh) Kützing 1843</t>
  </si>
  <si>
    <t xml:space="preserve">7871600501</t>
  </si>
  <si>
    <t xml:space="preserve">SBQ</t>
  </si>
  <si>
    <t xml:space="preserve">Sarcothalia crispata</t>
  </si>
  <si>
    <t xml:space="preserve">Luga negra o crespa</t>
  </si>
  <si>
    <t xml:space="preserve">(Bory) Leister 1993</t>
  </si>
  <si>
    <t xml:space="preserve">7871600601</t>
  </si>
  <si>
    <t xml:space="preserve">MZL</t>
  </si>
  <si>
    <t xml:space="preserve">Mazzaella laminarioides</t>
  </si>
  <si>
    <t xml:space="preserve">Luga cuchara o corta</t>
  </si>
  <si>
    <t xml:space="preserve">(Bory) Fredericq 1993</t>
  </si>
  <si>
    <t xml:space="preserve">78716XXXXX</t>
  </si>
  <si>
    <t xml:space="preserve">GHG</t>
  </si>
  <si>
    <t xml:space="preserve">Gigartina seaweeds nei</t>
  </si>
  <si>
    <t xml:space="preserve">Gigartines nca</t>
  </si>
  <si>
    <t xml:space="preserve">Lugas nep</t>
  </si>
  <si>
    <t xml:space="preserve">7872000201</t>
  </si>
  <si>
    <t xml:space="preserve">OFN</t>
  </si>
  <si>
    <t xml:space="preserve">Porphyra linearis</t>
  </si>
  <si>
    <t xml:space="preserve">Ribboned nori</t>
  </si>
  <si>
    <t xml:space="preserve">Nori-lancette</t>
  </si>
  <si>
    <t xml:space="preserve">Cinta colorada</t>
  </si>
  <si>
    <t xml:space="preserve">مِشْرَط نُوري</t>
  </si>
  <si>
    <t xml:space="preserve">带紫菜</t>
  </si>
  <si>
    <t xml:space="preserve">Greville 1830</t>
  </si>
  <si>
    <t xml:space="preserve">Bangiaceae</t>
  </si>
  <si>
    <t xml:space="preserve">7872000202</t>
  </si>
  <si>
    <t xml:space="preserve">OFU</t>
  </si>
  <si>
    <t xml:space="preserve">Porphyra leucosticta</t>
  </si>
  <si>
    <t xml:space="preserve">Spotted nori</t>
  </si>
  <si>
    <t xml:space="preserve">Nori mosaique</t>
  </si>
  <si>
    <t xml:space="preserve">Lechuga roja</t>
  </si>
  <si>
    <t xml:space="preserve">فُسَيفِساء نوري</t>
  </si>
  <si>
    <t xml:space="preserve">斑紫菜</t>
  </si>
  <si>
    <t xml:space="preserve">Thuret in Le Jolis 1880</t>
  </si>
  <si>
    <t xml:space="preserve">7872000203</t>
  </si>
  <si>
    <t xml:space="preserve">OFK</t>
  </si>
  <si>
    <t xml:space="preserve">Porphyra dioica</t>
  </si>
  <si>
    <t xml:space="preserve">Brodie &amp; L.M. Irvine 1997</t>
  </si>
  <si>
    <t xml:space="preserve">7872000204</t>
  </si>
  <si>
    <t xml:space="preserve">OFQ</t>
  </si>
  <si>
    <t xml:space="preserve">Porphyra purpurea</t>
  </si>
  <si>
    <t xml:space="preserve">Purple laver</t>
  </si>
  <si>
    <t xml:space="preserve">(Roth) C. Agardh 1824</t>
  </si>
  <si>
    <t xml:space="preserve">7872000205</t>
  </si>
  <si>
    <t xml:space="preserve">YKN</t>
  </si>
  <si>
    <t xml:space="preserve">Porphyra columbina</t>
  </si>
  <si>
    <t xml:space="preserve">Montagne 1842</t>
  </si>
  <si>
    <t xml:space="preserve">7872000206</t>
  </si>
  <si>
    <t xml:space="preserve">OFH</t>
  </si>
  <si>
    <t xml:space="preserve">Porphyra umbilicalis</t>
  </si>
  <si>
    <t xml:space="preserve">Pink laver</t>
  </si>
  <si>
    <t xml:space="preserve">(Linnaeus) Kützing 1843</t>
  </si>
  <si>
    <t xml:space="preserve">7872000207</t>
  </si>
  <si>
    <t xml:space="preserve">OFX</t>
  </si>
  <si>
    <t xml:space="preserve">Porphyra laciniata</t>
  </si>
  <si>
    <t xml:space="preserve">(De Notaris) Grunow</t>
  </si>
  <si>
    <t xml:space="preserve">7872000208</t>
  </si>
  <si>
    <t xml:space="preserve">PRT</t>
  </si>
  <si>
    <t xml:space="preserve">Porphyra tenera</t>
  </si>
  <si>
    <t xml:space="preserve">Laver (Nori)</t>
  </si>
  <si>
    <t xml:space="preserve">Algue nori</t>
  </si>
  <si>
    <t xml:space="preserve">Lechuga nori</t>
  </si>
  <si>
    <t xml:space="preserve">ألغ نوري</t>
  </si>
  <si>
    <t xml:space="preserve">甘紫菜</t>
  </si>
  <si>
    <t xml:space="preserve">7872000209</t>
  </si>
  <si>
    <t xml:space="preserve">FRP</t>
  </si>
  <si>
    <t xml:space="preserve">Porphyra perforata</t>
  </si>
  <si>
    <t xml:space="preserve">Frilled nori</t>
  </si>
  <si>
    <t xml:space="preserve">Nori froncé</t>
  </si>
  <si>
    <t xml:space="preserve">Nori escarolado</t>
  </si>
  <si>
    <t xml:space="preserve">طحالب نورية قاتمة</t>
  </si>
  <si>
    <t xml:space="preserve">孔紫菜</t>
  </si>
  <si>
    <t xml:space="preserve">7872000210</t>
  </si>
  <si>
    <t xml:space="preserve">PRH</t>
  </si>
  <si>
    <t xml:space="preserve">Porphyra haitanensis</t>
  </si>
  <si>
    <t xml:space="preserve">T.J. Chang &amp; Zheng Baofu</t>
  </si>
  <si>
    <t xml:space="preserve">78720002XX</t>
  </si>
  <si>
    <t xml:space="preserve">FYS</t>
  </si>
  <si>
    <t xml:space="preserve">Porphyra spp</t>
  </si>
  <si>
    <t xml:space="preserve">Nori nei</t>
  </si>
  <si>
    <t xml:space="preserve">Nori nca</t>
  </si>
  <si>
    <t xml:space="preserve">Luche</t>
  </si>
  <si>
    <t xml:space="preserve">7872100101</t>
  </si>
  <si>
    <t xml:space="preserve">KMI</t>
  </si>
  <si>
    <t xml:space="preserve">Ceramium ciliatum</t>
  </si>
  <si>
    <t xml:space="preserve">Velvet ceramium</t>
  </si>
  <si>
    <t xml:space="preserve">Céramium cilie</t>
  </si>
  <si>
    <t xml:space="preserve">Trillo velludo</t>
  </si>
  <si>
    <t xml:space="preserve">سِراميوم وَبَر</t>
  </si>
  <si>
    <t xml:space="preserve">柔软仙菜</t>
  </si>
  <si>
    <t xml:space="preserve">(Ellis) Ducluzeau 1809</t>
  </si>
  <si>
    <t xml:space="preserve">Ceramiaceae</t>
  </si>
  <si>
    <t xml:space="preserve">7872100102</t>
  </si>
  <si>
    <t xml:space="preserve">KMQ</t>
  </si>
  <si>
    <t xml:space="preserve">Ceramium rubrum</t>
  </si>
  <si>
    <t xml:space="preserve">Common ceramium</t>
  </si>
  <si>
    <t xml:space="preserve">Céramium commun</t>
  </si>
  <si>
    <t xml:space="preserve">Trillo común</t>
  </si>
  <si>
    <t xml:space="preserve">سِرَاميوم شائع</t>
  </si>
  <si>
    <t xml:space="preserve">(Hudson) C. Agardh 1817</t>
  </si>
  <si>
    <t xml:space="preserve">7872100103</t>
  </si>
  <si>
    <t xml:space="preserve">KMK</t>
  </si>
  <si>
    <t xml:space="preserve">Ceramium pacificum</t>
  </si>
  <si>
    <t xml:space="preserve">Pacific ceramium</t>
  </si>
  <si>
    <t xml:space="preserve">Céramium du Pacifique</t>
  </si>
  <si>
    <t xml:space="preserve">Trillo del Pacífico</t>
  </si>
  <si>
    <t xml:space="preserve">سِراميوم المحيط الهادئ</t>
  </si>
  <si>
    <t xml:space="preserve">太平洋仙菜</t>
  </si>
  <si>
    <t xml:space="preserve">(Collins) Kylin 1925</t>
  </si>
  <si>
    <t xml:space="preserve">7872100104</t>
  </si>
  <si>
    <t xml:space="preserve">KMD</t>
  </si>
  <si>
    <t xml:space="preserve">Ceramium codii</t>
  </si>
  <si>
    <t xml:space="preserve">(H. Richards) Feldmann-Mazoyer 1938</t>
  </si>
  <si>
    <t xml:space="preserve">7872100105</t>
  </si>
  <si>
    <t xml:space="preserve">KMF</t>
  </si>
  <si>
    <t xml:space="preserve">Ceramium fimbriatum</t>
  </si>
  <si>
    <t xml:space="preserve">Setchell &amp; Gardner 1924</t>
  </si>
  <si>
    <t xml:space="preserve">7872100106</t>
  </si>
  <si>
    <t xml:space="preserve">KMN</t>
  </si>
  <si>
    <t xml:space="preserve">Ceramium kondoi</t>
  </si>
  <si>
    <t xml:space="preserve">Yendo 1920</t>
  </si>
  <si>
    <t xml:space="preserve">7872100107</t>
  </si>
  <si>
    <t xml:space="preserve">KMJ</t>
  </si>
  <si>
    <t xml:space="preserve">Ceramium paniculatum</t>
  </si>
  <si>
    <t xml:space="preserve">Okamura</t>
  </si>
  <si>
    <t xml:space="preserve">7872100108</t>
  </si>
  <si>
    <t xml:space="preserve">KMX</t>
  </si>
  <si>
    <t xml:space="preserve">Ceramium tenerrimum</t>
  </si>
  <si>
    <t xml:space="preserve">(G.Martens) Okamura 1921</t>
  </si>
  <si>
    <t xml:space="preserve">7872100201</t>
  </si>
  <si>
    <t xml:space="preserve">BLX</t>
  </si>
  <si>
    <t xml:space="preserve">Ballia callitricha</t>
  </si>
  <si>
    <t xml:space="preserve">Ballia</t>
  </si>
  <si>
    <t xml:space="preserve">Balia</t>
  </si>
  <si>
    <t xml:space="preserve">باليا</t>
  </si>
  <si>
    <t xml:space="preserve">仙菜</t>
  </si>
  <si>
    <t xml:space="preserve">(C. Agardh) Kutzing 1843</t>
  </si>
  <si>
    <t xml:space="preserve">7872100301</t>
  </si>
  <si>
    <t xml:space="preserve">KNW</t>
  </si>
  <si>
    <t xml:space="preserve">Centroceras clavulatum</t>
  </si>
  <si>
    <t xml:space="preserve">Red panache</t>
  </si>
  <si>
    <t xml:space="preserve">Panache rouge</t>
  </si>
  <si>
    <t xml:space="preserve">Penacho colorado</t>
  </si>
  <si>
    <t xml:space="preserve">قُنبُرة حمراء</t>
  </si>
  <si>
    <t xml:space="preserve">纵胞藻</t>
  </si>
  <si>
    <t xml:space="preserve">(C. Agardh) Montagne 1846</t>
  </si>
  <si>
    <t xml:space="preserve">7872200102</t>
  </si>
  <si>
    <t xml:space="preserve">DMH</t>
  </si>
  <si>
    <t xml:space="preserve">Alsidium helminthochorton</t>
  </si>
  <si>
    <t xml:space="preserve">Corsican moss</t>
  </si>
  <si>
    <t xml:space="preserve">Mousse de Corse</t>
  </si>
  <si>
    <t xml:space="preserve">Musgo de Corcega</t>
  </si>
  <si>
    <t xml:space="preserve">طُحلُب كورسيكا</t>
  </si>
  <si>
    <t xml:space="preserve">科西嘉松节藻</t>
  </si>
  <si>
    <t xml:space="preserve">(La Tourette) Kutzing 1843</t>
  </si>
  <si>
    <t xml:space="preserve">Rhodomelaceae</t>
  </si>
  <si>
    <t xml:space="preserve">7872200202</t>
  </si>
  <si>
    <t xml:space="preserve">DGM</t>
  </si>
  <si>
    <t xml:space="preserve">Digenea simplex</t>
  </si>
  <si>
    <t xml:space="preserve">Red seabroom</t>
  </si>
  <si>
    <t xml:space="preserve">Plumet de Nerée</t>
  </si>
  <si>
    <t xml:space="preserve">Hisopo de mar</t>
  </si>
  <si>
    <t xml:space="preserve">مسفرة البحر حمراء</t>
  </si>
  <si>
    <t xml:space="preserve">海人草</t>
  </si>
  <si>
    <t xml:space="preserve">(Wulfen) C. Agardh 1823</t>
  </si>
  <si>
    <t xml:space="preserve">7872200402</t>
  </si>
  <si>
    <t xml:space="preserve">LVB</t>
  </si>
  <si>
    <t xml:space="preserve">Laurencia obtusa</t>
  </si>
  <si>
    <t xml:space="preserve">Blunt laurenzia</t>
  </si>
  <si>
    <t xml:space="preserve">Laurencia-cerises</t>
  </si>
  <si>
    <t xml:space="preserve">Laurencia de cerezas</t>
  </si>
  <si>
    <t xml:space="preserve">لُورَانْسِيَا مُكلَّلة</t>
  </si>
  <si>
    <t xml:space="preserve">钝形凹顶藻</t>
  </si>
  <si>
    <t xml:space="preserve">7872200403</t>
  </si>
  <si>
    <t xml:space="preserve">LVF</t>
  </si>
  <si>
    <t xml:space="preserve">Laurencia pacifica</t>
  </si>
  <si>
    <t xml:space="preserve">Pacific laurenzia</t>
  </si>
  <si>
    <t xml:space="preserve">Laurencia du Pacifique</t>
  </si>
  <si>
    <t xml:space="preserve">Laurencia del Pacífico</t>
  </si>
  <si>
    <t xml:space="preserve">لُورانْسِيا المحيط الهادئ</t>
  </si>
  <si>
    <t xml:space="preserve">太平洋凹顶藻</t>
  </si>
  <si>
    <t xml:space="preserve">Kylin 1941</t>
  </si>
  <si>
    <t xml:space="preserve">7872200404</t>
  </si>
  <si>
    <t xml:space="preserve">LVS</t>
  </si>
  <si>
    <t xml:space="preserve">Laurencia sinicola</t>
  </si>
  <si>
    <t xml:space="preserve">Swollen laurenzia</t>
  </si>
  <si>
    <t xml:space="preserve">Laurencia renflée</t>
  </si>
  <si>
    <t xml:space="preserve">Laurencia hinchada</t>
  </si>
  <si>
    <t xml:space="preserve">لُورانْسِيا مُنتفِخة</t>
  </si>
  <si>
    <t xml:space="preserve">粗壮凹顶藻</t>
  </si>
  <si>
    <t xml:space="preserve">7872200702</t>
  </si>
  <si>
    <t xml:space="preserve">KHI</t>
  </si>
  <si>
    <t xml:space="preserve">Acanthophora spicifera</t>
  </si>
  <si>
    <t xml:space="preserve">Erect sea moss</t>
  </si>
  <si>
    <t xml:space="preserve">(Vahl) Boergesen 1910</t>
  </si>
  <si>
    <t xml:space="preserve">7872300101</t>
  </si>
  <si>
    <t xml:space="preserve">KDL</t>
  </si>
  <si>
    <t xml:space="preserve">Cladodonta lyallii</t>
  </si>
  <si>
    <t xml:space="preserve">Cladodonta</t>
  </si>
  <si>
    <t xml:space="preserve">كْلادُودُونْطا</t>
  </si>
  <si>
    <t xml:space="preserve">红叶藻</t>
  </si>
  <si>
    <t xml:space="preserve">(Hooker &amp; Harvey) Skottsberg 1923</t>
  </si>
  <si>
    <t xml:space="preserve">Delesseriaceae</t>
  </si>
  <si>
    <t xml:space="preserve">7872300201</t>
  </si>
  <si>
    <t xml:space="preserve">SWQ</t>
  </si>
  <si>
    <t xml:space="preserve">Delesseria sanguinea</t>
  </si>
  <si>
    <t xml:space="preserve">Red delesseria</t>
  </si>
  <si>
    <t xml:space="preserve">Délesseria rouge</t>
  </si>
  <si>
    <t xml:space="preserve">Delesseria roja</t>
  </si>
  <si>
    <t xml:space="preserve">ديليسيريا حمراء</t>
  </si>
  <si>
    <t xml:space="preserve">(Hudson) J.V.Lamouroux 1813</t>
  </si>
  <si>
    <t xml:space="preserve">7872400101</t>
  </si>
  <si>
    <t xml:space="preserve">MZM</t>
  </si>
  <si>
    <t xml:space="preserve">Scinaia hormoides</t>
  </si>
  <si>
    <t xml:space="preserve">Moniliform sea moss</t>
  </si>
  <si>
    <t xml:space="preserve">Setchell 1914</t>
  </si>
  <si>
    <t xml:space="preserve">Galaxauraceae</t>
  </si>
  <si>
    <t xml:space="preserve">7872500201</t>
  </si>
  <si>
    <t xml:space="preserve">JLM</t>
  </si>
  <si>
    <t xml:space="preserve">Ptilonia magellanica</t>
  </si>
  <si>
    <t xml:space="preserve">Magellanic ptilonia</t>
  </si>
  <si>
    <t xml:space="preserve">Ptilonie de Magellan</t>
  </si>
  <si>
    <t xml:space="preserve">Tilonia de Magallanes</t>
  </si>
  <si>
    <t xml:space="preserve">بتيلونيا مَجلَّنِك</t>
  </si>
  <si>
    <t xml:space="preserve">马哥兰柏桉藻</t>
  </si>
  <si>
    <t xml:space="preserve">(Montagne) J. Agardh 1852</t>
  </si>
  <si>
    <t xml:space="preserve">Bonnemaisoniaceae</t>
  </si>
  <si>
    <t xml:space="preserve">7872500301</t>
  </si>
  <si>
    <t xml:space="preserve">GQR</t>
  </si>
  <si>
    <t xml:space="preserve">Asparagopsis armata</t>
  </si>
  <si>
    <t xml:space="preserve">Red harpoon</t>
  </si>
  <si>
    <t xml:space="preserve">Harpon de Neptune</t>
  </si>
  <si>
    <t xml:space="preserve">Esparrago marino</t>
  </si>
  <si>
    <t xml:space="preserve">عَدَقَة حمراء </t>
  </si>
  <si>
    <t xml:space="preserve">红海门东</t>
  </si>
  <si>
    <t xml:space="preserve">Harvey 1855</t>
  </si>
  <si>
    <t xml:space="preserve">7872500302</t>
  </si>
  <si>
    <t xml:space="preserve">GQX</t>
  </si>
  <si>
    <t xml:space="preserve">Asparagopsis taxiformis</t>
  </si>
  <si>
    <t xml:space="preserve">Red sea plume</t>
  </si>
  <si>
    <t xml:space="preserve">(Delile) Trevisan 1845</t>
  </si>
  <si>
    <t xml:space="preserve">78725003XX</t>
  </si>
  <si>
    <t xml:space="preserve">ASR</t>
  </si>
  <si>
    <t xml:space="preserve">Asparagopsis spp</t>
  </si>
  <si>
    <t xml:space="preserve">Harpoon seaweeds</t>
  </si>
  <si>
    <t xml:space="preserve">Algues harpon</t>
  </si>
  <si>
    <t xml:space="preserve">Algas espárrago</t>
  </si>
  <si>
    <t xml:space="preserve">ألغيات كُلاّبِيّّة</t>
  </si>
  <si>
    <t xml:space="preserve">海门冬属未定种</t>
  </si>
  <si>
    <t xml:space="preserve">7872600201</t>
  </si>
  <si>
    <t xml:space="preserve">GEQ</t>
  </si>
  <si>
    <t xml:space="preserve">Gelidium corneum</t>
  </si>
  <si>
    <t xml:space="preserve">Giant gelidium</t>
  </si>
  <si>
    <t xml:space="preserve">Gelidium imperial</t>
  </si>
  <si>
    <t xml:space="preserve">Ocle imperial</t>
  </si>
  <si>
    <t xml:space="preserve">جيليديوم عظيم</t>
  </si>
  <si>
    <t xml:space="preserve">角石花菜</t>
  </si>
  <si>
    <t xml:space="preserve">Gelidiaceae</t>
  </si>
  <si>
    <t xml:space="preserve">7872600202</t>
  </si>
  <si>
    <t xml:space="preserve">GDH</t>
  </si>
  <si>
    <t xml:space="preserve">Gelidium chilense</t>
  </si>
  <si>
    <t xml:space="preserve">(Montagne) Santelices &amp; Montalva 1983</t>
  </si>
  <si>
    <t xml:space="preserve">7872600203</t>
  </si>
  <si>
    <t xml:space="preserve">GJC</t>
  </si>
  <si>
    <t xml:space="preserve">Gelidium crinale</t>
  </si>
  <si>
    <t xml:space="preserve">Hairy gelidium</t>
  </si>
  <si>
    <t xml:space="preserve">Gelidium-crin</t>
  </si>
  <si>
    <t xml:space="preserve">Gelidio crin</t>
  </si>
  <si>
    <t xml:space="preserve">جيليديوم ساف</t>
  </si>
  <si>
    <t xml:space="preserve">细毛石花菜</t>
  </si>
  <si>
    <t xml:space="preserve">(Turner) Lamouroux 1825</t>
  </si>
  <si>
    <t xml:space="preserve">7872600204</t>
  </si>
  <si>
    <t xml:space="preserve">GJJ</t>
  </si>
  <si>
    <t xml:space="preserve">Gelidium johnstonii</t>
  </si>
  <si>
    <t xml:space="preserve">Red gelidium</t>
  </si>
  <si>
    <t xml:space="preserve">Menue paille rouge</t>
  </si>
  <si>
    <t xml:space="preserve">Pajilla roja</t>
  </si>
  <si>
    <t xml:space="preserve">دقيق التِّبن أحمر</t>
  </si>
  <si>
    <t xml:space="preserve">红石花菜</t>
  </si>
  <si>
    <t xml:space="preserve">7872600205</t>
  </si>
  <si>
    <t xml:space="preserve">GJP</t>
  </si>
  <si>
    <t xml:space="preserve">Gelidium pusillum</t>
  </si>
  <si>
    <t xml:space="preserve">Dwarf gelidium</t>
  </si>
  <si>
    <t xml:space="preserve">Menue paille naine</t>
  </si>
  <si>
    <t xml:space="preserve">Pajilla enana</t>
  </si>
  <si>
    <t xml:space="preserve">دقيق التِّبن الرقيق</t>
  </si>
  <si>
    <t xml:space="preserve">匍匐石花菜</t>
  </si>
  <si>
    <t xml:space="preserve">(Stackhouse) Le Jolis 1863</t>
  </si>
  <si>
    <t xml:space="preserve">7872600206</t>
  </si>
  <si>
    <t xml:space="preserve">GDX</t>
  </si>
  <si>
    <t xml:space="preserve">Gelidium rex</t>
  </si>
  <si>
    <t xml:space="preserve">Santelices &amp; I.A.Abbott 1985</t>
  </si>
  <si>
    <t xml:space="preserve">7872600207</t>
  </si>
  <si>
    <t xml:space="preserve">GDK</t>
  </si>
  <si>
    <t xml:space="preserve">Gelidium lingulatum</t>
  </si>
  <si>
    <t xml:space="preserve">Kützing 1868</t>
  </si>
  <si>
    <t xml:space="preserve">7872600208</t>
  </si>
  <si>
    <t xml:space="preserve">GDY</t>
  </si>
  <si>
    <t xml:space="preserve">Gelidium amansii</t>
  </si>
  <si>
    <t xml:space="preserve">Japanese isinglass</t>
  </si>
  <si>
    <t xml:space="preserve">(Lamouroux) Lamouroux 1813</t>
  </si>
  <si>
    <t xml:space="preserve">7872600209</t>
  </si>
  <si>
    <t xml:space="preserve">GEW</t>
  </si>
  <si>
    <t xml:space="preserve">Gelidium madagascariense</t>
  </si>
  <si>
    <t xml:space="preserve">Andriamampandry 1988</t>
  </si>
  <si>
    <t xml:space="preserve">78726002XX</t>
  </si>
  <si>
    <t xml:space="preserve">GEL</t>
  </si>
  <si>
    <t xml:space="preserve">Gelidium spp</t>
  </si>
  <si>
    <t xml:space="preserve">Gelidium seaweeds</t>
  </si>
  <si>
    <t xml:space="preserve">Algues gélidium</t>
  </si>
  <si>
    <t xml:space="preserve">Gelidios</t>
  </si>
  <si>
    <t xml:space="preserve">ألغات جيليديوم</t>
  </si>
  <si>
    <t xml:space="preserve">石花菜属未定种</t>
  </si>
  <si>
    <t xml:space="preserve">7872600301</t>
  </si>
  <si>
    <t xml:space="preserve">OKQ</t>
  </si>
  <si>
    <t xml:space="preserve">Pterocladiella capillacea</t>
  </si>
  <si>
    <t xml:space="preserve">Spanish agar</t>
  </si>
  <si>
    <t xml:space="preserve">Agar penne</t>
  </si>
  <si>
    <t xml:space="preserve">Agar plumoso</t>
  </si>
  <si>
    <t xml:space="preserve">أََغَرَة إسبانية</t>
  </si>
  <si>
    <t xml:space="preserve">细鸡毛菜</t>
  </si>
  <si>
    <t xml:space="preserve">(S.G. Gmelin) Santelices &amp; Hommersand</t>
  </si>
  <si>
    <t xml:space="preserve">7872600302</t>
  </si>
  <si>
    <t xml:space="preserve">PKZ</t>
  </si>
  <si>
    <t xml:space="preserve">Pterocladiella caerulescens</t>
  </si>
  <si>
    <t xml:space="preserve">Santelices &amp; Hommersand 1997</t>
  </si>
  <si>
    <t xml:space="preserve">7872600401</t>
  </si>
  <si>
    <t xml:space="preserve">GJO</t>
  </si>
  <si>
    <t xml:space="preserve">Gelidiella acerosa</t>
  </si>
  <si>
    <t xml:space="preserve">Chaffweed</t>
  </si>
  <si>
    <t xml:space="preserve">Menue paille marine</t>
  </si>
  <si>
    <t xml:space="preserve">Pajilla marina</t>
  </si>
  <si>
    <t xml:space="preserve">دقيق التِّبن البحري</t>
  </si>
  <si>
    <t xml:space="preserve">凝花菜</t>
  </si>
  <si>
    <t xml:space="preserve">(Forsskål) Feldmann &amp; Hamel 1934</t>
  </si>
  <si>
    <t xml:space="preserve">7872600501</t>
  </si>
  <si>
    <t xml:space="preserve">QTH</t>
  </si>
  <si>
    <t xml:space="preserve">Pterocladia heteroplatos</t>
  </si>
  <si>
    <t xml:space="preserve">(Børgesen) Umamaherswara Rao &amp; Kaliperumal</t>
  </si>
  <si>
    <t xml:space="preserve">7872600502</t>
  </si>
  <si>
    <t xml:space="preserve">QTU</t>
  </si>
  <si>
    <t xml:space="preserve">Pterocladia lucida</t>
  </si>
  <si>
    <t xml:space="preserve">(R. Brown) J. Agardh 1852</t>
  </si>
  <si>
    <t xml:space="preserve">7872600503</t>
  </si>
  <si>
    <t xml:space="preserve">QTN</t>
  </si>
  <si>
    <t xml:space="preserve">Pterocladia nana</t>
  </si>
  <si>
    <t xml:space="preserve">Okamura 1931</t>
  </si>
  <si>
    <t xml:space="preserve">7872700101</t>
  </si>
  <si>
    <t xml:space="preserve">KFV</t>
  </si>
  <si>
    <t xml:space="preserve">Callophyllis variegata</t>
  </si>
  <si>
    <t xml:space="preserve">Manifold callophyllis</t>
  </si>
  <si>
    <t xml:space="preserve">Callophyllis variable</t>
  </si>
  <si>
    <t xml:space="preserve">Calofila variable</t>
  </si>
  <si>
    <t xml:space="preserve">كالوفيلس متغيّر</t>
  </si>
  <si>
    <t xml:space="preserve">多管美叶藻</t>
  </si>
  <si>
    <t xml:space="preserve">(Bory) Kutzing 1843</t>
  </si>
  <si>
    <t xml:space="preserve">Kallymeniaceae</t>
  </si>
  <si>
    <t xml:space="preserve">78727001XX</t>
  </si>
  <si>
    <t xml:space="preserve">KFF</t>
  </si>
  <si>
    <t xml:space="preserve">Callophyllis spp</t>
  </si>
  <si>
    <t xml:space="preserve">7872800101</t>
  </si>
  <si>
    <t xml:space="preserve">YMD</t>
  </si>
  <si>
    <t xml:space="preserve">Halymenia dilatata</t>
  </si>
  <si>
    <t xml:space="preserve">Red sea lettuce</t>
  </si>
  <si>
    <t xml:space="preserve">Zanardini 1851</t>
  </si>
  <si>
    <t xml:space="preserve">Cryptonemiaceae</t>
  </si>
  <si>
    <t xml:space="preserve">7872900101</t>
  </si>
  <si>
    <t xml:space="preserve">HFJ</t>
  </si>
  <si>
    <t xml:space="preserve">Ahnfeltia fastigiata</t>
  </si>
  <si>
    <t xml:space="preserve">(Endlicher) Makijenko 1970</t>
  </si>
  <si>
    <t xml:space="preserve">Ahnfeltiaceae</t>
  </si>
  <si>
    <t xml:space="preserve">7872900102</t>
  </si>
  <si>
    <t xml:space="preserve">HFH</t>
  </si>
  <si>
    <t xml:space="preserve">Ahnfeltia plicata</t>
  </si>
  <si>
    <t xml:space="preserve">Landlady's Wig</t>
  </si>
  <si>
    <t xml:space="preserve">Fil de fer</t>
  </si>
  <si>
    <t xml:space="preserve">(Hudson) Fries 1836</t>
  </si>
  <si>
    <t xml:space="preserve">7873000101</t>
  </si>
  <si>
    <t xml:space="preserve">SWP</t>
  </si>
  <si>
    <t xml:space="preserve">Dilsea carnosa</t>
  </si>
  <si>
    <t xml:space="preserve">Fleshy dilsea</t>
  </si>
  <si>
    <t xml:space="preserve">Dilsea charnue</t>
  </si>
  <si>
    <t xml:space="preserve">ديلزيا لَحْمِيَّة</t>
  </si>
  <si>
    <t xml:space="preserve">肉色红藻</t>
  </si>
  <si>
    <t xml:space="preserve">(Schmidel) Kuntze 1898</t>
  </si>
  <si>
    <t xml:space="preserve">Dumontiaceae</t>
  </si>
  <si>
    <t xml:space="preserve">787XXXXXXX</t>
  </si>
  <si>
    <t xml:space="preserve">SWR</t>
  </si>
  <si>
    <t xml:space="preserve">Rhodophyceae</t>
  </si>
  <si>
    <t xml:space="preserve">Red seaweeds</t>
  </si>
  <si>
    <t xml:space="preserve">Algues rouges</t>
  </si>
  <si>
    <t xml:space="preserve">Algas rojas</t>
  </si>
  <si>
    <t xml:space="preserve">الطحالب  الحمراء</t>
  </si>
  <si>
    <t xml:space="preserve">红藻纲</t>
  </si>
  <si>
    <t xml:space="preserve">Водоросли красные морские</t>
  </si>
  <si>
    <t xml:space="preserve">7920100101</t>
  </si>
  <si>
    <t xml:space="preserve">OZO</t>
  </si>
  <si>
    <t xml:space="preserve">Posidonia oceanica</t>
  </si>
  <si>
    <t xml:space="preserve">Neptune-grass</t>
  </si>
  <si>
    <t xml:space="preserve">Posidonie méditerranéenne</t>
  </si>
  <si>
    <t xml:space="preserve">Alga de vidrieros</t>
  </si>
  <si>
    <t xml:space="preserve">بُوزِيدُونْيا متوسِّطِية أو عُشب نيبتون</t>
  </si>
  <si>
    <t xml:space="preserve">香螺藻</t>
  </si>
  <si>
    <t xml:space="preserve">(Linnaeus) Delile 1813</t>
  </si>
  <si>
    <t xml:space="preserve">Posidoniaceae</t>
  </si>
  <si>
    <t xml:space="preserve">ANGIOSPERMAE</t>
  </si>
  <si>
    <t xml:space="preserve">7920100102</t>
  </si>
  <si>
    <t xml:space="preserve">OZA</t>
  </si>
  <si>
    <t xml:space="preserve">Posidonia angustifolia</t>
  </si>
  <si>
    <t xml:space="preserve">Cambridge &amp; Kuo 1979</t>
  </si>
  <si>
    <t xml:space="preserve">7920100103</t>
  </si>
  <si>
    <t xml:space="preserve">OZU</t>
  </si>
  <si>
    <t xml:space="preserve">Posidonia australis</t>
  </si>
  <si>
    <t xml:space="preserve">Hooker 1858</t>
  </si>
  <si>
    <t xml:space="preserve">7920200101</t>
  </si>
  <si>
    <t xml:space="preserve">ZOM</t>
  </si>
  <si>
    <t xml:space="preserve">Zostera marina</t>
  </si>
  <si>
    <t xml:space="preserve">Eel-grass</t>
  </si>
  <si>
    <t xml:space="preserve">Grande zostère</t>
  </si>
  <si>
    <t xml:space="preserve">Gran zostera</t>
  </si>
  <si>
    <t xml:space="preserve">غمرة  كبيرة</t>
  </si>
  <si>
    <t xml:space="preserve">大叶藻</t>
  </si>
  <si>
    <t xml:space="preserve">Взморник морской (=зостера морская)</t>
  </si>
  <si>
    <t xml:space="preserve">Zosteraceae</t>
  </si>
  <si>
    <t xml:space="preserve">7920200102</t>
  </si>
  <si>
    <t xml:space="preserve">ZON</t>
  </si>
  <si>
    <t xml:space="preserve">Zostera noltii</t>
  </si>
  <si>
    <t xml:space="preserve">Dwarf eel-grass</t>
  </si>
  <si>
    <t xml:space="preserve">Zostère naine</t>
  </si>
  <si>
    <t xml:space="preserve">Zostera enana</t>
  </si>
  <si>
    <t xml:space="preserve">غمرة قزمة</t>
  </si>
  <si>
    <t xml:space="preserve">矮大叶藻</t>
  </si>
  <si>
    <t xml:space="preserve">Hornemann 1832</t>
  </si>
  <si>
    <t xml:space="preserve">7920300101</t>
  </si>
  <si>
    <t xml:space="preserve">AFX</t>
  </si>
  <si>
    <t xml:space="preserve">Amphibolis antarctica</t>
  </si>
  <si>
    <t xml:space="preserve">Sea nymph</t>
  </si>
  <si>
    <t xml:space="preserve">(Labillardière) Sonder &amp; Ascherson ex Ascherson 1867</t>
  </si>
  <si>
    <t xml:space="preserve">Cymodoceaceae</t>
  </si>
  <si>
    <t xml:space="preserve">7920400101</t>
  </si>
  <si>
    <t xml:space="preserve">CJQ</t>
  </si>
  <si>
    <t xml:space="preserve">Scirpus acutus</t>
  </si>
  <si>
    <t xml:space="preserve">Tule bulrush</t>
  </si>
  <si>
    <t xml:space="preserve">(Muhl. ex Bigelow) A.&amp; D. Love</t>
  </si>
  <si>
    <t xml:space="preserve">Cyperaceae</t>
  </si>
  <si>
    <t xml:space="preserve">79204001XX</t>
  </si>
  <si>
    <t xml:space="preserve">CJW</t>
  </si>
  <si>
    <t xml:space="preserve">Scirpus spp</t>
  </si>
  <si>
    <t xml:space="preserve">Tule nei</t>
  </si>
  <si>
    <t xml:space="preserve">Tule nca</t>
  </si>
  <si>
    <t xml:space="preserve">Tule nep</t>
  </si>
  <si>
    <t xml:space="preserve">799XXXXXXX</t>
  </si>
  <si>
    <t xml:space="preserve">APL</t>
  </si>
  <si>
    <t xml:space="preserve">Plantae aquaticae</t>
  </si>
  <si>
    <t xml:space="preserve">Aquatic plants nei</t>
  </si>
  <si>
    <t xml:space="preserve">Plantes aquatiques nca</t>
  </si>
  <si>
    <t xml:space="preserve">Plantas acuáticas nep</t>
  </si>
  <si>
    <t xml:space="preserve">Растения водные</t>
  </si>
  <si>
    <t xml:space="preserve">PLANTAE AQUATICAE MISCELLANEA</t>
  </si>
  <si>
    <t xml:space="preserve">799XXXXXXX005</t>
  </si>
  <si>
    <t xml:space="preserve">SWX</t>
  </si>
  <si>
    <t xml:space="preserve">Algae</t>
  </si>
  <si>
    <t xml:space="preserve">Seaweeds nei</t>
  </si>
  <si>
    <t xml:space="preserve">Algues nca</t>
  </si>
  <si>
    <t xml:space="preserve">Algas nep</t>
  </si>
  <si>
    <t xml:space="preserve">799XXXXXXX007</t>
  </si>
  <si>
    <t xml:space="preserve">GPQ</t>
  </si>
  <si>
    <t xml:space="preserve">Angiospermae</t>
  </si>
  <si>
    <t xml:space="preserve">Seagrasses nei</t>
  </si>
  <si>
    <t xml:space="preserve">Angiospermes aquatiques nca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22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O2" activeCellId="0" sqref="O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5.13"/>
    <col collapsed="false" customWidth="true" hidden="false" outlineLevel="0" max="3" min="3" style="0" width="9.7"/>
    <col collapsed="false" customWidth="true" hidden="false" outlineLevel="0" max="4" min="4" style="0" width="31.28"/>
    <col collapsed="false" customWidth="true" hidden="false" outlineLevel="0" max="5" min="5" style="0" width="28.99"/>
    <col collapsed="false" customWidth="true" hidden="false" outlineLevel="0" max="6" min="6" style="0" width="28.28"/>
    <col collapsed="false" customWidth="true" hidden="false" outlineLevel="0" max="7" min="7" style="0" width="29.13"/>
    <col collapsed="false" customWidth="true" hidden="false" outlineLevel="0" max="8" min="8" style="0" width="28.56"/>
    <col collapsed="false" customWidth="true" hidden="false" outlineLevel="0" max="9" min="9" style="0" width="28.7"/>
    <col collapsed="false" customWidth="true" hidden="false" outlineLevel="0" max="10" min="10" style="0" width="28.41"/>
    <col collapsed="false" customWidth="true" hidden="false" outlineLevel="0" max="11" min="11" style="0" width="36.99"/>
    <col collapsed="false" customWidth="true" hidden="false" outlineLevel="0" max="12" min="12" style="0" width="19.28"/>
    <col collapsed="false" customWidth="true" hidden="false" outlineLevel="0" max="13" min="13" style="0" width="28.7"/>
    <col collapsed="false" customWidth="true" hidden="false" outlineLevel="0" max="14" min="14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5" hidden="false" customHeight="false" outlineLevel="0" collapsed="false">
      <c r="A2" s="2" t="s">
        <v>14</v>
      </c>
      <c r="B2" s="2" t="s">
        <v>15</v>
      </c>
      <c r="C2" s="2" t="s">
        <v>16</v>
      </c>
      <c r="D2" s="2" t="s">
        <v>17</v>
      </c>
      <c r="E2" s="2" t="s">
        <v>18</v>
      </c>
      <c r="F2" s="2" t="s">
        <v>19</v>
      </c>
      <c r="G2" s="2" t="s">
        <v>20</v>
      </c>
      <c r="H2" s="2"/>
      <c r="I2" s="2"/>
      <c r="J2" s="2" t="s">
        <v>21</v>
      </c>
      <c r="K2" s="2" t="s">
        <v>22</v>
      </c>
      <c r="L2" s="2" t="s">
        <v>23</v>
      </c>
      <c r="M2" s="2" t="s">
        <v>24</v>
      </c>
      <c r="N2" s="3" t="b">
        <f aca="false">TRUE()</f>
        <v>1</v>
      </c>
    </row>
    <row r="3" customFormat="false" ht="15" hidden="false" customHeight="false" outlineLevel="0" collapsed="false">
      <c r="A3" s="2" t="s">
        <v>14</v>
      </c>
      <c r="B3" s="2" t="s">
        <v>25</v>
      </c>
      <c r="C3" s="2" t="s">
        <v>26</v>
      </c>
      <c r="D3" s="2" t="s">
        <v>27</v>
      </c>
      <c r="E3" s="2" t="s">
        <v>28</v>
      </c>
      <c r="F3" s="2" t="s">
        <v>29</v>
      </c>
      <c r="G3" s="2" t="s">
        <v>30</v>
      </c>
      <c r="H3" s="2"/>
      <c r="I3" s="2"/>
      <c r="J3" s="2" t="s">
        <v>31</v>
      </c>
      <c r="K3" s="2" t="s">
        <v>32</v>
      </c>
      <c r="L3" s="2" t="s">
        <v>23</v>
      </c>
      <c r="M3" s="2" t="s">
        <v>24</v>
      </c>
      <c r="N3" s="3" t="b">
        <f aca="false">TRUE()</f>
        <v>1</v>
      </c>
    </row>
    <row r="4" customFormat="false" ht="15" hidden="false" customHeight="false" outlineLevel="0" collapsed="false">
      <c r="A4" s="2" t="s">
        <v>14</v>
      </c>
      <c r="B4" s="2" t="s">
        <v>33</v>
      </c>
      <c r="C4" s="2" t="s">
        <v>34</v>
      </c>
      <c r="D4" s="2" t="s">
        <v>35</v>
      </c>
      <c r="E4" s="2" t="s">
        <v>36</v>
      </c>
      <c r="F4" s="2" t="s">
        <v>37</v>
      </c>
      <c r="G4" s="2"/>
      <c r="H4" s="2"/>
      <c r="I4" s="2"/>
      <c r="J4" s="2"/>
      <c r="K4" s="2" t="s">
        <v>38</v>
      </c>
      <c r="L4" s="2" t="s">
        <v>23</v>
      </c>
      <c r="M4" s="2" t="s">
        <v>24</v>
      </c>
      <c r="N4" s="3" t="b">
        <f aca="false">FALSE()</f>
        <v>0</v>
      </c>
    </row>
    <row r="5" customFormat="false" ht="15" hidden="false" customHeight="false" outlineLevel="0" collapsed="false">
      <c r="A5" s="2" t="s">
        <v>14</v>
      </c>
      <c r="B5" s="2" t="s">
        <v>39</v>
      </c>
      <c r="C5" s="2" t="s">
        <v>40</v>
      </c>
      <c r="D5" s="2" t="s">
        <v>41</v>
      </c>
      <c r="E5" s="2" t="s">
        <v>42</v>
      </c>
      <c r="F5" s="2" t="s">
        <v>43</v>
      </c>
      <c r="G5" s="2"/>
      <c r="H5" s="2"/>
      <c r="I5" s="2"/>
      <c r="J5" s="2"/>
      <c r="K5" s="2" t="s">
        <v>44</v>
      </c>
      <c r="L5" s="2" t="s">
        <v>23</v>
      </c>
      <c r="M5" s="2" t="s">
        <v>24</v>
      </c>
      <c r="N5" s="3" t="b">
        <f aca="false">FALSE()</f>
        <v>0</v>
      </c>
    </row>
    <row r="6" customFormat="false" ht="15" hidden="false" customHeight="false" outlineLevel="0" collapsed="false">
      <c r="A6" s="2" t="s">
        <v>14</v>
      </c>
      <c r="B6" s="2" t="s">
        <v>45</v>
      </c>
      <c r="C6" s="2" t="s">
        <v>46</v>
      </c>
      <c r="D6" s="2" t="s">
        <v>47</v>
      </c>
      <c r="E6" s="2" t="s">
        <v>48</v>
      </c>
      <c r="F6" s="2" t="s">
        <v>49</v>
      </c>
      <c r="G6" s="2"/>
      <c r="H6" s="2"/>
      <c r="I6" s="2"/>
      <c r="J6" s="2"/>
      <c r="K6" s="2" t="s">
        <v>50</v>
      </c>
      <c r="L6" s="2" t="s">
        <v>23</v>
      </c>
      <c r="M6" s="2" t="s">
        <v>24</v>
      </c>
      <c r="N6" s="3" t="b">
        <f aca="false">FALSE()</f>
        <v>0</v>
      </c>
    </row>
    <row r="7" customFormat="false" ht="15" hidden="false" customHeight="false" outlineLevel="0" collapsed="false">
      <c r="A7" s="2" t="s">
        <v>14</v>
      </c>
      <c r="B7" s="2" t="s">
        <v>51</v>
      </c>
      <c r="C7" s="2" t="s">
        <v>52</v>
      </c>
      <c r="D7" s="2" t="s">
        <v>53</v>
      </c>
      <c r="E7" s="2" t="s">
        <v>54</v>
      </c>
      <c r="F7" s="2" t="s">
        <v>55</v>
      </c>
      <c r="G7" s="2"/>
      <c r="H7" s="2"/>
      <c r="I7" s="2"/>
      <c r="J7" s="2"/>
      <c r="K7" s="2" t="s">
        <v>56</v>
      </c>
      <c r="L7" s="2" t="s">
        <v>23</v>
      </c>
      <c r="M7" s="2" t="s">
        <v>24</v>
      </c>
      <c r="N7" s="3" t="b">
        <f aca="false">FALSE()</f>
        <v>0</v>
      </c>
    </row>
    <row r="8" customFormat="false" ht="15" hidden="false" customHeight="false" outlineLevel="0" collapsed="false">
      <c r="A8" s="2" t="s">
        <v>14</v>
      </c>
      <c r="B8" s="2" t="s">
        <v>57</v>
      </c>
      <c r="C8" s="2" t="s">
        <v>58</v>
      </c>
      <c r="D8" s="2" t="s">
        <v>59</v>
      </c>
      <c r="E8" s="2" t="s">
        <v>60</v>
      </c>
      <c r="F8" s="2" t="s">
        <v>61</v>
      </c>
      <c r="G8" s="2"/>
      <c r="H8" s="2"/>
      <c r="I8" s="2"/>
      <c r="J8" s="2"/>
      <c r="K8" s="2" t="s">
        <v>62</v>
      </c>
      <c r="L8" s="2" t="s">
        <v>23</v>
      </c>
      <c r="M8" s="2" t="s">
        <v>24</v>
      </c>
      <c r="N8" s="3" t="b">
        <f aca="false">FALSE()</f>
        <v>0</v>
      </c>
    </row>
    <row r="9" customFormat="false" ht="15" hidden="false" customHeight="false" outlineLevel="0" collapsed="false">
      <c r="A9" s="2" t="s">
        <v>14</v>
      </c>
      <c r="B9" s="2" t="s">
        <v>63</v>
      </c>
      <c r="C9" s="2" t="s">
        <v>64</v>
      </c>
      <c r="D9" s="2" t="s">
        <v>65</v>
      </c>
      <c r="E9" s="2" t="s">
        <v>66</v>
      </c>
      <c r="F9" s="2" t="s">
        <v>67</v>
      </c>
      <c r="G9" s="2"/>
      <c r="H9" s="2"/>
      <c r="I9" s="2"/>
      <c r="J9" s="2"/>
      <c r="K9" s="2" t="s">
        <v>68</v>
      </c>
      <c r="L9" s="2" t="s">
        <v>23</v>
      </c>
      <c r="M9" s="2" t="s">
        <v>24</v>
      </c>
      <c r="N9" s="3" t="b">
        <f aca="false">FALSE()</f>
        <v>0</v>
      </c>
    </row>
    <row r="10" customFormat="false" ht="15" hidden="false" customHeight="false" outlineLevel="0" collapsed="false">
      <c r="A10" s="2" t="s">
        <v>14</v>
      </c>
      <c r="B10" s="2" t="s">
        <v>69</v>
      </c>
      <c r="C10" s="2" t="s">
        <v>70</v>
      </c>
      <c r="D10" s="2" t="s">
        <v>71</v>
      </c>
      <c r="E10" s="2" t="s">
        <v>72</v>
      </c>
      <c r="F10" s="2" t="s">
        <v>73</v>
      </c>
      <c r="G10" s="2"/>
      <c r="H10" s="2"/>
      <c r="I10" s="2"/>
      <c r="J10" s="2"/>
      <c r="K10" s="2" t="s">
        <v>74</v>
      </c>
      <c r="L10" s="2" t="s">
        <v>23</v>
      </c>
      <c r="M10" s="2" t="s">
        <v>24</v>
      </c>
      <c r="N10" s="3" t="b">
        <f aca="false">FALSE()</f>
        <v>0</v>
      </c>
    </row>
    <row r="11" customFormat="false" ht="15" hidden="false" customHeight="false" outlineLevel="0" collapsed="false">
      <c r="A11" s="2" t="s">
        <v>14</v>
      </c>
      <c r="B11" s="2" t="s">
        <v>75</v>
      </c>
      <c r="C11" s="2" t="s">
        <v>76</v>
      </c>
      <c r="D11" s="2" t="s">
        <v>77</v>
      </c>
      <c r="E11" s="2" t="s">
        <v>78</v>
      </c>
      <c r="F11" s="2" t="s">
        <v>79</v>
      </c>
      <c r="G11" s="2"/>
      <c r="H11" s="2"/>
      <c r="I11" s="2"/>
      <c r="J11" s="2"/>
      <c r="K11" s="2" t="s">
        <v>80</v>
      </c>
      <c r="L11" s="2" t="s">
        <v>23</v>
      </c>
      <c r="M11" s="2" t="s">
        <v>24</v>
      </c>
      <c r="N11" s="3" t="b">
        <f aca="false">FALSE()</f>
        <v>0</v>
      </c>
    </row>
    <row r="12" customFormat="false" ht="15" hidden="false" customHeight="false" outlineLevel="0" collapsed="false">
      <c r="A12" s="2" t="s">
        <v>14</v>
      </c>
      <c r="B12" s="2" t="s">
        <v>81</v>
      </c>
      <c r="C12" s="2" t="s">
        <v>82</v>
      </c>
      <c r="D12" s="2" t="s">
        <v>83</v>
      </c>
      <c r="E12" s="2" t="s">
        <v>84</v>
      </c>
      <c r="F12" s="2" t="s">
        <v>85</v>
      </c>
      <c r="G12" s="2"/>
      <c r="H12" s="2"/>
      <c r="I12" s="2"/>
      <c r="J12" s="2"/>
      <c r="K12" s="2" t="s">
        <v>86</v>
      </c>
      <c r="L12" s="2" t="s">
        <v>23</v>
      </c>
      <c r="M12" s="2" t="s">
        <v>24</v>
      </c>
      <c r="N12" s="3" t="b">
        <f aca="false">FALSE()</f>
        <v>0</v>
      </c>
    </row>
    <row r="13" customFormat="false" ht="15" hidden="false" customHeight="false" outlineLevel="0" collapsed="false">
      <c r="A13" s="2" t="s">
        <v>14</v>
      </c>
      <c r="B13" s="2" t="s">
        <v>87</v>
      </c>
      <c r="C13" s="2" t="s">
        <v>88</v>
      </c>
      <c r="D13" s="2" t="s">
        <v>89</v>
      </c>
      <c r="E13" s="2" t="s">
        <v>90</v>
      </c>
      <c r="F13" s="2" t="s">
        <v>91</v>
      </c>
      <c r="G13" s="2"/>
      <c r="H13" s="2"/>
      <c r="I13" s="2"/>
      <c r="J13" s="2"/>
      <c r="K13" s="2" t="s">
        <v>92</v>
      </c>
      <c r="L13" s="2" t="s">
        <v>23</v>
      </c>
      <c r="M13" s="2" t="s">
        <v>24</v>
      </c>
      <c r="N13" s="3" t="b">
        <f aca="false">FALSE()</f>
        <v>0</v>
      </c>
    </row>
    <row r="14" customFormat="false" ht="15" hidden="false" customHeight="false" outlineLevel="0" collapsed="false">
      <c r="A14" s="2" t="s">
        <v>14</v>
      </c>
      <c r="B14" s="2" t="s">
        <v>93</v>
      </c>
      <c r="C14" s="2" t="s">
        <v>94</v>
      </c>
      <c r="D14" s="2" t="s">
        <v>95</v>
      </c>
      <c r="E14" s="2" t="s">
        <v>96</v>
      </c>
      <c r="F14" s="2" t="s">
        <v>97</v>
      </c>
      <c r="G14" s="2"/>
      <c r="H14" s="2"/>
      <c r="I14" s="2"/>
      <c r="J14" s="2"/>
      <c r="K14" s="2" t="s">
        <v>74</v>
      </c>
      <c r="L14" s="2" t="s">
        <v>23</v>
      </c>
      <c r="M14" s="2" t="s">
        <v>24</v>
      </c>
      <c r="N14" s="3" t="b">
        <f aca="false">FALSE()</f>
        <v>0</v>
      </c>
    </row>
    <row r="15" customFormat="false" ht="15" hidden="false" customHeight="false" outlineLevel="0" collapsed="false">
      <c r="A15" s="2" t="s">
        <v>14</v>
      </c>
      <c r="B15" s="2" t="s">
        <v>98</v>
      </c>
      <c r="C15" s="2" t="s">
        <v>99</v>
      </c>
      <c r="D15" s="2" t="s">
        <v>100</v>
      </c>
      <c r="E15" s="2" t="s">
        <v>101</v>
      </c>
      <c r="F15" s="2" t="s">
        <v>102</v>
      </c>
      <c r="G15" s="2"/>
      <c r="H15" s="2"/>
      <c r="I15" s="2"/>
      <c r="J15" s="2"/>
      <c r="K15" s="2" t="s">
        <v>74</v>
      </c>
      <c r="L15" s="2" t="s">
        <v>23</v>
      </c>
      <c r="M15" s="2" t="s">
        <v>24</v>
      </c>
      <c r="N15" s="3" t="b">
        <f aca="false">FALSE()</f>
        <v>0</v>
      </c>
    </row>
    <row r="16" customFormat="false" ht="15" hidden="false" customHeight="false" outlineLevel="0" collapsed="false">
      <c r="A16" s="2" t="s">
        <v>14</v>
      </c>
      <c r="B16" s="2" t="s">
        <v>103</v>
      </c>
      <c r="C16" s="2" t="s">
        <v>104</v>
      </c>
      <c r="D16" s="2" t="s">
        <v>105</v>
      </c>
      <c r="E16" s="2" t="s">
        <v>106</v>
      </c>
      <c r="F16" s="2" t="s">
        <v>107</v>
      </c>
      <c r="G16" s="2"/>
      <c r="H16" s="2"/>
      <c r="I16" s="2"/>
      <c r="J16" s="2"/>
      <c r="K16" s="2" t="s">
        <v>108</v>
      </c>
      <c r="L16" s="2" t="s">
        <v>23</v>
      </c>
      <c r="M16" s="2" t="s">
        <v>24</v>
      </c>
      <c r="N16" s="3" t="b">
        <f aca="false">FALSE()</f>
        <v>0</v>
      </c>
    </row>
    <row r="17" customFormat="false" ht="15" hidden="false" customHeight="false" outlineLevel="0" collapsed="false">
      <c r="A17" s="2" t="s">
        <v>14</v>
      </c>
      <c r="B17" s="2" t="s">
        <v>109</v>
      </c>
      <c r="C17" s="2" t="s">
        <v>110</v>
      </c>
      <c r="D17" s="2" t="s">
        <v>111</v>
      </c>
      <c r="E17" s="2" t="s">
        <v>112</v>
      </c>
      <c r="F17" s="2" t="s">
        <v>113</v>
      </c>
      <c r="G17" s="2"/>
      <c r="H17" s="2"/>
      <c r="I17" s="2"/>
      <c r="J17" s="2"/>
      <c r="K17" s="2" t="s">
        <v>114</v>
      </c>
      <c r="L17" s="2" t="s">
        <v>23</v>
      </c>
      <c r="M17" s="2" t="s">
        <v>24</v>
      </c>
      <c r="N17" s="3" t="b">
        <f aca="false">FALSE()</f>
        <v>0</v>
      </c>
    </row>
    <row r="18" customFormat="false" ht="15" hidden="false" customHeight="false" outlineLevel="0" collapsed="false">
      <c r="A18" s="2" t="s">
        <v>14</v>
      </c>
      <c r="B18" s="2" t="s">
        <v>115</v>
      </c>
      <c r="C18" s="2" t="s">
        <v>116</v>
      </c>
      <c r="D18" s="2" t="s">
        <v>117</v>
      </c>
      <c r="E18" s="2"/>
      <c r="F18" s="2"/>
      <c r="G18" s="2"/>
      <c r="H18" s="2"/>
      <c r="I18" s="2"/>
      <c r="J18" s="2"/>
      <c r="K18" s="2" t="s">
        <v>118</v>
      </c>
      <c r="L18" s="2" t="s">
        <v>23</v>
      </c>
      <c r="M18" s="2" t="s">
        <v>24</v>
      </c>
      <c r="N18" s="3" t="b">
        <f aca="false">FALSE()</f>
        <v>0</v>
      </c>
    </row>
    <row r="19" customFormat="false" ht="15" hidden="false" customHeight="false" outlineLevel="0" collapsed="false">
      <c r="A19" s="2" t="s">
        <v>14</v>
      </c>
      <c r="B19" s="2" t="s">
        <v>119</v>
      </c>
      <c r="C19" s="2" t="s">
        <v>120</v>
      </c>
      <c r="D19" s="2" t="s">
        <v>121</v>
      </c>
      <c r="E19" s="2" t="s">
        <v>122</v>
      </c>
      <c r="F19" s="2" t="s">
        <v>123</v>
      </c>
      <c r="G19" s="2"/>
      <c r="H19" s="2"/>
      <c r="I19" s="2"/>
      <c r="J19" s="2"/>
      <c r="K19" s="2" t="s">
        <v>124</v>
      </c>
      <c r="L19" s="2" t="s">
        <v>23</v>
      </c>
      <c r="M19" s="2" t="s">
        <v>24</v>
      </c>
      <c r="N19" s="3" t="b">
        <f aca="false">FALSE()</f>
        <v>0</v>
      </c>
    </row>
    <row r="20" customFormat="false" ht="15" hidden="false" customHeight="false" outlineLevel="0" collapsed="false">
      <c r="A20" s="2" t="s">
        <v>14</v>
      </c>
      <c r="B20" s="2" t="s">
        <v>125</v>
      </c>
      <c r="C20" s="2" t="s">
        <v>126</v>
      </c>
      <c r="D20" s="2" t="s">
        <v>127</v>
      </c>
      <c r="E20" s="2" t="s">
        <v>128</v>
      </c>
      <c r="F20" s="2" t="s">
        <v>129</v>
      </c>
      <c r="G20" s="2"/>
      <c r="H20" s="2"/>
      <c r="I20" s="2"/>
      <c r="J20" s="2"/>
      <c r="K20" s="2" t="s">
        <v>108</v>
      </c>
      <c r="L20" s="2" t="s">
        <v>23</v>
      </c>
      <c r="M20" s="2" t="s">
        <v>24</v>
      </c>
      <c r="N20" s="3" t="b">
        <f aca="false">FALSE()</f>
        <v>0</v>
      </c>
    </row>
    <row r="21" customFormat="false" ht="15" hidden="false" customHeight="false" outlineLevel="0" collapsed="false">
      <c r="A21" s="2" t="s">
        <v>14</v>
      </c>
      <c r="B21" s="2" t="s">
        <v>130</v>
      </c>
      <c r="C21" s="2" t="s">
        <v>131</v>
      </c>
      <c r="D21" s="2" t="s">
        <v>132</v>
      </c>
      <c r="E21" s="2" t="s">
        <v>133</v>
      </c>
      <c r="F21" s="2" t="s">
        <v>134</v>
      </c>
      <c r="G21" s="2"/>
      <c r="H21" s="2"/>
      <c r="I21" s="2"/>
      <c r="J21" s="2"/>
      <c r="K21" s="2" t="s">
        <v>135</v>
      </c>
      <c r="L21" s="2" t="s">
        <v>23</v>
      </c>
      <c r="M21" s="2" t="s">
        <v>24</v>
      </c>
      <c r="N21" s="3" t="b">
        <f aca="false">FALSE()</f>
        <v>0</v>
      </c>
    </row>
    <row r="22" customFormat="false" ht="15" hidden="false" customHeight="false" outlineLevel="0" collapsed="false">
      <c r="A22" s="2" t="s">
        <v>14</v>
      </c>
      <c r="B22" s="2" t="s">
        <v>136</v>
      </c>
      <c r="C22" s="2" t="s">
        <v>137</v>
      </c>
      <c r="D22" s="2" t="s">
        <v>138</v>
      </c>
      <c r="E22" s="2" t="s">
        <v>139</v>
      </c>
      <c r="F22" s="2" t="s">
        <v>140</v>
      </c>
      <c r="G22" s="2"/>
      <c r="H22" s="2"/>
      <c r="I22" s="2"/>
      <c r="J22" s="2"/>
      <c r="K22" s="2" t="s">
        <v>141</v>
      </c>
      <c r="L22" s="2" t="s">
        <v>23</v>
      </c>
      <c r="M22" s="2" t="s">
        <v>24</v>
      </c>
      <c r="N22" s="3" t="b">
        <f aca="false">FALSE()</f>
        <v>0</v>
      </c>
    </row>
    <row r="23" customFormat="false" ht="15" hidden="false" customHeight="false" outlineLevel="0" collapsed="false">
      <c r="A23" s="2" t="s">
        <v>14</v>
      </c>
      <c r="B23" s="2" t="s">
        <v>142</v>
      </c>
      <c r="C23" s="2" t="s">
        <v>143</v>
      </c>
      <c r="D23" s="2" t="s">
        <v>144</v>
      </c>
      <c r="E23" s="2" t="s">
        <v>145</v>
      </c>
      <c r="F23" s="2" t="s">
        <v>146</v>
      </c>
      <c r="G23" s="2"/>
      <c r="H23" s="2"/>
      <c r="I23" s="2"/>
      <c r="J23" s="2"/>
      <c r="K23" s="2" t="s">
        <v>147</v>
      </c>
      <c r="L23" s="2" t="s">
        <v>23</v>
      </c>
      <c r="M23" s="2" t="s">
        <v>24</v>
      </c>
      <c r="N23" s="3" t="b">
        <f aca="false">FALSE()</f>
        <v>0</v>
      </c>
    </row>
    <row r="24" customFormat="false" ht="15" hidden="false" customHeight="false" outlineLevel="0" collapsed="false">
      <c r="A24" s="2" t="s">
        <v>14</v>
      </c>
      <c r="B24" s="2" t="s">
        <v>148</v>
      </c>
      <c r="C24" s="2" t="s">
        <v>149</v>
      </c>
      <c r="D24" s="2" t="s">
        <v>150</v>
      </c>
      <c r="E24" s="2" t="s">
        <v>151</v>
      </c>
      <c r="F24" s="2" t="s">
        <v>152</v>
      </c>
      <c r="G24" s="2"/>
      <c r="H24" s="2"/>
      <c r="I24" s="2"/>
      <c r="J24" s="2"/>
      <c r="K24" s="2" t="s">
        <v>153</v>
      </c>
      <c r="L24" s="2" t="s">
        <v>23</v>
      </c>
      <c r="M24" s="2" t="s">
        <v>24</v>
      </c>
      <c r="N24" s="3" t="b">
        <f aca="false">FALSE()</f>
        <v>0</v>
      </c>
    </row>
    <row r="25" customFormat="false" ht="15" hidden="false" customHeight="false" outlineLevel="0" collapsed="false">
      <c r="A25" s="2" t="s">
        <v>14</v>
      </c>
      <c r="B25" s="2" t="s">
        <v>154</v>
      </c>
      <c r="C25" s="2" t="s">
        <v>155</v>
      </c>
      <c r="D25" s="2" t="s">
        <v>156</v>
      </c>
      <c r="E25" s="2" t="s">
        <v>157</v>
      </c>
      <c r="F25" s="2" t="s">
        <v>158</v>
      </c>
      <c r="G25" s="2"/>
      <c r="H25" s="2"/>
      <c r="I25" s="2"/>
      <c r="J25" s="2"/>
      <c r="K25" s="2" t="s">
        <v>159</v>
      </c>
      <c r="L25" s="2" t="s">
        <v>23</v>
      </c>
      <c r="M25" s="2" t="s">
        <v>24</v>
      </c>
      <c r="N25" s="3" t="b">
        <f aca="false">FALSE()</f>
        <v>0</v>
      </c>
    </row>
    <row r="26" customFormat="false" ht="15" hidden="false" customHeight="false" outlineLevel="0" collapsed="false">
      <c r="A26" s="2" t="s">
        <v>14</v>
      </c>
      <c r="B26" s="2" t="s">
        <v>160</v>
      </c>
      <c r="C26" s="2" t="s">
        <v>161</v>
      </c>
      <c r="D26" s="2" t="s">
        <v>162</v>
      </c>
      <c r="E26" s="2" t="s">
        <v>163</v>
      </c>
      <c r="F26" s="2" t="s">
        <v>164</v>
      </c>
      <c r="G26" s="2"/>
      <c r="H26" s="2"/>
      <c r="I26" s="2"/>
      <c r="J26" s="2"/>
      <c r="K26" s="2" t="s">
        <v>165</v>
      </c>
      <c r="L26" s="2" t="s">
        <v>23</v>
      </c>
      <c r="M26" s="2" t="s">
        <v>24</v>
      </c>
      <c r="N26" s="3" t="b">
        <f aca="false">FALSE()</f>
        <v>0</v>
      </c>
    </row>
    <row r="27" customFormat="false" ht="15" hidden="false" customHeight="false" outlineLevel="0" collapsed="false">
      <c r="A27" s="2" t="s">
        <v>14</v>
      </c>
      <c r="B27" s="2" t="s">
        <v>166</v>
      </c>
      <c r="C27" s="2" t="s">
        <v>167</v>
      </c>
      <c r="D27" s="2" t="s">
        <v>168</v>
      </c>
      <c r="E27" s="2" t="s">
        <v>169</v>
      </c>
      <c r="F27" s="2" t="s">
        <v>170</v>
      </c>
      <c r="G27" s="2"/>
      <c r="H27" s="2"/>
      <c r="I27" s="2"/>
      <c r="J27" s="2"/>
      <c r="K27" s="2" t="s">
        <v>171</v>
      </c>
      <c r="L27" s="2" t="s">
        <v>23</v>
      </c>
      <c r="M27" s="2" t="s">
        <v>24</v>
      </c>
      <c r="N27" s="3" t="b">
        <f aca="false">FALSE()</f>
        <v>0</v>
      </c>
    </row>
    <row r="28" customFormat="false" ht="15" hidden="false" customHeight="false" outlineLevel="0" collapsed="false">
      <c r="A28" s="2" t="s">
        <v>14</v>
      </c>
      <c r="B28" s="2" t="s">
        <v>172</v>
      </c>
      <c r="C28" s="2" t="s">
        <v>173</v>
      </c>
      <c r="D28" s="2" t="s">
        <v>174</v>
      </c>
      <c r="E28" s="2" t="s">
        <v>175</v>
      </c>
      <c r="F28" s="2" t="s">
        <v>176</v>
      </c>
      <c r="G28" s="2"/>
      <c r="H28" s="2"/>
      <c r="I28" s="2"/>
      <c r="J28" s="2"/>
      <c r="K28" s="2" t="s">
        <v>177</v>
      </c>
      <c r="L28" s="2" t="s">
        <v>23</v>
      </c>
      <c r="M28" s="2" t="s">
        <v>24</v>
      </c>
      <c r="N28" s="3" t="b">
        <f aca="false">FALSE()</f>
        <v>0</v>
      </c>
    </row>
    <row r="29" customFormat="false" ht="15" hidden="false" customHeight="false" outlineLevel="0" collapsed="false">
      <c r="A29" s="2" t="s">
        <v>14</v>
      </c>
      <c r="B29" s="2" t="s">
        <v>178</v>
      </c>
      <c r="C29" s="2" t="s">
        <v>179</v>
      </c>
      <c r="D29" s="2" t="s">
        <v>180</v>
      </c>
      <c r="E29" s="2" t="s">
        <v>181</v>
      </c>
      <c r="F29" s="2" t="s">
        <v>182</v>
      </c>
      <c r="G29" s="2" t="s">
        <v>183</v>
      </c>
      <c r="H29" s="2"/>
      <c r="I29" s="2"/>
      <c r="J29" s="2"/>
      <c r="K29" s="2" t="s">
        <v>184</v>
      </c>
      <c r="L29" s="2" t="s">
        <v>23</v>
      </c>
      <c r="M29" s="2" t="s">
        <v>24</v>
      </c>
      <c r="N29" s="3" t="b">
        <f aca="false">FALSE()</f>
        <v>0</v>
      </c>
    </row>
    <row r="30" customFormat="false" ht="15" hidden="false" customHeight="false" outlineLevel="0" collapsed="false">
      <c r="A30" s="2" t="s">
        <v>14</v>
      </c>
      <c r="B30" s="2" t="s">
        <v>185</v>
      </c>
      <c r="C30" s="2" t="s">
        <v>186</v>
      </c>
      <c r="D30" s="2" t="s">
        <v>187</v>
      </c>
      <c r="E30" s="2" t="s">
        <v>188</v>
      </c>
      <c r="F30" s="2" t="s">
        <v>189</v>
      </c>
      <c r="G30" s="2"/>
      <c r="H30" s="2"/>
      <c r="I30" s="2"/>
      <c r="J30" s="2"/>
      <c r="K30" s="2" t="s">
        <v>190</v>
      </c>
      <c r="L30" s="2" t="s">
        <v>23</v>
      </c>
      <c r="M30" s="2" t="s">
        <v>24</v>
      </c>
      <c r="N30" s="3" t="b">
        <f aca="false">FALSE()</f>
        <v>0</v>
      </c>
    </row>
    <row r="31" customFormat="false" ht="15" hidden="false" customHeight="false" outlineLevel="0" collapsed="false">
      <c r="A31" s="2" t="s">
        <v>14</v>
      </c>
      <c r="B31" s="2" t="s">
        <v>191</v>
      </c>
      <c r="C31" s="2" t="s">
        <v>192</v>
      </c>
      <c r="D31" s="2" t="s">
        <v>193</v>
      </c>
      <c r="E31" s="2" t="s">
        <v>194</v>
      </c>
      <c r="F31" s="2" t="s">
        <v>195</v>
      </c>
      <c r="G31" s="2"/>
      <c r="H31" s="2"/>
      <c r="I31" s="2"/>
      <c r="J31" s="2"/>
      <c r="K31" s="2" t="s">
        <v>190</v>
      </c>
      <c r="L31" s="2" t="s">
        <v>23</v>
      </c>
      <c r="M31" s="2" t="s">
        <v>24</v>
      </c>
      <c r="N31" s="3" t="b">
        <f aca="false">FALSE()</f>
        <v>0</v>
      </c>
    </row>
    <row r="32" customFormat="false" ht="15" hidden="false" customHeight="false" outlineLevel="0" collapsed="false">
      <c r="A32" s="2" t="s">
        <v>14</v>
      </c>
      <c r="B32" s="2" t="s">
        <v>196</v>
      </c>
      <c r="C32" s="2" t="s">
        <v>197</v>
      </c>
      <c r="D32" s="2" t="s">
        <v>198</v>
      </c>
      <c r="E32" s="2" t="s">
        <v>199</v>
      </c>
      <c r="F32" s="2" t="s">
        <v>200</v>
      </c>
      <c r="G32" s="2"/>
      <c r="H32" s="2"/>
      <c r="I32" s="2"/>
      <c r="J32" s="2"/>
      <c r="K32" s="2" t="s">
        <v>201</v>
      </c>
      <c r="L32" s="2" t="s">
        <v>23</v>
      </c>
      <c r="M32" s="2" t="s">
        <v>24</v>
      </c>
      <c r="N32" s="3" t="b">
        <f aca="false">FALSE()</f>
        <v>0</v>
      </c>
    </row>
    <row r="33" customFormat="false" ht="15" hidden="false" customHeight="false" outlineLevel="0" collapsed="false">
      <c r="A33" s="2" t="s">
        <v>14</v>
      </c>
      <c r="B33" s="2" t="s">
        <v>202</v>
      </c>
      <c r="C33" s="2" t="s">
        <v>203</v>
      </c>
      <c r="D33" s="2" t="s">
        <v>204</v>
      </c>
      <c r="E33" s="2" t="s">
        <v>205</v>
      </c>
      <c r="F33" s="2" t="s">
        <v>206</v>
      </c>
      <c r="G33" s="2"/>
      <c r="H33" s="2"/>
      <c r="I33" s="2"/>
      <c r="J33" s="2"/>
      <c r="K33" s="2" t="s">
        <v>207</v>
      </c>
      <c r="L33" s="2" t="s">
        <v>23</v>
      </c>
      <c r="M33" s="2" t="s">
        <v>24</v>
      </c>
      <c r="N33" s="3" t="b">
        <f aca="false">FALSE()</f>
        <v>0</v>
      </c>
    </row>
    <row r="34" customFormat="false" ht="15" hidden="false" customHeight="false" outlineLevel="0" collapsed="false">
      <c r="A34" s="2" t="s">
        <v>14</v>
      </c>
      <c r="B34" s="2" t="s">
        <v>208</v>
      </c>
      <c r="C34" s="2" t="s">
        <v>209</v>
      </c>
      <c r="D34" s="2" t="s">
        <v>210</v>
      </c>
      <c r="E34" s="2" t="s">
        <v>211</v>
      </c>
      <c r="F34" s="2" t="s">
        <v>212</v>
      </c>
      <c r="G34" s="2"/>
      <c r="H34" s="2"/>
      <c r="I34" s="2"/>
      <c r="J34" s="2"/>
      <c r="K34" s="2" t="s">
        <v>213</v>
      </c>
      <c r="L34" s="2" t="s">
        <v>23</v>
      </c>
      <c r="M34" s="2" t="s">
        <v>24</v>
      </c>
      <c r="N34" s="3" t="b">
        <f aca="false">FALSE()</f>
        <v>0</v>
      </c>
    </row>
    <row r="35" customFormat="false" ht="15" hidden="false" customHeight="false" outlineLevel="0" collapsed="false">
      <c r="A35" s="2" t="s">
        <v>14</v>
      </c>
      <c r="B35" s="2" t="s">
        <v>214</v>
      </c>
      <c r="C35" s="2" t="s">
        <v>215</v>
      </c>
      <c r="D35" s="2" t="s">
        <v>216</v>
      </c>
      <c r="E35" s="2" t="s">
        <v>217</v>
      </c>
      <c r="F35" s="2" t="s">
        <v>218</v>
      </c>
      <c r="G35" s="2"/>
      <c r="H35" s="2"/>
      <c r="I35" s="2"/>
      <c r="J35" s="2"/>
      <c r="K35" s="2" t="s">
        <v>219</v>
      </c>
      <c r="L35" s="2" t="s">
        <v>23</v>
      </c>
      <c r="M35" s="2" t="s">
        <v>24</v>
      </c>
      <c r="N35" s="3" t="b">
        <f aca="false">FALSE()</f>
        <v>0</v>
      </c>
    </row>
    <row r="36" customFormat="false" ht="15" hidden="false" customHeight="false" outlineLevel="0" collapsed="false">
      <c r="A36" s="2" t="s">
        <v>14</v>
      </c>
      <c r="B36" s="2" t="s">
        <v>220</v>
      </c>
      <c r="C36" s="2" t="s">
        <v>221</v>
      </c>
      <c r="D36" s="2" t="s">
        <v>222</v>
      </c>
      <c r="E36" s="2" t="s">
        <v>223</v>
      </c>
      <c r="F36" s="2" t="s">
        <v>224</v>
      </c>
      <c r="G36" s="2" t="s">
        <v>225</v>
      </c>
      <c r="H36" s="2"/>
      <c r="I36" s="2"/>
      <c r="J36" s="2"/>
      <c r="K36" s="2" t="s">
        <v>226</v>
      </c>
      <c r="L36" s="2" t="s">
        <v>23</v>
      </c>
      <c r="M36" s="2" t="s">
        <v>24</v>
      </c>
      <c r="N36" s="3" t="b">
        <f aca="false">FALSE()</f>
        <v>0</v>
      </c>
    </row>
    <row r="37" customFormat="false" ht="15" hidden="false" customHeight="false" outlineLevel="0" collapsed="false">
      <c r="A37" s="2" t="s">
        <v>14</v>
      </c>
      <c r="B37" s="2" t="s">
        <v>227</v>
      </c>
      <c r="C37" s="2" t="s">
        <v>228</v>
      </c>
      <c r="D37" s="2" t="s">
        <v>229</v>
      </c>
      <c r="E37" s="2" t="s">
        <v>230</v>
      </c>
      <c r="F37" s="2" t="s">
        <v>231</v>
      </c>
      <c r="G37" s="2" t="s">
        <v>232</v>
      </c>
      <c r="H37" s="2"/>
      <c r="I37" s="2"/>
      <c r="J37" s="2"/>
      <c r="K37" s="2" t="s">
        <v>233</v>
      </c>
      <c r="L37" s="2" t="s">
        <v>23</v>
      </c>
      <c r="M37" s="2" t="s">
        <v>24</v>
      </c>
      <c r="N37" s="3" t="b">
        <f aca="false">FALSE()</f>
        <v>0</v>
      </c>
    </row>
    <row r="38" customFormat="false" ht="15" hidden="false" customHeight="false" outlineLevel="0" collapsed="false">
      <c r="A38" s="2" t="s">
        <v>14</v>
      </c>
      <c r="B38" s="2" t="s">
        <v>234</v>
      </c>
      <c r="C38" s="2" t="s">
        <v>235</v>
      </c>
      <c r="D38" s="2" t="s">
        <v>23</v>
      </c>
      <c r="E38" s="2" t="s">
        <v>236</v>
      </c>
      <c r="F38" s="2" t="s">
        <v>237</v>
      </c>
      <c r="G38" s="2" t="s">
        <v>238</v>
      </c>
      <c r="H38" s="2"/>
      <c r="I38" s="2"/>
      <c r="J38" s="2" t="s">
        <v>239</v>
      </c>
      <c r="K38" s="2"/>
      <c r="L38" s="2" t="s">
        <v>23</v>
      </c>
      <c r="M38" s="2" t="s">
        <v>24</v>
      </c>
      <c r="N38" s="3" t="b">
        <f aca="false">TRUE()</f>
        <v>1</v>
      </c>
    </row>
    <row r="39" customFormat="false" ht="15" hidden="false" customHeight="false" outlineLevel="0" collapsed="false">
      <c r="A39" s="2" t="s">
        <v>14</v>
      </c>
      <c r="B39" s="2" t="s">
        <v>240</v>
      </c>
      <c r="C39" s="2" t="s">
        <v>241</v>
      </c>
      <c r="D39" s="2" t="s">
        <v>242</v>
      </c>
      <c r="E39" s="2" t="s">
        <v>243</v>
      </c>
      <c r="F39" s="2" t="s">
        <v>244</v>
      </c>
      <c r="G39" s="2"/>
      <c r="H39" s="2"/>
      <c r="I39" s="2"/>
      <c r="J39" s="2"/>
      <c r="K39" s="2" t="s">
        <v>245</v>
      </c>
      <c r="L39" s="2" t="s">
        <v>246</v>
      </c>
      <c r="M39" s="2" t="s">
        <v>24</v>
      </c>
      <c r="N39" s="3" t="b">
        <f aca="false">FALSE()</f>
        <v>0</v>
      </c>
    </row>
    <row r="40" customFormat="false" ht="15" hidden="false" customHeight="false" outlineLevel="0" collapsed="false">
      <c r="A40" s="2" t="s">
        <v>14</v>
      </c>
      <c r="B40" s="2" t="s">
        <v>247</v>
      </c>
      <c r="C40" s="2" t="s">
        <v>248</v>
      </c>
      <c r="D40" s="2" t="s">
        <v>249</v>
      </c>
      <c r="E40" s="2"/>
      <c r="F40" s="2"/>
      <c r="G40" s="2"/>
      <c r="H40" s="2"/>
      <c r="I40" s="2"/>
      <c r="J40" s="2"/>
      <c r="K40" s="2" t="s">
        <v>250</v>
      </c>
      <c r="L40" s="2" t="s">
        <v>246</v>
      </c>
      <c r="M40" s="2" t="s">
        <v>24</v>
      </c>
      <c r="N40" s="3" t="b">
        <f aca="false">FALSE()</f>
        <v>0</v>
      </c>
    </row>
    <row r="41" customFormat="false" ht="15" hidden="false" customHeight="false" outlineLevel="0" collapsed="false">
      <c r="A41" s="2" t="s">
        <v>14</v>
      </c>
      <c r="B41" s="2" t="s">
        <v>251</v>
      </c>
      <c r="C41" s="2" t="s">
        <v>252</v>
      </c>
      <c r="D41" s="2" t="s">
        <v>253</v>
      </c>
      <c r="E41" s="2" t="s">
        <v>254</v>
      </c>
      <c r="F41" s="2" t="s">
        <v>255</v>
      </c>
      <c r="G41" s="2"/>
      <c r="H41" s="2"/>
      <c r="I41" s="2"/>
      <c r="J41" s="2"/>
      <c r="K41" s="2" t="s">
        <v>256</v>
      </c>
      <c r="L41" s="2" t="s">
        <v>246</v>
      </c>
      <c r="M41" s="2" t="s">
        <v>24</v>
      </c>
      <c r="N41" s="3" t="b">
        <f aca="false">FALSE()</f>
        <v>0</v>
      </c>
    </row>
    <row r="42" customFormat="false" ht="15" hidden="false" customHeight="false" outlineLevel="0" collapsed="false">
      <c r="A42" s="2" t="s">
        <v>14</v>
      </c>
      <c r="B42" s="2" t="s">
        <v>257</v>
      </c>
      <c r="C42" s="2" t="s">
        <v>258</v>
      </c>
      <c r="D42" s="2" t="s">
        <v>259</v>
      </c>
      <c r="E42" s="2" t="s">
        <v>260</v>
      </c>
      <c r="F42" s="2" t="s">
        <v>261</v>
      </c>
      <c r="G42" s="2"/>
      <c r="H42" s="2"/>
      <c r="I42" s="2"/>
      <c r="J42" s="2"/>
      <c r="K42" s="2" t="s">
        <v>262</v>
      </c>
      <c r="L42" s="2" t="s">
        <v>263</v>
      </c>
      <c r="M42" s="2" t="s">
        <v>24</v>
      </c>
      <c r="N42" s="3" t="b">
        <f aca="false">FALSE()</f>
        <v>0</v>
      </c>
    </row>
    <row r="43" customFormat="false" ht="15" hidden="false" customHeight="false" outlineLevel="0" collapsed="false">
      <c r="A43" s="2" t="s">
        <v>264</v>
      </c>
      <c r="B43" s="2" t="s">
        <v>265</v>
      </c>
      <c r="C43" s="2" t="s">
        <v>266</v>
      </c>
      <c r="D43" s="2" t="s">
        <v>267</v>
      </c>
      <c r="E43" s="2" t="s">
        <v>268</v>
      </c>
      <c r="F43" s="2"/>
      <c r="G43" s="2"/>
      <c r="H43" s="2"/>
      <c r="I43" s="2"/>
      <c r="J43" s="2"/>
      <c r="K43" s="2" t="s">
        <v>269</v>
      </c>
      <c r="L43" s="2" t="s">
        <v>270</v>
      </c>
      <c r="M43" s="2" t="s">
        <v>271</v>
      </c>
      <c r="N43" s="3" t="b">
        <f aca="false">FALSE()</f>
        <v>0</v>
      </c>
    </row>
    <row r="44" customFormat="false" ht="15" hidden="false" customHeight="false" outlineLevel="0" collapsed="false">
      <c r="A44" s="2" t="s">
        <v>264</v>
      </c>
      <c r="B44" s="2" t="s">
        <v>272</v>
      </c>
      <c r="C44" s="2" t="s">
        <v>273</v>
      </c>
      <c r="D44" s="2" t="s">
        <v>274</v>
      </c>
      <c r="E44" s="2" t="s">
        <v>275</v>
      </c>
      <c r="F44" s="2" t="s">
        <v>276</v>
      </c>
      <c r="G44" s="2" t="s">
        <v>277</v>
      </c>
      <c r="H44" s="2" t="s">
        <v>278</v>
      </c>
      <c r="I44" s="4" t="s">
        <v>279</v>
      </c>
      <c r="J44" s="2"/>
      <c r="K44" s="2" t="s">
        <v>22</v>
      </c>
      <c r="L44" s="2" t="s">
        <v>270</v>
      </c>
      <c r="M44" s="2" t="s">
        <v>271</v>
      </c>
      <c r="N44" s="3" t="b">
        <f aca="false">FALSE()</f>
        <v>0</v>
      </c>
    </row>
    <row r="45" customFormat="false" ht="15" hidden="false" customHeight="false" outlineLevel="0" collapsed="false">
      <c r="A45" s="2" t="s">
        <v>264</v>
      </c>
      <c r="B45" s="2" t="s">
        <v>280</v>
      </c>
      <c r="C45" s="2" t="s">
        <v>281</v>
      </c>
      <c r="D45" s="2" t="s">
        <v>282</v>
      </c>
      <c r="E45" s="2"/>
      <c r="F45" s="2"/>
      <c r="G45" s="2"/>
      <c r="H45" s="2"/>
      <c r="I45" s="2"/>
      <c r="J45" s="2"/>
      <c r="K45" s="2" t="s">
        <v>283</v>
      </c>
      <c r="L45" s="2" t="s">
        <v>270</v>
      </c>
      <c r="M45" s="2" t="s">
        <v>271</v>
      </c>
      <c r="N45" s="3" t="b">
        <f aca="false">FALSE()</f>
        <v>0</v>
      </c>
    </row>
    <row r="46" customFormat="false" ht="15" hidden="false" customHeight="false" outlineLevel="0" collapsed="false">
      <c r="A46" s="2" t="s">
        <v>264</v>
      </c>
      <c r="B46" s="2" t="s">
        <v>284</v>
      </c>
      <c r="C46" s="2" t="s">
        <v>285</v>
      </c>
      <c r="D46" s="2" t="s">
        <v>286</v>
      </c>
      <c r="E46" s="2" t="s">
        <v>287</v>
      </c>
      <c r="F46" s="2"/>
      <c r="G46" s="2"/>
      <c r="H46" s="2"/>
      <c r="I46" s="2"/>
      <c r="J46" s="2"/>
      <c r="K46" s="2" t="s">
        <v>288</v>
      </c>
      <c r="L46" s="2" t="s">
        <v>270</v>
      </c>
      <c r="M46" s="2" t="s">
        <v>271</v>
      </c>
      <c r="N46" s="3" t="b">
        <f aca="false">FALSE()</f>
        <v>0</v>
      </c>
    </row>
    <row r="47" customFormat="false" ht="15" hidden="false" customHeight="false" outlineLevel="0" collapsed="false">
      <c r="A47" s="2" t="s">
        <v>264</v>
      </c>
      <c r="B47" s="2" t="s">
        <v>289</v>
      </c>
      <c r="C47" s="2" t="s">
        <v>290</v>
      </c>
      <c r="D47" s="2" t="s">
        <v>291</v>
      </c>
      <c r="E47" s="2" t="s">
        <v>292</v>
      </c>
      <c r="F47" s="2"/>
      <c r="G47" s="2"/>
      <c r="H47" s="2"/>
      <c r="I47" s="2"/>
      <c r="J47" s="2"/>
      <c r="K47" s="2" t="s">
        <v>293</v>
      </c>
      <c r="L47" s="2" t="s">
        <v>270</v>
      </c>
      <c r="M47" s="2" t="s">
        <v>271</v>
      </c>
      <c r="N47" s="3" t="b">
        <f aca="false">FALSE()</f>
        <v>0</v>
      </c>
    </row>
    <row r="48" customFormat="false" ht="15" hidden="false" customHeight="false" outlineLevel="0" collapsed="false">
      <c r="A48" s="2" t="s">
        <v>264</v>
      </c>
      <c r="B48" s="2" t="s">
        <v>294</v>
      </c>
      <c r="C48" s="2" t="s">
        <v>295</v>
      </c>
      <c r="D48" s="2" t="s">
        <v>296</v>
      </c>
      <c r="E48" s="2" t="s">
        <v>297</v>
      </c>
      <c r="F48" s="2"/>
      <c r="G48" s="2"/>
      <c r="H48" s="2"/>
      <c r="I48" s="2"/>
      <c r="J48" s="2"/>
      <c r="K48" s="2" t="s">
        <v>298</v>
      </c>
      <c r="L48" s="2" t="s">
        <v>270</v>
      </c>
      <c r="M48" s="2" t="s">
        <v>271</v>
      </c>
      <c r="N48" s="3" t="b">
        <f aca="false">TRUE()</f>
        <v>1</v>
      </c>
    </row>
    <row r="49" customFormat="false" ht="15" hidden="false" customHeight="false" outlineLevel="0" collapsed="false">
      <c r="A49" s="2" t="s">
        <v>264</v>
      </c>
      <c r="B49" s="2" t="s">
        <v>299</v>
      </c>
      <c r="C49" s="2" t="s">
        <v>300</v>
      </c>
      <c r="D49" s="2" t="s">
        <v>270</v>
      </c>
      <c r="E49" s="2" t="s">
        <v>301</v>
      </c>
      <c r="F49" s="2" t="s">
        <v>302</v>
      </c>
      <c r="G49" s="2" t="s">
        <v>303</v>
      </c>
      <c r="H49" s="2"/>
      <c r="I49" s="2"/>
      <c r="J49" s="2"/>
      <c r="K49" s="2"/>
      <c r="L49" s="2" t="s">
        <v>270</v>
      </c>
      <c r="M49" s="2" t="s">
        <v>271</v>
      </c>
      <c r="N49" s="3" t="b">
        <f aca="false">TRUE()</f>
        <v>1</v>
      </c>
    </row>
    <row r="50" customFormat="false" ht="15" hidden="false" customHeight="false" outlineLevel="0" collapsed="false">
      <c r="A50" s="2" t="s">
        <v>304</v>
      </c>
      <c r="B50" s="2" t="s">
        <v>305</v>
      </c>
      <c r="C50" s="2" t="s">
        <v>306</v>
      </c>
      <c r="D50" s="2" t="s">
        <v>307</v>
      </c>
      <c r="E50" s="2" t="s">
        <v>308</v>
      </c>
      <c r="F50" s="2" t="s">
        <v>309</v>
      </c>
      <c r="G50" s="2" t="s">
        <v>310</v>
      </c>
      <c r="H50" s="2" t="s">
        <v>311</v>
      </c>
      <c r="I50" s="4" t="s">
        <v>312</v>
      </c>
      <c r="J50" s="2"/>
      <c r="K50" s="2" t="s">
        <v>288</v>
      </c>
      <c r="L50" s="2" t="s">
        <v>313</v>
      </c>
      <c r="M50" s="2" t="s">
        <v>314</v>
      </c>
      <c r="N50" s="3" t="b">
        <f aca="false">FALSE()</f>
        <v>0</v>
      </c>
    </row>
    <row r="51" customFormat="false" ht="15" hidden="false" customHeight="false" outlineLevel="0" collapsed="false">
      <c r="A51" s="2" t="s">
        <v>304</v>
      </c>
      <c r="B51" s="2" t="s">
        <v>315</v>
      </c>
      <c r="C51" s="2" t="s">
        <v>316</v>
      </c>
      <c r="D51" s="2" t="s">
        <v>317</v>
      </c>
      <c r="E51" s="2" t="s">
        <v>318</v>
      </c>
      <c r="F51" s="2" t="s">
        <v>319</v>
      </c>
      <c r="G51" s="2" t="s">
        <v>320</v>
      </c>
      <c r="H51" s="2" t="s">
        <v>321</v>
      </c>
      <c r="I51" s="4" t="s">
        <v>322</v>
      </c>
      <c r="J51" s="2"/>
      <c r="K51" s="2" t="s">
        <v>44</v>
      </c>
      <c r="L51" s="2" t="s">
        <v>313</v>
      </c>
      <c r="M51" s="2" t="s">
        <v>314</v>
      </c>
      <c r="N51" s="3" t="b">
        <f aca="false">FALSE()</f>
        <v>0</v>
      </c>
    </row>
    <row r="52" customFormat="false" ht="15" hidden="false" customHeight="false" outlineLevel="0" collapsed="false">
      <c r="A52" s="2" t="s">
        <v>304</v>
      </c>
      <c r="B52" s="2" t="s">
        <v>323</v>
      </c>
      <c r="C52" s="2" t="s">
        <v>324</v>
      </c>
      <c r="D52" s="2" t="s">
        <v>325</v>
      </c>
      <c r="E52" s="2" t="s">
        <v>326</v>
      </c>
      <c r="F52" s="2" t="s">
        <v>327</v>
      </c>
      <c r="G52" s="2" t="s">
        <v>328</v>
      </c>
      <c r="H52" s="2" t="s">
        <v>329</v>
      </c>
      <c r="I52" s="4" t="s">
        <v>330</v>
      </c>
      <c r="J52" s="2"/>
      <c r="K52" s="2" t="s">
        <v>331</v>
      </c>
      <c r="L52" s="2" t="s">
        <v>313</v>
      </c>
      <c r="M52" s="2" t="s">
        <v>314</v>
      </c>
      <c r="N52" s="3" t="b">
        <f aca="false">FALSE()</f>
        <v>0</v>
      </c>
    </row>
    <row r="53" customFormat="false" ht="15" hidden="false" customHeight="false" outlineLevel="0" collapsed="false">
      <c r="A53" s="2" t="s">
        <v>304</v>
      </c>
      <c r="B53" s="2" t="s">
        <v>332</v>
      </c>
      <c r="C53" s="2" t="s">
        <v>333</v>
      </c>
      <c r="D53" s="2" t="s">
        <v>334</v>
      </c>
      <c r="E53" s="2" t="s">
        <v>335</v>
      </c>
      <c r="F53" s="2" t="s">
        <v>336</v>
      </c>
      <c r="G53" s="2" t="s">
        <v>337</v>
      </c>
      <c r="H53" s="2" t="s">
        <v>338</v>
      </c>
      <c r="I53" s="4" t="s">
        <v>339</v>
      </c>
      <c r="J53" s="2"/>
      <c r="K53" s="2" t="s">
        <v>340</v>
      </c>
      <c r="L53" s="2" t="s">
        <v>313</v>
      </c>
      <c r="M53" s="2" t="s">
        <v>314</v>
      </c>
      <c r="N53" s="3" t="b">
        <f aca="false">FALSE()</f>
        <v>0</v>
      </c>
    </row>
    <row r="54" customFormat="false" ht="15" hidden="false" customHeight="false" outlineLevel="0" collapsed="false">
      <c r="A54" s="2" t="s">
        <v>304</v>
      </c>
      <c r="B54" s="2" t="s">
        <v>341</v>
      </c>
      <c r="C54" s="2" t="s">
        <v>342</v>
      </c>
      <c r="D54" s="2" t="s">
        <v>343</v>
      </c>
      <c r="E54" s="2" t="s">
        <v>344</v>
      </c>
      <c r="F54" s="2" t="s">
        <v>345</v>
      </c>
      <c r="G54" s="2" t="s">
        <v>346</v>
      </c>
      <c r="H54" s="2" t="s">
        <v>347</v>
      </c>
      <c r="I54" s="4" t="s">
        <v>348</v>
      </c>
      <c r="J54" s="2"/>
      <c r="K54" s="2" t="s">
        <v>349</v>
      </c>
      <c r="L54" s="2" t="s">
        <v>313</v>
      </c>
      <c r="M54" s="2" t="s">
        <v>314</v>
      </c>
      <c r="N54" s="3" t="b">
        <f aca="false">FALSE()</f>
        <v>0</v>
      </c>
    </row>
    <row r="55" customFormat="false" ht="15" hidden="false" customHeight="false" outlineLevel="0" collapsed="false">
      <c r="A55" s="2" t="s">
        <v>304</v>
      </c>
      <c r="B55" s="2" t="s">
        <v>350</v>
      </c>
      <c r="C55" s="2" t="s">
        <v>351</v>
      </c>
      <c r="D55" s="2" t="s">
        <v>352</v>
      </c>
      <c r="E55" s="2" t="s">
        <v>353</v>
      </c>
      <c r="F55" s="2" t="s">
        <v>354</v>
      </c>
      <c r="G55" s="2" t="s">
        <v>355</v>
      </c>
      <c r="H55" s="2" t="s">
        <v>356</v>
      </c>
      <c r="I55" s="4" t="s">
        <v>357</v>
      </c>
      <c r="J55" s="2"/>
      <c r="K55" s="2" t="s">
        <v>358</v>
      </c>
      <c r="L55" s="2" t="s">
        <v>313</v>
      </c>
      <c r="M55" s="2" t="s">
        <v>314</v>
      </c>
      <c r="N55" s="3" t="b">
        <f aca="false">FALSE()</f>
        <v>0</v>
      </c>
    </row>
    <row r="56" customFormat="false" ht="15" hidden="false" customHeight="false" outlineLevel="0" collapsed="false">
      <c r="A56" s="2" t="s">
        <v>304</v>
      </c>
      <c r="B56" s="2" t="s">
        <v>359</v>
      </c>
      <c r="C56" s="2" t="s">
        <v>360</v>
      </c>
      <c r="D56" s="2" t="s">
        <v>361</v>
      </c>
      <c r="E56" s="2" t="s">
        <v>362</v>
      </c>
      <c r="F56" s="2" t="s">
        <v>363</v>
      </c>
      <c r="G56" s="2" t="s">
        <v>364</v>
      </c>
      <c r="H56" s="2" t="s">
        <v>365</v>
      </c>
      <c r="I56" s="4" t="s">
        <v>366</v>
      </c>
      <c r="J56" s="2"/>
      <c r="K56" s="2" t="s">
        <v>367</v>
      </c>
      <c r="L56" s="2" t="s">
        <v>313</v>
      </c>
      <c r="M56" s="2" t="s">
        <v>314</v>
      </c>
      <c r="N56" s="3" t="b">
        <f aca="false">FALSE()</f>
        <v>0</v>
      </c>
    </row>
    <row r="57" customFormat="false" ht="15" hidden="false" customHeight="false" outlineLevel="0" collapsed="false">
      <c r="A57" s="2" t="s">
        <v>304</v>
      </c>
      <c r="B57" s="2" t="s">
        <v>368</v>
      </c>
      <c r="C57" s="2" t="s">
        <v>369</v>
      </c>
      <c r="D57" s="2" t="s">
        <v>370</v>
      </c>
      <c r="E57" s="2" t="s">
        <v>371</v>
      </c>
      <c r="F57" s="2" t="s">
        <v>372</v>
      </c>
      <c r="G57" s="2" t="s">
        <v>373</v>
      </c>
      <c r="H57" s="2" t="s">
        <v>374</v>
      </c>
      <c r="I57" s="4" t="s">
        <v>375</v>
      </c>
      <c r="J57" s="2"/>
      <c r="K57" s="2" t="s">
        <v>376</v>
      </c>
      <c r="L57" s="2" t="s">
        <v>313</v>
      </c>
      <c r="M57" s="2" t="s">
        <v>314</v>
      </c>
      <c r="N57" s="3" t="b">
        <f aca="false">FALSE()</f>
        <v>0</v>
      </c>
    </row>
    <row r="58" customFormat="false" ht="15" hidden="false" customHeight="false" outlineLevel="0" collapsed="false">
      <c r="A58" s="2" t="s">
        <v>304</v>
      </c>
      <c r="B58" s="2" t="s">
        <v>377</v>
      </c>
      <c r="C58" s="2" t="s">
        <v>378</v>
      </c>
      <c r="D58" s="2" t="s">
        <v>379</v>
      </c>
      <c r="E58" s="2" t="s">
        <v>380</v>
      </c>
      <c r="F58" s="2"/>
      <c r="G58" s="2"/>
      <c r="H58" s="2"/>
      <c r="I58" s="2"/>
      <c r="J58" s="2"/>
      <c r="K58" s="2"/>
      <c r="L58" s="2"/>
      <c r="M58" s="2" t="s">
        <v>314</v>
      </c>
      <c r="N58" s="3" t="b">
        <f aca="false">FALSE()</f>
        <v>0</v>
      </c>
    </row>
    <row r="59" customFormat="false" ht="15" hidden="false" customHeight="false" outlineLevel="0" collapsed="false">
      <c r="A59" s="2" t="s">
        <v>304</v>
      </c>
      <c r="B59" s="2" t="s">
        <v>381</v>
      </c>
      <c r="C59" s="2" t="s">
        <v>382</v>
      </c>
      <c r="D59" s="2" t="s">
        <v>383</v>
      </c>
      <c r="E59" s="2" t="s">
        <v>384</v>
      </c>
      <c r="F59" s="2" t="s">
        <v>385</v>
      </c>
      <c r="G59" s="2" t="s">
        <v>386</v>
      </c>
      <c r="H59" s="2" t="s">
        <v>387</v>
      </c>
      <c r="I59" s="4" t="s">
        <v>388</v>
      </c>
      <c r="J59" s="2"/>
      <c r="K59" s="2" t="s">
        <v>389</v>
      </c>
      <c r="L59" s="2" t="s">
        <v>390</v>
      </c>
      <c r="M59" s="2" t="s">
        <v>391</v>
      </c>
      <c r="N59" s="3" t="b">
        <f aca="false">FALSE()</f>
        <v>0</v>
      </c>
    </row>
    <row r="60" customFormat="false" ht="15" hidden="false" customHeight="false" outlineLevel="0" collapsed="false">
      <c r="A60" s="2" t="s">
        <v>304</v>
      </c>
      <c r="B60" s="2" t="s">
        <v>392</v>
      </c>
      <c r="C60" s="2" t="s">
        <v>393</v>
      </c>
      <c r="D60" s="2" t="s">
        <v>394</v>
      </c>
      <c r="E60" s="2" t="s">
        <v>395</v>
      </c>
      <c r="F60" s="2"/>
      <c r="G60" s="2"/>
      <c r="H60" s="2"/>
      <c r="I60" s="2"/>
      <c r="J60" s="2"/>
      <c r="K60" s="2" t="s">
        <v>396</v>
      </c>
      <c r="L60" s="2" t="s">
        <v>390</v>
      </c>
      <c r="M60" s="2" t="s">
        <v>391</v>
      </c>
      <c r="N60" s="3" t="b">
        <f aca="false">FALSE()</f>
        <v>0</v>
      </c>
    </row>
    <row r="61" customFormat="false" ht="15" hidden="false" customHeight="false" outlineLevel="0" collapsed="false">
      <c r="A61" s="2" t="s">
        <v>304</v>
      </c>
      <c r="B61" s="2" t="s">
        <v>397</v>
      </c>
      <c r="C61" s="2" t="s">
        <v>398</v>
      </c>
      <c r="D61" s="2" t="s">
        <v>399</v>
      </c>
      <c r="E61" s="2" t="s">
        <v>400</v>
      </c>
      <c r="F61" s="2" t="s">
        <v>401</v>
      </c>
      <c r="G61" s="2" t="s">
        <v>402</v>
      </c>
      <c r="H61" s="2"/>
      <c r="I61" s="2"/>
      <c r="J61" s="2"/>
      <c r="K61" s="2" t="s">
        <v>403</v>
      </c>
      <c r="L61" s="2" t="s">
        <v>404</v>
      </c>
      <c r="M61" s="2" t="s">
        <v>391</v>
      </c>
      <c r="N61" s="3" t="b">
        <f aca="false">TRUE()</f>
        <v>1</v>
      </c>
    </row>
    <row r="62" customFormat="false" ht="15" hidden="false" customHeight="false" outlineLevel="0" collapsed="false">
      <c r="A62" s="2" t="s">
        <v>304</v>
      </c>
      <c r="B62" s="2" t="s">
        <v>405</v>
      </c>
      <c r="C62" s="2" t="s">
        <v>406</v>
      </c>
      <c r="D62" s="2" t="s">
        <v>407</v>
      </c>
      <c r="E62" s="2" t="s">
        <v>408</v>
      </c>
      <c r="F62" s="2"/>
      <c r="G62" s="2"/>
      <c r="H62" s="2"/>
      <c r="I62" s="2"/>
      <c r="J62" s="2"/>
      <c r="K62" s="2" t="s">
        <v>409</v>
      </c>
      <c r="L62" s="2" t="s">
        <v>404</v>
      </c>
      <c r="M62" s="2" t="s">
        <v>391</v>
      </c>
      <c r="N62" s="3" t="b">
        <f aca="false">FALSE()</f>
        <v>0</v>
      </c>
    </row>
    <row r="63" customFormat="false" ht="15" hidden="false" customHeight="false" outlineLevel="0" collapsed="false">
      <c r="A63" s="2" t="s">
        <v>304</v>
      </c>
      <c r="B63" s="2" t="s">
        <v>410</v>
      </c>
      <c r="C63" s="2" t="s">
        <v>411</v>
      </c>
      <c r="D63" s="2" t="s">
        <v>412</v>
      </c>
      <c r="E63" s="2" t="s">
        <v>413</v>
      </c>
      <c r="F63" s="2" t="s">
        <v>414</v>
      </c>
      <c r="G63" s="2" t="s">
        <v>415</v>
      </c>
      <c r="H63" s="2" t="s">
        <v>416</v>
      </c>
      <c r="I63" s="4" t="s">
        <v>417</v>
      </c>
      <c r="J63" s="2"/>
      <c r="K63" s="2" t="s">
        <v>403</v>
      </c>
      <c r="L63" s="2" t="s">
        <v>404</v>
      </c>
      <c r="M63" s="2" t="s">
        <v>391</v>
      </c>
      <c r="N63" s="3" t="b">
        <f aca="false">TRUE()</f>
        <v>1</v>
      </c>
    </row>
    <row r="64" customFormat="false" ht="15" hidden="false" customHeight="false" outlineLevel="0" collapsed="false">
      <c r="A64" s="2" t="s">
        <v>304</v>
      </c>
      <c r="B64" s="2" t="s">
        <v>418</v>
      </c>
      <c r="C64" s="2" t="s">
        <v>419</v>
      </c>
      <c r="D64" s="2" t="s">
        <v>420</v>
      </c>
      <c r="E64" s="2" t="s">
        <v>421</v>
      </c>
      <c r="F64" s="2" t="s">
        <v>422</v>
      </c>
      <c r="G64" s="2" t="s">
        <v>423</v>
      </c>
      <c r="H64" s="2"/>
      <c r="I64" s="2"/>
      <c r="J64" s="2"/>
      <c r="K64" s="2" t="s">
        <v>424</v>
      </c>
      <c r="L64" s="2" t="s">
        <v>404</v>
      </c>
      <c r="M64" s="2" t="s">
        <v>391</v>
      </c>
      <c r="N64" s="3" t="b">
        <f aca="false">TRUE()</f>
        <v>1</v>
      </c>
    </row>
    <row r="65" customFormat="false" ht="15" hidden="false" customHeight="false" outlineLevel="0" collapsed="false">
      <c r="A65" s="2" t="s">
        <v>304</v>
      </c>
      <c r="B65" s="2" t="s">
        <v>425</v>
      </c>
      <c r="C65" s="2" t="s">
        <v>426</v>
      </c>
      <c r="D65" s="2" t="s">
        <v>427</v>
      </c>
      <c r="E65" s="2" t="s">
        <v>428</v>
      </c>
      <c r="F65" s="2"/>
      <c r="G65" s="2"/>
      <c r="H65" s="2"/>
      <c r="I65" s="2"/>
      <c r="J65" s="2"/>
      <c r="K65" s="2"/>
      <c r="L65" s="2"/>
      <c r="M65" s="2" t="s">
        <v>391</v>
      </c>
      <c r="N65" s="3" t="b">
        <f aca="false">FALSE()</f>
        <v>0</v>
      </c>
    </row>
    <row r="66" customFormat="false" ht="15" hidden="false" customHeight="false" outlineLevel="0" collapsed="false">
      <c r="A66" s="2" t="s">
        <v>304</v>
      </c>
      <c r="B66" s="2" t="s">
        <v>429</v>
      </c>
      <c r="C66" s="2" t="s">
        <v>430</v>
      </c>
      <c r="D66" s="2" t="s">
        <v>431</v>
      </c>
      <c r="E66" s="2" t="s">
        <v>432</v>
      </c>
      <c r="F66" s="2" t="s">
        <v>433</v>
      </c>
      <c r="G66" s="2" t="s">
        <v>434</v>
      </c>
      <c r="H66" s="2"/>
      <c r="I66" s="2"/>
      <c r="J66" s="2" t="s">
        <v>435</v>
      </c>
      <c r="K66" s="2" t="s">
        <v>436</v>
      </c>
      <c r="L66" s="2" t="s">
        <v>437</v>
      </c>
      <c r="M66" s="2" t="s">
        <v>438</v>
      </c>
      <c r="N66" s="3" t="b">
        <f aca="false">TRUE()</f>
        <v>1</v>
      </c>
    </row>
    <row r="67" customFormat="false" ht="15" hidden="false" customHeight="false" outlineLevel="0" collapsed="false">
      <c r="A67" s="2" t="s">
        <v>304</v>
      </c>
      <c r="B67" s="2" t="s">
        <v>439</v>
      </c>
      <c r="C67" s="2" t="s">
        <v>440</v>
      </c>
      <c r="D67" s="2" t="s">
        <v>441</v>
      </c>
      <c r="E67" s="2" t="s">
        <v>442</v>
      </c>
      <c r="F67" s="2" t="s">
        <v>443</v>
      </c>
      <c r="G67" s="2" t="s">
        <v>444</v>
      </c>
      <c r="H67" s="2" t="s">
        <v>445</v>
      </c>
      <c r="I67" s="4" t="s">
        <v>446</v>
      </c>
      <c r="J67" s="2"/>
      <c r="K67" s="2" t="s">
        <v>447</v>
      </c>
      <c r="L67" s="2" t="s">
        <v>448</v>
      </c>
      <c r="M67" s="2" t="s">
        <v>438</v>
      </c>
      <c r="N67" s="3" t="b">
        <f aca="false">TRUE()</f>
        <v>1</v>
      </c>
    </row>
    <row r="68" customFormat="false" ht="15" hidden="false" customHeight="false" outlineLevel="0" collapsed="false">
      <c r="A68" s="2" t="s">
        <v>304</v>
      </c>
      <c r="B68" s="2" t="s">
        <v>449</v>
      </c>
      <c r="C68" s="2" t="s">
        <v>450</v>
      </c>
      <c r="D68" s="2" t="s">
        <v>451</v>
      </c>
      <c r="E68" s="2" t="s">
        <v>452</v>
      </c>
      <c r="F68" s="2"/>
      <c r="G68" s="2"/>
      <c r="H68" s="2"/>
      <c r="I68" s="2"/>
      <c r="J68" s="2"/>
      <c r="K68" s="2" t="s">
        <v>453</v>
      </c>
      <c r="L68" s="2" t="s">
        <v>448</v>
      </c>
      <c r="M68" s="2" t="s">
        <v>438</v>
      </c>
      <c r="N68" s="3" t="b">
        <f aca="false">FALSE()</f>
        <v>0</v>
      </c>
    </row>
    <row r="69" customFormat="false" ht="15" hidden="false" customHeight="false" outlineLevel="0" collapsed="false">
      <c r="A69" s="2" t="s">
        <v>304</v>
      </c>
      <c r="B69" s="2" t="s">
        <v>454</v>
      </c>
      <c r="C69" s="2" t="s">
        <v>455</v>
      </c>
      <c r="D69" s="2" t="s">
        <v>456</v>
      </c>
      <c r="E69" s="2" t="s">
        <v>457</v>
      </c>
      <c r="F69" s="2" t="s">
        <v>458</v>
      </c>
      <c r="G69" s="2" t="s">
        <v>459</v>
      </c>
      <c r="H69" s="2" t="s">
        <v>460</v>
      </c>
      <c r="I69" s="4" t="s">
        <v>461</v>
      </c>
      <c r="J69" s="2"/>
      <c r="K69" s="2" t="s">
        <v>462</v>
      </c>
      <c r="L69" s="2" t="s">
        <v>448</v>
      </c>
      <c r="M69" s="2" t="s">
        <v>438</v>
      </c>
      <c r="N69" s="3" t="b">
        <f aca="false">FALSE()</f>
        <v>0</v>
      </c>
    </row>
    <row r="70" customFormat="false" ht="15" hidden="false" customHeight="false" outlineLevel="0" collapsed="false">
      <c r="A70" s="2" t="s">
        <v>304</v>
      </c>
      <c r="B70" s="2" t="s">
        <v>463</v>
      </c>
      <c r="C70" s="2" t="s">
        <v>464</v>
      </c>
      <c r="D70" s="2" t="s">
        <v>465</v>
      </c>
      <c r="E70" s="2" t="s">
        <v>466</v>
      </c>
      <c r="F70" s="2" t="s">
        <v>467</v>
      </c>
      <c r="G70" s="2" t="s">
        <v>468</v>
      </c>
      <c r="H70" s="2" t="s">
        <v>469</v>
      </c>
      <c r="I70" s="4" t="s">
        <v>470</v>
      </c>
      <c r="J70" s="2"/>
      <c r="K70" s="2" t="s">
        <v>471</v>
      </c>
      <c r="L70" s="2" t="s">
        <v>448</v>
      </c>
      <c r="M70" s="2" t="s">
        <v>438</v>
      </c>
      <c r="N70" s="3" t="b">
        <f aca="false">FALSE()</f>
        <v>0</v>
      </c>
    </row>
    <row r="71" customFormat="false" ht="15" hidden="false" customHeight="false" outlineLevel="0" collapsed="false">
      <c r="A71" s="2" t="s">
        <v>304</v>
      </c>
      <c r="B71" s="2" t="s">
        <v>472</v>
      </c>
      <c r="C71" s="2" t="s">
        <v>473</v>
      </c>
      <c r="D71" s="2" t="s">
        <v>474</v>
      </c>
      <c r="E71" s="2" t="s">
        <v>475</v>
      </c>
      <c r="F71" s="2" t="s">
        <v>476</v>
      </c>
      <c r="G71" s="2" t="s">
        <v>477</v>
      </c>
      <c r="H71" s="2"/>
      <c r="I71" s="2"/>
      <c r="J71" s="2"/>
      <c r="K71" s="2" t="s">
        <v>478</v>
      </c>
      <c r="L71" s="2" t="s">
        <v>479</v>
      </c>
      <c r="M71" s="2" t="s">
        <v>438</v>
      </c>
      <c r="N71" s="3" t="b">
        <f aca="false">FALSE()</f>
        <v>0</v>
      </c>
    </row>
    <row r="72" customFormat="false" ht="15" hidden="false" customHeight="false" outlineLevel="0" collapsed="false">
      <c r="A72" s="2" t="s">
        <v>304</v>
      </c>
      <c r="B72" s="2" t="s">
        <v>480</v>
      </c>
      <c r="C72" s="2" t="s">
        <v>481</v>
      </c>
      <c r="D72" s="2" t="s">
        <v>482</v>
      </c>
      <c r="E72" s="2" t="s">
        <v>483</v>
      </c>
      <c r="F72" s="2" t="s">
        <v>484</v>
      </c>
      <c r="G72" s="2" t="s">
        <v>485</v>
      </c>
      <c r="H72" s="2" t="s">
        <v>486</v>
      </c>
      <c r="I72" s="4" t="s">
        <v>487</v>
      </c>
      <c r="J72" s="2"/>
      <c r="K72" s="2" t="s">
        <v>488</v>
      </c>
      <c r="L72" s="2" t="s">
        <v>489</v>
      </c>
      <c r="M72" s="2" t="s">
        <v>438</v>
      </c>
      <c r="N72" s="3" t="b">
        <f aca="false">TRUE()</f>
        <v>1</v>
      </c>
    </row>
    <row r="73" customFormat="false" ht="15" hidden="false" customHeight="false" outlineLevel="0" collapsed="false">
      <c r="A73" s="2" t="s">
        <v>304</v>
      </c>
      <c r="B73" s="2" t="s">
        <v>490</v>
      </c>
      <c r="C73" s="2" t="s">
        <v>491</v>
      </c>
      <c r="D73" s="2" t="s">
        <v>492</v>
      </c>
      <c r="E73" s="2" t="s">
        <v>493</v>
      </c>
      <c r="F73" s="2" t="s">
        <v>494</v>
      </c>
      <c r="G73" s="2" t="s">
        <v>495</v>
      </c>
      <c r="H73" s="2" t="s">
        <v>496</v>
      </c>
      <c r="I73" s="4" t="s">
        <v>497</v>
      </c>
      <c r="J73" s="2"/>
      <c r="K73" s="2" t="s">
        <v>498</v>
      </c>
      <c r="L73" s="2" t="s">
        <v>499</v>
      </c>
      <c r="M73" s="2" t="s">
        <v>438</v>
      </c>
      <c r="N73" s="3" t="b">
        <f aca="false">FALSE()</f>
        <v>0</v>
      </c>
    </row>
    <row r="74" customFormat="false" ht="15" hidden="false" customHeight="false" outlineLevel="0" collapsed="false">
      <c r="A74" s="2" t="s">
        <v>304</v>
      </c>
      <c r="B74" s="2" t="s">
        <v>500</v>
      </c>
      <c r="C74" s="2" t="s">
        <v>501</v>
      </c>
      <c r="D74" s="2" t="s">
        <v>502</v>
      </c>
      <c r="E74" s="2" t="s">
        <v>503</v>
      </c>
      <c r="F74" s="2" t="s">
        <v>504</v>
      </c>
      <c r="G74" s="2" t="s">
        <v>505</v>
      </c>
      <c r="H74" s="2" t="s">
        <v>506</v>
      </c>
      <c r="I74" s="4" t="s">
        <v>507</v>
      </c>
      <c r="J74" s="2" t="s">
        <v>508</v>
      </c>
      <c r="K74" s="2" t="s">
        <v>403</v>
      </c>
      <c r="L74" s="2" t="s">
        <v>509</v>
      </c>
      <c r="M74" s="2" t="s">
        <v>438</v>
      </c>
      <c r="N74" s="3" t="b">
        <f aca="false">TRUE()</f>
        <v>1</v>
      </c>
    </row>
    <row r="75" customFormat="false" ht="15" hidden="false" customHeight="false" outlineLevel="0" collapsed="false">
      <c r="A75" s="2" t="s">
        <v>304</v>
      </c>
      <c r="B75" s="2" t="s">
        <v>510</v>
      </c>
      <c r="C75" s="2" t="s">
        <v>511</v>
      </c>
      <c r="D75" s="2" t="s">
        <v>512</v>
      </c>
      <c r="E75" s="2" t="s">
        <v>513</v>
      </c>
      <c r="F75" s="2" t="s">
        <v>514</v>
      </c>
      <c r="G75" s="2" t="s">
        <v>515</v>
      </c>
      <c r="H75" s="2"/>
      <c r="I75" s="2"/>
      <c r="J75" s="2"/>
      <c r="K75" s="2" t="s">
        <v>516</v>
      </c>
      <c r="L75" s="2" t="s">
        <v>509</v>
      </c>
      <c r="M75" s="2" t="s">
        <v>438</v>
      </c>
      <c r="N75" s="3" t="b">
        <f aca="false">TRUE()</f>
        <v>1</v>
      </c>
    </row>
    <row r="76" customFormat="false" ht="15" hidden="false" customHeight="false" outlineLevel="0" collapsed="false">
      <c r="A76" s="2" t="s">
        <v>304</v>
      </c>
      <c r="B76" s="2" t="s">
        <v>517</v>
      </c>
      <c r="C76" s="2" t="s">
        <v>518</v>
      </c>
      <c r="D76" s="2" t="s">
        <v>519</v>
      </c>
      <c r="E76" s="2" t="s">
        <v>520</v>
      </c>
      <c r="F76" s="2" t="s">
        <v>521</v>
      </c>
      <c r="G76" s="2" t="s">
        <v>522</v>
      </c>
      <c r="H76" s="2"/>
      <c r="I76" s="2"/>
      <c r="J76" s="2"/>
      <c r="K76" s="2" t="s">
        <v>523</v>
      </c>
      <c r="L76" s="2" t="s">
        <v>509</v>
      </c>
      <c r="M76" s="2" t="s">
        <v>438</v>
      </c>
      <c r="N76" s="3" t="b">
        <f aca="false">TRUE()</f>
        <v>1</v>
      </c>
    </row>
    <row r="77" customFormat="false" ht="15" hidden="false" customHeight="false" outlineLevel="0" collapsed="false">
      <c r="A77" s="2" t="s">
        <v>304</v>
      </c>
      <c r="B77" s="2" t="s">
        <v>524</v>
      </c>
      <c r="C77" s="2" t="s">
        <v>525</v>
      </c>
      <c r="D77" s="2" t="s">
        <v>526</v>
      </c>
      <c r="E77" s="2" t="s">
        <v>527</v>
      </c>
      <c r="F77" s="2" t="s">
        <v>528</v>
      </c>
      <c r="G77" s="2" t="s">
        <v>529</v>
      </c>
      <c r="H77" s="2"/>
      <c r="I77" s="2"/>
      <c r="J77" s="2"/>
      <c r="K77" s="2"/>
      <c r="L77" s="2" t="s">
        <v>509</v>
      </c>
      <c r="M77" s="2" t="s">
        <v>438</v>
      </c>
      <c r="N77" s="3" t="b">
        <f aca="false">TRUE()</f>
        <v>1</v>
      </c>
    </row>
    <row r="78" customFormat="false" ht="15" hidden="false" customHeight="false" outlineLevel="0" collapsed="false">
      <c r="A78" s="2" t="s">
        <v>304</v>
      </c>
      <c r="B78" s="2" t="s">
        <v>530</v>
      </c>
      <c r="C78" s="2" t="s">
        <v>531</v>
      </c>
      <c r="D78" s="2" t="s">
        <v>532</v>
      </c>
      <c r="E78" s="2" t="s">
        <v>533</v>
      </c>
      <c r="F78" s="2" t="s">
        <v>534</v>
      </c>
      <c r="G78" s="2" t="s">
        <v>535</v>
      </c>
      <c r="H78" s="2"/>
      <c r="I78" s="2"/>
      <c r="J78" s="2" t="s">
        <v>536</v>
      </c>
      <c r="K78" s="2" t="s">
        <v>447</v>
      </c>
      <c r="L78" s="2" t="s">
        <v>537</v>
      </c>
      <c r="M78" s="2" t="s">
        <v>438</v>
      </c>
      <c r="N78" s="3" t="b">
        <f aca="false">TRUE()</f>
        <v>1</v>
      </c>
    </row>
    <row r="79" customFormat="false" ht="15" hidden="false" customHeight="false" outlineLevel="0" collapsed="false">
      <c r="A79" s="2" t="s">
        <v>304</v>
      </c>
      <c r="B79" s="2" t="s">
        <v>538</v>
      </c>
      <c r="C79" s="2" t="s">
        <v>539</v>
      </c>
      <c r="D79" s="2" t="s">
        <v>540</v>
      </c>
      <c r="E79" s="2" t="s">
        <v>541</v>
      </c>
      <c r="F79" s="2" t="s">
        <v>542</v>
      </c>
      <c r="G79" s="2" t="s">
        <v>543</v>
      </c>
      <c r="H79" s="2"/>
      <c r="I79" s="2"/>
      <c r="J79" s="2"/>
      <c r="K79" s="2" t="s">
        <v>544</v>
      </c>
      <c r="L79" s="2" t="s">
        <v>537</v>
      </c>
      <c r="M79" s="2" t="s">
        <v>438</v>
      </c>
      <c r="N79" s="3" t="b">
        <f aca="false">TRUE()</f>
        <v>1</v>
      </c>
    </row>
    <row r="80" customFormat="false" ht="15" hidden="false" customHeight="false" outlineLevel="0" collapsed="false">
      <c r="A80" s="2" t="s">
        <v>304</v>
      </c>
      <c r="B80" s="2" t="s">
        <v>545</v>
      </c>
      <c r="C80" s="2" t="s">
        <v>546</v>
      </c>
      <c r="D80" s="2" t="s">
        <v>547</v>
      </c>
      <c r="E80" s="2" t="s">
        <v>548</v>
      </c>
      <c r="F80" s="2" t="s">
        <v>549</v>
      </c>
      <c r="G80" s="2" t="s">
        <v>550</v>
      </c>
      <c r="H80" s="2" t="s">
        <v>551</v>
      </c>
      <c r="I80" s="4" t="s">
        <v>552</v>
      </c>
      <c r="J80" s="2"/>
      <c r="K80" s="2"/>
      <c r="L80" s="2" t="s">
        <v>537</v>
      </c>
      <c r="M80" s="2" t="s">
        <v>438</v>
      </c>
      <c r="N80" s="3" t="b">
        <f aca="false">TRUE()</f>
        <v>1</v>
      </c>
    </row>
    <row r="81" customFormat="false" ht="15" hidden="false" customHeight="false" outlineLevel="0" collapsed="false">
      <c r="A81" s="2" t="s">
        <v>304</v>
      </c>
      <c r="B81" s="2" t="s">
        <v>553</v>
      </c>
      <c r="C81" s="2" t="s">
        <v>554</v>
      </c>
      <c r="D81" s="2" t="s">
        <v>555</v>
      </c>
      <c r="E81" s="2" t="s">
        <v>556</v>
      </c>
      <c r="F81" s="2" t="s">
        <v>557</v>
      </c>
      <c r="G81" s="2" t="s">
        <v>558</v>
      </c>
      <c r="H81" s="2" t="s">
        <v>559</v>
      </c>
      <c r="I81" s="4" t="s">
        <v>560</v>
      </c>
      <c r="J81" s="2" t="s">
        <v>561</v>
      </c>
      <c r="K81" s="2" t="s">
        <v>403</v>
      </c>
      <c r="L81" s="2" t="s">
        <v>537</v>
      </c>
      <c r="M81" s="2" t="s">
        <v>438</v>
      </c>
      <c r="N81" s="3" t="b">
        <f aca="false">TRUE()</f>
        <v>1</v>
      </c>
    </row>
    <row r="82" customFormat="false" ht="15" hidden="false" customHeight="false" outlineLevel="0" collapsed="false">
      <c r="A82" s="2" t="s">
        <v>304</v>
      </c>
      <c r="B82" s="2" t="s">
        <v>562</v>
      </c>
      <c r="C82" s="2" t="s">
        <v>563</v>
      </c>
      <c r="D82" s="2" t="s">
        <v>564</v>
      </c>
      <c r="E82" s="2" t="s">
        <v>565</v>
      </c>
      <c r="F82" s="2" t="s">
        <v>566</v>
      </c>
      <c r="G82" s="2" t="s">
        <v>567</v>
      </c>
      <c r="H82" s="2"/>
      <c r="I82" s="2"/>
      <c r="J82" s="2"/>
      <c r="K82" s="2" t="s">
        <v>568</v>
      </c>
      <c r="L82" s="2" t="s">
        <v>537</v>
      </c>
      <c r="M82" s="2" t="s">
        <v>438</v>
      </c>
      <c r="N82" s="3" t="b">
        <f aca="false">FALSE()</f>
        <v>0</v>
      </c>
    </row>
    <row r="83" customFormat="false" ht="15" hidden="false" customHeight="false" outlineLevel="0" collapsed="false">
      <c r="A83" s="2" t="s">
        <v>304</v>
      </c>
      <c r="B83" s="2" t="s">
        <v>569</v>
      </c>
      <c r="C83" s="2" t="s">
        <v>570</v>
      </c>
      <c r="D83" s="2" t="s">
        <v>571</v>
      </c>
      <c r="E83" s="2" t="s">
        <v>572</v>
      </c>
      <c r="F83" s="2" t="s">
        <v>573</v>
      </c>
      <c r="G83" s="2" t="s">
        <v>574</v>
      </c>
      <c r="H83" s="2"/>
      <c r="I83" s="2"/>
      <c r="J83" s="2"/>
      <c r="K83" s="2" t="s">
        <v>32</v>
      </c>
      <c r="L83" s="2" t="s">
        <v>537</v>
      </c>
      <c r="M83" s="2" t="s">
        <v>438</v>
      </c>
      <c r="N83" s="3" t="b">
        <f aca="false">TRUE()</f>
        <v>1</v>
      </c>
    </row>
    <row r="84" customFormat="false" ht="15" hidden="false" customHeight="false" outlineLevel="0" collapsed="false">
      <c r="A84" s="2" t="s">
        <v>304</v>
      </c>
      <c r="B84" s="2" t="s">
        <v>575</v>
      </c>
      <c r="C84" s="2" t="s">
        <v>576</v>
      </c>
      <c r="D84" s="2" t="s">
        <v>537</v>
      </c>
      <c r="E84" s="2" t="s">
        <v>577</v>
      </c>
      <c r="F84" s="2" t="s">
        <v>578</v>
      </c>
      <c r="G84" s="2" t="s">
        <v>579</v>
      </c>
      <c r="H84" s="2"/>
      <c r="I84" s="2"/>
      <c r="J84" s="2"/>
      <c r="K84" s="2"/>
      <c r="L84" s="2" t="s">
        <v>537</v>
      </c>
      <c r="M84" s="2" t="s">
        <v>438</v>
      </c>
      <c r="N84" s="3" t="b">
        <f aca="false">TRUE()</f>
        <v>1</v>
      </c>
    </row>
    <row r="85" customFormat="false" ht="15" hidden="false" customHeight="false" outlineLevel="0" collapsed="false">
      <c r="A85" s="2" t="s">
        <v>304</v>
      </c>
      <c r="B85" s="2" t="s">
        <v>580</v>
      </c>
      <c r="C85" s="2" t="s">
        <v>581</v>
      </c>
      <c r="D85" s="2" t="s">
        <v>582</v>
      </c>
      <c r="E85" s="2" t="s">
        <v>583</v>
      </c>
      <c r="F85" s="2"/>
      <c r="G85" s="2"/>
      <c r="H85" s="2"/>
      <c r="I85" s="2"/>
      <c r="J85" s="2"/>
      <c r="K85" s="2"/>
      <c r="L85" s="2"/>
      <c r="M85" s="2" t="s">
        <v>438</v>
      </c>
      <c r="N85" s="3" t="b">
        <f aca="false">FALSE()</f>
        <v>0</v>
      </c>
    </row>
    <row r="86" customFormat="false" ht="15" hidden="false" customHeight="false" outlineLevel="0" collapsed="false">
      <c r="A86" s="2" t="s">
        <v>304</v>
      </c>
      <c r="B86" s="2" t="s">
        <v>584</v>
      </c>
      <c r="C86" s="2" t="s">
        <v>585</v>
      </c>
      <c r="D86" s="2" t="s">
        <v>586</v>
      </c>
      <c r="E86" s="2" t="s">
        <v>587</v>
      </c>
      <c r="F86" s="2" t="s">
        <v>588</v>
      </c>
      <c r="G86" s="2" t="s">
        <v>589</v>
      </c>
      <c r="H86" s="2" t="s">
        <v>590</v>
      </c>
      <c r="I86" s="4" t="s">
        <v>591</v>
      </c>
      <c r="J86" s="2"/>
      <c r="K86" s="2" t="s">
        <v>592</v>
      </c>
      <c r="L86" s="2" t="s">
        <v>593</v>
      </c>
      <c r="M86" s="2" t="s">
        <v>594</v>
      </c>
      <c r="N86" s="3" t="b">
        <f aca="false">FALSE()</f>
        <v>0</v>
      </c>
    </row>
    <row r="87" customFormat="false" ht="15" hidden="false" customHeight="false" outlineLevel="0" collapsed="false">
      <c r="A87" s="2" t="s">
        <v>304</v>
      </c>
      <c r="B87" s="2" t="s">
        <v>595</v>
      </c>
      <c r="C87" s="2" t="s">
        <v>596</v>
      </c>
      <c r="D87" s="2" t="s">
        <v>597</v>
      </c>
      <c r="E87" s="2" t="s">
        <v>598</v>
      </c>
      <c r="F87" s="2" t="s">
        <v>599</v>
      </c>
      <c r="G87" s="2" t="s">
        <v>600</v>
      </c>
      <c r="H87" s="2" t="s">
        <v>601</v>
      </c>
      <c r="I87" s="4" t="s">
        <v>602</v>
      </c>
      <c r="J87" s="2"/>
      <c r="K87" s="2" t="s">
        <v>603</v>
      </c>
      <c r="L87" s="2" t="s">
        <v>604</v>
      </c>
      <c r="M87" s="2" t="s">
        <v>594</v>
      </c>
      <c r="N87" s="3" t="b">
        <f aca="false">FALSE()</f>
        <v>0</v>
      </c>
    </row>
    <row r="88" customFormat="false" ht="15" hidden="false" customHeight="false" outlineLevel="0" collapsed="false">
      <c r="A88" s="2" t="s">
        <v>304</v>
      </c>
      <c r="B88" s="2" t="s">
        <v>605</v>
      </c>
      <c r="C88" s="2" t="s">
        <v>606</v>
      </c>
      <c r="D88" s="2" t="s">
        <v>607</v>
      </c>
      <c r="E88" s="2" t="s">
        <v>608</v>
      </c>
      <c r="F88" s="2" t="s">
        <v>609</v>
      </c>
      <c r="G88" s="2" t="s">
        <v>610</v>
      </c>
      <c r="H88" s="2" t="s">
        <v>611</v>
      </c>
      <c r="I88" s="4" t="s">
        <v>612</v>
      </c>
      <c r="J88" s="2"/>
      <c r="K88" s="2" t="s">
        <v>613</v>
      </c>
      <c r="L88" s="2" t="s">
        <v>604</v>
      </c>
      <c r="M88" s="2" t="s">
        <v>594</v>
      </c>
      <c r="N88" s="3" t="b">
        <f aca="false">FALSE()</f>
        <v>0</v>
      </c>
    </row>
    <row r="89" customFormat="false" ht="15" hidden="false" customHeight="false" outlineLevel="0" collapsed="false">
      <c r="A89" s="2" t="s">
        <v>304</v>
      </c>
      <c r="B89" s="2" t="s">
        <v>614</v>
      </c>
      <c r="C89" s="2" t="s">
        <v>615</v>
      </c>
      <c r="D89" s="2" t="s">
        <v>616</v>
      </c>
      <c r="E89" s="2" t="s">
        <v>617</v>
      </c>
      <c r="F89" s="2" t="s">
        <v>618</v>
      </c>
      <c r="G89" s="2" t="s">
        <v>619</v>
      </c>
      <c r="H89" s="2" t="s">
        <v>620</v>
      </c>
      <c r="I89" s="4" t="s">
        <v>621</v>
      </c>
      <c r="J89" s="2"/>
      <c r="K89" s="2" t="s">
        <v>403</v>
      </c>
      <c r="L89" s="2" t="s">
        <v>604</v>
      </c>
      <c r="M89" s="2" t="s">
        <v>594</v>
      </c>
      <c r="N89" s="3" t="b">
        <f aca="false">FALSE()</f>
        <v>0</v>
      </c>
    </row>
    <row r="90" customFormat="false" ht="15" hidden="false" customHeight="false" outlineLevel="0" collapsed="false">
      <c r="A90" s="2" t="s">
        <v>304</v>
      </c>
      <c r="B90" s="2" t="s">
        <v>622</v>
      </c>
      <c r="C90" s="2" t="s">
        <v>623</v>
      </c>
      <c r="D90" s="2" t="s">
        <v>624</v>
      </c>
      <c r="E90" s="2" t="s">
        <v>625</v>
      </c>
      <c r="F90" s="2" t="s">
        <v>626</v>
      </c>
      <c r="G90" s="2" t="s">
        <v>627</v>
      </c>
      <c r="H90" s="2" t="s">
        <v>628</v>
      </c>
      <c r="I90" s="4" t="s">
        <v>629</v>
      </c>
      <c r="J90" s="2"/>
      <c r="K90" s="2" t="s">
        <v>630</v>
      </c>
      <c r="L90" s="2" t="s">
        <v>604</v>
      </c>
      <c r="M90" s="2" t="s">
        <v>594</v>
      </c>
      <c r="N90" s="3" t="b">
        <f aca="false">FALSE()</f>
        <v>0</v>
      </c>
    </row>
    <row r="91" customFormat="false" ht="15" hidden="false" customHeight="false" outlineLevel="0" collapsed="false">
      <c r="A91" s="2" t="s">
        <v>304</v>
      </c>
      <c r="B91" s="2" t="s">
        <v>631</v>
      </c>
      <c r="C91" s="2" t="s">
        <v>632</v>
      </c>
      <c r="D91" s="2" t="s">
        <v>633</v>
      </c>
      <c r="E91" s="2" t="s">
        <v>634</v>
      </c>
      <c r="F91" s="2" t="s">
        <v>635</v>
      </c>
      <c r="G91" s="2" t="s">
        <v>636</v>
      </c>
      <c r="H91" s="2" t="s">
        <v>637</v>
      </c>
      <c r="I91" s="4" t="s">
        <v>638</v>
      </c>
      <c r="J91" s="2"/>
      <c r="K91" s="2" t="s">
        <v>639</v>
      </c>
      <c r="L91" s="2" t="s">
        <v>604</v>
      </c>
      <c r="M91" s="2" t="s">
        <v>594</v>
      </c>
      <c r="N91" s="3" t="b">
        <f aca="false">FALSE()</f>
        <v>0</v>
      </c>
    </row>
    <row r="92" customFormat="false" ht="15" hidden="false" customHeight="false" outlineLevel="0" collapsed="false">
      <c r="A92" s="2" t="s">
        <v>304</v>
      </c>
      <c r="B92" s="2" t="s">
        <v>640</v>
      </c>
      <c r="C92" s="2" t="s">
        <v>641</v>
      </c>
      <c r="D92" s="2" t="s">
        <v>642</v>
      </c>
      <c r="E92" s="2" t="s">
        <v>643</v>
      </c>
      <c r="F92" s="2" t="s">
        <v>644</v>
      </c>
      <c r="G92" s="2" t="s">
        <v>645</v>
      </c>
      <c r="H92" s="2" t="s">
        <v>646</v>
      </c>
      <c r="I92" s="4" t="s">
        <v>647</v>
      </c>
      <c r="J92" s="2"/>
      <c r="K92" s="2" t="s">
        <v>648</v>
      </c>
      <c r="L92" s="2" t="s">
        <v>604</v>
      </c>
      <c r="M92" s="2" t="s">
        <v>594</v>
      </c>
      <c r="N92" s="3" t="b">
        <f aca="false">FALSE()</f>
        <v>0</v>
      </c>
    </row>
    <row r="93" customFormat="false" ht="15" hidden="false" customHeight="false" outlineLevel="0" collapsed="false">
      <c r="A93" s="2" t="s">
        <v>304</v>
      </c>
      <c r="B93" s="2" t="s">
        <v>649</v>
      </c>
      <c r="C93" s="2" t="s">
        <v>650</v>
      </c>
      <c r="D93" s="2" t="s">
        <v>651</v>
      </c>
      <c r="E93" s="2" t="s">
        <v>652</v>
      </c>
      <c r="F93" s="2" t="s">
        <v>653</v>
      </c>
      <c r="G93" s="2" t="s">
        <v>654</v>
      </c>
      <c r="H93" s="2"/>
      <c r="I93" s="2"/>
      <c r="J93" s="2"/>
      <c r="K93" s="2" t="s">
        <v>403</v>
      </c>
      <c r="L93" s="2" t="s">
        <v>655</v>
      </c>
      <c r="M93" s="2" t="s">
        <v>594</v>
      </c>
      <c r="N93" s="3" t="b">
        <f aca="false">TRUE()</f>
        <v>1</v>
      </c>
    </row>
    <row r="94" customFormat="false" ht="15" hidden="false" customHeight="false" outlineLevel="0" collapsed="false">
      <c r="A94" s="2" t="s">
        <v>304</v>
      </c>
      <c r="B94" s="2" t="s">
        <v>656</v>
      </c>
      <c r="C94" s="2" t="s">
        <v>657</v>
      </c>
      <c r="D94" s="2" t="s">
        <v>658</v>
      </c>
      <c r="E94" s="2" t="s">
        <v>659</v>
      </c>
      <c r="F94" s="2" t="s">
        <v>660</v>
      </c>
      <c r="G94" s="2" t="s">
        <v>661</v>
      </c>
      <c r="H94" s="2" t="s">
        <v>662</v>
      </c>
      <c r="I94" s="4" t="s">
        <v>663</v>
      </c>
      <c r="J94" s="2"/>
      <c r="K94" s="2" t="s">
        <v>664</v>
      </c>
      <c r="L94" s="2" t="s">
        <v>655</v>
      </c>
      <c r="M94" s="2" t="s">
        <v>594</v>
      </c>
      <c r="N94" s="3" t="b">
        <f aca="false">FALSE()</f>
        <v>0</v>
      </c>
    </row>
    <row r="95" customFormat="false" ht="15" hidden="false" customHeight="false" outlineLevel="0" collapsed="false">
      <c r="A95" s="2" t="s">
        <v>304</v>
      </c>
      <c r="B95" s="2" t="s">
        <v>665</v>
      </c>
      <c r="C95" s="2" t="s">
        <v>666</v>
      </c>
      <c r="D95" s="2" t="s">
        <v>667</v>
      </c>
      <c r="E95" s="2" t="s">
        <v>668</v>
      </c>
      <c r="F95" s="2" t="s">
        <v>669</v>
      </c>
      <c r="G95" s="2" t="s">
        <v>670</v>
      </c>
      <c r="H95" s="2"/>
      <c r="I95" s="2"/>
      <c r="J95" s="2"/>
      <c r="K95" s="2"/>
      <c r="L95" s="2" t="s">
        <v>655</v>
      </c>
      <c r="M95" s="2" t="s">
        <v>594</v>
      </c>
      <c r="N95" s="3" t="b">
        <f aca="false">FALSE()</f>
        <v>0</v>
      </c>
    </row>
    <row r="96" customFormat="false" ht="15" hidden="false" customHeight="false" outlineLevel="0" collapsed="false">
      <c r="A96" s="2" t="s">
        <v>304</v>
      </c>
      <c r="B96" s="2" t="s">
        <v>671</v>
      </c>
      <c r="C96" s="2" t="s">
        <v>672</v>
      </c>
      <c r="D96" s="2" t="s">
        <v>673</v>
      </c>
      <c r="E96" s="2" t="s">
        <v>674</v>
      </c>
      <c r="F96" s="2" t="s">
        <v>675</v>
      </c>
      <c r="G96" s="2" t="s">
        <v>676</v>
      </c>
      <c r="H96" s="2" t="s">
        <v>677</v>
      </c>
      <c r="I96" s="4" t="s">
        <v>678</v>
      </c>
      <c r="J96" s="2"/>
      <c r="K96" s="2" t="s">
        <v>679</v>
      </c>
      <c r="L96" s="2" t="s">
        <v>655</v>
      </c>
      <c r="M96" s="2" t="s">
        <v>594</v>
      </c>
      <c r="N96" s="3" t="b">
        <f aca="false">FALSE()</f>
        <v>0</v>
      </c>
    </row>
    <row r="97" customFormat="false" ht="15" hidden="false" customHeight="false" outlineLevel="0" collapsed="false">
      <c r="A97" s="2" t="s">
        <v>304</v>
      </c>
      <c r="B97" s="2" t="s">
        <v>680</v>
      </c>
      <c r="C97" s="2" t="s">
        <v>681</v>
      </c>
      <c r="D97" s="2" t="s">
        <v>682</v>
      </c>
      <c r="E97" s="2" t="s">
        <v>683</v>
      </c>
      <c r="F97" s="2" t="s">
        <v>684</v>
      </c>
      <c r="G97" s="2" t="s">
        <v>685</v>
      </c>
      <c r="H97" s="2" t="s">
        <v>686</v>
      </c>
      <c r="I97" s="4" t="s">
        <v>687</v>
      </c>
      <c r="J97" s="2"/>
      <c r="K97" s="2" t="s">
        <v>688</v>
      </c>
      <c r="L97" s="2" t="s">
        <v>689</v>
      </c>
      <c r="M97" s="2" t="s">
        <v>594</v>
      </c>
      <c r="N97" s="3" t="b">
        <f aca="false">FALSE()</f>
        <v>0</v>
      </c>
    </row>
    <row r="98" customFormat="false" ht="15" hidden="false" customHeight="false" outlineLevel="0" collapsed="false">
      <c r="A98" s="2" t="s">
        <v>304</v>
      </c>
      <c r="B98" s="2" t="s">
        <v>690</v>
      </c>
      <c r="C98" s="2" t="s">
        <v>691</v>
      </c>
      <c r="D98" s="2" t="s">
        <v>692</v>
      </c>
      <c r="E98" s="2" t="s">
        <v>693</v>
      </c>
      <c r="F98" s="2" t="s">
        <v>694</v>
      </c>
      <c r="G98" s="2" t="s">
        <v>695</v>
      </c>
      <c r="H98" s="2" t="s">
        <v>696</v>
      </c>
      <c r="I98" s="4" t="s">
        <v>697</v>
      </c>
      <c r="J98" s="2"/>
      <c r="K98" s="2" t="s">
        <v>698</v>
      </c>
      <c r="L98" s="2" t="s">
        <v>689</v>
      </c>
      <c r="M98" s="2" t="s">
        <v>594</v>
      </c>
      <c r="N98" s="3" t="b">
        <f aca="false">FALSE()</f>
        <v>0</v>
      </c>
    </row>
    <row r="99" customFormat="false" ht="15" hidden="false" customHeight="false" outlineLevel="0" collapsed="false">
      <c r="A99" s="2" t="s">
        <v>304</v>
      </c>
      <c r="B99" s="2" t="s">
        <v>699</v>
      </c>
      <c r="C99" s="2" t="s">
        <v>700</v>
      </c>
      <c r="D99" s="2" t="s">
        <v>701</v>
      </c>
      <c r="E99" s="2" t="s">
        <v>702</v>
      </c>
      <c r="F99" s="2" t="s">
        <v>703</v>
      </c>
      <c r="G99" s="2" t="s">
        <v>704</v>
      </c>
      <c r="H99" s="2" t="s">
        <v>705</v>
      </c>
      <c r="I99" s="4" t="s">
        <v>706</v>
      </c>
      <c r="J99" s="2"/>
      <c r="K99" s="2" t="s">
        <v>403</v>
      </c>
      <c r="L99" s="2" t="s">
        <v>689</v>
      </c>
      <c r="M99" s="2" t="s">
        <v>594</v>
      </c>
      <c r="N99" s="3" t="b">
        <f aca="false">FALSE()</f>
        <v>0</v>
      </c>
    </row>
    <row r="100" customFormat="false" ht="15" hidden="false" customHeight="false" outlineLevel="0" collapsed="false">
      <c r="A100" s="2" t="s">
        <v>304</v>
      </c>
      <c r="B100" s="2" t="s">
        <v>707</v>
      </c>
      <c r="C100" s="2" t="s">
        <v>708</v>
      </c>
      <c r="D100" s="2" t="s">
        <v>709</v>
      </c>
      <c r="E100" s="2" t="s">
        <v>710</v>
      </c>
      <c r="F100" s="2" t="s">
        <v>711</v>
      </c>
      <c r="G100" s="2" t="s">
        <v>712</v>
      </c>
      <c r="H100" s="2" t="s">
        <v>713</v>
      </c>
      <c r="I100" s="4" t="s">
        <v>714</v>
      </c>
      <c r="J100" s="2"/>
      <c r="K100" s="2" t="s">
        <v>698</v>
      </c>
      <c r="L100" s="2" t="s">
        <v>689</v>
      </c>
      <c r="M100" s="2" t="s">
        <v>594</v>
      </c>
      <c r="N100" s="3" t="b">
        <f aca="false">FALSE()</f>
        <v>0</v>
      </c>
    </row>
    <row r="101" customFormat="false" ht="15" hidden="false" customHeight="false" outlineLevel="0" collapsed="false">
      <c r="A101" s="2" t="s">
        <v>304</v>
      </c>
      <c r="B101" s="2" t="s">
        <v>715</v>
      </c>
      <c r="C101" s="2" t="s">
        <v>716</v>
      </c>
      <c r="D101" s="2" t="s">
        <v>717</v>
      </c>
      <c r="E101" s="2" t="s">
        <v>718</v>
      </c>
      <c r="F101" s="2" t="s">
        <v>719</v>
      </c>
      <c r="G101" s="2" t="s">
        <v>720</v>
      </c>
      <c r="H101" s="2" t="s">
        <v>721</v>
      </c>
      <c r="I101" s="4" t="s">
        <v>722</v>
      </c>
      <c r="J101" s="2"/>
      <c r="K101" s="2" t="s">
        <v>723</v>
      </c>
      <c r="L101" s="2" t="s">
        <v>689</v>
      </c>
      <c r="M101" s="2" t="s">
        <v>594</v>
      </c>
      <c r="N101" s="3" t="b">
        <f aca="false">FALSE()</f>
        <v>0</v>
      </c>
    </row>
    <row r="102" customFormat="false" ht="15" hidden="false" customHeight="false" outlineLevel="0" collapsed="false">
      <c r="A102" s="2" t="s">
        <v>304</v>
      </c>
      <c r="B102" s="2" t="s">
        <v>724</v>
      </c>
      <c r="C102" s="2" t="s">
        <v>725</v>
      </c>
      <c r="D102" s="2" t="s">
        <v>726</v>
      </c>
      <c r="E102" s="2" t="s">
        <v>727</v>
      </c>
      <c r="F102" s="2" t="s">
        <v>728</v>
      </c>
      <c r="G102" s="2" t="s">
        <v>729</v>
      </c>
      <c r="H102" s="2" t="s">
        <v>730</v>
      </c>
      <c r="I102" s="4" t="s">
        <v>731</v>
      </c>
      <c r="J102" s="2"/>
      <c r="K102" s="2" t="s">
        <v>732</v>
      </c>
      <c r="L102" s="2" t="s">
        <v>689</v>
      </c>
      <c r="M102" s="2" t="s">
        <v>594</v>
      </c>
      <c r="N102" s="3" t="b">
        <f aca="false">FALSE()</f>
        <v>0</v>
      </c>
    </row>
    <row r="103" customFormat="false" ht="15" hidden="false" customHeight="false" outlineLevel="0" collapsed="false">
      <c r="A103" s="2" t="s">
        <v>304</v>
      </c>
      <c r="B103" s="2" t="s">
        <v>733</v>
      </c>
      <c r="C103" s="2" t="s">
        <v>734</v>
      </c>
      <c r="D103" s="2" t="s">
        <v>735</v>
      </c>
      <c r="E103" s="2" t="s">
        <v>736</v>
      </c>
      <c r="F103" s="2" t="s">
        <v>737</v>
      </c>
      <c r="G103" s="2" t="s">
        <v>738</v>
      </c>
      <c r="H103" s="2" t="s">
        <v>739</v>
      </c>
      <c r="I103" s="4" t="s">
        <v>740</v>
      </c>
      <c r="J103" s="2"/>
      <c r="K103" s="2" t="s">
        <v>741</v>
      </c>
      <c r="L103" s="2" t="s">
        <v>689</v>
      </c>
      <c r="M103" s="2" t="s">
        <v>594</v>
      </c>
      <c r="N103" s="3" t="b">
        <f aca="false">FALSE()</f>
        <v>0</v>
      </c>
    </row>
    <row r="104" customFormat="false" ht="15" hidden="false" customHeight="false" outlineLevel="0" collapsed="false">
      <c r="A104" s="2" t="s">
        <v>304</v>
      </c>
      <c r="B104" s="2" t="s">
        <v>742</v>
      </c>
      <c r="C104" s="2" t="s">
        <v>743</v>
      </c>
      <c r="D104" s="2" t="s">
        <v>744</v>
      </c>
      <c r="E104" s="2" t="s">
        <v>745</v>
      </c>
      <c r="F104" s="2" t="s">
        <v>746</v>
      </c>
      <c r="G104" s="2" t="s">
        <v>747</v>
      </c>
      <c r="H104" s="2" t="s">
        <v>748</v>
      </c>
      <c r="I104" s="4" t="s">
        <v>749</v>
      </c>
      <c r="J104" s="2"/>
      <c r="K104" s="2" t="s">
        <v>750</v>
      </c>
      <c r="L104" s="2" t="s">
        <v>689</v>
      </c>
      <c r="M104" s="2" t="s">
        <v>594</v>
      </c>
      <c r="N104" s="3" t="b">
        <f aca="false">FALSE()</f>
        <v>0</v>
      </c>
    </row>
    <row r="105" customFormat="false" ht="15" hidden="false" customHeight="false" outlineLevel="0" collapsed="false">
      <c r="A105" s="2" t="s">
        <v>304</v>
      </c>
      <c r="B105" s="2" t="s">
        <v>751</v>
      </c>
      <c r="C105" s="2" t="s">
        <v>752</v>
      </c>
      <c r="D105" s="2" t="s">
        <v>753</v>
      </c>
      <c r="E105" s="2" t="s">
        <v>754</v>
      </c>
      <c r="F105" s="2" t="s">
        <v>755</v>
      </c>
      <c r="G105" s="2" t="s">
        <v>756</v>
      </c>
      <c r="H105" s="2" t="s">
        <v>757</v>
      </c>
      <c r="I105" s="4" t="s">
        <v>758</v>
      </c>
      <c r="J105" s="2"/>
      <c r="K105" s="2" t="s">
        <v>759</v>
      </c>
      <c r="L105" s="2" t="s">
        <v>689</v>
      </c>
      <c r="M105" s="2" t="s">
        <v>594</v>
      </c>
      <c r="N105" s="3" t="b">
        <f aca="false">FALSE()</f>
        <v>0</v>
      </c>
    </row>
    <row r="106" customFormat="false" ht="15" hidden="false" customHeight="false" outlineLevel="0" collapsed="false">
      <c r="A106" s="2" t="s">
        <v>304</v>
      </c>
      <c r="B106" s="2" t="s">
        <v>760</v>
      </c>
      <c r="C106" s="2" t="s">
        <v>761</v>
      </c>
      <c r="D106" s="2" t="s">
        <v>762</v>
      </c>
      <c r="E106" s="2" t="s">
        <v>763</v>
      </c>
      <c r="F106" s="2" t="s">
        <v>764</v>
      </c>
      <c r="G106" s="2" t="s">
        <v>765</v>
      </c>
      <c r="H106" s="2" t="s">
        <v>766</v>
      </c>
      <c r="I106" s="4" t="s">
        <v>767</v>
      </c>
      <c r="J106" s="2"/>
      <c r="K106" s="2" t="s">
        <v>768</v>
      </c>
      <c r="L106" s="2" t="s">
        <v>689</v>
      </c>
      <c r="M106" s="2" t="s">
        <v>594</v>
      </c>
      <c r="N106" s="3" t="b">
        <f aca="false">FALSE()</f>
        <v>0</v>
      </c>
    </row>
    <row r="107" customFormat="false" ht="15" hidden="false" customHeight="false" outlineLevel="0" collapsed="false">
      <c r="A107" s="2" t="s">
        <v>304</v>
      </c>
      <c r="B107" s="2" t="s">
        <v>769</v>
      </c>
      <c r="C107" s="2" t="s">
        <v>770</v>
      </c>
      <c r="D107" s="2" t="s">
        <v>771</v>
      </c>
      <c r="E107" s="2" t="s">
        <v>772</v>
      </c>
      <c r="F107" s="2" t="s">
        <v>773</v>
      </c>
      <c r="G107" s="2" t="s">
        <v>774</v>
      </c>
      <c r="H107" s="2" t="s">
        <v>775</v>
      </c>
      <c r="I107" s="4" t="s">
        <v>776</v>
      </c>
      <c r="J107" s="2"/>
      <c r="K107" s="2" t="s">
        <v>750</v>
      </c>
      <c r="L107" s="2" t="s">
        <v>689</v>
      </c>
      <c r="M107" s="2" t="s">
        <v>594</v>
      </c>
      <c r="N107" s="3" t="b">
        <f aca="false">FALSE()</f>
        <v>0</v>
      </c>
    </row>
    <row r="108" customFormat="false" ht="15" hidden="false" customHeight="false" outlineLevel="0" collapsed="false">
      <c r="A108" s="2" t="s">
        <v>304</v>
      </c>
      <c r="B108" s="2" t="s">
        <v>777</v>
      </c>
      <c r="C108" s="2" t="s">
        <v>778</v>
      </c>
      <c r="D108" s="2" t="s">
        <v>779</v>
      </c>
      <c r="E108" s="2" t="s">
        <v>780</v>
      </c>
      <c r="F108" s="2" t="s">
        <v>781</v>
      </c>
      <c r="G108" s="2" t="s">
        <v>782</v>
      </c>
      <c r="H108" s="2"/>
      <c r="I108" s="2"/>
      <c r="J108" s="2"/>
      <c r="K108" s="2" t="s">
        <v>783</v>
      </c>
      <c r="L108" s="2" t="s">
        <v>689</v>
      </c>
      <c r="M108" s="2" t="s">
        <v>594</v>
      </c>
      <c r="N108" s="3" t="b">
        <f aca="false">FALSE()</f>
        <v>0</v>
      </c>
    </row>
    <row r="109" customFormat="false" ht="15" hidden="false" customHeight="false" outlineLevel="0" collapsed="false">
      <c r="A109" s="2" t="s">
        <v>304</v>
      </c>
      <c r="B109" s="2" t="s">
        <v>784</v>
      </c>
      <c r="C109" s="2" t="s">
        <v>785</v>
      </c>
      <c r="D109" s="2" t="s">
        <v>786</v>
      </c>
      <c r="E109" s="2" t="s">
        <v>787</v>
      </c>
      <c r="F109" s="2" t="s">
        <v>788</v>
      </c>
      <c r="G109" s="2" t="s">
        <v>789</v>
      </c>
      <c r="H109" s="2"/>
      <c r="I109" s="2"/>
      <c r="J109" s="2"/>
      <c r="K109" s="2" t="s">
        <v>790</v>
      </c>
      <c r="L109" s="2" t="s">
        <v>689</v>
      </c>
      <c r="M109" s="2" t="s">
        <v>594</v>
      </c>
      <c r="N109" s="3" t="b">
        <f aca="false">FALSE()</f>
        <v>0</v>
      </c>
    </row>
    <row r="110" customFormat="false" ht="15" hidden="false" customHeight="false" outlineLevel="0" collapsed="false">
      <c r="A110" s="2" t="s">
        <v>304</v>
      </c>
      <c r="B110" s="2" t="s">
        <v>791</v>
      </c>
      <c r="C110" s="2" t="s">
        <v>792</v>
      </c>
      <c r="D110" s="2" t="s">
        <v>793</v>
      </c>
      <c r="E110" s="2" t="s">
        <v>794</v>
      </c>
      <c r="F110" s="2"/>
      <c r="G110" s="2"/>
      <c r="H110" s="2"/>
      <c r="I110" s="2"/>
      <c r="J110" s="2"/>
      <c r="K110" s="2"/>
      <c r="L110" s="2" t="s">
        <v>689</v>
      </c>
      <c r="M110" s="2" t="s">
        <v>594</v>
      </c>
      <c r="N110" s="3" t="b">
        <f aca="false">FALSE()</f>
        <v>0</v>
      </c>
    </row>
    <row r="111" customFormat="false" ht="15" hidden="false" customHeight="false" outlineLevel="0" collapsed="false">
      <c r="A111" s="2" t="s">
        <v>304</v>
      </c>
      <c r="B111" s="2" t="s">
        <v>795</v>
      </c>
      <c r="C111" s="2" t="s">
        <v>796</v>
      </c>
      <c r="D111" s="2" t="s">
        <v>797</v>
      </c>
      <c r="E111" s="2" t="s">
        <v>798</v>
      </c>
      <c r="F111" s="2" t="s">
        <v>799</v>
      </c>
      <c r="G111" s="2" t="s">
        <v>800</v>
      </c>
      <c r="H111" s="2"/>
      <c r="I111" s="2"/>
      <c r="J111" s="2"/>
      <c r="K111" s="2" t="s">
        <v>801</v>
      </c>
      <c r="L111" s="2" t="s">
        <v>802</v>
      </c>
      <c r="M111" s="2" t="s">
        <v>594</v>
      </c>
      <c r="N111" s="3" t="b">
        <f aca="false">FALSE()</f>
        <v>0</v>
      </c>
    </row>
    <row r="112" customFormat="false" ht="15" hidden="false" customHeight="false" outlineLevel="0" collapsed="false">
      <c r="A112" s="2" t="s">
        <v>304</v>
      </c>
      <c r="B112" s="2" t="s">
        <v>803</v>
      </c>
      <c r="C112" s="2" t="s">
        <v>804</v>
      </c>
      <c r="D112" s="2" t="s">
        <v>805</v>
      </c>
      <c r="E112" s="2" t="s">
        <v>806</v>
      </c>
      <c r="F112" s="2" t="s">
        <v>807</v>
      </c>
      <c r="G112" s="2" t="s">
        <v>808</v>
      </c>
      <c r="H112" s="2" t="s">
        <v>809</v>
      </c>
      <c r="I112" s="4" t="s">
        <v>810</v>
      </c>
      <c r="J112" s="2"/>
      <c r="K112" s="2" t="s">
        <v>811</v>
      </c>
      <c r="L112" s="2" t="s">
        <v>812</v>
      </c>
      <c r="M112" s="2" t="s">
        <v>594</v>
      </c>
      <c r="N112" s="3" t="b">
        <f aca="false">FALSE()</f>
        <v>0</v>
      </c>
    </row>
    <row r="113" customFormat="false" ht="15" hidden="false" customHeight="false" outlineLevel="0" collapsed="false">
      <c r="A113" s="2" t="s">
        <v>304</v>
      </c>
      <c r="B113" s="2" t="s">
        <v>813</v>
      </c>
      <c r="C113" s="2" t="s">
        <v>814</v>
      </c>
      <c r="D113" s="2" t="s">
        <v>815</v>
      </c>
      <c r="E113" s="2" t="s">
        <v>816</v>
      </c>
      <c r="F113" s="2" t="s">
        <v>817</v>
      </c>
      <c r="G113" s="2" t="s">
        <v>818</v>
      </c>
      <c r="H113" s="2" t="s">
        <v>819</v>
      </c>
      <c r="I113" s="4" t="s">
        <v>820</v>
      </c>
      <c r="J113" s="2"/>
      <c r="K113" s="2" t="s">
        <v>821</v>
      </c>
      <c r="L113" s="2" t="s">
        <v>812</v>
      </c>
      <c r="M113" s="2" t="s">
        <v>594</v>
      </c>
      <c r="N113" s="3" t="b">
        <f aca="false">FALSE()</f>
        <v>0</v>
      </c>
    </row>
    <row r="114" customFormat="false" ht="15" hidden="false" customHeight="false" outlineLevel="0" collapsed="false">
      <c r="A114" s="2" t="s">
        <v>304</v>
      </c>
      <c r="B114" s="2" t="s">
        <v>822</v>
      </c>
      <c r="C114" s="2" t="s">
        <v>823</v>
      </c>
      <c r="D114" s="2" t="s">
        <v>824</v>
      </c>
      <c r="E114" s="2" t="s">
        <v>825</v>
      </c>
      <c r="F114" s="2" t="s">
        <v>826</v>
      </c>
      <c r="G114" s="2" t="s">
        <v>827</v>
      </c>
      <c r="H114" s="2" t="s">
        <v>828</v>
      </c>
      <c r="I114" s="4" t="s">
        <v>829</v>
      </c>
      <c r="J114" s="2"/>
      <c r="K114" s="2" t="s">
        <v>830</v>
      </c>
      <c r="L114" s="2" t="s">
        <v>831</v>
      </c>
      <c r="M114" s="2" t="s">
        <v>594</v>
      </c>
      <c r="N114" s="3" t="b">
        <f aca="false">FALSE()</f>
        <v>0</v>
      </c>
    </row>
    <row r="115" customFormat="false" ht="15" hidden="false" customHeight="false" outlineLevel="0" collapsed="false">
      <c r="A115" s="2" t="s">
        <v>304</v>
      </c>
      <c r="B115" s="2" t="s">
        <v>832</v>
      </c>
      <c r="C115" s="2" t="s">
        <v>833</v>
      </c>
      <c r="D115" s="2" t="s">
        <v>834</v>
      </c>
      <c r="E115" s="2" t="s">
        <v>835</v>
      </c>
      <c r="F115" s="2" t="s">
        <v>836</v>
      </c>
      <c r="G115" s="2" t="s">
        <v>837</v>
      </c>
      <c r="H115" s="2" t="s">
        <v>838</v>
      </c>
      <c r="I115" s="4" t="s">
        <v>839</v>
      </c>
      <c r="J115" s="2"/>
      <c r="K115" s="2" t="s">
        <v>840</v>
      </c>
      <c r="L115" s="2" t="s">
        <v>831</v>
      </c>
      <c r="M115" s="2" t="s">
        <v>594</v>
      </c>
      <c r="N115" s="3" t="b">
        <f aca="false">FALSE()</f>
        <v>0</v>
      </c>
    </row>
    <row r="116" customFormat="false" ht="15" hidden="false" customHeight="false" outlineLevel="0" collapsed="false">
      <c r="A116" s="2" t="s">
        <v>304</v>
      </c>
      <c r="B116" s="2" t="s">
        <v>841</v>
      </c>
      <c r="C116" s="2" t="s">
        <v>842</v>
      </c>
      <c r="D116" s="2" t="s">
        <v>843</v>
      </c>
      <c r="E116" s="2" t="s">
        <v>844</v>
      </c>
      <c r="F116" s="2" t="s">
        <v>845</v>
      </c>
      <c r="G116" s="2" t="s">
        <v>846</v>
      </c>
      <c r="H116" s="2" t="s">
        <v>847</v>
      </c>
      <c r="I116" s="4" t="s">
        <v>848</v>
      </c>
      <c r="J116" s="2"/>
      <c r="K116" s="2" t="s">
        <v>849</v>
      </c>
      <c r="L116" s="2" t="s">
        <v>831</v>
      </c>
      <c r="M116" s="2" t="s">
        <v>594</v>
      </c>
      <c r="N116" s="3" t="b">
        <f aca="false">FALSE()</f>
        <v>0</v>
      </c>
    </row>
    <row r="117" customFormat="false" ht="15" hidden="false" customHeight="false" outlineLevel="0" collapsed="false">
      <c r="A117" s="2" t="s">
        <v>304</v>
      </c>
      <c r="B117" s="2" t="s">
        <v>850</v>
      </c>
      <c r="C117" s="2" t="s">
        <v>851</v>
      </c>
      <c r="D117" s="2" t="s">
        <v>852</v>
      </c>
      <c r="E117" s="2" t="s">
        <v>853</v>
      </c>
      <c r="F117" s="2" t="s">
        <v>854</v>
      </c>
      <c r="G117" s="2" t="s">
        <v>855</v>
      </c>
      <c r="H117" s="2" t="s">
        <v>856</v>
      </c>
      <c r="I117" s="4" t="s">
        <v>857</v>
      </c>
      <c r="J117" s="2"/>
      <c r="K117" s="2" t="s">
        <v>858</v>
      </c>
      <c r="L117" s="2" t="s">
        <v>831</v>
      </c>
      <c r="M117" s="2" t="s">
        <v>594</v>
      </c>
      <c r="N117" s="3" t="b">
        <f aca="false">FALSE()</f>
        <v>0</v>
      </c>
    </row>
    <row r="118" customFormat="false" ht="15" hidden="false" customHeight="false" outlineLevel="0" collapsed="false">
      <c r="A118" s="2" t="s">
        <v>304</v>
      </c>
      <c r="B118" s="2" t="s">
        <v>859</v>
      </c>
      <c r="C118" s="2" t="s">
        <v>860</v>
      </c>
      <c r="D118" s="2" t="s">
        <v>861</v>
      </c>
      <c r="E118" s="2" t="s">
        <v>862</v>
      </c>
      <c r="F118" s="2" t="s">
        <v>863</v>
      </c>
      <c r="G118" s="2" t="s">
        <v>864</v>
      </c>
      <c r="H118" s="2" t="s">
        <v>865</v>
      </c>
      <c r="I118" s="4" t="s">
        <v>866</v>
      </c>
      <c r="J118" s="2"/>
      <c r="K118" s="2" t="s">
        <v>867</v>
      </c>
      <c r="L118" s="2" t="s">
        <v>831</v>
      </c>
      <c r="M118" s="2" t="s">
        <v>594</v>
      </c>
      <c r="N118" s="3" t="b">
        <f aca="false">FALSE()</f>
        <v>0</v>
      </c>
    </row>
    <row r="119" customFormat="false" ht="15" hidden="false" customHeight="false" outlineLevel="0" collapsed="false">
      <c r="A119" s="2" t="s">
        <v>304</v>
      </c>
      <c r="B119" s="2" t="s">
        <v>868</v>
      </c>
      <c r="C119" s="2" t="s">
        <v>869</v>
      </c>
      <c r="D119" s="2" t="s">
        <v>870</v>
      </c>
      <c r="E119" s="2" t="s">
        <v>871</v>
      </c>
      <c r="F119" s="2" t="s">
        <v>872</v>
      </c>
      <c r="G119" s="2" t="s">
        <v>873</v>
      </c>
      <c r="H119" s="2" t="s">
        <v>874</v>
      </c>
      <c r="I119" s="4" t="s">
        <v>875</v>
      </c>
      <c r="J119" s="2"/>
      <c r="K119" s="2" t="s">
        <v>876</v>
      </c>
      <c r="L119" s="2" t="s">
        <v>831</v>
      </c>
      <c r="M119" s="2" t="s">
        <v>594</v>
      </c>
      <c r="N119" s="3" t="b">
        <f aca="false">FALSE()</f>
        <v>0</v>
      </c>
    </row>
    <row r="120" customFormat="false" ht="15" hidden="false" customHeight="false" outlineLevel="0" collapsed="false">
      <c r="A120" s="2" t="s">
        <v>304</v>
      </c>
      <c r="B120" s="2" t="s">
        <v>877</v>
      </c>
      <c r="C120" s="2" t="s">
        <v>878</v>
      </c>
      <c r="D120" s="2" t="s">
        <v>879</v>
      </c>
      <c r="E120" s="2" t="s">
        <v>880</v>
      </c>
      <c r="F120" s="2"/>
      <c r="G120" s="2"/>
      <c r="H120" s="2"/>
      <c r="I120" s="2"/>
      <c r="J120" s="2"/>
      <c r="K120" s="2"/>
      <c r="L120" s="2"/>
      <c r="M120" s="2" t="s">
        <v>594</v>
      </c>
      <c r="N120" s="3" t="b">
        <f aca="false">FALSE()</f>
        <v>0</v>
      </c>
    </row>
    <row r="121" customFormat="false" ht="15" hidden="false" customHeight="false" outlineLevel="0" collapsed="false">
      <c r="A121" s="2" t="s">
        <v>304</v>
      </c>
      <c r="B121" s="2" t="s">
        <v>881</v>
      </c>
      <c r="C121" s="2" t="s">
        <v>882</v>
      </c>
      <c r="D121" s="2" t="s">
        <v>883</v>
      </c>
      <c r="E121" s="2" t="s">
        <v>884</v>
      </c>
      <c r="F121" s="2" t="s">
        <v>885</v>
      </c>
      <c r="G121" s="2" t="s">
        <v>886</v>
      </c>
      <c r="H121" s="2"/>
      <c r="I121" s="2"/>
      <c r="J121" s="2"/>
      <c r="K121" s="2" t="s">
        <v>887</v>
      </c>
      <c r="L121" s="2" t="s">
        <v>888</v>
      </c>
      <c r="M121" s="2" t="s">
        <v>889</v>
      </c>
      <c r="N121" s="3" t="b">
        <f aca="false">FALSE()</f>
        <v>0</v>
      </c>
    </row>
    <row r="122" customFormat="false" ht="15" hidden="false" customHeight="false" outlineLevel="0" collapsed="false">
      <c r="A122" s="2" t="s">
        <v>304</v>
      </c>
      <c r="B122" s="2" t="s">
        <v>890</v>
      </c>
      <c r="C122" s="2" t="s">
        <v>891</v>
      </c>
      <c r="D122" s="2" t="s">
        <v>892</v>
      </c>
      <c r="E122" s="2" t="s">
        <v>893</v>
      </c>
      <c r="F122" s="2" t="s">
        <v>894</v>
      </c>
      <c r="G122" s="2" t="s">
        <v>895</v>
      </c>
      <c r="H122" s="2" t="s">
        <v>896</v>
      </c>
      <c r="I122" s="4" t="s">
        <v>897</v>
      </c>
      <c r="J122" s="2"/>
      <c r="K122" s="2" t="s">
        <v>898</v>
      </c>
      <c r="L122" s="2" t="s">
        <v>888</v>
      </c>
      <c r="M122" s="2" t="s">
        <v>889</v>
      </c>
      <c r="N122" s="3" t="b">
        <f aca="false">FALSE()</f>
        <v>0</v>
      </c>
    </row>
    <row r="123" customFormat="false" ht="15" hidden="false" customHeight="false" outlineLevel="0" collapsed="false">
      <c r="A123" s="2" t="s">
        <v>304</v>
      </c>
      <c r="B123" s="2" t="s">
        <v>899</v>
      </c>
      <c r="C123" s="2" t="s">
        <v>900</v>
      </c>
      <c r="D123" s="2" t="s">
        <v>901</v>
      </c>
      <c r="E123" s="2" t="s">
        <v>902</v>
      </c>
      <c r="F123" s="2" t="s">
        <v>903</v>
      </c>
      <c r="G123" s="2" t="s">
        <v>904</v>
      </c>
      <c r="H123" s="2" t="s">
        <v>905</v>
      </c>
      <c r="I123" s="4" t="s">
        <v>906</v>
      </c>
      <c r="J123" s="2"/>
      <c r="K123" s="2" t="s">
        <v>907</v>
      </c>
      <c r="L123" s="2" t="s">
        <v>888</v>
      </c>
      <c r="M123" s="2" t="s">
        <v>889</v>
      </c>
      <c r="N123" s="3" t="b">
        <f aca="false">FALSE()</f>
        <v>0</v>
      </c>
    </row>
    <row r="124" customFormat="false" ht="15" hidden="false" customHeight="false" outlineLevel="0" collapsed="false">
      <c r="A124" s="2" t="s">
        <v>304</v>
      </c>
      <c r="B124" s="2" t="s">
        <v>908</v>
      </c>
      <c r="C124" s="2" t="s">
        <v>909</v>
      </c>
      <c r="D124" s="2" t="s">
        <v>910</v>
      </c>
      <c r="E124" s="2" t="s">
        <v>911</v>
      </c>
      <c r="F124" s="2" t="s">
        <v>912</v>
      </c>
      <c r="G124" s="2" t="s">
        <v>913</v>
      </c>
      <c r="H124" s="2"/>
      <c r="I124" s="2"/>
      <c r="J124" s="2"/>
      <c r="K124" s="2" t="s">
        <v>447</v>
      </c>
      <c r="L124" s="2" t="s">
        <v>888</v>
      </c>
      <c r="M124" s="2" t="s">
        <v>889</v>
      </c>
      <c r="N124" s="3" t="b">
        <f aca="false">TRUE()</f>
        <v>1</v>
      </c>
    </row>
    <row r="125" customFormat="false" ht="15" hidden="false" customHeight="false" outlineLevel="0" collapsed="false">
      <c r="A125" s="2" t="s">
        <v>304</v>
      </c>
      <c r="B125" s="2" t="s">
        <v>914</v>
      </c>
      <c r="C125" s="2" t="s">
        <v>915</v>
      </c>
      <c r="D125" s="2" t="s">
        <v>916</v>
      </c>
      <c r="E125" s="2"/>
      <c r="F125" s="2"/>
      <c r="G125" s="2"/>
      <c r="H125" s="2"/>
      <c r="I125" s="2"/>
      <c r="J125" s="2"/>
      <c r="K125" s="2" t="s">
        <v>917</v>
      </c>
      <c r="L125" s="2" t="s">
        <v>888</v>
      </c>
      <c r="M125" s="2" t="s">
        <v>889</v>
      </c>
      <c r="N125" s="3" t="b">
        <f aca="false">FALSE()</f>
        <v>0</v>
      </c>
    </row>
    <row r="126" customFormat="false" ht="15" hidden="false" customHeight="false" outlineLevel="0" collapsed="false">
      <c r="A126" s="2" t="s">
        <v>304</v>
      </c>
      <c r="B126" s="2" t="s">
        <v>918</v>
      </c>
      <c r="C126" s="2" t="s">
        <v>919</v>
      </c>
      <c r="D126" s="2" t="s">
        <v>920</v>
      </c>
      <c r="E126" s="2" t="s">
        <v>921</v>
      </c>
      <c r="F126" s="2" t="s">
        <v>922</v>
      </c>
      <c r="G126" s="2" t="s">
        <v>923</v>
      </c>
      <c r="H126" s="2" t="s">
        <v>924</v>
      </c>
      <c r="I126" s="4" t="s">
        <v>925</v>
      </c>
      <c r="J126" s="2"/>
      <c r="K126" s="2" t="s">
        <v>926</v>
      </c>
      <c r="L126" s="2" t="s">
        <v>888</v>
      </c>
      <c r="M126" s="2" t="s">
        <v>889</v>
      </c>
      <c r="N126" s="3" t="b">
        <f aca="false">TRUE()</f>
        <v>1</v>
      </c>
    </row>
    <row r="127" customFormat="false" ht="15" hidden="false" customHeight="false" outlineLevel="0" collapsed="false">
      <c r="A127" s="2" t="s">
        <v>304</v>
      </c>
      <c r="B127" s="2" t="s">
        <v>927</v>
      </c>
      <c r="C127" s="2" t="s">
        <v>928</v>
      </c>
      <c r="D127" s="2" t="s">
        <v>929</v>
      </c>
      <c r="E127" s="2" t="s">
        <v>930</v>
      </c>
      <c r="F127" s="2" t="s">
        <v>931</v>
      </c>
      <c r="G127" s="2" t="s">
        <v>932</v>
      </c>
      <c r="H127" s="2" t="s">
        <v>933</v>
      </c>
      <c r="I127" s="4" t="s">
        <v>934</v>
      </c>
      <c r="J127" s="2"/>
      <c r="K127" s="2" t="s">
        <v>935</v>
      </c>
      <c r="L127" s="2" t="s">
        <v>888</v>
      </c>
      <c r="M127" s="2" t="s">
        <v>889</v>
      </c>
      <c r="N127" s="3" t="b">
        <f aca="false">FALSE()</f>
        <v>0</v>
      </c>
    </row>
    <row r="128" customFormat="false" ht="15" hidden="false" customHeight="false" outlineLevel="0" collapsed="false">
      <c r="A128" s="2" t="s">
        <v>304</v>
      </c>
      <c r="B128" s="2" t="s">
        <v>936</v>
      </c>
      <c r="C128" s="2" t="s">
        <v>937</v>
      </c>
      <c r="D128" s="2" t="s">
        <v>938</v>
      </c>
      <c r="E128" s="2" t="s">
        <v>939</v>
      </c>
      <c r="F128" s="2" t="s">
        <v>940</v>
      </c>
      <c r="G128" s="2" t="s">
        <v>941</v>
      </c>
      <c r="H128" s="2" t="s">
        <v>942</v>
      </c>
      <c r="I128" s="4" t="s">
        <v>943</v>
      </c>
      <c r="J128" s="2"/>
      <c r="K128" s="2" t="s">
        <v>944</v>
      </c>
      <c r="L128" s="2" t="s">
        <v>888</v>
      </c>
      <c r="M128" s="2" t="s">
        <v>889</v>
      </c>
      <c r="N128" s="3" t="b">
        <f aca="false">FALSE()</f>
        <v>0</v>
      </c>
    </row>
    <row r="129" customFormat="false" ht="15" hidden="false" customHeight="false" outlineLevel="0" collapsed="false">
      <c r="A129" s="2" t="s">
        <v>304</v>
      </c>
      <c r="B129" s="2" t="s">
        <v>945</v>
      </c>
      <c r="C129" s="2" t="s">
        <v>946</v>
      </c>
      <c r="D129" s="2" t="s">
        <v>947</v>
      </c>
      <c r="E129" s="2" t="s">
        <v>948</v>
      </c>
      <c r="F129" s="2" t="s">
        <v>949</v>
      </c>
      <c r="G129" s="2" t="s">
        <v>950</v>
      </c>
      <c r="H129" s="2" t="s">
        <v>951</v>
      </c>
      <c r="I129" s="4" t="s">
        <v>952</v>
      </c>
      <c r="J129" s="2"/>
      <c r="K129" s="2" t="s">
        <v>953</v>
      </c>
      <c r="L129" s="2" t="s">
        <v>888</v>
      </c>
      <c r="M129" s="2" t="s">
        <v>889</v>
      </c>
      <c r="N129" s="3" t="b">
        <f aca="false">FALSE()</f>
        <v>0</v>
      </c>
    </row>
    <row r="130" customFormat="false" ht="15" hidden="false" customHeight="false" outlineLevel="0" collapsed="false">
      <c r="A130" s="2" t="s">
        <v>304</v>
      </c>
      <c r="B130" s="2" t="s">
        <v>954</v>
      </c>
      <c r="C130" s="2" t="s">
        <v>955</v>
      </c>
      <c r="D130" s="2" t="s">
        <v>956</v>
      </c>
      <c r="E130" s="2" t="s">
        <v>957</v>
      </c>
      <c r="F130" s="2" t="s">
        <v>958</v>
      </c>
      <c r="G130" s="2" t="s">
        <v>959</v>
      </c>
      <c r="H130" s="2" t="s">
        <v>960</v>
      </c>
      <c r="I130" s="4" t="s">
        <v>961</v>
      </c>
      <c r="J130" s="2"/>
      <c r="K130" s="2" t="s">
        <v>962</v>
      </c>
      <c r="L130" s="2" t="s">
        <v>888</v>
      </c>
      <c r="M130" s="2" t="s">
        <v>889</v>
      </c>
      <c r="N130" s="3" t="b">
        <f aca="false">FALSE()</f>
        <v>0</v>
      </c>
    </row>
    <row r="131" customFormat="false" ht="15" hidden="false" customHeight="false" outlineLevel="0" collapsed="false">
      <c r="A131" s="2" t="s">
        <v>304</v>
      </c>
      <c r="B131" s="2" t="s">
        <v>963</v>
      </c>
      <c r="C131" s="2" t="s">
        <v>964</v>
      </c>
      <c r="D131" s="2" t="s">
        <v>965</v>
      </c>
      <c r="E131" s="2" t="s">
        <v>966</v>
      </c>
      <c r="F131" s="2" t="s">
        <v>967</v>
      </c>
      <c r="G131" s="2" t="s">
        <v>968</v>
      </c>
      <c r="H131" s="2" t="s">
        <v>969</v>
      </c>
      <c r="I131" s="4" t="s">
        <v>970</v>
      </c>
      <c r="J131" s="2"/>
      <c r="K131" s="2" t="s">
        <v>971</v>
      </c>
      <c r="L131" s="2" t="s">
        <v>888</v>
      </c>
      <c r="M131" s="2" t="s">
        <v>889</v>
      </c>
      <c r="N131" s="3" t="b">
        <f aca="false">FALSE()</f>
        <v>0</v>
      </c>
    </row>
    <row r="132" customFormat="false" ht="15" hidden="false" customHeight="false" outlineLevel="0" collapsed="false">
      <c r="A132" s="2" t="s">
        <v>304</v>
      </c>
      <c r="B132" s="2" t="s">
        <v>972</v>
      </c>
      <c r="C132" s="2" t="s">
        <v>973</v>
      </c>
      <c r="D132" s="2" t="s">
        <v>974</v>
      </c>
      <c r="E132" s="2" t="s">
        <v>975</v>
      </c>
      <c r="F132" s="2"/>
      <c r="G132" s="2" t="s">
        <v>976</v>
      </c>
      <c r="H132" s="2"/>
      <c r="I132" s="2"/>
      <c r="J132" s="2"/>
      <c r="K132" s="2" t="s">
        <v>977</v>
      </c>
      <c r="L132" s="2" t="s">
        <v>888</v>
      </c>
      <c r="M132" s="2" t="s">
        <v>889</v>
      </c>
      <c r="N132" s="3" t="b">
        <f aca="false">FALSE()</f>
        <v>0</v>
      </c>
    </row>
    <row r="133" customFormat="false" ht="15" hidden="false" customHeight="false" outlineLevel="0" collapsed="false">
      <c r="A133" s="2" t="s">
        <v>304</v>
      </c>
      <c r="B133" s="2" t="s">
        <v>978</v>
      </c>
      <c r="C133" s="2" t="s">
        <v>979</v>
      </c>
      <c r="D133" s="2" t="s">
        <v>980</v>
      </c>
      <c r="E133" s="2" t="s">
        <v>981</v>
      </c>
      <c r="F133" s="2" t="s">
        <v>982</v>
      </c>
      <c r="G133" s="2" t="s">
        <v>983</v>
      </c>
      <c r="H133" s="2"/>
      <c r="I133" s="2"/>
      <c r="J133" s="2"/>
      <c r="K133" s="2"/>
      <c r="L133" s="2" t="s">
        <v>888</v>
      </c>
      <c r="M133" s="2" t="s">
        <v>889</v>
      </c>
      <c r="N133" s="3" t="b">
        <f aca="false">FALSE()</f>
        <v>0</v>
      </c>
    </row>
    <row r="134" customFormat="false" ht="15" hidden="false" customHeight="false" outlineLevel="0" collapsed="false">
      <c r="A134" s="2" t="s">
        <v>304</v>
      </c>
      <c r="B134" s="2" t="s">
        <v>984</v>
      </c>
      <c r="C134" s="2" t="s">
        <v>985</v>
      </c>
      <c r="D134" s="2" t="s">
        <v>986</v>
      </c>
      <c r="E134" s="2" t="s">
        <v>987</v>
      </c>
      <c r="F134" s="2" t="s">
        <v>988</v>
      </c>
      <c r="G134" s="2" t="s">
        <v>989</v>
      </c>
      <c r="H134" s="2" t="s">
        <v>990</v>
      </c>
      <c r="I134" s="4" t="s">
        <v>991</v>
      </c>
      <c r="J134" s="2"/>
      <c r="K134" s="2" t="s">
        <v>32</v>
      </c>
      <c r="L134" s="2" t="s">
        <v>888</v>
      </c>
      <c r="M134" s="2" t="s">
        <v>889</v>
      </c>
      <c r="N134" s="3" t="b">
        <f aca="false">TRUE()</f>
        <v>1</v>
      </c>
    </row>
    <row r="135" customFormat="false" ht="15" hidden="false" customHeight="false" outlineLevel="0" collapsed="false">
      <c r="A135" s="2" t="s">
        <v>304</v>
      </c>
      <c r="B135" s="2" t="s">
        <v>992</v>
      </c>
      <c r="C135" s="2" t="s">
        <v>993</v>
      </c>
      <c r="D135" s="2" t="s">
        <v>994</v>
      </c>
      <c r="E135" s="2" t="s">
        <v>995</v>
      </c>
      <c r="F135" s="2" t="s">
        <v>996</v>
      </c>
      <c r="G135" s="2" t="s">
        <v>997</v>
      </c>
      <c r="H135" s="2"/>
      <c r="I135" s="2"/>
      <c r="J135" s="2"/>
      <c r="K135" s="2" t="s">
        <v>32</v>
      </c>
      <c r="L135" s="2" t="s">
        <v>888</v>
      </c>
      <c r="M135" s="2" t="s">
        <v>889</v>
      </c>
      <c r="N135" s="3" t="b">
        <f aca="false">TRUE()</f>
        <v>1</v>
      </c>
    </row>
    <row r="136" customFormat="false" ht="15" hidden="false" customHeight="false" outlineLevel="0" collapsed="false">
      <c r="A136" s="2" t="s">
        <v>304</v>
      </c>
      <c r="B136" s="2" t="s">
        <v>998</v>
      </c>
      <c r="C136" s="2" t="s">
        <v>999</v>
      </c>
      <c r="D136" s="2" t="s">
        <v>1000</v>
      </c>
      <c r="E136" s="2" t="s">
        <v>1001</v>
      </c>
      <c r="F136" s="2" t="s">
        <v>1002</v>
      </c>
      <c r="G136" s="2" t="s">
        <v>1003</v>
      </c>
      <c r="H136" s="2" t="s">
        <v>1004</v>
      </c>
      <c r="I136" s="4" t="s">
        <v>1005</v>
      </c>
      <c r="J136" s="2"/>
      <c r="K136" s="2" t="s">
        <v>1006</v>
      </c>
      <c r="L136" s="2" t="s">
        <v>888</v>
      </c>
      <c r="M136" s="2" t="s">
        <v>889</v>
      </c>
      <c r="N136" s="3" t="b">
        <f aca="false">FALSE()</f>
        <v>0</v>
      </c>
    </row>
    <row r="137" customFormat="false" ht="15" hidden="false" customHeight="false" outlineLevel="0" collapsed="false">
      <c r="A137" s="2" t="s">
        <v>304</v>
      </c>
      <c r="B137" s="2" t="s">
        <v>1007</v>
      </c>
      <c r="C137" s="2" t="s">
        <v>1008</v>
      </c>
      <c r="D137" s="2" t="s">
        <v>1009</v>
      </c>
      <c r="E137" s="2" t="s">
        <v>1010</v>
      </c>
      <c r="F137" s="2" t="s">
        <v>1011</v>
      </c>
      <c r="G137" s="2" t="s">
        <v>1012</v>
      </c>
      <c r="H137" s="2"/>
      <c r="I137" s="2"/>
      <c r="J137" s="2"/>
      <c r="K137" s="2" t="s">
        <v>1013</v>
      </c>
      <c r="L137" s="2" t="s">
        <v>888</v>
      </c>
      <c r="M137" s="2" t="s">
        <v>889</v>
      </c>
      <c r="N137" s="3" t="b">
        <f aca="false">FALSE()</f>
        <v>0</v>
      </c>
    </row>
    <row r="138" customFormat="false" ht="15" hidden="false" customHeight="false" outlineLevel="0" collapsed="false">
      <c r="A138" s="2" t="s">
        <v>304</v>
      </c>
      <c r="B138" s="2" t="s">
        <v>1014</v>
      </c>
      <c r="C138" s="2" t="s">
        <v>1015</v>
      </c>
      <c r="D138" s="2" t="s">
        <v>1016</v>
      </c>
      <c r="E138" s="2" t="s">
        <v>1017</v>
      </c>
      <c r="F138" s="2" t="s">
        <v>1018</v>
      </c>
      <c r="G138" s="2" t="s">
        <v>1019</v>
      </c>
      <c r="H138" s="2" t="s">
        <v>1020</v>
      </c>
      <c r="I138" s="4" t="s">
        <v>1021</v>
      </c>
      <c r="J138" s="2"/>
      <c r="K138" s="2" t="s">
        <v>1022</v>
      </c>
      <c r="L138" s="2" t="s">
        <v>888</v>
      </c>
      <c r="M138" s="2" t="s">
        <v>889</v>
      </c>
      <c r="N138" s="3" t="b">
        <f aca="false">FALSE()</f>
        <v>0</v>
      </c>
    </row>
    <row r="139" customFormat="false" ht="15" hidden="false" customHeight="false" outlineLevel="0" collapsed="false">
      <c r="A139" s="2" t="s">
        <v>304</v>
      </c>
      <c r="B139" s="2" t="s">
        <v>1023</v>
      </c>
      <c r="C139" s="2" t="s">
        <v>1024</v>
      </c>
      <c r="D139" s="2" t="s">
        <v>1025</v>
      </c>
      <c r="E139" s="2" t="s">
        <v>1026</v>
      </c>
      <c r="F139" s="2" t="s">
        <v>1027</v>
      </c>
      <c r="G139" s="2" t="s">
        <v>1028</v>
      </c>
      <c r="H139" s="2" t="s">
        <v>1029</v>
      </c>
      <c r="I139" s="4" t="s">
        <v>1030</v>
      </c>
      <c r="J139" s="2"/>
      <c r="K139" s="2" t="s">
        <v>1031</v>
      </c>
      <c r="L139" s="2" t="s">
        <v>888</v>
      </c>
      <c r="M139" s="2" t="s">
        <v>889</v>
      </c>
      <c r="N139" s="3" t="b">
        <f aca="false">FALSE()</f>
        <v>0</v>
      </c>
    </row>
    <row r="140" customFormat="false" ht="15" hidden="false" customHeight="false" outlineLevel="0" collapsed="false">
      <c r="A140" s="2" t="s">
        <v>304</v>
      </c>
      <c r="B140" s="2" t="s">
        <v>1032</v>
      </c>
      <c r="C140" s="2" t="s">
        <v>1033</v>
      </c>
      <c r="D140" s="2" t="s">
        <v>1034</v>
      </c>
      <c r="E140" s="2" t="s">
        <v>1035</v>
      </c>
      <c r="F140" s="2" t="s">
        <v>1036</v>
      </c>
      <c r="G140" s="2" t="s">
        <v>1037</v>
      </c>
      <c r="H140" s="2" t="s">
        <v>1038</v>
      </c>
      <c r="I140" s="4" t="s">
        <v>1039</v>
      </c>
      <c r="J140" s="2"/>
      <c r="K140" s="2" t="s">
        <v>1040</v>
      </c>
      <c r="L140" s="2" t="s">
        <v>888</v>
      </c>
      <c r="M140" s="2" t="s">
        <v>889</v>
      </c>
      <c r="N140" s="3" t="b">
        <f aca="false">FALSE()</f>
        <v>0</v>
      </c>
    </row>
    <row r="141" customFormat="false" ht="15" hidden="false" customHeight="false" outlineLevel="0" collapsed="false">
      <c r="A141" s="2" t="s">
        <v>304</v>
      </c>
      <c r="B141" s="2" t="s">
        <v>1041</v>
      </c>
      <c r="C141" s="2" t="s">
        <v>1042</v>
      </c>
      <c r="D141" s="2" t="s">
        <v>1043</v>
      </c>
      <c r="E141" s="2" t="s">
        <v>1044</v>
      </c>
      <c r="F141" s="2" t="s">
        <v>1045</v>
      </c>
      <c r="G141" s="2" t="s">
        <v>1046</v>
      </c>
      <c r="H141" s="2"/>
      <c r="I141" s="2"/>
      <c r="J141" s="2"/>
      <c r="K141" s="2" t="s">
        <v>1047</v>
      </c>
      <c r="L141" s="2" t="s">
        <v>888</v>
      </c>
      <c r="M141" s="2" t="s">
        <v>889</v>
      </c>
      <c r="N141" s="3" t="b">
        <f aca="false">FALSE()</f>
        <v>0</v>
      </c>
    </row>
    <row r="142" customFormat="false" ht="15" hidden="false" customHeight="false" outlineLevel="0" collapsed="false">
      <c r="A142" s="2" t="s">
        <v>304</v>
      </c>
      <c r="B142" s="2" t="s">
        <v>1048</v>
      </c>
      <c r="C142" s="2" t="s">
        <v>1049</v>
      </c>
      <c r="D142" s="2" t="s">
        <v>1050</v>
      </c>
      <c r="E142" s="2" t="s">
        <v>1051</v>
      </c>
      <c r="F142" s="2" t="s">
        <v>1052</v>
      </c>
      <c r="G142" s="2" t="s">
        <v>1053</v>
      </c>
      <c r="H142" s="2" t="s">
        <v>1054</v>
      </c>
      <c r="I142" s="4" t="s">
        <v>1055</v>
      </c>
      <c r="J142" s="2"/>
      <c r="K142" s="2" t="s">
        <v>1056</v>
      </c>
      <c r="L142" s="2" t="s">
        <v>888</v>
      </c>
      <c r="M142" s="2" t="s">
        <v>889</v>
      </c>
      <c r="N142" s="3" t="b">
        <f aca="false">FALSE()</f>
        <v>0</v>
      </c>
    </row>
    <row r="143" customFormat="false" ht="15" hidden="false" customHeight="false" outlineLevel="0" collapsed="false">
      <c r="A143" s="2" t="s">
        <v>304</v>
      </c>
      <c r="B143" s="2" t="s">
        <v>1057</v>
      </c>
      <c r="C143" s="2" t="s">
        <v>1058</v>
      </c>
      <c r="D143" s="2" t="s">
        <v>1059</v>
      </c>
      <c r="E143" s="2" t="s">
        <v>1060</v>
      </c>
      <c r="F143" s="2" t="s">
        <v>1061</v>
      </c>
      <c r="G143" s="2" t="s">
        <v>1062</v>
      </c>
      <c r="H143" s="2" t="s">
        <v>1063</v>
      </c>
      <c r="I143" s="4" t="s">
        <v>1064</v>
      </c>
      <c r="J143" s="2"/>
      <c r="K143" s="2" t="s">
        <v>1056</v>
      </c>
      <c r="L143" s="2" t="s">
        <v>888</v>
      </c>
      <c r="M143" s="2" t="s">
        <v>889</v>
      </c>
      <c r="N143" s="3" t="b">
        <f aca="false">FALSE()</f>
        <v>0</v>
      </c>
    </row>
    <row r="144" customFormat="false" ht="15" hidden="false" customHeight="false" outlineLevel="0" collapsed="false">
      <c r="A144" s="2" t="s">
        <v>304</v>
      </c>
      <c r="B144" s="2" t="s">
        <v>1065</v>
      </c>
      <c r="C144" s="2" t="s">
        <v>1066</v>
      </c>
      <c r="D144" s="2" t="s">
        <v>1067</v>
      </c>
      <c r="E144" s="2" t="s">
        <v>1068</v>
      </c>
      <c r="F144" s="2" t="s">
        <v>1069</v>
      </c>
      <c r="G144" s="2" t="s">
        <v>1070</v>
      </c>
      <c r="H144" s="2" t="s">
        <v>1071</v>
      </c>
      <c r="I144" s="4" t="s">
        <v>1072</v>
      </c>
      <c r="J144" s="2"/>
      <c r="K144" s="2" t="s">
        <v>1073</v>
      </c>
      <c r="L144" s="2" t="s">
        <v>888</v>
      </c>
      <c r="M144" s="2" t="s">
        <v>889</v>
      </c>
      <c r="N144" s="3" t="b">
        <f aca="false">FALSE()</f>
        <v>0</v>
      </c>
    </row>
    <row r="145" customFormat="false" ht="15" hidden="false" customHeight="false" outlineLevel="0" collapsed="false">
      <c r="A145" s="2" t="s">
        <v>304</v>
      </c>
      <c r="B145" s="2" t="s">
        <v>1074</v>
      </c>
      <c r="C145" s="2" t="s">
        <v>1075</v>
      </c>
      <c r="D145" s="2" t="s">
        <v>1076</v>
      </c>
      <c r="E145" s="2"/>
      <c r="F145" s="2"/>
      <c r="G145" s="2"/>
      <c r="H145" s="2"/>
      <c r="I145" s="2"/>
      <c r="J145" s="2"/>
      <c r="K145" s="2" t="s">
        <v>1077</v>
      </c>
      <c r="L145" s="2" t="s">
        <v>888</v>
      </c>
      <c r="M145" s="2" t="s">
        <v>889</v>
      </c>
      <c r="N145" s="3" t="b">
        <f aca="false">FALSE()</f>
        <v>0</v>
      </c>
    </row>
    <row r="146" customFormat="false" ht="15" hidden="false" customHeight="false" outlineLevel="0" collapsed="false">
      <c r="A146" s="2" t="s">
        <v>304</v>
      </c>
      <c r="B146" s="2" t="s">
        <v>1078</v>
      </c>
      <c r="C146" s="2" t="s">
        <v>1079</v>
      </c>
      <c r="D146" s="2" t="s">
        <v>1080</v>
      </c>
      <c r="E146" s="2" t="s">
        <v>1081</v>
      </c>
      <c r="F146" s="2" t="s">
        <v>1082</v>
      </c>
      <c r="G146" s="2" t="s">
        <v>1083</v>
      </c>
      <c r="H146" s="2" t="s">
        <v>1084</v>
      </c>
      <c r="I146" s="4" t="s">
        <v>1085</v>
      </c>
      <c r="J146" s="2"/>
      <c r="K146" s="2" t="s">
        <v>1086</v>
      </c>
      <c r="L146" s="2" t="s">
        <v>888</v>
      </c>
      <c r="M146" s="2" t="s">
        <v>889</v>
      </c>
      <c r="N146" s="3" t="b">
        <f aca="false">FALSE()</f>
        <v>0</v>
      </c>
    </row>
    <row r="147" customFormat="false" ht="15" hidden="false" customHeight="false" outlineLevel="0" collapsed="false">
      <c r="A147" s="2" t="s">
        <v>304</v>
      </c>
      <c r="B147" s="2" t="s">
        <v>1087</v>
      </c>
      <c r="C147" s="2" t="s">
        <v>1088</v>
      </c>
      <c r="D147" s="2" t="s">
        <v>1089</v>
      </c>
      <c r="E147" s="2" t="s">
        <v>1090</v>
      </c>
      <c r="F147" s="2" t="s">
        <v>1091</v>
      </c>
      <c r="G147" s="2" t="s">
        <v>1092</v>
      </c>
      <c r="H147" s="2" t="s">
        <v>1093</v>
      </c>
      <c r="I147" s="4" t="s">
        <v>1094</v>
      </c>
      <c r="J147" s="2"/>
      <c r="K147" s="2" t="s">
        <v>1095</v>
      </c>
      <c r="L147" s="2" t="s">
        <v>888</v>
      </c>
      <c r="M147" s="2" t="s">
        <v>889</v>
      </c>
      <c r="N147" s="3" t="b">
        <f aca="false">FALSE()</f>
        <v>0</v>
      </c>
    </row>
    <row r="148" customFormat="false" ht="15" hidden="false" customHeight="false" outlineLevel="0" collapsed="false">
      <c r="A148" s="2" t="s">
        <v>304</v>
      </c>
      <c r="B148" s="2" t="s">
        <v>1096</v>
      </c>
      <c r="C148" s="2" t="s">
        <v>1097</v>
      </c>
      <c r="D148" s="2" t="s">
        <v>1098</v>
      </c>
      <c r="E148" s="2" t="s">
        <v>1099</v>
      </c>
      <c r="F148" s="2" t="s">
        <v>1100</v>
      </c>
      <c r="G148" s="2" t="s">
        <v>1101</v>
      </c>
      <c r="H148" s="2"/>
      <c r="I148" s="2"/>
      <c r="J148" s="2"/>
      <c r="K148" s="2"/>
      <c r="L148" s="2" t="s">
        <v>888</v>
      </c>
      <c r="M148" s="2" t="s">
        <v>889</v>
      </c>
      <c r="N148" s="3" t="b">
        <f aca="false">TRUE()</f>
        <v>1</v>
      </c>
    </row>
    <row r="149" customFormat="false" ht="15" hidden="false" customHeight="false" outlineLevel="0" collapsed="false">
      <c r="A149" s="2" t="s">
        <v>304</v>
      </c>
      <c r="B149" s="2" t="s">
        <v>1102</v>
      </c>
      <c r="C149" s="2" t="s">
        <v>1103</v>
      </c>
      <c r="D149" s="2" t="s">
        <v>1104</v>
      </c>
      <c r="E149" s="2" t="s">
        <v>1105</v>
      </c>
      <c r="F149" s="2" t="s">
        <v>1106</v>
      </c>
      <c r="G149" s="2" t="s">
        <v>1107</v>
      </c>
      <c r="H149" s="2" t="s">
        <v>1108</v>
      </c>
      <c r="I149" s="4" t="s">
        <v>1109</v>
      </c>
      <c r="J149" s="2"/>
      <c r="K149" s="2" t="s">
        <v>1022</v>
      </c>
      <c r="L149" s="2" t="s">
        <v>888</v>
      </c>
      <c r="M149" s="2" t="s">
        <v>889</v>
      </c>
      <c r="N149" s="3" t="b">
        <f aca="false">FALSE()</f>
        <v>0</v>
      </c>
    </row>
    <row r="150" customFormat="false" ht="15" hidden="false" customHeight="false" outlineLevel="0" collapsed="false">
      <c r="A150" s="2" t="s">
        <v>304</v>
      </c>
      <c r="B150" s="2" t="s">
        <v>1110</v>
      </c>
      <c r="C150" s="2" t="s">
        <v>1111</v>
      </c>
      <c r="D150" s="2" t="s">
        <v>1112</v>
      </c>
      <c r="E150" s="2" t="s">
        <v>1113</v>
      </c>
      <c r="F150" s="2" t="s">
        <v>1114</v>
      </c>
      <c r="G150" s="2" t="s">
        <v>1115</v>
      </c>
      <c r="H150" s="2" t="s">
        <v>1116</v>
      </c>
      <c r="I150" s="4" t="s">
        <v>1117</v>
      </c>
      <c r="J150" s="2"/>
      <c r="K150" s="2" t="s">
        <v>1118</v>
      </c>
      <c r="L150" s="2" t="s">
        <v>888</v>
      </c>
      <c r="M150" s="2" t="s">
        <v>889</v>
      </c>
      <c r="N150" s="3" t="b">
        <f aca="false">FALSE()</f>
        <v>0</v>
      </c>
    </row>
    <row r="151" customFormat="false" ht="15" hidden="false" customHeight="false" outlineLevel="0" collapsed="false">
      <c r="A151" s="2" t="s">
        <v>304</v>
      </c>
      <c r="B151" s="2" t="s">
        <v>1119</v>
      </c>
      <c r="C151" s="2" t="s">
        <v>1120</v>
      </c>
      <c r="D151" s="2" t="s">
        <v>1121</v>
      </c>
      <c r="E151" s="2" t="s">
        <v>1122</v>
      </c>
      <c r="F151" s="2" t="s">
        <v>1123</v>
      </c>
      <c r="G151" s="2" t="s">
        <v>1124</v>
      </c>
      <c r="H151" s="2" t="s">
        <v>1125</v>
      </c>
      <c r="I151" s="4" t="s">
        <v>1126</v>
      </c>
      <c r="J151" s="2"/>
      <c r="K151" s="2" t="s">
        <v>1056</v>
      </c>
      <c r="L151" s="2" t="s">
        <v>888</v>
      </c>
      <c r="M151" s="2" t="s">
        <v>889</v>
      </c>
      <c r="N151" s="3" t="b">
        <f aca="false">FALSE()</f>
        <v>0</v>
      </c>
    </row>
    <row r="152" customFormat="false" ht="15" hidden="false" customHeight="false" outlineLevel="0" collapsed="false">
      <c r="A152" s="2" t="s">
        <v>304</v>
      </c>
      <c r="B152" s="2" t="s">
        <v>1127</v>
      </c>
      <c r="C152" s="2" t="s">
        <v>1128</v>
      </c>
      <c r="D152" s="2" t="s">
        <v>1129</v>
      </c>
      <c r="E152" s="2" t="s">
        <v>1130</v>
      </c>
      <c r="F152" s="2" t="s">
        <v>1131</v>
      </c>
      <c r="G152" s="2" t="s">
        <v>1132</v>
      </c>
      <c r="H152" s="2" t="s">
        <v>1133</v>
      </c>
      <c r="I152" s="4" t="s">
        <v>1134</v>
      </c>
      <c r="J152" s="2"/>
      <c r="K152" s="2" t="s">
        <v>1056</v>
      </c>
      <c r="L152" s="2" t="s">
        <v>888</v>
      </c>
      <c r="M152" s="2" t="s">
        <v>889</v>
      </c>
      <c r="N152" s="3" t="b">
        <f aca="false">FALSE()</f>
        <v>0</v>
      </c>
    </row>
    <row r="153" customFormat="false" ht="15" hidden="false" customHeight="false" outlineLevel="0" collapsed="false">
      <c r="A153" s="2" t="s">
        <v>304</v>
      </c>
      <c r="B153" s="2" t="s">
        <v>1135</v>
      </c>
      <c r="C153" s="2" t="s">
        <v>1136</v>
      </c>
      <c r="D153" s="2" t="s">
        <v>1137</v>
      </c>
      <c r="E153" s="2" t="s">
        <v>1138</v>
      </c>
      <c r="F153" s="2" t="s">
        <v>1139</v>
      </c>
      <c r="G153" s="2" t="s">
        <v>1140</v>
      </c>
      <c r="H153" s="2" t="s">
        <v>1141</v>
      </c>
      <c r="I153" s="4" t="s">
        <v>1142</v>
      </c>
      <c r="J153" s="2"/>
      <c r="K153" s="2" t="s">
        <v>1143</v>
      </c>
      <c r="L153" s="2" t="s">
        <v>888</v>
      </c>
      <c r="M153" s="2" t="s">
        <v>889</v>
      </c>
      <c r="N153" s="3" t="b">
        <f aca="false">FALSE()</f>
        <v>0</v>
      </c>
    </row>
    <row r="154" customFormat="false" ht="15" hidden="false" customHeight="false" outlineLevel="0" collapsed="false">
      <c r="A154" s="2" t="s">
        <v>304</v>
      </c>
      <c r="B154" s="2" t="s">
        <v>1144</v>
      </c>
      <c r="C154" s="2" t="s">
        <v>1145</v>
      </c>
      <c r="D154" s="2" t="s">
        <v>1146</v>
      </c>
      <c r="E154" s="2" t="s">
        <v>1147</v>
      </c>
      <c r="F154" s="2" t="s">
        <v>1148</v>
      </c>
      <c r="G154" s="2" t="s">
        <v>1149</v>
      </c>
      <c r="H154" s="2" t="s">
        <v>1150</v>
      </c>
      <c r="I154" s="4" t="s">
        <v>1151</v>
      </c>
      <c r="J154" s="2"/>
      <c r="K154" s="2" t="s">
        <v>1152</v>
      </c>
      <c r="L154" s="2" t="s">
        <v>888</v>
      </c>
      <c r="M154" s="2" t="s">
        <v>889</v>
      </c>
      <c r="N154" s="3" t="b">
        <f aca="false">FALSE()</f>
        <v>0</v>
      </c>
    </row>
    <row r="155" customFormat="false" ht="15" hidden="false" customHeight="false" outlineLevel="0" collapsed="false">
      <c r="A155" s="2" t="s">
        <v>304</v>
      </c>
      <c r="B155" s="2" t="s">
        <v>1153</v>
      </c>
      <c r="C155" s="2" t="s">
        <v>1154</v>
      </c>
      <c r="D155" s="2" t="s">
        <v>1155</v>
      </c>
      <c r="E155" s="2"/>
      <c r="F155" s="2"/>
      <c r="G155" s="2"/>
      <c r="H155" s="2"/>
      <c r="I155" s="2"/>
      <c r="J155" s="2"/>
      <c r="K155" s="2"/>
      <c r="L155" s="2" t="s">
        <v>888</v>
      </c>
      <c r="M155" s="2" t="s">
        <v>889</v>
      </c>
      <c r="N155" s="3" t="b">
        <f aca="false">FALSE()</f>
        <v>0</v>
      </c>
    </row>
    <row r="156" customFormat="false" ht="15" hidden="false" customHeight="false" outlineLevel="0" collapsed="false">
      <c r="A156" s="2" t="s">
        <v>304</v>
      </c>
      <c r="B156" s="2" t="s">
        <v>1156</v>
      </c>
      <c r="C156" s="2" t="s">
        <v>1157</v>
      </c>
      <c r="D156" s="2" t="s">
        <v>1158</v>
      </c>
      <c r="E156" s="2" t="s">
        <v>1159</v>
      </c>
      <c r="F156" s="2" t="s">
        <v>1160</v>
      </c>
      <c r="G156" s="2" t="s">
        <v>1161</v>
      </c>
      <c r="H156" s="2" t="s">
        <v>1162</v>
      </c>
      <c r="I156" s="4" t="s">
        <v>1163</v>
      </c>
      <c r="J156" s="2"/>
      <c r="K156" s="2" t="s">
        <v>639</v>
      </c>
      <c r="L156" s="2" t="s">
        <v>888</v>
      </c>
      <c r="M156" s="2" t="s">
        <v>889</v>
      </c>
      <c r="N156" s="3" t="b">
        <f aca="false">FALSE()</f>
        <v>0</v>
      </c>
    </row>
    <row r="157" customFormat="false" ht="15" hidden="false" customHeight="false" outlineLevel="0" collapsed="false">
      <c r="A157" s="2" t="s">
        <v>304</v>
      </c>
      <c r="B157" s="2" t="s">
        <v>1164</v>
      </c>
      <c r="C157" s="2" t="s">
        <v>1165</v>
      </c>
      <c r="D157" s="2" t="s">
        <v>1166</v>
      </c>
      <c r="E157" s="2" t="s">
        <v>1167</v>
      </c>
      <c r="F157" s="2" t="s">
        <v>1168</v>
      </c>
      <c r="G157" s="2" t="s">
        <v>1169</v>
      </c>
      <c r="H157" s="2" t="s">
        <v>1170</v>
      </c>
      <c r="I157" s="4" t="s">
        <v>1171</v>
      </c>
      <c r="J157" s="2"/>
      <c r="K157" s="2" t="s">
        <v>768</v>
      </c>
      <c r="L157" s="2" t="s">
        <v>888</v>
      </c>
      <c r="M157" s="2" t="s">
        <v>889</v>
      </c>
      <c r="N157" s="3" t="b">
        <f aca="false">FALSE()</f>
        <v>0</v>
      </c>
    </row>
    <row r="158" customFormat="false" ht="15" hidden="false" customHeight="false" outlineLevel="0" collapsed="false">
      <c r="A158" s="2" t="s">
        <v>304</v>
      </c>
      <c r="B158" s="2" t="s">
        <v>1172</v>
      </c>
      <c r="C158" s="2" t="s">
        <v>1173</v>
      </c>
      <c r="D158" s="2" t="s">
        <v>1174</v>
      </c>
      <c r="E158" s="2" t="s">
        <v>1175</v>
      </c>
      <c r="F158" s="2" t="s">
        <v>1176</v>
      </c>
      <c r="G158" s="2" t="s">
        <v>1177</v>
      </c>
      <c r="H158" s="2" t="s">
        <v>1178</v>
      </c>
      <c r="I158" s="4" t="s">
        <v>1179</v>
      </c>
      <c r="J158" s="2"/>
      <c r="K158" s="2" t="s">
        <v>1180</v>
      </c>
      <c r="L158" s="2" t="s">
        <v>888</v>
      </c>
      <c r="M158" s="2" t="s">
        <v>889</v>
      </c>
      <c r="N158" s="3" t="b">
        <f aca="false">FALSE()</f>
        <v>0</v>
      </c>
    </row>
    <row r="159" customFormat="false" ht="15" hidden="false" customHeight="false" outlineLevel="0" collapsed="false">
      <c r="A159" s="2" t="s">
        <v>304</v>
      </c>
      <c r="B159" s="2" t="s">
        <v>1181</v>
      </c>
      <c r="C159" s="2" t="s">
        <v>1182</v>
      </c>
      <c r="D159" s="2" t="s">
        <v>1183</v>
      </c>
      <c r="E159" s="2" t="s">
        <v>1184</v>
      </c>
      <c r="F159" s="2" t="s">
        <v>1185</v>
      </c>
      <c r="G159" s="2" t="s">
        <v>1186</v>
      </c>
      <c r="H159" s="2" t="s">
        <v>1187</v>
      </c>
      <c r="I159" s="4" t="s">
        <v>1188</v>
      </c>
      <c r="J159" s="2"/>
      <c r="K159" s="2" t="s">
        <v>1189</v>
      </c>
      <c r="L159" s="2" t="s">
        <v>888</v>
      </c>
      <c r="M159" s="2" t="s">
        <v>889</v>
      </c>
      <c r="N159" s="3" t="b">
        <f aca="false">FALSE()</f>
        <v>0</v>
      </c>
    </row>
    <row r="160" customFormat="false" ht="15" hidden="false" customHeight="false" outlineLevel="0" collapsed="false">
      <c r="A160" s="2" t="s">
        <v>304</v>
      </c>
      <c r="B160" s="2" t="s">
        <v>1190</v>
      </c>
      <c r="C160" s="2" t="s">
        <v>1191</v>
      </c>
      <c r="D160" s="2" t="s">
        <v>1192</v>
      </c>
      <c r="E160" s="2" t="s">
        <v>1193</v>
      </c>
      <c r="F160" s="2" t="s">
        <v>1194</v>
      </c>
      <c r="G160" s="2" t="s">
        <v>1195</v>
      </c>
      <c r="H160" s="2" t="s">
        <v>1196</v>
      </c>
      <c r="I160" s="4" t="s">
        <v>1197</v>
      </c>
      <c r="J160" s="2"/>
      <c r="K160" s="2" t="s">
        <v>1198</v>
      </c>
      <c r="L160" s="2" t="s">
        <v>888</v>
      </c>
      <c r="M160" s="2" t="s">
        <v>889</v>
      </c>
      <c r="N160" s="3" t="b">
        <f aca="false">FALSE()</f>
        <v>0</v>
      </c>
    </row>
    <row r="161" customFormat="false" ht="15" hidden="false" customHeight="false" outlineLevel="0" collapsed="false">
      <c r="A161" s="2" t="s">
        <v>304</v>
      </c>
      <c r="B161" s="2" t="s">
        <v>1199</v>
      </c>
      <c r="C161" s="2" t="s">
        <v>1200</v>
      </c>
      <c r="D161" s="2" t="s">
        <v>1201</v>
      </c>
      <c r="E161" s="2" t="s">
        <v>1202</v>
      </c>
      <c r="F161" s="2" t="s">
        <v>1203</v>
      </c>
      <c r="G161" s="2" t="s">
        <v>1204</v>
      </c>
      <c r="H161" s="2" t="s">
        <v>1205</v>
      </c>
      <c r="I161" s="4" t="s">
        <v>1206</v>
      </c>
      <c r="J161" s="2"/>
      <c r="K161" s="2" t="s">
        <v>1207</v>
      </c>
      <c r="L161" s="2" t="s">
        <v>888</v>
      </c>
      <c r="M161" s="2" t="s">
        <v>889</v>
      </c>
      <c r="N161" s="3" t="b">
        <f aca="false">FALSE()</f>
        <v>0</v>
      </c>
    </row>
    <row r="162" customFormat="false" ht="15" hidden="false" customHeight="false" outlineLevel="0" collapsed="false">
      <c r="A162" s="2" t="s">
        <v>304</v>
      </c>
      <c r="B162" s="2" t="s">
        <v>1208</v>
      </c>
      <c r="C162" s="2" t="s">
        <v>1209</v>
      </c>
      <c r="D162" s="2" t="s">
        <v>1210</v>
      </c>
      <c r="E162" s="2" t="s">
        <v>1211</v>
      </c>
      <c r="F162" s="2" t="s">
        <v>1212</v>
      </c>
      <c r="G162" s="2" t="s">
        <v>1213</v>
      </c>
      <c r="H162" s="2" t="s">
        <v>1214</v>
      </c>
      <c r="I162" s="4" t="s">
        <v>1215</v>
      </c>
      <c r="J162" s="2"/>
      <c r="K162" s="2" t="s">
        <v>1216</v>
      </c>
      <c r="L162" s="2" t="s">
        <v>888</v>
      </c>
      <c r="M162" s="2" t="s">
        <v>889</v>
      </c>
      <c r="N162" s="3" t="b">
        <f aca="false">FALSE()</f>
        <v>0</v>
      </c>
    </row>
    <row r="163" customFormat="false" ht="15" hidden="false" customHeight="false" outlineLevel="0" collapsed="false">
      <c r="A163" s="2" t="s">
        <v>304</v>
      </c>
      <c r="B163" s="2" t="s">
        <v>1217</v>
      </c>
      <c r="C163" s="2" t="s">
        <v>1218</v>
      </c>
      <c r="D163" s="2" t="s">
        <v>1219</v>
      </c>
      <c r="E163" s="2" t="s">
        <v>1220</v>
      </c>
      <c r="F163" s="2" t="s">
        <v>1221</v>
      </c>
      <c r="G163" s="2" t="s">
        <v>1222</v>
      </c>
      <c r="H163" s="2" t="s">
        <v>1223</v>
      </c>
      <c r="I163" s="4" t="s">
        <v>1224</v>
      </c>
      <c r="J163" s="2"/>
      <c r="K163" s="2" t="s">
        <v>971</v>
      </c>
      <c r="L163" s="2" t="s">
        <v>888</v>
      </c>
      <c r="M163" s="2" t="s">
        <v>889</v>
      </c>
      <c r="N163" s="3" t="b">
        <f aca="false">FALSE()</f>
        <v>0</v>
      </c>
    </row>
    <row r="164" customFormat="false" ht="15" hidden="false" customHeight="false" outlineLevel="0" collapsed="false">
      <c r="A164" s="2" t="s">
        <v>304</v>
      </c>
      <c r="B164" s="2" t="s">
        <v>1225</v>
      </c>
      <c r="C164" s="2" t="s">
        <v>1226</v>
      </c>
      <c r="D164" s="2" t="s">
        <v>1227</v>
      </c>
      <c r="E164" s="2" t="s">
        <v>1228</v>
      </c>
      <c r="F164" s="2"/>
      <c r="G164" s="2"/>
      <c r="H164" s="2"/>
      <c r="I164" s="2"/>
      <c r="J164" s="2"/>
      <c r="K164" s="2" t="s">
        <v>1229</v>
      </c>
      <c r="L164" s="2" t="s">
        <v>888</v>
      </c>
      <c r="M164" s="2" t="s">
        <v>889</v>
      </c>
      <c r="N164" s="3" t="b">
        <f aca="false">FALSE()</f>
        <v>0</v>
      </c>
    </row>
    <row r="165" customFormat="false" ht="15" hidden="false" customHeight="false" outlineLevel="0" collapsed="false">
      <c r="A165" s="2" t="s">
        <v>304</v>
      </c>
      <c r="B165" s="2" t="s">
        <v>1230</v>
      </c>
      <c r="C165" s="2" t="s">
        <v>1231</v>
      </c>
      <c r="D165" s="2" t="s">
        <v>1232</v>
      </c>
      <c r="E165" s="2" t="s">
        <v>1233</v>
      </c>
      <c r="F165" s="2" t="s">
        <v>1234</v>
      </c>
      <c r="G165" s="2" t="s">
        <v>1235</v>
      </c>
      <c r="H165" s="2" t="s">
        <v>1236</v>
      </c>
      <c r="I165" s="4" t="s">
        <v>1237</v>
      </c>
      <c r="J165" s="2"/>
      <c r="K165" s="2" t="s">
        <v>1238</v>
      </c>
      <c r="L165" s="2" t="s">
        <v>888</v>
      </c>
      <c r="M165" s="2" t="s">
        <v>889</v>
      </c>
      <c r="N165" s="3" t="b">
        <f aca="false">FALSE()</f>
        <v>0</v>
      </c>
    </row>
    <row r="166" customFormat="false" ht="15" hidden="false" customHeight="false" outlineLevel="0" collapsed="false">
      <c r="A166" s="2" t="s">
        <v>304</v>
      </c>
      <c r="B166" s="2" t="s">
        <v>1239</v>
      </c>
      <c r="C166" s="2" t="s">
        <v>1240</v>
      </c>
      <c r="D166" s="2" t="s">
        <v>1241</v>
      </c>
      <c r="E166" s="2" t="s">
        <v>1242</v>
      </c>
      <c r="F166" s="2" t="s">
        <v>1243</v>
      </c>
      <c r="G166" s="2" t="s">
        <v>1244</v>
      </c>
      <c r="H166" s="2" t="s">
        <v>1245</v>
      </c>
      <c r="I166" s="4" t="s">
        <v>1246</v>
      </c>
      <c r="J166" s="2"/>
      <c r="K166" s="2" t="s">
        <v>1247</v>
      </c>
      <c r="L166" s="2" t="s">
        <v>888</v>
      </c>
      <c r="M166" s="2" t="s">
        <v>889</v>
      </c>
      <c r="N166" s="3" t="b">
        <f aca="false">FALSE()</f>
        <v>0</v>
      </c>
    </row>
    <row r="167" customFormat="false" ht="15" hidden="false" customHeight="false" outlineLevel="0" collapsed="false">
      <c r="A167" s="2" t="s">
        <v>304</v>
      </c>
      <c r="B167" s="2" t="s">
        <v>1248</v>
      </c>
      <c r="C167" s="2" t="s">
        <v>1249</v>
      </c>
      <c r="D167" s="2" t="s">
        <v>1250</v>
      </c>
      <c r="E167" s="2" t="s">
        <v>1251</v>
      </c>
      <c r="F167" s="2" t="s">
        <v>1252</v>
      </c>
      <c r="G167" s="2" t="s">
        <v>1253</v>
      </c>
      <c r="H167" s="2" t="s">
        <v>1254</v>
      </c>
      <c r="I167" s="4" t="s">
        <v>1255</v>
      </c>
      <c r="J167" s="2"/>
      <c r="K167" s="2" t="s">
        <v>1256</v>
      </c>
      <c r="L167" s="2" t="s">
        <v>888</v>
      </c>
      <c r="M167" s="2" t="s">
        <v>889</v>
      </c>
      <c r="N167" s="3" t="b">
        <f aca="false">FALSE()</f>
        <v>0</v>
      </c>
    </row>
    <row r="168" customFormat="false" ht="15" hidden="false" customHeight="false" outlineLevel="0" collapsed="false">
      <c r="A168" s="2" t="s">
        <v>304</v>
      </c>
      <c r="B168" s="2" t="s">
        <v>1257</v>
      </c>
      <c r="C168" s="2" t="s">
        <v>1258</v>
      </c>
      <c r="D168" s="2" t="s">
        <v>1259</v>
      </c>
      <c r="E168" s="2"/>
      <c r="F168" s="2"/>
      <c r="G168" s="2"/>
      <c r="H168" s="2"/>
      <c r="I168" s="2"/>
      <c r="J168" s="2"/>
      <c r="K168" s="2" t="s">
        <v>1260</v>
      </c>
      <c r="L168" s="2" t="s">
        <v>888</v>
      </c>
      <c r="M168" s="2" t="s">
        <v>889</v>
      </c>
      <c r="N168" s="3" t="b">
        <f aca="false">FALSE()</f>
        <v>0</v>
      </c>
    </row>
    <row r="169" customFormat="false" ht="15" hidden="false" customHeight="false" outlineLevel="0" collapsed="false">
      <c r="A169" s="2" t="s">
        <v>304</v>
      </c>
      <c r="B169" s="2" t="s">
        <v>1261</v>
      </c>
      <c r="C169" s="2" t="s">
        <v>1262</v>
      </c>
      <c r="D169" s="2" t="s">
        <v>1263</v>
      </c>
      <c r="E169" s="2" t="s">
        <v>1264</v>
      </c>
      <c r="F169" s="2" t="s">
        <v>1265</v>
      </c>
      <c r="G169" s="2" t="s">
        <v>1266</v>
      </c>
      <c r="H169" s="2" t="s">
        <v>1267</v>
      </c>
      <c r="I169" s="4" t="s">
        <v>1268</v>
      </c>
      <c r="J169" s="2"/>
      <c r="K169" s="2" t="s">
        <v>1269</v>
      </c>
      <c r="L169" s="2" t="s">
        <v>888</v>
      </c>
      <c r="M169" s="2" t="s">
        <v>889</v>
      </c>
      <c r="N169" s="3" t="b">
        <f aca="false">FALSE()</f>
        <v>0</v>
      </c>
    </row>
    <row r="170" customFormat="false" ht="15" hidden="false" customHeight="false" outlineLevel="0" collapsed="false">
      <c r="A170" s="2" t="s">
        <v>304</v>
      </c>
      <c r="B170" s="2" t="s">
        <v>1270</v>
      </c>
      <c r="C170" s="2" t="s">
        <v>1271</v>
      </c>
      <c r="D170" s="2" t="s">
        <v>1272</v>
      </c>
      <c r="E170" s="2" t="s">
        <v>1273</v>
      </c>
      <c r="F170" s="2" t="s">
        <v>1274</v>
      </c>
      <c r="G170" s="2" t="s">
        <v>1275</v>
      </c>
      <c r="H170" s="2" t="s">
        <v>1276</v>
      </c>
      <c r="I170" s="4" t="s">
        <v>1277</v>
      </c>
      <c r="J170" s="2"/>
      <c r="K170" s="2" t="s">
        <v>1256</v>
      </c>
      <c r="L170" s="2" t="s">
        <v>888</v>
      </c>
      <c r="M170" s="2" t="s">
        <v>889</v>
      </c>
      <c r="N170" s="3" t="b">
        <f aca="false">FALSE()</f>
        <v>0</v>
      </c>
    </row>
    <row r="171" customFormat="false" ht="15" hidden="false" customHeight="false" outlineLevel="0" collapsed="false">
      <c r="A171" s="2" t="s">
        <v>304</v>
      </c>
      <c r="B171" s="2" t="s">
        <v>1278</v>
      </c>
      <c r="C171" s="2" t="s">
        <v>1279</v>
      </c>
      <c r="D171" s="2" t="s">
        <v>1280</v>
      </c>
      <c r="E171" s="2" t="s">
        <v>1281</v>
      </c>
      <c r="F171" s="2" t="s">
        <v>1282</v>
      </c>
      <c r="G171" s="2" t="s">
        <v>1283</v>
      </c>
      <c r="H171" s="2" t="s">
        <v>1284</v>
      </c>
      <c r="I171" s="4" t="s">
        <v>1285</v>
      </c>
      <c r="J171" s="2"/>
      <c r="K171" s="2" t="s">
        <v>1286</v>
      </c>
      <c r="L171" s="2" t="s">
        <v>888</v>
      </c>
      <c r="M171" s="2" t="s">
        <v>889</v>
      </c>
      <c r="N171" s="3" t="b">
        <f aca="false">FALSE()</f>
        <v>0</v>
      </c>
    </row>
    <row r="172" customFormat="false" ht="15" hidden="false" customHeight="false" outlineLevel="0" collapsed="false">
      <c r="A172" s="2" t="s">
        <v>304</v>
      </c>
      <c r="B172" s="2" t="s">
        <v>1287</v>
      </c>
      <c r="C172" s="2" t="s">
        <v>1288</v>
      </c>
      <c r="D172" s="2" t="s">
        <v>1289</v>
      </c>
      <c r="E172" s="2"/>
      <c r="F172" s="2"/>
      <c r="G172" s="2"/>
      <c r="H172" s="2"/>
      <c r="I172" s="2"/>
      <c r="J172" s="2"/>
      <c r="K172" s="2" t="s">
        <v>1260</v>
      </c>
      <c r="L172" s="2" t="s">
        <v>888</v>
      </c>
      <c r="M172" s="2" t="s">
        <v>889</v>
      </c>
      <c r="N172" s="3" t="b">
        <f aca="false">FALSE()</f>
        <v>0</v>
      </c>
    </row>
    <row r="173" customFormat="false" ht="15" hidden="false" customHeight="false" outlineLevel="0" collapsed="false">
      <c r="A173" s="2" t="s">
        <v>304</v>
      </c>
      <c r="B173" s="2" t="s">
        <v>1290</v>
      </c>
      <c r="C173" s="2" t="s">
        <v>1291</v>
      </c>
      <c r="D173" s="2" t="s">
        <v>1292</v>
      </c>
      <c r="E173" s="2" t="s">
        <v>1293</v>
      </c>
      <c r="F173" s="2" t="s">
        <v>1294</v>
      </c>
      <c r="G173" s="2" t="s">
        <v>1295</v>
      </c>
      <c r="H173" s="2" t="s">
        <v>1296</v>
      </c>
      <c r="I173" s="4" t="s">
        <v>1297</v>
      </c>
      <c r="J173" s="2"/>
      <c r="K173" s="2" t="s">
        <v>1040</v>
      </c>
      <c r="L173" s="2" t="s">
        <v>888</v>
      </c>
      <c r="M173" s="2" t="s">
        <v>889</v>
      </c>
      <c r="N173" s="3" t="b">
        <f aca="false">FALSE()</f>
        <v>0</v>
      </c>
    </row>
    <row r="174" customFormat="false" ht="15" hidden="false" customHeight="false" outlineLevel="0" collapsed="false">
      <c r="A174" s="2" t="s">
        <v>304</v>
      </c>
      <c r="B174" s="2" t="s">
        <v>1298</v>
      </c>
      <c r="C174" s="2" t="s">
        <v>1299</v>
      </c>
      <c r="D174" s="2" t="s">
        <v>1300</v>
      </c>
      <c r="E174" s="2" t="s">
        <v>1301</v>
      </c>
      <c r="F174" s="2" t="s">
        <v>1302</v>
      </c>
      <c r="G174" s="2" t="s">
        <v>1303</v>
      </c>
      <c r="H174" s="2" t="s">
        <v>1304</v>
      </c>
      <c r="I174" s="4" t="s">
        <v>1305</v>
      </c>
      <c r="J174" s="2"/>
      <c r="K174" s="2" t="s">
        <v>1306</v>
      </c>
      <c r="L174" s="2" t="s">
        <v>888</v>
      </c>
      <c r="M174" s="2" t="s">
        <v>889</v>
      </c>
      <c r="N174" s="3" t="b">
        <f aca="false">FALSE()</f>
        <v>0</v>
      </c>
    </row>
    <row r="175" customFormat="false" ht="15" hidden="false" customHeight="false" outlineLevel="0" collapsed="false">
      <c r="A175" s="2" t="s">
        <v>304</v>
      </c>
      <c r="B175" s="2" t="s">
        <v>1307</v>
      </c>
      <c r="C175" s="2" t="s">
        <v>1308</v>
      </c>
      <c r="D175" s="2" t="s">
        <v>1309</v>
      </c>
      <c r="E175" s="2" t="s">
        <v>1310</v>
      </c>
      <c r="F175" s="2" t="s">
        <v>1311</v>
      </c>
      <c r="G175" s="2" t="s">
        <v>1312</v>
      </c>
      <c r="H175" s="2" t="s">
        <v>1313</v>
      </c>
      <c r="I175" s="4" t="s">
        <v>1314</v>
      </c>
      <c r="J175" s="2"/>
      <c r="K175" s="2" t="s">
        <v>1315</v>
      </c>
      <c r="L175" s="2" t="s">
        <v>888</v>
      </c>
      <c r="M175" s="2" t="s">
        <v>889</v>
      </c>
      <c r="N175" s="3" t="b">
        <f aca="false">FALSE()</f>
        <v>0</v>
      </c>
    </row>
    <row r="176" customFormat="false" ht="15" hidden="false" customHeight="false" outlineLevel="0" collapsed="false">
      <c r="A176" s="2" t="s">
        <v>304</v>
      </c>
      <c r="B176" s="2" t="s">
        <v>1316</v>
      </c>
      <c r="C176" s="2" t="s">
        <v>1317</v>
      </c>
      <c r="D176" s="2" t="s">
        <v>1318</v>
      </c>
      <c r="E176" s="2" t="s">
        <v>1319</v>
      </c>
      <c r="F176" s="2" t="s">
        <v>1320</v>
      </c>
      <c r="G176" s="2" t="s">
        <v>1321</v>
      </c>
      <c r="H176" s="2" t="s">
        <v>1322</v>
      </c>
      <c r="I176" s="4" t="s">
        <v>1323</v>
      </c>
      <c r="J176" s="2"/>
      <c r="K176" s="2" t="s">
        <v>935</v>
      </c>
      <c r="L176" s="2" t="s">
        <v>888</v>
      </c>
      <c r="M176" s="2" t="s">
        <v>889</v>
      </c>
      <c r="N176" s="3" t="b">
        <f aca="false">FALSE()</f>
        <v>0</v>
      </c>
    </row>
    <row r="177" customFormat="false" ht="15" hidden="false" customHeight="false" outlineLevel="0" collapsed="false">
      <c r="A177" s="2" t="s">
        <v>304</v>
      </c>
      <c r="B177" s="2" t="s">
        <v>1324</v>
      </c>
      <c r="C177" s="2" t="s">
        <v>1325</v>
      </c>
      <c r="D177" s="2" t="s">
        <v>1326</v>
      </c>
      <c r="E177" s="2" t="s">
        <v>1327</v>
      </c>
      <c r="F177" s="2" t="s">
        <v>1328</v>
      </c>
      <c r="G177" s="2" t="s">
        <v>1329</v>
      </c>
      <c r="H177" s="2" t="s">
        <v>1330</v>
      </c>
      <c r="I177" s="4" t="s">
        <v>1331</v>
      </c>
      <c r="J177" s="2"/>
      <c r="K177" s="2" t="s">
        <v>1332</v>
      </c>
      <c r="L177" s="2" t="s">
        <v>888</v>
      </c>
      <c r="M177" s="2" t="s">
        <v>889</v>
      </c>
      <c r="N177" s="3" t="b">
        <f aca="false">FALSE()</f>
        <v>0</v>
      </c>
    </row>
    <row r="178" customFormat="false" ht="15" hidden="false" customHeight="false" outlineLevel="0" collapsed="false">
      <c r="A178" s="2" t="s">
        <v>304</v>
      </c>
      <c r="B178" s="2" t="s">
        <v>1333</v>
      </c>
      <c r="C178" s="2" t="s">
        <v>1334</v>
      </c>
      <c r="D178" s="2" t="s">
        <v>1335</v>
      </c>
      <c r="E178" s="2" t="s">
        <v>1336</v>
      </c>
      <c r="F178" s="2"/>
      <c r="G178" s="2"/>
      <c r="H178" s="2"/>
      <c r="I178" s="2"/>
      <c r="J178" s="2"/>
      <c r="K178" s="2" t="s">
        <v>1337</v>
      </c>
      <c r="L178" s="2" t="s">
        <v>888</v>
      </c>
      <c r="M178" s="2" t="s">
        <v>889</v>
      </c>
      <c r="N178" s="3" t="b">
        <f aca="false">FALSE()</f>
        <v>0</v>
      </c>
    </row>
    <row r="179" customFormat="false" ht="15" hidden="false" customHeight="false" outlineLevel="0" collapsed="false">
      <c r="A179" s="2" t="s">
        <v>304</v>
      </c>
      <c r="B179" s="2" t="s">
        <v>1338</v>
      </c>
      <c r="C179" s="2" t="s">
        <v>1339</v>
      </c>
      <c r="D179" s="2" t="s">
        <v>1340</v>
      </c>
      <c r="E179" s="2" t="s">
        <v>1341</v>
      </c>
      <c r="F179" s="2" t="s">
        <v>1342</v>
      </c>
      <c r="G179" s="2" t="s">
        <v>1343</v>
      </c>
      <c r="H179" s="2" t="s">
        <v>1344</v>
      </c>
      <c r="I179" s="4" t="s">
        <v>1345</v>
      </c>
      <c r="J179" s="2"/>
      <c r="K179" s="2" t="s">
        <v>935</v>
      </c>
      <c r="L179" s="2" t="s">
        <v>888</v>
      </c>
      <c r="M179" s="2" t="s">
        <v>889</v>
      </c>
      <c r="N179" s="3" t="b">
        <f aca="false">FALSE()</f>
        <v>0</v>
      </c>
    </row>
    <row r="180" customFormat="false" ht="15" hidden="false" customHeight="false" outlineLevel="0" collapsed="false">
      <c r="A180" s="2" t="s">
        <v>304</v>
      </c>
      <c r="B180" s="2" t="s">
        <v>1346</v>
      </c>
      <c r="C180" s="2" t="s">
        <v>1347</v>
      </c>
      <c r="D180" s="2" t="s">
        <v>1348</v>
      </c>
      <c r="E180" s="2" t="s">
        <v>1349</v>
      </c>
      <c r="F180" s="2" t="s">
        <v>1350</v>
      </c>
      <c r="G180" s="2" t="s">
        <v>1351</v>
      </c>
      <c r="H180" s="2" t="s">
        <v>1352</v>
      </c>
      <c r="I180" s="4" t="s">
        <v>1353</v>
      </c>
      <c r="J180" s="2"/>
      <c r="K180" s="2" t="s">
        <v>1354</v>
      </c>
      <c r="L180" s="2" t="s">
        <v>888</v>
      </c>
      <c r="M180" s="2" t="s">
        <v>889</v>
      </c>
      <c r="N180" s="3" t="b">
        <f aca="false">FALSE()</f>
        <v>0</v>
      </c>
    </row>
    <row r="181" customFormat="false" ht="15" hidden="false" customHeight="false" outlineLevel="0" collapsed="false">
      <c r="A181" s="2" t="s">
        <v>304</v>
      </c>
      <c r="B181" s="2" t="s">
        <v>1355</v>
      </c>
      <c r="C181" s="2" t="s">
        <v>1356</v>
      </c>
      <c r="D181" s="2" t="s">
        <v>1357</v>
      </c>
      <c r="E181" s="2"/>
      <c r="F181" s="2"/>
      <c r="G181" s="2"/>
      <c r="H181" s="2"/>
      <c r="I181" s="2"/>
      <c r="J181" s="2"/>
      <c r="K181" s="2" t="s">
        <v>1260</v>
      </c>
      <c r="L181" s="2" t="s">
        <v>888</v>
      </c>
      <c r="M181" s="2" t="s">
        <v>889</v>
      </c>
      <c r="N181" s="3" t="b">
        <f aca="false">FALSE()</f>
        <v>0</v>
      </c>
    </row>
    <row r="182" customFormat="false" ht="15" hidden="false" customHeight="false" outlineLevel="0" collapsed="false">
      <c r="A182" s="2" t="s">
        <v>304</v>
      </c>
      <c r="B182" s="2" t="s">
        <v>1358</v>
      </c>
      <c r="C182" s="2" t="s">
        <v>1359</v>
      </c>
      <c r="D182" s="2" t="s">
        <v>1360</v>
      </c>
      <c r="E182" s="2" t="s">
        <v>1361</v>
      </c>
      <c r="F182" s="2" t="s">
        <v>1362</v>
      </c>
      <c r="G182" s="2" t="s">
        <v>1363</v>
      </c>
      <c r="H182" s="2" t="s">
        <v>1364</v>
      </c>
      <c r="I182" s="4" t="s">
        <v>1365</v>
      </c>
      <c r="J182" s="2"/>
      <c r="K182" s="2" t="s">
        <v>1366</v>
      </c>
      <c r="L182" s="2" t="s">
        <v>888</v>
      </c>
      <c r="M182" s="2" t="s">
        <v>889</v>
      </c>
      <c r="N182" s="3" t="b">
        <f aca="false">FALSE()</f>
        <v>0</v>
      </c>
    </row>
    <row r="183" customFormat="false" ht="15" hidden="false" customHeight="false" outlineLevel="0" collapsed="false">
      <c r="A183" s="2" t="s">
        <v>304</v>
      </c>
      <c r="B183" s="2" t="s">
        <v>1367</v>
      </c>
      <c r="C183" s="2" t="s">
        <v>1368</v>
      </c>
      <c r="D183" s="2" t="s">
        <v>1369</v>
      </c>
      <c r="E183" s="2" t="s">
        <v>1370</v>
      </c>
      <c r="F183" s="2" t="s">
        <v>1371</v>
      </c>
      <c r="G183" s="2" t="s">
        <v>1372</v>
      </c>
      <c r="H183" s="2" t="s">
        <v>1373</v>
      </c>
      <c r="I183" s="4" t="s">
        <v>1374</v>
      </c>
      <c r="J183" s="2"/>
      <c r="K183" s="2" t="s">
        <v>1375</v>
      </c>
      <c r="L183" s="2" t="s">
        <v>888</v>
      </c>
      <c r="M183" s="2" t="s">
        <v>889</v>
      </c>
      <c r="N183" s="3" t="b">
        <f aca="false">FALSE()</f>
        <v>0</v>
      </c>
    </row>
    <row r="184" customFormat="false" ht="15" hidden="false" customHeight="false" outlineLevel="0" collapsed="false">
      <c r="A184" s="2" t="s">
        <v>304</v>
      </c>
      <c r="B184" s="2" t="s">
        <v>1376</v>
      </c>
      <c r="C184" s="2" t="s">
        <v>1377</v>
      </c>
      <c r="D184" s="2" t="s">
        <v>1378</v>
      </c>
      <c r="E184" s="2" t="s">
        <v>1379</v>
      </c>
      <c r="F184" s="2" t="s">
        <v>1380</v>
      </c>
      <c r="G184" s="2" t="s">
        <v>1381</v>
      </c>
      <c r="H184" s="2" t="s">
        <v>1382</v>
      </c>
      <c r="I184" s="4" t="s">
        <v>1383</v>
      </c>
      <c r="J184" s="2"/>
      <c r="K184" s="2" t="s">
        <v>1216</v>
      </c>
      <c r="L184" s="2" t="s">
        <v>888</v>
      </c>
      <c r="M184" s="2" t="s">
        <v>889</v>
      </c>
      <c r="N184" s="3" t="b">
        <f aca="false">FALSE()</f>
        <v>0</v>
      </c>
    </row>
    <row r="185" customFormat="false" ht="15" hidden="false" customHeight="false" outlineLevel="0" collapsed="false">
      <c r="A185" s="2" t="s">
        <v>304</v>
      </c>
      <c r="B185" s="2" t="s">
        <v>1384</v>
      </c>
      <c r="C185" s="2" t="s">
        <v>1385</v>
      </c>
      <c r="D185" s="2" t="s">
        <v>1386</v>
      </c>
      <c r="E185" s="2"/>
      <c r="F185" s="2"/>
      <c r="G185" s="2"/>
      <c r="H185" s="2"/>
      <c r="I185" s="2"/>
      <c r="J185" s="2"/>
      <c r="K185" s="2" t="s">
        <v>1387</v>
      </c>
      <c r="L185" s="2" t="s">
        <v>888</v>
      </c>
      <c r="M185" s="2" t="s">
        <v>889</v>
      </c>
      <c r="N185" s="3" t="b">
        <f aca="false">FALSE()</f>
        <v>0</v>
      </c>
    </row>
    <row r="186" customFormat="false" ht="15" hidden="false" customHeight="false" outlineLevel="0" collapsed="false">
      <c r="A186" s="2" t="s">
        <v>304</v>
      </c>
      <c r="B186" s="2" t="s">
        <v>1388</v>
      </c>
      <c r="C186" s="2" t="s">
        <v>1389</v>
      </c>
      <c r="D186" s="2" t="s">
        <v>1390</v>
      </c>
      <c r="E186" s="2" t="s">
        <v>1391</v>
      </c>
      <c r="F186" s="2" t="s">
        <v>1392</v>
      </c>
      <c r="G186" s="2" t="s">
        <v>1393</v>
      </c>
      <c r="H186" s="2" t="s">
        <v>1394</v>
      </c>
      <c r="I186" s="4" t="s">
        <v>1395</v>
      </c>
      <c r="J186" s="2"/>
      <c r="K186" s="2" t="s">
        <v>1396</v>
      </c>
      <c r="L186" s="2" t="s">
        <v>888</v>
      </c>
      <c r="M186" s="2" t="s">
        <v>889</v>
      </c>
      <c r="N186" s="3" t="b">
        <f aca="false">FALSE()</f>
        <v>0</v>
      </c>
    </row>
    <row r="187" customFormat="false" ht="15" hidden="false" customHeight="false" outlineLevel="0" collapsed="false">
      <c r="A187" s="2" t="s">
        <v>304</v>
      </c>
      <c r="B187" s="2" t="s">
        <v>1397</v>
      </c>
      <c r="C187" s="2" t="s">
        <v>1398</v>
      </c>
      <c r="D187" s="2" t="s">
        <v>1399</v>
      </c>
      <c r="E187" s="2" t="s">
        <v>1400</v>
      </c>
      <c r="F187" s="2" t="s">
        <v>1401</v>
      </c>
      <c r="G187" s="2" t="s">
        <v>1402</v>
      </c>
      <c r="H187" s="2" t="s">
        <v>1403</v>
      </c>
      <c r="I187" s="4" t="s">
        <v>1404</v>
      </c>
      <c r="J187" s="2"/>
      <c r="K187" s="2" t="s">
        <v>1286</v>
      </c>
      <c r="L187" s="2" t="s">
        <v>888</v>
      </c>
      <c r="M187" s="2" t="s">
        <v>889</v>
      </c>
      <c r="N187" s="3" t="b">
        <f aca="false">FALSE()</f>
        <v>0</v>
      </c>
    </row>
    <row r="188" customFormat="false" ht="15" hidden="false" customHeight="false" outlineLevel="0" collapsed="false">
      <c r="A188" s="2" t="s">
        <v>304</v>
      </c>
      <c r="B188" s="2" t="s">
        <v>1405</v>
      </c>
      <c r="C188" s="2" t="s">
        <v>1406</v>
      </c>
      <c r="D188" s="2" t="s">
        <v>1407</v>
      </c>
      <c r="E188" s="2" t="s">
        <v>1408</v>
      </c>
      <c r="F188" s="2" t="s">
        <v>1409</v>
      </c>
      <c r="G188" s="2" t="s">
        <v>1410</v>
      </c>
      <c r="H188" s="2" t="s">
        <v>1411</v>
      </c>
      <c r="I188" s="4" t="s">
        <v>1412</v>
      </c>
      <c r="J188" s="2"/>
      <c r="K188" s="2" t="s">
        <v>1354</v>
      </c>
      <c r="L188" s="2" t="s">
        <v>888</v>
      </c>
      <c r="M188" s="2" t="s">
        <v>889</v>
      </c>
      <c r="N188" s="3" t="b">
        <f aca="false">FALSE()</f>
        <v>0</v>
      </c>
    </row>
    <row r="189" customFormat="false" ht="15" hidden="false" customHeight="false" outlineLevel="0" collapsed="false">
      <c r="A189" s="2" t="s">
        <v>304</v>
      </c>
      <c r="B189" s="2" t="s">
        <v>1413</v>
      </c>
      <c r="C189" s="2" t="s">
        <v>1414</v>
      </c>
      <c r="D189" s="2" t="s">
        <v>1415</v>
      </c>
      <c r="E189" s="2" t="s">
        <v>1416</v>
      </c>
      <c r="F189" s="2" t="s">
        <v>1417</v>
      </c>
      <c r="G189" s="2" t="s">
        <v>1418</v>
      </c>
      <c r="H189" s="2" t="s">
        <v>1419</v>
      </c>
      <c r="I189" s="4" t="s">
        <v>1420</v>
      </c>
      <c r="J189" s="2"/>
      <c r="K189" s="2" t="s">
        <v>1421</v>
      </c>
      <c r="L189" s="2" t="s">
        <v>888</v>
      </c>
      <c r="M189" s="2" t="s">
        <v>889</v>
      </c>
      <c r="N189" s="3" t="b">
        <f aca="false">FALSE()</f>
        <v>0</v>
      </c>
    </row>
    <row r="190" customFormat="false" ht="15" hidden="false" customHeight="false" outlineLevel="0" collapsed="false">
      <c r="A190" s="2" t="s">
        <v>304</v>
      </c>
      <c r="B190" s="2" t="s">
        <v>1422</v>
      </c>
      <c r="C190" s="2" t="s">
        <v>1423</v>
      </c>
      <c r="D190" s="2" t="s">
        <v>1424</v>
      </c>
      <c r="E190" s="2" t="s">
        <v>1425</v>
      </c>
      <c r="F190" s="2" t="s">
        <v>1426</v>
      </c>
      <c r="G190" s="2" t="s">
        <v>1427</v>
      </c>
      <c r="H190" s="2" t="s">
        <v>1428</v>
      </c>
      <c r="I190" s="4" t="s">
        <v>1429</v>
      </c>
      <c r="J190" s="2"/>
      <c r="K190" s="2" t="s">
        <v>1430</v>
      </c>
      <c r="L190" s="2" t="s">
        <v>888</v>
      </c>
      <c r="M190" s="2" t="s">
        <v>889</v>
      </c>
      <c r="N190" s="3" t="b">
        <f aca="false">FALSE()</f>
        <v>0</v>
      </c>
    </row>
    <row r="191" customFormat="false" ht="15" hidden="false" customHeight="false" outlineLevel="0" collapsed="false">
      <c r="A191" s="2" t="s">
        <v>304</v>
      </c>
      <c r="B191" s="2" t="s">
        <v>1431</v>
      </c>
      <c r="C191" s="2" t="s">
        <v>1432</v>
      </c>
      <c r="D191" s="2" t="s">
        <v>1433</v>
      </c>
      <c r="E191" s="2" t="s">
        <v>1434</v>
      </c>
      <c r="F191" s="2" t="s">
        <v>1435</v>
      </c>
      <c r="G191" s="2" t="s">
        <v>1436</v>
      </c>
      <c r="H191" s="2" t="s">
        <v>1437</v>
      </c>
      <c r="I191" s="4" t="s">
        <v>1438</v>
      </c>
      <c r="J191" s="2"/>
      <c r="K191" s="2" t="s">
        <v>1439</v>
      </c>
      <c r="L191" s="2" t="s">
        <v>888</v>
      </c>
      <c r="M191" s="2" t="s">
        <v>889</v>
      </c>
      <c r="N191" s="3" t="b">
        <f aca="false">FALSE()</f>
        <v>0</v>
      </c>
    </row>
    <row r="192" customFormat="false" ht="15" hidden="false" customHeight="false" outlineLevel="0" collapsed="false">
      <c r="A192" s="2" t="s">
        <v>304</v>
      </c>
      <c r="B192" s="2" t="s">
        <v>1440</v>
      </c>
      <c r="C192" s="2" t="s">
        <v>1441</v>
      </c>
      <c r="D192" s="2" t="s">
        <v>1442</v>
      </c>
      <c r="E192" s="2" t="s">
        <v>1443</v>
      </c>
      <c r="F192" s="2" t="s">
        <v>1444</v>
      </c>
      <c r="G192" s="2" t="s">
        <v>1445</v>
      </c>
      <c r="H192" s="2" t="s">
        <v>1446</v>
      </c>
      <c r="I192" s="4" t="s">
        <v>1447</v>
      </c>
      <c r="J192" s="2"/>
      <c r="K192" s="2" t="s">
        <v>1448</v>
      </c>
      <c r="L192" s="2" t="s">
        <v>888</v>
      </c>
      <c r="M192" s="2" t="s">
        <v>889</v>
      </c>
      <c r="N192" s="3" t="b">
        <f aca="false">FALSE()</f>
        <v>0</v>
      </c>
    </row>
    <row r="193" customFormat="false" ht="15" hidden="false" customHeight="false" outlineLevel="0" collapsed="false">
      <c r="A193" s="2" t="s">
        <v>304</v>
      </c>
      <c r="B193" s="2" t="s">
        <v>1449</v>
      </c>
      <c r="C193" s="2" t="s">
        <v>1450</v>
      </c>
      <c r="D193" s="2" t="s">
        <v>1451</v>
      </c>
      <c r="E193" s="2" t="s">
        <v>1452</v>
      </c>
      <c r="F193" s="2" t="s">
        <v>1453</v>
      </c>
      <c r="G193" s="2" t="s">
        <v>1454</v>
      </c>
      <c r="H193" s="2" t="s">
        <v>1455</v>
      </c>
      <c r="I193" s="4" t="s">
        <v>1456</v>
      </c>
      <c r="J193" s="2"/>
      <c r="K193" s="2" t="s">
        <v>1457</v>
      </c>
      <c r="L193" s="2" t="s">
        <v>888</v>
      </c>
      <c r="M193" s="2" t="s">
        <v>889</v>
      </c>
      <c r="N193" s="3" t="b">
        <f aca="false">FALSE()</f>
        <v>0</v>
      </c>
    </row>
    <row r="194" customFormat="false" ht="15" hidden="false" customHeight="false" outlineLevel="0" collapsed="false">
      <c r="A194" s="2" t="s">
        <v>304</v>
      </c>
      <c r="B194" s="2" t="s">
        <v>1458</v>
      </c>
      <c r="C194" s="2" t="s">
        <v>1459</v>
      </c>
      <c r="D194" s="2" t="s">
        <v>1460</v>
      </c>
      <c r="E194" s="2" t="s">
        <v>1461</v>
      </c>
      <c r="F194" s="2" t="s">
        <v>1462</v>
      </c>
      <c r="G194" s="2" t="s">
        <v>1463</v>
      </c>
      <c r="H194" s="2" t="s">
        <v>1464</v>
      </c>
      <c r="I194" s="4" t="s">
        <v>1465</v>
      </c>
      <c r="J194" s="2"/>
      <c r="K194" s="2" t="s">
        <v>1466</v>
      </c>
      <c r="L194" s="2" t="s">
        <v>888</v>
      </c>
      <c r="M194" s="2" t="s">
        <v>889</v>
      </c>
      <c r="N194" s="3" t="b">
        <f aca="false">FALSE()</f>
        <v>0</v>
      </c>
    </row>
    <row r="195" customFormat="false" ht="15" hidden="false" customHeight="false" outlineLevel="0" collapsed="false">
      <c r="A195" s="2" t="s">
        <v>304</v>
      </c>
      <c r="B195" s="2" t="s">
        <v>1467</v>
      </c>
      <c r="C195" s="2" t="s">
        <v>1468</v>
      </c>
      <c r="D195" s="2" t="s">
        <v>1469</v>
      </c>
      <c r="E195" s="2" t="s">
        <v>1470</v>
      </c>
      <c r="F195" s="2" t="s">
        <v>1471</v>
      </c>
      <c r="G195" s="2" t="s">
        <v>1472</v>
      </c>
      <c r="H195" s="2" t="s">
        <v>1473</v>
      </c>
      <c r="I195" s="4" t="s">
        <v>1474</v>
      </c>
      <c r="J195" s="2"/>
      <c r="K195" s="2" t="s">
        <v>1375</v>
      </c>
      <c r="L195" s="2" t="s">
        <v>888</v>
      </c>
      <c r="M195" s="2" t="s">
        <v>889</v>
      </c>
      <c r="N195" s="3" t="b">
        <f aca="false">FALSE()</f>
        <v>0</v>
      </c>
    </row>
    <row r="196" customFormat="false" ht="15" hidden="false" customHeight="false" outlineLevel="0" collapsed="false">
      <c r="A196" s="2" t="s">
        <v>304</v>
      </c>
      <c r="B196" s="2" t="s">
        <v>1475</v>
      </c>
      <c r="C196" s="2" t="s">
        <v>1476</v>
      </c>
      <c r="D196" s="2" t="s">
        <v>1477</v>
      </c>
      <c r="E196" s="2" t="s">
        <v>1478</v>
      </c>
      <c r="F196" s="2" t="s">
        <v>1479</v>
      </c>
      <c r="G196" s="2" t="s">
        <v>1480</v>
      </c>
      <c r="H196" s="2" t="s">
        <v>1481</v>
      </c>
      <c r="I196" s="4" t="s">
        <v>1482</v>
      </c>
      <c r="J196" s="2"/>
      <c r="K196" s="2" t="s">
        <v>1040</v>
      </c>
      <c r="L196" s="2" t="s">
        <v>888</v>
      </c>
      <c r="M196" s="2" t="s">
        <v>889</v>
      </c>
      <c r="N196" s="3" t="b">
        <f aca="false">FALSE()</f>
        <v>0</v>
      </c>
    </row>
    <row r="197" customFormat="false" ht="15" hidden="false" customHeight="false" outlineLevel="0" collapsed="false">
      <c r="A197" s="2" t="s">
        <v>304</v>
      </c>
      <c r="B197" s="2" t="s">
        <v>1483</v>
      </c>
      <c r="C197" s="2" t="s">
        <v>1484</v>
      </c>
      <c r="D197" s="2" t="s">
        <v>1485</v>
      </c>
      <c r="E197" s="2" t="s">
        <v>1486</v>
      </c>
      <c r="F197" s="2" t="s">
        <v>1487</v>
      </c>
      <c r="G197" s="2" t="s">
        <v>1488</v>
      </c>
      <c r="H197" s="2" t="s">
        <v>1489</v>
      </c>
      <c r="I197" s="4" t="s">
        <v>1490</v>
      </c>
      <c r="J197" s="2"/>
      <c r="K197" s="2"/>
      <c r="L197" s="2" t="s">
        <v>888</v>
      </c>
      <c r="M197" s="2" t="s">
        <v>889</v>
      </c>
      <c r="N197" s="3" t="b">
        <f aca="false">FALSE()</f>
        <v>0</v>
      </c>
    </row>
    <row r="198" customFormat="false" ht="15" hidden="false" customHeight="false" outlineLevel="0" collapsed="false">
      <c r="A198" s="2" t="s">
        <v>304</v>
      </c>
      <c r="B198" s="2" t="s">
        <v>1491</v>
      </c>
      <c r="C198" s="2" t="s">
        <v>1492</v>
      </c>
      <c r="D198" s="2" t="s">
        <v>1493</v>
      </c>
      <c r="E198" s="2" t="s">
        <v>1494</v>
      </c>
      <c r="F198" s="2"/>
      <c r="G198" s="2"/>
      <c r="H198" s="2"/>
      <c r="I198" s="2"/>
      <c r="J198" s="2"/>
      <c r="K198" s="2" t="s">
        <v>1495</v>
      </c>
      <c r="L198" s="2" t="s">
        <v>888</v>
      </c>
      <c r="M198" s="2" t="s">
        <v>889</v>
      </c>
      <c r="N198" s="3" t="b">
        <f aca="false">FALSE()</f>
        <v>0</v>
      </c>
    </row>
    <row r="199" customFormat="false" ht="15" hidden="false" customHeight="false" outlineLevel="0" collapsed="false">
      <c r="A199" s="2" t="s">
        <v>304</v>
      </c>
      <c r="B199" s="2" t="s">
        <v>1496</v>
      </c>
      <c r="C199" s="2" t="s">
        <v>1497</v>
      </c>
      <c r="D199" s="2" t="s">
        <v>1498</v>
      </c>
      <c r="E199" s="2" t="s">
        <v>1499</v>
      </c>
      <c r="F199" s="2" t="s">
        <v>1500</v>
      </c>
      <c r="G199" s="2" t="s">
        <v>1501</v>
      </c>
      <c r="H199" s="2" t="s">
        <v>1502</v>
      </c>
      <c r="I199" s="4" t="s">
        <v>1503</v>
      </c>
      <c r="J199" s="2"/>
      <c r="K199" s="2" t="s">
        <v>1504</v>
      </c>
      <c r="L199" s="2" t="s">
        <v>888</v>
      </c>
      <c r="M199" s="2" t="s">
        <v>889</v>
      </c>
      <c r="N199" s="3" t="b">
        <f aca="false">FALSE()</f>
        <v>0</v>
      </c>
    </row>
    <row r="200" customFormat="false" ht="15" hidden="false" customHeight="false" outlineLevel="0" collapsed="false">
      <c r="A200" s="2" t="s">
        <v>304</v>
      </c>
      <c r="B200" s="2" t="s">
        <v>1505</v>
      </c>
      <c r="C200" s="2" t="s">
        <v>1506</v>
      </c>
      <c r="D200" s="2" t="s">
        <v>1507</v>
      </c>
      <c r="E200" s="2" t="s">
        <v>1508</v>
      </c>
      <c r="F200" s="2" t="s">
        <v>1509</v>
      </c>
      <c r="G200" s="2" t="s">
        <v>1510</v>
      </c>
      <c r="H200" s="2" t="s">
        <v>1511</v>
      </c>
      <c r="I200" s="4" t="s">
        <v>1512</v>
      </c>
      <c r="J200" s="2"/>
      <c r="K200" s="2" t="s">
        <v>1513</v>
      </c>
      <c r="L200" s="2" t="s">
        <v>888</v>
      </c>
      <c r="M200" s="2" t="s">
        <v>889</v>
      </c>
      <c r="N200" s="3" t="b">
        <f aca="false">FALSE()</f>
        <v>0</v>
      </c>
    </row>
    <row r="201" customFormat="false" ht="15" hidden="false" customHeight="false" outlineLevel="0" collapsed="false">
      <c r="A201" s="2" t="s">
        <v>304</v>
      </c>
      <c r="B201" s="2" t="s">
        <v>1514</v>
      </c>
      <c r="C201" s="2" t="s">
        <v>1515</v>
      </c>
      <c r="D201" s="2" t="s">
        <v>1516</v>
      </c>
      <c r="E201" s="2" t="s">
        <v>1517</v>
      </c>
      <c r="F201" s="2" t="s">
        <v>1518</v>
      </c>
      <c r="G201" s="2" t="s">
        <v>1519</v>
      </c>
      <c r="H201" s="2" t="s">
        <v>1520</v>
      </c>
      <c r="I201" s="4" t="s">
        <v>1521</v>
      </c>
      <c r="J201" s="2"/>
      <c r="K201" s="2" t="s">
        <v>1522</v>
      </c>
      <c r="L201" s="2" t="s">
        <v>888</v>
      </c>
      <c r="M201" s="2" t="s">
        <v>889</v>
      </c>
      <c r="N201" s="3" t="b">
        <f aca="false">FALSE()</f>
        <v>0</v>
      </c>
    </row>
    <row r="202" customFormat="false" ht="15" hidden="false" customHeight="false" outlineLevel="0" collapsed="false">
      <c r="A202" s="2" t="s">
        <v>304</v>
      </c>
      <c r="B202" s="2" t="s">
        <v>1523</v>
      </c>
      <c r="C202" s="2" t="s">
        <v>1524</v>
      </c>
      <c r="D202" s="2" t="s">
        <v>1525</v>
      </c>
      <c r="E202" s="2" t="s">
        <v>1526</v>
      </c>
      <c r="F202" s="2" t="s">
        <v>1527</v>
      </c>
      <c r="G202" s="2" t="s">
        <v>1528</v>
      </c>
      <c r="H202" s="2" t="s">
        <v>1529</v>
      </c>
      <c r="I202" s="4" t="s">
        <v>1530</v>
      </c>
      <c r="J202" s="2"/>
      <c r="K202" s="2" t="s">
        <v>1198</v>
      </c>
      <c r="L202" s="2" t="s">
        <v>888</v>
      </c>
      <c r="M202" s="2" t="s">
        <v>889</v>
      </c>
      <c r="N202" s="3" t="b">
        <f aca="false">FALSE()</f>
        <v>0</v>
      </c>
    </row>
    <row r="203" customFormat="false" ht="15" hidden="false" customHeight="false" outlineLevel="0" collapsed="false">
      <c r="A203" s="2" t="s">
        <v>304</v>
      </c>
      <c r="B203" s="2" t="s">
        <v>1531</v>
      </c>
      <c r="C203" s="2" t="s">
        <v>1532</v>
      </c>
      <c r="D203" s="2" t="s">
        <v>1533</v>
      </c>
      <c r="E203" s="2" t="s">
        <v>1534</v>
      </c>
      <c r="F203" s="2" t="s">
        <v>1535</v>
      </c>
      <c r="G203" s="2" t="s">
        <v>1536</v>
      </c>
      <c r="H203" s="2" t="s">
        <v>1537</v>
      </c>
      <c r="I203" s="4" t="s">
        <v>1538</v>
      </c>
      <c r="J203" s="2"/>
      <c r="K203" s="2" t="s">
        <v>1539</v>
      </c>
      <c r="L203" s="2" t="s">
        <v>888</v>
      </c>
      <c r="M203" s="2" t="s">
        <v>889</v>
      </c>
      <c r="N203" s="3" t="b">
        <f aca="false">TRUE()</f>
        <v>1</v>
      </c>
    </row>
    <row r="204" customFormat="false" ht="15" hidden="false" customHeight="false" outlineLevel="0" collapsed="false">
      <c r="A204" s="2" t="s">
        <v>304</v>
      </c>
      <c r="B204" s="2" t="s">
        <v>1540</v>
      </c>
      <c r="C204" s="2" t="s">
        <v>1541</v>
      </c>
      <c r="D204" s="2" t="s">
        <v>1542</v>
      </c>
      <c r="E204" s="2" t="s">
        <v>1543</v>
      </c>
      <c r="F204" s="2" t="s">
        <v>1544</v>
      </c>
      <c r="G204" s="2" t="s">
        <v>1545</v>
      </c>
      <c r="H204" s="2" t="s">
        <v>1546</v>
      </c>
      <c r="I204" s="4" t="s">
        <v>1547</v>
      </c>
      <c r="J204" s="2"/>
      <c r="K204" s="2" t="s">
        <v>1548</v>
      </c>
      <c r="L204" s="2" t="s">
        <v>888</v>
      </c>
      <c r="M204" s="2" t="s">
        <v>889</v>
      </c>
      <c r="N204" s="3" t="b">
        <f aca="false">FALSE()</f>
        <v>0</v>
      </c>
    </row>
    <row r="205" customFormat="false" ht="15" hidden="false" customHeight="false" outlineLevel="0" collapsed="false">
      <c r="A205" s="2" t="s">
        <v>304</v>
      </c>
      <c r="B205" s="2" t="s">
        <v>1549</v>
      </c>
      <c r="C205" s="2" t="s">
        <v>1550</v>
      </c>
      <c r="D205" s="2" t="s">
        <v>1551</v>
      </c>
      <c r="E205" s="2" t="s">
        <v>1552</v>
      </c>
      <c r="F205" s="2" t="s">
        <v>1553</v>
      </c>
      <c r="G205" s="2" t="s">
        <v>1554</v>
      </c>
      <c r="H205" s="2" t="s">
        <v>1555</v>
      </c>
      <c r="I205" s="4" t="s">
        <v>1556</v>
      </c>
      <c r="J205" s="2"/>
      <c r="K205" s="2" t="s">
        <v>1557</v>
      </c>
      <c r="L205" s="2" t="s">
        <v>888</v>
      </c>
      <c r="M205" s="2" t="s">
        <v>889</v>
      </c>
      <c r="N205" s="3" t="b">
        <f aca="false">FALSE()</f>
        <v>0</v>
      </c>
    </row>
    <row r="206" customFormat="false" ht="15" hidden="false" customHeight="false" outlineLevel="0" collapsed="false">
      <c r="A206" s="2" t="s">
        <v>304</v>
      </c>
      <c r="B206" s="2" t="s">
        <v>1558</v>
      </c>
      <c r="C206" s="2" t="s">
        <v>1559</v>
      </c>
      <c r="D206" s="2" t="s">
        <v>1560</v>
      </c>
      <c r="E206" s="2" t="s">
        <v>1561</v>
      </c>
      <c r="F206" s="2" t="s">
        <v>1562</v>
      </c>
      <c r="G206" s="2" t="s">
        <v>1563</v>
      </c>
      <c r="H206" s="2" t="s">
        <v>1564</v>
      </c>
      <c r="I206" s="4" t="s">
        <v>1565</v>
      </c>
      <c r="J206" s="2"/>
      <c r="K206" s="2" t="s">
        <v>1566</v>
      </c>
      <c r="L206" s="2" t="s">
        <v>888</v>
      </c>
      <c r="M206" s="2" t="s">
        <v>889</v>
      </c>
      <c r="N206" s="3" t="b">
        <f aca="false">FALSE()</f>
        <v>0</v>
      </c>
    </row>
    <row r="207" customFormat="false" ht="15" hidden="false" customHeight="false" outlineLevel="0" collapsed="false">
      <c r="A207" s="2" t="s">
        <v>304</v>
      </c>
      <c r="B207" s="2" t="s">
        <v>1567</v>
      </c>
      <c r="C207" s="2" t="s">
        <v>1568</v>
      </c>
      <c r="D207" s="2" t="s">
        <v>1569</v>
      </c>
      <c r="E207" s="2" t="s">
        <v>1570</v>
      </c>
      <c r="F207" s="2" t="s">
        <v>1571</v>
      </c>
      <c r="G207" s="2" t="s">
        <v>1572</v>
      </c>
      <c r="H207" s="2" t="s">
        <v>1573</v>
      </c>
      <c r="I207" s="4" t="s">
        <v>1574</v>
      </c>
      <c r="J207" s="2"/>
      <c r="K207" s="2" t="s">
        <v>1575</v>
      </c>
      <c r="L207" s="2" t="s">
        <v>888</v>
      </c>
      <c r="M207" s="2" t="s">
        <v>889</v>
      </c>
      <c r="N207" s="3" t="b">
        <f aca="false">FALSE()</f>
        <v>0</v>
      </c>
    </row>
    <row r="208" customFormat="false" ht="15" hidden="false" customHeight="false" outlineLevel="0" collapsed="false">
      <c r="A208" s="2" t="s">
        <v>304</v>
      </c>
      <c r="B208" s="2" t="s">
        <v>1576</v>
      </c>
      <c r="C208" s="2" t="s">
        <v>1577</v>
      </c>
      <c r="D208" s="2" t="s">
        <v>1578</v>
      </c>
      <c r="E208" s="2" t="s">
        <v>1579</v>
      </c>
      <c r="F208" s="2" t="s">
        <v>1580</v>
      </c>
      <c r="G208" s="2" t="s">
        <v>1581</v>
      </c>
      <c r="H208" s="2" t="s">
        <v>1582</v>
      </c>
      <c r="I208" s="4" t="s">
        <v>1583</v>
      </c>
      <c r="J208" s="2"/>
      <c r="K208" s="2" t="s">
        <v>1522</v>
      </c>
      <c r="L208" s="2" t="s">
        <v>888</v>
      </c>
      <c r="M208" s="2" t="s">
        <v>889</v>
      </c>
      <c r="N208" s="3" t="b">
        <f aca="false">FALSE()</f>
        <v>0</v>
      </c>
    </row>
    <row r="209" customFormat="false" ht="15" hidden="false" customHeight="false" outlineLevel="0" collapsed="false">
      <c r="A209" s="2" t="s">
        <v>304</v>
      </c>
      <c r="B209" s="2" t="s">
        <v>1584</v>
      </c>
      <c r="C209" s="2" t="s">
        <v>1585</v>
      </c>
      <c r="D209" s="2" t="s">
        <v>1586</v>
      </c>
      <c r="E209" s="2" t="s">
        <v>1587</v>
      </c>
      <c r="F209" s="2" t="s">
        <v>1588</v>
      </c>
      <c r="G209" s="2" t="s">
        <v>1589</v>
      </c>
      <c r="H209" s="2" t="s">
        <v>1590</v>
      </c>
      <c r="I209" s="4" t="s">
        <v>1591</v>
      </c>
      <c r="J209" s="2"/>
      <c r="K209" s="2" t="s">
        <v>1592</v>
      </c>
      <c r="L209" s="2" t="s">
        <v>888</v>
      </c>
      <c r="M209" s="2" t="s">
        <v>889</v>
      </c>
      <c r="N209" s="3" t="b">
        <f aca="false">FALSE()</f>
        <v>0</v>
      </c>
    </row>
    <row r="210" customFormat="false" ht="15" hidden="false" customHeight="false" outlineLevel="0" collapsed="false">
      <c r="A210" s="2" t="s">
        <v>304</v>
      </c>
      <c r="B210" s="2" t="s">
        <v>1593</v>
      </c>
      <c r="C210" s="2" t="s">
        <v>1594</v>
      </c>
      <c r="D210" s="2" t="s">
        <v>1595</v>
      </c>
      <c r="E210" s="2" t="s">
        <v>1596</v>
      </c>
      <c r="F210" s="2" t="s">
        <v>1597</v>
      </c>
      <c r="G210" s="2" t="s">
        <v>1598</v>
      </c>
      <c r="H210" s="2" t="s">
        <v>1599</v>
      </c>
      <c r="I210" s="4" t="s">
        <v>1600</v>
      </c>
      <c r="J210" s="2"/>
      <c r="K210" s="2" t="s">
        <v>1601</v>
      </c>
      <c r="L210" s="2" t="s">
        <v>888</v>
      </c>
      <c r="M210" s="2" t="s">
        <v>889</v>
      </c>
      <c r="N210" s="3" t="b">
        <f aca="false">FALSE()</f>
        <v>0</v>
      </c>
    </row>
    <row r="211" customFormat="false" ht="15" hidden="false" customHeight="false" outlineLevel="0" collapsed="false">
      <c r="A211" s="2" t="s">
        <v>304</v>
      </c>
      <c r="B211" s="2" t="s">
        <v>1602</v>
      </c>
      <c r="C211" s="2" t="s">
        <v>1603</v>
      </c>
      <c r="D211" s="2" t="s">
        <v>1604</v>
      </c>
      <c r="E211" s="2" t="s">
        <v>1605</v>
      </c>
      <c r="F211" s="2" t="s">
        <v>1606</v>
      </c>
      <c r="G211" s="2" t="s">
        <v>1607</v>
      </c>
      <c r="H211" s="2" t="s">
        <v>1608</v>
      </c>
      <c r="I211" s="4" t="s">
        <v>1609</v>
      </c>
      <c r="J211" s="2"/>
      <c r="K211" s="2" t="s">
        <v>1610</v>
      </c>
      <c r="L211" s="2" t="s">
        <v>888</v>
      </c>
      <c r="M211" s="2" t="s">
        <v>889</v>
      </c>
      <c r="N211" s="3" t="b">
        <f aca="false">FALSE()</f>
        <v>0</v>
      </c>
    </row>
    <row r="212" customFormat="false" ht="15" hidden="false" customHeight="false" outlineLevel="0" collapsed="false">
      <c r="A212" s="2" t="s">
        <v>304</v>
      </c>
      <c r="B212" s="2" t="s">
        <v>1611</v>
      </c>
      <c r="C212" s="2" t="s">
        <v>1612</v>
      </c>
      <c r="D212" s="2" t="s">
        <v>1613</v>
      </c>
      <c r="E212" s="2" t="s">
        <v>1614</v>
      </c>
      <c r="F212" s="2" t="s">
        <v>1615</v>
      </c>
      <c r="G212" s="2" t="s">
        <v>1616</v>
      </c>
      <c r="H212" s="2" t="s">
        <v>1617</v>
      </c>
      <c r="I212" s="4" t="s">
        <v>1618</v>
      </c>
      <c r="J212" s="2"/>
      <c r="K212" s="2" t="s">
        <v>1619</v>
      </c>
      <c r="L212" s="2" t="s">
        <v>888</v>
      </c>
      <c r="M212" s="2" t="s">
        <v>889</v>
      </c>
      <c r="N212" s="3" t="b">
        <f aca="false">FALSE()</f>
        <v>0</v>
      </c>
    </row>
    <row r="213" customFormat="false" ht="15" hidden="false" customHeight="false" outlineLevel="0" collapsed="false">
      <c r="A213" s="2" t="s">
        <v>304</v>
      </c>
      <c r="B213" s="2" t="s">
        <v>1620</v>
      </c>
      <c r="C213" s="2" t="s">
        <v>1621</v>
      </c>
      <c r="D213" s="2" t="s">
        <v>1622</v>
      </c>
      <c r="E213" s="2" t="s">
        <v>1623</v>
      </c>
      <c r="F213" s="2" t="s">
        <v>1624</v>
      </c>
      <c r="G213" s="2" t="s">
        <v>1625</v>
      </c>
      <c r="H213" s="2" t="s">
        <v>1626</v>
      </c>
      <c r="I213" s="4" t="s">
        <v>1627</v>
      </c>
      <c r="J213" s="2"/>
      <c r="K213" s="2" t="s">
        <v>403</v>
      </c>
      <c r="L213" s="2" t="s">
        <v>888</v>
      </c>
      <c r="M213" s="2" t="s">
        <v>889</v>
      </c>
      <c r="N213" s="3" t="b">
        <f aca="false">TRUE()</f>
        <v>1</v>
      </c>
    </row>
    <row r="214" customFormat="false" ht="15" hidden="false" customHeight="false" outlineLevel="0" collapsed="false">
      <c r="A214" s="2" t="s">
        <v>304</v>
      </c>
      <c r="B214" s="2" t="s">
        <v>1628</v>
      </c>
      <c r="C214" s="2" t="s">
        <v>1629</v>
      </c>
      <c r="D214" s="2" t="s">
        <v>1630</v>
      </c>
      <c r="E214" s="2" t="s">
        <v>1631</v>
      </c>
      <c r="F214" s="2" t="s">
        <v>1632</v>
      </c>
      <c r="G214" s="2" t="s">
        <v>1633</v>
      </c>
      <c r="H214" s="2" t="s">
        <v>1634</v>
      </c>
      <c r="I214" s="4" t="s">
        <v>1635</v>
      </c>
      <c r="J214" s="2"/>
      <c r="K214" s="2" t="s">
        <v>876</v>
      </c>
      <c r="L214" s="2" t="s">
        <v>888</v>
      </c>
      <c r="M214" s="2" t="s">
        <v>889</v>
      </c>
      <c r="N214" s="3" t="b">
        <f aca="false">FALSE()</f>
        <v>0</v>
      </c>
    </row>
    <row r="215" customFormat="false" ht="15" hidden="false" customHeight="false" outlineLevel="0" collapsed="false">
      <c r="A215" s="2" t="s">
        <v>304</v>
      </c>
      <c r="B215" s="2" t="s">
        <v>1636</v>
      </c>
      <c r="C215" s="2" t="s">
        <v>1637</v>
      </c>
      <c r="D215" s="2" t="s">
        <v>1638</v>
      </c>
      <c r="E215" s="2" t="s">
        <v>1639</v>
      </c>
      <c r="F215" s="2" t="s">
        <v>1640</v>
      </c>
      <c r="G215" s="2" t="s">
        <v>1641</v>
      </c>
      <c r="H215" s="2" t="s">
        <v>1642</v>
      </c>
      <c r="I215" s="4" t="s">
        <v>1643</v>
      </c>
      <c r="J215" s="2"/>
      <c r="K215" s="2" t="s">
        <v>1644</v>
      </c>
      <c r="L215" s="2" t="s">
        <v>888</v>
      </c>
      <c r="M215" s="2" t="s">
        <v>889</v>
      </c>
      <c r="N215" s="3" t="b">
        <f aca="false">FALSE()</f>
        <v>0</v>
      </c>
    </row>
    <row r="216" customFormat="false" ht="15" hidden="false" customHeight="false" outlineLevel="0" collapsed="false">
      <c r="A216" s="2" t="s">
        <v>304</v>
      </c>
      <c r="B216" s="2" t="s">
        <v>1645</v>
      </c>
      <c r="C216" s="2" t="s">
        <v>1646</v>
      </c>
      <c r="D216" s="2" t="s">
        <v>1647</v>
      </c>
      <c r="E216" s="2" t="s">
        <v>1648</v>
      </c>
      <c r="F216" s="2" t="s">
        <v>1649</v>
      </c>
      <c r="G216" s="2" t="s">
        <v>1650</v>
      </c>
      <c r="H216" s="2" t="s">
        <v>1651</v>
      </c>
      <c r="I216" s="4" t="s">
        <v>1652</v>
      </c>
      <c r="J216" s="2"/>
      <c r="K216" s="2" t="s">
        <v>1653</v>
      </c>
      <c r="L216" s="2" t="s">
        <v>888</v>
      </c>
      <c r="M216" s="2" t="s">
        <v>889</v>
      </c>
      <c r="N216" s="3" t="b">
        <f aca="false">FALSE()</f>
        <v>0</v>
      </c>
    </row>
    <row r="217" customFormat="false" ht="15" hidden="false" customHeight="false" outlineLevel="0" collapsed="false">
      <c r="A217" s="2" t="s">
        <v>304</v>
      </c>
      <c r="B217" s="2" t="s">
        <v>1654</v>
      </c>
      <c r="C217" s="2" t="s">
        <v>1655</v>
      </c>
      <c r="D217" s="2" t="s">
        <v>1656</v>
      </c>
      <c r="E217" s="2" t="s">
        <v>1657</v>
      </c>
      <c r="F217" s="2" t="s">
        <v>1658</v>
      </c>
      <c r="G217" s="2" t="s">
        <v>1659</v>
      </c>
      <c r="H217" s="2" t="s">
        <v>1660</v>
      </c>
      <c r="I217" s="4" t="s">
        <v>1661</v>
      </c>
      <c r="J217" s="2"/>
      <c r="K217" s="2" t="s">
        <v>1662</v>
      </c>
      <c r="L217" s="2" t="s">
        <v>888</v>
      </c>
      <c r="M217" s="2" t="s">
        <v>889</v>
      </c>
      <c r="N217" s="3" t="b">
        <f aca="false">FALSE()</f>
        <v>0</v>
      </c>
    </row>
    <row r="218" customFormat="false" ht="15" hidden="false" customHeight="false" outlineLevel="0" collapsed="false">
      <c r="A218" s="2" t="s">
        <v>304</v>
      </c>
      <c r="B218" s="2" t="s">
        <v>1663</v>
      </c>
      <c r="C218" s="2" t="s">
        <v>1664</v>
      </c>
      <c r="D218" s="2" t="s">
        <v>1665</v>
      </c>
      <c r="E218" s="2" t="s">
        <v>1666</v>
      </c>
      <c r="F218" s="2"/>
      <c r="G218" s="2"/>
      <c r="H218" s="2"/>
      <c r="I218" s="2"/>
      <c r="J218" s="2"/>
      <c r="K218" s="2" t="s">
        <v>1667</v>
      </c>
      <c r="L218" s="2" t="s">
        <v>888</v>
      </c>
      <c r="M218" s="2" t="s">
        <v>889</v>
      </c>
      <c r="N218" s="3" t="b">
        <f aca="false">FALSE()</f>
        <v>0</v>
      </c>
    </row>
    <row r="219" customFormat="false" ht="15" hidden="false" customHeight="false" outlineLevel="0" collapsed="false">
      <c r="A219" s="2" t="s">
        <v>304</v>
      </c>
      <c r="B219" s="2" t="s">
        <v>1668</v>
      </c>
      <c r="C219" s="2" t="s">
        <v>1669</v>
      </c>
      <c r="D219" s="2" t="s">
        <v>1670</v>
      </c>
      <c r="E219" s="2" t="s">
        <v>1671</v>
      </c>
      <c r="F219" s="2" t="s">
        <v>1672</v>
      </c>
      <c r="G219" s="2" t="s">
        <v>1673</v>
      </c>
      <c r="H219" s="2" t="s">
        <v>1674</v>
      </c>
      <c r="I219" s="4" t="s">
        <v>1675</v>
      </c>
      <c r="J219" s="2"/>
      <c r="K219" s="2" t="s">
        <v>1676</v>
      </c>
      <c r="L219" s="2" t="s">
        <v>888</v>
      </c>
      <c r="M219" s="2" t="s">
        <v>889</v>
      </c>
      <c r="N219" s="3" t="b">
        <f aca="false">FALSE()</f>
        <v>0</v>
      </c>
    </row>
    <row r="220" customFormat="false" ht="15" hidden="false" customHeight="false" outlineLevel="0" collapsed="false">
      <c r="A220" s="2" t="s">
        <v>304</v>
      </c>
      <c r="B220" s="2" t="s">
        <v>1677</v>
      </c>
      <c r="C220" s="2" t="s">
        <v>1678</v>
      </c>
      <c r="D220" s="2" t="s">
        <v>1679</v>
      </c>
      <c r="E220" s="2" t="s">
        <v>1680</v>
      </c>
      <c r="F220" s="2" t="s">
        <v>1681</v>
      </c>
      <c r="G220" s="2" t="s">
        <v>1682</v>
      </c>
      <c r="H220" s="2" t="s">
        <v>1683</v>
      </c>
      <c r="I220" s="4" t="s">
        <v>1684</v>
      </c>
      <c r="J220" s="2"/>
      <c r="K220" s="2" t="s">
        <v>1256</v>
      </c>
      <c r="L220" s="2" t="s">
        <v>888</v>
      </c>
      <c r="M220" s="2" t="s">
        <v>889</v>
      </c>
      <c r="N220" s="3" t="b">
        <f aca="false">FALSE()</f>
        <v>0</v>
      </c>
    </row>
    <row r="221" customFormat="false" ht="15" hidden="false" customHeight="false" outlineLevel="0" collapsed="false">
      <c r="A221" s="2" t="s">
        <v>304</v>
      </c>
      <c r="B221" s="2" t="s">
        <v>1685</v>
      </c>
      <c r="C221" s="2" t="s">
        <v>1686</v>
      </c>
      <c r="D221" s="2" t="s">
        <v>1687</v>
      </c>
      <c r="E221" s="2" t="s">
        <v>1688</v>
      </c>
      <c r="F221" s="2" t="s">
        <v>1689</v>
      </c>
      <c r="G221" s="2" t="s">
        <v>1690</v>
      </c>
      <c r="H221" s="2" t="s">
        <v>1691</v>
      </c>
      <c r="I221" s="4" t="s">
        <v>1692</v>
      </c>
      <c r="J221" s="2"/>
      <c r="K221" s="2" t="s">
        <v>759</v>
      </c>
      <c r="L221" s="2" t="s">
        <v>888</v>
      </c>
      <c r="M221" s="2" t="s">
        <v>889</v>
      </c>
      <c r="N221" s="3" t="b">
        <f aca="false">FALSE()</f>
        <v>0</v>
      </c>
    </row>
    <row r="222" customFormat="false" ht="15" hidden="false" customHeight="false" outlineLevel="0" collapsed="false">
      <c r="A222" s="2" t="s">
        <v>304</v>
      </c>
      <c r="B222" s="2" t="s">
        <v>1693</v>
      </c>
      <c r="C222" s="2" t="s">
        <v>1694</v>
      </c>
      <c r="D222" s="2" t="s">
        <v>1695</v>
      </c>
      <c r="E222" s="2" t="s">
        <v>1696</v>
      </c>
      <c r="F222" s="2" t="s">
        <v>1697</v>
      </c>
      <c r="G222" s="2" t="s">
        <v>1698</v>
      </c>
      <c r="H222" s="2" t="s">
        <v>1699</v>
      </c>
      <c r="I222" s="4" t="s">
        <v>1700</v>
      </c>
      <c r="J222" s="2"/>
      <c r="K222" s="2" t="s">
        <v>1701</v>
      </c>
      <c r="L222" s="2" t="s">
        <v>888</v>
      </c>
      <c r="M222" s="2" t="s">
        <v>889</v>
      </c>
      <c r="N222" s="3" t="b">
        <f aca="false">FALSE()</f>
        <v>0</v>
      </c>
    </row>
    <row r="223" customFormat="false" ht="15" hidden="false" customHeight="false" outlineLevel="0" collapsed="false">
      <c r="A223" s="2" t="s">
        <v>304</v>
      </c>
      <c r="B223" s="2" t="s">
        <v>1702</v>
      </c>
      <c r="C223" s="2" t="s">
        <v>1703</v>
      </c>
      <c r="D223" s="2" t="s">
        <v>1704</v>
      </c>
      <c r="E223" s="2" t="s">
        <v>1705</v>
      </c>
      <c r="F223" s="2" t="s">
        <v>1706</v>
      </c>
      <c r="G223" s="2" t="s">
        <v>1707</v>
      </c>
      <c r="H223" s="2" t="s">
        <v>1708</v>
      </c>
      <c r="I223" s="4" t="s">
        <v>1709</v>
      </c>
      <c r="J223" s="2"/>
      <c r="K223" s="2" t="s">
        <v>1198</v>
      </c>
      <c r="L223" s="2" t="s">
        <v>888</v>
      </c>
      <c r="M223" s="2" t="s">
        <v>889</v>
      </c>
      <c r="N223" s="3" t="b">
        <f aca="false">FALSE()</f>
        <v>0</v>
      </c>
    </row>
    <row r="224" customFormat="false" ht="15" hidden="false" customHeight="false" outlineLevel="0" collapsed="false">
      <c r="A224" s="2" t="s">
        <v>304</v>
      </c>
      <c r="B224" s="2" t="s">
        <v>1710</v>
      </c>
      <c r="C224" s="2" t="s">
        <v>1711</v>
      </c>
      <c r="D224" s="2" t="s">
        <v>888</v>
      </c>
      <c r="E224" s="2" t="s">
        <v>1712</v>
      </c>
      <c r="F224" s="2" t="s">
        <v>1713</v>
      </c>
      <c r="G224" s="2" t="s">
        <v>1714</v>
      </c>
      <c r="H224" s="2"/>
      <c r="I224" s="2"/>
      <c r="J224" s="2"/>
      <c r="K224" s="2"/>
      <c r="L224" s="2" t="s">
        <v>888</v>
      </c>
      <c r="M224" s="2" t="s">
        <v>889</v>
      </c>
      <c r="N224" s="3" t="b">
        <f aca="false">TRUE()</f>
        <v>1</v>
      </c>
    </row>
    <row r="225" customFormat="false" ht="15" hidden="false" customHeight="false" outlineLevel="0" collapsed="false">
      <c r="A225" s="2" t="s">
        <v>304</v>
      </c>
      <c r="B225" s="2" t="s">
        <v>1715</v>
      </c>
      <c r="C225" s="2" t="s">
        <v>1716</v>
      </c>
      <c r="D225" s="2" t="s">
        <v>1717</v>
      </c>
      <c r="E225" s="2" t="s">
        <v>1718</v>
      </c>
      <c r="F225" s="2" t="s">
        <v>1719</v>
      </c>
      <c r="G225" s="2" t="s">
        <v>1720</v>
      </c>
      <c r="H225" s="2"/>
      <c r="I225" s="2"/>
      <c r="J225" s="2" t="s">
        <v>1721</v>
      </c>
      <c r="K225" s="2" t="s">
        <v>32</v>
      </c>
      <c r="L225" s="2" t="s">
        <v>1722</v>
      </c>
      <c r="M225" s="2" t="s">
        <v>889</v>
      </c>
      <c r="N225" s="3" t="b">
        <f aca="false">TRUE()</f>
        <v>1</v>
      </c>
    </row>
    <row r="226" customFormat="false" ht="15" hidden="false" customHeight="false" outlineLevel="0" collapsed="false">
      <c r="A226" s="2" t="s">
        <v>304</v>
      </c>
      <c r="B226" s="2" t="s">
        <v>1723</v>
      </c>
      <c r="C226" s="2" t="s">
        <v>1724</v>
      </c>
      <c r="D226" s="2" t="s">
        <v>1725</v>
      </c>
      <c r="E226" s="2" t="s">
        <v>1726</v>
      </c>
      <c r="F226" s="2" t="s">
        <v>1727</v>
      </c>
      <c r="G226" s="2" t="s">
        <v>1728</v>
      </c>
      <c r="H226" s="2"/>
      <c r="I226" s="2"/>
      <c r="J226" s="2"/>
      <c r="K226" s="2" t="s">
        <v>1729</v>
      </c>
      <c r="L226" s="2" t="s">
        <v>1722</v>
      </c>
      <c r="M226" s="2" t="s">
        <v>889</v>
      </c>
      <c r="N226" s="3" t="b">
        <f aca="false">FALSE()</f>
        <v>0</v>
      </c>
    </row>
    <row r="227" customFormat="false" ht="15" hidden="false" customHeight="false" outlineLevel="0" collapsed="false">
      <c r="A227" s="2" t="s">
        <v>304</v>
      </c>
      <c r="B227" s="2" t="s">
        <v>1730</v>
      </c>
      <c r="C227" s="2" t="s">
        <v>1731</v>
      </c>
      <c r="D227" s="2" t="s">
        <v>1732</v>
      </c>
      <c r="E227" s="2" t="s">
        <v>1733</v>
      </c>
      <c r="F227" s="2" t="s">
        <v>1734</v>
      </c>
      <c r="G227" s="2" t="s">
        <v>1735</v>
      </c>
      <c r="H227" s="2"/>
      <c r="I227" s="2"/>
      <c r="J227" s="2"/>
      <c r="K227" s="2" t="s">
        <v>1729</v>
      </c>
      <c r="L227" s="2" t="s">
        <v>1722</v>
      </c>
      <c r="M227" s="2" t="s">
        <v>889</v>
      </c>
      <c r="N227" s="3" t="b">
        <f aca="false">FALSE()</f>
        <v>0</v>
      </c>
    </row>
    <row r="228" customFormat="false" ht="15" hidden="false" customHeight="false" outlineLevel="0" collapsed="false">
      <c r="A228" s="2" t="s">
        <v>304</v>
      </c>
      <c r="B228" s="2" t="s">
        <v>1736</v>
      </c>
      <c r="C228" s="2" t="s">
        <v>1737</v>
      </c>
      <c r="D228" s="2" t="s">
        <v>1738</v>
      </c>
      <c r="E228" s="2" t="s">
        <v>1739</v>
      </c>
      <c r="F228" s="2" t="s">
        <v>1740</v>
      </c>
      <c r="G228" s="2" t="s">
        <v>1741</v>
      </c>
      <c r="H228" s="2" t="s">
        <v>1742</v>
      </c>
      <c r="I228" s="4" t="s">
        <v>1743</v>
      </c>
      <c r="J228" s="2"/>
      <c r="K228" s="2" t="s">
        <v>1744</v>
      </c>
      <c r="L228" s="2" t="s">
        <v>1722</v>
      </c>
      <c r="M228" s="2" t="s">
        <v>889</v>
      </c>
      <c r="N228" s="3" t="b">
        <f aca="false">FALSE()</f>
        <v>0</v>
      </c>
    </row>
    <row r="229" customFormat="false" ht="15" hidden="false" customHeight="false" outlineLevel="0" collapsed="false">
      <c r="A229" s="2" t="s">
        <v>304</v>
      </c>
      <c r="B229" s="2" t="s">
        <v>1745</v>
      </c>
      <c r="C229" s="2" t="s">
        <v>1746</v>
      </c>
      <c r="D229" s="2" t="s">
        <v>1747</v>
      </c>
      <c r="E229" s="2" t="s">
        <v>1748</v>
      </c>
      <c r="F229" s="2" t="s">
        <v>1749</v>
      </c>
      <c r="G229" s="2" t="s">
        <v>1750</v>
      </c>
      <c r="H229" s="2"/>
      <c r="I229" s="2"/>
      <c r="J229" s="2"/>
      <c r="K229" s="2" t="s">
        <v>1751</v>
      </c>
      <c r="L229" s="2" t="s">
        <v>1722</v>
      </c>
      <c r="M229" s="2" t="s">
        <v>889</v>
      </c>
      <c r="N229" s="3" t="b">
        <f aca="false">TRUE()</f>
        <v>1</v>
      </c>
    </row>
    <row r="230" customFormat="false" ht="15" hidden="false" customHeight="false" outlineLevel="0" collapsed="false">
      <c r="A230" s="2" t="s">
        <v>304</v>
      </c>
      <c r="B230" s="2" t="s">
        <v>1752</v>
      </c>
      <c r="C230" s="2" t="s">
        <v>1753</v>
      </c>
      <c r="D230" s="2" t="s">
        <v>1754</v>
      </c>
      <c r="E230" s="2" t="s">
        <v>1755</v>
      </c>
      <c r="F230" s="2" t="s">
        <v>1756</v>
      </c>
      <c r="G230" s="2" t="s">
        <v>1757</v>
      </c>
      <c r="H230" s="2" t="s">
        <v>1758</v>
      </c>
      <c r="I230" s="4" t="s">
        <v>1759</v>
      </c>
      <c r="J230" s="2"/>
      <c r="K230" s="2" t="s">
        <v>1760</v>
      </c>
      <c r="L230" s="2" t="s">
        <v>1722</v>
      </c>
      <c r="M230" s="2" t="s">
        <v>889</v>
      </c>
      <c r="N230" s="3" t="b">
        <f aca="false">FALSE()</f>
        <v>0</v>
      </c>
    </row>
    <row r="231" customFormat="false" ht="15" hidden="false" customHeight="false" outlineLevel="0" collapsed="false">
      <c r="A231" s="2" t="s">
        <v>304</v>
      </c>
      <c r="B231" s="2" t="s">
        <v>1761</v>
      </c>
      <c r="C231" s="2" t="s">
        <v>1762</v>
      </c>
      <c r="D231" s="2" t="s">
        <v>1763</v>
      </c>
      <c r="E231" s="2" t="s">
        <v>1764</v>
      </c>
      <c r="F231" s="2" t="s">
        <v>1765</v>
      </c>
      <c r="G231" s="2" t="s">
        <v>1766</v>
      </c>
      <c r="H231" s="2"/>
      <c r="I231" s="2"/>
      <c r="J231" s="2"/>
      <c r="K231" s="2" t="s">
        <v>1729</v>
      </c>
      <c r="L231" s="2" t="s">
        <v>1722</v>
      </c>
      <c r="M231" s="2" t="s">
        <v>889</v>
      </c>
      <c r="N231" s="3" t="b">
        <f aca="false">TRUE()</f>
        <v>1</v>
      </c>
    </row>
    <row r="232" customFormat="false" ht="15" hidden="false" customHeight="false" outlineLevel="0" collapsed="false">
      <c r="A232" s="2" t="s">
        <v>304</v>
      </c>
      <c r="B232" s="2" t="s">
        <v>1767</v>
      </c>
      <c r="C232" s="2" t="s">
        <v>1768</v>
      </c>
      <c r="D232" s="2" t="s">
        <v>1769</v>
      </c>
      <c r="E232" s="2" t="s">
        <v>1770</v>
      </c>
      <c r="F232" s="2" t="s">
        <v>1771</v>
      </c>
      <c r="G232" s="2" t="s">
        <v>1772</v>
      </c>
      <c r="H232" s="2"/>
      <c r="I232" s="2"/>
      <c r="J232" s="2"/>
      <c r="K232" s="2" t="s">
        <v>688</v>
      </c>
      <c r="L232" s="2" t="s">
        <v>1722</v>
      </c>
      <c r="M232" s="2" t="s">
        <v>889</v>
      </c>
      <c r="N232" s="3" t="b">
        <f aca="false">FALSE()</f>
        <v>0</v>
      </c>
    </row>
    <row r="233" customFormat="false" ht="15" hidden="false" customHeight="false" outlineLevel="0" collapsed="false">
      <c r="A233" s="2" t="s">
        <v>304</v>
      </c>
      <c r="B233" s="2" t="s">
        <v>1773</v>
      </c>
      <c r="C233" s="2" t="s">
        <v>1774</v>
      </c>
      <c r="D233" s="2" t="s">
        <v>1775</v>
      </c>
      <c r="E233" s="2" t="s">
        <v>1776</v>
      </c>
      <c r="F233" s="2" t="s">
        <v>1777</v>
      </c>
      <c r="G233" s="2" t="s">
        <v>1778</v>
      </c>
      <c r="H233" s="2" t="s">
        <v>1779</v>
      </c>
      <c r="I233" s="4" t="s">
        <v>1780</v>
      </c>
      <c r="J233" s="2"/>
      <c r="K233" s="2" t="s">
        <v>1781</v>
      </c>
      <c r="L233" s="2" t="s">
        <v>1722</v>
      </c>
      <c r="M233" s="2" t="s">
        <v>889</v>
      </c>
      <c r="N233" s="3" t="b">
        <f aca="false">FALSE()</f>
        <v>0</v>
      </c>
    </row>
    <row r="234" customFormat="false" ht="15" hidden="false" customHeight="false" outlineLevel="0" collapsed="false">
      <c r="A234" s="2" t="s">
        <v>304</v>
      </c>
      <c r="B234" s="2" t="s">
        <v>1782</v>
      </c>
      <c r="C234" s="2" t="s">
        <v>1783</v>
      </c>
      <c r="D234" s="2" t="s">
        <v>1784</v>
      </c>
      <c r="E234" s="2" t="s">
        <v>1785</v>
      </c>
      <c r="F234" s="2" t="s">
        <v>1786</v>
      </c>
      <c r="G234" s="2" t="s">
        <v>1787</v>
      </c>
      <c r="H234" s="2" t="s">
        <v>1788</v>
      </c>
      <c r="I234" s="4" t="s">
        <v>1789</v>
      </c>
      <c r="J234" s="2"/>
      <c r="K234" s="2" t="s">
        <v>1729</v>
      </c>
      <c r="L234" s="2" t="s">
        <v>1722</v>
      </c>
      <c r="M234" s="2" t="s">
        <v>889</v>
      </c>
      <c r="N234" s="3" t="b">
        <f aca="false">FALSE()</f>
        <v>0</v>
      </c>
    </row>
    <row r="235" customFormat="false" ht="15" hidden="false" customHeight="false" outlineLevel="0" collapsed="false">
      <c r="A235" s="2" t="s">
        <v>304</v>
      </c>
      <c r="B235" s="2" t="s">
        <v>1790</v>
      </c>
      <c r="C235" s="2" t="s">
        <v>1791</v>
      </c>
      <c r="D235" s="2" t="s">
        <v>1792</v>
      </c>
      <c r="E235" s="2" t="s">
        <v>1793</v>
      </c>
      <c r="F235" s="2" t="s">
        <v>1794</v>
      </c>
      <c r="G235" s="2" t="s">
        <v>1795</v>
      </c>
      <c r="H235" s="2" t="s">
        <v>1796</v>
      </c>
      <c r="I235" s="4" t="s">
        <v>1797</v>
      </c>
      <c r="J235" s="2"/>
      <c r="K235" s="2" t="s">
        <v>1798</v>
      </c>
      <c r="L235" s="2" t="s">
        <v>1722</v>
      </c>
      <c r="M235" s="2" t="s">
        <v>889</v>
      </c>
      <c r="N235" s="3" t="b">
        <f aca="false">FALSE()</f>
        <v>0</v>
      </c>
    </row>
    <row r="236" customFormat="false" ht="15" hidden="false" customHeight="false" outlineLevel="0" collapsed="false">
      <c r="A236" s="2" t="s">
        <v>304</v>
      </c>
      <c r="B236" s="2" t="s">
        <v>1799</v>
      </c>
      <c r="C236" s="2" t="s">
        <v>1800</v>
      </c>
      <c r="D236" s="2" t="s">
        <v>1801</v>
      </c>
      <c r="E236" s="2" t="s">
        <v>1802</v>
      </c>
      <c r="F236" s="2" t="s">
        <v>1803</v>
      </c>
      <c r="G236" s="2" t="s">
        <v>1804</v>
      </c>
      <c r="H236" s="2"/>
      <c r="I236" s="2"/>
      <c r="J236" s="2"/>
      <c r="K236" s="2" t="s">
        <v>1805</v>
      </c>
      <c r="L236" s="2" t="s">
        <v>1722</v>
      </c>
      <c r="M236" s="2" t="s">
        <v>889</v>
      </c>
      <c r="N236" s="3" t="b">
        <f aca="false">FALSE()</f>
        <v>0</v>
      </c>
    </row>
    <row r="237" customFormat="false" ht="15" hidden="false" customHeight="false" outlineLevel="0" collapsed="false">
      <c r="A237" s="2" t="s">
        <v>304</v>
      </c>
      <c r="B237" s="2" t="s">
        <v>1806</v>
      </c>
      <c r="C237" s="2" t="s">
        <v>1807</v>
      </c>
      <c r="D237" s="2" t="s">
        <v>1808</v>
      </c>
      <c r="E237" s="2" t="s">
        <v>1809</v>
      </c>
      <c r="F237" s="2" t="s">
        <v>1810</v>
      </c>
      <c r="G237" s="2" t="s">
        <v>1811</v>
      </c>
      <c r="H237" s="2" t="s">
        <v>1812</v>
      </c>
      <c r="I237" s="4" t="s">
        <v>1813</v>
      </c>
      <c r="J237" s="2"/>
      <c r="K237" s="2" t="s">
        <v>1814</v>
      </c>
      <c r="L237" s="2" t="s">
        <v>1722</v>
      </c>
      <c r="M237" s="2" t="s">
        <v>889</v>
      </c>
      <c r="N237" s="3" t="b">
        <f aca="false">FALSE()</f>
        <v>0</v>
      </c>
    </row>
    <row r="238" customFormat="false" ht="15" hidden="false" customHeight="false" outlineLevel="0" collapsed="false">
      <c r="A238" s="2" t="s">
        <v>304</v>
      </c>
      <c r="B238" s="2" t="s">
        <v>1815</v>
      </c>
      <c r="C238" s="2" t="s">
        <v>1816</v>
      </c>
      <c r="D238" s="2" t="s">
        <v>1817</v>
      </c>
      <c r="E238" s="2" t="s">
        <v>1818</v>
      </c>
      <c r="F238" s="2" t="s">
        <v>1819</v>
      </c>
      <c r="G238" s="2" t="s">
        <v>1820</v>
      </c>
      <c r="H238" s="2"/>
      <c r="I238" s="2"/>
      <c r="J238" s="2"/>
      <c r="K238" s="2" t="s">
        <v>1821</v>
      </c>
      <c r="L238" s="2" t="s">
        <v>1722</v>
      </c>
      <c r="M238" s="2" t="s">
        <v>889</v>
      </c>
      <c r="N238" s="3" t="b">
        <f aca="false">TRUE()</f>
        <v>1</v>
      </c>
    </row>
    <row r="239" customFormat="false" ht="15" hidden="false" customHeight="false" outlineLevel="0" collapsed="false">
      <c r="A239" s="2" t="s">
        <v>304</v>
      </c>
      <c r="B239" s="2" t="s">
        <v>1822</v>
      </c>
      <c r="C239" s="2" t="s">
        <v>1823</v>
      </c>
      <c r="D239" s="2" t="s">
        <v>1824</v>
      </c>
      <c r="E239" s="2" t="s">
        <v>1825</v>
      </c>
      <c r="F239" s="2" t="s">
        <v>1826</v>
      </c>
      <c r="G239" s="2" t="s">
        <v>1827</v>
      </c>
      <c r="H239" s="2"/>
      <c r="I239" s="2"/>
      <c r="J239" s="2"/>
      <c r="K239" s="2" t="s">
        <v>1828</v>
      </c>
      <c r="L239" s="2" t="s">
        <v>1722</v>
      </c>
      <c r="M239" s="2" t="s">
        <v>889</v>
      </c>
      <c r="N239" s="3" t="b">
        <f aca="false">TRUE()</f>
        <v>1</v>
      </c>
    </row>
    <row r="240" customFormat="false" ht="15" hidden="false" customHeight="false" outlineLevel="0" collapsed="false">
      <c r="A240" s="2" t="s">
        <v>304</v>
      </c>
      <c r="B240" s="2" t="s">
        <v>1829</v>
      </c>
      <c r="C240" s="2" t="s">
        <v>1830</v>
      </c>
      <c r="D240" s="2" t="s">
        <v>1831</v>
      </c>
      <c r="E240" s="2" t="s">
        <v>1832</v>
      </c>
      <c r="F240" s="2" t="s">
        <v>1833</v>
      </c>
      <c r="G240" s="2" t="s">
        <v>1834</v>
      </c>
      <c r="H240" s="2" t="s">
        <v>1835</v>
      </c>
      <c r="I240" s="4" t="s">
        <v>1836</v>
      </c>
      <c r="J240" s="2"/>
      <c r="K240" s="2" t="s">
        <v>1729</v>
      </c>
      <c r="L240" s="2" t="s">
        <v>1722</v>
      </c>
      <c r="M240" s="2" t="s">
        <v>889</v>
      </c>
      <c r="N240" s="3" t="b">
        <f aca="false">FALSE()</f>
        <v>0</v>
      </c>
    </row>
    <row r="241" customFormat="false" ht="15" hidden="false" customHeight="false" outlineLevel="0" collapsed="false">
      <c r="A241" s="2" t="s">
        <v>304</v>
      </c>
      <c r="B241" s="2" t="s">
        <v>1837</v>
      </c>
      <c r="C241" s="2" t="s">
        <v>1838</v>
      </c>
      <c r="D241" s="2" t="s">
        <v>1839</v>
      </c>
      <c r="E241" s="2" t="s">
        <v>1840</v>
      </c>
      <c r="F241" s="2" t="s">
        <v>1841</v>
      </c>
      <c r="G241" s="2" t="s">
        <v>1842</v>
      </c>
      <c r="H241" s="2" t="s">
        <v>1843</v>
      </c>
      <c r="I241" s="4" t="s">
        <v>1844</v>
      </c>
      <c r="J241" s="2"/>
      <c r="K241" s="2" t="s">
        <v>1845</v>
      </c>
      <c r="L241" s="2" t="s">
        <v>1722</v>
      </c>
      <c r="M241" s="2" t="s">
        <v>889</v>
      </c>
      <c r="N241" s="3" t="b">
        <f aca="false">FALSE()</f>
        <v>0</v>
      </c>
    </row>
    <row r="242" customFormat="false" ht="15" hidden="false" customHeight="false" outlineLevel="0" collapsed="false">
      <c r="A242" s="2" t="s">
        <v>304</v>
      </c>
      <c r="B242" s="2" t="s">
        <v>1846</v>
      </c>
      <c r="C242" s="2" t="s">
        <v>1847</v>
      </c>
      <c r="D242" s="2" t="s">
        <v>1848</v>
      </c>
      <c r="E242" s="2" t="s">
        <v>1849</v>
      </c>
      <c r="F242" s="2" t="s">
        <v>1850</v>
      </c>
      <c r="G242" s="2" t="s">
        <v>1851</v>
      </c>
      <c r="H242" s="2"/>
      <c r="I242" s="2"/>
      <c r="J242" s="2"/>
      <c r="K242" s="2" t="s">
        <v>1852</v>
      </c>
      <c r="L242" s="2" t="s">
        <v>1722</v>
      </c>
      <c r="M242" s="2" t="s">
        <v>889</v>
      </c>
      <c r="N242" s="3" t="b">
        <f aca="false">TRUE()</f>
        <v>1</v>
      </c>
    </row>
    <row r="243" customFormat="false" ht="15" hidden="false" customHeight="false" outlineLevel="0" collapsed="false">
      <c r="A243" s="2" t="s">
        <v>304</v>
      </c>
      <c r="B243" s="2" t="s">
        <v>1853</v>
      </c>
      <c r="C243" s="2" t="s">
        <v>1854</v>
      </c>
      <c r="D243" s="2" t="s">
        <v>1855</v>
      </c>
      <c r="E243" s="2" t="s">
        <v>1856</v>
      </c>
      <c r="F243" s="2" t="s">
        <v>1857</v>
      </c>
      <c r="G243" s="2" t="s">
        <v>1858</v>
      </c>
      <c r="H243" s="2"/>
      <c r="I243" s="2"/>
      <c r="J243" s="2"/>
      <c r="K243" s="2" t="s">
        <v>1729</v>
      </c>
      <c r="L243" s="2" t="s">
        <v>1722</v>
      </c>
      <c r="M243" s="2" t="s">
        <v>889</v>
      </c>
      <c r="N243" s="3" t="b">
        <f aca="false">TRUE()</f>
        <v>1</v>
      </c>
    </row>
    <row r="244" customFormat="false" ht="15" hidden="false" customHeight="false" outlineLevel="0" collapsed="false">
      <c r="A244" s="2" t="s">
        <v>304</v>
      </c>
      <c r="B244" s="2" t="s">
        <v>1859</v>
      </c>
      <c r="C244" s="2" t="s">
        <v>1860</v>
      </c>
      <c r="D244" s="2" t="s">
        <v>1861</v>
      </c>
      <c r="E244" s="2" t="s">
        <v>1862</v>
      </c>
      <c r="F244" s="2" t="s">
        <v>1863</v>
      </c>
      <c r="G244" s="2" t="s">
        <v>1864</v>
      </c>
      <c r="H244" s="2"/>
      <c r="I244" s="2"/>
      <c r="J244" s="2"/>
      <c r="K244" s="2" t="s">
        <v>1729</v>
      </c>
      <c r="L244" s="2" t="s">
        <v>1722</v>
      </c>
      <c r="M244" s="2" t="s">
        <v>889</v>
      </c>
      <c r="N244" s="3" t="b">
        <f aca="false">TRUE()</f>
        <v>1</v>
      </c>
    </row>
    <row r="245" customFormat="false" ht="15" hidden="false" customHeight="false" outlineLevel="0" collapsed="false">
      <c r="A245" s="2" t="s">
        <v>304</v>
      </c>
      <c r="B245" s="2" t="s">
        <v>1865</v>
      </c>
      <c r="C245" s="2" t="s">
        <v>1866</v>
      </c>
      <c r="D245" s="2" t="s">
        <v>1867</v>
      </c>
      <c r="E245" s="2" t="s">
        <v>1868</v>
      </c>
      <c r="F245" s="2" t="s">
        <v>1869</v>
      </c>
      <c r="G245" s="2" t="s">
        <v>1870</v>
      </c>
      <c r="H245" s="2"/>
      <c r="I245" s="2"/>
      <c r="J245" s="2"/>
      <c r="K245" s="2" t="s">
        <v>1871</v>
      </c>
      <c r="L245" s="2" t="s">
        <v>1722</v>
      </c>
      <c r="M245" s="2" t="s">
        <v>889</v>
      </c>
      <c r="N245" s="3" t="b">
        <f aca="false">FALSE()</f>
        <v>0</v>
      </c>
    </row>
    <row r="246" customFormat="false" ht="15" hidden="false" customHeight="false" outlineLevel="0" collapsed="false">
      <c r="A246" s="2" t="s">
        <v>304</v>
      </c>
      <c r="B246" s="2" t="s">
        <v>1872</v>
      </c>
      <c r="C246" s="2" t="s">
        <v>1873</v>
      </c>
      <c r="D246" s="2" t="s">
        <v>1874</v>
      </c>
      <c r="E246" s="2" t="s">
        <v>1875</v>
      </c>
      <c r="F246" s="2" t="s">
        <v>1876</v>
      </c>
      <c r="G246" s="2" t="s">
        <v>1877</v>
      </c>
      <c r="H246" s="2"/>
      <c r="I246" s="2"/>
      <c r="J246" s="2"/>
      <c r="K246" s="2" t="s">
        <v>44</v>
      </c>
      <c r="L246" s="2" t="s">
        <v>1722</v>
      </c>
      <c r="M246" s="2" t="s">
        <v>889</v>
      </c>
      <c r="N246" s="3" t="b">
        <f aca="false">TRUE()</f>
        <v>1</v>
      </c>
    </row>
    <row r="247" customFormat="false" ht="15" hidden="false" customHeight="false" outlineLevel="0" collapsed="false">
      <c r="A247" s="2" t="s">
        <v>304</v>
      </c>
      <c r="B247" s="2" t="s">
        <v>1878</v>
      </c>
      <c r="C247" s="2" t="s">
        <v>1879</v>
      </c>
      <c r="D247" s="2" t="s">
        <v>1880</v>
      </c>
      <c r="E247" s="2" t="s">
        <v>1881</v>
      </c>
      <c r="F247" s="2" t="s">
        <v>1882</v>
      </c>
      <c r="G247" s="2" t="s">
        <v>1883</v>
      </c>
      <c r="H247" s="2"/>
      <c r="I247" s="2"/>
      <c r="J247" s="2"/>
      <c r="K247" s="2" t="s">
        <v>1729</v>
      </c>
      <c r="L247" s="2" t="s">
        <v>1722</v>
      </c>
      <c r="M247" s="2" t="s">
        <v>889</v>
      </c>
      <c r="N247" s="3" t="b">
        <f aca="false">FALSE()</f>
        <v>0</v>
      </c>
    </row>
    <row r="248" customFormat="false" ht="15" hidden="false" customHeight="false" outlineLevel="0" collapsed="false">
      <c r="A248" s="2" t="s">
        <v>304</v>
      </c>
      <c r="B248" s="2" t="s">
        <v>1884</v>
      </c>
      <c r="C248" s="2" t="s">
        <v>1885</v>
      </c>
      <c r="D248" s="2" t="s">
        <v>1886</v>
      </c>
      <c r="E248" s="2" t="s">
        <v>1887</v>
      </c>
      <c r="F248" s="2" t="s">
        <v>1888</v>
      </c>
      <c r="G248" s="2" t="s">
        <v>1889</v>
      </c>
      <c r="H248" s="2"/>
      <c r="I248" s="2"/>
      <c r="J248" s="2"/>
      <c r="K248" s="2" t="s">
        <v>1890</v>
      </c>
      <c r="L248" s="2" t="s">
        <v>1722</v>
      </c>
      <c r="M248" s="2" t="s">
        <v>889</v>
      </c>
      <c r="N248" s="3" t="b">
        <f aca="false">FALSE()</f>
        <v>0</v>
      </c>
    </row>
    <row r="249" customFormat="false" ht="15" hidden="false" customHeight="false" outlineLevel="0" collapsed="false">
      <c r="A249" s="2" t="s">
        <v>304</v>
      </c>
      <c r="B249" s="2" t="s">
        <v>1891</v>
      </c>
      <c r="C249" s="2" t="s">
        <v>1892</v>
      </c>
      <c r="D249" s="2" t="s">
        <v>1893</v>
      </c>
      <c r="E249" s="2" t="s">
        <v>1894</v>
      </c>
      <c r="F249" s="2" t="s">
        <v>1895</v>
      </c>
      <c r="G249" s="2" t="s">
        <v>1896</v>
      </c>
      <c r="H249" s="2"/>
      <c r="I249" s="2"/>
      <c r="J249" s="2"/>
      <c r="K249" s="2" t="s">
        <v>1897</v>
      </c>
      <c r="L249" s="2" t="s">
        <v>1722</v>
      </c>
      <c r="M249" s="2" t="s">
        <v>889</v>
      </c>
      <c r="N249" s="3" t="b">
        <f aca="false">FALSE()</f>
        <v>0</v>
      </c>
    </row>
    <row r="250" customFormat="false" ht="15" hidden="false" customHeight="false" outlineLevel="0" collapsed="false">
      <c r="A250" s="2" t="s">
        <v>304</v>
      </c>
      <c r="B250" s="2" t="s">
        <v>1898</v>
      </c>
      <c r="C250" s="2" t="s">
        <v>1899</v>
      </c>
      <c r="D250" s="2" t="s">
        <v>1900</v>
      </c>
      <c r="E250" s="2" t="s">
        <v>1901</v>
      </c>
      <c r="F250" s="2" t="s">
        <v>1902</v>
      </c>
      <c r="G250" s="2" t="s">
        <v>1903</v>
      </c>
      <c r="H250" s="2"/>
      <c r="I250" s="2"/>
      <c r="J250" s="2"/>
      <c r="K250" s="2" t="s">
        <v>1729</v>
      </c>
      <c r="L250" s="2" t="s">
        <v>1722</v>
      </c>
      <c r="M250" s="2" t="s">
        <v>889</v>
      </c>
      <c r="N250" s="3" t="b">
        <f aca="false">FALSE()</f>
        <v>0</v>
      </c>
    </row>
    <row r="251" customFormat="false" ht="15" hidden="false" customHeight="false" outlineLevel="0" collapsed="false">
      <c r="A251" s="2" t="s">
        <v>304</v>
      </c>
      <c r="B251" s="2" t="s">
        <v>1904</v>
      </c>
      <c r="C251" s="2" t="s">
        <v>1905</v>
      </c>
      <c r="D251" s="2" t="s">
        <v>1906</v>
      </c>
      <c r="E251" s="2" t="s">
        <v>1907</v>
      </c>
      <c r="F251" s="2" t="s">
        <v>1908</v>
      </c>
      <c r="G251" s="2" t="s">
        <v>1909</v>
      </c>
      <c r="H251" s="2"/>
      <c r="I251" s="2"/>
      <c r="J251" s="2"/>
      <c r="K251" s="2" t="s">
        <v>1910</v>
      </c>
      <c r="L251" s="2" t="s">
        <v>1722</v>
      </c>
      <c r="M251" s="2" t="s">
        <v>889</v>
      </c>
      <c r="N251" s="3" t="b">
        <f aca="false">TRUE()</f>
        <v>1</v>
      </c>
    </row>
    <row r="252" customFormat="false" ht="15" hidden="false" customHeight="false" outlineLevel="0" collapsed="false">
      <c r="A252" s="2" t="s">
        <v>304</v>
      </c>
      <c r="B252" s="2" t="s">
        <v>1911</v>
      </c>
      <c r="C252" s="2" t="s">
        <v>1912</v>
      </c>
      <c r="D252" s="2" t="s">
        <v>1913</v>
      </c>
      <c r="E252" s="2" t="s">
        <v>1914</v>
      </c>
      <c r="F252" s="2" t="s">
        <v>1915</v>
      </c>
      <c r="G252" s="2" t="s">
        <v>1916</v>
      </c>
      <c r="H252" s="2"/>
      <c r="I252" s="2"/>
      <c r="J252" s="2"/>
      <c r="K252" s="2" t="s">
        <v>1917</v>
      </c>
      <c r="L252" s="2" t="s">
        <v>1722</v>
      </c>
      <c r="M252" s="2" t="s">
        <v>889</v>
      </c>
      <c r="N252" s="3" t="b">
        <f aca="false">FALSE()</f>
        <v>0</v>
      </c>
    </row>
    <row r="253" customFormat="false" ht="15" hidden="false" customHeight="false" outlineLevel="0" collapsed="false">
      <c r="A253" s="2" t="s">
        <v>304</v>
      </c>
      <c r="B253" s="2" t="s">
        <v>1918</v>
      </c>
      <c r="C253" s="2" t="s">
        <v>1919</v>
      </c>
      <c r="D253" s="2" t="s">
        <v>1920</v>
      </c>
      <c r="E253" s="2" t="s">
        <v>1921</v>
      </c>
      <c r="F253" s="2" t="s">
        <v>1922</v>
      </c>
      <c r="G253" s="2" t="s">
        <v>1923</v>
      </c>
      <c r="H253" s="2"/>
      <c r="I253" s="2"/>
      <c r="J253" s="2"/>
      <c r="K253" s="2" t="s">
        <v>1924</v>
      </c>
      <c r="L253" s="2" t="s">
        <v>1722</v>
      </c>
      <c r="M253" s="2" t="s">
        <v>889</v>
      </c>
      <c r="N253" s="3" t="b">
        <f aca="false">FALSE()</f>
        <v>0</v>
      </c>
    </row>
    <row r="254" customFormat="false" ht="15" hidden="false" customHeight="false" outlineLevel="0" collapsed="false">
      <c r="A254" s="2" t="s">
        <v>304</v>
      </c>
      <c r="B254" s="2" t="s">
        <v>1925</v>
      </c>
      <c r="C254" s="2" t="s">
        <v>1926</v>
      </c>
      <c r="D254" s="2" t="s">
        <v>1927</v>
      </c>
      <c r="E254" s="2" t="s">
        <v>1928</v>
      </c>
      <c r="F254" s="2" t="s">
        <v>1929</v>
      </c>
      <c r="G254" s="2" t="s">
        <v>1930</v>
      </c>
      <c r="H254" s="2" t="s">
        <v>1931</v>
      </c>
      <c r="I254" s="4" t="s">
        <v>1932</v>
      </c>
      <c r="J254" s="2"/>
      <c r="K254" s="2" t="s">
        <v>1933</v>
      </c>
      <c r="L254" s="2" t="s">
        <v>1722</v>
      </c>
      <c r="M254" s="2" t="s">
        <v>889</v>
      </c>
      <c r="N254" s="3" t="b">
        <f aca="false">FALSE()</f>
        <v>0</v>
      </c>
    </row>
    <row r="255" customFormat="false" ht="15" hidden="false" customHeight="false" outlineLevel="0" collapsed="false">
      <c r="A255" s="2" t="s">
        <v>304</v>
      </c>
      <c r="B255" s="2" t="s">
        <v>1934</v>
      </c>
      <c r="C255" s="2" t="s">
        <v>1935</v>
      </c>
      <c r="D255" s="2" t="s">
        <v>1936</v>
      </c>
      <c r="E255" s="2"/>
      <c r="F255" s="2"/>
      <c r="G255" s="2"/>
      <c r="H255" s="2"/>
      <c r="I255" s="2"/>
      <c r="J255" s="2"/>
      <c r="K255" s="2" t="s">
        <v>1937</v>
      </c>
      <c r="L255" s="2" t="s">
        <v>1722</v>
      </c>
      <c r="M255" s="2" t="s">
        <v>889</v>
      </c>
      <c r="N255" s="3" t="b">
        <f aca="false">FALSE()</f>
        <v>0</v>
      </c>
    </row>
    <row r="256" customFormat="false" ht="15" hidden="false" customHeight="false" outlineLevel="0" collapsed="false">
      <c r="A256" s="2" t="s">
        <v>304</v>
      </c>
      <c r="B256" s="2" t="s">
        <v>1938</v>
      </c>
      <c r="C256" s="2" t="s">
        <v>1939</v>
      </c>
      <c r="D256" s="2" t="s">
        <v>1940</v>
      </c>
      <c r="E256" s="2" t="s">
        <v>1941</v>
      </c>
      <c r="F256" s="2" t="s">
        <v>1942</v>
      </c>
      <c r="G256" s="2" t="s">
        <v>1943</v>
      </c>
      <c r="H256" s="2"/>
      <c r="I256" s="2"/>
      <c r="J256" s="2"/>
      <c r="K256" s="2" t="s">
        <v>1944</v>
      </c>
      <c r="L256" s="2" t="s">
        <v>1722</v>
      </c>
      <c r="M256" s="2" t="s">
        <v>889</v>
      </c>
      <c r="N256" s="3" t="b">
        <f aca="false">FALSE()</f>
        <v>0</v>
      </c>
    </row>
    <row r="257" customFormat="false" ht="15" hidden="false" customHeight="false" outlineLevel="0" collapsed="false">
      <c r="A257" s="2" t="s">
        <v>304</v>
      </c>
      <c r="B257" s="2" t="s">
        <v>1945</v>
      </c>
      <c r="C257" s="2" t="s">
        <v>1946</v>
      </c>
      <c r="D257" s="2" t="s">
        <v>1947</v>
      </c>
      <c r="E257" s="2" t="s">
        <v>1948</v>
      </c>
      <c r="F257" s="2" t="s">
        <v>1949</v>
      </c>
      <c r="G257" s="2" t="s">
        <v>1950</v>
      </c>
      <c r="H257" s="2" t="s">
        <v>1951</v>
      </c>
      <c r="I257" s="4" t="s">
        <v>1952</v>
      </c>
      <c r="J257" s="2"/>
      <c r="K257" s="2" t="s">
        <v>1729</v>
      </c>
      <c r="L257" s="2" t="s">
        <v>1722</v>
      </c>
      <c r="M257" s="2" t="s">
        <v>889</v>
      </c>
      <c r="N257" s="3" t="b">
        <f aca="false">TRUE()</f>
        <v>1</v>
      </c>
    </row>
    <row r="258" customFormat="false" ht="15" hidden="false" customHeight="false" outlineLevel="0" collapsed="false">
      <c r="A258" s="2" t="s">
        <v>304</v>
      </c>
      <c r="B258" s="2" t="s">
        <v>1953</v>
      </c>
      <c r="C258" s="2" t="s">
        <v>1954</v>
      </c>
      <c r="D258" s="2" t="s">
        <v>1955</v>
      </c>
      <c r="E258" s="2" t="s">
        <v>1956</v>
      </c>
      <c r="F258" s="2"/>
      <c r="G258" s="2"/>
      <c r="H258" s="2"/>
      <c r="I258" s="2"/>
      <c r="J258" s="2"/>
      <c r="K258" s="2" t="s">
        <v>1957</v>
      </c>
      <c r="L258" s="2" t="s">
        <v>1722</v>
      </c>
      <c r="M258" s="2" t="s">
        <v>889</v>
      </c>
      <c r="N258" s="3" t="b">
        <f aca="false">FALSE()</f>
        <v>0</v>
      </c>
    </row>
    <row r="259" customFormat="false" ht="15" hidden="false" customHeight="false" outlineLevel="0" collapsed="false">
      <c r="A259" s="2" t="s">
        <v>304</v>
      </c>
      <c r="B259" s="2" t="s">
        <v>1958</v>
      </c>
      <c r="C259" s="2" t="s">
        <v>1959</v>
      </c>
      <c r="D259" s="2" t="s">
        <v>1960</v>
      </c>
      <c r="E259" s="2" t="s">
        <v>1961</v>
      </c>
      <c r="F259" s="2" t="s">
        <v>1962</v>
      </c>
      <c r="G259" s="2" t="s">
        <v>1963</v>
      </c>
      <c r="H259" s="2" t="s">
        <v>1964</v>
      </c>
      <c r="I259" s="4" t="s">
        <v>1965</v>
      </c>
      <c r="J259" s="2"/>
      <c r="K259" s="2" t="s">
        <v>1966</v>
      </c>
      <c r="L259" s="2" t="s">
        <v>1722</v>
      </c>
      <c r="M259" s="2" t="s">
        <v>889</v>
      </c>
      <c r="N259" s="3" t="b">
        <f aca="false">FALSE()</f>
        <v>0</v>
      </c>
    </row>
    <row r="260" customFormat="false" ht="15" hidden="false" customHeight="false" outlineLevel="0" collapsed="false">
      <c r="A260" s="2" t="s">
        <v>304</v>
      </c>
      <c r="B260" s="2" t="s">
        <v>1967</v>
      </c>
      <c r="C260" s="2" t="s">
        <v>1968</v>
      </c>
      <c r="D260" s="2" t="s">
        <v>1969</v>
      </c>
      <c r="E260" s="2" t="s">
        <v>1970</v>
      </c>
      <c r="F260" s="2" t="s">
        <v>1971</v>
      </c>
      <c r="G260" s="2" t="s">
        <v>1972</v>
      </c>
      <c r="H260" s="2"/>
      <c r="I260" s="2"/>
      <c r="J260" s="2"/>
      <c r="K260" s="2"/>
      <c r="L260" s="2" t="s">
        <v>1722</v>
      </c>
      <c r="M260" s="2" t="s">
        <v>889</v>
      </c>
      <c r="N260" s="3" t="b">
        <f aca="false">FALSE()</f>
        <v>0</v>
      </c>
    </row>
    <row r="261" customFormat="false" ht="15" hidden="false" customHeight="false" outlineLevel="0" collapsed="false">
      <c r="A261" s="2" t="s">
        <v>304</v>
      </c>
      <c r="B261" s="2" t="s">
        <v>1973</v>
      </c>
      <c r="C261" s="2" t="s">
        <v>1974</v>
      </c>
      <c r="D261" s="2" t="s">
        <v>1975</v>
      </c>
      <c r="E261" s="2" t="s">
        <v>1976</v>
      </c>
      <c r="F261" s="2" t="s">
        <v>1977</v>
      </c>
      <c r="G261" s="2" t="s">
        <v>1978</v>
      </c>
      <c r="H261" s="2"/>
      <c r="I261" s="2"/>
      <c r="J261" s="2"/>
      <c r="K261" s="2" t="s">
        <v>1979</v>
      </c>
      <c r="L261" s="2" t="s">
        <v>1722</v>
      </c>
      <c r="M261" s="2" t="s">
        <v>889</v>
      </c>
      <c r="N261" s="3" t="b">
        <f aca="false">TRUE()</f>
        <v>1</v>
      </c>
    </row>
    <row r="262" customFormat="false" ht="15" hidden="false" customHeight="false" outlineLevel="0" collapsed="false">
      <c r="A262" s="2" t="s">
        <v>304</v>
      </c>
      <c r="B262" s="2" t="s">
        <v>1980</v>
      </c>
      <c r="C262" s="2" t="s">
        <v>1981</v>
      </c>
      <c r="D262" s="2" t="s">
        <v>1982</v>
      </c>
      <c r="E262" s="2" t="s">
        <v>1983</v>
      </c>
      <c r="F262" s="2" t="s">
        <v>1984</v>
      </c>
      <c r="G262" s="2" t="s">
        <v>1985</v>
      </c>
      <c r="H262" s="2" t="s">
        <v>1986</v>
      </c>
      <c r="I262" s="4" t="s">
        <v>1987</v>
      </c>
      <c r="J262" s="2"/>
      <c r="K262" s="2" t="s">
        <v>750</v>
      </c>
      <c r="L262" s="2" t="s">
        <v>1722</v>
      </c>
      <c r="M262" s="2" t="s">
        <v>889</v>
      </c>
      <c r="N262" s="3" t="b">
        <f aca="false">FALSE()</f>
        <v>0</v>
      </c>
    </row>
    <row r="263" customFormat="false" ht="15" hidden="false" customHeight="false" outlineLevel="0" collapsed="false">
      <c r="A263" s="2" t="s">
        <v>304</v>
      </c>
      <c r="B263" s="2" t="s">
        <v>1988</v>
      </c>
      <c r="C263" s="2" t="s">
        <v>1989</v>
      </c>
      <c r="D263" s="2" t="s">
        <v>1990</v>
      </c>
      <c r="E263" s="2" t="s">
        <v>1991</v>
      </c>
      <c r="F263" s="2" t="s">
        <v>1992</v>
      </c>
      <c r="G263" s="2" t="s">
        <v>1993</v>
      </c>
      <c r="H263" s="2" t="s">
        <v>1994</v>
      </c>
      <c r="I263" s="4" t="s">
        <v>1995</v>
      </c>
      <c r="J263" s="2"/>
      <c r="K263" s="2" t="s">
        <v>1871</v>
      </c>
      <c r="L263" s="2" t="s">
        <v>1722</v>
      </c>
      <c r="M263" s="2" t="s">
        <v>889</v>
      </c>
      <c r="N263" s="3" t="b">
        <f aca="false">FALSE()</f>
        <v>0</v>
      </c>
    </row>
    <row r="264" customFormat="false" ht="15" hidden="false" customHeight="false" outlineLevel="0" collapsed="false">
      <c r="A264" s="2" t="s">
        <v>304</v>
      </c>
      <c r="B264" s="2" t="s">
        <v>1996</v>
      </c>
      <c r="C264" s="2" t="s">
        <v>1997</v>
      </c>
      <c r="D264" s="2" t="s">
        <v>1998</v>
      </c>
      <c r="E264" s="2" t="s">
        <v>1999</v>
      </c>
      <c r="F264" s="2" t="s">
        <v>2000</v>
      </c>
      <c r="G264" s="2" t="s">
        <v>2001</v>
      </c>
      <c r="H264" s="2"/>
      <c r="I264" s="2"/>
      <c r="J264" s="2"/>
      <c r="K264" s="2" t="s">
        <v>1897</v>
      </c>
      <c r="L264" s="2" t="s">
        <v>1722</v>
      </c>
      <c r="M264" s="2" t="s">
        <v>889</v>
      </c>
      <c r="N264" s="3" t="b">
        <f aca="false">TRUE()</f>
        <v>1</v>
      </c>
    </row>
    <row r="265" customFormat="false" ht="15" hidden="false" customHeight="false" outlineLevel="0" collapsed="false">
      <c r="A265" s="2" t="s">
        <v>304</v>
      </c>
      <c r="B265" s="2" t="s">
        <v>2002</v>
      </c>
      <c r="C265" s="2" t="s">
        <v>2003</v>
      </c>
      <c r="D265" s="2" t="s">
        <v>2004</v>
      </c>
      <c r="E265" s="2" t="s">
        <v>2005</v>
      </c>
      <c r="F265" s="2" t="s">
        <v>2006</v>
      </c>
      <c r="G265" s="2" t="s">
        <v>2007</v>
      </c>
      <c r="H265" s="2" t="s">
        <v>2008</v>
      </c>
      <c r="I265" s="4" t="s">
        <v>2009</v>
      </c>
      <c r="J265" s="2"/>
      <c r="K265" s="2" t="s">
        <v>1871</v>
      </c>
      <c r="L265" s="2" t="s">
        <v>1722</v>
      </c>
      <c r="M265" s="2" t="s">
        <v>889</v>
      </c>
      <c r="N265" s="3" t="b">
        <f aca="false">FALSE()</f>
        <v>0</v>
      </c>
    </row>
    <row r="266" customFormat="false" ht="15" hidden="false" customHeight="false" outlineLevel="0" collapsed="false">
      <c r="A266" s="2" t="s">
        <v>304</v>
      </c>
      <c r="B266" s="2" t="s">
        <v>2010</v>
      </c>
      <c r="C266" s="2" t="s">
        <v>2011</v>
      </c>
      <c r="D266" s="2" t="s">
        <v>2012</v>
      </c>
      <c r="E266" s="2" t="s">
        <v>2013</v>
      </c>
      <c r="F266" s="2" t="s">
        <v>2014</v>
      </c>
      <c r="G266" s="2" t="s">
        <v>2015</v>
      </c>
      <c r="H266" s="2" t="s">
        <v>2016</v>
      </c>
      <c r="I266" s="4" t="s">
        <v>2017</v>
      </c>
      <c r="J266" s="2"/>
      <c r="K266" s="2" t="s">
        <v>2018</v>
      </c>
      <c r="L266" s="2" t="s">
        <v>1722</v>
      </c>
      <c r="M266" s="2" t="s">
        <v>889</v>
      </c>
      <c r="N266" s="3" t="b">
        <f aca="false">FALSE()</f>
        <v>0</v>
      </c>
    </row>
    <row r="267" customFormat="false" ht="15" hidden="false" customHeight="false" outlineLevel="0" collapsed="false">
      <c r="A267" s="2" t="s">
        <v>304</v>
      </c>
      <c r="B267" s="2" t="s">
        <v>2019</v>
      </c>
      <c r="C267" s="2" t="s">
        <v>2020</v>
      </c>
      <c r="D267" s="2" t="s">
        <v>2021</v>
      </c>
      <c r="E267" s="2" t="s">
        <v>2022</v>
      </c>
      <c r="F267" s="2" t="s">
        <v>2023</v>
      </c>
      <c r="G267" s="2" t="s">
        <v>2024</v>
      </c>
      <c r="H267" s="2" t="s">
        <v>2025</v>
      </c>
      <c r="I267" s="4" t="s">
        <v>2026</v>
      </c>
      <c r="J267" s="2"/>
      <c r="K267" s="2" t="s">
        <v>1729</v>
      </c>
      <c r="L267" s="2" t="s">
        <v>1722</v>
      </c>
      <c r="M267" s="2" t="s">
        <v>889</v>
      </c>
      <c r="N267" s="3" t="b">
        <f aca="false">FALSE()</f>
        <v>0</v>
      </c>
    </row>
    <row r="268" customFormat="false" ht="15" hidden="false" customHeight="false" outlineLevel="0" collapsed="false">
      <c r="A268" s="2" t="s">
        <v>304</v>
      </c>
      <c r="B268" s="2" t="s">
        <v>2027</v>
      </c>
      <c r="C268" s="2" t="s">
        <v>2028</v>
      </c>
      <c r="D268" s="2" t="s">
        <v>2029</v>
      </c>
      <c r="E268" s="2" t="s">
        <v>2030</v>
      </c>
      <c r="F268" s="2" t="s">
        <v>2031</v>
      </c>
      <c r="G268" s="2" t="s">
        <v>2032</v>
      </c>
      <c r="H268" s="2" t="s">
        <v>2033</v>
      </c>
      <c r="I268" s="4" t="s">
        <v>2034</v>
      </c>
      <c r="J268" s="2"/>
      <c r="K268" s="2" t="s">
        <v>1729</v>
      </c>
      <c r="L268" s="2" t="s">
        <v>1722</v>
      </c>
      <c r="M268" s="2" t="s">
        <v>889</v>
      </c>
      <c r="N268" s="3" t="b">
        <f aca="false">FALSE()</f>
        <v>0</v>
      </c>
    </row>
    <row r="269" customFormat="false" ht="15" hidden="false" customHeight="false" outlineLevel="0" collapsed="false">
      <c r="A269" s="2" t="s">
        <v>304</v>
      </c>
      <c r="B269" s="2" t="s">
        <v>2035</v>
      </c>
      <c r="C269" s="2" t="s">
        <v>2036</v>
      </c>
      <c r="D269" s="2" t="s">
        <v>2037</v>
      </c>
      <c r="E269" s="2" t="s">
        <v>2038</v>
      </c>
      <c r="F269" s="2" t="s">
        <v>2039</v>
      </c>
      <c r="G269" s="2" t="s">
        <v>2040</v>
      </c>
      <c r="H269" s="2"/>
      <c r="I269" s="2"/>
      <c r="J269" s="2"/>
      <c r="K269" s="2" t="s">
        <v>184</v>
      </c>
      <c r="L269" s="2" t="s">
        <v>1722</v>
      </c>
      <c r="M269" s="2" t="s">
        <v>889</v>
      </c>
      <c r="N269" s="3" t="b">
        <f aca="false">TRUE()</f>
        <v>1</v>
      </c>
    </row>
    <row r="270" customFormat="false" ht="15" hidden="false" customHeight="false" outlineLevel="0" collapsed="false">
      <c r="A270" s="2" t="s">
        <v>304</v>
      </c>
      <c r="B270" s="2" t="s">
        <v>2041</v>
      </c>
      <c r="C270" s="2" t="s">
        <v>2042</v>
      </c>
      <c r="D270" s="2" t="s">
        <v>2043</v>
      </c>
      <c r="E270" s="2" t="s">
        <v>2044</v>
      </c>
      <c r="F270" s="2" t="s">
        <v>2045</v>
      </c>
      <c r="G270" s="2" t="s">
        <v>2046</v>
      </c>
      <c r="H270" s="2" t="s">
        <v>2047</v>
      </c>
      <c r="I270" s="4" t="s">
        <v>2048</v>
      </c>
      <c r="J270" s="2"/>
      <c r="K270" s="2" t="s">
        <v>1871</v>
      </c>
      <c r="L270" s="2" t="s">
        <v>1722</v>
      </c>
      <c r="M270" s="2" t="s">
        <v>889</v>
      </c>
      <c r="N270" s="3" t="b">
        <f aca="false">TRUE()</f>
        <v>1</v>
      </c>
    </row>
    <row r="271" customFormat="false" ht="15" hidden="false" customHeight="false" outlineLevel="0" collapsed="false">
      <c r="A271" s="2" t="s">
        <v>304</v>
      </c>
      <c r="B271" s="2" t="s">
        <v>2049</v>
      </c>
      <c r="C271" s="2" t="s">
        <v>2050</v>
      </c>
      <c r="D271" s="2" t="s">
        <v>2051</v>
      </c>
      <c r="E271" s="2" t="s">
        <v>2052</v>
      </c>
      <c r="F271" s="2" t="s">
        <v>2053</v>
      </c>
      <c r="G271" s="2" t="s">
        <v>2054</v>
      </c>
      <c r="H271" s="2" t="s">
        <v>2055</v>
      </c>
      <c r="I271" s="4" t="s">
        <v>2056</v>
      </c>
      <c r="J271" s="2"/>
      <c r="K271" s="2" t="s">
        <v>1729</v>
      </c>
      <c r="L271" s="2" t="s">
        <v>1722</v>
      </c>
      <c r="M271" s="2" t="s">
        <v>889</v>
      </c>
      <c r="N271" s="3" t="b">
        <f aca="false">FALSE()</f>
        <v>0</v>
      </c>
    </row>
    <row r="272" customFormat="false" ht="15" hidden="false" customHeight="false" outlineLevel="0" collapsed="false">
      <c r="A272" s="2" t="s">
        <v>304</v>
      </c>
      <c r="B272" s="2" t="s">
        <v>2057</v>
      </c>
      <c r="C272" s="2" t="s">
        <v>2058</v>
      </c>
      <c r="D272" s="2" t="s">
        <v>2059</v>
      </c>
      <c r="E272" s="2" t="s">
        <v>2060</v>
      </c>
      <c r="F272" s="2" t="s">
        <v>2061</v>
      </c>
      <c r="G272" s="2" t="s">
        <v>2062</v>
      </c>
      <c r="H272" s="2" t="s">
        <v>2063</v>
      </c>
      <c r="I272" s="4" t="s">
        <v>2064</v>
      </c>
      <c r="J272" s="2"/>
      <c r="K272" s="2" t="s">
        <v>2065</v>
      </c>
      <c r="L272" s="2" t="s">
        <v>1722</v>
      </c>
      <c r="M272" s="2" t="s">
        <v>889</v>
      </c>
      <c r="N272" s="3" t="b">
        <f aca="false">FALSE()</f>
        <v>0</v>
      </c>
    </row>
    <row r="273" customFormat="false" ht="15" hidden="false" customHeight="false" outlineLevel="0" collapsed="false">
      <c r="A273" s="2" t="s">
        <v>304</v>
      </c>
      <c r="B273" s="2" t="s">
        <v>2066</v>
      </c>
      <c r="C273" s="2" t="s">
        <v>2067</v>
      </c>
      <c r="D273" s="2" t="s">
        <v>2068</v>
      </c>
      <c r="E273" s="2" t="s">
        <v>2069</v>
      </c>
      <c r="F273" s="2" t="s">
        <v>2070</v>
      </c>
      <c r="G273" s="2" t="s">
        <v>2071</v>
      </c>
      <c r="H273" s="2" t="s">
        <v>2072</v>
      </c>
      <c r="I273" s="4" t="s">
        <v>2073</v>
      </c>
      <c r="J273" s="2"/>
      <c r="K273" s="2" t="s">
        <v>2074</v>
      </c>
      <c r="L273" s="2" t="s">
        <v>1722</v>
      </c>
      <c r="M273" s="2" t="s">
        <v>889</v>
      </c>
      <c r="N273" s="3" t="b">
        <f aca="false">FALSE()</f>
        <v>0</v>
      </c>
    </row>
    <row r="274" customFormat="false" ht="15" hidden="false" customHeight="false" outlineLevel="0" collapsed="false">
      <c r="A274" s="2" t="s">
        <v>304</v>
      </c>
      <c r="B274" s="2" t="s">
        <v>2075</v>
      </c>
      <c r="C274" s="2" t="s">
        <v>2076</v>
      </c>
      <c r="D274" s="2" t="s">
        <v>2077</v>
      </c>
      <c r="E274" s="2" t="s">
        <v>2078</v>
      </c>
      <c r="F274" s="2" t="s">
        <v>2079</v>
      </c>
      <c r="G274" s="2" t="s">
        <v>2080</v>
      </c>
      <c r="H274" s="2"/>
      <c r="I274" s="2"/>
      <c r="J274" s="2"/>
      <c r="K274" s="2" t="s">
        <v>1821</v>
      </c>
      <c r="L274" s="2" t="s">
        <v>1722</v>
      </c>
      <c r="M274" s="2" t="s">
        <v>889</v>
      </c>
      <c r="N274" s="3" t="b">
        <f aca="false">FALSE()</f>
        <v>0</v>
      </c>
    </row>
    <row r="275" customFormat="false" ht="15" hidden="false" customHeight="false" outlineLevel="0" collapsed="false">
      <c r="A275" s="2" t="s">
        <v>304</v>
      </c>
      <c r="B275" s="2" t="s">
        <v>2081</v>
      </c>
      <c r="C275" s="2" t="s">
        <v>2082</v>
      </c>
      <c r="D275" s="2" t="s">
        <v>2083</v>
      </c>
      <c r="E275" s="2" t="s">
        <v>2084</v>
      </c>
      <c r="F275" s="2" t="s">
        <v>2085</v>
      </c>
      <c r="G275" s="2" t="s">
        <v>2086</v>
      </c>
      <c r="H275" s="2" t="s">
        <v>2087</v>
      </c>
      <c r="I275" s="4" t="s">
        <v>2088</v>
      </c>
      <c r="J275" s="2"/>
      <c r="K275" s="2" t="s">
        <v>2089</v>
      </c>
      <c r="L275" s="2" t="s">
        <v>1722</v>
      </c>
      <c r="M275" s="2" t="s">
        <v>889</v>
      </c>
      <c r="N275" s="3" t="b">
        <f aca="false">FALSE()</f>
        <v>0</v>
      </c>
    </row>
    <row r="276" customFormat="false" ht="15" hidden="false" customHeight="false" outlineLevel="0" collapsed="false">
      <c r="A276" s="2" t="s">
        <v>304</v>
      </c>
      <c r="B276" s="2" t="s">
        <v>2090</v>
      </c>
      <c r="C276" s="2" t="s">
        <v>2091</v>
      </c>
      <c r="D276" s="2" t="s">
        <v>2092</v>
      </c>
      <c r="E276" s="2" t="s">
        <v>2093</v>
      </c>
      <c r="F276" s="2" t="s">
        <v>2094</v>
      </c>
      <c r="G276" s="2" t="s">
        <v>2095</v>
      </c>
      <c r="H276" s="2"/>
      <c r="I276" s="2"/>
      <c r="J276" s="2"/>
      <c r="K276" s="2"/>
      <c r="L276" s="2" t="s">
        <v>1722</v>
      </c>
      <c r="M276" s="2" t="s">
        <v>889</v>
      </c>
      <c r="N276" s="3" t="b">
        <f aca="false">FALSE()</f>
        <v>0</v>
      </c>
    </row>
    <row r="277" customFormat="false" ht="15" hidden="false" customHeight="false" outlineLevel="0" collapsed="false">
      <c r="A277" s="2" t="s">
        <v>304</v>
      </c>
      <c r="B277" s="2" t="s">
        <v>2096</v>
      </c>
      <c r="C277" s="2" t="s">
        <v>2097</v>
      </c>
      <c r="D277" s="2" t="s">
        <v>1722</v>
      </c>
      <c r="E277" s="2" t="s">
        <v>2098</v>
      </c>
      <c r="F277" s="2" t="s">
        <v>2099</v>
      </c>
      <c r="G277" s="2" t="s">
        <v>2100</v>
      </c>
      <c r="H277" s="2"/>
      <c r="I277" s="2"/>
      <c r="J277" s="2"/>
      <c r="K277" s="2"/>
      <c r="L277" s="2" t="s">
        <v>1722</v>
      </c>
      <c r="M277" s="2" t="s">
        <v>889</v>
      </c>
      <c r="N277" s="3" t="b">
        <f aca="false">TRUE()</f>
        <v>1</v>
      </c>
    </row>
    <row r="278" customFormat="false" ht="15" hidden="false" customHeight="false" outlineLevel="0" collapsed="false">
      <c r="A278" s="2" t="s">
        <v>304</v>
      </c>
      <c r="B278" s="2" t="s">
        <v>2101</v>
      </c>
      <c r="C278" s="2" t="s">
        <v>2102</v>
      </c>
      <c r="D278" s="2" t="s">
        <v>2103</v>
      </c>
      <c r="E278" s="2" t="s">
        <v>2104</v>
      </c>
      <c r="F278" s="2"/>
      <c r="G278" s="2"/>
      <c r="H278" s="2"/>
      <c r="I278" s="2"/>
      <c r="J278" s="2"/>
      <c r="K278" s="2" t="s">
        <v>2105</v>
      </c>
      <c r="L278" s="2" t="s">
        <v>2106</v>
      </c>
      <c r="M278" s="2" t="s">
        <v>889</v>
      </c>
      <c r="N278" s="3" t="b">
        <f aca="false">FALSE()</f>
        <v>0</v>
      </c>
    </row>
    <row r="279" customFormat="false" ht="15" hidden="false" customHeight="false" outlineLevel="0" collapsed="false">
      <c r="A279" s="2" t="s">
        <v>304</v>
      </c>
      <c r="B279" s="2" t="s">
        <v>2107</v>
      </c>
      <c r="C279" s="2" t="s">
        <v>2108</v>
      </c>
      <c r="D279" s="2" t="s">
        <v>2109</v>
      </c>
      <c r="E279" s="2" t="s">
        <v>2110</v>
      </c>
      <c r="F279" s="2" t="s">
        <v>2111</v>
      </c>
      <c r="G279" s="2" t="s">
        <v>2112</v>
      </c>
      <c r="H279" s="2"/>
      <c r="I279" s="2"/>
      <c r="J279" s="2"/>
      <c r="K279" s="2" t="s">
        <v>32</v>
      </c>
      <c r="L279" s="2" t="s">
        <v>2106</v>
      </c>
      <c r="M279" s="2" t="s">
        <v>889</v>
      </c>
      <c r="N279" s="3" t="b">
        <f aca="false">TRUE()</f>
        <v>1</v>
      </c>
    </row>
    <row r="280" customFormat="false" ht="15" hidden="false" customHeight="false" outlineLevel="0" collapsed="false">
      <c r="A280" s="2" t="s">
        <v>304</v>
      </c>
      <c r="B280" s="2" t="s">
        <v>2113</v>
      </c>
      <c r="C280" s="2" t="s">
        <v>2114</v>
      </c>
      <c r="D280" s="2" t="s">
        <v>2115</v>
      </c>
      <c r="E280" s="2" t="s">
        <v>2116</v>
      </c>
      <c r="F280" s="2" t="s">
        <v>2117</v>
      </c>
      <c r="G280" s="2" t="s">
        <v>2118</v>
      </c>
      <c r="H280" s="2" t="s">
        <v>2119</v>
      </c>
      <c r="I280" s="4" t="s">
        <v>2120</v>
      </c>
      <c r="J280" s="2"/>
      <c r="K280" s="2" t="s">
        <v>2121</v>
      </c>
      <c r="L280" s="2" t="s">
        <v>2106</v>
      </c>
      <c r="M280" s="2" t="s">
        <v>889</v>
      </c>
      <c r="N280" s="3" t="b">
        <f aca="false">FALSE()</f>
        <v>0</v>
      </c>
    </row>
    <row r="281" customFormat="false" ht="15" hidden="false" customHeight="false" outlineLevel="0" collapsed="false">
      <c r="A281" s="2" t="s">
        <v>304</v>
      </c>
      <c r="B281" s="2" t="s">
        <v>2122</v>
      </c>
      <c r="C281" s="2" t="s">
        <v>2123</v>
      </c>
      <c r="D281" s="2" t="s">
        <v>2124</v>
      </c>
      <c r="E281" s="2" t="s">
        <v>2125</v>
      </c>
      <c r="F281" s="2" t="s">
        <v>2126</v>
      </c>
      <c r="G281" s="2" t="s">
        <v>2127</v>
      </c>
      <c r="H281" s="2" t="s">
        <v>2128</v>
      </c>
      <c r="I281" s="4" t="s">
        <v>2129</v>
      </c>
      <c r="J281" s="2"/>
      <c r="K281" s="2" t="s">
        <v>2130</v>
      </c>
      <c r="L281" s="2" t="s">
        <v>2106</v>
      </c>
      <c r="M281" s="2" t="s">
        <v>889</v>
      </c>
      <c r="N281" s="3" t="b">
        <f aca="false">FALSE()</f>
        <v>0</v>
      </c>
    </row>
    <row r="282" customFormat="false" ht="15" hidden="false" customHeight="false" outlineLevel="0" collapsed="false">
      <c r="A282" s="2" t="s">
        <v>304</v>
      </c>
      <c r="B282" s="2" t="s">
        <v>2131</v>
      </c>
      <c r="C282" s="2" t="s">
        <v>2132</v>
      </c>
      <c r="D282" s="2" t="s">
        <v>2133</v>
      </c>
      <c r="E282" s="2" t="s">
        <v>2134</v>
      </c>
      <c r="F282" s="2" t="s">
        <v>2135</v>
      </c>
      <c r="G282" s="2" t="s">
        <v>2136</v>
      </c>
      <c r="H282" s="2"/>
      <c r="I282" s="2"/>
      <c r="J282" s="2"/>
      <c r="K282" s="2" t="s">
        <v>2137</v>
      </c>
      <c r="L282" s="2" t="s">
        <v>2106</v>
      </c>
      <c r="M282" s="2" t="s">
        <v>889</v>
      </c>
      <c r="N282" s="3" t="b">
        <f aca="false">TRUE()</f>
        <v>1</v>
      </c>
    </row>
    <row r="283" customFormat="false" ht="15" hidden="false" customHeight="false" outlineLevel="0" collapsed="false">
      <c r="A283" s="2" t="s">
        <v>304</v>
      </c>
      <c r="B283" s="2" t="s">
        <v>2138</v>
      </c>
      <c r="C283" s="2" t="s">
        <v>2139</v>
      </c>
      <c r="D283" s="2" t="s">
        <v>2140</v>
      </c>
      <c r="E283" s="2" t="s">
        <v>2141</v>
      </c>
      <c r="F283" s="2" t="s">
        <v>2142</v>
      </c>
      <c r="G283" s="2" t="s">
        <v>2143</v>
      </c>
      <c r="H283" s="2"/>
      <c r="I283" s="2"/>
      <c r="J283" s="2"/>
      <c r="K283" s="2" t="s">
        <v>2121</v>
      </c>
      <c r="L283" s="2" t="s">
        <v>2106</v>
      </c>
      <c r="M283" s="2" t="s">
        <v>889</v>
      </c>
      <c r="N283" s="3" t="b">
        <f aca="false">FALSE()</f>
        <v>0</v>
      </c>
    </row>
    <row r="284" customFormat="false" ht="15" hidden="false" customHeight="false" outlineLevel="0" collapsed="false">
      <c r="A284" s="2" t="s">
        <v>304</v>
      </c>
      <c r="B284" s="2" t="s">
        <v>2144</v>
      </c>
      <c r="C284" s="2" t="s">
        <v>2145</v>
      </c>
      <c r="D284" s="2" t="s">
        <v>2146</v>
      </c>
      <c r="E284" s="2" t="s">
        <v>2147</v>
      </c>
      <c r="F284" s="2" t="s">
        <v>2148</v>
      </c>
      <c r="G284" s="2" t="s">
        <v>2149</v>
      </c>
      <c r="H284" s="2" t="s">
        <v>2150</v>
      </c>
      <c r="I284" s="4" t="s">
        <v>2151</v>
      </c>
      <c r="J284" s="2"/>
      <c r="K284" s="2" t="s">
        <v>2152</v>
      </c>
      <c r="L284" s="2" t="s">
        <v>2106</v>
      </c>
      <c r="M284" s="2" t="s">
        <v>889</v>
      </c>
      <c r="N284" s="3" t="b">
        <f aca="false">FALSE()</f>
        <v>0</v>
      </c>
    </row>
    <row r="285" customFormat="false" ht="15" hidden="false" customHeight="false" outlineLevel="0" collapsed="false">
      <c r="A285" s="2" t="s">
        <v>304</v>
      </c>
      <c r="B285" s="2" t="s">
        <v>2153</v>
      </c>
      <c r="C285" s="2" t="s">
        <v>2154</v>
      </c>
      <c r="D285" s="2" t="s">
        <v>2155</v>
      </c>
      <c r="E285" s="2" t="s">
        <v>2156</v>
      </c>
      <c r="F285" s="2" t="s">
        <v>2157</v>
      </c>
      <c r="G285" s="2" t="s">
        <v>2158</v>
      </c>
      <c r="H285" s="2"/>
      <c r="I285" s="2"/>
      <c r="J285" s="2"/>
      <c r="K285" s="2" t="s">
        <v>32</v>
      </c>
      <c r="L285" s="2" t="s">
        <v>2106</v>
      </c>
      <c r="M285" s="2" t="s">
        <v>889</v>
      </c>
      <c r="N285" s="3" t="b">
        <f aca="false">FALSE()</f>
        <v>0</v>
      </c>
    </row>
    <row r="286" customFormat="false" ht="15" hidden="false" customHeight="false" outlineLevel="0" collapsed="false">
      <c r="A286" s="2" t="s">
        <v>304</v>
      </c>
      <c r="B286" s="2" t="s">
        <v>2159</v>
      </c>
      <c r="C286" s="2" t="s">
        <v>2160</v>
      </c>
      <c r="D286" s="2" t="s">
        <v>2161</v>
      </c>
      <c r="E286" s="2" t="s">
        <v>2162</v>
      </c>
      <c r="F286" s="2" t="s">
        <v>2163</v>
      </c>
      <c r="G286" s="2" t="s">
        <v>2164</v>
      </c>
      <c r="H286" s="2"/>
      <c r="I286" s="2"/>
      <c r="J286" s="2"/>
      <c r="K286" s="2" t="s">
        <v>1871</v>
      </c>
      <c r="L286" s="2" t="s">
        <v>2106</v>
      </c>
      <c r="M286" s="2" t="s">
        <v>889</v>
      </c>
      <c r="N286" s="3" t="b">
        <f aca="false">FALSE()</f>
        <v>0</v>
      </c>
    </row>
    <row r="287" customFormat="false" ht="15" hidden="false" customHeight="false" outlineLevel="0" collapsed="false">
      <c r="A287" s="2" t="s">
        <v>304</v>
      </c>
      <c r="B287" s="2" t="s">
        <v>2165</v>
      </c>
      <c r="C287" s="2" t="s">
        <v>2166</v>
      </c>
      <c r="D287" s="2" t="s">
        <v>2167</v>
      </c>
      <c r="E287" s="2" t="s">
        <v>2168</v>
      </c>
      <c r="F287" s="2" t="s">
        <v>2169</v>
      </c>
      <c r="G287" s="2" t="s">
        <v>2170</v>
      </c>
      <c r="H287" s="2"/>
      <c r="I287" s="2"/>
      <c r="J287" s="2"/>
      <c r="K287" s="2"/>
      <c r="L287" s="2" t="s">
        <v>2106</v>
      </c>
      <c r="M287" s="2" t="s">
        <v>889</v>
      </c>
      <c r="N287" s="3" t="b">
        <f aca="false">FALSE()</f>
        <v>0</v>
      </c>
    </row>
    <row r="288" customFormat="false" ht="15" hidden="false" customHeight="false" outlineLevel="0" collapsed="false">
      <c r="A288" s="2" t="s">
        <v>304</v>
      </c>
      <c r="B288" s="2" t="s">
        <v>2171</v>
      </c>
      <c r="C288" s="2" t="s">
        <v>2172</v>
      </c>
      <c r="D288" s="2" t="s">
        <v>2106</v>
      </c>
      <c r="E288" s="2" t="s">
        <v>2173</v>
      </c>
      <c r="F288" s="2" t="s">
        <v>2174</v>
      </c>
      <c r="G288" s="2" t="s">
        <v>2175</v>
      </c>
      <c r="H288" s="2"/>
      <c r="I288" s="2"/>
      <c r="J288" s="2"/>
      <c r="K288" s="2"/>
      <c r="L288" s="2" t="s">
        <v>2106</v>
      </c>
      <c r="M288" s="2" t="s">
        <v>889</v>
      </c>
      <c r="N288" s="3" t="b">
        <f aca="false">TRUE()</f>
        <v>1</v>
      </c>
    </row>
    <row r="289" customFormat="false" ht="15" hidden="false" customHeight="false" outlineLevel="0" collapsed="false">
      <c r="A289" s="2" t="s">
        <v>304</v>
      </c>
      <c r="B289" s="2" t="s">
        <v>2176</v>
      </c>
      <c r="C289" s="2" t="s">
        <v>2177</v>
      </c>
      <c r="D289" s="2" t="s">
        <v>2178</v>
      </c>
      <c r="E289" s="2" t="s">
        <v>2179</v>
      </c>
      <c r="F289" s="2" t="s">
        <v>2180</v>
      </c>
      <c r="G289" s="2" t="s">
        <v>2181</v>
      </c>
      <c r="H289" s="2" t="s">
        <v>2182</v>
      </c>
      <c r="I289" s="4" t="s">
        <v>2183</v>
      </c>
      <c r="J289" s="2"/>
      <c r="K289" s="2" t="s">
        <v>2184</v>
      </c>
      <c r="L289" s="2" t="s">
        <v>2185</v>
      </c>
      <c r="M289" s="2" t="s">
        <v>889</v>
      </c>
      <c r="N289" s="3" t="b">
        <f aca="false">FALSE()</f>
        <v>0</v>
      </c>
    </row>
    <row r="290" customFormat="false" ht="15" hidden="false" customHeight="false" outlineLevel="0" collapsed="false">
      <c r="A290" s="2" t="s">
        <v>304</v>
      </c>
      <c r="B290" s="2" t="s">
        <v>2186</v>
      </c>
      <c r="C290" s="2" t="s">
        <v>2187</v>
      </c>
      <c r="D290" s="2" t="s">
        <v>2188</v>
      </c>
      <c r="E290" s="2" t="s">
        <v>2189</v>
      </c>
      <c r="F290" s="2" t="s">
        <v>2190</v>
      </c>
      <c r="G290" s="2" t="s">
        <v>2191</v>
      </c>
      <c r="H290" s="2" t="s">
        <v>2192</v>
      </c>
      <c r="I290" s="4" t="s">
        <v>2193</v>
      </c>
      <c r="J290" s="2"/>
      <c r="K290" s="2" t="s">
        <v>2194</v>
      </c>
      <c r="L290" s="2" t="s">
        <v>2185</v>
      </c>
      <c r="M290" s="2" t="s">
        <v>889</v>
      </c>
      <c r="N290" s="3" t="b">
        <f aca="false">FALSE()</f>
        <v>0</v>
      </c>
    </row>
    <row r="291" customFormat="false" ht="15" hidden="false" customHeight="false" outlineLevel="0" collapsed="false">
      <c r="A291" s="2" t="s">
        <v>304</v>
      </c>
      <c r="B291" s="2" t="s">
        <v>2195</v>
      </c>
      <c r="C291" s="2" t="s">
        <v>2196</v>
      </c>
      <c r="D291" s="2" t="s">
        <v>2197</v>
      </c>
      <c r="E291" s="2" t="s">
        <v>2198</v>
      </c>
      <c r="F291" s="2" t="s">
        <v>2199</v>
      </c>
      <c r="G291" s="2" t="s">
        <v>2200</v>
      </c>
      <c r="H291" s="2" t="s">
        <v>2201</v>
      </c>
      <c r="I291" s="4" t="s">
        <v>2202</v>
      </c>
      <c r="J291" s="2"/>
      <c r="K291" s="2" t="s">
        <v>2203</v>
      </c>
      <c r="L291" s="2" t="s">
        <v>2185</v>
      </c>
      <c r="M291" s="2" t="s">
        <v>889</v>
      </c>
      <c r="N291" s="3" t="b">
        <f aca="false">TRUE()</f>
        <v>1</v>
      </c>
    </row>
    <row r="292" customFormat="false" ht="15" hidden="false" customHeight="false" outlineLevel="0" collapsed="false">
      <c r="A292" s="2" t="s">
        <v>304</v>
      </c>
      <c r="B292" s="2" t="s">
        <v>2204</v>
      </c>
      <c r="C292" s="2" t="s">
        <v>2205</v>
      </c>
      <c r="D292" s="2" t="s">
        <v>2206</v>
      </c>
      <c r="E292" s="2" t="s">
        <v>2207</v>
      </c>
      <c r="F292" s="2" t="s">
        <v>2208</v>
      </c>
      <c r="G292" s="2" t="s">
        <v>2209</v>
      </c>
      <c r="H292" s="2" t="s">
        <v>2210</v>
      </c>
      <c r="I292" s="4" t="s">
        <v>2211</v>
      </c>
      <c r="J292" s="2"/>
      <c r="K292" s="2" t="s">
        <v>2194</v>
      </c>
      <c r="L292" s="2" t="s">
        <v>2185</v>
      </c>
      <c r="M292" s="2" t="s">
        <v>889</v>
      </c>
      <c r="N292" s="3" t="b">
        <f aca="false">FALSE()</f>
        <v>0</v>
      </c>
    </row>
    <row r="293" customFormat="false" ht="15" hidden="false" customHeight="false" outlineLevel="0" collapsed="false">
      <c r="A293" s="2" t="s">
        <v>304</v>
      </c>
      <c r="B293" s="2" t="s">
        <v>2212</v>
      </c>
      <c r="C293" s="2" t="s">
        <v>2213</v>
      </c>
      <c r="D293" s="2" t="s">
        <v>2214</v>
      </c>
      <c r="E293" s="2" t="s">
        <v>2215</v>
      </c>
      <c r="F293" s="2" t="s">
        <v>2216</v>
      </c>
      <c r="G293" s="2" t="s">
        <v>2217</v>
      </c>
      <c r="H293" s="2" t="s">
        <v>2218</v>
      </c>
      <c r="I293" s="4" t="s">
        <v>2219</v>
      </c>
      <c r="J293" s="2"/>
      <c r="K293" s="2" t="s">
        <v>2220</v>
      </c>
      <c r="L293" s="2" t="s">
        <v>2185</v>
      </c>
      <c r="M293" s="2" t="s">
        <v>889</v>
      </c>
      <c r="N293" s="3" t="b">
        <f aca="false">FALSE()</f>
        <v>0</v>
      </c>
    </row>
    <row r="294" customFormat="false" ht="15" hidden="false" customHeight="false" outlineLevel="0" collapsed="false">
      <c r="A294" s="2" t="s">
        <v>304</v>
      </c>
      <c r="B294" s="2" t="s">
        <v>2221</v>
      </c>
      <c r="C294" s="2" t="s">
        <v>2222</v>
      </c>
      <c r="D294" s="2" t="s">
        <v>2223</v>
      </c>
      <c r="E294" s="2" t="s">
        <v>2224</v>
      </c>
      <c r="F294" s="2" t="s">
        <v>2225</v>
      </c>
      <c r="G294" s="2" t="s">
        <v>2226</v>
      </c>
      <c r="H294" s="2" t="s">
        <v>2227</v>
      </c>
      <c r="I294" s="4" t="s">
        <v>2228</v>
      </c>
      <c r="J294" s="2"/>
      <c r="K294" s="2" t="s">
        <v>2229</v>
      </c>
      <c r="L294" s="2" t="s">
        <v>2185</v>
      </c>
      <c r="M294" s="2" t="s">
        <v>889</v>
      </c>
      <c r="N294" s="3" t="b">
        <f aca="false">FALSE()</f>
        <v>0</v>
      </c>
    </row>
    <row r="295" customFormat="false" ht="15" hidden="false" customHeight="false" outlineLevel="0" collapsed="false">
      <c r="A295" s="2" t="s">
        <v>304</v>
      </c>
      <c r="B295" s="2" t="s">
        <v>2230</v>
      </c>
      <c r="C295" s="2" t="s">
        <v>2231</v>
      </c>
      <c r="D295" s="2" t="s">
        <v>2232</v>
      </c>
      <c r="E295" s="2" t="s">
        <v>2233</v>
      </c>
      <c r="F295" s="2" t="s">
        <v>2234</v>
      </c>
      <c r="G295" s="2" t="s">
        <v>2235</v>
      </c>
      <c r="H295" s="2" t="s">
        <v>2236</v>
      </c>
      <c r="I295" s="4" t="s">
        <v>2237</v>
      </c>
      <c r="J295" s="2"/>
      <c r="K295" s="2" t="s">
        <v>2238</v>
      </c>
      <c r="L295" s="2" t="s">
        <v>2185</v>
      </c>
      <c r="M295" s="2" t="s">
        <v>889</v>
      </c>
      <c r="N295" s="3" t="b">
        <f aca="false">TRUE()</f>
        <v>1</v>
      </c>
    </row>
    <row r="296" customFormat="false" ht="15" hidden="false" customHeight="false" outlineLevel="0" collapsed="false">
      <c r="A296" s="2" t="s">
        <v>304</v>
      </c>
      <c r="B296" s="2" t="s">
        <v>2239</v>
      </c>
      <c r="C296" s="2" t="s">
        <v>2240</v>
      </c>
      <c r="D296" s="2" t="s">
        <v>2241</v>
      </c>
      <c r="E296" s="2" t="s">
        <v>2242</v>
      </c>
      <c r="F296" s="2" t="s">
        <v>2243</v>
      </c>
      <c r="G296" s="2" t="s">
        <v>2244</v>
      </c>
      <c r="H296" s="2"/>
      <c r="I296" s="2"/>
      <c r="J296" s="2"/>
      <c r="K296" s="2" t="s">
        <v>2245</v>
      </c>
      <c r="L296" s="2" t="s">
        <v>2185</v>
      </c>
      <c r="M296" s="2" t="s">
        <v>889</v>
      </c>
      <c r="N296" s="3" t="b">
        <f aca="false">FALSE()</f>
        <v>0</v>
      </c>
    </row>
    <row r="297" customFormat="false" ht="15" hidden="false" customHeight="false" outlineLevel="0" collapsed="false">
      <c r="A297" s="2" t="s">
        <v>304</v>
      </c>
      <c r="B297" s="2" t="s">
        <v>2246</v>
      </c>
      <c r="C297" s="2" t="s">
        <v>2247</v>
      </c>
      <c r="D297" s="2" t="s">
        <v>2248</v>
      </c>
      <c r="E297" s="2" t="s">
        <v>2249</v>
      </c>
      <c r="F297" s="2" t="s">
        <v>2250</v>
      </c>
      <c r="G297" s="2" t="s">
        <v>2251</v>
      </c>
      <c r="H297" s="2" t="s">
        <v>2252</v>
      </c>
      <c r="I297" s="4" t="s">
        <v>2253</v>
      </c>
      <c r="J297" s="2" t="s">
        <v>2254</v>
      </c>
      <c r="K297" s="2" t="s">
        <v>2255</v>
      </c>
      <c r="L297" s="2" t="s">
        <v>2185</v>
      </c>
      <c r="M297" s="2" t="s">
        <v>889</v>
      </c>
      <c r="N297" s="3" t="b">
        <f aca="false">TRUE()</f>
        <v>1</v>
      </c>
    </row>
    <row r="298" customFormat="false" ht="15" hidden="false" customHeight="false" outlineLevel="0" collapsed="false">
      <c r="A298" s="2" t="s">
        <v>304</v>
      </c>
      <c r="B298" s="2" t="s">
        <v>2256</v>
      </c>
      <c r="C298" s="2" t="s">
        <v>2257</v>
      </c>
      <c r="D298" s="2" t="s">
        <v>2258</v>
      </c>
      <c r="E298" s="2" t="s">
        <v>2259</v>
      </c>
      <c r="F298" s="2" t="s">
        <v>2260</v>
      </c>
      <c r="G298" s="2" t="s">
        <v>2261</v>
      </c>
      <c r="H298" s="2" t="s">
        <v>2262</v>
      </c>
      <c r="I298" s="4" t="s">
        <v>2263</v>
      </c>
      <c r="J298" s="2"/>
      <c r="K298" s="2" t="s">
        <v>2264</v>
      </c>
      <c r="L298" s="2" t="s">
        <v>2185</v>
      </c>
      <c r="M298" s="2" t="s">
        <v>889</v>
      </c>
      <c r="N298" s="3" t="b">
        <f aca="false">FALSE()</f>
        <v>0</v>
      </c>
    </row>
    <row r="299" customFormat="false" ht="15" hidden="false" customHeight="false" outlineLevel="0" collapsed="false">
      <c r="A299" s="2" t="s">
        <v>304</v>
      </c>
      <c r="B299" s="2" t="s">
        <v>2265</v>
      </c>
      <c r="C299" s="2" t="s">
        <v>2266</v>
      </c>
      <c r="D299" s="2" t="s">
        <v>2267</v>
      </c>
      <c r="E299" s="2" t="s">
        <v>2268</v>
      </c>
      <c r="F299" s="2" t="s">
        <v>2269</v>
      </c>
      <c r="G299" s="2" t="s">
        <v>2270</v>
      </c>
      <c r="H299" s="2" t="s">
        <v>2271</v>
      </c>
      <c r="I299" s="4" t="s">
        <v>2272</v>
      </c>
      <c r="J299" s="2"/>
      <c r="K299" s="2" t="s">
        <v>2273</v>
      </c>
      <c r="L299" s="2" t="s">
        <v>2185</v>
      </c>
      <c r="M299" s="2" t="s">
        <v>889</v>
      </c>
      <c r="N299" s="3" t="b">
        <f aca="false">FALSE()</f>
        <v>0</v>
      </c>
    </row>
    <row r="300" customFormat="false" ht="15" hidden="false" customHeight="false" outlineLevel="0" collapsed="false">
      <c r="A300" s="2" t="s">
        <v>304</v>
      </c>
      <c r="B300" s="2" t="s">
        <v>2274</v>
      </c>
      <c r="C300" s="2" t="s">
        <v>2275</v>
      </c>
      <c r="D300" s="2" t="s">
        <v>2276</v>
      </c>
      <c r="E300" s="2" t="s">
        <v>2277</v>
      </c>
      <c r="F300" s="2" t="s">
        <v>2278</v>
      </c>
      <c r="G300" s="2" t="s">
        <v>2279</v>
      </c>
      <c r="H300" s="2"/>
      <c r="I300" s="2"/>
      <c r="J300" s="2"/>
      <c r="K300" s="2" t="s">
        <v>2280</v>
      </c>
      <c r="L300" s="2" t="s">
        <v>2185</v>
      </c>
      <c r="M300" s="2" t="s">
        <v>889</v>
      </c>
      <c r="N300" s="3" t="b">
        <f aca="false">TRUE()</f>
        <v>1</v>
      </c>
    </row>
    <row r="301" customFormat="false" ht="15" hidden="false" customHeight="false" outlineLevel="0" collapsed="false">
      <c r="A301" s="2" t="s">
        <v>304</v>
      </c>
      <c r="B301" s="2" t="s">
        <v>2281</v>
      </c>
      <c r="C301" s="2" t="s">
        <v>2282</v>
      </c>
      <c r="D301" s="2" t="s">
        <v>2283</v>
      </c>
      <c r="E301" s="2" t="s">
        <v>2284</v>
      </c>
      <c r="F301" s="2" t="s">
        <v>2285</v>
      </c>
      <c r="G301" s="2" t="s">
        <v>2286</v>
      </c>
      <c r="H301" s="2" t="s">
        <v>2201</v>
      </c>
      <c r="I301" s="4" t="s">
        <v>2287</v>
      </c>
      <c r="J301" s="2"/>
      <c r="K301" s="2" t="s">
        <v>32</v>
      </c>
      <c r="L301" s="2" t="s">
        <v>2185</v>
      </c>
      <c r="M301" s="2" t="s">
        <v>889</v>
      </c>
      <c r="N301" s="3" t="b">
        <f aca="false">TRUE()</f>
        <v>1</v>
      </c>
    </row>
    <row r="302" customFormat="false" ht="15" hidden="false" customHeight="false" outlineLevel="0" collapsed="false">
      <c r="A302" s="2" t="s">
        <v>304</v>
      </c>
      <c r="B302" s="2" t="s">
        <v>2288</v>
      </c>
      <c r="C302" s="2" t="s">
        <v>2289</v>
      </c>
      <c r="D302" s="2" t="s">
        <v>2290</v>
      </c>
      <c r="E302" s="2" t="s">
        <v>2291</v>
      </c>
      <c r="F302" s="2" t="s">
        <v>2292</v>
      </c>
      <c r="G302" s="2" t="s">
        <v>2293</v>
      </c>
      <c r="H302" s="2" t="s">
        <v>2294</v>
      </c>
      <c r="I302" s="4" t="s">
        <v>2295</v>
      </c>
      <c r="J302" s="2"/>
      <c r="K302" s="2" t="s">
        <v>2280</v>
      </c>
      <c r="L302" s="2" t="s">
        <v>2185</v>
      </c>
      <c r="M302" s="2" t="s">
        <v>889</v>
      </c>
      <c r="N302" s="3" t="b">
        <f aca="false">FALSE()</f>
        <v>0</v>
      </c>
    </row>
    <row r="303" customFormat="false" ht="15" hidden="false" customHeight="false" outlineLevel="0" collapsed="false">
      <c r="A303" s="2" t="s">
        <v>304</v>
      </c>
      <c r="B303" s="2" t="s">
        <v>2296</v>
      </c>
      <c r="C303" s="2" t="s">
        <v>2297</v>
      </c>
      <c r="D303" s="2" t="s">
        <v>2298</v>
      </c>
      <c r="E303" s="2" t="s">
        <v>2299</v>
      </c>
      <c r="F303" s="2" t="s">
        <v>2300</v>
      </c>
      <c r="G303" s="2" t="s">
        <v>2301</v>
      </c>
      <c r="H303" s="2" t="s">
        <v>2302</v>
      </c>
      <c r="I303" s="4" t="s">
        <v>2303</v>
      </c>
      <c r="J303" s="2"/>
      <c r="K303" s="2" t="s">
        <v>2304</v>
      </c>
      <c r="L303" s="2" t="s">
        <v>2185</v>
      </c>
      <c r="M303" s="2" t="s">
        <v>889</v>
      </c>
      <c r="N303" s="3" t="b">
        <f aca="false">TRUE()</f>
        <v>1</v>
      </c>
    </row>
    <row r="304" customFormat="false" ht="15" hidden="false" customHeight="false" outlineLevel="0" collapsed="false">
      <c r="A304" s="2" t="s">
        <v>304</v>
      </c>
      <c r="B304" s="2" t="s">
        <v>2305</v>
      </c>
      <c r="C304" s="2" t="s">
        <v>2306</v>
      </c>
      <c r="D304" s="2" t="s">
        <v>2307</v>
      </c>
      <c r="E304" s="2" t="s">
        <v>2308</v>
      </c>
      <c r="F304" s="2" t="s">
        <v>2309</v>
      </c>
      <c r="G304" s="2" t="s">
        <v>2310</v>
      </c>
      <c r="H304" s="2" t="s">
        <v>2311</v>
      </c>
      <c r="I304" s="4" t="s">
        <v>2312</v>
      </c>
      <c r="J304" s="2"/>
      <c r="K304" s="2" t="s">
        <v>2313</v>
      </c>
      <c r="L304" s="2" t="s">
        <v>2185</v>
      </c>
      <c r="M304" s="2" t="s">
        <v>889</v>
      </c>
      <c r="N304" s="3" t="b">
        <f aca="false">FALSE()</f>
        <v>0</v>
      </c>
    </row>
    <row r="305" customFormat="false" ht="15" hidden="false" customHeight="false" outlineLevel="0" collapsed="false">
      <c r="A305" s="2" t="s">
        <v>304</v>
      </c>
      <c r="B305" s="2" t="s">
        <v>2314</v>
      </c>
      <c r="C305" s="2" t="s">
        <v>2315</v>
      </c>
      <c r="D305" s="2" t="s">
        <v>2316</v>
      </c>
      <c r="E305" s="2" t="s">
        <v>2317</v>
      </c>
      <c r="F305" s="2" t="s">
        <v>2318</v>
      </c>
      <c r="G305" s="2" t="s">
        <v>2319</v>
      </c>
      <c r="H305" s="2" t="s">
        <v>2320</v>
      </c>
      <c r="I305" s="4" t="s">
        <v>2321</v>
      </c>
      <c r="J305" s="2"/>
      <c r="K305" s="2" t="s">
        <v>2322</v>
      </c>
      <c r="L305" s="2" t="s">
        <v>2185</v>
      </c>
      <c r="M305" s="2" t="s">
        <v>889</v>
      </c>
      <c r="N305" s="3" t="b">
        <f aca="false">FALSE()</f>
        <v>0</v>
      </c>
    </row>
    <row r="306" customFormat="false" ht="15" hidden="false" customHeight="false" outlineLevel="0" collapsed="false">
      <c r="A306" s="2" t="s">
        <v>304</v>
      </c>
      <c r="B306" s="2" t="s">
        <v>2323</v>
      </c>
      <c r="C306" s="2" t="s">
        <v>2324</v>
      </c>
      <c r="D306" s="2" t="s">
        <v>2325</v>
      </c>
      <c r="E306" s="2" t="s">
        <v>2326</v>
      </c>
      <c r="F306" s="2" t="s">
        <v>2327</v>
      </c>
      <c r="G306" s="2" t="s">
        <v>2328</v>
      </c>
      <c r="H306" s="2" t="s">
        <v>2329</v>
      </c>
      <c r="I306" s="4" t="s">
        <v>2330</v>
      </c>
      <c r="J306" s="2"/>
      <c r="K306" s="2" t="s">
        <v>2331</v>
      </c>
      <c r="L306" s="2" t="s">
        <v>2185</v>
      </c>
      <c r="M306" s="2" t="s">
        <v>889</v>
      </c>
      <c r="N306" s="3" t="b">
        <f aca="false">FALSE()</f>
        <v>0</v>
      </c>
    </row>
    <row r="307" customFormat="false" ht="15" hidden="false" customHeight="false" outlineLevel="0" collapsed="false">
      <c r="A307" s="2" t="s">
        <v>304</v>
      </c>
      <c r="B307" s="2" t="s">
        <v>2332</v>
      </c>
      <c r="C307" s="2" t="s">
        <v>2333</v>
      </c>
      <c r="D307" s="2" t="s">
        <v>2334</v>
      </c>
      <c r="E307" s="2" t="s">
        <v>2335</v>
      </c>
      <c r="F307" s="2" t="s">
        <v>2336</v>
      </c>
      <c r="G307" s="2" t="s">
        <v>2337</v>
      </c>
      <c r="H307" s="2" t="s">
        <v>2338</v>
      </c>
      <c r="I307" s="4" t="s">
        <v>2339</v>
      </c>
      <c r="J307" s="2"/>
      <c r="K307" s="2" t="s">
        <v>2340</v>
      </c>
      <c r="L307" s="2" t="s">
        <v>2185</v>
      </c>
      <c r="M307" s="2" t="s">
        <v>889</v>
      </c>
      <c r="N307" s="3" t="b">
        <f aca="false">FALSE()</f>
        <v>0</v>
      </c>
    </row>
    <row r="308" customFormat="false" ht="15" hidden="false" customHeight="false" outlineLevel="0" collapsed="false">
      <c r="A308" s="2" t="s">
        <v>304</v>
      </c>
      <c r="B308" s="2" t="s">
        <v>2341</v>
      </c>
      <c r="C308" s="2" t="s">
        <v>2342</v>
      </c>
      <c r="D308" s="2" t="s">
        <v>2343</v>
      </c>
      <c r="E308" s="2" t="s">
        <v>2344</v>
      </c>
      <c r="F308" s="2" t="s">
        <v>2345</v>
      </c>
      <c r="G308" s="2" t="s">
        <v>2346</v>
      </c>
      <c r="H308" s="2" t="s">
        <v>2347</v>
      </c>
      <c r="I308" s="4" t="s">
        <v>2348</v>
      </c>
      <c r="J308" s="2"/>
      <c r="K308" s="2" t="s">
        <v>2349</v>
      </c>
      <c r="L308" s="2" t="s">
        <v>2185</v>
      </c>
      <c r="M308" s="2" t="s">
        <v>889</v>
      </c>
      <c r="N308" s="3" t="b">
        <f aca="false">FALSE()</f>
        <v>0</v>
      </c>
    </row>
    <row r="309" customFormat="false" ht="15" hidden="false" customHeight="false" outlineLevel="0" collapsed="false">
      <c r="A309" s="2" t="s">
        <v>304</v>
      </c>
      <c r="B309" s="2" t="s">
        <v>2350</v>
      </c>
      <c r="C309" s="2" t="s">
        <v>2351</v>
      </c>
      <c r="D309" s="2" t="s">
        <v>2352</v>
      </c>
      <c r="E309" s="2" t="s">
        <v>2353</v>
      </c>
      <c r="F309" s="2" t="s">
        <v>2354</v>
      </c>
      <c r="G309" s="2" t="s">
        <v>2355</v>
      </c>
      <c r="H309" s="2"/>
      <c r="I309" s="2"/>
      <c r="J309" s="2"/>
      <c r="K309" s="2"/>
      <c r="L309" s="2" t="s">
        <v>2185</v>
      </c>
      <c r="M309" s="2" t="s">
        <v>889</v>
      </c>
      <c r="N309" s="3" t="b">
        <f aca="false">TRUE()</f>
        <v>1</v>
      </c>
    </row>
    <row r="310" customFormat="false" ht="15" hidden="false" customHeight="false" outlineLevel="0" collapsed="false">
      <c r="A310" s="2" t="s">
        <v>304</v>
      </c>
      <c r="B310" s="2" t="s">
        <v>2356</v>
      </c>
      <c r="C310" s="2" t="s">
        <v>2357</v>
      </c>
      <c r="D310" s="2" t="s">
        <v>2358</v>
      </c>
      <c r="E310" s="2" t="s">
        <v>2359</v>
      </c>
      <c r="F310" s="2" t="s">
        <v>2360</v>
      </c>
      <c r="G310" s="2" t="s">
        <v>2361</v>
      </c>
      <c r="H310" s="2"/>
      <c r="I310" s="2"/>
      <c r="J310" s="2" t="s">
        <v>2362</v>
      </c>
      <c r="K310" s="2" t="s">
        <v>32</v>
      </c>
      <c r="L310" s="2" t="s">
        <v>2185</v>
      </c>
      <c r="M310" s="2" t="s">
        <v>889</v>
      </c>
      <c r="N310" s="3" t="b">
        <f aca="false">TRUE()</f>
        <v>1</v>
      </c>
    </row>
    <row r="311" customFormat="false" ht="15" hidden="false" customHeight="false" outlineLevel="0" collapsed="false">
      <c r="A311" s="2" t="s">
        <v>304</v>
      </c>
      <c r="B311" s="2" t="s">
        <v>2363</v>
      </c>
      <c r="C311" s="2" t="s">
        <v>2364</v>
      </c>
      <c r="D311" s="2" t="s">
        <v>2365</v>
      </c>
      <c r="E311" s="2" t="s">
        <v>2366</v>
      </c>
      <c r="F311" s="2" t="s">
        <v>2367</v>
      </c>
      <c r="G311" s="2" t="s">
        <v>2368</v>
      </c>
      <c r="H311" s="2" t="s">
        <v>2369</v>
      </c>
      <c r="I311" s="4" t="s">
        <v>2370</v>
      </c>
      <c r="J311" s="2"/>
      <c r="K311" s="2" t="s">
        <v>2371</v>
      </c>
      <c r="L311" s="2" t="s">
        <v>2185</v>
      </c>
      <c r="M311" s="2" t="s">
        <v>889</v>
      </c>
      <c r="N311" s="3" t="b">
        <f aca="false">FALSE()</f>
        <v>0</v>
      </c>
    </row>
    <row r="312" customFormat="false" ht="15" hidden="false" customHeight="false" outlineLevel="0" collapsed="false">
      <c r="A312" s="2" t="s">
        <v>304</v>
      </c>
      <c r="B312" s="2" t="s">
        <v>2372</v>
      </c>
      <c r="C312" s="2" t="s">
        <v>2373</v>
      </c>
      <c r="D312" s="2" t="s">
        <v>2374</v>
      </c>
      <c r="E312" s="2" t="s">
        <v>2375</v>
      </c>
      <c r="F312" s="2" t="s">
        <v>2376</v>
      </c>
      <c r="G312" s="2" t="s">
        <v>2377</v>
      </c>
      <c r="H312" s="2"/>
      <c r="I312" s="2"/>
      <c r="J312" s="2"/>
      <c r="K312" s="2" t="s">
        <v>2378</v>
      </c>
      <c r="L312" s="2" t="s">
        <v>2185</v>
      </c>
      <c r="M312" s="2" t="s">
        <v>889</v>
      </c>
      <c r="N312" s="3" t="b">
        <f aca="false">FALSE()</f>
        <v>0</v>
      </c>
    </row>
    <row r="313" customFormat="false" ht="15" hidden="false" customHeight="false" outlineLevel="0" collapsed="false">
      <c r="A313" s="2" t="s">
        <v>304</v>
      </c>
      <c r="B313" s="2" t="s">
        <v>2379</v>
      </c>
      <c r="C313" s="2" t="s">
        <v>2380</v>
      </c>
      <c r="D313" s="2" t="s">
        <v>2381</v>
      </c>
      <c r="E313" s="2" t="s">
        <v>2382</v>
      </c>
      <c r="F313" s="2" t="s">
        <v>2383</v>
      </c>
      <c r="G313" s="2" t="s">
        <v>2384</v>
      </c>
      <c r="H313" s="2" t="s">
        <v>2385</v>
      </c>
      <c r="I313" s="4" t="s">
        <v>2386</v>
      </c>
      <c r="J313" s="2"/>
      <c r="K313" s="2" t="s">
        <v>2387</v>
      </c>
      <c r="L313" s="2" t="s">
        <v>2185</v>
      </c>
      <c r="M313" s="2" t="s">
        <v>889</v>
      </c>
      <c r="N313" s="3" t="b">
        <f aca="false">FALSE()</f>
        <v>0</v>
      </c>
    </row>
    <row r="314" customFormat="false" ht="15" hidden="false" customHeight="false" outlineLevel="0" collapsed="false">
      <c r="A314" s="2" t="s">
        <v>304</v>
      </c>
      <c r="B314" s="2" t="s">
        <v>2388</v>
      </c>
      <c r="C314" s="2" t="s">
        <v>2389</v>
      </c>
      <c r="D314" s="2" t="s">
        <v>2390</v>
      </c>
      <c r="E314" s="2" t="s">
        <v>2391</v>
      </c>
      <c r="F314" s="2" t="s">
        <v>2392</v>
      </c>
      <c r="G314" s="2" t="s">
        <v>2393</v>
      </c>
      <c r="H314" s="2" t="s">
        <v>2394</v>
      </c>
      <c r="I314" s="4" t="s">
        <v>2395</v>
      </c>
      <c r="J314" s="2"/>
      <c r="K314" s="2" t="s">
        <v>2396</v>
      </c>
      <c r="L314" s="2" t="s">
        <v>2185</v>
      </c>
      <c r="M314" s="2" t="s">
        <v>889</v>
      </c>
      <c r="N314" s="3" t="b">
        <f aca="false">TRUE()</f>
        <v>1</v>
      </c>
    </row>
    <row r="315" customFormat="false" ht="15" hidden="false" customHeight="false" outlineLevel="0" collapsed="false">
      <c r="A315" s="2" t="s">
        <v>304</v>
      </c>
      <c r="B315" s="2" t="s">
        <v>2397</v>
      </c>
      <c r="C315" s="2" t="s">
        <v>2398</v>
      </c>
      <c r="D315" s="2" t="s">
        <v>2399</v>
      </c>
      <c r="E315" s="2" t="s">
        <v>2400</v>
      </c>
      <c r="F315" s="2" t="s">
        <v>2401</v>
      </c>
      <c r="G315" s="2" t="s">
        <v>2402</v>
      </c>
      <c r="H315" s="2" t="s">
        <v>2403</v>
      </c>
      <c r="I315" s="4" t="s">
        <v>2404</v>
      </c>
      <c r="J315" s="2"/>
      <c r="K315" s="2" t="s">
        <v>2018</v>
      </c>
      <c r="L315" s="2" t="s">
        <v>2185</v>
      </c>
      <c r="M315" s="2" t="s">
        <v>889</v>
      </c>
      <c r="N315" s="3" t="b">
        <f aca="false">FALSE()</f>
        <v>0</v>
      </c>
    </row>
    <row r="316" customFormat="false" ht="15" hidden="false" customHeight="false" outlineLevel="0" collapsed="false">
      <c r="A316" s="2" t="s">
        <v>304</v>
      </c>
      <c r="B316" s="2" t="s">
        <v>2405</v>
      </c>
      <c r="C316" s="2" t="s">
        <v>2406</v>
      </c>
      <c r="D316" s="2" t="s">
        <v>2407</v>
      </c>
      <c r="E316" s="2" t="s">
        <v>2408</v>
      </c>
      <c r="F316" s="2" t="s">
        <v>2409</v>
      </c>
      <c r="G316" s="2" t="s">
        <v>2410</v>
      </c>
      <c r="H316" s="2" t="s">
        <v>2411</v>
      </c>
      <c r="I316" s="4" t="s">
        <v>2412</v>
      </c>
      <c r="J316" s="2"/>
      <c r="K316" s="2" t="s">
        <v>2413</v>
      </c>
      <c r="L316" s="2" t="s">
        <v>2185</v>
      </c>
      <c r="M316" s="2" t="s">
        <v>889</v>
      </c>
      <c r="N316" s="3" t="b">
        <f aca="false">FALSE()</f>
        <v>0</v>
      </c>
    </row>
    <row r="317" customFormat="false" ht="15" hidden="false" customHeight="false" outlineLevel="0" collapsed="false">
      <c r="A317" s="2" t="s">
        <v>304</v>
      </c>
      <c r="B317" s="2" t="s">
        <v>2414</v>
      </c>
      <c r="C317" s="2" t="s">
        <v>2415</v>
      </c>
      <c r="D317" s="2" t="s">
        <v>2416</v>
      </c>
      <c r="E317" s="2" t="s">
        <v>2417</v>
      </c>
      <c r="F317" s="2" t="s">
        <v>2418</v>
      </c>
      <c r="G317" s="2" t="s">
        <v>2419</v>
      </c>
      <c r="H317" s="2" t="s">
        <v>2420</v>
      </c>
      <c r="I317" s="4" t="s">
        <v>2421</v>
      </c>
      <c r="J317" s="2"/>
      <c r="K317" s="2" t="s">
        <v>2422</v>
      </c>
      <c r="L317" s="2" t="s">
        <v>2185</v>
      </c>
      <c r="M317" s="2" t="s">
        <v>889</v>
      </c>
      <c r="N317" s="3" t="b">
        <f aca="false">FALSE()</f>
        <v>0</v>
      </c>
    </row>
    <row r="318" customFormat="false" ht="15" hidden="false" customHeight="false" outlineLevel="0" collapsed="false">
      <c r="A318" s="2" t="s">
        <v>304</v>
      </c>
      <c r="B318" s="2" t="s">
        <v>2423</v>
      </c>
      <c r="C318" s="2" t="s">
        <v>2424</v>
      </c>
      <c r="D318" s="2" t="s">
        <v>2425</v>
      </c>
      <c r="E318" s="2" t="s">
        <v>2426</v>
      </c>
      <c r="F318" s="2" t="s">
        <v>2427</v>
      </c>
      <c r="G318" s="2" t="s">
        <v>2428</v>
      </c>
      <c r="H318" s="2" t="s">
        <v>2429</v>
      </c>
      <c r="I318" s="4" t="s">
        <v>2430</v>
      </c>
      <c r="J318" s="2"/>
      <c r="K318" s="2" t="s">
        <v>2431</v>
      </c>
      <c r="L318" s="2" t="s">
        <v>2185</v>
      </c>
      <c r="M318" s="2" t="s">
        <v>889</v>
      </c>
      <c r="N318" s="3" t="b">
        <f aca="false">FALSE()</f>
        <v>0</v>
      </c>
    </row>
    <row r="319" customFormat="false" ht="15" hidden="false" customHeight="false" outlineLevel="0" collapsed="false">
      <c r="A319" s="2" t="s">
        <v>304</v>
      </c>
      <c r="B319" s="2" t="s">
        <v>2432</v>
      </c>
      <c r="C319" s="2" t="s">
        <v>2433</v>
      </c>
      <c r="D319" s="2" t="s">
        <v>2434</v>
      </c>
      <c r="E319" s="2" t="s">
        <v>2435</v>
      </c>
      <c r="F319" s="2" t="s">
        <v>2436</v>
      </c>
      <c r="G319" s="2" t="s">
        <v>2437</v>
      </c>
      <c r="H319" s="2" t="s">
        <v>2438</v>
      </c>
      <c r="I319" s="4" t="s">
        <v>2439</v>
      </c>
      <c r="J319" s="2"/>
      <c r="K319" s="2" t="s">
        <v>2440</v>
      </c>
      <c r="L319" s="2" t="s">
        <v>2185</v>
      </c>
      <c r="M319" s="2" t="s">
        <v>889</v>
      </c>
      <c r="N319" s="3" t="b">
        <f aca="false">FALSE()</f>
        <v>0</v>
      </c>
    </row>
    <row r="320" customFormat="false" ht="15" hidden="false" customHeight="false" outlineLevel="0" collapsed="false">
      <c r="A320" s="2" t="s">
        <v>304</v>
      </c>
      <c r="B320" s="2" t="s">
        <v>2441</v>
      </c>
      <c r="C320" s="2" t="s">
        <v>2442</v>
      </c>
      <c r="D320" s="2" t="s">
        <v>2443</v>
      </c>
      <c r="E320" s="2" t="s">
        <v>2444</v>
      </c>
      <c r="F320" s="2" t="s">
        <v>2445</v>
      </c>
      <c r="G320" s="2" t="s">
        <v>2446</v>
      </c>
      <c r="H320" s="2" t="s">
        <v>2447</v>
      </c>
      <c r="I320" s="4" t="s">
        <v>2448</v>
      </c>
      <c r="J320" s="2"/>
      <c r="K320" s="2" t="s">
        <v>1845</v>
      </c>
      <c r="L320" s="2" t="s">
        <v>2185</v>
      </c>
      <c r="M320" s="2" t="s">
        <v>889</v>
      </c>
      <c r="N320" s="3" t="b">
        <f aca="false">FALSE()</f>
        <v>0</v>
      </c>
    </row>
    <row r="321" customFormat="false" ht="15" hidden="false" customHeight="false" outlineLevel="0" collapsed="false">
      <c r="A321" s="2" t="s">
        <v>304</v>
      </c>
      <c r="B321" s="2" t="s">
        <v>2449</v>
      </c>
      <c r="C321" s="2" t="s">
        <v>2450</v>
      </c>
      <c r="D321" s="2" t="s">
        <v>2451</v>
      </c>
      <c r="E321" s="2" t="s">
        <v>2452</v>
      </c>
      <c r="F321" s="2" t="s">
        <v>2453</v>
      </c>
      <c r="G321" s="2" t="s">
        <v>2454</v>
      </c>
      <c r="H321" s="2" t="s">
        <v>2455</v>
      </c>
      <c r="I321" s="4" t="s">
        <v>2456</v>
      </c>
      <c r="J321" s="2"/>
      <c r="K321" s="2" t="s">
        <v>1729</v>
      </c>
      <c r="L321" s="2" t="s">
        <v>2185</v>
      </c>
      <c r="M321" s="2" t="s">
        <v>889</v>
      </c>
      <c r="N321" s="3" t="b">
        <f aca="false">TRUE()</f>
        <v>1</v>
      </c>
    </row>
    <row r="322" customFormat="false" ht="15" hidden="false" customHeight="false" outlineLevel="0" collapsed="false">
      <c r="A322" s="2" t="s">
        <v>304</v>
      </c>
      <c r="B322" s="2" t="s">
        <v>2457</v>
      </c>
      <c r="C322" s="2" t="s">
        <v>2458</v>
      </c>
      <c r="D322" s="2" t="s">
        <v>2459</v>
      </c>
      <c r="E322" s="2" t="s">
        <v>2460</v>
      </c>
      <c r="F322" s="2" t="s">
        <v>2461</v>
      </c>
      <c r="G322" s="2" t="s">
        <v>2462</v>
      </c>
      <c r="H322" s="2" t="s">
        <v>2463</v>
      </c>
      <c r="I322" s="4" t="s">
        <v>2464</v>
      </c>
      <c r="J322" s="2"/>
      <c r="K322" s="2" t="s">
        <v>2465</v>
      </c>
      <c r="L322" s="2" t="s">
        <v>2185</v>
      </c>
      <c r="M322" s="2" t="s">
        <v>889</v>
      </c>
      <c r="N322" s="3" t="b">
        <f aca="false">FALSE()</f>
        <v>0</v>
      </c>
    </row>
    <row r="323" customFormat="false" ht="15" hidden="false" customHeight="false" outlineLevel="0" collapsed="false">
      <c r="A323" s="2" t="s">
        <v>304</v>
      </c>
      <c r="B323" s="2" t="s">
        <v>2466</v>
      </c>
      <c r="C323" s="2" t="s">
        <v>2467</v>
      </c>
      <c r="D323" s="2" t="s">
        <v>2468</v>
      </c>
      <c r="E323" s="2" t="s">
        <v>2469</v>
      </c>
      <c r="F323" s="2" t="s">
        <v>2470</v>
      </c>
      <c r="G323" s="2" t="s">
        <v>2471</v>
      </c>
      <c r="H323" s="2" t="s">
        <v>2472</v>
      </c>
      <c r="I323" s="4" t="s">
        <v>2473</v>
      </c>
      <c r="J323" s="2"/>
      <c r="K323" s="2" t="s">
        <v>2474</v>
      </c>
      <c r="L323" s="2" t="s">
        <v>2185</v>
      </c>
      <c r="M323" s="2" t="s">
        <v>889</v>
      </c>
      <c r="N323" s="3" t="b">
        <f aca="false">FALSE()</f>
        <v>0</v>
      </c>
    </row>
    <row r="324" customFormat="false" ht="15" hidden="false" customHeight="false" outlineLevel="0" collapsed="false">
      <c r="A324" s="2" t="s">
        <v>304</v>
      </c>
      <c r="B324" s="2" t="s">
        <v>2475</v>
      </c>
      <c r="C324" s="2" t="s">
        <v>2476</v>
      </c>
      <c r="D324" s="2" t="s">
        <v>2185</v>
      </c>
      <c r="E324" s="2" t="s">
        <v>2477</v>
      </c>
      <c r="F324" s="2" t="s">
        <v>2478</v>
      </c>
      <c r="G324" s="2" t="s">
        <v>2479</v>
      </c>
      <c r="H324" s="2"/>
      <c r="I324" s="2"/>
      <c r="J324" s="2"/>
      <c r="K324" s="2"/>
      <c r="L324" s="2" t="s">
        <v>2185</v>
      </c>
      <c r="M324" s="2" t="s">
        <v>889</v>
      </c>
      <c r="N324" s="3" t="b">
        <f aca="false">FALSE()</f>
        <v>0</v>
      </c>
    </row>
    <row r="325" customFormat="false" ht="15" hidden="false" customHeight="false" outlineLevel="0" collapsed="false">
      <c r="A325" s="2" t="s">
        <v>304</v>
      </c>
      <c r="B325" s="2" t="s">
        <v>2480</v>
      </c>
      <c r="C325" s="2" t="s">
        <v>2481</v>
      </c>
      <c r="D325" s="2" t="s">
        <v>2482</v>
      </c>
      <c r="E325" s="2" t="s">
        <v>2483</v>
      </c>
      <c r="F325" s="2" t="s">
        <v>2484</v>
      </c>
      <c r="G325" s="2" t="s">
        <v>2485</v>
      </c>
      <c r="H325" s="2" t="s">
        <v>2486</v>
      </c>
      <c r="I325" s="4" t="s">
        <v>2487</v>
      </c>
      <c r="J325" s="2"/>
      <c r="K325" s="2" t="s">
        <v>2488</v>
      </c>
      <c r="L325" s="2" t="s">
        <v>2489</v>
      </c>
      <c r="M325" s="2" t="s">
        <v>889</v>
      </c>
      <c r="N325" s="3" t="b">
        <f aca="false">FALSE()</f>
        <v>0</v>
      </c>
    </row>
    <row r="326" customFormat="false" ht="15" hidden="false" customHeight="false" outlineLevel="0" collapsed="false">
      <c r="A326" s="2" t="s">
        <v>304</v>
      </c>
      <c r="B326" s="2" t="s">
        <v>2490</v>
      </c>
      <c r="C326" s="2" t="s">
        <v>2491</v>
      </c>
      <c r="D326" s="2" t="s">
        <v>2492</v>
      </c>
      <c r="E326" s="2" t="s">
        <v>2493</v>
      </c>
      <c r="F326" s="2" t="s">
        <v>2494</v>
      </c>
      <c r="G326" s="2" t="s">
        <v>2495</v>
      </c>
      <c r="H326" s="2" t="s">
        <v>2496</v>
      </c>
      <c r="I326" s="4" t="s">
        <v>2497</v>
      </c>
      <c r="J326" s="2"/>
      <c r="K326" s="2" t="s">
        <v>2498</v>
      </c>
      <c r="L326" s="2" t="s">
        <v>2499</v>
      </c>
      <c r="M326" s="2" t="s">
        <v>889</v>
      </c>
      <c r="N326" s="3" t="b">
        <f aca="false">FALSE()</f>
        <v>0</v>
      </c>
    </row>
    <row r="327" customFormat="false" ht="15" hidden="false" customHeight="false" outlineLevel="0" collapsed="false">
      <c r="A327" s="2" t="s">
        <v>304</v>
      </c>
      <c r="B327" s="2" t="s">
        <v>2500</v>
      </c>
      <c r="C327" s="2" t="s">
        <v>2501</v>
      </c>
      <c r="D327" s="2" t="s">
        <v>2502</v>
      </c>
      <c r="E327" s="2" t="s">
        <v>2503</v>
      </c>
      <c r="F327" s="2"/>
      <c r="G327" s="2"/>
      <c r="H327" s="2"/>
      <c r="I327" s="2"/>
      <c r="J327" s="2"/>
      <c r="K327" s="2" t="s">
        <v>2504</v>
      </c>
      <c r="L327" s="2" t="s">
        <v>2499</v>
      </c>
      <c r="M327" s="2" t="s">
        <v>889</v>
      </c>
      <c r="N327" s="3" t="b">
        <f aca="false">FALSE()</f>
        <v>0</v>
      </c>
    </row>
    <row r="328" customFormat="false" ht="15" hidden="false" customHeight="false" outlineLevel="0" collapsed="false">
      <c r="A328" s="2" t="s">
        <v>304</v>
      </c>
      <c r="B328" s="2" t="s">
        <v>2505</v>
      </c>
      <c r="C328" s="2" t="s">
        <v>2506</v>
      </c>
      <c r="D328" s="2" t="s">
        <v>2507</v>
      </c>
      <c r="E328" s="2" t="s">
        <v>2508</v>
      </c>
      <c r="F328" s="2"/>
      <c r="G328" s="2"/>
      <c r="H328" s="2"/>
      <c r="I328" s="2"/>
      <c r="J328" s="2"/>
      <c r="K328" s="2" t="s">
        <v>2509</v>
      </c>
      <c r="L328" s="2" t="s">
        <v>2499</v>
      </c>
      <c r="M328" s="2" t="s">
        <v>889</v>
      </c>
      <c r="N328" s="3" t="b">
        <f aca="false">FALSE()</f>
        <v>0</v>
      </c>
    </row>
    <row r="329" customFormat="false" ht="15" hidden="false" customHeight="false" outlineLevel="0" collapsed="false">
      <c r="A329" s="2" t="s">
        <v>304</v>
      </c>
      <c r="B329" s="2" t="s">
        <v>2510</v>
      </c>
      <c r="C329" s="2" t="s">
        <v>2511</v>
      </c>
      <c r="D329" s="2" t="s">
        <v>2512</v>
      </c>
      <c r="E329" s="2" t="s">
        <v>2513</v>
      </c>
      <c r="F329" s="2" t="s">
        <v>2514</v>
      </c>
      <c r="G329" s="2" t="s">
        <v>2515</v>
      </c>
      <c r="H329" s="2" t="s">
        <v>2516</v>
      </c>
      <c r="I329" s="4" t="s">
        <v>2517</v>
      </c>
      <c r="J329" s="2"/>
      <c r="K329" s="2" t="s">
        <v>2518</v>
      </c>
      <c r="L329" s="2" t="s">
        <v>2499</v>
      </c>
      <c r="M329" s="2" t="s">
        <v>889</v>
      </c>
      <c r="N329" s="3" t="b">
        <f aca="false">TRUE()</f>
        <v>1</v>
      </c>
    </row>
    <row r="330" customFormat="false" ht="15" hidden="false" customHeight="false" outlineLevel="0" collapsed="false">
      <c r="A330" s="2" t="s">
        <v>304</v>
      </c>
      <c r="B330" s="2" t="s">
        <v>2519</v>
      </c>
      <c r="C330" s="2" t="s">
        <v>2520</v>
      </c>
      <c r="D330" s="2" t="s">
        <v>2521</v>
      </c>
      <c r="E330" s="2" t="s">
        <v>2522</v>
      </c>
      <c r="F330" s="2" t="s">
        <v>2523</v>
      </c>
      <c r="G330" s="2" t="s">
        <v>2524</v>
      </c>
      <c r="H330" s="2" t="s">
        <v>2525</v>
      </c>
      <c r="I330" s="4" t="s">
        <v>2526</v>
      </c>
      <c r="J330" s="2"/>
      <c r="K330" s="2" t="s">
        <v>2527</v>
      </c>
      <c r="L330" s="2" t="s">
        <v>2499</v>
      </c>
      <c r="M330" s="2" t="s">
        <v>889</v>
      </c>
      <c r="N330" s="3" t="b">
        <f aca="false">FALSE()</f>
        <v>0</v>
      </c>
    </row>
    <row r="331" customFormat="false" ht="15" hidden="false" customHeight="false" outlineLevel="0" collapsed="false">
      <c r="A331" s="2" t="s">
        <v>304</v>
      </c>
      <c r="B331" s="2" t="s">
        <v>2528</v>
      </c>
      <c r="C331" s="2" t="s">
        <v>2529</v>
      </c>
      <c r="D331" s="2" t="s">
        <v>2530</v>
      </c>
      <c r="E331" s="2" t="s">
        <v>2531</v>
      </c>
      <c r="F331" s="2"/>
      <c r="G331" s="2"/>
      <c r="H331" s="2"/>
      <c r="I331" s="2"/>
      <c r="J331" s="2"/>
      <c r="K331" s="2" t="s">
        <v>2532</v>
      </c>
      <c r="L331" s="2" t="s">
        <v>2499</v>
      </c>
      <c r="M331" s="2" t="s">
        <v>889</v>
      </c>
      <c r="N331" s="3" t="b">
        <f aca="false">FALSE()</f>
        <v>0</v>
      </c>
    </row>
    <row r="332" customFormat="false" ht="15" hidden="false" customHeight="false" outlineLevel="0" collapsed="false">
      <c r="A332" s="2" t="s">
        <v>304</v>
      </c>
      <c r="B332" s="2" t="s">
        <v>2533</v>
      </c>
      <c r="C332" s="2" t="s">
        <v>2534</v>
      </c>
      <c r="D332" s="2" t="s">
        <v>2535</v>
      </c>
      <c r="E332" s="2" t="s">
        <v>2536</v>
      </c>
      <c r="F332" s="2" t="s">
        <v>2537</v>
      </c>
      <c r="G332" s="2" t="s">
        <v>2538</v>
      </c>
      <c r="H332" s="2" t="s">
        <v>2539</v>
      </c>
      <c r="I332" s="4" t="s">
        <v>2540</v>
      </c>
      <c r="J332" s="2"/>
      <c r="K332" s="2" t="s">
        <v>790</v>
      </c>
      <c r="L332" s="2" t="s">
        <v>2499</v>
      </c>
      <c r="M332" s="2" t="s">
        <v>889</v>
      </c>
      <c r="N332" s="3" t="b">
        <f aca="false">FALSE()</f>
        <v>0</v>
      </c>
    </row>
    <row r="333" customFormat="false" ht="15" hidden="false" customHeight="false" outlineLevel="0" collapsed="false">
      <c r="A333" s="2" t="s">
        <v>304</v>
      </c>
      <c r="B333" s="2" t="s">
        <v>2541</v>
      </c>
      <c r="C333" s="2" t="s">
        <v>2542</v>
      </c>
      <c r="D333" s="2" t="s">
        <v>2543</v>
      </c>
      <c r="E333" s="2" t="s">
        <v>2544</v>
      </c>
      <c r="F333" s="2" t="s">
        <v>2545</v>
      </c>
      <c r="G333" s="2" t="s">
        <v>2546</v>
      </c>
      <c r="H333" s="2" t="s">
        <v>2547</v>
      </c>
      <c r="I333" s="4" t="s">
        <v>2548</v>
      </c>
      <c r="J333" s="2"/>
      <c r="K333" s="2" t="s">
        <v>1729</v>
      </c>
      <c r="L333" s="2" t="s">
        <v>2549</v>
      </c>
      <c r="M333" s="2" t="s">
        <v>889</v>
      </c>
      <c r="N333" s="3" t="b">
        <f aca="false">TRUE()</f>
        <v>1</v>
      </c>
    </row>
    <row r="334" customFormat="false" ht="15" hidden="false" customHeight="false" outlineLevel="0" collapsed="false">
      <c r="A334" s="2" t="s">
        <v>304</v>
      </c>
      <c r="B334" s="2" t="s">
        <v>2550</v>
      </c>
      <c r="C334" s="2" t="s">
        <v>2551</v>
      </c>
      <c r="D334" s="2" t="s">
        <v>2552</v>
      </c>
      <c r="E334" s="2" t="s">
        <v>2553</v>
      </c>
      <c r="F334" s="2" t="s">
        <v>2554</v>
      </c>
      <c r="G334" s="2" t="s">
        <v>2555</v>
      </c>
      <c r="H334" s="2" t="s">
        <v>2556</v>
      </c>
      <c r="I334" s="4" t="s">
        <v>2557</v>
      </c>
      <c r="J334" s="2"/>
      <c r="K334" s="2" t="s">
        <v>2558</v>
      </c>
      <c r="L334" s="2" t="s">
        <v>2559</v>
      </c>
      <c r="M334" s="2" t="s">
        <v>889</v>
      </c>
      <c r="N334" s="3" t="b">
        <f aca="false">FALSE()</f>
        <v>0</v>
      </c>
    </row>
    <row r="335" customFormat="false" ht="15" hidden="false" customHeight="false" outlineLevel="0" collapsed="false">
      <c r="A335" s="2" t="s">
        <v>304</v>
      </c>
      <c r="B335" s="2" t="s">
        <v>2560</v>
      </c>
      <c r="C335" s="2" t="s">
        <v>2561</v>
      </c>
      <c r="D335" s="2" t="s">
        <v>2562</v>
      </c>
      <c r="E335" s="2" t="s">
        <v>2563</v>
      </c>
      <c r="F335" s="2" t="s">
        <v>2564</v>
      </c>
      <c r="G335" s="2" t="s">
        <v>2565</v>
      </c>
      <c r="H335" s="2" t="s">
        <v>2566</v>
      </c>
      <c r="I335" s="4" t="s">
        <v>2567</v>
      </c>
      <c r="J335" s="2"/>
      <c r="K335" s="2" t="s">
        <v>2568</v>
      </c>
      <c r="L335" s="2" t="s">
        <v>2559</v>
      </c>
      <c r="M335" s="2" t="s">
        <v>889</v>
      </c>
      <c r="N335" s="3" t="b">
        <f aca="false">FALSE()</f>
        <v>0</v>
      </c>
    </row>
    <row r="336" customFormat="false" ht="15" hidden="false" customHeight="false" outlineLevel="0" collapsed="false">
      <c r="A336" s="2" t="s">
        <v>304</v>
      </c>
      <c r="B336" s="2" t="s">
        <v>2569</v>
      </c>
      <c r="C336" s="2" t="s">
        <v>2570</v>
      </c>
      <c r="D336" s="2" t="s">
        <v>2571</v>
      </c>
      <c r="E336" s="2" t="s">
        <v>2572</v>
      </c>
      <c r="F336" s="2" t="s">
        <v>2573</v>
      </c>
      <c r="G336" s="2" t="s">
        <v>2574</v>
      </c>
      <c r="H336" s="2" t="s">
        <v>2575</v>
      </c>
      <c r="I336" s="4" t="s">
        <v>2576</v>
      </c>
      <c r="J336" s="2"/>
      <c r="K336" s="2" t="s">
        <v>2577</v>
      </c>
      <c r="L336" s="2" t="s">
        <v>2559</v>
      </c>
      <c r="M336" s="2" t="s">
        <v>889</v>
      </c>
      <c r="N336" s="3" t="b">
        <f aca="false">FALSE()</f>
        <v>0</v>
      </c>
    </row>
    <row r="337" customFormat="false" ht="15" hidden="false" customHeight="false" outlineLevel="0" collapsed="false">
      <c r="A337" s="2" t="s">
        <v>304</v>
      </c>
      <c r="B337" s="2" t="s">
        <v>2578</v>
      </c>
      <c r="C337" s="2" t="s">
        <v>2579</v>
      </c>
      <c r="D337" s="2" t="s">
        <v>2580</v>
      </c>
      <c r="E337" s="2" t="s">
        <v>2581</v>
      </c>
      <c r="F337" s="2" t="s">
        <v>2582</v>
      </c>
      <c r="G337" s="2" t="s">
        <v>2583</v>
      </c>
      <c r="H337" s="2" t="s">
        <v>2584</v>
      </c>
      <c r="I337" s="4" t="s">
        <v>2585</v>
      </c>
      <c r="J337" s="2"/>
      <c r="K337" s="2" t="s">
        <v>2586</v>
      </c>
      <c r="L337" s="2" t="s">
        <v>2559</v>
      </c>
      <c r="M337" s="2" t="s">
        <v>889</v>
      </c>
      <c r="N337" s="3" t="b">
        <f aca="false">FALSE()</f>
        <v>0</v>
      </c>
    </row>
    <row r="338" customFormat="false" ht="15" hidden="false" customHeight="false" outlineLevel="0" collapsed="false">
      <c r="A338" s="2" t="s">
        <v>304</v>
      </c>
      <c r="B338" s="2" t="s">
        <v>2587</v>
      </c>
      <c r="C338" s="2" t="s">
        <v>2588</v>
      </c>
      <c r="D338" s="2" t="s">
        <v>2589</v>
      </c>
      <c r="E338" s="2" t="s">
        <v>2590</v>
      </c>
      <c r="F338" s="2" t="s">
        <v>2591</v>
      </c>
      <c r="G338" s="2" t="s">
        <v>2592</v>
      </c>
      <c r="H338" s="2" t="s">
        <v>2593</v>
      </c>
      <c r="I338" s="4" t="s">
        <v>2594</v>
      </c>
      <c r="J338" s="2"/>
      <c r="K338" s="2" t="s">
        <v>2595</v>
      </c>
      <c r="L338" s="2" t="s">
        <v>2559</v>
      </c>
      <c r="M338" s="2" t="s">
        <v>889</v>
      </c>
      <c r="N338" s="3" t="b">
        <f aca="false">TRUE()</f>
        <v>1</v>
      </c>
    </row>
    <row r="339" customFormat="false" ht="15" hidden="false" customHeight="false" outlineLevel="0" collapsed="false">
      <c r="A339" s="2" t="s">
        <v>304</v>
      </c>
      <c r="B339" s="2" t="s">
        <v>2596</v>
      </c>
      <c r="C339" s="2" t="s">
        <v>2597</v>
      </c>
      <c r="D339" s="2" t="s">
        <v>2598</v>
      </c>
      <c r="E339" s="2" t="s">
        <v>2599</v>
      </c>
      <c r="F339" s="2" t="s">
        <v>2600</v>
      </c>
      <c r="G339" s="2" t="s">
        <v>2601</v>
      </c>
      <c r="H339" s="2" t="s">
        <v>2602</v>
      </c>
      <c r="I339" s="4" t="s">
        <v>2603</v>
      </c>
      <c r="J339" s="2"/>
      <c r="K339" s="2" t="s">
        <v>2604</v>
      </c>
      <c r="L339" s="2" t="s">
        <v>2559</v>
      </c>
      <c r="M339" s="2" t="s">
        <v>889</v>
      </c>
      <c r="N339" s="3" t="b">
        <f aca="false">FALSE()</f>
        <v>0</v>
      </c>
    </row>
    <row r="340" customFormat="false" ht="15" hidden="false" customHeight="false" outlineLevel="0" collapsed="false">
      <c r="A340" s="2" t="s">
        <v>304</v>
      </c>
      <c r="B340" s="2" t="s">
        <v>2605</v>
      </c>
      <c r="C340" s="2" t="s">
        <v>2606</v>
      </c>
      <c r="D340" s="2" t="s">
        <v>2607</v>
      </c>
      <c r="E340" s="2" t="s">
        <v>2608</v>
      </c>
      <c r="F340" s="2"/>
      <c r="G340" s="2"/>
      <c r="H340" s="2"/>
      <c r="I340" s="2"/>
      <c r="J340" s="2"/>
      <c r="K340" s="2"/>
      <c r="L340" s="2"/>
      <c r="M340" s="2" t="s">
        <v>889</v>
      </c>
      <c r="N340" s="3" t="b">
        <f aca="false">FALSE()</f>
        <v>0</v>
      </c>
    </row>
    <row r="341" customFormat="false" ht="15" hidden="false" customHeight="false" outlineLevel="0" collapsed="false">
      <c r="A341" s="2" t="s">
        <v>304</v>
      </c>
      <c r="B341" s="2" t="s">
        <v>2609</v>
      </c>
      <c r="C341" s="2" t="s">
        <v>2610</v>
      </c>
      <c r="D341" s="2" t="s">
        <v>2611</v>
      </c>
      <c r="E341" s="2" t="s">
        <v>2612</v>
      </c>
      <c r="F341" s="2" t="s">
        <v>2613</v>
      </c>
      <c r="G341" s="2" t="s">
        <v>2614</v>
      </c>
      <c r="H341" s="2"/>
      <c r="I341" s="2"/>
      <c r="J341" s="2" t="s">
        <v>2615</v>
      </c>
      <c r="K341" s="2" t="s">
        <v>811</v>
      </c>
      <c r="L341" s="2" t="s">
        <v>2616</v>
      </c>
      <c r="M341" s="2" t="s">
        <v>2617</v>
      </c>
      <c r="N341" s="3" t="b">
        <f aca="false">TRUE()</f>
        <v>1</v>
      </c>
    </row>
    <row r="342" customFormat="false" ht="15" hidden="false" customHeight="false" outlineLevel="0" collapsed="false">
      <c r="A342" s="2" t="s">
        <v>304</v>
      </c>
      <c r="B342" s="2" t="s">
        <v>2618</v>
      </c>
      <c r="C342" s="2" t="s">
        <v>2619</v>
      </c>
      <c r="D342" s="2" t="s">
        <v>2620</v>
      </c>
      <c r="E342" s="2" t="s">
        <v>2621</v>
      </c>
      <c r="F342" s="2" t="s">
        <v>2622</v>
      </c>
      <c r="G342" s="2" t="s">
        <v>2623</v>
      </c>
      <c r="H342" s="2" t="s">
        <v>2624</v>
      </c>
      <c r="I342" s="4" t="s">
        <v>2625</v>
      </c>
      <c r="J342" s="2"/>
      <c r="K342" s="2" t="s">
        <v>2626</v>
      </c>
      <c r="L342" s="2" t="s">
        <v>2616</v>
      </c>
      <c r="M342" s="2" t="s">
        <v>2617</v>
      </c>
      <c r="N342" s="3" t="b">
        <f aca="false">TRUE()</f>
        <v>1</v>
      </c>
    </row>
    <row r="343" customFormat="false" ht="15" hidden="false" customHeight="false" outlineLevel="0" collapsed="false">
      <c r="A343" s="2" t="s">
        <v>304</v>
      </c>
      <c r="B343" s="2" t="s">
        <v>2627</v>
      </c>
      <c r="C343" s="2" t="s">
        <v>2628</v>
      </c>
      <c r="D343" s="2" t="s">
        <v>2629</v>
      </c>
      <c r="E343" s="2" t="s">
        <v>2630</v>
      </c>
      <c r="F343" s="2" t="s">
        <v>2631</v>
      </c>
      <c r="G343" s="2" t="s">
        <v>2632</v>
      </c>
      <c r="H343" s="2" t="s">
        <v>2633</v>
      </c>
      <c r="I343" s="4" t="s">
        <v>2634</v>
      </c>
      <c r="J343" s="2"/>
      <c r="K343" s="2" t="s">
        <v>1430</v>
      </c>
      <c r="L343" s="2" t="s">
        <v>2616</v>
      </c>
      <c r="M343" s="2" t="s">
        <v>2617</v>
      </c>
      <c r="N343" s="3" t="b">
        <f aca="false">TRUE()</f>
        <v>1</v>
      </c>
    </row>
    <row r="344" customFormat="false" ht="15" hidden="false" customHeight="false" outlineLevel="0" collapsed="false">
      <c r="A344" s="2" t="s">
        <v>304</v>
      </c>
      <c r="B344" s="2" t="s">
        <v>2635</v>
      </c>
      <c r="C344" s="2" t="s">
        <v>2636</v>
      </c>
      <c r="D344" s="2" t="s">
        <v>2637</v>
      </c>
      <c r="E344" s="2" t="s">
        <v>2638</v>
      </c>
      <c r="F344" s="2"/>
      <c r="G344" s="2"/>
      <c r="H344" s="2"/>
      <c r="I344" s="2"/>
      <c r="J344" s="2"/>
      <c r="K344" s="2" t="s">
        <v>2639</v>
      </c>
      <c r="L344" s="2" t="s">
        <v>2616</v>
      </c>
      <c r="M344" s="2" t="s">
        <v>2617</v>
      </c>
      <c r="N344" s="3" t="b">
        <f aca="false">FALSE()</f>
        <v>0</v>
      </c>
    </row>
    <row r="345" customFormat="false" ht="15" hidden="false" customHeight="false" outlineLevel="0" collapsed="false">
      <c r="A345" s="2" t="s">
        <v>304</v>
      </c>
      <c r="B345" s="2" t="s">
        <v>2640</v>
      </c>
      <c r="C345" s="2" t="s">
        <v>2641</v>
      </c>
      <c r="D345" s="2" t="s">
        <v>2642</v>
      </c>
      <c r="E345" s="2" t="s">
        <v>2643</v>
      </c>
      <c r="F345" s="2" t="s">
        <v>2644</v>
      </c>
      <c r="G345" s="2" t="s">
        <v>2645</v>
      </c>
      <c r="H345" s="2" t="s">
        <v>2646</v>
      </c>
      <c r="I345" s="4" t="s">
        <v>2647</v>
      </c>
      <c r="J345" s="2"/>
      <c r="K345" s="2" t="s">
        <v>2648</v>
      </c>
      <c r="L345" s="2" t="s">
        <v>2616</v>
      </c>
      <c r="M345" s="2" t="s">
        <v>2617</v>
      </c>
      <c r="N345" s="3" t="b">
        <f aca="false">FALSE()</f>
        <v>0</v>
      </c>
    </row>
    <row r="346" customFormat="false" ht="15" hidden="false" customHeight="false" outlineLevel="0" collapsed="false">
      <c r="A346" s="2" t="s">
        <v>304</v>
      </c>
      <c r="B346" s="2" t="s">
        <v>2649</v>
      </c>
      <c r="C346" s="2" t="s">
        <v>2650</v>
      </c>
      <c r="D346" s="2" t="s">
        <v>2651</v>
      </c>
      <c r="E346" s="2" t="s">
        <v>2652</v>
      </c>
      <c r="F346" s="2" t="s">
        <v>2653</v>
      </c>
      <c r="G346" s="2" t="s">
        <v>2654</v>
      </c>
      <c r="H346" s="2" t="s">
        <v>2655</v>
      </c>
      <c r="I346" s="4" t="s">
        <v>2656</v>
      </c>
      <c r="J346" s="2"/>
      <c r="K346" s="2" t="s">
        <v>2657</v>
      </c>
      <c r="L346" s="2" t="s">
        <v>2616</v>
      </c>
      <c r="M346" s="2" t="s">
        <v>2617</v>
      </c>
      <c r="N346" s="3" t="b">
        <f aca="false">FALSE()</f>
        <v>0</v>
      </c>
    </row>
    <row r="347" customFormat="false" ht="15" hidden="false" customHeight="false" outlineLevel="0" collapsed="false">
      <c r="A347" s="2" t="s">
        <v>304</v>
      </c>
      <c r="B347" s="2" t="s">
        <v>2658</v>
      </c>
      <c r="C347" s="2" t="s">
        <v>2659</v>
      </c>
      <c r="D347" s="2" t="s">
        <v>2660</v>
      </c>
      <c r="E347" s="2" t="s">
        <v>2661</v>
      </c>
      <c r="F347" s="2" t="s">
        <v>2662</v>
      </c>
      <c r="G347" s="2" t="s">
        <v>2663</v>
      </c>
      <c r="H347" s="2" t="s">
        <v>2664</v>
      </c>
      <c r="I347" s="4" t="s">
        <v>2665</v>
      </c>
      <c r="J347" s="2"/>
      <c r="K347" s="2" t="s">
        <v>1701</v>
      </c>
      <c r="L347" s="2" t="s">
        <v>2616</v>
      </c>
      <c r="M347" s="2" t="s">
        <v>2617</v>
      </c>
      <c r="N347" s="3" t="b">
        <f aca="false">FALSE()</f>
        <v>0</v>
      </c>
    </row>
    <row r="348" customFormat="false" ht="15" hidden="false" customHeight="false" outlineLevel="0" collapsed="false">
      <c r="A348" s="2" t="s">
        <v>304</v>
      </c>
      <c r="B348" s="2" t="s">
        <v>2666</v>
      </c>
      <c r="C348" s="2" t="s">
        <v>2667</v>
      </c>
      <c r="D348" s="2" t="s">
        <v>2668</v>
      </c>
      <c r="E348" s="2" t="s">
        <v>2669</v>
      </c>
      <c r="F348" s="2" t="s">
        <v>2670</v>
      </c>
      <c r="G348" s="2" t="s">
        <v>2671</v>
      </c>
      <c r="H348" s="2" t="s">
        <v>2672</v>
      </c>
      <c r="I348" s="4" t="s">
        <v>2673</v>
      </c>
      <c r="J348" s="2"/>
      <c r="K348" s="2" t="s">
        <v>2626</v>
      </c>
      <c r="L348" s="2" t="s">
        <v>2616</v>
      </c>
      <c r="M348" s="2" t="s">
        <v>2617</v>
      </c>
      <c r="N348" s="3" t="b">
        <f aca="false">TRUE()</f>
        <v>1</v>
      </c>
    </row>
    <row r="349" customFormat="false" ht="15" hidden="false" customHeight="false" outlineLevel="0" collapsed="false">
      <c r="A349" s="2" t="s">
        <v>304</v>
      </c>
      <c r="B349" s="2" t="s">
        <v>2674</v>
      </c>
      <c r="C349" s="2" t="s">
        <v>2675</v>
      </c>
      <c r="D349" s="2" t="s">
        <v>2676</v>
      </c>
      <c r="E349" s="2" t="s">
        <v>2677</v>
      </c>
      <c r="F349" s="2" t="s">
        <v>2678</v>
      </c>
      <c r="G349" s="2" t="s">
        <v>2679</v>
      </c>
      <c r="H349" s="2" t="s">
        <v>2680</v>
      </c>
      <c r="I349" s="4" t="s">
        <v>2681</v>
      </c>
      <c r="J349" s="2"/>
      <c r="K349" s="2" t="s">
        <v>1095</v>
      </c>
      <c r="L349" s="2" t="s">
        <v>2616</v>
      </c>
      <c r="M349" s="2" t="s">
        <v>2617</v>
      </c>
      <c r="N349" s="3" t="b">
        <f aca="false">FALSE()</f>
        <v>0</v>
      </c>
    </row>
    <row r="350" customFormat="false" ht="15" hidden="false" customHeight="false" outlineLevel="0" collapsed="false">
      <c r="A350" s="2" t="s">
        <v>304</v>
      </c>
      <c r="B350" s="2" t="s">
        <v>2682</v>
      </c>
      <c r="C350" s="2" t="s">
        <v>2683</v>
      </c>
      <c r="D350" s="2" t="s">
        <v>2684</v>
      </c>
      <c r="E350" s="2" t="s">
        <v>2685</v>
      </c>
      <c r="F350" s="2" t="s">
        <v>2686</v>
      </c>
      <c r="G350" s="2" t="s">
        <v>2687</v>
      </c>
      <c r="H350" s="2" t="s">
        <v>2688</v>
      </c>
      <c r="I350" s="4" t="s">
        <v>2689</v>
      </c>
      <c r="J350" s="2"/>
      <c r="K350" s="2" t="s">
        <v>2690</v>
      </c>
      <c r="L350" s="2" t="s">
        <v>2616</v>
      </c>
      <c r="M350" s="2" t="s">
        <v>2617</v>
      </c>
      <c r="N350" s="3" t="b">
        <f aca="false">FALSE()</f>
        <v>0</v>
      </c>
    </row>
    <row r="351" customFormat="false" ht="15" hidden="false" customHeight="false" outlineLevel="0" collapsed="false">
      <c r="A351" s="2" t="s">
        <v>304</v>
      </c>
      <c r="B351" s="2" t="s">
        <v>2691</v>
      </c>
      <c r="C351" s="2" t="s">
        <v>2692</v>
      </c>
      <c r="D351" s="2" t="s">
        <v>2693</v>
      </c>
      <c r="E351" s="2" t="s">
        <v>2694</v>
      </c>
      <c r="F351" s="2" t="s">
        <v>2695</v>
      </c>
      <c r="G351" s="2" t="s">
        <v>2696</v>
      </c>
      <c r="H351" s="2"/>
      <c r="I351" s="2"/>
      <c r="J351" s="2" t="s">
        <v>2697</v>
      </c>
      <c r="K351" s="2" t="s">
        <v>22</v>
      </c>
      <c r="L351" s="2" t="s">
        <v>2616</v>
      </c>
      <c r="M351" s="2" t="s">
        <v>2617</v>
      </c>
      <c r="N351" s="3" t="b">
        <f aca="false">TRUE()</f>
        <v>1</v>
      </c>
    </row>
    <row r="352" customFormat="false" ht="15" hidden="false" customHeight="false" outlineLevel="0" collapsed="false">
      <c r="A352" s="2" t="s">
        <v>304</v>
      </c>
      <c r="B352" s="2" t="s">
        <v>2698</v>
      </c>
      <c r="C352" s="2" t="s">
        <v>2699</v>
      </c>
      <c r="D352" s="2" t="s">
        <v>2700</v>
      </c>
      <c r="E352" s="2" t="s">
        <v>2701</v>
      </c>
      <c r="F352" s="2" t="s">
        <v>2702</v>
      </c>
      <c r="G352" s="2" t="s">
        <v>2703</v>
      </c>
      <c r="H352" s="2" t="s">
        <v>2704</v>
      </c>
      <c r="I352" s="4" t="s">
        <v>2705</v>
      </c>
      <c r="J352" s="2"/>
      <c r="K352" s="2" t="s">
        <v>2706</v>
      </c>
      <c r="L352" s="2" t="s">
        <v>2616</v>
      </c>
      <c r="M352" s="2" t="s">
        <v>2617</v>
      </c>
      <c r="N352" s="3" t="b">
        <f aca="false">FALSE()</f>
        <v>0</v>
      </c>
    </row>
    <row r="353" customFormat="false" ht="15" hidden="false" customHeight="false" outlineLevel="0" collapsed="false">
      <c r="A353" s="2" t="s">
        <v>304</v>
      </c>
      <c r="B353" s="2" t="s">
        <v>2707</v>
      </c>
      <c r="C353" s="2" t="s">
        <v>2708</v>
      </c>
      <c r="D353" s="2" t="s">
        <v>2709</v>
      </c>
      <c r="E353" s="2" t="s">
        <v>2710</v>
      </c>
      <c r="F353" s="2" t="s">
        <v>2711</v>
      </c>
      <c r="G353" s="2" t="s">
        <v>2712</v>
      </c>
      <c r="H353" s="2" t="s">
        <v>2713</v>
      </c>
      <c r="I353" s="4" t="s">
        <v>2714</v>
      </c>
      <c r="J353" s="2"/>
      <c r="K353" s="2" t="s">
        <v>2413</v>
      </c>
      <c r="L353" s="2" t="s">
        <v>2616</v>
      </c>
      <c r="M353" s="2" t="s">
        <v>2617</v>
      </c>
      <c r="N353" s="3" t="b">
        <f aca="false">FALSE()</f>
        <v>0</v>
      </c>
    </row>
    <row r="354" customFormat="false" ht="15" hidden="false" customHeight="false" outlineLevel="0" collapsed="false">
      <c r="A354" s="2" t="s">
        <v>304</v>
      </c>
      <c r="B354" s="2" t="s">
        <v>2715</v>
      </c>
      <c r="C354" s="2" t="s">
        <v>2716</v>
      </c>
      <c r="D354" s="2" t="s">
        <v>2717</v>
      </c>
      <c r="E354" s="2" t="s">
        <v>2718</v>
      </c>
      <c r="F354" s="2" t="s">
        <v>2719</v>
      </c>
      <c r="G354" s="2" t="s">
        <v>2720</v>
      </c>
      <c r="H354" s="2" t="s">
        <v>2721</v>
      </c>
      <c r="I354" s="4" t="s">
        <v>2722</v>
      </c>
      <c r="J354" s="2"/>
      <c r="K354" s="2" t="s">
        <v>2413</v>
      </c>
      <c r="L354" s="2" t="s">
        <v>2616</v>
      </c>
      <c r="M354" s="2" t="s">
        <v>2617</v>
      </c>
      <c r="N354" s="3" t="b">
        <f aca="false">FALSE()</f>
        <v>0</v>
      </c>
    </row>
    <row r="355" customFormat="false" ht="15" hidden="false" customHeight="false" outlineLevel="0" collapsed="false">
      <c r="A355" s="2" t="s">
        <v>304</v>
      </c>
      <c r="B355" s="2" t="s">
        <v>2723</v>
      </c>
      <c r="C355" s="2" t="s">
        <v>2724</v>
      </c>
      <c r="D355" s="2" t="s">
        <v>2725</v>
      </c>
      <c r="E355" s="2" t="s">
        <v>2726</v>
      </c>
      <c r="F355" s="2" t="s">
        <v>2727</v>
      </c>
      <c r="G355" s="2" t="s">
        <v>2728</v>
      </c>
      <c r="H355" s="2"/>
      <c r="I355" s="2"/>
      <c r="J355" s="2"/>
      <c r="K355" s="2" t="s">
        <v>2729</v>
      </c>
      <c r="L355" s="2" t="s">
        <v>2616</v>
      </c>
      <c r="M355" s="2" t="s">
        <v>2617</v>
      </c>
      <c r="N355" s="3" t="b">
        <f aca="false">FALSE()</f>
        <v>0</v>
      </c>
    </row>
    <row r="356" customFormat="false" ht="15" hidden="false" customHeight="false" outlineLevel="0" collapsed="false">
      <c r="A356" s="2" t="s">
        <v>304</v>
      </c>
      <c r="B356" s="2" t="s">
        <v>2730</v>
      </c>
      <c r="C356" s="2" t="s">
        <v>2731</v>
      </c>
      <c r="D356" s="2" t="s">
        <v>2732</v>
      </c>
      <c r="E356" s="2" t="s">
        <v>2733</v>
      </c>
      <c r="F356" s="2" t="s">
        <v>2734</v>
      </c>
      <c r="G356" s="2" t="s">
        <v>2735</v>
      </c>
      <c r="H356" s="2"/>
      <c r="I356" s="2"/>
      <c r="J356" s="2"/>
      <c r="K356" s="2"/>
      <c r="L356" s="2" t="s">
        <v>2616</v>
      </c>
      <c r="M356" s="2" t="s">
        <v>2617</v>
      </c>
      <c r="N356" s="3" t="b">
        <f aca="false">TRUE()</f>
        <v>1</v>
      </c>
    </row>
    <row r="357" customFormat="false" ht="15" hidden="false" customHeight="false" outlineLevel="0" collapsed="false">
      <c r="A357" s="2" t="s">
        <v>304</v>
      </c>
      <c r="B357" s="2" t="s">
        <v>2736</v>
      </c>
      <c r="C357" s="2" t="s">
        <v>2737</v>
      </c>
      <c r="D357" s="2" t="s">
        <v>2738</v>
      </c>
      <c r="E357" s="2" t="s">
        <v>2739</v>
      </c>
      <c r="F357" s="2" t="s">
        <v>2740</v>
      </c>
      <c r="G357" s="2" t="s">
        <v>2741</v>
      </c>
      <c r="H357" s="2"/>
      <c r="I357" s="2"/>
      <c r="J357" s="2"/>
      <c r="K357" s="2" t="s">
        <v>811</v>
      </c>
      <c r="L357" s="2" t="s">
        <v>2616</v>
      </c>
      <c r="M357" s="2" t="s">
        <v>2617</v>
      </c>
      <c r="N357" s="3" t="b">
        <f aca="false">TRUE()</f>
        <v>1</v>
      </c>
    </row>
    <row r="358" customFormat="false" ht="15" hidden="false" customHeight="false" outlineLevel="0" collapsed="false">
      <c r="A358" s="2" t="s">
        <v>304</v>
      </c>
      <c r="B358" s="2" t="s">
        <v>2742</v>
      </c>
      <c r="C358" s="2" t="s">
        <v>2743</v>
      </c>
      <c r="D358" s="2" t="s">
        <v>2744</v>
      </c>
      <c r="E358" s="2" t="s">
        <v>2745</v>
      </c>
      <c r="F358" s="2" t="s">
        <v>2746</v>
      </c>
      <c r="G358" s="2" t="s">
        <v>2747</v>
      </c>
      <c r="H358" s="2" t="s">
        <v>2748</v>
      </c>
      <c r="I358" s="4" t="s">
        <v>2749</v>
      </c>
      <c r="J358" s="2"/>
      <c r="K358" s="2" t="s">
        <v>2750</v>
      </c>
      <c r="L358" s="2" t="s">
        <v>2616</v>
      </c>
      <c r="M358" s="2" t="s">
        <v>2617</v>
      </c>
      <c r="N358" s="3" t="b">
        <f aca="false">FALSE()</f>
        <v>0</v>
      </c>
    </row>
    <row r="359" customFormat="false" ht="15" hidden="false" customHeight="false" outlineLevel="0" collapsed="false">
      <c r="A359" s="2" t="s">
        <v>304</v>
      </c>
      <c r="B359" s="2" t="s">
        <v>2751</v>
      </c>
      <c r="C359" s="2" t="s">
        <v>2752</v>
      </c>
      <c r="D359" s="2" t="s">
        <v>2753</v>
      </c>
      <c r="E359" s="2" t="s">
        <v>2754</v>
      </c>
      <c r="F359" s="2" t="s">
        <v>2755</v>
      </c>
      <c r="G359" s="2" t="s">
        <v>2756</v>
      </c>
      <c r="H359" s="2"/>
      <c r="I359" s="2"/>
      <c r="J359" s="2"/>
      <c r="K359" s="2" t="s">
        <v>403</v>
      </c>
      <c r="L359" s="2" t="s">
        <v>2616</v>
      </c>
      <c r="M359" s="2" t="s">
        <v>2617</v>
      </c>
      <c r="N359" s="3" t="b">
        <f aca="false">TRUE()</f>
        <v>1</v>
      </c>
    </row>
    <row r="360" customFormat="false" ht="15" hidden="false" customHeight="false" outlineLevel="0" collapsed="false">
      <c r="A360" s="2" t="s">
        <v>304</v>
      </c>
      <c r="B360" s="2" t="s">
        <v>2757</v>
      </c>
      <c r="C360" s="2" t="s">
        <v>2758</v>
      </c>
      <c r="D360" s="2" t="s">
        <v>2759</v>
      </c>
      <c r="E360" s="2" t="s">
        <v>2760</v>
      </c>
      <c r="F360" s="2" t="s">
        <v>2761</v>
      </c>
      <c r="G360" s="2" t="s">
        <v>2762</v>
      </c>
      <c r="H360" s="2" t="s">
        <v>2763</v>
      </c>
      <c r="I360" s="4" t="s">
        <v>2764</v>
      </c>
      <c r="J360" s="2"/>
      <c r="K360" s="2" t="s">
        <v>2765</v>
      </c>
      <c r="L360" s="2" t="s">
        <v>2616</v>
      </c>
      <c r="M360" s="2" t="s">
        <v>2617</v>
      </c>
      <c r="N360" s="3" t="b">
        <f aca="false">TRUE()</f>
        <v>1</v>
      </c>
    </row>
    <row r="361" customFormat="false" ht="15" hidden="false" customHeight="false" outlineLevel="0" collapsed="false">
      <c r="A361" s="2" t="s">
        <v>304</v>
      </c>
      <c r="B361" s="2" t="s">
        <v>2766</v>
      </c>
      <c r="C361" s="2" t="s">
        <v>2767</v>
      </c>
      <c r="D361" s="2" t="s">
        <v>2768</v>
      </c>
      <c r="E361" s="2" t="s">
        <v>2769</v>
      </c>
      <c r="F361" s="2" t="s">
        <v>2770</v>
      </c>
      <c r="G361" s="2" t="s">
        <v>2771</v>
      </c>
      <c r="H361" s="2" t="s">
        <v>2772</v>
      </c>
      <c r="I361" s="4" t="s">
        <v>2773</v>
      </c>
      <c r="J361" s="2"/>
      <c r="K361" s="2" t="s">
        <v>1247</v>
      </c>
      <c r="L361" s="2" t="s">
        <v>2616</v>
      </c>
      <c r="M361" s="2" t="s">
        <v>2617</v>
      </c>
      <c r="N361" s="3" t="b">
        <f aca="false">FALSE()</f>
        <v>0</v>
      </c>
    </row>
    <row r="362" customFormat="false" ht="15" hidden="false" customHeight="false" outlineLevel="0" collapsed="false">
      <c r="A362" s="2" t="s">
        <v>304</v>
      </c>
      <c r="B362" s="2" t="s">
        <v>2774</v>
      </c>
      <c r="C362" s="2" t="s">
        <v>2775</v>
      </c>
      <c r="D362" s="2" t="s">
        <v>2776</v>
      </c>
      <c r="E362" s="2" t="s">
        <v>2777</v>
      </c>
      <c r="F362" s="2" t="s">
        <v>2778</v>
      </c>
      <c r="G362" s="2" t="s">
        <v>2779</v>
      </c>
      <c r="H362" s="2" t="s">
        <v>2780</v>
      </c>
      <c r="I362" s="4" t="s">
        <v>2781</v>
      </c>
      <c r="J362" s="2"/>
      <c r="K362" s="2" t="s">
        <v>2782</v>
      </c>
      <c r="L362" s="2" t="s">
        <v>2616</v>
      </c>
      <c r="M362" s="2" t="s">
        <v>2617</v>
      </c>
      <c r="N362" s="3" t="b">
        <f aca="false">FALSE()</f>
        <v>0</v>
      </c>
    </row>
    <row r="363" customFormat="false" ht="15" hidden="false" customHeight="false" outlineLevel="0" collapsed="false">
      <c r="A363" s="2" t="s">
        <v>304</v>
      </c>
      <c r="B363" s="2" t="s">
        <v>2783</v>
      </c>
      <c r="C363" s="2" t="s">
        <v>2784</v>
      </c>
      <c r="D363" s="2" t="s">
        <v>2785</v>
      </c>
      <c r="E363" s="2" t="s">
        <v>2786</v>
      </c>
      <c r="F363" s="2" t="s">
        <v>2787</v>
      </c>
      <c r="G363" s="2" t="s">
        <v>2788</v>
      </c>
      <c r="H363" s="2" t="s">
        <v>2789</v>
      </c>
      <c r="I363" s="4" t="s">
        <v>2790</v>
      </c>
      <c r="J363" s="2"/>
      <c r="K363" s="2" t="s">
        <v>2791</v>
      </c>
      <c r="L363" s="2" t="s">
        <v>2616</v>
      </c>
      <c r="M363" s="2" t="s">
        <v>2617</v>
      </c>
      <c r="N363" s="3" t="b">
        <f aca="false">FALSE()</f>
        <v>0</v>
      </c>
    </row>
    <row r="364" customFormat="false" ht="15" hidden="false" customHeight="false" outlineLevel="0" collapsed="false">
      <c r="A364" s="2" t="s">
        <v>304</v>
      </c>
      <c r="B364" s="2" t="s">
        <v>2792</v>
      </c>
      <c r="C364" s="2" t="s">
        <v>2793</v>
      </c>
      <c r="D364" s="2" t="s">
        <v>2794</v>
      </c>
      <c r="E364" s="2" t="s">
        <v>2795</v>
      </c>
      <c r="F364" s="2" t="s">
        <v>2796</v>
      </c>
      <c r="G364" s="2" t="s">
        <v>2797</v>
      </c>
      <c r="H364" s="2" t="s">
        <v>2798</v>
      </c>
      <c r="I364" s="4" t="s">
        <v>2799</v>
      </c>
      <c r="J364" s="2"/>
      <c r="K364" s="2" t="s">
        <v>840</v>
      </c>
      <c r="L364" s="2" t="s">
        <v>2616</v>
      </c>
      <c r="M364" s="2" t="s">
        <v>2617</v>
      </c>
      <c r="N364" s="3" t="b">
        <f aca="false">FALSE()</f>
        <v>0</v>
      </c>
    </row>
    <row r="365" customFormat="false" ht="15" hidden="false" customHeight="false" outlineLevel="0" collapsed="false">
      <c r="A365" s="2" t="s">
        <v>304</v>
      </c>
      <c r="B365" s="2" t="s">
        <v>2800</v>
      </c>
      <c r="C365" s="2" t="s">
        <v>2801</v>
      </c>
      <c r="D365" s="2" t="s">
        <v>2802</v>
      </c>
      <c r="E365" s="2" t="s">
        <v>2803</v>
      </c>
      <c r="F365" s="2" t="s">
        <v>2804</v>
      </c>
      <c r="G365" s="2" t="s">
        <v>2805</v>
      </c>
      <c r="H365" s="2" t="s">
        <v>2806</v>
      </c>
      <c r="I365" s="4" t="s">
        <v>2807</v>
      </c>
      <c r="J365" s="2"/>
      <c r="K365" s="2" t="s">
        <v>1247</v>
      </c>
      <c r="L365" s="2" t="s">
        <v>2616</v>
      </c>
      <c r="M365" s="2" t="s">
        <v>2617</v>
      </c>
      <c r="N365" s="3" t="b">
        <f aca="false">FALSE()</f>
        <v>0</v>
      </c>
    </row>
    <row r="366" customFormat="false" ht="15" hidden="false" customHeight="false" outlineLevel="0" collapsed="false">
      <c r="A366" s="2" t="s">
        <v>304</v>
      </c>
      <c r="B366" s="2" t="s">
        <v>2808</v>
      </c>
      <c r="C366" s="2" t="s">
        <v>2809</v>
      </c>
      <c r="D366" s="2" t="s">
        <v>2810</v>
      </c>
      <c r="E366" s="2" t="s">
        <v>2811</v>
      </c>
      <c r="F366" s="2"/>
      <c r="G366" s="2"/>
      <c r="H366" s="2"/>
      <c r="I366" s="2"/>
      <c r="J366" s="2"/>
      <c r="K366" s="2" t="s">
        <v>1513</v>
      </c>
      <c r="L366" s="2" t="s">
        <v>2616</v>
      </c>
      <c r="M366" s="2" t="s">
        <v>2617</v>
      </c>
      <c r="N366" s="3" t="b">
        <f aca="false">FALSE()</f>
        <v>0</v>
      </c>
    </row>
    <row r="367" customFormat="false" ht="15" hidden="false" customHeight="false" outlineLevel="0" collapsed="false">
      <c r="A367" s="2" t="s">
        <v>304</v>
      </c>
      <c r="B367" s="2" t="s">
        <v>2812</v>
      </c>
      <c r="C367" s="2" t="s">
        <v>2813</v>
      </c>
      <c r="D367" s="2" t="s">
        <v>2814</v>
      </c>
      <c r="E367" s="2" t="s">
        <v>2815</v>
      </c>
      <c r="F367" s="2"/>
      <c r="G367" s="2"/>
      <c r="H367" s="2"/>
      <c r="I367" s="2"/>
      <c r="J367" s="2"/>
      <c r="K367" s="2" t="s">
        <v>2816</v>
      </c>
      <c r="L367" s="2" t="s">
        <v>2616</v>
      </c>
      <c r="M367" s="2" t="s">
        <v>2617</v>
      </c>
      <c r="N367" s="3" t="b">
        <f aca="false">FALSE()</f>
        <v>0</v>
      </c>
    </row>
    <row r="368" customFormat="false" ht="15" hidden="false" customHeight="false" outlineLevel="0" collapsed="false">
      <c r="A368" s="2" t="s">
        <v>304</v>
      </c>
      <c r="B368" s="2" t="s">
        <v>2817</v>
      </c>
      <c r="C368" s="2" t="s">
        <v>2818</v>
      </c>
      <c r="D368" s="2" t="s">
        <v>2819</v>
      </c>
      <c r="E368" s="2" t="s">
        <v>2820</v>
      </c>
      <c r="F368" s="2" t="s">
        <v>2821</v>
      </c>
      <c r="G368" s="2" t="s">
        <v>2822</v>
      </c>
      <c r="H368" s="2"/>
      <c r="I368" s="2"/>
      <c r="J368" s="2"/>
      <c r="K368" s="2"/>
      <c r="L368" s="2" t="s">
        <v>2616</v>
      </c>
      <c r="M368" s="2" t="s">
        <v>2617</v>
      </c>
      <c r="N368" s="3" t="b">
        <f aca="false">FALSE()</f>
        <v>0</v>
      </c>
    </row>
    <row r="369" customFormat="false" ht="15" hidden="false" customHeight="false" outlineLevel="0" collapsed="false">
      <c r="A369" s="2" t="s">
        <v>304</v>
      </c>
      <c r="B369" s="2" t="s">
        <v>2823</v>
      </c>
      <c r="C369" s="2" t="s">
        <v>2824</v>
      </c>
      <c r="D369" s="2" t="s">
        <v>2825</v>
      </c>
      <c r="E369" s="2" t="s">
        <v>2826</v>
      </c>
      <c r="F369" s="2" t="s">
        <v>2827</v>
      </c>
      <c r="G369" s="2" t="s">
        <v>2828</v>
      </c>
      <c r="H369" s="2" t="s">
        <v>2829</v>
      </c>
      <c r="I369" s="4" t="s">
        <v>2830</v>
      </c>
      <c r="J369" s="2"/>
      <c r="K369" s="2" t="s">
        <v>32</v>
      </c>
      <c r="L369" s="2" t="s">
        <v>2616</v>
      </c>
      <c r="M369" s="2" t="s">
        <v>2617</v>
      </c>
      <c r="N369" s="3" t="b">
        <f aca="false">TRUE()</f>
        <v>1</v>
      </c>
    </row>
    <row r="370" customFormat="false" ht="15" hidden="false" customHeight="false" outlineLevel="0" collapsed="false">
      <c r="A370" s="2" t="s">
        <v>304</v>
      </c>
      <c r="B370" s="2" t="s">
        <v>2831</v>
      </c>
      <c r="C370" s="2" t="s">
        <v>2832</v>
      </c>
      <c r="D370" s="2" t="s">
        <v>2833</v>
      </c>
      <c r="E370" s="2" t="s">
        <v>2834</v>
      </c>
      <c r="F370" s="2"/>
      <c r="G370" s="2"/>
      <c r="H370" s="2"/>
      <c r="I370" s="2"/>
      <c r="J370" s="2"/>
      <c r="K370" s="2" t="s">
        <v>2835</v>
      </c>
      <c r="L370" s="2" t="s">
        <v>2616</v>
      </c>
      <c r="M370" s="2" t="s">
        <v>2617</v>
      </c>
      <c r="N370" s="3" t="b">
        <f aca="false">FALSE()</f>
        <v>0</v>
      </c>
    </row>
    <row r="371" customFormat="false" ht="15" hidden="false" customHeight="false" outlineLevel="0" collapsed="false">
      <c r="A371" s="2" t="s">
        <v>304</v>
      </c>
      <c r="B371" s="2" t="s">
        <v>2836</v>
      </c>
      <c r="C371" s="2" t="s">
        <v>2837</v>
      </c>
      <c r="D371" s="2" t="s">
        <v>2838</v>
      </c>
      <c r="E371" s="2" t="s">
        <v>2839</v>
      </c>
      <c r="F371" s="2" t="s">
        <v>2840</v>
      </c>
      <c r="G371" s="2" t="s">
        <v>2841</v>
      </c>
      <c r="H371" s="2" t="s">
        <v>2842</v>
      </c>
      <c r="I371" s="4" t="s">
        <v>2843</v>
      </c>
      <c r="J371" s="2"/>
      <c r="K371" s="2" t="s">
        <v>1610</v>
      </c>
      <c r="L371" s="2" t="s">
        <v>2616</v>
      </c>
      <c r="M371" s="2" t="s">
        <v>2617</v>
      </c>
      <c r="N371" s="3" t="b">
        <f aca="false">FALSE()</f>
        <v>0</v>
      </c>
    </row>
    <row r="372" customFormat="false" ht="15" hidden="false" customHeight="false" outlineLevel="0" collapsed="false">
      <c r="A372" s="2" t="s">
        <v>304</v>
      </c>
      <c r="B372" s="2" t="s">
        <v>2844</v>
      </c>
      <c r="C372" s="2" t="s">
        <v>2845</v>
      </c>
      <c r="D372" s="2" t="s">
        <v>2846</v>
      </c>
      <c r="E372" s="2" t="s">
        <v>2847</v>
      </c>
      <c r="F372" s="2" t="s">
        <v>2848</v>
      </c>
      <c r="G372" s="2" t="s">
        <v>2849</v>
      </c>
      <c r="H372" s="2" t="s">
        <v>2850</v>
      </c>
      <c r="I372" s="4" t="s">
        <v>2851</v>
      </c>
      <c r="J372" s="2"/>
      <c r="K372" s="2" t="s">
        <v>2852</v>
      </c>
      <c r="L372" s="2" t="s">
        <v>2616</v>
      </c>
      <c r="M372" s="2" t="s">
        <v>2617</v>
      </c>
      <c r="N372" s="3" t="b">
        <f aca="false">FALSE()</f>
        <v>0</v>
      </c>
    </row>
    <row r="373" customFormat="false" ht="15" hidden="false" customHeight="false" outlineLevel="0" collapsed="false">
      <c r="A373" s="2" t="s">
        <v>304</v>
      </c>
      <c r="B373" s="2" t="s">
        <v>2853</v>
      </c>
      <c r="C373" s="2" t="s">
        <v>2854</v>
      </c>
      <c r="D373" s="2" t="s">
        <v>2855</v>
      </c>
      <c r="E373" s="2" t="s">
        <v>2856</v>
      </c>
      <c r="F373" s="2" t="s">
        <v>2857</v>
      </c>
      <c r="G373" s="2" t="s">
        <v>2858</v>
      </c>
      <c r="H373" s="2" t="s">
        <v>2859</v>
      </c>
      <c r="I373" s="4" t="s">
        <v>2860</v>
      </c>
      <c r="J373" s="2"/>
      <c r="K373" s="2" t="s">
        <v>2861</v>
      </c>
      <c r="L373" s="2" t="s">
        <v>2616</v>
      </c>
      <c r="M373" s="2" t="s">
        <v>2617</v>
      </c>
      <c r="N373" s="3" t="b">
        <f aca="false">TRUE()</f>
        <v>1</v>
      </c>
    </row>
    <row r="374" customFormat="false" ht="15" hidden="false" customHeight="false" outlineLevel="0" collapsed="false">
      <c r="A374" s="2" t="s">
        <v>304</v>
      </c>
      <c r="B374" s="2" t="s">
        <v>2862</v>
      </c>
      <c r="C374" s="2" t="s">
        <v>2863</v>
      </c>
      <c r="D374" s="2" t="s">
        <v>2864</v>
      </c>
      <c r="E374" s="2" t="s">
        <v>2865</v>
      </c>
      <c r="F374" s="2" t="s">
        <v>2866</v>
      </c>
      <c r="G374" s="2" t="s">
        <v>2867</v>
      </c>
      <c r="H374" s="2" t="s">
        <v>2868</v>
      </c>
      <c r="I374" s="4" t="s">
        <v>2869</v>
      </c>
      <c r="J374" s="2"/>
      <c r="K374" s="2" t="s">
        <v>2870</v>
      </c>
      <c r="L374" s="2" t="s">
        <v>2616</v>
      </c>
      <c r="M374" s="2" t="s">
        <v>2617</v>
      </c>
      <c r="N374" s="3" t="b">
        <f aca="false">FALSE()</f>
        <v>0</v>
      </c>
    </row>
    <row r="375" customFormat="false" ht="15" hidden="false" customHeight="false" outlineLevel="0" collapsed="false">
      <c r="A375" s="2" t="s">
        <v>304</v>
      </c>
      <c r="B375" s="2" t="s">
        <v>2871</v>
      </c>
      <c r="C375" s="2" t="s">
        <v>2872</v>
      </c>
      <c r="D375" s="2" t="s">
        <v>2873</v>
      </c>
      <c r="E375" s="2" t="s">
        <v>2874</v>
      </c>
      <c r="F375" s="2" t="s">
        <v>2875</v>
      </c>
      <c r="G375" s="2" t="s">
        <v>2876</v>
      </c>
      <c r="H375" s="2" t="s">
        <v>2877</v>
      </c>
      <c r="I375" s="4" t="s">
        <v>2878</v>
      </c>
      <c r="J375" s="2"/>
      <c r="K375" s="2" t="s">
        <v>2879</v>
      </c>
      <c r="L375" s="2" t="s">
        <v>2616</v>
      </c>
      <c r="M375" s="2" t="s">
        <v>2617</v>
      </c>
      <c r="N375" s="3" t="b">
        <f aca="false">FALSE()</f>
        <v>0</v>
      </c>
    </row>
    <row r="376" customFormat="false" ht="15" hidden="false" customHeight="false" outlineLevel="0" collapsed="false">
      <c r="A376" s="2" t="s">
        <v>304</v>
      </c>
      <c r="B376" s="2" t="s">
        <v>2880</v>
      </c>
      <c r="C376" s="2" t="s">
        <v>2881</v>
      </c>
      <c r="D376" s="2" t="s">
        <v>2882</v>
      </c>
      <c r="E376" s="2" t="s">
        <v>2883</v>
      </c>
      <c r="F376" s="2" t="s">
        <v>2884</v>
      </c>
      <c r="G376" s="2" t="s">
        <v>2885</v>
      </c>
      <c r="H376" s="2" t="s">
        <v>2886</v>
      </c>
      <c r="I376" s="4" t="s">
        <v>2887</v>
      </c>
      <c r="J376" s="2"/>
      <c r="K376" s="2" t="s">
        <v>2888</v>
      </c>
      <c r="L376" s="2" t="s">
        <v>2616</v>
      </c>
      <c r="M376" s="2" t="s">
        <v>2617</v>
      </c>
      <c r="N376" s="3" t="b">
        <f aca="false">FALSE()</f>
        <v>0</v>
      </c>
    </row>
    <row r="377" customFormat="false" ht="15" hidden="false" customHeight="false" outlineLevel="0" collapsed="false">
      <c r="A377" s="2" t="s">
        <v>304</v>
      </c>
      <c r="B377" s="2" t="s">
        <v>2889</v>
      </c>
      <c r="C377" s="2" t="s">
        <v>2890</v>
      </c>
      <c r="D377" s="2" t="s">
        <v>2891</v>
      </c>
      <c r="E377" s="2" t="s">
        <v>2892</v>
      </c>
      <c r="F377" s="2" t="s">
        <v>2893</v>
      </c>
      <c r="G377" s="2" t="s">
        <v>2894</v>
      </c>
      <c r="H377" s="2" t="s">
        <v>2895</v>
      </c>
      <c r="I377" s="4" t="s">
        <v>2896</v>
      </c>
      <c r="J377" s="2"/>
      <c r="K377" s="2" t="s">
        <v>1821</v>
      </c>
      <c r="L377" s="2" t="s">
        <v>2616</v>
      </c>
      <c r="M377" s="2" t="s">
        <v>2617</v>
      </c>
      <c r="N377" s="3" t="b">
        <f aca="false">FALSE()</f>
        <v>0</v>
      </c>
    </row>
    <row r="378" customFormat="false" ht="15" hidden="false" customHeight="false" outlineLevel="0" collapsed="false">
      <c r="A378" s="2" t="s">
        <v>304</v>
      </c>
      <c r="B378" s="2" t="s">
        <v>2897</v>
      </c>
      <c r="C378" s="2" t="s">
        <v>2898</v>
      </c>
      <c r="D378" s="2" t="s">
        <v>2899</v>
      </c>
      <c r="E378" s="2" t="s">
        <v>2900</v>
      </c>
      <c r="F378" s="2" t="s">
        <v>2901</v>
      </c>
      <c r="G378" s="2" t="s">
        <v>2902</v>
      </c>
      <c r="H378" s="2" t="s">
        <v>2903</v>
      </c>
      <c r="I378" s="4" t="s">
        <v>2904</v>
      </c>
      <c r="J378" s="2"/>
      <c r="K378" s="2" t="s">
        <v>2905</v>
      </c>
      <c r="L378" s="2" t="s">
        <v>2616</v>
      </c>
      <c r="M378" s="2" t="s">
        <v>2617</v>
      </c>
      <c r="N378" s="3" t="b">
        <f aca="false">FALSE()</f>
        <v>0</v>
      </c>
    </row>
    <row r="379" customFormat="false" ht="15" hidden="false" customHeight="false" outlineLevel="0" collapsed="false">
      <c r="A379" s="2" t="s">
        <v>304</v>
      </c>
      <c r="B379" s="2" t="s">
        <v>2906</v>
      </c>
      <c r="C379" s="2" t="s">
        <v>2907</v>
      </c>
      <c r="D379" s="2" t="s">
        <v>2908</v>
      </c>
      <c r="E379" s="2" t="s">
        <v>2909</v>
      </c>
      <c r="F379" s="2"/>
      <c r="G379" s="2"/>
      <c r="H379" s="2"/>
      <c r="I379" s="2"/>
      <c r="J379" s="2"/>
      <c r="K379" s="2" t="s">
        <v>2910</v>
      </c>
      <c r="L379" s="2" t="s">
        <v>2616</v>
      </c>
      <c r="M379" s="2" t="s">
        <v>2617</v>
      </c>
      <c r="N379" s="3" t="b">
        <f aca="false">FALSE()</f>
        <v>0</v>
      </c>
    </row>
    <row r="380" customFormat="false" ht="15" hidden="false" customHeight="false" outlineLevel="0" collapsed="false">
      <c r="A380" s="2" t="s">
        <v>304</v>
      </c>
      <c r="B380" s="2" t="s">
        <v>2911</v>
      </c>
      <c r="C380" s="2" t="s">
        <v>2912</v>
      </c>
      <c r="D380" s="2" t="s">
        <v>2913</v>
      </c>
      <c r="E380" s="2" t="s">
        <v>2914</v>
      </c>
      <c r="F380" s="2" t="s">
        <v>2915</v>
      </c>
      <c r="G380" s="2" t="s">
        <v>2916</v>
      </c>
      <c r="H380" s="2" t="s">
        <v>2917</v>
      </c>
      <c r="I380" s="4" t="s">
        <v>2918</v>
      </c>
      <c r="J380" s="2"/>
      <c r="K380" s="2" t="s">
        <v>2919</v>
      </c>
      <c r="L380" s="2" t="s">
        <v>2616</v>
      </c>
      <c r="M380" s="2" t="s">
        <v>2617</v>
      </c>
      <c r="N380" s="3" t="b">
        <f aca="false">FALSE()</f>
        <v>0</v>
      </c>
    </row>
    <row r="381" customFormat="false" ht="15" hidden="false" customHeight="false" outlineLevel="0" collapsed="false">
      <c r="A381" s="2" t="s">
        <v>304</v>
      </c>
      <c r="B381" s="2" t="s">
        <v>2920</v>
      </c>
      <c r="C381" s="2" t="s">
        <v>2921</v>
      </c>
      <c r="D381" s="2" t="s">
        <v>2922</v>
      </c>
      <c r="E381" s="2" t="s">
        <v>2923</v>
      </c>
      <c r="F381" s="2" t="s">
        <v>2924</v>
      </c>
      <c r="G381" s="2" t="s">
        <v>2925</v>
      </c>
      <c r="H381" s="2" t="s">
        <v>2926</v>
      </c>
      <c r="I381" s="4" t="s">
        <v>2927</v>
      </c>
      <c r="J381" s="2"/>
      <c r="K381" s="2" t="s">
        <v>2919</v>
      </c>
      <c r="L381" s="2" t="s">
        <v>2616</v>
      </c>
      <c r="M381" s="2" t="s">
        <v>2617</v>
      </c>
      <c r="N381" s="3" t="b">
        <f aca="false">FALSE()</f>
        <v>0</v>
      </c>
    </row>
    <row r="382" customFormat="false" ht="15" hidden="false" customHeight="false" outlineLevel="0" collapsed="false">
      <c r="A382" s="2" t="s">
        <v>304</v>
      </c>
      <c r="B382" s="2" t="s">
        <v>2928</v>
      </c>
      <c r="C382" s="2" t="s">
        <v>2929</v>
      </c>
      <c r="D382" s="2" t="s">
        <v>2930</v>
      </c>
      <c r="E382" s="2" t="s">
        <v>2931</v>
      </c>
      <c r="F382" s="2" t="s">
        <v>2932</v>
      </c>
      <c r="G382" s="2" t="s">
        <v>2933</v>
      </c>
      <c r="H382" s="2" t="s">
        <v>2934</v>
      </c>
      <c r="I382" s="4" t="s">
        <v>2935</v>
      </c>
      <c r="J382" s="2"/>
      <c r="K382" s="2" t="s">
        <v>2936</v>
      </c>
      <c r="L382" s="2" t="s">
        <v>2616</v>
      </c>
      <c r="M382" s="2" t="s">
        <v>2617</v>
      </c>
      <c r="N382" s="3" t="b">
        <f aca="false">FALSE()</f>
        <v>0</v>
      </c>
    </row>
    <row r="383" customFormat="false" ht="15" hidden="false" customHeight="false" outlineLevel="0" collapsed="false">
      <c r="A383" s="2" t="s">
        <v>304</v>
      </c>
      <c r="B383" s="2" t="s">
        <v>2937</v>
      </c>
      <c r="C383" s="2" t="s">
        <v>2938</v>
      </c>
      <c r="D383" s="2" t="s">
        <v>2939</v>
      </c>
      <c r="E383" s="2" t="s">
        <v>2940</v>
      </c>
      <c r="F383" s="2"/>
      <c r="G383" s="2"/>
      <c r="H383" s="2"/>
      <c r="I383" s="2"/>
      <c r="J383" s="2"/>
      <c r="K383" s="2" t="s">
        <v>2941</v>
      </c>
      <c r="L383" s="2" t="s">
        <v>2616</v>
      </c>
      <c r="M383" s="2" t="s">
        <v>2617</v>
      </c>
      <c r="N383" s="3" t="b">
        <f aca="false">FALSE()</f>
        <v>0</v>
      </c>
    </row>
    <row r="384" customFormat="false" ht="15" hidden="false" customHeight="false" outlineLevel="0" collapsed="false">
      <c r="A384" s="2" t="s">
        <v>304</v>
      </c>
      <c r="B384" s="2" t="s">
        <v>2942</v>
      </c>
      <c r="C384" s="2" t="s">
        <v>2943</v>
      </c>
      <c r="D384" s="2" t="s">
        <v>2944</v>
      </c>
      <c r="E384" s="2" t="s">
        <v>2945</v>
      </c>
      <c r="F384" s="2" t="s">
        <v>2946</v>
      </c>
      <c r="G384" s="2" t="s">
        <v>2947</v>
      </c>
      <c r="H384" s="2" t="s">
        <v>2948</v>
      </c>
      <c r="I384" s="4" t="s">
        <v>2949</v>
      </c>
      <c r="J384" s="2"/>
      <c r="K384" s="2" t="s">
        <v>2950</v>
      </c>
      <c r="L384" s="2" t="s">
        <v>2616</v>
      </c>
      <c r="M384" s="2" t="s">
        <v>2617</v>
      </c>
      <c r="N384" s="3" t="b">
        <f aca="false">FALSE()</f>
        <v>0</v>
      </c>
    </row>
    <row r="385" customFormat="false" ht="15" hidden="false" customHeight="false" outlineLevel="0" collapsed="false">
      <c r="A385" s="2" t="s">
        <v>304</v>
      </c>
      <c r="B385" s="2" t="s">
        <v>2951</v>
      </c>
      <c r="C385" s="2" t="s">
        <v>2952</v>
      </c>
      <c r="D385" s="2" t="s">
        <v>2953</v>
      </c>
      <c r="E385" s="2" t="s">
        <v>2954</v>
      </c>
      <c r="F385" s="2" t="s">
        <v>2955</v>
      </c>
      <c r="G385" s="2" t="s">
        <v>2956</v>
      </c>
      <c r="H385" s="2" t="s">
        <v>2957</v>
      </c>
      <c r="I385" s="4" t="s">
        <v>2958</v>
      </c>
      <c r="J385" s="2"/>
      <c r="K385" s="2" t="s">
        <v>2959</v>
      </c>
      <c r="L385" s="2" t="s">
        <v>2616</v>
      </c>
      <c r="M385" s="2" t="s">
        <v>2617</v>
      </c>
      <c r="N385" s="3" t="b">
        <f aca="false">FALSE()</f>
        <v>0</v>
      </c>
    </row>
    <row r="386" customFormat="false" ht="15" hidden="false" customHeight="false" outlineLevel="0" collapsed="false">
      <c r="A386" s="2" t="s">
        <v>304</v>
      </c>
      <c r="B386" s="2" t="s">
        <v>2960</v>
      </c>
      <c r="C386" s="2" t="s">
        <v>2961</v>
      </c>
      <c r="D386" s="2" t="s">
        <v>2962</v>
      </c>
      <c r="E386" s="2" t="s">
        <v>2963</v>
      </c>
      <c r="F386" s="2" t="s">
        <v>2964</v>
      </c>
      <c r="G386" s="2" t="s">
        <v>2965</v>
      </c>
      <c r="H386" s="2" t="s">
        <v>2966</v>
      </c>
      <c r="I386" s="4" t="s">
        <v>2967</v>
      </c>
      <c r="J386" s="2"/>
      <c r="K386" s="2" t="s">
        <v>2919</v>
      </c>
      <c r="L386" s="2" t="s">
        <v>2616</v>
      </c>
      <c r="M386" s="2" t="s">
        <v>2617</v>
      </c>
      <c r="N386" s="3" t="b">
        <f aca="false">FALSE()</f>
        <v>0</v>
      </c>
    </row>
    <row r="387" customFormat="false" ht="15" hidden="false" customHeight="false" outlineLevel="0" collapsed="false">
      <c r="A387" s="2" t="s">
        <v>304</v>
      </c>
      <c r="B387" s="2" t="s">
        <v>2968</v>
      </c>
      <c r="C387" s="2" t="s">
        <v>2969</v>
      </c>
      <c r="D387" s="2" t="s">
        <v>2970</v>
      </c>
      <c r="E387" s="2"/>
      <c r="F387" s="2"/>
      <c r="G387" s="2"/>
      <c r="H387" s="2"/>
      <c r="I387" s="2"/>
      <c r="J387" s="2"/>
      <c r="K387" s="2" t="s">
        <v>2971</v>
      </c>
      <c r="L387" s="2" t="s">
        <v>2616</v>
      </c>
      <c r="M387" s="2" t="s">
        <v>2617</v>
      </c>
      <c r="N387" s="3" t="b">
        <f aca="false">FALSE()</f>
        <v>0</v>
      </c>
    </row>
    <row r="388" customFormat="false" ht="15" hidden="false" customHeight="false" outlineLevel="0" collapsed="false">
      <c r="A388" s="2" t="s">
        <v>304</v>
      </c>
      <c r="B388" s="2" t="s">
        <v>2972</v>
      </c>
      <c r="C388" s="2" t="s">
        <v>2973</v>
      </c>
      <c r="D388" s="2" t="s">
        <v>2974</v>
      </c>
      <c r="E388" s="2" t="s">
        <v>2975</v>
      </c>
      <c r="F388" s="2" t="s">
        <v>2976</v>
      </c>
      <c r="G388" s="2" t="s">
        <v>2977</v>
      </c>
      <c r="H388" s="2" t="s">
        <v>2978</v>
      </c>
      <c r="I388" s="4" t="s">
        <v>2979</v>
      </c>
      <c r="J388" s="2"/>
      <c r="K388" s="2" t="s">
        <v>1619</v>
      </c>
      <c r="L388" s="2" t="s">
        <v>2616</v>
      </c>
      <c r="M388" s="2" t="s">
        <v>2617</v>
      </c>
      <c r="N388" s="3" t="b">
        <f aca="false">FALSE()</f>
        <v>0</v>
      </c>
    </row>
    <row r="389" customFormat="false" ht="15" hidden="false" customHeight="false" outlineLevel="0" collapsed="false">
      <c r="A389" s="2" t="s">
        <v>304</v>
      </c>
      <c r="B389" s="2" t="s">
        <v>2980</v>
      </c>
      <c r="C389" s="2" t="s">
        <v>2981</v>
      </c>
      <c r="D389" s="2" t="s">
        <v>2982</v>
      </c>
      <c r="E389" s="2" t="s">
        <v>2983</v>
      </c>
      <c r="F389" s="2" t="s">
        <v>2984</v>
      </c>
      <c r="G389" s="2" t="s">
        <v>2985</v>
      </c>
      <c r="H389" s="2"/>
      <c r="I389" s="2"/>
      <c r="J389" s="2"/>
      <c r="K389" s="2"/>
      <c r="L389" s="2" t="s">
        <v>2616</v>
      </c>
      <c r="M389" s="2" t="s">
        <v>2617</v>
      </c>
      <c r="N389" s="3" t="b">
        <f aca="false">TRUE()</f>
        <v>1</v>
      </c>
    </row>
    <row r="390" customFormat="false" ht="15" hidden="false" customHeight="false" outlineLevel="0" collapsed="false">
      <c r="A390" s="2" t="s">
        <v>304</v>
      </c>
      <c r="B390" s="2" t="s">
        <v>2986</v>
      </c>
      <c r="C390" s="2" t="s">
        <v>2987</v>
      </c>
      <c r="D390" s="2" t="s">
        <v>2988</v>
      </c>
      <c r="E390" s="2" t="s">
        <v>2989</v>
      </c>
      <c r="F390" s="2" t="s">
        <v>2990</v>
      </c>
      <c r="G390" s="2" t="s">
        <v>2991</v>
      </c>
      <c r="H390" s="2" t="s">
        <v>2992</v>
      </c>
      <c r="I390" s="4" t="s">
        <v>2993</v>
      </c>
      <c r="J390" s="2"/>
      <c r="K390" s="2" t="s">
        <v>688</v>
      </c>
      <c r="L390" s="2" t="s">
        <v>2616</v>
      </c>
      <c r="M390" s="2" t="s">
        <v>2617</v>
      </c>
      <c r="N390" s="3" t="b">
        <f aca="false">FALSE()</f>
        <v>0</v>
      </c>
    </row>
    <row r="391" customFormat="false" ht="15" hidden="false" customHeight="false" outlineLevel="0" collapsed="false">
      <c r="A391" s="2" t="s">
        <v>304</v>
      </c>
      <c r="B391" s="2" t="s">
        <v>2994</v>
      </c>
      <c r="C391" s="2" t="s">
        <v>2995</v>
      </c>
      <c r="D391" s="2" t="s">
        <v>2996</v>
      </c>
      <c r="E391" s="2" t="s">
        <v>2997</v>
      </c>
      <c r="F391" s="2" t="s">
        <v>2998</v>
      </c>
      <c r="G391" s="2" t="s">
        <v>2999</v>
      </c>
      <c r="H391" s="2" t="s">
        <v>3000</v>
      </c>
      <c r="I391" s="4" t="s">
        <v>3001</v>
      </c>
      <c r="J391" s="2"/>
      <c r="K391" s="2" t="s">
        <v>3002</v>
      </c>
      <c r="L391" s="2" t="s">
        <v>2616</v>
      </c>
      <c r="M391" s="2" t="s">
        <v>2617</v>
      </c>
      <c r="N391" s="3" t="b">
        <f aca="false">FALSE()</f>
        <v>0</v>
      </c>
    </row>
    <row r="392" customFormat="false" ht="15" hidden="false" customHeight="false" outlineLevel="0" collapsed="false">
      <c r="A392" s="2" t="s">
        <v>304</v>
      </c>
      <c r="B392" s="2" t="s">
        <v>3003</v>
      </c>
      <c r="C392" s="2" t="s">
        <v>3004</v>
      </c>
      <c r="D392" s="2" t="s">
        <v>3005</v>
      </c>
      <c r="E392" s="2" t="s">
        <v>3006</v>
      </c>
      <c r="F392" s="2" t="s">
        <v>3007</v>
      </c>
      <c r="G392" s="2" t="s">
        <v>3008</v>
      </c>
      <c r="H392" s="2" t="s">
        <v>3009</v>
      </c>
      <c r="I392" s="4" t="s">
        <v>3010</v>
      </c>
      <c r="J392" s="2"/>
      <c r="K392" s="2" t="s">
        <v>688</v>
      </c>
      <c r="L392" s="2" t="s">
        <v>2616</v>
      </c>
      <c r="M392" s="2" t="s">
        <v>2617</v>
      </c>
      <c r="N392" s="3" t="b">
        <f aca="false">FALSE()</f>
        <v>0</v>
      </c>
    </row>
    <row r="393" customFormat="false" ht="15" hidden="false" customHeight="false" outlineLevel="0" collapsed="false">
      <c r="A393" s="2" t="s">
        <v>304</v>
      </c>
      <c r="B393" s="2" t="s">
        <v>3011</v>
      </c>
      <c r="C393" s="2" t="s">
        <v>3012</v>
      </c>
      <c r="D393" s="2" t="s">
        <v>3013</v>
      </c>
      <c r="E393" s="2" t="s">
        <v>3014</v>
      </c>
      <c r="F393" s="2" t="s">
        <v>3015</v>
      </c>
      <c r="G393" s="2" t="s">
        <v>3016</v>
      </c>
      <c r="H393" s="2" t="s">
        <v>3017</v>
      </c>
      <c r="I393" s="4" t="s">
        <v>3018</v>
      </c>
      <c r="J393" s="2" t="s">
        <v>3019</v>
      </c>
      <c r="K393" s="2" t="s">
        <v>2870</v>
      </c>
      <c r="L393" s="2" t="s">
        <v>2616</v>
      </c>
      <c r="M393" s="2" t="s">
        <v>2617</v>
      </c>
      <c r="N393" s="3" t="b">
        <f aca="false">TRUE()</f>
        <v>1</v>
      </c>
    </row>
    <row r="394" customFormat="false" ht="15" hidden="false" customHeight="false" outlineLevel="0" collapsed="false">
      <c r="A394" s="2" t="s">
        <v>304</v>
      </c>
      <c r="B394" s="2" t="s">
        <v>3020</v>
      </c>
      <c r="C394" s="2" t="s">
        <v>3021</v>
      </c>
      <c r="D394" s="2" t="s">
        <v>3022</v>
      </c>
      <c r="E394" s="2" t="s">
        <v>3023</v>
      </c>
      <c r="F394" s="2" t="s">
        <v>3024</v>
      </c>
      <c r="G394" s="2" t="s">
        <v>3025</v>
      </c>
      <c r="H394" s="2" t="s">
        <v>3026</v>
      </c>
      <c r="I394" s="4" t="s">
        <v>3027</v>
      </c>
      <c r="J394" s="2"/>
      <c r="K394" s="2" t="s">
        <v>2518</v>
      </c>
      <c r="L394" s="2" t="s">
        <v>2616</v>
      </c>
      <c r="M394" s="2" t="s">
        <v>2617</v>
      </c>
      <c r="N394" s="3" t="b">
        <f aca="false">FALSE()</f>
        <v>0</v>
      </c>
    </row>
    <row r="395" customFormat="false" ht="15" hidden="false" customHeight="false" outlineLevel="0" collapsed="false">
      <c r="A395" s="2" t="s">
        <v>304</v>
      </c>
      <c r="B395" s="2" t="s">
        <v>3028</v>
      </c>
      <c r="C395" s="2" t="s">
        <v>3029</v>
      </c>
      <c r="D395" s="2" t="s">
        <v>3030</v>
      </c>
      <c r="E395" s="2" t="s">
        <v>3031</v>
      </c>
      <c r="F395" s="2" t="s">
        <v>3032</v>
      </c>
      <c r="G395" s="2" t="s">
        <v>3033</v>
      </c>
      <c r="H395" s="2" t="s">
        <v>3034</v>
      </c>
      <c r="I395" s="4" t="s">
        <v>3035</v>
      </c>
      <c r="J395" s="2"/>
      <c r="K395" s="2" t="s">
        <v>3036</v>
      </c>
      <c r="L395" s="2" t="s">
        <v>2616</v>
      </c>
      <c r="M395" s="2" t="s">
        <v>2617</v>
      </c>
      <c r="N395" s="3" t="b">
        <f aca="false">TRUE()</f>
        <v>1</v>
      </c>
    </row>
    <row r="396" customFormat="false" ht="15" hidden="false" customHeight="false" outlineLevel="0" collapsed="false">
      <c r="A396" s="2" t="s">
        <v>304</v>
      </c>
      <c r="B396" s="2" t="s">
        <v>3037</v>
      </c>
      <c r="C396" s="2" t="s">
        <v>3038</v>
      </c>
      <c r="D396" s="2" t="s">
        <v>3039</v>
      </c>
      <c r="E396" s="2" t="s">
        <v>3040</v>
      </c>
      <c r="F396" s="2"/>
      <c r="G396" s="2"/>
      <c r="H396" s="2"/>
      <c r="I396" s="2"/>
      <c r="J396" s="2"/>
      <c r="K396" s="2" t="s">
        <v>3041</v>
      </c>
      <c r="L396" s="2" t="s">
        <v>2616</v>
      </c>
      <c r="M396" s="2" t="s">
        <v>2617</v>
      </c>
      <c r="N396" s="3" t="b">
        <f aca="false">FALSE()</f>
        <v>0</v>
      </c>
    </row>
    <row r="397" customFormat="false" ht="15" hidden="false" customHeight="false" outlineLevel="0" collapsed="false">
      <c r="A397" s="2" t="s">
        <v>304</v>
      </c>
      <c r="B397" s="2" t="s">
        <v>3042</v>
      </c>
      <c r="C397" s="2" t="s">
        <v>3043</v>
      </c>
      <c r="D397" s="2" t="s">
        <v>3044</v>
      </c>
      <c r="E397" s="2" t="s">
        <v>3045</v>
      </c>
      <c r="F397" s="2" t="s">
        <v>3046</v>
      </c>
      <c r="G397" s="2" t="s">
        <v>3047</v>
      </c>
      <c r="H397" s="2"/>
      <c r="I397" s="2"/>
      <c r="J397" s="2"/>
      <c r="K397" s="2"/>
      <c r="L397" s="2" t="s">
        <v>2616</v>
      </c>
      <c r="M397" s="2" t="s">
        <v>2617</v>
      </c>
      <c r="N397" s="3" t="b">
        <f aca="false">FALSE()</f>
        <v>0</v>
      </c>
    </row>
    <row r="398" customFormat="false" ht="15" hidden="false" customHeight="false" outlineLevel="0" collapsed="false">
      <c r="A398" s="2" t="s">
        <v>304</v>
      </c>
      <c r="B398" s="2" t="s">
        <v>3048</v>
      </c>
      <c r="C398" s="2" t="s">
        <v>3049</v>
      </c>
      <c r="D398" s="2" t="s">
        <v>3050</v>
      </c>
      <c r="E398" s="2" t="s">
        <v>3051</v>
      </c>
      <c r="F398" s="2"/>
      <c r="G398" s="2"/>
      <c r="H398" s="2"/>
      <c r="I398" s="2"/>
      <c r="J398" s="2"/>
      <c r="K398" s="2" t="s">
        <v>3052</v>
      </c>
      <c r="L398" s="2" t="s">
        <v>2616</v>
      </c>
      <c r="M398" s="2" t="s">
        <v>2617</v>
      </c>
      <c r="N398" s="3" t="b">
        <f aca="false">FALSE()</f>
        <v>0</v>
      </c>
    </row>
    <row r="399" customFormat="false" ht="15" hidden="false" customHeight="false" outlineLevel="0" collapsed="false">
      <c r="A399" s="2" t="s">
        <v>304</v>
      </c>
      <c r="B399" s="2" t="s">
        <v>3053</v>
      </c>
      <c r="C399" s="2" t="s">
        <v>3054</v>
      </c>
      <c r="D399" s="2" t="s">
        <v>3055</v>
      </c>
      <c r="E399" s="2" t="s">
        <v>3056</v>
      </c>
      <c r="F399" s="2" t="s">
        <v>3057</v>
      </c>
      <c r="G399" s="2" t="s">
        <v>3058</v>
      </c>
      <c r="H399" s="2" t="s">
        <v>3059</v>
      </c>
      <c r="I399" s="4" t="s">
        <v>3060</v>
      </c>
      <c r="J399" s="2"/>
      <c r="K399" s="2" t="s">
        <v>3061</v>
      </c>
      <c r="L399" s="2" t="s">
        <v>2616</v>
      </c>
      <c r="M399" s="2" t="s">
        <v>2617</v>
      </c>
      <c r="N399" s="3" t="b">
        <f aca="false">FALSE()</f>
        <v>0</v>
      </c>
    </row>
    <row r="400" customFormat="false" ht="15" hidden="false" customHeight="false" outlineLevel="0" collapsed="false">
      <c r="A400" s="2" t="s">
        <v>304</v>
      </c>
      <c r="B400" s="2" t="s">
        <v>3062</v>
      </c>
      <c r="C400" s="2" t="s">
        <v>3063</v>
      </c>
      <c r="D400" s="2" t="s">
        <v>3064</v>
      </c>
      <c r="E400" s="2" t="s">
        <v>3065</v>
      </c>
      <c r="F400" s="2" t="s">
        <v>3066</v>
      </c>
      <c r="G400" s="2" t="s">
        <v>3067</v>
      </c>
      <c r="H400" s="2" t="s">
        <v>3068</v>
      </c>
      <c r="I400" s="4" t="s">
        <v>3069</v>
      </c>
      <c r="J400" s="2" t="s">
        <v>3070</v>
      </c>
      <c r="K400" s="2" t="s">
        <v>2765</v>
      </c>
      <c r="L400" s="2" t="s">
        <v>2616</v>
      </c>
      <c r="M400" s="2" t="s">
        <v>2617</v>
      </c>
      <c r="N400" s="3" t="b">
        <f aca="false">TRUE()</f>
        <v>1</v>
      </c>
    </row>
    <row r="401" customFormat="false" ht="15" hidden="false" customHeight="false" outlineLevel="0" collapsed="false">
      <c r="A401" s="2" t="s">
        <v>304</v>
      </c>
      <c r="B401" s="2" t="s">
        <v>3071</v>
      </c>
      <c r="C401" s="2" t="s">
        <v>3072</v>
      </c>
      <c r="D401" s="2" t="s">
        <v>3073</v>
      </c>
      <c r="E401" s="2" t="s">
        <v>3074</v>
      </c>
      <c r="F401" s="2" t="s">
        <v>3075</v>
      </c>
      <c r="G401" s="2" t="s">
        <v>3076</v>
      </c>
      <c r="H401" s="2" t="s">
        <v>3077</v>
      </c>
      <c r="I401" s="4" t="s">
        <v>3078</v>
      </c>
      <c r="J401" s="2" t="s">
        <v>3079</v>
      </c>
      <c r="K401" s="2" t="s">
        <v>3080</v>
      </c>
      <c r="L401" s="2" t="s">
        <v>2616</v>
      </c>
      <c r="M401" s="2" t="s">
        <v>2617</v>
      </c>
      <c r="N401" s="3" t="b">
        <f aca="false">TRUE()</f>
        <v>1</v>
      </c>
    </row>
    <row r="402" customFormat="false" ht="15" hidden="false" customHeight="false" outlineLevel="0" collapsed="false">
      <c r="A402" s="2" t="s">
        <v>304</v>
      </c>
      <c r="B402" s="2" t="s">
        <v>3081</v>
      </c>
      <c r="C402" s="2" t="s">
        <v>3082</v>
      </c>
      <c r="D402" s="2" t="s">
        <v>3083</v>
      </c>
      <c r="E402" s="2" t="s">
        <v>3084</v>
      </c>
      <c r="F402" s="2" t="s">
        <v>3085</v>
      </c>
      <c r="G402" s="2" t="s">
        <v>3086</v>
      </c>
      <c r="H402" s="2" t="s">
        <v>3087</v>
      </c>
      <c r="I402" s="4" t="s">
        <v>3088</v>
      </c>
      <c r="J402" s="2"/>
      <c r="K402" s="2" t="s">
        <v>613</v>
      </c>
      <c r="L402" s="2" t="s">
        <v>2616</v>
      </c>
      <c r="M402" s="2" t="s">
        <v>2617</v>
      </c>
      <c r="N402" s="3" t="b">
        <f aca="false">FALSE()</f>
        <v>0</v>
      </c>
    </row>
    <row r="403" customFormat="false" ht="15" hidden="false" customHeight="false" outlineLevel="0" collapsed="false">
      <c r="A403" s="2" t="s">
        <v>304</v>
      </c>
      <c r="B403" s="2" t="s">
        <v>3089</v>
      </c>
      <c r="C403" s="2" t="s">
        <v>3090</v>
      </c>
      <c r="D403" s="2" t="s">
        <v>3091</v>
      </c>
      <c r="E403" s="2" t="s">
        <v>3092</v>
      </c>
      <c r="F403" s="2" t="s">
        <v>3093</v>
      </c>
      <c r="G403" s="2" t="s">
        <v>3094</v>
      </c>
      <c r="H403" s="2" t="s">
        <v>3095</v>
      </c>
      <c r="I403" s="4" t="s">
        <v>3096</v>
      </c>
      <c r="J403" s="2"/>
      <c r="K403" s="2" t="s">
        <v>1247</v>
      </c>
      <c r="L403" s="2" t="s">
        <v>2616</v>
      </c>
      <c r="M403" s="2" t="s">
        <v>2617</v>
      </c>
      <c r="N403" s="3" t="b">
        <f aca="false">FALSE()</f>
        <v>0</v>
      </c>
    </row>
    <row r="404" customFormat="false" ht="15" hidden="false" customHeight="false" outlineLevel="0" collapsed="false">
      <c r="A404" s="2" t="s">
        <v>304</v>
      </c>
      <c r="B404" s="2" t="s">
        <v>3097</v>
      </c>
      <c r="C404" s="2" t="s">
        <v>3098</v>
      </c>
      <c r="D404" s="2" t="s">
        <v>3099</v>
      </c>
      <c r="E404" s="2" t="s">
        <v>3100</v>
      </c>
      <c r="F404" s="2" t="s">
        <v>3101</v>
      </c>
      <c r="G404" s="2" t="s">
        <v>3101</v>
      </c>
      <c r="H404" s="2" t="s">
        <v>3102</v>
      </c>
      <c r="I404" s="4" t="s">
        <v>3103</v>
      </c>
      <c r="J404" s="2"/>
      <c r="K404" s="2" t="s">
        <v>3104</v>
      </c>
      <c r="L404" s="2" t="s">
        <v>2616</v>
      </c>
      <c r="M404" s="2" t="s">
        <v>2617</v>
      </c>
      <c r="N404" s="3" t="b">
        <f aca="false">FALSE()</f>
        <v>0</v>
      </c>
    </row>
    <row r="405" customFormat="false" ht="15" hidden="false" customHeight="false" outlineLevel="0" collapsed="false">
      <c r="A405" s="2" t="s">
        <v>304</v>
      </c>
      <c r="B405" s="2" t="s">
        <v>3105</v>
      </c>
      <c r="C405" s="2" t="s">
        <v>3106</v>
      </c>
      <c r="D405" s="2" t="s">
        <v>3107</v>
      </c>
      <c r="E405" s="2"/>
      <c r="F405" s="2"/>
      <c r="G405" s="2"/>
      <c r="H405" s="2"/>
      <c r="I405" s="2"/>
      <c r="J405" s="2"/>
      <c r="K405" s="2"/>
      <c r="L405" s="2" t="s">
        <v>2616</v>
      </c>
      <c r="M405" s="2" t="s">
        <v>2617</v>
      </c>
      <c r="N405" s="3" t="b">
        <f aca="false">FALSE()</f>
        <v>0</v>
      </c>
    </row>
    <row r="406" customFormat="false" ht="15" hidden="false" customHeight="false" outlineLevel="0" collapsed="false">
      <c r="A406" s="2" t="s">
        <v>304</v>
      </c>
      <c r="B406" s="2" t="s">
        <v>3108</v>
      </c>
      <c r="C406" s="2" t="s">
        <v>3109</v>
      </c>
      <c r="D406" s="2" t="s">
        <v>3110</v>
      </c>
      <c r="E406" s="2" t="s">
        <v>3111</v>
      </c>
      <c r="F406" s="2" t="s">
        <v>3112</v>
      </c>
      <c r="G406" s="2" t="s">
        <v>3113</v>
      </c>
      <c r="H406" s="2" t="s">
        <v>3114</v>
      </c>
      <c r="I406" s="4" t="s">
        <v>3115</v>
      </c>
      <c r="J406" s="2"/>
      <c r="K406" s="2" t="s">
        <v>977</v>
      </c>
      <c r="L406" s="2" t="s">
        <v>2616</v>
      </c>
      <c r="M406" s="2" t="s">
        <v>2617</v>
      </c>
      <c r="N406" s="3" t="b">
        <f aca="false">FALSE()</f>
        <v>0</v>
      </c>
    </row>
    <row r="407" customFormat="false" ht="15" hidden="false" customHeight="false" outlineLevel="0" collapsed="false">
      <c r="A407" s="2" t="s">
        <v>304</v>
      </c>
      <c r="B407" s="2" t="s">
        <v>3116</v>
      </c>
      <c r="C407" s="2" t="s">
        <v>3117</v>
      </c>
      <c r="D407" s="2" t="s">
        <v>3118</v>
      </c>
      <c r="E407" s="2" t="s">
        <v>3119</v>
      </c>
      <c r="F407" s="2" t="s">
        <v>3120</v>
      </c>
      <c r="G407" s="2" t="s">
        <v>3121</v>
      </c>
      <c r="H407" s="2" t="s">
        <v>3122</v>
      </c>
      <c r="I407" s="4" t="s">
        <v>3123</v>
      </c>
      <c r="J407" s="2"/>
      <c r="K407" s="2" t="s">
        <v>2765</v>
      </c>
      <c r="L407" s="2" t="s">
        <v>2616</v>
      </c>
      <c r="M407" s="2" t="s">
        <v>2617</v>
      </c>
      <c r="N407" s="3" t="b">
        <f aca="false">TRUE()</f>
        <v>1</v>
      </c>
    </row>
    <row r="408" customFormat="false" ht="15" hidden="false" customHeight="false" outlineLevel="0" collapsed="false">
      <c r="A408" s="2" t="s">
        <v>304</v>
      </c>
      <c r="B408" s="2" t="s">
        <v>3124</v>
      </c>
      <c r="C408" s="2" t="s">
        <v>3125</v>
      </c>
      <c r="D408" s="2" t="s">
        <v>3126</v>
      </c>
      <c r="E408" s="2" t="s">
        <v>3127</v>
      </c>
      <c r="F408" s="2"/>
      <c r="G408" s="2"/>
      <c r="H408" s="2"/>
      <c r="I408" s="2"/>
      <c r="J408" s="2"/>
      <c r="K408" s="2" t="s">
        <v>3128</v>
      </c>
      <c r="L408" s="2" t="s">
        <v>2616</v>
      </c>
      <c r="M408" s="2" t="s">
        <v>2617</v>
      </c>
      <c r="N408" s="3" t="b">
        <f aca="false">FALSE()</f>
        <v>0</v>
      </c>
    </row>
    <row r="409" customFormat="false" ht="15" hidden="false" customHeight="false" outlineLevel="0" collapsed="false">
      <c r="A409" s="2" t="s">
        <v>304</v>
      </c>
      <c r="B409" s="2" t="s">
        <v>3129</v>
      </c>
      <c r="C409" s="2" t="s">
        <v>3130</v>
      </c>
      <c r="D409" s="2" t="s">
        <v>3131</v>
      </c>
      <c r="E409" s="2" t="s">
        <v>3132</v>
      </c>
      <c r="F409" s="2"/>
      <c r="G409" s="2"/>
      <c r="H409" s="2"/>
      <c r="I409" s="2"/>
      <c r="J409" s="2"/>
      <c r="K409" s="2" t="s">
        <v>3133</v>
      </c>
      <c r="L409" s="2" t="s">
        <v>2616</v>
      </c>
      <c r="M409" s="2" t="s">
        <v>2617</v>
      </c>
      <c r="N409" s="3" t="b">
        <f aca="false">FALSE()</f>
        <v>0</v>
      </c>
    </row>
    <row r="410" customFormat="false" ht="15" hidden="false" customHeight="false" outlineLevel="0" collapsed="false">
      <c r="A410" s="2" t="s">
        <v>304</v>
      </c>
      <c r="B410" s="2" t="s">
        <v>3134</v>
      </c>
      <c r="C410" s="2" t="s">
        <v>3135</v>
      </c>
      <c r="D410" s="2" t="s">
        <v>3136</v>
      </c>
      <c r="E410" s="2" t="s">
        <v>3137</v>
      </c>
      <c r="F410" s="2" t="s">
        <v>3138</v>
      </c>
      <c r="G410" s="2" t="s">
        <v>3139</v>
      </c>
      <c r="H410" s="2"/>
      <c r="I410" s="2"/>
      <c r="J410" s="2" t="s">
        <v>3140</v>
      </c>
      <c r="K410" s="2" t="s">
        <v>403</v>
      </c>
      <c r="L410" s="2" t="s">
        <v>2616</v>
      </c>
      <c r="M410" s="2" t="s">
        <v>2617</v>
      </c>
      <c r="N410" s="3" t="b">
        <f aca="false">TRUE()</f>
        <v>1</v>
      </c>
    </row>
    <row r="411" customFormat="false" ht="15" hidden="false" customHeight="false" outlineLevel="0" collapsed="false">
      <c r="A411" s="2" t="s">
        <v>304</v>
      </c>
      <c r="B411" s="2" t="s">
        <v>3141</v>
      </c>
      <c r="C411" s="2" t="s">
        <v>3142</v>
      </c>
      <c r="D411" s="2" t="s">
        <v>3143</v>
      </c>
      <c r="E411" s="2" t="s">
        <v>3144</v>
      </c>
      <c r="F411" s="2" t="s">
        <v>3145</v>
      </c>
      <c r="G411" s="2" t="s">
        <v>3146</v>
      </c>
      <c r="H411" s="2" t="s">
        <v>3147</v>
      </c>
      <c r="I411" s="4" t="s">
        <v>3148</v>
      </c>
      <c r="J411" s="2" t="s">
        <v>3149</v>
      </c>
      <c r="K411" s="2" t="s">
        <v>3150</v>
      </c>
      <c r="L411" s="2" t="s">
        <v>2616</v>
      </c>
      <c r="M411" s="2" t="s">
        <v>2617</v>
      </c>
      <c r="N411" s="3" t="b">
        <f aca="false">TRUE()</f>
        <v>1</v>
      </c>
    </row>
    <row r="412" customFormat="false" ht="15" hidden="false" customHeight="false" outlineLevel="0" collapsed="false">
      <c r="A412" s="2" t="s">
        <v>304</v>
      </c>
      <c r="B412" s="2" t="s">
        <v>3151</v>
      </c>
      <c r="C412" s="2" t="s">
        <v>3152</v>
      </c>
      <c r="D412" s="2" t="s">
        <v>3153</v>
      </c>
      <c r="E412" s="2" t="s">
        <v>3154</v>
      </c>
      <c r="F412" s="2" t="s">
        <v>3155</v>
      </c>
      <c r="G412" s="2" t="s">
        <v>3156</v>
      </c>
      <c r="H412" s="2" t="s">
        <v>3157</v>
      </c>
      <c r="I412" s="4" t="s">
        <v>3158</v>
      </c>
      <c r="J412" s="2"/>
      <c r="K412" s="2" t="s">
        <v>3159</v>
      </c>
      <c r="L412" s="2" t="s">
        <v>2616</v>
      </c>
      <c r="M412" s="2" t="s">
        <v>2617</v>
      </c>
      <c r="N412" s="3" t="b">
        <f aca="false">FALSE()</f>
        <v>0</v>
      </c>
    </row>
    <row r="413" customFormat="false" ht="15" hidden="false" customHeight="false" outlineLevel="0" collapsed="false">
      <c r="A413" s="2" t="s">
        <v>304</v>
      </c>
      <c r="B413" s="2" t="s">
        <v>3160</v>
      </c>
      <c r="C413" s="2" t="s">
        <v>3161</v>
      </c>
      <c r="D413" s="2" t="s">
        <v>3162</v>
      </c>
      <c r="E413" s="2" t="s">
        <v>3163</v>
      </c>
      <c r="F413" s="2" t="s">
        <v>3164</v>
      </c>
      <c r="G413" s="2" t="s">
        <v>3165</v>
      </c>
      <c r="H413" s="2" t="s">
        <v>3166</v>
      </c>
      <c r="I413" s="4" t="s">
        <v>3167</v>
      </c>
      <c r="J413" s="2"/>
      <c r="K413" s="2" t="s">
        <v>3168</v>
      </c>
      <c r="L413" s="2" t="s">
        <v>2616</v>
      </c>
      <c r="M413" s="2" t="s">
        <v>2617</v>
      </c>
      <c r="N413" s="3" t="b">
        <f aca="false">FALSE()</f>
        <v>0</v>
      </c>
    </row>
    <row r="414" customFormat="false" ht="15" hidden="false" customHeight="false" outlineLevel="0" collapsed="false">
      <c r="A414" s="2" t="s">
        <v>304</v>
      </c>
      <c r="B414" s="2" t="s">
        <v>3169</v>
      </c>
      <c r="C414" s="2" t="s">
        <v>3170</v>
      </c>
      <c r="D414" s="2" t="s">
        <v>3171</v>
      </c>
      <c r="E414" s="2" t="s">
        <v>3172</v>
      </c>
      <c r="F414" s="2" t="s">
        <v>3173</v>
      </c>
      <c r="G414" s="2" t="s">
        <v>3174</v>
      </c>
      <c r="H414" s="2" t="s">
        <v>3175</v>
      </c>
      <c r="I414" s="4" t="s">
        <v>3176</v>
      </c>
      <c r="J414" s="2"/>
      <c r="K414" s="2" t="s">
        <v>3177</v>
      </c>
      <c r="L414" s="2" t="s">
        <v>2616</v>
      </c>
      <c r="M414" s="2" t="s">
        <v>2617</v>
      </c>
      <c r="N414" s="3" t="b">
        <f aca="false">FALSE()</f>
        <v>0</v>
      </c>
    </row>
    <row r="415" customFormat="false" ht="15" hidden="false" customHeight="false" outlineLevel="0" collapsed="false">
      <c r="A415" s="2" t="s">
        <v>304</v>
      </c>
      <c r="B415" s="2" t="s">
        <v>3178</v>
      </c>
      <c r="C415" s="2" t="s">
        <v>3179</v>
      </c>
      <c r="D415" s="2" t="s">
        <v>3180</v>
      </c>
      <c r="E415" s="2" t="s">
        <v>3181</v>
      </c>
      <c r="F415" s="2" t="s">
        <v>3182</v>
      </c>
      <c r="G415" s="2" t="s">
        <v>3183</v>
      </c>
      <c r="H415" s="2" t="s">
        <v>3184</v>
      </c>
      <c r="I415" s="4" t="s">
        <v>3185</v>
      </c>
      <c r="J415" s="2"/>
      <c r="K415" s="2" t="s">
        <v>3186</v>
      </c>
      <c r="L415" s="2" t="s">
        <v>2616</v>
      </c>
      <c r="M415" s="2" t="s">
        <v>2617</v>
      </c>
      <c r="N415" s="3" t="b">
        <f aca="false">FALSE()</f>
        <v>0</v>
      </c>
    </row>
    <row r="416" customFormat="false" ht="15" hidden="false" customHeight="false" outlineLevel="0" collapsed="false">
      <c r="A416" s="2" t="s">
        <v>304</v>
      </c>
      <c r="B416" s="2" t="s">
        <v>3187</v>
      </c>
      <c r="C416" s="2" t="s">
        <v>3188</v>
      </c>
      <c r="D416" s="2" t="s">
        <v>3189</v>
      </c>
      <c r="E416" s="2" t="s">
        <v>3190</v>
      </c>
      <c r="F416" s="2" t="s">
        <v>3191</v>
      </c>
      <c r="G416" s="2" t="s">
        <v>3192</v>
      </c>
      <c r="H416" s="2" t="s">
        <v>3193</v>
      </c>
      <c r="I416" s="4" t="s">
        <v>3194</v>
      </c>
      <c r="J416" s="2"/>
      <c r="K416" s="2" t="s">
        <v>1667</v>
      </c>
      <c r="L416" s="2" t="s">
        <v>2616</v>
      </c>
      <c r="M416" s="2" t="s">
        <v>2617</v>
      </c>
      <c r="N416" s="3" t="b">
        <f aca="false">FALSE()</f>
        <v>0</v>
      </c>
    </row>
    <row r="417" customFormat="false" ht="15" hidden="false" customHeight="false" outlineLevel="0" collapsed="false">
      <c r="A417" s="2" t="s">
        <v>304</v>
      </c>
      <c r="B417" s="2" t="s">
        <v>3195</v>
      </c>
      <c r="C417" s="2" t="s">
        <v>3196</v>
      </c>
      <c r="D417" s="2" t="s">
        <v>3197</v>
      </c>
      <c r="E417" s="2" t="s">
        <v>3198</v>
      </c>
      <c r="F417" s="2" t="s">
        <v>3199</v>
      </c>
      <c r="G417" s="2" t="s">
        <v>3200</v>
      </c>
      <c r="H417" s="2"/>
      <c r="I417" s="2"/>
      <c r="J417" s="2"/>
      <c r="K417" s="2"/>
      <c r="L417" s="2" t="s">
        <v>2616</v>
      </c>
      <c r="M417" s="2" t="s">
        <v>2617</v>
      </c>
      <c r="N417" s="3" t="b">
        <f aca="false">FALSE()</f>
        <v>0</v>
      </c>
    </row>
    <row r="418" customFormat="false" ht="15" hidden="false" customHeight="false" outlineLevel="0" collapsed="false">
      <c r="A418" s="2" t="s">
        <v>304</v>
      </c>
      <c r="B418" s="2" t="s">
        <v>3201</v>
      </c>
      <c r="C418" s="2" t="s">
        <v>3202</v>
      </c>
      <c r="D418" s="2" t="s">
        <v>3203</v>
      </c>
      <c r="E418" s="2" t="s">
        <v>3204</v>
      </c>
      <c r="F418" s="2" t="s">
        <v>3205</v>
      </c>
      <c r="G418" s="2" t="s">
        <v>3206</v>
      </c>
      <c r="H418" s="2" t="s">
        <v>3207</v>
      </c>
      <c r="I418" s="4" t="s">
        <v>3208</v>
      </c>
      <c r="J418" s="2"/>
      <c r="K418" s="2" t="s">
        <v>1396</v>
      </c>
      <c r="L418" s="2" t="s">
        <v>2616</v>
      </c>
      <c r="M418" s="2" t="s">
        <v>2617</v>
      </c>
      <c r="N418" s="3" t="b">
        <f aca="false">FALSE()</f>
        <v>0</v>
      </c>
    </row>
    <row r="419" customFormat="false" ht="15" hidden="false" customHeight="false" outlineLevel="0" collapsed="false">
      <c r="A419" s="2" t="s">
        <v>304</v>
      </c>
      <c r="B419" s="2" t="s">
        <v>3209</v>
      </c>
      <c r="C419" s="2" t="s">
        <v>3210</v>
      </c>
      <c r="D419" s="2" t="s">
        <v>3211</v>
      </c>
      <c r="E419" s="2" t="s">
        <v>3212</v>
      </c>
      <c r="F419" s="2"/>
      <c r="G419" s="2"/>
      <c r="H419" s="2"/>
      <c r="I419" s="2"/>
      <c r="J419" s="2"/>
      <c r="K419" s="2" t="s">
        <v>840</v>
      </c>
      <c r="L419" s="2" t="s">
        <v>2616</v>
      </c>
      <c r="M419" s="2" t="s">
        <v>2617</v>
      </c>
      <c r="N419" s="3" t="b">
        <f aca="false">FALSE()</f>
        <v>0</v>
      </c>
    </row>
    <row r="420" customFormat="false" ht="15" hidden="false" customHeight="false" outlineLevel="0" collapsed="false">
      <c r="A420" s="2" t="s">
        <v>304</v>
      </c>
      <c r="B420" s="2" t="s">
        <v>3213</v>
      </c>
      <c r="C420" s="2" t="s">
        <v>3214</v>
      </c>
      <c r="D420" s="2" t="s">
        <v>3215</v>
      </c>
      <c r="E420" s="2" t="s">
        <v>3216</v>
      </c>
      <c r="F420" s="2" t="s">
        <v>3217</v>
      </c>
      <c r="G420" s="2" t="s">
        <v>3218</v>
      </c>
      <c r="H420" s="2" t="s">
        <v>3219</v>
      </c>
      <c r="I420" s="4" t="s">
        <v>3220</v>
      </c>
      <c r="J420" s="2"/>
      <c r="K420" s="2" t="s">
        <v>1610</v>
      </c>
      <c r="L420" s="2" t="s">
        <v>2616</v>
      </c>
      <c r="M420" s="2" t="s">
        <v>2617</v>
      </c>
      <c r="N420" s="3" t="b">
        <f aca="false">FALSE()</f>
        <v>0</v>
      </c>
    </row>
    <row r="421" customFormat="false" ht="15" hidden="false" customHeight="false" outlineLevel="0" collapsed="false">
      <c r="A421" s="2" t="s">
        <v>304</v>
      </c>
      <c r="B421" s="2" t="s">
        <v>3221</v>
      </c>
      <c r="C421" s="2" t="s">
        <v>3222</v>
      </c>
      <c r="D421" s="2" t="s">
        <v>2616</v>
      </c>
      <c r="E421" s="2" t="s">
        <v>3223</v>
      </c>
      <c r="F421" s="2" t="s">
        <v>3224</v>
      </c>
      <c r="G421" s="2" t="s">
        <v>3225</v>
      </c>
      <c r="H421" s="2"/>
      <c r="I421" s="2"/>
      <c r="J421" s="2" t="s">
        <v>3226</v>
      </c>
      <c r="K421" s="2"/>
      <c r="L421" s="2" t="s">
        <v>2616</v>
      </c>
      <c r="M421" s="2" t="s">
        <v>2617</v>
      </c>
      <c r="N421" s="3" t="b">
        <f aca="false">TRUE()</f>
        <v>1</v>
      </c>
    </row>
    <row r="422" customFormat="false" ht="15" hidden="false" customHeight="false" outlineLevel="0" collapsed="false">
      <c r="A422" s="2" t="s">
        <v>304</v>
      </c>
      <c r="B422" s="2" t="s">
        <v>3227</v>
      </c>
      <c r="C422" s="2" t="s">
        <v>3228</v>
      </c>
      <c r="D422" s="2" t="s">
        <v>3229</v>
      </c>
      <c r="E422" s="2" t="s">
        <v>3230</v>
      </c>
      <c r="F422" s="2" t="s">
        <v>3231</v>
      </c>
      <c r="G422" s="2" t="s">
        <v>3232</v>
      </c>
      <c r="H422" s="2"/>
      <c r="I422" s="2"/>
      <c r="J422" s="2"/>
      <c r="K422" s="2"/>
      <c r="L422" s="2"/>
      <c r="M422" s="2" t="s">
        <v>2617</v>
      </c>
      <c r="N422" s="3" t="b">
        <f aca="false">TRUE()</f>
        <v>1</v>
      </c>
    </row>
    <row r="423" customFormat="false" ht="15" hidden="false" customHeight="false" outlineLevel="0" collapsed="false">
      <c r="A423" s="2" t="s">
        <v>304</v>
      </c>
      <c r="B423" s="2" t="s">
        <v>3233</v>
      </c>
      <c r="C423" s="2" t="s">
        <v>3234</v>
      </c>
      <c r="D423" s="2" t="s">
        <v>3235</v>
      </c>
      <c r="E423" s="2" t="s">
        <v>3236</v>
      </c>
      <c r="F423" s="2" t="s">
        <v>3237</v>
      </c>
      <c r="G423" s="2" t="s">
        <v>3238</v>
      </c>
      <c r="H423" s="2" t="s">
        <v>3239</v>
      </c>
      <c r="I423" s="4" t="s">
        <v>3240</v>
      </c>
      <c r="J423" s="2"/>
      <c r="K423" s="2" t="s">
        <v>3241</v>
      </c>
      <c r="L423" s="2" t="s">
        <v>3242</v>
      </c>
      <c r="M423" s="2" t="s">
        <v>2617</v>
      </c>
      <c r="N423" s="3" t="b">
        <f aca="false">FALSE()</f>
        <v>0</v>
      </c>
    </row>
    <row r="424" customFormat="false" ht="15" hidden="false" customHeight="false" outlineLevel="0" collapsed="false">
      <c r="A424" s="2" t="s">
        <v>304</v>
      </c>
      <c r="B424" s="2" t="s">
        <v>3243</v>
      </c>
      <c r="C424" s="2" t="s">
        <v>3244</v>
      </c>
      <c r="D424" s="2" t="s">
        <v>3245</v>
      </c>
      <c r="E424" s="2" t="s">
        <v>3246</v>
      </c>
      <c r="F424" s="2" t="s">
        <v>3247</v>
      </c>
      <c r="G424" s="2" t="s">
        <v>3248</v>
      </c>
      <c r="H424" s="2" t="s">
        <v>3249</v>
      </c>
      <c r="I424" s="4" t="s">
        <v>3250</v>
      </c>
      <c r="J424" s="2"/>
      <c r="K424" s="2" t="s">
        <v>2184</v>
      </c>
      <c r="L424" s="2" t="s">
        <v>3242</v>
      </c>
      <c r="M424" s="2" t="s">
        <v>2617</v>
      </c>
      <c r="N424" s="3" t="b">
        <f aca="false">FALSE()</f>
        <v>0</v>
      </c>
    </row>
    <row r="425" customFormat="false" ht="15" hidden="false" customHeight="false" outlineLevel="0" collapsed="false">
      <c r="A425" s="2" t="s">
        <v>304</v>
      </c>
      <c r="B425" s="2" t="s">
        <v>3251</v>
      </c>
      <c r="C425" s="2" t="s">
        <v>3252</v>
      </c>
      <c r="D425" s="2" t="s">
        <v>3253</v>
      </c>
      <c r="E425" s="2" t="s">
        <v>3254</v>
      </c>
      <c r="F425" s="2" t="s">
        <v>3255</v>
      </c>
      <c r="G425" s="2" t="s">
        <v>3256</v>
      </c>
      <c r="H425" s="2" t="s">
        <v>3257</v>
      </c>
      <c r="I425" s="4" t="s">
        <v>3258</v>
      </c>
      <c r="J425" s="2"/>
      <c r="K425" s="2" t="s">
        <v>2184</v>
      </c>
      <c r="L425" s="2" t="s">
        <v>3242</v>
      </c>
      <c r="M425" s="2" t="s">
        <v>2617</v>
      </c>
      <c r="N425" s="3" t="b">
        <f aca="false">FALSE()</f>
        <v>0</v>
      </c>
    </row>
    <row r="426" customFormat="false" ht="15" hidden="false" customHeight="false" outlineLevel="0" collapsed="false">
      <c r="A426" s="2" t="s">
        <v>304</v>
      </c>
      <c r="B426" s="2" t="s">
        <v>3259</v>
      </c>
      <c r="C426" s="2" t="s">
        <v>3260</v>
      </c>
      <c r="D426" s="2" t="s">
        <v>3261</v>
      </c>
      <c r="E426" s="2" t="s">
        <v>3262</v>
      </c>
      <c r="F426" s="2" t="s">
        <v>3263</v>
      </c>
      <c r="G426" s="2" t="s">
        <v>3264</v>
      </c>
      <c r="H426" s="2" t="s">
        <v>3265</v>
      </c>
      <c r="I426" s="4" t="s">
        <v>3266</v>
      </c>
      <c r="J426" s="2"/>
      <c r="K426" s="2" t="s">
        <v>3267</v>
      </c>
      <c r="L426" s="2" t="s">
        <v>3242</v>
      </c>
      <c r="M426" s="2" t="s">
        <v>2617</v>
      </c>
      <c r="N426" s="3" t="b">
        <f aca="false">FALSE()</f>
        <v>0</v>
      </c>
    </row>
    <row r="427" customFormat="false" ht="15" hidden="false" customHeight="false" outlineLevel="0" collapsed="false">
      <c r="A427" s="2" t="s">
        <v>304</v>
      </c>
      <c r="B427" s="2" t="s">
        <v>3268</v>
      </c>
      <c r="C427" s="2" t="s">
        <v>3269</v>
      </c>
      <c r="D427" s="2" t="s">
        <v>3270</v>
      </c>
      <c r="E427" s="2" t="s">
        <v>3271</v>
      </c>
      <c r="F427" s="2" t="s">
        <v>3272</v>
      </c>
      <c r="G427" s="2" t="s">
        <v>3273</v>
      </c>
      <c r="H427" s="2" t="s">
        <v>3274</v>
      </c>
      <c r="I427" s="4" t="s">
        <v>3275</v>
      </c>
      <c r="J427" s="2"/>
      <c r="K427" s="2" t="s">
        <v>613</v>
      </c>
      <c r="L427" s="2" t="s">
        <v>3242</v>
      </c>
      <c r="M427" s="2" t="s">
        <v>2617</v>
      </c>
      <c r="N427" s="3" t="b">
        <f aca="false">FALSE()</f>
        <v>0</v>
      </c>
    </row>
    <row r="428" customFormat="false" ht="15" hidden="false" customHeight="false" outlineLevel="0" collapsed="false">
      <c r="A428" s="2" t="s">
        <v>304</v>
      </c>
      <c r="B428" s="2" t="s">
        <v>3276</v>
      </c>
      <c r="C428" s="2" t="s">
        <v>3277</v>
      </c>
      <c r="D428" s="2" t="s">
        <v>3278</v>
      </c>
      <c r="E428" s="2" t="s">
        <v>3279</v>
      </c>
      <c r="F428" s="2" t="s">
        <v>3280</v>
      </c>
      <c r="G428" s="2" t="s">
        <v>3281</v>
      </c>
      <c r="H428" s="2"/>
      <c r="I428" s="2"/>
      <c r="J428" s="2"/>
      <c r="K428" s="2"/>
      <c r="L428" s="2" t="s">
        <v>3242</v>
      </c>
      <c r="M428" s="2" t="s">
        <v>2617</v>
      </c>
      <c r="N428" s="3" t="b">
        <f aca="false">TRUE()</f>
        <v>1</v>
      </c>
    </row>
    <row r="429" customFormat="false" ht="15" hidden="false" customHeight="false" outlineLevel="0" collapsed="false">
      <c r="A429" s="2" t="s">
        <v>304</v>
      </c>
      <c r="B429" s="2" t="s">
        <v>3282</v>
      </c>
      <c r="C429" s="2" t="s">
        <v>3283</v>
      </c>
      <c r="D429" s="2" t="s">
        <v>3284</v>
      </c>
      <c r="E429" s="2" t="s">
        <v>3285</v>
      </c>
      <c r="F429" s="2" t="s">
        <v>3286</v>
      </c>
      <c r="G429" s="2" t="s">
        <v>3287</v>
      </c>
      <c r="H429" s="2"/>
      <c r="I429" s="2"/>
      <c r="J429" s="2" t="s">
        <v>3288</v>
      </c>
      <c r="K429" s="2" t="s">
        <v>32</v>
      </c>
      <c r="L429" s="2" t="s">
        <v>3289</v>
      </c>
      <c r="M429" s="2" t="s">
        <v>2617</v>
      </c>
      <c r="N429" s="3" t="b">
        <f aca="false">TRUE()</f>
        <v>1</v>
      </c>
    </row>
    <row r="430" customFormat="false" ht="15" hidden="false" customHeight="false" outlineLevel="0" collapsed="false">
      <c r="A430" s="2" t="s">
        <v>304</v>
      </c>
      <c r="B430" s="2" t="s">
        <v>3290</v>
      </c>
      <c r="C430" s="2" t="s">
        <v>3291</v>
      </c>
      <c r="D430" s="2" t="s">
        <v>3292</v>
      </c>
      <c r="E430" s="2" t="s">
        <v>3293</v>
      </c>
      <c r="F430" s="2" t="s">
        <v>3294</v>
      </c>
      <c r="G430" s="2" t="s">
        <v>3295</v>
      </c>
      <c r="H430" s="2" t="s">
        <v>3296</v>
      </c>
      <c r="I430" s="4" t="s">
        <v>3297</v>
      </c>
      <c r="J430" s="2"/>
      <c r="K430" s="2" t="s">
        <v>3298</v>
      </c>
      <c r="L430" s="2" t="s">
        <v>3289</v>
      </c>
      <c r="M430" s="2" t="s">
        <v>2617</v>
      </c>
      <c r="N430" s="3" t="b">
        <f aca="false">FALSE()</f>
        <v>0</v>
      </c>
    </row>
    <row r="431" customFormat="false" ht="15" hidden="false" customHeight="false" outlineLevel="0" collapsed="false">
      <c r="A431" s="2" t="s">
        <v>304</v>
      </c>
      <c r="B431" s="2" t="s">
        <v>3299</v>
      </c>
      <c r="C431" s="2" t="s">
        <v>3300</v>
      </c>
      <c r="D431" s="2" t="s">
        <v>3301</v>
      </c>
      <c r="E431" s="2" t="s">
        <v>3302</v>
      </c>
      <c r="F431" s="2" t="s">
        <v>3303</v>
      </c>
      <c r="G431" s="2" t="s">
        <v>3304</v>
      </c>
      <c r="H431" s="2" t="s">
        <v>3305</v>
      </c>
      <c r="I431" s="4" t="s">
        <v>3306</v>
      </c>
      <c r="J431" s="2"/>
      <c r="K431" s="2" t="s">
        <v>3307</v>
      </c>
      <c r="L431" s="2" t="s">
        <v>3289</v>
      </c>
      <c r="M431" s="2" t="s">
        <v>2617</v>
      </c>
      <c r="N431" s="3" t="b">
        <f aca="false">FALSE()</f>
        <v>0</v>
      </c>
    </row>
    <row r="432" customFormat="false" ht="15" hidden="false" customHeight="false" outlineLevel="0" collapsed="false">
      <c r="A432" s="2" t="s">
        <v>304</v>
      </c>
      <c r="B432" s="2" t="s">
        <v>3308</v>
      </c>
      <c r="C432" s="2" t="s">
        <v>3309</v>
      </c>
      <c r="D432" s="2" t="s">
        <v>3310</v>
      </c>
      <c r="E432" s="2" t="s">
        <v>3311</v>
      </c>
      <c r="F432" s="2" t="s">
        <v>3312</v>
      </c>
      <c r="G432" s="2" t="s">
        <v>3313</v>
      </c>
      <c r="H432" s="2" t="s">
        <v>3314</v>
      </c>
      <c r="I432" s="4" t="s">
        <v>3315</v>
      </c>
      <c r="J432" s="2"/>
      <c r="K432" s="2" t="s">
        <v>3316</v>
      </c>
      <c r="L432" s="2" t="s">
        <v>3289</v>
      </c>
      <c r="M432" s="2" t="s">
        <v>2617</v>
      </c>
      <c r="N432" s="3" t="b">
        <f aca="false">TRUE()</f>
        <v>1</v>
      </c>
    </row>
    <row r="433" customFormat="false" ht="15" hidden="false" customHeight="false" outlineLevel="0" collapsed="false">
      <c r="A433" s="2" t="s">
        <v>304</v>
      </c>
      <c r="B433" s="2" t="s">
        <v>3317</v>
      </c>
      <c r="C433" s="2" t="s">
        <v>3318</v>
      </c>
      <c r="D433" s="2" t="s">
        <v>3319</v>
      </c>
      <c r="E433" s="2" t="s">
        <v>3320</v>
      </c>
      <c r="F433" s="2" t="s">
        <v>3321</v>
      </c>
      <c r="G433" s="2" t="s">
        <v>3322</v>
      </c>
      <c r="H433" s="2" t="s">
        <v>3323</v>
      </c>
      <c r="I433" s="4" t="s">
        <v>3324</v>
      </c>
      <c r="J433" s="2"/>
      <c r="K433" s="2" t="s">
        <v>613</v>
      </c>
      <c r="L433" s="2" t="s">
        <v>3289</v>
      </c>
      <c r="M433" s="2" t="s">
        <v>2617</v>
      </c>
      <c r="N433" s="3" t="b">
        <f aca="false">FALSE()</f>
        <v>0</v>
      </c>
    </row>
    <row r="434" customFormat="false" ht="15" hidden="false" customHeight="false" outlineLevel="0" collapsed="false">
      <c r="A434" s="2" t="s">
        <v>304</v>
      </c>
      <c r="B434" s="2" t="s">
        <v>3325</v>
      </c>
      <c r="C434" s="2" t="s">
        <v>3326</v>
      </c>
      <c r="D434" s="2" t="s">
        <v>3327</v>
      </c>
      <c r="E434" s="2" t="s">
        <v>3328</v>
      </c>
      <c r="F434" s="2" t="s">
        <v>3329</v>
      </c>
      <c r="G434" s="2" t="s">
        <v>3330</v>
      </c>
      <c r="H434" s="2" t="s">
        <v>3331</v>
      </c>
      <c r="I434" s="4" t="s">
        <v>3332</v>
      </c>
      <c r="J434" s="2"/>
      <c r="K434" s="2" t="s">
        <v>3333</v>
      </c>
      <c r="L434" s="2" t="s">
        <v>3289</v>
      </c>
      <c r="M434" s="2" t="s">
        <v>2617</v>
      </c>
      <c r="N434" s="3" t="b">
        <f aca="false">TRUE()</f>
        <v>1</v>
      </c>
    </row>
    <row r="435" customFormat="false" ht="15" hidden="false" customHeight="false" outlineLevel="0" collapsed="false">
      <c r="A435" s="2" t="s">
        <v>304</v>
      </c>
      <c r="B435" s="2" t="s">
        <v>3334</v>
      </c>
      <c r="C435" s="2" t="s">
        <v>3335</v>
      </c>
      <c r="D435" s="2" t="s">
        <v>3336</v>
      </c>
      <c r="E435" s="2" t="s">
        <v>3337</v>
      </c>
      <c r="F435" s="2" t="s">
        <v>3338</v>
      </c>
      <c r="G435" s="2" t="s">
        <v>3339</v>
      </c>
      <c r="H435" s="2"/>
      <c r="I435" s="2"/>
      <c r="J435" s="2"/>
      <c r="K435" s="2" t="s">
        <v>3340</v>
      </c>
      <c r="L435" s="2" t="s">
        <v>3289</v>
      </c>
      <c r="M435" s="2" t="s">
        <v>2617</v>
      </c>
      <c r="N435" s="3" t="b">
        <f aca="false">FALSE()</f>
        <v>0</v>
      </c>
    </row>
    <row r="436" customFormat="false" ht="15" hidden="false" customHeight="false" outlineLevel="0" collapsed="false">
      <c r="A436" s="2" t="s">
        <v>304</v>
      </c>
      <c r="B436" s="2" t="s">
        <v>3341</v>
      </c>
      <c r="C436" s="2" t="s">
        <v>3342</v>
      </c>
      <c r="D436" s="2" t="s">
        <v>3343</v>
      </c>
      <c r="E436" s="2" t="s">
        <v>3344</v>
      </c>
      <c r="F436" s="2" t="s">
        <v>3345</v>
      </c>
      <c r="G436" s="2" t="s">
        <v>3346</v>
      </c>
      <c r="H436" s="2" t="s">
        <v>3347</v>
      </c>
      <c r="I436" s="4" t="s">
        <v>3348</v>
      </c>
      <c r="J436" s="2"/>
      <c r="K436" s="2" t="s">
        <v>3349</v>
      </c>
      <c r="L436" s="2" t="s">
        <v>3289</v>
      </c>
      <c r="M436" s="2" t="s">
        <v>2617</v>
      </c>
      <c r="N436" s="3" t="b">
        <f aca="false">FALSE()</f>
        <v>0</v>
      </c>
    </row>
    <row r="437" customFormat="false" ht="15" hidden="false" customHeight="false" outlineLevel="0" collapsed="false">
      <c r="A437" s="2" t="s">
        <v>304</v>
      </c>
      <c r="B437" s="2" t="s">
        <v>3350</v>
      </c>
      <c r="C437" s="2" t="s">
        <v>3351</v>
      </c>
      <c r="D437" s="2" t="s">
        <v>3352</v>
      </c>
      <c r="E437" s="2" t="s">
        <v>3353</v>
      </c>
      <c r="F437" s="2" t="s">
        <v>3354</v>
      </c>
      <c r="G437" s="2" t="s">
        <v>3355</v>
      </c>
      <c r="H437" s="2" t="s">
        <v>3356</v>
      </c>
      <c r="I437" s="4" t="s">
        <v>3357</v>
      </c>
      <c r="J437" s="2"/>
      <c r="K437" s="2" t="s">
        <v>3358</v>
      </c>
      <c r="L437" s="2" t="s">
        <v>3289</v>
      </c>
      <c r="M437" s="2" t="s">
        <v>2617</v>
      </c>
      <c r="N437" s="3" t="b">
        <f aca="false">FALSE()</f>
        <v>0</v>
      </c>
    </row>
    <row r="438" customFormat="false" ht="15" hidden="false" customHeight="false" outlineLevel="0" collapsed="false">
      <c r="A438" s="2" t="s">
        <v>304</v>
      </c>
      <c r="B438" s="2" t="s">
        <v>3359</v>
      </c>
      <c r="C438" s="2" t="s">
        <v>3360</v>
      </c>
      <c r="D438" s="2" t="s">
        <v>3361</v>
      </c>
      <c r="E438" s="2" t="s">
        <v>3362</v>
      </c>
      <c r="F438" s="2" t="s">
        <v>3363</v>
      </c>
      <c r="G438" s="2" t="s">
        <v>3364</v>
      </c>
      <c r="H438" s="2" t="s">
        <v>3365</v>
      </c>
      <c r="I438" s="4" t="s">
        <v>3366</v>
      </c>
      <c r="J438" s="2"/>
      <c r="K438" s="2" t="s">
        <v>613</v>
      </c>
      <c r="L438" s="2" t="s">
        <v>3289</v>
      </c>
      <c r="M438" s="2" t="s">
        <v>2617</v>
      </c>
      <c r="N438" s="3" t="b">
        <f aca="false">FALSE()</f>
        <v>0</v>
      </c>
    </row>
    <row r="439" customFormat="false" ht="15" hidden="false" customHeight="false" outlineLevel="0" collapsed="false">
      <c r="A439" s="2" t="s">
        <v>304</v>
      </c>
      <c r="B439" s="2" t="s">
        <v>3367</v>
      </c>
      <c r="C439" s="2" t="s">
        <v>3368</v>
      </c>
      <c r="D439" s="2" t="s">
        <v>3369</v>
      </c>
      <c r="E439" s="2" t="s">
        <v>3370</v>
      </c>
      <c r="F439" s="2" t="s">
        <v>3371</v>
      </c>
      <c r="G439" s="2" t="s">
        <v>3372</v>
      </c>
      <c r="H439" s="2" t="s">
        <v>3373</v>
      </c>
      <c r="I439" s="4" t="s">
        <v>3374</v>
      </c>
      <c r="J439" s="2"/>
      <c r="K439" s="2" t="s">
        <v>3375</v>
      </c>
      <c r="L439" s="2" t="s">
        <v>3289</v>
      </c>
      <c r="M439" s="2" t="s">
        <v>2617</v>
      </c>
      <c r="N439" s="3" t="b">
        <f aca="false">FALSE()</f>
        <v>0</v>
      </c>
    </row>
    <row r="440" customFormat="false" ht="15" hidden="false" customHeight="false" outlineLevel="0" collapsed="false">
      <c r="A440" s="2" t="s">
        <v>304</v>
      </c>
      <c r="B440" s="2" t="s">
        <v>3376</v>
      </c>
      <c r="C440" s="2" t="s">
        <v>3377</v>
      </c>
      <c r="D440" s="2" t="s">
        <v>3378</v>
      </c>
      <c r="E440" s="2" t="s">
        <v>3379</v>
      </c>
      <c r="F440" s="2" t="s">
        <v>3380</v>
      </c>
      <c r="G440" s="2" t="s">
        <v>3381</v>
      </c>
      <c r="H440" s="2" t="s">
        <v>3382</v>
      </c>
      <c r="I440" s="4" t="s">
        <v>3383</v>
      </c>
      <c r="J440" s="2"/>
      <c r="K440" s="2" t="s">
        <v>3384</v>
      </c>
      <c r="L440" s="2" t="s">
        <v>3289</v>
      </c>
      <c r="M440" s="2" t="s">
        <v>2617</v>
      </c>
      <c r="N440" s="3" t="b">
        <f aca="false">FALSE()</f>
        <v>0</v>
      </c>
    </row>
    <row r="441" customFormat="false" ht="15" hidden="false" customHeight="false" outlineLevel="0" collapsed="false">
      <c r="A441" s="2" t="s">
        <v>304</v>
      </c>
      <c r="B441" s="2" t="s">
        <v>3385</v>
      </c>
      <c r="C441" s="2" t="s">
        <v>3386</v>
      </c>
      <c r="D441" s="2" t="s">
        <v>3387</v>
      </c>
      <c r="E441" s="2" t="s">
        <v>3388</v>
      </c>
      <c r="F441" s="2" t="s">
        <v>3389</v>
      </c>
      <c r="G441" s="2" t="s">
        <v>3390</v>
      </c>
      <c r="H441" s="2" t="s">
        <v>3391</v>
      </c>
      <c r="I441" s="4" t="s">
        <v>3392</v>
      </c>
      <c r="J441" s="2"/>
      <c r="K441" s="2" t="s">
        <v>3393</v>
      </c>
      <c r="L441" s="2" t="s">
        <v>3289</v>
      </c>
      <c r="M441" s="2" t="s">
        <v>2617</v>
      </c>
      <c r="N441" s="3" t="b">
        <f aca="false">FALSE()</f>
        <v>0</v>
      </c>
    </row>
    <row r="442" customFormat="false" ht="15" hidden="false" customHeight="false" outlineLevel="0" collapsed="false">
      <c r="A442" s="2" t="s">
        <v>304</v>
      </c>
      <c r="B442" s="2" t="s">
        <v>3394</v>
      </c>
      <c r="C442" s="2" t="s">
        <v>3395</v>
      </c>
      <c r="D442" s="2" t="s">
        <v>3396</v>
      </c>
      <c r="E442" s="2" t="s">
        <v>3397</v>
      </c>
      <c r="F442" s="2"/>
      <c r="G442" s="2" t="s">
        <v>3398</v>
      </c>
      <c r="H442" s="2"/>
      <c r="I442" s="2"/>
      <c r="J442" s="2"/>
      <c r="K442" s="2" t="s">
        <v>3399</v>
      </c>
      <c r="L442" s="2" t="s">
        <v>3289</v>
      </c>
      <c r="M442" s="2" t="s">
        <v>2617</v>
      </c>
      <c r="N442" s="3" t="b">
        <f aca="false">FALSE()</f>
        <v>0</v>
      </c>
    </row>
    <row r="443" customFormat="false" ht="15" hidden="false" customHeight="false" outlineLevel="0" collapsed="false">
      <c r="A443" s="2" t="s">
        <v>304</v>
      </c>
      <c r="B443" s="2" t="s">
        <v>3400</v>
      </c>
      <c r="C443" s="2" t="s">
        <v>3401</v>
      </c>
      <c r="D443" s="2" t="s">
        <v>3402</v>
      </c>
      <c r="E443" s="2" t="s">
        <v>3403</v>
      </c>
      <c r="F443" s="2"/>
      <c r="G443" s="2"/>
      <c r="H443" s="2"/>
      <c r="I443" s="2"/>
      <c r="J443" s="2"/>
      <c r="K443" s="2" t="s">
        <v>3404</v>
      </c>
      <c r="L443" s="2" t="s">
        <v>3289</v>
      </c>
      <c r="M443" s="2" t="s">
        <v>2617</v>
      </c>
      <c r="N443" s="3" t="b">
        <f aca="false">FALSE()</f>
        <v>0</v>
      </c>
    </row>
    <row r="444" customFormat="false" ht="15" hidden="false" customHeight="false" outlineLevel="0" collapsed="false">
      <c r="A444" s="2" t="s">
        <v>304</v>
      </c>
      <c r="B444" s="2" t="s">
        <v>3405</v>
      </c>
      <c r="C444" s="2" t="s">
        <v>3406</v>
      </c>
      <c r="D444" s="2" t="s">
        <v>3289</v>
      </c>
      <c r="E444" s="2" t="s">
        <v>3407</v>
      </c>
      <c r="F444" s="2" t="s">
        <v>3408</v>
      </c>
      <c r="G444" s="2" t="s">
        <v>3409</v>
      </c>
      <c r="H444" s="2"/>
      <c r="I444" s="2"/>
      <c r="J444" s="2"/>
      <c r="K444" s="2"/>
      <c r="L444" s="2" t="s">
        <v>3289</v>
      </c>
      <c r="M444" s="2" t="s">
        <v>2617</v>
      </c>
      <c r="N444" s="3" t="b">
        <f aca="false">TRUE()</f>
        <v>1</v>
      </c>
    </row>
    <row r="445" customFormat="false" ht="15" hidden="false" customHeight="false" outlineLevel="0" collapsed="false">
      <c r="A445" s="2" t="s">
        <v>304</v>
      </c>
      <c r="B445" s="2" t="s">
        <v>3410</v>
      </c>
      <c r="C445" s="2" t="s">
        <v>3411</v>
      </c>
      <c r="D445" s="2" t="s">
        <v>3412</v>
      </c>
      <c r="E445" s="2" t="s">
        <v>3413</v>
      </c>
      <c r="F445" s="2" t="s">
        <v>3414</v>
      </c>
      <c r="G445" s="2" t="s">
        <v>3415</v>
      </c>
      <c r="H445" s="2" t="s">
        <v>3416</v>
      </c>
      <c r="I445" s="4" t="s">
        <v>3417</v>
      </c>
      <c r="J445" s="2"/>
      <c r="K445" s="2" t="s">
        <v>32</v>
      </c>
      <c r="L445" s="2" t="s">
        <v>3418</v>
      </c>
      <c r="M445" s="2" t="s">
        <v>2617</v>
      </c>
      <c r="N445" s="3" t="b">
        <f aca="false">TRUE()</f>
        <v>1</v>
      </c>
    </row>
    <row r="446" customFormat="false" ht="15" hidden="false" customHeight="false" outlineLevel="0" collapsed="false">
      <c r="A446" s="2" t="s">
        <v>304</v>
      </c>
      <c r="B446" s="2" t="s">
        <v>3419</v>
      </c>
      <c r="C446" s="2" t="s">
        <v>3420</v>
      </c>
      <c r="D446" s="2" t="s">
        <v>3421</v>
      </c>
      <c r="E446" s="2" t="s">
        <v>3422</v>
      </c>
      <c r="F446" s="2" t="s">
        <v>3423</v>
      </c>
      <c r="G446" s="2" t="s">
        <v>3424</v>
      </c>
      <c r="H446" s="2" t="s">
        <v>3425</v>
      </c>
      <c r="I446" s="4" t="s">
        <v>3426</v>
      </c>
      <c r="J446" s="2"/>
      <c r="K446" s="2" t="s">
        <v>3427</v>
      </c>
      <c r="L446" s="2" t="s">
        <v>3418</v>
      </c>
      <c r="M446" s="2" t="s">
        <v>2617</v>
      </c>
      <c r="N446" s="3" t="b">
        <f aca="false">TRUE()</f>
        <v>1</v>
      </c>
    </row>
    <row r="447" customFormat="false" ht="15" hidden="false" customHeight="false" outlineLevel="0" collapsed="false">
      <c r="A447" s="2" t="s">
        <v>304</v>
      </c>
      <c r="B447" s="2" t="s">
        <v>3428</v>
      </c>
      <c r="C447" s="2" t="s">
        <v>3429</v>
      </c>
      <c r="D447" s="2" t="s">
        <v>3430</v>
      </c>
      <c r="E447" s="2" t="s">
        <v>3431</v>
      </c>
      <c r="F447" s="2" t="s">
        <v>3432</v>
      </c>
      <c r="G447" s="2" t="s">
        <v>3433</v>
      </c>
      <c r="H447" s="2" t="s">
        <v>3434</v>
      </c>
      <c r="I447" s="4" t="s">
        <v>3435</v>
      </c>
      <c r="J447" s="2"/>
      <c r="K447" s="2" t="s">
        <v>3436</v>
      </c>
      <c r="L447" s="2" t="s">
        <v>3418</v>
      </c>
      <c r="M447" s="2" t="s">
        <v>2617</v>
      </c>
      <c r="N447" s="3" t="b">
        <f aca="false">FALSE()</f>
        <v>0</v>
      </c>
    </row>
    <row r="448" customFormat="false" ht="15" hidden="false" customHeight="false" outlineLevel="0" collapsed="false">
      <c r="A448" s="2" t="s">
        <v>304</v>
      </c>
      <c r="B448" s="2" t="s">
        <v>3437</v>
      </c>
      <c r="C448" s="2" t="s">
        <v>3438</v>
      </c>
      <c r="D448" s="2" t="s">
        <v>3439</v>
      </c>
      <c r="E448" s="2" t="s">
        <v>3440</v>
      </c>
      <c r="F448" s="2" t="s">
        <v>3441</v>
      </c>
      <c r="G448" s="2" t="s">
        <v>3442</v>
      </c>
      <c r="H448" s="2" t="s">
        <v>3443</v>
      </c>
      <c r="I448" s="4" t="s">
        <v>3444</v>
      </c>
      <c r="J448" s="2"/>
      <c r="K448" s="2" t="s">
        <v>3445</v>
      </c>
      <c r="L448" s="2" t="s">
        <v>3418</v>
      </c>
      <c r="M448" s="2" t="s">
        <v>2617</v>
      </c>
      <c r="N448" s="3" t="b">
        <f aca="false">FALSE()</f>
        <v>0</v>
      </c>
    </row>
    <row r="449" customFormat="false" ht="15" hidden="false" customHeight="false" outlineLevel="0" collapsed="false">
      <c r="A449" s="2" t="s">
        <v>304</v>
      </c>
      <c r="B449" s="2" t="s">
        <v>3446</v>
      </c>
      <c r="C449" s="2" t="s">
        <v>3447</v>
      </c>
      <c r="D449" s="2" t="s">
        <v>3448</v>
      </c>
      <c r="E449" s="2" t="s">
        <v>3449</v>
      </c>
      <c r="F449" s="2"/>
      <c r="G449" s="2"/>
      <c r="H449" s="2"/>
      <c r="I449" s="2"/>
      <c r="J449" s="2"/>
      <c r="K449" s="2" t="s">
        <v>3450</v>
      </c>
      <c r="L449" s="2" t="s">
        <v>3418</v>
      </c>
      <c r="M449" s="2" t="s">
        <v>2617</v>
      </c>
      <c r="N449" s="3" t="b">
        <f aca="false">FALSE()</f>
        <v>0</v>
      </c>
    </row>
    <row r="450" customFormat="false" ht="15" hidden="false" customHeight="false" outlineLevel="0" collapsed="false">
      <c r="A450" s="2" t="s">
        <v>304</v>
      </c>
      <c r="B450" s="2" t="s">
        <v>3451</v>
      </c>
      <c r="C450" s="2" t="s">
        <v>3452</v>
      </c>
      <c r="D450" s="2" t="s">
        <v>3453</v>
      </c>
      <c r="E450" s="2" t="s">
        <v>3454</v>
      </c>
      <c r="F450" s="2" t="s">
        <v>3455</v>
      </c>
      <c r="G450" s="2" t="s">
        <v>3456</v>
      </c>
      <c r="H450" s="2"/>
      <c r="I450" s="2"/>
      <c r="J450" s="2"/>
      <c r="K450" s="2" t="s">
        <v>403</v>
      </c>
      <c r="L450" s="2" t="s">
        <v>3457</v>
      </c>
      <c r="M450" s="2" t="s">
        <v>2617</v>
      </c>
      <c r="N450" s="3" t="b">
        <f aca="false">TRUE()</f>
        <v>1</v>
      </c>
    </row>
    <row r="451" customFormat="false" ht="15" hidden="false" customHeight="false" outlineLevel="0" collapsed="false">
      <c r="A451" s="2" t="s">
        <v>304</v>
      </c>
      <c r="B451" s="2" t="s">
        <v>3458</v>
      </c>
      <c r="C451" s="2" t="s">
        <v>3459</v>
      </c>
      <c r="D451" s="2" t="s">
        <v>3460</v>
      </c>
      <c r="E451" s="2" t="s">
        <v>3461</v>
      </c>
      <c r="F451" s="2" t="s">
        <v>3462</v>
      </c>
      <c r="G451" s="2" t="s">
        <v>3463</v>
      </c>
      <c r="H451" s="2" t="s">
        <v>3464</v>
      </c>
      <c r="I451" s="4" t="s">
        <v>3465</v>
      </c>
      <c r="J451" s="2"/>
      <c r="K451" s="2" t="s">
        <v>3466</v>
      </c>
      <c r="L451" s="2" t="s">
        <v>3457</v>
      </c>
      <c r="M451" s="2" t="s">
        <v>2617</v>
      </c>
      <c r="N451" s="3" t="b">
        <f aca="false">FALSE()</f>
        <v>0</v>
      </c>
    </row>
    <row r="452" customFormat="false" ht="15" hidden="false" customHeight="false" outlineLevel="0" collapsed="false">
      <c r="A452" s="2" t="s">
        <v>304</v>
      </c>
      <c r="B452" s="2" t="s">
        <v>3467</v>
      </c>
      <c r="C452" s="2" t="s">
        <v>3468</v>
      </c>
      <c r="D452" s="2" t="s">
        <v>3469</v>
      </c>
      <c r="E452" s="2" t="s">
        <v>3470</v>
      </c>
      <c r="F452" s="2" t="s">
        <v>3471</v>
      </c>
      <c r="G452" s="2" t="s">
        <v>3472</v>
      </c>
      <c r="H452" s="2"/>
      <c r="I452" s="2"/>
      <c r="J452" s="2"/>
      <c r="K452" s="2"/>
      <c r="L452" s="2"/>
      <c r="M452" s="2" t="s">
        <v>2617</v>
      </c>
      <c r="N452" s="3" t="b">
        <f aca="false">TRUE()</f>
        <v>1</v>
      </c>
    </row>
    <row r="453" customFormat="false" ht="15" hidden="false" customHeight="false" outlineLevel="0" collapsed="false">
      <c r="A453" s="2" t="s">
        <v>304</v>
      </c>
      <c r="B453" s="2" t="s">
        <v>3473</v>
      </c>
      <c r="C453" s="2" t="s">
        <v>3474</v>
      </c>
      <c r="D453" s="2" t="s">
        <v>3475</v>
      </c>
      <c r="E453" s="2" t="s">
        <v>3476</v>
      </c>
      <c r="F453" s="2"/>
      <c r="G453" s="2"/>
      <c r="H453" s="2"/>
      <c r="I453" s="2"/>
      <c r="J453" s="2"/>
      <c r="K453" s="2" t="s">
        <v>3477</v>
      </c>
      <c r="L453" s="2" t="s">
        <v>3478</v>
      </c>
      <c r="M453" s="2" t="s">
        <v>3479</v>
      </c>
      <c r="N453" s="3" t="b">
        <f aca="false">FALSE()</f>
        <v>0</v>
      </c>
    </row>
    <row r="454" customFormat="false" ht="15" hidden="false" customHeight="false" outlineLevel="0" collapsed="false">
      <c r="A454" s="2" t="s">
        <v>304</v>
      </c>
      <c r="B454" s="2" t="s">
        <v>3480</v>
      </c>
      <c r="C454" s="2" t="s">
        <v>3481</v>
      </c>
      <c r="D454" s="2" t="s">
        <v>3482</v>
      </c>
      <c r="E454" s="2" t="s">
        <v>3483</v>
      </c>
      <c r="F454" s="2"/>
      <c r="G454" s="2"/>
      <c r="H454" s="2"/>
      <c r="I454" s="2"/>
      <c r="J454" s="2"/>
      <c r="K454" s="2" t="s">
        <v>3484</v>
      </c>
      <c r="L454" s="2" t="s">
        <v>3478</v>
      </c>
      <c r="M454" s="2" t="s">
        <v>3479</v>
      </c>
      <c r="N454" s="3" t="b">
        <f aca="false">FALSE()</f>
        <v>0</v>
      </c>
    </row>
    <row r="455" customFormat="false" ht="15" hidden="false" customHeight="false" outlineLevel="0" collapsed="false">
      <c r="A455" s="2" t="s">
        <v>304</v>
      </c>
      <c r="B455" s="2" t="s">
        <v>3485</v>
      </c>
      <c r="C455" s="2" t="s">
        <v>3486</v>
      </c>
      <c r="D455" s="2" t="s">
        <v>3487</v>
      </c>
      <c r="E455" s="2" t="s">
        <v>3488</v>
      </c>
      <c r="F455" s="2"/>
      <c r="G455" s="2"/>
      <c r="H455" s="2"/>
      <c r="I455" s="2"/>
      <c r="J455" s="2"/>
      <c r="K455" s="2" t="s">
        <v>3489</v>
      </c>
      <c r="L455" s="2" t="s">
        <v>3478</v>
      </c>
      <c r="M455" s="2" t="s">
        <v>3479</v>
      </c>
      <c r="N455" s="3" t="b">
        <f aca="false">FALSE()</f>
        <v>0</v>
      </c>
    </row>
    <row r="456" customFormat="false" ht="15" hidden="false" customHeight="false" outlineLevel="0" collapsed="false">
      <c r="A456" s="2" t="s">
        <v>304</v>
      </c>
      <c r="B456" s="2" t="s">
        <v>3490</v>
      </c>
      <c r="C456" s="2" t="s">
        <v>3491</v>
      </c>
      <c r="D456" s="2" t="s">
        <v>3492</v>
      </c>
      <c r="E456" s="2"/>
      <c r="F456" s="2"/>
      <c r="G456" s="2"/>
      <c r="H456" s="2"/>
      <c r="I456" s="2"/>
      <c r="J456" s="2"/>
      <c r="K456" s="2" t="s">
        <v>811</v>
      </c>
      <c r="L456" s="2" t="s">
        <v>3478</v>
      </c>
      <c r="M456" s="2" t="s">
        <v>3479</v>
      </c>
      <c r="N456" s="3" t="b">
        <f aca="false">FALSE()</f>
        <v>0</v>
      </c>
    </row>
    <row r="457" customFormat="false" ht="15" hidden="false" customHeight="false" outlineLevel="0" collapsed="false">
      <c r="A457" s="2" t="s">
        <v>304</v>
      </c>
      <c r="B457" s="2" t="s">
        <v>3493</v>
      </c>
      <c r="C457" s="2" t="s">
        <v>3494</v>
      </c>
      <c r="D457" s="2" t="s">
        <v>3495</v>
      </c>
      <c r="E457" s="2" t="s">
        <v>3496</v>
      </c>
      <c r="F457" s="2"/>
      <c r="G457" s="2"/>
      <c r="H457" s="2"/>
      <c r="I457" s="2"/>
      <c r="J457" s="2"/>
      <c r="K457" s="2" t="s">
        <v>3497</v>
      </c>
      <c r="L457" s="2" t="s">
        <v>3478</v>
      </c>
      <c r="M457" s="2" t="s">
        <v>3479</v>
      </c>
      <c r="N457" s="3" t="b">
        <f aca="false">FALSE()</f>
        <v>0</v>
      </c>
    </row>
    <row r="458" customFormat="false" ht="15" hidden="false" customHeight="false" outlineLevel="0" collapsed="false">
      <c r="A458" s="2" t="s">
        <v>304</v>
      </c>
      <c r="B458" s="2" t="s">
        <v>3498</v>
      </c>
      <c r="C458" s="2" t="s">
        <v>3499</v>
      </c>
      <c r="D458" s="2" t="s">
        <v>3500</v>
      </c>
      <c r="E458" s="2" t="s">
        <v>3501</v>
      </c>
      <c r="F458" s="2"/>
      <c r="G458" s="2"/>
      <c r="H458" s="2"/>
      <c r="I458" s="2"/>
      <c r="J458" s="2"/>
      <c r="K458" s="2" t="s">
        <v>639</v>
      </c>
      <c r="L458" s="2" t="s">
        <v>3478</v>
      </c>
      <c r="M458" s="2" t="s">
        <v>3479</v>
      </c>
      <c r="N458" s="3" t="b">
        <f aca="false">TRUE()</f>
        <v>1</v>
      </c>
    </row>
    <row r="459" customFormat="false" ht="15" hidden="false" customHeight="false" outlineLevel="0" collapsed="false">
      <c r="A459" s="2" t="s">
        <v>304</v>
      </c>
      <c r="B459" s="2" t="s">
        <v>3502</v>
      </c>
      <c r="C459" s="2" t="s">
        <v>3503</v>
      </c>
      <c r="D459" s="2" t="s">
        <v>3504</v>
      </c>
      <c r="E459" s="2" t="s">
        <v>3505</v>
      </c>
      <c r="F459" s="2" t="s">
        <v>3506</v>
      </c>
      <c r="G459" s="2" t="s">
        <v>3507</v>
      </c>
      <c r="H459" s="2" t="s">
        <v>3508</v>
      </c>
      <c r="I459" s="4" t="s">
        <v>3509</v>
      </c>
      <c r="J459" s="2"/>
      <c r="K459" s="2" t="s">
        <v>3510</v>
      </c>
      <c r="L459" s="2" t="s">
        <v>3478</v>
      </c>
      <c r="M459" s="2" t="s">
        <v>3479</v>
      </c>
      <c r="N459" s="3" t="b">
        <f aca="false">TRUE()</f>
        <v>1</v>
      </c>
    </row>
    <row r="460" customFormat="false" ht="15" hidden="false" customHeight="false" outlineLevel="0" collapsed="false">
      <c r="A460" s="2" t="s">
        <v>304</v>
      </c>
      <c r="B460" s="2" t="s">
        <v>3511</v>
      </c>
      <c r="C460" s="2" t="s">
        <v>3512</v>
      </c>
      <c r="D460" s="2" t="s">
        <v>3513</v>
      </c>
      <c r="E460" s="2" t="s">
        <v>3514</v>
      </c>
      <c r="F460" s="2"/>
      <c r="G460" s="2"/>
      <c r="H460" s="2"/>
      <c r="I460" s="2"/>
      <c r="J460" s="2"/>
      <c r="K460" s="2" t="s">
        <v>3515</v>
      </c>
      <c r="L460" s="2" t="s">
        <v>3478</v>
      </c>
      <c r="M460" s="2" t="s">
        <v>3479</v>
      </c>
      <c r="N460" s="3" t="b">
        <f aca="false">FALSE()</f>
        <v>0</v>
      </c>
    </row>
    <row r="461" customFormat="false" ht="15" hidden="false" customHeight="false" outlineLevel="0" collapsed="false">
      <c r="A461" s="2" t="s">
        <v>304</v>
      </c>
      <c r="B461" s="2" t="s">
        <v>3516</v>
      </c>
      <c r="C461" s="2" t="s">
        <v>3517</v>
      </c>
      <c r="D461" s="2" t="s">
        <v>3518</v>
      </c>
      <c r="E461" s="2" t="s">
        <v>3519</v>
      </c>
      <c r="F461" s="2"/>
      <c r="G461" s="2"/>
      <c r="H461" s="2"/>
      <c r="I461" s="2"/>
      <c r="J461" s="2"/>
      <c r="K461" s="2" t="s">
        <v>3520</v>
      </c>
      <c r="L461" s="2" t="s">
        <v>3478</v>
      </c>
      <c r="M461" s="2" t="s">
        <v>3479</v>
      </c>
      <c r="N461" s="3" t="b">
        <f aca="false">FALSE()</f>
        <v>0</v>
      </c>
    </row>
    <row r="462" customFormat="false" ht="15" hidden="false" customHeight="false" outlineLevel="0" collapsed="false">
      <c r="A462" s="2" t="s">
        <v>304</v>
      </c>
      <c r="B462" s="2" t="s">
        <v>3521</v>
      </c>
      <c r="C462" s="2" t="s">
        <v>3522</v>
      </c>
      <c r="D462" s="2" t="s">
        <v>3523</v>
      </c>
      <c r="E462" s="2"/>
      <c r="F462" s="2"/>
      <c r="G462" s="2"/>
      <c r="H462" s="2"/>
      <c r="I462" s="2"/>
      <c r="J462" s="2"/>
      <c r="K462" s="2" t="s">
        <v>3477</v>
      </c>
      <c r="L462" s="2" t="s">
        <v>3478</v>
      </c>
      <c r="M462" s="2" t="s">
        <v>3479</v>
      </c>
      <c r="N462" s="3" t="b">
        <f aca="false">FALSE()</f>
        <v>0</v>
      </c>
    </row>
    <row r="463" customFormat="false" ht="15" hidden="false" customHeight="false" outlineLevel="0" collapsed="false">
      <c r="A463" s="2" t="s">
        <v>304</v>
      </c>
      <c r="B463" s="2" t="s">
        <v>3524</v>
      </c>
      <c r="C463" s="2" t="s">
        <v>3525</v>
      </c>
      <c r="D463" s="2" t="s">
        <v>3526</v>
      </c>
      <c r="E463" s="2"/>
      <c r="F463" s="2"/>
      <c r="G463" s="2"/>
      <c r="H463" s="2"/>
      <c r="I463" s="2"/>
      <c r="J463" s="2"/>
      <c r="K463" s="2" t="s">
        <v>639</v>
      </c>
      <c r="L463" s="2" t="s">
        <v>3478</v>
      </c>
      <c r="M463" s="2" t="s">
        <v>3479</v>
      </c>
      <c r="N463" s="3" t="b">
        <f aca="false">FALSE()</f>
        <v>0</v>
      </c>
    </row>
    <row r="464" customFormat="false" ht="15" hidden="false" customHeight="false" outlineLevel="0" collapsed="false">
      <c r="A464" s="2" t="s">
        <v>304</v>
      </c>
      <c r="B464" s="2" t="s">
        <v>3527</v>
      </c>
      <c r="C464" s="2" t="s">
        <v>3528</v>
      </c>
      <c r="D464" s="2" t="s">
        <v>3529</v>
      </c>
      <c r="E464" s="2" t="s">
        <v>3530</v>
      </c>
      <c r="F464" s="2"/>
      <c r="G464" s="2"/>
      <c r="H464" s="2"/>
      <c r="I464" s="2"/>
      <c r="J464" s="2"/>
      <c r="K464" s="2" t="s">
        <v>3477</v>
      </c>
      <c r="L464" s="2" t="s">
        <v>3478</v>
      </c>
      <c r="M464" s="2" t="s">
        <v>3479</v>
      </c>
      <c r="N464" s="3" t="b">
        <f aca="false">FALSE()</f>
        <v>0</v>
      </c>
    </row>
    <row r="465" customFormat="false" ht="15" hidden="false" customHeight="false" outlineLevel="0" collapsed="false">
      <c r="A465" s="2" t="s">
        <v>304</v>
      </c>
      <c r="B465" s="2" t="s">
        <v>3531</v>
      </c>
      <c r="C465" s="2" t="s">
        <v>3532</v>
      </c>
      <c r="D465" s="2" t="s">
        <v>3533</v>
      </c>
      <c r="E465" s="2" t="s">
        <v>3534</v>
      </c>
      <c r="F465" s="2"/>
      <c r="G465" s="2"/>
      <c r="H465" s="2"/>
      <c r="I465" s="2"/>
      <c r="J465" s="2"/>
      <c r="K465" s="2" t="s">
        <v>3477</v>
      </c>
      <c r="L465" s="2" t="s">
        <v>3478</v>
      </c>
      <c r="M465" s="2" t="s">
        <v>3479</v>
      </c>
      <c r="N465" s="3" t="b">
        <f aca="false">FALSE()</f>
        <v>0</v>
      </c>
    </row>
    <row r="466" customFormat="false" ht="15" hidden="false" customHeight="false" outlineLevel="0" collapsed="false">
      <c r="A466" s="2" t="s">
        <v>304</v>
      </c>
      <c r="B466" s="2" t="s">
        <v>3535</v>
      </c>
      <c r="C466" s="2" t="s">
        <v>3536</v>
      </c>
      <c r="D466" s="2" t="s">
        <v>3537</v>
      </c>
      <c r="E466" s="2" t="s">
        <v>3538</v>
      </c>
      <c r="F466" s="2"/>
      <c r="G466" s="2"/>
      <c r="H466" s="2"/>
      <c r="I466" s="2"/>
      <c r="J466" s="2"/>
      <c r="K466" s="2" t="s">
        <v>3539</v>
      </c>
      <c r="L466" s="2" t="s">
        <v>3478</v>
      </c>
      <c r="M466" s="2" t="s">
        <v>3479</v>
      </c>
      <c r="N466" s="3" t="b">
        <f aca="false">TRUE()</f>
        <v>1</v>
      </c>
    </row>
    <row r="467" customFormat="false" ht="15" hidden="false" customHeight="false" outlineLevel="0" collapsed="false">
      <c r="A467" s="2" t="s">
        <v>304</v>
      </c>
      <c r="B467" s="2" t="s">
        <v>3540</v>
      </c>
      <c r="C467" s="2" t="s">
        <v>3541</v>
      </c>
      <c r="D467" s="2" t="s">
        <v>3542</v>
      </c>
      <c r="E467" s="2"/>
      <c r="F467" s="2"/>
      <c r="G467" s="2"/>
      <c r="H467" s="2"/>
      <c r="I467" s="2"/>
      <c r="J467" s="2"/>
      <c r="K467" s="2" t="s">
        <v>3520</v>
      </c>
      <c r="L467" s="2" t="s">
        <v>3478</v>
      </c>
      <c r="M467" s="2" t="s">
        <v>3479</v>
      </c>
      <c r="N467" s="3" t="b">
        <f aca="false">FALSE()</f>
        <v>0</v>
      </c>
    </row>
    <row r="468" customFormat="false" ht="15" hidden="false" customHeight="false" outlineLevel="0" collapsed="false">
      <c r="A468" s="2" t="s">
        <v>304</v>
      </c>
      <c r="B468" s="2" t="s">
        <v>3543</v>
      </c>
      <c r="C468" s="2" t="s">
        <v>3544</v>
      </c>
      <c r="D468" s="2" t="s">
        <v>3545</v>
      </c>
      <c r="E468" s="2" t="s">
        <v>3546</v>
      </c>
      <c r="F468" s="2" t="s">
        <v>3547</v>
      </c>
      <c r="G468" s="2" t="s">
        <v>3548</v>
      </c>
      <c r="H468" s="2"/>
      <c r="I468" s="2"/>
      <c r="J468" s="2"/>
      <c r="K468" s="2" t="s">
        <v>3549</v>
      </c>
      <c r="L468" s="2" t="s">
        <v>3478</v>
      </c>
      <c r="M468" s="2" t="s">
        <v>3479</v>
      </c>
      <c r="N468" s="3" t="b">
        <f aca="false">TRUE()</f>
        <v>1</v>
      </c>
    </row>
    <row r="469" customFormat="false" ht="15" hidden="false" customHeight="false" outlineLevel="0" collapsed="false">
      <c r="A469" s="2" t="s">
        <v>304</v>
      </c>
      <c r="B469" s="2" t="s">
        <v>3550</v>
      </c>
      <c r="C469" s="2" t="s">
        <v>3551</v>
      </c>
      <c r="D469" s="2" t="s">
        <v>3552</v>
      </c>
      <c r="E469" s="2" t="s">
        <v>3553</v>
      </c>
      <c r="F469" s="2" t="s">
        <v>3554</v>
      </c>
      <c r="G469" s="2" t="s">
        <v>3555</v>
      </c>
      <c r="H469" s="2"/>
      <c r="I469" s="2"/>
      <c r="J469" s="2"/>
      <c r="K469" s="2" t="s">
        <v>3556</v>
      </c>
      <c r="L469" s="2" t="s">
        <v>3478</v>
      </c>
      <c r="M469" s="2" t="s">
        <v>3479</v>
      </c>
      <c r="N469" s="3" t="b">
        <f aca="false">TRUE()</f>
        <v>1</v>
      </c>
    </row>
    <row r="470" customFormat="false" ht="15" hidden="false" customHeight="false" outlineLevel="0" collapsed="false">
      <c r="A470" s="2" t="s">
        <v>304</v>
      </c>
      <c r="B470" s="2" t="s">
        <v>3557</v>
      </c>
      <c r="C470" s="2" t="s">
        <v>3558</v>
      </c>
      <c r="D470" s="2" t="s">
        <v>3559</v>
      </c>
      <c r="E470" s="2" t="s">
        <v>3560</v>
      </c>
      <c r="F470" s="2"/>
      <c r="G470" s="2"/>
      <c r="H470" s="2"/>
      <c r="I470" s="2"/>
      <c r="J470" s="2"/>
      <c r="K470" s="2" t="s">
        <v>3510</v>
      </c>
      <c r="L470" s="2" t="s">
        <v>3478</v>
      </c>
      <c r="M470" s="2" t="s">
        <v>3479</v>
      </c>
      <c r="N470" s="3" t="b">
        <f aca="false">FALSE()</f>
        <v>0</v>
      </c>
    </row>
    <row r="471" customFormat="false" ht="15" hidden="false" customHeight="false" outlineLevel="0" collapsed="false">
      <c r="A471" s="2" t="s">
        <v>304</v>
      </c>
      <c r="B471" s="2" t="s">
        <v>3561</v>
      </c>
      <c r="C471" s="2" t="s">
        <v>3562</v>
      </c>
      <c r="D471" s="2" t="s">
        <v>3563</v>
      </c>
      <c r="E471" s="2" t="s">
        <v>3564</v>
      </c>
      <c r="F471" s="2"/>
      <c r="G471" s="2"/>
      <c r="H471" s="2"/>
      <c r="I471" s="2"/>
      <c r="J471" s="2"/>
      <c r="K471" s="2" t="s">
        <v>3565</v>
      </c>
      <c r="L471" s="2" t="s">
        <v>3478</v>
      </c>
      <c r="M471" s="2" t="s">
        <v>3479</v>
      </c>
      <c r="N471" s="3" t="b">
        <f aca="false">FALSE()</f>
        <v>0</v>
      </c>
    </row>
    <row r="472" customFormat="false" ht="15" hidden="false" customHeight="false" outlineLevel="0" collapsed="false">
      <c r="A472" s="2" t="s">
        <v>304</v>
      </c>
      <c r="B472" s="2" t="s">
        <v>3566</v>
      </c>
      <c r="C472" s="2" t="s">
        <v>3567</v>
      </c>
      <c r="D472" s="2" t="s">
        <v>3568</v>
      </c>
      <c r="E472" s="2"/>
      <c r="F472" s="2"/>
      <c r="G472" s="2"/>
      <c r="H472" s="2"/>
      <c r="I472" s="2"/>
      <c r="J472" s="2"/>
      <c r="K472" s="2" t="s">
        <v>256</v>
      </c>
      <c r="L472" s="2" t="s">
        <v>3478</v>
      </c>
      <c r="M472" s="2" t="s">
        <v>3479</v>
      </c>
      <c r="N472" s="3" t="b">
        <f aca="false">FALSE()</f>
        <v>0</v>
      </c>
    </row>
    <row r="473" customFormat="false" ht="15" hidden="false" customHeight="false" outlineLevel="0" collapsed="false">
      <c r="A473" s="2" t="s">
        <v>304</v>
      </c>
      <c r="B473" s="2" t="s">
        <v>3569</v>
      </c>
      <c r="C473" s="2" t="s">
        <v>3570</v>
      </c>
      <c r="D473" s="2" t="s">
        <v>3571</v>
      </c>
      <c r="E473" s="2"/>
      <c r="F473" s="2"/>
      <c r="G473" s="2"/>
      <c r="H473" s="2"/>
      <c r="I473" s="2"/>
      <c r="J473" s="2"/>
      <c r="K473" s="2" t="s">
        <v>3572</v>
      </c>
      <c r="L473" s="2" t="s">
        <v>3478</v>
      </c>
      <c r="M473" s="2" t="s">
        <v>3479</v>
      </c>
      <c r="N473" s="3" t="b">
        <f aca="false">FALSE()</f>
        <v>0</v>
      </c>
    </row>
    <row r="474" customFormat="false" ht="15" hidden="false" customHeight="false" outlineLevel="0" collapsed="false">
      <c r="A474" s="2" t="s">
        <v>304</v>
      </c>
      <c r="B474" s="2" t="s">
        <v>3573</v>
      </c>
      <c r="C474" s="2" t="s">
        <v>3574</v>
      </c>
      <c r="D474" s="2" t="s">
        <v>3575</v>
      </c>
      <c r="E474" s="2" t="s">
        <v>3576</v>
      </c>
      <c r="F474" s="2" t="s">
        <v>3577</v>
      </c>
      <c r="G474" s="2" t="s">
        <v>3578</v>
      </c>
      <c r="H474" s="2"/>
      <c r="I474" s="2"/>
      <c r="J474" s="2"/>
      <c r="K474" s="2" t="s">
        <v>3579</v>
      </c>
      <c r="L474" s="2" t="s">
        <v>3478</v>
      </c>
      <c r="M474" s="2" t="s">
        <v>3479</v>
      </c>
      <c r="N474" s="3" t="b">
        <f aca="false">FALSE()</f>
        <v>0</v>
      </c>
    </row>
    <row r="475" customFormat="false" ht="15" hidden="false" customHeight="false" outlineLevel="0" collapsed="false">
      <c r="A475" s="2" t="s">
        <v>304</v>
      </c>
      <c r="B475" s="2" t="s">
        <v>3580</v>
      </c>
      <c r="C475" s="2" t="s">
        <v>3581</v>
      </c>
      <c r="D475" s="2" t="s">
        <v>3582</v>
      </c>
      <c r="E475" s="2" t="s">
        <v>3583</v>
      </c>
      <c r="F475" s="2"/>
      <c r="G475" s="2"/>
      <c r="H475" s="2"/>
      <c r="I475" s="2"/>
      <c r="J475" s="2"/>
      <c r="K475" s="2" t="s">
        <v>3584</v>
      </c>
      <c r="L475" s="2" t="s">
        <v>3478</v>
      </c>
      <c r="M475" s="2" t="s">
        <v>3479</v>
      </c>
      <c r="N475" s="3" t="b">
        <f aca="false">FALSE()</f>
        <v>0</v>
      </c>
    </row>
    <row r="476" customFormat="false" ht="15" hidden="false" customHeight="false" outlineLevel="0" collapsed="false">
      <c r="A476" s="2" t="s">
        <v>304</v>
      </c>
      <c r="B476" s="2" t="s">
        <v>3585</v>
      </c>
      <c r="C476" s="2" t="s">
        <v>3586</v>
      </c>
      <c r="D476" s="2" t="s">
        <v>3587</v>
      </c>
      <c r="E476" s="2" t="s">
        <v>3588</v>
      </c>
      <c r="F476" s="2"/>
      <c r="G476" s="2"/>
      <c r="H476" s="2"/>
      <c r="I476" s="2"/>
      <c r="J476" s="2"/>
      <c r="K476" s="2" t="s">
        <v>3520</v>
      </c>
      <c r="L476" s="2" t="s">
        <v>3478</v>
      </c>
      <c r="M476" s="2" t="s">
        <v>3479</v>
      </c>
      <c r="N476" s="3" t="b">
        <f aca="false">FALSE()</f>
        <v>0</v>
      </c>
    </row>
    <row r="477" customFormat="false" ht="15" hidden="false" customHeight="false" outlineLevel="0" collapsed="false">
      <c r="A477" s="2" t="s">
        <v>304</v>
      </c>
      <c r="B477" s="2" t="s">
        <v>3589</v>
      </c>
      <c r="C477" s="2" t="s">
        <v>3590</v>
      </c>
      <c r="D477" s="2" t="s">
        <v>3591</v>
      </c>
      <c r="E477" s="2"/>
      <c r="F477" s="2"/>
      <c r="G477" s="2"/>
      <c r="H477" s="2"/>
      <c r="I477" s="2"/>
      <c r="J477" s="2"/>
      <c r="K477" s="2" t="s">
        <v>3520</v>
      </c>
      <c r="L477" s="2" t="s">
        <v>3478</v>
      </c>
      <c r="M477" s="2" t="s">
        <v>3479</v>
      </c>
      <c r="N477" s="3" t="b">
        <f aca="false">FALSE()</f>
        <v>0</v>
      </c>
    </row>
    <row r="478" customFormat="false" ht="15" hidden="false" customHeight="false" outlineLevel="0" collapsed="false">
      <c r="A478" s="2" t="s">
        <v>304</v>
      </c>
      <c r="B478" s="2" t="s">
        <v>3592</v>
      </c>
      <c r="C478" s="2" t="s">
        <v>3593</v>
      </c>
      <c r="D478" s="2" t="s">
        <v>3594</v>
      </c>
      <c r="E478" s="2"/>
      <c r="F478" s="2"/>
      <c r="G478" s="2"/>
      <c r="H478" s="2"/>
      <c r="I478" s="2"/>
      <c r="J478" s="2"/>
      <c r="K478" s="2" t="s">
        <v>3477</v>
      </c>
      <c r="L478" s="2" t="s">
        <v>3478</v>
      </c>
      <c r="M478" s="2" t="s">
        <v>3479</v>
      </c>
      <c r="N478" s="3" t="b">
        <f aca="false">FALSE()</f>
        <v>0</v>
      </c>
    </row>
    <row r="479" customFormat="false" ht="15" hidden="false" customHeight="false" outlineLevel="0" collapsed="false">
      <c r="A479" s="2" t="s">
        <v>304</v>
      </c>
      <c r="B479" s="2" t="s">
        <v>3595</v>
      </c>
      <c r="C479" s="2" t="s">
        <v>3596</v>
      </c>
      <c r="D479" s="2" t="s">
        <v>3597</v>
      </c>
      <c r="E479" s="2" t="s">
        <v>3598</v>
      </c>
      <c r="F479" s="2"/>
      <c r="G479" s="2"/>
      <c r="H479" s="2"/>
      <c r="I479" s="2"/>
      <c r="J479" s="2"/>
      <c r="K479" s="2" t="s">
        <v>3599</v>
      </c>
      <c r="L479" s="2" t="s">
        <v>3478</v>
      </c>
      <c r="M479" s="2" t="s">
        <v>3479</v>
      </c>
      <c r="N479" s="3" t="b">
        <f aca="false">FALSE()</f>
        <v>0</v>
      </c>
    </row>
    <row r="480" customFormat="false" ht="15" hidden="false" customHeight="false" outlineLevel="0" collapsed="false">
      <c r="A480" s="2" t="s">
        <v>304</v>
      </c>
      <c r="B480" s="2" t="s">
        <v>3600</v>
      </c>
      <c r="C480" s="2" t="s">
        <v>3601</v>
      </c>
      <c r="D480" s="2" t="s">
        <v>3602</v>
      </c>
      <c r="E480" s="2"/>
      <c r="F480" s="2"/>
      <c r="G480" s="2"/>
      <c r="H480" s="2"/>
      <c r="I480" s="2"/>
      <c r="J480" s="2"/>
      <c r="K480" s="2" t="s">
        <v>3520</v>
      </c>
      <c r="L480" s="2" t="s">
        <v>3478</v>
      </c>
      <c r="M480" s="2" t="s">
        <v>3479</v>
      </c>
      <c r="N480" s="3" t="b">
        <f aca="false">FALSE()</f>
        <v>0</v>
      </c>
    </row>
    <row r="481" customFormat="false" ht="15" hidden="false" customHeight="false" outlineLevel="0" collapsed="false">
      <c r="A481" s="2" t="s">
        <v>304</v>
      </c>
      <c r="B481" s="2" t="s">
        <v>3603</v>
      </c>
      <c r="C481" s="2" t="s">
        <v>3604</v>
      </c>
      <c r="D481" s="2" t="s">
        <v>3605</v>
      </c>
      <c r="E481" s="2" t="s">
        <v>3606</v>
      </c>
      <c r="F481" s="2"/>
      <c r="G481" s="2"/>
      <c r="H481" s="2"/>
      <c r="I481" s="2"/>
      <c r="J481" s="2"/>
      <c r="K481" s="2" t="s">
        <v>3607</v>
      </c>
      <c r="L481" s="2" t="s">
        <v>3478</v>
      </c>
      <c r="M481" s="2" t="s">
        <v>3479</v>
      </c>
      <c r="N481" s="3" t="b">
        <f aca="false">FALSE()</f>
        <v>0</v>
      </c>
    </row>
    <row r="482" customFormat="false" ht="15" hidden="false" customHeight="false" outlineLevel="0" collapsed="false">
      <c r="A482" s="2" t="s">
        <v>304</v>
      </c>
      <c r="B482" s="2" t="s">
        <v>3608</v>
      </c>
      <c r="C482" s="2" t="s">
        <v>3609</v>
      </c>
      <c r="D482" s="2" t="s">
        <v>3610</v>
      </c>
      <c r="E482" s="2"/>
      <c r="F482" s="2"/>
      <c r="G482" s="2"/>
      <c r="H482" s="2"/>
      <c r="I482" s="2"/>
      <c r="J482" s="2"/>
      <c r="K482" s="2" t="s">
        <v>3611</v>
      </c>
      <c r="L482" s="2" t="s">
        <v>3478</v>
      </c>
      <c r="M482" s="2" t="s">
        <v>3479</v>
      </c>
      <c r="N482" s="3" t="b">
        <f aca="false">FALSE()</f>
        <v>0</v>
      </c>
    </row>
    <row r="483" customFormat="false" ht="15" hidden="false" customHeight="false" outlineLevel="0" collapsed="false">
      <c r="A483" s="2" t="s">
        <v>304</v>
      </c>
      <c r="B483" s="2" t="s">
        <v>3612</v>
      </c>
      <c r="C483" s="2" t="s">
        <v>3613</v>
      </c>
      <c r="D483" s="2" t="s">
        <v>3614</v>
      </c>
      <c r="E483" s="2" t="s">
        <v>3615</v>
      </c>
      <c r="F483" s="2"/>
      <c r="G483" s="2"/>
      <c r="H483" s="2"/>
      <c r="I483" s="2"/>
      <c r="J483" s="2"/>
      <c r="K483" s="2" t="s">
        <v>32</v>
      </c>
      <c r="L483" s="2" t="s">
        <v>3478</v>
      </c>
      <c r="M483" s="2" t="s">
        <v>3479</v>
      </c>
      <c r="N483" s="3" t="b">
        <f aca="false">TRUE()</f>
        <v>1</v>
      </c>
    </row>
    <row r="484" customFormat="false" ht="15" hidden="false" customHeight="false" outlineLevel="0" collapsed="false">
      <c r="A484" s="2" t="s">
        <v>304</v>
      </c>
      <c r="B484" s="2" t="s">
        <v>3616</v>
      </c>
      <c r="C484" s="2" t="s">
        <v>3617</v>
      </c>
      <c r="D484" s="2" t="s">
        <v>3618</v>
      </c>
      <c r="E484" s="2"/>
      <c r="F484" s="2"/>
      <c r="G484" s="2"/>
      <c r="H484" s="2"/>
      <c r="I484" s="2"/>
      <c r="J484" s="2"/>
      <c r="K484" s="2" t="s">
        <v>3619</v>
      </c>
      <c r="L484" s="2" t="s">
        <v>3478</v>
      </c>
      <c r="M484" s="2" t="s">
        <v>3479</v>
      </c>
      <c r="N484" s="3" t="b">
        <f aca="false">FALSE()</f>
        <v>0</v>
      </c>
    </row>
    <row r="485" customFormat="false" ht="15" hidden="false" customHeight="false" outlineLevel="0" collapsed="false">
      <c r="A485" s="2" t="s">
        <v>304</v>
      </c>
      <c r="B485" s="2" t="s">
        <v>3620</v>
      </c>
      <c r="C485" s="2" t="s">
        <v>3621</v>
      </c>
      <c r="D485" s="2" t="s">
        <v>3622</v>
      </c>
      <c r="E485" s="2" t="s">
        <v>3623</v>
      </c>
      <c r="F485" s="2"/>
      <c r="G485" s="2"/>
      <c r="H485" s="2"/>
      <c r="I485" s="2"/>
      <c r="J485" s="2"/>
      <c r="K485" s="2" t="s">
        <v>3477</v>
      </c>
      <c r="L485" s="2" t="s">
        <v>3478</v>
      </c>
      <c r="M485" s="2" t="s">
        <v>3479</v>
      </c>
      <c r="N485" s="3" t="b">
        <f aca="false">FALSE()</f>
        <v>0</v>
      </c>
    </row>
    <row r="486" customFormat="false" ht="15" hidden="false" customHeight="false" outlineLevel="0" collapsed="false">
      <c r="A486" s="2" t="s">
        <v>304</v>
      </c>
      <c r="B486" s="2" t="s">
        <v>3624</v>
      </c>
      <c r="C486" s="2" t="s">
        <v>3625</v>
      </c>
      <c r="D486" s="2" t="s">
        <v>3626</v>
      </c>
      <c r="E486" s="2" t="s">
        <v>3627</v>
      </c>
      <c r="F486" s="2"/>
      <c r="G486" s="2"/>
      <c r="H486" s="2"/>
      <c r="I486" s="2"/>
      <c r="J486" s="2"/>
      <c r="K486" s="2" t="s">
        <v>3628</v>
      </c>
      <c r="L486" s="2" t="s">
        <v>3478</v>
      </c>
      <c r="M486" s="2" t="s">
        <v>3479</v>
      </c>
      <c r="N486" s="3" t="b">
        <f aca="false">FALSE()</f>
        <v>0</v>
      </c>
    </row>
    <row r="487" customFormat="false" ht="15" hidden="false" customHeight="false" outlineLevel="0" collapsed="false">
      <c r="A487" s="2" t="s">
        <v>304</v>
      </c>
      <c r="B487" s="2" t="s">
        <v>3629</v>
      </c>
      <c r="C487" s="2" t="s">
        <v>3630</v>
      </c>
      <c r="D487" s="2" t="s">
        <v>3631</v>
      </c>
      <c r="E487" s="2" t="s">
        <v>3632</v>
      </c>
      <c r="F487" s="2"/>
      <c r="G487" s="2"/>
      <c r="H487" s="2"/>
      <c r="I487" s="2"/>
      <c r="J487" s="2"/>
      <c r="K487" s="2" t="s">
        <v>768</v>
      </c>
      <c r="L487" s="2" t="s">
        <v>3478</v>
      </c>
      <c r="M487" s="2" t="s">
        <v>3479</v>
      </c>
      <c r="N487" s="3" t="b">
        <f aca="false">FALSE()</f>
        <v>0</v>
      </c>
    </row>
    <row r="488" customFormat="false" ht="15" hidden="false" customHeight="false" outlineLevel="0" collapsed="false">
      <c r="A488" s="2" t="s">
        <v>304</v>
      </c>
      <c r="B488" s="2" t="s">
        <v>3633</v>
      </c>
      <c r="C488" s="2" t="s">
        <v>3634</v>
      </c>
      <c r="D488" s="2" t="s">
        <v>3635</v>
      </c>
      <c r="E488" s="2" t="s">
        <v>3636</v>
      </c>
      <c r="F488" s="2"/>
      <c r="G488" s="2"/>
      <c r="H488" s="2"/>
      <c r="I488" s="2"/>
      <c r="J488" s="2"/>
      <c r="K488" s="2" t="s">
        <v>3637</v>
      </c>
      <c r="L488" s="2" t="s">
        <v>3478</v>
      </c>
      <c r="M488" s="2" t="s">
        <v>3479</v>
      </c>
      <c r="N488" s="3" t="b">
        <f aca="false">FALSE()</f>
        <v>0</v>
      </c>
    </row>
    <row r="489" customFormat="false" ht="15" hidden="false" customHeight="false" outlineLevel="0" collapsed="false">
      <c r="A489" s="2" t="s">
        <v>304</v>
      </c>
      <c r="B489" s="2" t="s">
        <v>3638</v>
      </c>
      <c r="C489" s="2" t="s">
        <v>3639</v>
      </c>
      <c r="D489" s="2" t="s">
        <v>3640</v>
      </c>
      <c r="E489" s="2" t="s">
        <v>3641</v>
      </c>
      <c r="F489" s="2"/>
      <c r="G489" s="2"/>
      <c r="H489" s="2"/>
      <c r="I489" s="2"/>
      <c r="J489" s="2"/>
      <c r="K489" s="2" t="s">
        <v>3642</v>
      </c>
      <c r="L489" s="2" t="s">
        <v>3478</v>
      </c>
      <c r="M489" s="2" t="s">
        <v>3479</v>
      </c>
      <c r="N489" s="3" t="b">
        <f aca="false">FALSE()</f>
        <v>0</v>
      </c>
    </row>
    <row r="490" customFormat="false" ht="15" hidden="false" customHeight="false" outlineLevel="0" collapsed="false">
      <c r="A490" s="2" t="s">
        <v>304</v>
      </c>
      <c r="B490" s="2" t="s">
        <v>3643</v>
      </c>
      <c r="C490" s="2" t="s">
        <v>3644</v>
      </c>
      <c r="D490" s="2" t="s">
        <v>3645</v>
      </c>
      <c r="E490" s="2" t="s">
        <v>3646</v>
      </c>
      <c r="F490" s="2"/>
      <c r="G490" s="2"/>
      <c r="H490" s="2"/>
      <c r="I490" s="2"/>
      <c r="J490" s="2"/>
      <c r="K490" s="2" t="s">
        <v>1676</v>
      </c>
      <c r="L490" s="2" t="s">
        <v>3478</v>
      </c>
      <c r="M490" s="2" t="s">
        <v>3479</v>
      </c>
      <c r="N490" s="3" t="b">
        <f aca="false">FALSE()</f>
        <v>0</v>
      </c>
    </row>
    <row r="491" customFormat="false" ht="15" hidden="false" customHeight="false" outlineLevel="0" collapsed="false">
      <c r="A491" s="2" t="s">
        <v>304</v>
      </c>
      <c r="B491" s="2" t="s">
        <v>3647</v>
      </c>
      <c r="C491" s="2" t="s">
        <v>3648</v>
      </c>
      <c r="D491" s="2" t="s">
        <v>3649</v>
      </c>
      <c r="E491" s="2" t="s">
        <v>3650</v>
      </c>
      <c r="F491" s="2" t="s">
        <v>3651</v>
      </c>
      <c r="G491" s="2" t="s">
        <v>3652</v>
      </c>
      <c r="H491" s="2"/>
      <c r="I491" s="2"/>
      <c r="J491" s="2"/>
      <c r="K491" s="2"/>
      <c r="L491" s="2" t="s">
        <v>3478</v>
      </c>
      <c r="M491" s="2" t="s">
        <v>3479</v>
      </c>
      <c r="N491" s="3" t="b">
        <f aca="false">FALSE()</f>
        <v>0</v>
      </c>
    </row>
    <row r="492" customFormat="false" ht="15" hidden="false" customHeight="false" outlineLevel="0" collapsed="false">
      <c r="A492" s="2" t="s">
        <v>304</v>
      </c>
      <c r="B492" s="2" t="s">
        <v>3653</v>
      </c>
      <c r="C492" s="2" t="s">
        <v>3654</v>
      </c>
      <c r="D492" s="2" t="s">
        <v>3655</v>
      </c>
      <c r="E492" s="2"/>
      <c r="F492" s="2"/>
      <c r="G492" s="2"/>
      <c r="H492" s="2"/>
      <c r="I492" s="2"/>
      <c r="J492" s="2"/>
      <c r="K492" s="2" t="s">
        <v>3477</v>
      </c>
      <c r="L492" s="2" t="s">
        <v>3478</v>
      </c>
      <c r="M492" s="2" t="s">
        <v>3479</v>
      </c>
      <c r="N492" s="3" t="b">
        <f aca="false">FALSE()</f>
        <v>0</v>
      </c>
    </row>
    <row r="493" customFormat="false" ht="15" hidden="false" customHeight="false" outlineLevel="0" collapsed="false">
      <c r="A493" s="2" t="s">
        <v>304</v>
      </c>
      <c r="B493" s="2" t="s">
        <v>3656</v>
      </c>
      <c r="C493" s="2" t="s">
        <v>3657</v>
      </c>
      <c r="D493" s="2" t="s">
        <v>3658</v>
      </c>
      <c r="E493" s="2" t="s">
        <v>3659</v>
      </c>
      <c r="F493" s="2"/>
      <c r="G493" s="2"/>
      <c r="H493" s="2"/>
      <c r="I493" s="2"/>
      <c r="J493" s="2"/>
      <c r="K493" s="2" t="s">
        <v>3497</v>
      </c>
      <c r="L493" s="2" t="s">
        <v>3478</v>
      </c>
      <c r="M493" s="2" t="s">
        <v>3479</v>
      </c>
      <c r="N493" s="3" t="b">
        <f aca="false">FALSE()</f>
        <v>0</v>
      </c>
    </row>
    <row r="494" customFormat="false" ht="15" hidden="false" customHeight="false" outlineLevel="0" collapsed="false">
      <c r="A494" s="2" t="s">
        <v>304</v>
      </c>
      <c r="B494" s="2" t="s">
        <v>3660</v>
      </c>
      <c r="C494" s="2" t="s">
        <v>3661</v>
      </c>
      <c r="D494" s="2" t="s">
        <v>3662</v>
      </c>
      <c r="E494" s="2" t="s">
        <v>3663</v>
      </c>
      <c r="F494" s="2"/>
      <c r="G494" s="2"/>
      <c r="H494" s="2"/>
      <c r="I494" s="2"/>
      <c r="J494" s="2"/>
      <c r="K494" s="2" t="s">
        <v>3664</v>
      </c>
      <c r="L494" s="2" t="s">
        <v>3478</v>
      </c>
      <c r="M494" s="2" t="s">
        <v>3479</v>
      </c>
      <c r="N494" s="3" t="b">
        <f aca="false">FALSE()</f>
        <v>0</v>
      </c>
    </row>
    <row r="495" customFormat="false" ht="15" hidden="false" customHeight="false" outlineLevel="0" collapsed="false">
      <c r="A495" s="2" t="s">
        <v>304</v>
      </c>
      <c r="B495" s="2" t="s">
        <v>3665</v>
      </c>
      <c r="C495" s="2" t="s">
        <v>3666</v>
      </c>
      <c r="D495" s="2" t="s">
        <v>3667</v>
      </c>
      <c r="E495" s="2" t="s">
        <v>3668</v>
      </c>
      <c r="F495" s="2"/>
      <c r="G495" s="2"/>
      <c r="H495" s="2"/>
      <c r="I495" s="2"/>
      <c r="J495" s="2"/>
      <c r="K495" s="2" t="s">
        <v>3637</v>
      </c>
      <c r="L495" s="2" t="s">
        <v>3478</v>
      </c>
      <c r="M495" s="2" t="s">
        <v>3479</v>
      </c>
      <c r="N495" s="3" t="b">
        <f aca="false">FALSE()</f>
        <v>0</v>
      </c>
    </row>
    <row r="496" customFormat="false" ht="15" hidden="false" customHeight="false" outlineLevel="0" collapsed="false">
      <c r="A496" s="2" t="s">
        <v>304</v>
      </c>
      <c r="B496" s="2" t="s">
        <v>3669</v>
      </c>
      <c r="C496" s="2" t="s">
        <v>3670</v>
      </c>
      <c r="D496" s="2" t="s">
        <v>3671</v>
      </c>
      <c r="E496" s="2"/>
      <c r="F496" s="2"/>
      <c r="G496" s="2"/>
      <c r="H496" s="2"/>
      <c r="I496" s="2"/>
      <c r="J496" s="2"/>
      <c r="K496" s="2" t="s">
        <v>1644</v>
      </c>
      <c r="L496" s="2" t="s">
        <v>3478</v>
      </c>
      <c r="M496" s="2" t="s">
        <v>3479</v>
      </c>
      <c r="N496" s="3" t="b">
        <f aca="false">FALSE()</f>
        <v>0</v>
      </c>
    </row>
    <row r="497" customFormat="false" ht="15" hidden="false" customHeight="false" outlineLevel="0" collapsed="false">
      <c r="A497" s="2" t="s">
        <v>304</v>
      </c>
      <c r="B497" s="2" t="s">
        <v>3672</v>
      </c>
      <c r="C497" s="2" t="s">
        <v>3673</v>
      </c>
      <c r="D497" s="2" t="s">
        <v>3674</v>
      </c>
      <c r="E497" s="2" t="s">
        <v>3675</v>
      </c>
      <c r="F497" s="2"/>
      <c r="G497" s="2"/>
      <c r="H497" s="2"/>
      <c r="I497" s="2"/>
      <c r="J497" s="2"/>
      <c r="K497" s="2" t="s">
        <v>3676</v>
      </c>
      <c r="L497" s="2" t="s">
        <v>3478</v>
      </c>
      <c r="M497" s="2" t="s">
        <v>3479</v>
      </c>
      <c r="N497" s="3" t="b">
        <f aca="false">FALSE()</f>
        <v>0</v>
      </c>
    </row>
    <row r="498" customFormat="false" ht="15" hidden="false" customHeight="false" outlineLevel="0" collapsed="false">
      <c r="A498" s="2" t="s">
        <v>304</v>
      </c>
      <c r="B498" s="2" t="s">
        <v>3677</v>
      </c>
      <c r="C498" s="2" t="s">
        <v>3678</v>
      </c>
      <c r="D498" s="2" t="s">
        <v>3478</v>
      </c>
      <c r="E498" s="2" t="s">
        <v>3679</v>
      </c>
      <c r="F498" s="2" t="s">
        <v>3680</v>
      </c>
      <c r="G498" s="2" t="s">
        <v>3681</v>
      </c>
      <c r="H498" s="2"/>
      <c r="I498" s="2"/>
      <c r="J498" s="2"/>
      <c r="K498" s="2"/>
      <c r="L498" s="2" t="s">
        <v>3478</v>
      </c>
      <c r="M498" s="2" t="s">
        <v>3479</v>
      </c>
      <c r="N498" s="3" t="b">
        <f aca="false">TRUE()</f>
        <v>1</v>
      </c>
    </row>
    <row r="499" customFormat="false" ht="15" hidden="false" customHeight="false" outlineLevel="0" collapsed="false">
      <c r="A499" s="2" t="s">
        <v>304</v>
      </c>
      <c r="B499" s="2" t="s">
        <v>3682</v>
      </c>
      <c r="C499" s="2" t="s">
        <v>3683</v>
      </c>
      <c r="D499" s="2" t="s">
        <v>3684</v>
      </c>
      <c r="E499" s="2" t="s">
        <v>3685</v>
      </c>
      <c r="F499" s="2"/>
      <c r="G499" s="2"/>
      <c r="H499" s="2"/>
      <c r="I499" s="2"/>
      <c r="J499" s="2"/>
      <c r="K499" s="2" t="s">
        <v>3241</v>
      </c>
      <c r="L499" s="2" t="s">
        <v>3686</v>
      </c>
      <c r="M499" s="2" t="s">
        <v>3479</v>
      </c>
      <c r="N499" s="3" t="b">
        <f aca="false">FALSE()</f>
        <v>0</v>
      </c>
    </row>
    <row r="500" customFormat="false" ht="15" hidden="false" customHeight="false" outlineLevel="0" collapsed="false">
      <c r="A500" s="2" t="s">
        <v>304</v>
      </c>
      <c r="B500" s="2" t="s">
        <v>3687</v>
      </c>
      <c r="C500" s="2" t="s">
        <v>3688</v>
      </c>
      <c r="D500" s="2" t="s">
        <v>3689</v>
      </c>
      <c r="E500" s="2" t="s">
        <v>3690</v>
      </c>
      <c r="F500" s="2"/>
      <c r="G500" s="2"/>
      <c r="H500" s="2"/>
      <c r="I500" s="2"/>
      <c r="J500" s="2"/>
      <c r="K500" s="2" t="s">
        <v>1247</v>
      </c>
      <c r="L500" s="2" t="s">
        <v>3686</v>
      </c>
      <c r="M500" s="2" t="s">
        <v>3479</v>
      </c>
      <c r="N500" s="3" t="b">
        <f aca="false">FALSE()</f>
        <v>0</v>
      </c>
    </row>
    <row r="501" customFormat="false" ht="15" hidden="false" customHeight="false" outlineLevel="0" collapsed="false">
      <c r="A501" s="2" t="s">
        <v>304</v>
      </c>
      <c r="B501" s="2" t="s">
        <v>3691</v>
      </c>
      <c r="C501" s="2" t="s">
        <v>3692</v>
      </c>
      <c r="D501" s="2" t="s">
        <v>3693</v>
      </c>
      <c r="E501" s="2" t="s">
        <v>3694</v>
      </c>
      <c r="F501" s="2"/>
      <c r="G501" s="2"/>
      <c r="H501" s="2"/>
      <c r="I501" s="2"/>
      <c r="J501" s="2"/>
      <c r="K501" s="2" t="s">
        <v>3695</v>
      </c>
      <c r="L501" s="2" t="s">
        <v>3686</v>
      </c>
      <c r="M501" s="2" t="s">
        <v>3479</v>
      </c>
      <c r="N501" s="3" t="b">
        <f aca="false">FALSE()</f>
        <v>0</v>
      </c>
    </row>
    <row r="502" customFormat="false" ht="15" hidden="false" customHeight="false" outlineLevel="0" collapsed="false">
      <c r="A502" s="2" t="s">
        <v>304</v>
      </c>
      <c r="B502" s="2" t="s">
        <v>3696</v>
      </c>
      <c r="C502" s="2" t="s">
        <v>3697</v>
      </c>
      <c r="D502" s="2" t="s">
        <v>3698</v>
      </c>
      <c r="E502" s="2" t="s">
        <v>3699</v>
      </c>
      <c r="F502" s="2"/>
      <c r="G502" s="2"/>
      <c r="H502" s="2"/>
      <c r="I502" s="2"/>
      <c r="J502" s="2"/>
      <c r="K502" s="2" t="s">
        <v>3695</v>
      </c>
      <c r="L502" s="2" t="s">
        <v>3686</v>
      </c>
      <c r="M502" s="2" t="s">
        <v>3479</v>
      </c>
      <c r="N502" s="3" t="b">
        <f aca="false">FALSE()</f>
        <v>0</v>
      </c>
    </row>
    <row r="503" customFormat="false" ht="15" hidden="false" customHeight="false" outlineLevel="0" collapsed="false">
      <c r="A503" s="2" t="s">
        <v>304</v>
      </c>
      <c r="B503" s="2" t="s">
        <v>3700</v>
      </c>
      <c r="C503" s="2" t="s">
        <v>3701</v>
      </c>
      <c r="D503" s="2" t="s">
        <v>3702</v>
      </c>
      <c r="E503" s="2" t="s">
        <v>3703</v>
      </c>
      <c r="F503" s="2"/>
      <c r="G503" s="2"/>
      <c r="H503" s="2"/>
      <c r="I503" s="2"/>
      <c r="J503" s="2"/>
      <c r="K503" s="2" t="s">
        <v>32</v>
      </c>
      <c r="L503" s="2" t="s">
        <v>3686</v>
      </c>
      <c r="M503" s="2" t="s">
        <v>3479</v>
      </c>
      <c r="N503" s="3" t="b">
        <f aca="false">FALSE()</f>
        <v>0</v>
      </c>
    </row>
    <row r="504" customFormat="false" ht="15" hidden="false" customHeight="false" outlineLevel="0" collapsed="false">
      <c r="A504" s="2" t="s">
        <v>304</v>
      </c>
      <c r="B504" s="2" t="s">
        <v>3704</v>
      </c>
      <c r="C504" s="2" t="s">
        <v>3705</v>
      </c>
      <c r="D504" s="2" t="s">
        <v>3706</v>
      </c>
      <c r="E504" s="2" t="s">
        <v>3707</v>
      </c>
      <c r="F504" s="2"/>
      <c r="G504" s="2"/>
      <c r="H504" s="2"/>
      <c r="I504" s="2"/>
      <c r="J504" s="2"/>
      <c r="K504" s="2" t="s">
        <v>3708</v>
      </c>
      <c r="L504" s="2" t="s">
        <v>3686</v>
      </c>
      <c r="M504" s="2" t="s">
        <v>3479</v>
      </c>
      <c r="N504" s="3" t="b">
        <f aca="false">FALSE()</f>
        <v>0</v>
      </c>
    </row>
    <row r="505" customFormat="false" ht="15" hidden="false" customHeight="false" outlineLevel="0" collapsed="false">
      <c r="A505" s="2" t="s">
        <v>304</v>
      </c>
      <c r="B505" s="2" t="s">
        <v>3709</v>
      </c>
      <c r="C505" s="2" t="s">
        <v>3710</v>
      </c>
      <c r="D505" s="2" t="s">
        <v>3686</v>
      </c>
      <c r="E505" s="2" t="s">
        <v>3711</v>
      </c>
      <c r="F505" s="2" t="s">
        <v>3712</v>
      </c>
      <c r="G505" s="2" t="s">
        <v>3713</v>
      </c>
      <c r="H505" s="2"/>
      <c r="I505" s="2"/>
      <c r="J505" s="2"/>
      <c r="K505" s="2"/>
      <c r="L505" s="2" t="s">
        <v>3686</v>
      </c>
      <c r="M505" s="2" t="s">
        <v>3479</v>
      </c>
      <c r="N505" s="3" t="b">
        <f aca="false">TRUE()</f>
        <v>1</v>
      </c>
    </row>
    <row r="506" customFormat="false" ht="15" hidden="false" customHeight="false" outlineLevel="0" collapsed="false">
      <c r="A506" s="2" t="s">
        <v>304</v>
      </c>
      <c r="B506" s="2" t="s">
        <v>3714</v>
      </c>
      <c r="C506" s="2" t="s">
        <v>3715</v>
      </c>
      <c r="D506" s="2" t="s">
        <v>3716</v>
      </c>
      <c r="E506" s="2" t="s">
        <v>3717</v>
      </c>
      <c r="F506" s="2" t="s">
        <v>3718</v>
      </c>
      <c r="G506" s="2" t="s">
        <v>3719</v>
      </c>
      <c r="H506" s="2"/>
      <c r="I506" s="2"/>
      <c r="J506" s="2"/>
      <c r="K506" s="2" t="s">
        <v>22</v>
      </c>
      <c r="L506" s="2" t="s">
        <v>3720</v>
      </c>
      <c r="M506" s="2" t="s">
        <v>3479</v>
      </c>
      <c r="N506" s="3" t="b">
        <f aca="false">TRUE()</f>
        <v>1</v>
      </c>
    </row>
    <row r="507" customFormat="false" ht="15" hidden="false" customHeight="false" outlineLevel="0" collapsed="false">
      <c r="A507" s="2" t="s">
        <v>304</v>
      </c>
      <c r="B507" s="2" t="s">
        <v>3721</v>
      </c>
      <c r="C507" s="2" t="s">
        <v>3722</v>
      </c>
      <c r="D507" s="2" t="s">
        <v>3723</v>
      </c>
      <c r="E507" s="2" t="s">
        <v>3724</v>
      </c>
      <c r="F507" s="2" t="s">
        <v>3725</v>
      </c>
      <c r="G507" s="2" t="s">
        <v>3726</v>
      </c>
      <c r="H507" s="2"/>
      <c r="I507" s="2"/>
      <c r="J507" s="2" t="s">
        <v>3727</v>
      </c>
      <c r="K507" s="2" t="s">
        <v>22</v>
      </c>
      <c r="L507" s="2" t="s">
        <v>3720</v>
      </c>
      <c r="M507" s="2" t="s">
        <v>3479</v>
      </c>
      <c r="N507" s="3" t="b">
        <f aca="false">TRUE()</f>
        <v>1</v>
      </c>
    </row>
    <row r="508" customFormat="false" ht="15" hidden="false" customHeight="false" outlineLevel="0" collapsed="false">
      <c r="A508" s="2" t="s">
        <v>304</v>
      </c>
      <c r="B508" s="2" t="s">
        <v>3728</v>
      </c>
      <c r="C508" s="2" t="s">
        <v>3729</v>
      </c>
      <c r="D508" s="2" t="s">
        <v>3730</v>
      </c>
      <c r="E508" s="2" t="s">
        <v>3731</v>
      </c>
      <c r="F508" s="2" t="s">
        <v>3732</v>
      </c>
      <c r="G508" s="2" t="s">
        <v>3733</v>
      </c>
      <c r="H508" s="2" t="s">
        <v>3734</v>
      </c>
      <c r="I508" s="4" t="s">
        <v>3735</v>
      </c>
      <c r="J508" s="2"/>
      <c r="K508" s="2" t="s">
        <v>3736</v>
      </c>
      <c r="L508" s="2" t="s">
        <v>3720</v>
      </c>
      <c r="M508" s="2" t="s">
        <v>3479</v>
      </c>
      <c r="N508" s="3" t="b">
        <f aca="false">TRUE()</f>
        <v>1</v>
      </c>
    </row>
    <row r="509" customFormat="false" ht="15" hidden="false" customHeight="false" outlineLevel="0" collapsed="false">
      <c r="A509" s="2" t="s">
        <v>304</v>
      </c>
      <c r="B509" s="2" t="s">
        <v>3737</v>
      </c>
      <c r="C509" s="2" t="s">
        <v>3738</v>
      </c>
      <c r="D509" s="2" t="s">
        <v>3739</v>
      </c>
      <c r="E509" s="2" t="s">
        <v>3740</v>
      </c>
      <c r="F509" s="2" t="s">
        <v>3741</v>
      </c>
      <c r="G509" s="2" t="s">
        <v>3742</v>
      </c>
      <c r="H509" s="2"/>
      <c r="I509" s="2"/>
      <c r="J509" s="2"/>
      <c r="K509" s="2" t="s">
        <v>3743</v>
      </c>
      <c r="L509" s="2" t="s">
        <v>3720</v>
      </c>
      <c r="M509" s="2" t="s">
        <v>3479</v>
      </c>
      <c r="N509" s="3" t="b">
        <f aca="false">TRUE()</f>
        <v>1</v>
      </c>
    </row>
    <row r="510" customFormat="false" ht="15" hidden="false" customHeight="false" outlineLevel="0" collapsed="false">
      <c r="A510" s="2" t="s">
        <v>304</v>
      </c>
      <c r="B510" s="2" t="s">
        <v>3744</v>
      </c>
      <c r="C510" s="2" t="s">
        <v>3745</v>
      </c>
      <c r="D510" s="2" t="s">
        <v>3746</v>
      </c>
      <c r="E510" s="2" t="s">
        <v>3747</v>
      </c>
      <c r="F510" s="2" t="s">
        <v>3748</v>
      </c>
      <c r="G510" s="2" t="s">
        <v>3749</v>
      </c>
      <c r="H510" s="2" t="s">
        <v>3750</v>
      </c>
      <c r="I510" s="4" t="s">
        <v>3751</v>
      </c>
      <c r="J510" s="2"/>
      <c r="K510" s="2" t="s">
        <v>3752</v>
      </c>
      <c r="L510" s="2" t="s">
        <v>3720</v>
      </c>
      <c r="M510" s="2" t="s">
        <v>3479</v>
      </c>
      <c r="N510" s="3" t="b">
        <f aca="false">TRUE()</f>
        <v>1</v>
      </c>
    </row>
    <row r="511" customFormat="false" ht="15" hidden="false" customHeight="false" outlineLevel="0" collapsed="false">
      <c r="A511" s="2" t="s">
        <v>304</v>
      </c>
      <c r="B511" s="2" t="s">
        <v>3753</v>
      </c>
      <c r="C511" s="2" t="s">
        <v>3754</v>
      </c>
      <c r="D511" s="2" t="s">
        <v>3755</v>
      </c>
      <c r="E511" s="2" t="s">
        <v>3756</v>
      </c>
      <c r="F511" s="2" t="s">
        <v>3757</v>
      </c>
      <c r="G511" s="2" t="s">
        <v>3758</v>
      </c>
      <c r="H511" s="2" t="s">
        <v>3759</v>
      </c>
      <c r="I511" s="4" t="s">
        <v>3760</v>
      </c>
      <c r="J511" s="2"/>
      <c r="K511" s="2" t="s">
        <v>3761</v>
      </c>
      <c r="L511" s="2" t="s">
        <v>3720</v>
      </c>
      <c r="M511" s="2" t="s">
        <v>3479</v>
      </c>
      <c r="N511" s="3" t="b">
        <f aca="false">TRUE()</f>
        <v>1</v>
      </c>
    </row>
    <row r="512" customFormat="false" ht="15" hidden="false" customHeight="false" outlineLevel="0" collapsed="false">
      <c r="A512" s="2" t="s">
        <v>304</v>
      </c>
      <c r="B512" s="2" t="s">
        <v>3762</v>
      </c>
      <c r="C512" s="2" t="s">
        <v>3763</v>
      </c>
      <c r="D512" s="2" t="s">
        <v>3764</v>
      </c>
      <c r="E512" s="2" t="s">
        <v>3765</v>
      </c>
      <c r="F512" s="2" t="s">
        <v>3766</v>
      </c>
      <c r="G512" s="2" t="s">
        <v>3767</v>
      </c>
      <c r="H512" s="2"/>
      <c r="I512" s="2"/>
      <c r="J512" s="2"/>
      <c r="K512" s="2" t="s">
        <v>22</v>
      </c>
      <c r="L512" s="2" t="s">
        <v>3720</v>
      </c>
      <c r="M512" s="2" t="s">
        <v>3479</v>
      </c>
      <c r="N512" s="3" t="b">
        <f aca="false">TRUE()</f>
        <v>1</v>
      </c>
    </row>
    <row r="513" customFormat="false" ht="15" hidden="false" customHeight="false" outlineLevel="0" collapsed="false">
      <c r="A513" s="2" t="s">
        <v>304</v>
      </c>
      <c r="B513" s="2" t="s">
        <v>3768</v>
      </c>
      <c r="C513" s="2" t="s">
        <v>3769</v>
      </c>
      <c r="D513" s="2" t="s">
        <v>3770</v>
      </c>
      <c r="E513" s="2" t="s">
        <v>3771</v>
      </c>
      <c r="F513" s="2"/>
      <c r="G513" s="2"/>
      <c r="H513" s="2"/>
      <c r="I513" s="2"/>
      <c r="J513" s="2"/>
      <c r="K513" s="2" t="s">
        <v>3772</v>
      </c>
      <c r="L513" s="2" t="s">
        <v>3720</v>
      </c>
      <c r="M513" s="2" t="s">
        <v>3479</v>
      </c>
      <c r="N513" s="3" t="b">
        <f aca="false">FALSE()</f>
        <v>0</v>
      </c>
    </row>
    <row r="514" customFormat="false" ht="15" hidden="false" customHeight="false" outlineLevel="0" collapsed="false">
      <c r="A514" s="2" t="s">
        <v>304</v>
      </c>
      <c r="B514" s="2" t="s">
        <v>3773</v>
      </c>
      <c r="C514" s="2" t="s">
        <v>3774</v>
      </c>
      <c r="D514" s="2" t="s">
        <v>3775</v>
      </c>
      <c r="E514" s="2" t="s">
        <v>3776</v>
      </c>
      <c r="F514" s="2" t="s">
        <v>3777</v>
      </c>
      <c r="G514" s="2" t="s">
        <v>3778</v>
      </c>
      <c r="H514" s="2" t="s">
        <v>3779</v>
      </c>
      <c r="I514" s="4" t="s">
        <v>3780</v>
      </c>
      <c r="J514" s="2"/>
      <c r="K514" s="2" t="s">
        <v>3781</v>
      </c>
      <c r="L514" s="2" t="s">
        <v>3720</v>
      </c>
      <c r="M514" s="2" t="s">
        <v>3479</v>
      </c>
      <c r="N514" s="3" t="b">
        <f aca="false">TRUE()</f>
        <v>1</v>
      </c>
    </row>
    <row r="515" customFormat="false" ht="15" hidden="false" customHeight="false" outlineLevel="0" collapsed="false">
      <c r="A515" s="2" t="s">
        <v>304</v>
      </c>
      <c r="B515" s="2" t="s">
        <v>3782</v>
      </c>
      <c r="C515" s="2" t="s">
        <v>3783</v>
      </c>
      <c r="D515" s="2" t="s">
        <v>3784</v>
      </c>
      <c r="E515" s="2" t="s">
        <v>3785</v>
      </c>
      <c r="F515" s="2" t="s">
        <v>3786</v>
      </c>
      <c r="G515" s="2" t="s">
        <v>3787</v>
      </c>
      <c r="H515" s="2"/>
      <c r="I515" s="2"/>
      <c r="J515" s="2"/>
      <c r="K515" s="2" t="s">
        <v>3637</v>
      </c>
      <c r="L515" s="2" t="s">
        <v>3720</v>
      </c>
      <c r="M515" s="2" t="s">
        <v>3479</v>
      </c>
      <c r="N515" s="3" t="b">
        <f aca="false">TRUE()</f>
        <v>1</v>
      </c>
    </row>
    <row r="516" customFormat="false" ht="15" hidden="false" customHeight="false" outlineLevel="0" collapsed="false">
      <c r="A516" s="2" t="s">
        <v>304</v>
      </c>
      <c r="B516" s="2" t="s">
        <v>3788</v>
      </c>
      <c r="C516" s="2" t="s">
        <v>3789</v>
      </c>
      <c r="D516" s="2" t="s">
        <v>3790</v>
      </c>
      <c r="E516" s="2" t="s">
        <v>3791</v>
      </c>
      <c r="F516" s="2" t="s">
        <v>3792</v>
      </c>
      <c r="G516" s="2" t="s">
        <v>3793</v>
      </c>
      <c r="H516" s="2"/>
      <c r="I516" s="2"/>
      <c r="J516" s="2"/>
      <c r="K516" s="2" t="s">
        <v>22</v>
      </c>
      <c r="L516" s="2" t="s">
        <v>3720</v>
      </c>
      <c r="M516" s="2" t="s">
        <v>3479</v>
      </c>
      <c r="N516" s="3" t="b">
        <f aca="false">TRUE()</f>
        <v>1</v>
      </c>
    </row>
    <row r="517" customFormat="false" ht="15" hidden="false" customHeight="false" outlineLevel="0" collapsed="false">
      <c r="A517" s="2" t="s">
        <v>304</v>
      </c>
      <c r="B517" s="2" t="s">
        <v>3794</v>
      </c>
      <c r="C517" s="2" t="s">
        <v>3795</v>
      </c>
      <c r="D517" s="2" t="s">
        <v>3796</v>
      </c>
      <c r="E517" s="2" t="s">
        <v>3797</v>
      </c>
      <c r="F517" s="2" t="s">
        <v>3798</v>
      </c>
      <c r="G517" s="2" t="s">
        <v>3799</v>
      </c>
      <c r="H517" s="2" t="s">
        <v>3800</v>
      </c>
      <c r="I517" s="4" t="s">
        <v>3801</v>
      </c>
      <c r="J517" s="2"/>
      <c r="K517" s="2" t="s">
        <v>3802</v>
      </c>
      <c r="L517" s="2" t="s">
        <v>3720</v>
      </c>
      <c r="M517" s="2" t="s">
        <v>3479</v>
      </c>
      <c r="N517" s="3" t="b">
        <f aca="false">TRUE()</f>
        <v>1</v>
      </c>
    </row>
    <row r="518" customFormat="false" ht="15" hidden="false" customHeight="false" outlineLevel="0" collapsed="false">
      <c r="A518" s="2" t="s">
        <v>304</v>
      </c>
      <c r="B518" s="2" t="s">
        <v>3803</v>
      </c>
      <c r="C518" s="2" t="s">
        <v>3804</v>
      </c>
      <c r="D518" s="2" t="s">
        <v>3805</v>
      </c>
      <c r="E518" s="2" t="s">
        <v>3806</v>
      </c>
      <c r="F518" s="2"/>
      <c r="G518" s="2"/>
      <c r="H518" s="2"/>
      <c r="I518" s="2"/>
      <c r="J518" s="2"/>
      <c r="K518" s="2" t="s">
        <v>3807</v>
      </c>
      <c r="L518" s="2" t="s">
        <v>3720</v>
      </c>
      <c r="M518" s="2" t="s">
        <v>3479</v>
      </c>
      <c r="N518" s="3" t="b">
        <f aca="false">FALSE()</f>
        <v>0</v>
      </c>
    </row>
    <row r="519" customFormat="false" ht="15" hidden="false" customHeight="false" outlineLevel="0" collapsed="false">
      <c r="A519" s="2" t="s">
        <v>304</v>
      </c>
      <c r="B519" s="2" t="s">
        <v>3808</v>
      </c>
      <c r="C519" s="2" t="s">
        <v>3809</v>
      </c>
      <c r="D519" s="2" t="s">
        <v>3810</v>
      </c>
      <c r="E519" s="2" t="s">
        <v>3811</v>
      </c>
      <c r="F519" s="2"/>
      <c r="G519" s="2"/>
      <c r="H519" s="2"/>
      <c r="I519" s="2"/>
      <c r="J519" s="2"/>
      <c r="K519" s="2" t="s">
        <v>3497</v>
      </c>
      <c r="L519" s="2" t="s">
        <v>3720</v>
      </c>
      <c r="M519" s="2" t="s">
        <v>3479</v>
      </c>
      <c r="N519" s="3" t="b">
        <f aca="false">FALSE()</f>
        <v>0</v>
      </c>
    </row>
    <row r="520" customFormat="false" ht="15" hidden="false" customHeight="false" outlineLevel="0" collapsed="false">
      <c r="A520" s="2" t="s">
        <v>304</v>
      </c>
      <c r="B520" s="2" t="s">
        <v>3812</v>
      </c>
      <c r="C520" s="2" t="s">
        <v>3813</v>
      </c>
      <c r="D520" s="2" t="s">
        <v>3814</v>
      </c>
      <c r="E520" s="2" t="s">
        <v>3815</v>
      </c>
      <c r="F520" s="2"/>
      <c r="G520" s="2"/>
      <c r="H520" s="2"/>
      <c r="I520" s="2"/>
      <c r="J520" s="2"/>
      <c r="K520" s="2" t="s">
        <v>3807</v>
      </c>
      <c r="L520" s="2" t="s">
        <v>3720</v>
      </c>
      <c r="M520" s="2" t="s">
        <v>3479</v>
      </c>
      <c r="N520" s="3" t="b">
        <f aca="false">FALSE()</f>
        <v>0</v>
      </c>
    </row>
    <row r="521" customFormat="false" ht="15" hidden="false" customHeight="false" outlineLevel="0" collapsed="false">
      <c r="A521" s="2" t="s">
        <v>304</v>
      </c>
      <c r="B521" s="2" t="s">
        <v>3816</v>
      </c>
      <c r="C521" s="2" t="s">
        <v>3817</v>
      </c>
      <c r="D521" s="2" t="s">
        <v>3818</v>
      </c>
      <c r="E521" s="2" t="s">
        <v>3819</v>
      </c>
      <c r="F521" s="2"/>
      <c r="G521" s="2"/>
      <c r="H521" s="2"/>
      <c r="I521" s="2"/>
      <c r="J521" s="2"/>
      <c r="K521" s="2" t="s">
        <v>3820</v>
      </c>
      <c r="L521" s="2" t="s">
        <v>3720</v>
      </c>
      <c r="M521" s="2" t="s">
        <v>3479</v>
      </c>
      <c r="N521" s="3" t="b">
        <f aca="false">FALSE()</f>
        <v>0</v>
      </c>
    </row>
    <row r="522" customFormat="false" ht="15" hidden="false" customHeight="false" outlineLevel="0" collapsed="false">
      <c r="A522" s="2" t="s">
        <v>304</v>
      </c>
      <c r="B522" s="2" t="s">
        <v>3821</v>
      </c>
      <c r="C522" s="2" t="s">
        <v>3822</v>
      </c>
      <c r="D522" s="2" t="s">
        <v>3823</v>
      </c>
      <c r="E522" s="2"/>
      <c r="F522" s="2"/>
      <c r="G522" s="2"/>
      <c r="H522" s="2"/>
      <c r="I522" s="2"/>
      <c r="J522" s="2"/>
      <c r="K522" s="2" t="s">
        <v>3824</v>
      </c>
      <c r="L522" s="2" t="s">
        <v>3720</v>
      </c>
      <c r="M522" s="2" t="s">
        <v>3479</v>
      </c>
      <c r="N522" s="3" t="b">
        <f aca="false">TRUE()</f>
        <v>1</v>
      </c>
    </row>
    <row r="523" customFormat="false" ht="15" hidden="false" customHeight="false" outlineLevel="0" collapsed="false">
      <c r="A523" s="2" t="s">
        <v>304</v>
      </c>
      <c r="B523" s="2" t="s">
        <v>3825</v>
      </c>
      <c r="C523" s="2" t="s">
        <v>3826</v>
      </c>
      <c r="D523" s="2" t="s">
        <v>3827</v>
      </c>
      <c r="E523" s="2" t="s">
        <v>3828</v>
      </c>
      <c r="F523" s="2"/>
      <c r="G523" s="2"/>
      <c r="H523" s="2"/>
      <c r="I523" s="2"/>
      <c r="J523" s="2"/>
      <c r="K523" s="2" t="s">
        <v>3829</v>
      </c>
      <c r="L523" s="2" t="s">
        <v>3720</v>
      </c>
      <c r="M523" s="2" t="s">
        <v>3479</v>
      </c>
      <c r="N523" s="3" t="b">
        <f aca="false">FALSE()</f>
        <v>0</v>
      </c>
    </row>
    <row r="524" customFormat="false" ht="15" hidden="false" customHeight="false" outlineLevel="0" collapsed="false">
      <c r="A524" s="2" t="s">
        <v>304</v>
      </c>
      <c r="B524" s="2" t="s">
        <v>3830</v>
      </c>
      <c r="C524" s="2" t="s">
        <v>3831</v>
      </c>
      <c r="D524" s="2" t="s">
        <v>3832</v>
      </c>
      <c r="E524" s="2"/>
      <c r="F524" s="2"/>
      <c r="G524" s="2"/>
      <c r="H524" s="2"/>
      <c r="I524" s="2"/>
      <c r="J524" s="2"/>
      <c r="K524" s="2" t="s">
        <v>1667</v>
      </c>
      <c r="L524" s="2" t="s">
        <v>3720</v>
      </c>
      <c r="M524" s="2" t="s">
        <v>3479</v>
      </c>
      <c r="N524" s="3" t="b">
        <f aca="false">FALSE()</f>
        <v>0</v>
      </c>
    </row>
    <row r="525" customFormat="false" ht="15" hidden="false" customHeight="false" outlineLevel="0" collapsed="false">
      <c r="A525" s="2" t="s">
        <v>304</v>
      </c>
      <c r="B525" s="2" t="s">
        <v>3833</v>
      </c>
      <c r="C525" s="2" t="s">
        <v>3834</v>
      </c>
      <c r="D525" s="2" t="s">
        <v>3835</v>
      </c>
      <c r="E525" s="2" t="s">
        <v>3836</v>
      </c>
      <c r="F525" s="2"/>
      <c r="G525" s="2"/>
      <c r="H525" s="2"/>
      <c r="I525" s="2"/>
      <c r="J525" s="2"/>
      <c r="K525" s="2" t="s">
        <v>3837</v>
      </c>
      <c r="L525" s="2" t="s">
        <v>3720</v>
      </c>
      <c r="M525" s="2" t="s">
        <v>3479</v>
      </c>
      <c r="N525" s="3" t="b">
        <f aca="false">FALSE()</f>
        <v>0</v>
      </c>
    </row>
    <row r="526" customFormat="false" ht="15" hidden="false" customHeight="false" outlineLevel="0" collapsed="false">
      <c r="A526" s="2" t="s">
        <v>304</v>
      </c>
      <c r="B526" s="2" t="s">
        <v>3838</v>
      </c>
      <c r="C526" s="2" t="s">
        <v>3839</v>
      </c>
      <c r="D526" s="2" t="s">
        <v>3840</v>
      </c>
      <c r="E526" s="2" t="s">
        <v>3841</v>
      </c>
      <c r="F526" s="2"/>
      <c r="G526" s="2"/>
      <c r="H526" s="2"/>
      <c r="I526" s="2"/>
      <c r="J526" s="2"/>
      <c r="K526" s="2" t="s">
        <v>3842</v>
      </c>
      <c r="L526" s="2" t="s">
        <v>3720</v>
      </c>
      <c r="M526" s="2" t="s">
        <v>3479</v>
      </c>
      <c r="N526" s="3" t="b">
        <f aca="false">FALSE()</f>
        <v>0</v>
      </c>
    </row>
    <row r="527" customFormat="false" ht="15" hidden="false" customHeight="false" outlineLevel="0" collapsed="false">
      <c r="A527" s="2" t="s">
        <v>304</v>
      </c>
      <c r="B527" s="2" t="s">
        <v>3843</v>
      </c>
      <c r="C527" s="2" t="s">
        <v>3844</v>
      </c>
      <c r="D527" s="2" t="s">
        <v>3845</v>
      </c>
      <c r="E527" s="2" t="s">
        <v>3846</v>
      </c>
      <c r="F527" s="2"/>
      <c r="G527" s="2"/>
      <c r="H527" s="2"/>
      <c r="I527" s="2"/>
      <c r="J527" s="2"/>
      <c r="K527" s="2" t="s">
        <v>2349</v>
      </c>
      <c r="L527" s="2" t="s">
        <v>3720</v>
      </c>
      <c r="M527" s="2" t="s">
        <v>3479</v>
      </c>
      <c r="N527" s="3" t="b">
        <f aca="false">FALSE()</f>
        <v>0</v>
      </c>
    </row>
    <row r="528" customFormat="false" ht="15" hidden="false" customHeight="false" outlineLevel="0" collapsed="false">
      <c r="A528" s="2" t="s">
        <v>304</v>
      </c>
      <c r="B528" s="2" t="s">
        <v>3847</v>
      </c>
      <c r="C528" s="2" t="s">
        <v>3848</v>
      </c>
      <c r="D528" s="2" t="s">
        <v>3849</v>
      </c>
      <c r="E528" s="2" t="s">
        <v>3850</v>
      </c>
      <c r="F528" s="2" t="s">
        <v>3851</v>
      </c>
      <c r="G528" s="2" t="s">
        <v>3852</v>
      </c>
      <c r="H528" s="2" t="s">
        <v>3853</v>
      </c>
      <c r="I528" s="4" t="s">
        <v>3854</v>
      </c>
      <c r="J528" s="2"/>
      <c r="K528" s="2" t="s">
        <v>3855</v>
      </c>
      <c r="L528" s="2" t="s">
        <v>3720</v>
      </c>
      <c r="M528" s="2" t="s">
        <v>3479</v>
      </c>
      <c r="N528" s="3" t="b">
        <f aca="false">TRUE()</f>
        <v>1</v>
      </c>
    </row>
    <row r="529" customFormat="false" ht="15" hidden="false" customHeight="false" outlineLevel="0" collapsed="false">
      <c r="A529" s="2" t="s">
        <v>304</v>
      </c>
      <c r="B529" s="2" t="s">
        <v>3856</v>
      </c>
      <c r="C529" s="2" t="s">
        <v>3857</v>
      </c>
      <c r="D529" s="2" t="s">
        <v>3858</v>
      </c>
      <c r="E529" s="2" t="s">
        <v>3859</v>
      </c>
      <c r="F529" s="2"/>
      <c r="G529" s="2" t="s">
        <v>3860</v>
      </c>
      <c r="H529" s="2"/>
      <c r="I529" s="2"/>
      <c r="J529" s="2"/>
      <c r="K529" s="2" t="s">
        <v>3497</v>
      </c>
      <c r="L529" s="2" t="s">
        <v>3720</v>
      </c>
      <c r="M529" s="2" t="s">
        <v>3479</v>
      </c>
      <c r="N529" s="3" t="b">
        <f aca="false">FALSE()</f>
        <v>0</v>
      </c>
    </row>
    <row r="530" customFormat="false" ht="15" hidden="false" customHeight="false" outlineLevel="0" collapsed="false">
      <c r="A530" s="2" t="s">
        <v>304</v>
      </c>
      <c r="B530" s="2" t="s">
        <v>3861</v>
      </c>
      <c r="C530" s="2" t="s">
        <v>3862</v>
      </c>
      <c r="D530" s="2" t="s">
        <v>3863</v>
      </c>
      <c r="E530" s="2" t="s">
        <v>3864</v>
      </c>
      <c r="F530" s="2"/>
      <c r="G530" s="2"/>
      <c r="H530" s="2"/>
      <c r="I530" s="2"/>
      <c r="J530" s="2"/>
      <c r="K530" s="2" t="s">
        <v>3772</v>
      </c>
      <c r="L530" s="2" t="s">
        <v>3720</v>
      </c>
      <c r="M530" s="2" t="s">
        <v>3479</v>
      </c>
      <c r="N530" s="3" t="b">
        <f aca="false">FALSE()</f>
        <v>0</v>
      </c>
    </row>
    <row r="531" customFormat="false" ht="15" hidden="false" customHeight="false" outlineLevel="0" collapsed="false">
      <c r="A531" s="2" t="s">
        <v>304</v>
      </c>
      <c r="B531" s="2" t="s">
        <v>3865</v>
      </c>
      <c r="C531" s="2" t="s">
        <v>3866</v>
      </c>
      <c r="D531" s="2" t="s">
        <v>3867</v>
      </c>
      <c r="E531" s="2" t="s">
        <v>3868</v>
      </c>
      <c r="F531" s="2"/>
      <c r="G531" s="2"/>
      <c r="H531" s="2"/>
      <c r="I531" s="2"/>
      <c r="J531" s="2"/>
      <c r="K531" s="2" t="s">
        <v>3869</v>
      </c>
      <c r="L531" s="2" t="s">
        <v>3720</v>
      </c>
      <c r="M531" s="2" t="s">
        <v>3479</v>
      </c>
      <c r="N531" s="3" t="b">
        <f aca="false">FALSE()</f>
        <v>0</v>
      </c>
    </row>
    <row r="532" customFormat="false" ht="15" hidden="false" customHeight="false" outlineLevel="0" collapsed="false">
      <c r="A532" s="2" t="s">
        <v>304</v>
      </c>
      <c r="B532" s="2" t="s">
        <v>3870</v>
      </c>
      <c r="C532" s="2" t="s">
        <v>3871</v>
      </c>
      <c r="D532" s="2" t="s">
        <v>3872</v>
      </c>
      <c r="E532" s="2"/>
      <c r="F532" s="2"/>
      <c r="G532" s="2"/>
      <c r="H532" s="2"/>
      <c r="I532" s="2"/>
      <c r="J532" s="2"/>
      <c r="K532" s="2" t="s">
        <v>3873</v>
      </c>
      <c r="L532" s="2" t="s">
        <v>3720</v>
      </c>
      <c r="M532" s="2" t="s">
        <v>3479</v>
      </c>
      <c r="N532" s="3" t="b">
        <f aca="false">FALSE()</f>
        <v>0</v>
      </c>
    </row>
    <row r="533" customFormat="false" ht="15" hidden="false" customHeight="false" outlineLevel="0" collapsed="false">
      <c r="A533" s="2" t="s">
        <v>304</v>
      </c>
      <c r="B533" s="2" t="s">
        <v>3874</v>
      </c>
      <c r="C533" s="2" t="s">
        <v>3875</v>
      </c>
      <c r="D533" s="2" t="s">
        <v>3876</v>
      </c>
      <c r="E533" s="2"/>
      <c r="F533" s="2"/>
      <c r="G533" s="2"/>
      <c r="H533" s="2"/>
      <c r="I533" s="2"/>
      <c r="J533" s="2"/>
      <c r="K533" s="2" t="s">
        <v>3877</v>
      </c>
      <c r="L533" s="2" t="s">
        <v>3720</v>
      </c>
      <c r="M533" s="2" t="s">
        <v>3479</v>
      </c>
      <c r="N533" s="3" t="b">
        <f aca="false">FALSE()</f>
        <v>0</v>
      </c>
    </row>
    <row r="534" customFormat="false" ht="15" hidden="false" customHeight="false" outlineLevel="0" collapsed="false">
      <c r="A534" s="2" t="s">
        <v>304</v>
      </c>
      <c r="B534" s="2" t="s">
        <v>3878</v>
      </c>
      <c r="C534" s="2" t="s">
        <v>3879</v>
      </c>
      <c r="D534" s="2" t="s">
        <v>3880</v>
      </c>
      <c r="E534" s="2" t="s">
        <v>3881</v>
      </c>
      <c r="F534" s="2" t="s">
        <v>3882</v>
      </c>
      <c r="G534" s="2" t="s">
        <v>3883</v>
      </c>
      <c r="H534" s="2" t="s">
        <v>3884</v>
      </c>
      <c r="I534" s="4" t="s">
        <v>3885</v>
      </c>
      <c r="J534" s="2"/>
      <c r="K534" s="2" t="s">
        <v>3886</v>
      </c>
      <c r="L534" s="2" t="s">
        <v>3720</v>
      </c>
      <c r="M534" s="2" t="s">
        <v>3479</v>
      </c>
      <c r="N534" s="3" t="b">
        <f aca="false">TRUE()</f>
        <v>1</v>
      </c>
    </row>
    <row r="535" customFormat="false" ht="15" hidden="false" customHeight="false" outlineLevel="0" collapsed="false">
      <c r="A535" s="2" t="s">
        <v>304</v>
      </c>
      <c r="B535" s="2" t="s">
        <v>3887</v>
      </c>
      <c r="C535" s="2" t="s">
        <v>3888</v>
      </c>
      <c r="D535" s="2" t="s">
        <v>3889</v>
      </c>
      <c r="E535" s="2" t="s">
        <v>3890</v>
      </c>
      <c r="F535" s="2" t="s">
        <v>3891</v>
      </c>
      <c r="G535" s="2" t="s">
        <v>3892</v>
      </c>
      <c r="H535" s="2"/>
      <c r="I535" s="2"/>
      <c r="J535" s="2" t="s">
        <v>3893</v>
      </c>
      <c r="K535" s="2" t="s">
        <v>3894</v>
      </c>
      <c r="L535" s="2" t="s">
        <v>3720</v>
      </c>
      <c r="M535" s="2" t="s">
        <v>3479</v>
      </c>
      <c r="N535" s="3" t="b">
        <f aca="false">TRUE()</f>
        <v>1</v>
      </c>
    </row>
    <row r="536" customFormat="false" ht="15" hidden="false" customHeight="false" outlineLevel="0" collapsed="false">
      <c r="A536" s="2" t="s">
        <v>304</v>
      </c>
      <c r="B536" s="2" t="s">
        <v>3895</v>
      </c>
      <c r="C536" s="2" t="s">
        <v>3896</v>
      </c>
      <c r="D536" s="2" t="s">
        <v>3897</v>
      </c>
      <c r="E536" s="2" t="s">
        <v>3898</v>
      </c>
      <c r="F536" s="2"/>
      <c r="G536" s="2"/>
      <c r="H536" s="2"/>
      <c r="I536" s="2"/>
      <c r="J536" s="2"/>
      <c r="K536" s="2" t="s">
        <v>3899</v>
      </c>
      <c r="L536" s="2" t="s">
        <v>3720</v>
      </c>
      <c r="M536" s="2" t="s">
        <v>3479</v>
      </c>
      <c r="N536" s="3" t="b">
        <f aca="false">FALSE()</f>
        <v>0</v>
      </c>
    </row>
    <row r="537" customFormat="false" ht="15" hidden="false" customHeight="false" outlineLevel="0" collapsed="false">
      <c r="A537" s="2" t="s">
        <v>304</v>
      </c>
      <c r="B537" s="2" t="s">
        <v>3900</v>
      </c>
      <c r="C537" s="2" t="s">
        <v>3901</v>
      </c>
      <c r="D537" s="2" t="s">
        <v>3902</v>
      </c>
      <c r="E537" s="2"/>
      <c r="F537" s="2"/>
      <c r="G537" s="2"/>
      <c r="H537" s="2"/>
      <c r="I537" s="2"/>
      <c r="J537" s="2"/>
      <c r="K537" s="2" t="s">
        <v>3877</v>
      </c>
      <c r="L537" s="2" t="s">
        <v>3720</v>
      </c>
      <c r="M537" s="2" t="s">
        <v>3479</v>
      </c>
      <c r="N537" s="3" t="b">
        <f aca="false">FALSE()</f>
        <v>0</v>
      </c>
    </row>
    <row r="538" customFormat="false" ht="15" hidden="false" customHeight="false" outlineLevel="0" collapsed="false">
      <c r="A538" s="2" t="s">
        <v>304</v>
      </c>
      <c r="B538" s="2" t="s">
        <v>3903</v>
      </c>
      <c r="C538" s="2" t="s">
        <v>3904</v>
      </c>
      <c r="D538" s="2" t="s">
        <v>3905</v>
      </c>
      <c r="E538" s="2" t="s">
        <v>3906</v>
      </c>
      <c r="F538" s="2"/>
      <c r="G538" s="2"/>
      <c r="H538" s="2"/>
      <c r="I538" s="2"/>
      <c r="J538" s="2"/>
      <c r="K538" s="2" t="s">
        <v>3873</v>
      </c>
      <c r="L538" s="2" t="s">
        <v>3720</v>
      </c>
      <c r="M538" s="2" t="s">
        <v>3479</v>
      </c>
      <c r="N538" s="3" t="b">
        <f aca="false">FALSE()</f>
        <v>0</v>
      </c>
    </row>
    <row r="539" customFormat="false" ht="15" hidden="false" customHeight="false" outlineLevel="0" collapsed="false">
      <c r="A539" s="2" t="s">
        <v>304</v>
      </c>
      <c r="B539" s="2" t="s">
        <v>3907</v>
      </c>
      <c r="C539" s="2" t="s">
        <v>3908</v>
      </c>
      <c r="D539" s="2" t="s">
        <v>3909</v>
      </c>
      <c r="E539" s="2"/>
      <c r="F539" s="2"/>
      <c r="G539" s="2"/>
      <c r="H539" s="2"/>
      <c r="I539" s="2"/>
      <c r="J539" s="2"/>
      <c r="K539" s="2" t="s">
        <v>3910</v>
      </c>
      <c r="L539" s="2" t="s">
        <v>3720</v>
      </c>
      <c r="M539" s="2" t="s">
        <v>3479</v>
      </c>
      <c r="N539" s="3" t="b">
        <f aca="false">FALSE()</f>
        <v>0</v>
      </c>
    </row>
    <row r="540" customFormat="false" ht="15" hidden="false" customHeight="false" outlineLevel="0" collapsed="false">
      <c r="A540" s="2" t="s">
        <v>304</v>
      </c>
      <c r="B540" s="2" t="s">
        <v>3911</v>
      </c>
      <c r="C540" s="2" t="s">
        <v>3912</v>
      </c>
      <c r="D540" s="2" t="s">
        <v>3913</v>
      </c>
      <c r="E540" s="2" t="s">
        <v>3914</v>
      </c>
      <c r="F540" s="2" t="s">
        <v>3915</v>
      </c>
      <c r="G540" s="2" t="s">
        <v>3916</v>
      </c>
      <c r="H540" s="2" t="s">
        <v>3917</v>
      </c>
      <c r="I540" s="4" t="s">
        <v>3918</v>
      </c>
      <c r="J540" s="2"/>
      <c r="K540" s="2" t="s">
        <v>3919</v>
      </c>
      <c r="L540" s="2" t="s">
        <v>3720</v>
      </c>
      <c r="M540" s="2" t="s">
        <v>3479</v>
      </c>
      <c r="N540" s="3" t="b">
        <f aca="false">TRUE()</f>
        <v>1</v>
      </c>
    </row>
    <row r="541" customFormat="false" ht="15" hidden="false" customHeight="false" outlineLevel="0" collapsed="false">
      <c r="A541" s="2" t="s">
        <v>304</v>
      </c>
      <c r="B541" s="2" t="s">
        <v>3920</v>
      </c>
      <c r="C541" s="2" t="s">
        <v>3921</v>
      </c>
      <c r="D541" s="2" t="s">
        <v>3922</v>
      </c>
      <c r="E541" s="2" t="s">
        <v>3923</v>
      </c>
      <c r="F541" s="2"/>
      <c r="G541" s="2"/>
      <c r="H541" s="2"/>
      <c r="I541" s="2"/>
      <c r="J541" s="2"/>
      <c r="K541" s="2" t="s">
        <v>331</v>
      </c>
      <c r="L541" s="2" t="s">
        <v>3720</v>
      </c>
      <c r="M541" s="2" t="s">
        <v>3479</v>
      </c>
      <c r="N541" s="3" t="b">
        <f aca="false">FALSE()</f>
        <v>0</v>
      </c>
    </row>
    <row r="542" customFormat="false" ht="15" hidden="false" customHeight="false" outlineLevel="0" collapsed="false">
      <c r="A542" s="2" t="s">
        <v>304</v>
      </c>
      <c r="B542" s="2" t="s">
        <v>3924</v>
      </c>
      <c r="C542" s="2" t="s">
        <v>3925</v>
      </c>
      <c r="D542" s="2" t="s">
        <v>3926</v>
      </c>
      <c r="E542" s="2" t="s">
        <v>3927</v>
      </c>
      <c r="F542" s="2"/>
      <c r="G542" s="2"/>
      <c r="H542" s="2"/>
      <c r="I542" s="2"/>
      <c r="J542" s="2"/>
      <c r="K542" s="2" t="s">
        <v>3177</v>
      </c>
      <c r="L542" s="2" t="s">
        <v>3720</v>
      </c>
      <c r="M542" s="2" t="s">
        <v>3479</v>
      </c>
      <c r="N542" s="3" t="b">
        <f aca="false">FALSE()</f>
        <v>0</v>
      </c>
    </row>
    <row r="543" customFormat="false" ht="15" hidden="false" customHeight="false" outlineLevel="0" collapsed="false">
      <c r="A543" s="2" t="s">
        <v>304</v>
      </c>
      <c r="B543" s="2" t="s">
        <v>3928</v>
      </c>
      <c r="C543" s="2" t="s">
        <v>3929</v>
      </c>
      <c r="D543" s="2" t="s">
        <v>3930</v>
      </c>
      <c r="E543" s="2" t="s">
        <v>3931</v>
      </c>
      <c r="F543" s="2"/>
      <c r="G543" s="2"/>
      <c r="H543" s="2"/>
      <c r="I543" s="2"/>
      <c r="J543" s="2"/>
      <c r="K543" s="2" t="s">
        <v>3932</v>
      </c>
      <c r="L543" s="2" t="s">
        <v>3720</v>
      </c>
      <c r="M543" s="2" t="s">
        <v>3479</v>
      </c>
      <c r="N543" s="3" t="b">
        <f aca="false">FALSE()</f>
        <v>0</v>
      </c>
    </row>
    <row r="544" customFormat="false" ht="15" hidden="false" customHeight="false" outlineLevel="0" collapsed="false">
      <c r="A544" s="2" t="s">
        <v>304</v>
      </c>
      <c r="B544" s="2" t="s">
        <v>3933</v>
      </c>
      <c r="C544" s="2" t="s">
        <v>3934</v>
      </c>
      <c r="D544" s="2" t="s">
        <v>3935</v>
      </c>
      <c r="E544" s="2" t="s">
        <v>3936</v>
      </c>
      <c r="F544" s="2"/>
      <c r="G544" s="2"/>
      <c r="H544" s="2"/>
      <c r="I544" s="2"/>
      <c r="J544" s="2"/>
      <c r="K544" s="2" t="s">
        <v>3937</v>
      </c>
      <c r="L544" s="2" t="s">
        <v>3720</v>
      </c>
      <c r="M544" s="2" t="s">
        <v>3479</v>
      </c>
      <c r="N544" s="3" t="b">
        <f aca="false">FALSE()</f>
        <v>0</v>
      </c>
    </row>
    <row r="545" customFormat="false" ht="15" hidden="false" customHeight="false" outlineLevel="0" collapsed="false">
      <c r="A545" s="2" t="s">
        <v>304</v>
      </c>
      <c r="B545" s="2" t="s">
        <v>3938</v>
      </c>
      <c r="C545" s="2" t="s">
        <v>3939</v>
      </c>
      <c r="D545" s="2" t="s">
        <v>3940</v>
      </c>
      <c r="E545" s="2" t="s">
        <v>3941</v>
      </c>
      <c r="F545" s="2"/>
      <c r="G545" s="2"/>
      <c r="H545" s="2"/>
      <c r="I545" s="2"/>
      <c r="J545" s="2"/>
      <c r="K545" s="2" t="s">
        <v>2378</v>
      </c>
      <c r="L545" s="2" t="s">
        <v>3720</v>
      </c>
      <c r="M545" s="2" t="s">
        <v>3479</v>
      </c>
      <c r="N545" s="3" t="b">
        <f aca="false">FALSE()</f>
        <v>0</v>
      </c>
    </row>
    <row r="546" customFormat="false" ht="15" hidden="false" customHeight="false" outlineLevel="0" collapsed="false">
      <c r="A546" s="2" t="s">
        <v>304</v>
      </c>
      <c r="B546" s="2" t="s">
        <v>3942</v>
      </c>
      <c r="C546" s="2" t="s">
        <v>3943</v>
      </c>
      <c r="D546" s="2" t="s">
        <v>3944</v>
      </c>
      <c r="E546" s="2"/>
      <c r="F546" s="2"/>
      <c r="G546" s="2"/>
      <c r="H546" s="2"/>
      <c r="I546" s="2"/>
      <c r="J546" s="2"/>
      <c r="K546" s="2" t="s">
        <v>3945</v>
      </c>
      <c r="L546" s="2" t="s">
        <v>3720</v>
      </c>
      <c r="M546" s="2" t="s">
        <v>3479</v>
      </c>
      <c r="N546" s="3" t="b">
        <f aca="false">FALSE()</f>
        <v>0</v>
      </c>
    </row>
    <row r="547" customFormat="false" ht="15" hidden="false" customHeight="false" outlineLevel="0" collapsed="false">
      <c r="A547" s="2" t="s">
        <v>304</v>
      </c>
      <c r="B547" s="2" t="s">
        <v>3946</v>
      </c>
      <c r="C547" s="2" t="s">
        <v>3947</v>
      </c>
      <c r="D547" s="2" t="s">
        <v>3948</v>
      </c>
      <c r="E547" s="2" t="s">
        <v>3949</v>
      </c>
      <c r="F547" s="2"/>
      <c r="G547" s="2"/>
      <c r="H547" s="2"/>
      <c r="I547" s="2"/>
      <c r="J547" s="2"/>
      <c r="K547" s="2" t="s">
        <v>3950</v>
      </c>
      <c r="L547" s="2" t="s">
        <v>3720</v>
      </c>
      <c r="M547" s="2" t="s">
        <v>3479</v>
      </c>
      <c r="N547" s="3" t="b">
        <f aca="false">FALSE()</f>
        <v>0</v>
      </c>
    </row>
    <row r="548" customFormat="false" ht="15" hidden="false" customHeight="false" outlineLevel="0" collapsed="false">
      <c r="A548" s="2" t="s">
        <v>304</v>
      </c>
      <c r="B548" s="2" t="s">
        <v>3951</v>
      </c>
      <c r="C548" s="2" t="s">
        <v>3952</v>
      </c>
      <c r="D548" s="2" t="s">
        <v>3953</v>
      </c>
      <c r="E548" s="2" t="s">
        <v>3954</v>
      </c>
      <c r="F548" s="2"/>
      <c r="G548" s="2"/>
      <c r="H548" s="2"/>
      <c r="I548" s="2"/>
      <c r="J548" s="2"/>
      <c r="K548" s="2" t="s">
        <v>3807</v>
      </c>
      <c r="L548" s="2" t="s">
        <v>3720</v>
      </c>
      <c r="M548" s="2" t="s">
        <v>3479</v>
      </c>
      <c r="N548" s="3" t="b">
        <f aca="false">FALSE()</f>
        <v>0</v>
      </c>
    </row>
    <row r="549" customFormat="false" ht="15" hidden="false" customHeight="false" outlineLevel="0" collapsed="false">
      <c r="A549" s="2" t="s">
        <v>304</v>
      </c>
      <c r="B549" s="2" t="s">
        <v>3955</v>
      </c>
      <c r="C549" s="2" t="s">
        <v>3956</v>
      </c>
      <c r="D549" s="2" t="s">
        <v>3957</v>
      </c>
      <c r="E549" s="2" t="s">
        <v>3958</v>
      </c>
      <c r="F549" s="2"/>
      <c r="G549" s="2" t="s">
        <v>3959</v>
      </c>
      <c r="H549" s="2"/>
      <c r="I549" s="2"/>
      <c r="J549" s="2"/>
      <c r="K549" s="2" t="s">
        <v>3960</v>
      </c>
      <c r="L549" s="2" t="s">
        <v>3720</v>
      </c>
      <c r="M549" s="2" t="s">
        <v>3479</v>
      </c>
      <c r="N549" s="3" t="b">
        <f aca="false">TRUE()</f>
        <v>1</v>
      </c>
    </row>
    <row r="550" customFormat="false" ht="15" hidden="false" customHeight="false" outlineLevel="0" collapsed="false">
      <c r="A550" s="2" t="s">
        <v>304</v>
      </c>
      <c r="B550" s="2" t="s">
        <v>3961</v>
      </c>
      <c r="C550" s="2" t="s">
        <v>3962</v>
      </c>
      <c r="D550" s="2" t="s">
        <v>3963</v>
      </c>
      <c r="E550" s="2" t="s">
        <v>3964</v>
      </c>
      <c r="F550" s="2"/>
      <c r="G550" s="2"/>
      <c r="H550" s="2"/>
      <c r="I550" s="2"/>
      <c r="J550" s="2"/>
      <c r="K550" s="2" t="s">
        <v>3965</v>
      </c>
      <c r="L550" s="2" t="s">
        <v>3720</v>
      </c>
      <c r="M550" s="2" t="s">
        <v>3479</v>
      </c>
      <c r="N550" s="3" t="b">
        <f aca="false">FALSE()</f>
        <v>0</v>
      </c>
    </row>
    <row r="551" customFormat="false" ht="15" hidden="false" customHeight="false" outlineLevel="0" collapsed="false">
      <c r="A551" s="2" t="s">
        <v>304</v>
      </c>
      <c r="B551" s="2" t="s">
        <v>3966</v>
      </c>
      <c r="C551" s="2" t="s">
        <v>3967</v>
      </c>
      <c r="D551" s="2" t="s">
        <v>3968</v>
      </c>
      <c r="E551" s="2" t="s">
        <v>3969</v>
      </c>
      <c r="F551" s="2"/>
      <c r="G551" s="2"/>
      <c r="H551" s="2"/>
      <c r="I551" s="2"/>
      <c r="J551" s="2"/>
      <c r="K551" s="2" t="s">
        <v>639</v>
      </c>
      <c r="L551" s="2" t="s">
        <v>3720</v>
      </c>
      <c r="M551" s="2" t="s">
        <v>3479</v>
      </c>
      <c r="N551" s="3" t="b">
        <f aca="false">FALSE()</f>
        <v>0</v>
      </c>
    </row>
    <row r="552" customFormat="false" ht="15" hidden="false" customHeight="false" outlineLevel="0" collapsed="false">
      <c r="A552" s="2" t="s">
        <v>304</v>
      </c>
      <c r="B552" s="2" t="s">
        <v>3970</v>
      </c>
      <c r="C552" s="2" t="s">
        <v>3971</v>
      </c>
      <c r="D552" s="2" t="s">
        <v>3972</v>
      </c>
      <c r="E552" s="2" t="s">
        <v>3973</v>
      </c>
      <c r="F552" s="2"/>
      <c r="G552" s="2"/>
      <c r="H552" s="2"/>
      <c r="I552" s="2"/>
      <c r="J552" s="2"/>
      <c r="K552" s="2" t="s">
        <v>3974</v>
      </c>
      <c r="L552" s="2" t="s">
        <v>3720</v>
      </c>
      <c r="M552" s="2" t="s">
        <v>3479</v>
      </c>
      <c r="N552" s="3" t="b">
        <f aca="false">FALSE()</f>
        <v>0</v>
      </c>
    </row>
    <row r="553" customFormat="false" ht="15" hidden="false" customHeight="false" outlineLevel="0" collapsed="false">
      <c r="A553" s="2" t="s">
        <v>304</v>
      </c>
      <c r="B553" s="2" t="s">
        <v>3975</v>
      </c>
      <c r="C553" s="2" t="s">
        <v>3976</v>
      </c>
      <c r="D553" s="2" t="s">
        <v>3977</v>
      </c>
      <c r="E553" s="2"/>
      <c r="F553" s="2"/>
      <c r="G553" s="2"/>
      <c r="H553" s="2"/>
      <c r="I553" s="2"/>
      <c r="J553" s="2"/>
      <c r="K553" s="2" t="s">
        <v>3978</v>
      </c>
      <c r="L553" s="2" t="s">
        <v>3720</v>
      </c>
      <c r="M553" s="2" t="s">
        <v>3479</v>
      </c>
      <c r="N553" s="3" t="b">
        <f aca="false">FALSE()</f>
        <v>0</v>
      </c>
    </row>
    <row r="554" customFormat="false" ht="15" hidden="false" customHeight="false" outlineLevel="0" collapsed="false">
      <c r="A554" s="2" t="s">
        <v>304</v>
      </c>
      <c r="B554" s="2" t="s">
        <v>3979</v>
      </c>
      <c r="C554" s="2" t="s">
        <v>3980</v>
      </c>
      <c r="D554" s="2" t="s">
        <v>3981</v>
      </c>
      <c r="E554" s="2"/>
      <c r="F554" s="2"/>
      <c r="G554" s="2"/>
      <c r="H554" s="2"/>
      <c r="I554" s="2"/>
      <c r="J554" s="2"/>
      <c r="K554" s="2" t="s">
        <v>3982</v>
      </c>
      <c r="L554" s="2" t="s">
        <v>3720</v>
      </c>
      <c r="M554" s="2" t="s">
        <v>3479</v>
      </c>
      <c r="N554" s="3" t="b">
        <f aca="false">FALSE()</f>
        <v>0</v>
      </c>
    </row>
    <row r="555" customFormat="false" ht="15" hidden="false" customHeight="false" outlineLevel="0" collapsed="false">
      <c r="A555" s="2" t="s">
        <v>304</v>
      </c>
      <c r="B555" s="2" t="s">
        <v>3983</v>
      </c>
      <c r="C555" s="2" t="s">
        <v>3984</v>
      </c>
      <c r="D555" s="2" t="s">
        <v>3985</v>
      </c>
      <c r="E555" s="2" t="s">
        <v>3986</v>
      </c>
      <c r="F555" s="2"/>
      <c r="G555" s="2"/>
      <c r="H555" s="2"/>
      <c r="I555" s="2"/>
      <c r="J555" s="2"/>
      <c r="K555" s="2" t="s">
        <v>3987</v>
      </c>
      <c r="L555" s="2" t="s">
        <v>3720</v>
      </c>
      <c r="M555" s="2" t="s">
        <v>3479</v>
      </c>
      <c r="N555" s="3" t="b">
        <f aca="false">FALSE()</f>
        <v>0</v>
      </c>
    </row>
    <row r="556" customFormat="false" ht="15" hidden="false" customHeight="false" outlineLevel="0" collapsed="false">
      <c r="A556" s="2" t="s">
        <v>304</v>
      </c>
      <c r="B556" s="2" t="s">
        <v>3988</v>
      </c>
      <c r="C556" s="2" t="s">
        <v>3989</v>
      </c>
      <c r="D556" s="2" t="s">
        <v>3990</v>
      </c>
      <c r="E556" s="2" t="s">
        <v>3991</v>
      </c>
      <c r="F556" s="2"/>
      <c r="G556" s="2" t="s">
        <v>3992</v>
      </c>
      <c r="H556" s="2"/>
      <c r="I556" s="2"/>
      <c r="J556" s="2"/>
      <c r="K556" s="2" t="s">
        <v>3993</v>
      </c>
      <c r="L556" s="2" t="s">
        <v>3720</v>
      </c>
      <c r="M556" s="2" t="s">
        <v>3479</v>
      </c>
      <c r="N556" s="3" t="b">
        <f aca="false">TRUE()</f>
        <v>1</v>
      </c>
    </row>
    <row r="557" customFormat="false" ht="15" hidden="false" customHeight="false" outlineLevel="0" collapsed="false">
      <c r="A557" s="2" t="s">
        <v>304</v>
      </c>
      <c r="B557" s="2" t="s">
        <v>3994</v>
      </c>
      <c r="C557" s="2" t="s">
        <v>3995</v>
      </c>
      <c r="D557" s="2" t="s">
        <v>3996</v>
      </c>
      <c r="E557" s="2"/>
      <c r="F557" s="2"/>
      <c r="G557" s="2"/>
      <c r="H557" s="2"/>
      <c r="I557" s="2"/>
      <c r="J557" s="2"/>
      <c r="K557" s="2" t="s">
        <v>3873</v>
      </c>
      <c r="L557" s="2" t="s">
        <v>3720</v>
      </c>
      <c r="M557" s="2" t="s">
        <v>3479</v>
      </c>
      <c r="N557" s="3" t="b">
        <f aca="false">FALSE()</f>
        <v>0</v>
      </c>
    </row>
    <row r="558" customFormat="false" ht="15" hidden="false" customHeight="false" outlineLevel="0" collapsed="false">
      <c r="A558" s="2" t="s">
        <v>304</v>
      </c>
      <c r="B558" s="2" t="s">
        <v>3997</v>
      </c>
      <c r="C558" s="2" t="s">
        <v>3998</v>
      </c>
      <c r="D558" s="2" t="s">
        <v>3999</v>
      </c>
      <c r="E558" s="2" t="s">
        <v>4000</v>
      </c>
      <c r="F558" s="2"/>
      <c r="G558" s="2"/>
      <c r="H558" s="2"/>
      <c r="I558" s="2"/>
      <c r="J558" s="2"/>
      <c r="K558" s="2" t="s">
        <v>3772</v>
      </c>
      <c r="L558" s="2" t="s">
        <v>3720</v>
      </c>
      <c r="M558" s="2" t="s">
        <v>3479</v>
      </c>
      <c r="N558" s="3" t="b">
        <f aca="false">FALSE()</f>
        <v>0</v>
      </c>
    </row>
    <row r="559" customFormat="false" ht="15" hidden="false" customHeight="false" outlineLevel="0" collapsed="false">
      <c r="A559" s="2" t="s">
        <v>304</v>
      </c>
      <c r="B559" s="2" t="s">
        <v>4001</v>
      </c>
      <c r="C559" s="2" t="s">
        <v>4002</v>
      </c>
      <c r="D559" s="2" t="s">
        <v>4003</v>
      </c>
      <c r="E559" s="2" t="s">
        <v>4004</v>
      </c>
      <c r="F559" s="2"/>
      <c r="G559" s="2"/>
      <c r="H559" s="2"/>
      <c r="I559" s="2"/>
      <c r="J559" s="2"/>
      <c r="K559" s="2" t="s">
        <v>4005</v>
      </c>
      <c r="L559" s="2" t="s">
        <v>3720</v>
      </c>
      <c r="M559" s="2" t="s">
        <v>3479</v>
      </c>
      <c r="N559" s="3" t="b">
        <f aca="false">FALSE()</f>
        <v>0</v>
      </c>
    </row>
    <row r="560" customFormat="false" ht="15" hidden="false" customHeight="false" outlineLevel="0" collapsed="false">
      <c r="A560" s="2" t="s">
        <v>304</v>
      </c>
      <c r="B560" s="2" t="s">
        <v>4006</v>
      </c>
      <c r="C560" s="2" t="s">
        <v>4007</v>
      </c>
      <c r="D560" s="2" t="s">
        <v>4008</v>
      </c>
      <c r="E560" s="2" t="s">
        <v>4009</v>
      </c>
      <c r="F560" s="2"/>
      <c r="G560" s="2"/>
      <c r="H560" s="2"/>
      <c r="I560" s="2"/>
      <c r="J560" s="2"/>
      <c r="K560" s="2" t="s">
        <v>4010</v>
      </c>
      <c r="L560" s="2" t="s">
        <v>3720</v>
      </c>
      <c r="M560" s="2" t="s">
        <v>3479</v>
      </c>
      <c r="N560" s="3" t="b">
        <f aca="false">FALSE()</f>
        <v>0</v>
      </c>
    </row>
    <row r="561" customFormat="false" ht="15" hidden="false" customHeight="false" outlineLevel="0" collapsed="false">
      <c r="A561" s="2" t="s">
        <v>304</v>
      </c>
      <c r="B561" s="2" t="s">
        <v>4011</v>
      </c>
      <c r="C561" s="2" t="s">
        <v>4012</v>
      </c>
      <c r="D561" s="2" t="s">
        <v>4013</v>
      </c>
      <c r="E561" s="2" t="s">
        <v>4014</v>
      </c>
      <c r="F561" s="2"/>
      <c r="G561" s="2"/>
      <c r="H561" s="2"/>
      <c r="I561" s="2"/>
      <c r="J561" s="2"/>
      <c r="K561" s="2" t="s">
        <v>4015</v>
      </c>
      <c r="L561" s="2" t="s">
        <v>3720</v>
      </c>
      <c r="M561" s="2" t="s">
        <v>3479</v>
      </c>
      <c r="N561" s="3" t="b">
        <f aca="false">FALSE()</f>
        <v>0</v>
      </c>
    </row>
    <row r="562" customFormat="false" ht="15" hidden="false" customHeight="false" outlineLevel="0" collapsed="false">
      <c r="A562" s="2" t="s">
        <v>304</v>
      </c>
      <c r="B562" s="2" t="s">
        <v>4016</v>
      </c>
      <c r="C562" s="2" t="s">
        <v>4017</v>
      </c>
      <c r="D562" s="2" t="s">
        <v>4018</v>
      </c>
      <c r="E562" s="2" t="s">
        <v>4019</v>
      </c>
      <c r="F562" s="2" t="s">
        <v>4020</v>
      </c>
      <c r="G562" s="2"/>
      <c r="H562" s="2"/>
      <c r="I562" s="2"/>
      <c r="J562" s="2"/>
      <c r="K562" s="2" t="s">
        <v>4021</v>
      </c>
      <c r="L562" s="2" t="s">
        <v>3720</v>
      </c>
      <c r="M562" s="2" t="s">
        <v>3479</v>
      </c>
      <c r="N562" s="3" t="b">
        <f aca="false">TRUE()</f>
        <v>1</v>
      </c>
    </row>
    <row r="563" customFormat="false" ht="15" hidden="false" customHeight="false" outlineLevel="0" collapsed="false">
      <c r="A563" s="2" t="s">
        <v>304</v>
      </c>
      <c r="B563" s="2" t="s">
        <v>4022</v>
      </c>
      <c r="C563" s="2" t="s">
        <v>4023</v>
      </c>
      <c r="D563" s="2" t="s">
        <v>4024</v>
      </c>
      <c r="E563" s="2"/>
      <c r="F563" s="2"/>
      <c r="G563" s="2"/>
      <c r="H563" s="2"/>
      <c r="I563" s="2"/>
      <c r="J563" s="2"/>
      <c r="K563" s="2" t="s">
        <v>4025</v>
      </c>
      <c r="L563" s="2" t="s">
        <v>3720</v>
      </c>
      <c r="M563" s="2" t="s">
        <v>3479</v>
      </c>
      <c r="N563" s="3" t="b">
        <f aca="false">FALSE()</f>
        <v>0</v>
      </c>
    </row>
    <row r="564" customFormat="false" ht="15" hidden="false" customHeight="false" outlineLevel="0" collapsed="false">
      <c r="A564" s="2" t="s">
        <v>304</v>
      </c>
      <c r="B564" s="2" t="s">
        <v>4026</v>
      </c>
      <c r="C564" s="2" t="s">
        <v>4027</v>
      </c>
      <c r="D564" s="2" t="s">
        <v>4028</v>
      </c>
      <c r="E564" s="2" t="s">
        <v>4029</v>
      </c>
      <c r="F564" s="2"/>
      <c r="G564" s="2"/>
      <c r="H564" s="2"/>
      <c r="I564" s="2"/>
      <c r="J564" s="2"/>
      <c r="K564" s="2" t="s">
        <v>639</v>
      </c>
      <c r="L564" s="2" t="s">
        <v>3720</v>
      </c>
      <c r="M564" s="2" t="s">
        <v>3479</v>
      </c>
      <c r="N564" s="3" t="b">
        <f aca="false">FALSE()</f>
        <v>0</v>
      </c>
    </row>
    <row r="565" customFormat="false" ht="15" hidden="false" customHeight="false" outlineLevel="0" collapsed="false">
      <c r="A565" s="2" t="s">
        <v>304</v>
      </c>
      <c r="B565" s="2" t="s">
        <v>4030</v>
      </c>
      <c r="C565" s="2" t="s">
        <v>4031</v>
      </c>
      <c r="D565" s="2" t="s">
        <v>4032</v>
      </c>
      <c r="E565" s="2"/>
      <c r="F565" s="2"/>
      <c r="G565" s="2"/>
      <c r="H565" s="2"/>
      <c r="I565" s="2"/>
      <c r="J565" s="2"/>
      <c r="K565" s="2" t="s">
        <v>3877</v>
      </c>
      <c r="L565" s="2" t="s">
        <v>3720</v>
      </c>
      <c r="M565" s="2" t="s">
        <v>3479</v>
      </c>
      <c r="N565" s="3" t="b">
        <f aca="false">FALSE()</f>
        <v>0</v>
      </c>
    </row>
    <row r="566" customFormat="false" ht="15" hidden="false" customHeight="false" outlineLevel="0" collapsed="false">
      <c r="A566" s="2" t="s">
        <v>304</v>
      </c>
      <c r="B566" s="2" t="s">
        <v>4033</v>
      </c>
      <c r="C566" s="2" t="s">
        <v>4034</v>
      </c>
      <c r="D566" s="2" t="s">
        <v>4035</v>
      </c>
      <c r="E566" s="2" t="s">
        <v>4036</v>
      </c>
      <c r="F566" s="2"/>
      <c r="G566" s="2"/>
      <c r="H566" s="2"/>
      <c r="I566" s="2"/>
      <c r="J566" s="2"/>
      <c r="K566" s="2" t="s">
        <v>4037</v>
      </c>
      <c r="L566" s="2" t="s">
        <v>3720</v>
      </c>
      <c r="M566" s="2" t="s">
        <v>3479</v>
      </c>
      <c r="N566" s="3" t="b">
        <f aca="false">FALSE()</f>
        <v>0</v>
      </c>
    </row>
    <row r="567" customFormat="false" ht="15" hidden="false" customHeight="false" outlineLevel="0" collapsed="false">
      <c r="A567" s="2" t="s">
        <v>304</v>
      </c>
      <c r="B567" s="2" t="s">
        <v>4038</v>
      </c>
      <c r="C567" s="2" t="s">
        <v>4039</v>
      </c>
      <c r="D567" s="2" t="s">
        <v>4040</v>
      </c>
      <c r="E567" s="2"/>
      <c r="F567" s="2"/>
      <c r="G567" s="2"/>
      <c r="H567" s="2"/>
      <c r="I567" s="2"/>
      <c r="J567" s="2"/>
      <c r="K567" s="2" t="s">
        <v>4041</v>
      </c>
      <c r="L567" s="2" t="s">
        <v>3720</v>
      </c>
      <c r="M567" s="2" t="s">
        <v>3479</v>
      </c>
      <c r="N567" s="3" t="b">
        <f aca="false">FALSE()</f>
        <v>0</v>
      </c>
    </row>
    <row r="568" customFormat="false" ht="15" hidden="false" customHeight="false" outlineLevel="0" collapsed="false">
      <c r="A568" s="2" t="s">
        <v>304</v>
      </c>
      <c r="B568" s="2" t="s">
        <v>4042</v>
      </c>
      <c r="C568" s="2" t="s">
        <v>4043</v>
      </c>
      <c r="D568" s="2" t="s">
        <v>4044</v>
      </c>
      <c r="E568" s="2"/>
      <c r="F568" s="2"/>
      <c r="G568" s="2"/>
      <c r="H568" s="2"/>
      <c r="I568" s="2"/>
      <c r="J568" s="2"/>
      <c r="K568" s="2" t="s">
        <v>4045</v>
      </c>
      <c r="L568" s="2" t="s">
        <v>3720</v>
      </c>
      <c r="M568" s="2" t="s">
        <v>3479</v>
      </c>
      <c r="N568" s="3" t="b">
        <f aca="false">FALSE()</f>
        <v>0</v>
      </c>
    </row>
    <row r="569" customFormat="false" ht="15" hidden="false" customHeight="false" outlineLevel="0" collapsed="false">
      <c r="A569" s="2" t="s">
        <v>304</v>
      </c>
      <c r="B569" s="2" t="s">
        <v>4046</v>
      </c>
      <c r="C569" s="2" t="s">
        <v>4047</v>
      </c>
      <c r="D569" s="2" t="s">
        <v>4048</v>
      </c>
      <c r="E569" s="2"/>
      <c r="F569" s="2"/>
      <c r="G569" s="2"/>
      <c r="H569" s="2"/>
      <c r="I569" s="2"/>
      <c r="J569" s="2"/>
      <c r="K569" s="2" t="s">
        <v>4049</v>
      </c>
      <c r="L569" s="2" t="s">
        <v>3720</v>
      </c>
      <c r="M569" s="2" t="s">
        <v>3479</v>
      </c>
      <c r="N569" s="3" t="b">
        <f aca="false">FALSE()</f>
        <v>0</v>
      </c>
    </row>
    <row r="570" customFormat="false" ht="15" hidden="false" customHeight="false" outlineLevel="0" collapsed="false">
      <c r="A570" s="2" t="s">
        <v>304</v>
      </c>
      <c r="B570" s="2" t="s">
        <v>4050</v>
      </c>
      <c r="C570" s="2" t="s">
        <v>4051</v>
      </c>
      <c r="D570" s="2" t="s">
        <v>4052</v>
      </c>
      <c r="E570" s="2" t="s">
        <v>4053</v>
      </c>
      <c r="F570" s="2" t="s">
        <v>4054</v>
      </c>
      <c r="G570" s="2" t="s">
        <v>4055</v>
      </c>
      <c r="H570" s="2" t="s">
        <v>4056</v>
      </c>
      <c r="I570" s="4" t="s">
        <v>4057</v>
      </c>
      <c r="J570" s="2"/>
      <c r="K570" s="2" t="s">
        <v>4058</v>
      </c>
      <c r="L570" s="2" t="s">
        <v>3720</v>
      </c>
      <c r="M570" s="2" t="s">
        <v>3479</v>
      </c>
      <c r="N570" s="3" t="b">
        <f aca="false">TRUE()</f>
        <v>1</v>
      </c>
    </row>
    <row r="571" customFormat="false" ht="15" hidden="false" customHeight="false" outlineLevel="0" collapsed="false">
      <c r="A571" s="2" t="s">
        <v>304</v>
      </c>
      <c r="B571" s="2" t="s">
        <v>4059</v>
      </c>
      <c r="C571" s="2" t="s">
        <v>4060</v>
      </c>
      <c r="D571" s="2" t="s">
        <v>4061</v>
      </c>
      <c r="E571" s="2"/>
      <c r="F571" s="2"/>
      <c r="G571" s="2"/>
      <c r="H571" s="2"/>
      <c r="I571" s="2"/>
      <c r="J571" s="2"/>
      <c r="K571" s="2" t="s">
        <v>4062</v>
      </c>
      <c r="L571" s="2" t="s">
        <v>3720</v>
      </c>
      <c r="M571" s="2" t="s">
        <v>3479</v>
      </c>
      <c r="N571" s="3" t="b">
        <f aca="false">FALSE()</f>
        <v>0</v>
      </c>
    </row>
    <row r="572" customFormat="false" ht="15" hidden="false" customHeight="false" outlineLevel="0" collapsed="false">
      <c r="A572" s="2" t="s">
        <v>304</v>
      </c>
      <c r="B572" s="2" t="s">
        <v>4063</v>
      </c>
      <c r="C572" s="2" t="s">
        <v>4064</v>
      </c>
      <c r="D572" s="2" t="s">
        <v>4065</v>
      </c>
      <c r="E572" s="2" t="s">
        <v>4066</v>
      </c>
      <c r="F572" s="2"/>
      <c r="G572" s="2"/>
      <c r="H572" s="2"/>
      <c r="I572" s="2"/>
      <c r="J572" s="2"/>
      <c r="K572" s="2" t="s">
        <v>4067</v>
      </c>
      <c r="L572" s="2" t="s">
        <v>3720</v>
      </c>
      <c r="M572" s="2" t="s">
        <v>3479</v>
      </c>
      <c r="N572" s="3" t="b">
        <f aca="false">FALSE()</f>
        <v>0</v>
      </c>
    </row>
    <row r="573" customFormat="false" ht="15" hidden="false" customHeight="false" outlineLevel="0" collapsed="false">
      <c r="A573" s="2" t="s">
        <v>304</v>
      </c>
      <c r="B573" s="2" t="s">
        <v>4068</v>
      </c>
      <c r="C573" s="2" t="s">
        <v>4069</v>
      </c>
      <c r="D573" s="2" t="s">
        <v>4070</v>
      </c>
      <c r="E573" s="2" t="s">
        <v>4071</v>
      </c>
      <c r="F573" s="2" t="s">
        <v>4072</v>
      </c>
      <c r="G573" s="2"/>
      <c r="H573" s="2"/>
      <c r="I573" s="2"/>
      <c r="J573" s="2"/>
      <c r="K573" s="2" t="s">
        <v>4073</v>
      </c>
      <c r="L573" s="2" t="s">
        <v>3720</v>
      </c>
      <c r="M573" s="2" t="s">
        <v>3479</v>
      </c>
      <c r="N573" s="3" t="b">
        <f aca="false">FALSE()</f>
        <v>0</v>
      </c>
    </row>
    <row r="574" customFormat="false" ht="15" hidden="false" customHeight="false" outlineLevel="0" collapsed="false">
      <c r="A574" s="2" t="s">
        <v>304</v>
      </c>
      <c r="B574" s="2" t="s">
        <v>4074</v>
      </c>
      <c r="C574" s="2" t="s">
        <v>4075</v>
      </c>
      <c r="D574" s="2" t="s">
        <v>4076</v>
      </c>
      <c r="E574" s="2"/>
      <c r="F574" s="2"/>
      <c r="G574" s="2"/>
      <c r="H574" s="2"/>
      <c r="I574" s="2"/>
      <c r="J574" s="2"/>
      <c r="K574" s="2" t="s">
        <v>4077</v>
      </c>
      <c r="L574" s="2" t="s">
        <v>3720</v>
      </c>
      <c r="M574" s="2" t="s">
        <v>3479</v>
      </c>
      <c r="N574" s="3" t="b">
        <f aca="false">FALSE()</f>
        <v>0</v>
      </c>
    </row>
    <row r="575" customFormat="false" ht="15" hidden="false" customHeight="false" outlineLevel="0" collapsed="false">
      <c r="A575" s="2" t="s">
        <v>304</v>
      </c>
      <c r="B575" s="2" t="s">
        <v>4078</v>
      </c>
      <c r="C575" s="2" t="s">
        <v>4079</v>
      </c>
      <c r="D575" s="2" t="s">
        <v>4080</v>
      </c>
      <c r="E575" s="2"/>
      <c r="F575" s="2"/>
      <c r="G575" s="2"/>
      <c r="H575" s="2"/>
      <c r="I575" s="2"/>
      <c r="J575" s="2"/>
      <c r="K575" s="2" t="s">
        <v>3637</v>
      </c>
      <c r="L575" s="2" t="s">
        <v>3720</v>
      </c>
      <c r="M575" s="2" t="s">
        <v>3479</v>
      </c>
      <c r="N575" s="3" t="b">
        <f aca="false">FALSE()</f>
        <v>0</v>
      </c>
    </row>
    <row r="576" customFormat="false" ht="15" hidden="false" customHeight="false" outlineLevel="0" collapsed="false">
      <c r="A576" s="2" t="s">
        <v>304</v>
      </c>
      <c r="B576" s="2" t="s">
        <v>4081</v>
      </c>
      <c r="C576" s="2" t="s">
        <v>4082</v>
      </c>
      <c r="D576" s="2" t="s">
        <v>4083</v>
      </c>
      <c r="E576" s="2" t="s">
        <v>4084</v>
      </c>
      <c r="F576" s="2" t="s">
        <v>4085</v>
      </c>
      <c r="G576" s="2"/>
      <c r="H576" s="2"/>
      <c r="I576" s="2"/>
      <c r="J576" s="2"/>
      <c r="K576" s="2" t="s">
        <v>4086</v>
      </c>
      <c r="L576" s="2" t="s">
        <v>3720</v>
      </c>
      <c r="M576" s="2" t="s">
        <v>3479</v>
      </c>
      <c r="N576" s="3" t="b">
        <f aca="false">FALSE()</f>
        <v>0</v>
      </c>
    </row>
    <row r="577" customFormat="false" ht="15" hidden="false" customHeight="false" outlineLevel="0" collapsed="false">
      <c r="A577" s="2" t="s">
        <v>304</v>
      </c>
      <c r="B577" s="2" t="s">
        <v>4087</v>
      </c>
      <c r="C577" s="2" t="s">
        <v>4088</v>
      </c>
      <c r="D577" s="2" t="s">
        <v>4089</v>
      </c>
      <c r="E577" s="2" t="s">
        <v>4090</v>
      </c>
      <c r="F577" s="2"/>
      <c r="G577" s="2"/>
      <c r="H577" s="2"/>
      <c r="I577" s="2"/>
      <c r="J577" s="2"/>
      <c r="K577" s="2" t="s">
        <v>3807</v>
      </c>
      <c r="L577" s="2" t="s">
        <v>3720</v>
      </c>
      <c r="M577" s="2" t="s">
        <v>3479</v>
      </c>
      <c r="N577" s="3" t="b">
        <f aca="false">FALSE()</f>
        <v>0</v>
      </c>
    </row>
    <row r="578" customFormat="false" ht="15" hidden="false" customHeight="false" outlineLevel="0" collapsed="false">
      <c r="A578" s="2" t="s">
        <v>304</v>
      </c>
      <c r="B578" s="2" t="s">
        <v>4091</v>
      </c>
      <c r="C578" s="2" t="s">
        <v>4092</v>
      </c>
      <c r="D578" s="2" t="s">
        <v>4093</v>
      </c>
      <c r="E578" s="2" t="s">
        <v>4094</v>
      </c>
      <c r="F578" s="2"/>
      <c r="G578" s="2"/>
      <c r="H578" s="2"/>
      <c r="I578" s="2"/>
      <c r="J578" s="2"/>
      <c r="K578" s="2" t="s">
        <v>4095</v>
      </c>
      <c r="L578" s="2" t="s">
        <v>3720</v>
      </c>
      <c r="M578" s="2" t="s">
        <v>3479</v>
      </c>
      <c r="N578" s="3" t="b">
        <f aca="false">FALSE()</f>
        <v>0</v>
      </c>
    </row>
    <row r="579" customFormat="false" ht="15" hidden="false" customHeight="false" outlineLevel="0" collapsed="false">
      <c r="A579" s="2" t="s">
        <v>304</v>
      </c>
      <c r="B579" s="2" t="s">
        <v>4096</v>
      </c>
      <c r="C579" s="2" t="s">
        <v>4097</v>
      </c>
      <c r="D579" s="2" t="s">
        <v>4098</v>
      </c>
      <c r="E579" s="2"/>
      <c r="F579" s="2"/>
      <c r="G579" s="2"/>
      <c r="H579" s="2"/>
      <c r="I579" s="2"/>
      <c r="J579" s="2"/>
      <c r="K579" s="2" t="s">
        <v>3829</v>
      </c>
      <c r="L579" s="2" t="s">
        <v>3720</v>
      </c>
      <c r="M579" s="2" t="s">
        <v>3479</v>
      </c>
      <c r="N579" s="3" t="b">
        <f aca="false">FALSE()</f>
        <v>0</v>
      </c>
    </row>
    <row r="580" customFormat="false" ht="15" hidden="false" customHeight="false" outlineLevel="0" collapsed="false">
      <c r="A580" s="2" t="s">
        <v>304</v>
      </c>
      <c r="B580" s="2" t="s">
        <v>4099</v>
      </c>
      <c r="C580" s="2" t="s">
        <v>4100</v>
      </c>
      <c r="D580" s="2" t="s">
        <v>4101</v>
      </c>
      <c r="E580" s="2" t="s">
        <v>4102</v>
      </c>
      <c r="F580" s="2"/>
      <c r="G580" s="2"/>
      <c r="H580" s="2"/>
      <c r="I580" s="2"/>
      <c r="J580" s="2"/>
      <c r="K580" s="2" t="s">
        <v>4103</v>
      </c>
      <c r="L580" s="2" t="s">
        <v>3720</v>
      </c>
      <c r="M580" s="2" t="s">
        <v>3479</v>
      </c>
      <c r="N580" s="3" t="b">
        <f aca="false">FALSE()</f>
        <v>0</v>
      </c>
    </row>
    <row r="581" customFormat="false" ht="15" hidden="false" customHeight="false" outlineLevel="0" collapsed="false">
      <c r="A581" s="2" t="s">
        <v>304</v>
      </c>
      <c r="B581" s="2" t="s">
        <v>4104</v>
      </c>
      <c r="C581" s="2" t="s">
        <v>4105</v>
      </c>
      <c r="D581" s="2" t="s">
        <v>4106</v>
      </c>
      <c r="E581" s="2"/>
      <c r="F581" s="2"/>
      <c r="G581" s="2"/>
      <c r="H581" s="2"/>
      <c r="I581" s="2"/>
      <c r="J581" s="2"/>
      <c r="K581" s="2" t="s">
        <v>4107</v>
      </c>
      <c r="L581" s="2" t="s">
        <v>3720</v>
      </c>
      <c r="M581" s="2" t="s">
        <v>3479</v>
      </c>
      <c r="N581" s="3" t="b">
        <f aca="false">FALSE()</f>
        <v>0</v>
      </c>
    </row>
    <row r="582" customFormat="false" ht="15" hidden="false" customHeight="false" outlineLevel="0" collapsed="false">
      <c r="A582" s="2" t="s">
        <v>304</v>
      </c>
      <c r="B582" s="2" t="s">
        <v>4108</v>
      </c>
      <c r="C582" s="2" t="s">
        <v>4109</v>
      </c>
      <c r="D582" s="2" t="s">
        <v>4110</v>
      </c>
      <c r="E582" s="2" t="s">
        <v>4111</v>
      </c>
      <c r="F582" s="2" t="s">
        <v>4112</v>
      </c>
      <c r="G582" s="2" t="s">
        <v>4113</v>
      </c>
      <c r="H582" s="2" t="s">
        <v>4114</v>
      </c>
      <c r="I582" s="4" t="s">
        <v>4115</v>
      </c>
      <c r="J582" s="2"/>
      <c r="K582" s="2" t="s">
        <v>4116</v>
      </c>
      <c r="L582" s="2" t="s">
        <v>3720</v>
      </c>
      <c r="M582" s="2" t="s">
        <v>3479</v>
      </c>
      <c r="N582" s="3" t="b">
        <f aca="false">TRUE()</f>
        <v>1</v>
      </c>
    </row>
    <row r="583" customFormat="false" ht="15" hidden="false" customHeight="false" outlineLevel="0" collapsed="false">
      <c r="A583" s="2" t="s">
        <v>304</v>
      </c>
      <c r="B583" s="2" t="s">
        <v>4117</v>
      </c>
      <c r="C583" s="2" t="s">
        <v>4118</v>
      </c>
      <c r="D583" s="2" t="s">
        <v>4119</v>
      </c>
      <c r="E583" s="2"/>
      <c r="F583" s="2"/>
      <c r="G583" s="2"/>
      <c r="H583" s="2"/>
      <c r="I583" s="2"/>
      <c r="J583" s="2"/>
      <c r="K583" s="2" t="s">
        <v>4120</v>
      </c>
      <c r="L583" s="2" t="s">
        <v>3720</v>
      </c>
      <c r="M583" s="2" t="s">
        <v>3479</v>
      </c>
      <c r="N583" s="3" t="b">
        <f aca="false">FALSE()</f>
        <v>0</v>
      </c>
    </row>
    <row r="584" customFormat="false" ht="15" hidden="false" customHeight="false" outlineLevel="0" collapsed="false">
      <c r="A584" s="2" t="s">
        <v>304</v>
      </c>
      <c r="B584" s="2" t="s">
        <v>4121</v>
      </c>
      <c r="C584" s="2" t="s">
        <v>4122</v>
      </c>
      <c r="D584" s="2" t="s">
        <v>4123</v>
      </c>
      <c r="E584" s="2" t="s">
        <v>4124</v>
      </c>
      <c r="F584" s="2" t="s">
        <v>4125</v>
      </c>
      <c r="G584" s="2" t="s">
        <v>4126</v>
      </c>
      <c r="H584" s="2"/>
      <c r="I584" s="2"/>
      <c r="J584" s="2"/>
      <c r="K584" s="2" t="s">
        <v>4127</v>
      </c>
      <c r="L584" s="2" t="s">
        <v>3720</v>
      </c>
      <c r="M584" s="2" t="s">
        <v>3479</v>
      </c>
      <c r="N584" s="3" t="b">
        <f aca="false">TRUE()</f>
        <v>1</v>
      </c>
    </row>
    <row r="585" customFormat="false" ht="15" hidden="false" customHeight="false" outlineLevel="0" collapsed="false">
      <c r="A585" s="2" t="s">
        <v>304</v>
      </c>
      <c r="B585" s="2" t="s">
        <v>4128</v>
      </c>
      <c r="C585" s="2" t="s">
        <v>4129</v>
      </c>
      <c r="D585" s="2" t="s">
        <v>4130</v>
      </c>
      <c r="E585" s="2"/>
      <c r="F585" s="2"/>
      <c r="G585" s="2"/>
      <c r="H585" s="2"/>
      <c r="I585" s="2"/>
      <c r="J585" s="2"/>
      <c r="K585" s="2" t="s">
        <v>2791</v>
      </c>
      <c r="L585" s="2" t="s">
        <v>3720</v>
      </c>
      <c r="M585" s="2" t="s">
        <v>3479</v>
      </c>
      <c r="N585" s="3" t="b">
        <f aca="false">FALSE()</f>
        <v>0</v>
      </c>
    </row>
    <row r="586" customFormat="false" ht="15" hidden="false" customHeight="false" outlineLevel="0" collapsed="false">
      <c r="A586" s="2" t="s">
        <v>304</v>
      </c>
      <c r="B586" s="2" t="s">
        <v>4131</v>
      </c>
      <c r="C586" s="2" t="s">
        <v>4132</v>
      </c>
      <c r="D586" s="2" t="s">
        <v>4133</v>
      </c>
      <c r="E586" s="2" t="s">
        <v>4134</v>
      </c>
      <c r="F586" s="2"/>
      <c r="G586" s="2"/>
      <c r="H586" s="2"/>
      <c r="I586" s="2"/>
      <c r="J586" s="2"/>
      <c r="K586" s="2" t="s">
        <v>4135</v>
      </c>
      <c r="L586" s="2" t="s">
        <v>3720</v>
      </c>
      <c r="M586" s="2" t="s">
        <v>3479</v>
      </c>
      <c r="N586" s="3" t="b">
        <f aca="false">FALSE()</f>
        <v>0</v>
      </c>
    </row>
    <row r="587" customFormat="false" ht="15" hidden="false" customHeight="false" outlineLevel="0" collapsed="false">
      <c r="A587" s="2" t="s">
        <v>304</v>
      </c>
      <c r="B587" s="2" t="s">
        <v>4136</v>
      </c>
      <c r="C587" s="2" t="s">
        <v>4137</v>
      </c>
      <c r="D587" s="2" t="s">
        <v>4138</v>
      </c>
      <c r="E587" s="2" t="s">
        <v>4139</v>
      </c>
      <c r="F587" s="2" t="s">
        <v>4140</v>
      </c>
      <c r="G587" s="2" t="s">
        <v>4141</v>
      </c>
      <c r="H587" s="2"/>
      <c r="I587" s="2"/>
      <c r="J587" s="2"/>
      <c r="K587" s="2" t="s">
        <v>22</v>
      </c>
      <c r="L587" s="2" t="s">
        <v>3720</v>
      </c>
      <c r="M587" s="2" t="s">
        <v>3479</v>
      </c>
      <c r="N587" s="3" t="b">
        <f aca="false">TRUE()</f>
        <v>1</v>
      </c>
    </row>
    <row r="588" customFormat="false" ht="15" hidden="false" customHeight="false" outlineLevel="0" collapsed="false">
      <c r="A588" s="2" t="s">
        <v>304</v>
      </c>
      <c r="B588" s="2" t="s">
        <v>4142</v>
      </c>
      <c r="C588" s="2" t="s">
        <v>4143</v>
      </c>
      <c r="D588" s="2" t="s">
        <v>4144</v>
      </c>
      <c r="E588" s="2" t="s">
        <v>4145</v>
      </c>
      <c r="F588" s="2"/>
      <c r="G588" s="2"/>
      <c r="H588" s="2"/>
      <c r="I588" s="2"/>
      <c r="J588" s="2"/>
      <c r="K588" s="2" t="s">
        <v>3637</v>
      </c>
      <c r="L588" s="2" t="s">
        <v>3720</v>
      </c>
      <c r="M588" s="2" t="s">
        <v>3479</v>
      </c>
      <c r="N588" s="3" t="b">
        <f aca="false">FALSE()</f>
        <v>0</v>
      </c>
    </row>
    <row r="589" customFormat="false" ht="15" hidden="false" customHeight="false" outlineLevel="0" collapsed="false">
      <c r="A589" s="2" t="s">
        <v>304</v>
      </c>
      <c r="B589" s="2" t="s">
        <v>4146</v>
      </c>
      <c r="C589" s="2" t="s">
        <v>4147</v>
      </c>
      <c r="D589" s="2" t="s">
        <v>4148</v>
      </c>
      <c r="E589" s="2" t="s">
        <v>4149</v>
      </c>
      <c r="F589" s="2" t="s">
        <v>4150</v>
      </c>
      <c r="G589" s="2" t="s">
        <v>4151</v>
      </c>
      <c r="H589" s="2"/>
      <c r="I589" s="2"/>
      <c r="J589" s="2"/>
      <c r="K589" s="2" t="s">
        <v>4152</v>
      </c>
      <c r="L589" s="2" t="s">
        <v>3720</v>
      </c>
      <c r="M589" s="2" t="s">
        <v>3479</v>
      </c>
      <c r="N589" s="3" t="b">
        <f aca="false">TRUE()</f>
        <v>1</v>
      </c>
    </row>
    <row r="590" customFormat="false" ht="15" hidden="false" customHeight="false" outlineLevel="0" collapsed="false">
      <c r="A590" s="2" t="s">
        <v>304</v>
      </c>
      <c r="B590" s="2" t="s">
        <v>4153</v>
      </c>
      <c r="C590" s="2" t="s">
        <v>4154</v>
      </c>
      <c r="D590" s="2" t="s">
        <v>4155</v>
      </c>
      <c r="E590" s="2" t="s">
        <v>4156</v>
      </c>
      <c r="F590" s="2" t="s">
        <v>4157</v>
      </c>
      <c r="G590" s="2"/>
      <c r="H590" s="2"/>
      <c r="I590" s="2"/>
      <c r="J590" s="2"/>
      <c r="K590" s="2" t="s">
        <v>4158</v>
      </c>
      <c r="L590" s="2" t="s">
        <v>3720</v>
      </c>
      <c r="M590" s="2" t="s">
        <v>3479</v>
      </c>
      <c r="N590" s="3" t="b">
        <f aca="false">FALSE()</f>
        <v>0</v>
      </c>
    </row>
    <row r="591" customFormat="false" ht="15" hidden="false" customHeight="false" outlineLevel="0" collapsed="false">
      <c r="A591" s="2" t="s">
        <v>304</v>
      </c>
      <c r="B591" s="2" t="s">
        <v>4159</v>
      </c>
      <c r="C591" s="2" t="s">
        <v>4160</v>
      </c>
      <c r="D591" s="2" t="s">
        <v>4161</v>
      </c>
      <c r="E591" s="2" t="s">
        <v>4162</v>
      </c>
      <c r="F591" s="2"/>
      <c r="G591" s="2"/>
      <c r="H591" s="2"/>
      <c r="I591" s="2"/>
      <c r="J591" s="2"/>
      <c r="K591" s="2" t="s">
        <v>3829</v>
      </c>
      <c r="L591" s="2" t="s">
        <v>3720</v>
      </c>
      <c r="M591" s="2" t="s">
        <v>3479</v>
      </c>
      <c r="N591" s="3" t="b">
        <f aca="false">FALSE()</f>
        <v>0</v>
      </c>
    </row>
    <row r="592" customFormat="false" ht="15" hidden="false" customHeight="false" outlineLevel="0" collapsed="false">
      <c r="A592" s="2" t="s">
        <v>304</v>
      </c>
      <c r="B592" s="2" t="s">
        <v>4163</v>
      </c>
      <c r="C592" s="2" t="s">
        <v>4164</v>
      </c>
      <c r="D592" s="2" t="s">
        <v>4165</v>
      </c>
      <c r="E592" s="2"/>
      <c r="F592" s="2"/>
      <c r="G592" s="2"/>
      <c r="H592" s="2"/>
      <c r="I592" s="2"/>
      <c r="J592" s="2"/>
      <c r="K592" s="2" t="s">
        <v>4166</v>
      </c>
      <c r="L592" s="2" t="s">
        <v>3720</v>
      </c>
      <c r="M592" s="2" t="s">
        <v>3479</v>
      </c>
      <c r="N592" s="3" t="b">
        <f aca="false">FALSE()</f>
        <v>0</v>
      </c>
    </row>
    <row r="593" customFormat="false" ht="15" hidden="false" customHeight="false" outlineLevel="0" collapsed="false">
      <c r="A593" s="2" t="s">
        <v>304</v>
      </c>
      <c r="B593" s="2" t="s">
        <v>4167</v>
      </c>
      <c r="C593" s="2" t="s">
        <v>4168</v>
      </c>
      <c r="D593" s="2" t="s">
        <v>4169</v>
      </c>
      <c r="E593" s="2" t="s">
        <v>4170</v>
      </c>
      <c r="F593" s="2"/>
      <c r="G593" s="2"/>
      <c r="H593" s="2"/>
      <c r="I593" s="2"/>
      <c r="J593" s="2"/>
      <c r="K593" s="2" t="s">
        <v>4171</v>
      </c>
      <c r="L593" s="2" t="s">
        <v>3720</v>
      </c>
      <c r="M593" s="2" t="s">
        <v>3479</v>
      </c>
      <c r="N593" s="3" t="b">
        <f aca="false">FALSE()</f>
        <v>0</v>
      </c>
    </row>
    <row r="594" customFormat="false" ht="15" hidden="false" customHeight="false" outlineLevel="0" collapsed="false">
      <c r="A594" s="2" t="s">
        <v>304</v>
      </c>
      <c r="B594" s="2" t="s">
        <v>4172</v>
      </c>
      <c r="C594" s="2" t="s">
        <v>4173</v>
      </c>
      <c r="D594" s="2" t="s">
        <v>4174</v>
      </c>
      <c r="E594" s="2" t="s">
        <v>4175</v>
      </c>
      <c r="F594" s="2"/>
      <c r="G594" s="2"/>
      <c r="H594" s="2"/>
      <c r="I594" s="2"/>
      <c r="J594" s="2"/>
      <c r="K594" s="2" t="s">
        <v>4176</v>
      </c>
      <c r="L594" s="2" t="s">
        <v>3720</v>
      </c>
      <c r="M594" s="2" t="s">
        <v>3479</v>
      </c>
      <c r="N594" s="3" t="b">
        <f aca="false">FALSE()</f>
        <v>0</v>
      </c>
    </row>
    <row r="595" customFormat="false" ht="15" hidden="false" customHeight="false" outlineLevel="0" collapsed="false">
      <c r="A595" s="2" t="s">
        <v>304</v>
      </c>
      <c r="B595" s="2" t="s">
        <v>4177</v>
      </c>
      <c r="C595" s="2" t="s">
        <v>4178</v>
      </c>
      <c r="D595" s="2" t="s">
        <v>4179</v>
      </c>
      <c r="E595" s="2"/>
      <c r="F595" s="2"/>
      <c r="G595" s="2"/>
      <c r="H595" s="2"/>
      <c r="I595" s="2"/>
      <c r="J595" s="2"/>
      <c r="K595" s="2" t="s">
        <v>4180</v>
      </c>
      <c r="L595" s="2" t="s">
        <v>3720</v>
      </c>
      <c r="M595" s="2" t="s">
        <v>3479</v>
      </c>
      <c r="N595" s="3" t="b">
        <f aca="false">FALSE()</f>
        <v>0</v>
      </c>
    </row>
    <row r="596" customFormat="false" ht="15" hidden="false" customHeight="false" outlineLevel="0" collapsed="false">
      <c r="A596" s="2" t="s">
        <v>304</v>
      </c>
      <c r="B596" s="2" t="s">
        <v>4181</v>
      </c>
      <c r="C596" s="2" t="s">
        <v>4182</v>
      </c>
      <c r="D596" s="2" t="s">
        <v>4183</v>
      </c>
      <c r="E596" s="2"/>
      <c r="F596" s="2"/>
      <c r="G596" s="2"/>
      <c r="H596" s="2"/>
      <c r="I596" s="2"/>
      <c r="J596" s="2"/>
      <c r="K596" s="2" t="s">
        <v>4184</v>
      </c>
      <c r="L596" s="2" t="s">
        <v>3720</v>
      </c>
      <c r="M596" s="2" t="s">
        <v>3479</v>
      </c>
      <c r="N596" s="3" t="b">
        <f aca="false">FALSE()</f>
        <v>0</v>
      </c>
    </row>
    <row r="597" customFormat="false" ht="15" hidden="false" customHeight="false" outlineLevel="0" collapsed="false">
      <c r="A597" s="2" t="s">
        <v>304</v>
      </c>
      <c r="B597" s="2" t="s">
        <v>4185</v>
      </c>
      <c r="C597" s="2" t="s">
        <v>4186</v>
      </c>
      <c r="D597" s="2" t="s">
        <v>4187</v>
      </c>
      <c r="E597" s="2" t="s">
        <v>4188</v>
      </c>
      <c r="F597" s="2"/>
      <c r="G597" s="2"/>
      <c r="H597" s="2"/>
      <c r="I597" s="2"/>
      <c r="J597" s="2"/>
      <c r="K597" s="2" t="s">
        <v>4189</v>
      </c>
      <c r="L597" s="2" t="s">
        <v>3720</v>
      </c>
      <c r="M597" s="2" t="s">
        <v>3479</v>
      </c>
      <c r="N597" s="3" t="b">
        <f aca="false">FALSE()</f>
        <v>0</v>
      </c>
    </row>
    <row r="598" customFormat="false" ht="15" hidden="false" customHeight="false" outlineLevel="0" collapsed="false">
      <c r="A598" s="2" t="s">
        <v>304</v>
      </c>
      <c r="B598" s="2" t="s">
        <v>4190</v>
      </c>
      <c r="C598" s="2" t="s">
        <v>4191</v>
      </c>
      <c r="D598" s="2" t="s">
        <v>4192</v>
      </c>
      <c r="E598" s="2"/>
      <c r="F598" s="2"/>
      <c r="G598" s="2"/>
      <c r="H598" s="2"/>
      <c r="I598" s="2"/>
      <c r="J598" s="2"/>
      <c r="K598" s="2" t="s">
        <v>3950</v>
      </c>
      <c r="L598" s="2" t="s">
        <v>3720</v>
      </c>
      <c r="M598" s="2" t="s">
        <v>3479</v>
      </c>
      <c r="N598" s="3" t="b">
        <f aca="false">FALSE()</f>
        <v>0</v>
      </c>
    </row>
    <row r="599" customFormat="false" ht="15" hidden="false" customHeight="false" outlineLevel="0" collapsed="false">
      <c r="A599" s="2" t="s">
        <v>304</v>
      </c>
      <c r="B599" s="2" t="s">
        <v>4193</v>
      </c>
      <c r="C599" s="2" t="s">
        <v>4194</v>
      </c>
      <c r="D599" s="2" t="s">
        <v>4195</v>
      </c>
      <c r="E599" s="2" t="s">
        <v>4196</v>
      </c>
      <c r="F599" s="2"/>
      <c r="G599" s="2"/>
      <c r="H599" s="2"/>
      <c r="I599" s="2"/>
      <c r="J599" s="2"/>
      <c r="K599" s="2" t="s">
        <v>3919</v>
      </c>
      <c r="L599" s="2" t="s">
        <v>3720</v>
      </c>
      <c r="M599" s="2" t="s">
        <v>3479</v>
      </c>
      <c r="N599" s="3" t="b">
        <f aca="false">FALSE()</f>
        <v>0</v>
      </c>
    </row>
    <row r="600" customFormat="false" ht="15" hidden="false" customHeight="false" outlineLevel="0" collapsed="false">
      <c r="A600" s="2" t="s">
        <v>304</v>
      </c>
      <c r="B600" s="2" t="s">
        <v>4197</v>
      </c>
      <c r="C600" s="2" t="s">
        <v>4198</v>
      </c>
      <c r="D600" s="2" t="s">
        <v>4199</v>
      </c>
      <c r="E600" s="2" t="s">
        <v>4200</v>
      </c>
      <c r="F600" s="2"/>
      <c r="G600" s="2"/>
      <c r="H600" s="2"/>
      <c r="I600" s="2"/>
      <c r="J600" s="2"/>
      <c r="K600" s="2" t="s">
        <v>3772</v>
      </c>
      <c r="L600" s="2" t="s">
        <v>3720</v>
      </c>
      <c r="M600" s="2" t="s">
        <v>3479</v>
      </c>
      <c r="N600" s="3" t="b">
        <f aca="false">FALSE()</f>
        <v>0</v>
      </c>
    </row>
    <row r="601" customFormat="false" ht="15" hidden="false" customHeight="false" outlineLevel="0" collapsed="false">
      <c r="A601" s="2" t="s">
        <v>304</v>
      </c>
      <c r="B601" s="2" t="s">
        <v>4201</v>
      </c>
      <c r="C601" s="2" t="s">
        <v>4202</v>
      </c>
      <c r="D601" s="2" t="s">
        <v>4203</v>
      </c>
      <c r="E601" s="2" t="s">
        <v>4204</v>
      </c>
      <c r="F601" s="2" t="s">
        <v>4205</v>
      </c>
      <c r="G601" s="2" t="s">
        <v>4206</v>
      </c>
      <c r="H601" s="2"/>
      <c r="I601" s="2"/>
      <c r="J601" s="2" t="s">
        <v>4207</v>
      </c>
      <c r="K601" s="2"/>
      <c r="L601" s="2" t="s">
        <v>3720</v>
      </c>
      <c r="M601" s="2" t="s">
        <v>3479</v>
      </c>
      <c r="N601" s="3" t="b">
        <f aca="false">TRUE()</f>
        <v>1</v>
      </c>
    </row>
    <row r="602" customFormat="false" ht="15" hidden="false" customHeight="false" outlineLevel="0" collapsed="false">
      <c r="A602" s="2" t="s">
        <v>304</v>
      </c>
      <c r="B602" s="2" t="s">
        <v>4208</v>
      </c>
      <c r="C602" s="2" t="s">
        <v>4209</v>
      </c>
      <c r="D602" s="2" t="s">
        <v>4210</v>
      </c>
      <c r="E602" s="2" t="s">
        <v>4211</v>
      </c>
      <c r="F602" s="2" t="s">
        <v>4212</v>
      </c>
      <c r="G602" s="2" t="s">
        <v>4213</v>
      </c>
      <c r="H602" s="2"/>
      <c r="I602" s="2"/>
      <c r="J602" s="2" t="s">
        <v>4214</v>
      </c>
      <c r="K602" s="2" t="s">
        <v>4215</v>
      </c>
      <c r="L602" s="2" t="s">
        <v>3720</v>
      </c>
      <c r="M602" s="2" t="s">
        <v>3479</v>
      </c>
      <c r="N602" s="3" t="b">
        <f aca="false">TRUE()</f>
        <v>1</v>
      </c>
    </row>
    <row r="603" customFormat="false" ht="15" hidden="false" customHeight="false" outlineLevel="0" collapsed="false">
      <c r="A603" s="2" t="s">
        <v>304</v>
      </c>
      <c r="B603" s="2" t="s">
        <v>4216</v>
      </c>
      <c r="C603" s="2" t="s">
        <v>4217</v>
      </c>
      <c r="D603" s="2" t="s">
        <v>4218</v>
      </c>
      <c r="E603" s="2" t="s">
        <v>4219</v>
      </c>
      <c r="F603" s="2" t="s">
        <v>4220</v>
      </c>
      <c r="G603" s="2" t="s">
        <v>4221</v>
      </c>
      <c r="H603" s="2"/>
      <c r="I603" s="2"/>
      <c r="J603" s="2" t="s">
        <v>4222</v>
      </c>
      <c r="K603" s="2" t="s">
        <v>1548</v>
      </c>
      <c r="L603" s="2" t="s">
        <v>3720</v>
      </c>
      <c r="M603" s="2" t="s">
        <v>3479</v>
      </c>
      <c r="N603" s="3" t="b">
        <f aca="false">TRUE()</f>
        <v>1</v>
      </c>
    </row>
    <row r="604" customFormat="false" ht="15" hidden="false" customHeight="false" outlineLevel="0" collapsed="false">
      <c r="A604" s="2" t="s">
        <v>304</v>
      </c>
      <c r="B604" s="2" t="s">
        <v>4223</v>
      </c>
      <c r="C604" s="2" t="s">
        <v>4224</v>
      </c>
      <c r="D604" s="2" t="s">
        <v>4225</v>
      </c>
      <c r="E604" s="2" t="s">
        <v>4226</v>
      </c>
      <c r="F604" s="2" t="s">
        <v>4227</v>
      </c>
      <c r="G604" s="2" t="s">
        <v>4228</v>
      </c>
      <c r="H604" s="2"/>
      <c r="I604" s="2"/>
      <c r="J604" s="2"/>
      <c r="K604" s="2" t="s">
        <v>2888</v>
      </c>
      <c r="L604" s="2" t="s">
        <v>3720</v>
      </c>
      <c r="M604" s="2" t="s">
        <v>3479</v>
      </c>
      <c r="N604" s="3" t="b">
        <f aca="false">TRUE()</f>
        <v>1</v>
      </c>
    </row>
    <row r="605" customFormat="false" ht="15" hidden="false" customHeight="false" outlineLevel="0" collapsed="false">
      <c r="A605" s="2" t="s">
        <v>304</v>
      </c>
      <c r="B605" s="2" t="s">
        <v>4229</v>
      </c>
      <c r="C605" s="2" t="s">
        <v>4230</v>
      </c>
      <c r="D605" s="2" t="s">
        <v>4231</v>
      </c>
      <c r="E605" s="2"/>
      <c r="F605" s="2"/>
      <c r="G605" s="2"/>
      <c r="H605" s="2"/>
      <c r="I605" s="2"/>
      <c r="J605" s="2"/>
      <c r="K605" s="2" t="s">
        <v>4232</v>
      </c>
      <c r="L605" s="2" t="s">
        <v>3720</v>
      </c>
      <c r="M605" s="2" t="s">
        <v>3479</v>
      </c>
      <c r="N605" s="3" t="b">
        <f aca="false">FALSE()</f>
        <v>0</v>
      </c>
    </row>
    <row r="606" customFormat="false" ht="15" hidden="false" customHeight="false" outlineLevel="0" collapsed="false">
      <c r="A606" s="2" t="s">
        <v>304</v>
      </c>
      <c r="B606" s="2" t="s">
        <v>4233</v>
      </c>
      <c r="C606" s="2" t="s">
        <v>4234</v>
      </c>
      <c r="D606" s="2" t="s">
        <v>4235</v>
      </c>
      <c r="E606" s="2"/>
      <c r="F606" s="2"/>
      <c r="G606" s="2"/>
      <c r="H606" s="2"/>
      <c r="I606" s="2"/>
      <c r="J606" s="2"/>
      <c r="K606" s="2" t="s">
        <v>4236</v>
      </c>
      <c r="L606" s="2" t="s">
        <v>3720</v>
      </c>
      <c r="M606" s="2" t="s">
        <v>3479</v>
      </c>
      <c r="N606" s="3" t="b">
        <f aca="false">FALSE()</f>
        <v>0</v>
      </c>
    </row>
    <row r="607" customFormat="false" ht="15" hidden="false" customHeight="false" outlineLevel="0" collapsed="false">
      <c r="A607" s="2" t="s">
        <v>304</v>
      </c>
      <c r="B607" s="2" t="s">
        <v>4237</v>
      </c>
      <c r="C607" s="2" t="s">
        <v>4238</v>
      </c>
      <c r="D607" s="2" t="s">
        <v>4239</v>
      </c>
      <c r="E607" s="2" t="s">
        <v>4240</v>
      </c>
      <c r="F607" s="2"/>
      <c r="G607" s="2"/>
      <c r="H607" s="2"/>
      <c r="I607" s="2"/>
      <c r="J607" s="2"/>
      <c r="K607" s="2" t="s">
        <v>4241</v>
      </c>
      <c r="L607" s="2" t="s">
        <v>3720</v>
      </c>
      <c r="M607" s="2" t="s">
        <v>3479</v>
      </c>
      <c r="N607" s="3" t="b">
        <f aca="false">FALSE()</f>
        <v>0</v>
      </c>
    </row>
    <row r="608" customFormat="false" ht="15" hidden="false" customHeight="false" outlineLevel="0" collapsed="false">
      <c r="A608" s="2" t="s">
        <v>304</v>
      </c>
      <c r="B608" s="2" t="s">
        <v>4242</v>
      </c>
      <c r="C608" s="2" t="s">
        <v>4243</v>
      </c>
      <c r="D608" s="2" t="s">
        <v>4244</v>
      </c>
      <c r="E608" s="2" t="s">
        <v>4245</v>
      </c>
      <c r="F608" s="2"/>
      <c r="G608" s="2"/>
      <c r="H608" s="2"/>
      <c r="I608" s="2"/>
      <c r="J608" s="2"/>
      <c r="K608" s="2" t="s">
        <v>4241</v>
      </c>
      <c r="L608" s="2" t="s">
        <v>3720</v>
      </c>
      <c r="M608" s="2" t="s">
        <v>3479</v>
      </c>
      <c r="N608" s="3" t="b">
        <f aca="false">FALSE()</f>
        <v>0</v>
      </c>
    </row>
    <row r="609" customFormat="false" ht="15" hidden="false" customHeight="false" outlineLevel="0" collapsed="false">
      <c r="A609" s="2" t="s">
        <v>304</v>
      </c>
      <c r="B609" s="2" t="s">
        <v>4246</v>
      </c>
      <c r="C609" s="2" t="s">
        <v>4247</v>
      </c>
      <c r="D609" s="2" t="s">
        <v>4248</v>
      </c>
      <c r="E609" s="2"/>
      <c r="F609" s="2"/>
      <c r="G609" s="2"/>
      <c r="H609" s="2"/>
      <c r="I609" s="2"/>
      <c r="J609" s="2"/>
      <c r="K609" s="2" t="s">
        <v>4249</v>
      </c>
      <c r="L609" s="2" t="s">
        <v>3720</v>
      </c>
      <c r="M609" s="2" t="s">
        <v>3479</v>
      </c>
      <c r="N609" s="3" t="b">
        <f aca="false">FALSE()</f>
        <v>0</v>
      </c>
    </row>
    <row r="610" customFormat="false" ht="15" hidden="false" customHeight="false" outlineLevel="0" collapsed="false">
      <c r="A610" s="2" t="s">
        <v>304</v>
      </c>
      <c r="B610" s="2" t="s">
        <v>4250</v>
      </c>
      <c r="C610" s="2" t="s">
        <v>4251</v>
      </c>
      <c r="D610" s="2" t="s">
        <v>4252</v>
      </c>
      <c r="E610" s="2"/>
      <c r="F610" s="2"/>
      <c r="G610" s="2"/>
      <c r="H610" s="2"/>
      <c r="I610" s="2"/>
      <c r="J610" s="2"/>
      <c r="K610" s="2" t="s">
        <v>4253</v>
      </c>
      <c r="L610" s="2" t="s">
        <v>3720</v>
      </c>
      <c r="M610" s="2" t="s">
        <v>3479</v>
      </c>
      <c r="N610" s="3" t="b">
        <f aca="false">FALSE()</f>
        <v>0</v>
      </c>
    </row>
    <row r="611" customFormat="false" ht="15" hidden="false" customHeight="false" outlineLevel="0" collapsed="false">
      <c r="A611" s="2" t="s">
        <v>304</v>
      </c>
      <c r="B611" s="2" t="s">
        <v>4254</v>
      </c>
      <c r="C611" s="2" t="s">
        <v>4255</v>
      </c>
      <c r="D611" s="2" t="s">
        <v>4256</v>
      </c>
      <c r="E611" s="2"/>
      <c r="F611" s="2"/>
      <c r="G611" s="2"/>
      <c r="H611" s="2"/>
      <c r="I611" s="2"/>
      <c r="J611" s="2"/>
      <c r="K611" s="2" t="s">
        <v>3982</v>
      </c>
      <c r="L611" s="2" t="s">
        <v>3720</v>
      </c>
      <c r="M611" s="2" t="s">
        <v>3479</v>
      </c>
      <c r="N611" s="3" t="b">
        <f aca="false">FALSE()</f>
        <v>0</v>
      </c>
    </row>
    <row r="612" customFormat="false" ht="15" hidden="false" customHeight="false" outlineLevel="0" collapsed="false">
      <c r="A612" s="2" t="s">
        <v>304</v>
      </c>
      <c r="B612" s="2" t="s">
        <v>4257</v>
      </c>
      <c r="C612" s="2" t="s">
        <v>4258</v>
      </c>
      <c r="D612" s="2" t="s">
        <v>4259</v>
      </c>
      <c r="E612" s="2" t="s">
        <v>4260</v>
      </c>
      <c r="F612" s="2"/>
      <c r="G612" s="2"/>
      <c r="H612" s="2"/>
      <c r="I612" s="2"/>
      <c r="J612" s="2"/>
      <c r="K612" s="2" t="s">
        <v>4261</v>
      </c>
      <c r="L612" s="2" t="s">
        <v>3720</v>
      </c>
      <c r="M612" s="2" t="s">
        <v>3479</v>
      </c>
      <c r="N612" s="3" t="b">
        <f aca="false">FALSE()</f>
        <v>0</v>
      </c>
    </row>
    <row r="613" customFormat="false" ht="15" hidden="false" customHeight="false" outlineLevel="0" collapsed="false">
      <c r="A613" s="2" t="s">
        <v>304</v>
      </c>
      <c r="B613" s="2" t="s">
        <v>4262</v>
      </c>
      <c r="C613" s="2" t="s">
        <v>4263</v>
      </c>
      <c r="D613" s="2" t="s">
        <v>4264</v>
      </c>
      <c r="E613" s="2" t="s">
        <v>4265</v>
      </c>
      <c r="F613" s="2" t="s">
        <v>4266</v>
      </c>
      <c r="G613" s="2" t="s">
        <v>4267</v>
      </c>
      <c r="H613" s="2"/>
      <c r="I613" s="2"/>
      <c r="J613" s="2"/>
      <c r="K613" s="2" t="s">
        <v>4268</v>
      </c>
      <c r="L613" s="2" t="s">
        <v>3720</v>
      </c>
      <c r="M613" s="2" t="s">
        <v>3479</v>
      </c>
      <c r="N613" s="3" t="b">
        <f aca="false">TRUE()</f>
        <v>1</v>
      </c>
    </row>
    <row r="614" customFormat="false" ht="15" hidden="false" customHeight="false" outlineLevel="0" collapsed="false">
      <c r="A614" s="2" t="s">
        <v>304</v>
      </c>
      <c r="B614" s="2" t="s">
        <v>4269</v>
      </c>
      <c r="C614" s="2" t="s">
        <v>4270</v>
      </c>
      <c r="D614" s="2" t="s">
        <v>4271</v>
      </c>
      <c r="E614" s="2"/>
      <c r="F614" s="2"/>
      <c r="G614" s="2"/>
      <c r="H614" s="2"/>
      <c r="I614" s="2"/>
      <c r="J614" s="2"/>
      <c r="K614" s="2" t="s">
        <v>3133</v>
      </c>
      <c r="L614" s="2" t="s">
        <v>3720</v>
      </c>
      <c r="M614" s="2" t="s">
        <v>3479</v>
      </c>
      <c r="N614" s="3" t="b">
        <f aca="false">FALSE()</f>
        <v>0</v>
      </c>
    </row>
    <row r="615" customFormat="false" ht="15" hidden="false" customHeight="false" outlineLevel="0" collapsed="false">
      <c r="A615" s="2" t="s">
        <v>304</v>
      </c>
      <c r="B615" s="2" t="s">
        <v>4272</v>
      </c>
      <c r="C615" s="2" t="s">
        <v>4273</v>
      </c>
      <c r="D615" s="2" t="s">
        <v>4274</v>
      </c>
      <c r="E615" s="2" t="s">
        <v>4275</v>
      </c>
      <c r="F615" s="2"/>
      <c r="G615" s="2"/>
      <c r="H615" s="2"/>
      <c r="I615" s="2"/>
      <c r="J615" s="2"/>
      <c r="K615" s="2" t="s">
        <v>4232</v>
      </c>
      <c r="L615" s="2" t="s">
        <v>3720</v>
      </c>
      <c r="M615" s="2" t="s">
        <v>3479</v>
      </c>
      <c r="N615" s="3" t="b">
        <f aca="false">FALSE()</f>
        <v>0</v>
      </c>
    </row>
    <row r="616" customFormat="false" ht="15" hidden="false" customHeight="false" outlineLevel="0" collapsed="false">
      <c r="A616" s="2" t="s">
        <v>304</v>
      </c>
      <c r="B616" s="2" t="s">
        <v>4276</v>
      </c>
      <c r="C616" s="2" t="s">
        <v>4277</v>
      </c>
      <c r="D616" s="2" t="s">
        <v>4278</v>
      </c>
      <c r="E616" s="2"/>
      <c r="F616" s="2"/>
      <c r="G616" s="2"/>
      <c r="H616" s="2"/>
      <c r="I616" s="2"/>
      <c r="J616" s="2"/>
      <c r="K616" s="2" t="s">
        <v>4236</v>
      </c>
      <c r="L616" s="2" t="s">
        <v>3720</v>
      </c>
      <c r="M616" s="2" t="s">
        <v>3479</v>
      </c>
      <c r="N616" s="3" t="b">
        <f aca="false">FALSE()</f>
        <v>0</v>
      </c>
    </row>
    <row r="617" customFormat="false" ht="15" hidden="false" customHeight="false" outlineLevel="0" collapsed="false">
      <c r="A617" s="2" t="s">
        <v>304</v>
      </c>
      <c r="B617" s="2" t="s">
        <v>4279</v>
      </c>
      <c r="C617" s="2" t="s">
        <v>4280</v>
      </c>
      <c r="D617" s="2" t="s">
        <v>4281</v>
      </c>
      <c r="E617" s="2" t="s">
        <v>4282</v>
      </c>
      <c r="F617" s="2"/>
      <c r="G617" s="2"/>
      <c r="H617" s="2"/>
      <c r="I617" s="2"/>
      <c r="J617" s="2"/>
      <c r="K617" s="2" t="s">
        <v>4283</v>
      </c>
      <c r="L617" s="2" t="s">
        <v>3720</v>
      </c>
      <c r="M617" s="2" t="s">
        <v>3479</v>
      </c>
      <c r="N617" s="3" t="b">
        <f aca="false">TRUE()</f>
        <v>1</v>
      </c>
    </row>
    <row r="618" customFormat="false" ht="15" hidden="false" customHeight="false" outlineLevel="0" collapsed="false">
      <c r="A618" s="2" t="s">
        <v>304</v>
      </c>
      <c r="B618" s="2" t="s">
        <v>4284</v>
      </c>
      <c r="C618" s="2" t="s">
        <v>4285</v>
      </c>
      <c r="D618" s="2" t="s">
        <v>4286</v>
      </c>
      <c r="E618" s="2"/>
      <c r="F618" s="2"/>
      <c r="G618" s="2"/>
      <c r="H618" s="2"/>
      <c r="I618" s="2"/>
      <c r="J618" s="2"/>
      <c r="K618" s="2" t="s">
        <v>4232</v>
      </c>
      <c r="L618" s="2" t="s">
        <v>3720</v>
      </c>
      <c r="M618" s="2" t="s">
        <v>3479</v>
      </c>
      <c r="N618" s="3" t="b">
        <f aca="false">FALSE()</f>
        <v>0</v>
      </c>
    </row>
    <row r="619" customFormat="false" ht="15" hidden="false" customHeight="false" outlineLevel="0" collapsed="false">
      <c r="A619" s="2" t="s">
        <v>304</v>
      </c>
      <c r="B619" s="2" t="s">
        <v>4287</v>
      </c>
      <c r="C619" s="2" t="s">
        <v>4288</v>
      </c>
      <c r="D619" s="2" t="s">
        <v>4289</v>
      </c>
      <c r="E619" s="2"/>
      <c r="F619" s="2"/>
      <c r="G619" s="2"/>
      <c r="H619" s="2"/>
      <c r="I619" s="2"/>
      <c r="J619" s="2"/>
      <c r="K619" s="2" t="s">
        <v>4232</v>
      </c>
      <c r="L619" s="2" t="s">
        <v>3720</v>
      </c>
      <c r="M619" s="2" t="s">
        <v>3479</v>
      </c>
      <c r="N619" s="3" t="b">
        <f aca="false">FALSE()</f>
        <v>0</v>
      </c>
    </row>
    <row r="620" customFormat="false" ht="15" hidden="false" customHeight="false" outlineLevel="0" collapsed="false">
      <c r="A620" s="2" t="s">
        <v>304</v>
      </c>
      <c r="B620" s="2" t="s">
        <v>4290</v>
      </c>
      <c r="C620" s="2" t="s">
        <v>4291</v>
      </c>
      <c r="D620" s="2" t="s">
        <v>4292</v>
      </c>
      <c r="E620" s="2" t="s">
        <v>4293</v>
      </c>
      <c r="F620" s="2"/>
      <c r="G620" s="2"/>
      <c r="H620" s="2"/>
      <c r="I620" s="2"/>
      <c r="J620" s="2"/>
      <c r="K620" s="2" t="s">
        <v>4294</v>
      </c>
      <c r="L620" s="2" t="s">
        <v>3720</v>
      </c>
      <c r="M620" s="2" t="s">
        <v>3479</v>
      </c>
      <c r="N620" s="3" t="b">
        <f aca="false">FALSE()</f>
        <v>0</v>
      </c>
    </row>
    <row r="621" customFormat="false" ht="15" hidden="false" customHeight="false" outlineLevel="0" collapsed="false">
      <c r="A621" s="2" t="s">
        <v>304</v>
      </c>
      <c r="B621" s="2" t="s">
        <v>4295</v>
      </c>
      <c r="C621" s="2" t="s">
        <v>4296</v>
      </c>
      <c r="D621" s="2" t="s">
        <v>4297</v>
      </c>
      <c r="E621" s="2" t="s">
        <v>4298</v>
      </c>
      <c r="F621" s="2"/>
      <c r="G621" s="2"/>
      <c r="H621" s="2"/>
      <c r="I621" s="2"/>
      <c r="J621" s="2"/>
      <c r="K621" s="2" t="s">
        <v>4299</v>
      </c>
      <c r="L621" s="2" t="s">
        <v>3720</v>
      </c>
      <c r="M621" s="2" t="s">
        <v>3479</v>
      </c>
      <c r="N621" s="3" t="b">
        <f aca="false">FALSE()</f>
        <v>0</v>
      </c>
    </row>
    <row r="622" customFormat="false" ht="15" hidden="false" customHeight="false" outlineLevel="0" collapsed="false">
      <c r="A622" s="2" t="s">
        <v>304</v>
      </c>
      <c r="B622" s="2" t="s">
        <v>4300</v>
      </c>
      <c r="C622" s="2" t="s">
        <v>4301</v>
      </c>
      <c r="D622" s="2" t="s">
        <v>4302</v>
      </c>
      <c r="E622" s="2" t="s">
        <v>4303</v>
      </c>
      <c r="F622" s="2"/>
      <c r="G622" s="2"/>
      <c r="H622" s="2"/>
      <c r="I622" s="2"/>
      <c r="J622" s="2"/>
      <c r="K622" s="2" t="s">
        <v>4304</v>
      </c>
      <c r="L622" s="2" t="s">
        <v>3720</v>
      </c>
      <c r="M622" s="2" t="s">
        <v>3479</v>
      </c>
      <c r="N622" s="3" t="b">
        <f aca="false">FALSE()</f>
        <v>0</v>
      </c>
    </row>
    <row r="623" customFormat="false" ht="15" hidden="false" customHeight="false" outlineLevel="0" collapsed="false">
      <c r="A623" s="2" t="s">
        <v>304</v>
      </c>
      <c r="B623" s="2" t="s">
        <v>4305</v>
      </c>
      <c r="C623" s="2" t="s">
        <v>4306</v>
      </c>
      <c r="D623" s="2" t="s">
        <v>4307</v>
      </c>
      <c r="E623" s="2" t="s">
        <v>4308</v>
      </c>
      <c r="F623" s="2"/>
      <c r="G623" s="2"/>
      <c r="H623" s="2"/>
      <c r="I623" s="2"/>
      <c r="J623" s="2"/>
      <c r="K623" s="2" t="s">
        <v>4261</v>
      </c>
      <c r="L623" s="2" t="s">
        <v>3720</v>
      </c>
      <c r="M623" s="2" t="s">
        <v>3479</v>
      </c>
      <c r="N623" s="3" t="b">
        <f aca="false">FALSE()</f>
        <v>0</v>
      </c>
    </row>
    <row r="624" customFormat="false" ht="15" hidden="false" customHeight="false" outlineLevel="0" collapsed="false">
      <c r="A624" s="2" t="s">
        <v>304</v>
      </c>
      <c r="B624" s="2" t="s">
        <v>4309</v>
      </c>
      <c r="C624" s="2" t="s">
        <v>4310</v>
      </c>
      <c r="D624" s="2" t="s">
        <v>4311</v>
      </c>
      <c r="E624" s="2" t="s">
        <v>4312</v>
      </c>
      <c r="F624" s="2"/>
      <c r="G624" s="2"/>
      <c r="H624" s="2"/>
      <c r="I624" s="2"/>
      <c r="J624" s="2"/>
      <c r="K624" s="2" t="s">
        <v>4249</v>
      </c>
      <c r="L624" s="2" t="s">
        <v>3720</v>
      </c>
      <c r="M624" s="2" t="s">
        <v>3479</v>
      </c>
      <c r="N624" s="3" t="b">
        <f aca="false">FALSE()</f>
        <v>0</v>
      </c>
    </row>
    <row r="625" customFormat="false" ht="15" hidden="false" customHeight="false" outlineLevel="0" collapsed="false">
      <c r="A625" s="2" t="s">
        <v>304</v>
      </c>
      <c r="B625" s="2" t="s">
        <v>4313</v>
      </c>
      <c r="C625" s="2" t="s">
        <v>4314</v>
      </c>
      <c r="D625" s="2" t="s">
        <v>4315</v>
      </c>
      <c r="E625" s="2"/>
      <c r="F625" s="2"/>
      <c r="G625" s="2"/>
      <c r="H625" s="2"/>
      <c r="I625" s="2"/>
      <c r="J625" s="2"/>
      <c r="K625" s="2" t="s">
        <v>4316</v>
      </c>
      <c r="L625" s="2" t="s">
        <v>3720</v>
      </c>
      <c r="M625" s="2" t="s">
        <v>3479</v>
      </c>
      <c r="N625" s="3" t="b">
        <f aca="false">FALSE()</f>
        <v>0</v>
      </c>
    </row>
    <row r="626" customFormat="false" ht="15" hidden="false" customHeight="false" outlineLevel="0" collapsed="false">
      <c r="A626" s="2" t="s">
        <v>304</v>
      </c>
      <c r="B626" s="2" t="s">
        <v>4317</v>
      </c>
      <c r="C626" s="2" t="s">
        <v>4318</v>
      </c>
      <c r="D626" s="2" t="s">
        <v>4319</v>
      </c>
      <c r="E626" s="2"/>
      <c r="F626" s="2"/>
      <c r="G626" s="2"/>
      <c r="H626" s="2"/>
      <c r="I626" s="2"/>
      <c r="J626" s="2"/>
      <c r="K626" s="2" t="s">
        <v>4320</v>
      </c>
      <c r="L626" s="2" t="s">
        <v>3720</v>
      </c>
      <c r="M626" s="2" t="s">
        <v>3479</v>
      </c>
      <c r="N626" s="3" t="b">
        <f aca="false">FALSE()</f>
        <v>0</v>
      </c>
    </row>
    <row r="627" customFormat="false" ht="15" hidden="false" customHeight="false" outlineLevel="0" collapsed="false">
      <c r="A627" s="2" t="s">
        <v>304</v>
      </c>
      <c r="B627" s="2" t="s">
        <v>4321</v>
      </c>
      <c r="C627" s="2" t="s">
        <v>4322</v>
      </c>
      <c r="D627" s="2" t="s">
        <v>4323</v>
      </c>
      <c r="E627" s="2"/>
      <c r="F627" s="2"/>
      <c r="G627" s="2"/>
      <c r="H627" s="2"/>
      <c r="I627" s="2"/>
      <c r="J627" s="2"/>
      <c r="K627" s="2" t="s">
        <v>3477</v>
      </c>
      <c r="L627" s="2" t="s">
        <v>3720</v>
      </c>
      <c r="M627" s="2" t="s">
        <v>3479</v>
      </c>
      <c r="N627" s="3" t="b">
        <f aca="false">FALSE()</f>
        <v>0</v>
      </c>
    </row>
    <row r="628" customFormat="false" ht="15" hidden="false" customHeight="false" outlineLevel="0" collapsed="false">
      <c r="A628" s="2" t="s">
        <v>304</v>
      </c>
      <c r="B628" s="2" t="s">
        <v>4324</v>
      </c>
      <c r="C628" s="2" t="s">
        <v>4325</v>
      </c>
      <c r="D628" s="2" t="s">
        <v>4326</v>
      </c>
      <c r="E628" s="2" t="s">
        <v>4327</v>
      </c>
      <c r="F628" s="2" t="s">
        <v>4328</v>
      </c>
      <c r="G628" s="2"/>
      <c r="H628" s="2"/>
      <c r="I628" s="2"/>
      <c r="J628" s="2"/>
      <c r="K628" s="2" t="s">
        <v>4329</v>
      </c>
      <c r="L628" s="2" t="s">
        <v>3720</v>
      </c>
      <c r="M628" s="2" t="s">
        <v>3479</v>
      </c>
      <c r="N628" s="3" t="b">
        <f aca="false">FALSE()</f>
        <v>0</v>
      </c>
    </row>
    <row r="629" customFormat="false" ht="15" hidden="false" customHeight="false" outlineLevel="0" collapsed="false">
      <c r="A629" s="2" t="s">
        <v>304</v>
      </c>
      <c r="B629" s="2" t="s">
        <v>4330</v>
      </c>
      <c r="C629" s="2" t="s">
        <v>4331</v>
      </c>
      <c r="D629" s="2" t="s">
        <v>4332</v>
      </c>
      <c r="E629" s="2" t="s">
        <v>4333</v>
      </c>
      <c r="F629" s="2"/>
      <c r="G629" s="2"/>
      <c r="H629" s="2"/>
      <c r="I629" s="2"/>
      <c r="J629" s="2"/>
      <c r="K629" s="2" t="s">
        <v>4334</v>
      </c>
      <c r="L629" s="2" t="s">
        <v>3720</v>
      </c>
      <c r="M629" s="2" t="s">
        <v>3479</v>
      </c>
      <c r="N629" s="3" t="b">
        <f aca="false">FALSE()</f>
        <v>0</v>
      </c>
    </row>
    <row r="630" customFormat="false" ht="15" hidden="false" customHeight="false" outlineLevel="0" collapsed="false">
      <c r="A630" s="2" t="s">
        <v>304</v>
      </c>
      <c r="B630" s="2" t="s">
        <v>4335</v>
      </c>
      <c r="C630" s="2" t="s">
        <v>4336</v>
      </c>
      <c r="D630" s="2" t="s">
        <v>4337</v>
      </c>
      <c r="E630" s="2"/>
      <c r="F630" s="2"/>
      <c r="G630" s="2"/>
      <c r="H630" s="2"/>
      <c r="I630" s="2"/>
      <c r="J630" s="2"/>
      <c r="K630" s="2" t="s">
        <v>4338</v>
      </c>
      <c r="L630" s="2" t="s">
        <v>3720</v>
      </c>
      <c r="M630" s="2" t="s">
        <v>3479</v>
      </c>
      <c r="N630" s="3" t="b">
        <f aca="false">FALSE()</f>
        <v>0</v>
      </c>
    </row>
    <row r="631" customFormat="false" ht="15" hidden="false" customHeight="false" outlineLevel="0" collapsed="false">
      <c r="A631" s="2" t="s">
        <v>304</v>
      </c>
      <c r="B631" s="2" t="s">
        <v>4339</v>
      </c>
      <c r="C631" s="2" t="s">
        <v>4340</v>
      </c>
      <c r="D631" s="2" t="s">
        <v>4341</v>
      </c>
      <c r="E631" s="2" t="s">
        <v>4342</v>
      </c>
      <c r="F631" s="2"/>
      <c r="G631" s="2"/>
      <c r="H631" s="2"/>
      <c r="I631" s="2"/>
      <c r="J631" s="2"/>
      <c r="K631" s="2" t="s">
        <v>1256</v>
      </c>
      <c r="L631" s="2" t="s">
        <v>3720</v>
      </c>
      <c r="M631" s="2" t="s">
        <v>3479</v>
      </c>
      <c r="N631" s="3" t="b">
        <f aca="false">FALSE()</f>
        <v>0</v>
      </c>
    </row>
    <row r="632" customFormat="false" ht="15" hidden="false" customHeight="false" outlineLevel="0" collapsed="false">
      <c r="A632" s="2" t="s">
        <v>304</v>
      </c>
      <c r="B632" s="2" t="s">
        <v>4343</v>
      </c>
      <c r="C632" s="2" t="s">
        <v>4344</v>
      </c>
      <c r="D632" s="2" t="s">
        <v>4345</v>
      </c>
      <c r="E632" s="2"/>
      <c r="F632" s="2"/>
      <c r="G632" s="2"/>
      <c r="H632" s="2"/>
      <c r="I632" s="2"/>
      <c r="J632" s="2"/>
      <c r="K632" s="2" t="s">
        <v>4249</v>
      </c>
      <c r="L632" s="2" t="s">
        <v>3720</v>
      </c>
      <c r="M632" s="2" t="s">
        <v>3479</v>
      </c>
      <c r="N632" s="3" t="b">
        <f aca="false">FALSE()</f>
        <v>0</v>
      </c>
    </row>
    <row r="633" customFormat="false" ht="15" hidden="false" customHeight="false" outlineLevel="0" collapsed="false">
      <c r="A633" s="2" t="s">
        <v>304</v>
      </c>
      <c r="B633" s="2" t="s">
        <v>4346</v>
      </c>
      <c r="C633" s="2" t="s">
        <v>4347</v>
      </c>
      <c r="D633" s="2" t="s">
        <v>4348</v>
      </c>
      <c r="E633" s="2" t="s">
        <v>4349</v>
      </c>
      <c r="F633" s="2"/>
      <c r="G633" s="2"/>
      <c r="H633" s="2"/>
      <c r="I633" s="2"/>
      <c r="J633" s="2"/>
      <c r="K633" s="2" t="s">
        <v>4350</v>
      </c>
      <c r="L633" s="2" t="s">
        <v>3720</v>
      </c>
      <c r="M633" s="2" t="s">
        <v>3479</v>
      </c>
      <c r="N633" s="3" t="b">
        <f aca="false">FALSE()</f>
        <v>0</v>
      </c>
    </row>
    <row r="634" customFormat="false" ht="15" hidden="false" customHeight="false" outlineLevel="0" collapsed="false">
      <c r="A634" s="2" t="s">
        <v>304</v>
      </c>
      <c r="B634" s="2" t="s">
        <v>4351</v>
      </c>
      <c r="C634" s="2" t="s">
        <v>4352</v>
      </c>
      <c r="D634" s="2" t="s">
        <v>4353</v>
      </c>
      <c r="E634" s="2" t="s">
        <v>4354</v>
      </c>
      <c r="F634" s="2"/>
      <c r="G634" s="2" t="s">
        <v>4355</v>
      </c>
      <c r="H634" s="2"/>
      <c r="I634" s="2"/>
      <c r="J634" s="2"/>
      <c r="K634" s="2" t="s">
        <v>4356</v>
      </c>
      <c r="L634" s="2" t="s">
        <v>3720</v>
      </c>
      <c r="M634" s="2" t="s">
        <v>3479</v>
      </c>
      <c r="N634" s="3" t="b">
        <f aca="false">TRUE()</f>
        <v>1</v>
      </c>
    </row>
    <row r="635" customFormat="false" ht="15" hidden="false" customHeight="false" outlineLevel="0" collapsed="false">
      <c r="A635" s="2" t="s">
        <v>304</v>
      </c>
      <c r="B635" s="2" t="s">
        <v>4357</v>
      </c>
      <c r="C635" s="2" t="s">
        <v>4358</v>
      </c>
      <c r="D635" s="2" t="s">
        <v>4359</v>
      </c>
      <c r="E635" s="2" t="s">
        <v>4360</v>
      </c>
      <c r="F635" s="2"/>
      <c r="G635" s="2" t="s">
        <v>4361</v>
      </c>
      <c r="H635" s="2"/>
      <c r="I635" s="2"/>
      <c r="J635" s="2"/>
      <c r="K635" s="2" t="s">
        <v>4253</v>
      </c>
      <c r="L635" s="2" t="s">
        <v>3720</v>
      </c>
      <c r="M635" s="2" t="s">
        <v>3479</v>
      </c>
      <c r="N635" s="3" t="b">
        <f aca="false">TRUE()</f>
        <v>1</v>
      </c>
    </row>
    <row r="636" customFormat="false" ht="15" hidden="false" customHeight="false" outlineLevel="0" collapsed="false">
      <c r="A636" s="2" t="s">
        <v>304</v>
      </c>
      <c r="B636" s="2" t="s">
        <v>4362</v>
      </c>
      <c r="C636" s="2" t="s">
        <v>4363</v>
      </c>
      <c r="D636" s="2" t="s">
        <v>4364</v>
      </c>
      <c r="E636" s="2" t="s">
        <v>4365</v>
      </c>
      <c r="F636" s="2"/>
      <c r="G636" s="2"/>
      <c r="H636" s="2"/>
      <c r="I636" s="2"/>
      <c r="J636" s="2"/>
      <c r="K636" s="2" t="s">
        <v>4253</v>
      </c>
      <c r="L636" s="2" t="s">
        <v>3720</v>
      </c>
      <c r="M636" s="2" t="s">
        <v>3479</v>
      </c>
      <c r="N636" s="3" t="b">
        <f aca="false">FALSE()</f>
        <v>0</v>
      </c>
    </row>
    <row r="637" customFormat="false" ht="15" hidden="false" customHeight="false" outlineLevel="0" collapsed="false">
      <c r="A637" s="2" t="s">
        <v>304</v>
      </c>
      <c r="B637" s="2" t="s">
        <v>4366</v>
      </c>
      <c r="C637" s="2" t="s">
        <v>4367</v>
      </c>
      <c r="D637" s="2" t="s">
        <v>4368</v>
      </c>
      <c r="E637" s="2" t="s">
        <v>4369</v>
      </c>
      <c r="F637" s="2" t="s">
        <v>4370</v>
      </c>
      <c r="G637" s="2" t="s">
        <v>4371</v>
      </c>
      <c r="H637" s="2"/>
      <c r="I637" s="2"/>
      <c r="J637" s="2"/>
      <c r="K637" s="2"/>
      <c r="L637" s="2" t="s">
        <v>3720</v>
      </c>
      <c r="M637" s="2" t="s">
        <v>3479</v>
      </c>
      <c r="N637" s="3" t="b">
        <f aca="false">TRUE()</f>
        <v>1</v>
      </c>
    </row>
    <row r="638" customFormat="false" ht="15" hidden="false" customHeight="false" outlineLevel="0" collapsed="false">
      <c r="A638" s="2" t="s">
        <v>304</v>
      </c>
      <c r="B638" s="2" t="s">
        <v>4372</v>
      </c>
      <c r="C638" s="2" t="s">
        <v>4373</v>
      </c>
      <c r="D638" s="2" t="s">
        <v>4374</v>
      </c>
      <c r="E638" s="2" t="s">
        <v>4375</v>
      </c>
      <c r="F638" s="2"/>
      <c r="G638" s="2"/>
      <c r="H638" s="2"/>
      <c r="I638" s="2"/>
      <c r="J638" s="2"/>
      <c r="K638" s="2" t="s">
        <v>4376</v>
      </c>
      <c r="L638" s="2" t="s">
        <v>3720</v>
      </c>
      <c r="M638" s="2" t="s">
        <v>3479</v>
      </c>
      <c r="N638" s="3" t="b">
        <f aca="false">FALSE()</f>
        <v>0</v>
      </c>
    </row>
    <row r="639" customFormat="false" ht="15" hidden="false" customHeight="false" outlineLevel="0" collapsed="false">
      <c r="A639" s="2" t="s">
        <v>304</v>
      </c>
      <c r="B639" s="2" t="s">
        <v>4377</v>
      </c>
      <c r="C639" s="2" t="s">
        <v>4378</v>
      </c>
      <c r="D639" s="2" t="s">
        <v>4379</v>
      </c>
      <c r="E639" s="2" t="s">
        <v>4380</v>
      </c>
      <c r="F639" s="2"/>
      <c r="G639" s="2"/>
      <c r="H639" s="2"/>
      <c r="I639" s="2"/>
      <c r="J639" s="2"/>
      <c r="K639" s="2" t="s">
        <v>4381</v>
      </c>
      <c r="L639" s="2" t="s">
        <v>3720</v>
      </c>
      <c r="M639" s="2" t="s">
        <v>3479</v>
      </c>
      <c r="N639" s="3" t="b">
        <f aca="false">FALSE()</f>
        <v>0</v>
      </c>
    </row>
    <row r="640" customFormat="false" ht="15" hidden="false" customHeight="false" outlineLevel="0" collapsed="false">
      <c r="A640" s="2" t="s">
        <v>304</v>
      </c>
      <c r="B640" s="2" t="s">
        <v>4382</v>
      </c>
      <c r="C640" s="2" t="s">
        <v>4383</v>
      </c>
      <c r="D640" s="2" t="s">
        <v>4384</v>
      </c>
      <c r="E640" s="2" t="s">
        <v>4385</v>
      </c>
      <c r="F640" s="2"/>
      <c r="G640" s="2"/>
      <c r="H640" s="2"/>
      <c r="I640" s="2"/>
      <c r="J640" s="2"/>
      <c r="K640" s="2" t="s">
        <v>4386</v>
      </c>
      <c r="L640" s="2" t="s">
        <v>3720</v>
      </c>
      <c r="M640" s="2" t="s">
        <v>3479</v>
      </c>
      <c r="N640" s="3" t="b">
        <f aca="false">FALSE()</f>
        <v>0</v>
      </c>
    </row>
    <row r="641" customFormat="false" ht="15" hidden="false" customHeight="false" outlineLevel="0" collapsed="false">
      <c r="A641" s="2" t="s">
        <v>304</v>
      </c>
      <c r="B641" s="2" t="s">
        <v>4387</v>
      </c>
      <c r="C641" s="2" t="s">
        <v>4388</v>
      </c>
      <c r="D641" s="2" t="s">
        <v>4389</v>
      </c>
      <c r="E641" s="2" t="s">
        <v>4390</v>
      </c>
      <c r="F641" s="2"/>
      <c r="G641" s="2"/>
      <c r="H641" s="2"/>
      <c r="I641" s="2"/>
      <c r="J641" s="2"/>
      <c r="K641" s="2" t="s">
        <v>4386</v>
      </c>
      <c r="L641" s="2" t="s">
        <v>3720</v>
      </c>
      <c r="M641" s="2" t="s">
        <v>3479</v>
      </c>
      <c r="N641" s="3" t="b">
        <f aca="false">FALSE()</f>
        <v>0</v>
      </c>
    </row>
    <row r="642" customFormat="false" ht="15" hidden="false" customHeight="false" outlineLevel="0" collapsed="false">
      <c r="A642" s="2" t="s">
        <v>304</v>
      </c>
      <c r="B642" s="2" t="s">
        <v>4391</v>
      </c>
      <c r="C642" s="2" t="s">
        <v>4392</v>
      </c>
      <c r="D642" s="2" t="s">
        <v>4393</v>
      </c>
      <c r="E642" s="2"/>
      <c r="F642" s="2"/>
      <c r="G642" s="2"/>
      <c r="H642" s="2"/>
      <c r="I642" s="2"/>
      <c r="J642" s="2"/>
      <c r="K642" s="2" t="s">
        <v>4381</v>
      </c>
      <c r="L642" s="2" t="s">
        <v>3720</v>
      </c>
      <c r="M642" s="2" t="s">
        <v>3479</v>
      </c>
      <c r="N642" s="3" t="b">
        <f aca="false">FALSE()</f>
        <v>0</v>
      </c>
    </row>
    <row r="643" customFormat="false" ht="15" hidden="false" customHeight="false" outlineLevel="0" collapsed="false">
      <c r="A643" s="2" t="s">
        <v>304</v>
      </c>
      <c r="B643" s="2" t="s">
        <v>4394</v>
      </c>
      <c r="C643" s="2" t="s">
        <v>4395</v>
      </c>
      <c r="D643" s="2" t="s">
        <v>4396</v>
      </c>
      <c r="E643" s="2" t="s">
        <v>4397</v>
      </c>
      <c r="F643" s="2"/>
      <c r="G643" s="2"/>
      <c r="H643" s="2"/>
      <c r="I643" s="2"/>
      <c r="J643" s="2"/>
      <c r="K643" s="2" t="s">
        <v>4189</v>
      </c>
      <c r="L643" s="2" t="s">
        <v>3720</v>
      </c>
      <c r="M643" s="2" t="s">
        <v>3479</v>
      </c>
      <c r="N643" s="3" t="b">
        <f aca="false">FALSE()</f>
        <v>0</v>
      </c>
    </row>
    <row r="644" customFormat="false" ht="15" hidden="false" customHeight="false" outlineLevel="0" collapsed="false">
      <c r="A644" s="2" t="s">
        <v>304</v>
      </c>
      <c r="B644" s="2" t="s">
        <v>4398</v>
      </c>
      <c r="C644" s="2" t="s">
        <v>4399</v>
      </c>
      <c r="D644" s="2" t="s">
        <v>4400</v>
      </c>
      <c r="E644" s="2"/>
      <c r="F644" s="2"/>
      <c r="G644" s="2"/>
      <c r="H644" s="2"/>
      <c r="I644" s="2"/>
      <c r="J644" s="2"/>
      <c r="K644" s="2" t="s">
        <v>4401</v>
      </c>
      <c r="L644" s="2" t="s">
        <v>3720</v>
      </c>
      <c r="M644" s="2" t="s">
        <v>3479</v>
      </c>
      <c r="N644" s="3" t="b">
        <f aca="false">FALSE()</f>
        <v>0</v>
      </c>
    </row>
    <row r="645" customFormat="false" ht="15" hidden="false" customHeight="false" outlineLevel="0" collapsed="false">
      <c r="A645" s="2" t="s">
        <v>304</v>
      </c>
      <c r="B645" s="2" t="s">
        <v>4402</v>
      </c>
      <c r="C645" s="2" t="s">
        <v>4403</v>
      </c>
      <c r="D645" s="2" t="s">
        <v>4404</v>
      </c>
      <c r="E645" s="2"/>
      <c r="F645" s="2"/>
      <c r="G645" s="2"/>
      <c r="H645" s="2"/>
      <c r="I645" s="2"/>
      <c r="J645" s="2"/>
      <c r="K645" s="2" t="s">
        <v>1448</v>
      </c>
      <c r="L645" s="2" t="s">
        <v>3720</v>
      </c>
      <c r="M645" s="2" t="s">
        <v>3479</v>
      </c>
      <c r="N645" s="3" t="b">
        <f aca="false">FALSE()</f>
        <v>0</v>
      </c>
    </row>
    <row r="646" customFormat="false" ht="15" hidden="false" customHeight="false" outlineLevel="0" collapsed="false">
      <c r="A646" s="2" t="s">
        <v>304</v>
      </c>
      <c r="B646" s="2" t="s">
        <v>4405</v>
      </c>
      <c r="C646" s="2" t="s">
        <v>4406</v>
      </c>
      <c r="D646" s="2" t="s">
        <v>4407</v>
      </c>
      <c r="E646" s="2" t="s">
        <v>4408</v>
      </c>
      <c r="F646" s="2"/>
      <c r="G646" s="2"/>
      <c r="H646" s="2"/>
      <c r="I646" s="2"/>
      <c r="J646" s="2"/>
      <c r="K646" s="2" t="s">
        <v>4409</v>
      </c>
      <c r="L646" s="2" t="s">
        <v>3720</v>
      </c>
      <c r="M646" s="2" t="s">
        <v>3479</v>
      </c>
      <c r="N646" s="3" t="b">
        <f aca="false">FALSE()</f>
        <v>0</v>
      </c>
    </row>
    <row r="647" customFormat="false" ht="15" hidden="false" customHeight="false" outlineLevel="0" collapsed="false">
      <c r="A647" s="2" t="s">
        <v>304</v>
      </c>
      <c r="B647" s="2" t="s">
        <v>4410</v>
      </c>
      <c r="C647" s="2" t="s">
        <v>4411</v>
      </c>
      <c r="D647" s="2" t="s">
        <v>4412</v>
      </c>
      <c r="E647" s="2" t="s">
        <v>4413</v>
      </c>
      <c r="F647" s="2" t="s">
        <v>4414</v>
      </c>
      <c r="G647" s="2" t="s">
        <v>4415</v>
      </c>
      <c r="H647" s="2"/>
      <c r="I647" s="2"/>
      <c r="J647" s="2"/>
      <c r="K647" s="2" t="s">
        <v>4416</v>
      </c>
      <c r="L647" s="2" t="s">
        <v>3720</v>
      </c>
      <c r="M647" s="2" t="s">
        <v>3479</v>
      </c>
      <c r="N647" s="3" t="b">
        <f aca="false">FALSE()</f>
        <v>0</v>
      </c>
    </row>
    <row r="648" customFormat="false" ht="15" hidden="false" customHeight="false" outlineLevel="0" collapsed="false">
      <c r="A648" s="2" t="s">
        <v>304</v>
      </c>
      <c r="B648" s="2" t="s">
        <v>4417</v>
      </c>
      <c r="C648" s="2" t="s">
        <v>4418</v>
      </c>
      <c r="D648" s="2" t="s">
        <v>4419</v>
      </c>
      <c r="E648" s="2" t="s">
        <v>4420</v>
      </c>
      <c r="F648" s="2" t="s">
        <v>4421</v>
      </c>
      <c r="G648" s="2" t="s">
        <v>4422</v>
      </c>
      <c r="H648" s="2"/>
      <c r="I648" s="2"/>
      <c r="J648" s="2"/>
      <c r="K648" s="2" t="s">
        <v>4423</v>
      </c>
      <c r="L648" s="2" t="s">
        <v>3720</v>
      </c>
      <c r="M648" s="2" t="s">
        <v>3479</v>
      </c>
      <c r="N648" s="3" t="b">
        <f aca="false">FALSE()</f>
        <v>0</v>
      </c>
    </row>
    <row r="649" customFormat="false" ht="15" hidden="false" customHeight="false" outlineLevel="0" collapsed="false">
      <c r="A649" s="2" t="s">
        <v>304</v>
      </c>
      <c r="B649" s="2" t="s">
        <v>4424</v>
      </c>
      <c r="C649" s="2" t="s">
        <v>4425</v>
      </c>
      <c r="D649" s="2" t="s">
        <v>4426</v>
      </c>
      <c r="E649" s="2" t="s">
        <v>4427</v>
      </c>
      <c r="F649" s="2" t="s">
        <v>4428</v>
      </c>
      <c r="G649" s="2" t="s">
        <v>4429</v>
      </c>
      <c r="H649" s="2"/>
      <c r="I649" s="2"/>
      <c r="J649" s="2"/>
      <c r="K649" s="2" t="s">
        <v>4430</v>
      </c>
      <c r="L649" s="2" t="s">
        <v>3720</v>
      </c>
      <c r="M649" s="2" t="s">
        <v>3479</v>
      </c>
      <c r="N649" s="3" t="b">
        <f aca="false">FALSE()</f>
        <v>0</v>
      </c>
    </row>
    <row r="650" customFormat="false" ht="15" hidden="false" customHeight="false" outlineLevel="0" collapsed="false">
      <c r="A650" s="2" t="s">
        <v>304</v>
      </c>
      <c r="B650" s="2" t="s">
        <v>4431</v>
      </c>
      <c r="C650" s="2" t="s">
        <v>4432</v>
      </c>
      <c r="D650" s="2" t="s">
        <v>4433</v>
      </c>
      <c r="E650" s="2"/>
      <c r="F650" s="2"/>
      <c r="G650" s="2"/>
      <c r="H650" s="2"/>
      <c r="I650" s="2"/>
      <c r="J650" s="2"/>
      <c r="K650" s="2" t="s">
        <v>4434</v>
      </c>
      <c r="L650" s="2" t="s">
        <v>3720</v>
      </c>
      <c r="M650" s="2" t="s">
        <v>3479</v>
      </c>
      <c r="N650" s="3" t="b">
        <f aca="false">FALSE()</f>
        <v>0</v>
      </c>
    </row>
    <row r="651" customFormat="false" ht="15" hidden="false" customHeight="false" outlineLevel="0" collapsed="false">
      <c r="A651" s="2" t="s">
        <v>304</v>
      </c>
      <c r="B651" s="2" t="s">
        <v>4435</v>
      </c>
      <c r="C651" s="2" t="s">
        <v>4436</v>
      </c>
      <c r="D651" s="2" t="s">
        <v>4437</v>
      </c>
      <c r="E651" s="2" t="s">
        <v>4438</v>
      </c>
      <c r="F651" s="2"/>
      <c r="G651" s="2"/>
      <c r="H651" s="2"/>
      <c r="I651" s="2"/>
      <c r="J651" s="2"/>
      <c r="K651" s="2" t="s">
        <v>4439</v>
      </c>
      <c r="L651" s="2" t="s">
        <v>3720</v>
      </c>
      <c r="M651" s="2" t="s">
        <v>3479</v>
      </c>
      <c r="N651" s="3" t="b">
        <f aca="false">FALSE()</f>
        <v>0</v>
      </c>
    </row>
    <row r="652" customFormat="false" ht="15" hidden="false" customHeight="false" outlineLevel="0" collapsed="false">
      <c r="A652" s="2" t="s">
        <v>304</v>
      </c>
      <c r="B652" s="2" t="s">
        <v>4440</v>
      </c>
      <c r="C652" s="2" t="s">
        <v>4441</v>
      </c>
      <c r="D652" s="2" t="s">
        <v>4442</v>
      </c>
      <c r="E652" s="2"/>
      <c r="F652" s="2"/>
      <c r="G652" s="2"/>
      <c r="H652" s="2"/>
      <c r="I652" s="2"/>
      <c r="J652" s="2"/>
      <c r="K652" s="2" t="s">
        <v>4443</v>
      </c>
      <c r="L652" s="2" t="s">
        <v>3720</v>
      </c>
      <c r="M652" s="2" t="s">
        <v>3479</v>
      </c>
      <c r="N652" s="3" t="b">
        <f aca="false">FALSE()</f>
        <v>0</v>
      </c>
    </row>
    <row r="653" customFormat="false" ht="15" hidden="false" customHeight="false" outlineLevel="0" collapsed="false">
      <c r="A653" s="2" t="s">
        <v>304</v>
      </c>
      <c r="B653" s="2" t="s">
        <v>4444</v>
      </c>
      <c r="C653" s="2" t="s">
        <v>4445</v>
      </c>
      <c r="D653" s="2" t="s">
        <v>4446</v>
      </c>
      <c r="E653" s="2"/>
      <c r="F653" s="2"/>
      <c r="G653" s="2"/>
      <c r="H653" s="2"/>
      <c r="I653" s="2"/>
      <c r="J653" s="2"/>
      <c r="K653" s="2" t="s">
        <v>4447</v>
      </c>
      <c r="L653" s="2" t="s">
        <v>3720</v>
      </c>
      <c r="M653" s="2" t="s">
        <v>3479</v>
      </c>
      <c r="N653" s="3" t="b">
        <f aca="false">FALSE()</f>
        <v>0</v>
      </c>
    </row>
    <row r="654" customFormat="false" ht="15" hidden="false" customHeight="false" outlineLevel="0" collapsed="false">
      <c r="A654" s="2" t="s">
        <v>304</v>
      </c>
      <c r="B654" s="2" t="s">
        <v>4448</v>
      </c>
      <c r="C654" s="2" t="s">
        <v>4449</v>
      </c>
      <c r="D654" s="2" t="s">
        <v>4450</v>
      </c>
      <c r="E654" s="2"/>
      <c r="F654" s="2"/>
      <c r="G654" s="2"/>
      <c r="H654" s="2"/>
      <c r="I654" s="2"/>
      <c r="J654" s="2"/>
      <c r="K654" s="2" t="s">
        <v>4451</v>
      </c>
      <c r="L654" s="2" t="s">
        <v>3720</v>
      </c>
      <c r="M654" s="2" t="s">
        <v>3479</v>
      </c>
      <c r="N654" s="3" t="b">
        <f aca="false">FALSE()</f>
        <v>0</v>
      </c>
    </row>
    <row r="655" customFormat="false" ht="15" hidden="false" customHeight="false" outlineLevel="0" collapsed="false">
      <c r="A655" s="2" t="s">
        <v>304</v>
      </c>
      <c r="B655" s="2" t="s">
        <v>4452</v>
      </c>
      <c r="C655" s="2" t="s">
        <v>4453</v>
      </c>
      <c r="D655" s="2" t="s">
        <v>4454</v>
      </c>
      <c r="E655" s="2" t="s">
        <v>4455</v>
      </c>
      <c r="F655" s="2"/>
      <c r="G655" s="2"/>
      <c r="H655" s="2"/>
      <c r="I655" s="2"/>
      <c r="J655" s="2"/>
      <c r="K655" s="2" t="s">
        <v>4041</v>
      </c>
      <c r="L655" s="2" t="s">
        <v>3720</v>
      </c>
      <c r="M655" s="2" t="s">
        <v>3479</v>
      </c>
      <c r="N655" s="3" t="b">
        <f aca="false">FALSE()</f>
        <v>0</v>
      </c>
    </row>
    <row r="656" customFormat="false" ht="15" hidden="false" customHeight="false" outlineLevel="0" collapsed="false">
      <c r="A656" s="2" t="s">
        <v>304</v>
      </c>
      <c r="B656" s="2" t="s">
        <v>4456</v>
      </c>
      <c r="C656" s="2" t="s">
        <v>4457</v>
      </c>
      <c r="D656" s="2" t="s">
        <v>4458</v>
      </c>
      <c r="E656" s="2" t="s">
        <v>4459</v>
      </c>
      <c r="F656" s="2"/>
      <c r="G656" s="2"/>
      <c r="H656" s="2"/>
      <c r="I656" s="2"/>
      <c r="J656" s="2"/>
      <c r="K656" s="2" t="s">
        <v>4460</v>
      </c>
      <c r="L656" s="2" t="s">
        <v>3720</v>
      </c>
      <c r="M656" s="2" t="s">
        <v>3479</v>
      </c>
      <c r="N656" s="3" t="b">
        <f aca="false">FALSE()</f>
        <v>0</v>
      </c>
    </row>
    <row r="657" customFormat="false" ht="15" hidden="false" customHeight="false" outlineLevel="0" collapsed="false">
      <c r="A657" s="2" t="s">
        <v>304</v>
      </c>
      <c r="B657" s="2" t="s">
        <v>4461</v>
      </c>
      <c r="C657" s="2" t="s">
        <v>4462</v>
      </c>
      <c r="D657" s="2" t="s">
        <v>4463</v>
      </c>
      <c r="E657" s="2"/>
      <c r="F657" s="2"/>
      <c r="G657" s="2"/>
      <c r="H657" s="2"/>
      <c r="I657" s="2"/>
      <c r="J657" s="2"/>
      <c r="K657" s="2" t="s">
        <v>4464</v>
      </c>
      <c r="L657" s="2" t="s">
        <v>3720</v>
      </c>
      <c r="M657" s="2" t="s">
        <v>3479</v>
      </c>
      <c r="N657" s="3" t="b">
        <f aca="false">FALSE()</f>
        <v>0</v>
      </c>
    </row>
    <row r="658" customFormat="false" ht="15" hidden="false" customHeight="false" outlineLevel="0" collapsed="false">
      <c r="A658" s="2" t="s">
        <v>304</v>
      </c>
      <c r="B658" s="2" t="s">
        <v>4465</v>
      </c>
      <c r="C658" s="2" t="s">
        <v>4466</v>
      </c>
      <c r="D658" s="2" t="s">
        <v>4467</v>
      </c>
      <c r="E658" s="2" t="s">
        <v>4468</v>
      </c>
      <c r="F658" s="2"/>
      <c r="G658" s="2"/>
      <c r="H658" s="2"/>
      <c r="I658" s="2"/>
      <c r="J658" s="2"/>
      <c r="K658" s="2" t="s">
        <v>2888</v>
      </c>
      <c r="L658" s="2" t="s">
        <v>3720</v>
      </c>
      <c r="M658" s="2" t="s">
        <v>3479</v>
      </c>
      <c r="N658" s="3" t="b">
        <f aca="false">FALSE()</f>
        <v>0</v>
      </c>
    </row>
    <row r="659" customFormat="false" ht="15" hidden="false" customHeight="false" outlineLevel="0" collapsed="false">
      <c r="A659" s="2" t="s">
        <v>304</v>
      </c>
      <c r="B659" s="2" t="s">
        <v>4469</v>
      </c>
      <c r="C659" s="2" t="s">
        <v>4470</v>
      </c>
      <c r="D659" s="2" t="s">
        <v>4471</v>
      </c>
      <c r="E659" s="2" t="s">
        <v>4472</v>
      </c>
      <c r="F659" s="2"/>
      <c r="G659" s="2"/>
      <c r="H659" s="2"/>
      <c r="I659" s="2"/>
      <c r="J659" s="2"/>
      <c r="K659" s="2" t="s">
        <v>4460</v>
      </c>
      <c r="L659" s="2" t="s">
        <v>3720</v>
      </c>
      <c r="M659" s="2" t="s">
        <v>3479</v>
      </c>
      <c r="N659" s="3" t="b">
        <f aca="false">FALSE()</f>
        <v>0</v>
      </c>
    </row>
    <row r="660" customFormat="false" ht="15" hidden="false" customHeight="false" outlineLevel="0" collapsed="false">
      <c r="A660" s="2" t="s">
        <v>304</v>
      </c>
      <c r="B660" s="2" t="s">
        <v>4473</v>
      </c>
      <c r="C660" s="2" t="s">
        <v>4474</v>
      </c>
      <c r="D660" s="2" t="s">
        <v>4475</v>
      </c>
      <c r="E660" s="2" t="s">
        <v>4476</v>
      </c>
      <c r="F660" s="2"/>
      <c r="G660" s="2"/>
      <c r="H660" s="2"/>
      <c r="I660" s="2"/>
      <c r="J660" s="2"/>
      <c r="K660" s="2" t="s">
        <v>4477</v>
      </c>
      <c r="L660" s="2" t="s">
        <v>3720</v>
      </c>
      <c r="M660" s="2" t="s">
        <v>3479</v>
      </c>
      <c r="N660" s="3" t="b">
        <f aca="false">FALSE()</f>
        <v>0</v>
      </c>
    </row>
    <row r="661" customFormat="false" ht="15" hidden="false" customHeight="false" outlineLevel="0" collapsed="false">
      <c r="A661" s="2" t="s">
        <v>304</v>
      </c>
      <c r="B661" s="2" t="s">
        <v>4478</v>
      </c>
      <c r="C661" s="2" t="s">
        <v>4479</v>
      </c>
      <c r="D661" s="2" t="s">
        <v>4480</v>
      </c>
      <c r="E661" s="2"/>
      <c r="F661" s="2"/>
      <c r="G661" s="2"/>
      <c r="H661" s="2"/>
      <c r="I661" s="2"/>
      <c r="J661" s="2"/>
      <c r="K661" s="2" t="s">
        <v>4481</v>
      </c>
      <c r="L661" s="2" t="s">
        <v>3720</v>
      </c>
      <c r="M661" s="2" t="s">
        <v>3479</v>
      </c>
      <c r="N661" s="3" t="b">
        <f aca="false">FALSE()</f>
        <v>0</v>
      </c>
    </row>
    <row r="662" customFormat="false" ht="15" hidden="false" customHeight="false" outlineLevel="0" collapsed="false">
      <c r="A662" s="2" t="s">
        <v>304</v>
      </c>
      <c r="B662" s="2" t="s">
        <v>4482</v>
      </c>
      <c r="C662" s="2" t="s">
        <v>4483</v>
      </c>
      <c r="D662" s="2" t="s">
        <v>4484</v>
      </c>
      <c r="E662" s="2"/>
      <c r="F662" s="2"/>
      <c r="G662" s="2"/>
      <c r="H662" s="2"/>
      <c r="I662" s="2"/>
      <c r="J662" s="2"/>
      <c r="K662" s="2" t="s">
        <v>3877</v>
      </c>
      <c r="L662" s="2" t="s">
        <v>3720</v>
      </c>
      <c r="M662" s="2" t="s">
        <v>3479</v>
      </c>
      <c r="N662" s="3" t="b">
        <f aca="false">FALSE()</f>
        <v>0</v>
      </c>
    </row>
    <row r="663" customFormat="false" ht="15" hidden="false" customHeight="false" outlineLevel="0" collapsed="false">
      <c r="A663" s="2" t="s">
        <v>304</v>
      </c>
      <c r="B663" s="2" t="s">
        <v>4485</v>
      </c>
      <c r="C663" s="2" t="s">
        <v>4486</v>
      </c>
      <c r="D663" s="2" t="s">
        <v>4487</v>
      </c>
      <c r="E663" s="2" t="s">
        <v>4488</v>
      </c>
      <c r="F663" s="2"/>
      <c r="G663" s="2"/>
      <c r="H663" s="2"/>
      <c r="I663" s="2"/>
      <c r="J663" s="2"/>
      <c r="K663" s="2" t="s">
        <v>4460</v>
      </c>
      <c r="L663" s="2" t="s">
        <v>3720</v>
      </c>
      <c r="M663" s="2" t="s">
        <v>3479</v>
      </c>
      <c r="N663" s="3" t="b">
        <f aca="false">TRUE()</f>
        <v>1</v>
      </c>
    </row>
    <row r="664" customFormat="false" ht="15" hidden="false" customHeight="false" outlineLevel="0" collapsed="false">
      <c r="A664" s="2" t="s">
        <v>304</v>
      </c>
      <c r="B664" s="2" t="s">
        <v>4489</v>
      </c>
      <c r="C664" s="2" t="s">
        <v>4490</v>
      </c>
      <c r="D664" s="2" t="s">
        <v>4491</v>
      </c>
      <c r="E664" s="2" t="s">
        <v>4492</v>
      </c>
      <c r="F664" s="2"/>
      <c r="G664" s="2" t="s">
        <v>4493</v>
      </c>
      <c r="H664" s="2"/>
      <c r="I664" s="2"/>
      <c r="J664" s="2"/>
      <c r="K664" s="2" t="s">
        <v>1118</v>
      </c>
      <c r="L664" s="2" t="s">
        <v>3720</v>
      </c>
      <c r="M664" s="2" t="s">
        <v>3479</v>
      </c>
      <c r="N664" s="3" t="b">
        <f aca="false">TRUE()</f>
        <v>1</v>
      </c>
    </row>
    <row r="665" customFormat="false" ht="15" hidden="false" customHeight="false" outlineLevel="0" collapsed="false">
      <c r="A665" s="2" t="s">
        <v>304</v>
      </c>
      <c r="B665" s="2" t="s">
        <v>4494</v>
      </c>
      <c r="C665" s="2" t="s">
        <v>4495</v>
      </c>
      <c r="D665" s="2" t="s">
        <v>4496</v>
      </c>
      <c r="E665" s="2" t="s">
        <v>4497</v>
      </c>
      <c r="F665" s="2"/>
      <c r="G665" s="2"/>
      <c r="H665" s="2"/>
      <c r="I665" s="2"/>
      <c r="J665" s="2"/>
      <c r="K665" s="2" t="s">
        <v>3477</v>
      </c>
      <c r="L665" s="2" t="s">
        <v>3720</v>
      </c>
      <c r="M665" s="2" t="s">
        <v>3479</v>
      </c>
      <c r="N665" s="3" t="b">
        <f aca="false">TRUE()</f>
        <v>1</v>
      </c>
    </row>
    <row r="666" customFormat="false" ht="15" hidden="false" customHeight="false" outlineLevel="0" collapsed="false">
      <c r="A666" s="2" t="s">
        <v>304</v>
      </c>
      <c r="B666" s="2" t="s">
        <v>4498</v>
      </c>
      <c r="C666" s="2" t="s">
        <v>4499</v>
      </c>
      <c r="D666" s="2" t="s">
        <v>4500</v>
      </c>
      <c r="E666" s="2" t="s">
        <v>4501</v>
      </c>
      <c r="F666" s="2"/>
      <c r="G666" s="2" t="s">
        <v>4502</v>
      </c>
      <c r="H666" s="2"/>
      <c r="I666" s="2"/>
      <c r="J666" s="2"/>
      <c r="K666" s="2" t="s">
        <v>3477</v>
      </c>
      <c r="L666" s="2" t="s">
        <v>3720</v>
      </c>
      <c r="M666" s="2" t="s">
        <v>3479</v>
      </c>
      <c r="N666" s="3" t="b">
        <f aca="false">TRUE()</f>
        <v>1</v>
      </c>
    </row>
    <row r="667" customFormat="false" ht="15" hidden="false" customHeight="false" outlineLevel="0" collapsed="false">
      <c r="A667" s="2" t="s">
        <v>304</v>
      </c>
      <c r="B667" s="2" t="s">
        <v>4503</v>
      </c>
      <c r="C667" s="2" t="s">
        <v>4504</v>
      </c>
      <c r="D667" s="2" t="s">
        <v>4505</v>
      </c>
      <c r="E667" s="2" t="s">
        <v>4506</v>
      </c>
      <c r="F667" s="2"/>
      <c r="G667" s="2" t="s">
        <v>4507</v>
      </c>
      <c r="H667" s="2"/>
      <c r="I667" s="2"/>
      <c r="J667" s="2"/>
      <c r="K667" s="2" t="s">
        <v>4508</v>
      </c>
      <c r="L667" s="2" t="s">
        <v>3720</v>
      </c>
      <c r="M667" s="2" t="s">
        <v>3479</v>
      </c>
      <c r="N667" s="3" t="b">
        <f aca="false">FALSE()</f>
        <v>0</v>
      </c>
    </row>
    <row r="668" customFormat="false" ht="15" hidden="false" customHeight="false" outlineLevel="0" collapsed="false">
      <c r="A668" s="2" t="s">
        <v>304</v>
      </c>
      <c r="B668" s="2" t="s">
        <v>4509</v>
      </c>
      <c r="C668" s="2" t="s">
        <v>4510</v>
      </c>
      <c r="D668" s="2" t="s">
        <v>4511</v>
      </c>
      <c r="E668" s="2" t="s">
        <v>4512</v>
      </c>
      <c r="F668" s="2"/>
      <c r="G668" s="2" t="s">
        <v>4513</v>
      </c>
      <c r="H668" s="2"/>
      <c r="I668" s="2"/>
      <c r="J668" s="2"/>
      <c r="K668" s="2" t="s">
        <v>4514</v>
      </c>
      <c r="L668" s="2" t="s">
        <v>3720</v>
      </c>
      <c r="M668" s="2" t="s">
        <v>3479</v>
      </c>
      <c r="N668" s="3" t="b">
        <f aca="false">FALSE()</f>
        <v>0</v>
      </c>
    </row>
    <row r="669" customFormat="false" ht="15" hidden="false" customHeight="false" outlineLevel="0" collapsed="false">
      <c r="A669" s="2" t="s">
        <v>304</v>
      </c>
      <c r="B669" s="2" t="s">
        <v>4515</v>
      </c>
      <c r="C669" s="2" t="s">
        <v>4516</v>
      </c>
      <c r="D669" s="2" t="s">
        <v>4517</v>
      </c>
      <c r="E669" s="2" t="s">
        <v>4518</v>
      </c>
      <c r="F669" s="2"/>
      <c r="G669" s="2" t="s">
        <v>4519</v>
      </c>
      <c r="H669" s="2"/>
      <c r="I669" s="2"/>
      <c r="J669" s="2"/>
      <c r="K669" s="2"/>
      <c r="L669" s="2" t="s">
        <v>3720</v>
      </c>
      <c r="M669" s="2" t="s">
        <v>3479</v>
      </c>
      <c r="N669" s="3" t="b">
        <f aca="false">FALSE()</f>
        <v>0</v>
      </c>
    </row>
    <row r="670" customFormat="false" ht="15" hidden="false" customHeight="false" outlineLevel="0" collapsed="false">
      <c r="A670" s="2" t="s">
        <v>304</v>
      </c>
      <c r="B670" s="2" t="s">
        <v>4520</v>
      </c>
      <c r="C670" s="2" t="s">
        <v>4521</v>
      </c>
      <c r="D670" s="2" t="s">
        <v>4522</v>
      </c>
      <c r="E670" s="2" t="s">
        <v>4523</v>
      </c>
      <c r="F670" s="2"/>
      <c r="G670" s="2" t="s">
        <v>4524</v>
      </c>
      <c r="H670" s="2"/>
      <c r="I670" s="2"/>
      <c r="J670" s="2"/>
      <c r="K670" s="2" t="s">
        <v>3637</v>
      </c>
      <c r="L670" s="2" t="s">
        <v>3720</v>
      </c>
      <c r="M670" s="2" t="s">
        <v>3479</v>
      </c>
      <c r="N670" s="3" t="b">
        <f aca="false">TRUE()</f>
        <v>1</v>
      </c>
    </row>
    <row r="671" customFormat="false" ht="15" hidden="false" customHeight="false" outlineLevel="0" collapsed="false">
      <c r="A671" s="2" t="s">
        <v>304</v>
      </c>
      <c r="B671" s="2" t="s">
        <v>4525</v>
      </c>
      <c r="C671" s="2" t="s">
        <v>4526</v>
      </c>
      <c r="D671" s="2" t="s">
        <v>4527</v>
      </c>
      <c r="E671" s="2" t="s">
        <v>4528</v>
      </c>
      <c r="F671" s="2"/>
      <c r="G671" s="2" t="s">
        <v>4529</v>
      </c>
      <c r="H671" s="2"/>
      <c r="I671" s="2"/>
      <c r="J671" s="2"/>
      <c r="K671" s="2" t="s">
        <v>4530</v>
      </c>
      <c r="L671" s="2" t="s">
        <v>3720</v>
      </c>
      <c r="M671" s="2" t="s">
        <v>3479</v>
      </c>
      <c r="N671" s="3" t="b">
        <f aca="false">TRUE()</f>
        <v>1</v>
      </c>
    </row>
    <row r="672" customFormat="false" ht="15" hidden="false" customHeight="false" outlineLevel="0" collapsed="false">
      <c r="A672" s="2" t="s">
        <v>304</v>
      </c>
      <c r="B672" s="2" t="s">
        <v>4531</v>
      </c>
      <c r="C672" s="2" t="s">
        <v>4532</v>
      </c>
      <c r="D672" s="2" t="s">
        <v>4533</v>
      </c>
      <c r="E672" s="2"/>
      <c r="F672" s="2"/>
      <c r="G672" s="2"/>
      <c r="H672" s="2"/>
      <c r="I672" s="2"/>
      <c r="J672" s="2"/>
      <c r="K672" s="2" t="s">
        <v>4073</v>
      </c>
      <c r="L672" s="2" t="s">
        <v>3720</v>
      </c>
      <c r="M672" s="2" t="s">
        <v>3479</v>
      </c>
      <c r="N672" s="3" t="b">
        <f aca="false">FALSE()</f>
        <v>0</v>
      </c>
    </row>
    <row r="673" customFormat="false" ht="15" hidden="false" customHeight="false" outlineLevel="0" collapsed="false">
      <c r="A673" s="2" t="s">
        <v>304</v>
      </c>
      <c r="B673" s="2" t="s">
        <v>4534</v>
      </c>
      <c r="C673" s="2" t="s">
        <v>4535</v>
      </c>
      <c r="D673" s="2" t="s">
        <v>4536</v>
      </c>
      <c r="E673" s="2" t="s">
        <v>4537</v>
      </c>
      <c r="F673" s="2"/>
      <c r="G673" s="2"/>
      <c r="H673" s="2"/>
      <c r="I673" s="2"/>
      <c r="J673" s="2"/>
      <c r="K673" s="2" t="s">
        <v>4538</v>
      </c>
      <c r="L673" s="2" t="s">
        <v>3720</v>
      </c>
      <c r="M673" s="2" t="s">
        <v>3479</v>
      </c>
      <c r="N673" s="3" t="b">
        <f aca="false">FALSE()</f>
        <v>0</v>
      </c>
    </row>
    <row r="674" customFormat="false" ht="15" hidden="false" customHeight="false" outlineLevel="0" collapsed="false">
      <c r="A674" s="2" t="s">
        <v>304</v>
      </c>
      <c r="B674" s="2" t="s">
        <v>4539</v>
      </c>
      <c r="C674" s="2" t="s">
        <v>4540</v>
      </c>
      <c r="D674" s="2" t="s">
        <v>4541</v>
      </c>
      <c r="E674" s="2"/>
      <c r="F674" s="2"/>
      <c r="G674" s="2"/>
      <c r="H674" s="2"/>
      <c r="I674" s="2"/>
      <c r="J674" s="2"/>
      <c r="K674" s="2" t="s">
        <v>4381</v>
      </c>
      <c r="L674" s="2" t="s">
        <v>3720</v>
      </c>
      <c r="M674" s="2" t="s">
        <v>3479</v>
      </c>
      <c r="N674" s="3" t="b">
        <f aca="false">FALSE()</f>
        <v>0</v>
      </c>
    </row>
    <row r="675" customFormat="false" ht="15" hidden="false" customHeight="false" outlineLevel="0" collapsed="false">
      <c r="A675" s="2" t="s">
        <v>304</v>
      </c>
      <c r="B675" s="2" t="s">
        <v>4542</v>
      </c>
      <c r="C675" s="2" t="s">
        <v>4543</v>
      </c>
      <c r="D675" s="2" t="s">
        <v>4544</v>
      </c>
      <c r="E675" s="2"/>
      <c r="F675" s="2"/>
      <c r="G675" s="2"/>
      <c r="H675" s="2"/>
      <c r="I675" s="2"/>
      <c r="J675" s="2"/>
      <c r="K675" s="2" t="s">
        <v>4073</v>
      </c>
      <c r="L675" s="2" t="s">
        <v>3720</v>
      </c>
      <c r="M675" s="2" t="s">
        <v>3479</v>
      </c>
      <c r="N675" s="3" t="b">
        <f aca="false">FALSE()</f>
        <v>0</v>
      </c>
    </row>
    <row r="676" customFormat="false" ht="15" hidden="false" customHeight="false" outlineLevel="0" collapsed="false">
      <c r="A676" s="2" t="s">
        <v>304</v>
      </c>
      <c r="B676" s="2" t="s">
        <v>4545</v>
      </c>
      <c r="C676" s="2" t="s">
        <v>4546</v>
      </c>
      <c r="D676" s="2" t="s">
        <v>4547</v>
      </c>
      <c r="E676" s="2"/>
      <c r="F676" s="2"/>
      <c r="G676" s="2"/>
      <c r="H676" s="2"/>
      <c r="I676" s="2"/>
      <c r="J676" s="2"/>
      <c r="K676" s="2" t="s">
        <v>4073</v>
      </c>
      <c r="L676" s="2" t="s">
        <v>3720</v>
      </c>
      <c r="M676" s="2" t="s">
        <v>3479</v>
      </c>
      <c r="N676" s="3" t="b">
        <f aca="false">FALSE()</f>
        <v>0</v>
      </c>
    </row>
    <row r="677" customFormat="false" ht="15" hidden="false" customHeight="false" outlineLevel="0" collapsed="false">
      <c r="A677" s="2" t="s">
        <v>304</v>
      </c>
      <c r="B677" s="2" t="s">
        <v>4548</v>
      </c>
      <c r="C677" s="2" t="s">
        <v>4549</v>
      </c>
      <c r="D677" s="2" t="s">
        <v>4550</v>
      </c>
      <c r="E677" s="2" t="s">
        <v>4551</v>
      </c>
      <c r="F677" s="2" t="s">
        <v>4552</v>
      </c>
      <c r="G677" s="2" t="s">
        <v>4553</v>
      </c>
      <c r="H677" s="2"/>
      <c r="I677" s="2"/>
      <c r="J677" s="2"/>
      <c r="K677" s="2" t="s">
        <v>4554</v>
      </c>
      <c r="L677" s="2" t="s">
        <v>3720</v>
      </c>
      <c r="M677" s="2" t="s">
        <v>3479</v>
      </c>
      <c r="N677" s="3" t="b">
        <f aca="false">FALSE()</f>
        <v>0</v>
      </c>
    </row>
    <row r="678" customFormat="false" ht="15" hidden="false" customHeight="false" outlineLevel="0" collapsed="false">
      <c r="A678" s="2" t="s">
        <v>304</v>
      </c>
      <c r="B678" s="2" t="s">
        <v>4555</v>
      </c>
      <c r="C678" s="2" t="s">
        <v>4556</v>
      </c>
      <c r="D678" s="2" t="s">
        <v>3720</v>
      </c>
      <c r="E678" s="2" t="s">
        <v>4557</v>
      </c>
      <c r="F678" s="2" t="s">
        <v>4558</v>
      </c>
      <c r="G678" s="2" t="s">
        <v>4559</v>
      </c>
      <c r="H678" s="2"/>
      <c r="I678" s="2"/>
      <c r="J678" s="2"/>
      <c r="K678" s="2"/>
      <c r="L678" s="2" t="s">
        <v>3720</v>
      </c>
      <c r="M678" s="2" t="s">
        <v>3479</v>
      </c>
      <c r="N678" s="3" t="b">
        <f aca="false">TRUE()</f>
        <v>1</v>
      </c>
    </row>
    <row r="679" customFormat="false" ht="15" hidden="false" customHeight="false" outlineLevel="0" collapsed="false">
      <c r="A679" s="2" t="s">
        <v>304</v>
      </c>
      <c r="B679" s="2" t="s">
        <v>4560</v>
      </c>
      <c r="C679" s="2" t="s">
        <v>4561</v>
      </c>
      <c r="D679" s="2" t="s">
        <v>4562</v>
      </c>
      <c r="E679" s="2" t="s">
        <v>4563</v>
      </c>
      <c r="F679" s="2" t="s">
        <v>4564</v>
      </c>
      <c r="G679" s="2" t="s">
        <v>4565</v>
      </c>
      <c r="H679" s="2"/>
      <c r="I679" s="2"/>
      <c r="J679" s="2"/>
      <c r="K679" s="2" t="s">
        <v>3477</v>
      </c>
      <c r="L679" s="2" t="s">
        <v>4566</v>
      </c>
      <c r="M679" s="2" t="s">
        <v>3479</v>
      </c>
      <c r="N679" s="3" t="b">
        <f aca="false">TRUE()</f>
        <v>1</v>
      </c>
    </row>
    <row r="680" customFormat="false" ht="15" hidden="false" customHeight="false" outlineLevel="0" collapsed="false">
      <c r="A680" s="2" t="s">
        <v>304</v>
      </c>
      <c r="B680" s="2" t="s">
        <v>4567</v>
      </c>
      <c r="C680" s="2" t="s">
        <v>4568</v>
      </c>
      <c r="D680" s="2" t="s">
        <v>4569</v>
      </c>
      <c r="E680" s="2" t="s">
        <v>4570</v>
      </c>
      <c r="F680" s="2" t="s">
        <v>4571</v>
      </c>
      <c r="G680" s="2" t="s">
        <v>4572</v>
      </c>
      <c r="H680" s="2"/>
      <c r="I680" s="2"/>
      <c r="J680" s="2"/>
      <c r="K680" s="2" t="s">
        <v>4573</v>
      </c>
      <c r="L680" s="2" t="s">
        <v>4566</v>
      </c>
      <c r="M680" s="2" t="s">
        <v>3479</v>
      </c>
      <c r="N680" s="3" t="b">
        <f aca="false">TRUE()</f>
        <v>1</v>
      </c>
    </row>
    <row r="681" customFormat="false" ht="15" hidden="false" customHeight="false" outlineLevel="0" collapsed="false">
      <c r="A681" s="2" t="s">
        <v>304</v>
      </c>
      <c r="B681" s="2" t="s">
        <v>4574</v>
      </c>
      <c r="C681" s="2" t="s">
        <v>4575</v>
      </c>
      <c r="D681" s="2" t="s">
        <v>4576</v>
      </c>
      <c r="E681" s="2" t="s">
        <v>4577</v>
      </c>
      <c r="F681" s="2"/>
      <c r="G681" s="2"/>
      <c r="H681" s="2"/>
      <c r="I681" s="2"/>
      <c r="J681" s="2"/>
      <c r="K681" s="2" t="s">
        <v>4578</v>
      </c>
      <c r="L681" s="2" t="s">
        <v>4566</v>
      </c>
      <c r="M681" s="2" t="s">
        <v>3479</v>
      </c>
      <c r="N681" s="3" t="b">
        <f aca="false">FALSE()</f>
        <v>0</v>
      </c>
    </row>
    <row r="682" customFormat="false" ht="15" hidden="false" customHeight="false" outlineLevel="0" collapsed="false">
      <c r="A682" s="2" t="s">
        <v>304</v>
      </c>
      <c r="B682" s="2" t="s">
        <v>4579</v>
      </c>
      <c r="C682" s="2" t="s">
        <v>4580</v>
      </c>
      <c r="D682" s="2" t="s">
        <v>4581</v>
      </c>
      <c r="E682" s="2" t="s">
        <v>4582</v>
      </c>
      <c r="F682" s="2"/>
      <c r="G682" s="2"/>
      <c r="H682" s="2"/>
      <c r="I682" s="2"/>
      <c r="J682" s="2"/>
      <c r="K682" s="2" t="s">
        <v>3477</v>
      </c>
      <c r="L682" s="2" t="s">
        <v>4566</v>
      </c>
      <c r="M682" s="2" t="s">
        <v>3479</v>
      </c>
      <c r="N682" s="3" t="b">
        <f aca="false">FALSE()</f>
        <v>0</v>
      </c>
    </row>
    <row r="683" customFormat="false" ht="15" hidden="false" customHeight="false" outlineLevel="0" collapsed="false">
      <c r="A683" s="2" t="s">
        <v>304</v>
      </c>
      <c r="B683" s="2" t="s">
        <v>4583</v>
      </c>
      <c r="C683" s="2" t="s">
        <v>4584</v>
      </c>
      <c r="D683" s="2" t="s">
        <v>4585</v>
      </c>
      <c r="E683" s="2" t="s">
        <v>4586</v>
      </c>
      <c r="F683" s="2"/>
      <c r="G683" s="2"/>
      <c r="H683" s="2"/>
      <c r="I683" s="2"/>
      <c r="J683" s="2"/>
      <c r="K683" s="2" t="s">
        <v>4587</v>
      </c>
      <c r="L683" s="2" t="s">
        <v>4566</v>
      </c>
      <c r="M683" s="2" t="s">
        <v>3479</v>
      </c>
      <c r="N683" s="3" t="b">
        <f aca="false">FALSE()</f>
        <v>0</v>
      </c>
    </row>
    <row r="684" customFormat="false" ht="15" hidden="false" customHeight="false" outlineLevel="0" collapsed="false">
      <c r="A684" s="2" t="s">
        <v>304</v>
      </c>
      <c r="B684" s="2" t="s">
        <v>4588</v>
      </c>
      <c r="C684" s="2" t="s">
        <v>4589</v>
      </c>
      <c r="D684" s="2" t="s">
        <v>4590</v>
      </c>
      <c r="E684" s="2" t="s">
        <v>4591</v>
      </c>
      <c r="F684" s="2"/>
      <c r="G684" s="2"/>
      <c r="H684" s="2"/>
      <c r="I684" s="2"/>
      <c r="J684" s="2"/>
      <c r="K684" s="2" t="s">
        <v>1676</v>
      </c>
      <c r="L684" s="2" t="s">
        <v>4566</v>
      </c>
      <c r="M684" s="2" t="s">
        <v>3479</v>
      </c>
      <c r="N684" s="3" t="b">
        <f aca="false">FALSE()</f>
        <v>0</v>
      </c>
    </row>
    <row r="685" customFormat="false" ht="15" hidden="false" customHeight="false" outlineLevel="0" collapsed="false">
      <c r="A685" s="2" t="s">
        <v>304</v>
      </c>
      <c r="B685" s="2" t="s">
        <v>4592</v>
      </c>
      <c r="C685" s="2" t="s">
        <v>4593</v>
      </c>
      <c r="D685" s="2" t="s">
        <v>4594</v>
      </c>
      <c r="E685" s="2" t="s">
        <v>4595</v>
      </c>
      <c r="F685" s="2"/>
      <c r="G685" s="2"/>
      <c r="H685" s="2"/>
      <c r="I685" s="2"/>
      <c r="J685" s="2"/>
      <c r="K685" s="2" t="s">
        <v>2203</v>
      </c>
      <c r="L685" s="2" t="s">
        <v>4566</v>
      </c>
      <c r="M685" s="2" t="s">
        <v>3479</v>
      </c>
      <c r="N685" s="3" t="b">
        <f aca="false">FALSE()</f>
        <v>0</v>
      </c>
    </row>
    <row r="686" customFormat="false" ht="15" hidden="false" customHeight="false" outlineLevel="0" collapsed="false">
      <c r="A686" s="2" t="s">
        <v>304</v>
      </c>
      <c r="B686" s="2" t="s">
        <v>4596</v>
      </c>
      <c r="C686" s="2" t="s">
        <v>4597</v>
      </c>
      <c r="D686" s="2" t="s">
        <v>4598</v>
      </c>
      <c r="E686" s="2"/>
      <c r="F686" s="2"/>
      <c r="G686" s="2"/>
      <c r="H686" s="2"/>
      <c r="I686" s="2"/>
      <c r="J686" s="2"/>
      <c r="K686" s="2" t="s">
        <v>4599</v>
      </c>
      <c r="L686" s="2" t="s">
        <v>4566</v>
      </c>
      <c r="M686" s="2" t="s">
        <v>3479</v>
      </c>
      <c r="N686" s="3" t="b">
        <f aca="false">FALSE()</f>
        <v>0</v>
      </c>
    </row>
    <row r="687" customFormat="false" ht="15" hidden="false" customHeight="false" outlineLevel="0" collapsed="false">
      <c r="A687" s="2" t="s">
        <v>304</v>
      </c>
      <c r="B687" s="2" t="s">
        <v>4600</v>
      </c>
      <c r="C687" s="2" t="s">
        <v>4601</v>
      </c>
      <c r="D687" s="2" t="s">
        <v>4602</v>
      </c>
      <c r="E687" s="2" t="s">
        <v>4603</v>
      </c>
      <c r="F687" s="2"/>
      <c r="G687" s="2"/>
      <c r="H687" s="2"/>
      <c r="I687" s="2"/>
      <c r="J687" s="2"/>
      <c r="K687" s="2" t="s">
        <v>3497</v>
      </c>
      <c r="L687" s="2" t="s">
        <v>4566</v>
      </c>
      <c r="M687" s="2" t="s">
        <v>3479</v>
      </c>
      <c r="N687" s="3" t="b">
        <f aca="false">FALSE()</f>
        <v>0</v>
      </c>
    </row>
    <row r="688" customFormat="false" ht="15" hidden="false" customHeight="false" outlineLevel="0" collapsed="false">
      <c r="A688" s="2" t="s">
        <v>304</v>
      </c>
      <c r="B688" s="2" t="s">
        <v>4604</v>
      </c>
      <c r="C688" s="2" t="s">
        <v>4605</v>
      </c>
      <c r="D688" s="2" t="s">
        <v>4606</v>
      </c>
      <c r="E688" s="2" t="s">
        <v>4607</v>
      </c>
      <c r="F688" s="2"/>
      <c r="G688" s="2"/>
      <c r="H688" s="2"/>
      <c r="I688" s="2"/>
      <c r="J688" s="2"/>
      <c r="K688" s="2" t="s">
        <v>4608</v>
      </c>
      <c r="L688" s="2" t="s">
        <v>4566</v>
      </c>
      <c r="M688" s="2" t="s">
        <v>3479</v>
      </c>
      <c r="N688" s="3" t="b">
        <f aca="false">FALSE()</f>
        <v>0</v>
      </c>
    </row>
    <row r="689" customFormat="false" ht="15" hidden="false" customHeight="false" outlineLevel="0" collapsed="false">
      <c r="A689" s="2" t="s">
        <v>304</v>
      </c>
      <c r="B689" s="2" t="s">
        <v>4609</v>
      </c>
      <c r="C689" s="2" t="s">
        <v>4610</v>
      </c>
      <c r="D689" s="2" t="s">
        <v>4611</v>
      </c>
      <c r="E689" s="2"/>
      <c r="F689" s="2"/>
      <c r="G689" s="2"/>
      <c r="H689" s="2"/>
      <c r="I689" s="2"/>
      <c r="J689" s="2"/>
      <c r="K689" s="2" t="s">
        <v>4612</v>
      </c>
      <c r="L689" s="2" t="s">
        <v>4566</v>
      </c>
      <c r="M689" s="2" t="s">
        <v>3479</v>
      </c>
      <c r="N689" s="3" t="b">
        <f aca="false">FALSE()</f>
        <v>0</v>
      </c>
    </row>
    <row r="690" customFormat="false" ht="15" hidden="false" customHeight="false" outlineLevel="0" collapsed="false">
      <c r="A690" s="2" t="s">
        <v>304</v>
      </c>
      <c r="B690" s="2" t="s">
        <v>4613</v>
      </c>
      <c r="C690" s="2" t="s">
        <v>4614</v>
      </c>
      <c r="D690" s="2" t="s">
        <v>4615</v>
      </c>
      <c r="E690" s="2" t="s">
        <v>4616</v>
      </c>
      <c r="F690" s="2"/>
      <c r="G690" s="2"/>
      <c r="H690" s="2"/>
      <c r="I690" s="2"/>
      <c r="J690" s="2"/>
      <c r="K690" s="2" t="s">
        <v>4617</v>
      </c>
      <c r="L690" s="2" t="s">
        <v>4566</v>
      </c>
      <c r="M690" s="2" t="s">
        <v>3479</v>
      </c>
      <c r="N690" s="3" t="b">
        <f aca="false">FALSE()</f>
        <v>0</v>
      </c>
    </row>
    <row r="691" customFormat="false" ht="15" hidden="false" customHeight="false" outlineLevel="0" collapsed="false">
      <c r="A691" s="2" t="s">
        <v>304</v>
      </c>
      <c r="B691" s="2" t="s">
        <v>4618</v>
      </c>
      <c r="C691" s="2" t="s">
        <v>4619</v>
      </c>
      <c r="D691" s="2" t="s">
        <v>4620</v>
      </c>
      <c r="E691" s="2"/>
      <c r="F691" s="2"/>
      <c r="G691" s="2"/>
      <c r="H691" s="2"/>
      <c r="I691" s="2"/>
      <c r="J691" s="2"/>
      <c r="K691" s="2" t="s">
        <v>4621</v>
      </c>
      <c r="L691" s="2" t="s">
        <v>4566</v>
      </c>
      <c r="M691" s="2" t="s">
        <v>3479</v>
      </c>
      <c r="N691" s="3" t="b">
        <f aca="false">FALSE()</f>
        <v>0</v>
      </c>
    </row>
    <row r="692" customFormat="false" ht="15" hidden="false" customHeight="false" outlineLevel="0" collapsed="false">
      <c r="A692" s="2" t="s">
        <v>304</v>
      </c>
      <c r="B692" s="2" t="s">
        <v>4622</v>
      </c>
      <c r="C692" s="2" t="s">
        <v>4623</v>
      </c>
      <c r="D692" s="2" t="s">
        <v>4624</v>
      </c>
      <c r="E692" s="2" t="s">
        <v>4625</v>
      </c>
      <c r="F692" s="2"/>
      <c r="G692" s="2"/>
      <c r="H692" s="2"/>
      <c r="I692" s="2"/>
      <c r="J692" s="2"/>
      <c r="K692" s="2" t="s">
        <v>811</v>
      </c>
      <c r="L692" s="2" t="s">
        <v>4566</v>
      </c>
      <c r="M692" s="2" t="s">
        <v>3479</v>
      </c>
      <c r="N692" s="3" t="b">
        <f aca="false">FALSE()</f>
        <v>0</v>
      </c>
    </row>
    <row r="693" customFormat="false" ht="15" hidden="false" customHeight="false" outlineLevel="0" collapsed="false">
      <c r="A693" s="2" t="s">
        <v>304</v>
      </c>
      <c r="B693" s="2" t="s">
        <v>4626</v>
      </c>
      <c r="C693" s="2" t="s">
        <v>4627</v>
      </c>
      <c r="D693" s="2" t="s">
        <v>4628</v>
      </c>
      <c r="E693" s="2" t="s">
        <v>4629</v>
      </c>
      <c r="F693" s="2"/>
      <c r="G693" s="2"/>
      <c r="H693" s="2"/>
      <c r="I693" s="2"/>
      <c r="J693" s="2"/>
      <c r="K693" s="2" t="s">
        <v>3477</v>
      </c>
      <c r="L693" s="2" t="s">
        <v>4566</v>
      </c>
      <c r="M693" s="2" t="s">
        <v>3479</v>
      </c>
      <c r="N693" s="3" t="b">
        <f aca="false">FALSE()</f>
        <v>0</v>
      </c>
    </row>
    <row r="694" customFormat="false" ht="15" hidden="false" customHeight="false" outlineLevel="0" collapsed="false">
      <c r="A694" s="2" t="s">
        <v>304</v>
      </c>
      <c r="B694" s="2" t="s">
        <v>4630</v>
      </c>
      <c r="C694" s="2" t="s">
        <v>4631</v>
      </c>
      <c r="D694" s="2" t="s">
        <v>4632</v>
      </c>
      <c r="E694" s="2" t="s">
        <v>4633</v>
      </c>
      <c r="F694" s="2" t="s">
        <v>4634</v>
      </c>
      <c r="G694" s="2"/>
      <c r="H694" s="2"/>
      <c r="I694" s="2"/>
      <c r="J694" s="2"/>
      <c r="K694" s="2" t="s">
        <v>4635</v>
      </c>
      <c r="L694" s="2" t="s">
        <v>4566</v>
      </c>
      <c r="M694" s="2" t="s">
        <v>3479</v>
      </c>
      <c r="N694" s="3" t="b">
        <f aca="false">FALSE()</f>
        <v>0</v>
      </c>
    </row>
    <row r="695" customFormat="false" ht="15" hidden="false" customHeight="false" outlineLevel="0" collapsed="false">
      <c r="A695" s="2" t="s">
        <v>304</v>
      </c>
      <c r="B695" s="2" t="s">
        <v>4636</v>
      </c>
      <c r="C695" s="2" t="s">
        <v>4637</v>
      </c>
      <c r="D695" s="2" t="s">
        <v>4638</v>
      </c>
      <c r="E695" s="2" t="s">
        <v>4639</v>
      </c>
      <c r="F695" s="2"/>
      <c r="G695" s="2"/>
      <c r="H695" s="2"/>
      <c r="I695" s="2"/>
      <c r="J695" s="2"/>
      <c r="K695" s="2" t="s">
        <v>4640</v>
      </c>
      <c r="L695" s="2" t="s">
        <v>4566</v>
      </c>
      <c r="M695" s="2" t="s">
        <v>3479</v>
      </c>
      <c r="N695" s="3" t="b">
        <f aca="false">FALSE()</f>
        <v>0</v>
      </c>
    </row>
    <row r="696" customFormat="false" ht="15" hidden="false" customHeight="false" outlineLevel="0" collapsed="false">
      <c r="A696" s="2" t="s">
        <v>304</v>
      </c>
      <c r="B696" s="2" t="s">
        <v>4641</v>
      </c>
      <c r="C696" s="2" t="s">
        <v>4642</v>
      </c>
      <c r="D696" s="2" t="s">
        <v>4643</v>
      </c>
      <c r="E696" s="2"/>
      <c r="F696" s="2"/>
      <c r="G696" s="2"/>
      <c r="H696" s="2"/>
      <c r="I696" s="2"/>
      <c r="J696" s="2"/>
      <c r="K696" s="2" t="s">
        <v>3556</v>
      </c>
      <c r="L696" s="2" t="s">
        <v>4566</v>
      </c>
      <c r="M696" s="2" t="s">
        <v>3479</v>
      </c>
      <c r="N696" s="3" t="b">
        <f aca="false">FALSE()</f>
        <v>0</v>
      </c>
    </row>
    <row r="697" customFormat="false" ht="15" hidden="false" customHeight="false" outlineLevel="0" collapsed="false">
      <c r="A697" s="2" t="s">
        <v>304</v>
      </c>
      <c r="B697" s="2" t="s">
        <v>4644</v>
      </c>
      <c r="C697" s="2" t="s">
        <v>4645</v>
      </c>
      <c r="D697" s="2" t="s">
        <v>4646</v>
      </c>
      <c r="E697" s="2" t="s">
        <v>4647</v>
      </c>
      <c r="F697" s="2"/>
      <c r="G697" s="2"/>
      <c r="H697" s="2"/>
      <c r="I697" s="2"/>
      <c r="J697" s="2"/>
      <c r="K697" s="2" t="s">
        <v>4578</v>
      </c>
      <c r="L697" s="2" t="s">
        <v>4566</v>
      </c>
      <c r="M697" s="2" t="s">
        <v>3479</v>
      </c>
      <c r="N697" s="3" t="b">
        <f aca="false">FALSE()</f>
        <v>0</v>
      </c>
    </row>
    <row r="698" customFormat="false" ht="15" hidden="false" customHeight="false" outlineLevel="0" collapsed="false">
      <c r="A698" s="2" t="s">
        <v>304</v>
      </c>
      <c r="B698" s="2" t="s">
        <v>4648</v>
      </c>
      <c r="C698" s="2" t="s">
        <v>4649</v>
      </c>
      <c r="D698" s="2" t="s">
        <v>4650</v>
      </c>
      <c r="E698" s="2" t="s">
        <v>4651</v>
      </c>
      <c r="F698" s="2" t="s">
        <v>4652</v>
      </c>
      <c r="G698" s="2" t="s">
        <v>4653</v>
      </c>
      <c r="H698" s="2"/>
      <c r="I698" s="2"/>
      <c r="J698" s="2"/>
      <c r="K698" s="2" t="s">
        <v>1676</v>
      </c>
      <c r="L698" s="2" t="s">
        <v>4566</v>
      </c>
      <c r="M698" s="2" t="s">
        <v>3479</v>
      </c>
      <c r="N698" s="3" t="b">
        <f aca="false">TRUE()</f>
        <v>1</v>
      </c>
    </row>
    <row r="699" customFormat="false" ht="15" hidden="false" customHeight="false" outlineLevel="0" collapsed="false">
      <c r="A699" s="2" t="s">
        <v>304</v>
      </c>
      <c r="B699" s="2" t="s">
        <v>4654</v>
      </c>
      <c r="C699" s="2" t="s">
        <v>4655</v>
      </c>
      <c r="D699" s="2" t="s">
        <v>4656</v>
      </c>
      <c r="E699" s="2" t="s">
        <v>4657</v>
      </c>
      <c r="F699" s="2"/>
      <c r="G699" s="2"/>
      <c r="H699" s="2"/>
      <c r="I699" s="2"/>
      <c r="J699" s="2"/>
      <c r="K699" s="2" t="s">
        <v>44</v>
      </c>
      <c r="L699" s="2" t="s">
        <v>4566</v>
      </c>
      <c r="M699" s="2" t="s">
        <v>3479</v>
      </c>
      <c r="N699" s="3" t="b">
        <f aca="false">FALSE()</f>
        <v>0</v>
      </c>
    </row>
    <row r="700" customFormat="false" ht="15" hidden="false" customHeight="false" outlineLevel="0" collapsed="false">
      <c r="A700" s="2" t="s">
        <v>304</v>
      </c>
      <c r="B700" s="2" t="s">
        <v>4658</v>
      </c>
      <c r="C700" s="2" t="s">
        <v>4659</v>
      </c>
      <c r="D700" s="2" t="s">
        <v>4660</v>
      </c>
      <c r="E700" s="2"/>
      <c r="F700" s="2"/>
      <c r="G700" s="2"/>
      <c r="H700" s="2"/>
      <c r="I700" s="2"/>
      <c r="J700" s="2"/>
      <c r="K700" s="2" t="s">
        <v>4661</v>
      </c>
      <c r="L700" s="2" t="s">
        <v>4566</v>
      </c>
      <c r="M700" s="2" t="s">
        <v>3479</v>
      </c>
      <c r="N700" s="3" t="b">
        <f aca="false">FALSE()</f>
        <v>0</v>
      </c>
    </row>
    <row r="701" customFormat="false" ht="15" hidden="false" customHeight="false" outlineLevel="0" collapsed="false">
      <c r="A701" s="2" t="s">
        <v>304</v>
      </c>
      <c r="B701" s="2" t="s">
        <v>4662</v>
      </c>
      <c r="C701" s="2" t="s">
        <v>4663</v>
      </c>
      <c r="D701" s="2" t="s">
        <v>4664</v>
      </c>
      <c r="E701" s="2"/>
      <c r="F701" s="2"/>
      <c r="G701" s="2"/>
      <c r="H701" s="2"/>
      <c r="I701" s="2"/>
      <c r="J701" s="2"/>
      <c r="K701" s="2" t="s">
        <v>4665</v>
      </c>
      <c r="L701" s="2" t="s">
        <v>4566</v>
      </c>
      <c r="M701" s="2" t="s">
        <v>3479</v>
      </c>
      <c r="N701" s="3" t="b">
        <f aca="false">FALSE()</f>
        <v>0</v>
      </c>
    </row>
    <row r="702" customFormat="false" ht="15" hidden="false" customHeight="false" outlineLevel="0" collapsed="false">
      <c r="A702" s="2" t="s">
        <v>304</v>
      </c>
      <c r="B702" s="2" t="s">
        <v>4666</v>
      </c>
      <c r="C702" s="2" t="s">
        <v>4667</v>
      </c>
      <c r="D702" s="2" t="s">
        <v>4668</v>
      </c>
      <c r="E702" s="2"/>
      <c r="F702" s="2"/>
      <c r="G702" s="2"/>
      <c r="H702" s="2"/>
      <c r="I702" s="2"/>
      <c r="J702" s="2"/>
      <c r="K702" s="2" t="s">
        <v>4669</v>
      </c>
      <c r="L702" s="2" t="s">
        <v>4566</v>
      </c>
      <c r="M702" s="2" t="s">
        <v>3479</v>
      </c>
      <c r="N702" s="3" t="b">
        <f aca="false">FALSE()</f>
        <v>0</v>
      </c>
    </row>
    <row r="703" customFormat="false" ht="15" hidden="false" customHeight="false" outlineLevel="0" collapsed="false">
      <c r="A703" s="2" t="s">
        <v>304</v>
      </c>
      <c r="B703" s="2" t="s">
        <v>4670</v>
      </c>
      <c r="C703" s="2" t="s">
        <v>4671</v>
      </c>
      <c r="D703" s="2" t="s">
        <v>4672</v>
      </c>
      <c r="E703" s="2" t="s">
        <v>4673</v>
      </c>
      <c r="F703" s="2"/>
      <c r="G703" s="2"/>
      <c r="H703" s="2"/>
      <c r="I703" s="2"/>
      <c r="J703" s="2"/>
      <c r="K703" s="2" t="s">
        <v>4674</v>
      </c>
      <c r="L703" s="2" t="s">
        <v>4566</v>
      </c>
      <c r="M703" s="2" t="s">
        <v>3479</v>
      </c>
      <c r="N703" s="3" t="b">
        <f aca="false">FALSE()</f>
        <v>0</v>
      </c>
    </row>
    <row r="704" customFormat="false" ht="15" hidden="false" customHeight="false" outlineLevel="0" collapsed="false">
      <c r="A704" s="2" t="s">
        <v>304</v>
      </c>
      <c r="B704" s="2" t="s">
        <v>4675</v>
      </c>
      <c r="C704" s="2" t="s">
        <v>4676</v>
      </c>
      <c r="D704" s="2" t="s">
        <v>4677</v>
      </c>
      <c r="E704" s="2" t="s">
        <v>4678</v>
      </c>
      <c r="F704" s="2" t="s">
        <v>4679</v>
      </c>
      <c r="G704" s="2" t="s">
        <v>4680</v>
      </c>
      <c r="H704" s="2" t="s">
        <v>4681</v>
      </c>
      <c r="I704" s="4" t="s">
        <v>4682</v>
      </c>
      <c r="J704" s="2" t="s">
        <v>4683</v>
      </c>
      <c r="K704" s="2" t="s">
        <v>32</v>
      </c>
      <c r="L704" s="2" t="s">
        <v>4566</v>
      </c>
      <c r="M704" s="2" t="s">
        <v>3479</v>
      </c>
      <c r="N704" s="3" t="b">
        <f aca="false">TRUE()</f>
        <v>1</v>
      </c>
    </row>
    <row r="705" customFormat="false" ht="15" hidden="false" customHeight="false" outlineLevel="0" collapsed="false">
      <c r="A705" s="2" t="s">
        <v>304</v>
      </c>
      <c r="B705" s="2" t="s">
        <v>4684</v>
      </c>
      <c r="C705" s="2" t="s">
        <v>4685</v>
      </c>
      <c r="D705" s="2" t="s">
        <v>4686</v>
      </c>
      <c r="E705" s="2"/>
      <c r="F705" s="2"/>
      <c r="G705" s="2"/>
      <c r="H705" s="2"/>
      <c r="I705" s="2"/>
      <c r="J705" s="2"/>
      <c r="K705" s="2" t="s">
        <v>44</v>
      </c>
      <c r="L705" s="2" t="s">
        <v>4566</v>
      </c>
      <c r="M705" s="2" t="s">
        <v>3479</v>
      </c>
      <c r="N705" s="3" t="b">
        <f aca="false">FALSE()</f>
        <v>0</v>
      </c>
    </row>
    <row r="706" customFormat="false" ht="15" hidden="false" customHeight="false" outlineLevel="0" collapsed="false">
      <c r="A706" s="2" t="s">
        <v>304</v>
      </c>
      <c r="B706" s="2" t="s">
        <v>4687</v>
      </c>
      <c r="C706" s="2" t="s">
        <v>4688</v>
      </c>
      <c r="D706" s="2" t="s">
        <v>4689</v>
      </c>
      <c r="E706" s="2" t="s">
        <v>4690</v>
      </c>
      <c r="F706" s="2"/>
      <c r="G706" s="2"/>
      <c r="H706" s="2"/>
      <c r="I706" s="2"/>
      <c r="J706" s="2"/>
      <c r="K706" s="2" t="s">
        <v>4691</v>
      </c>
      <c r="L706" s="2" t="s">
        <v>4566</v>
      </c>
      <c r="M706" s="2" t="s">
        <v>3479</v>
      </c>
      <c r="N706" s="3" t="b">
        <f aca="false">FALSE()</f>
        <v>0</v>
      </c>
    </row>
    <row r="707" customFormat="false" ht="15" hidden="false" customHeight="false" outlineLevel="0" collapsed="false">
      <c r="A707" s="2" t="s">
        <v>304</v>
      </c>
      <c r="B707" s="2" t="s">
        <v>4692</v>
      </c>
      <c r="C707" s="2" t="s">
        <v>4693</v>
      </c>
      <c r="D707" s="2" t="s">
        <v>4694</v>
      </c>
      <c r="E707" s="2" t="s">
        <v>4695</v>
      </c>
      <c r="F707" s="2"/>
      <c r="G707" s="2"/>
      <c r="H707" s="2"/>
      <c r="I707" s="2"/>
      <c r="J707" s="2"/>
      <c r="K707" s="2" t="s">
        <v>4696</v>
      </c>
      <c r="L707" s="2" t="s">
        <v>4566</v>
      </c>
      <c r="M707" s="2" t="s">
        <v>3479</v>
      </c>
      <c r="N707" s="3" t="b">
        <f aca="false">FALSE()</f>
        <v>0</v>
      </c>
    </row>
    <row r="708" customFormat="false" ht="15" hidden="false" customHeight="false" outlineLevel="0" collapsed="false">
      <c r="A708" s="2" t="s">
        <v>304</v>
      </c>
      <c r="B708" s="2" t="s">
        <v>4697</v>
      </c>
      <c r="C708" s="2" t="s">
        <v>4698</v>
      </c>
      <c r="D708" s="2" t="s">
        <v>4699</v>
      </c>
      <c r="E708" s="2" t="s">
        <v>4700</v>
      </c>
      <c r="F708" s="2"/>
      <c r="G708" s="2"/>
      <c r="H708" s="2"/>
      <c r="I708" s="2"/>
      <c r="J708" s="2"/>
      <c r="K708" s="2" t="s">
        <v>4701</v>
      </c>
      <c r="L708" s="2" t="s">
        <v>4566</v>
      </c>
      <c r="M708" s="2" t="s">
        <v>3479</v>
      </c>
      <c r="N708" s="3" t="b">
        <f aca="false">FALSE()</f>
        <v>0</v>
      </c>
    </row>
    <row r="709" customFormat="false" ht="15" hidden="false" customHeight="false" outlineLevel="0" collapsed="false">
      <c r="A709" s="2" t="s">
        <v>304</v>
      </c>
      <c r="B709" s="2" t="s">
        <v>4702</v>
      </c>
      <c r="C709" s="2" t="s">
        <v>4703</v>
      </c>
      <c r="D709" s="2" t="s">
        <v>4704</v>
      </c>
      <c r="E709" s="2" t="s">
        <v>4705</v>
      </c>
      <c r="F709" s="2"/>
      <c r="G709" s="2"/>
      <c r="H709" s="2"/>
      <c r="I709" s="2"/>
      <c r="J709" s="2"/>
      <c r="K709" s="2" t="s">
        <v>4706</v>
      </c>
      <c r="L709" s="2" t="s">
        <v>4566</v>
      </c>
      <c r="M709" s="2" t="s">
        <v>3479</v>
      </c>
      <c r="N709" s="3" t="b">
        <f aca="false">FALSE()</f>
        <v>0</v>
      </c>
    </row>
    <row r="710" customFormat="false" ht="15" hidden="false" customHeight="false" outlineLevel="0" collapsed="false">
      <c r="A710" s="2" t="s">
        <v>304</v>
      </c>
      <c r="B710" s="2" t="s">
        <v>4707</v>
      </c>
      <c r="C710" s="2" t="s">
        <v>4708</v>
      </c>
      <c r="D710" s="2" t="s">
        <v>4709</v>
      </c>
      <c r="E710" s="2"/>
      <c r="F710" s="2"/>
      <c r="G710" s="2"/>
      <c r="H710" s="2"/>
      <c r="I710" s="2"/>
      <c r="J710" s="2"/>
      <c r="K710" s="2" t="s">
        <v>4710</v>
      </c>
      <c r="L710" s="2" t="s">
        <v>4566</v>
      </c>
      <c r="M710" s="2" t="s">
        <v>3479</v>
      </c>
      <c r="N710" s="3" t="b">
        <f aca="false">FALSE()</f>
        <v>0</v>
      </c>
    </row>
    <row r="711" customFormat="false" ht="15" hidden="false" customHeight="false" outlineLevel="0" collapsed="false">
      <c r="A711" s="2" t="s">
        <v>304</v>
      </c>
      <c r="B711" s="2" t="s">
        <v>4711</v>
      </c>
      <c r="C711" s="2" t="s">
        <v>4712</v>
      </c>
      <c r="D711" s="2" t="s">
        <v>4713</v>
      </c>
      <c r="E711" s="2"/>
      <c r="F711" s="2"/>
      <c r="G711" s="2"/>
      <c r="H711" s="2"/>
      <c r="I711" s="2"/>
      <c r="J711" s="2"/>
      <c r="K711" s="2" t="s">
        <v>4714</v>
      </c>
      <c r="L711" s="2" t="s">
        <v>4566</v>
      </c>
      <c r="M711" s="2" t="s">
        <v>3479</v>
      </c>
      <c r="N711" s="3" t="b">
        <f aca="false">FALSE()</f>
        <v>0</v>
      </c>
    </row>
    <row r="712" customFormat="false" ht="15" hidden="false" customHeight="false" outlineLevel="0" collapsed="false">
      <c r="A712" s="2" t="s">
        <v>304</v>
      </c>
      <c r="B712" s="2" t="s">
        <v>4715</v>
      </c>
      <c r="C712" s="2" t="s">
        <v>4716</v>
      </c>
      <c r="D712" s="2" t="s">
        <v>4717</v>
      </c>
      <c r="E712" s="2" t="s">
        <v>4718</v>
      </c>
      <c r="F712" s="2"/>
      <c r="G712" s="2"/>
      <c r="H712" s="2"/>
      <c r="I712" s="2"/>
      <c r="J712" s="2"/>
      <c r="K712" s="2" t="s">
        <v>3477</v>
      </c>
      <c r="L712" s="2" t="s">
        <v>4566</v>
      </c>
      <c r="M712" s="2" t="s">
        <v>3479</v>
      </c>
      <c r="N712" s="3" t="b">
        <f aca="false">FALSE()</f>
        <v>0</v>
      </c>
    </row>
    <row r="713" customFormat="false" ht="15" hidden="false" customHeight="false" outlineLevel="0" collapsed="false">
      <c r="A713" s="2" t="s">
        <v>304</v>
      </c>
      <c r="B713" s="2" t="s">
        <v>4719</v>
      </c>
      <c r="C713" s="2" t="s">
        <v>4720</v>
      </c>
      <c r="D713" s="2" t="s">
        <v>4721</v>
      </c>
      <c r="E713" s="2" t="s">
        <v>4722</v>
      </c>
      <c r="F713" s="2" t="s">
        <v>4723</v>
      </c>
      <c r="G713" s="2" t="s">
        <v>4724</v>
      </c>
      <c r="H713" s="2"/>
      <c r="I713" s="2"/>
      <c r="J713" s="2"/>
      <c r="K713" s="2"/>
      <c r="L713" s="2" t="s">
        <v>4566</v>
      </c>
      <c r="M713" s="2" t="s">
        <v>3479</v>
      </c>
      <c r="N713" s="3" t="b">
        <f aca="false">TRUE()</f>
        <v>1</v>
      </c>
    </row>
    <row r="714" customFormat="false" ht="15" hidden="false" customHeight="false" outlineLevel="0" collapsed="false">
      <c r="A714" s="2" t="s">
        <v>304</v>
      </c>
      <c r="B714" s="2" t="s">
        <v>4725</v>
      </c>
      <c r="C714" s="2" t="s">
        <v>4726</v>
      </c>
      <c r="D714" s="2" t="s">
        <v>4727</v>
      </c>
      <c r="E714" s="2" t="s">
        <v>4728</v>
      </c>
      <c r="F714" s="2"/>
      <c r="G714" s="2"/>
      <c r="H714" s="2"/>
      <c r="I714" s="2"/>
      <c r="J714" s="2"/>
      <c r="K714" s="2" t="s">
        <v>3510</v>
      </c>
      <c r="L714" s="2" t="s">
        <v>4566</v>
      </c>
      <c r="M714" s="2" t="s">
        <v>3479</v>
      </c>
      <c r="N714" s="3" t="b">
        <f aca="false">FALSE()</f>
        <v>0</v>
      </c>
    </row>
    <row r="715" customFormat="false" ht="15" hidden="false" customHeight="false" outlineLevel="0" collapsed="false">
      <c r="A715" s="2" t="s">
        <v>304</v>
      </c>
      <c r="B715" s="2" t="s">
        <v>4729</v>
      </c>
      <c r="C715" s="2" t="s">
        <v>4730</v>
      </c>
      <c r="D715" s="2" t="s">
        <v>4731</v>
      </c>
      <c r="E715" s="2" t="s">
        <v>4732</v>
      </c>
      <c r="F715" s="2"/>
      <c r="G715" s="2"/>
      <c r="H715" s="2"/>
      <c r="I715" s="2"/>
      <c r="J715" s="2"/>
      <c r="K715" s="2" t="s">
        <v>3539</v>
      </c>
      <c r="L715" s="2" t="s">
        <v>4566</v>
      </c>
      <c r="M715" s="2" t="s">
        <v>3479</v>
      </c>
      <c r="N715" s="3" t="b">
        <f aca="false">FALSE()</f>
        <v>0</v>
      </c>
    </row>
    <row r="716" customFormat="false" ht="15" hidden="false" customHeight="false" outlineLevel="0" collapsed="false">
      <c r="A716" s="2" t="s">
        <v>304</v>
      </c>
      <c r="B716" s="2" t="s">
        <v>4733</v>
      </c>
      <c r="C716" s="2" t="s">
        <v>4734</v>
      </c>
      <c r="D716" s="2" t="s">
        <v>4735</v>
      </c>
      <c r="E716" s="2" t="s">
        <v>4736</v>
      </c>
      <c r="F716" s="2"/>
      <c r="G716" s="2"/>
      <c r="H716" s="2"/>
      <c r="I716" s="2"/>
      <c r="J716" s="2"/>
      <c r="K716" s="2" t="s">
        <v>3510</v>
      </c>
      <c r="L716" s="2" t="s">
        <v>4566</v>
      </c>
      <c r="M716" s="2" t="s">
        <v>3479</v>
      </c>
      <c r="N716" s="3" t="b">
        <f aca="false">FALSE()</f>
        <v>0</v>
      </c>
    </row>
    <row r="717" customFormat="false" ht="15" hidden="false" customHeight="false" outlineLevel="0" collapsed="false">
      <c r="A717" s="2" t="s">
        <v>304</v>
      </c>
      <c r="B717" s="2" t="s">
        <v>4737</v>
      </c>
      <c r="C717" s="2" t="s">
        <v>4738</v>
      </c>
      <c r="D717" s="2" t="s">
        <v>4739</v>
      </c>
      <c r="E717" s="2" t="s">
        <v>4740</v>
      </c>
      <c r="F717" s="2"/>
      <c r="G717" s="2"/>
      <c r="H717" s="2"/>
      <c r="I717" s="2"/>
      <c r="J717" s="2"/>
      <c r="K717" s="2" t="s">
        <v>3637</v>
      </c>
      <c r="L717" s="2" t="s">
        <v>4566</v>
      </c>
      <c r="M717" s="2" t="s">
        <v>3479</v>
      </c>
      <c r="N717" s="3" t="b">
        <f aca="false">FALSE()</f>
        <v>0</v>
      </c>
    </row>
    <row r="718" customFormat="false" ht="15" hidden="false" customHeight="false" outlineLevel="0" collapsed="false">
      <c r="A718" s="2" t="s">
        <v>304</v>
      </c>
      <c r="B718" s="2" t="s">
        <v>4741</v>
      </c>
      <c r="C718" s="2" t="s">
        <v>4742</v>
      </c>
      <c r="D718" s="2" t="s">
        <v>4743</v>
      </c>
      <c r="E718" s="2" t="s">
        <v>4744</v>
      </c>
      <c r="F718" s="2"/>
      <c r="G718" s="2"/>
      <c r="H718" s="2"/>
      <c r="I718" s="2"/>
      <c r="J718" s="2"/>
      <c r="K718" s="2" t="s">
        <v>811</v>
      </c>
      <c r="L718" s="2" t="s">
        <v>4566</v>
      </c>
      <c r="M718" s="2" t="s">
        <v>3479</v>
      </c>
      <c r="N718" s="3" t="b">
        <f aca="false">FALSE()</f>
        <v>0</v>
      </c>
    </row>
    <row r="719" customFormat="false" ht="15" hidden="false" customHeight="false" outlineLevel="0" collapsed="false">
      <c r="A719" s="2" t="s">
        <v>304</v>
      </c>
      <c r="B719" s="2" t="s">
        <v>4745</v>
      </c>
      <c r="C719" s="2" t="s">
        <v>4746</v>
      </c>
      <c r="D719" s="2" t="s">
        <v>4747</v>
      </c>
      <c r="E719" s="2" t="s">
        <v>4748</v>
      </c>
      <c r="F719" s="2"/>
      <c r="G719" s="2"/>
      <c r="H719" s="2"/>
      <c r="I719" s="2"/>
      <c r="J719" s="2"/>
      <c r="K719" s="2" t="s">
        <v>4749</v>
      </c>
      <c r="L719" s="2" t="s">
        <v>4566</v>
      </c>
      <c r="M719" s="2" t="s">
        <v>3479</v>
      </c>
      <c r="N719" s="3" t="b">
        <f aca="false">FALSE()</f>
        <v>0</v>
      </c>
    </row>
    <row r="720" customFormat="false" ht="15" hidden="false" customHeight="false" outlineLevel="0" collapsed="false">
      <c r="A720" s="2" t="s">
        <v>304</v>
      </c>
      <c r="B720" s="2" t="s">
        <v>4750</v>
      </c>
      <c r="C720" s="2" t="s">
        <v>4751</v>
      </c>
      <c r="D720" s="2" t="s">
        <v>4752</v>
      </c>
      <c r="E720" s="2"/>
      <c r="F720" s="2"/>
      <c r="G720" s="2"/>
      <c r="H720" s="2"/>
      <c r="I720" s="2"/>
      <c r="J720" s="2"/>
      <c r="K720" s="2" t="s">
        <v>4753</v>
      </c>
      <c r="L720" s="2" t="s">
        <v>4566</v>
      </c>
      <c r="M720" s="2" t="s">
        <v>3479</v>
      </c>
      <c r="N720" s="3" t="b">
        <f aca="false">FALSE()</f>
        <v>0</v>
      </c>
    </row>
    <row r="721" customFormat="false" ht="15" hidden="false" customHeight="false" outlineLevel="0" collapsed="false">
      <c r="A721" s="2" t="s">
        <v>304</v>
      </c>
      <c r="B721" s="2" t="s">
        <v>4754</v>
      </c>
      <c r="C721" s="2" t="s">
        <v>4755</v>
      </c>
      <c r="D721" s="2" t="s">
        <v>4756</v>
      </c>
      <c r="E721" s="2" t="s">
        <v>4757</v>
      </c>
      <c r="F721" s="2"/>
      <c r="G721" s="2"/>
      <c r="H721" s="2"/>
      <c r="I721" s="2"/>
      <c r="J721" s="2"/>
      <c r="K721" s="2" t="s">
        <v>4758</v>
      </c>
      <c r="L721" s="2" t="s">
        <v>4566</v>
      </c>
      <c r="M721" s="2" t="s">
        <v>3479</v>
      </c>
      <c r="N721" s="3" t="b">
        <f aca="false">FALSE()</f>
        <v>0</v>
      </c>
    </row>
    <row r="722" customFormat="false" ht="15" hidden="false" customHeight="false" outlineLevel="0" collapsed="false">
      <c r="A722" s="2" t="s">
        <v>304</v>
      </c>
      <c r="B722" s="2" t="s">
        <v>4759</v>
      </c>
      <c r="C722" s="2" t="s">
        <v>4760</v>
      </c>
      <c r="D722" s="2" t="s">
        <v>4761</v>
      </c>
      <c r="E722" s="2" t="s">
        <v>4762</v>
      </c>
      <c r="F722" s="2"/>
      <c r="G722" s="2"/>
      <c r="H722" s="2"/>
      <c r="I722" s="2"/>
      <c r="J722" s="2"/>
      <c r="K722" s="2" t="s">
        <v>4763</v>
      </c>
      <c r="L722" s="2" t="s">
        <v>4566</v>
      </c>
      <c r="M722" s="2" t="s">
        <v>3479</v>
      </c>
      <c r="N722" s="3" t="b">
        <f aca="false">FALSE()</f>
        <v>0</v>
      </c>
    </row>
    <row r="723" customFormat="false" ht="15" hidden="false" customHeight="false" outlineLevel="0" collapsed="false">
      <c r="A723" s="2" t="s">
        <v>304</v>
      </c>
      <c r="B723" s="2" t="s">
        <v>4764</v>
      </c>
      <c r="C723" s="2" t="s">
        <v>4765</v>
      </c>
      <c r="D723" s="2" t="s">
        <v>4766</v>
      </c>
      <c r="E723" s="2" t="s">
        <v>4767</v>
      </c>
      <c r="F723" s="2"/>
      <c r="G723" s="2"/>
      <c r="H723" s="2"/>
      <c r="I723" s="2"/>
      <c r="J723" s="2"/>
      <c r="K723" s="2" t="s">
        <v>4768</v>
      </c>
      <c r="L723" s="2" t="s">
        <v>4566</v>
      </c>
      <c r="M723" s="2" t="s">
        <v>3479</v>
      </c>
      <c r="N723" s="3" t="b">
        <f aca="false">FALSE()</f>
        <v>0</v>
      </c>
    </row>
    <row r="724" customFormat="false" ht="15" hidden="false" customHeight="false" outlineLevel="0" collapsed="false">
      <c r="A724" s="2" t="s">
        <v>304</v>
      </c>
      <c r="B724" s="2" t="s">
        <v>4769</v>
      </c>
      <c r="C724" s="2" t="s">
        <v>4770</v>
      </c>
      <c r="D724" s="2" t="s">
        <v>4771</v>
      </c>
      <c r="E724" s="2" t="s">
        <v>4772</v>
      </c>
      <c r="F724" s="2"/>
      <c r="G724" s="2"/>
      <c r="H724" s="2"/>
      <c r="I724" s="2"/>
      <c r="J724" s="2"/>
      <c r="K724" s="2" t="s">
        <v>4773</v>
      </c>
      <c r="L724" s="2" t="s">
        <v>4566</v>
      </c>
      <c r="M724" s="2" t="s">
        <v>3479</v>
      </c>
      <c r="N724" s="3" t="b">
        <f aca="false">FALSE()</f>
        <v>0</v>
      </c>
    </row>
    <row r="725" customFormat="false" ht="15" hidden="false" customHeight="false" outlineLevel="0" collapsed="false">
      <c r="A725" s="2" t="s">
        <v>304</v>
      </c>
      <c r="B725" s="2" t="s">
        <v>4774</v>
      </c>
      <c r="C725" s="2" t="s">
        <v>4775</v>
      </c>
      <c r="D725" s="2" t="s">
        <v>4776</v>
      </c>
      <c r="E725" s="2"/>
      <c r="F725" s="2"/>
      <c r="G725" s="2"/>
      <c r="H725" s="2"/>
      <c r="I725" s="2"/>
      <c r="J725" s="2"/>
      <c r="K725" s="2" t="s">
        <v>4777</v>
      </c>
      <c r="L725" s="2" t="s">
        <v>4566</v>
      </c>
      <c r="M725" s="2" t="s">
        <v>3479</v>
      </c>
      <c r="N725" s="3" t="b">
        <f aca="false">FALSE()</f>
        <v>0</v>
      </c>
    </row>
    <row r="726" customFormat="false" ht="15" hidden="false" customHeight="false" outlineLevel="0" collapsed="false">
      <c r="A726" s="2" t="s">
        <v>304</v>
      </c>
      <c r="B726" s="2" t="s">
        <v>4778</v>
      </c>
      <c r="C726" s="2" t="s">
        <v>4779</v>
      </c>
      <c r="D726" s="2" t="s">
        <v>4780</v>
      </c>
      <c r="E726" s="2" t="s">
        <v>4781</v>
      </c>
      <c r="F726" s="2"/>
      <c r="G726" s="2"/>
      <c r="H726" s="2"/>
      <c r="I726" s="2"/>
      <c r="J726" s="2"/>
      <c r="K726" s="2" t="s">
        <v>245</v>
      </c>
      <c r="L726" s="2" t="s">
        <v>4566</v>
      </c>
      <c r="M726" s="2" t="s">
        <v>3479</v>
      </c>
      <c r="N726" s="3" t="b">
        <f aca="false">TRUE()</f>
        <v>1</v>
      </c>
    </row>
    <row r="727" customFormat="false" ht="15" hidden="false" customHeight="false" outlineLevel="0" collapsed="false">
      <c r="A727" s="2" t="s">
        <v>304</v>
      </c>
      <c r="B727" s="2" t="s">
        <v>4782</v>
      </c>
      <c r="C727" s="2" t="s">
        <v>4783</v>
      </c>
      <c r="D727" s="2" t="s">
        <v>4784</v>
      </c>
      <c r="E727" s="2" t="s">
        <v>4785</v>
      </c>
      <c r="F727" s="2"/>
      <c r="G727" s="2"/>
      <c r="H727" s="2"/>
      <c r="I727" s="2"/>
      <c r="J727" s="2"/>
      <c r="K727" s="2" t="s">
        <v>4786</v>
      </c>
      <c r="L727" s="2" t="s">
        <v>4566</v>
      </c>
      <c r="M727" s="2" t="s">
        <v>3479</v>
      </c>
      <c r="N727" s="3" t="b">
        <f aca="false">FALSE()</f>
        <v>0</v>
      </c>
    </row>
    <row r="728" customFormat="false" ht="15" hidden="false" customHeight="false" outlineLevel="0" collapsed="false">
      <c r="A728" s="2" t="s">
        <v>304</v>
      </c>
      <c r="B728" s="2" t="s">
        <v>4787</v>
      </c>
      <c r="C728" s="2" t="s">
        <v>4788</v>
      </c>
      <c r="D728" s="2" t="s">
        <v>4789</v>
      </c>
      <c r="E728" s="2" t="s">
        <v>4790</v>
      </c>
      <c r="F728" s="2"/>
      <c r="G728" s="2"/>
      <c r="H728" s="2"/>
      <c r="I728" s="2"/>
      <c r="J728" s="2"/>
      <c r="K728" s="2" t="s">
        <v>811</v>
      </c>
      <c r="L728" s="2" t="s">
        <v>4566</v>
      </c>
      <c r="M728" s="2" t="s">
        <v>3479</v>
      </c>
      <c r="N728" s="3" t="b">
        <f aca="false">FALSE()</f>
        <v>0</v>
      </c>
    </row>
    <row r="729" customFormat="false" ht="15" hidden="false" customHeight="false" outlineLevel="0" collapsed="false">
      <c r="A729" s="2" t="s">
        <v>304</v>
      </c>
      <c r="B729" s="2" t="s">
        <v>4791</v>
      </c>
      <c r="C729" s="2" t="s">
        <v>4792</v>
      </c>
      <c r="D729" s="2" t="s">
        <v>4793</v>
      </c>
      <c r="E729" s="2" t="s">
        <v>4794</v>
      </c>
      <c r="F729" s="2"/>
      <c r="G729" s="2"/>
      <c r="H729" s="2"/>
      <c r="I729" s="2"/>
      <c r="J729" s="2"/>
      <c r="K729" s="2" t="s">
        <v>4753</v>
      </c>
      <c r="L729" s="2" t="s">
        <v>4566</v>
      </c>
      <c r="M729" s="2" t="s">
        <v>3479</v>
      </c>
      <c r="N729" s="3" t="b">
        <f aca="false">FALSE()</f>
        <v>0</v>
      </c>
    </row>
    <row r="730" customFormat="false" ht="15" hidden="false" customHeight="false" outlineLevel="0" collapsed="false">
      <c r="A730" s="2" t="s">
        <v>304</v>
      </c>
      <c r="B730" s="2" t="s">
        <v>4795</v>
      </c>
      <c r="C730" s="2" t="s">
        <v>4796</v>
      </c>
      <c r="D730" s="2" t="s">
        <v>4797</v>
      </c>
      <c r="E730" s="2"/>
      <c r="F730" s="2"/>
      <c r="G730" s="2"/>
      <c r="H730" s="2"/>
      <c r="I730" s="2"/>
      <c r="J730" s="2"/>
      <c r="K730" s="2" t="s">
        <v>4798</v>
      </c>
      <c r="L730" s="2" t="s">
        <v>4566</v>
      </c>
      <c r="M730" s="2" t="s">
        <v>3479</v>
      </c>
      <c r="N730" s="3" t="b">
        <f aca="false">FALSE()</f>
        <v>0</v>
      </c>
    </row>
    <row r="731" customFormat="false" ht="15" hidden="false" customHeight="false" outlineLevel="0" collapsed="false">
      <c r="A731" s="2" t="s">
        <v>304</v>
      </c>
      <c r="B731" s="2" t="s">
        <v>4799</v>
      </c>
      <c r="C731" s="2" t="s">
        <v>4800</v>
      </c>
      <c r="D731" s="2" t="s">
        <v>4801</v>
      </c>
      <c r="E731" s="2" t="s">
        <v>4802</v>
      </c>
      <c r="F731" s="2"/>
      <c r="G731" s="2"/>
      <c r="H731" s="2"/>
      <c r="I731" s="2"/>
      <c r="J731" s="2"/>
      <c r="K731" s="2" t="s">
        <v>4758</v>
      </c>
      <c r="L731" s="2" t="s">
        <v>4566</v>
      </c>
      <c r="M731" s="2" t="s">
        <v>3479</v>
      </c>
      <c r="N731" s="3" t="b">
        <f aca="false">FALSE()</f>
        <v>0</v>
      </c>
    </row>
    <row r="732" customFormat="false" ht="15" hidden="false" customHeight="false" outlineLevel="0" collapsed="false">
      <c r="A732" s="2" t="s">
        <v>304</v>
      </c>
      <c r="B732" s="2" t="s">
        <v>4803</v>
      </c>
      <c r="C732" s="2" t="s">
        <v>4804</v>
      </c>
      <c r="D732" s="2" t="s">
        <v>4805</v>
      </c>
      <c r="E732" s="2" t="s">
        <v>4806</v>
      </c>
      <c r="F732" s="2"/>
      <c r="G732" s="2"/>
      <c r="H732" s="2"/>
      <c r="I732" s="2"/>
      <c r="J732" s="2"/>
      <c r="K732" s="2" t="s">
        <v>4807</v>
      </c>
      <c r="L732" s="2" t="s">
        <v>4566</v>
      </c>
      <c r="M732" s="2" t="s">
        <v>3479</v>
      </c>
      <c r="N732" s="3" t="b">
        <f aca="false">FALSE()</f>
        <v>0</v>
      </c>
    </row>
    <row r="733" customFormat="false" ht="15" hidden="false" customHeight="false" outlineLevel="0" collapsed="false">
      <c r="A733" s="2" t="s">
        <v>304</v>
      </c>
      <c r="B733" s="2" t="s">
        <v>4808</v>
      </c>
      <c r="C733" s="2" t="s">
        <v>4809</v>
      </c>
      <c r="D733" s="2" t="s">
        <v>4810</v>
      </c>
      <c r="E733" s="2" t="s">
        <v>4811</v>
      </c>
      <c r="F733" s="2"/>
      <c r="G733" s="2"/>
      <c r="H733" s="2"/>
      <c r="I733" s="2"/>
      <c r="J733" s="2"/>
      <c r="K733" s="2" t="s">
        <v>4334</v>
      </c>
      <c r="L733" s="2" t="s">
        <v>4566</v>
      </c>
      <c r="M733" s="2" t="s">
        <v>3479</v>
      </c>
      <c r="N733" s="3" t="b">
        <f aca="false">FALSE()</f>
        <v>0</v>
      </c>
    </row>
    <row r="734" customFormat="false" ht="15" hidden="false" customHeight="false" outlineLevel="0" collapsed="false">
      <c r="A734" s="2" t="s">
        <v>304</v>
      </c>
      <c r="B734" s="2" t="s">
        <v>4812</v>
      </c>
      <c r="C734" s="2" t="s">
        <v>4813</v>
      </c>
      <c r="D734" s="2" t="s">
        <v>4814</v>
      </c>
      <c r="E734" s="2" t="s">
        <v>4815</v>
      </c>
      <c r="F734" s="2"/>
      <c r="G734" s="2"/>
      <c r="H734" s="2"/>
      <c r="I734" s="2"/>
      <c r="J734" s="2"/>
      <c r="K734" s="2" t="s">
        <v>4816</v>
      </c>
      <c r="L734" s="2" t="s">
        <v>4566</v>
      </c>
      <c r="M734" s="2" t="s">
        <v>3479</v>
      </c>
      <c r="N734" s="3" t="b">
        <f aca="false">FALSE()</f>
        <v>0</v>
      </c>
    </row>
    <row r="735" customFormat="false" ht="15" hidden="false" customHeight="false" outlineLevel="0" collapsed="false">
      <c r="A735" s="2" t="s">
        <v>304</v>
      </c>
      <c r="B735" s="2" t="s">
        <v>4817</v>
      </c>
      <c r="C735" s="2" t="s">
        <v>4818</v>
      </c>
      <c r="D735" s="2" t="s">
        <v>4819</v>
      </c>
      <c r="E735" s="2" t="s">
        <v>4820</v>
      </c>
      <c r="F735" s="2"/>
      <c r="G735" s="2"/>
      <c r="H735" s="2"/>
      <c r="I735" s="2"/>
      <c r="J735" s="2"/>
      <c r="K735" s="2" t="s">
        <v>4821</v>
      </c>
      <c r="L735" s="2" t="s">
        <v>4566</v>
      </c>
      <c r="M735" s="2" t="s">
        <v>3479</v>
      </c>
      <c r="N735" s="3" t="b">
        <f aca="false">FALSE()</f>
        <v>0</v>
      </c>
    </row>
    <row r="736" customFormat="false" ht="15" hidden="false" customHeight="false" outlineLevel="0" collapsed="false">
      <c r="A736" s="2" t="s">
        <v>304</v>
      </c>
      <c r="B736" s="2" t="s">
        <v>4822</v>
      </c>
      <c r="C736" s="2" t="s">
        <v>4823</v>
      </c>
      <c r="D736" s="2" t="s">
        <v>4824</v>
      </c>
      <c r="E736" s="2" t="s">
        <v>4825</v>
      </c>
      <c r="F736" s="2"/>
      <c r="G736" s="2"/>
      <c r="H736" s="2"/>
      <c r="I736" s="2"/>
      <c r="J736" s="2"/>
      <c r="K736" s="2" t="s">
        <v>639</v>
      </c>
      <c r="L736" s="2" t="s">
        <v>4566</v>
      </c>
      <c r="M736" s="2" t="s">
        <v>3479</v>
      </c>
      <c r="N736" s="3" t="b">
        <f aca="false">FALSE()</f>
        <v>0</v>
      </c>
    </row>
    <row r="737" customFormat="false" ht="15" hidden="false" customHeight="false" outlineLevel="0" collapsed="false">
      <c r="A737" s="2" t="s">
        <v>304</v>
      </c>
      <c r="B737" s="2" t="s">
        <v>4826</v>
      </c>
      <c r="C737" s="2" t="s">
        <v>4827</v>
      </c>
      <c r="D737" s="2" t="s">
        <v>4828</v>
      </c>
      <c r="E737" s="2" t="s">
        <v>4829</v>
      </c>
      <c r="F737" s="2"/>
      <c r="G737" s="2"/>
      <c r="H737" s="2"/>
      <c r="I737" s="2"/>
      <c r="J737" s="2"/>
      <c r="K737" s="2" t="s">
        <v>3510</v>
      </c>
      <c r="L737" s="2" t="s">
        <v>4566</v>
      </c>
      <c r="M737" s="2" t="s">
        <v>3479</v>
      </c>
      <c r="N737" s="3" t="b">
        <f aca="false">FALSE()</f>
        <v>0</v>
      </c>
    </row>
    <row r="738" customFormat="false" ht="15" hidden="false" customHeight="false" outlineLevel="0" collapsed="false">
      <c r="A738" s="2" t="s">
        <v>304</v>
      </c>
      <c r="B738" s="2" t="s">
        <v>4830</v>
      </c>
      <c r="C738" s="2" t="s">
        <v>4831</v>
      </c>
      <c r="D738" s="2" t="s">
        <v>4832</v>
      </c>
      <c r="E738" s="2" t="s">
        <v>4833</v>
      </c>
      <c r="F738" s="2"/>
      <c r="G738" s="2"/>
      <c r="H738" s="2"/>
      <c r="I738" s="2"/>
      <c r="J738" s="2"/>
      <c r="K738" s="2" t="s">
        <v>2498</v>
      </c>
      <c r="L738" s="2" t="s">
        <v>4566</v>
      </c>
      <c r="M738" s="2" t="s">
        <v>3479</v>
      </c>
      <c r="N738" s="3" t="b">
        <f aca="false">FALSE()</f>
        <v>0</v>
      </c>
    </row>
    <row r="739" customFormat="false" ht="15" hidden="false" customHeight="false" outlineLevel="0" collapsed="false">
      <c r="A739" s="2" t="s">
        <v>304</v>
      </c>
      <c r="B739" s="2" t="s">
        <v>4834</v>
      </c>
      <c r="C739" s="2" t="s">
        <v>4835</v>
      </c>
      <c r="D739" s="2" t="s">
        <v>4836</v>
      </c>
      <c r="E739" s="2" t="s">
        <v>4837</v>
      </c>
      <c r="F739" s="2"/>
      <c r="G739" s="2"/>
      <c r="H739" s="2"/>
      <c r="I739" s="2"/>
      <c r="J739" s="2"/>
      <c r="K739" s="2" t="s">
        <v>3477</v>
      </c>
      <c r="L739" s="2" t="s">
        <v>4566</v>
      </c>
      <c r="M739" s="2" t="s">
        <v>3479</v>
      </c>
      <c r="N739" s="3" t="b">
        <f aca="false">FALSE()</f>
        <v>0</v>
      </c>
    </row>
    <row r="740" customFormat="false" ht="15" hidden="false" customHeight="false" outlineLevel="0" collapsed="false">
      <c r="A740" s="2" t="s">
        <v>304</v>
      </c>
      <c r="B740" s="2" t="s">
        <v>4838</v>
      </c>
      <c r="C740" s="2" t="s">
        <v>4839</v>
      </c>
      <c r="D740" s="2" t="s">
        <v>4566</v>
      </c>
      <c r="E740" s="2" t="s">
        <v>4840</v>
      </c>
      <c r="F740" s="2" t="s">
        <v>4841</v>
      </c>
      <c r="G740" s="2" t="s">
        <v>4842</v>
      </c>
      <c r="H740" s="2"/>
      <c r="I740" s="2"/>
      <c r="J740" s="2"/>
      <c r="K740" s="2"/>
      <c r="L740" s="2" t="s">
        <v>4566</v>
      </c>
      <c r="M740" s="2" t="s">
        <v>3479</v>
      </c>
      <c r="N740" s="3" t="b">
        <f aca="false">TRUE()</f>
        <v>1</v>
      </c>
    </row>
    <row r="741" customFormat="false" ht="15" hidden="false" customHeight="false" outlineLevel="0" collapsed="false">
      <c r="A741" s="2" t="s">
        <v>304</v>
      </c>
      <c r="B741" s="2" t="s">
        <v>4843</v>
      </c>
      <c r="C741" s="2" t="s">
        <v>4844</v>
      </c>
      <c r="D741" s="2" t="s">
        <v>4845</v>
      </c>
      <c r="E741" s="2"/>
      <c r="F741" s="2"/>
      <c r="G741" s="2"/>
      <c r="H741" s="2"/>
      <c r="I741" s="2"/>
      <c r="J741" s="2"/>
      <c r="K741" s="2" t="s">
        <v>4846</v>
      </c>
      <c r="L741" s="2" t="s">
        <v>4847</v>
      </c>
      <c r="M741" s="2" t="s">
        <v>3479</v>
      </c>
      <c r="N741" s="3" t="b">
        <f aca="false">FALSE()</f>
        <v>0</v>
      </c>
    </row>
    <row r="742" customFormat="false" ht="15" hidden="false" customHeight="false" outlineLevel="0" collapsed="false">
      <c r="A742" s="2" t="s">
        <v>304</v>
      </c>
      <c r="B742" s="2" t="s">
        <v>4848</v>
      </c>
      <c r="C742" s="2" t="s">
        <v>4849</v>
      </c>
      <c r="D742" s="2" t="s">
        <v>4850</v>
      </c>
      <c r="E742" s="2"/>
      <c r="F742" s="2"/>
      <c r="G742" s="2"/>
      <c r="H742" s="2"/>
      <c r="I742" s="2"/>
      <c r="J742" s="2"/>
      <c r="K742" s="2" t="s">
        <v>3477</v>
      </c>
      <c r="L742" s="2" t="s">
        <v>4847</v>
      </c>
      <c r="M742" s="2" t="s">
        <v>3479</v>
      </c>
      <c r="N742" s="3" t="b">
        <f aca="false">FALSE()</f>
        <v>0</v>
      </c>
    </row>
    <row r="743" customFormat="false" ht="15" hidden="false" customHeight="false" outlineLevel="0" collapsed="false">
      <c r="A743" s="2" t="s">
        <v>304</v>
      </c>
      <c r="B743" s="2" t="s">
        <v>4851</v>
      </c>
      <c r="C743" s="2" t="s">
        <v>4852</v>
      </c>
      <c r="D743" s="2" t="s">
        <v>4853</v>
      </c>
      <c r="E743" s="2"/>
      <c r="F743" s="2"/>
      <c r="G743" s="2"/>
      <c r="H743" s="2"/>
      <c r="I743" s="2"/>
      <c r="J743" s="2"/>
      <c r="K743" s="2" t="s">
        <v>1513</v>
      </c>
      <c r="L743" s="2" t="s">
        <v>4847</v>
      </c>
      <c r="M743" s="2" t="s">
        <v>3479</v>
      </c>
      <c r="N743" s="3" t="b">
        <f aca="false">FALSE()</f>
        <v>0</v>
      </c>
    </row>
    <row r="744" customFormat="false" ht="15" hidden="false" customHeight="false" outlineLevel="0" collapsed="false">
      <c r="A744" s="2" t="s">
        <v>304</v>
      </c>
      <c r="B744" s="2" t="s">
        <v>4854</v>
      </c>
      <c r="C744" s="2" t="s">
        <v>4855</v>
      </c>
      <c r="D744" s="2" t="s">
        <v>4856</v>
      </c>
      <c r="E744" s="2"/>
      <c r="F744" s="2"/>
      <c r="G744" s="2"/>
      <c r="H744" s="2"/>
      <c r="I744" s="2"/>
      <c r="J744" s="2"/>
      <c r="K744" s="2" t="s">
        <v>4857</v>
      </c>
      <c r="L744" s="2" t="s">
        <v>4847</v>
      </c>
      <c r="M744" s="2" t="s">
        <v>3479</v>
      </c>
      <c r="N744" s="3" t="b">
        <f aca="false">FALSE()</f>
        <v>0</v>
      </c>
    </row>
    <row r="745" customFormat="false" ht="15" hidden="false" customHeight="false" outlineLevel="0" collapsed="false">
      <c r="A745" s="2" t="s">
        <v>304</v>
      </c>
      <c r="B745" s="2" t="s">
        <v>4858</v>
      </c>
      <c r="C745" s="2" t="s">
        <v>4859</v>
      </c>
      <c r="D745" s="2" t="s">
        <v>4860</v>
      </c>
      <c r="E745" s="2" t="s">
        <v>4861</v>
      </c>
      <c r="F745" s="2"/>
      <c r="G745" s="2"/>
      <c r="H745" s="2"/>
      <c r="I745" s="2"/>
      <c r="J745" s="2"/>
      <c r="K745" s="2" t="s">
        <v>3477</v>
      </c>
      <c r="L745" s="2" t="s">
        <v>4847</v>
      </c>
      <c r="M745" s="2" t="s">
        <v>3479</v>
      </c>
      <c r="N745" s="3" t="b">
        <f aca="false">FALSE()</f>
        <v>0</v>
      </c>
    </row>
    <row r="746" customFormat="false" ht="15" hidden="false" customHeight="false" outlineLevel="0" collapsed="false">
      <c r="A746" s="2" t="s">
        <v>304</v>
      </c>
      <c r="B746" s="2" t="s">
        <v>4862</v>
      </c>
      <c r="C746" s="2" t="s">
        <v>4863</v>
      </c>
      <c r="D746" s="2" t="s">
        <v>4864</v>
      </c>
      <c r="E746" s="2"/>
      <c r="F746" s="2"/>
      <c r="G746" s="2"/>
      <c r="H746" s="2"/>
      <c r="I746" s="2"/>
      <c r="J746" s="2"/>
      <c r="K746" s="2" t="s">
        <v>1513</v>
      </c>
      <c r="L746" s="2" t="s">
        <v>4847</v>
      </c>
      <c r="M746" s="2" t="s">
        <v>3479</v>
      </c>
      <c r="N746" s="3" t="b">
        <f aca="false">FALSE()</f>
        <v>0</v>
      </c>
    </row>
    <row r="747" customFormat="false" ht="15" hidden="false" customHeight="false" outlineLevel="0" collapsed="false">
      <c r="A747" s="2" t="s">
        <v>304</v>
      </c>
      <c r="B747" s="2" t="s">
        <v>4865</v>
      </c>
      <c r="C747" s="2" t="s">
        <v>4866</v>
      </c>
      <c r="D747" s="2" t="s">
        <v>4867</v>
      </c>
      <c r="E747" s="2"/>
      <c r="F747" s="2"/>
      <c r="G747" s="2"/>
      <c r="H747" s="2"/>
      <c r="I747" s="2"/>
      <c r="J747" s="2"/>
      <c r="K747" s="2" t="s">
        <v>4868</v>
      </c>
      <c r="L747" s="2" t="s">
        <v>4847</v>
      </c>
      <c r="M747" s="2" t="s">
        <v>3479</v>
      </c>
      <c r="N747" s="3" t="b">
        <f aca="false">FALSE()</f>
        <v>0</v>
      </c>
    </row>
    <row r="748" customFormat="false" ht="15" hidden="false" customHeight="false" outlineLevel="0" collapsed="false">
      <c r="A748" s="2" t="s">
        <v>304</v>
      </c>
      <c r="B748" s="2" t="s">
        <v>4869</v>
      </c>
      <c r="C748" s="2" t="s">
        <v>4870</v>
      </c>
      <c r="D748" s="2" t="s">
        <v>4871</v>
      </c>
      <c r="E748" s="2"/>
      <c r="F748" s="2"/>
      <c r="G748" s="2"/>
      <c r="H748" s="2"/>
      <c r="I748" s="2"/>
      <c r="J748" s="2"/>
      <c r="K748" s="2"/>
      <c r="L748" s="2" t="s">
        <v>4847</v>
      </c>
      <c r="M748" s="2" t="s">
        <v>3479</v>
      </c>
      <c r="N748" s="3" t="b">
        <f aca="false">FALSE()</f>
        <v>0</v>
      </c>
    </row>
    <row r="749" customFormat="false" ht="15" hidden="false" customHeight="false" outlineLevel="0" collapsed="false">
      <c r="A749" s="2" t="s">
        <v>304</v>
      </c>
      <c r="B749" s="2" t="s">
        <v>4872</v>
      </c>
      <c r="C749" s="2" t="s">
        <v>4873</v>
      </c>
      <c r="D749" s="2" t="s">
        <v>4874</v>
      </c>
      <c r="E749" s="2" t="s">
        <v>4875</v>
      </c>
      <c r="F749" s="2"/>
      <c r="G749" s="2"/>
      <c r="H749" s="2"/>
      <c r="I749" s="2"/>
      <c r="J749" s="2"/>
      <c r="K749" s="2" t="s">
        <v>811</v>
      </c>
      <c r="L749" s="2" t="s">
        <v>4876</v>
      </c>
      <c r="M749" s="2" t="s">
        <v>3479</v>
      </c>
      <c r="N749" s="3" t="b">
        <f aca="false">FALSE()</f>
        <v>0</v>
      </c>
    </row>
    <row r="750" customFormat="false" ht="15" hidden="false" customHeight="false" outlineLevel="0" collapsed="false">
      <c r="A750" s="2" t="s">
        <v>304</v>
      </c>
      <c r="B750" s="2" t="s">
        <v>4877</v>
      </c>
      <c r="C750" s="2" t="s">
        <v>4878</v>
      </c>
      <c r="D750" s="2" t="s">
        <v>4879</v>
      </c>
      <c r="E750" s="2" t="s">
        <v>4880</v>
      </c>
      <c r="F750" s="2" t="s">
        <v>4881</v>
      </c>
      <c r="G750" s="2" t="s">
        <v>4882</v>
      </c>
      <c r="H750" s="2"/>
      <c r="I750" s="2"/>
      <c r="J750" s="2"/>
      <c r="K750" s="2" t="s">
        <v>4883</v>
      </c>
      <c r="L750" s="2" t="s">
        <v>4876</v>
      </c>
      <c r="M750" s="2" t="s">
        <v>3479</v>
      </c>
      <c r="N750" s="3" t="b">
        <f aca="false">FALSE()</f>
        <v>0</v>
      </c>
    </row>
    <row r="751" customFormat="false" ht="15" hidden="false" customHeight="false" outlineLevel="0" collapsed="false">
      <c r="A751" s="2" t="s">
        <v>304</v>
      </c>
      <c r="B751" s="2" t="s">
        <v>4884</v>
      </c>
      <c r="C751" s="2" t="s">
        <v>4885</v>
      </c>
      <c r="D751" s="2" t="s">
        <v>4886</v>
      </c>
      <c r="E751" s="2"/>
      <c r="F751" s="2"/>
      <c r="G751" s="2"/>
      <c r="H751" s="2"/>
      <c r="I751" s="2"/>
      <c r="J751" s="2"/>
      <c r="K751" s="2" t="s">
        <v>4887</v>
      </c>
      <c r="L751" s="2" t="s">
        <v>4876</v>
      </c>
      <c r="M751" s="2" t="s">
        <v>3479</v>
      </c>
      <c r="N751" s="3" t="b">
        <f aca="false">FALSE()</f>
        <v>0</v>
      </c>
    </row>
    <row r="752" customFormat="false" ht="15" hidden="false" customHeight="false" outlineLevel="0" collapsed="false">
      <c r="A752" s="2" t="s">
        <v>304</v>
      </c>
      <c r="B752" s="2" t="s">
        <v>4888</v>
      </c>
      <c r="C752" s="2" t="s">
        <v>4889</v>
      </c>
      <c r="D752" s="2" t="s">
        <v>4890</v>
      </c>
      <c r="E752" s="2"/>
      <c r="F752" s="2"/>
      <c r="G752" s="2"/>
      <c r="H752" s="2"/>
      <c r="I752" s="2"/>
      <c r="J752" s="2"/>
      <c r="K752" s="2"/>
      <c r="L752" s="2" t="s">
        <v>4876</v>
      </c>
      <c r="M752" s="2" t="s">
        <v>3479</v>
      </c>
      <c r="N752" s="3" t="b">
        <f aca="false">FALSE()</f>
        <v>0</v>
      </c>
    </row>
    <row r="753" customFormat="false" ht="15" hidden="false" customHeight="false" outlineLevel="0" collapsed="false">
      <c r="A753" s="2" t="s">
        <v>304</v>
      </c>
      <c r="B753" s="2" t="s">
        <v>4891</v>
      </c>
      <c r="C753" s="2" t="s">
        <v>4892</v>
      </c>
      <c r="D753" s="2" t="s">
        <v>4893</v>
      </c>
      <c r="E753" s="2" t="s">
        <v>4894</v>
      </c>
      <c r="F753" s="2" t="s">
        <v>4895</v>
      </c>
      <c r="G753" s="2" t="s">
        <v>4896</v>
      </c>
      <c r="H753" s="2" t="s">
        <v>4897</v>
      </c>
      <c r="I753" s="4" t="s">
        <v>4898</v>
      </c>
      <c r="J753" s="2"/>
      <c r="K753" s="2" t="s">
        <v>32</v>
      </c>
      <c r="L753" s="2" t="s">
        <v>4876</v>
      </c>
      <c r="M753" s="2" t="s">
        <v>3479</v>
      </c>
      <c r="N753" s="3" t="b">
        <f aca="false">TRUE()</f>
        <v>1</v>
      </c>
    </row>
    <row r="754" customFormat="false" ht="15" hidden="false" customHeight="false" outlineLevel="0" collapsed="false">
      <c r="A754" s="2" t="s">
        <v>304</v>
      </c>
      <c r="B754" s="2" t="s">
        <v>4899</v>
      </c>
      <c r="C754" s="2" t="s">
        <v>4900</v>
      </c>
      <c r="D754" s="2" t="s">
        <v>4901</v>
      </c>
      <c r="E754" s="2" t="s">
        <v>4902</v>
      </c>
      <c r="F754" s="2"/>
      <c r="G754" s="2"/>
      <c r="H754" s="2"/>
      <c r="I754" s="2"/>
      <c r="J754" s="2"/>
      <c r="K754" s="2" t="s">
        <v>4903</v>
      </c>
      <c r="L754" s="2" t="s">
        <v>4876</v>
      </c>
      <c r="M754" s="2" t="s">
        <v>3479</v>
      </c>
      <c r="N754" s="3" t="b">
        <f aca="false">FALSE()</f>
        <v>0</v>
      </c>
    </row>
    <row r="755" customFormat="false" ht="15" hidden="false" customHeight="false" outlineLevel="0" collapsed="false">
      <c r="A755" s="2" t="s">
        <v>304</v>
      </c>
      <c r="B755" s="2" t="s">
        <v>4904</v>
      </c>
      <c r="C755" s="2" t="s">
        <v>4905</v>
      </c>
      <c r="D755" s="2" t="s">
        <v>4906</v>
      </c>
      <c r="E755" s="2" t="s">
        <v>4907</v>
      </c>
      <c r="F755" s="2"/>
      <c r="G755" s="2"/>
      <c r="H755" s="2"/>
      <c r="I755" s="2"/>
      <c r="J755" s="2"/>
      <c r="K755" s="2" t="s">
        <v>4908</v>
      </c>
      <c r="L755" s="2" t="s">
        <v>4876</v>
      </c>
      <c r="M755" s="2" t="s">
        <v>3479</v>
      </c>
      <c r="N755" s="3" t="b">
        <f aca="false">FALSE()</f>
        <v>0</v>
      </c>
    </row>
    <row r="756" customFormat="false" ht="15" hidden="false" customHeight="false" outlineLevel="0" collapsed="false">
      <c r="A756" s="2" t="s">
        <v>304</v>
      </c>
      <c r="B756" s="2" t="s">
        <v>4909</v>
      </c>
      <c r="C756" s="2" t="s">
        <v>4910</v>
      </c>
      <c r="D756" s="2" t="s">
        <v>4911</v>
      </c>
      <c r="E756" s="2"/>
      <c r="F756" s="2"/>
      <c r="G756" s="2"/>
      <c r="H756" s="2"/>
      <c r="I756" s="2"/>
      <c r="J756" s="2"/>
      <c r="K756" s="2" t="s">
        <v>4912</v>
      </c>
      <c r="L756" s="2" t="s">
        <v>4876</v>
      </c>
      <c r="M756" s="2" t="s">
        <v>3479</v>
      </c>
      <c r="N756" s="3" t="b">
        <f aca="false">FALSE()</f>
        <v>0</v>
      </c>
    </row>
    <row r="757" customFormat="false" ht="15" hidden="false" customHeight="false" outlineLevel="0" collapsed="false">
      <c r="A757" s="2" t="s">
        <v>304</v>
      </c>
      <c r="B757" s="2" t="s">
        <v>4913</v>
      </c>
      <c r="C757" s="2" t="s">
        <v>4914</v>
      </c>
      <c r="D757" s="2" t="s">
        <v>4915</v>
      </c>
      <c r="E757" s="2" t="s">
        <v>4916</v>
      </c>
      <c r="F757" s="2" t="s">
        <v>4917</v>
      </c>
      <c r="G757" s="2" t="s">
        <v>4918</v>
      </c>
      <c r="H757" s="2"/>
      <c r="I757" s="2"/>
      <c r="J757" s="2"/>
      <c r="K757" s="2" t="s">
        <v>4919</v>
      </c>
      <c r="L757" s="2" t="s">
        <v>4876</v>
      </c>
      <c r="M757" s="2" t="s">
        <v>3479</v>
      </c>
      <c r="N757" s="3" t="b">
        <f aca="false">FALSE()</f>
        <v>0</v>
      </c>
    </row>
    <row r="758" customFormat="false" ht="15" hidden="false" customHeight="false" outlineLevel="0" collapsed="false">
      <c r="A758" s="2" t="s">
        <v>304</v>
      </c>
      <c r="B758" s="2" t="s">
        <v>4920</v>
      </c>
      <c r="C758" s="2" t="s">
        <v>4921</v>
      </c>
      <c r="D758" s="2" t="s">
        <v>4922</v>
      </c>
      <c r="E758" s="2" t="s">
        <v>4923</v>
      </c>
      <c r="F758" s="2"/>
      <c r="G758" s="2"/>
      <c r="H758" s="2"/>
      <c r="I758" s="2"/>
      <c r="J758" s="2"/>
      <c r="K758" s="2" t="s">
        <v>4924</v>
      </c>
      <c r="L758" s="2" t="s">
        <v>4876</v>
      </c>
      <c r="M758" s="2" t="s">
        <v>3479</v>
      </c>
      <c r="N758" s="3" t="b">
        <f aca="false">FALSE()</f>
        <v>0</v>
      </c>
    </row>
    <row r="759" customFormat="false" ht="15" hidden="false" customHeight="false" outlineLevel="0" collapsed="false">
      <c r="A759" s="2" t="s">
        <v>304</v>
      </c>
      <c r="B759" s="2" t="s">
        <v>4925</v>
      </c>
      <c r="C759" s="2" t="s">
        <v>4926</v>
      </c>
      <c r="D759" s="2" t="s">
        <v>4927</v>
      </c>
      <c r="E759" s="2" t="s">
        <v>4928</v>
      </c>
      <c r="F759" s="2"/>
      <c r="G759" s="2"/>
      <c r="H759" s="2"/>
      <c r="I759" s="2"/>
      <c r="J759" s="2"/>
      <c r="K759" s="2" t="s">
        <v>4929</v>
      </c>
      <c r="L759" s="2" t="s">
        <v>4876</v>
      </c>
      <c r="M759" s="2" t="s">
        <v>3479</v>
      </c>
      <c r="N759" s="3" t="b">
        <f aca="false">FALSE()</f>
        <v>0</v>
      </c>
    </row>
    <row r="760" customFormat="false" ht="15" hidden="false" customHeight="false" outlineLevel="0" collapsed="false">
      <c r="A760" s="2" t="s">
        <v>304</v>
      </c>
      <c r="B760" s="2" t="s">
        <v>4930</v>
      </c>
      <c r="C760" s="2" t="s">
        <v>4931</v>
      </c>
      <c r="D760" s="2" t="s">
        <v>4932</v>
      </c>
      <c r="E760" s="2" t="s">
        <v>4933</v>
      </c>
      <c r="F760" s="2"/>
      <c r="G760" s="2"/>
      <c r="H760" s="2"/>
      <c r="I760" s="2"/>
      <c r="J760" s="2"/>
      <c r="K760" s="2" t="s">
        <v>4934</v>
      </c>
      <c r="L760" s="2" t="s">
        <v>4876</v>
      </c>
      <c r="M760" s="2" t="s">
        <v>3479</v>
      </c>
      <c r="N760" s="3" t="b">
        <f aca="false">FALSE()</f>
        <v>0</v>
      </c>
    </row>
    <row r="761" customFormat="false" ht="15" hidden="false" customHeight="false" outlineLevel="0" collapsed="false">
      <c r="A761" s="2" t="s">
        <v>304</v>
      </c>
      <c r="B761" s="2" t="s">
        <v>4935</v>
      </c>
      <c r="C761" s="2" t="s">
        <v>4936</v>
      </c>
      <c r="D761" s="2" t="s">
        <v>4937</v>
      </c>
      <c r="E761" s="2" t="s">
        <v>4938</v>
      </c>
      <c r="F761" s="2"/>
      <c r="G761" s="2"/>
      <c r="H761" s="2"/>
      <c r="I761" s="2"/>
      <c r="J761" s="2"/>
      <c r="K761" s="2" t="s">
        <v>4939</v>
      </c>
      <c r="L761" s="2" t="s">
        <v>4876</v>
      </c>
      <c r="M761" s="2" t="s">
        <v>3479</v>
      </c>
      <c r="N761" s="3" t="b">
        <f aca="false">FALSE()</f>
        <v>0</v>
      </c>
    </row>
    <row r="762" customFormat="false" ht="15" hidden="false" customHeight="false" outlineLevel="0" collapsed="false">
      <c r="A762" s="2" t="s">
        <v>304</v>
      </c>
      <c r="B762" s="2" t="s">
        <v>4940</v>
      </c>
      <c r="C762" s="2" t="s">
        <v>4941</v>
      </c>
      <c r="D762" s="2" t="s">
        <v>4942</v>
      </c>
      <c r="E762" s="2" t="s">
        <v>4943</v>
      </c>
      <c r="F762" s="2"/>
      <c r="G762" s="2"/>
      <c r="H762" s="2"/>
      <c r="I762" s="2"/>
      <c r="J762" s="2"/>
      <c r="K762" s="2" t="s">
        <v>2273</v>
      </c>
      <c r="L762" s="2" t="s">
        <v>4876</v>
      </c>
      <c r="M762" s="2" t="s">
        <v>3479</v>
      </c>
      <c r="N762" s="3" t="b">
        <f aca="false">FALSE()</f>
        <v>0</v>
      </c>
    </row>
    <row r="763" customFormat="false" ht="15" hidden="false" customHeight="false" outlineLevel="0" collapsed="false">
      <c r="A763" s="2" t="s">
        <v>304</v>
      </c>
      <c r="B763" s="2" t="s">
        <v>4944</v>
      </c>
      <c r="C763" s="2" t="s">
        <v>4945</v>
      </c>
      <c r="D763" s="2" t="s">
        <v>4946</v>
      </c>
      <c r="E763" s="2"/>
      <c r="F763" s="2"/>
      <c r="G763" s="2"/>
      <c r="H763" s="2"/>
      <c r="I763" s="2"/>
      <c r="J763" s="2"/>
      <c r="K763" s="2"/>
      <c r="L763" s="2" t="s">
        <v>4876</v>
      </c>
      <c r="M763" s="2" t="s">
        <v>3479</v>
      </c>
      <c r="N763" s="3" t="b">
        <f aca="false">FALSE()</f>
        <v>0</v>
      </c>
    </row>
    <row r="764" customFormat="false" ht="15" hidden="false" customHeight="false" outlineLevel="0" collapsed="false">
      <c r="A764" s="2" t="s">
        <v>304</v>
      </c>
      <c r="B764" s="2" t="s">
        <v>4947</v>
      </c>
      <c r="C764" s="2" t="s">
        <v>4948</v>
      </c>
      <c r="D764" s="2" t="s">
        <v>4949</v>
      </c>
      <c r="E764" s="2" t="s">
        <v>4950</v>
      </c>
      <c r="F764" s="2"/>
      <c r="G764" s="2"/>
      <c r="H764" s="2"/>
      <c r="I764" s="2"/>
      <c r="J764" s="2"/>
      <c r="K764" s="2" t="s">
        <v>1744</v>
      </c>
      <c r="L764" s="2" t="s">
        <v>4876</v>
      </c>
      <c r="M764" s="2" t="s">
        <v>3479</v>
      </c>
      <c r="N764" s="3" t="b">
        <f aca="false">FALSE()</f>
        <v>0</v>
      </c>
    </row>
    <row r="765" customFormat="false" ht="15" hidden="false" customHeight="false" outlineLevel="0" collapsed="false">
      <c r="A765" s="2" t="s">
        <v>304</v>
      </c>
      <c r="B765" s="2" t="s">
        <v>4951</v>
      </c>
      <c r="C765" s="2" t="s">
        <v>4952</v>
      </c>
      <c r="D765" s="2" t="s">
        <v>4953</v>
      </c>
      <c r="E765" s="2" t="s">
        <v>4954</v>
      </c>
      <c r="F765" s="2"/>
      <c r="G765" s="2"/>
      <c r="H765" s="2"/>
      <c r="I765" s="2"/>
      <c r="J765" s="2"/>
      <c r="K765" s="2" t="s">
        <v>3539</v>
      </c>
      <c r="L765" s="2" t="s">
        <v>4876</v>
      </c>
      <c r="M765" s="2" t="s">
        <v>3479</v>
      </c>
      <c r="N765" s="3" t="b">
        <f aca="false">FALSE()</f>
        <v>0</v>
      </c>
    </row>
    <row r="766" customFormat="false" ht="15" hidden="false" customHeight="false" outlineLevel="0" collapsed="false">
      <c r="A766" s="2" t="s">
        <v>304</v>
      </c>
      <c r="B766" s="2" t="s">
        <v>4955</v>
      </c>
      <c r="C766" s="2" t="s">
        <v>4956</v>
      </c>
      <c r="D766" s="2" t="s">
        <v>4957</v>
      </c>
      <c r="E766" s="2" t="s">
        <v>4958</v>
      </c>
      <c r="F766" s="2"/>
      <c r="G766" s="2"/>
      <c r="H766" s="2"/>
      <c r="I766" s="2"/>
      <c r="J766" s="2"/>
      <c r="K766" s="2" t="s">
        <v>3637</v>
      </c>
      <c r="L766" s="2" t="s">
        <v>4876</v>
      </c>
      <c r="M766" s="2" t="s">
        <v>3479</v>
      </c>
      <c r="N766" s="3" t="b">
        <f aca="false">FALSE()</f>
        <v>0</v>
      </c>
    </row>
    <row r="767" customFormat="false" ht="15" hidden="false" customHeight="false" outlineLevel="0" collapsed="false">
      <c r="A767" s="2" t="s">
        <v>304</v>
      </c>
      <c r="B767" s="2" t="s">
        <v>4959</v>
      </c>
      <c r="C767" s="2" t="s">
        <v>4960</v>
      </c>
      <c r="D767" s="2" t="s">
        <v>4961</v>
      </c>
      <c r="E767" s="2" t="s">
        <v>4962</v>
      </c>
      <c r="F767" s="2"/>
      <c r="G767" s="2"/>
      <c r="H767" s="2"/>
      <c r="I767" s="2"/>
      <c r="J767" s="2"/>
      <c r="K767" s="2" t="s">
        <v>2203</v>
      </c>
      <c r="L767" s="2" t="s">
        <v>4876</v>
      </c>
      <c r="M767" s="2" t="s">
        <v>3479</v>
      </c>
      <c r="N767" s="3" t="b">
        <f aca="false">TRUE()</f>
        <v>1</v>
      </c>
    </row>
    <row r="768" customFormat="false" ht="15" hidden="false" customHeight="false" outlineLevel="0" collapsed="false">
      <c r="A768" s="2" t="s">
        <v>304</v>
      </c>
      <c r="B768" s="2" t="s">
        <v>4963</v>
      </c>
      <c r="C768" s="2" t="s">
        <v>4964</v>
      </c>
      <c r="D768" s="2" t="s">
        <v>4965</v>
      </c>
      <c r="E768" s="2" t="s">
        <v>4966</v>
      </c>
      <c r="F768" s="2"/>
      <c r="G768" s="2"/>
      <c r="H768" s="2"/>
      <c r="I768" s="2"/>
      <c r="J768" s="2"/>
      <c r="K768" s="2" t="s">
        <v>4967</v>
      </c>
      <c r="L768" s="2" t="s">
        <v>4876</v>
      </c>
      <c r="M768" s="2" t="s">
        <v>3479</v>
      </c>
      <c r="N768" s="3" t="b">
        <f aca="false">FALSE()</f>
        <v>0</v>
      </c>
    </row>
    <row r="769" customFormat="false" ht="15" hidden="false" customHeight="false" outlineLevel="0" collapsed="false">
      <c r="A769" s="2" t="s">
        <v>304</v>
      </c>
      <c r="B769" s="2" t="s">
        <v>4968</v>
      </c>
      <c r="C769" s="2" t="s">
        <v>4969</v>
      </c>
      <c r="D769" s="2" t="s">
        <v>4970</v>
      </c>
      <c r="E769" s="2" t="s">
        <v>4971</v>
      </c>
      <c r="F769" s="2"/>
      <c r="G769" s="2"/>
      <c r="H769" s="2"/>
      <c r="I769" s="2"/>
      <c r="J769" s="2"/>
      <c r="K769" s="2" t="s">
        <v>3637</v>
      </c>
      <c r="L769" s="2" t="s">
        <v>4876</v>
      </c>
      <c r="M769" s="2" t="s">
        <v>3479</v>
      </c>
      <c r="N769" s="3" t="b">
        <f aca="false">FALSE()</f>
        <v>0</v>
      </c>
    </row>
    <row r="770" customFormat="false" ht="15" hidden="false" customHeight="false" outlineLevel="0" collapsed="false">
      <c r="A770" s="2" t="s">
        <v>304</v>
      </c>
      <c r="B770" s="2" t="s">
        <v>4972</v>
      </c>
      <c r="C770" s="2" t="s">
        <v>4973</v>
      </c>
      <c r="D770" s="2" t="s">
        <v>4974</v>
      </c>
      <c r="E770" s="2" t="s">
        <v>4975</v>
      </c>
      <c r="F770" s="2"/>
      <c r="G770" s="2"/>
      <c r="H770" s="2"/>
      <c r="I770" s="2"/>
      <c r="J770" s="2"/>
      <c r="K770" s="2" t="s">
        <v>4976</v>
      </c>
      <c r="L770" s="2" t="s">
        <v>4876</v>
      </c>
      <c r="M770" s="2" t="s">
        <v>3479</v>
      </c>
      <c r="N770" s="3" t="b">
        <f aca="false">FALSE()</f>
        <v>0</v>
      </c>
    </row>
    <row r="771" customFormat="false" ht="15" hidden="false" customHeight="false" outlineLevel="0" collapsed="false">
      <c r="A771" s="2" t="s">
        <v>304</v>
      </c>
      <c r="B771" s="2" t="s">
        <v>4977</v>
      </c>
      <c r="C771" s="2" t="s">
        <v>4978</v>
      </c>
      <c r="D771" s="2" t="s">
        <v>4979</v>
      </c>
      <c r="E771" s="2" t="s">
        <v>4980</v>
      </c>
      <c r="F771" s="2"/>
      <c r="G771" s="2"/>
      <c r="H771" s="2"/>
      <c r="I771" s="2"/>
      <c r="J771" s="2"/>
      <c r="K771" s="2" t="s">
        <v>3539</v>
      </c>
      <c r="L771" s="2" t="s">
        <v>4876</v>
      </c>
      <c r="M771" s="2" t="s">
        <v>3479</v>
      </c>
      <c r="N771" s="3" t="b">
        <f aca="false">TRUE()</f>
        <v>1</v>
      </c>
    </row>
    <row r="772" customFormat="false" ht="15" hidden="false" customHeight="false" outlineLevel="0" collapsed="false">
      <c r="A772" s="2" t="s">
        <v>304</v>
      </c>
      <c r="B772" s="2" t="s">
        <v>4981</v>
      </c>
      <c r="C772" s="2" t="s">
        <v>4982</v>
      </c>
      <c r="D772" s="2" t="s">
        <v>4983</v>
      </c>
      <c r="E772" s="2" t="s">
        <v>4984</v>
      </c>
      <c r="F772" s="2"/>
      <c r="G772" s="2"/>
      <c r="H772" s="2"/>
      <c r="I772" s="2"/>
      <c r="J772" s="2"/>
      <c r="K772" s="2" t="s">
        <v>4985</v>
      </c>
      <c r="L772" s="2" t="s">
        <v>4876</v>
      </c>
      <c r="M772" s="2" t="s">
        <v>3479</v>
      </c>
      <c r="N772" s="3" t="b">
        <f aca="false">FALSE()</f>
        <v>0</v>
      </c>
    </row>
    <row r="773" customFormat="false" ht="15" hidden="false" customHeight="false" outlineLevel="0" collapsed="false">
      <c r="A773" s="2" t="s">
        <v>304</v>
      </c>
      <c r="B773" s="2" t="s">
        <v>4986</v>
      </c>
      <c r="C773" s="2" t="s">
        <v>4987</v>
      </c>
      <c r="D773" s="2" t="s">
        <v>4988</v>
      </c>
      <c r="E773" s="2" t="s">
        <v>4989</v>
      </c>
      <c r="F773" s="2"/>
      <c r="G773" s="2"/>
      <c r="H773" s="2"/>
      <c r="I773" s="2"/>
      <c r="J773" s="2"/>
      <c r="K773" s="2" t="s">
        <v>4990</v>
      </c>
      <c r="L773" s="2" t="s">
        <v>4876</v>
      </c>
      <c r="M773" s="2" t="s">
        <v>3479</v>
      </c>
      <c r="N773" s="3" t="b">
        <f aca="false">FALSE()</f>
        <v>0</v>
      </c>
    </row>
    <row r="774" customFormat="false" ht="15" hidden="false" customHeight="false" outlineLevel="0" collapsed="false">
      <c r="A774" s="2" t="s">
        <v>304</v>
      </c>
      <c r="B774" s="2" t="s">
        <v>4991</v>
      </c>
      <c r="C774" s="2" t="s">
        <v>4992</v>
      </c>
      <c r="D774" s="2" t="s">
        <v>4993</v>
      </c>
      <c r="E774" s="2"/>
      <c r="F774" s="2"/>
      <c r="G774" s="2"/>
      <c r="H774" s="2"/>
      <c r="I774" s="2"/>
      <c r="J774" s="2"/>
      <c r="K774" s="2"/>
      <c r="L774" s="2" t="s">
        <v>4876</v>
      </c>
      <c r="M774" s="2" t="s">
        <v>3479</v>
      </c>
      <c r="N774" s="3" t="b">
        <f aca="false">FALSE()</f>
        <v>0</v>
      </c>
    </row>
    <row r="775" customFormat="false" ht="15" hidden="false" customHeight="false" outlineLevel="0" collapsed="false">
      <c r="A775" s="2" t="s">
        <v>304</v>
      </c>
      <c r="B775" s="2" t="s">
        <v>4994</v>
      </c>
      <c r="C775" s="2" t="s">
        <v>4995</v>
      </c>
      <c r="D775" s="2" t="s">
        <v>4996</v>
      </c>
      <c r="E775" s="2" t="s">
        <v>4997</v>
      </c>
      <c r="F775" s="2"/>
      <c r="G775" s="2"/>
      <c r="H775" s="2"/>
      <c r="I775" s="2"/>
      <c r="J775" s="2"/>
      <c r="K775" s="2" t="s">
        <v>4998</v>
      </c>
      <c r="L775" s="2" t="s">
        <v>4876</v>
      </c>
      <c r="M775" s="2" t="s">
        <v>3479</v>
      </c>
      <c r="N775" s="3" t="b">
        <f aca="false">FALSE()</f>
        <v>0</v>
      </c>
    </row>
    <row r="776" customFormat="false" ht="15" hidden="false" customHeight="false" outlineLevel="0" collapsed="false">
      <c r="A776" s="2" t="s">
        <v>304</v>
      </c>
      <c r="B776" s="2" t="s">
        <v>4999</v>
      </c>
      <c r="C776" s="2" t="s">
        <v>5000</v>
      </c>
      <c r="D776" s="2" t="s">
        <v>5001</v>
      </c>
      <c r="E776" s="2"/>
      <c r="F776" s="2"/>
      <c r="G776" s="2"/>
      <c r="H776" s="2"/>
      <c r="I776" s="2"/>
      <c r="J776" s="2"/>
      <c r="K776" s="2" t="s">
        <v>3477</v>
      </c>
      <c r="L776" s="2" t="s">
        <v>4876</v>
      </c>
      <c r="M776" s="2" t="s">
        <v>3479</v>
      </c>
      <c r="N776" s="3" t="b">
        <f aca="false">FALSE()</f>
        <v>0</v>
      </c>
    </row>
    <row r="777" customFormat="false" ht="15" hidden="false" customHeight="false" outlineLevel="0" collapsed="false">
      <c r="A777" s="2" t="s">
        <v>304</v>
      </c>
      <c r="B777" s="2" t="s">
        <v>5002</v>
      </c>
      <c r="C777" s="2" t="s">
        <v>5003</v>
      </c>
      <c r="D777" s="2" t="s">
        <v>5004</v>
      </c>
      <c r="E777" s="2" t="s">
        <v>5005</v>
      </c>
      <c r="F777" s="2"/>
      <c r="G777" s="2"/>
      <c r="H777" s="2"/>
      <c r="I777" s="2"/>
      <c r="J777" s="2"/>
      <c r="K777" s="2" t="s">
        <v>811</v>
      </c>
      <c r="L777" s="2" t="s">
        <v>4876</v>
      </c>
      <c r="M777" s="2" t="s">
        <v>3479</v>
      </c>
      <c r="N777" s="3" t="b">
        <f aca="false">FALSE()</f>
        <v>0</v>
      </c>
    </row>
    <row r="778" customFormat="false" ht="15" hidden="false" customHeight="false" outlineLevel="0" collapsed="false">
      <c r="A778" s="2" t="s">
        <v>304</v>
      </c>
      <c r="B778" s="2" t="s">
        <v>5006</v>
      </c>
      <c r="C778" s="2" t="s">
        <v>5007</v>
      </c>
      <c r="D778" s="2" t="s">
        <v>5008</v>
      </c>
      <c r="E778" s="2" t="s">
        <v>5009</v>
      </c>
      <c r="F778" s="2"/>
      <c r="G778" s="2"/>
      <c r="H778" s="2"/>
      <c r="I778" s="2"/>
      <c r="J778" s="2"/>
      <c r="K778" s="2" t="s">
        <v>2498</v>
      </c>
      <c r="L778" s="2" t="s">
        <v>4876</v>
      </c>
      <c r="M778" s="2" t="s">
        <v>3479</v>
      </c>
      <c r="N778" s="3" t="b">
        <f aca="false">FALSE()</f>
        <v>0</v>
      </c>
    </row>
    <row r="779" customFormat="false" ht="15" hidden="false" customHeight="false" outlineLevel="0" collapsed="false">
      <c r="A779" s="2" t="s">
        <v>304</v>
      </c>
      <c r="B779" s="2" t="s">
        <v>5010</v>
      </c>
      <c r="C779" s="2" t="s">
        <v>5011</v>
      </c>
      <c r="D779" s="2" t="s">
        <v>5012</v>
      </c>
      <c r="E779" s="2"/>
      <c r="F779" s="2"/>
      <c r="G779" s="2"/>
      <c r="H779" s="2"/>
      <c r="I779" s="2"/>
      <c r="J779" s="2"/>
      <c r="K779" s="2"/>
      <c r="L779" s="2" t="s">
        <v>4876</v>
      </c>
      <c r="M779" s="2" t="s">
        <v>3479</v>
      </c>
      <c r="N779" s="3" t="b">
        <f aca="false">FALSE()</f>
        <v>0</v>
      </c>
    </row>
    <row r="780" customFormat="false" ht="15" hidden="false" customHeight="false" outlineLevel="0" collapsed="false">
      <c r="A780" s="2" t="s">
        <v>304</v>
      </c>
      <c r="B780" s="2" t="s">
        <v>5013</v>
      </c>
      <c r="C780" s="2" t="s">
        <v>5014</v>
      </c>
      <c r="D780" s="2" t="s">
        <v>4876</v>
      </c>
      <c r="E780" s="2" t="s">
        <v>5015</v>
      </c>
      <c r="F780" s="2" t="s">
        <v>5016</v>
      </c>
      <c r="G780" s="2" t="s">
        <v>5017</v>
      </c>
      <c r="H780" s="2"/>
      <c r="I780" s="2"/>
      <c r="J780" s="2"/>
      <c r="K780" s="2"/>
      <c r="L780" s="2" t="s">
        <v>4876</v>
      </c>
      <c r="M780" s="2" t="s">
        <v>3479</v>
      </c>
      <c r="N780" s="3" t="b">
        <f aca="false">TRUE()</f>
        <v>1</v>
      </c>
    </row>
    <row r="781" customFormat="false" ht="15" hidden="false" customHeight="false" outlineLevel="0" collapsed="false">
      <c r="A781" s="2" t="s">
        <v>304</v>
      </c>
      <c r="B781" s="2" t="s">
        <v>5018</v>
      </c>
      <c r="C781" s="2" t="s">
        <v>5019</v>
      </c>
      <c r="D781" s="2" t="s">
        <v>5020</v>
      </c>
      <c r="E781" s="2"/>
      <c r="F781" s="2"/>
      <c r="G781" s="2"/>
      <c r="H781" s="2"/>
      <c r="I781" s="2"/>
      <c r="J781" s="2"/>
      <c r="K781" s="2" t="s">
        <v>5021</v>
      </c>
      <c r="L781" s="2" t="s">
        <v>5022</v>
      </c>
      <c r="M781" s="2" t="s">
        <v>3479</v>
      </c>
      <c r="N781" s="3" t="b">
        <f aca="false">FALSE()</f>
        <v>0</v>
      </c>
    </row>
    <row r="782" customFormat="false" ht="15" hidden="false" customHeight="false" outlineLevel="0" collapsed="false">
      <c r="A782" s="2" t="s">
        <v>304</v>
      </c>
      <c r="B782" s="2" t="s">
        <v>5023</v>
      </c>
      <c r="C782" s="2" t="s">
        <v>5024</v>
      </c>
      <c r="D782" s="2" t="s">
        <v>5025</v>
      </c>
      <c r="E782" s="2" t="s">
        <v>5026</v>
      </c>
      <c r="F782" s="2" t="s">
        <v>5027</v>
      </c>
      <c r="G782" s="2" t="s">
        <v>5028</v>
      </c>
      <c r="H782" s="2"/>
      <c r="I782" s="2"/>
      <c r="J782" s="2"/>
      <c r="K782" s="2" t="s">
        <v>3549</v>
      </c>
      <c r="L782" s="2" t="s">
        <v>5022</v>
      </c>
      <c r="M782" s="2" t="s">
        <v>3479</v>
      </c>
      <c r="N782" s="3" t="b">
        <f aca="false">TRUE()</f>
        <v>1</v>
      </c>
    </row>
    <row r="783" customFormat="false" ht="15" hidden="false" customHeight="false" outlineLevel="0" collapsed="false">
      <c r="A783" s="2" t="s">
        <v>304</v>
      </c>
      <c r="B783" s="2" t="s">
        <v>5029</v>
      </c>
      <c r="C783" s="2" t="s">
        <v>5030</v>
      </c>
      <c r="D783" s="2" t="s">
        <v>5031</v>
      </c>
      <c r="E783" s="2" t="s">
        <v>5032</v>
      </c>
      <c r="F783" s="2"/>
      <c r="G783" s="2"/>
      <c r="H783" s="2"/>
      <c r="I783" s="2"/>
      <c r="J783" s="2"/>
      <c r="K783" s="2"/>
      <c r="L783" s="2" t="s">
        <v>5022</v>
      </c>
      <c r="M783" s="2" t="s">
        <v>3479</v>
      </c>
      <c r="N783" s="3" t="b">
        <f aca="false">FALSE()</f>
        <v>0</v>
      </c>
    </row>
    <row r="784" customFormat="false" ht="15" hidden="false" customHeight="false" outlineLevel="0" collapsed="false">
      <c r="A784" s="2" t="s">
        <v>304</v>
      </c>
      <c r="B784" s="2" t="s">
        <v>5033</v>
      </c>
      <c r="C784" s="2" t="s">
        <v>5034</v>
      </c>
      <c r="D784" s="2" t="s">
        <v>5035</v>
      </c>
      <c r="E784" s="2"/>
      <c r="F784" s="2"/>
      <c r="G784" s="2"/>
      <c r="H784" s="2"/>
      <c r="I784" s="2"/>
      <c r="J784" s="2"/>
      <c r="K784" s="2" t="s">
        <v>5036</v>
      </c>
      <c r="L784" s="2" t="s">
        <v>5022</v>
      </c>
      <c r="M784" s="2" t="s">
        <v>3479</v>
      </c>
      <c r="N784" s="3" t="b">
        <f aca="false">FALSE()</f>
        <v>0</v>
      </c>
    </row>
    <row r="785" customFormat="false" ht="15" hidden="false" customHeight="false" outlineLevel="0" collapsed="false">
      <c r="A785" s="2" t="s">
        <v>304</v>
      </c>
      <c r="B785" s="2" t="s">
        <v>5037</v>
      </c>
      <c r="C785" s="2" t="s">
        <v>5038</v>
      </c>
      <c r="D785" s="2" t="s">
        <v>5039</v>
      </c>
      <c r="E785" s="2" t="s">
        <v>5040</v>
      </c>
      <c r="F785" s="2"/>
      <c r="G785" s="2"/>
      <c r="H785" s="2"/>
      <c r="I785" s="2"/>
      <c r="J785" s="2"/>
      <c r="K785" s="2" t="s">
        <v>3642</v>
      </c>
      <c r="L785" s="2" t="s">
        <v>5022</v>
      </c>
      <c r="M785" s="2" t="s">
        <v>3479</v>
      </c>
      <c r="N785" s="3" t="b">
        <f aca="false">FALSE()</f>
        <v>0</v>
      </c>
    </row>
    <row r="786" customFormat="false" ht="15" hidden="false" customHeight="false" outlineLevel="0" collapsed="false">
      <c r="A786" s="2" t="s">
        <v>304</v>
      </c>
      <c r="B786" s="2" t="s">
        <v>5041</v>
      </c>
      <c r="C786" s="2" t="s">
        <v>5042</v>
      </c>
      <c r="D786" s="2" t="s">
        <v>5043</v>
      </c>
      <c r="E786" s="2" t="s">
        <v>5044</v>
      </c>
      <c r="F786" s="2" t="s">
        <v>5045</v>
      </c>
      <c r="G786" s="2" t="s">
        <v>5046</v>
      </c>
      <c r="H786" s="2"/>
      <c r="I786" s="2"/>
      <c r="J786" s="2"/>
      <c r="K786" s="2" t="s">
        <v>5047</v>
      </c>
      <c r="L786" s="2" t="s">
        <v>5022</v>
      </c>
      <c r="M786" s="2" t="s">
        <v>3479</v>
      </c>
      <c r="N786" s="3" t="b">
        <f aca="false">FALSE()</f>
        <v>0</v>
      </c>
    </row>
    <row r="787" customFormat="false" ht="15" hidden="false" customHeight="false" outlineLevel="0" collapsed="false">
      <c r="A787" s="2" t="s">
        <v>304</v>
      </c>
      <c r="B787" s="2" t="s">
        <v>5048</v>
      </c>
      <c r="C787" s="2" t="s">
        <v>5049</v>
      </c>
      <c r="D787" s="2" t="s">
        <v>5050</v>
      </c>
      <c r="E787" s="2" t="s">
        <v>5051</v>
      </c>
      <c r="F787" s="2"/>
      <c r="G787" s="2"/>
      <c r="H787" s="2"/>
      <c r="I787" s="2"/>
      <c r="J787" s="2"/>
      <c r="K787" s="2" t="s">
        <v>3477</v>
      </c>
      <c r="L787" s="2" t="s">
        <v>5022</v>
      </c>
      <c r="M787" s="2" t="s">
        <v>3479</v>
      </c>
      <c r="N787" s="3" t="b">
        <f aca="false">FALSE()</f>
        <v>0</v>
      </c>
    </row>
    <row r="788" customFormat="false" ht="15" hidden="false" customHeight="false" outlineLevel="0" collapsed="false">
      <c r="A788" s="2" t="s">
        <v>304</v>
      </c>
      <c r="B788" s="2" t="s">
        <v>5052</v>
      </c>
      <c r="C788" s="2" t="s">
        <v>5053</v>
      </c>
      <c r="D788" s="2" t="s">
        <v>5054</v>
      </c>
      <c r="E788" s="2" t="s">
        <v>5055</v>
      </c>
      <c r="F788" s="2" t="s">
        <v>5056</v>
      </c>
      <c r="G788" s="2"/>
      <c r="H788" s="2"/>
      <c r="I788" s="2"/>
      <c r="J788" s="2"/>
      <c r="K788" s="2" t="s">
        <v>3477</v>
      </c>
      <c r="L788" s="2" t="s">
        <v>5022</v>
      </c>
      <c r="M788" s="2" t="s">
        <v>3479</v>
      </c>
      <c r="N788" s="3" t="b">
        <f aca="false">FALSE()</f>
        <v>0</v>
      </c>
    </row>
    <row r="789" customFormat="false" ht="15" hidden="false" customHeight="false" outlineLevel="0" collapsed="false">
      <c r="A789" s="2" t="s">
        <v>304</v>
      </c>
      <c r="B789" s="2" t="s">
        <v>5057</v>
      </c>
      <c r="C789" s="2" t="s">
        <v>5058</v>
      </c>
      <c r="D789" s="2" t="s">
        <v>5059</v>
      </c>
      <c r="E789" s="2" t="s">
        <v>5060</v>
      </c>
      <c r="F789" s="2"/>
      <c r="G789" s="2" t="s">
        <v>5061</v>
      </c>
      <c r="H789" s="2"/>
      <c r="I789" s="2"/>
      <c r="J789" s="2"/>
      <c r="K789" s="2" t="s">
        <v>403</v>
      </c>
      <c r="L789" s="2" t="s">
        <v>5022</v>
      </c>
      <c r="M789" s="2" t="s">
        <v>3479</v>
      </c>
      <c r="N789" s="3" t="b">
        <f aca="false">TRUE()</f>
        <v>1</v>
      </c>
    </row>
    <row r="790" customFormat="false" ht="15" hidden="false" customHeight="false" outlineLevel="0" collapsed="false">
      <c r="A790" s="2" t="s">
        <v>304</v>
      </c>
      <c r="B790" s="2" t="s">
        <v>5062</v>
      </c>
      <c r="C790" s="2" t="s">
        <v>5063</v>
      </c>
      <c r="D790" s="2" t="s">
        <v>5064</v>
      </c>
      <c r="E790" s="2" t="s">
        <v>5065</v>
      </c>
      <c r="F790" s="2"/>
      <c r="G790" s="2"/>
      <c r="H790" s="2"/>
      <c r="I790" s="2"/>
      <c r="J790" s="2"/>
      <c r="K790" s="2" t="s">
        <v>5066</v>
      </c>
      <c r="L790" s="2" t="s">
        <v>5022</v>
      </c>
      <c r="M790" s="2" t="s">
        <v>3479</v>
      </c>
      <c r="N790" s="3" t="b">
        <f aca="false">FALSE()</f>
        <v>0</v>
      </c>
    </row>
    <row r="791" customFormat="false" ht="15" hidden="false" customHeight="false" outlineLevel="0" collapsed="false">
      <c r="A791" s="2" t="s">
        <v>304</v>
      </c>
      <c r="B791" s="2" t="s">
        <v>5067</v>
      </c>
      <c r="C791" s="2" t="s">
        <v>5068</v>
      </c>
      <c r="D791" s="2" t="s">
        <v>5069</v>
      </c>
      <c r="E791" s="2"/>
      <c r="F791" s="2"/>
      <c r="G791" s="2"/>
      <c r="H791" s="2"/>
      <c r="I791" s="2"/>
      <c r="J791" s="2"/>
      <c r="K791" s="2" t="s">
        <v>5070</v>
      </c>
      <c r="L791" s="2" t="s">
        <v>5022</v>
      </c>
      <c r="M791" s="2" t="s">
        <v>3479</v>
      </c>
      <c r="N791" s="3" t="b">
        <f aca="false">FALSE()</f>
        <v>0</v>
      </c>
    </row>
    <row r="792" customFormat="false" ht="15" hidden="false" customHeight="false" outlineLevel="0" collapsed="false">
      <c r="A792" s="2" t="s">
        <v>304</v>
      </c>
      <c r="B792" s="2" t="s">
        <v>5071</v>
      </c>
      <c r="C792" s="2" t="s">
        <v>5072</v>
      </c>
      <c r="D792" s="2" t="s">
        <v>5073</v>
      </c>
      <c r="E792" s="2" t="s">
        <v>5074</v>
      </c>
      <c r="F792" s="2" t="s">
        <v>5075</v>
      </c>
      <c r="G792" s="2" t="s">
        <v>5076</v>
      </c>
      <c r="H792" s="2"/>
      <c r="I792" s="2"/>
      <c r="J792" s="2"/>
      <c r="K792" s="2" t="s">
        <v>5077</v>
      </c>
      <c r="L792" s="2" t="s">
        <v>5022</v>
      </c>
      <c r="M792" s="2" t="s">
        <v>3479</v>
      </c>
      <c r="N792" s="3" t="b">
        <f aca="false">FALSE()</f>
        <v>0</v>
      </c>
    </row>
    <row r="793" customFormat="false" ht="15" hidden="false" customHeight="false" outlineLevel="0" collapsed="false">
      <c r="A793" s="2" t="s">
        <v>304</v>
      </c>
      <c r="B793" s="2" t="s">
        <v>5078</v>
      </c>
      <c r="C793" s="2" t="s">
        <v>5079</v>
      </c>
      <c r="D793" s="2" t="s">
        <v>5080</v>
      </c>
      <c r="E793" s="2" t="s">
        <v>5081</v>
      </c>
      <c r="F793" s="2"/>
      <c r="G793" s="2"/>
      <c r="H793" s="2"/>
      <c r="I793" s="2"/>
      <c r="J793" s="2"/>
      <c r="K793" s="2" t="s">
        <v>5082</v>
      </c>
      <c r="L793" s="2" t="s">
        <v>5022</v>
      </c>
      <c r="M793" s="2" t="s">
        <v>3479</v>
      </c>
      <c r="N793" s="3" t="b">
        <f aca="false">FALSE()</f>
        <v>0</v>
      </c>
    </row>
    <row r="794" customFormat="false" ht="15" hidden="false" customHeight="false" outlineLevel="0" collapsed="false">
      <c r="A794" s="2" t="s">
        <v>304</v>
      </c>
      <c r="B794" s="2" t="s">
        <v>5083</v>
      </c>
      <c r="C794" s="2" t="s">
        <v>5084</v>
      </c>
      <c r="D794" s="2" t="s">
        <v>5085</v>
      </c>
      <c r="E794" s="2" t="s">
        <v>5086</v>
      </c>
      <c r="F794" s="2"/>
      <c r="G794" s="2"/>
      <c r="H794" s="2"/>
      <c r="I794" s="2"/>
      <c r="J794" s="2"/>
      <c r="K794" s="2" t="s">
        <v>5087</v>
      </c>
      <c r="L794" s="2" t="s">
        <v>5022</v>
      </c>
      <c r="M794" s="2" t="s">
        <v>3479</v>
      </c>
      <c r="N794" s="3" t="b">
        <f aca="false">FALSE()</f>
        <v>0</v>
      </c>
    </row>
    <row r="795" customFormat="false" ht="15" hidden="false" customHeight="false" outlineLevel="0" collapsed="false">
      <c r="A795" s="2" t="s">
        <v>304</v>
      </c>
      <c r="B795" s="2" t="s">
        <v>5088</v>
      </c>
      <c r="C795" s="2" t="s">
        <v>5089</v>
      </c>
      <c r="D795" s="2" t="s">
        <v>5090</v>
      </c>
      <c r="E795" s="2" t="s">
        <v>5091</v>
      </c>
      <c r="F795" s="2"/>
      <c r="G795" s="2"/>
      <c r="H795" s="2"/>
      <c r="I795" s="2"/>
      <c r="J795" s="2"/>
      <c r="K795" s="2"/>
      <c r="L795" s="2" t="s">
        <v>5022</v>
      </c>
      <c r="M795" s="2" t="s">
        <v>3479</v>
      </c>
      <c r="N795" s="3" t="b">
        <f aca="false">FALSE()</f>
        <v>0</v>
      </c>
    </row>
    <row r="796" customFormat="false" ht="15" hidden="false" customHeight="false" outlineLevel="0" collapsed="false">
      <c r="A796" s="2" t="s">
        <v>304</v>
      </c>
      <c r="B796" s="2" t="s">
        <v>5092</v>
      </c>
      <c r="C796" s="2" t="s">
        <v>5093</v>
      </c>
      <c r="D796" s="2" t="s">
        <v>5022</v>
      </c>
      <c r="E796" s="2" t="s">
        <v>5094</v>
      </c>
      <c r="F796" s="2" t="s">
        <v>5095</v>
      </c>
      <c r="G796" s="2" t="s">
        <v>5096</v>
      </c>
      <c r="H796" s="2"/>
      <c r="I796" s="2"/>
      <c r="J796" s="2"/>
      <c r="K796" s="2"/>
      <c r="L796" s="2" t="s">
        <v>5022</v>
      </c>
      <c r="M796" s="2" t="s">
        <v>3479</v>
      </c>
      <c r="N796" s="3" t="b">
        <f aca="false">TRUE()</f>
        <v>1</v>
      </c>
    </row>
    <row r="797" customFormat="false" ht="15" hidden="false" customHeight="false" outlineLevel="0" collapsed="false">
      <c r="A797" s="2" t="s">
        <v>304</v>
      </c>
      <c r="B797" s="2" t="s">
        <v>5097</v>
      </c>
      <c r="C797" s="2" t="s">
        <v>5098</v>
      </c>
      <c r="D797" s="2" t="s">
        <v>5099</v>
      </c>
      <c r="E797" s="2" t="s">
        <v>5100</v>
      </c>
      <c r="F797" s="2" t="s">
        <v>5101</v>
      </c>
      <c r="G797" s="2" t="s">
        <v>5102</v>
      </c>
      <c r="H797" s="2"/>
      <c r="I797" s="2"/>
      <c r="J797" s="2"/>
      <c r="K797" s="2" t="s">
        <v>32</v>
      </c>
      <c r="L797" s="2" t="s">
        <v>5103</v>
      </c>
      <c r="M797" s="2" t="s">
        <v>3479</v>
      </c>
      <c r="N797" s="3" t="b">
        <f aca="false">TRUE()</f>
        <v>1</v>
      </c>
    </row>
    <row r="798" customFormat="false" ht="15" hidden="false" customHeight="false" outlineLevel="0" collapsed="false">
      <c r="A798" s="2" t="s">
        <v>304</v>
      </c>
      <c r="B798" s="2" t="s">
        <v>5104</v>
      </c>
      <c r="C798" s="2" t="s">
        <v>5105</v>
      </c>
      <c r="D798" s="2" t="s">
        <v>5106</v>
      </c>
      <c r="E798" s="2" t="s">
        <v>5107</v>
      </c>
      <c r="F798" s="2"/>
      <c r="G798" s="2"/>
      <c r="H798" s="2"/>
      <c r="I798" s="2"/>
      <c r="J798" s="2"/>
      <c r="K798" s="2" t="s">
        <v>5108</v>
      </c>
      <c r="L798" s="2" t="s">
        <v>5103</v>
      </c>
      <c r="M798" s="2" t="s">
        <v>3479</v>
      </c>
      <c r="N798" s="3" t="b">
        <f aca="false">FALSE()</f>
        <v>0</v>
      </c>
    </row>
    <row r="799" customFormat="false" ht="15" hidden="false" customHeight="false" outlineLevel="0" collapsed="false">
      <c r="A799" s="2" t="s">
        <v>304</v>
      </c>
      <c r="B799" s="2" t="s">
        <v>5109</v>
      </c>
      <c r="C799" s="2" t="s">
        <v>5110</v>
      </c>
      <c r="D799" s="2" t="s">
        <v>5111</v>
      </c>
      <c r="E799" s="2" t="s">
        <v>5112</v>
      </c>
      <c r="F799" s="2"/>
      <c r="G799" s="2"/>
      <c r="H799" s="2"/>
      <c r="I799" s="2"/>
      <c r="J799" s="2"/>
      <c r="K799" s="2" t="s">
        <v>5113</v>
      </c>
      <c r="L799" s="2" t="s">
        <v>5103</v>
      </c>
      <c r="M799" s="2" t="s">
        <v>3479</v>
      </c>
      <c r="N799" s="3" t="b">
        <f aca="false">FALSE()</f>
        <v>0</v>
      </c>
    </row>
    <row r="800" customFormat="false" ht="15" hidden="false" customHeight="false" outlineLevel="0" collapsed="false">
      <c r="A800" s="2" t="s">
        <v>304</v>
      </c>
      <c r="B800" s="2" t="s">
        <v>5114</v>
      </c>
      <c r="C800" s="2" t="s">
        <v>5115</v>
      </c>
      <c r="D800" s="2" t="s">
        <v>5116</v>
      </c>
      <c r="E800" s="2" t="s">
        <v>5117</v>
      </c>
      <c r="F800" s="2"/>
      <c r="G800" s="2"/>
      <c r="H800" s="2"/>
      <c r="I800" s="2"/>
      <c r="J800" s="2"/>
      <c r="K800" s="2" t="s">
        <v>5118</v>
      </c>
      <c r="L800" s="2" t="s">
        <v>5103</v>
      </c>
      <c r="M800" s="2" t="s">
        <v>3479</v>
      </c>
      <c r="N800" s="3" t="b">
        <f aca="false">FALSE()</f>
        <v>0</v>
      </c>
    </row>
    <row r="801" customFormat="false" ht="15" hidden="false" customHeight="false" outlineLevel="0" collapsed="false">
      <c r="A801" s="2" t="s">
        <v>304</v>
      </c>
      <c r="B801" s="2" t="s">
        <v>5119</v>
      </c>
      <c r="C801" s="2" t="s">
        <v>5120</v>
      </c>
      <c r="D801" s="2" t="s">
        <v>5121</v>
      </c>
      <c r="E801" s="2" t="s">
        <v>5122</v>
      </c>
      <c r="F801" s="2" t="s">
        <v>5123</v>
      </c>
      <c r="G801" s="2" t="s">
        <v>5124</v>
      </c>
      <c r="H801" s="2"/>
      <c r="I801" s="2"/>
      <c r="J801" s="2"/>
      <c r="K801" s="2" t="s">
        <v>5125</v>
      </c>
      <c r="L801" s="2" t="s">
        <v>5103</v>
      </c>
      <c r="M801" s="2" t="s">
        <v>3479</v>
      </c>
      <c r="N801" s="3" t="b">
        <f aca="false">TRUE()</f>
        <v>1</v>
      </c>
    </row>
    <row r="802" customFormat="false" ht="15" hidden="false" customHeight="false" outlineLevel="0" collapsed="false">
      <c r="A802" s="2" t="s">
        <v>304</v>
      </c>
      <c r="B802" s="2" t="s">
        <v>5126</v>
      </c>
      <c r="C802" s="2" t="s">
        <v>5127</v>
      </c>
      <c r="D802" s="2" t="s">
        <v>5128</v>
      </c>
      <c r="E802" s="2" t="s">
        <v>5129</v>
      </c>
      <c r="F802" s="2"/>
      <c r="G802" s="2"/>
      <c r="H802" s="2"/>
      <c r="I802" s="2"/>
      <c r="J802" s="2"/>
      <c r="K802" s="2" t="s">
        <v>811</v>
      </c>
      <c r="L802" s="2" t="s">
        <v>5103</v>
      </c>
      <c r="M802" s="2" t="s">
        <v>3479</v>
      </c>
      <c r="N802" s="3" t="b">
        <f aca="false">FALSE()</f>
        <v>0</v>
      </c>
    </row>
    <row r="803" customFormat="false" ht="15" hidden="false" customHeight="false" outlineLevel="0" collapsed="false">
      <c r="A803" s="2" t="s">
        <v>304</v>
      </c>
      <c r="B803" s="2" t="s">
        <v>5130</v>
      </c>
      <c r="C803" s="2" t="s">
        <v>5131</v>
      </c>
      <c r="D803" s="2" t="s">
        <v>5132</v>
      </c>
      <c r="E803" s="2" t="s">
        <v>5133</v>
      </c>
      <c r="F803" s="2"/>
      <c r="G803" s="2"/>
      <c r="H803" s="2"/>
      <c r="I803" s="2"/>
      <c r="J803" s="2"/>
      <c r="K803" s="2" t="s">
        <v>5134</v>
      </c>
      <c r="L803" s="2" t="s">
        <v>5103</v>
      </c>
      <c r="M803" s="2" t="s">
        <v>3479</v>
      </c>
      <c r="N803" s="3" t="b">
        <f aca="false">FALSE()</f>
        <v>0</v>
      </c>
    </row>
    <row r="804" customFormat="false" ht="15" hidden="false" customHeight="false" outlineLevel="0" collapsed="false">
      <c r="A804" s="2" t="s">
        <v>304</v>
      </c>
      <c r="B804" s="2" t="s">
        <v>5135</v>
      </c>
      <c r="C804" s="2" t="s">
        <v>5136</v>
      </c>
      <c r="D804" s="2" t="s">
        <v>5137</v>
      </c>
      <c r="E804" s="2" t="s">
        <v>5138</v>
      </c>
      <c r="F804" s="2"/>
      <c r="G804" s="2"/>
      <c r="H804" s="2"/>
      <c r="I804" s="2"/>
      <c r="J804" s="2"/>
      <c r="K804" s="2" t="s">
        <v>3477</v>
      </c>
      <c r="L804" s="2" t="s">
        <v>5103</v>
      </c>
      <c r="M804" s="2" t="s">
        <v>3479</v>
      </c>
      <c r="N804" s="3" t="b">
        <f aca="false">FALSE()</f>
        <v>0</v>
      </c>
    </row>
    <row r="805" customFormat="false" ht="15" hidden="false" customHeight="false" outlineLevel="0" collapsed="false">
      <c r="A805" s="2" t="s">
        <v>304</v>
      </c>
      <c r="B805" s="2" t="s">
        <v>5139</v>
      </c>
      <c r="C805" s="2" t="s">
        <v>5140</v>
      </c>
      <c r="D805" s="2" t="s">
        <v>5141</v>
      </c>
      <c r="E805" s="2" t="s">
        <v>5142</v>
      </c>
      <c r="F805" s="2"/>
      <c r="G805" s="2"/>
      <c r="H805" s="2"/>
      <c r="I805" s="2"/>
      <c r="J805" s="2"/>
      <c r="K805" s="2" t="s">
        <v>2498</v>
      </c>
      <c r="L805" s="2" t="s">
        <v>5103</v>
      </c>
      <c r="M805" s="2" t="s">
        <v>3479</v>
      </c>
      <c r="N805" s="3" t="b">
        <f aca="false">FALSE()</f>
        <v>0</v>
      </c>
    </row>
    <row r="806" customFormat="false" ht="15" hidden="false" customHeight="false" outlineLevel="0" collapsed="false">
      <c r="A806" s="2" t="s">
        <v>304</v>
      </c>
      <c r="B806" s="2" t="s">
        <v>5143</v>
      </c>
      <c r="C806" s="2" t="s">
        <v>5144</v>
      </c>
      <c r="D806" s="2" t="s">
        <v>5145</v>
      </c>
      <c r="E806" s="2"/>
      <c r="F806" s="2" t="s">
        <v>5146</v>
      </c>
      <c r="G806" s="2" t="s">
        <v>5147</v>
      </c>
      <c r="H806" s="2"/>
      <c r="I806" s="2"/>
      <c r="J806" s="2"/>
      <c r="K806" s="2" t="s">
        <v>4749</v>
      </c>
      <c r="L806" s="2" t="s">
        <v>5103</v>
      </c>
      <c r="M806" s="2" t="s">
        <v>3479</v>
      </c>
      <c r="N806" s="3" t="b">
        <f aca="false">FALSE()</f>
        <v>0</v>
      </c>
    </row>
    <row r="807" customFormat="false" ht="15" hidden="false" customHeight="false" outlineLevel="0" collapsed="false">
      <c r="A807" s="2" t="s">
        <v>304</v>
      </c>
      <c r="B807" s="2" t="s">
        <v>5148</v>
      </c>
      <c r="C807" s="2" t="s">
        <v>5149</v>
      </c>
      <c r="D807" s="2" t="s">
        <v>5150</v>
      </c>
      <c r="E807" s="2" t="s">
        <v>5151</v>
      </c>
      <c r="F807" s="2" t="s">
        <v>5152</v>
      </c>
      <c r="G807" s="2" t="s">
        <v>5153</v>
      </c>
      <c r="H807" s="2"/>
      <c r="I807" s="2"/>
      <c r="J807" s="2"/>
      <c r="K807" s="2"/>
      <c r="L807" s="2" t="s">
        <v>5103</v>
      </c>
      <c r="M807" s="2" t="s">
        <v>3479</v>
      </c>
      <c r="N807" s="3" t="b">
        <f aca="false">FALSE()</f>
        <v>0</v>
      </c>
    </row>
    <row r="808" customFormat="false" ht="15" hidden="false" customHeight="false" outlineLevel="0" collapsed="false">
      <c r="A808" s="2" t="s">
        <v>304</v>
      </c>
      <c r="B808" s="2" t="s">
        <v>5154</v>
      </c>
      <c r="C808" s="2" t="s">
        <v>5155</v>
      </c>
      <c r="D808" s="2" t="s">
        <v>5156</v>
      </c>
      <c r="E808" s="2" t="s">
        <v>5157</v>
      </c>
      <c r="F808" s="2"/>
      <c r="G808" s="2"/>
      <c r="H808" s="2"/>
      <c r="I808" s="2"/>
      <c r="J808" s="2"/>
      <c r="K808" s="2" t="s">
        <v>5158</v>
      </c>
      <c r="L808" s="2" t="s">
        <v>5159</v>
      </c>
      <c r="M808" s="2" t="s">
        <v>3479</v>
      </c>
      <c r="N808" s="3" t="b">
        <f aca="false">FALSE()</f>
        <v>0</v>
      </c>
    </row>
    <row r="809" customFormat="false" ht="15" hidden="false" customHeight="false" outlineLevel="0" collapsed="false">
      <c r="A809" s="2" t="s">
        <v>304</v>
      </c>
      <c r="B809" s="2" t="s">
        <v>5160</v>
      </c>
      <c r="C809" s="2" t="s">
        <v>5161</v>
      </c>
      <c r="D809" s="2" t="s">
        <v>5162</v>
      </c>
      <c r="E809" s="2"/>
      <c r="F809" s="2"/>
      <c r="G809" s="2"/>
      <c r="H809" s="2"/>
      <c r="I809" s="2"/>
      <c r="J809" s="2"/>
      <c r="K809" s="2" t="s">
        <v>5163</v>
      </c>
      <c r="L809" s="2" t="s">
        <v>5159</v>
      </c>
      <c r="M809" s="2" t="s">
        <v>3479</v>
      </c>
      <c r="N809" s="3" t="b">
        <f aca="false">FALSE()</f>
        <v>0</v>
      </c>
    </row>
    <row r="810" customFormat="false" ht="15" hidden="false" customHeight="false" outlineLevel="0" collapsed="false">
      <c r="A810" s="2" t="s">
        <v>304</v>
      </c>
      <c r="B810" s="2" t="s">
        <v>5164</v>
      </c>
      <c r="C810" s="2" t="s">
        <v>5165</v>
      </c>
      <c r="D810" s="2" t="s">
        <v>5166</v>
      </c>
      <c r="E810" s="2"/>
      <c r="F810" s="2"/>
      <c r="G810" s="2"/>
      <c r="H810" s="2"/>
      <c r="I810" s="2"/>
      <c r="J810" s="2"/>
      <c r="K810" s="2" t="s">
        <v>5167</v>
      </c>
      <c r="L810" s="2" t="s">
        <v>5168</v>
      </c>
      <c r="M810" s="2" t="s">
        <v>3479</v>
      </c>
      <c r="N810" s="3" t="b">
        <f aca="false">FALSE()</f>
        <v>0</v>
      </c>
    </row>
    <row r="811" customFormat="false" ht="15" hidden="false" customHeight="false" outlineLevel="0" collapsed="false">
      <c r="A811" s="2" t="s">
        <v>304</v>
      </c>
      <c r="B811" s="2" t="s">
        <v>5169</v>
      </c>
      <c r="C811" s="2" t="s">
        <v>5170</v>
      </c>
      <c r="D811" s="2" t="s">
        <v>5171</v>
      </c>
      <c r="E811" s="2"/>
      <c r="F811" s="2"/>
      <c r="G811" s="2"/>
      <c r="H811" s="2"/>
      <c r="I811" s="2"/>
      <c r="J811" s="2"/>
      <c r="K811" s="2" t="s">
        <v>2888</v>
      </c>
      <c r="L811" s="2" t="s">
        <v>5168</v>
      </c>
      <c r="M811" s="2" t="s">
        <v>3479</v>
      </c>
      <c r="N811" s="3" t="b">
        <f aca="false">FALSE()</f>
        <v>0</v>
      </c>
    </row>
    <row r="812" customFormat="false" ht="15" hidden="false" customHeight="false" outlineLevel="0" collapsed="false">
      <c r="A812" s="2" t="s">
        <v>304</v>
      </c>
      <c r="B812" s="2" t="s">
        <v>5172</v>
      </c>
      <c r="C812" s="2" t="s">
        <v>5173</v>
      </c>
      <c r="D812" s="2" t="s">
        <v>5174</v>
      </c>
      <c r="E812" s="2" t="s">
        <v>5175</v>
      </c>
      <c r="F812" s="2"/>
      <c r="G812" s="2"/>
      <c r="H812" s="2"/>
      <c r="I812" s="2"/>
      <c r="J812" s="2"/>
      <c r="K812" s="2" t="s">
        <v>2910</v>
      </c>
      <c r="L812" s="2" t="s">
        <v>5168</v>
      </c>
      <c r="M812" s="2" t="s">
        <v>3479</v>
      </c>
      <c r="N812" s="3" t="b">
        <f aca="false">FALSE()</f>
        <v>0</v>
      </c>
    </row>
    <row r="813" customFormat="false" ht="15" hidden="false" customHeight="false" outlineLevel="0" collapsed="false">
      <c r="A813" s="2" t="s">
        <v>304</v>
      </c>
      <c r="B813" s="2" t="s">
        <v>5176</v>
      </c>
      <c r="C813" s="2" t="s">
        <v>5177</v>
      </c>
      <c r="D813" s="2" t="s">
        <v>5178</v>
      </c>
      <c r="E813" s="2" t="s">
        <v>5179</v>
      </c>
      <c r="F813" s="2"/>
      <c r="G813" s="2"/>
      <c r="H813" s="2"/>
      <c r="I813" s="2"/>
      <c r="J813" s="2"/>
      <c r="K813" s="2" t="s">
        <v>5180</v>
      </c>
      <c r="L813" s="2" t="s">
        <v>5168</v>
      </c>
      <c r="M813" s="2" t="s">
        <v>3479</v>
      </c>
      <c r="N813" s="3" t="b">
        <f aca="false">FALSE()</f>
        <v>0</v>
      </c>
    </row>
    <row r="814" customFormat="false" ht="15" hidden="false" customHeight="false" outlineLevel="0" collapsed="false">
      <c r="A814" s="2" t="s">
        <v>304</v>
      </c>
      <c r="B814" s="2" t="s">
        <v>5181</v>
      </c>
      <c r="C814" s="2" t="s">
        <v>5182</v>
      </c>
      <c r="D814" s="2" t="s">
        <v>5183</v>
      </c>
      <c r="E814" s="2" t="s">
        <v>5184</v>
      </c>
      <c r="F814" s="2"/>
      <c r="G814" s="2"/>
      <c r="H814" s="2"/>
      <c r="I814" s="2"/>
      <c r="J814" s="2"/>
      <c r="K814" s="2" t="s">
        <v>5180</v>
      </c>
      <c r="L814" s="2" t="s">
        <v>5168</v>
      </c>
      <c r="M814" s="2" t="s">
        <v>3479</v>
      </c>
      <c r="N814" s="3" t="b">
        <f aca="false">FALSE()</f>
        <v>0</v>
      </c>
    </row>
    <row r="815" customFormat="false" ht="15" hidden="false" customHeight="false" outlineLevel="0" collapsed="false">
      <c r="A815" s="2" t="s">
        <v>304</v>
      </c>
      <c r="B815" s="2" t="s">
        <v>5185</v>
      </c>
      <c r="C815" s="2" t="s">
        <v>5186</v>
      </c>
      <c r="D815" s="2" t="s">
        <v>5187</v>
      </c>
      <c r="E815" s="2"/>
      <c r="F815" s="2"/>
      <c r="G815" s="2"/>
      <c r="H815" s="2"/>
      <c r="I815" s="2"/>
      <c r="J815" s="2"/>
      <c r="K815" s="2" t="s">
        <v>3637</v>
      </c>
      <c r="L815" s="2" t="s">
        <v>5168</v>
      </c>
      <c r="M815" s="2" t="s">
        <v>3479</v>
      </c>
      <c r="N815" s="3" t="b">
        <f aca="false">FALSE()</f>
        <v>0</v>
      </c>
    </row>
    <row r="816" customFormat="false" ht="15" hidden="false" customHeight="false" outlineLevel="0" collapsed="false">
      <c r="A816" s="2" t="s">
        <v>304</v>
      </c>
      <c r="B816" s="2" t="s">
        <v>5188</v>
      </c>
      <c r="C816" s="2" t="s">
        <v>5189</v>
      </c>
      <c r="D816" s="2" t="s">
        <v>5190</v>
      </c>
      <c r="E816" s="2"/>
      <c r="F816" s="2"/>
      <c r="G816" s="2"/>
      <c r="H816" s="2"/>
      <c r="I816" s="2"/>
      <c r="J816" s="2"/>
      <c r="K816" s="2" t="s">
        <v>3637</v>
      </c>
      <c r="L816" s="2" t="s">
        <v>5168</v>
      </c>
      <c r="M816" s="2" t="s">
        <v>3479</v>
      </c>
      <c r="N816" s="3" t="b">
        <f aca="false">FALSE()</f>
        <v>0</v>
      </c>
    </row>
    <row r="817" customFormat="false" ht="15" hidden="false" customHeight="false" outlineLevel="0" collapsed="false">
      <c r="A817" s="2" t="s">
        <v>304</v>
      </c>
      <c r="B817" s="2" t="s">
        <v>5191</v>
      </c>
      <c r="C817" s="2" t="s">
        <v>5192</v>
      </c>
      <c r="D817" s="2" t="s">
        <v>5193</v>
      </c>
      <c r="E817" s="2" t="s">
        <v>5194</v>
      </c>
      <c r="F817" s="2"/>
      <c r="G817" s="2"/>
      <c r="H817" s="2"/>
      <c r="I817" s="2"/>
      <c r="J817" s="2"/>
      <c r="K817" s="2" t="s">
        <v>331</v>
      </c>
      <c r="L817" s="2" t="s">
        <v>5168</v>
      </c>
      <c r="M817" s="2" t="s">
        <v>3479</v>
      </c>
      <c r="N817" s="3" t="b">
        <f aca="false">FALSE()</f>
        <v>0</v>
      </c>
    </row>
    <row r="818" customFormat="false" ht="15" hidden="false" customHeight="false" outlineLevel="0" collapsed="false">
      <c r="A818" s="2" t="s">
        <v>304</v>
      </c>
      <c r="B818" s="2" t="s">
        <v>5195</v>
      </c>
      <c r="C818" s="2" t="s">
        <v>5196</v>
      </c>
      <c r="D818" s="2" t="s">
        <v>5197</v>
      </c>
      <c r="E818" s="2" t="s">
        <v>5198</v>
      </c>
      <c r="F818" s="2"/>
      <c r="G818" s="2"/>
      <c r="H818" s="2"/>
      <c r="I818" s="2"/>
      <c r="J818" s="2"/>
      <c r="K818" s="2" t="s">
        <v>5199</v>
      </c>
      <c r="L818" s="2" t="s">
        <v>5168</v>
      </c>
      <c r="M818" s="2" t="s">
        <v>3479</v>
      </c>
      <c r="N818" s="3" t="b">
        <f aca="false">FALSE()</f>
        <v>0</v>
      </c>
    </row>
    <row r="819" customFormat="false" ht="15" hidden="false" customHeight="false" outlineLevel="0" collapsed="false">
      <c r="A819" s="2" t="s">
        <v>304</v>
      </c>
      <c r="B819" s="2" t="s">
        <v>5200</v>
      </c>
      <c r="C819" s="2" t="s">
        <v>5201</v>
      </c>
      <c r="D819" s="2" t="s">
        <v>5202</v>
      </c>
      <c r="E819" s="2" t="s">
        <v>5203</v>
      </c>
      <c r="F819" s="2"/>
      <c r="G819" s="2"/>
      <c r="H819" s="2"/>
      <c r="I819" s="2"/>
      <c r="J819" s="2"/>
      <c r="K819" s="2" t="s">
        <v>5204</v>
      </c>
      <c r="L819" s="2" t="s">
        <v>5168</v>
      </c>
      <c r="M819" s="2" t="s">
        <v>3479</v>
      </c>
      <c r="N819" s="3" t="b">
        <f aca="false">FALSE()</f>
        <v>0</v>
      </c>
    </row>
    <row r="820" customFormat="false" ht="15" hidden="false" customHeight="false" outlineLevel="0" collapsed="false">
      <c r="A820" s="2" t="s">
        <v>304</v>
      </c>
      <c r="B820" s="2" t="s">
        <v>5205</v>
      </c>
      <c r="C820" s="2" t="s">
        <v>5206</v>
      </c>
      <c r="D820" s="2" t="s">
        <v>5207</v>
      </c>
      <c r="E820" s="2" t="s">
        <v>5208</v>
      </c>
      <c r="F820" s="2"/>
      <c r="G820" s="2"/>
      <c r="H820" s="2"/>
      <c r="I820" s="2"/>
      <c r="J820" s="2"/>
      <c r="K820" s="2" t="s">
        <v>5209</v>
      </c>
      <c r="L820" s="2" t="s">
        <v>5168</v>
      </c>
      <c r="M820" s="2" t="s">
        <v>3479</v>
      </c>
      <c r="N820" s="3" t="b">
        <f aca="false">FALSE()</f>
        <v>0</v>
      </c>
    </row>
    <row r="821" customFormat="false" ht="15" hidden="false" customHeight="false" outlineLevel="0" collapsed="false">
      <c r="A821" s="2" t="s">
        <v>304</v>
      </c>
      <c r="B821" s="2" t="s">
        <v>5210</v>
      </c>
      <c r="C821" s="2" t="s">
        <v>5211</v>
      </c>
      <c r="D821" s="2" t="s">
        <v>5212</v>
      </c>
      <c r="E821" s="2" t="s">
        <v>5213</v>
      </c>
      <c r="F821" s="2"/>
      <c r="G821" s="2"/>
      <c r="H821" s="2"/>
      <c r="I821" s="2"/>
      <c r="J821" s="2"/>
      <c r="K821" s="2" t="s">
        <v>5214</v>
      </c>
      <c r="L821" s="2" t="s">
        <v>5168</v>
      </c>
      <c r="M821" s="2" t="s">
        <v>3479</v>
      </c>
      <c r="N821" s="3" t="b">
        <f aca="false">FALSE()</f>
        <v>0</v>
      </c>
    </row>
    <row r="822" customFormat="false" ht="15" hidden="false" customHeight="false" outlineLevel="0" collapsed="false">
      <c r="A822" s="2" t="s">
        <v>304</v>
      </c>
      <c r="B822" s="2" t="s">
        <v>5215</v>
      </c>
      <c r="C822" s="2" t="s">
        <v>5216</v>
      </c>
      <c r="D822" s="2" t="s">
        <v>5217</v>
      </c>
      <c r="E822" s="2" t="s">
        <v>5218</v>
      </c>
      <c r="F822" s="2"/>
      <c r="G822" s="2"/>
      <c r="H822" s="2"/>
      <c r="I822" s="2"/>
      <c r="J822" s="2"/>
      <c r="K822" s="2" t="s">
        <v>5180</v>
      </c>
      <c r="L822" s="2" t="s">
        <v>5168</v>
      </c>
      <c r="M822" s="2" t="s">
        <v>3479</v>
      </c>
      <c r="N822" s="3" t="b">
        <f aca="false">FALSE()</f>
        <v>0</v>
      </c>
    </row>
    <row r="823" customFormat="false" ht="15" hidden="false" customHeight="false" outlineLevel="0" collapsed="false">
      <c r="A823" s="2" t="s">
        <v>304</v>
      </c>
      <c r="B823" s="2" t="s">
        <v>5219</v>
      </c>
      <c r="C823" s="2" t="s">
        <v>5220</v>
      </c>
      <c r="D823" s="2" t="s">
        <v>5221</v>
      </c>
      <c r="E823" s="2" t="s">
        <v>5222</v>
      </c>
      <c r="F823" s="2"/>
      <c r="G823" s="2"/>
      <c r="H823" s="2"/>
      <c r="I823" s="2"/>
      <c r="J823" s="2"/>
      <c r="K823" s="2" t="s">
        <v>3676</v>
      </c>
      <c r="L823" s="2" t="s">
        <v>5168</v>
      </c>
      <c r="M823" s="2" t="s">
        <v>3479</v>
      </c>
      <c r="N823" s="3" t="b">
        <f aca="false">FALSE()</f>
        <v>0</v>
      </c>
    </row>
    <row r="824" customFormat="false" ht="15" hidden="false" customHeight="false" outlineLevel="0" collapsed="false">
      <c r="A824" s="2" t="s">
        <v>304</v>
      </c>
      <c r="B824" s="2" t="s">
        <v>5223</v>
      </c>
      <c r="C824" s="2" t="s">
        <v>5224</v>
      </c>
      <c r="D824" s="2" t="s">
        <v>5225</v>
      </c>
      <c r="E824" s="2" t="s">
        <v>5226</v>
      </c>
      <c r="F824" s="2"/>
      <c r="G824" s="2"/>
      <c r="H824" s="2"/>
      <c r="I824" s="2"/>
      <c r="J824" s="2"/>
      <c r="K824" s="2" t="s">
        <v>5227</v>
      </c>
      <c r="L824" s="2" t="s">
        <v>5168</v>
      </c>
      <c r="M824" s="2" t="s">
        <v>3479</v>
      </c>
      <c r="N824" s="3" t="b">
        <f aca="false">FALSE()</f>
        <v>0</v>
      </c>
    </row>
    <row r="825" customFormat="false" ht="15" hidden="false" customHeight="false" outlineLevel="0" collapsed="false">
      <c r="A825" s="2" t="s">
        <v>304</v>
      </c>
      <c r="B825" s="2" t="s">
        <v>5228</v>
      </c>
      <c r="C825" s="2" t="s">
        <v>5229</v>
      </c>
      <c r="D825" s="2" t="s">
        <v>5230</v>
      </c>
      <c r="E825" s="2" t="s">
        <v>5231</v>
      </c>
      <c r="F825" s="2"/>
      <c r="G825" s="2"/>
      <c r="H825" s="2"/>
      <c r="I825" s="2"/>
      <c r="J825" s="2"/>
      <c r="K825" s="2" t="s">
        <v>2105</v>
      </c>
      <c r="L825" s="2" t="s">
        <v>5168</v>
      </c>
      <c r="M825" s="2" t="s">
        <v>3479</v>
      </c>
      <c r="N825" s="3" t="b">
        <f aca="false">FALSE()</f>
        <v>0</v>
      </c>
    </row>
    <row r="826" customFormat="false" ht="15" hidden="false" customHeight="false" outlineLevel="0" collapsed="false">
      <c r="A826" s="2" t="s">
        <v>304</v>
      </c>
      <c r="B826" s="2" t="s">
        <v>5232</v>
      </c>
      <c r="C826" s="2" t="s">
        <v>5233</v>
      </c>
      <c r="D826" s="2" t="s">
        <v>5234</v>
      </c>
      <c r="E826" s="2" t="s">
        <v>5235</v>
      </c>
      <c r="F826" s="2"/>
      <c r="G826" s="2"/>
      <c r="H826" s="2"/>
      <c r="I826" s="2"/>
      <c r="J826" s="2"/>
      <c r="K826" s="2" t="s">
        <v>5199</v>
      </c>
      <c r="L826" s="2" t="s">
        <v>5168</v>
      </c>
      <c r="M826" s="2" t="s">
        <v>3479</v>
      </c>
      <c r="N826" s="3" t="b">
        <f aca="false">FALSE()</f>
        <v>0</v>
      </c>
    </row>
    <row r="827" customFormat="false" ht="15" hidden="false" customHeight="false" outlineLevel="0" collapsed="false">
      <c r="A827" s="2" t="s">
        <v>304</v>
      </c>
      <c r="B827" s="2" t="s">
        <v>5236</v>
      </c>
      <c r="C827" s="2" t="s">
        <v>5237</v>
      </c>
      <c r="D827" s="2" t="s">
        <v>5238</v>
      </c>
      <c r="E827" s="2" t="s">
        <v>5239</v>
      </c>
      <c r="F827" s="2"/>
      <c r="G827" s="2"/>
      <c r="H827" s="2"/>
      <c r="I827" s="2"/>
      <c r="J827" s="2"/>
      <c r="K827" s="2" t="s">
        <v>2220</v>
      </c>
      <c r="L827" s="2" t="s">
        <v>5168</v>
      </c>
      <c r="M827" s="2" t="s">
        <v>3479</v>
      </c>
      <c r="N827" s="3" t="b">
        <f aca="false">FALSE()</f>
        <v>0</v>
      </c>
    </row>
    <row r="828" customFormat="false" ht="15" hidden="false" customHeight="false" outlineLevel="0" collapsed="false">
      <c r="A828" s="2" t="s">
        <v>304</v>
      </c>
      <c r="B828" s="2" t="s">
        <v>5240</v>
      </c>
      <c r="C828" s="2" t="s">
        <v>5241</v>
      </c>
      <c r="D828" s="2" t="s">
        <v>5242</v>
      </c>
      <c r="E828" s="2" t="s">
        <v>5243</v>
      </c>
      <c r="F828" s="2"/>
      <c r="G828" s="2"/>
      <c r="H828" s="2"/>
      <c r="I828" s="2"/>
      <c r="J828" s="2"/>
      <c r="K828" s="2" t="s">
        <v>5180</v>
      </c>
      <c r="L828" s="2" t="s">
        <v>5168</v>
      </c>
      <c r="M828" s="2" t="s">
        <v>3479</v>
      </c>
      <c r="N828" s="3" t="b">
        <f aca="false">FALSE()</f>
        <v>0</v>
      </c>
    </row>
    <row r="829" customFormat="false" ht="15" hidden="false" customHeight="false" outlineLevel="0" collapsed="false">
      <c r="A829" s="2" t="s">
        <v>304</v>
      </c>
      <c r="B829" s="2" t="s">
        <v>5244</v>
      </c>
      <c r="C829" s="2" t="s">
        <v>5245</v>
      </c>
      <c r="D829" s="2" t="s">
        <v>5246</v>
      </c>
      <c r="E829" s="2" t="s">
        <v>5247</v>
      </c>
      <c r="F829" s="2"/>
      <c r="G829" s="2"/>
      <c r="H829" s="2"/>
      <c r="I829" s="2"/>
      <c r="J829" s="2"/>
      <c r="K829" s="2" t="s">
        <v>5180</v>
      </c>
      <c r="L829" s="2" t="s">
        <v>5168</v>
      </c>
      <c r="M829" s="2" t="s">
        <v>3479</v>
      </c>
      <c r="N829" s="3" t="b">
        <f aca="false">FALSE()</f>
        <v>0</v>
      </c>
    </row>
    <row r="830" customFormat="false" ht="15" hidden="false" customHeight="false" outlineLevel="0" collapsed="false">
      <c r="A830" s="2" t="s">
        <v>304</v>
      </c>
      <c r="B830" s="2" t="s">
        <v>5248</v>
      </c>
      <c r="C830" s="2" t="s">
        <v>5249</v>
      </c>
      <c r="D830" s="2" t="s">
        <v>5250</v>
      </c>
      <c r="E830" s="2" t="s">
        <v>5251</v>
      </c>
      <c r="F830" s="2"/>
      <c r="G830" s="2"/>
      <c r="H830" s="2"/>
      <c r="I830" s="2"/>
      <c r="J830" s="2"/>
      <c r="K830" s="2" t="s">
        <v>5252</v>
      </c>
      <c r="L830" s="2" t="s">
        <v>5168</v>
      </c>
      <c r="M830" s="2" t="s">
        <v>3479</v>
      </c>
      <c r="N830" s="3" t="b">
        <f aca="false">FALSE()</f>
        <v>0</v>
      </c>
    </row>
    <row r="831" customFormat="false" ht="15" hidden="false" customHeight="false" outlineLevel="0" collapsed="false">
      <c r="A831" s="2" t="s">
        <v>304</v>
      </c>
      <c r="B831" s="2" t="s">
        <v>5253</v>
      </c>
      <c r="C831" s="2" t="s">
        <v>5254</v>
      </c>
      <c r="D831" s="2" t="s">
        <v>5255</v>
      </c>
      <c r="E831" s="2" t="s">
        <v>5256</v>
      </c>
      <c r="F831" s="2"/>
      <c r="G831" s="2"/>
      <c r="H831" s="2"/>
      <c r="I831" s="2"/>
      <c r="J831" s="2"/>
      <c r="K831" s="2" t="s">
        <v>5257</v>
      </c>
      <c r="L831" s="2" t="s">
        <v>5168</v>
      </c>
      <c r="M831" s="2" t="s">
        <v>3479</v>
      </c>
      <c r="N831" s="3" t="b">
        <f aca="false">FALSE()</f>
        <v>0</v>
      </c>
    </row>
    <row r="832" customFormat="false" ht="15" hidden="false" customHeight="false" outlineLevel="0" collapsed="false">
      <c r="A832" s="2" t="s">
        <v>304</v>
      </c>
      <c r="B832" s="2" t="s">
        <v>5258</v>
      </c>
      <c r="C832" s="2" t="s">
        <v>5259</v>
      </c>
      <c r="D832" s="2" t="s">
        <v>5260</v>
      </c>
      <c r="E832" s="2" t="s">
        <v>5261</v>
      </c>
      <c r="F832" s="2"/>
      <c r="G832" s="2"/>
      <c r="H832" s="2"/>
      <c r="I832" s="2"/>
      <c r="J832" s="2"/>
      <c r="K832" s="2" t="s">
        <v>3477</v>
      </c>
      <c r="L832" s="2" t="s">
        <v>5168</v>
      </c>
      <c r="M832" s="2" t="s">
        <v>3479</v>
      </c>
      <c r="N832" s="3" t="b">
        <f aca="false">FALSE()</f>
        <v>0</v>
      </c>
    </row>
    <row r="833" customFormat="false" ht="15" hidden="false" customHeight="false" outlineLevel="0" collapsed="false">
      <c r="A833" s="2" t="s">
        <v>304</v>
      </c>
      <c r="B833" s="2" t="s">
        <v>5262</v>
      </c>
      <c r="C833" s="2" t="s">
        <v>5263</v>
      </c>
      <c r="D833" s="2" t="s">
        <v>5264</v>
      </c>
      <c r="E833" s="2" t="s">
        <v>5265</v>
      </c>
      <c r="F833" s="2"/>
      <c r="G833" s="2"/>
      <c r="H833" s="2"/>
      <c r="I833" s="2"/>
      <c r="J833" s="2"/>
      <c r="K833" s="2" t="s">
        <v>5214</v>
      </c>
      <c r="L833" s="2" t="s">
        <v>5168</v>
      </c>
      <c r="M833" s="2" t="s">
        <v>3479</v>
      </c>
      <c r="N833" s="3" t="b">
        <f aca="false">FALSE()</f>
        <v>0</v>
      </c>
    </row>
    <row r="834" customFormat="false" ht="15" hidden="false" customHeight="false" outlineLevel="0" collapsed="false">
      <c r="A834" s="2" t="s">
        <v>304</v>
      </c>
      <c r="B834" s="2" t="s">
        <v>5266</v>
      </c>
      <c r="C834" s="2" t="s">
        <v>5267</v>
      </c>
      <c r="D834" s="2" t="s">
        <v>5268</v>
      </c>
      <c r="E834" s="2" t="s">
        <v>5269</v>
      </c>
      <c r="F834" s="2"/>
      <c r="G834" s="2"/>
      <c r="H834" s="2"/>
      <c r="I834" s="2"/>
      <c r="J834" s="2"/>
      <c r="K834" s="2" t="s">
        <v>5180</v>
      </c>
      <c r="L834" s="2" t="s">
        <v>5168</v>
      </c>
      <c r="M834" s="2" t="s">
        <v>3479</v>
      </c>
      <c r="N834" s="3" t="b">
        <f aca="false">FALSE()</f>
        <v>0</v>
      </c>
    </row>
    <row r="835" customFormat="false" ht="15" hidden="false" customHeight="false" outlineLevel="0" collapsed="false">
      <c r="A835" s="2" t="s">
        <v>304</v>
      </c>
      <c r="B835" s="2" t="s">
        <v>5270</v>
      </c>
      <c r="C835" s="2" t="s">
        <v>5271</v>
      </c>
      <c r="D835" s="2" t="s">
        <v>5272</v>
      </c>
      <c r="E835" s="2"/>
      <c r="F835" s="2"/>
      <c r="G835" s="2"/>
      <c r="H835" s="2"/>
      <c r="I835" s="2"/>
      <c r="J835" s="2"/>
      <c r="K835" s="2"/>
      <c r="L835" s="2" t="s">
        <v>5168</v>
      </c>
      <c r="M835" s="2" t="s">
        <v>3479</v>
      </c>
      <c r="N835" s="3" t="b">
        <f aca="false">FALSE()</f>
        <v>0</v>
      </c>
    </row>
    <row r="836" customFormat="false" ht="15" hidden="false" customHeight="false" outlineLevel="0" collapsed="false">
      <c r="A836" s="2" t="s">
        <v>304</v>
      </c>
      <c r="B836" s="2" t="s">
        <v>5273</v>
      </c>
      <c r="C836" s="2" t="s">
        <v>5274</v>
      </c>
      <c r="D836" s="2" t="s">
        <v>5275</v>
      </c>
      <c r="E836" s="2" t="s">
        <v>5276</v>
      </c>
      <c r="F836" s="2"/>
      <c r="G836" s="2"/>
      <c r="H836" s="2"/>
      <c r="I836" s="2"/>
      <c r="J836" s="2"/>
      <c r="K836" s="2" t="s">
        <v>2065</v>
      </c>
      <c r="L836" s="2" t="s">
        <v>5168</v>
      </c>
      <c r="M836" s="2" t="s">
        <v>3479</v>
      </c>
      <c r="N836" s="3" t="b">
        <f aca="false">FALSE()</f>
        <v>0</v>
      </c>
    </row>
    <row r="837" customFormat="false" ht="15" hidden="false" customHeight="false" outlineLevel="0" collapsed="false">
      <c r="A837" s="2" t="s">
        <v>304</v>
      </c>
      <c r="B837" s="2" t="s">
        <v>5277</v>
      </c>
      <c r="C837" s="2" t="s">
        <v>5278</v>
      </c>
      <c r="D837" s="2" t="s">
        <v>5279</v>
      </c>
      <c r="E837" s="2" t="s">
        <v>5280</v>
      </c>
      <c r="F837" s="2"/>
      <c r="G837" s="2"/>
      <c r="H837" s="2"/>
      <c r="I837" s="2"/>
      <c r="J837" s="2"/>
      <c r="K837" s="2" t="s">
        <v>5281</v>
      </c>
      <c r="L837" s="2" t="s">
        <v>5168</v>
      </c>
      <c r="M837" s="2" t="s">
        <v>3479</v>
      </c>
      <c r="N837" s="3" t="b">
        <f aca="false">FALSE()</f>
        <v>0</v>
      </c>
    </row>
    <row r="838" customFormat="false" ht="15" hidden="false" customHeight="false" outlineLevel="0" collapsed="false">
      <c r="A838" s="2" t="s">
        <v>304</v>
      </c>
      <c r="B838" s="2" t="s">
        <v>5282</v>
      </c>
      <c r="C838" s="2" t="s">
        <v>5283</v>
      </c>
      <c r="D838" s="2" t="s">
        <v>5284</v>
      </c>
      <c r="E838" s="2"/>
      <c r="F838" s="2"/>
      <c r="G838" s="2"/>
      <c r="H838" s="2"/>
      <c r="I838" s="2"/>
      <c r="J838" s="2"/>
      <c r="K838" s="2" t="s">
        <v>5285</v>
      </c>
      <c r="L838" s="2" t="s">
        <v>5168</v>
      </c>
      <c r="M838" s="2" t="s">
        <v>3479</v>
      </c>
      <c r="N838" s="3" t="b">
        <f aca="false">FALSE()</f>
        <v>0</v>
      </c>
    </row>
    <row r="839" customFormat="false" ht="15" hidden="false" customHeight="false" outlineLevel="0" collapsed="false">
      <c r="A839" s="2" t="s">
        <v>304</v>
      </c>
      <c r="B839" s="2" t="s">
        <v>5286</v>
      </c>
      <c r="C839" s="2" t="s">
        <v>5287</v>
      </c>
      <c r="D839" s="2" t="s">
        <v>5288</v>
      </c>
      <c r="E839" s="2" t="s">
        <v>5289</v>
      </c>
      <c r="F839" s="2"/>
      <c r="G839" s="2"/>
      <c r="H839" s="2"/>
      <c r="I839" s="2"/>
      <c r="J839" s="2"/>
      <c r="K839" s="2" t="s">
        <v>5290</v>
      </c>
      <c r="L839" s="2" t="s">
        <v>5168</v>
      </c>
      <c r="M839" s="2" t="s">
        <v>3479</v>
      </c>
      <c r="N839" s="3" t="b">
        <f aca="false">FALSE()</f>
        <v>0</v>
      </c>
    </row>
    <row r="840" customFormat="false" ht="15" hidden="false" customHeight="false" outlineLevel="0" collapsed="false">
      <c r="A840" s="2" t="s">
        <v>304</v>
      </c>
      <c r="B840" s="2" t="s">
        <v>5291</v>
      </c>
      <c r="C840" s="2" t="s">
        <v>5292</v>
      </c>
      <c r="D840" s="2" t="s">
        <v>5293</v>
      </c>
      <c r="E840" s="2" t="s">
        <v>5294</v>
      </c>
      <c r="F840" s="2"/>
      <c r="G840" s="2"/>
      <c r="H840" s="2"/>
      <c r="I840" s="2"/>
      <c r="J840" s="2"/>
      <c r="K840" s="2" t="s">
        <v>5295</v>
      </c>
      <c r="L840" s="2" t="s">
        <v>5168</v>
      </c>
      <c r="M840" s="2" t="s">
        <v>3479</v>
      </c>
      <c r="N840" s="3" t="b">
        <f aca="false">FALSE()</f>
        <v>0</v>
      </c>
    </row>
    <row r="841" customFormat="false" ht="15" hidden="false" customHeight="false" outlineLevel="0" collapsed="false">
      <c r="A841" s="2" t="s">
        <v>304</v>
      </c>
      <c r="B841" s="2" t="s">
        <v>5296</v>
      </c>
      <c r="C841" s="2" t="s">
        <v>5297</v>
      </c>
      <c r="D841" s="2" t="s">
        <v>5298</v>
      </c>
      <c r="E841" s="2" t="s">
        <v>5299</v>
      </c>
      <c r="F841" s="2"/>
      <c r="G841" s="2"/>
      <c r="H841" s="2"/>
      <c r="I841" s="2"/>
      <c r="J841" s="2"/>
      <c r="K841" s="2" t="s">
        <v>5295</v>
      </c>
      <c r="L841" s="2" t="s">
        <v>5168</v>
      </c>
      <c r="M841" s="2" t="s">
        <v>3479</v>
      </c>
      <c r="N841" s="3" t="b">
        <f aca="false">FALSE()</f>
        <v>0</v>
      </c>
    </row>
    <row r="842" customFormat="false" ht="15" hidden="false" customHeight="false" outlineLevel="0" collapsed="false">
      <c r="A842" s="2" t="s">
        <v>304</v>
      </c>
      <c r="B842" s="2" t="s">
        <v>5300</v>
      </c>
      <c r="C842" s="2" t="s">
        <v>5301</v>
      </c>
      <c r="D842" s="2" t="s">
        <v>5302</v>
      </c>
      <c r="E842" s="2" t="s">
        <v>5303</v>
      </c>
      <c r="F842" s="2"/>
      <c r="G842" s="2"/>
      <c r="H842" s="2"/>
      <c r="I842" s="2"/>
      <c r="J842" s="2"/>
      <c r="K842" s="2" t="s">
        <v>5304</v>
      </c>
      <c r="L842" s="2" t="s">
        <v>5168</v>
      </c>
      <c r="M842" s="2" t="s">
        <v>3479</v>
      </c>
      <c r="N842" s="3" t="b">
        <f aca="false">FALSE()</f>
        <v>0</v>
      </c>
    </row>
    <row r="843" customFormat="false" ht="15" hidden="false" customHeight="false" outlineLevel="0" collapsed="false">
      <c r="A843" s="2" t="s">
        <v>304</v>
      </c>
      <c r="B843" s="2" t="s">
        <v>5305</v>
      </c>
      <c r="C843" s="2" t="s">
        <v>5306</v>
      </c>
      <c r="D843" s="2" t="s">
        <v>5307</v>
      </c>
      <c r="E843" s="2" t="s">
        <v>5308</v>
      </c>
      <c r="F843" s="2"/>
      <c r="G843" s="2"/>
      <c r="H843" s="2"/>
      <c r="I843" s="2"/>
      <c r="J843" s="2"/>
      <c r="K843" s="2" t="s">
        <v>5295</v>
      </c>
      <c r="L843" s="2" t="s">
        <v>5168</v>
      </c>
      <c r="M843" s="2" t="s">
        <v>3479</v>
      </c>
      <c r="N843" s="3" t="b">
        <f aca="false">FALSE()</f>
        <v>0</v>
      </c>
    </row>
    <row r="844" customFormat="false" ht="15" hidden="false" customHeight="false" outlineLevel="0" collapsed="false">
      <c r="A844" s="2" t="s">
        <v>304</v>
      </c>
      <c r="B844" s="2" t="s">
        <v>5309</v>
      </c>
      <c r="C844" s="2" t="s">
        <v>5310</v>
      </c>
      <c r="D844" s="2" t="s">
        <v>5311</v>
      </c>
      <c r="E844" s="2"/>
      <c r="F844" s="2"/>
      <c r="G844" s="2"/>
      <c r="H844" s="2"/>
      <c r="I844" s="2"/>
      <c r="J844" s="2"/>
      <c r="K844" s="2" t="s">
        <v>3950</v>
      </c>
      <c r="L844" s="2" t="s">
        <v>5312</v>
      </c>
      <c r="M844" s="2" t="s">
        <v>3479</v>
      </c>
      <c r="N844" s="3" t="b">
        <f aca="false">FALSE()</f>
        <v>0</v>
      </c>
    </row>
    <row r="845" customFormat="false" ht="15" hidden="false" customHeight="false" outlineLevel="0" collapsed="false">
      <c r="A845" s="2" t="s">
        <v>304</v>
      </c>
      <c r="B845" s="2" t="s">
        <v>5313</v>
      </c>
      <c r="C845" s="2" t="s">
        <v>5314</v>
      </c>
      <c r="D845" s="2" t="s">
        <v>5315</v>
      </c>
      <c r="E845" s="2"/>
      <c r="F845" s="2"/>
      <c r="G845" s="2"/>
      <c r="H845" s="2"/>
      <c r="I845" s="2"/>
      <c r="J845" s="2"/>
      <c r="K845" s="2" t="s">
        <v>5316</v>
      </c>
      <c r="L845" s="2" t="s">
        <v>5312</v>
      </c>
      <c r="M845" s="2" t="s">
        <v>3479</v>
      </c>
      <c r="N845" s="3" t="b">
        <f aca="false">FALSE()</f>
        <v>0</v>
      </c>
    </row>
    <row r="846" customFormat="false" ht="15" hidden="false" customHeight="false" outlineLevel="0" collapsed="false">
      <c r="A846" s="2" t="s">
        <v>304</v>
      </c>
      <c r="B846" s="2" t="s">
        <v>5317</v>
      </c>
      <c r="C846" s="2" t="s">
        <v>5318</v>
      </c>
      <c r="D846" s="2" t="s">
        <v>5319</v>
      </c>
      <c r="E846" s="2" t="s">
        <v>5320</v>
      </c>
      <c r="F846" s="2"/>
      <c r="G846" s="2"/>
      <c r="H846" s="2"/>
      <c r="I846" s="2"/>
      <c r="J846" s="2"/>
      <c r="K846" s="2" t="s">
        <v>5321</v>
      </c>
      <c r="L846" s="2" t="s">
        <v>5312</v>
      </c>
      <c r="M846" s="2" t="s">
        <v>3479</v>
      </c>
      <c r="N846" s="3" t="b">
        <f aca="false">FALSE()</f>
        <v>0</v>
      </c>
    </row>
    <row r="847" customFormat="false" ht="15" hidden="false" customHeight="false" outlineLevel="0" collapsed="false">
      <c r="A847" s="2" t="s">
        <v>304</v>
      </c>
      <c r="B847" s="2" t="s">
        <v>5322</v>
      </c>
      <c r="C847" s="2" t="s">
        <v>5323</v>
      </c>
      <c r="D847" s="2" t="s">
        <v>5324</v>
      </c>
      <c r="E847" s="2"/>
      <c r="F847" s="2"/>
      <c r="G847" s="2"/>
      <c r="H847" s="2"/>
      <c r="I847" s="2"/>
      <c r="J847" s="2"/>
      <c r="K847" s="2" t="s">
        <v>5325</v>
      </c>
      <c r="L847" s="2" t="s">
        <v>5312</v>
      </c>
      <c r="M847" s="2" t="s">
        <v>3479</v>
      </c>
      <c r="N847" s="3" t="b">
        <f aca="false">FALSE()</f>
        <v>0</v>
      </c>
    </row>
    <row r="848" customFormat="false" ht="15" hidden="false" customHeight="false" outlineLevel="0" collapsed="false">
      <c r="A848" s="2" t="s">
        <v>304</v>
      </c>
      <c r="B848" s="2" t="s">
        <v>5326</v>
      </c>
      <c r="C848" s="2" t="s">
        <v>5327</v>
      </c>
      <c r="D848" s="2" t="s">
        <v>5328</v>
      </c>
      <c r="E848" s="2" t="s">
        <v>5329</v>
      </c>
      <c r="F848" s="2"/>
      <c r="G848" s="2"/>
      <c r="H848" s="2"/>
      <c r="I848" s="2"/>
      <c r="J848" s="2"/>
      <c r="K848" s="2" t="s">
        <v>5330</v>
      </c>
      <c r="L848" s="2" t="s">
        <v>5312</v>
      </c>
      <c r="M848" s="2" t="s">
        <v>3479</v>
      </c>
      <c r="N848" s="3" t="b">
        <f aca="false">FALSE()</f>
        <v>0</v>
      </c>
    </row>
    <row r="849" customFormat="false" ht="15" hidden="false" customHeight="false" outlineLevel="0" collapsed="false">
      <c r="A849" s="2" t="s">
        <v>304</v>
      </c>
      <c r="B849" s="2" t="s">
        <v>5331</v>
      </c>
      <c r="C849" s="2" t="s">
        <v>5332</v>
      </c>
      <c r="D849" s="2" t="s">
        <v>5333</v>
      </c>
      <c r="E849" s="2" t="s">
        <v>5334</v>
      </c>
      <c r="F849" s="2"/>
      <c r="G849" s="2"/>
      <c r="H849" s="2"/>
      <c r="I849" s="2"/>
      <c r="J849" s="2"/>
      <c r="K849" s="2" t="s">
        <v>5330</v>
      </c>
      <c r="L849" s="2" t="s">
        <v>5335</v>
      </c>
      <c r="M849" s="2" t="s">
        <v>3479</v>
      </c>
      <c r="N849" s="3" t="b">
        <f aca="false">FALSE()</f>
        <v>0</v>
      </c>
    </row>
    <row r="850" customFormat="false" ht="15" hidden="false" customHeight="false" outlineLevel="0" collapsed="false">
      <c r="A850" s="2" t="s">
        <v>304</v>
      </c>
      <c r="B850" s="2" t="s">
        <v>5336</v>
      </c>
      <c r="C850" s="2" t="s">
        <v>5337</v>
      </c>
      <c r="D850" s="2" t="s">
        <v>5338</v>
      </c>
      <c r="E850" s="2" t="s">
        <v>5339</v>
      </c>
      <c r="F850" s="2" t="s">
        <v>5340</v>
      </c>
      <c r="G850" s="2" t="s">
        <v>5341</v>
      </c>
      <c r="H850" s="2"/>
      <c r="I850" s="2"/>
      <c r="J850" s="2" t="s">
        <v>5342</v>
      </c>
      <c r="K850" s="2"/>
      <c r="L850" s="2"/>
      <c r="M850" s="2" t="s">
        <v>3479</v>
      </c>
      <c r="N850" s="3" t="b">
        <f aca="false">TRUE()</f>
        <v>1</v>
      </c>
    </row>
    <row r="851" customFormat="false" ht="15" hidden="false" customHeight="false" outlineLevel="0" collapsed="false">
      <c r="A851" s="2" t="s">
        <v>304</v>
      </c>
      <c r="B851" s="2" t="s">
        <v>5343</v>
      </c>
      <c r="C851" s="2" t="s">
        <v>5344</v>
      </c>
      <c r="D851" s="2" t="s">
        <v>5345</v>
      </c>
      <c r="E851" s="2" t="s">
        <v>5346</v>
      </c>
      <c r="F851" s="2"/>
      <c r="G851" s="2"/>
      <c r="H851" s="2"/>
      <c r="I851" s="2"/>
      <c r="J851" s="2"/>
      <c r="K851" s="2" t="s">
        <v>5347</v>
      </c>
      <c r="L851" s="2" t="s">
        <v>5348</v>
      </c>
      <c r="M851" s="2" t="s">
        <v>5349</v>
      </c>
      <c r="N851" s="3" t="b">
        <f aca="false">FALSE()</f>
        <v>0</v>
      </c>
    </row>
    <row r="852" customFormat="false" ht="15" hidden="false" customHeight="false" outlineLevel="0" collapsed="false">
      <c r="A852" s="2" t="s">
        <v>304</v>
      </c>
      <c r="B852" s="2" t="s">
        <v>5350</v>
      </c>
      <c r="C852" s="2" t="s">
        <v>5351</v>
      </c>
      <c r="D852" s="2" t="s">
        <v>5352</v>
      </c>
      <c r="E852" s="2" t="s">
        <v>5353</v>
      </c>
      <c r="F852" s="2"/>
      <c r="G852" s="2"/>
      <c r="H852" s="2"/>
      <c r="I852" s="2"/>
      <c r="J852" s="2"/>
      <c r="K852" s="2" t="s">
        <v>5354</v>
      </c>
      <c r="L852" s="2" t="s">
        <v>5348</v>
      </c>
      <c r="M852" s="2" t="s">
        <v>5349</v>
      </c>
      <c r="N852" s="3" t="b">
        <f aca="false">FALSE()</f>
        <v>0</v>
      </c>
    </row>
    <row r="853" customFormat="false" ht="15" hidden="false" customHeight="false" outlineLevel="0" collapsed="false">
      <c r="A853" s="2" t="s">
        <v>304</v>
      </c>
      <c r="B853" s="2" t="s">
        <v>5355</v>
      </c>
      <c r="C853" s="2" t="s">
        <v>5356</v>
      </c>
      <c r="D853" s="2" t="s">
        <v>5357</v>
      </c>
      <c r="E853" s="2" t="s">
        <v>5358</v>
      </c>
      <c r="F853" s="2"/>
      <c r="G853" s="2"/>
      <c r="H853" s="2"/>
      <c r="I853" s="2"/>
      <c r="J853" s="2"/>
      <c r="K853" s="2" t="s">
        <v>5359</v>
      </c>
      <c r="L853" s="2" t="s">
        <v>5348</v>
      </c>
      <c r="M853" s="2" t="s">
        <v>5349</v>
      </c>
      <c r="N853" s="3" t="b">
        <f aca="false">FALSE()</f>
        <v>0</v>
      </c>
    </row>
    <row r="854" customFormat="false" ht="15" hidden="false" customHeight="false" outlineLevel="0" collapsed="false">
      <c r="A854" s="2" t="s">
        <v>304</v>
      </c>
      <c r="B854" s="2" t="s">
        <v>5360</v>
      </c>
      <c r="C854" s="2" t="s">
        <v>5361</v>
      </c>
      <c r="D854" s="2" t="s">
        <v>5362</v>
      </c>
      <c r="E854" s="2" t="s">
        <v>5363</v>
      </c>
      <c r="F854" s="2" t="s">
        <v>5364</v>
      </c>
      <c r="G854" s="2"/>
      <c r="H854" s="2"/>
      <c r="I854" s="2"/>
      <c r="J854" s="2"/>
      <c r="K854" s="2" t="s">
        <v>5365</v>
      </c>
      <c r="L854" s="2" t="s">
        <v>5348</v>
      </c>
      <c r="M854" s="2" t="s">
        <v>5349</v>
      </c>
      <c r="N854" s="3" t="b">
        <f aca="false">FALSE()</f>
        <v>0</v>
      </c>
    </row>
    <row r="855" customFormat="false" ht="15" hidden="false" customHeight="false" outlineLevel="0" collapsed="false">
      <c r="A855" s="2" t="s">
        <v>304</v>
      </c>
      <c r="B855" s="2" t="s">
        <v>5366</v>
      </c>
      <c r="C855" s="2" t="s">
        <v>5367</v>
      </c>
      <c r="D855" s="2" t="s">
        <v>5368</v>
      </c>
      <c r="E855" s="2" t="s">
        <v>5369</v>
      </c>
      <c r="F855" s="2"/>
      <c r="G855" s="2"/>
      <c r="H855" s="2"/>
      <c r="I855" s="2"/>
      <c r="J855" s="2"/>
      <c r="K855" s="2" t="s">
        <v>5370</v>
      </c>
      <c r="L855" s="2" t="s">
        <v>5348</v>
      </c>
      <c r="M855" s="2" t="s">
        <v>5349</v>
      </c>
      <c r="N855" s="3" t="b">
        <f aca="false">FALSE()</f>
        <v>0</v>
      </c>
    </row>
    <row r="856" customFormat="false" ht="15" hidden="false" customHeight="false" outlineLevel="0" collapsed="false">
      <c r="A856" s="2" t="s">
        <v>304</v>
      </c>
      <c r="B856" s="2" t="s">
        <v>5371</v>
      </c>
      <c r="C856" s="2" t="s">
        <v>5372</v>
      </c>
      <c r="D856" s="2" t="s">
        <v>5373</v>
      </c>
      <c r="E856" s="2" t="s">
        <v>5374</v>
      </c>
      <c r="F856" s="2"/>
      <c r="G856" s="2"/>
      <c r="H856" s="2"/>
      <c r="I856" s="2"/>
      <c r="J856" s="2"/>
      <c r="K856" s="2" t="s">
        <v>5375</v>
      </c>
      <c r="L856" s="2" t="s">
        <v>5348</v>
      </c>
      <c r="M856" s="2" t="s">
        <v>5349</v>
      </c>
      <c r="N856" s="3" t="b">
        <f aca="false">FALSE()</f>
        <v>0</v>
      </c>
    </row>
    <row r="857" customFormat="false" ht="15" hidden="false" customHeight="false" outlineLevel="0" collapsed="false">
      <c r="A857" s="2" t="s">
        <v>304</v>
      </c>
      <c r="B857" s="2" t="s">
        <v>5376</v>
      </c>
      <c r="C857" s="2" t="s">
        <v>5377</v>
      </c>
      <c r="D857" s="2" t="s">
        <v>5378</v>
      </c>
      <c r="E857" s="2" t="s">
        <v>5379</v>
      </c>
      <c r="F857" s="2" t="s">
        <v>5380</v>
      </c>
      <c r="G857" s="2" t="s">
        <v>5381</v>
      </c>
      <c r="H857" s="2"/>
      <c r="I857" s="2"/>
      <c r="J857" s="2"/>
      <c r="K857" s="2" t="s">
        <v>5382</v>
      </c>
      <c r="L857" s="2" t="s">
        <v>5348</v>
      </c>
      <c r="M857" s="2" t="s">
        <v>5349</v>
      </c>
      <c r="N857" s="3" t="b">
        <f aca="false">FALSE()</f>
        <v>0</v>
      </c>
    </row>
    <row r="858" customFormat="false" ht="15" hidden="false" customHeight="false" outlineLevel="0" collapsed="false">
      <c r="A858" s="2" t="s">
        <v>304</v>
      </c>
      <c r="B858" s="2" t="s">
        <v>5383</v>
      </c>
      <c r="C858" s="2" t="s">
        <v>5384</v>
      </c>
      <c r="D858" s="2" t="s">
        <v>5385</v>
      </c>
      <c r="E858" s="2" t="s">
        <v>5386</v>
      </c>
      <c r="F858" s="2" t="s">
        <v>5387</v>
      </c>
      <c r="G858" s="2" t="s">
        <v>5388</v>
      </c>
      <c r="H858" s="2"/>
      <c r="I858" s="2"/>
      <c r="J858" s="2"/>
      <c r="K858" s="2" t="s">
        <v>5389</v>
      </c>
      <c r="L858" s="2" t="s">
        <v>5348</v>
      </c>
      <c r="M858" s="2" t="s">
        <v>5349</v>
      </c>
      <c r="N858" s="3" t="b">
        <f aca="false">FALSE()</f>
        <v>0</v>
      </c>
    </row>
    <row r="859" customFormat="false" ht="15" hidden="false" customHeight="false" outlineLevel="0" collapsed="false">
      <c r="A859" s="2" t="s">
        <v>304</v>
      </c>
      <c r="B859" s="2" t="s">
        <v>5390</v>
      </c>
      <c r="C859" s="2" t="s">
        <v>5391</v>
      </c>
      <c r="D859" s="2" t="s">
        <v>5392</v>
      </c>
      <c r="E859" s="2" t="s">
        <v>5393</v>
      </c>
      <c r="F859" s="2"/>
      <c r="G859" s="2"/>
      <c r="H859" s="2"/>
      <c r="I859" s="2"/>
      <c r="J859" s="2"/>
      <c r="K859" s="2" t="s">
        <v>5394</v>
      </c>
      <c r="L859" s="2" t="s">
        <v>5348</v>
      </c>
      <c r="M859" s="2" t="s">
        <v>5349</v>
      </c>
      <c r="N859" s="3" t="b">
        <f aca="false">FALSE()</f>
        <v>0</v>
      </c>
    </row>
    <row r="860" customFormat="false" ht="15" hidden="false" customHeight="false" outlineLevel="0" collapsed="false">
      <c r="A860" s="2" t="s">
        <v>304</v>
      </c>
      <c r="B860" s="2" t="s">
        <v>5395</v>
      </c>
      <c r="C860" s="2" t="s">
        <v>5396</v>
      </c>
      <c r="D860" s="2" t="s">
        <v>5397</v>
      </c>
      <c r="E860" s="2" t="s">
        <v>5398</v>
      </c>
      <c r="F860" s="2"/>
      <c r="G860" s="2"/>
      <c r="H860" s="2"/>
      <c r="I860" s="2"/>
      <c r="J860" s="2"/>
      <c r="K860" s="2" t="s">
        <v>5399</v>
      </c>
      <c r="L860" s="2" t="s">
        <v>5348</v>
      </c>
      <c r="M860" s="2" t="s">
        <v>5349</v>
      </c>
      <c r="N860" s="3" t="b">
        <f aca="false">FALSE()</f>
        <v>0</v>
      </c>
    </row>
    <row r="861" customFormat="false" ht="15" hidden="false" customHeight="false" outlineLevel="0" collapsed="false">
      <c r="A861" s="2" t="s">
        <v>304</v>
      </c>
      <c r="B861" s="2" t="s">
        <v>5400</v>
      </c>
      <c r="C861" s="2" t="s">
        <v>5401</v>
      </c>
      <c r="D861" s="2" t="s">
        <v>5402</v>
      </c>
      <c r="E861" s="2" t="s">
        <v>5403</v>
      </c>
      <c r="F861" s="2"/>
      <c r="G861" s="2"/>
      <c r="H861" s="2"/>
      <c r="I861" s="2"/>
      <c r="J861" s="2"/>
      <c r="K861" s="2" t="s">
        <v>5394</v>
      </c>
      <c r="L861" s="2" t="s">
        <v>5348</v>
      </c>
      <c r="M861" s="2" t="s">
        <v>5349</v>
      </c>
      <c r="N861" s="3" t="b">
        <f aca="false">FALSE()</f>
        <v>0</v>
      </c>
    </row>
    <row r="862" customFormat="false" ht="15" hidden="false" customHeight="false" outlineLevel="0" collapsed="false">
      <c r="A862" s="2" t="s">
        <v>304</v>
      </c>
      <c r="B862" s="2" t="s">
        <v>5404</v>
      </c>
      <c r="C862" s="2" t="s">
        <v>5405</v>
      </c>
      <c r="D862" s="2" t="s">
        <v>5406</v>
      </c>
      <c r="E862" s="2" t="s">
        <v>5407</v>
      </c>
      <c r="F862" s="2"/>
      <c r="G862" s="2"/>
      <c r="H862" s="2"/>
      <c r="I862" s="2"/>
      <c r="J862" s="2"/>
      <c r="K862" s="2" t="s">
        <v>1086</v>
      </c>
      <c r="L862" s="2" t="s">
        <v>5348</v>
      </c>
      <c r="M862" s="2" t="s">
        <v>5349</v>
      </c>
      <c r="N862" s="3" t="b">
        <f aca="false">FALSE()</f>
        <v>0</v>
      </c>
    </row>
    <row r="863" customFormat="false" ht="15" hidden="false" customHeight="false" outlineLevel="0" collapsed="false">
      <c r="A863" s="2" t="s">
        <v>304</v>
      </c>
      <c r="B863" s="2" t="s">
        <v>5408</v>
      </c>
      <c r="C863" s="2" t="s">
        <v>5409</v>
      </c>
      <c r="D863" s="2" t="s">
        <v>5410</v>
      </c>
      <c r="E863" s="2" t="s">
        <v>5411</v>
      </c>
      <c r="F863" s="2" t="s">
        <v>5412</v>
      </c>
      <c r="G863" s="2" t="s">
        <v>5413</v>
      </c>
      <c r="H863" s="2"/>
      <c r="I863" s="2"/>
      <c r="J863" s="2"/>
      <c r="K863" s="2" t="s">
        <v>32</v>
      </c>
      <c r="L863" s="2" t="s">
        <v>5348</v>
      </c>
      <c r="M863" s="2" t="s">
        <v>5349</v>
      </c>
      <c r="N863" s="3" t="b">
        <f aca="false">FALSE()</f>
        <v>0</v>
      </c>
    </row>
    <row r="864" customFormat="false" ht="15" hidden="false" customHeight="false" outlineLevel="0" collapsed="false">
      <c r="A864" s="2" t="s">
        <v>304</v>
      </c>
      <c r="B864" s="2" t="s">
        <v>5414</v>
      </c>
      <c r="C864" s="2" t="s">
        <v>5415</v>
      </c>
      <c r="D864" s="2" t="s">
        <v>5416</v>
      </c>
      <c r="E864" s="2" t="s">
        <v>5417</v>
      </c>
      <c r="F864" s="2"/>
      <c r="G864" s="2" t="s">
        <v>5418</v>
      </c>
      <c r="H864" s="2"/>
      <c r="I864" s="2"/>
      <c r="J864" s="2"/>
      <c r="K864" s="2" t="s">
        <v>1396</v>
      </c>
      <c r="L864" s="2" t="s">
        <v>5348</v>
      </c>
      <c r="M864" s="2" t="s">
        <v>5349</v>
      </c>
      <c r="N864" s="3" t="b">
        <f aca="false">FALSE()</f>
        <v>0</v>
      </c>
    </row>
    <row r="865" customFormat="false" ht="15" hidden="false" customHeight="false" outlineLevel="0" collapsed="false">
      <c r="A865" s="2" t="s">
        <v>304</v>
      </c>
      <c r="B865" s="2" t="s">
        <v>5419</v>
      </c>
      <c r="C865" s="2" t="s">
        <v>5420</v>
      </c>
      <c r="D865" s="2" t="s">
        <v>5421</v>
      </c>
      <c r="E865" s="2" t="s">
        <v>5422</v>
      </c>
      <c r="F865" s="2"/>
      <c r="G865" s="2" t="s">
        <v>5423</v>
      </c>
      <c r="H865" s="2"/>
      <c r="I865" s="2"/>
      <c r="J865" s="2"/>
      <c r="K865" s="2" t="s">
        <v>5424</v>
      </c>
      <c r="L865" s="2" t="s">
        <v>5348</v>
      </c>
      <c r="M865" s="2" t="s">
        <v>5349</v>
      </c>
      <c r="N865" s="3" t="b">
        <f aca="false">FALSE()</f>
        <v>0</v>
      </c>
    </row>
    <row r="866" customFormat="false" ht="15" hidden="false" customHeight="false" outlineLevel="0" collapsed="false">
      <c r="A866" s="2" t="s">
        <v>304</v>
      </c>
      <c r="B866" s="2" t="s">
        <v>5425</v>
      </c>
      <c r="C866" s="2" t="s">
        <v>5426</v>
      </c>
      <c r="D866" s="2" t="s">
        <v>5427</v>
      </c>
      <c r="E866" s="2" t="s">
        <v>5428</v>
      </c>
      <c r="F866" s="2" t="s">
        <v>5429</v>
      </c>
      <c r="G866" s="2" t="s">
        <v>5430</v>
      </c>
      <c r="H866" s="2"/>
      <c r="I866" s="2"/>
      <c r="J866" s="2"/>
      <c r="K866" s="2"/>
      <c r="L866" s="2" t="s">
        <v>5348</v>
      </c>
      <c r="M866" s="2" t="s">
        <v>5349</v>
      </c>
      <c r="N866" s="3" t="b">
        <f aca="false">TRUE()</f>
        <v>1</v>
      </c>
    </row>
    <row r="867" customFormat="false" ht="15" hidden="false" customHeight="false" outlineLevel="0" collapsed="false">
      <c r="A867" s="2" t="s">
        <v>304</v>
      </c>
      <c r="B867" s="2" t="s">
        <v>5431</v>
      </c>
      <c r="C867" s="2" t="s">
        <v>5432</v>
      </c>
      <c r="D867" s="2" t="s">
        <v>5433</v>
      </c>
      <c r="E867" s="2" t="s">
        <v>5434</v>
      </c>
      <c r="F867" s="2"/>
      <c r="G867" s="2"/>
      <c r="H867" s="2"/>
      <c r="I867" s="2"/>
      <c r="J867" s="2"/>
      <c r="K867" s="2" t="s">
        <v>5435</v>
      </c>
      <c r="L867" s="2" t="s">
        <v>5348</v>
      </c>
      <c r="M867" s="2" t="s">
        <v>5349</v>
      </c>
      <c r="N867" s="3" t="b">
        <f aca="false">FALSE()</f>
        <v>0</v>
      </c>
    </row>
    <row r="868" customFormat="false" ht="15" hidden="false" customHeight="false" outlineLevel="0" collapsed="false">
      <c r="A868" s="2" t="s">
        <v>304</v>
      </c>
      <c r="B868" s="2" t="s">
        <v>5436</v>
      </c>
      <c r="C868" s="2" t="s">
        <v>5437</v>
      </c>
      <c r="D868" s="2" t="s">
        <v>5348</v>
      </c>
      <c r="E868" s="2" t="s">
        <v>5438</v>
      </c>
      <c r="F868" s="2" t="s">
        <v>5439</v>
      </c>
      <c r="G868" s="2" t="s">
        <v>5440</v>
      </c>
      <c r="H868" s="2"/>
      <c r="I868" s="2"/>
      <c r="J868" s="2"/>
      <c r="K868" s="2"/>
      <c r="L868" s="2" t="s">
        <v>5348</v>
      </c>
      <c r="M868" s="2" t="s">
        <v>5349</v>
      </c>
      <c r="N868" s="3" t="b">
        <f aca="false">FALSE()</f>
        <v>0</v>
      </c>
    </row>
    <row r="869" customFormat="false" ht="15" hidden="false" customHeight="false" outlineLevel="0" collapsed="false">
      <c r="A869" s="2" t="s">
        <v>304</v>
      </c>
      <c r="B869" s="2" t="s">
        <v>5441</v>
      </c>
      <c r="C869" s="2" t="s">
        <v>5442</v>
      </c>
      <c r="D869" s="2" t="s">
        <v>5443</v>
      </c>
      <c r="E869" s="2" t="s">
        <v>5444</v>
      </c>
      <c r="F869" s="2"/>
      <c r="G869" s="2"/>
      <c r="H869" s="2"/>
      <c r="I869" s="2"/>
      <c r="J869" s="2"/>
      <c r="K869" s="2" t="s">
        <v>5445</v>
      </c>
      <c r="L869" s="2" t="s">
        <v>5446</v>
      </c>
      <c r="M869" s="2" t="s">
        <v>5349</v>
      </c>
      <c r="N869" s="3" t="b">
        <f aca="false">FALSE()</f>
        <v>0</v>
      </c>
    </row>
    <row r="870" customFormat="false" ht="15" hidden="false" customHeight="false" outlineLevel="0" collapsed="false">
      <c r="A870" s="2" t="s">
        <v>304</v>
      </c>
      <c r="B870" s="2" t="s">
        <v>5447</v>
      </c>
      <c r="C870" s="2" t="s">
        <v>5448</v>
      </c>
      <c r="D870" s="2" t="s">
        <v>5449</v>
      </c>
      <c r="E870" s="2"/>
      <c r="F870" s="2"/>
      <c r="G870" s="2"/>
      <c r="H870" s="2"/>
      <c r="I870" s="2"/>
      <c r="J870" s="2"/>
      <c r="K870" s="2" t="s">
        <v>5450</v>
      </c>
      <c r="L870" s="2" t="s">
        <v>5446</v>
      </c>
      <c r="M870" s="2" t="s">
        <v>5349</v>
      </c>
      <c r="N870" s="3" t="b">
        <f aca="false">FALSE()</f>
        <v>0</v>
      </c>
    </row>
    <row r="871" customFormat="false" ht="15" hidden="false" customHeight="false" outlineLevel="0" collapsed="false">
      <c r="A871" s="2" t="s">
        <v>304</v>
      </c>
      <c r="B871" s="2" t="s">
        <v>5451</v>
      </c>
      <c r="C871" s="2" t="s">
        <v>5452</v>
      </c>
      <c r="D871" s="2" t="s">
        <v>5453</v>
      </c>
      <c r="E871" s="2" t="s">
        <v>5454</v>
      </c>
      <c r="F871" s="2"/>
      <c r="G871" s="2"/>
      <c r="H871" s="2"/>
      <c r="I871" s="2"/>
      <c r="J871" s="2"/>
      <c r="K871" s="2" t="s">
        <v>5455</v>
      </c>
      <c r="L871" s="2" t="s">
        <v>5446</v>
      </c>
      <c r="M871" s="2" t="s">
        <v>5349</v>
      </c>
      <c r="N871" s="3" t="b">
        <f aca="false">FALSE()</f>
        <v>0</v>
      </c>
    </row>
    <row r="872" customFormat="false" ht="15" hidden="false" customHeight="false" outlineLevel="0" collapsed="false">
      <c r="A872" s="2" t="s">
        <v>304</v>
      </c>
      <c r="B872" s="2" t="s">
        <v>5456</v>
      </c>
      <c r="C872" s="2" t="s">
        <v>5457</v>
      </c>
      <c r="D872" s="2" t="s">
        <v>5458</v>
      </c>
      <c r="E872" s="2"/>
      <c r="F872" s="2"/>
      <c r="G872" s="2"/>
      <c r="H872" s="2"/>
      <c r="I872" s="2"/>
      <c r="J872" s="2"/>
      <c r="K872" s="2" t="s">
        <v>5459</v>
      </c>
      <c r="L872" s="2" t="s">
        <v>5446</v>
      </c>
      <c r="M872" s="2" t="s">
        <v>5349</v>
      </c>
      <c r="N872" s="3" t="b">
        <f aca="false">FALSE()</f>
        <v>0</v>
      </c>
    </row>
    <row r="873" customFormat="false" ht="15" hidden="false" customHeight="false" outlineLevel="0" collapsed="false">
      <c r="A873" s="2" t="s">
        <v>304</v>
      </c>
      <c r="B873" s="2" t="s">
        <v>5460</v>
      </c>
      <c r="C873" s="2" t="s">
        <v>5461</v>
      </c>
      <c r="D873" s="2" t="s">
        <v>5462</v>
      </c>
      <c r="E873" s="2"/>
      <c r="F873" s="2"/>
      <c r="G873" s="2"/>
      <c r="H873" s="2"/>
      <c r="I873" s="2"/>
      <c r="J873" s="2"/>
      <c r="K873" s="2" t="s">
        <v>5463</v>
      </c>
      <c r="L873" s="2" t="s">
        <v>5446</v>
      </c>
      <c r="M873" s="2" t="s">
        <v>5349</v>
      </c>
      <c r="N873" s="3" t="b">
        <f aca="false">FALSE()</f>
        <v>0</v>
      </c>
    </row>
    <row r="874" customFormat="false" ht="15" hidden="false" customHeight="false" outlineLevel="0" collapsed="false">
      <c r="A874" s="2" t="s">
        <v>304</v>
      </c>
      <c r="B874" s="2" t="s">
        <v>5464</v>
      </c>
      <c r="C874" s="2" t="s">
        <v>5465</v>
      </c>
      <c r="D874" s="2" t="s">
        <v>5466</v>
      </c>
      <c r="E874" s="2" t="s">
        <v>5467</v>
      </c>
      <c r="F874" s="2"/>
      <c r="G874" s="2"/>
      <c r="H874" s="2"/>
      <c r="I874" s="2"/>
      <c r="J874" s="2"/>
      <c r="K874" s="2" t="s">
        <v>5468</v>
      </c>
      <c r="L874" s="2" t="s">
        <v>5446</v>
      </c>
      <c r="M874" s="2" t="s">
        <v>5349</v>
      </c>
      <c r="N874" s="3" t="b">
        <f aca="false">FALSE()</f>
        <v>0</v>
      </c>
    </row>
    <row r="875" customFormat="false" ht="15" hidden="false" customHeight="false" outlineLevel="0" collapsed="false">
      <c r="A875" s="2" t="s">
        <v>304</v>
      </c>
      <c r="B875" s="2" t="s">
        <v>5469</v>
      </c>
      <c r="C875" s="2" t="s">
        <v>5470</v>
      </c>
      <c r="D875" s="2" t="s">
        <v>5471</v>
      </c>
      <c r="E875" s="2"/>
      <c r="F875" s="2"/>
      <c r="G875" s="2"/>
      <c r="H875" s="2"/>
      <c r="I875" s="2"/>
      <c r="J875" s="2"/>
      <c r="K875" s="2" t="s">
        <v>5472</v>
      </c>
      <c r="L875" s="2" t="s">
        <v>5446</v>
      </c>
      <c r="M875" s="2" t="s">
        <v>5349</v>
      </c>
      <c r="N875" s="3" t="b">
        <f aca="false">FALSE()</f>
        <v>0</v>
      </c>
    </row>
    <row r="876" customFormat="false" ht="15" hidden="false" customHeight="false" outlineLevel="0" collapsed="false">
      <c r="A876" s="2" t="s">
        <v>304</v>
      </c>
      <c r="B876" s="2" t="s">
        <v>5473</v>
      </c>
      <c r="C876" s="2" t="s">
        <v>5474</v>
      </c>
      <c r="D876" s="2" t="s">
        <v>5475</v>
      </c>
      <c r="E876" s="2" t="s">
        <v>5476</v>
      </c>
      <c r="F876" s="2"/>
      <c r="G876" s="2"/>
      <c r="H876" s="2"/>
      <c r="I876" s="2"/>
      <c r="J876" s="2"/>
      <c r="K876" s="2" t="s">
        <v>5477</v>
      </c>
      <c r="L876" s="2" t="s">
        <v>5446</v>
      </c>
      <c r="M876" s="2" t="s">
        <v>5349</v>
      </c>
      <c r="N876" s="3" t="b">
        <f aca="false">FALSE()</f>
        <v>0</v>
      </c>
    </row>
    <row r="877" customFormat="false" ht="15" hidden="false" customHeight="false" outlineLevel="0" collapsed="false">
      <c r="A877" s="2" t="s">
        <v>304</v>
      </c>
      <c r="B877" s="2" t="s">
        <v>5478</v>
      </c>
      <c r="C877" s="2" t="s">
        <v>5479</v>
      </c>
      <c r="D877" s="2" t="s">
        <v>5480</v>
      </c>
      <c r="E877" s="2"/>
      <c r="F877" s="2"/>
      <c r="G877" s="2"/>
      <c r="H877" s="2"/>
      <c r="I877" s="2"/>
      <c r="J877" s="2"/>
      <c r="K877" s="2" t="s">
        <v>5481</v>
      </c>
      <c r="L877" s="2" t="s">
        <v>5446</v>
      </c>
      <c r="M877" s="2" t="s">
        <v>5349</v>
      </c>
      <c r="N877" s="3" t="b">
        <f aca="false">FALSE()</f>
        <v>0</v>
      </c>
    </row>
    <row r="878" customFormat="false" ht="15" hidden="false" customHeight="false" outlineLevel="0" collapsed="false">
      <c r="A878" s="2" t="s">
        <v>304</v>
      </c>
      <c r="B878" s="2" t="s">
        <v>5482</v>
      </c>
      <c r="C878" s="2" t="s">
        <v>5483</v>
      </c>
      <c r="D878" s="2" t="s">
        <v>5484</v>
      </c>
      <c r="E878" s="2" t="s">
        <v>5485</v>
      </c>
      <c r="F878" s="2"/>
      <c r="G878" s="2"/>
      <c r="H878" s="2"/>
      <c r="I878" s="2"/>
      <c r="J878" s="2"/>
      <c r="K878" s="2" t="s">
        <v>5486</v>
      </c>
      <c r="L878" s="2" t="s">
        <v>5446</v>
      </c>
      <c r="M878" s="2" t="s">
        <v>5349</v>
      </c>
      <c r="N878" s="3" t="b">
        <f aca="false">FALSE()</f>
        <v>0</v>
      </c>
    </row>
    <row r="879" customFormat="false" ht="15" hidden="false" customHeight="false" outlineLevel="0" collapsed="false">
      <c r="A879" s="2" t="s">
        <v>304</v>
      </c>
      <c r="B879" s="2" t="s">
        <v>5487</v>
      </c>
      <c r="C879" s="2" t="s">
        <v>5488</v>
      </c>
      <c r="D879" s="2" t="s">
        <v>5489</v>
      </c>
      <c r="E879" s="2" t="s">
        <v>5490</v>
      </c>
      <c r="F879" s="2"/>
      <c r="G879" s="2"/>
      <c r="H879" s="2"/>
      <c r="I879" s="2"/>
      <c r="J879" s="2"/>
      <c r="K879" s="2" t="s">
        <v>5491</v>
      </c>
      <c r="L879" s="2" t="s">
        <v>5446</v>
      </c>
      <c r="M879" s="2" t="s">
        <v>5349</v>
      </c>
      <c r="N879" s="3" t="b">
        <f aca="false">FALSE()</f>
        <v>0</v>
      </c>
    </row>
    <row r="880" customFormat="false" ht="15" hidden="false" customHeight="false" outlineLevel="0" collapsed="false">
      <c r="A880" s="2" t="s">
        <v>304</v>
      </c>
      <c r="B880" s="2" t="s">
        <v>5492</v>
      </c>
      <c r="C880" s="2" t="s">
        <v>5493</v>
      </c>
      <c r="D880" s="2" t="s">
        <v>5494</v>
      </c>
      <c r="E880" s="2"/>
      <c r="F880" s="2"/>
      <c r="G880" s="2"/>
      <c r="H880" s="2"/>
      <c r="I880" s="2"/>
      <c r="J880" s="2"/>
      <c r="K880" s="2" t="s">
        <v>5495</v>
      </c>
      <c r="L880" s="2" t="s">
        <v>5446</v>
      </c>
      <c r="M880" s="2" t="s">
        <v>5349</v>
      </c>
      <c r="N880" s="3" t="b">
        <f aca="false">FALSE()</f>
        <v>0</v>
      </c>
    </row>
    <row r="881" customFormat="false" ht="15" hidden="false" customHeight="false" outlineLevel="0" collapsed="false">
      <c r="A881" s="2" t="s">
        <v>304</v>
      </c>
      <c r="B881" s="2" t="s">
        <v>5496</v>
      </c>
      <c r="C881" s="2" t="s">
        <v>5497</v>
      </c>
      <c r="D881" s="2" t="s">
        <v>5498</v>
      </c>
      <c r="E881" s="2"/>
      <c r="F881" s="2"/>
      <c r="G881" s="2"/>
      <c r="H881" s="2"/>
      <c r="I881" s="2"/>
      <c r="J881" s="2"/>
      <c r="K881" s="2" t="s">
        <v>5499</v>
      </c>
      <c r="L881" s="2" t="s">
        <v>5446</v>
      </c>
      <c r="M881" s="2" t="s">
        <v>5349</v>
      </c>
      <c r="N881" s="3" t="b">
        <f aca="false">FALSE()</f>
        <v>0</v>
      </c>
    </row>
    <row r="882" customFormat="false" ht="15" hidden="false" customHeight="false" outlineLevel="0" collapsed="false">
      <c r="A882" s="2" t="s">
        <v>304</v>
      </c>
      <c r="B882" s="2" t="s">
        <v>5500</v>
      </c>
      <c r="C882" s="2" t="s">
        <v>5501</v>
      </c>
      <c r="D882" s="2" t="s">
        <v>5502</v>
      </c>
      <c r="E882" s="2"/>
      <c r="F882" s="2"/>
      <c r="G882" s="2"/>
      <c r="H882" s="2"/>
      <c r="I882" s="2"/>
      <c r="J882" s="2"/>
      <c r="K882" s="2" t="s">
        <v>5481</v>
      </c>
      <c r="L882" s="2" t="s">
        <v>5446</v>
      </c>
      <c r="M882" s="2" t="s">
        <v>5349</v>
      </c>
      <c r="N882" s="3" t="b">
        <f aca="false">FALSE()</f>
        <v>0</v>
      </c>
    </row>
    <row r="883" customFormat="false" ht="15" hidden="false" customHeight="false" outlineLevel="0" collapsed="false">
      <c r="A883" s="2" t="s">
        <v>304</v>
      </c>
      <c r="B883" s="2" t="s">
        <v>5503</v>
      </c>
      <c r="C883" s="2" t="s">
        <v>5504</v>
      </c>
      <c r="D883" s="2" t="s">
        <v>5505</v>
      </c>
      <c r="E883" s="2" t="s">
        <v>5506</v>
      </c>
      <c r="F883" s="2"/>
      <c r="G883" s="2"/>
      <c r="H883" s="2"/>
      <c r="I883" s="2"/>
      <c r="J883" s="2"/>
      <c r="K883" s="2" t="s">
        <v>5507</v>
      </c>
      <c r="L883" s="2" t="s">
        <v>5446</v>
      </c>
      <c r="M883" s="2" t="s">
        <v>5349</v>
      </c>
      <c r="N883" s="3" t="b">
        <f aca="false">FALSE()</f>
        <v>0</v>
      </c>
    </row>
    <row r="884" customFormat="false" ht="15" hidden="false" customHeight="false" outlineLevel="0" collapsed="false">
      <c r="A884" s="2" t="s">
        <v>304</v>
      </c>
      <c r="B884" s="2" t="s">
        <v>5508</v>
      </c>
      <c r="C884" s="2" t="s">
        <v>5509</v>
      </c>
      <c r="D884" s="2" t="s">
        <v>5510</v>
      </c>
      <c r="E884" s="2" t="s">
        <v>5511</v>
      </c>
      <c r="F884" s="2"/>
      <c r="G884" s="2"/>
      <c r="H884" s="2"/>
      <c r="I884" s="2"/>
      <c r="J884" s="2"/>
      <c r="K884" s="2" t="s">
        <v>5512</v>
      </c>
      <c r="L884" s="2" t="s">
        <v>5446</v>
      </c>
      <c r="M884" s="2" t="s">
        <v>5349</v>
      </c>
      <c r="N884" s="3" t="b">
        <f aca="false">FALSE()</f>
        <v>0</v>
      </c>
    </row>
    <row r="885" customFormat="false" ht="15" hidden="false" customHeight="false" outlineLevel="0" collapsed="false">
      <c r="A885" s="2" t="s">
        <v>304</v>
      </c>
      <c r="B885" s="2" t="s">
        <v>5513</v>
      </c>
      <c r="C885" s="2" t="s">
        <v>5514</v>
      </c>
      <c r="D885" s="2" t="s">
        <v>5515</v>
      </c>
      <c r="E885" s="2" t="s">
        <v>5516</v>
      </c>
      <c r="F885" s="2"/>
      <c r="G885" s="2"/>
      <c r="H885" s="2"/>
      <c r="I885" s="2"/>
      <c r="J885" s="2"/>
      <c r="K885" s="2" t="s">
        <v>811</v>
      </c>
      <c r="L885" s="2" t="s">
        <v>5446</v>
      </c>
      <c r="M885" s="2" t="s">
        <v>5349</v>
      </c>
      <c r="N885" s="3" t="b">
        <f aca="false">FALSE()</f>
        <v>0</v>
      </c>
    </row>
    <row r="886" customFormat="false" ht="15" hidden="false" customHeight="false" outlineLevel="0" collapsed="false">
      <c r="A886" s="2" t="s">
        <v>304</v>
      </c>
      <c r="B886" s="2" t="s">
        <v>5517</v>
      </c>
      <c r="C886" s="2" t="s">
        <v>5518</v>
      </c>
      <c r="D886" s="2" t="s">
        <v>5519</v>
      </c>
      <c r="E886" s="2" t="s">
        <v>5520</v>
      </c>
      <c r="F886" s="2"/>
      <c r="G886" s="2"/>
      <c r="H886" s="2"/>
      <c r="I886" s="2"/>
      <c r="J886" s="2"/>
      <c r="K886" s="2" t="s">
        <v>5521</v>
      </c>
      <c r="L886" s="2" t="s">
        <v>5446</v>
      </c>
      <c r="M886" s="2" t="s">
        <v>5349</v>
      </c>
      <c r="N886" s="3" t="b">
        <f aca="false">FALSE()</f>
        <v>0</v>
      </c>
    </row>
    <row r="887" customFormat="false" ht="15" hidden="false" customHeight="false" outlineLevel="0" collapsed="false">
      <c r="A887" s="2" t="s">
        <v>304</v>
      </c>
      <c r="B887" s="2" t="s">
        <v>5522</v>
      </c>
      <c r="C887" s="2" t="s">
        <v>5523</v>
      </c>
      <c r="D887" s="2" t="s">
        <v>5524</v>
      </c>
      <c r="E887" s="2" t="s">
        <v>5525</v>
      </c>
      <c r="F887" s="2"/>
      <c r="G887" s="2"/>
      <c r="H887" s="2"/>
      <c r="I887" s="2"/>
      <c r="J887" s="2"/>
      <c r="K887" s="2" t="s">
        <v>5199</v>
      </c>
      <c r="L887" s="2" t="s">
        <v>5446</v>
      </c>
      <c r="M887" s="2" t="s">
        <v>5349</v>
      </c>
      <c r="N887" s="3" t="b">
        <f aca="false">FALSE()</f>
        <v>0</v>
      </c>
    </row>
    <row r="888" customFormat="false" ht="15" hidden="false" customHeight="false" outlineLevel="0" collapsed="false">
      <c r="A888" s="2" t="s">
        <v>304</v>
      </c>
      <c r="B888" s="2" t="s">
        <v>5526</v>
      </c>
      <c r="C888" s="2" t="s">
        <v>5527</v>
      </c>
      <c r="D888" s="2" t="s">
        <v>5528</v>
      </c>
      <c r="E888" s="2" t="s">
        <v>5529</v>
      </c>
      <c r="F888" s="2"/>
      <c r="G888" s="2"/>
      <c r="H888" s="2"/>
      <c r="I888" s="2"/>
      <c r="J888" s="2"/>
      <c r="K888" s="2" t="s">
        <v>759</v>
      </c>
      <c r="L888" s="2" t="s">
        <v>5446</v>
      </c>
      <c r="M888" s="2" t="s">
        <v>5349</v>
      </c>
      <c r="N888" s="3" t="b">
        <f aca="false">FALSE()</f>
        <v>0</v>
      </c>
    </row>
    <row r="889" customFormat="false" ht="15" hidden="false" customHeight="false" outlineLevel="0" collapsed="false">
      <c r="A889" s="2" t="s">
        <v>304</v>
      </c>
      <c r="B889" s="2" t="s">
        <v>5530</v>
      </c>
      <c r="C889" s="2" t="s">
        <v>5531</v>
      </c>
      <c r="D889" s="2" t="s">
        <v>5532</v>
      </c>
      <c r="E889" s="2" t="s">
        <v>5533</v>
      </c>
      <c r="F889" s="2"/>
      <c r="G889" s="2"/>
      <c r="H889" s="2"/>
      <c r="I889" s="2"/>
      <c r="J889" s="2"/>
      <c r="K889" s="2" t="s">
        <v>811</v>
      </c>
      <c r="L889" s="2" t="s">
        <v>5446</v>
      </c>
      <c r="M889" s="2" t="s">
        <v>5349</v>
      </c>
      <c r="N889" s="3" t="b">
        <f aca="false">FALSE()</f>
        <v>0</v>
      </c>
    </row>
    <row r="890" customFormat="false" ht="15" hidden="false" customHeight="false" outlineLevel="0" collapsed="false">
      <c r="A890" s="2" t="s">
        <v>304</v>
      </c>
      <c r="B890" s="2" t="s">
        <v>5534</v>
      </c>
      <c r="C890" s="2" t="s">
        <v>5535</v>
      </c>
      <c r="D890" s="2" t="s">
        <v>5536</v>
      </c>
      <c r="E890" s="2"/>
      <c r="F890" s="2"/>
      <c r="G890" s="2"/>
      <c r="H890" s="2"/>
      <c r="I890" s="2"/>
      <c r="J890" s="2"/>
      <c r="K890" s="2" t="s">
        <v>5118</v>
      </c>
      <c r="L890" s="2" t="s">
        <v>5446</v>
      </c>
      <c r="M890" s="2" t="s">
        <v>5349</v>
      </c>
      <c r="N890" s="3" t="b">
        <f aca="false">FALSE()</f>
        <v>0</v>
      </c>
    </row>
    <row r="891" customFormat="false" ht="15" hidden="false" customHeight="false" outlineLevel="0" collapsed="false">
      <c r="A891" s="2" t="s">
        <v>304</v>
      </c>
      <c r="B891" s="2" t="s">
        <v>5537</v>
      </c>
      <c r="C891" s="2" t="s">
        <v>5538</v>
      </c>
      <c r="D891" s="2" t="s">
        <v>5539</v>
      </c>
      <c r="E891" s="2"/>
      <c r="F891" s="2"/>
      <c r="G891" s="2"/>
      <c r="H891" s="2"/>
      <c r="I891" s="2"/>
      <c r="J891" s="2"/>
      <c r="K891" s="2" t="s">
        <v>5540</v>
      </c>
      <c r="L891" s="2" t="s">
        <v>5446</v>
      </c>
      <c r="M891" s="2" t="s">
        <v>5349</v>
      </c>
      <c r="N891" s="3" t="b">
        <f aca="false">FALSE()</f>
        <v>0</v>
      </c>
    </row>
    <row r="892" customFormat="false" ht="15" hidden="false" customHeight="false" outlineLevel="0" collapsed="false">
      <c r="A892" s="2" t="s">
        <v>304</v>
      </c>
      <c r="B892" s="2" t="s">
        <v>5541</v>
      </c>
      <c r="C892" s="2" t="s">
        <v>5542</v>
      </c>
      <c r="D892" s="2" t="s">
        <v>5543</v>
      </c>
      <c r="E892" s="2" t="s">
        <v>5544</v>
      </c>
      <c r="F892" s="2"/>
      <c r="G892" s="2"/>
      <c r="H892" s="2"/>
      <c r="I892" s="2"/>
      <c r="J892" s="2"/>
      <c r="K892" s="2" t="s">
        <v>5545</v>
      </c>
      <c r="L892" s="2" t="s">
        <v>5446</v>
      </c>
      <c r="M892" s="2" t="s">
        <v>5349</v>
      </c>
      <c r="N892" s="3" t="b">
        <f aca="false">FALSE()</f>
        <v>0</v>
      </c>
    </row>
    <row r="893" customFormat="false" ht="15" hidden="false" customHeight="false" outlineLevel="0" collapsed="false">
      <c r="A893" s="2" t="s">
        <v>304</v>
      </c>
      <c r="B893" s="2" t="s">
        <v>5546</v>
      </c>
      <c r="C893" s="2" t="s">
        <v>5547</v>
      </c>
      <c r="D893" s="2" t="s">
        <v>5548</v>
      </c>
      <c r="E893" s="2" t="s">
        <v>5549</v>
      </c>
      <c r="F893" s="2"/>
      <c r="G893" s="2"/>
      <c r="H893" s="2"/>
      <c r="I893" s="2"/>
      <c r="J893" s="2"/>
      <c r="K893" s="2" t="s">
        <v>5550</v>
      </c>
      <c r="L893" s="2" t="s">
        <v>5446</v>
      </c>
      <c r="M893" s="2" t="s">
        <v>5349</v>
      </c>
      <c r="N893" s="3" t="b">
        <f aca="false">FALSE()</f>
        <v>0</v>
      </c>
    </row>
    <row r="894" customFormat="false" ht="15" hidden="false" customHeight="false" outlineLevel="0" collapsed="false">
      <c r="A894" s="2" t="s">
        <v>304</v>
      </c>
      <c r="B894" s="2" t="s">
        <v>5551</v>
      </c>
      <c r="C894" s="2" t="s">
        <v>5552</v>
      </c>
      <c r="D894" s="2" t="s">
        <v>5553</v>
      </c>
      <c r="E894" s="2" t="s">
        <v>5554</v>
      </c>
      <c r="F894" s="2"/>
      <c r="G894" s="2"/>
      <c r="H894" s="2"/>
      <c r="I894" s="2"/>
      <c r="J894" s="2"/>
      <c r="K894" s="2"/>
      <c r="L894" s="2"/>
      <c r="M894" s="2" t="s">
        <v>5349</v>
      </c>
      <c r="N894" s="3" t="b">
        <f aca="false">FALSE()</f>
        <v>0</v>
      </c>
    </row>
    <row r="895" customFormat="false" ht="15" hidden="false" customHeight="false" outlineLevel="0" collapsed="false">
      <c r="A895" s="2" t="s">
        <v>304</v>
      </c>
      <c r="B895" s="2" t="s">
        <v>5555</v>
      </c>
      <c r="C895" s="2" t="s">
        <v>5556</v>
      </c>
      <c r="D895" s="2" t="s">
        <v>5557</v>
      </c>
      <c r="E895" s="2" t="s">
        <v>5558</v>
      </c>
      <c r="F895" s="2" t="s">
        <v>5559</v>
      </c>
      <c r="G895" s="2" t="s">
        <v>5560</v>
      </c>
      <c r="H895" s="2" t="s">
        <v>5561</v>
      </c>
      <c r="I895" s="4" t="s">
        <v>5562</v>
      </c>
      <c r="J895" s="2" t="s">
        <v>5563</v>
      </c>
      <c r="K895" s="2" t="s">
        <v>22</v>
      </c>
      <c r="L895" s="2" t="s">
        <v>5564</v>
      </c>
      <c r="M895" s="2" t="s">
        <v>5565</v>
      </c>
      <c r="N895" s="3" t="b">
        <f aca="false">TRUE()</f>
        <v>1</v>
      </c>
    </row>
    <row r="896" customFormat="false" ht="15" hidden="false" customHeight="false" outlineLevel="0" collapsed="false">
      <c r="A896" s="2" t="s">
        <v>304</v>
      </c>
      <c r="B896" s="2" t="s">
        <v>5566</v>
      </c>
      <c r="C896" s="2" t="s">
        <v>5567</v>
      </c>
      <c r="D896" s="2" t="s">
        <v>5568</v>
      </c>
      <c r="E896" s="2" t="s">
        <v>5569</v>
      </c>
      <c r="F896" s="2"/>
      <c r="G896" s="2"/>
      <c r="H896" s="2"/>
      <c r="I896" s="2"/>
      <c r="J896" s="2"/>
      <c r="K896" s="2" t="s">
        <v>5570</v>
      </c>
      <c r="L896" s="2" t="s">
        <v>5564</v>
      </c>
      <c r="M896" s="2" t="s">
        <v>5565</v>
      </c>
      <c r="N896" s="3" t="b">
        <f aca="false">FALSE()</f>
        <v>0</v>
      </c>
    </row>
    <row r="897" customFormat="false" ht="15" hidden="false" customHeight="false" outlineLevel="0" collapsed="false">
      <c r="A897" s="2" t="s">
        <v>304</v>
      </c>
      <c r="B897" s="2" t="s">
        <v>5571</v>
      </c>
      <c r="C897" s="2" t="s">
        <v>5572</v>
      </c>
      <c r="D897" s="2" t="s">
        <v>5573</v>
      </c>
      <c r="E897" s="2"/>
      <c r="F897" s="2"/>
      <c r="G897" s="2"/>
      <c r="H897" s="2"/>
      <c r="I897" s="2"/>
      <c r="J897" s="2"/>
      <c r="K897" s="2" t="s">
        <v>5574</v>
      </c>
      <c r="L897" s="2" t="s">
        <v>5564</v>
      </c>
      <c r="M897" s="2" t="s">
        <v>5565</v>
      </c>
      <c r="N897" s="3" t="b">
        <f aca="false">FALSE()</f>
        <v>0</v>
      </c>
    </row>
    <row r="898" customFormat="false" ht="15" hidden="false" customHeight="false" outlineLevel="0" collapsed="false">
      <c r="A898" s="2" t="s">
        <v>304</v>
      </c>
      <c r="B898" s="2" t="s">
        <v>5575</v>
      </c>
      <c r="C898" s="2" t="s">
        <v>5576</v>
      </c>
      <c r="D898" s="2" t="s">
        <v>5577</v>
      </c>
      <c r="E898" s="2"/>
      <c r="F898" s="2"/>
      <c r="G898" s="2"/>
      <c r="H898" s="2"/>
      <c r="I898" s="2"/>
      <c r="J898" s="2"/>
      <c r="K898" s="2" t="s">
        <v>5574</v>
      </c>
      <c r="L898" s="2" t="s">
        <v>5564</v>
      </c>
      <c r="M898" s="2" t="s">
        <v>5565</v>
      </c>
      <c r="N898" s="3" t="b">
        <f aca="false">FALSE()</f>
        <v>0</v>
      </c>
    </row>
    <row r="899" customFormat="false" ht="15" hidden="false" customHeight="false" outlineLevel="0" collapsed="false">
      <c r="A899" s="2" t="s">
        <v>304</v>
      </c>
      <c r="B899" s="2" t="s">
        <v>5578</v>
      </c>
      <c r="C899" s="2" t="s">
        <v>5579</v>
      </c>
      <c r="D899" s="2" t="s">
        <v>5580</v>
      </c>
      <c r="E899" s="2"/>
      <c r="F899" s="2"/>
      <c r="G899" s="2"/>
      <c r="H899" s="2"/>
      <c r="I899" s="2"/>
      <c r="J899" s="2"/>
      <c r="K899" s="2" t="s">
        <v>1095</v>
      </c>
      <c r="L899" s="2" t="s">
        <v>5564</v>
      </c>
      <c r="M899" s="2" t="s">
        <v>5565</v>
      </c>
      <c r="N899" s="3" t="b">
        <f aca="false">FALSE()</f>
        <v>0</v>
      </c>
    </row>
    <row r="900" customFormat="false" ht="15" hidden="false" customHeight="false" outlineLevel="0" collapsed="false">
      <c r="A900" s="2" t="s">
        <v>304</v>
      </c>
      <c r="B900" s="2" t="s">
        <v>5581</v>
      </c>
      <c r="C900" s="2" t="s">
        <v>5582</v>
      </c>
      <c r="D900" s="2" t="s">
        <v>5583</v>
      </c>
      <c r="E900" s="2"/>
      <c r="F900" s="2"/>
      <c r="G900" s="2"/>
      <c r="H900" s="2"/>
      <c r="I900" s="2"/>
      <c r="J900" s="2"/>
      <c r="K900" s="2"/>
      <c r="L900" s="2" t="s">
        <v>5564</v>
      </c>
      <c r="M900" s="2" t="s">
        <v>5565</v>
      </c>
      <c r="N900" s="3" t="b">
        <f aca="false">FALSE()</f>
        <v>0</v>
      </c>
    </row>
    <row r="901" customFormat="false" ht="15" hidden="false" customHeight="false" outlineLevel="0" collapsed="false">
      <c r="A901" s="2" t="s">
        <v>304</v>
      </c>
      <c r="B901" s="2" t="s">
        <v>5584</v>
      </c>
      <c r="C901" s="2" t="s">
        <v>5585</v>
      </c>
      <c r="D901" s="2" t="s">
        <v>5586</v>
      </c>
      <c r="E901" s="2" t="s">
        <v>5587</v>
      </c>
      <c r="F901" s="2" t="s">
        <v>5588</v>
      </c>
      <c r="G901" s="2" t="s">
        <v>5589</v>
      </c>
      <c r="H901" s="2"/>
      <c r="I901" s="2"/>
      <c r="J901" s="2"/>
      <c r="K901" s="2" t="s">
        <v>5590</v>
      </c>
      <c r="L901" s="2" t="s">
        <v>5564</v>
      </c>
      <c r="M901" s="2" t="s">
        <v>5565</v>
      </c>
      <c r="N901" s="3" t="b">
        <f aca="false">TRUE()</f>
        <v>1</v>
      </c>
    </row>
    <row r="902" customFormat="false" ht="15" hidden="false" customHeight="false" outlineLevel="0" collapsed="false">
      <c r="A902" s="2" t="s">
        <v>304</v>
      </c>
      <c r="B902" s="2" t="s">
        <v>5591</v>
      </c>
      <c r="C902" s="2" t="s">
        <v>5592</v>
      </c>
      <c r="D902" s="2" t="s">
        <v>5593</v>
      </c>
      <c r="E902" s="2" t="s">
        <v>5594</v>
      </c>
      <c r="F902" s="2"/>
      <c r="G902" s="2" t="s">
        <v>5595</v>
      </c>
      <c r="H902" s="2"/>
      <c r="I902" s="2"/>
      <c r="J902" s="2"/>
      <c r="K902" s="2" t="s">
        <v>5596</v>
      </c>
      <c r="L902" s="2" t="s">
        <v>5564</v>
      </c>
      <c r="M902" s="2" t="s">
        <v>5565</v>
      </c>
      <c r="N902" s="3" t="b">
        <f aca="false">FALSE()</f>
        <v>0</v>
      </c>
    </row>
    <row r="903" customFormat="false" ht="15" hidden="false" customHeight="false" outlineLevel="0" collapsed="false">
      <c r="A903" s="2" t="s">
        <v>304</v>
      </c>
      <c r="B903" s="2" t="s">
        <v>5597</v>
      </c>
      <c r="C903" s="2" t="s">
        <v>5598</v>
      </c>
      <c r="D903" s="2" t="s">
        <v>5599</v>
      </c>
      <c r="E903" s="2" t="s">
        <v>5600</v>
      </c>
      <c r="F903" s="2"/>
      <c r="G903" s="2"/>
      <c r="H903" s="2"/>
      <c r="I903" s="2"/>
      <c r="J903" s="2"/>
      <c r="K903" s="2" t="s">
        <v>1216</v>
      </c>
      <c r="L903" s="2" t="s">
        <v>5564</v>
      </c>
      <c r="M903" s="2" t="s">
        <v>5565</v>
      </c>
      <c r="N903" s="3" t="b">
        <f aca="false">FALSE()</f>
        <v>0</v>
      </c>
    </row>
    <row r="904" customFormat="false" ht="15" hidden="false" customHeight="false" outlineLevel="0" collapsed="false">
      <c r="A904" s="2" t="s">
        <v>304</v>
      </c>
      <c r="B904" s="2" t="s">
        <v>5601</v>
      </c>
      <c r="C904" s="2" t="s">
        <v>5602</v>
      </c>
      <c r="D904" s="2" t="s">
        <v>5603</v>
      </c>
      <c r="E904" s="2"/>
      <c r="F904" s="2"/>
      <c r="G904" s="2"/>
      <c r="H904" s="2"/>
      <c r="I904" s="2"/>
      <c r="J904" s="2"/>
      <c r="K904" s="2" t="s">
        <v>3829</v>
      </c>
      <c r="L904" s="2" t="s">
        <v>5564</v>
      </c>
      <c r="M904" s="2" t="s">
        <v>5565</v>
      </c>
      <c r="N904" s="3" t="b">
        <f aca="false">FALSE()</f>
        <v>0</v>
      </c>
    </row>
    <row r="905" customFormat="false" ht="15" hidden="false" customHeight="false" outlineLevel="0" collapsed="false">
      <c r="A905" s="2" t="s">
        <v>304</v>
      </c>
      <c r="B905" s="2" t="s">
        <v>5604</v>
      </c>
      <c r="C905" s="2" t="s">
        <v>5605</v>
      </c>
      <c r="D905" s="2" t="s">
        <v>5606</v>
      </c>
      <c r="E905" s="2"/>
      <c r="F905" s="2"/>
      <c r="G905" s="2"/>
      <c r="H905" s="2"/>
      <c r="I905" s="2"/>
      <c r="J905" s="2"/>
      <c r="K905" s="2" t="s">
        <v>5607</v>
      </c>
      <c r="L905" s="2" t="s">
        <v>5564</v>
      </c>
      <c r="M905" s="2" t="s">
        <v>5565</v>
      </c>
      <c r="N905" s="3" t="b">
        <f aca="false">FALSE()</f>
        <v>0</v>
      </c>
    </row>
    <row r="906" customFormat="false" ht="15" hidden="false" customHeight="false" outlineLevel="0" collapsed="false">
      <c r="A906" s="2" t="s">
        <v>304</v>
      </c>
      <c r="B906" s="2" t="s">
        <v>5608</v>
      </c>
      <c r="C906" s="2" t="s">
        <v>5609</v>
      </c>
      <c r="D906" s="2" t="s">
        <v>5610</v>
      </c>
      <c r="E906" s="2" t="s">
        <v>5611</v>
      </c>
      <c r="F906" s="2"/>
      <c r="G906" s="2"/>
      <c r="H906" s="2"/>
      <c r="I906" s="2"/>
      <c r="J906" s="2"/>
      <c r="K906" s="2" t="s">
        <v>3036</v>
      </c>
      <c r="L906" s="2" t="s">
        <v>5564</v>
      </c>
      <c r="M906" s="2" t="s">
        <v>5565</v>
      </c>
      <c r="N906" s="3" t="b">
        <f aca="false">FALSE()</f>
        <v>0</v>
      </c>
    </row>
    <row r="907" customFormat="false" ht="15" hidden="false" customHeight="false" outlineLevel="0" collapsed="false">
      <c r="A907" s="2" t="s">
        <v>304</v>
      </c>
      <c r="B907" s="2" t="s">
        <v>5612</v>
      </c>
      <c r="C907" s="2" t="s">
        <v>5613</v>
      </c>
      <c r="D907" s="2" t="s">
        <v>5614</v>
      </c>
      <c r="E907" s="2"/>
      <c r="F907" s="2"/>
      <c r="G907" s="2"/>
      <c r="H907" s="2"/>
      <c r="I907" s="2"/>
      <c r="J907" s="2"/>
      <c r="K907" s="2" t="s">
        <v>5615</v>
      </c>
      <c r="L907" s="2" t="s">
        <v>5564</v>
      </c>
      <c r="M907" s="2" t="s">
        <v>5565</v>
      </c>
      <c r="N907" s="3" t="b">
        <f aca="false">FALSE()</f>
        <v>0</v>
      </c>
    </row>
    <row r="908" customFormat="false" ht="15" hidden="false" customHeight="false" outlineLevel="0" collapsed="false">
      <c r="A908" s="2" t="s">
        <v>304</v>
      </c>
      <c r="B908" s="2" t="s">
        <v>5616</v>
      </c>
      <c r="C908" s="2" t="s">
        <v>5617</v>
      </c>
      <c r="D908" s="2" t="s">
        <v>5618</v>
      </c>
      <c r="E908" s="2" t="s">
        <v>5619</v>
      </c>
      <c r="F908" s="2"/>
      <c r="G908" s="2"/>
      <c r="H908" s="2"/>
      <c r="I908" s="2"/>
      <c r="J908" s="2"/>
      <c r="K908" s="2" t="s">
        <v>2910</v>
      </c>
      <c r="L908" s="2" t="s">
        <v>5564</v>
      </c>
      <c r="M908" s="2" t="s">
        <v>5565</v>
      </c>
      <c r="N908" s="3" t="b">
        <f aca="false">FALSE()</f>
        <v>0</v>
      </c>
    </row>
    <row r="909" customFormat="false" ht="15" hidden="false" customHeight="false" outlineLevel="0" collapsed="false">
      <c r="A909" s="2" t="s">
        <v>304</v>
      </c>
      <c r="B909" s="2" t="s">
        <v>5620</v>
      </c>
      <c r="C909" s="2" t="s">
        <v>5621</v>
      </c>
      <c r="D909" s="2" t="s">
        <v>5622</v>
      </c>
      <c r="E909" s="2" t="s">
        <v>5623</v>
      </c>
      <c r="F909" s="2"/>
      <c r="G909" s="2" t="s">
        <v>5624</v>
      </c>
      <c r="H909" s="2"/>
      <c r="I909" s="2"/>
      <c r="J909" s="2"/>
      <c r="K909" s="2" t="s">
        <v>926</v>
      </c>
      <c r="L909" s="2" t="s">
        <v>5564</v>
      </c>
      <c r="M909" s="2" t="s">
        <v>5565</v>
      </c>
      <c r="N909" s="3" t="b">
        <f aca="false">FALSE()</f>
        <v>0</v>
      </c>
    </row>
    <row r="910" customFormat="false" ht="15" hidden="false" customHeight="false" outlineLevel="0" collapsed="false">
      <c r="A910" s="2" t="s">
        <v>304</v>
      </c>
      <c r="B910" s="2" t="s">
        <v>5625</v>
      </c>
      <c r="C910" s="2" t="s">
        <v>5626</v>
      </c>
      <c r="D910" s="2" t="s">
        <v>5627</v>
      </c>
      <c r="E910" s="2"/>
      <c r="F910" s="2"/>
      <c r="G910" s="2"/>
      <c r="H910" s="2"/>
      <c r="I910" s="2"/>
      <c r="J910" s="2"/>
      <c r="K910" s="2" t="s">
        <v>907</v>
      </c>
      <c r="L910" s="2" t="s">
        <v>5564</v>
      </c>
      <c r="M910" s="2" t="s">
        <v>5565</v>
      </c>
      <c r="N910" s="3" t="b">
        <f aca="false">FALSE()</f>
        <v>0</v>
      </c>
    </row>
    <row r="911" customFormat="false" ht="15" hidden="false" customHeight="false" outlineLevel="0" collapsed="false">
      <c r="A911" s="2" t="s">
        <v>304</v>
      </c>
      <c r="B911" s="2" t="s">
        <v>5628</v>
      </c>
      <c r="C911" s="2" t="s">
        <v>5629</v>
      </c>
      <c r="D911" s="2" t="s">
        <v>5630</v>
      </c>
      <c r="E911" s="2" t="s">
        <v>5631</v>
      </c>
      <c r="F911" s="2"/>
      <c r="G911" s="2"/>
      <c r="H911" s="2"/>
      <c r="I911" s="2"/>
      <c r="J911" s="2"/>
      <c r="K911" s="2" t="s">
        <v>5632</v>
      </c>
      <c r="L911" s="2" t="s">
        <v>5564</v>
      </c>
      <c r="M911" s="2" t="s">
        <v>5565</v>
      </c>
      <c r="N911" s="3" t="b">
        <f aca="false">TRUE()</f>
        <v>1</v>
      </c>
    </row>
    <row r="912" customFormat="false" ht="15" hidden="false" customHeight="false" outlineLevel="0" collapsed="false">
      <c r="A912" s="2" t="s">
        <v>304</v>
      </c>
      <c r="B912" s="2" t="s">
        <v>5633</v>
      </c>
      <c r="C912" s="2" t="s">
        <v>5634</v>
      </c>
      <c r="D912" s="2" t="s">
        <v>5635</v>
      </c>
      <c r="E912" s="2"/>
      <c r="F912" s="2"/>
      <c r="G912" s="2"/>
      <c r="H912" s="2"/>
      <c r="I912" s="2"/>
      <c r="J912" s="2"/>
      <c r="K912" s="2" t="s">
        <v>5636</v>
      </c>
      <c r="L912" s="2" t="s">
        <v>5564</v>
      </c>
      <c r="M912" s="2" t="s">
        <v>5565</v>
      </c>
      <c r="N912" s="3" t="b">
        <f aca="false">FALSE()</f>
        <v>0</v>
      </c>
    </row>
    <row r="913" customFormat="false" ht="15" hidden="false" customHeight="false" outlineLevel="0" collapsed="false">
      <c r="A913" s="2" t="s">
        <v>304</v>
      </c>
      <c r="B913" s="2" t="s">
        <v>5637</v>
      </c>
      <c r="C913" s="2" t="s">
        <v>5638</v>
      </c>
      <c r="D913" s="2" t="s">
        <v>5639</v>
      </c>
      <c r="E913" s="2"/>
      <c r="F913" s="2"/>
      <c r="G913" s="2"/>
      <c r="H913" s="2"/>
      <c r="I913" s="2"/>
      <c r="J913" s="2"/>
      <c r="K913" s="2" t="s">
        <v>5640</v>
      </c>
      <c r="L913" s="2" t="s">
        <v>5564</v>
      </c>
      <c r="M913" s="2" t="s">
        <v>5565</v>
      </c>
      <c r="N913" s="3" t="b">
        <f aca="false">FALSE()</f>
        <v>0</v>
      </c>
    </row>
    <row r="914" customFormat="false" ht="15" hidden="false" customHeight="false" outlineLevel="0" collapsed="false">
      <c r="A914" s="2" t="s">
        <v>304</v>
      </c>
      <c r="B914" s="2" t="s">
        <v>5641</v>
      </c>
      <c r="C914" s="2" t="s">
        <v>5642</v>
      </c>
      <c r="D914" s="2" t="s">
        <v>5643</v>
      </c>
      <c r="E914" s="2" t="s">
        <v>5644</v>
      </c>
      <c r="F914" s="2"/>
      <c r="G914" s="2"/>
      <c r="H914" s="2"/>
      <c r="I914" s="2"/>
      <c r="J914" s="2"/>
      <c r="K914" s="2" t="s">
        <v>1466</v>
      </c>
      <c r="L914" s="2" t="s">
        <v>5564</v>
      </c>
      <c r="M914" s="2" t="s">
        <v>5565</v>
      </c>
      <c r="N914" s="3" t="b">
        <f aca="false">FALSE()</f>
        <v>0</v>
      </c>
    </row>
    <row r="915" customFormat="false" ht="15" hidden="false" customHeight="false" outlineLevel="0" collapsed="false">
      <c r="A915" s="2" t="s">
        <v>304</v>
      </c>
      <c r="B915" s="2" t="s">
        <v>5645</v>
      </c>
      <c r="C915" s="2" t="s">
        <v>5646</v>
      </c>
      <c r="D915" s="2" t="s">
        <v>5647</v>
      </c>
      <c r="E915" s="2" t="s">
        <v>5648</v>
      </c>
      <c r="F915" s="2" t="s">
        <v>5649</v>
      </c>
      <c r="G915" s="2" t="s">
        <v>5650</v>
      </c>
      <c r="H915" s="2"/>
      <c r="I915" s="2"/>
      <c r="J915" s="2" t="s">
        <v>5651</v>
      </c>
      <c r="K915" s="2"/>
      <c r="L915" s="2" t="s">
        <v>5564</v>
      </c>
      <c r="M915" s="2" t="s">
        <v>5565</v>
      </c>
      <c r="N915" s="3" t="b">
        <f aca="false">TRUE()</f>
        <v>1</v>
      </c>
    </row>
    <row r="916" customFormat="false" ht="15" hidden="false" customHeight="false" outlineLevel="0" collapsed="false">
      <c r="A916" s="2" t="s">
        <v>304</v>
      </c>
      <c r="B916" s="2" t="s">
        <v>5652</v>
      </c>
      <c r="C916" s="2" t="s">
        <v>5653</v>
      </c>
      <c r="D916" s="2" t="s">
        <v>5654</v>
      </c>
      <c r="E916" s="2" t="s">
        <v>5655</v>
      </c>
      <c r="F916" s="2" t="s">
        <v>5656</v>
      </c>
      <c r="G916" s="2" t="s">
        <v>5657</v>
      </c>
      <c r="H916" s="2" t="s">
        <v>5658</v>
      </c>
      <c r="I916" s="4" t="s">
        <v>5659</v>
      </c>
      <c r="J916" s="2"/>
      <c r="K916" s="2" t="s">
        <v>5660</v>
      </c>
      <c r="L916" s="2" t="s">
        <v>5661</v>
      </c>
      <c r="M916" s="2" t="s">
        <v>5565</v>
      </c>
      <c r="N916" s="3" t="b">
        <f aca="false">TRUE()</f>
        <v>1</v>
      </c>
    </row>
    <row r="917" customFormat="false" ht="15" hidden="false" customHeight="false" outlineLevel="0" collapsed="false">
      <c r="A917" s="2" t="s">
        <v>304</v>
      </c>
      <c r="B917" s="2" t="s">
        <v>5662</v>
      </c>
      <c r="C917" s="2" t="s">
        <v>5663</v>
      </c>
      <c r="D917" s="2" t="s">
        <v>5664</v>
      </c>
      <c r="E917" s="2" t="s">
        <v>5665</v>
      </c>
      <c r="F917" s="2"/>
      <c r="G917" s="2"/>
      <c r="H917" s="2"/>
      <c r="I917" s="2"/>
      <c r="J917" s="2"/>
      <c r="K917" s="2" t="s">
        <v>5666</v>
      </c>
      <c r="L917" s="2" t="s">
        <v>5661</v>
      </c>
      <c r="M917" s="2" t="s">
        <v>5565</v>
      </c>
      <c r="N917" s="3" t="b">
        <f aca="false">FALSE()</f>
        <v>0</v>
      </c>
    </row>
    <row r="918" customFormat="false" ht="15" hidden="false" customHeight="false" outlineLevel="0" collapsed="false">
      <c r="A918" s="2" t="s">
        <v>304</v>
      </c>
      <c r="B918" s="2" t="s">
        <v>5667</v>
      </c>
      <c r="C918" s="2" t="s">
        <v>5668</v>
      </c>
      <c r="D918" s="2" t="s">
        <v>5669</v>
      </c>
      <c r="E918" s="2" t="s">
        <v>5670</v>
      </c>
      <c r="F918" s="2" t="s">
        <v>5671</v>
      </c>
      <c r="G918" s="2" t="s">
        <v>5672</v>
      </c>
      <c r="H918" s="2"/>
      <c r="I918" s="2"/>
      <c r="J918" s="2"/>
      <c r="K918" s="2"/>
      <c r="L918" s="2" t="s">
        <v>5661</v>
      </c>
      <c r="M918" s="2" t="s">
        <v>5565</v>
      </c>
      <c r="N918" s="3" t="b">
        <f aca="false">FALSE()</f>
        <v>0</v>
      </c>
    </row>
    <row r="919" customFormat="false" ht="15" hidden="false" customHeight="false" outlineLevel="0" collapsed="false">
      <c r="A919" s="2" t="s">
        <v>304</v>
      </c>
      <c r="B919" s="2" t="s">
        <v>5673</v>
      </c>
      <c r="C919" s="2" t="s">
        <v>5674</v>
      </c>
      <c r="D919" s="2" t="s">
        <v>5675</v>
      </c>
      <c r="E919" s="2" t="s">
        <v>5676</v>
      </c>
      <c r="F919" s="2"/>
      <c r="G919" s="2"/>
      <c r="H919" s="2"/>
      <c r="I919" s="2"/>
      <c r="J919" s="2"/>
      <c r="K919" s="2" t="s">
        <v>5677</v>
      </c>
      <c r="L919" s="2" t="s">
        <v>5661</v>
      </c>
      <c r="M919" s="2" t="s">
        <v>5565</v>
      </c>
      <c r="N919" s="3" t="b">
        <f aca="false">FALSE()</f>
        <v>0</v>
      </c>
    </row>
    <row r="920" customFormat="false" ht="15" hidden="false" customHeight="false" outlineLevel="0" collapsed="false">
      <c r="A920" s="2" t="s">
        <v>304</v>
      </c>
      <c r="B920" s="2" t="s">
        <v>5678</v>
      </c>
      <c r="C920" s="2" t="s">
        <v>5679</v>
      </c>
      <c r="D920" s="2" t="s">
        <v>5680</v>
      </c>
      <c r="E920" s="2" t="s">
        <v>5681</v>
      </c>
      <c r="F920" s="2"/>
      <c r="G920" s="2"/>
      <c r="H920" s="2"/>
      <c r="I920" s="2"/>
      <c r="J920" s="2"/>
      <c r="K920" s="2" t="s">
        <v>5682</v>
      </c>
      <c r="L920" s="2" t="s">
        <v>5661</v>
      </c>
      <c r="M920" s="2" t="s">
        <v>5565</v>
      </c>
      <c r="N920" s="3" t="b">
        <f aca="false">FALSE()</f>
        <v>0</v>
      </c>
    </row>
    <row r="921" customFormat="false" ht="15" hidden="false" customHeight="false" outlineLevel="0" collapsed="false">
      <c r="A921" s="2" t="s">
        <v>304</v>
      </c>
      <c r="B921" s="2" t="s">
        <v>5683</v>
      </c>
      <c r="C921" s="2" t="s">
        <v>5684</v>
      </c>
      <c r="D921" s="2" t="s">
        <v>5685</v>
      </c>
      <c r="E921" s="2" t="s">
        <v>5686</v>
      </c>
      <c r="F921" s="2" t="s">
        <v>5687</v>
      </c>
      <c r="G921" s="2" t="s">
        <v>5688</v>
      </c>
      <c r="H921" s="2" t="s">
        <v>5689</v>
      </c>
      <c r="I921" s="4" t="s">
        <v>5690</v>
      </c>
      <c r="J921" s="2"/>
      <c r="K921" s="2"/>
      <c r="L921" s="2" t="s">
        <v>5661</v>
      </c>
      <c r="M921" s="2" t="s">
        <v>5565</v>
      </c>
      <c r="N921" s="3" t="b">
        <f aca="false">FALSE()</f>
        <v>0</v>
      </c>
    </row>
    <row r="922" customFormat="false" ht="15" hidden="false" customHeight="false" outlineLevel="0" collapsed="false">
      <c r="A922" s="2" t="s">
        <v>304</v>
      </c>
      <c r="B922" s="2" t="s">
        <v>5691</v>
      </c>
      <c r="C922" s="2" t="s">
        <v>5692</v>
      </c>
      <c r="D922" s="2" t="s">
        <v>5693</v>
      </c>
      <c r="E922" s="2" t="s">
        <v>5694</v>
      </c>
      <c r="F922" s="2"/>
      <c r="G922" s="2"/>
      <c r="H922" s="2"/>
      <c r="I922" s="2"/>
      <c r="J922" s="2"/>
      <c r="K922" s="2" t="s">
        <v>5695</v>
      </c>
      <c r="L922" s="2" t="s">
        <v>5661</v>
      </c>
      <c r="M922" s="2" t="s">
        <v>5565</v>
      </c>
      <c r="N922" s="3" t="b">
        <f aca="false">FALSE()</f>
        <v>0</v>
      </c>
    </row>
    <row r="923" customFormat="false" ht="15" hidden="false" customHeight="false" outlineLevel="0" collapsed="false">
      <c r="A923" s="2" t="s">
        <v>304</v>
      </c>
      <c r="B923" s="2" t="s">
        <v>5696</v>
      </c>
      <c r="C923" s="2" t="s">
        <v>5697</v>
      </c>
      <c r="D923" s="2" t="s">
        <v>5698</v>
      </c>
      <c r="E923" s="2" t="s">
        <v>5699</v>
      </c>
      <c r="F923" s="2" t="s">
        <v>5700</v>
      </c>
      <c r="G923" s="2"/>
      <c r="H923" s="2"/>
      <c r="I923" s="2"/>
      <c r="J923" s="2" t="s">
        <v>5701</v>
      </c>
      <c r="K923" s="2" t="s">
        <v>5702</v>
      </c>
      <c r="L923" s="2" t="s">
        <v>5703</v>
      </c>
      <c r="M923" s="2" t="s">
        <v>5565</v>
      </c>
      <c r="N923" s="3" t="b">
        <f aca="false">TRUE()</f>
        <v>1</v>
      </c>
    </row>
    <row r="924" customFormat="false" ht="15" hidden="false" customHeight="false" outlineLevel="0" collapsed="false">
      <c r="A924" s="2" t="s">
        <v>304</v>
      </c>
      <c r="B924" s="2" t="s">
        <v>5704</v>
      </c>
      <c r="C924" s="2" t="s">
        <v>5705</v>
      </c>
      <c r="D924" s="2" t="s">
        <v>5706</v>
      </c>
      <c r="E924" s="2" t="s">
        <v>5707</v>
      </c>
      <c r="F924" s="2" t="s">
        <v>5708</v>
      </c>
      <c r="G924" s="2" t="s">
        <v>5709</v>
      </c>
      <c r="H924" s="2"/>
      <c r="I924" s="2"/>
      <c r="J924" s="2"/>
      <c r="K924" s="2" t="s">
        <v>32</v>
      </c>
      <c r="L924" s="2" t="s">
        <v>5703</v>
      </c>
      <c r="M924" s="2" t="s">
        <v>5565</v>
      </c>
      <c r="N924" s="3" t="b">
        <f aca="false">TRUE()</f>
        <v>1</v>
      </c>
    </row>
    <row r="925" customFormat="false" ht="15" hidden="false" customHeight="false" outlineLevel="0" collapsed="false">
      <c r="A925" s="2" t="s">
        <v>304</v>
      </c>
      <c r="B925" s="2" t="s">
        <v>5710</v>
      </c>
      <c r="C925" s="2" t="s">
        <v>5711</v>
      </c>
      <c r="D925" s="2" t="s">
        <v>5712</v>
      </c>
      <c r="E925" s="2" t="s">
        <v>5713</v>
      </c>
      <c r="F925" s="2" t="s">
        <v>5714</v>
      </c>
      <c r="G925" s="2" t="s">
        <v>5715</v>
      </c>
      <c r="H925" s="2"/>
      <c r="I925" s="2"/>
      <c r="J925" s="2"/>
      <c r="K925" s="2" t="s">
        <v>4857</v>
      </c>
      <c r="L925" s="2" t="s">
        <v>5703</v>
      </c>
      <c r="M925" s="2" t="s">
        <v>5565</v>
      </c>
      <c r="N925" s="3" t="b">
        <f aca="false">TRUE()</f>
        <v>1</v>
      </c>
    </row>
    <row r="926" customFormat="false" ht="15" hidden="false" customHeight="false" outlineLevel="0" collapsed="false">
      <c r="A926" s="2" t="s">
        <v>304</v>
      </c>
      <c r="B926" s="2" t="s">
        <v>5716</v>
      </c>
      <c r="C926" s="2" t="s">
        <v>5717</v>
      </c>
      <c r="D926" s="2" t="s">
        <v>5703</v>
      </c>
      <c r="E926" s="2" t="s">
        <v>5718</v>
      </c>
      <c r="F926" s="2" t="s">
        <v>5719</v>
      </c>
      <c r="G926" s="2" t="s">
        <v>5720</v>
      </c>
      <c r="H926" s="2"/>
      <c r="I926" s="2"/>
      <c r="J926" s="2"/>
      <c r="K926" s="2"/>
      <c r="L926" s="2" t="s">
        <v>5703</v>
      </c>
      <c r="M926" s="2" t="s">
        <v>5565</v>
      </c>
      <c r="N926" s="3" t="b">
        <f aca="false">TRUE()</f>
        <v>1</v>
      </c>
    </row>
    <row r="927" customFormat="false" ht="15" hidden="false" customHeight="false" outlineLevel="0" collapsed="false">
      <c r="A927" s="2" t="s">
        <v>304</v>
      </c>
      <c r="B927" s="2" t="s">
        <v>5721</v>
      </c>
      <c r="C927" s="2" t="s">
        <v>5722</v>
      </c>
      <c r="D927" s="2" t="s">
        <v>5723</v>
      </c>
      <c r="E927" s="2" t="s">
        <v>5724</v>
      </c>
      <c r="F927" s="2" t="s">
        <v>5725</v>
      </c>
      <c r="G927" s="2" t="s">
        <v>5726</v>
      </c>
      <c r="H927" s="2"/>
      <c r="I927" s="2"/>
      <c r="J927" s="2"/>
      <c r="K927" s="2"/>
      <c r="L927" s="2"/>
      <c r="M927" s="2" t="s">
        <v>5565</v>
      </c>
      <c r="N927" s="3" t="b">
        <f aca="false">TRUE()</f>
        <v>1</v>
      </c>
    </row>
    <row r="928" customFormat="false" ht="15" hidden="false" customHeight="false" outlineLevel="0" collapsed="false">
      <c r="A928" s="2" t="s">
        <v>5727</v>
      </c>
      <c r="B928" s="2" t="s">
        <v>5728</v>
      </c>
      <c r="C928" s="2" t="s">
        <v>5729</v>
      </c>
      <c r="D928" s="2" t="s">
        <v>5730</v>
      </c>
      <c r="E928" s="2" t="s">
        <v>5731</v>
      </c>
      <c r="F928" s="2"/>
      <c r="G928" s="2"/>
      <c r="H928" s="2"/>
      <c r="I928" s="2"/>
      <c r="J928" s="2"/>
      <c r="K928" s="2" t="s">
        <v>5732</v>
      </c>
      <c r="L928" s="2" t="s">
        <v>5733</v>
      </c>
      <c r="M928" s="2" t="s">
        <v>5734</v>
      </c>
      <c r="N928" s="3" t="b">
        <f aca="false">FALSE()</f>
        <v>0</v>
      </c>
    </row>
    <row r="929" customFormat="false" ht="15" hidden="false" customHeight="false" outlineLevel="0" collapsed="false">
      <c r="A929" s="2" t="s">
        <v>5727</v>
      </c>
      <c r="B929" s="2" t="s">
        <v>5735</v>
      </c>
      <c r="C929" s="2" t="s">
        <v>5736</v>
      </c>
      <c r="D929" s="2" t="s">
        <v>5737</v>
      </c>
      <c r="E929" s="2" t="s">
        <v>5738</v>
      </c>
      <c r="F929" s="2"/>
      <c r="G929" s="2"/>
      <c r="H929" s="2"/>
      <c r="I929" s="2"/>
      <c r="J929" s="2"/>
      <c r="K929" s="2" t="s">
        <v>5739</v>
      </c>
      <c r="L929" s="2" t="s">
        <v>5740</v>
      </c>
      <c r="M929" s="2" t="s">
        <v>5741</v>
      </c>
      <c r="N929" s="3" t="b">
        <f aca="false">FALSE()</f>
        <v>0</v>
      </c>
    </row>
    <row r="930" customFormat="false" ht="15" hidden="false" customHeight="false" outlineLevel="0" collapsed="false">
      <c r="A930" s="2" t="s">
        <v>5742</v>
      </c>
      <c r="B930" s="2" t="s">
        <v>5743</v>
      </c>
      <c r="C930" s="2" t="s">
        <v>5744</v>
      </c>
      <c r="D930" s="2" t="s">
        <v>5745</v>
      </c>
      <c r="E930" s="2" t="s">
        <v>5746</v>
      </c>
      <c r="F930" s="2"/>
      <c r="G930" s="2"/>
      <c r="H930" s="2"/>
      <c r="I930" s="2"/>
      <c r="J930" s="2"/>
      <c r="K930" s="2" t="s">
        <v>5747</v>
      </c>
      <c r="L930" s="2" t="s">
        <v>5748</v>
      </c>
      <c r="M930" s="2" t="s">
        <v>5749</v>
      </c>
      <c r="N930" s="3" t="b">
        <f aca="false">FALSE()</f>
        <v>0</v>
      </c>
    </row>
    <row r="931" customFormat="false" ht="15" hidden="false" customHeight="false" outlineLevel="0" collapsed="false">
      <c r="A931" s="2" t="s">
        <v>5727</v>
      </c>
      <c r="B931" s="2" t="s">
        <v>5750</v>
      </c>
      <c r="C931" s="2" t="s">
        <v>5751</v>
      </c>
      <c r="D931" s="2" t="s">
        <v>5752</v>
      </c>
      <c r="E931" s="2"/>
      <c r="F931" s="2"/>
      <c r="G931" s="2"/>
      <c r="H931" s="2"/>
      <c r="I931" s="2"/>
      <c r="J931" s="2"/>
      <c r="K931" s="2" t="s">
        <v>5753</v>
      </c>
      <c r="L931" s="2" t="s">
        <v>5754</v>
      </c>
      <c r="M931" s="2" t="s">
        <v>5755</v>
      </c>
      <c r="N931" s="3" t="b">
        <f aca="false">FALSE()</f>
        <v>0</v>
      </c>
    </row>
    <row r="932" customFormat="false" ht="15" hidden="false" customHeight="false" outlineLevel="0" collapsed="false">
      <c r="A932" s="2" t="s">
        <v>5727</v>
      </c>
      <c r="B932" s="2" t="s">
        <v>5756</v>
      </c>
      <c r="C932" s="2" t="s">
        <v>5757</v>
      </c>
      <c r="D932" s="2" t="s">
        <v>5758</v>
      </c>
      <c r="E932" s="2"/>
      <c r="F932" s="2"/>
      <c r="G932" s="2"/>
      <c r="H932" s="2"/>
      <c r="I932" s="2"/>
      <c r="J932" s="2"/>
      <c r="K932" s="2" t="s">
        <v>5759</v>
      </c>
      <c r="L932" s="2" t="s">
        <v>5754</v>
      </c>
      <c r="M932" s="2" t="s">
        <v>5755</v>
      </c>
      <c r="N932" s="3" t="b">
        <f aca="false">FALSE()</f>
        <v>0</v>
      </c>
    </row>
    <row r="933" customFormat="false" ht="15" hidden="false" customHeight="false" outlineLevel="0" collapsed="false">
      <c r="A933" s="2" t="s">
        <v>5727</v>
      </c>
      <c r="B933" s="2" t="s">
        <v>5760</v>
      </c>
      <c r="C933" s="2" t="s">
        <v>5761</v>
      </c>
      <c r="D933" s="2" t="s">
        <v>5762</v>
      </c>
      <c r="E933" s="2" t="s">
        <v>5763</v>
      </c>
      <c r="F933" s="2"/>
      <c r="G933" s="2"/>
      <c r="H933" s="2"/>
      <c r="I933" s="2"/>
      <c r="J933" s="2"/>
      <c r="K933" s="2" t="s">
        <v>5764</v>
      </c>
      <c r="L933" s="2" t="s">
        <v>5754</v>
      </c>
      <c r="M933" s="2" t="s">
        <v>5755</v>
      </c>
      <c r="N933" s="3" t="b">
        <f aca="false">FALSE()</f>
        <v>0</v>
      </c>
    </row>
    <row r="934" customFormat="false" ht="15" hidden="false" customHeight="false" outlineLevel="0" collapsed="false">
      <c r="A934" s="2" t="s">
        <v>5727</v>
      </c>
      <c r="B934" s="2" t="s">
        <v>5765</v>
      </c>
      <c r="C934" s="2" t="s">
        <v>5766</v>
      </c>
      <c r="D934" s="2" t="s">
        <v>5767</v>
      </c>
      <c r="E934" s="2" t="s">
        <v>5768</v>
      </c>
      <c r="F934" s="2"/>
      <c r="G934" s="2"/>
      <c r="H934" s="2"/>
      <c r="I934" s="2"/>
      <c r="J934" s="2"/>
      <c r="K934" s="2" t="s">
        <v>5769</v>
      </c>
      <c r="L934" s="2" t="s">
        <v>5770</v>
      </c>
      <c r="M934" s="2" t="s">
        <v>5755</v>
      </c>
      <c r="N934" s="3" t="b">
        <f aca="false">TRUE()</f>
        <v>1</v>
      </c>
    </row>
    <row r="935" customFormat="false" ht="15" hidden="false" customHeight="false" outlineLevel="0" collapsed="false">
      <c r="A935" s="2" t="s">
        <v>5727</v>
      </c>
      <c r="B935" s="2" t="s">
        <v>5771</v>
      </c>
      <c r="C935" s="2" t="s">
        <v>5772</v>
      </c>
      <c r="D935" s="2" t="s">
        <v>5773</v>
      </c>
      <c r="E935" s="2" t="s">
        <v>5774</v>
      </c>
      <c r="F935" s="2"/>
      <c r="G935" s="2"/>
      <c r="H935" s="2"/>
      <c r="I935" s="2"/>
      <c r="J935" s="2"/>
      <c r="K935" s="2" t="s">
        <v>5775</v>
      </c>
      <c r="L935" s="2" t="s">
        <v>5770</v>
      </c>
      <c r="M935" s="2" t="s">
        <v>5755</v>
      </c>
      <c r="N935" s="3" t="b">
        <f aca="false">FALSE()</f>
        <v>0</v>
      </c>
    </row>
    <row r="936" customFormat="false" ht="15" hidden="false" customHeight="false" outlineLevel="0" collapsed="false">
      <c r="A936" s="2" t="s">
        <v>5727</v>
      </c>
      <c r="B936" s="2" t="s">
        <v>5776</v>
      </c>
      <c r="C936" s="2" t="s">
        <v>5777</v>
      </c>
      <c r="D936" s="2" t="s">
        <v>5778</v>
      </c>
      <c r="E936" s="2" t="s">
        <v>5779</v>
      </c>
      <c r="F936" s="2" t="s">
        <v>5780</v>
      </c>
      <c r="G936" s="2" t="s">
        <v>5781</v>
      </c>
      <c r="H936" s="2" t="s">
        <v>5782</v>
      </c>
      <c r="I936" s="4" t="s">
        <v>5783</v>
      </c>
      <c r="J936" s="2"/>
      <c r="K936" s="2"/>
      <c r="L936" s="2" t="s">
        <v>5770</v>
      </c>
      <c r="M936" s="2" t="s">
        <v>5755</v>
      </c>
      <c r="N936" s="3" t="b">
        <f aca="false">TRUE()</f>
        <v>1</v>
      </c>
    </row>
    <row r="937" customFormat="false" ht="15" hidden="false" customHeight="false" outlineLevel="0" collapsed="false">
      <c r="A937" s="2" t="s">
        <v>5784</v>
      </c>
      <c r="B937" s="2" t="s">
        <v>5785</v>
      </c>
      <c r="C937" s="2" t="s">
        <v>5786</v>
      </c>
      <c r="D937" s="2" t="s">
        <v>5787</v>
      </c>
      <c r="E937" s="2" t="s">
        <v>5788</v>
      </c>
      <c r="F937" s="2" t="s">
        <v>5789</v>
      </c>
      <c r="G937" s="2" t="s">
        <v>5790</v>
      </c>
      <c r="H937" s="2" t="s">
        <v>5791</v>
      </c>
      <c r="I937" s="4" t="s">
        <v>5792</v>
      </c>
      <c r="J937" s="2" t="s">
        <v>5793</v>
      </c>
      <c r="K937" s="2" t="s">
        <v>22</v>
      </c>
      <c r="L937" s="2" t="s">
        <v>5794</v>
      </c>
      <c r="M937" s="2" t="s">
        <v>5795</v>
      </c>
      <c r="N937" s="3" t="b">
        <f aca="false">FALSE()</f>
        <v>0</v>
      </c>
    </row>
    <row r="938" customFormat="false" ht="15" hidden="false" customHeight="false" outlineLevel="0" collapsed="false">
      <c r="A938" s="2" t="s">
        <v>5784</v>
      </c>
      <c r="B938" s="2" t="s">
        <v>5796</v>
      </c>
      <c r="C938" s="2" t="s">
        <v>5797</v>
      </c>
      <c r="D938" s="2" t="s">
        <v>5798</v>
      </c>
      <c r="E938" s="2" t="s">
        <v>5799</v>
      </c>
      <c r="F938" s="2" t="s">
        <v>5800</v>
      </c>
      <c r="G938" s="2" t="s">
        <v>5801</v>
      </c>
      <c r="H938" s="2" t="s">
        <v>5802</v>
      </c>
      <c r="I938" s="4" t="s">
        <v>5803</v>
      </c>
      <c r="J938" s="2" t="s">
        <v>5804</v>
      </c>
      <c r="K938" s="2" t="s">
        <v>5805</v>
      </c>
      <c r="L938" s="2" t="s">
        <v>5794</v>
      </c>
      <c r="M938" s="2" t="s">
        <v>5795</v>
      </c>
      <c r="N938" s="3" t="b">
        <f aca="false">TRUE()</f>
        <v>1</v>
      </c>
    </row>
    <row r="939" customFormat="false" ht="15" hidden="false" customHeight="false" outlineLevel="0" collapsed="false">
      <c r="A939" s="2" t="s">
        <v>5784</v>
      </c>
      <c r="B939" s="2" t="s">
        <v>5806</v>
      </c>
      <c r="C939" s="2" t="s">
        <v>5807</v>
      </c>
      <c r="D939" s="2" t="s">
        <v>5808</v>
      </c>
      <c r="E939" s="2" t="s">
        <v>5809</v>
      </c>
      <c r="F939" s="2" t="s">
        <v>5810</v>
      </c>
      <c r="G939" s="2" t="s">
        <v>5811</v>
      </c>
      <c r="H939" s="2"/>
      <c r="I939" s="2"/>
      <c r="J939" s="2"/>
      <c r="K939" s="2" t="s">
        <v>5812</v>
      </c>
      <c r="L939" s="2" t="s">
        <v>5794</v>
      </c>
      <c r="M939" s="2" t="s">
        <v>5795</v>
      </c>
      <c r="N939" s="3" t="b">
        <f aca="false">TRUE()</f>
        <v>1</v>
      </c>
    </row>
    <row r="940" customFormat="false" ht="15" hidden="false" customHeight="false" outlineLevel="0" collapsed="false">
      <c r="A940" s="2" t="s">
        <v>5784</v>
      </c>
      <c r="B940" s="2" t="s">
        <v>5813</v>
      </c>
      <c r="C940" s="2" t="s">
        <v>5814</v>
      </c>
      <c r="D940" s="2" t="s">
        <v>5815</v>
      </c>
      <c r="E940" s="2" t="s">
        <v>5816</v>
      </c>
      <c r="F940" s="2" t="s">
        <v>5817</v>
      </c>
      <c r="G940" s="2" t="s">
        <v>5818</v>
      </c>
      <c r="H940" s="2"/>
      <c r="I940" s="2"/>
      <c r="J940" s="2" t="s">
        <v>5819</v>
      </c>
      <c r="K940" s="2" t="s">
        <v>22</v>
      </c>
      <c r="L940" s="2" t="s">
        <v>5794</v>
      </c>
      <c r="M940" s="2" t="s">
        <v>5795</v>
      </c>
      <c r="N940" s="3" t="b">
        <f aca="false">TRUE()</f>
        <v>1</v>
      </c>
    </row>
    <row r="941" customFormat="false" ht="15" hidden="false" customHeight="false" outlineLevel="0" collapsed="false">
      <c r="A941" s="2" t="s">
        <v>5784</v>
      </c>
      <c r="B941" s="2" t="s">
        <v>5820</v>
      </c>
      <c r="C941" s="2" t="s">
        <v>5821</v>
      </c>
      <c r="D941" s="2" t="s">
        <v>5822</v>
      </c>
      <c r="E941" s="2" t="s">
        <v>5823</v>
      </c>
      <c r="F941" s="2" t="s">
        <v>5824</v>
      </c>
      <c r="G941" s="2" t="s">
        <v>5825</v>
      </c>
      <c r="H941" s="2"/>
      <c r="I941" s="2"/>
      <c r="J941" s="2" t="s">
        <v>5826</v>
      </c>
      <c r="K941" s="2" t="s">
        <v>5827</v>
      </c>
      <c r="L941" s="2" t="s">
        <v>5794</v>
      </c>
      <c r="M941" s="2" t="s">
        <v>5795</v>
      </c>
      <c r="N941" s="3" t="b">
        <f aca="false">TRUE()</f>
        <v>1</v>
      </c>
    </row>
    <row r="942" customFormat="false" ht="15" hidden="false" customHeight="false" outlineLevel="0" collapsed="false">
      <c r="A942" s="2" t="s">
        <v>5784</v>
      </c>
      <c r="B942" s="2" t="s">
        <v>5828</v>
      </c>
      <c r="C942" s="2" t="s">
        <v>5829</v>
      </c>
      <c r="D942" s="2" t="s">
        <v>5830</v>
      </c>
      <c r="E942" s="2" t="s">
        <v>5831</v>
      </c>
      <c r="F942" s="2" t="s">
        <v>5832</v>
      </c>
      <c r="G942" s="2" t="s">
        <v>5833</v>
      </c>
      <c r="H942" s="2"/>
      <c r="I942" s="2"/>
      <c r="J942" s="2" t="s">
        <v>5834</v>
      </c>
      <c r="K942" s="2" t="s">
        <v>5835</v>
      </c>
      <c r="L942" s="2" t="s">
        <v>5794</v>
      </c>
      <c r="M942" s="2" t="s">
        <v>5795</v>
      </c>
      <c r="N942" s="3" t="b">
        <f aca="false">TRUE()</f>
        <v>1</v>
      </c>
    </row>
    <row r="943" customFormat="false" ht="15" hidden="false" customHeight="false" outlineLevel="0" collapsed="false">
      <c r="A943" s="2" t="s">
        <v>5784</v>
      </c>
      <c r="B943" s="2" t="s">
        <v>5836</v>
      </c>
      <c r="C943" s="2" t="s">
        <v>5837</v>
      </c>
      <c r="D943" s="2" t="s">
        <v>5838</v>
      </c>
      <c r="E943" s="2" t="s">
        <v>5839</v>
      </c>
      <c r="F943" s="2"/>
      <c r="G943" s="2"/>
      <c r="H943" s="2"/>
      <c r="I943" s="2"/>
      <c r="J943" s="2"/>
      <c r="K943" s="2" t="s">
        <v>5840</v>
      </c>
      <c r="L943" s="2" t="s">
        <v>5794</v>
      </c>
      <c r="M943" s="2" t="s">
        <v>5795</v>
      </c>
      <c r="N943" s="3" t="b">
        <f aca="false">FALSE()</f>
        <v>0</v>
      </c>
    </row>
    <row r="944" customFormat="false" ht="15" hidden="false" customHeight="false" outlineLevel="0" collapsed="false">
      <c r="A944" s="2" t="s">
        <v>5784</v>
      </c>
      <c r="B944" s="2" t="s">
        <v>5841</v>
      </c>
      <c r="C944" s="2" t="s">
        <v>5842</v>
      </c>
      <c r="D944" s="2" t="s">
        <v>5843</v>
      </c>
      <c r="E944" s="2" t="s">
        <v>5844</v>
      </c>
      <c r="F944" s="2"/>
      <c r="G944" s="2"/>
      <c r="H944" s="2"/>
      <c r="I944" s="2"/>
      <c r="J944" s="2"/>
      <c r="K944" s="2" t="s">
        <v>4158</v>
      </c>
      <c r="L944" s="2" t="s">
        <v>5794</v>
      </c>
      <c r="M944" s="2" t="s">
        <v>5795</v>
      </c>
      <c r="N944" s="3" t="b">
        <f aca="false">FALSE()</f>
        <v>0</v>
      </c>
    </row>
    <row r="945" customFormat="false" ht="15" hidden="false" customHeight="false" outlineLevel="0" collapsed="false">
      <c r="A945" s="2" t="s">
        <v>5784</v>
      </c>
      <c r="B945" s="2" t="s">
        <v>5845</v>
      </c>
      <c r="C945" s="2" t="s">
        <v>5846</v>
      </c>
      <c r="D945" s="2" t="s">
        <v>5847</v>
      </c>
      <c r="E945" s="2" t="s">
        <v>5848</v>
      </c>
      <c r="F945" s="2" t="s">
        <v>5849</v>
      </c>
      <c r="G945" s="2" t="s">
        <v>5850</v>
      </c>
      <c r="H945" s="2"/>
      <c r="I945" s="2"/>
      <c r="J945" s="2"/>
      <c r="K945" s="2" t="s">
        <v>5851</v>
      </c>
      <c r="L945" s="2" t="s">
        <v>5794</v>
      </c>
      <c r="M945" s="2" t="s">
        <v>5795</v>
      </c>
      <c r="N945" s="3" t="b">
        <f aca="false">TRUE()</f>
        <v>1</v>
      </c>
    </row>
    <row r="946" customFormat="false" ht="15" hidden="false" customHeight="false" outlineLevel="0" collapsed="false">
      <c r="A946" s="2" t="s">
        <v>5784</v>
      </c>
      <c r="B946" s="2" t="s">
        <v>5852</v>
      </c>
      <c r="C946" s="2" t="s">
        <v>5853</v>
      </c>
      <c r="D946" s="2" t="s">
        <v>5854</v>
      </c>
      <c r="E946" s="2" t="s">
        <v>5855</v>
      </c>
      <c r="F946" s="2"/>
      <c r="G946" s="2"/>
      <c r="H946" s="2"/>
      <c r="I946" s="2"/>
      <c r="J946" s="2"/>
      <c r="K946" s="2" t="s">
        <v>3340</v>
      </c>
      <c r="L946" s="2" t="s">
        <v>5794</v>
      </c>
      <c r="M946" s="2" t="s">
        <v>5795</v>
      </c>
      <c r="N946" s="3" t="b">
        <f aca="false">FALSE()</f>
        <v>0</v>
      </c>
    </row>
    <row r="947" customFormat="false" ht="15" hidden="false" customHeight="false" outlineLevel="0" collapsed="false">
      <c r="A947" s="2" t="s">
        <v>5784</v>
      </c>
      <c r="B947" s="2" t="s">
        <v>5856</v>
      </c>
      <c r="C947" s="2" t="s">
        <v>5857</v>
      </c>
      <c r="D947" s="2" t="s">
        <v>5858</v>
      </c>
      <c r="E947" s="2" t="s">
        <v>5859</v>
      </c>
      <c r="F947" s="2" t="s">
        <v>5860</v>
      </c>
      <c r="G947" s="2" t="s">
        <v>5861</v>
      </c>
      <c r="H947" s="2"/>
      <c r="I947" s="2"/>
      <c r="J947" s="2"/>
      <c r="K947" s="2" t="s">
        <v>5862</v>
      </c>
      <c r="L947" s="2" t="s">
        <v>5794</v>
      </c>
      <c r="M947" s="2" t="s">
        <v>5795</v>
      </c>
      <c r="N947" s="3" t="b">
        <f aca="false">TRUE()</f>
        <v>1</v>
      </c>
    </row>
    <row r="948" customFormat="false" ht="15" hidden="false" customHeight="false" outlineLevel="0" collapsed="false">
      <c r="A948" s="2" t="s">
        <v>5784</v>
      </c>
      <c r="B948" s="2" t="s">
        <v>5863</v>
      </c>
      <c r="C948" s="2" t="s">
        <v>5864</v>
      </c>
      <c r="D948" s="2" t="s">
        <v>5865</v>
      </c>
      <c r="E948" s="2" t="s">
        <v>5866</v>
      </c>
      <c r="F948" s="2"/>
      <c r="G948" s="2"/>
      <c r="H948" s="2"/>
      <c r="I948" s="2"/>
      <c r="J948" s="2"/>
      <c r="K948" s="2" t="s">
        <v>5867</v>
      </c>
      <c r="L948" s="2" t="s">
        <v>5794</v>
      </c>
      <c r="M948" s="2" t="s">
        <v>5795</v>
      </c>
      <c r="N948" s="3" t="b">
        <f aca="false">FALSE()</f>
        <v>0</v>
      </c>
    </row>
    <row r="949" customFormat="false" ht="15" hidden="false" customHeight="false" outlineLevel="0" collapsed="false">
      <c r="A949" s="2" t="s">
        <v>5784</v>
      </c>
      <c r="B949" s="2" t="s">
        <v>5868</v>
      </c>
      <c r="C949" s="2" t="s">
        <v>5869</v>
      </c>
      <c r="D949" s="2" t="s">
        <v>5870</v>
      </c>
      <c r="E949" s="2" t="s">
        <v>5871</v>
      </c>
      <c r="F949" s="2"/>
      <c r="G949" s="2"/>
      <c r="H949" s="2"/>
      <c r="I949" s="2"/>
      <c r="J949" s="2"/>
      <c r="K949" s="2" t="s">
        <v>5872</v>
      </c>
      <c r="L949" s="2" t="s">
        <v>5794</v>
      </c>
      <c r="M949" s="2" t="s">
        <v>5795</v>
      </c>
      <c r="N949" s="3" t="b">
        <f aca="false">FALSE()</f>
        <v>0</v>
      </c>
    </row>
    <row r="950" customFormat="false" ht="15" hidden="false" customHeight="false" outlineLevel="0" collapsed="false">
      <c r="A950" s="2" t="s">
        <v>5784</v>
      </c>
      <c r="B950" s="2" t="s">
        <v>5873</v>
      </c>
      <c r="C950" s="2" t="s">
        <v>5874</v>
      </c>
      <c r="D950" s="2" t="s">
        <v>5875</v>
      </c>
      <c r="E950" s="2" t="s">
        <v>5876</v>
      </c>
      <c r="F950" s="2" t="s">
        <v>5877</v>
      </c>
      <c r="G950" s="2" t="s">
        <v>5878</v>
      </c>
      <c r="H950" s="2" t="s">
        <v>5879</v>
      </c>
      <c r="I950" s="4" t="s">
        <v>5880</v>
      </c>
      <c r="J950" s="2"/>
      <c r="K950" s="2" t="s">
        <v>5881</v>
      </c>
      <c r="L950" s="2" t="s">
        <v>5794</v>
      </c>
      <c r="M950" s="2" t="s">
        <v>5795</v>
      </c>
      <c r="N950" s="3" t="b">
        <f aca="false">TRUE()</f>
        <v>1</v>
      </c>
    </row>
    <row r="951" customFormat="false" ht="15" hidden="false" customHeight="false" outlineLevel="0" collapsed="false">
      <c r="A951" s="2" t="s">
        <v>5784</v>
      </c>
      <c r="B951" s="2" t="s">
        <v>5882</v>
      </c>
      <c r="C951" s="2" t="s">
        <v>5883</v>
      </c>
      <c r="D951" s="2" t="s">
        <v>5884</v>
      </c>
      <c r="E951" s="2" t="s">
        <v>5885</v>
      </c>
      <c r="F951" s="2"/>
      <c r="G951" s="2"/>
      <c r="H951" s="2"/>
      <c r="I951" s="2"/>
      <c r="J951" s="2"/>
      <c r="K951" s="2" t="s">
        <v>5886</v>
      </c>
      <c r="L951" s="2" t="s">
        <v>5794</v>
      </c>
      <c r="M951" s="2" t="s">
        <v>5795</v>
      </c>
      <c r="N951" s="3" t="b">
        <f aca="false">FALSE()</f>
        <v>0</v>
      </c>
    </row>
    <row r="952" customFormat="false" ht="15" hidden="false" customHeight="false" outlineLevel="0" collapsed="false">
      <c r="A952" s="2" t="s">
        <v>5784</v>
      </c>
      <c r="B952" s="2" t="s">
        <v>5887</v>
      </c>
      <c r="C952" s="2" t="s">
        <v>5888</v>
      </c>
      <c r="D952" s="2" t="s">
        <v>5889</v>
      </c>
      <c r="E952" s="2" t="s">
        <v>5890</v>
      </c>
      <c r="F952" s="2"/>
      <c r="G952" s="2"/>
      <c r="H952" s="2"/>
      <c r="I952" s="2"/>
      <c r="J952" s="2"/>
      <c r="K952" s="2" t="s">
        <v>5891</v>
      </c>
      <c r="L952" s="2" t="s">
        <v>5794</v>
      </c>
      <c r="M952" s="2" t="s">
        <v>5795</v>
      </c>
      <c r="N952" s="3" t="b">
        <f aca="false">FALSE()</f>
        <v>0</v>
      </c>
    </row>
    <row r="953" customFormat="false" ht="15" hidden="false" customHeight="false" outlineLevel="0" collapsed="false">
      <c r="A953" s="2" t="s">
        <v>5784</v>
      </c>
      <c r="B953" s="2" t="s">
        <v>5892</v>
      </c>
      <c r="C953" s="2" t="s">
        <v>5893</v>
      </c>
      <c r="D953" s="2" t="s">
        <v>5894</v>
      </c>
      <c r="E953" s="2" t="s">
        <v>5895</v>
      </c>
      <c r="F953" s="2"/>
      <c r="G953" s="2"/>
      <c r="H953" s="2"/>
      <c r="I953" s="2"/>
      <c r="J953" s="2"/>
      <c r="K953" s="2" t="s">
        <v>5896</v>
      </c>
      <c r="L953" s="2" t="s">
        <v>5794</v>
      </c>
      <c r="M953" s="2" t="s">
        <v>5795</v>
      </c>
      <c r="N953" s="3" t="b">
        <f aca="false">FALSE()</f>
        <v>0</v>
      </c>
    </row>
    <row r="954" customFormat="false" ht="15" hidden="false" customHeight="false" outlineLevel="0" collapsed="false">
      <c r="A954" s="2" t="s">
        <v>5784</v>
      </c>
      <c r="B954" s="2" t="s">
        <v>5897</v>
      </c>
      <c r="C954" s="2" t="s">
        <v>5898</v>
      </c>
      <c r="D954" s="2" t="s">
        <v>5899</v>
      </c>
      <c r="E954" s="2" t="s">
        <v>5900</v>
      </c>
      <c r="F954" s="2"/>
      <c r="G954" s="2"/>
      <c r="H954" s="2"/>
      <c r="I954" s="2"/>
      <c r="J954" s="2"/>
      <c r="K954" s="2" t="s">
        <v>5901</v>
      </c>
      <c r="L954" s="2" t="s">
        <v>5794</v>
      </c>
      <c r="M954" s="2" t="s">
        <v>5795</v>
      </c>
      <c r="N954" s="3" t="b">
        <f aca="false">FALSE()</f>
        <v>0</v>
      </c>
    </row>
    <row r="955" customFormat="false" ht="15" hidden="false" customHeight="false" outlineLevel="0" collapsed="false">
      <c r="A955" s="2" t="s">
        <v>5784</v>
      </c>
      <c r="B955" s="2" t="s">
        <v>5902</v>
      </c>
      <c r="C955" s="2" t="s">
        <v>5903</v>
      </c>
      <c r="D955" s="2" t="s">
        <v>5904</v>
      </c>
      <c r="E955" s="2" t="s">
        <v>5905</v>
      </c>
      <c r="F955" s="2"/>
      <c r="G955" s="2"/>
      <c r="H955" s="2"/>
      <c r="I955" s="2"/>
      <c r="J955" s="2"/>
      <c r="K955" s="2" t="s">
        <v>5906</v>
      </c>
      <c r="L955" s="2" t="s">
        <v>5794</v>
      </c>
      <c r="M955" s="2" t="s">
        <v>5795</v>
      </c>
      <c r="N955" s="3" t="b">
        <f aca="false">FALSE()</f>
        <v>0</v>
      </c>
    </row>
    <row r="956" customFormat="false" ht="15" hidden="false" customHeight="false" outlineLevel="0" collapsed="false">
      <c r="A956" s="2" t="s">
        <v>5784</v>
      </c>
      <c r="B956" s="2" t="s">
        <v>5907</v>
      </c>
      <c r="C956" s="2" t="s">
        <v>5908</v>
      </c>
      <c r="D956" s="2" t="s">
        <v>5909</v>
      </c>
      <c r="E956" s="2" t="s">
        <v>5910</v>
      </c>
      <c r="F956" s="2"/>
      <c r="G956" s="2"/>
      <c r="H956" s="2"/>
      <c r="I956" s="2"/>
      <c r="J956" s="2"/>
      <c r="K956" s="2" t="s">
        <v>5911</v>
      </c>
      <c r="L956" s="2" t="s">
        <v>5794</v>
      </c>
      <c r="M956" s="2" t="s">
        <v>5795</v>
      </c>
      <c r="N956" s="3" t="b">
        <f aca="false">FALSE()</f>
        <v>0</v>
      </c>
    </row>
    <row r="957" customFormat="false" ht="15" hidden="false" customHeight="false" outlineLevel="0" collapsed="false">
      <c r="A957" s="2" t="s">
        <v>5784</v>
      </c>
      <c r="B957" s="2" t="s">
        <v>5912</v>
      </c>
      <c r="C957" s="2" t="s">
        <v>5913</v>
      </c>
      <c r="D957" s="2" t="s">
        <v>5914</v>
      </c>
      <c r="E957" s="2" t="s">
        <v>5915</v>
      </c>
      <c r="F957" s="2"/>
      <c r="G957" s="2"/>
      <c r="H957" s="2"/>
      <c r="I957" s="2"/>
      <c r="J957" s="2"/>
      <c r="K957" s="2" t="s">
        <v>5916</v>
      </c>
      <c r="L957" s="2" t="s">
        <v>5794</v>
      </c>
      <c r="M957" s="2" t="s">
        <v>5795</v>
      </c>
      <c r="N957" s="3" t="b">
        <f aca="false">FALSE()</f>
        <v>0</v>
      </c>
    </row>
    <row r="958" customFormat="false" ht="15" hidden="false" customHeight="false" outlineLevel="0" collapsed="false">
      <c r="A958" s="2" t="s">
        <v>5784</v>
      </c>
      <c r="B958" s="2" t="s">
        <v>5917</v>
      </c>
      <c r="C958" s="2" t="s">
        <v>5918</v>
      </c>
      <c r="D958" s="2" t="s">
        <v>5919</v>
      </c>
      <c r="E958" s="2" t="s">
        <v>5920</v>
      </c>
      <c r="F958" s="2" t="s">
        <v>5921</v>
      </c>
      <c r="G958" s="2" t="s">
        <v>5922</v>
      </c>
      <c r="H958" s="2"/>
      <c r="I958" s="2"/>
      <c r="J958" s="2" t="s">
        <v>5923</v>
      </c>
      <c r="K958" s="2" t="s">
        <v>32</v>
      </c>
      <c r="L958" s="2" t="s">
        <v>5794</v>
      </c>
      <c r="M958" s="2" t="s">
        <v>5795</v>
      </c>
      <c r="N958" s="3" t="b">
        <f aca="false">TRUE()</f>
        <v>1</v>
      </c>
    </row>
    <row r="959" customFormat="false" ht="15" hidden="false" customHeight="false" outlineLevel="0" collapsed="false">
      <c r="A959" s="2" t="s">
        <v>5784</v>
      </c>
      <c r="B959" s="2" t="s">
        <v>5924</v>
      </c>
      <c r="C959" s="2" t="s">
        <v>5925</v>
      </c>
      <c r="D959" s="2" t="s">
        <v>5926</v>
      </c>
      <c r="E959" s="2" t="s">
        <v>5927</v>
      </c>
      <c r="F959" s="2"/>
      <c r="G959" s="2"/>
      <c r="H959" s="2"/>
      <c r="I959" s="2"/>
      <c r="J959" s="2"/>
      <c r="K959" s="2" t="s">
        <v>5928</v>
      </c>
      <c r="L959" s="2" t="s">
        <v>5794</v>
      </c>
      <c r="M959" s="2" t="s">
        <v>5795</v>
      </c>
      <c r="N959" s="3" t="b">
        <f aca="false">FALSE()</f>
        <v>0</v>
      </c>
    </row>
    <row r="960" customFormat="false" ht="15" hidden="false" customHeight="false" outlineLevel="0" collapsed="false">
      <c r="A960" s="2" t="s">
        <v>5784</v>
      </c>
      <c r="B960" s="2" t="s">
        <v>5929</v>
      </c>
      <c r="C960" s="2" t="s">
        <v>5930</v>
      </c>
      <c r="D960" s="2" t="s">
        <v>5931</v>
      </c>
      <c r="E960" s="2" t="s">
        <v>5932</v>
      </c>
      <c r="F960" s="2"/>
      <c r="G960" s="2"/>
      <c r="H960" s="2"/>
      <c r="I960" s="2"/>
      <c r="J960" s="2"/>
      <c r="K960" s="2" t="s">
        <v>5933</v>
      </c>
      <c r="L960" s="2" t="s">
        <v>5794</v>
      </c>
      <c r="M960" s="2" t="s">
        <v>5795</v>
      </c>
      <c r="N960" s="3" t="b">
        <f aca="false">FALSE()</f>
        <v>0</v>
      </c>
    </row>
    <row r="961" customFormat="false" ht="15" hidden="false" customHeight="false" outlineLevel="0" collapsed="false">
      <c r="A961" s="2" t="s">
        <v>5784</v>
      </c>
      <c r="B961" s="2" t="s">
        <v>5934</v>
      </c>
      <c r="C961" s="2" t="s">
        <v>5935</v>
      </c>
      <c r="D961" s="2" t="s">
        <v>5936</v>
      </c>
      <c r="E961" s="2" t="s">
        <v>5937</v>
      </c>
      <c r="F961" s="2"/>
      <c r="G961" s="2"/>
      <c r="H961" s="2"/>
      <c r="I961" s="2"/>
      <c r="J961" s="2"/>
      <c r="K961" s="2" t="s">
        <v>5938</v>
      </c>
      <c r="L961" s="2" t="s">
        <v>5794</v>
      </c>
      <c r="M961" s="2" t="s">
        <v>5795</v>
      </c>
      <c r="N961" s="3" t="b">
        <f aca="false">FALSE()</f>
        <v>0</v>
      </c>
    </row>
    <row r="962" customFormat="false" ht="15" hidden="false" customHeight="false" outlineLevel="0" collapsed="false">
      <c r="A962" s="2" t="s">
        <v>5784</v>
      </c>
      <c r="B962" s="2" t="s">
        <v>5939</v>
      </c>
      <c r="C962" s="2" t="s">
        <v>5940</v>
      </c>
      <c r="D962" s="2" t="s">
        <v>5941</v>
      </c>
      <c r="E962" s="2" t="s">
        <v>5942</v>
      </c>
      <c r="F962" s="2"/>
      <c r="G962" s="2"/>
      <c r="H962" s="2"/>
      <c r="I962" s="2"/>
      <c r="J962" s="2"/>
      <c r="K962" s="2" t="s">
        <v>5943</v>
      </c>
      <c r="L962" s="2" t="s">
        <v>5794</v>
      </c>
      <c r="M962" s="2" t="s">
        <v>5795</v>
      </c>
      <c r="N962" s="3" t="b">
        <f aca="false">FALSE()</f>
        <v>0</v>
      </c>
    </row>
    <row r="963" customFormat="false" ht="15" hidden="false" customHeight="false" outlineLevel="0" collapsed="false">
      <c r="A963" s="2" t="s">
        <v>5784</v>
      </c>
      <c r="B963" s="2" t="s">
        <v>5944</v>
      </c>
      <c r="C963" s="2" t="s">
        <v>5945</v>
      </c>
      <c r="D963" s="2" t="s">
        <v>5794</v>
      </c>
      <c r="E963" s="2" t="s">
        <v>5946</v>
      </c>
      <c r="F963" s="2" t="s">
        <v>5947</v>
      </c>
      <c r="G963" s="2" t="s">
        <v>5948</v>
      </c>
      <c r="H963" s="2"/>
      <c r="I963" s="2"/>
      <c r="J963" s="2" t="s">
        <v>5949</v>
      </c>
      <c r="K963" s="2"/>
      <c r="L963" s="2" t="s">
        <v>5794</v>
      </c>
      <c r="M963" s="2" t="s">
        <v>5795</v>
      </c>
      <c r="N963" s="3" t="b">
        <f aca="false">TRUE()</f>
        <v>1</v>
      </c>
    </row>
    <row r="964" customFormat="false" ht="15" hidden="false" customHeight="false" outlineLevel="0" collapsed="false">
      <c r="A964" s="2" t="s">
        <v>5784</v>
      </c>
      <c r="B964" s="2" t="s">
        <v>5950</v>
      </c>
      <c r="C964" s="2" t="s">
        <v>5951</v>
      </c>
      <c r="D964" s="2" t="s">
        <v>5952</v>
      </c>
      <c r="E964" s="2" t="s">
        <v>5953</v>
      </c>
      <c r="F964" s="2" t="s">
        <v>5954</v>
      </c>
      <c r="G964" s="2" t="s">
        <v>5955</v>
      </c>
      <c r="H964" s="2"/>
      <c r="I964" s="2"/>
      <c r="J964" s="2"/>
      <c r="K964" s="2" t="s">
        <v>3549</v>
      </c>
      <c r="L964" s="2" t="s">
        <v>5956</v>
      </c>
      <c r="M964" s="2" t="s">
        <v>5795</v>
      </c>
      <c r="N964" s="3" t="b">
        <f aca="false">TRUE()</f>
        <v>1</v>
      </c>
    </row>
    <row r="965" customFormat="false" ht="15" hidden="false" customHeight="false" outlineLevel="0" collapsed="false">
      <c r="A965" s="2" t="s">
        <v>5784</v>
      </c>
      <c r="B965" s="2" t="s">
        <v>5957</v>
      </c>
      <c r="C965" s="2" t="s">
        <v>5958</v>
      </c>
      <c r="D965" s="2" t="s">
        <v>5959</v>
      </c>
      <c r="E965" s="2" t="s">
        <v>5960</v>
      </c>
      <c r="F965" s="2"/>
      <c r="G965" s="2"/>
      <c r="H965" s="2"/>
      <c r="I965" s="2"/>
      <c r="J965" s="2"/>
      <c r="K965" s="2" t="s">
        <v>5961</v>
      </c>
      <c r="L965" s="2" t="s">
        <v>5956</v>
      </c>
      <c r="M965" s="2" t="s">
        <v>5795</v>
      </c>
      <c r="N965" s="3" t="b">
        <f aca="false">FALSE()</f>
        <v>0</v>
      </c>
    </row>
    <row r="966" customFormat="false" ht="15" hidden="false" customHeight="false" outlineLevel="0" collapsed="false">
      <c r="A966" s="2" t="s">
        <v>5727</v>
      </c>
      <c r="B966" s="2" t="s">
        <v>5962</v>
      </c>
      <c r="C966" s="2" t="s">
        <v>5963</v>
      </c>
      <c r="D966" s="2" t="s">
        <v>5964</v>
      </c>
      <c r="E966" s="2" t="s">
        <v>5965</v>
      </c>
      <c r="F966" s="2"/>
      <c r="G966" s="2"/>
      <c r="H966" s="2"/>
      <c r="I966" s="2"/>
      <c r="J966" s="2"/>
      <c r="K966" s="2" t="s">
        <v>5966</v>
      </c>
      <c r="L966" s="2" t="s">
        <v>5967</v>
      </c>
      <c r="M966" s="2" t="s">
        <v>5968</v>
      </c>
      <c r="N966" s="3" t="b">
        <f aca="false">TRUE()</f>
        <v>1</v>
      </c>
    </row>
    <row r="967" customFormat="false" ht="15" hidden="false" customHeight="false" outlineLevel="0" collapsed="false">
      <c r="A967" s="2" t="s">
        <v>5727</v>
      </c>
      <c r="B967" s="2" t="s">
        <v>5969</v>
      </c>
      <c r="C967" s="2" t="s">
        <v>5970</v>
      </c>
      <c r="D967" s="2" t="s">
        <v>5971</v>
      </c>
      <c r="E967" s="2" t="s">
        <v>5972</v>
      </c>
      <c r="F967" s="2" t="s">
        <v>5973</v>
      </c>
      <c r="G967" s="2" t="s">
        <v>5974</v>
      </c>
      <c r="H967" s="2"/>
      <c r="I967" s="2"/>
      <c r="J967" s="2"/>
      <c r="K967" s="2" t="s">
        <v>32</v>
      </c>
      <c r="L967" s="2" t="s">
        <v>5975</v>
      </c>
      <c r="M967" s="2" t="s">
        <v>5976</v>
      </c>
      <c r="N967" s="3" t="b">
        <f aca="false">FALSE()</f>
        <v>0</v>
      </c>
    </row>
    <row r="968" customFormat="false" ht="15" hidden="false" customHeight="false" outlineLevel="0" collapsed="false">
      <c r="A968" s="2" t="s">
        <v>5727</v>
      </c>
      <c r="B968" s="2" t="s">
        <v>5977</v>
      </c>
      <c r="C968" s="2" t="s">
        <v>5978</v>
      </c>
      <c r="D968" s="2" t="s">
        <v>5979</v>
      </c>
      <c r="E968" s="2" t="s">
        <v>5980</v>
      </c>
      <c r="F968" s="2"/>
      <c r="G968" s="2"/>
      <c r="H968" s="2"/>
      <c r="I968" s="2"/>
      <c r="J968" s="2"/>
      <c r="K968" s="2" t="s">
        <v>5981</v>
      </c>
      <c r="L968" s="2" t="s">
        <v>5975</v>
      </c>
      <c r="M968" s="2" t="s">
        <v>5976</v>
      </c>
      <c r="N968" s="3" t="b">
        <f aca="false">FALSE()</f>
        <v>0</v>
      </c>
    </row>
    <row r="969" customFormat="false" ht="15" hidden="false" customHeight="false" outlineLevel="0" collapsed="false">
      <c r="A969" s="2" t="s">
        <v>5727</v>
      </c>
      <c r="B969" s="2" t="s">
        <v>5982</v>
      </c>
      <c r="C969" s="2" t="s">
        <v>5983</v>
      </c>
      <c r="D969" s="2" t="s">
        <v>5984</v>
      </c>
      <c r="E969" s="2" t="s">
        <v>5985</v>
      </c>
      <c r="F969" s="2"/>
      <c r="G969" s="2"/>
      <c r="H969" s="2"/>
      <c r="I969" s="2"/>
      <c r="J969" s="2"/>
      <c r="K969" s="2" t="s">
        <v>5986</v>
      </c>
      <c r="L969" s="2" t="s">
        <v>5975</v>
      </c>
      <c r="M969" s="2" t="s">
        <v>5976</v>
      </c>
      <c r="N969" s="3" t="b">
        <f aca="false">FALSE()</f>
        <v>0</v>
      </c>
    </row>
    <row r="970" customFormat="false" ht="15" hidden="false" customHeight="false" outlineLevel="0" collapsed="false">
      <c r="A970" s="2" t="s">
        <v>5727</v>
      </c>
      <c r="B970" s="2" t="s">
        <v>5987</v>
      </c>
      <c r="C970" s="2" t="s">
        <v>5988</v>
      </c>
      <c r="D970" s="2" t="s">
        <v>5989</v>
      </c>
      <c r="E970" s="2" t="s">
        <v>5990</v>
      </c>
      <c r="F970" s="2" t="s">
        <v>5991</v>
      </c>
      <c r="G970" s="2" t="s">
        <v>5992</v>
      </c>
      <c r="H970" s="2"/>
      <c r="I970" s="2"/>
      <c r="J970" s="2"/>
      <c r="K970" s="2" t="s">
        <v>5993</v>
      </c>
      <c r="L970" s="2" t="s">
        <v>5975</v>
      </c>
      <c r="M970" s="2" t="s">
        <v>5976</v>
      </c>
      <c r="N970" s="3" t="b">
        <f aca="false">FALSE()</f>
        <v>0</v>
      </c>
    </row>
    <row r="971" customFormat="false" ht="15" hidden="false" customHeight="false" outlineLevel="0" collapsed="false">
      <c r="A971" s="2" t="s">
        <v>5727</v>
      </c>
      <c r="B971" s="2" t="s">
        <v>5994</v>
      </c>
      <c r="C971" s="2" t="s">
        <v>5995</v>
      </c>
      <c r="D971" s="2" t="s">
        <v>5996</v>
      </c>
      <c r="E971" s="2" t="s">
        <v>5997</v>
      </c>
      <c r="F971" s="2" t="s">
        <v>5998</v>
      </c>
      <c r="G971" s="2" t="s">
        <v>5999</v>
      </c>
      <c r="H971" s="2"/>
      <c r="I971" s="2"/>
      <c r="J971" s="2"/>
      <c r="K971" s="2" t="s">
        <v>811</v>
      </c>
      <c r="L971" s="2" t="s">
        <v>5975</v>
      </c>
      <c r="M971" s="2" t="s">
        <v>5976</v>
      </c>
      <c r="N971" s="3" t="b">
        <f aca="false">FALSE()</f>
        <v>0</v>
      </c>
    </row>
    <row r="972" customFormat="false" ht="15" hidden="false" customHeight="false" outlineLevel="0" collapsed="false">
      <c r="A972" s="2" t="s">
        <v>5727</v>
      </c>
      <c r="B972" s="2" t="s">
        <v>6000</v>
      </c>
      <c r="C972" s="2" t="s">
        <v>6001</v>
      </c>
      <c r="D972" s="2" t="s">
        <v>6002</v>
      </c>
      <c r="E972" s="2" t="s">
        <v>6003</v>
      </c>
      <c r="F972" s="2" t="s">
        <v>6004</v>
      </c>
      <c r="G972" s="2" t="s">
        <v>6005</v>
      </c>
      <c r="H972" s="2"/>
      <c r="I972" s="2"/>
      <c r="J972" s="2"/>
      <c r="K972" s="2" t="s">
        <v>6006</v>
      </c>
      <c r="L972" s="2" t="s">
        <v>5975</v>
      </c>
      <c r="M972" s="2" t="s">
        <v>5976</v>
      </c>
      <c r="N972" s="3" t="b">
        <f aca="false">FALSE()</f>
        <v>0</v>
      </c>
    </row>
    <row r="973" customFormat="false" ht="15" hidden="false" customHeight="false" outlineLevel="0" collapsed="false">
      <c r="A973" s="2" t="s">
        <v>5727</v>
      </c>
      <c r="B973" s="2" t="s">
        <v>6007</v>
      </c>
      <c r="C973" s="2" t="s">
        <v>6008</v>
      </c>
      <c r="D973" s="2" t="s">
        <v>6009</v>
      </c>
      <c r="E973" s="2" t="s">
        <v>6010</v>
      </c>
      <c r="F973" s="2"/>
      <c r="G973" s="2" t="s">
        <v>6011</v>
      </c>
      <c r="H973" s="2"/>
      <c r="I973" s="2"/>
      <c r="J973" s="2"/>
      <c r="K973" s="2" t="s">
        <v>5290</v>
      </c>
      <c r="L973" s="2" t="s">
        <v>5975</v>
      </c>
      <c r="M973" s="2" t="s">
        <v>5976</v>
      </c>
      <c r="N973" s="3" t="b">
        <f aca="false">TRUE()</f>
        <v>1</v>
      </c>
    </row>
    <row r="974" customFormat="false" ht="15" hidden="false" customHeight="false" outlineLevel="0" collapsed="false">
      <c r="A974" s="2" t="s">
        <v>5727</v>
      </c>
      <c r="B974" s="2" t="s">
        <v>6012</v>
      </c>
      <c r="C974" s="2" t="s">
        <v>6013</v>
      </c>
      <c r="D974" s="2" t="s">
        <v>6014</v>
      </c>
      <c r="E974" s="2"/>
      <c r="F974" s="2" t="s">
        <v>6015</v>
      </c>
      <c r="G974" s="2"/>
      <c r="H974" s="2"/>
      <c r="I974" s="2"/>
      <c r="J974" s="2"/>
      <c r="K974" s="2"/>
      <c r="L974" s="2" t="s">
        <v>5975</v>
      </c>
      <c r="M974" s="2" t="s">
        <v>5976</v>
      </c>
      <c r="N974" s="3" t="b">
        <f aca="false">TRUE()</f>
        <v>1</v>
      </c>
    </row>
    <row r="975" customFormat="false" ht="15" hidden="false" customHeight="false" outlineLevel="0" collapsed="false">
      <c r="A975" s="2" t="s">
        <v>5727</v>
      </c>
      <c r="B975" s="2" t="s">
        <v>6016</v>
      </c>
      <c r="C975" s="2" t="s">
        <v>6017</v>
      </c>
      <c r="D975" s="2" t="s">
        <v>5975</v>
      </c>
      <c r="E975" s="2" t="s">
        <v>6018</v>
      </c>
      <c r="F975" s="2" t="s">
        <v>6019</v>
      </c>
      <c r="G975" s="2" t="s">
        <v>6020</v>
      </c>
      <c r="H975" s="2"/>
      <c r="I975" s="2"/>
      <c r="J975" s="2"/>
      <c r="K975" s="2"/>
      <c r="L975" s="2" t="s">
        <v>5975</v>
      </c>
      <c r="M975" s="2" t="s">
        <v>5976</v>
      </c>
      <c r="N975" s="3" t="b">
        <f aca="false">TRUE()</f>
        <v>1</v>
      </c>
    </row>
    <row r="976" customFormat="false" ht="15" hidden="false" customHeight="false" outlineLevel="0" collapsed="false">
      <c r="A976" s="2" t="s">
        <v>5727</v>
      </c>
      <c r="B976" s="2" t="s">
        <v>6021</v>
      </c>
      <c r="C976" s="2" t="s">
        <v>6022</v>
      </c>
      <c r="D976" s="2" t="s">
        <v>6023</v>
      </c>
      <c r="E976" s="2"/>
      <c r="F976" s="2"/>
      <c r="G976" s="2"/>
      <c r="H976" s="2"/>
      <c r="I976" s="2"/>
      <c r="J976" s="2"/>
      <c r="K976" s="2" t="s">
        <v>6024</v>
      </c>
      <c r="L976" s="2" t="s">
        <v>6025</v>
      </c>
      <c r="M976" s="2" t="s">
        <v>6026</v>
      </c>
      <c r="N976" s="3" t="b">
        <f aca="false">FALSE()</f>
        <v>0</v>
      </c>
    </row>
    <row r="977" customFormat="false" ht="15" hidden="false" customHeight="false" outlineLevel="0" collapsed="false">
      <c r="A977" s="2" t="s">
        <v>6027</v>
      </c>
      <c r="B977" s="2" t="s">
        <v>6028</v>
      </c>
      <c r="C977" s="2" t="s">
        <v>6029</v>
      </c>
      <c r="D977" s="2" t="s">
        <v>6030</v>
      </c>
      <c r="E977" s="2" t="s">
        <v>6031</v>
      </c>
      <c r="F977" s="2" t="s">
        <v>6032</v>
      </c>
      <c r="G977" s="2" t="s">
        <v>6033</v>
      </c>
      <c r="H977" s="2"/>
      <c r="I977" s="2"/>
      <c r="J977" s="2" t="s">
        <v>6034</v>
      </c>
      <c r="K977" s="2" t="s">
        <v>22</v>
      </c>
      <c r="L977" s="2" t="s">
        <v>6035</v>
      </c>
      <c r="M977" s="2" t="s">
        <v>6026</v>
      </c>
      <c r="N977" s="3" t="b">
        <f aca="false">TRUE()</f>
        <v>1</v>
      </c>
    </row>
    <row r="978" customFormat="false" ht="15" hidden="false" customHeight="false" outlineLevel="0" collapsed="false">
      <c r="A978" s="2" t="s">
        <v>6027</v>
      </c>
      <c r="B978" s="2" t="s">
        <v>6036</v>
      </c>
      <c r="C978" s="2" t="s">
        <v>6037</v>
      </c>
      <c r="D978" s="2" t="s">
        <v>6038</v>
      </c>
      <c r="E978" s="2" t="s">
        <v>6039</v>
      </c>
      <c r="F978" s="2" t="s">
        <v>6040</v>
      </c>
      <c r="G978" s="2" t="s">
        <v>6041</v>
      </c>
      <c r="H978" s="2"/>
      <c r="I978" s="2"/>
      <c r="J978" s="2" t="s">
        <v>6042</v>
      </c>
      <c r="K978" s="2" t="s">
        <v>6043</v>
      </c>
      <c r="L978" s="2" t="s">
        <v>6035</v>
      </c>
      <c r="M978" s="2" t="s">
        <v>6026</v>
      </c>
      <c r="N978" s="3" t="b">
        <f aca="false">TRUE()</f>
        <v>1</v>
      </c>
    </row>
    <row r="979" customFormat="false" ht="15" hidden="false" customHeight="false" outlineLevel="0" collapsed="false">
      <c r="A979" s="2" t="s">
        <v>6027</v>
      </c>
      <c r="B979" s="2" t="s">
        <v>6044</v>
      </c>
      <c r="C979" s="2" t="s">
        <v>6045</v>
      </c>
      <c r="D979" s="2" t="s">
        <v>6046</v>
      </c>
      <c r="E979" s="2" t="s">
        <v>6047</v>
      </c>
      <c r="F979" s="2" t="s">
        <v>6048</v>
      </c>
      <c r="G979" s="2" t="s">
        <v>6049</v>
      </c>
      <c r="H979" s="2"/>
      <c r="I979" s="2"/>
      <c r="J979" s="2"/>
      <c r="K979" s="2" t="s">
        <v>6050</v>
      </c>
      <c r="L979" s="2" t="s">
        <v>6035</v>
      </c>
      <c r="M979" s="2" t="s">
        <v>6026</v>
      </c>
      <c r="N979" s="3" t="b">
        <f aca="false">FALSE()</f>
        <v>0</v>
      </c>
    </row>
    <row r="980" customFormat="false" ht="15" hidden="false" customHeight="false" outlineLevel="0" collapsed="false">
      <c r="A980" s="2" t="s">
        <v>6027</v>
      </c>
      <c r="B980" s="2" t="s">
        <v>6051</v>
      </c>
      <c r="C980" s="2" t="s">
        <v>6052</v>
      </c>
      <c r="D980" s="2" t="s">
        <v>6053</v>
      </c>
      <c r="E980" s="2" t="s">
        <v>6054</v>
      </c>
      <c r="F980" s="2" t="s">
        <v>6055</v>
      </c>
      <c r="G980" s="2" t="s">
        <v>6056</v>
      </c>
      <c r="H980" s="2" t="s">
        <v>6057</v>
      </c>
      <c r="I980" s="4" t="s">
        <v>6058</v>
      </c>
      <c r="J980" s="2"/>
      <c r="K980" s="2" t="s">
        <v>6059</v>
      </c>
      <c r="L980" s="2" t="s">
        <v>6035</v>
      </c>
      <c r="M980" s="2" t="s">
        <v>6026</v>
      </c>
      <c r="N980" s="3" t="b">
        <f aca="false">FALSE()</f>
        <v>0</v>
      </c>
    </row>
    <row r="981" customFormat="false" ht="15" hidden="false" customHeight="false" outlineLevel="0" collapsed="false">
      <c r="A981" s="2" t="s">
        <v>6027</v>
      </c>
      <c r="B981" s="2" t="s">
        <v>6060</v>
      </c>
      <c r="C981" s="2" t="s">
        <v>6061</v>
      </c>
      <c r="D981" s="2" t="s">
        <v>6062</v>
      </c>
      <c r="E981" s="2" t="s">
        <v>6063</v>
      </c>
      <c r="F981" s="2" t="s">
        <v>6064</v>
      </c>
      <c r="G981" s="2" t="s">
        <v>6065</v>
      </c>
      <c r="H981" s="2" t="s">
        <v>6066</v>
      </c>
      <c r="I981" s="4" t="s">
        <v>6067</v>
      </c>
      <c r="J981" s="2"/>
      <c r="K981" s="2" t="s">
        <v>6068</v>
      </c>
      <c r="L981" s="2" t="s">
        <v>6035</v>
      </c>
      <c r="M981" s="2" t="s">
        <v>6026</v>
      </c>
      <c r="N981" s="3" t="b">
        <f aca="false">FALSE()</f>
        <v>0</v>
      </c>
    </row>
    <row r="982" customFormat="false" ht="15" hidden="false" customHeight="false" outlineLevel="0" collapsed="false">
      <c r="A982" s="2" t="s">
        <v>6027</v>
      </c>
      <c r="B982" s="2" t="s">
        <v>6069</v>
      </c>
      <c r="C982" s="2" t="s">
        <v>6070</v>
      </c>
      <c r="D982" s="2" t="s">
        <v>6071</v>
      </c>
      <c r="E982" s="2" t="s">
        <v>6072</v>
      </c>
      <c r="F982" s="2" t="s">
        <v>6073</v>
      </c>
      <c r="G982" s="2" t="s">
        <v>6074</v>
      </c>
      <c r="H982" s="2" t="s">
        <v>6075</v>
      </c>
      <c r="I982" s="4" t="s">
        <v>6076</v>
      </c>
      <c r="J982" s="2"/>
      <c r="K982" s="2" t="s">
        <v>3549</v>
      </c>
      <c r="L982" s="2" t="s">
        <v>6035</v>
      </c>
      <c r="M982" s="2" t="s">
        <v>6026</v>
      </c>
      <c r="N982" s="3" t="b">
        <f aca="false">TRUE()</f>
        <v>1</v>
      </c>
    </row>
    <row r="983" customFormat="false" ht="15" hidden="false" customHeight="false" outlineLevel="0" collapsed="false">
      <c r="A983" s="2" t="s">
        <v>6077</v>
      </c>
      <c r="B983" s="2" t="s">
        <v>6078</v>
      </c>
      <c r="C983" s="2" t="s">
        <v>6079</v>
      </c>
      <c r="D983" s="2" t="s">
        <v>6080</v>
      </c>
      <c r="E983" s="2" t="s">
        <v>6081</v>
      </c>
      <c r="F983" s="2" t="s">
        <v>6082</v>
      </c>
      <c r="G983" s="2" t="s">
        <v>6083</v>
      </c>
      <c r="H983" s="2" t="s">
        <v>6084</v>
      </c>
      <c r="I983" s="4" t="s">
        <v>6085</v>
      </c>
      <c r="J983" s="2"/>
      <c r="K983" s="2" t="s">
        <v>6086</v>
      </c>
      <c r="L983" s="2" t="s">
        <v>6035</v>
      </c>
      <c r="M983" s="2" t="s">
        <v>6026</v>
      </c>
      <c r="N983" s="3" t="b">
        <f aca="false">FALSE()</f>
        <v>0</v>
      </c>
    </row>
    <row r="984" customFormat="false" ht="15" hidden="false" customHeight="false" outlineLevel="0" collapsed="false">
      <c r="A984" s="2" t="s">
        <v>6077</v>
      </c>
      <c r="B984" s="2" t="s">
        <v>6087</v>
      </c>
      <c r="C984" s="2" t="s">
        <v>6088</v>
      </c>
      <c r="D984" s="2" t="s">
        <v>6089</v>
      </c>
      <c r="E984" s="2" t="s">
        <v>6090</v>
      </c>
      <c r="F984" s="2" t="s">
        <v>6091</v>
      </c>
      <c r="G984" s="2" t="s">
        <v>6092</v>
      </c>
      <c r="H984" s="2"/>
      <c r="I984" s="2"/>
      <c r="J984" s="2" t="s">
        <v>6093</v>
      </c>
      <c r="K984" s="2" t="s">
        <v>6086</v>
      </c>
      <c r="L984" s="2" t="s">
        <v>6035</v>
      </c>
      <c r="M984" s="2" t="s">
        <v>6026</v>
      </c>
      <c r="N984" s="3" t="b">
        <f aca="false">TRUE()</f>
        <v>1</v>
      </c>
    </row>
    <row r="985" customFormat="false" ht="15" hidden="false" customHeight="false" outlineLevel="0" collapsed="false">
      <c r="A985" s="2" t="s">
        <v>6077</v>
      </c>
      <c r="B985" s="2" t="s">
        <v>6094</v>
      </c>
      <c r="C985" s="2" t="s">
        <v>6095</v>
      </c>
      <c r="D985" s="2" t="s">
        <v>6096</v>
      </c>
      <c r="E985" s="2" t="s">
        <v>6097</v>
      </c>
      <c r="F985" s="2" t="s">
        <v>6098</v>
      </c>
      <c r="G985" s="2" t="s">
        <v>6099</v>
      </c>
      <c r="H985" s="2"/>
      <c r="I985" s="2"/>
      <c r="J985" s="2"/>
      <c r="K985" s="2" t="s">
        <v>6100</v>
      </c>
      <c r="L985" s="2" t="s">
        <v>6035</v>
      </c>
      <c r="M985" s="2" t="s">
        <v>6026</v>
      </c>
      <c r="N985" s="3" t="b">
        <f aca="false">TRUE()</f>
        <v>1</v>
      </c>
    </row>
    <row r="986" customFormat="false" ht="15" hidden="false" customHeight="false" outlineLevel="0" collapsed="false">
      <c r="A986" s="2" t="s">
        <v>6077</v>
      </c>
      <c r="B986" s="2" t="s">
        <v>6101</v>
      </c>
      <c r="C986" s="2" t="s">
        <v>6102</v>
      </c>
      <c r="D986" s="2" t="s">
        <v>6103</v>
      </c>
      <c r="E986" s="2" t="s">
        <v>6104</v>
      </c>
      <c r="F986" s="2" t="s">
        <v>6105</v>
      </c>
      <c r="G986" s="2" t="s">
        <v>6106</v>
      </c>
      <c r="H986" s="2"/>
      <c r="I986" s="2"/>
      <c r="J986" s="2"/>
      <c r="K986" s="2" t="s">
        <v>32</v>
      </c>
      <c r="L986" s="2" t="s">
        <v>6035</v>
      </c>
      <c r="M986" s="2" t="s">
        <v>6026</v>
      </c>
      <c r="N986" s="3" t="b">
        <f aca="false">TRUE()</f>
        <v>1</v>
      </c>
    </row>
    <row r="987" customFormat="false" ht="15" hidden="false" customHeight="false" outlineLevel="0" collapsed="false">
      <c r="A987" s="2" t="s">
        <v>6077</v>
      </c>
      <c r="B987" s="2" t="s">
        <v>6107</v>
      </c>
      <c r="C987" s="2" t="s">
        <v>6108</v>
      </c>
      <c r="D987" s="2" t="s">
        <v>6109</v>
      </c>
      <c r="E987" s="2" t="s">
        <v>6110</v>
      </c>
      <c r="F987" s="2" t="s">
        <v>6111</v>
      </c>
      <c r="G987" s="2" t="s">
        <v>6112</v>
      </c>
      <c r="H987" s="2"/>
      <c r="I987" s="2"/>
      <c r="J987" s="2" t="s">
        <v>6113</v>
      </c>
      <c r="K987" s="2" t="s">
        <v>6006</v>
      </c>
      <c r="L987" s="2" t="s">
        <v>6035</v>
      </c>
      <c r="M987" s="2" t="s">
        <v>6026</v>
      </c>
      <c r="N987" s="3" t="b">
        <f aca="false">TRUE()</f>
        <v>1</v>
      </c>
    </row>
    <row r="988" customFormat="false" ht="15" hidden="false" customHeight="false" outlineLevel="0" collapsed="false">
      <c r="A988" s="2" t="s">
        <v>6077</v>
      </c>
      <c r="B988" s="2" t="s">
        <v>6114</v>
      </c>
      <c r="C988" s="2" t="s">
        <v>6115</v>
      </c>
      <c r="D988" s="2" t="s">
        <v>6116</v>
      </c>
      <c r="E988" s="2" t="s">
        <v>6117</v>
      </c>
      <c r="F988" s="2" t="s">
        <v>6118</v>
      </c>
      <c r="G988" s="2" t="s">
        <v>6119</v>
      </c>
      <c r="H988" s="2"/>
      <c r="I988" s="2"/>
      <c r="J988" s="2" t="s">
        <v>6120</v>
      </c>
      <c r="K988" s="2" t="s">
        <v>6100</v>
      </c>
      <c r="L988" s="2" t="s">
        <v>6035</v>
      </c>
      <c r="M988" s="2" t="s">
        <v>6026</v>
      </c>
      <c r="N988" s="3" t="b">
        <f aca="false">TRUE()</f>
        <v>1</v>
      </c>
    </row>
    <row r="989" customFormat="false" ht="15" hidden="false" customHeight="false" outlineLevel="0" collapsed="false">
      <c r="A989" s="2" t="s">
        <v>6077</v>
      </c>
      <c r="B989" s="2" t="s">
        <v>6121</v>
      </c>
      <c r="C989" s="2" t="s">
        <v>6122</v>
      </c>
      <c r="D989" s="2" t="s">
        <v>6123</v>
      </c>
      <c r="E989" s="2" t="s">
        <v>6124</v>
      </c>
      <c r="F989" s="2" t="s">
        <v>6125</v>
      </c>
      <c r="G989" s="2" t="s">
        <v>6126</v>
      </c>
      <c r="H989" s="2"/>
      <c r="I989" s="2"/>
      <c r="J989" s="2"/>
      <c r="K989" s="2" t="s">
        <v>6127</v>
      </c>
      <c r="L989" s="2" t="s">
        <v>6035</v>
      </c>
      <c r="M989" s="2" t="s">
        <v>6026</v>
      </c>
      <c r="N989" s="3" t="b">
        <f aca="false">TRUE()</f>
        <v>1</v>
      </c>
    </row>
    <row r="990" customFormat="false" ht="15" hidden="false" customHeight="false" outlineLevel="0" collapsed="false">
      <c r="A990" s="2" t="s">
        <v>6077</v>
      </c>
      <c r="B990" s="2" t="s">
        <v>6128</v>
      </c>
      <c r="C990" s="2" t="s">
        <v>6129</v>
      </c>
      <c r="D990" s="2" t="s">
        <v>6130</v>
      </c>
      <c r="E990" s="2" t="s">
        <v>6131</v>
      </c>
      <c r="F990" s="2" t="s">
        <v>6132</v>
      </c>
      <c r="G990" s="2"/>
      <c r="H990" s="2"/>
      <c r="I990" s="2"/>
      <c r="J990" s="2"/>
      <c r="K990" s="2" t="s">
        <v>6127</v>
      </c>
      <c r="L990" s="2" t="s">
        <v>6035</v>
      </c>
      <c r="M990" s="2" t="s">
        <v>6026</v>
      </c>
      <c r="N990" s="3" t="b">
        <f aca="false">TRUE()</f>
        <v>1</v>
      </c>
    </row>
    <row r="991" customFormat="false" ht="15" hidden="false" customHeight="false" outlineLevel="0" collapsed="false">
      <c r="A991" s="2" t="s">
        <v>6077</v>
      </c>
      <c r="B991" s="2" t="s">
        <v>6133</v>
      </c>
      <c r="C991" s="2" t="s">
        <v>6134</v>
      </c>
      <c r="D991" s="2" t="s">
        <v>6135</v>
      </c>
      <c r="E991" s="2" t="s">
        <v>6136</v>
      </c>
      <c r="F991" s="2"/>
      <c r="G991" s="2"/>
      <c r="H991" s="2"/>
      <c r="I991" s="2"/>
      <c r="J991" s="2"/>
      <c r="K991" s="2" t="s">
        <v>6137</v>
      </c>
      <c r="L991" s="2" t="s">
        <v>6035</v>
      </c>
      <c r="M991" s="2" t="s">
        <v>6026</v>
      </c>
      <c r="N991" s="3" t="b">
        <f aca="false">FALSE()</f>
        <v>0</v>
      </c>
    </row>
    <row r="992" customFormat="false" ht="15" hidden="false" customHeight="false" outlineLevel="0" collapsed="false">
      <c r="A992" s="2" t="s">
        <v>6077</v>
      </c>
      <c r="B992" s="2" t="s">
        <v>6138</v>
      </c>
      <c r="C992" s="2" t="s">
        <v>6139</v>
      </c>
      <c r="D992" s="2" t="s">
        <v>6140</v>
      </c>
      <c r="E992" s="2" t="s">
        <v>6141</v>
      </c>
      <c r="F992" s="2" t="s">
        <v>6142</v>
      </c>
      <c r="G992" s="2" t="s">
        <v>6143</v>
      </c>
      <c r="H992" s="2" t="s">
        <v>6144</v>
      </c>
      <c r="I992" s="4" t="s">
        <v>6145</v>
      </c>
      <c r="J992" s="2"/>
      <c r="K992" s="2" t="s">
        <v>6146</v>
      </c>
      <c r="L992" s="2" t="s">
        <v>6035</v>
      </c>
      <c r="M992" s="2" t="s">
        <v>6026</v>
      </c>
      <c r="N992" s="3" t="b">
        <f aca="false">FALSE()</f>
        <v>0</v>
      </c>
    </row>
    <row r="993" customFormat="false" ht="15" hidden="false" customHeight="false" outlineLevel="0" collapsed="false">
      <c r="A993" s="2" t="s">
        <v>6077</v>
      </c>
      <c r="B993" s="2" t="s">
        <v>6147</v>
      </c>
      <c r="C993" s="2" t="s">
        <v>6148</v>
      </c>
      <c r="D993" s="2" t="s">
        <v>6149</v>
      </c>
      <c r="E993" s="2" t="s">
        <v>6150</v>
      </c>
      <c r="F993" s="2"/>
      <c r="G993" s="2"/>
      <c r="H993" s="2"/>
      <c r="I993" s="2"/>
      <c r="J993" s="2"/>
      <c r="K993" s="2" t="s">
        <v>6151</v>
      </c>
      <c r="L993" s="2" t="s">
        <v>6035</v>
      </c>
      <c r="M993" s="2" t="s">
        <v>6026</v>
      </c>
      <c r="N993" s="3" t="b">
        <f aca="false">FALSE()</f>
        <v>0</v>
      </c>
    </row>
    <row r="994" customFormat="false" ht="15" hidden="false" customHeight="false" outlineLevel="0" collapsed="false">
      <c r="A994" s="2" t="s">
        <v>6077</v>
      </c>
      <c r="B994" s="2" t="s">
        <v>6152</v>
      </c>
      <c r="C994" s="2" t="s">
        <v>6153</v>
      </c>
      <c r="D994" s="2" t="s">
        <v>6154</v>
      </c>
      <c r="E994" s="2" t="s">
        <v>6155</v>
      </c>
      <c r="F994" s="2"/>
      <c r="G994" s="2"/>
      <c r="H994" s="2"/>
      <c r="I994" s="2"/>
      <c r="J994" s="2"/>
      <c r="K994" s="2" t="s">
        <v>6156</v>
      </c>
      <c r="L994" s="2" t="s">
        <v>6035</v>
      </c>
      <c r="M994" s="2" t="s">
        <v>6026</v>
      </c>
      <c r="N994" s="3" t="b">
        <f aca="false">FALSE()</f>
        <v>0</v>
      </c>
    </row>
    <row r="995" customFormat="false" ht="15" hidden="false" customHeight="false" outlineLevel="0" collapsed="false">
      <c r="A995" s="2" t="s">
        <v>6077</v>
      </c>
      <c r="B995" s="2" t="s">
        <v>6157</v>
      </c>
      <c r="C995" s="2" t="s">
        <v>6158</v>
      </c>
      <c r="D995" s="2" t="s">
        <v>6159</v>
      </c>
      <c r="E995" s="2" t="s">
        <v>6160</v>
      </c>
      <c r="F995" s="2"/>
      <c r="G995" s="2"/>
      <c r="H995" s="2"/>
      <c r="I995" s="2"/>
      <c r="J995" s="2"/>
      <c r="K995" s="2" t="s">
        <v>6151</v>
      </c>
      <c r="L995" s="2" t="s">
        <v>6035</v>
      </c>
      <c r="M995" s="2" t="s">
        <v>6026</v>
      </c>
      <c r="N995" s="3" t="b">
        <f aca="false">FALSE()</f>
        <v>0</v>
      </c>
    </row>
    <row r="996" customFormat="false" ht="15" hidden="false" customHeight="false" outlineLevel="0" collapsed="false">
      <c r="A996" s="2" t="s">
        <v>6077</v>
      </c>
      <c r="B996" s="2" t="s">
        <v>6161</v>
      </c>
      <c r="C996" s="2" t="s">
        <v>6162</v>
      </c>
      <c r="D996" s="2" t="s">
        <v>6163</v>
      </c>
      <c r="E996" s="2" t="s">
        <v>6164</v>
      </c>
      <c r="F996" s="2"/>
      <c r="G996" s="2"/>
      <c r="H996" s="2"/>
      <c r="I996" s="2"/>
      <c r="J996" s="2"/>
      <c r="K996" s="2" t="s">
        <v>6165</v>
      </c>
      <c r="L996" s="2" t="s">
        <v>6035</v>
      </c>
      <c r="M996" s="2" t="s">
        <v>6026</v>
      </c>
      <c r="N996" s="3" t="b">
        <f aca="false">FALSE()</f>
        <v>0</v>
      </c>
    </row>
    <row r="997" customFormat="false" ht="15" hidden="false" customHeight="false" outlineLevel="0" collapsed="false">
      <c r="A997" s="2" t="s">
        <v>6077</v>
      </c>
      <c r="B997" s="2" t="s">
        <v>6166</v>
      </c>
      <c r="C997" s="2" t="s">
        <v>6167</v>
      </c>
      <c r="D997" s="2" t="s">
        <v>6168</v>
      </c>
      <c r="E997" s="2" t="s">
        <v>6169</v>
      </c>
      <c r="F997" s="2" t="s">
        <v>6170</v>
      </c>
      <c r="G997" s="2" t="s">
        <v>6171</v>
      </c>
      <c r="H997" s="2"/>
      <c r="I997" s="2"/>
      <c r="J997" s="2" t="s">
        <v>6172</v>
      </c>
      <c r="K997" s="2"/>
      <c r="L997" s="2" t="s">
        <v>6035</v>
      </c>
      <c r="M997" s="2" t="s">
        <v>6026</v>
      </c>
      <c r="N997" s="3" t="b">
        <f aca="false">TRUE()</f>
        <v>1</v>
      </c>
    </row>
    <row r="998" customFormat="false" ht="15" hidden="false" customHeight="false" outlineLevel="0" collapsed="false">
      <c r="A998" s="2" t="s">
        <v>6077</v>
      </c>
      <c r="B998" s="2" t="s">
        <v>6173</v>
      </c>
      <c r="C998" s="2" t="s">
        <v>6174</v>
      </c>
      <c r="D998" s="2" t="s">
        <v>6175</v>
      </c>
      <c r="E998" s="2" t="s">
        <v>6176</v>
      </c>
      <c r="F998" s="2" t="s">
        <v>6177</v>
      </c>
      <c r="G998" s="2" t="s">
        <v>6178</v>
      </c>
      <c r="H998" s="2" t="s">
        <v>6179</v>
      </c>
      <c r="I998" s="4" t="s">
        <v>6180</v>
      </c>
      <c r="J998" s="2"/>
      <c r="K998" s="2"/>
      <c r="L998" s="2" t="s">
        <v>6035</v>
      </c>
      <c r="M998" s="2" t="s">
        <v>6026</v>
      </c>
      <c r="N998" s="3" t="b">
        <f aca="false">FALSE()</f>
        <v>0</v>
      </c>
    </row>
    <row r="999" customFormat="false" ht="15" hidden="false" customHeight="false" outlineLevel="0" collapsed="false">
      <c r="A999" s="2" t="s">
        <v>6027</v>
      </c>
      <c r="B999" s="2" t="s">
        <v>6181</v>
      </c>
      <c r="C999" s="2" t="s">
        <v>6182</v>
      </c>
      <c r="D999" s="2" t="s">
        <v>6183</v>
      </c>
      <c r="E999" s="2" t="s">
        <v>6184</v>
      </c>
      <c r="F999" s="2"/>
      <c r="G999" s="2"/>
      <c r="H999" s="2"/>
      <c r="I999" s="2"/>
      <c r="J999" s="2"/>
      <c r="K999" s="2" t="s">
        <v>790</v>
      </c>
      <c r="L999" s="2" t="s">
        <v>6035</v>
      </c>
      <c r="M999" s="2" t="s">
        <v>6026</v>
      </c>
      <c r="N999" s="3" t="b">
        <f aca="false">FALSE()</f>
        <v>0</v>
      </c>
    </row>
    <row r="1000" customFormat="false" ht="15" hidden="false" customHeight="false" outlineLevel="0" collapsed="false">
      <c r="A1000" s="2" t="s">
        <v>6027</v>
      </c>
      <c r="B1000" s="2" t="s">
        <v>6185</v>
      </c>
      <c r="C1000" s="2" t="s">
        <v>6186</v>
      </c>
      <c r="D1000" s="2" t="s">
        <v>6187</v>
      </c>
      <c r="E1000" s="2" t="s">
        <v>6188</v>
      </c>
      <c r="F1000" s="2" t="s">
        <v>6189</v>
      </c>
      <c r="G1000" s="2" t="s">
        <v>6190</v>
      </c>
      <c r="H1000" s="2"/>
      <c r="I1000" s="2"/>
      <c r="J1000" s="2"/>
      <c r="K1000" s="2" t="s">
        <v>6191</v>
      </c>
      <c r="L1000" s="2" t="s">
        <v>6035</v>
      </c>
      <c r="M1000" s="2" t="s">
        <v>6026</v>
      </c>
      <c r="N1000" s="3" t="b">
        <f aca="false">FALSE()</f>
        <v>0</v>
      </c>
    </row>
    <row r="1001" customFormat="false" ht="15" hidden="false" customHeight="false" outlineLevel="0" collapsed="false">
      <c r="A1001" s="2" t="s">
        <v>6027</v>
      </c>
      <c r="B1001" s="2" t="s">
        <v>6192</v>
      </c>
      <c r="C1001" s="2" t="s">
        <v>6193</v>
      </c>
      <c r="D1001" s="2" t="s">
        <v>6194</v>
      </c>
      <c r="E1001" s="2" t="s">
        <v>6195</v>
      </c>
      <c r="F1001" s="2" t="s">
        <v>6196</v>
      </c>
      <c r="G1001" s="2" t="s">
        <v>6197</v>
      </c>
      <c r="H1001" s="2"/>
      <c r="I1001" s="2"/>
      <c r="J1001" s="2"/>
      <c r="K1001" s="2" t="s">
        <v>6198</v>
      </c>
      <c r="L1001" s="2" t="s">
        <v>6035</v>
      </c>
      <c r="M1001" s="2" t="s">
        <v>6026</v>
      </c>
      <c r="N1001" s="3" t="b">
        <f aca="false">TRUE()</f>
        <v>1</v>
      </c>
    </row>
    <row r="1002" customFormat="false" ht="15" hidden="false" customHeight="false" outlineLevel="0" collapsed="false">
      <c r="A1002" s="2" t="s">
        <v>6027</v>
      </c>
      <c r="B1002" s="2" t="s">
        <v>6199</v>
      </c>
      <c r="C1002" s="2" t="s">
        <v>6200</v>
      </c>
      <c r="D1002" s="2" t="s">
        <v>6201</v>
      </c>
      <c r="E1002" s="2" t="s">
        <v>6202</v>
      </c>
      <c r="F1002" s="2" t="s">
        <v>6203</v>
      </c>
      <c r="G1002" s="2" t="s">
        <v>6204</v>
      </c>
      <c r="H1002" s="2"/>
      <c r="I1002" s="2"/>
      <c r="J1002" s="2"/>
      <c r="K1002" s="2" t="s">
        <v>6043</v>
      </c>
      <c r="L1002" s="2" t="s">
        <v>6035</v>
      </c>
      <c r="M1002" s="2" t="s">
        <v>6026</v>
      </c>
      <c r="N1002" s="3" t="b">
        <f aca="false">TRUE()</f>
        <v>1</v>
      </c>
    </row>
    <row r="1003" customFormat="false" ht="15" hidden="false" customHeight="false" outlineLevel="0" collapsed="false">
      <c r="A1003" s="2" t="s">
        <v>6027</v>
      </c>
      <c r="B1003" s="2" t="s">
        <v>6205</v>
      </c>
      <c r="C1003" s="2" t="s">
        <v>6206</v>
      </c>
      <c r="D1003" s="2" t="s">
        <v>6207</v>
      </c>
      <c r="E1003" s="2" t="s">
        <v>6208</v>
      </c>
      <c r="F1003" s="2" t="s">
        <v>6209</v>
      </c>
      <c r="G1003" s="2" t="s">
        <v>6210</v>
      </c>
      <c r="H1003" s="2" t="s">
        <v>6211</v>
      </c>
      <c r="I1003" s="4" t="s">
        <v>6212</v>
      </c>
      <c r="J1003" s="2"/>
      <c r="K1003" s="2" t="s">
        <v>3642</v>
      </c>
      <c r="L1003" s="2" t="s">
        <v>6035</v>
      </c>
      <c r="M1003" s="2" t="s">
        <v>6026</v>
      </c>
      <c r="N1003" s="3" t="b">
        <f aca="false">FALSE()</f>
        <v>0</v>
      </c>
    </row>
    <row r="1004" customFormat="false" ht="15" hidden="false" customHeight="false" outlineLevel="0" collapsed="false">
      <c r="A1004" s="2" t="s">
        <v>6027</v>
      </c>
      <c r="B1004" s="2" t="s">
        <v>6213</v>
      </c>
      <c r="C1004" s="2" t="s">
        <v>6214</v>
      </c>
      <c r="D1004" s="2" t="s">
        <v>6215</v>
      </c>
      <c r="E1004" s="2" t="s">
        <v>6216</v>
      </c>
      <c r="F1004" s="2" t="s">
        <v>6217</v>
      </c>
      <c r="G1004" s="2" t="s">
        <v>6217</v>
      </c>
      <c r="H1004" s="2"/>
      <c r="I1004" s="2"/>
      <c r="J1004" s="2"/>
      <c r="K1004" s="2" t="s">
        <v>6068</v>
      </c>
      <c r="L1004" s="2" t="s">
        <v>6035</v>
      </c>
      <c r="M1004" s="2" t="s">
        <v>6026</v>
      </c>
      <c r="N1004" s="3" t="b">
        <f aca="false">FALSE()</f>
        <v>0</v>
      </c>
    </row>
    <row r="1005" customFormat="false" ht="15" hidden="false" customHeight="false" outlineLevel="0" collapsed="false">
      <c r="A1005" s="2" t="s">
        <v>6027</v>
      </c>
      <c r="B1005" s="2" t="s">
        <v>6218</v>
      </c>
      <c r="C1005" s="2" t="s">
        <v>6219</v>
      </c>
      <c r="D1005" s="2" t="s">
        <v>6220</v>
      </c>
      <c r="E1005" s="2" t="s">
        <v>6221</v>
      </c>
      <c r="F1005" s="2" t="s">
        <v>6222</v>
      </c>
      <c r="G1005" s="2" t="s">
        <v>6223</v>
      </c>
      <c r="H1005" s="2" t="s">
        <v>6224</v>
      </c>
      <c r="I1005" s="4" t="s">
        <v>6225</v>
      </c>
      <c r="J1005" s="2"/>
      <c r="K1005" s="2" t="s">
        <v>6226</v>
      </c>
      <c r="L1005" s="2" t="s">
        <v>6035</v>
      </c>
      <c r="M1005" s="2" t="s">
        <v>6026</v>
      </c>
      <c r="N1005" s="3" t="b">
        <f aca="false">FALSE()</f>
        <v>0</v>
      </c>
    </row>
    <row r="1006" customFormat="false" ht="15" hidden="false" customHeight="false" outlineLevel="0" collapsed="false">
      <c r="A1006" s="2" t="s">
        <v>6027</v>
      </c>
      <c r="B1006" s="2" t="s">
        <v>6227</v>
      </c>
      <c r="C1006" s="2" t="s">
        <v>6228</v>
      </c>
      <c r="D1006" s="2" t="s">
        <v>6229</v>
      </c>
      <c r="E1006" s="2" t="s">
        <v>6230</v>
      </c>
      <c r="F1006" s="2" t="s">
        <v>6231</v>
      </c>
      <c r="G1006" s="2" t="s">
        <v>6232</v>
      </c>
      <c r="H1006" s="2"/>
      <c r="I1006" s="2"/>
      <c r="J1006" s="2" t="s">
        <v>6233</v>
      </c>
      <c r="K1006" s="2" t="s">
        <v>6043</v>
      </c>
      <c r="L1006" s="2" t="s">
        <v>6035</v>
      </c>
      <c r="M1006" s="2" t="s">
        <v>6026</v>
      </c>
      <c r="N1006" s="3" t="b">
        <f aca="false">TRUE()</f>
        <v>1</v>
      </c>
    </row>
    <row r="1007" customFormat="false" ht="15" hidden="false" customHeight="false" outlineLevel="0" collapsed="false">
      <c r="A1007" s="2" t="s">
        <v>6027</v>
      </c>
      <c r="B1007" s="2" t="s">
        <v>6234</v>
      </c>
      <c r="C1007" s="2" t="s">
        <v>6235</v>
      </c>
      <c r="D1007" s="2" t="s">
        <v>6236</v>
      </c>
      <c r="E1007" s="2" t="s">
        <v>6237</v>
      </c>
      <c r="F1007" s="2"/>
      <c r="G1007" s="2"/>
      <c r="H1007" s="2"/>
      <c r="I1007" s="2"/>
      <c r="J1007" s="2"/>
      <c r="K1007" s="2" t="s">
        <v>6238</v>
      </c>
      <c r="L1007" s="2" t="s">
        <v>6035</v>
      </c>
      <c r="M1007" s="2" t="s">
        <v>6026</v>
      </c>
      <c r="N1007" s="3" t="b">
        <f aca="false">FALSE()</f>
        <v>0</v>
      </c>
    </row>
    <row r="1008" customFormat="false" ht="15" hidden="false" customHeight="false" outlineLevel="0" collapsed="false">
      <c r="A1008" s="2" t="s">
        <v>6027</v>
      </c>
      <c r="B1008" s="2" t="s">
        <v>6239</v>
      </c>
      <c r="C1008" s="2" t="s">
        <v>6240</v>
      </c>
      <c r="D1008" s="2" t="s">
        <v>6241</v>
      </c>
      <c r="E1008" s="2" t="s">
        <v>6242</v>
      </c>
      <c r="F1008" s="2"/>
      <c r="G1008" s="2"/>
      <c r="H1008" s="2"/>
      <c r="I1008" s="2"/>
      <c r="J1008" s="2"/>
      <c r="K1008" s="2" t="s">
        <v>6068</v>
      </c>
      <c r="L1008" s="2" t="s">
        <v>6035</v>
      </c>
      <c r="M1008" s="2" t="s">
        <v>6026</v>
      </c>
      <c r="N1008" s="3" t="b">
        <f aca="false">FALSE()</f>
        <v>0</v>
      </c>
    </row>
    <row r="1009" customFormat="false" ht="15" hidden="false" customHeight="false" outlineLevel="0" collapsed="false">
      <c r="A1009" s="2" t="s">
        <v>6027</v>
      </c>
      <c r="B1009" s="2" t="s">
        <v>6243</v>
      </c>
      <c r="C1009" s="2" t="s">
        <v>6244</v>
      </c>
      <c r="D1009" s="2" t="s">
        <v>6245</v>
      </c>
      <c r="E1009" s="2" t="s">
        <v>6246</v>
      </c>
      <c r="F1009" s="2" t="s">
        <v>6247</v>
      </c>
      <c r="G1009" s="2" t="s">
        <v>6248</v>
      </c>
      <c r="H1009" s="2"/>
      <c r="I1009" s="2"/>
      <c r="J1009" s="2"/>
      <c r="K1009" s="2" t="s">
        <v>6249</v>
      </c>
      <c r="L1009" s="2" t="s">
        <v>6035</v>
      </c>
      <c r="M1009" s="2" t="s">
        <v>6026</v>
      </c>
      <c r="N1009" s="3" t="b">
        <f aca="false">TRUE()</f>
        <v>1</v>
      </c>
    </row>
    <row r="1010" customFormat="false" ht="15" hidden="false" customHeight="false" outlineLevel="0" collapsed="false">
      <c r="A1010" s="2" t="s">
        <v>6027</v>
      </c>
      <c r="B1010" s="2" t="s">
        <v>6250</v>
      </c>
      <c r="C1010" s="2" t="s">
        <v>6251</v>
      </c>
      <c r="D1010" s="2" t="s">
        <v>6252</v>
      </c>
      <c r="E1010" s="2" t="s">
        <v>6253</v>
      </c>
      <c r="F1010" s="2" t="s">
        <v>6254</v>
      </c>
      <c r="G1010" s="2" t="s">
        <v>6255</v>
      </c>
      <c r="H1010" s="2" t="s">
        <v>6256</v>
      </c>
      <c r="I1010" s="4" t="s">
        <v>6257</v>
      </c>
      <c r="J1010" s="2"/>
      <c r="K1010" s="2" t="s">
        <v>6068</v>
      </c>
      <c r="L1010" s="2" t="s">
        <v>6035</v>
      </c>
      <c r="M1010" s="2" t="s">
        <v>6026</v>
      </c>
      <c r="N1010" s="3" t="b">
        <f aca="false">FALSE()</f>
        <v>0</v>
      </c>
    </row>
    <row r="1011" customFormat="false" ht="15" hidden="false" customHeight="false" outlineLevel="0" collapsed="false">
      <c r="A1011" s="2" t="s">
        <v>6027</v>
      </c>
      <c r="B1011" s="2" t="s">
        <v>6258</v>
      </c>
      <c r="C1011" s="2" t="s">
        <v>6259</v>
      </c>
      <c r="D1011" s="2" t="s">
        <v>6260</v>
      </c>
      <c r="E1011" s="2" t="s">
        <v>6261</v>
      </c>
      <c r="F1011" s="2" t="s">
        <v>6262</v>
      </c>
      <c r="G1011" s="2" t="s">
        <v>6263</v>
      </c>
      <c r="H1011" s="2" t="s">
        <v>6264</v>
      </c>
      <c r="I1011" s="4" t="s">
        <v>6265</v>
      </c>
      <c r="J1011" s="2"/>
      <c r="K1011" s="2" t="s">
        <v>6266</v>
      </c>
      <c r="L1011" s="2" t="s">
        <v>6035</v>
      </c>
      <c r="M1011" s="2" t="s">
        <v>6026</v>
      </c>
      <c r="N1011" s="3" t="b">
        <f aca="false">TRUE()</f>
        <v>1</v>
      </c>
    </row>
    <row r="1012" customFormat="false" ht="15" hidden="false" customHeight="false" outlineLevel="0" collapsed="false">
      <c r="A1012" s="2" t="s">
        <v>6027</v>
      </c>
      <c r="B1012" s="2" t="s">
        <v>6267</v>
      </c>
      <c r="C1012" s="2" t="s">
        <v>6268</v>
      </c>
      <c r="D1012" s="2" t="s">
        <v>6269</v>
      </c>
      <c r="E1012" s="2" t="s">
        <v>6270</v>
      </c>
      <c r="F1012" s="2" t="s">
        <v>6271</v>
      </c>
      <c r="G1012" s="2" t="s">
        <v>6272</v>
      </c>
      <c r="H1012" s="2" t="s">
        <v>6273</v>
      </c>
      <c r="I1012" s="4" t="s">
        <v>6274</v>
      </c>
      <c r="J1012" s="2"/>
      <c r="K1012" s="2" t="s">
        <v>6275</v>
      </c>
      <c r="L1012" s="2" t="s">
        <v>6035</v>
      </c>
      <c r="M1012" s="2" t="s">
        <v>6026</v>
      </c>
      <c r="N1012" s="3" t="b">
        <f aca="false">TRUE()</f>
        <v>1</v>
      </c>
    </row>
    <row r="1013" customFormat="false" ht="15" hidden="false" customHeight="false" outlineLevel="0" collapsed="false">
      <c r="A1013" s="2" t="s">
        <v>6027</v>
      </c>
      <c r="B1013" s="2" t="s">
        <v>6276</v>
      </c>
      <c r="C1013" s="2" t="s">
        <v>6277</v>
      </c>
      <c r="D1013" s="2" t="s">
        <v>6278</v>
      </c>
      <c r="E1013" s="2" t="s">
        <v>6279</v>
      </c>
      <c r="F1013" s="2" t="s">
        <v>6280</v>
      </c>
      <c r="G1013" s="2" t="s">
        <v>6281</v>
      </c>
      <c r="H1013" s="2"/>
      <c r="I1013" s="2"/>
      <c r="J1013" s="2"/>
      <c r="K1013" s="2" t="s">
        <v>6282</v>
      </c>
      <c r="L1013" s="2" t="s">
        <v>6035</v>
      </c>
      <c r="M1013" s="2" t="s">
        <v>6026</v>
      </c>
      <c r="N1013" s="3" t="b">
        <f aca="false">TRUE()</f>
        <v>1</v>
      </c>
    </row>
    <row r="1014" customFormat="false" ht="15" hidden="false" customHeight="false" outlineLevel="0" collapsed="false">
      <c r="A1014" s="2" t="s">
        <v>6027</v>
      </c>
      <c r="B1014" s="2" t="s">
        <v>6283</v>
      </c>
      <c r="C1014" s="2" t="s">
        <v>6284</v>
      </c>
      <c r="D1014" s="2" t="s">
        <v>6285</v>
      </c>
      <c r="E1014" s="2" t="s">
        <v>6286</v>
      </c>
      <c r="F1014" s="2"/>
      <c r="G1014" s="2"/>
      <c r="H1014" s="2"/>
      <c r="I1014" s="2"/>
      <c r="J1014" s="2"/>
      <c r="K1014" s="2" t="s">
        <v>6287</v>
      </c>
      <c r="L1014" s="2" t="s">
        <v>6035</v>
      </c>
      <c r="M1014" s="2" t="s">
        <v>6026</v>
      </c>
      <c r="N1014" s="3" t="b">
        <f aca="false">FALSE()</f>
        <v>0</v>
      </c>
    </row>
    <row r="1015" customFormat="false" ht="15" hidden="false" customHeight="false" outlineLevel="0" collapsed="false">
      <c r="A1015" s="2" t="s">
        <v>6027</v>
      </c>
      <c r="B1015" s="2" t="s">
        <v>6288</v>
      </c>
      <c r="C1015" s="2" t="s">
        <v>6289</v>
      </c>
      <c r="D1015" s="2" t="s">
        <v>6290</v>
      </c>
      <c r="E1015" s="2" t="s">
        <v>6291</v>
      </c>
      <c r="F1015" s="2" t="s">
        <v>6292</v>
      </c>
      <c r="G1015" s="2" t="s">
        <v>6293</v>
      </c>
      <c r="H1015" s="2"/>
      <c r="I1015" s="2"/>
      <c r="J1015" s="2" t="s">
        <v>6294</v>
      </c>
      <c r="K1015" s="2"/>
      <c r="L1015" s="2" t="s">
        <v>6035</v>
      </c>
      <c r="M1015" s="2" t="s">
        <v>6026</v>
      </c>
      <c r="N1015" s="3" t="b">
        <f aca="false">TRUE()</f>
        <v>1</v>
      </c>
    </row>
    <row r="1016" customFormat="false" ht="15" hidden="false" customHeight="false" outlineLevel="0" collapsed="false">
      <c r="A1016" s="2" t="s">
        <v>6027</v>
      </c>
      <c r="B1016" s="2" t="s">
        <v>6295</v>
      </c>
      <c r="C1016" s="2" t="s">
        <v>6296</v>
      </c>
      <c r="D1016" s="2" t="s">
        <v>6297</v>
      </c>
      <c r="E1016" s="2" t="s">
        <v>6298</v>
      </c>
      <c r="F1016" s="2" t="s">
        <v>6299</v>
      </c>
      <c r="G1016" s="2" t="s">
        <v>6300</v>
      </c>
      <c r="H1016" s="2"/>
      <c r="I1016" s="2"/>
      <c r="J1016" s="2" t="s">
        <v>6301</v>
      </c>
      <c r="K1016" s="2" t="s">
        <v>6302</v>
      </c>
      <c r="L1016" s="2" t="s">
        <v>6035</v>
      </c>
      <c r="M1016" s="2" t="s">
        <v>6026</v>
      </c>
      <c r="N1016" s="3" t="b">
        <f aca="false">TRUE()</f>
        <v>1</v>
      </c>
    </row>
    <row r="1017" customFormat="false" ht="15" hidden="false" customHeight="false" outlineLevel="0" collapsed="false">
      <c r="A1017" s="2" t="s">
        <v>6027</v>
      </c>
      <c r="B1017" s="2" t="s">
        <v>6303</v>
      </c>
      <c r="C1017" s="2" t="s">
        <v>6304</v>
      </c>
      <c r="D1017" s="2" t="s">
        <v>6305</v>
      </c>
      <c r="E1017" s="2" t="s">
        <v>6306</v>
      </c>
      <c r="F1017" s="2" t="s">
        <v>6307</v>
      </c>
      <c r="G1017" s="2" t="s">
        <v>6308</v>
      </c>
      <c r="H1017" s="2"/>
      <c r="I1017" s="2"/>
      <c r="J1017" s="2"/>
      <c r="K1017" s="2" t="s">
        <v>6309</v>
      </c>
      <c r="L1017" s="2" t="s">
        <v>6035</v>
      </c>
      <c r="M1017" s="2" t="s">
        <v>6026</v>
      </c>
      <c r="N1017" s="3" t="b">
        <f aca="false">TRUE()</f>
        <v>1</v>
      </c>
    </row>
    <row r="1018" customFormat="false" ht="15" hidden="false" customHeight="false" outlineLevel="0" collapsed="false">
      <c r="A1018" s="2" t="s">
        <v>6027</v>
      </c>
      <c r="B1018" s="2" t="s">
        <v>6310</v>
      </c>
      <c r="C1018" s="2" t="s">
        <v>6311</v>
      </c>
      <c r="D1018" s="2" t="s">
        <v>6312</v>
      </c>
      <c r="E1018" s="2" t="s">
        <v>6313</v>
      </c>
      <c r="F1018" s="2" t="s">
        <v>6314</v>
      </c>
      <c r="G1018" s="2" t="s">
        <v>6315</v>
      </c>
      <c r="H1018" s="2"/>
      <c r="I1018" s="2"/>
      <c r="J1018" s="2" t="s">
        <v>6316</v>
      </c>
      <c r="K1018" s="2" t="s">
        <v>6317</v>
      </c>
      <c r="L1018" s="2" t="s">
        <v>6035</v>
      </c>
      <c r="M1018" s="2" t="s">
        <v>6026</v>
      </c>
      <c r="N1018" s="3" t="b">
        <f aca="false">TRUE()</f>
        <v>1</v>
      </c>
    </row>
    <row r="1019" customFormat="false" ht="15" hidden="false" customHeight="false" outlineLevel="0" collapsed="false">
      <c r="A1019" s="2" t="s">
        <v>6027</v>
      </c>
      <c r="B1019" s="2" t="s">
        <v>6318</v>
      </c>
      <c r="C1019" s="2" t="s">
        <v>6319</v>
      </c>
      <c r="D1019" s="2" t="s">
        <v>6320</v>
      </c>
      <c r="E1019" s="2" t="s">
        <v>6321</v>
      </c>
      <c r="F1019" s="2" t="s">
        <v>6322</v>
      </c>
      <c r="G1019" s="2" t="s">
        <v>6323</v>
      </c>
      <c r="H1019" s="2"/>
      <c r="I1019" s="2"/>
      <c r="J1019" s="2" t="s">
        <v>6324</v>
      </c>
      <c r="K1019" s="2" t="s">
        <v>6325</v>
      </c>
      <c r="L1019" s="2" t="s">
        <v>6035</v>
      </c>
      <c r="M1019" s="2" t="s">
        <v>6026</v>
      </c>
      <c r="N1019" s="3" t="b">
        <f aca="false">TRUE()</f>
        <v>1</v>
      </c>
    </row>
    <row r="1020" customFormat="false" ht="15" hidden="false" customHeight="false" outlineLevel="0" collapsed="false">
      <c r="A1020" s="2" t="s">
        <v>6027</v>
      </c>
      <c r="B1020" s="2" t="s">
        <v>6326</v>
      </c>
      <c r="C1020" s="2" t="s">
        <v>6327</v>
      </c>
      <c r="D1020" s="2" t="s">
        <v>6328</v>
      </c>
      <c r="E1020" s="2" t="s">
        <v>6329</v>
      </c>
      <c r="F1020" s="2"/>
      <c r="G1020" s="2"/>
      <c r="H1020" s="2"/>
      <c r="I1020" s="2"/>
      <c r="J1020" s="2" t="s">
        <v>6330</v>
      </c>
      <c r="K1020" s="2" t="s">
        <v>6282</v>
      </c>
      <c r="L1020" s="2" t="s">
        <v>6035</v>
      </c>
      <c r="M1020" s="2" t="s">
        <v>6026</v>
      </c>
      <c r="N1020" s="3" t="b">
        <f aca="false">TRUE()</f>
        <v>1</v>
      </c>
    </row>
    <row r="1021" customFormat="false" ht="15" hidden="false" customHeight="false" outlineLevel="0" collapsed="false">
      <c r="A1021" s="2" t="s">
        <v>6077</v>
      </c>
      <c r="B1021" s="2" t="s">
        <v>6331</v>
      </c>
      <c r="C1021" s="2" t="s">
        <v>6332</v>
      </c>
      <c r="D1021" s="2" t="s">
        <v>6333</v>
      </c>
      <c r="E1021" s="2" t="s">
        <v>6334</v>
      </c>
      <c r="F1021" s="2"/>
      <c r="G1021" s="2"/>
      <c r="H1021" s="2"/>
      <c r="I1021" s="2"/>
      <c r="J1021" s="2"/>
      <c r="K1021" s="2" t="s">
        <v>6335</v>
      </c>
      <c r="L1021" s="2" t="s">
        <v>6035</v>
      </c>
      <c r="M1021" s="2" t="s">
        <v>6026</v>
      </c>
      <c r="N1021" s="3" t="b">
        <f aca="false">FALSE()</f>
        <v>0</v>
      </c>
    </row>
    <row r="1022" customFormat="false" ht="15" hidden="false" customHeight="false" outlineLevel="0" collapsed="false">
      <c r="A1022" s="2" t="s">
        <v>6077</v>
      </c>
      <c r="B1022" s="2" t="s">
        <v>6336</v>
      </c>
      <c r="C1022" s="2" t="s">
        <v>6337</v>
      </c>
      <c r="D1022" s="2" t="s">
        <v>6338</v>
      </c>
      <c r="E1022" s="2" t="s">
        <v>6339</v>
      </c>
      <c r="F1022" s="2" t="s">
        <v>6340</v>
      </c>
      <c r="G1022" s="2" t="s">
        <v>6341</v>
      </c>
      <c r="H1022" s="2"/>
      <c r="I1022" s="2"/>
      <c r="J1022" s="2" t="s">
        <v>6342</v>
      </c>
      <c r="K1022" s="2"/>
      <c r="L1022" s="2" t="s">
        <v>6035</v>
      </c>
      <c r="M1022" s="2" t="s">
        <v>6026</v>
      </c>
      <c r="N1022" s="3" t="b">
        <f aca="false">TRUE()</f>
        <v>1</v>
      </c>
    </row>
    <row r="1023" customFormat="false" ht="15" hidden="false" customHeight="false" outlineLevel="0" collapsed="false">
      <c r="A1023" s="2" t="s">
        <v>5727</v>
      </c>
      <c r="B1023" s="2" t="s">
        <v>6343</v>
      </c>
      <c r="C1023" s="2" t="s">
        <v>6344</v>
      </c>
      <c r="D1023" s="2" t="s">
        <v>6345</v>
      </c>
      <c r="E1023" s="2" t="s">
        <v>6346</v>
      </c>
      <c r="F1023" s="2"/>
      <c r="G1023" s="2"/>
      <c r="H1023" s="2"/>
      <c r="I1023" s="2"/>
      <c r="J1023" s="2"/>
      <c r="K1023" s="2" t="s">
        <v>6347</v>
      </c>
      <c r="L1023" s="2" t="s">
        <v>6035</v>
      </c>
      <c r="M1023" s="2" t="s">
        <v>6026</v>
      </c>
      <c r="N1023" s="3" t="b">
        <f aca="false">TRUE()</f>
        <v>1</v>
      </c>
    </row>
    <row r="1024" customFormat="false" ht="15" hidden="false" customHeight="false" outlineLevel="0" collapsed="false">
      <c r="A1024" s="2" t="s">
        <v>6077</v>
      </c>
      <c r="B1024" s="2" t="s">
        <v>6348</v>
      </c>
      <c r="C1024" s="2" t="s">
        <v>6349</v>
      </c>
      <c r="D1024" s="2" t="s">
        <v>6350</v>
      </c>
      <c r="E1024" s="2" t="s">
        <v>6351</v>
      </c>
      <c r="F1024" s="2" t="s">
        <v>6352</v>
      </c>
      <c r="G1024" s="2" t="s">
        <v>6353</v>
      </c>
      <c r="H1024" s="2"/>
      <c r="I1024" s="2"/>
      <c r="J1024" s="2"/>
      <c r="K1024" s="2" t="s">
        <v>1852</v>
      </c>
      <c r="L1024" s="2" t="s">
        <v>6035</v>
      </c>
      <c r="M1024" s="2" t="s">
        <v>6026</v>
      </c>
      <c r="N1024" s="3" t="b">
        <f aca="false">TRUE()</f>
        <v>1</v>
      </c>
    </row>
    <row r="1025" customFormat="false" ht="15" hidden="false" customHeight="false" outlineLevel="0" collapsed="false">
      <c r="A1025" s="2" t="s">
        <v>6077</v>
      </c>
      <c r="B1025" s="2" t="s">
        <v>6354</v>
      </c>
      <c r="C1025" s="2" t="s">
        <v>6355</v>
      </c>
      <c r="D1025" s="2" t="s">
        <v>6356</v>
      </c>
      <c r="E1025" s="2" t="s">
        <v>6357</v>
      </c>
      <c r="F1025" s="2"/>
      <c r="G1025" s="2"/>
      <c r="H1025" s="2"/>
      <c r="I1025" s="2"/>
      <c r="J1025" s="2"/>
      <c r="K1025" s="2" t="s">
        <v>3584</v>
      </c>
      <c r="L1025" s="2" t="s">
        <v>6035</v>
      </c>
      <c r="M1025" s="2" t="s">
        <v>6026</v>
      </c>
      <c r="N1025" s="3" t="b">
        <f aca="false">FALSE()</f>
        <v>0</v>
      </c>
    </row>
    <row r="1026" customFormat="false" ht="15" hidden="false" customHeight="false" outlineLevel="0" collapsed="false">
      <c r="A1026" s="2" t="s">
        <v>6077</v>
      </c>
      <c r="B1026" s="2" t="s">
        <v>6358</v>
      </c>
      <c r="C1026" s="2" t="s">
        <v>6359</v>
      </c>
      <c r="D1026" s="2" t="s">
        <v>6360</v>
      </c>
      <c r="E1026" s="2"/>
      <c r="F1026" s="2"/>
      <c r="G1026" s="2" t="s">
        <v>6361</v>
      </c>
      <c r="H1026" s="2"/>
      <c r="I1026" s="2"/>
      <c r="J1026" s="2"/>
      <c r="K1026" s="2"/>
      <c r="L1026" s="2" t="s">
        <v>6035</v>
      </c>
      <c r="M1026" s="2" t="s">
        <v>6026</v>
      </c>
      <c r="N1026" s="3" t="b">
        <f aca="false">TRUE()</f>
        <v>1</v>
      </c>
    </row>
    <row r="1027" customFormat="false" ht="15" hidden="false" customHeight="false" outlineLevel="0" collapsed="false">
      <c r="A1027" s="2" t="s">
        <v>5727</v>
      </c>
      <c r="B1027" s="2" t="s">
        <v>6362</v>
      </c>
      <c r="C1027" s="2" t="s">
        <v>6363</v>
      </c>
      <c r="D1027" s="2" t="s">
        <v>6364</v>
      </c>
      <c r="E1027" s="2" t="s">
        <v>6365</v>
      </c>
      <c r="F1027" s="2"/>
      <c r="G1027" s="2"/>
      <c r="H1027" s="2"/>
      <c r="I1027" s="2"/>
      <c r="J1027" s="2"/>
      <c r="K1027" s="2" t="s">
        <v>6282</v>
      </c>
      <c r="L1027" s="2" t="s">
        <v>6035</v>
      </c>
      <c r="M1027" s="2" t="s">
        <v>6026</v>
      </c>
      <c r="N1027" s="3" t="b">
        <f aca="false">FALSE()</f>
        <v>0</v>
      </c>
    </row>
    <row r="1028" customFormat="false" ht="15" hidden="false" customHeight="false" outlineLevel="0" collapsed="false">
      <c r="A1028" s="2" t="s">
        <v>5727</v>
      </c>
      <c r="B1028" s="2" t="s">
        <v>6366</v>
      </c>
      <c r="C1028" s="2" t="s">
        <v>6367</v>
      </c>
      <c r="D1028" s="2" t="s">
        <v>6368</v>
      </c>
      <c r="E1028" s="2" t="s">
        <v>6369</v>
      </c>
      <c r="F1028" s="2"/>
      <c r="G1028" s="2"/>
      <c r="H1028" s="2"/>
      <c r="I1028" s="2"/>
      <c r="J1028" s="2"/>
      <c r="K1028" s="2" t="s">
        <v>6370</v>
      </c>
      <c r="L1028" s="2" t="s">
        <v>6035</v>
      </c>
      <c r="M1028" s="2" t="s">
        <v>6026</v>
      </c>
      <c r="N1028" s="3" t="b">
        <f aca="false">FALSE()</f>
        <v>0</v>
      </c>
    </row>
    <row r="1029" customFormat="false" ht="15" hidden="false" customHeight="false" outlineLevel="0" collapsed="false">
      <c r="A1029" s="2" t="s">
        <v>5727</v>
      </c>
      <c r="B1029" s="2" t="s">
        <v>6371</v>
      </c>
      <c r="C1029" s="2" t="s">
        <v>6372</v>
      </c>
      <c r="D1029" s="2" t="s">
        <v>6373</v>
      </c>
      <c r="E1029" s="2" t="s">
        <v>6374</v>
      </c>
      <c r="F1029" s="2" t="s">
        <v>6375</v>
      </c>
      <c r="G1029" s="2" t="s">
        <v>6376</v>
      </c>
      <c r="H1029" s="2" t="s">
        <v>6377</v>
      </c>
      <c r="I1029" s="4" t="s">
        <v>6378</v>
      </c>
      <c r="J1029" s="2"/>
      <c r="K1029" s="2" t="s">
        <v>6379</v>
      </c>
      <c r="L1029" s="2" t="s">
        <v>6035</v>
      </c>
      <c r="M1029" s="2" t="s">
        <v>6026</v>
      </c>
      <c r="N1029" s="3" t="b">
        <f aca="false">FALSE()</f>
        <v>0</v>
      </c>
    </row>
    <row r="1030" customFormat="false" ht="15" hidden="false" customHeight="false" outlineLevel="0" collapsed="false">
      <c r="A1030" s="2" t="s">
        <v>5727</v>
      </c>
      <c r="B1030" s="2" t="s">
        <v>6380</v>
      </c>
      <c r="C1030" s="2" t="s">
        <v>6381</v>
      </c>
      <c r="D1030" s="2" t="s">
        <v>6382</v>
      </c>
      <c r="E1030" s="2" t="s">
        <v>6383</v>
      </c>
      <c r="F1030" s="2"/>
      <c r="G1030" s="2"/>
      <c r="H1030" s="2"/>
      <c r="I1030" s="2"/>
      <c r="J1030" s="2"/>
      <c r="K1030" s="2" t="s">
        <v>6384</v>
      </c>
      <c r="L1030" s="2" t="s">
        <v>6035</v>
      </c>
      <c r="M1030" s="2" t="s">
        <v>6026</v>
      </c>
      <c r="N1030" s="3" t="b">
        <f aca="false">FALSE()</f>
        <v>0</v>
      </c>
    </row>
    <row r="1031" customFormat="false" ht="15" hidden="false" customHeight="false" outlineLevel="0" collapsed="false">
      <c r="A1031" s="2" t="s">
        <v>6077</v>
      </c>
      <c r="B1031" s="2" t="s">
        <v>6385</v>
      </c>
      <c r="C1031" s="2" t="s">
        <v>6386</v>
      </c>
      <c r="D1031" s="2" t="s">
        <v>6387</v>
      </c>
      <c r="E1031" s="2" t="s">
        <v>6388</v>
      </c>
      <c r="F1031" s="2" t="s">
        <v>6389</v>
      </c>
      <c r="G1031" s="2" t="s">
        <v>6390</v>
      </c>
      <c r="H1031" s="2"/>
      <c r="I1031" s="2"/>
      <c r="J1031" s="2" t="s">
        <v>6391</v>
      </c>
      <c r="K1031" s="2" t="s">
        <v>4777</v>
      </c>
      <c r="L1031" s="2" t="s">
        <v>6035</v>
      </c>
      <c r="M1031" s="2" t="s">
        <v>6026</v>
      </c>
      <c r="N1031" s="3" t="b">
        <f aca="false">TRUE()</f>
        <v>1</v>
      </c>
    </row>
    <row r="1032" customFormat="false" ht="15" hidden="false" customHeight="false" outlineLevel="0" collapsed="false">
      <c r="A1032" s="2" t="s">
        <v>6027</v>
      </c>
      <c r="B1032" s="2" t="s">
        <v>6392</v>
      </c>
      <c r="C1032" s="2" t="s">
        <v>6393</v>
      </c>
      <c r="D1032" s="2" t="s">
        <v>6394</v>
      </c>
      <c r="E1032" s="2" t="s">
        <v>6395</v>
      </c>
      <c r="F1032" s="2" t="s">
        <v>6396</v>
      </c>
      <c r="G1032" s="2" t="s">
        <v>6397</v>
      </c>
      <c r="H1032" s="2"/>
      <c r="I1032" s="2"/>
      <c r="J1032" s="2"/>
      <c r="K1032" s="2" t="s">
        <v>6398</v>
      </c>
      <c r="L1032" s="2" t="s">
        <v>6035</v>
      </c>
      <c r="M1032" s="2" t="s">
        <v>6026</v>
      </c>
      <c r="N1032" s="3" t="b">
        <f aca="false">TRUE()</f>
        <v>1</v>
      </c>
    </row>
    <row r="1033" customFormat="false" ht="15" hidden="false" customHeight="false" outlineLevel="0" collapsed="false">
      <c r="A1033" s="2" t="s">
        <v>6027</v>
      </c>
      <c r="B1033" s="2" t="s">
        <v>6399</v>
      </c>
      <c r="C1033" s="2" t="s">
        <v>6400</v>
      </c>
      <c r="D1033" s="2" t="s">
        <v>6401</v>
      </c>
      <c r="E1033" s="2" t="s">
        <v>6402</v>
      </c>
      <c r="F1033" s="2" t="s">
        <v>6403</v>
      </c>
      <c r="G1033" s="2" t="s">
        <v>6404</v>
      </c>
      <c r="H1033" s="2"/>
      <c r="I1033" s="2"/>
      <c r="J1033" s="2"/>
      <c r="K1033" s="2" t="s">
        <v>6405</v>
      </c>
      <c r="L1033" s="2" t="s">
        <v>6035</v>
      </c>
      <c r="M1033" s="2" t="s">
        <v>6026</v>
      </c>
      <c r="N1033" s="3" t="b">
        <f aca="false">TRUE()</f>
        <v>1</v>
      </c>
    </row>
    <row r="1034" customFormat="false" ht="15" hidden="false" customHeight="false" outlineLevel="0" collapsed="false">
      <c r="A1034" s="2" t="s">
        <v>6027</v>
      </c>
      <c r="B1034" s="2" t="s">
        <v>6406</v>
      </c>
      <c r="C1034" s="2" t="s">
        <v>6407</v>
      </c>
      <c r="D1034" s="2" t="s">
        <v>6408</v>
      </c>
      <c r="E1034" s="2" t="s">
        <v>6409</v>
      </c>
      <c r="F1034" s="2" t="s">
        <v>6410</v>
      </c>
      <c r="G1034" s="2" t="s">
        <v>6411</v>
      </c>
      <c r="H1034" s="2"/>
      <c r="I1034" s="2"/>
      <c r="J1034" s="2"/>
      <c r="K1034" s="2" t="s">
        <v>6412</v>
      </c>
      <c r="L1034" s="2" t="s">
        <v>6035</v>
      </c>
      <c r="M1034" s="2" t="s">
        <v>6026</v>
      </c>
      <c r="N1034" s="3" t="b">
        <f aca="false">TRUE()</f>
        <v>1</v>
      </c>
    </row>
    <row r="1035" customFormat="false" ht="15" hidden="false" customHeight="false" outlineLevel="0" collapsed="false">
      <c r="A1035" s="2" t="s">
        <v>6027</v>
      </c>
      <c r="B1035" s="2" t="s">
        <v>6413</v>
      </c>
      <c r="C1035" s="2" t="s">
        <v>6414</v>
      </c>
      <c r="D1035" s="2" t="s">
        <v>6415</v>
      </c>
      <c r="E1035" s="2" t="s">
        <v>6416</v>
      </c>
      <c r="F1035" s="2" t="s">
        <v>6417</v>
      </c>
      <c r="G1035" s="2" t="s">
        <v>6418</v>
      </c>
      <c r="H1035" s="2"/>
      <c r="I1035" s="2"/>
      <c r="J1035" s="2"/>
      <c r="K1035" s="2" t="s">
        <v>6419</v>
      </c>
      <c r="L1035" s="2" t="s">
        <v>6035</v>
      </c>
      <c r="M1035" s="2" t="s">
        <v>6026</v>
      </c>
      <c r="N1035" s="3" t="b">
        <f aca="false">TRUE()</f>
        <v>1</v>
      </c>
    </row>
    <row r="1036" customFormat="false" ht="15" hidden="false" customHeight="false" outlineLevel="0" collapsed="false">
      <c r="A1036" s="2" t="s">
        <v>6027</v>
      </c>
      <c r="B1036" s="2" t="s">
        <v>6420</v>
      </c>
      <c r="C1036" s="2" t="s">
        <v>6421</v>
      </c>
      <c r="D1036" s="2" t="s">
        <v>6422</v>
      </c>
      <c r="E1036" s="2" t="s">
        <v>6423</v>
      </c>
      <c r="F1036" s="2" t="s">
        <v>6424</v>
      </c>
      <c r="G1036" s="2" t="s">
        <v>6425</v>
      </c>
      <c r="H1036" s="2" t="s">
        <v>6426</v>
      </c>
      <c r="I1036" s="4" t="s">
        <v>6427</v>
      </c>
      <c r="J1036" s="2"/>
      <c r="K1036" s="2" t="s">
        <v>6428</v>
      </c>
      <c r="L1036" s="2" t="s">
        <v>6035</v>
      </c>
      <c r="M1036" s="2" t="s">
        <v>6026</v>
      </c>
      <c r="N1036" s="3" t="b">
        <f aca="false">FALSE()</f>
        <v>0</v>
      </c>
    </row>
    <row r="1037" customFormat="false" ht="15" hidden="false" customHeight="false" outlineLevel="0" collapsed="false">
      <c r="A1037" s="2" t="s">
        <v>6027</v>
      </c>
      <c r="B1037" s="2" t="s">
        <v>6429</v>
      </c>
      <c r="C1037" s="2" t="s">
        <v>6430</v>
      </c>
      <c r="D1037" s="2" t="s">
        <v>6431</v>
      </c>
      <c r="E1037" s="2" t="s">
        <v>6432</v>
      </c>
      <c r="F1037" s="2" t="s">
        <v>6433</v>
      </c>
      <c r="G1037" s="2" t="s">
        <v>6434</v>
      </c>
      <c r="H1037" s="2"/>
      <c r="I1037" s="2"/>
      <c r="J1037" s="2"/>
      <c r="K1037" s="2"/>
      <c r="L1037" s="2" t="s">
        <v>6035</v>
      </c>
      <c r="M1037" s="2" t="s">
        <v>6026</v>
      </c>
      <c r="N1037" s="3" t="b">
        <f aca="false">FALSE()</f>
        <v>0</v>
      </c>
    </row>
    <row r="1038" customFormat="false" ht="15" hidden="false" customHeight="false" outlineLevel="0" collapsed="false">
      <c r="A1038" s="2" t="s">
        <v>5727</v>
      </c>
      <c r="B1038" s="2" t="s">
        <v>6435</v>
      </c>
      <c r="C1038" s="2" t="s">
        <v>6436</v>
      </c>
      <c r="D1038" s="2" t="s">
        <v>6437</v>
      </c>
      <c r="E1038" s="2" t="s">
        <v>6438</v>
      </c>
      <c r="F1038" s="2"/>
      <c r="G1038" s="2"/>
      <c r="H1038" s="2"/>
      <c r="I1038" s="2"/>
      <c r="J1038" s="2"/>
      <c r="K1038" s="2" t="s">
        <v>3708</v>
      </c>
      <c r="L1038" s="2" t="s">
        <v>6035</v>
      </c>
      <c r="M1038" s="2" t="s">
        <v>6026</v>
      </c>
      <c r="N1038" s="3" t="b">
        <f aca="false">FALSE()</f>
        <v>0</v>
      </c>
    </row>
    <row r="1039" customFormat="false" ht="15" hidden="false" customHeight="false" outlineLevel="0" collapsed="false">
      <c r="A1039" s="2" t="s">
        <v>5727</v>
      </c>
      <c r="B1039" s="2" t="s">
        <v>6439</v>
      </c>
      <c r="C1039" s="2" t="s">
        <v>6440</v>
      </c>
      <c r="D1039" s="2" t="s">
        <v>6441</v>
      </c>
      <c r="E1039" s="2" t="s">
        <v>6442</v>
      </c>
      <c r="F1039" s="2"/>
      <c r="G1039" s="2"/>
      <c r="H1039" s="2"/>
      <c r="I1039" s="2"/>
      <c r="J1039" s="2"/>
      <c r="K1039" s="2" t="s">
        <v>6443</v>
      </c>
      <c r="L1039" s="2" t="s">
        <v>6035</v>
      </c>
      <c r="M1039" s="2" t="s">
        <v>6026</v>
      </c>
      <c r="N1039" s="3" t="b">
        <f aca="false">FALSE()</f>
        <v>0</v>
      </c>
    </row>
    <row r="1040" customFormat="false" ht="15" hidden="false" customHeight="false" outlineLevel="0" collapsed="false">
      <c r="A1040" s="2" t="s">
        <v>6027</v>
      </c>
      <c r="B1040" s="2" t="s">
        <v>6444</v>
      </c>
      <c r="C1040" s="2" t="s">
        <v>6445</v>
      </c>
      <c r="D1040" s="2" t="s">
        <v>6446</v>
      </c>
      <c r="E1040" s="2" t="s">
        <v>6447</v>
      </c>
      <c r="F1040" s="2" t="s">
        <v>6448</v>
      </c>
      <c r="G1040" s="2" t="s">
        <v>6449</v>
      </c>
      <c r="H1040" s="2"/>
      <c r="I1040" s="2"/>
      <c r="J1040" s="2"/>
      <c r="K1040" s="2" t="s">
        <v>6043</v>
      </c>
      <c r="L1040" s="2" t="s">
        <v>6035</v>
      </c>
      <c r="M1040" s="2" t="s">
        <v>6026</v>
      </c>
      <c r="N1040" s="3" t="b">
        <f aca="false">TRUE()</f>
        <v>1</v>
      </c>
    </row>
    <row r="1041" customFormat="false" ht="15" hidden="false" customHeight="false" outlineLevel="0" collapsed="false">
      <c r="A1041" s="2" t="s">
        <v>6027</v>
      </c>
      <c r="B1041" s="2" t="s">
        <v>6450</v>
      </c>
      <c r="C1041" s="2" t="s">
        <v>6451</v>
      </c>
      <c r="D1041" s="2" t="s">
        <v>6452</v>
      </c>
      <c r="E1041" s="2" t="s">
        <v>6453</v>
      </c>
      <c r="F1041" s="2" t="s">
        <v>6454</v>
      </c>
      <c r="G1041" s="2" t="s">
        <v>6455</v>
      </c>
      <c r="H1041" s="2" t="s">
        <v>6456</v>
      </c>
      <c r="I1041" s="4" t="s">
        <v>6457</v>
      </c>
      <c r="J1041" s="2"/>
      <c r="K1041" s="2" t="s">
        <v>6059</v>
      </c>
      <c r="L1041" s="2" t="s">
        <v>6035</v>
      </c>
      <c r="M1041" s="2" t="s">
        <v>6026</v>
      </c>
      <c r="N1041" s="3" t="b">
        <f aca="false">TRUE()</f>
        <v>1</v>
      </c>
    </row>
    <row r="1042" customFormat="false" ht="15" hidden="false" customHeight="false" outlineLevel="0" collapsed="false">
      <c r="A1042" s="2" t="s">
        <v>6027</v>
      </c>
      <c r="B1042" s="2" t="s">
        <v>6458</v>
      </c>
      <c r="C1042" s="2" t="s">
        <v>6459</v>
      </c>
      <c r="D1042" s="2" t="s">
        <v>6460</v>
      </c>
      <c r="E1042" s="2" t="s">
        <v>6461</v>
      </c>
      <c r="F1042" s="2" t="s">
        <v>6462</v>
      </c>
      <c r="G1042" s="2" t="s">
        <v>6463</v>
      </c>
      <c r="H1042" s="2"/>
      <c r="I1042" s="2"/>
      <c r="J1042" s="2"/>
      <c r="K1042" s="2"/>
      <c r="L1042" s="2" t="s">
        <v>6035</v>
      </c>
      <c r="M1042" s="2" t="s">
        <v>6026</v>
      </c>
      <c r="N1042" s="3" t="b">
        <f aca="false">FALSE()</f>
        <v>0</v>
      </c>
    </row>
    <row r="1043" customFormat="false" ht="15" hidden="false" customHeight="false" outlineLevel="0" collapsed="false">
      <c r="A1043" s="2" t="s">
        <v>6027</v>
      </c>
      <c r="B1043" s="2" t="s">
        <v>6464</v>
      </c>
      <c r="C1043" s="2" t="s">
        <v>6465</v>
      </c>
      <c r="D1043" s="2" t="s">
        <v>6466</v>
      </c>
      <c r="E1043" s="2" t="s">
        <v>6467</v>
      </c>
      <c r="F1043" s="2" t="s">
        <v>6468</v>
      </c>
      <c r="G1043" s="2" t="s">
        <v>6469</v>
      </c>
      <c r="H1043" s="2"/>
      <c r="I1043" s="2"/>
      <c r="J1043" s="2" t="s">
        <v>6470</v>
      </c>
      <c r="K1043" s="2" t="s">
        <v>6471</v>
      </c>
      <c r="L1043" s="2" t="s">
        <v>6035</v>
      </c>
      <c r="M1043" s="2" t="s">
        <v>6026</v>
      </c>
      <c r="N1043" s="3" t="b">
        <f aca="false">TRUE()</f>
        <v>1</v>
      </c>
    </row>
    <row r="1044" customFormat="false" ht="15" hidden="false" customHeight="false" outlineLevel="0" collapsed="false">
      <c r="A1044" s="2" t="s">
        <v>6027</v>
      </c>
      <c r="B1044" s="2" t="s">
        <v>6472</v>
      </c>
      <c r="C1044" s="2" t="s">
        <v>6473</v>
      </c>
      <c r="D1044" s="2" t="s">
        <v>6474</v>
      </c>
      <c r="E1044" s="2" t="s">
        <v>6475</v>
      </c>
      <c r="F1044" s="2" t="s">
        <v>6476</v>
      </c>
      <c r="G1044" s="2" t="s">
        <v>6477</v>
      </c>
      <c r="H1044" s="2"/>
      <c r="I1044" s="2"/>
      <c r="J1044" s="2"/>
      <c r="K1044" s="2" t="s">
        <v>177</v>
      </c>
      <c r="L1044" s="2" t="s">
        <v>6035</v>
      </c>
      <c r="M1044" s="2" t="s">
        <v>6026</v>
      </c>
      <c r="N1044" s="3" t="b">
        <f aca="false">TRUE()</f>
        <v>1</v>
      </c>
    </row>
    <row r="1045" customFormat="false" ht="15" hidden="false" customHeight="false" outlineLevel="0" collapsed="false">
      <c r="A1045" s="2" t="s">
        <v>6027</v>
      </c>
      <c r="B1045" s="2" t="s">
        <v>6478</v>
      </c>
      <c r="C1045" s="2" t="s">
        <v>6479</v>
      </c>
      <c r="D1045" s="2" t="s">
        <v>6480</v>
      </c>
      <c r="E1045" s="2" t="s">
        <v>6481</v>
      </c>
      <c r="F1045" s="2" t="s">
        <v>6482</v>
      </c>
      <c r="G1045" s="2" t="s">
        <v>6483</v>
      </c>
      <c r="H1045" s="2"/>
      <c r="I1045" s="2"/>
      <c r="J1045" s="2"/>
      <c r="K1045" s="2" t="s">
        <v>6238</v>
      </c>
      <c r="L1045" s="2" t="s">
        <v>6035</v>
      </c>
      <c r="M1045" s="2" t="s">
        <v>6026</v>
      </c>
      <c r="N1045" s="3" t="b">
        <f aca="false">TRUE()</f>
        <v>1</v>
      </c>
    </row>
    <row r="1046" customFormat="false" ht="15" hidden="false" customHeight="false" outlineLevel="0" collapsed="false">
      <c r="A1046" s="2" t="s">
        <v>6077</v>
      </c>
      <c r="B1046" s="2" t="s">
        <v>6484</v>
      </c>
      <c r="C1046" s="2" t="s">
        <v>6485</v>
      </c>
      <c r="D1046" s="2" t="s">
        <v>6486</v>
      </c>
      <c r="E1046" s="2" t="s">
        <v>6487</v>
      </c>
      <c r="F1046" s="2"/>
      <c r="G1046" s="2"/>
      <c r="H1046" s="2"/>
      <c r="I1046" s="2"/>
      <c r="J1046" s="2"/>
      <c r="K1046" s="2" t="s">
        <v>4777</v>
      </c>
      <c r="L1046" s="2" t="s">
        <v>6035</v>
      </c>
      <c r="M1046" s="2" t="s">
        <v>6026</v>
      </c>
      <c r="N1046" s="3" t="b">
        <f aca="false">FALSE()</f>
        <v>0</v>
      </c>
    </row>
    <row r="1047" customFormat="false" ht="15" hidden="false" customHeight="false" outlineLevel="0" collapsed="false">
      <c r="A1047" s="2" t="s">
        <v>6077</v>
      </c>
      <c r="B1047" s="2" t="s">
        <v>6488</v>
      </c>
      <c r="C1047" s="2" t="s">
        <v>6489</v>
      </c>
      <c r="D1047" s="2" t="s">
        <v>6490</v>
      </c>
      <c r="E1047" s="2" t="s">
        <v>6491</v>
      </c>
      <c r="F1047" s="2"/>
      <c r="G1047" s="2"/>
      <c r="H1047" s="2"/>
      <c r="I1047" s="2"/>
      <c r="J1047" s="2"/>
      <c r="K1047" s="2" t="s">
        <v>6492</v>
      </c>
      <c r="L1047" s="2" t="s">
        <v>6035</v>
      </c>
      <c r="M1047" s="2" t="s">
        <v>6026</v>
      </c>
      <c r="N1047" s="3" t="b">
        <f aca="false">FALSE()</f>
        <v>0</v>
      </c>
    </row>
    <row r="1048" customFormat="false" ht="15" hidden="false" customHeight="false" outlineLevel="0" collapsed="false">
      <c r="A1048" s="2" t="s">
        <v>6027</v>
      </c>
      <c r="B1048" s="2" t="s">
        <v>6493</v>
      </c>
      <c r="C1048" s="2" t="s">
        <v>6494</v>
      </c>
      <c r="D1048" s="2" t="s">
        <v>6495</v>
      </c>
      <c r="E1048" s="2" t="s">
        <v>6496</v>
      </c>
      <c r="F1048" s="2" t="s">
        <v>6497</v>
      </c>
      <c r="G1048" s="2" t="s">
        <v>6498</v>
      </c>
      <c r="H1048" s="2"/>
      <c r="I1048" s="2"/>
      <c r="J1048" s="2"/>
      <c r="K1048" s="2" t="s">
        <v>3642</v>
      </c>
      <c r="L1048" s="2" t="s">
        <v>6035</v>
      </c>
      <c r="M1048" s="2" t="s">
        <v>6026</v>
      </c>
      <c r="N1048" s="3" t="b">
        <f aca="false">FALSE()</f>
        <v>0</v>
      </c>
    </row>
    <row r="1049" customFormat="false" ht="15" hidden="false" customHeight="false" outlineLevel="0" collapsed="false">
      <c r="A1049" s="2" t="s">
        <v>6027</v>
      </c>
      <c r="B1049" s="2" t="s">
        <v>6499</v>
      </c>
      <c r="C1049" s="2" t="s">
        <v>6500</v>
      </c>
      <c r="D1049" s="2" t="s">
        <v>6501</v>
      </c>
      <c r="E1049" s="2" t="s">
        <v>6502</v>
      </c>
      <c r="F1049" s="2" t="s">
        <v>6503</v>
      </c>
      <c r="G1049" s="2" t="s">
        <v>6504</v>
      </c>
      <c r="H1049" s="2"/>
      <c r="I1049" s="2"/>
      <c r="J1049" s="2"/>
      <c r="K1049" s="2" t="s">
        <v>3642</v>
      </c>
      <c r="L1049" s="2" t="s">
        <v>6035</v>
      </c>
      <c r="M1049" s="2" t="s">
        <v>6026</v>
      </c>
      <c r="N1049" s="3" t="b">
        <f aca="false">FALSE()</f>
        <v>0</v>
      </c>
    </row>
    <row r="1050" customFormat="false" ht="15" hidden="false" customHeight="false" outlineLevel="0" collapsed="false">
      <c r="A1050" s="2" t="s">
        <v>6027</v>
      </c>
      <c r="B1050" s="2" t="s">
        <v>6505</v>
      </c>
      <c r="C1050" s="2" t="s">
        <v>6506</v>
      </c>
      <c r="D1050" s="2" t="s">
        <v>6507</v>
      </c>
      <c r="E1050" s="2" t="s">
        <v>6508</v>
      </c>
      <c r="F1050" s="2" t="s">
        <v>6509</v>
      </c>
      <c r="G1050" s="2" t="s">
        <v>6510</v>
      </c>
      <c r="H1050" s="2" t="s">
        <v>6511</v>
      </c>
      <c r="I1050" s="4" t="s">
        <v>6512</v>
      </c>
      <c r="J1050" s="2"/>
      <c r="K1050" s="2" t="s">
        <v>2065</v>
      </c>
      <c r="L1050" s="2" t="s">
        <v>6035</v>
      </c>
      <c r="M1050" s="2" t="s">
        <v>6026</v>
      </c>
      <c r="N1050" s="3" t="b">
        <f aca="false">TRUE()</f>
        <v>1</v>
      </c>
    </row>
    <row r="1051" customFormat="false" ht="15" hidden="false" customHeight="false" outlineLevel="0" collapsed="false">
      <c r="A1051" s="2" t="s">
        <v>6027</v>
      </c>
      <c r="B1051" s="2" t="s">
        <v>6513</v>
      </c>
      <c r="C1051" s="2" t="s">
        <v>6514</v>
      </c>
      <c r="D1051" s="2" t="s">
        <v>6515</v>
      </c>
      <c r="E1051" s="2" t="s">
        <v>6516</v>
      </c>
      <c r="F1051" s="2" t="s">
        <v>6517</v>
      </c>
      <c r="G1051" s="2" t="s">
        <v>6518</v>
      </c>
      <c r="H1051" s="2"/>
      <c r="I1051" s="2"/>
      <c r="J1051" s="2"/>
      <c r="K1051" s="2" t="s">
        <v>6519</v>
      </c>
      <c r="L1051" s="2" t="s">
        <v>6035</v>
      </c>
      <c r="M1051" s="2" t="s">
        <v>6026</v>
      </c>
      <c r="N1051" s="3" t="b">
        <f aca="false">FALSE()</f>
        <v>0</v>
      </c>
    </row>
    <row r="1052" customFormat="false" ht="15" hidden="false" customHeight="false" outlineLevel="0" collapsed="false">
      <c r="A1052" s="2" t="s">
        <v>6027</v>
      </c>
      <c r="B1052" s="2" t="s">
        <v>6520</v>
      </c>
      <c r="C1052" s="2" t="s">
        <v>6521</v>
      </c>
      <c r="D1052" s="2" t="s">
        <v>6522</v>
      </c>
      <c r="E1052" s="2" t="s">
        <v>6523</v>
      </c>
      <c r="F1052" s="2" t="s">
        <v>6524</v>
      </c>
      <c r="G1052" s="2" t="s">
        <v>6525</v>
      </c>
      <c r="H1052" s="2"/>
      <c r="I1052" s="2"/>
      <c r="J1052" s="2"/>
      <c r="K1052" s="2"/>
      <c r="L1052" s="2" t="s">
        <v>6035</v>
      </c>
      <c r="M1052" s="2" t="s">
        <v>6026</v>
      </c>
      <c r="N1052" s="3" t="b">
        <f aca="false">TRUE()</f>
        <v>1</v>
      </c>
    </row>
    <row r="1053" customFormat="false" ht="15" hidden="false" customHeight="false" outlineLevel="0" collapsed="false">
      <c r="A1053" s="2" t="s">
        <v>6077</v>
      </c>
      <c r="B1053" s="2" t="s">
        <v>6526</v>
      </c>
      <c r="C1053" s="2" t="s">
        <v>6527</v>
      </c>
      <c r="D1053" s="2" t="s">
        <v>6528</v>
      </c>
      <c r="E1053" s="2" t="s">
        <v>6529</v>
      </c>
      <c r="F1053" s="2" t="s">
        <v>6530</v>
      </c>
      <c r="G1053" s="2" t="s">
        <v>6531</v>
      </c>
      <c r="H1053" s="2"/>
      <c r="I1053" s="2"/>
      <c r="J1053" s="2" t="s">
        <v>6532</v>
      </c>
      <c r="K1053" s="2" t="s">
        <v>3642</v>
      </c>
      <c r="L1053" s="2" t="s">
        <v>6035</v>
      </c>
      <c r="M1053" s="2" t="s">
        <v>6026</v>
      </c>
      <c r="N1053" s="3" t="b">
        <f aca="false">TRUE()</f>
        <v>1</v>
      </c>
    </row>
    <row r="1054" customFormat="false" ht="15" hidden="false" customHeight="false" outlineLevel="0" collapsed="false">
      <c r="A1054" s="2" t="s">
        <v>6027</v>
      </c>
      <c r="B1054" s="2" t="s">
        <v>6533</v>
      </c>
      <c r="C1054" s="2" t="s">
        <v>6534</v>
      </c>
      <c r="D1054" s="2" t="s">
        <v>6535</v>
      </c>
      <c r="E1054" s="2" t="s">
        <v>6536</v>
      </c>
      <c r="F1054" s="2" t="s">
        <v>6537</v>
      </c>
      <c r="G1054" s="2" t="s">
        <v>6538</v>
      </c>
      <c r="H1054" s="2" t="s">
        <v>6539</v>
      </c>
      <c r="I1054" s="4" t="s">
        <v>6540</v>
      </c>
      <c r="J1054" s="2"/>
      <c r="K1054" s="2" t="s">
        <v>6541</v>
      </c>
      <c r="L1054" s="2" t="s">
        <v>6035</v>
      </c>
      <c r="M1054" s="2" t="s">
        <v>6026</v>
      </c>
      <c r="N1054" s="3" t="b">
        <f aca="false">FALSE()</f>
        <v>0</v>
      </c>
    </row>
    <row r="1055" customFormat="false" ht="15" hidden="false" customHeight="false" outlineLevel="0" collapsed="false">
      <c r="A1055" s="2" t="s">
        <v>6027</v>
      </c>
      <c r="B1055" s="2" t="s">
        <v>6542</v>
      </c>
      <c r="C1055" s="2" t="s">
        <v>6543</v>
      </c>
      <c r="D1055" s="2" t="s">
        <v>6544</v>
      </c>
      <c r="E1055" s="2" t="s">
        <v>6545</v>
      </c>
      <c r="F1055" s="2"/>
      <c r="G1055" s="2"/>
      <c r="H1055" s="2"/>
      <c r="I1055" s="2"/>
      <c r="J1055" s="2"/>
      <c r="K1055" s="2" t="s">
        <v>6546</v>
      </c>
      <c r="L1055" s="2" t="s">
        <v>6035</v>
      </c>
      <c r="M1055" s="2" t="s">
        <v>6026</v>
      </c>
      <c r="N1055" s="3" t="b">
        <f aca="false">FALSE()</f>
        <v>0</v>
      </c>
    </row>
    <row r="1056" customFormat="false" ht="15" hidden="false" customHeight="false" outlineLevel="0" collapsed="false">
      <c r="A1056" s="2" t="s">
        <v>6077</v>
      </c>
      <c r="B1056" s="2" t="s">
        <v>6547</v>
      </c>
      <c r="C1056" s="2" t="s">
        <v>6548</v>
      </c>
      <c r="D1056" s="2" t="s">
        <v>6549</v>
      </c>
      <c r="E1056" s="2" t="s">
        <v>6550</v>
      </c>
      <c r="F1056" s="2" t="s">
        <v>6551</v>
      </c>
      <c r="G1056" s="2" t="s">
        <v>6552</v>
      </c>
      <c r="H1056" s="2"/>
      <c r="I1056" s="2"/>
      <c r="J1056" s="2" t="s">
        <v>6553</v>
      </c>
      <c r="K1056" s="2" t="s">
        <v>4777</v>
      </c>
      <c r="L1056" s="2" t="s">
        <v>6035</v>
      </c>
      <c r="M1056" s="2" t="s">
        <v>6026</v>
      </c>
      <c r="N1056" s="3" t="b">
        <f aca="false">TRUE()</f>
        <v>1</v>
      </c>
    </row>
    <row r="1057" customFormat="false" ht="15" hidden="false" customHeight="false" outlineLevel="0" collapsed="false">
      <c r="A1057" s="2" t="s">
        <v>6077</v>
      </c>
      <c r="B1057" s="2" t="s">
        <v>6554</v>
      </c>
      <c r="C1057" s="2" t="s">
        <v>6555</v>
      </c>
      <c r="D1057" s="2" t="s">
        <v>6556</v>
      </c>
      <c r="E1057" s="2" t="s">
        <v>6557</v>
      </c>
      <c r="F1057" s="2"/>
      <c r="G1057" s="2"/>
      <c r="H1057" s="2"/>
      <c r="I1057" s="2"/>
      <c r="J1057" s="2"/>
      <c r="K1057" s="2" t="s">
        <v>6558</v>
      </c>
      <c r="L1057" s="2" t="s">
        <v>6035</v>
      </c>
      <c r="M1057" s="2" t="s">
        <v>6026</v>
      </c>
      <c r="N1057" s="3" t="b">
        <f aca="false">FALSE()</f>
        <v>0</v>
      </c>
    </row>
    <row r="1058" customFormat="false" ht="15" hidden="false" customHeight="false" outlineLevel="0" collapsed="false">
      <c r="A1058" s="2" t="s">
        <v>6077</v>
      </c>
      <c r="B1058" s="2" t="s">
        <v>6559</v>
      </c>
      <c r="C1058" s="2" t="s">
        <v>6560</v>
      </c>
      <c r="D1058" s="2" t="s">
        <v>6561</v>
      </c>
      <c r="E1058" s="2" t="s">
        <v>6562</v>
      </c>
      <c r="F1058" s="2"/>
      <c r="G1058" s="2"/>
      <c r="H1058" s="2"/>
      <c r="I1058" s="2"/>
      <c r="J1058" s="2"/>
      <c r="K1058" s="2" t="s">
        <v>256</v>
      </c>
      <c r="L1058" s="2" t="s">
        <v>6035</v>
      </c>
      <c r="M1058" s="2" t="s">
        <v>6026</v>
      </c>
      <c r="N1058" s="3" t="b">
        <f aca="false">FALSE()</f>
        <v>0</v>
      </c>
    </row>
    <row r="1059" customFormat="false" ht="15" hidden="false" customHeight="false" outlineLevel="0" collapsed="false">
      <c r="A1059" s="2" t="s">
        <v>6077</v>
      </c>
      <c r="B1059" s="2" t="s">
        <v>6563</v>
      </c>
      <c r="C1059" s="2" t="s">
        <v>6564</v>
      </c>
      <c r="D1059" s="2" t="s">
        <v>6565</v>
      </c>
      <c r="E1059" s="2" t="s">
        <v>6566</v>
      </c>
      <c r="F1059" s="2" t="s">
        <v>6567</v>
      </c>
      <c r="G1059" s="2" t="s">
        <v>6568</v>
      </c>
      <c r="H1059" s="2"/>
      <c r="I1059" s="2"/>
      <c r="J1059" s="2"/>
      <c r="K1059" s="2" t="s">
        <v>6068</v>
      </c>
      <c r="L1059" s="2" t="s">
        <v>6035</v>
      </c>
      <c r="M1059" s="2" t="s">
        <v>6026</v>
      </c>
      <c r="N1059" s="3" t="b">
        <f aca="false">TRUE()</f>
        <v>1</v>
      </c>
    </row>
    <row r="1060" customFormat="false" ht="15" hidden="false" customHeight="false" outlineLevel="0" collapsed="false">
      <c r="A1060" s="2" t="s">
        <v>6077</v>
      </c>
      <c r="B1060" s="2" t="s">
        <v>6569</v>
      </c>
      <c r="C1060" s="2" t="s">
        <v>6570</v>
      </c>
      <c r="D1060" s="2" t="s">
        <v>6571</v>
      </c>
      <c r="E1060" s="2" t="s">
        <v>6572</v>
      </c>
      <c r="F1060" s="2"/>
      <c r="G1060" s="2"/>
      <c r="H1060" s="2"/>
      <c r="I1060" s="2"/>
      <c r="J1060" s="2"/>
      <c r="K1060" s="2" t="s">
        <v>2498</v>
      </c>
      <c r="L1060" s="2" t="s">
        <v>6035</v>
      </c>
      <c r="M1060" s="2" t="s">
        <v>6026</v>
      </c>
      <c r="N1060" s="3" t="b">
        <f aca="false">FALSE()</f>
        <v>0</v>
      </c>
    </row>
    <row r="1061" customFormat="false" ht="15" hidden="false" customHeight="false" outlineLevel="0" collapsed="false">
      <c r="A1061" s="2" t="s">
        <v>6077</v>
      </c>
      <c r="B1061" s="2" t="s">
        <v>6573</v>
      </c>
      <c r="C1061" s="2" t="s">
        <v>6574</v>
      </c>
      <c r="D1061" s="2" t="s">
        <v>6575</v>
      </c>
      <c r="E1061" s="2" t="s">
        <v>6576</v>
      </c>
      <c r="F1061" s="2" t="s">
        <v>6577</v>
      </c>
      <c r="G1061" s="2" t="s">
        <v>6578</v>
      </c>
      <c r="H1061" s="2" t="s">
        <v>6579</v>
      </c>
      <c r="I1061" s="4" t="s">
        <v>6580</v>
      </c>
      <c r="J1061" s="2"/>
      <c r="K1061" s="2" t="s">
        <v>6581</v>
      </c>
      <c r="L1061" s="2" t="s">
        <v>6035</v>
      </c>
      <c r="M1061" s="2" t="s">
        <v>6026</v>
      </c>
      <c r="N1061" s="3" t="b">
        <f aca="false">TRUE()</f>
        <v>1</v>
      </c>
    </row>
    <row r="1062" customFormat="false" ht="15" hidden="false" customHeight="false" outlineLevel="0" collapsed="false">
      <c r="A1062" s="2" t="s">
        <v>6077</v>
      </c>
      <c r="B1062" s="2" t="s">
        <v>6582</v>
      </c>
      <c r="C1062" s="2" t="s">
        <v>6583</v>
      </c>
      <c r="D1062" s="2" t="s">
        <v>6584</v>
      </c>
      <c r="E1062" s="2" t="s">
        <v>6585</v>
      </c>
      <c r="F1062" s="2"/>
      <c r="G1062" s="2"/>
      <c r="H1062" s="2"/>
      <c r="I1062" s="2"/>
      <c r="J1062" s="2"/>
      <c r="K1062" s="2" t="s">
        <v>256</v>
      </c>
      <c r="L1062" s="2" t="s">
        <v>6035</v>
      </c>
      <c r="M1062" s="2" t="s">
        <v>6026</v>
      </c>
      <c r="N1062" s="3" t="b">
        <f aca="false">FALSE()</f>
        <v>0</v>
      </c>
    </row>
    <row r="1063" customFormat="false" ht="15" hidden="false" customHeight="false" outlineLevel="0" collapsed="false">
      <c r="A1063" s="2" t="s">
        <v>6077</v>
      </c>
      <c r="B1063" s="2" t="s">
        <v>6586</v>
      </c>
      <c r="C1063" s="2" t="s">
        <v>6587</v>
      </c>
      <c r="D1063" s="2" t="s">
        <v>6588</v>
      </c>
      <c r="E1063" s="2" t="s">
        <v>6589</v>
      </c>
      <c r="F1063" s="2"/>
      <c r="G1063" s="2"/>
      <c r="H1063" s="2"/>
      <c r="I1063" s="2"/>
      <c r="J1063" s="2"/>
      <c r="K1063" s="2" t="s">
        <v>6590</v>
      </c>
      <c r="L1063" s="2" t="s">
        <v>6035</v>
      </c>
      <c r="M1063" s="2" t="s">
        <v>6026</v>
      </c>
      <c r="N1063" s="3" t="b">
        <f aca="false">FALSE()</f>
        <v>0</v>
      </c>
    </row>
    <row r="1064" customFormat="false" ht="15" hidden="false" customHeight="false" outlineLevel="0" collapsed="false">
      <c r="A1064" s="2" t="s">
        <v>6077</v>
      </c>
      <c r="B1064" s="2" t="s">
        <v>6591</v>
      </c>
      <c r="C1064" s="2" t="s">
        <v>6592</v>
      </c>
      <c r="D1064" s="2" t="s">
        <v>6593</v>
      </c>
      <c r="E1064" s="2" t="s">
        <v>6594</v>
      </c>
      <c r="F1064" s="2"/>
      <c r="G1064" s="2"/>
      <c r="H1064" s="2"/>
      <c r="I1064" s="2"/>
      <c r="J1064" s="2"/>
      <c r="K1064" s="2" t="s">
        <v>6347</v>
      </c>
      <c r="L1064" s="2" t="s">
        <v>6035</v>
      </c>
      <c r="M1064" s="2" t="s">
        <v>6026</v>
      </c>
      <c r="N1064" s="3" t="b">
        <f aca="false">FALSE()</f>
        <v>0</v>
      </c>
    </row>
    <row r="1065" customFormat="false" ht="15" hidden="false" customHeight="false" outlineLevel="0" collapsed="false">
      <c r="A1065" s="2" t="s">
        <v>6077</v>
      </c>
      <c r="B1065" s="2" t="s">
        <v>6595</v>
      </c>
      <c r="C1065" s="2" t="s">
        <v>6596</v>
      </c>
      <c r="D1065" s="2" t="s">
        <v>6597</v>
      </c>
      <c r="E1065" s="2" t="s">
        <v>6598</v>
      </c>
      <c r="F1065" s="2"/>
      <c r="G1065" s="2"/>
      <c r="H1065" s="2"/>
      <c r="I1065" s="2"/>
      <c r="J1065" s="2"/>
      <c r="K1065" s="2" t="s">
        <v>6347</v>
      </c>
      <c r="L1065" s="2" t="s">
        <v>6035</v>
      </c>
      <c r="M1065" s="2" t="s">
        <v>6026</v>
      </c>
      <c r="N1065" s="3" t="b">
        <f aca="false">FALSE()</f>
        <v>0</v>
      </c>
    </row>
    <row r="1066" customFormat="false" ht="15" hidden="false" customHeight="false" outlineLevel="0" collapsed="false">
      <c r="A1066" s="2" t="s">
        <v>6077</v>
      </c>
      <c r="B1066" s="2" t="s">
        <v>6599</v>
      </c>
      <c r="C1066" s="2" t="s">
        <v>6600</v>
      </c>
      <c r="D1066" s="2" t="s">
        <v>6601</v>
      </c>
      <c r="E1066" s="2"/>
      <c r="F1066" s="2"/>
      <c r="G1066" s="2"/>
      <c r="H1066" s="2"/>
      <c r="I1066" s="2"/>
      <c r="J1066" s="2"/>
      <c r="K1066" s="2" t="s">
        <v>6602</v>
      </c>
      <c r="L1066" s="2" t="s">
        <v>6035</v>
      </c>
      <c r="M1066" s="2" t="s">
        <v>6026</v>
      </c>
      <c r="N1066" s="3" t="b">
        <f aca="false">FALSE()</f>
        <v>0</v>
      </c>
    </row>
    <row r="1067" customFormat="false" ht="15" hidden="false" customHeight="false" outlineLevel="0" collapsed="false">
      <c r="A1067" s="2" t="s">
        <v>6077</v>
      </c>
      <c r="B1067" s="2" t="s">
        <v>6603</v>
      </c>
      <c r="C1067" s="2" t="s">
        <v>6604</v>
      </c>
      <c r="D1067" s="2" t="s">
        <v>6605</v>
      </c>
      <c r="E1067" s="2"/>
      <c r="F1067" s="2"/>
      <c r="G1067" s="2"/>
      <c r="H1067" s="2"/>
      <c r="I1067" s="2"/>
      <c r="J1067" s="2"/>
      <c r="K1067" s="2" t="s">
        <v>6602</v>
      </c>
      <c r="L1067" s="2" t="s">
        <v>6035</v>
      </c>
      <c r="M1067" s="2" t="s">
        <v>6026</v>
      </c>
      <c r="N1067" s="3" t="b">
        <f aca="false">FALSE()</f>
        <v>0</v>
      </c>
    </row>
    <row r="1068" customFormat="false" ht="15" hidden="false" customHeight="false" outlineLevel="0" collapsed="false">
      <c r="A1068" s="2" t="s">
        <v>6027</v>
      </c>
      <c r="B1068" s="2" t="s">
        <v>6606</v>
      </c>
      <c r="C1068" s="2" t="s">
        <v>6607</v>
      </c>
      <c r="D1068" s="2" t="s">
        <v>6608</v>
      </c>
      <c r="E1068" s="2" t="s">
        <v>6609</v>
      </c>
      <c r="F1068" s="2" t="s">
        <v>6610</v>
      </c>
      <c r="G1068" s="2" t="s">
        <v>6611</v>
      </c>
      <c r="H1068" s="2"/>
      <c r="I1068" s="2"/>
      <c r="J1068" s="2"/>
      <c r="K1068" s="2" t="s">
        <v>3584</v>
      </c>
      <c r="L1068" s="2" t="s">
        <v>6035</v>
      </c>
      <c r="M1068" s="2" t="s">
        <v>6026</v>
      </c>
      <c r="N1068" s="3" t="b">
        <f aca="false">TRUE()</f>
        <v>1</v>
      </c>
    </row>
    <row r="1069" customFormat="false" ht="15" hidden="false" customHeight="false" outlineLevel="0" collapsed="false">
      <c r="A1069" s="2" t="s">
        <v>6027</v>
      </c>
      <c r="B1069" s="2" t="s">
        <v>6612</v>
      </c>
      <c r="C1069" s="2" t="s">
        <v>6613</v>
      </c>
      <c r="D1069" s="2" t="s">
        <v>6614</v>
      </c>
      <c r="E1069" s="2" t="s">
        <v>6615</v>
      </c>
      <c r="F1069" s="2" t="s">
        <v>6616</v>
      </c>
      <c r="G1069" s="2" t="s">
        <v>6617</v>
      </c>
      <c r="H1069" s="2"/>
      <c r="I1069" s="2"/>
      <c r="J1069" s="2" t="s">
        <v>6618</v>
      </c>
      <c r="K1069" s="2" t="s">
        <v>1852</v>
      </c>
      <c r="L1069" s="2" t="s">
        <v>6035</v>
      </c>
      <c r="M1069" s="2" t="s">
        <v>6026</v>
      </c>
      <c r="N1069" s="3" t="b">
        <f aca="false">TRUE()</f>
        <v>1</v>
      </c>
    </row>
    <row r="1070" customFormat="false" ht="15" hidden="false" customHeight="false" outlineLevel="0" collapsed="false">
      <c r="A1070" s="2" t="s">
        <v>6027</v>
      </c>
      <c r="B1070" s="2" t="s">
        <v>6619</v>
      </c>
      <c r="C1070" s="2" t="s">
        <v>6620</v>
      </c>
      <c r="D1070" s="2" t="s">
        <v>6621</v>
      </c>
      <c r="E1070" s="2" t="s">
        <v>6622</v>
      </c>
      <c r="F1070" s="2" t="s">
        <v>6623</v>
      </c>
      <c r="G1070" s="2" t="s">
        <v>6624</v>
      </c>
      <c r="H1070" s="2" t="s">
        <v>6625</v>
      </c>
      <c r="I1070" s="4" t="s">
        <v>6626</v>
      </c>
      <c r="J1070" s="2"/>
      <c r="K1070" s="2" t="s">
        <v>1592</v>
      </c>
      <c r="L1070" s="2" t="s">
        <v>6035</v>
      </c>
      <c r="M1070" s="2" t="s">
        <v>6026</v>
      </c>
      <c r="N1070" s="3" t="b">
        <f aca="false">FALSE()</f>
        <v>0</v>
      </c>
    </row>
    <row r="1071" customFormat="false" ht="15" hidden="false" customHeight="false" outlineLevel="0" collapsed="false">
      <c r="A1071" s="2" t="s">
        <v>6027</v>
      </c>
      <c r="B1071" s="2" t="s">
        <v>6627</v>
      </c>
      <c r="C1071" s="2" t="s">
        <v>6628</v>
      </c>
      <c r="D1071" s="2" t="s">
        <v>6629</v>
      </c>
      <c r="E1071" s="2" t="s">
        <v>6630</v>
      </c>
      <c r="F1071" s="2" t="s">
        <v>6631</v>
      </c>
      <c r="G1071" s="2" t="s">
        <v>6632</v>
      </c>
      <c r="H1071" s="2" t="s">
        <v>6633</v>
      </c>
      <c r="I1071" s="4" t="s">
        <v>6634</v>
      </c>
      <c r="J1071" s="2"/>
      <c r="K1071" s="2" t="s">
        <v>6635</v>
      </c>
      <c r="L1071" s="2" t="s">
        <v>6035</v>
      </c>
      <c r="M1071" s="2" t="s">
        <v>6026</v>
      </c>
      <c r="N1071" s="3" t="b">
        <f aca="false">FALSE()</f>
        <v>0</v>
      </c>
    </row>
    <row r="1072" customFormat="false" ht="15" hidden="false" customHeight="false" outlineLevel="0" collapsed="false">
      <c r="A1072" s="2" t="s">
        <v>6027</v>
      </c>
      <c r="B1072" s="2" t="s">
        <v>6636</v>
      </c>
      <c r="C1072" s="2" t="s">
        <v>6637</v>
      </c>
      <c r="D1072" s="2" t="s">
        <v>6638</v>
      </c>
      <c r="E1072" s="2" t="s">
        <v>6639</v>
      </c>
      <c r="F1072" s="2" t="s">
        <v>6640</v>
      </c>
      <c r="G1072" s="2" t="s">
        <v>6641</v>
      </c>
      <c r="H1072" s="2"/>
      <c r="I1072" s="2"/>
      <c r="J1072" s="2"/>
      <c r="K1072" s="2"/>
      <c r="L1072" s="2" t="s">
        <v>6035</v>
      </c>
      <c r="M1072" s="2" t="s">
        <v>6026</v>
      </c>
      <c r="N1072" s="3" t="b">
        <f aca="false">FALSE()</f>
        <v>0</v>
      </c>
    </row>
    <row r="1073" customFormat="false" ht="15" hidden="false" customHeight="false" outlineLevel="0" collapsed="false">
      <c r="A1073" s="2" t="s">
        <v>6027</v>
      </c>
      <c r="B1073" s="2" t="s">
        <v>6642</v>
      </c>
      <c r="C1073" s="2" t="s">
        <v>6643</v>
      </c>
      <c r="D1073" s="2" t="s">
        <v>6644</v>
      </c>
      <c r="E1073" s="2" t="s">
        <v>6645</v>
      </c>
      <c r="F1073" s="2" t="s">
        <v>6646</v>
      </c>
      <c r="G1073" s="2" t="s">
        <v>6647</v>
      </c>
      <c r="H1073" s="2"/>
      <c r="I1073" s="2"/>
      <c r="J1073" s="2"/>
      <c r="K1073" s="2" t="s">
        <v>6302</v>
      </c>
      <c r="L1073" s="2" t="s">
        <v>6035</v>
      </c>
      <c r="M1073" s="2" t="s">
        <v>6026</v>
      </c>
      <c r="N1073" s="3" t="b">
        <f aca="false">TRUE()</f>
        <v>1</v>
      </c>
    </row>
    <row r="1074" customFormat="false" ht="15" hidden="false" customHeight="false" outlineLevel="0" collapsed="false">
      <c r="A1074" s="2" t="s">
        <v>6027</v>
      </c>
      <c r="B1074" s="2" t="s">
        <v>6648</v>
      </c>
      <c r="C1074" s="2" t="s">
        <v>6649</v>
      </c>
      <c r="D1074" s="2" t="s">
        <v>6650</v>
      </c>
      <c r="E1074" s="2" t="s">
        <v>6651</v>
      </c>
      <c r="F1074" s="2" t="s">
        <v>6652</v>
      </c>
      <c r="G1074" s="2" t="s">
        <v>6653</v>
      </c>
      <c r="H1074" s="2" t="s">
        <v>6654</v>
      </c>
      <c r="I1074" s="4" t="s">
        <v>6655</v>
      </c>
      <c r="J1074" s="2"/>
      <c r="K1074" s="2" t="s">
        <v>6656</v>
      </c>
      <c r="L1074" s="2" t="s">
        <v>6035</v>
      </c>
      <c r="M1074" s="2" t="s">
        <v>6026</v>
      </c>
      <c r="N1074" s="3" t="b">
        <f aca="false">FALSE()</f>
        <v>0</v>
      </c>
    </row>
    <row r="1075" customFormat="false" ht="15" hidden="false" customHeight="false" outlineLevel="0" collapsed="false">
      <c r="A1075" s="2" t="s">
        <v>5727</v>
      </c>
      <c r="B1075" s="2" t="s">
        <v>6657</v>
      </c>
      <c r="C1075" s="2" t="s">
        <v>6658</v>
      </c>
      <c r="D1075" s="2" t="s">
        <v>6659</v>
      </c>
      <c r="E1075" s="2" t="s">
        <v>6660</v>
      </c>
      <c r="F1075" s="2"/>
      <c r="G1075" s="2"/>
      <c r="H1075" s="2"/>
      <c r="I1075" s="2"/>
      <c r="J1075" s="2"/>
      <c r="K1075" s="2" t="s">
        <v>6661</v>
      </c>
      <c r="L1075" s="2" t="s">
        <v>6035</v>
      </c>
      <c r="M1075" s="2" t="s">
        <v>6026</v>
      </c>
      <c r="N1075" s="3" t="b">
        <f aca="false">FALSE()</f>
        <v>0</v>
      </c>
    </row>
    <row r="1076" customFormat="false" ht="15" hidden="false" customHeight="false" outlineLevel="0" collapsed="false">
      <c r="A1076" s="2" t="s">
        <v>5727</v>
      </c>
      <c r="B1076" s="2" t="s">
        <v>6662</v>
      </c>
      <c r="C1076" s="2" t="s">
        <v>6663</v>
      </c>
      <c r="D1076" s="2" t="s">
        <v>6664</v>
      </c>
      <c r="E1076" s="2" t="s">
        <v>6665</v>
      </c>
      <c r="F1076" s="2"/>
      <c r="G1076" s="2"/>
      <c r="H1076" s="2"/>
      <c r="I1076" s="2"/>
      <c r="J1076" s="2"/>
      <c r="K1076" s="2" t="s">
        <v>6347</v>
      </c>
      <c r="L1076" s="2" t="s">
        <v>6035</v>
      </c>
      <c r="M1076" s="2" t="s">
        <v>6026</v>
      </c>
      <c r="N1076" s="3" t="b">
        <f aca="false">FALSE()</f>
        <v>0</v>
      </c>
    </row>
    <row r="1077" customFormat="false" ht="15" hidden="false" customHeight="false" outlineLevel="0" collapsed="false">
      <c r="A1077" s="2" t="s">
        <v>6077</v>
      </c>
      <c r="B1077" s="2" t="s">
        <v>6666</v>
      </c>
      <c r="C1077" s="2" t="s">
        <v>6667</v>
      </c>
      <c r="D1077" s="2" t="s">
        <v>6668</v>
      </c>
      <c r="E1077" s="2" t="s">
        <v>6669</v>
      </c>
      <c r="F1077" s="2"/>
      <c r="G1077" s="2"/>
      <c r="H1077" s="2"/>
      <c r="I1077" s="2"/>
      <c r="J1077" s="2"/>
      <c r="K1077" s="2" t="s">
        <v>4777</v>
      </c>
      <c r="L1077" s="2" t="s">
        <v>6035</v>
      </c>
      <c r="M1077" s="2" t="s">
        <v>6026</v>
      </c>
      <c r="N1077" s="3" t="b">
        <f aca="false">FALSE()</f>
        <v>0</v>
      </c>
    </row>
    <row r="1078" customFormat="false" ht="15" hidden="false" customHeight="false" outlineLevel="0" collapsed="false">
      <c r="A1078" s="2" t="s">
        <v>6077</v>
      </c>
      <c r="B1078" s="2" t="s">
        <v>6670</v>
      </c>
      <c r="C1078" s="2" t="s">
        <v>6671</v>
      </c>
      <c r="D1078" s="2" t="s">
        <v>6672</v>
      </c>
      <c r="E1078" s="2" t="s">
        <v>6673</v>
      </c>
      <c r="F1078" s="2" t="s">
        <v>6674</v>
      </c>
      <c r="G1078" s="2" t="s">
        <v>6675</v>
      </c>
      <c r="H1078" s="2"/>
      <c r="I1078" s="2"/>
      <c r="J1078" s="2" t="s">
        <v>6676</v>
      </c>
      <c r="K1078" s="2" t="s">
        <v>32</v>
      </c>
      <c r="L1078" s="2" t="s">
        <v>6035</v>
      </c>
      <c r="M1078" s="2" t="s">
        <v>6026</v>
      </c>
      <c r="N1078" s="3" t="b">
        <f aca="false">TRUE()</f>
        <v>1</v>
      </c>
    </row>
    <row r="1079" customFormat="false" ht="15" hidden="false" customHeight="false" outlineLevel="0" collapsed="false">
      <c r="A1079" s="2" t="s">
        <v>6077</v>
      </c>
      <c r="B1079" s="2" t="s">
        <v>6677</v>
      </c>
      <c r="C1079" s="2" t="s">
        <v>6678</v>
      </c>
      <c r="D1079" s="2" t="s">
        <v>6679</v>
      </c>
      <c r="E1079" s="2" t="s">
        <v>6680</v>
      </c>
      <c r="F1079" s="2" t="s">
        <v>6681</v>
      </c>
      <c r="G1079" s="2" t="s">
        <v>6682</v>
      </c>
      <c r="H1079" s="2"/>
      <c r="I1079" s="2"/>
      <c r="J1079" s="2" t="s">
        <v>6683</v>
      </c>
      <c r="K1079" s="2" t="s">
        <v>6684</v>
      </c>
      <c r="L1079" s="2" t="s">
        <v>6035</v>
      </c>
      <c r="M1079" s="2" t="s">
        <v>6026</v>
      </c>
      <c r="N1079" s="3" t="b">
        <f aca="false">TRUE()</f>
        <v>1</v>
      </c>
    </row>
    <row r="1080" customFormat="false" ht="15" hidden="false" customHeight="false" outlineLevel="0" collapsed="false">
      <c r="A1080" s="2" t="s">
        <v>6077</v>
      </c>
      <c r="B1080" s="2" t="s">
        <v>6685</v>
      </c>
      <c r="C1080" s="2" t="s">
        <v>6686</v>
      </c>
      <c r="D1080" s="2" t="s">
        <v>6687</v>
      </c>
      <c r="E1080" s="2" t="s">
        <v>6688</v>
      </c>
      <c r="F1080" s="2"/>
      <c r="G1080" s="2"/>
      <c r="H1080" s="2"/>
      <c r="I1080" s="2"/>
      <c r="J1080" s="2"/>
      <c r="K1080" s="2" t="s">
        <v>6137</v>
      </c>
      <c r="L1080" s="2" t="s">
        <v>6035</v>
      </c>
      <c r="M1080" s="2" t="s">
        <v>6026</v>
      </c>
      <c r="N1080" s="3" t="b">
        <f aca="false">FALSE()</f>
        <v>0</v>
      </c>
    </row>
    <row r="1081" customFormat="false" ht="15" hidden="false" customHeight="false" outlineLevel="0" collapsed="false">
      <c r="A1081" s="2" t="s">
        <v>6077</v>
      </c>
      <c r="B1081" s="2" t="s">
        <v>6689</v>
      </c>
      <c r="C1081" s="2" t="s">
        <v>6690</v>
      </c>
      <c r="D1081" s="2" t="s">
        <v>6691</v>
      </c>
      <c r="E1081" s="2" t="s">
        <v>6692</v>
      </c>
      <c r="F1081" s="2"/>
      <c r="G1081" s="2"/>
      <c r="H1081" s="2"/>
      <c r="I1081" s="2"/>
      <c r="J1081" s="2"/>
      <c r="K1081" s="2" t="s">
        <v>6693</v>
      </c>
      <c r="L1081" s="2" t="s">
        <v>6035</v>
      </c>
      <c r="M1081" s="2" t="s">
        <v>6026</v>
      </c>
      <c r="N1081" s="3" t="b">
        <f aca="false">FALSE()</f>
        <v>0</v>
      </c>
    </row>
    <row r="1082" customFormat="false" ht="15" hidden="false" customHeight="false" outlineLevel="0" collapsed="false">
      <c r="A1082" s="2" t="s">
        <v>6077</v>
      </c>
      <c r="B1082" s="2" t="s">
        <v>6694</v>
      </c>
      <c r="C1082" s="2" t="s">
        <v>6695</v>
      </c>
      <c r="D1082" s="2" t="s">
        <v>6696</v>
      </c>
      <c r="E1082" s="2" t="s">
        <v>6697</v>
      </c>
      <c r="F1082" s="2" t="s">
        <v>6698</v>
      </c>
      <c r="G1082" s="2" t="s">
        <v>6699</v>
      </c>
      <c r="H1082" s="2"/>
      <c r="I1082" s="2"/>
      <c r="J1082" s="2" t="s">
        <v>6700</v>
      </c>
      <c r="K1082" s="2"/>
      <c r="L1082" s="2" t="s">
        <v>6035</v>
      </c>
      <c r="M1082" s="2" t="s">
        <v>6026</v>
      </c>
      <c r="N1082" s="3" t="b">
        <f aca="false">FALSE()</f>
        <v>0</v>
      </c>
    </row>
    <row r="1083" customFormat="false" ht="15" hidden="false" customHeight="false" outlineLevel="0" collapsed="false">
      <c r="A1083" s="2" t="s">
        <v>6077</v>
      </c>
      <c r="B1083" s="2" t="s">
        <v>6701</v>
      </c>
      <c r="C1083" s="2" t="s">
        <v>6702</v>
      </c>
      <c r="D1083" s="2" t="s">
        <v>6703</v>
      </c>
      <c r="E1083" s="2" t="s">
        <v>6704</v>
      </c>
      <c r="F1083" s="2" t="s">
        <v>6705</v>
      </c>
      <c r="G1083" s="2" t="s">
        <v>6706</v>
      </c>
      <c r="H1083" s="2" t="s">
        <v>6707</v>
      </c>
      <c r="I1083" s="4" t="s">
        <v>6708</v>
      </c>
      <c r="J1083" s="2" t="s">
        <v>6709</v>
      </c>
      <c r="K1083" s="2" t="s">
        <v>6302</v>
      </c>
      <c r="L1083" s="2" t="s">
        <v>6035</v>
      </c>
      <c r="M1083" s="2" t="s">
        <v>6026</v>
      </c>
      <c r="N1083" s="3" t="b">
        <f aca="false">TRUE()</f>
        <v>1</v>
      </c>
    </row>
    <row r="1084" customFormat="false" ht="15" hidden="false" customHeight="false" outlineLevel="0" collapsed="false">
      <c r="A1084" s="2" t="s">
        <v>6027</v>
      </c>
      <c r="B1084" s="2" t="s">
        <v>6710</v>
      </c>
      <c r="C1084" s="2" t="s">
        <v>6711</v>
      </c>
      <c r="D1084" s="2" t="s">
        <v>6712</v>
      </c>
      <c r="E1084" s="2" t="s">
        <v>6713</v>
      </c>
      <c r="F1084" s="2" t="s">
        <v>6714</v>
      </c>
      <c r="G1084" s="2" t="s">
        <v>6715</v>
      </c>
      <c r="H1084" s="2"/>
      <c r="I1084" s="2"/>
      <c r="J1084" s="2"/>
      <c r="K1084" s="2" t="s">
        <v>6716</v>
      </c>
      <c r="L1084" s="2" t="s">
        <v>6035</v>
      </c>
      <c r="M1084" s="2" t="s">
        <v>6026</v>
      </c>
      <c r="N1084" s="3" t="b">
        <f aca="false">FALSE()</f>
        <v>0</v>
      </c>
    </row>
    <row r="1085" customFormat="false" ht="15" hidden="false" customHeight="false" outlineLevel="0" collapsed="false">
      <c r="A1085" s="2" t="s">
        <v>6027</v>
      </c>
      <c r="B1085" s="2" t="s">
        <v>6717</v>
      </c>
      <c r="C1085" s="2" t="s">
        <v>6718</v>
      </c>
      <c r="D1085" s="2" t="s">
        <v>6719</v>
      </c>
      <c r="E1085" s="2" t="s">
        <v>6720</v>
      </c>
      <c r="F1085" s="2" t="s">
        <v>6721</v>
      </c>
      <c r="G1085" s="2" t="s">
        <v>6722</v>
      </c>
      <c r="H1085" s="2" t="s">
        <v>6723</v>
      </c>
      <c r="I1085" s="4" t="s">
        <v>6724</v>
      </c>
      <c r="J1085" s="2"/>
      <c r="K1085" s="2" t="s">
        <v>2065</v>
      </c>
      <c r="L1085" s="2" t="s">
        <v>6035</v>
      </c>
      <c r="M1085" s="2" t="s">
        <v>6026</v>
      </c>
      <c r="N1085" s="3" t="b">
        <f aca="false">TRUE()</f>
        <v>1</v>
      </c>
    </row>
    <row r="1086" customFormat="false" ht="15" hidden="false" customHeight="false" outlineLevel="0" collapsed="false">
      <c r="A1086" s="2" t="s">
        <v>6027</v>
      </c>
      <c r="B1086" s="2" t="s">
        <v>6725</v>
      </c>
      <c r="C1086" s="2" t="s">
        <v>6726</v>
      </c>
      <c r="D1086" s="2" t="s">
        <v>6727</v>
      </c>
      <c r="E1086" s="2" t="s">
        <v>6728</v>
      </c>
      <c r="F1086" s="2" t="s">
        <v>6729</v>
      </c>
      <c r="G1086" s="2" t="s">
        <v>6730</v>
      </c>
      <c r="H1086" s="2" t="s">
        <v>6731</v>
      </c>
      <c r="I1086" s="4" t="s">
        <v>6732</v>
      </c>
      <c r="J1086" s="2" t="s">
        <v>6733</v>
      </c>
      <c r="K1086" s="2" t="s">
        <v>3549</v>
      </c>
      <c r="L1086" s="2" t="s">
        <v>6035</v>
      </c>
      <c r="M1086" s="2" t="s">
        <v>6026</v>
      </c>
      <c r="N1086" s="3" t="b">
        <f aca="false">TRUE()</f>
        <v>1</v>
      </c>
    </row>
    <row r="1087" customFormat="false" ht="15" hidden="false" customHeight="false" outlineLevel="0" collapsed="false">
      <c r="A1087" s="2" t="s">
        <v>6077</v>
      </c>
      <c r="B1087" s="2" t="s">
        <v>6734</v>
      </c>
      <c r="C1087" s="2" t="s">
        <v>6735</v>
      </c>
      <c r="D1087" s="2" t="s">
        <v>6736</v>
      </c>
      <c r="E1087" s="2" t="s">
        <v>6737</v>
      </c>
      <c r="F1087" s="2"/>
      <c r="G1087" s="2"/>
      <c r="H1087" s="2"/>
      <c r="I1087" s="2"/>
      <c r="J1087" s="2"/>
      <c r="K1087" s="2" t="s">
        <v>6738</v>
      </c>
      <c r="L1087" s="2" t="s">
        <v>6035</v>
      </c>
      <c r="M1087" s="2" t="s">
        <v>6026</v>
      </c>
      <c r="N1087" s="3" t="b">
        <f aca="false">FALSE()</f>
        <v>0</v>
      </c>
    </row>
    <row r="1088" customFormat="false" ht="15" hidden="false" customHeight="false" outlineLevel="0" collapsed="false">
      <c r="A1088" s="2" t="s">
        <v>6027</v>
      </c>
      <c r="B1088" s="2" t="s">
        <v>6739</v>
      </c>
      <c r="C1088" s="2" t="s">
        <v>6740</v>
      </c>
      <c r="D1088" s="2" t="s">
        <v>6741</v>
      </c>
      <c r="E1088" s="2" t="s">
        <v>6742</v>
      </c>
      <c r="F1088" s="2" t="s">
        <v>6743</v>
      </c>
      <c r="G1088" s="2" t="s">
        <v>6744</v>
      </c>
      <c r="H1088" s="2"/>
      <c r="I1088" s="2"/>
      <c r="J1088" s="2" t="s">
        <v>6745</v>
      </c>
      <c r="K1088" s="2" t="s">
        <v>32</v>
      </c>
      <c r="L1088" s="2" t="s">
        <v>6035</v>
      </c>
      <c r="M1088" s="2" t="s">
        <v>6026</v>
      </c>
      <c r="N1088" s="3" t="b">
        <f aca="false">TRUE()</f>
        <v>1</v>
      </c>
    </row>
    <row r="1089" customFormat="false" ht="15" hidden="false" customHeight="false" outlineLevel="0" collapsed="false">
      <c r="A1089" s="2" t="s">
        <v>6027</v>
      </c>
      <c r="B1089" s="2" t="s">
        <v>6746</v>
      </c>
      <c r="C1089" s="2" t="s">
        <v>6747</v>
      </c>
      <c r="D1089" s="2" t="s">
        <v>6748</v>
      </c>
      <c r="E1089" s="2" t="s">
        <v>6749</v>
      </c>
      <c r="F1089" s="2" t="s">
        <v>6750</v>
      </c>
      <c r="G1089" s="2" t="s">
        <v>6751</v>
      </c>
      <c r="H1089" s="2"/>
      <c r="I1089" s="2"/>
      <c r="J1089" s="2"/>
      <c r="K1089" s="2" t="s">
        <v>6405</v>
      </c>
      <c r="L1089" s="2" t="s">
        <v>6035</v>
      </c>
      <c r="M1089" s="2" t="s">
        <v>6026</v>
      </c>
      <c r="N1089" s="3" t="b">
        <f aca="false">TRUE()</f>
        <v>1</v>
      </c>
    </row>
    <row r="1090" customFormat="false" ht="15" hidden="false" customHeight="false" outlineLevel="0" collapsed="false">
      <c r="A1090" s="2" t="s">
        <v>6027</v>
      </c>
      <c r="B1090" s="2" t="s">
        <v>6752</v>
      </c>
      <c r="C1090" s="2" t="s">
        <v>6753</v>
      </c>
      <c r="D1090" s="2" t="s">
        <v>6754</v>
      </c>
      <c r="E1090" s="2" t="s">
        <v>6755</v>
      </c>
      <c r="F1090" s="2" t="s">
        <v>6756</v>
      </c>
      <c r="G1090" s="2" t="s">
        <v>6757</v>
      </c>
      <c r="H1090" s="2"/>
      <c r="I1090" s="2"/>
      <c r="J1090" s="2"/>
      <c r="K1090" s="2" t="s">
        <v>6068</v>
      </c>
      <c r="L1090" s="2" t="s">
        <v>6035</v>
      </c>
      <c r="M1090" s="2" t="s">
        <v>6026</v>
      </c>
      <c r="N1090" s="3" t="b">
        <f aca="false">TRUE()</f>
        <v>1</v>
      </c>
    </row>
    <row r="1091" customFormat="false" ht="15" hidden="false" customHeight="false" outlineLevel="0" collapsed="false">
      <c r="A1091" s="2" t="s">
        <v>6027</v>
      </c>
      <c r="B1091" s="2" t="s">
        <v>6758</v>
      </c>
      <c r="C1091" s="2" t="s">
        <v>6759</v>
      </c>
      <c r="D1091" s="2" t="s">
        <v>6760</v>
      </c>
      <c r="E1091" s="2" t="s">
        <v>6761</v>
      </c>
      <c r="F1091" s="2" t="s">
        <v>6762</v>
      </c>
      <c r="G1091" s="2" t="s">
        <v>6763</v>
      </c>
      <c r="H1091" s="2"/>
      <c r="I1091" s="2"/>
      <c r="J1091" s="2"/>
      <c r="K1091" s="2" t="s">
        <v>1871</v>
      </c>
      <c r="L1091" s="2" t="s">
        <v>6035</v>
      </c>
      <c r="M1091" s="2" t="s">
        <v>6026</v>
      </c>
      <c r="N1091" s="3" t="b">
        <f aca="false">TRUE()</f>
        <v>1</v>
      </c>
    </row>
    <row r="1092" customFormat="false" ht="15" hidden="false" customHeight="false" outlineLevel="0" collapsed="false">
      <c r="A1092" s="2" t="s">
        <v>6027</v>
      </c>
      <c r="B1092" s="2" t="s">
        <v>6764</v>
      </c>
      <c r="C1092" s="2" t="s">
        <v>6765</v>
      </c>
      <c r="D1092" s="2" t="s">
        <v>6766</v>
      </c>
      <c r="E1092" s="2" t="s">
        <v>6767</v>
      </c>
      <c r="F1092" s="2"/>
      <c r="G1092" s="2"/>
      <c r="H1092" s="2"/>
      <c r="I1092" s="2"/>
      <c r="J1092" s="2"/>
      <c r="K1092" s="2" t="s">
        <v>2498</v>
      </c>
      <c r="L1092" s="2" t="s">
        <v>6035</v>
      </c>
      <c r="M1092" s="2" t="s">
        <v>6026</v>
      </c>
      <c r="N1092" s="3" t="b">
        <f aca="false">FALSE()</f>
        <v>0</v>
      </c>
    </row>
    <row r="1093" customFormat="false" ht="15" hidden="false" customHeight="false" outlineLevel="0" collapsed="false">
      <c r="A1093" s="2" t="s">
        <v>6027</v>
      </c>
      <c r="B1093" s="2" t="s">
        <v>6768</v>
      </c>
      <c r="C1093" s="2" t="s">
        <v>6769</v>
      </c>
      <c r="D1093" s="2" t="s">
        <v>6770</v>
      </c>
      <c r="E1093" s="2" t="s">
        <v>6771</v>
      </c>
      <c r="F1093" s="2"/>
      <c r="G1093" s="2"/>
      <c r="H1093" s="2"/>
      <c r="I1093" s="2"/>
      <c r="J1093" s="2"/>
      <c r="K1093" s="2" t="s">
        <v>6238</v>
      </c>
      <c r="L1093" s="2" t="s">
        <v>6035</v>
      </c>
      <c r="M1093" s="2" t="s">
        <v>6026</v>
      </c>
      <c r="N1093" s="3" t="b">
        <f aca="false">FALSE()</f>
        <v>0</v>
      </c>
    </row>
    <row r="1094" customFormat="false" ht="15" hidden="false" customHeight="false" outlineLevel="0" collapsed="false">
      <c r="A1094" s="2" t="s">
        <v>6027</v>
      </c>
      <c r="B1094" s="2" t="s">
        <v>6772</v>
      </c>
      <c r="C1094" s="2" t="s">
        <v>6773</v>
      </c>
      <c r="D1094" s="2" t="s">
        <v>6774</v>
      </c>
      <c r="E1094" s="2" t="s">
        <v>6775</v>
      </c>
      <c r="F1094" s="2"/>
      <c r="G1094" s="2"/>
      <c r="H1094" s="2"/>
      <c r="I1094" s="2"/>
      <c r="J1094" s="2"/>
      <c r="K1094" s="2" t="s">
        <v>6238</v>
      </c>
      <c r="L1094" s="2" t="s">
        <v>6035</v>
      </c>
      <c r="M1094" s="2" t="s">
        <v>6026</v>
      </c>
      <c r="N1094" s="3" t="b">
        <f aca="false">FALSE()</f>
        <v>0</v>
      </c>
    </row>
    <row r="1095" customFormat="false" ht="15" hidden="false" customHeight="false" outlineLevel="0" collapsed="false">
      <c r="A1095" s="2" t="s">
        <v>6027</v>
      </c>
      <c r="B1095" s="2" t="s">
        <v>6776</v>
      </c>
      <c r="C1095" s="2" t="s">
        <v>6777</v>
      </c>
      <c r="D1095" s="2" t="s">
        <v>6778</v>
      </c>
      <c r="E1095" s="2" t="s">
        <v>6779</v>
      </c>
      <c r="F1095" s="2" t="s">
        <v>6780</v>
      </c>
      <c r="G1095" s="2" t="s">
        <v>6781</v>
      </c>
      <c r="H1095" s="2"/>
      <c r="I1095" s="2"/>
      <c r="J1095" s="2"/>
      <c r="K1095" s="2" t="s">
        <v>1871</v>
      </c>
      <c r="L1095" s="2" t="s">
        <v>6035</v>
      </c>
      <c r="M1095" s="2" t="s">
        <v>6026</v>
      </c>
      <c r="N1095" s="3" t="b">
        <f aca="false">FALSE()</f>
        <v>0</v>
      </c>
    </row>
    <row r="1096" customFormat="false" ht="15" hidden="false" customHeight="false" outlineLevel="0" collapsed="false">
      <c r="A1096" s="2" t="s">
        <v>6027</v>
      </c>
      <c r="B1096" s="2" t="s">
        <v>6782</v>
      </c>
      <c r="C1096" s="2" t="s">
        <v>6783</v>
      </c>
      <c r="D1096" s="2" t="s">
        <v>6784</v>
      </c>
      <c r="E1096" s="2" t="s">
        <v>6785</v>
      </c>
      <c r="F1096" s="2" t="s">
        <v>6786</v>
      </c>
      <c r="G1096" s="2" t="s">
        <v>6787</v>
      </c>
      <c r="H1096" s="2" t="s">
        <v>6788</v>
      </c>
      <c r="I1096" s="4" t="s">
        <v>6789</v>
      </c>
      <c r="J1096" s="2"/>
      <c r="K1096" s="2" t="s">
        <v>6068</v>
      </c>
      <c r="L1096" s="2" t="s">
        <v>6035</v>
      </c>
      <c r="M1096" s="2" t="s">
        <v>6026</v>
      </c>
      <c r="N1096" s="3" t="b">
        <f aca="false">FALSE()</f>
        <v>0</v>
      </c>
    </row>
    <row r="1097" customFormat="false" ht="15" hidden="false" customHeight="false" outlineLevel="0" collapsed="false">
      <c r="A1097" s="2" t="s">
        <v>5727</v>
      </c>
      <c r="B1097" s="2" t="s">
        <v>6790</v>
      </c>
      <c r="C1097" s="2" t="s">
        <v>6791</v>
      </c>
      <c r="D1097" s="2" t="s">
        <v>6792</v>
      </c>
      <c r="E1097" s="2" t="s">
        <v>6793</v>
      </c>
      <c r="F1097" s="2"/>
      <c r="G1097" s="2"/>
      <c r="H1097" s="2"/>
      <c r="I1097" s="2"/>
      <c r="J1097" s="2"/>
      <c r="K1097" s="2" t="s">
        <v>6794</v>
      </c>
      <c r="L1097" s="2" t="s">
        <v>6035</v>
      </c>
      <c r="M1097" s="2" t="s">
        <v>6026</v>
      </c>
      <c r="N1097" s="3" t="b">
        <f aca="false">TRUE()</f>
        <v>1</v>
      </c>
    </row>
    <row r="1098" customFormat="false" ht="15" hidden="false" customHeight="false" outlineLevel="0" collapsed="false">
      <c r="A1098" s="2" t="s">
        <v>6027</v>
      </c>
      <c r="B1098" s="2" t="s">
        <v>6795</v>
      </c>
      <c r="C1098" s="2" t="s">
        <v>6796</v>
      </c>
      <c r="D1098" s="2" t="s">
        <v>6797</v>
      </c>
      <c r="E1098" s="2" t="s">
        <v>6798</v>
      </c>
      <c r="F1098" s="2" t="s">
        <v>6799</v>
      </c>
      <c r="G1098" s="2" t="s">
        <v>6800</v>
      </c>
      <c r="H1098" s="2"/>
      <c r="I1098" s="2"/>
      <c r="J1098" s="2"/>
      <c r="K1098" s="2" t="s">
        <v>6801</v>
      </c>
      <c r="L1098" s="2" t="s">
        <v>6035</v>
      </c>
      <c r="M1098" s="2" t="s">
        <v>6026</v>
      </c>
      <c r="N1098" s="3" t="b">
        <f aca="false">TRUE()</f>
        <v>1</v>
      </c>
    </row>
    <row r="1099" customFormat="false" ht="15" hidden="false" customHeight="false" outlineLevel="0" collapsed="false">
      <c r="A1099" s="2" t="s">
        <v>6077</v>
      </c>
      <c r="B1099" s="2" t="s">
        <v>6802</v>
      </c>
      <c r="C1099" s="2" t="s">
        <v>6803</v>
      </c>
      <c r="D1099" s="2" t="s">
        <v>6804</v>
      </c>
      <c r="E1099" s="2" t="s">
        <v>6805</v>
      </c>
      <c r="F1099" s="2"/>
      <c r="G1099" s="2"/>
      <c r="H1099" s="2"/>
      <c r="I1099" s="2"/>
      <c r="J1099" s="2"/>
      <c r="K1099" s="2" t="s">
        <v>6806</v>
      </c>
      <c r="L1099" s="2" t="s">
        <v>6035</v>
      </c>
      <c r="M1099" s="2" t="s">
        <v>6026</v>
      </c>
      <c r="N1099" s="3" t="b">
        <f aca="false">FALSE()</f>
        <v>0</v>
      </c>
    </row>
    <row r="1100" customFormat="false" ht="15" hidden="false" customHeight="false" outlineLevel="0" collapsed="false">
      <c r="A1100" s="2" t="s">
        <v>6027</v>
      </c>
      <c r="B1100" s="2" t="s">
        <v>6807</v>
      </c>
      <c r="C1100" s="2" t="s">
        <v>6808</v>
      </c>
      <c r="D1100" s="2" t="s">
        <v>6809</v>
      </c>
      <c r="E1100" s="2" t="s">
        <v>6810</v>
      </c>
      <c r="F1100" s="2" t="s">
        <v>6811</v>
      </c>
      <c r="G1100" s="2" t="s">
        <v>6812</v>
      </c>
      <c r="H1100" s="2" t="s">
        <v>6813</v>
      </c>
      <c r="I1100" s="4" t="s">
        <v>6814</v>
      </c>
      <c r="J1100" s="2"/>
      <c r="K1100" s="2" t="s">
        <v>6405</v>
      </c>
      <c r="L1100" s="2" t="s">
        <v>6035</v>
      </c>
      <c r="M1100" s="2" t="s">
        <v>6026</v>
      </c>
      <c r="N1100" s="3" t="b">
        <f aca="false">FALSE()</f>
        <v>0</v>
      </c>
    </row>
    <row r="1101" customFormat="false" ht="15" hidden="false" customHeight="false" outlineLevel="0" collapsed="false">
      <c r="A1101" s="2" t="s">
        <v>5727</v>
      </c>
      <c r="B1101" s="2" t="s">
        <v>6815</v>
      </c>
      <c r="C1101" s="2" t="s">
        <v>6816</v>
      </c>
      <c r="D1101" s="2" t="s">
        <v>6817</v>
      </c>
      <c r="E1101" s="2" t="s">
        <v>6818</v>
      </c>
      <c r="F1101" s="2"/>
      <c r="G1101" s="2"/>
      <c r="H1101" s="2"/>
      <c r="I1101" s="2"/>
      <c r="J1101" s="2"/>
      <c r="K1101" s="2" t="s">
        <v>6819</v>
      </c>
      <c r="L1101" s="2" t="s">
        <v>6035</v>
      </c>
      <c r="M1101" s="2" t="s">
        <v>6026</v>
      </c>
      <c r="N1101" s="3" t="b">
        <f aca="false">FALSE()</f>
        <v>0</v>
      </c>
    </row>
    <row r="1102" customFormat="false" ht="15" hidden="false" customHeight="false" outlineLevel="0" collapsed="false">
      <c r="A1102" s="2" t="s">
        <v>6027</v>
      </c>
      <c r="B1102" s="2" t="s">
        <v>6820</v>
      </c>
      <c r="C1102" s="2" t="s">
        <v>6821</v>
      </c>
      <c r="D1102" s="2" t="s">
        <v>6822</v>
      </c>
      <c r="E1102" s="2" t="s">
        <v>6823</v>
      </c>
      <c r="F1102" s="2"/>
      <c r="G1102" s="2"/>
      <c r="H1102" s="2"/>
      <c r="I1102" s="2"/>
      <c r="J1102" s="2"/>
      <c r="K1102" s="2" t="s">
        <v>6824</v>
      </c>
      <c r="L1102" s="2" t="s">
        <v>6035</v>
      </c>
      <c r="M1102" s="2" t="s">
        <v>6026</v>
      </c>
      <c r="N1102" s="3" t="b">
        <f aca="false">FALSE()</f>
        <v>0</v>
      </c>
    </row>
    <row r="1103" customFormat="false" ht="15" hidden="false" customHeight="false" outlineLevel="0" collapsed="false">
      <c r="A1103" s="2" t="s">
        <v>6027</v>
      </c>
      <c r="B1103" s="2" t="s">
        <v>6825</v>
      </c>
      <c r="C1103" s="2" t="s">
        <v>6826</v>
      </c>
      <c r="D1103" s="2" t="s">
        <v>6827</v>
      </c>
      <c r="E1103" s="2" t="s">
        <v>6828</v>
      </c>
      <c r="F1103" s="2"/>
      <c r="G1103" s="2"/>
      <c r="H1103" s="2"/>
      <c r="I1103" s="2"/>
      <c r="J1103" s="2"/>
      <c r="K1103" s="2" t="s">
        <v>6829</v>
      </c>
      <c r="L1103" s="2" t="s">
        <v>6035</v>
      </c>
      <c r="M1103" s="2" t="s">
        <v>6026</v>
      </c>
      <c r="N1103" s="3" t="b">
        <f aca="false">FALSE()</f>
        <v>0</v>
      </c>
    </row>
    <row r="1104" customFormat="false" ht="15" hidden="false" customHeight="false" outlineLevel="0" collapsed="false">
      <c r="A1104" s="2" t="s">
        <v>5727</v>
      </c>
      <c r="B1104" s="2" t="s">
        <v>6830</v>
      </c>
      <c r="C1104" s="2" t="s">
        <v>6831</v>
      </c>
      <c r="D1104" s="2" t="s">
        <v>6832</v>
      </c>
      <c r="E1104" s="2" t="s">
        <v>6833</v>
      </c>
      <c r="F1104" s="2"/>
      <c r="G1104" s="2"/>
      <c r="H1104" s="2"/>
      <c r="I1104" s="2"/>
      <c r="J1104" s="2"/>
      <c r="K1104" s="2" t="s">
        <v>6834</v>
      </c>
      <c r="L1104" s="2" t="s">
        <v>6035</v>
      </c>
      <c r="M1104" s="2" t="s">
        <v>6026</v>
      </c>
      <c r="N1104" s="3" t="b">
        <f aca="false">FALSE()</f>
        <v>0</v>
      </c>
    </row>
    <row r="1105" customFormat="false" ht="15" hidden="false" customHeight="false" outlineLevel="0" collapsed="false">
      <c r="A1105" s="2" t="s">
        <v>6077</v>
      </c>
      <c r="B1105" s="2" t="s">
        <v>6835</v>
      </c>
      <c r="C1105" s="2" t="s">
        <v>6836</v>
      </c>
      <c r="D1105" s="2" t="s">
        <v>6837</v>
      </c>
      <c r="E1105" s="2" t="s">
        <v>6838</v>
      </c>
      <c r="F1105" s="2"/>
      <c r="G1105" s="2"/>
      <c r="H1105" s="2"/>
      <c r="I1105" s="2"/>
      <c r="J1105" s="2"/>
      <c r="K1105" s="2" t="s">
        <v>6839</v>
      </c>
      <c r="L1105" s="2" t="s">
        <v>6035</v>
      </c>
      <c r="M1105" s="2" t="s">
        <v>6026</v>
      </c>
      <c r="N1105" s="3" t="b">
        <f aca="false">FALSE()</f>
        <v>0</v>
      </c>
    </row>
    <row r="1106" customFormat="false" ht="15" hidden="false" customHeight="false" outlineLevel="0" collapsed="false">
      <c r="A1106" s="2" t="s">
        <v>5727</v>
      </c>
      <c r="B1106" s="2" t="s">
        <v>6840</v>
      </c>
      <c r="C1106" s="2" t="s">
        <v>6841</v>
      </c>
      <c r="D1106" s="2" t="s">
        <v>6842</v>
      </c>
      <c r="E1106" s="2" t="s">
        <v>6843</v>
      </c>
      <c r="F1106" s="2"/>
      <c r="G1106" s="2"/>
      <c r="H1106" s="2"/>
      <c r="I1106" s="2"/>
      <c r="J1106" s="2"/>
      <c r="K1106" s="2" t="s">
        <v>6844</v>
      </c>
      <c r="L1106" s="2" t="s">
        <v>6035</v>
      </c>
      <c r="M1106" s="2" t="s">
        <v>6026</v>
      </c>
      <c r="N1106" s="3" t="b">
        <f aca="false">FALSE()</f>
        <v>0</v>
      </c>
    </row>
    <row r="1107" customFormat="false" ht="15" hidden="false" customHeight="false" outlineLevel="0" collapsed="false">
      <c r="A1107" s="2" t="s">
        <v>5727</v>
      </c>
      <c r="B1107" s="2" t="s">
        <v>6845</v>
      </c>
      <c r="C1107" s="2" t="s">
        <v>6846</v>
      </c>
      <c r="D1107" s="2" t="s">
        <v>6847</v>
      </c>
      <c r="E1107" s="2" t="s">
        <v>6848</v>
      </c>
      <c r="F1107" s="2"/>
      <c r="G1107" s="2"/>
      <c r="H1107" s="2"/>
      <c r="I1107" s="2"/>
      <c r="J1107" s="2"/>
      <c r="K1107" s="2" t="s">
        <v>2474</v>
      </c>
      <c r="L1107" s="2" t="s">
        <v>6035</v>
      </c>
      <c r="M1107" s="2" t="s">
        <v>6026</v>
      </c>
      <c r="N1107" s="3" t="b">
        <f aca="false">FALSE()</f>
        <v>0</v>
      </c>
    </row>
    <row r="1108" customFormat="false" ht="15" hidden="false" customHeight="false" outlineLevel="0" collapsed="false">
      <c r="A1108" s="2" t="s">
        <v>5727</v>
      </c>
      <c r="B1108" s="2" t="s">
        <v>6849</v>
      </c>
      <c r="C1108" s="2" t="s">
        <v>6850</v>
      </c>
      <c r="D1108" s="2" t="s">
        <v>6851</v>
      </c>
      <c r="E1108" s="2" t="s">
        <v>6852</v>
      </c>
      <c r="F1108" s="2"/>
      <c r="G1108" s="2"/>
      <c r="H1108" s="2"/>
      <c r="I1108" s="2"/>
      <c r="J1108" s="2"/>
      <c r="K1108" s="2" t="s">
        <v>6853</v>
      </c>
      <c r="L1108" s="2" t="s">
        <v>6035</v>
      </c>
      <c r="M1108" s="2" t="s">
        <v>6026</v>
      </c>
      <c r="N1108" s="3" t="b">
        <f aca="false">FALSE()</f>
        <v>0</v>
      </c>
    </row>
    <row r="1109" customFormat="false" ht="15" hidden="false" customHeight="false" outlineLevel="0" collapsed="false">
      <c r="A1109" s="2" t="s">
        <v>5727</v>
      </c>
      <c r="B1109" s="2" t="s">
        <v>6854</v>
      </c>
      <c r="C1109" s="2" t="s">
        <v>6855</v>
      </c>
      <c r="D1109" s="2" t="s">
        <v>6856</v>
      </c>
      <c r="E1109" s="2" t="s">
        <v>6857</v>
      </c>
      <c r="F1109" s="2"/>
      <c r="G1109" s="2"/>
      <c r="H1109" s="2"/>
      <c r="I1109" s="2"/>
      <c r="J1109" s="2"/>
      <c r="K1109" s="2" t="s">
        <v>6858</v>
      </c>
      <c r="L1109" s="2" t="s">
        <v>6035</v>
      </c>
      <c r="M1109" s="2" t="s">
        <v>6026</v>
      </c>
      <c r="N1109" s="3" t="b">
        <f aca="false">FALSE()</f>
        <v>0</v>
      </c>
    </row>
    <row r="1110" customFormat="false" ht="15" hidden="false" customHeight="false" outlineLevel="0" collapsed="false">
      <c r="A1110" s="2" t="s">
        <v>5727</v>
      </c>
      <c r="B1110" s="2" t="s">
        <v>6859</v>
      </c>
      <c r="C1110" s="2" t="s">
        <v>6860</v>
      </c>
      <c r="D1110" s="2" t="s">
        <v>6861</v>
      </c>
      <c r="E1110" s="2" t="s">
        <v>6862</v>
      </c>
      <c r="F1110" s="2"/>
      <c r="G1110" s="2"/>
      <c r="H1110" s="2"/>
      <c r="I1110" s="2"/>
      <c r="J1110" s="2"/>
      <c r="K1110" s="2" t="s">
        <v>6806</v>
      </c>
      <c r="L1110" s="2" t="s">
        <v>6035</v>
      </c>
      <c r="M1110" s="2" t="s">
        <v>6026</v>
      </c>
      <c r="N1110" s="3" t="b">
        <f aca="false">FALSE()</f>
        <v>0</v>
      </c>
    </row>
    <row r="1111" customFormat="false" ht="15" hidden="false" customHeight="false" outlineLevel="0" collapsed="false">
      <c r="A1111" s="2" t="s">
        <v>5727</v>
      </c>
      <c r="B1111" s="2" t="s">
        <v>6863</v>
      </c>
      <c r="C1111" s="2" t="s">
        <v>6864</v>
      </c>
      <c r="D1111" s="2" t="s">
        <v>6865</v>
      </c>
      <c r="E1111" s="2" t="s">
        <v>6866</v>
      </c>
      <c r="F1111" s="2"/>
      <c r="G1111" s="2"/>
      <c r="H1111" s="2"/>
      <c r="I1111" s="2"/>
      <c r="J1111" s="2"/>
      <c r="K1111" s="2" t="s">
        <v>6238</v>
      </c>
      <c r="L1111" s="2" t="s">
        <v>6035</v>
      </c>
      <c r="M1111" s="2" t="s">
        <v>6026</v>
      </c>
      <c r="N1111" s="3" t="b">
        <f aca="false">FALSE()</f>
        <v>0</v>
      </c>
    </row>
    <row r="1112" customFormat="false" ht="15" hidden="false" customHeight="false" outlineLevel="0" collapsed="false">
      <c r="A1112" s="2" t="s">
        <v>5727</v>
      </c>
      <c r="B1112" s="2" t="s">
        <v>6867</v>
      </c>
      <c r="C1112" s="2" t="s">
        <v>6868</v>
      </c>
      <c r="D1112" s="2" t="s">
        <v>6869</v>
      </c>
      <c r="E1112" s="2" t="s">
        <v>6870</v>
      </c>
      <c r="F1112" s="2"/>
      <c r="G1112" s="2"/>
      <c r="H1112" s="2"/>
      <c r="I1112" s="2"/>
      <c r="J1112" s="2"/>
      <c r="K1112" s="2" t="s">
        <v>6871</v>
      </c>
      <c r="L1112" s="2" t="s">
        <v>6035</v>
      </c>
      <c r="M1112" s="2" t="s">
        <v>6026</v>
      </c>
      <c r="N1112" s="3" t="b">
        <f aca="false">FALSE()</f>
        <v>0</v>
      </c>
    </row>
    <row r="1113" customFormat="false" ht="15" hidden="false" customHeight="false" outlineLevel="0" collapsed="false">
      <c r="A1113" s="2" t="s">
        <v>6027</v>
      </c>
      <c r="B1113" s="2" t="s">
        <v>6872</v>
      </c>
      <c r="C1113" s="2" t="s">
        <v>6873</v>
      </c>
      <c r="D1113" s="2" t="s">
        <v>6874</v>
      </c>
      <c r="E1113" s="2" t="s">
        <v>6875</v>
      </c>
      <c r="F1113" s="2" t="s">
        <v>6876</v>
      </c>
      <c r="G1113" s="2" t="s">
        <v>6877</v>
      </c>
      <c r="H1113" s="2" t="s">
        <v>6878</v>
      </c>
      <c r="I1113" s="4" t="s">
        <v>6879</v>
      </c>
      <c r="J1113" s="2"/>
      <c r="K1113" s="2" t="s">
        <v>6880</v>
      </c>
      <c r="L1113" s="2" t="s">
        <v>6035</v>
      </c>
      <c r="M1113" s="2" t="s">
        <v>6026</v>
      </c>
      <c r="N1113" s="3" t="b">
        <f aca="false">FALSE()</f>
        <v>0</v>
      </c>
    </row>
    <row r="1114" customFormat="false" ht="15" hidden="false" customHeight="false" outlineLevel="0" collapsed="false">
      <c r="A1114" s="2" t="s">
        <v>5727</v>
      </c>
      <c r="B1114" s="2" t="s">
        <v>6881</v>
      </c>
      <c r="C1114" s="2" t="s">
        <v>6882</v>
      </c>
      <c r="D1114" s="2" t="s">
        <v>6883</v>
      </c>
      <c r="E1114" s="2" t="s">
        <v>6884</v>
      </c>
      <c r="F1114" s="2"/>
      <c r="G1114" s="2"/>
      <c r="H1114" s="2"/>
      <c r="I1114" s="2"/>
      <c r="J1114" s="2"/>
      <c r="K1114" s="2" t="s">
        <v>6885</v>
      </c>
      <c r="L1114" s="2" t="s">
        <v>6035</v>
      </c>
      <c r="M1114" s="2" t="s">
        <v>6026</v>
      </c>
      <c r="N1114" s="3" t="b">
        <f aca="false">FALSE()</f>
        <v>0</v>
      </c>
    </row>
    <row r="1115" customFormat="false" ht="15" hidden="false" customHeight="false" outlineLevel="0" collapsed="false">
      <c r="A1115" s="2" t="s">
        <v>5727</v>
      </c>
      <c r="B1115" s="2" t="s">
        <v>6886</v>
      </c>
      <c r="C1115" s="2" t="s">
        <v>6887</v>
      </c>
      <c r="D1115" s="2" t="s">
        <v>6888</v>
      </c>
      <c r="E1115" s="2" t="s">
        <v>6889</v>
      </c>
      <c r="F1115" s="2"/>
      <c r="G1115" s="2"/>
      <c r="H1115" s="2"/>
      <c r="I1115" s="2"/>
      <c r="J1115" s="2"/>
      <c r="K1115" s="2" t="s">
        <v>6890</v>
      </c>
      <c r="L1115" s="2" t="s">
        <v>6035</v>
      </c>
      <c r="M1115" s="2" t="s">
        <v>6026</v>
      </c>
      <c r="N1115" s="3" t="b">
        <f aca="false">FALSE()</f>
        <v>0</v>
      </c>
    </row>
    <row r="1116" customFormat="false" ht="15" hidden="false" customHeight="false" outlineLevel="0" collapsed="false">
      <c r="A1116" s="2" t="s">
        <v>6027</v>
      </c>
      <c r="B1116" s="2" t="s">
        <v>6891</v>
      </c>
      <c r="C1116" s="2" t="s">
        <v>6892</v>
      </c>
      <c r="D1116" s="2" t="s">
        <v>6893</v>
      </c>
      <c r="E1116" s="2" t="s">
        <v>6894</v>
      </c>
      <c r="F1116" s="2"/>
      <c r="G1116" s="2"/>
      <c r="H1116" s="2"/>
      <c r="I1116" s="2"/>
      <c r="J1116" s="2"/>
      <c r="K1116" s="2" t="s">
        <v>6895</v>
      </c>
      <c r="L1116" s="2" t="s">
        <v>6035</v>
      </c>
      <c r="M1116" s="2" t="s">
        <v>6026</v>
      </c>
      <c r="N1116" s="3" t="b">
        <f aca="false">FALSE()</f>
        <v>0</v>
      </c>
    </row>
    <row r="1117" customFormat="false" ht="15" hidden="false" customHeight="false" outlineLevel="0" collapsed="false">
      <c r="A1117" s="2" t="s">
        <v>6027</v>
      </c>
      <c r="B1117" s="2" t="s">
        <v>6896</v>
      </c>
      <c r="C1117" s="2" t="s">
        <v>6897</v>
      </c>
      <c r="D1117" s="2" t="s">
        <v>6035</v>
      </c>
      <c r="E1117" s="2" t="s">
        <v>6898</v>
      </c>
      <c r="F1117" s="2" t="s">
        <v>6899</v>
      </c>
      <c r="G1117" s="2" t="s">
        <v>6900</v>
      </c>
      <c r="H1117" s="2"/>
      <c r="I1117" s="2"/>
      <c r="J1117" s="2"/>
      <c r="K1117" s="2"/>
      <c r="L1117" s="2" t="s">
        <v>6035</v>
      </c>
      <c r="M1117" s="2" t="s">
        <v>6026</v>
      </c>
      <c r="N1117" s="3" t="b">
        <f aca="false">FALSE()</f>
        <v>0</v>
      </c>
    </row>
    <row r="1118" customFormat="false" ht="15" hidden="false" customHeight="false" outlineLevel="0" collapsed="false">
      <c r="A1118" s="2" t="s">
        <v>5727</v>
      </c>
      <c r="B1118" s="2" t="s">
        <v>6901</v>
      </c>
      <c r="C1118" s="2" t="s">
        <v>6902</v>
      </c>
      <c r="D1118" s="2" t="s">
        <v>6903</v>
      </c>
      <c r="E1118" s="2" t="s">
        <v>6904</v>
      </c>
      <c r="F1118" s="2" t="s">
        <v>6904</v>
      </c>
      <c r="G1118" s="2" t="s">
        <v>6904</v>
      </c>
      <c r="H1118" s="2"/>
      <c r="I1118" s="2"/>
      <c r="J1118" s="2"/>
      <c r="K1118" s="2"/>
      <c r="L1118" s="2" t="s">
        <v>6035</v>
      </c>
      <c r="M1118" s="2" t="s">
        <v>6026</v>
      </c>
      <c r="N1118" s="3" t="b">
        <f aca="false">TRUE()</f>
        <v>1</v>
      </c>
    </row>
    <row r="1119" customFormat="false" ht="15" hidden="false" customHeight="false" outlineLevel="0" collapsed="false">
      <c r="A1119" s="2" t="s">
        <v>6027</v>
      </c>
      <c r="B1119" s="2" t="s">
        <v>6905</v>
      </c>
      <c r="C1119" s="2" t="s">
        <v>6906</v>
      </c>
      <c r="D1119" s="2" t="s">
        <v>6907</v>
      </c>
      <c r="E1119" s="2" t="s">
        <v>6908</v>
      </c>
      <c r="F1119" s="2" t="s">
        <v>6909</v>
      </c>
      <c r="G1119" s="2" t="s">
        <v>6910</v>
      </c>
      <c r="H1119" s="2"/>
      <c r="I1119" s="2"/>
      <c r="J1119" s="2" t="s">
        <v>6911</v>
      </c>
      <c r="K1119" s="2" t="s">
        <v>32</v>
      </c>
      <c r="L1119" s="2" t="s">
        <v>6912</v>
      </c>
      <c r="M1119" s="2" t="s">
        <v>6026</v>
      </c>
      <c r="N1119" s="3" t="b">
        <f aca="false">TRUE()</f>
        <v>1</v>
      </c>
    </row>
    <row r="1120" customFormat="false" ht="15" hidden="false" customHeight="false" outlineLevel="0" collapsed="false">
      <c r="A1120" s="2" t="s">
        <v>6027</v>
      </c>
      <c r="B1120" s="2" t="s">
        <v>6913</v>
      </c>
      <c r="C1120" s="2" t="s">
        <v>6914</v>
      </c>
      <c r="D1120" s="2" t="s">
        <v>6915</v>
      </c>
      <c r="E1120" s="2" t="s">
        <v>6916</v>
      </c>
      <c r="F1120" s="2" t="s">
        <v>6917</v>
      </c>
      <c r="G1120" s="2" t="s">
        <v>6918</v>
      </c>
      <c r="H1120" s="2"/>
      <c r="I1120" s="2"/>
      <c r="J1120" s="2"/>
      <c r="K1120" s="2" t="s">
        <v>6919</v>
      </c>
      <c r="L1120" s="2" t="s">
        <v>6912</v>
      </c>
      <c r="M1120" s="2" t="s">
        <v>6026</v>
      </c>
      <c r="N1120" s="3" t="b">
        <f aca="false">TRUE()</f>
        <v>1</v>
      </c>
    </row>
    <row r="1121" customFormat="false" ht="15" hidden="false" customHeight="false" outlineLevel="0" collapsed="false">
      <c r="A1121" s="2" t="s">
        <v>6027</v>
      </c>
      <c r="B1121" s="2" t="s">
        <v>6920</v>
      </c>
      <c r="C1121" s="2" t="s">
        <v>6921</v>
      </c>
      <c r="D1121" s="2" t="s">
        <v>6922</v>
      </c>
      <c r="E1121" s="2" t="s">
        <v>6923</v>
      </c>
      <c r="F1121" s="2" t="s">
        <v>6924</v>
      </c>
      <c r="G1121" s="2" t="s">
        <v>6925</v>
      </c>
      <c r="H1121" s="2"/>
      <c r="I1121" s="2"/>
      <c r="J1121" s="2" t="s">
        <v>6926</v>
      </c>
      <c r="K1121" s="2" t="s">
        <v>6927</v>
      </c>
      <c r="L1121" s="2" t="s">
        <v>6912</v>
      </c>
      <c r="M1121" s="2" t="s">
        <v>6026</v>
      </c>
      <c r="N1121" s="3" t="b">
        <f aca="false">TRUE()</f>
        <v>1</v>
      </c>
    </row>
    <row r="1122" customFormat="false" ht="15" hidden="false" customHeight="false" outlineLevel="0" collapsed="false">
      <c r="A1122" s="2" t="s">
        <v>6027</v>
      </c>
      <c r="B1122" s="2" t="s">
        <v>6928</v>
      </c>
      <c r="C1122" s="2" t="s">
        <v>6929</v>
      </c>
      <c r="D1122" s="2" t="s">
        <v>6930</v>
      </c>
      <c r="E1122" s="2" t="s">
        <v>6931</v>
      </c>
      <c r="F1122" s="2" t="s">
        <v>6932</v>
      </c>
      <c r="G1122" s="2" t="s">
        <v>6933</v>
      </c>
      <c r="H1122" s="2"/>
      <c r="I1122" s="2"/>
      <c r="J1122" s="2"/>
      <c r="K1122" s="2" t="s">
        <v>6934</v>
      </c>
      <c r="L1122" s="2" t="s">
        <v>6912</v>
      </c>
      <c r="M1122" s="2" t="s">
        <v>6026</v>
      </c>
      <c r="N1122" s="3" t="b">
        <f aca="false">TRUE()</f>
        <v>1</v>
      </c>
    </row>
    <row r="1123" customFormat="false" ht="15" hidden="false" customHeight="false" outlineLevel="0" collapsed="false">
      <c r="A1123" s="2" t="s">
        <v>6027</v>
      </c>
      <c r="B1123" s="2" t="s">
        <v>6935</v>
      </c>
      <c r="C1123" s="2" t="s">
        <v>6936</v>
      </c>
      <c r="D1123" s="2" t="s">
        <v>6937</v>
      </c>
      <c r="E1123" s="2" t="s">
        <v>6938</v>
      </c>
      <c r="F1123" s="2" t="s">
        <v>6939</v>
      </c>
      <c r="G1123" s="2" t="s">
        <v>6940</v>
      </c>
      <c r="H1123" s="2" t="s">
        <v>6941</v>
      </c>
      <c r="I1123" s="4" t="s">
        <v>6942</v>
      </c>
      <c r="J1123" s="2"/>
      <c r="K1123" s="2" t="s">
        <v>6943</v>
      </c>
      <c r="L1123" s="2" t="s">
        <v>6912</v>
      </c>
      <c r="M1123" s="2" t="s">
        <v>6026</v>
      </c>
      <c r="N1123" s="3" t="b">
        <f aca="false">TRUE()</f>
        <v>1</v>
      </c>
    </row>
    <row r="1124" customFormat="false" ht="15" hidden="false" customHeight="false" outlineLevel="0" collapsed="false">
      <c r="A1124" s="2" t="s">
        <v>6027</v>
      </c>
      <c r="B1124" s="2" t="s">
        <v>6944</v>
      </c>
      <c r="C1124" s="2" t="s">
        <v>6945</v>
      </c>
      <c r="D1124" s="2" t="s">
        <v>6946</v>
      </c>
      <c r="E1124" s="2" t="s">
        <v>6947</v>
      </c>
      <c r="F1124" s="2" t="s">
        <v>6948</v>
      </c>
      <c r="G1124" s="2" t="s">
        <v>6949</v>
      </c>
      <c r="H1124" s="2"/>
      <c r="I1124" s="2"/>
      <c r="J1124" s="2"/>
      <c r="K1124" s="2" t="s">
        <v>6950</v>
      </c>
      <c r="L1124" s="2" t="s">
        <v>6912</v>
      </c>
      <c r="M1124" s="2" t="s">
        <v>6026</v>
      </c>
      <c r="N1124" s="3" t="b">
        <f aca="false">TRUE()</f>
        <v>1</v>
      </c>
    </row>
    <row r="1125" customFormat="false" ht="15" hidden="false" customHeight="false" outlineLevel="0" collapsed="false">
      <c r="A1125" s="2" t="s">
        <v>6027</v>
      </c>
      <c r="B1125" s="2" t="s">
        <v>6951</v>
      </c>
      <c r="C1125" s="2" t="s">
        <v>6952</v>
      </c>
      <c r="D1125" s="2" t="s">
        <v>6953</v>
      </c>
      <c r="E1125" s="2" t="s">
        <v>6954</v>
      </c>
      <c r="F1125" s="2" t="s">
        <v>6955</v>
      </c>
      <c r="G1125" s="2" t="s">
        <v>6956</v>
      </c>
      <c r="H1125" s="2"/>
      <c r="I1125" s="2"/>
      <c r="J1125" s="2"/>
      <c r="K1125" s="2"/>
      <c r="L1125" s="2" t="s">
        <v>6912</v>
      </c>
      <c r="M1125" s="2" t="s">
        <v>6026</v>
      </c>
      <c r="N1125" s="3" t="b">
        <f aca="false">FALSE()</f>
        <v>0</v>
      </c>
    </row>
    <row r="1126" customFormat="false" ht="15" hidden="false" customHeight="false" outlineLevel="0" collapsed="false">
      <c r="A1126" s="2" t="s">
        <v>5727</v>
      </c>
      <c r="B1126" s="2" t="s">
        <v>6957</v>
      </c>
      <c r="C1126" s="2" t="s">
        <v>6958</v>
      </c>
      <c r="D1126" s="2" t="s">
        <v>6959</v>
      </c>
      <c r="E1126" s="2" t="s">
        <v>6960</v>
      </c>
      <c r="F1126" s="2"/>
      <c r="G1126" s="2"/>
      <c r="H1126" s="2"/>
      <c r="I1126" s="2"/>
      <c r="J1126" s="2"/>
      <c r="K1126" s="2" t="s">
        <v>6961</v>
      </c>
      <c r="L1126" s="2" t="s">
        <v>6912</v>
      </c>
      <c r="M1126" s="2" t="s">
        <v>6026</v>
      </c>
      <c r="N1126" s="3" t="b">
        <f aca="false">FALSE()</f>
        <v>0</v>
      </c>
    </row>
    <row r="1127" customFormat="false" ht="15" hidden="false" customHeight="false" outlineLevel="0" collapsed="false">
      <c r="A1127" s="2" t="s">
        <v>6027</v>
      </c>
      <c r="B1127" s="2" t="s">
        <v>6962</v>
      </c>
      <c r="C1127" s="2" t="s">
        <v>6963</v>
      </c>
      <c r="D1127" s="2" t="s">
        <v>6964</v>
      </c>
      <c r="E1127" s="2" t="s">
        <v>6965</v>
      </c>
      <c r="F1127" s="2" t="s">
        <v>6966</v>
      </c>
      <c r="G1127" s="2" t="s">
        <v>6967</v>
      </c>
      <c r="H1127" s="2" t="s">
        <v>6968</v>
      </c>
      <c r="I1127" s="4" t="s">
        <v>6969</v>
      </c>
      <c r="J1127" s="2"/>
      <c r="K1127" s="2" t="s">
        <v>4037</v>
      </c>
      <c r="L1127" s="2" t="s">
        <v>6912</v>
      </c>
      <c r="M1127" s="2" t="s">
        <v>6026</v>
      </c>
      <c r="N1127" s="3" t="b">
        <f aca="false">FALSE()</f>
        <v>0</v>
      </c>
    </row>
    <row r="1128" customFormat="false" ht="15" hidden="false" customHeight="false" outlineLevel="0" collapsed="false">
      <c r="A1128" s="2" t="s">
        <v>6027</v>
      </c>
      <c r="B1128" s="2" t="s">
        <v>6970</v>
      </c>
      <c r="C1128" s="2" t="s">
        <v>6971</v>
      </c>
      <c r="D1128" s="2" t="s">
        <v>6972</v>
      </c>
      <c r="E1128" s="2" t="s">
        <v>6973</v>
      </c>
      <c r="F1128" s="2" t="s">
        <v>6974</v>
      </c>
      <c r="G1128" s="2" t="s">
        <v>6975</v>
      </c>
      <c r="H1128" s="2" t="s">
        <v>6976</v>
      </c>
      <c r="I1128" s="4" t="s">
        <v>6977</v>
      </c>
      <c r="J1128" s="2"/>
      <c r="K1128" s="2" t="s">
        <v>1871</v>
      </c>
      <c r="L1128" s="2" t="s">
        <v>6912</v>
      </c>
      <c r="M1128" s="2" t="s">
        <v>6026</v>
      </c>
      <c r="N1128" s="3" t="b">
        <f aca="false">FALSE()</f>
        <v>0</v>
      </c>
    </row>
    <row r="1129" customFormat="false" ht="15" hidden="false" customHeight="false" outlineLevel="0" collapsed="false">
      <c r="A1129" s="2" t="s">
        <v>6027</v>
      </c>
      <c r="B1129" s="2" t="s">
        <v>6978</v>
      </c>
      <c r="C1129" s="2" t="s">
        <v>6979</v>
      </c>
      <c r="D1129" s="2" t="s">
        <v>6980</v>
      </c>
      <c r="E1129" s="2" t="s">
        <v>6981</v>
      </c>
      <c r="F1129" s="2" t="s">
        <v>6982</v>
      </c>
      <c r="G1129" s="2" t="s">
        <v>6983</v>
      </c>
      <c r="H1129" s="2" t="s">
        <v>6984</v>
      </c>
      <c r="I1129" s="4" t="s">
        <v>6985</v>
      </c>
      <c r="J1129" s="2"/>
      <c r="K1129" s="2" t="s">
        <v>6986</v>
      </c>
      <c r="L1129" s="2" t="s">
        <v>6912</v>
      </c>
      <c r="M1129" s="2" t="s">
        <v>6026</v>
      </c>
      <c r="N1129" s="3" t="b">
        <f aca="false">TRUE()</f>
        <v>1</v>
      </c>
    </row>
    <row r="1130" customFormat="false" ht="15" hidden="false" customHeight="false" outlineLevel="0" collapsed="false">
      <c r="A1130" s="2" t="s">
        <v>5727</v>
      </c>
      <c r="B1130" s="2" t="s">
        <v>6987</v>
      </c>
      <c r="C1130" s="2" t="s">
        <v>6988</v>
      </c>
      <c r="D1130" s="2" t="s">
        <v>6989</v>
      </c>
      <c r="E1130" s="2" t="s">
        <v>6990</v>
      </c>
      <c r="F1130" s="2"/>
      <c r="G1130" s="2"/>
      <c r="H1130" s="2"/>
      <c r="I1130" s="2"/>
      <c r="J1130" s="2"/>
      <c r="K1130" s="2" t="s">
        <v>6991</v>
      </c>
      <c r="L1130" s="2" t="s">
        <v>6912</v>
      </c>
      <c r="M1130" s="2" t="s">
        <v>6026</v>
      </c>
      <c r="N1130" s="3" t="b">
        <f aca="false">FALSE()</f>
        <v>0</v>
      </c>
    </row>
    <row r="1131" customFormat="false" ht="15" hidden="false" customHeight="false" outlineLevel="0" collapsed="false">
      <c r="A1131" s="2" t="s">
        <v>6077</v>
      </c>
      <c r="B1131" s="2" t="s">
        <v>6992</v>
      </c>
      <c r="C1131" s="2" t="s">
        <v>6993</v>
      </c>
      <c r="D1131" s="2" t="s">
        <v>6994</v>
      </c>
      <c r="E1131" s="2" t="s">
        <v>6995</v>
      </c>
      <c r="F1131" s="2"/>
      <c r="G1131" s="2"/>
      <c r="H1131" s="2"/>
      <c r="I1131" s="2"/>
      <c r="J1131" s="2"/>
      <c r="K1131" s="2" t="s">
        <v>6996</v>
      </c>
      <c r="L1131" s="2" t="s">
        <v>6912</v>
      </c>
      <c r="M1131" s="2" t="s">
        <v>6026</v>
      </c>
      <c r="N1131" s="3" t="b">
        <f aca="false">FALSE()</f>
        <v>0</v>
      </c>
    </row>
    <row r="1132" customFormat="false" ht="15" hidden="false" customHeight="false" outlineLevel="0" collapsed="false">
      <c r="A1132" s="2" t="s">
        <v>6027</v>
      </c>
      <c r="B1132" s="2" t="s">
        <v>6997</v>
      </c>
      <c r="C1132" s="2" t="s">
        <v>6998</v>
      </c>
      <c r="D1132" s="2" t="s">
        <v>6999</v>
      </c>
      <c r="E1132" s="2" t="s">
        <v>7000</v>
      </c>
      <c r="F1132" s="2" t="s">
        <v>7001</v>
      </c>
      <c r="G1132" s="2" t="s">
        <v>7002</v>
      </c>
      <c r="H1132" s="2"/>
      <c r="I1132" s="2"/>
      <c r="J1132" s="2"/>
      <c r="K1132" s="2" t="s">
        <v>3642</v>
      </c>
      <c r="L1132" s="2" t="s">
        <v>6912</v>
      </c>
      <c r="M1132" s="2" t="s">
        <v>6026</v>
      </c>
      <c r="N1132" s="3" t="b">
        <f aca="false">TRUE()</f>
        <v>1</v>
      </c>
    </row>
    <row r="1133" customFormat="false" ht="15" hidden="false" customHeight="false" outlineLevel="0" collapsed="false">
      <c r="A1133" s="2" t="s">
        <v>6027</v>
      </c>
      <c r="B1133" s="2" t="s">
        <v>7003</v>
      </c>
      <c r="C1133" s="2" t="s">
        <v>7004</v>
      </c>
      <c r="D1133" s="2" t="s">
        <v>7005</v>
      </c>
      <c r="E1133" s="2" t="s">
        <v>7006</v>
      </c>
      <c r="F1133" s="2" t="s">
        <v>7007</v>
      </c>
      <c r="G1133" s="2" t="s">
        <v>7008</v>
      </c>
      <c r="H1133" s="2"/>
      <c r="I1133" s="2"/>
      <c r="J1133" s="2"/>
      <c r="K1133" s="2" t="s">
        <v>3584</v>
      </c>
      <c r="L1133" s="2" t="s">
        <v>6912</v>
      </c>
      <c r="M1133" s="2" t="s">
        <v>6026</v>
      </c>
      <c r="N1133" s="3" t="b">
        <f aca="false">TRUE()</f>
        <v>1</v>
      </c>
    </row>
    <row r="1134" customFormat="false" ht="15" hidden="false" customHeight="false" outlineLevel="0" collapsed="false">
      <c r="A1134" s="2" t="s">
        <v>6027</v>
      </c>
      <c r="B1134" s="2" t="s">
        <v>7009</v>
      </c>
      <c r="C1134" s="2" t="s">
        <v>7010</v>
      </c>
      <c r="D1134" s="2" t="s">
        <v>7011</v>
      </c>
      <c r="E1134" s="2" t="s">
        <v>7012</v>
      </c>
      <c r="F1134" s="2" t="s">
        <v>7013</v>
      </c>
      <c r="G1134" s="2" t="s">
        <v>7014</v>
      </c>
      <c r="H1134" s="2" t="s">
        <v>7015</v>
      </c>
      <c r="I1134" s="4" t="s">
        <v>7016</v>
      </c>
      <c r="J1134" s="2"/>
      <c r="K1134" s="2" t="s">
        <v>1592</v>
      </c>
      <c r="L1134" s="2" t="s">
        <v>6912</v>
      </c>
      <c r="M1134" s="2" t="s">
        <v>6026</v>
      </c>
      <c r="N1134" s="3" t="b">
        <f aca="false">FALSE()</f>
        <v>0</v>
      </c>
    </row>
    <row r="1135" customFormat="false" ht="15" hidden="false" customHeight="false" outlineLevel="0" collapsed="false">
      <c r="A1135" s="2" t="s">
        <v>6027</v>
      </c>
      <c r="B1135" s="2" t="s">
        <v>7017</v>
      </c>
      <c r="C1135" s="2" t="s">
        <v>7018</v>
      </c>
      <c r="D1135" s="2" t="s">
        <v>7019</v>
      </c>
      <c r="E1135" s="2" t="s">
        <v>7020</v>
      </c>
      <c r="F1135" s="2" t="s">
        <v>7021</v>
      </c>
      <c r="G1135" s="2" t="s">
        <v>7022</v>
      </c>
      <c r="H1135" s="2" t="s">
        <v>7023</v>
      </c>
      <c r="I1135" s="4" t="s">
        <v>7024</v>
      </c>
      <c r="J1135" s="2"/>
      <c r="K1135" s="2" t="s">
        <v>2065</v>
      </c>
      <c r="L1135" s="2" t="s">
        <v>6912</v>
      </c>
      <c r="M1135" s="2" t="s">
        <v>6026</v>
      </c>
      <c r="N1135" s="3" t="b">
        <f aca="false">FALSE()</f>
        <v>0</v>
      </c>
    </row>
    <row r="1136" customFormat="false" ht="15" hidden="false" customHeight="false" outlineLevel="0" collapsed="false">
      <c r="A1136" s="2" t="s">
        <v>6027</v>
      </c>
      <c r="B1136" s="2" t="s">
        <v>7025</v>
      </c>
      <c r="C1136" s="2" t="s">
        <v>7026</v>
      </c>
      <c r="D1136" s="2" t="s">
        <v>7027</v>
      </c>
      <c r="E1136" s="2" t="s">
        <v>7028</v>
      </c>
      <c r="F1136" s="2"/>
      <c r="G1136" s="2" t="s">
        <v>7029</v>
      </c>
      <c r="H1136" s="2"/>
      <c r="I1136" s="2"/>
      <c r="J1136" s="2"/>
      <c r="K1136" s="2" t="s">
        <v>7030</v>
      </c>
      <c r="L1136" s="2" t="s">
        <v>6912</v>
      </c>
      <c r="M1136" s="2" t="s">
        <v>6026</v>
      </c>
      <c r="N1136" s="3" t="b">
        <f aca="false">TRUE()</f>
        <v>1</v>
      </c>
    </row>
    <row r="1137" customFormat="false" ht="15" hidden="false" customHeight="false" outlineLevel="0" collapsed="false">
      <c r="A1137" s="2" t="s">
        <v>6027</v>
      </c>
      <c r="B1137" s="2" t="s">
        <v>7031</v>
      </c>
      <c r="C1137" s="2" t="s">
        <v>7032</v>
      </c>
      <c r="D1137" s="2" t="s">
        <v>7033</v>
      </c>
      <c r="E1137" s="2" t="s">
        <v>7034</v>
      </c>
      <c r="F1137" s="2"/>
      <c r="G1137" s="2"/>
      <c r="H1137" s="2"/>
      <c r="I1137" s="2"/>
      <c r="J1137" s="2"/>
      <c r="K1137" s="2" t="s">
        <v>7035</v>
      </c>
      <c r="L1137" s="2" t="s">
        <v>6912</v>
      </c>
      <c r="M1137" s="2" t="s">
        <v>6026</v>
      </c>
      <c r="N1137" s="3" t="b">
        <f aca="false">FALSE()</f>
        <v>0</v>
      </c>
    </row>
    <row r="1138" customFormat="false" ht="15" hidden="false" customHeight="false" outlineLevel="0" collapsed="false">
      <c r="A1138" s="2" t="s">
        <v>6027</v>
      </c>
      <c r="B1138" s="2" t="s">
        <v>7036</v>
      </c>
      <c r="C1138" s="2" t="s">
        <v>7037</v>
      </c>
      <c r="D1138" s="2" t="s">
        <v>7038</v>
      </c>
      <c r="E1138" s="2" t="s">
        <v>7039</v>
      </c>
      <c r="F1138" s="2" t="s">
        <v>7040</v>
      </c>
      <c r="G1138" s="2" t="s">
        <v>7041</v>
      </c>
      <c r="H1138" s="2" t="s">
        <v>7042</v>
      </c>
      <c r="I1138" s="4" t="s">
        <v>7043</v>
      </c>
      <c r="J1138" s="2"/>
      <c r="K1138" s="2" t="s">
        <v>7044</v>
      </c>
      <c r="L1138" s="2" t="s">
        <v>6912</v>
      </c>
      <c r="M1138" s="2" t="s">
        <v>6026</v>
      </c>
      <c r="N1138" s="3" t="b">
        <f aca="false">TRUE()</f>
        <v>1</v>
      </c>
    </row>
    <row r="1139" customFormat="false" ht="15" hidden="false" customHeight="false" outlineLevel="0" collapsed="false">
      <c r="A1139" s="2" t="s">
        <v>6027</v>
      </c>
      <c r="B1139" s="2" t="s">
        <v>7045</v>
      </c>
      <c r="C1139" s="2" t="s">
        <v>7046</v>
      </c>
      <c r="D1139" s="2" t="s">
        <v>7047</v>
      </c>
      <c r="E1139" s="2" t="s">
        <v>7048</v>
      </c>
      <c r="F1139" s="2" t="s">
        <v>7049</v>
      </c>
      <c r="G1139" s="2" t="s">
        <v>7050</v>
      </c>
      <c r="H1139" s="2" t="s">
        <v>7051</v>
      </c>
      <c r="I1139" s="4" t="s">
        <v>7052</v>
      </c>
      <c r="J1139" s="2"/>
      <c r="K1139" s="2" t="s">
        <v>7053</v>
      </c>
      <c r="L1139" s="2" t="s">
        <v>6912</v>
      </c>
      <c r="M1139" s="2" t="s">
        <v>6026</v>
      </c>
      <c r="N1139" s="3" t="b">
        <f aca="false">FALSE()</f>
        <v>0</v>
      </c>
    </row>
    <row r="1140" customFormat="false" ht="15" hidden="false" customHeight="false" outlineLevel="0" collapsed="false">
      <c r="A1140" s="2" t="s">
        <v>6027</v>
      </c>
      <c r="B1140" s="2" t="s">
        <v>7054</v>
      </c>
      <c r="C1140" s="2" t="s">
        <v>7055</v>
      </c>
      <c r="D1140" s="2" t="s">
        <v>7056</v>
      </c>
      <c r="E1140" s="2" t="s">
        <v>7057</v>
      </c>
      <c r="F1140" s="2" t="s">
        <v>7058</v>
      </c>
      <c r="G1140" s="2" t="s">
        <v>7059</v>
      </c>
      <c r="H1140" s="2" t="s">
        <v>7060</v>
      </c>
      <c r="I1140" s="4" t="s">
        <v>7061</v>
      </c>
      <c r="J1140" s="2"/>
      <c r="K1140" s="2" t="s">
        <v>2065</v>
      </c>
      <c r="L1140" s="2" t="s">
        <v>6912</v>
      </c>
      <c r="M1140" s="2" t="s">
        <v>6026</v>
      </c>
      <c r="N1140" s="3" t="b">
        <f aca="false">FALSE()</f>
        <v>0</v>
      </c>
    </row>
    <row r="1141" customFormat="false" ht="15" hidden="false" customHeight="false" outlineLevel="0" collapsed="false">
      <c r="A1141" s="2" t="s">
        <v>6027</v>
      </c>
      <c r="B1141" s="2" t="s">
        <v>7062</v>
      </c>
      <c r="C1141" s="2" t="s">
        <v>7063</v>
      </c>
      <c r="D1141" s="2" t="s">
        <v>7064</v>
      </c>
      <c r="E1141" s="2" t="s">
        <v>7065</v>
      </c>
      <c r="F1141" s="2"/>
      <c r="G1141" s="2"/>
      <c r="H1141" s="2"/>
      <c r="I1141" s="2"/>
      <c r="J1141" s="2"/>
      <c r="K1141" s="2" t="s">
        <v>6282</v>
      </c>
      <c r="L1141" s="2" t="s">
        <v>6912</v>
      </c>
      <c r="M1141" s="2" t="s">
        <v>6026</v>
      </c>
      <c r="N1141" s="3" t="b">
        <f aca="false">FALSE()</f>
        <v>0</v>
      </c>
    </row>
    <row r="1142" customFormat="false" ht="15" hidden="false" customHeight="false" outlineLevel="0" collapsed="false">
      <c r="A1142" s="2" t="s">
        <v>6027</v>
      </c>
      <c r="B1142" s="2" t="s">
        <v>7066</v>
      </c>
      <c r="C1142" s="2" t="s">
        <v>7067</v>
      </c>
      <c r="D1142" s="2" t="s">
        <v>7068</v>
      </c>
      <c r="E1142" s="2" t="s">
        <v>7069</v>
      </c>
      <c r="F1142" s="2" t="s">
        <v>7070</v>
      </c>
      <c r="G1142" s="2" t="s">
        <v>7071</v>
      </c>
      <c r="H1142" s="2" t="s">
        <v>7072</v>
      </c>
      <c r="I1142" s="4" t="s">
        <v>7073</v>
      </c>
      <c r="J1142" s="2"/>
      <c r="K1142" s="2" t="s">
        <v>7074</v>
      </c>
      <c r="L1142" s="2" t="s">
        <v>6912</v>
      </c>
      <c r="M1142" s="2" t="s">
        <v>6026</v>
      </c>
      <c r="N1142" s="3" t="b">
        <f aca="false">FALSE()</f>
        <v>0</v>
      </c>
    </row>
    <row r="1143" customFormat="false" ht="15" hidden="false" customHeight="false" outlineLevel="0" collapsed="false">
      <c r="A1143" s="2" t="s">
        <v>6027</v>
      </c>
      <c r="B1143" s="2" t="s">
        <v>7075</v>
      </c>
      <c r="C1143" s="2" t="s">
        <v>7076</v>
      </c>
      <c r="D1143" s="2" t="s">
        <v>7077</v>
      </c>
      <c r="E1143" s="2" t="s">
        <v>7078</v>
      </c>
      <c r="F1143" s="2" t="s">
        <v>7079</v>
      </c>
      <c r="G1143" s="2" t="s">
        <v>7080</v>
      </c>
      <c r="H1143" s="2"/>
      <c r="I1143" s="2"/>
      <c r="J1143" s="2"/>
      <c r="K1143" s="2" t="s">
        <v>32</v>
      </c>
      <c r="L1143" s="2" t="s">
        <v>6912</v>
      </c>
      <c r="M1143" s="2" t="s">
        <v>6026</v>
      </c>
      <c r="N1143" s="3" t="b">
        <f aca="false">TRUE()</f>
        <v>1</v>
      </c>
    </row>
    <row r="1144" customFormat="false" ht="15" hidden="false" customHeight="false" outlineLevel="0" collapsed="false">
      <c r="A1144" s="2" t="s">
        <v>6027</v>
      </c>
      <c r="B1144" s="2" t="s">
        <v>7081</v>
      </c>
      <c r="C1144" s="2" t="s">
        <v>7082</v>
      </c>
      <c r="D1144" s="2" t="s">
        <v>7083</v>
      </c>
      <c r="E1144" s="2" t="s">
        <v>7084</v>
      </c>
      <c r="F1144" s="2" t="s">
        <v>7085</v>
      </c>
      <c r="G1144" s="2" t="s">
        <v>7086</v>
      </c>
      <c r="H1144" s="2" t="s">
        <v>7087</v>
      </c>
      <c r="I1144" s="4" t="s">
        <v>7088</v>
      </c>
      <c r="J1144" s="2"/>
      <c r="K1144" s="2" t="s">
        <v>7089</v>
      </c>
      <c r="L1144" s="2" t="s">
        <v>6912</v>
      </c>
      <c r="M1144" s="2" t="s">
        <v>6026</v>
      </c>
      <c r="N1144" s="3" t="b">
        <f aca="false">FALSE()</f>
        <v>0</v>
      </c>
    </row>
    <row r="1145" customFormat="false" ht="15" hidden="false" customHeight="false" outlineLevel="0" collapsed="false">
      <c r="A1145" s="2" t="s">
        <v>6027</v>
      </c>
      <c r="B1145" s="2" t="s">
        <v>7090</v>
      </c>
      <c r="C1145" s="2" t="s">
        <v>7091</v>
      </c>
      <c r="D1145" s="2" t="s">
        <v>7092</v>
      </c>
      <c r="E1145" s="2" t="s">
        <v>7093</v>
      </c>
      <c r="F1145" s="2" t="s">
        <v>7094</v>
      </c>
      <c r="G1145" s="2" t="s">
        <v>7095</v>
      </c>
      <c r="H1145" s="2" t="s">
        <v>7096</v>
      </c>
      <c r="I1145" s="4" t="s">
        <v>7097</v>
      </c>
      <c r="J1145" s="2"/>
      <c r="K1145" s="2" t="s">
        <v>7098</v>
      </c>
      <c r="L1145" s="2" t="s">
        <v>6912</v>
      </c>
      <c r="M1145" s="2" t="s">
        <v>6026</v>
      </c>
      <c r="N1145" s="3" t="b">
        <f aca="false">FALSE()</f>
        <v>0</v>
      </c>
    </row>
    <row r="1146" customFormat="false" ht="15" hidden="false" customHeight="false" outlineLevel="0" collapsed="false">
      <c r="A1146" s="2" t="s">
        <v>6027</v>
      </c>
      <c r="B1146" s="2" t="s">
        <v>7099</v>
      </c>
      <c r="C1146" s="2" t="s">
        <v>7100</v>
      </c>
      <c r="D1146" s="2" t="s">
        <v>7101</v>
      </c>
      <c r="E1146" s="2" t="s">
        <v>7102</v>
      </c>
      <c r="F1146" s="2"/>
      <c r="G1146" s="2"/>
      <c r="H1146" s="2"/>
      <c r="I1146" s="2"/>
      <c r="J1146" s="2"/>
      <c r="K1146" s="2" t="s">
        <v>7030</v>
      </c>
      <c r="L1146" s="2" t="s">
        <v>6912</v>
      </c>
      <c r="M1146" s="2" t="s">
        <v>6026</v>
      </c>
      <c r="N1146" s="3" t="b">
        <f aca="false">FALSE()</f>
        <v>0</v>
      </c>
    </row>
    <row r="1147" customFormat="false" ht="15" hidden="false" customHeight="false" outlineLevel="0" collapsed="false">
      <c r="A1147" s="2" t="s">
        <v>6027</v>
      </c>
      <c r="B1147" s="2" t="s">
        <v>7103</v>
      </c>
      <c r="C1147" s="2" t="s">
        <v>7104</v>
      </c>
      <c r="D1147" s="2" t="s">
        <v>7105</v>
      </c>
      <c r="E1147" s="2" t="s">
        <v>7106</v>
      </c>
      <c r="F1147" s="2" t="s">
        <v>7107</v>
      </c>
      <c r="G1147" s="2" t="s">
        <v>7105</v>
      </c>
      <c r="H1147" s="2"/>
      <c r="I1147" s="2"/>
      <c r="J1147" s="2"/>
      <c r="K1147" s="2" t="s">
        <v>1897</v>
      </c>
      <c r="L1147" s="2" t="s">
        <v>6912</v>
      </c>
      <c r="M1147" s="2" t="s">
        <v>6026</v>
      </c>
      <c r="N1147" s="3" t="b">
        <f aca="false">FALSE()</f>
        <v>0</v>
      </c>
    </row>
    <row r="1148" customFormat="false" ht="15" hidden="false" customHeight="false" outlineLevel="0" collapsed="false">
      <c r="A1148" s="2" t="s">
        <v>6027</v>
      </c>
      <c r="B1148" s="2" t="s">
        <v>7108</v>
      </c>
      <c r="C1148" s="2" t="s">
        <v>7109</v>
      </c>
      <c r="D1148" s="2" t="s">
        <v>7110</v>
      </c>
      <c r="E1148" s="2" t="s">
        <v>7111</v>
      </c>
      <c r="F1148" s="2" t="s">
        <v>7112</v>
      </c>
      <c r="G1148" s="2" t="s">
        <v>7113</v>
      </c>
      <c r="H1148" s="2"/>
      <c r="I1148" s="2"/>
      <c r="J1148" s="2"/>
      <c r="K1148" s="2" t="s">
        <v>7114</v>
      </c>
      <c r="L1148" s="2" t="s">
        <v>6912</v>
      </c>
      <c r="M1148" s="2" t="s">
        <v>6026</v>
      </c>
      <c r="N1148" s="3" t="b">
        <f aca="false">FALSE()</f>
        <v>0</v>
      </c>
    </row>
    <row r="1149" customFormat="false" ht="15" hidden="false" customHeight="false" outlineLevel="0" collapsed="false">
      <c r="A1149" s="2" t="s">
        <v>6027</v>
      </c>
      <c r="B1149" s="2" t="s">
        <v>7115</v>
      </c>
      <c r="C1149" s="2" t="s">
        <v>7116</v>
      </c>
      <c r="D1149" s="2" t="s">
        <v>7117</v>
      </c>
      <c r="E1149" s="2" t="s">
        <v>7118</v>
      </c>
      <c r="F1149" s="2" t="s">
        <v>7119</v>
      </c>
      <c r="G1149" s="2" t="s">
        <v>7120</v>
      </c>
      <c r="H1149" s="2" t="s">
        <v>7121</v>
      </c>
      <c r="I1149" s="4" t="s">
        <v>7122</v>
      </c>
      <c r="J1149" s="2"/>
      <c r="K1149" s="2" t="s">
        <v>7030</v>
      </c>
      <c r="L1149" s="2" t="s">
        <v>6912</v>
      </c>
      <c r="M1149" s="2" t="s">
        <v>6026</v>
      </c>
      <c r="N1149" s="3" t="b">
        <f aca="false">FALSE()</f>
        <v>0</v>
      </c>
    </row>
    <row r="1150" customFormat="false" ht="15" hidden="false" customHeight="false" outlineLevel="0" collapsed="false">
      <c r="A1150" s="2" t="s">
        <v>6027</v>
      </c>
      <c r="B1150" s="2" t="s">
        <v>7123</v>
      </c>
      <c r="C1150" s="2" t="s">
        <v>7124</v>
      </c>
      <c r="D1150" s="2" t="s">
        <v>7125</v>
      </c>
      <c r="E1150" s="2" t="s">
        <v>7126</v>
      </c>
      <c r="F1150" s="2" t="s">
        <v>7127</v>
      </c>
      <c r="G1150" s="2" t="s">
        <v>7128</v>
      </c>
      <c r="H1150" s="2"/>
      <c r="I1150" s="2"/>
      <c r="J1150" s="2"/>
      <c r="K1150" s="2" t="s">
        <v>7129</v>
      </c>
      <c r="L1150" s="2" t="s">
        <v>6912</v>
      </c>
      <c r="M1150" s="2" t="s">
        <v>6026</v>
      </c>
      <c r="N1150" s="3" t="b">
        <f aca="false">FALSE()</f>
        <v>0</v>
      </c>
    </row>
    <row r="1151" customFormat="false" ht="15" hidden="false" customHeight="false" outlineLevel="0" collapsed="false">
      <c r="A1151" s="2" t="s">
        <v>6027</v>
      </c>
      <c r="B1151" s="2" t="s">
        <v>7130</v>
      </c>
      <c r="C1151" s="2" t="s">
        <v>7131</v>
      </c>
      <c r="D1151" s="2" t="s">
        <v>7132</v>
      </c>
      <c r="E1151" s="2" t="s">
        <v>7133</v>
      </c>
      <c r="F1151" s="2" t="s">
        <v>7134</v>
      </c>
      <c r="G1151" s="2" t="s">
        <v>7135</v>
      </c>
      <c r="H1151" s="2"/>
      <c r="I1151" s="2"/>
      <c r="J1151" s="2"/>
      <c r="K1151" s="2" t="s">
        <v>7114</v>
      </c>
      <c r="L1151" s="2" t="s">
        <v>6912</v>
      </c>
      <c r="M1151" s="2" t="s">
        <v>6026</v>
      </c>
      <c r="N1151" s="3" t="b">
        <f aca="false">FALSE()</f>
        <v>0</v>
      </c>
    </row>
    <row r="1152" customFormat="false" ht="15" hidden="false" customHeight="false" outlineLevel="0" collapsed="false">
      <c r="A1152" s="2" t="s">
        <v>6027</v>
      </c>
      <c r="B1152" s="2" t="s">
        <v>7136</v>
      </c>
      <c r="C1152" s="2" t="s">
        <v>7137</v>
      </c>
      <c r="D1152" s="2" t="s">
        <v>7138</v>
      </c>
      <c r="E1152" s="2" t="s">
        <v>7139</v>
      </c>
      <c r="F1152" s="2"/>
      <c r="G1152" s="2"/>
      <c r="H1152" s="2"/>
      <c r="I1152" s="2"/>
      <c r="J1152" s="2"/>
      <c r="K1152" s="2" t="s">
        <v>7140</v>
      </c>
      <c r="L1152" s="2" t="s">
        <v>6912</v>
      </c>
      <c r="M1152" s="2" t="s">
        <v>6026</v>
      </c>
      <c r="N1152" s="3" t="b">
        <f aca="false">FALSE()</f>
        <v>0</v>
      </c>
    </row>
    <row r="1153" customFormat="false" ht="15" hidden="false" customHeight="false" outlineLevel="0" collapsed="false">
      <c r="A1153" s="2" t="s">
        <v>6027</v>
      </c>
      <c r="B1153" s="2" t="s">
        <v>7141</v>
      </c>
      <c r="C1153" s="2" t="s">
        <v>7142</v>
      </c>
      <c r="D1153" s="2" t="s">
        <v>7143</v>
      </c>
      <c r="E1153" s="2" t="s">
        <v>7144</v>
      </c>
      <c r="F1153" s="2" t="s">
        <v>7145</v>
      </c>
      <c r="G1153" s="2" t="s">
        <v>7146</v>
      </c>
      <c r="H1153" s="2"/>
      <c r="I1153" s="2"/>
      <c r="J1153" s="2"/>
      <c r="K1153" s="2" t="s">
        <v>7089</v>
      </c>
      <c r="L1153" s="2" t="s">
        <v>6912</v>
      </c>
      <c r="M1153" s="2" t="s">
        <v>6026</v>
      </c>
      <c r="N1153" s="3" t="b">
        <f aca="false">FALSE()</f>
        <v>0</v>
      </c>
    </row>
    <row r="1154" customFormat="false" ht="15" hidden="false" customHeight="false" outlineLevel="0" collapsed="false">
      <c r="A1154" s="2" t="s">
        <v>6027</v>
      </c>
      <c r="B1154" s="2" t="s">
        <v>7147</v>
      </c>
      <c r="C1154" s="2" t="s">
        <v>7148</v>
      </c>
      <c r="D1154" s="2" t="s">
        <v>7149</v>
      </c>
      <c r="E1154" s="2" t="s">
        <v>7150</v>
      </c>
      <c r="F1154" s="2" t="s">
        <v>7151</v>
      </c>
      <c r="G1154" s="2" t="s">
        <v>7152</v>
      </c>
      <c r="H1154" s="2" t="s">
        <v>7153</v>
      </c>
      <c r="I1154" s="4" t="s">
        <v>7154</v>
      </c>
      <c r="J1154" s="2"/>
      <c r="K1154" s="2" t="s">
        <v>7155</v>
      </c>
      <c r="L1154" s="2" t="s">
        <v>6912</v>
      </c>
      <c r="M1154" s="2" t="s">
        <v>6026</v>
      </c>
      <c r="N1154" s="3" t="b">
        <f aca="false">FALSE()</f>
        <v>0</v>
      </c>
    </row>
    <row r="1155" customFormat="false" ht="15" hidden="false" customHeight="false" outlineLevel="0" collapsed="false">
      <c r="A1155" s="2" t="s">
        <v>6027</v>
      </c>
      <c r="B1155" s="2" t="s">
        <v>7156</v>
      </c>
      <c r="C1155" s="2" t="s">
        <v>7157</v>
      </c>
      <c r="D1155" s="2" t="s">
        <v>7158</v>
      </c>
      <c r="E1155" s="2" t="s">
        <v>7159</v>
      </c>
      <c r="F1155" s="2" t="s">
        <v>7160</v>
      </c>
      <c r="G1155" s="2" t="s">
        <v>7161</v>
      </c>
      <c r="H1155" s="2"/>
      <c r="I1155" s="2"/>
      <c r="J1155" s="2"/>
      <c r="K1155" s="2" t="s">
        <v>7162</v>
      </c>
      <c r="L1155" s="2" t="s">
        <v>6912</v>
      </c>
      <c r="M1155" s="2" t="s">
        <v>6026</v>
      </c>
      <c r="N1155" s="3" t="b">
        <f aca="false">FALSE()</f>
        <v>0</v>
      </c>
    </row>
    <row r="1156" customFormat="false" ht="15" hidden="false" customHeight="false" outlineLevel="0" collapsed="false">
      <c r="A1156" s="2" t="s">
        <v>6027</v>
      </c>
      <c r="B1156" s="2" t="s">
        <v>7163</v>
      </c>
      <c r="C1156" s="2" t="s">
        <v>7164</v>
      </c>
      <c r="D1156" s="2" t="s">
        <v>7165</v>
      </c>
      <c r="E1156" s="2" t="s">
        <v>7166</v>
      </c>
      <c r="F1156" s="2"/>
      <c r="G1156" s="2"/>
      <c r="H1156" s="2"/>
      <c r="I1156" s="2"/>
      <c r="J1156" s="2"/>
      <c r="K1156" s="2" t="s">
        <v>7167</v>
      </c>
      <c r="L1156" s="2" t="s">
        <v>6912</v>
      </c>
      <c r="M1156" s="2" t="s">
        <v>6026</v>
      </c>
      <c r="N1156" s="3" t="b">
        <f aca="false">FALSE()</f>
        <v>0</v>
      </c>
    </row>
    <row r="1157" customFormat="false" ht="15" hidden="false" customHeight="false" outlineLevel="0" collapsed="false">
      <c r="A1157" s="2" t="s">
        <v>5727</v>
      </c>
      <c r="B1157" s="2" t="s">
        <v>7168</v>
      </c>
      <c r="C1157" s="2" t="s">
        <v>7169</v>
      </c>
      <c r="D1157" s="2" t="s">
        <v>7170</v>
      </c>
      <c r="E1157" s="2" t="s">
        <v>7171</v>
      </c>
      <c r="F1157" s="2"/>
      <c r="G1157" s="2"/>
      <c r="H1157" s="2"/>
      <c r="I1157" s="2"/>
      <c r="J1157" s="2"/>
      <c r="K1157" s="2" t="s">
        <v>7172</v>
      </c>
      <c r="L1157" s="2" t="s">
        <v>6912</v>
      </c>
      <c r="M1157" s="2" t="s">
        <v>6026</v>
      </c>
      <c r="N1157" s="3" t="b">
        <f aca="false">FALSE()</f>
        <v>0</v>
      </c>
    </row>
    <row r="1158" customFormat="false" ht="15" hidden="false" customHeight="false" outlineLevel="0" collapsed="false">
      <c r="A1158" s="2" t="s">
        <v>6027</v>
      </c>
      <c r="B1158" s="2" t="s">
        <v>7173</v>
      </c>
      <c r="C1158" s="2" t="s">
        <v>7174</v>
      </c>
      <c r="D1158" s="2" t="s">
        <v>7175</v>
      </c>
      <c r="E1158" s="2" t="s">
        <v>7176</v>
      </c>
      <c r="F1158" s="2"/>
      <c r="G1158" s="2"/>
      <c r="H1158" s="2"/>
      <c r="I1158" s="2"/>
      <c r="J1158" s="2"/>
      <c r="K1158" s="2" t="s">
        <v>7053</v>
      </c>
      <c r="L1158" s="2" t="s">
        <v>6912</v>
      </c>
      <c r="M1158" s="2" t="s">
        <v>6026</v>
      </c>
      <c r="N1158" s="3" t="b">
        <f aca="false">FALSE()</f>
        <v>0</v>
      </c>
    </row>
    <row r="1159" customFormat="false" ht="15" hidden="false" customHeight="false" outlineLevel="0" collapsed="false">
      <c r="A1159" s="2" t="s">
        <v>6027</v>
      </c>
      <c r="B1159" s="2" t="s">
        <v>7177</v>
      </c>
      <c r="C1159" s="2" t="s">
        <v>7178</v>
      </c>
      <c r="D1159" s="2" t="s">
        <v>7179</v>
      </c>
      <c r="E1159" s="2" t="s">
        <v>7180</v>
      </c>
      <c r="F1159" s="2"/>
      <c r="G1159" s="2"/>
      <c r="H1159" s="2"/>
      <c r="I1159" s="2"/>
      <c r="J1159" s="2"/>
      <c r="K1159" s="2" t="s">
        <v>6590</v>
      </c>
      <c r="L1159" s="2" t="s">
        <v>6912</v>
      </c>
      <c r="M1159" s="2" t="s">
        <v>6026</v>
      </c>
      <c r="N1159" s="3" t="b">
        <f aca="false">FALSE()</f>
        <v>0</v>
      </c>
    </row>
    <row r="1160" customFormat="false" ht="15" hidden="false" customHeight="false" outlineLevel="0" collapsed="false">
      <c r="A1160" s="2" t="s">
        <v>6077</v>
      </c>
      <c r="B1160" s="2" t="s">
        <v>7181</v>
      </c>
      <c r="C1160" s="2" t="s">
        <v>7182</v>
      </c>
      <c r="D1160" s="2" t="s">
        <v>7183</v>
      </c>
      <c r="E1160" s="2" t="s">
        <v>7184</v>
      </c>
      <c r="F1160" s="2" t="s">
        <v>7185</v>
      </c>
      <c r="G1160" s="2" t="s">
        <v>7186</v>
      </c>
      <c r="H1160" s="2" t="s">
        <v>7187</v>
      </c>
      <c r="I1160" s="4" t="s">
        <v>7188</v>
      </c>
      <c r="J1160" s="2"/>
      <c r="K1160" s="2" t="s">
        <v>5632</v>
      </c>
      <c r="L1160" s="2" t="s">
        <v>6912</v>
      </c>
      <c r="M1160" s="2" t="s">
        <v>6026</v>
      </c>
      <c r="N1160" s="3" t="b">
        <f aca="false">FALSE()</f>
        <v>0</v>
      </c>
    </row>
    <row r="1161" customFormat="false" ht="15" hidden="false" customHeight="false" outlineLevel="0" collapsed="false">
      <c r="A1161" s="2" t="s">
        <v>5727</v>
      </c>
      <c r="B1161" s="2" t="s">
        <v>7189</v>
      </c>
      <c r="C1161" s="2" t="s">
        <v>7190</v>
      </c>
      <c r="D1161" s="2" t="s">
        <v>7191</v>
      </c>
      <c r="E1161" s="2" t="s">
        <v>7192</v>
      </c>
      <c r="F1161" s="2"/>
      <c r="G1161" s="2"/>
      <c r="H1161" s="2"/>
      <c r="I1161" s="2"/>
      <c r="J1161" s="2"/>
      <c r="K1161" s="2" t="s">
        <v>7193</v>
      </c>
      <c r="L1161" s="2" t="s">
        <v>6912</v>
      </c>
      <c r="M1161" s="2" t="s">
        <v>6026</v>
      </c>
      <c r="N1161" s="3" t="b">
        <f aca="false">FALSE()</f>
        <v>0</v>
      </c>
    </row>
    <row r="1162" customFormat="false" ht="15" hidden="false" customHeight="false" outlineLevel="0" collapsed="false">
      <c r="A1162" s="2" t="s">
        <v>5727</v>
      </c>
      <c r="B1162" s="2" t="s">
        <v>7194</v>
      </c>
      <c r="C1162" s="2" t="s">
        <v>7195</v>
      </c>
      <c r="D1162" s="2" t="s">
        <v>7196</v>
      </c>
      <c r="E1162" s="2" t="s">
        <v>7197</v>
      </c>
      <c r="F1162" s="2"/>
      <c r="G1162" s="2"/>
      <c r="H1162" s="2"/>
      <c r="I1162" s="2"/>
      <c r="J1162" s="2"/>
      <c r="K1162" s="2" t="s">
        <v>7198</v>
      </c>
      <c r="L1162" s="2" t="s">
        <v>6912</v>
      </c>
      <c r="M1162" s="2" t="s">
        <v>6026</v>
      </c>
      <c r="N1162" s="3" t="b">
        <f aca="false">FALSE()</f>
        <v>0</v>
      </c>
    </row>
    <row r="1163" customFormat="false" ht="15" hidden="false" customHeight="false" outlineLevel="0" collapsed="false">
      <c r="A1163" s="2" t="s">
        <v>5727</v>
      </c>
      <c r="B1163" s="2" t="s">
        <v>7199</v>
      </c>
      <c r="C1163" s="2" t="s">
        <v>7200</v>
      </c>
      <c r="D1163" s="2" t="s">
        <v>7201</v>
      </c>
      <c r="E1163" s="2" t="s">
        <v>7202</v>
      </c>
      <c r="F1163" s="2"/>
      <c r="G1163" s="2"/>
      <c r="H1163" s="2"/>
      <c r="I1163" s="2"/>
      <c r="J1163" s="2"/>
      <c r="K1163" s="2" t="s">
        <v>6282</v>
      </c>
      <c r="L1163" s="2" t="s">
        <v>6912</v>
      </c>
      <c r="M1163" s="2" t="s">
        <v>6026</v>
      </c>
      <c r="N1163" s="3" t="b">
        <f aca="false">FALSE()</f>
        <v>0</v>
      </c>
    </row>
    <row r="1164" customFormat="false" ht="15" hidden="false" customHeight="false" outlineLevel="0" collapsed="false">
      <c r="A1164" s="2" t="s">
        <v>5727</v>
      </c>
      <c r="B1164" s="2" t="s">
        <v>7203</v>
      </c>
      <c r="C1164" s="2" t="s">
        <v>7204</v>
      </c>
      <c r="D1164" s="2" t="s">
        <v>7205</v>
      </c>
      <c r="E1164" s="2" t="s">
        <v>7206</v>
      </c>
      <c r="F1164" s="2"/>
      <c r="G1164" s="2"/>
      <c r="H1164" s="2"/>
      <c r="I1164" s="2"/>
      <c r="J1164" s="2"/>
      <c r="K1164" s="2" t="s">
        <v>7207</v>
      </c>
      <c r="L1164" s="2" t="s">
        <v>6912</v>
      </c>
      <c r="M1164" s="2" t="s">
        <v>6026</v>
      </c>
      <c r="N1164" s="3" t="b">
        <f aca="false">FALSE()</f>
        <v>0</v>
      </c>
    </row>
    <row r="1165" customFormat="false" ht="15" hidden="false" customHeight="false" outlineLevel="0" collapsed="false">
      <c r="A1165" s="2" t="s">
        <v>5727</v>
      </c>
      <c r="B1165" s="2" t="s">
        <v>7208</v>
      </c>
      <c r="C1165" s="2" t="s">
        <v>7209</v>
      </c>
      <c r="D1165" s="2" t="s">
        <v>7210</v>
      </c>
      <c r="E1165" s="2" t="s">
        <v>7211</v>
      </c>
      <c r="F1165" s="2" t="s">
        <v>7212</v>
      </c>
      <c r="G1165" s="2" t="s">
        <v>7213</v>
      </c>
      <c r="H1165" s="2"/>
      <c r="I1165" s="2"/>
      <c r="J1165" s="2"/>
      <c r="K1165" s="2"/>
      <c r="L1165" s="2" t="s">
        <v>6912</v>
      </c>
      <c r="M1165" s="2" t="s">
        <v>6026</v>
      </c>
      <c r="N1165" s="3" t="b">
        <f aca="false">FALSE()</f>
        <v>0</v>
      </c>
    </row>
    <row r="1166" customFormat="false" ht="15" hidden="false" customHeight="false" outlineLevel="0" collapsed="false">
      <c r="A1166" s="2" t="s">
        <v>6027</v>
      </c>
      <c r="B1166" s="2" t="s">
        <v>7214</v>
      </c>
      <c r="C1166" s="2" t="s">
        <v>7215</v>
      </c>
      <c r="D1166" s="2" t="s">
        <v>7216</v>
      </c>
      <c r="E1166" s="2" t="s">
        <v>7217</v>
      </c>
      <c r="F1166" s="2" t="s">
        <v>7218</v>
      </c>
      <c r="G1166" s="2" t="s">
        <v>7219</v>
      </c>
      <c r="H1166" s="2" t="s">
        <v>7220</v>
      </c>
      <c r="I1166" s="4" t="s">
        <v>7221</v>
      </c>
      <c r="J1166" s="2"/>
      <c r="K1166" s="2" t="s">
        <v>7222</v>
      </c>
      <c r="L1166" s="2" t="s">
        <v>6912</v>
      </c>
      <c r="M1166" s="2" t="s">
        <v>6026</v>
      </c>
      <c r="N1166" s="3" t="b">
        <f aca="false">FALSE()</f>
        <v>0</v>
      </c>
    </row>
    <row r="1167" customFormat="false" ht="15" hidden="false" customHeight="false" outlineLevel="0" collapsed="false">
      <c r="A1167" s="2" t="s">
        <v>5727</v>
      </c>
      <c r="B1167" s="2" t="s">
        <v>7223</v>
      </c>
      <c r="C1167" s="2" t="s">
        <v>7224</v>
      </c>
      <c r="D1167" s="2" t="s">
        <v>7225</v>
      </c>
      <c r="E1167" s="2" t="s">
        <v>7226</v>
      </c>
      <c r="F1167" s="2"/>
      <c r="G1167" s="2"/>
      <c r="H1167" s="2"/>
      <c r="I1167" s="2"/>
      <c r="J1167" s="2"/>
      <c r="K1167" s="2" t="s">
        <v>7227</v>
      </c>
      <c r="L1167" s="2" t="s">
        <v>6912</v>
      </c>
      <c r="M1167" s="2" t="s">
        <v>6026</v>
      </c>
      <c r="N1167" s="3" t="b">
        <f aca="false">FALSE()</f>
        <v>0</v>
      </c>
    </row>
    <row r="1168" customFormat="false" ht="15" hidden="false" customHeight="false" outlineLevel="0" collapsed="false">
      <c r="A1168" s="2" t="s">
        <v>6027</v>
      </c>
      <c r="B1168" s="2" t="s">
        <v>7228</v>
      </c>
      <c r="C1168" s="2" t="s">
        <v>7229</v>
      </c>
      <c r="D1168" s="2" t="s">
        <v>7230</v>
      </c>
      <c r="E1168" s="2" t="s">
        <v>7231</v>
      </c>
      <c r="F1168" s="2"/>
      <c r="G1168" s="2"/>
      <c r="H1168" s="2"/>
      <c r="I1168" s="2"/>
      <c r="J1168" s="2"/>
      <c r="K1168" s="2" t="s">
        <v>790</v>
      </c>
      <c r="L1168" s="2" t="s">
        <v>6912</v>
      </c>
      <c r="M1168" s="2" t="s">
        <v>6026</v>
      </c>
      <c r="N1168" s="3" t="b">
        <f aca="false">FALSE()</f>
        <v>0</v>
      </c>
    </row>
    <row r="1169" customFormat="false" ht="15" hidden="false" customHeight="false" outlineLevel="0" collapsed="false">
      <c r="A1169" s="2" t="s">
        <v>6027</v>
      </c>
      <c r="B1169" s="2" t="s">
        <v>7232</v>
      </c>
      <c r="C1169" s="2" t="s">
        <v>7233</v>
      </c>
      <c r="D1169" s="2" t="s">
        <v>7234</v>
      </c>
      <c r="E1169" s="2" t="s">
        <v>7235</v>
      </c>
      <c r="F1169" s="2" t="s">
        <v>7236</v>
      </c>
      <c r="G1169" s="2" t="s">
        <v>7237</v>
      </c>
      <c r="H1169" s="2" t="s">
        <v>7238</v>
      </c>
      <c r="I1169" s="4" t="s">
        <v>7239</v>
      </c>
      <c r="J1169" s="2"/>
      <c r="K1169" s="2" t="s">
        <v>32</v>
      </c>
      <c r="L1169" s="2" t="s">
        <v>6912</v>
      </c>
      <c r="M1169" s="2" t="s">
        <v>6026</v>
      </c>
      <c r="N1169" s="3" t="b">
        <f aca="false">FALSE()</f>
        <v>0</v>
      </c>
    </row>
    <row r="1170" customFormat="false" ht="15" hidden="false" customHeight="false" outlineLevel="0" collapsed="false">
      <c r="A1170" s="2" t="s">
        <v>6077</v>
      </c>
      <c r="B1170" s="2" t="s">
        <v>7240</v>
      </c>
      <c r="C1170" s="2" t="s">
        <v>7241</v>
      </c>
      <c r="D1170" s="2" t="s">
        <v>7242</v>
      </c>
      <c r="E1170" s="2" t="s">
        <v>7243</v>
      </c>
      <c r="F1170" s="2"/>
      <c r="G1170" s="2"/>
      <c r="H1170" s="2"/>
      <c r="I1170" s="2"/>
      <c r="J1170" s="2"/>
      <c r="K1170" s="2" t="s">
        <v>7244</v>
      </c>
      <c r="L1170" s="2" t="s">
        <v>6912</v>
      </c>
      <c r="M1170" s="2" t="s">
        <v>6026</v>
      </c>
      <c r="N1170" s="3" t="b">
        <f aca="false">FALSE()</f>
        <v>0</v>
      </c>
    </row>
    <row r="1171" customFormat="false" ht="15" hidden="false" customHeight="false" outlineLevel="0" collapsed="false">
      <c r="A1171" s="2" t="s">
        <v>6077</v>
      </c>
      <c r="B1171" s="2" t="s">
        <v>7245</v>
      </c>
      <c r="C1171" s="2" t="s">
        <v>7246</v>
      </c>
      <c r="D1171" s="2" t="s">
        <v>7247</v>
      </c>
      <c r="E1171" s="2" t="s">
        <v>7248</v>
      </c>
      <c r="F1171" s="2"/>
      <c r="G1171" s="2"/>
      <c r="H1171" s="2"/>
      <c r="I1171" s="2"/>
      <c r="J1171" s="2"/>
      <c r="K1171" s="2" t="s">
        <v>6590</v>
      </c>
      <c r="L1171" s="2" t="s">
        <v>6912</v>
      </c>
      <c r="M1171" s="2" t="s">
        <v>6026</v>
      </c>
      <c r="N1171" s="3" t="b">
        <f aca="false">FALSE()</f>
        <v>0</v>
      </c>
    </row>
    <row r="1172" customFormat="false" ht="15" hidden="false" customHeight="false" outlineLevel="0" collapsed="false">
      <c r="A1172" s="2" t="s">
        <v>6077</v>
      </c>
      <c r="B1172" s="2" t="s">
        <v>7249</v>
      </c>
      <c r="C1172" s="2" t="s">
        <v>7250</v>
      </c>
      <c r="D1172" s="2" t="s">
        <v>7251</v>
      </c>
      <c r="E1172" s="2" t="s">
        <v>7252</v>
      </c>
      <c r="F1172" s="2" t="s">
        <v>7253</v>
      </c>
      <c r="G1172" s="2" t="s">
        <v>7254</v>
      </c>
      <c r="H1172" s="2"/>
      <c r="I1172" s="2"/>
      <c r="J1172" s="2"/>
      <c r="K1172" s="2" t="s">
        <v>7140</v>
      </c>
      <c r="L1172" s="2" t="s">
        <v>6912</v>
      </c>
      <c r="M1172" s="2" t="s">
        <v>6026</v>
      </c>
      <c r="N1172" s="3" t="b">
        <f aca="false">TRUE()</f>
        <v>1</v>
      </c>
    </row>
    <row r="1173" customFormat="false" ht="15" hidden="false" customHeight="false" outlineLevel="0" collapsed="false">
      <c r="A1173" s="2" t="s">
        <v>6077</v>
      </c>
      <c r="B1173" s="2" t="s">
        <v>7255</v>
      </c>
      <c r="C1173" s="2" t="s">
        <v>7256</v>
      </c>
      <c r="D1173" s="2" t="s">
        <v>7257</v>
      </c>
      <c r="E1173" s="2" t="s">
        <v>7258</v>
      </c>
      <c r="F1173" s="2"/>
      <c r="G1173" s="2"/>
      <c r="H1173" s="2"/>
      <c r="I1173" s="2"/>
      <c r="J1173" s="2"/>
      <c r="K1173" s="2"/>
      <c r="L1173" s="2" t="s">
        <v>6912</v>
      </c>
      <c r="M1173" s="2" t="s">
        <v>6026</v>
      </c>
      <c r="N1173" s="3" t="b">
        <f aca="false">FALSE()</f>
        <v>0</v>
      </c>
    </row>
    <row r="1174" customFormat="false" ht="15" hidden="false" customHeight="false" outlineLevel="0" collapsed="false">
      <c r="A1174" s="2" t="s">
        <v>6077</v>
      </c>
      <c r="B1174" s="2" t="s">
        <v>7259</v>
      </c>
      <c r="C1174" s="2" t="s">
        <v>7260</v>
      </c>
      <c r="D1174" s="2" t="s">
        <v>7261</v>
      </c>
      <c r="E1174" s="2" t="s">
        <v>7262</v>
      </c>
      <c r="F1174" s="2"/>
      <c r="G1174" s="2"/>
      <c r="H1174" s="2"/>
      <c r="I1174" s="2"/>
      <c r="J1174" s="2"/>
      <c r="K1174" s="2" t="s">
        <v>7263</v>
      </c>
      <c r="L1174" s="2" t="s">
        <v>6912</v>
      </c>
      <c r="M1174" s="2" t="s">
        <v>6026</v>
      </c>
      <c r="N1174" s="3" t="b">
        <f aca="false">FALSE()</f>
        <v>0</v>
      </c>
    </row>
    <row r="1175" customFormat="false" ht="15" hidden="false" customHeight="false" outlineLevel="0" collapsed="false">
      <c r="A1175" s="2" t="s">
        <v>6077</v>
      </c>
      <c r="B1175" s="2" t="s">
        <v>7264</v>
      </c>
      <c r="C1175" s="2" t="s">
        <v>7265</v>
      </c>
      <c r="D1175" s="2" t="s">
        <v>7266</v>
      </c>
      <c r="E1175" s="2" t="s">
        <v>7267</v>
      </c>
      <c r="F1175" s="2"/>
      <c r="G1175" s="2"/>
      <c r="H1175" s="2"/>
      <c r="I1175" s="2"/>
      <c r="J1175" s="2"/>
      <c r="K1175" s="2" t="s">
        <v>6198</v>
      </c>
      <c r="L1175" s="2" t="s">
        <v>6912</v>
      </c>
      <c r="M1175" s="2" t="s">
        <v>6026</v>
      </c>
      <c r="N1175" s="3" t="b">
        <f aca="false">FALSE()</f>
        <v>0</v>
      </c>
    </row>
    <row r="1176" customFormat="false" ht="15" hidden="false" customHeight="false" outlineLevel="0" collapsed="false">
      <c r="A1176" s="2" t="s">
        <v>5727</v>
      </c>
      <c r="B1176" s="2" t="s">
        <v>7268</v>
      </c>
      <c r="C1176" s="2" t="s">
        <v>7269</v>
      </c>
      <c r="D1176" s="2" t="s">
        <v>7270</v>
      </c>
      <c r="E1176" s="2" t="s">
        <v>7271</v>
      </c>
      <c r="F1176" s="2"/>
      <c r="G1176" s="2"/>
      <c r="H1176" s="2"/>
      <c r="I1176" s="2"/>
      <c r="J1176" s="2"/>
      <c r="K1176" s="2" t="s">
        <v>4777</v>
      </c>
      <c r="L1176" s="2" t="s">
        <v>6912</v>
      </c>
      <c r="M1176" s="2" t="s">
        <v>6026</v>
      </c>
      <c r="N1176" s="3" t="b">
        <f aca="false">FALSE()</f>
        <v>0</v>
      </c>
    </row>
    <row r="1177" customFormat="false" ht="15" hidden="false" customHeight="false" outlineLevel="0" collapsed="false">
      <c r="A1177" s="2" t="s">
        <v>6027</v>
      </c>
      <c r="B1177" s="2" t="s">
        <v>7272</v>
      </c>
      <c r="C1177" s="2" t="s">
        <v>7273</v>
      </c>
      <c r="D1177" s="2" t="s">
        <v>7274</v>
      </c>
      <c r="E1177" s="2" t="s">
        <v>7275</v>
      </c>
      <c r="F1177" s="2"/>
      <c r="G1177" s="2"/>
      <c r="H1177" s="2"/>
      <c r="I1177" s="2"/>
      <c r="J1177" s="2"/>
      <c r="K1177" s="2" t="s">
        <v>7276</v>
      </c>
      <c r="L1177" s="2" t="s">
        <v>6912</v>
      </c>
      <c r="M1177" s="2" t="s">
        <v>6026</v>
      </c>
      <c r="N1177" s="3" t="b">
        <f aca="false">FALSE()</f>
        <v>0</v>
      </c>
    </row>
    <row r="1178" customFormat="false" ht="15" hidden="false" customHeight="false" outlineLevel="0" collapsed="false">
      <c r="A1178" s="2" t="s">
        <v>6027</v>
      </c>
      <c r="B1178" s="2" t="s">
        <v>7277</v>
      </c>
      <c r="C1178" s="2" t="s">
        <v>7278</v>
      </c>
      <c r="D1178" s="2" t="s">
        <v>7279</v>
      </c>
      <c r="E1178" s="2" t="s">
        <v>7280</v>
      </c>
      <c r="F1178" s="2"/>
      <c r="G1178" s="2"/>
      <c r="H1178" s="2"/>
      <c r="I1178" s="2"/>
      <c r="J1178" s="2"/>
      <c r="K1178" s="2" t="s">
        <v>7114</v>
      </c>
      <c r="L1178" s="2" t="s">
        <v>6912</v>
      </c>
      <c r="M1178" s="2" t="s">
        <v>6026</v>
      </c>
      <c r="N1178" s="3" t="b">
        <f aca="false">FALSE()</f>
        <v>0</v>
      </c>
    </row>
    <row r="1179" customFormat="false" ht="15" hidden="false" customHeight="false" outlineLevel="0" collapsed="false">
      <c r="A1179" s="2" t="s">
        <v>6077</v>
      </c>
      <c r="B1179" s="2" t="s">
        <v>7281</v>
      </c>
      <c r="C1179" s="2" t="s">
        <v>7282</v>
      </c>
      <c r="D1179" s="2" t="s">
        <v>7283</v>
      </c>
      <c r="E1179" s="2" t="s">
        <v>7284</v>
      </c>
      <c r="F1179" s="2"/>
      <c r="G1179" s="2"/>
      <c r="H1179" s="2"/>
      <c r="I1179" s="2"/>
      <c r="J1179" s="2"/>
      <c r="K1179" s="2" t="s">
        <v>7114</v>
      </c>
      <c r="L1179" s="2" t="s">
        <v>6912</v>
      </c>
      <c r="M1179" s="2" t="s">
        <v>6026</v>
      </c>
      <c r="N1179" s="3" t="b">
        <f aca="false">FALSE()</f>
        <v>0</v>
      </c>
    </row>
    <row r="1180" customFormat="false" ht="15" hidden="false" customHeight="false" outlineLevel="0" collapsed="false">
      <c r="A1180" s="2" t="s">
        <v>6027</v>
      </c>
      <c r="B1180" s="2" t="s">
        <v>7285</v>
      </c>
      <c r="C1180" s="2" t="s">
        <v>7286</v>
      </c>
      <c r="D1180" s="2" t="s">
        <v>7287</v>
      </c>
      <c r="E1180" s="2" t="s">
        <v>7288</v>
      </c>
      <c r="F1180" s="2" t="s">
        <v>7289</v>
      </c>
      <c r="G1180" s="2" t="s">
        <v>7290</v>
      </c>
      <c r="H1180" s="2" t="s">
        <v>7291</v>
      </c>
      <c r="I1180" s="4" t="s">
        <v>7292</v>
      </c>
      <c r="J1180" s="2"/>
      <c r="K1180" s="2" t="s">
        <v>3855</v>
      </c>
      <c r="L1180" s="2" t="s">
        <v>6912</v>
      </c>
      <c r="M1180" s="2" t="s">
        <v>6026</v>
      </c>
      <c r="N1180" s="3" t="b">
        <f aca="false">FALSE()</f>
        <v>0</v>
      </c>
    </row>
    <row r="1181" customFormat="false" ht="15" hidden="false" customHeight="false" outlineLevel="0" collapsed="false">
      <c r="A1181" s="2" t="s">
        <v>6027</v>
      </c>
      <c r="B1181" s="2" t="s">
        <v>7293</v>
      </c>
      <c r="C1181" s="2" t="s">
        <v>7294</v>
      </c>
      <c r="D1181" s="2" t="s">
        <v>7295</v>
      </c>
      <c r="E1181" s="2" t="s">
        <v>7296</v>
      </c>
      <c r="F1181" s="2"/>
      <c r="G1181" s="2"/>
      <c r="H1181" s="2"/>
      <c r="I1181" s="2"/>
      <c r="J1181" s="2"/>
      <c r="K1181" s="2" t="s">
        <v>7297</v>
      </c>
      <c r="L1181" s="2" t="s">
        <v>6912</v>
      </c>
      <c r="M1181" s="2" t="s">
        <v>6026</v>
      </c>
      <c r="N1181" s="3" t="b">
        <f aca="false">FALSE()</f>
        <v>0</v>
      </c>
    </row>
    <row r="1182" customFormat="false" ht="15" hidden="false" customHeight="false" outlineLevel="0" collapsed="false">
      <c r="A1182" s="2" t="s">
        <v>6027</v>
      </c>
      <c r="B1182" s="2" t="s">
        <v>7298</v>
      </c>
      <c r="C1182" s="2" t="s">
        <v>7299</v>
      </c>
      <c r="D1182" s="2" t="s">
        <v>7300</v>
      </c>
      <c r="E1182" s="2" t="s">
        <v>7301</v>
      </c>
      <c r="F1182" s="2"/>
      <c r="G1182" s="2"/>
      <c r="H1182" s="2"/>
      <c r="I1182" s="2"/>
      <c r="J1182" s="2"/>
      <c r="K1182" s="2" t="s">
        <v>2888</v>
      </c>
      <c r="L1182" s="2" t="s">
        <v>6912</v>
      </c>
      <c r="M1182" s="2" t="s">
        <v>6026</v>
      </c>
      <c r="N1182" s="3" t="b">
        <f aca="false">FALSE()</f>
        <v>0</v>
      </c>
    </row>
    <row r="1183" customFormat="false" ht="15" hidden="false" customHeight="false" outlineLevel="0" collapsed="false">
      <c r="A1183" s="2" t="s">
        <v>6027</v>
      </c>
      <c r="B1183" s="2" t="s">
        <v>7302</v>
      </c>
      <c r="C1183" s="2" t="s">
        <v>7303</v>
      </c>
      <c r="D1183" s="2" t="s">
        <v>7304</v>
      </c>
      <c r="E1183" s="2" t="s">
        <v>7305</v>
      </c>
      <c r="F1183" s="2" t="s">
        <v>7306</v>
      </c>
      <c r="G1183" s="2" t="s">
        <v>7307</v>
      </c>
      <c r="H1183" s="2" t="s">
        <v>7308</v>
      </c>
      <c r="I1183" s="4" t="s">
        <v>7309</v>
      </c>
      <c r="J1183" s="2"/>
      <c r="K1183" s="2" t="s">
        <v>7310</v>
      </c>
      <c r="L1183" s="2" t="s">
        <v>6912</v>
      </c>
      <c r="M1183" s="2" t="s">
        <v>6026</v>
      </c>
      <c r="N1183" s="3" t="b">
        <f aca="false">FALSE()</f>
        <v>0</v>
      </c>
    </row>
    <row r="1184" customFormat="false" ht="15" hidden="false" customHeight="false" outlineLevel="0" collapsed="false">
      <c r="A1184" s="2" t="s">
        <v>6027</v>
      </c>
      <c r="B1184" s="2" t="s">
        <v>7311</v>
      </c>
      <c r="C1184" s="2" t="s">
        <v>7312</v>
      </c>
      <c r="D1184" s="2" t="s">
        <v>7313</v>
      </c>
      <c r="E1184" s="2" t="s">
        <v>7314</v>
      </c>
      <c r="F1184" s="2"/>
      <c r="G1184" s="2"/>
      <c r="H1184" s="2"/>
      <c r="I1184" s="2"/>
      <c r="J1184" s="2"/>
      <c r="K1184" s="2" t="s">
        <v>7297</v>
      </c>
      <c r="L1184" s="2" t="s">
        <v>6912</v>
      </c>
      <c r="M1184" s="2" t="s">
        <v>6026</v>
      </c>
      <c r="N1184" s="3" t="b">
        <f aca="false">FALSE()</f>
        <v>0</v>
      </c>
    </row>
    <row r="1185" customFormat="false" ht="15" hidden="false" customHeight="false" outlineLevel="0" collapsed="false">
      <c r="A1185" s="2" t="s">
        <v>6027</v>
      </c>
      <c r="B1185" s="2" t="s">
        <v>7315</v>
      </c>
      <c r="C1185" s="2" t="s">
        <v>7316</v>
      </c>
      <c r="D1185" s="2" t="s">
        <v>7317</v>
      </c>
      <c r="E1185" s="2" t="s">
        <v>7318</v>
      </c>
      <c r="F1185" s="2"/>
      <c r="G1185" s="2"/>
      <c r="H1185" s="2"/>
      <c r="I1185" s="2"/>
      <c r="J1185" s="2"/>
      <c r="K1185" s="2" t="s">
        <v>2498</v>
      </c>
      <c r="L1185" s="2" t="s">
        <v>6912</v>
      </c>
      <c r="M1185" s="2" t="s">
        <v>6026</v>
      </c>
      <c r="N1185" s="3" t="b">
        <f aca="false">FALSE()</f>
        <v>0</v>
      </c>
    </row>
    <row r="1186" customFormat="false" ht="15" hidden="false" customHeight="false" outlineLevel="0" collapsed="false">
      <c r="A1186" s="2" t="s">
        <v>6027</v>
      </c>
      <c r="B1186" s="2" t="s">
        <v>7319</v>
      </c>
      <c r="C1186" s="2" t="s">
        <v>7320</v>
      </c>
      <c r="D1186" s="2" t="s">
        <v>7321</v>
      </c>
      <c r="E1186" s="2" t="s">
        <v>7322</v>
      </c>
      <c r="F1186" s="2" t="s">
        <v>7323</v>
      </c>
      <c r="G1186" s="2" t="s">
        <v>7324</v>
      </c>
      <c r="H1186" s="2" t="s">
        <v>7325</v>
      </c>
      <c r="I1186" s="4" t="s">
        <v>7326</v>
      </c>
      <c r="J1186" s="2"/>
      <c r="K1186" s="2" t="s">
        <v>7327</v>
      </c>
      <c r="L1186" s="2" t="s">
        <v>6912</v>
      </c>
      <c r="M1186" s="2" t="s">
        <v>6026</v>
      </c>
      <c r="N1186" s="3" t="b">
        <f aca="false">FALSE()</f>
        <v>0</v>
      </c>
    </row>
    <row r="1187" customFormat="false" ht="15" hidden="false" customHeight="false" outlineLevel="0" collapsed="false">
      <c r="A1187" s="2" t="s">
        <v>6027</v>
      </c>
      <c r="B1187" s="2" t="s">
        <v>7328</v>
      </c>
      <c r="C1187" s="2" t="s">
        <v>7329</v>
      </c>
      <c r="D1187" s="2" t="s">
        <v>7330</v>
      </c>
      <c r="E1187" s="2" t="s">
        <v>7331</v>
      </c>
      <c r="F1187" s="2"/>
      <c r="G1187" s="2"/>
      <c r="H1187" s="2"/>
      <c r="I1187" s="2"/>
      <c r="J1187" s="2"/>
      <c r="K1187" s="2" t="s">
        <v>7332</v>
      </c>
      <c r="L1187" s="2" t="s">
        <v>6912</v>
      </c>
      <c r="M1187" s="2" t="s">
        <v>6026</v>
      </c>
      <c r="N1187" s="3" t="b">
        <f aca="false">FALSE()</f>
        <v>0</v>
      </c>
    </row>
    <row r="1188" customFormat="false" ht="15" hidden="false" customHeight="false" outlineLevel="0" collapsed="false">
      <c r="A1188" s="2" t="s">
        <v>6027</v>
      </c>
      <c r="B1188" s="2" t="s">
        <v>7333</v>
      </c>
      <c r="C1188" s="2" t="s">
        <v>7334</v>
      </c>
      <c r="D1188" s="2" t="s">
        <v>7335</v>
      </c>
      <c r="E1188" s="2" t="s">
        <v>7336</v>
      </c>
      <c r="F1188" s="2"/>
      <c r="G1188" s="2"/>
      <c r="H1188" s="2"/>
      <c r="I1188" s="2"/>
      <c r="J1188" s="2"/>
      <c r="K1188" s="2" t="s">
        <v>6238</v>
      </c>
      <c r="L1188" s="2" t="s">
        <v>6912</v>
      </c>
      <c r="M1188" s="2" t="s">
        <v>6026</v>
      </c>
      <c r="N1188" s="3" t="b">
        <f aca="false">FALSE()</f>
        <v>0</v>
      </c>
    </row>
    <row r="1189" customFormat="false" ht="15" hidden="false" customHeight="false" outlineLevel="0" collapsed="false">
      <c r="A1189" s="2" t="s">
        <v>6027</v>
      </c>
      <c r="B1189" s="2" t="s">
        <v>7337</v>
      </c>
      <c r="C1189" s="2" t="s">
        <v>7338</v>
      </c>
      <c r="D1189" s="2" t="s">
        <v>7339</v>
      </c>
      <c r="E1189" s="2" t="s">
        <v>7340</v>
      </c>
      <c r="F1189" s="2"/>
      <c r="G1189" s="2"/>
      <c r="H1189" s="2"/>
      <c r="I1189" s="2"/>
      <c r="J1189" s="2"/>
      <c r="K1189" s="2" t="s">
        <v>7341</v>
      </c>
      <c r="L1189" s="2" t="s">
        <v>6912</v>
      </c>
      <c r="M1189" s="2" t="s">
        <v>6026</v>
      </c>
      <c r="N1189" s="3" t="b">
        <f aca="false">FALSE()</f>
        <v>0</v>
      </c>
    </row>
    <row r="1190" customFormat="false" ht="15" hidden="false" customHeight="false" outlineLevel="0" collapsed="false">
      <c r="A1190" s="2" t="s">
        <v>6027</v>
      </c>
      <c r="B1190" s="2" t="s">
        <v>7342</v>
      </c>
      <c r="C1190" s="2" t="s">
        <v>7343</v>
      </c>
      <c r="D1190" s="2" t="s">
        <v>7344</v>
      </c>
      <c r="E1190" s="2" t="s">
        <v>7345</v>
      </c>
      <c r="F1190" s="2" t="s">
        <v>7346</v>
      </c>
      <c r="G1190" s="2" t="s">
        <v>7347</v>
      </c>
      <c r="H1190" s="2"/>
      <c r="I1190" s="2"/>
      <c r="J1190" s="2"/>
      <c r="K1190" s="2"/>
      <c r="L1190" s="2" t="s">
        <v>6912</v>
      </c>
      <c r="M1190" s="2" t="s">
        <v>6026</v>
      </c>
      <c r="N1190" s="3" t="b">
        <f aca="false">TRUE()</f>
        <v>1</v>
      </c>
    </row>
    <row r="1191" customFormat="false" ht="15" hidden="false" customHeight="false" outlineLevel="0" collapsed="false">
      <c r="A1191" s="2" t="s">
        <v>6027</v>
      </c>
      <c r="B1191" s="2" t="s">
        <v>7348</v>
      </c>
      <c r="C1191" s="2" t="s">
        <v>7349</v>
      </c>
      <c r="D1191" s="2" t="s">
        <v>7350</v>
      </c>
      <c r="E1191" s="2" t="s">
        <v>7351</v>
      </c>
      <c r="F1191" s="2" t="s">
        <v>7352</v>
      </c>
      <c r="G1191" s="2" t="s">
        <v>7353</v>
      </c>
      <c r="H1191" s="2" t="s">
        <v>7354</v>
      </c>
      <c r="I1191" s="4" t="s">
        <v>7355</v>
      </c>
      <c r="J1191" s="2"/>
      <c r="K1191" s="2" t="s">
        <v>7356</v>
      </c>
      <c r="L1191" s="2" t="s">
        <v>6912</v>
      </c>
      <c r="M1191" s="2" t="s">
        <v>6026</v>
      </c>
      <c r="N1191" s="3" t="b">
        <f aca="false">FALSE()</f>
        <v>0</v>
      </c>
    </row>
    <row r="1192" customFormat="false" ht="15" hidden="false" customHeight="false" outlineLevel="0" collapsed="false">
      <c r="A1192" s="2" t="s">
        <v>6027</v>
      </c>
      <c r="B1192" s="2" t="s">
        <v>7357</v>
      </c>
      <c r="C1192" s="2" t="s">
        <v>7358</v>
      </c>
      <c r="D1192" s="2" t="s">
        <v>7359</v>
      </c>
      <c r="E1192" s="2" t="s">
        <v>7360</v>
      </c>
      <c r="F1192" s="2" t="s">
        <v>7361</v>
      </c>
      <c r="G1192" s="2" t="s">
        <v>7362</v>
      </c>
      <c r="H1192" s="2" t="s">
        <v>7363</v>
      </c>
      <c r="I1192" s="4" t="s">
        <v>7364</v>
      </c>
      <c r="J1192" s="2"/>
      <c r="K1192" s="2" t="s">
        <v>7365</v>
      </c>
      <c r="L1192" s="2" t="s">
        <v>6912</v>
      </c>
      <c r="M1192" s="2" t="s">
        <v>6026</v>
      </c>
      <c r="N1192" s="3" t="b">
        <f aca="false">FALSE()</f>
        <v>0</v>
      </c>
    </row>
    <row r="1193" customFormat="false" ht="15" hidden="false" customHeight="false" outlineLevel="0" collapsed="false">
      <c r="A1193" s="2" t="s">
        <v>6027</v>
      </c>
      <c r="B1193" s="2" t="s">
        <v>7366</v>
      </c>
      <c r="C1193" s="2" t="s">
        <v>7367</v>
      </c>
      <c r="D1193" s="2" t="s">
        <v>7368</v>
      </c>
      <c r="E1193" s="2" t="s">
        <v>7369</v>
      </c>
      <c r="F1193" s="2" t="s">
        <v>7370</v>
      </c>
      <c r="G1193" s="2" t="s">
        <v>7371</v>
      </c>
      <c r="H1193" s="2" t="s">
        <v>7372</v>
      </c>
      <c r="I1193" s="4" t="s">
        <v>7373</v>
      </c>
      <c r="J1193" s="2"/>
      <c r="K1193" s="2" t="s">
        <v>6581</v>
      </c>
      <c r="L1193" s="2" t="s">
        <v>6912</v>
      </c>
      <c r="M1193" s="2" t="s">
        <v>6026</v>
      </c>
      <c r="N1193" s="3" t="b">
        <f aca="false">FALSE()</f>
        <v>0</v>
      </c>
    </row>
    <row r="1194" customFormat="false" ht="15" hidden="false" customHeight="false" outlineLevel="0" collapsed="false">
      <c r="A1194" s="2" t="s">
        <v>6027</v>
      </c>
      <c r="B1194" s="2" t="s">
        <v>7374</v>
      </c>
      <c r="C1194" s="2" t="s">
        <v>7375</v>
      </c>
      <c r="D1194" s="2" t="s">
        <v>7376</v>
      </c>
      <c r="E1194" s="2" t="s">
        <v>7377</v>
      </c>
      <c r="F1194" s="2" t="s">
        <v>7378</v>
      </c>
      <c r="G1194" s="2" t="s">
        <v>7379</v>
      </c>
      <c r="H1194" s="2" t="s">
        <v>7380</v>
      </c>
      <c r="I1194" s="4" t="s">
        <v>7381</v>
      </c>
      <c r="J1194" s="2"/>
      <c r="K1194" s="2" t="s">
        <v>7382</v>
      </c>
      <c r="L1194" s="2" t="s">
        <v>6912</v>
      </c>
      <c r="M1194" s="2" t="s">
        <v>6026</v>
      </c>
      <c r="N1194" s="3" t="b">
        <f aca="false">FALSE()</f>
        <v>0</v>
      </c>
    </row>
    <row r="1195" customFormat="false" ht="15" hidden="false" customHeight="false" outlineLevel="0" collapsed="false">
      <c r="A1195" s="2" t="s">
        <v>6027</v>
      </c>
      <c r="B1195" s="2" t="s">
        <v>7383</v>
      </c>
      <c r="C1195" s="2" t="s">
        <v>7384</v>
      </c>
      <c r="D1195" s="2" t="s">
        <v>7385</v>
      </c>
      <c r="E1195" s="2" t="s">
        <v>7386</v>
      </c>
      <c r="F1195" s="2"/>
      <c r="G1195" s="2"/>
      <c r="H1195" s="2"/>
      <c r="I1195" s="2"/>
      <c r="J1195" s="2"/>
      <c r="K1195" s="2" t="s">
        <v>4777</v>
      </c>
      <c r="L1195" s="2" t="s">
        <v>6912</v>
      </c>
      <c r="M1195" s="2" t="s">
        <v>6026</v>
      </c>
      <c r="N1195" s="3" t="b">
        <f aca="false">FALSE()</f>
        <v>0</v>
      </c>
    </row>
    <row r="1196" customFormat="false" ht="15" hidden="false" customHeight="false" outlineLevel="0" collapsed="false">
      <c r="A1196" s="2" t="s">
        <v>6027</v>
      </c>
      <c r="B1196" s="2" t="s">
        <v>7387</v>
      </c>
      <c r="C1196" s="2" t="s">
        <v>7388</v>
      </c>
      <c r="D1196" s="2" t="s">
        <v>7389</v>
      </c>
      <c r="E1196" s="2" t="s">
        <v>7390</v>
      </c>
      <c r="F1196" s="2" t="s">
        <v>7391</v>
      </c>
      <c r="G1196" s="2" t="s">
        <v>7392</v>
      </c>
      <c r="H1196" s="2" t="s">
        <v>7393</v>
      </c>
      <c r="I1196" s="4" t="s">
        <v>7394</v>
      </c>
      <c r="J1196" s="2"/>
      <c r="K1196" s="2" t="s">
        <v>3510</v>
      </c>
      <c r="L1196" s="2" t="s">
        <v>6912</v>
      </c>
      <c r="M1196" s="2" t="s">
        <v>6026</v>
      </c>
      <c r="N1196" s="3" t="b">
        <f aca="false">FALSE()</f>
        <v>0</v>
      </c>
    </row>
    <row r="1197" customFormat="false" ht="15" hidden="false" customHeight="false" outlineLevel="0" collapsed="false">
      <c r="A1197" s="2" t="s">
        <v>6027</v>
      </c>
      <c r="B1197" s="2" t="s">
        <v>7395</v>
      </c>
      <c r="C1197" s="2" t="s">
        <v>7396</v>
      </c>
      <c r="D1197" s="2" t="s">
        <v>7397</v>
      </c>
      <c r="E1197" s="2" t="s">
        <v>7398</v>
      </c>
      <c r="F1197" s="2" t="s">
        <v>7399</v>
      </c>
      <c r="G1197" s="2" t="s">
        <v>7400</v>
      </c>
      <c r="H1197" s="2" t="s">
        <v>7401</v>
      </c>
      <c r="I1197" s="4" t="s">
        <v>7402</v>
      </c>
      <c r="J1197" s="2"/>
      <c r="K1197" s="2" t="s">
        <v>7403</v>
      </c>
      <c r="L1197" s="2" t="s">
        <v>6912</v>
      </c>
      <c r="M1197" s="2" t="s">
        <v>6026</v>
      </c>
      <c r="N1197" s="3" t="b">
        <f aca="false">FALSE()</f>
        <v>0</v>
      </c>
    </row>
    <row r="1198" customFormat="false" ht="15" hidden="false" customHeight="false" outlineLevel="0" collapsed="false">
      <c r="A1198" s="2" t="s">
        <v>6027</v>
      </c>
      <c r="B1198" s="2" t="s">
        <v>7404</v>
      </c>
      <c r="C1198" s="2" t="s">
        <v>7405</v>
      </c>
      <c r="D1198" s="2" t="s">
        <v>7406</v>
      </c>
      <c r="E1198" s="2" t="s">
        <v>7407</v>
      </c>
      <c r="F1198" s="2" t="s">
        <v>7408</v>
      </c>
      <c r="G1198" s="2" t="s">
        <v>7409</v>
      </c>
      <c r="H1198" s="2" t="s">
        <v>7410</v>
      </c>
      <c r="I1198" s="4" t="s">
        <v>7411</v>
      </c>
      <c r="J1198" s="2"/>
      <c r="K1198" s="2" t="s">
        <v>7114</v>
      </c>
      <c r="L1198" s="2" t="s">
        <v>6912</v>
      </c>
      <c r="M1198" s="2" t="s">
        <v>6026</v>
      </c>
      <c r="N1198" s="3" t="b">
        <f aca="false">FALSE()</f>
        <v>0</v>
      </c>
    </row>
    <row r="1199" customFormat="false" ht="15" hidden="false" customHeight="false" outlineLevel="0" collapsed="false">
      <c r="A1199" s="2" t="s">
        <v>6027</v>
      </c>
      <c r="B1199" s="2" t="s">
        <v>7412</v>
      </c>
      <c r="C1199" s="2" t="s">
        <v>7413</v>
      </c>
      <c r="D1199" s="2" t="s">
        <v>7414</v>
      </c>
      <c r="E1199" s="2" t="s">
        <v>7415</v>
      </c>
      <c r="F1199" s="2"/>
      <c r="G1199" s="2"/>
      <c r="H1199" s="2"/>
      <c r="I1199" s="2"/>
      <c r="J1199" s="2"/>
      <c r="K1199" s="2" t="s">
        <v>2498</v>
      </c>
      <c r="L1199" s="2" t="s">
        <v>6912</v>
      </c>
      <c r="M1199" s="2" t="s">
        <v>6026</v>
      </c>
      <c r="N1199" s="3" t="b">
        <f aca="false">FALSE()</f>
        <v>0</v>
      </c>
    </row>
    <row r="1200" customFormat="false" ht="15" hidden="false" customHeight="false" outlineLevel="0" collapsed="false">
      <c r="A1200" s="2" t="s">
        <v>6027</v>
      </c>
      <c r="B1200" s="2" t="s">
        <v>7416</v>
      </c>
      <c r="C1200" s="2" t="s">
        <v>7417</v>
      </c>
      <c r="D1200" s="2" t="s">
        <v>7418</v>
      </c>
      <c r="E1200" s="2" t="s">
        <v>7419</v>
      </c>
      <c r="F1200" s="2"/>
      <c r="G1200" s="2"/>
      <c r="H1200" s="2"/>
      <c r="I1200" s="2"/>
      <c r="J1200" s="2"/>
      <c r="K1200" s="2" t="s">
        <v>6198</v>
      </c>
      <c r="L1200" s="2" t="s">
        <v>6912</v>
      </c>
      <c r="M1200" s="2" t="s">
        <v>6026</v>
      </c>
      <c r="N1200" s="3" t="b">
        <f aca="false">FALSE()</f>
        <v>0</v>
      </c>
    </row>
    <row r="1201" customFormat="false" ht="15" hidden="false" customHeight="false" outlineLevel="0" collapsed="false">
      <c r="A1201" s="2" t="s">
        <v>6077</v>
      </c>
      <c r="B1201" s="2" t="s">
        <v>7420</v>
      </c>
      <c r="C1201" s="2" t="s">
        <v>7421</v>
      </c>
      <c r="D1201" s="2" t="s">
        <v>7422</v>
      </c>
      <c r="E1201" s="2" t="s">
        <v>7423</v>
      </c>
      <c r="F1201" s="2"/>
      <c r="G1201" s="2"/>
      <c r="H1201" s="2"/>
      <c r="I1201" s="2"/>
      <c r="J1201" s="2"/>
      <c r="K1201" s="2" t="s">
        <v>5108</v>
      </c>
      <c r="L1201" s="2" t="s">
        <v>6912</v>
      </c>
      <c r="M1201" s="2" t="s">
        <v>6026</v>
      </c>
      <c r="N1201" s="3" t="b">
        <f aca="false">FALSE()</f>
        <v>0</v>
      </c>
    </row>
    <row r="1202" customFormat="false" ht="15" hidden="false" customHeight="false" outlineLevel="0" collapsed="false">
      <c r="A1202" s="2" t="s">
        <v>6027</v>
      </c>
      <c r="B1202" s="2" t="s">
        <v>7424</v>
      </c>
      <c r="C1202" s="2" t="s">
        <v>7425</v>
      </c>
      <c r="D1202" s="2" t="s">
        <v>7426</v>
      </c>
      <c r="E1202" s="2" t="s">
        <v>7427</v>
      </c>
      <c r="F1202" s="2"/>
      <c r="G1202" s="2"/>
      <c r="H1202" s="2"/>
      <c r="I1202" s="2"/>
      <c r="J1202" s="2"/>
      <c r="K1202" s="2" t="s">
        <v>6238</v>
      </c>
      <c r="L1202" s="2" t="s">
        <v>6912</v>
      </c>
      <c r="M1202" s="2" t="s">
        <v>6026</v>
      </c>
      <c r="N1202" s="3" t="b">
        <f aca="false">FALSE()</f>
        <v>0</v>
      </c>
    </row>
    <row r="1203" customFormat="false" ht="15" hidden="false" customHeight="false" outlineLevel="0" collapsed="false">
      <c r="A1203" s="2" t="s">
        <v>5727</v>
      </c>
      <c r="B1203" s="2" t="s">
        <v>7428</v>
      </c>
      <c r="C1203" s="2" t="s">
        <v>7429</v>
      </c>
      <c r="D1203" s="2" t="s">
        <v>7430</v>
      </c>
      <c r="E1203" s="2" t="s">
        <v>7431</v>
      </c>
      <c r="F1203" s="2"/>
      <c r="G1203" s="2"/>
      <c r="H1203" s="2"/>
      <c r="I1203" s="2"/>
      <c r="J1203" s="2"/>
      <c r="K1203" s="2" t="s">
        <v>7432</v>
      </c>
      <c r="L1203" s="2" t="s">
        <v>6912</v>
      </c>
      <c r="M1203" s="2" t="s">
        <v>6026</v>
      </c>
      <c r="N1203" s="3" t="b">
        <f aca="false">FALSE()</f>
        <v>0</v>
      </c>
    </row>
    <row r="1204" customFormat="false" ht="15" hidden="false" customHeight="false" outlineLevel="0" collapsed="false">
      <c r="A1204" s="2" t="s">
        <v>6027</v>
      </c>
      <c r="B1204" s="2" t="s">
        <v>7433</v>
      </c>
      <c r="C1204" s="2" t="s">
        <v>7434</v>
      </c>
      <c r="D1204" s="2" t="s">
        <v>7435</v>
      </c>
      <c r="E1204" s="2" t="s">
        <v>7436</v>
      </c>
      <c r="F1204" s="2"/>
      <c r="G1204" s="2"/>
      <c r="H1204" s="2"/>
      <c r="I1204" s="2"/>
      <c r="J1204" s="2"/>
      <c r="K1204" s="2" t="s">
        <v>7432</v>
      </c>
      <c r="L1204" s="2" t="s">
        <v>6912</v>
      </c>
      <c r="M1204" s="2" t="s">
        <v>6026</v>
      </c>
      <c r="N1204" s="3" t="b">
        <f aca="false">FALSE()</f>
        <v>0</v>
      </c>
    </row>
    <row r="1205" customFormat="false" ht="15" hidden="false" customHeight="false" outlineLevel="0" collapsed="false">
      <c r="A1205" s="2" t="s">
        <v>6077</v>
      </c>
      <c r="B1205" s="2" t="s">
        <v>7437</v>
      </c>
      <c r="C1205" s="2" t="s">
        <v>7438</v>
      </c>
      <c r="D1205" s="2" t="s">
        <v>7439</v>
      </c>
      <c r="E1205" s="2" t="s">
        <v>7440</v>
      </c>
      <c r="F1205" s="2"/>
      <c r="G1205" s="2"/>
      <c r="H1205" s="2"/>
      <c r="I1205" s="2"/>
      <c r="J1205" s="2"/>
      <c r="K1205" s="2" t="s">
        <v>7441</v>
      </c>
      <c r="L1205" s="2" t="s">
        <v>6912</v>
      </c>
      <c r="M1205" s="2" t="s">
        <v>6026</v>
      </c>
      <c r="N1205" s="3" t="b">
        <f aca="false">FALSE()</f>
        <v>0</v>
      </c>
    </row>
    <row r="1206" customFormat="false" ht="15" hidden="false" customHeight="false" outlineLevel="0" collapsed="false">
      <c r="A1206" s="2" t="s">
        <v>6027</v>
      </c>
      <c r="B1206" s="2" t="s">
        <v>7442</v>
      </c>
      <c r="C1206" s="2" t="s">
        <v>7443</v>
      </c>
      <c r="D1206" s="2" t="s">
        <v>6912</v>
      </c>
      <c r="E1206" s="2" t="s">
        <v>7444</v>
      </c>
      <c r="F1206" s="2" t="s">
        <v>7445</v>
      </c>
      <c r="G1206" s="2" t="s">
        <v>7446</v>
      </c>
      <c r="H1206" s="2"/>
      <c r="I1206" s="2"/>
      <c r="J1206" s="2" t="s">
        <v>7447</v>
      </c>
      <c r="K1206" s="2"/>
      <c r="L1206" s="2" t="s">
        <v>6912</v>
      </c>
      <c r="M1206" s="2" t="s">
        <v>6026</v>
      </c>
      <c r="N1206" s="3" t="b">
        <f aca="false">TRUE()</f>
        <v>1</v>
      </c>
    </row>
    <row r="1207" customFormat="false" ht="15" hidden="false" customHeight="false" outlineLevel="0" collapsed="false">
      <c r="A1207" s="2" t="s">
        <v>5727</v>
      </c>
      <c r="B1207" s="2" t="s">
        <v>7448</v>
      </c>
      <c r="C1207" s="2" t="s">
        <v>7449</v>
      </c>
      <c r="D1207" s="2" t="s">
        <v>7450</v>
      </c>
      <c r="E1207" s="2"/>
      <c r="F1207" s="2"/>
      <c r="G1207" s="2"/>
      <c r="H1207" s="2"/>
      <c r="I1207" s="2"/>
      <c r="J1207" s="2"/>
      <c r="K1207" s="2" t="s">
        <v>7451</v>
      </c>
      <c r="L1207" s="2" t="s">
        <v>7452</v>
      </c>
      <c r="M1207" s="2" t="s">
        <v>6026</v>
      </c>
      <c r="N1207" s="3" t="b">
        <f aca="false">FALSE()</f>
        <v>0</v>
      </c>
    </row>
    <row r="1208" customFormat="false" ht="15" hidden="false" customHeight="false" outlineLevel="0" collapsed="false">
      <c r="A1208" s="2" t="s">
        <v>6027</v>
      </c>
      <c r="B1208" s="2" t="s">
        <v>7453</v>
      </c>
      <c r="C1208" s="2" t="s">
        <v>7454</v>
      </c>
      <c r="D1208" s="2" t="s">
        <v>7455</v>
      </c>
      <c r="E1208" s="2" t="s">
        <v>7456</v>
      </c>
      <c r="F1208" s="2" t="s">
        <v>7457</v>
      </c>
      <c r="G1208" s="2" t="s">
        <v>7458</v>
      </c>
      <c r="H1208" s="2"/>
      <c r="I1208" s="2"/>
      <c r="J1208" s="2"/>
      <c r="K1208" s="2" t="s">
        <v>3510</v>
      </c>
      <c r="L1208" s="2" t="s">
        <v>7459</v>
      </c>
      <c r="M1208" s="2" t="s">
        <v>6026</v>
      </c>
      <c r="N1208" s="3" t="b">
        <f aca="false">TRUE()</f>
        <v>1</v>
      </c>
    </row>
    <row r="1209" customFormat="false" ht="15" hidden="false" customHeight="false" outlineLevel="0" collapsed="false">
      <c r="A1209" s="2" t="s">
        <v>6027</v>
      </c>
      <c r="B1209" s="2" t="s">
        <v>7460</v>
      </c>
      <c r="C1209" s="2" t="s">
        <v>7461</v>
      </c>
      <c r="D1209" s="2" t="s">
        <v>7462</v>
      </c>
      <c r="E1209" s="2" t="s">
        <v>7463</v>
      </c>
      <c r="F1209" s="2" t="s">
        <v>7464</v>
      </c>
      <c r="G1209" s="2" t="s">
        <v>7465</v>
      </c>
      <c r="H1209" s="2" t="s">
        <v>7466</v>
      </c>
      <c r="I1209" s="4" t="s">
        <v>7467</v>
      </c>
      <c r="J1209" s="2"/>
      <c r="K1209" s="2" t="s">
        <v>7162</v>
      </c>
      <c r="L1209" s="2" t="s">
        <v>7459</v>
      </c>
      <c r="M1209" s="2" t="s">
        <v>6026</v>
      </c>
      <c r="N1209" s="3" t="b">
        <f aca="false">TRUE()</f>
        <v>1</v>
      </c>
    </row>
    <row r="1210" customFormat="false" ht="15" hidden="false" customHeight="false" outlineLevel="0" collapsed="false">
      <c r="A1210" s="2" t="s">
        <v>6027</v>
      </c>
      <c r="B1210" s="2" t="s">
        <v>7468</v>
      </c>
      <c r="C1210" s="2" t="s">
        <v>7469</v>
      </c>
      <c r="D1210" s="2" t="s">
        <v>7470</v>
      </c>
      <c r="E1210" s="2" t="s">
        <v>7471</v>
      </c>
      <c r="F1210" s="2" t="s">
        <v>7472</v>
      </c>
      <c r="G1210" s="2" t="s">
        <v>7473</v>
      </c>
      <c r="H1210" s="2"/>
      <c r="I1210" s="2"/>
      <c r="J1210" s="2"/>
      <c r="K1210" s="2"/>
      <c r="L1210" s="2" t="s">
        <v>7459</v>
      </c>
      <c r="M1210" s="2" t="s">
        <v>6026</v>
      </c>
      <c r="N1210" s="3" t="b">
        <f aca="false">TRUE()</f>
        <v>1</v>
      </c>
    </row>
    <row r="1211" customFormat="false" ht="15" hidden="false" customHeight="false" outlineLevel="0" collapsed="false">
      <c r="A1211" s="2" t="s">
        <v>6077</v>
      </c>
      <c r="B1211" s="2" t="s">
        <v>7474</v>
      </c>
      <c r="C1211" s="2" t="s">
        <v>7475</v>
      </c>
      <c r="D1211" s="2" t="s">
        <v>7476</v>
      </c>
      <c r="E1211" s="2" t="s">
        <v>7477</v>
      </c>
      <c r="F1211" s="2" t="s">
        <v>7478</v>
      </c>
      <c r="G1211" s="2" t="s">
        <v>7479</v>
      </c>
      <c r="H1211" s="2" t="s">
        <v>7480</v>
      </c>
      <c r="I1211" s="4" t="s">
        <v>7481</v>
      </c>
      <c r="J1211" s="2"/>
      <c r="K1211" s="2" t="s">
        <v>7162</v>
      </c>
      <c r="L1211" s="2" t="s">
        <v>7482</v>
      </c>
      <c r="M1211" s="2" t="s">
        <v>6026</v>
      </c>
      <c r="N1211" s="3" t="b">
        <f aca="false">FALSE()</f>
        <v>0</v>
      </c>
    </row>
    <row r="1212" customFormat="false" ht="15" hidden="false" customHeight="false" outlineLevel="0" collapsed="false">
      <c r="A1212" s="2" t="s">
        <v>6077</v>
      </c>
      <c r="B1212" s="2" t="s">
        <v>7483</v>
      </c>
      <c r="C1212" s="2" t="s">
        <v>7484</v>
      </c>
      <c r="D1212" s="2" t="s">
        <v>7485</v>
      </c>
      <c r="E1212" s="2" t="s">
        <v>7486</v>
      </c>
      <c r="F1212" s="2" t="s">
        <v>7487</v>
      </c>
      <c r="G1212" s="2" t="s">
        <v>7488</v>
      </c>
      <c r="H1212" s="2" t="s">
        <v>7489</v>
      </c>
      <c r="I1212" s="4" t="s">
        <v>7490</v>
      </c>
      <c r="J1212" s="2"/>
      <c r="K1212" s="2" t="s">
        <v>7382</v>
      </c>
      <c r="L1212" s="2" t="s">
        <v>7482</v>
      </c>
      <c r="M1212" s="2" t="s">
        <v>6026</v>
      </c>
      <c r="N1212" s="3" t="b">
        <f aca="false">FALSE()</f>
        <v>0</v>
      </c>
    </row>
    <row r="1213" customFormat="false" ht="15" hidden="false" customHeight="false" outlineLevel="0" collapsed="false">
      <c r="A1213" s="2" t="s">
        <v>6077</v>
      </c>
      <c r="B1213" s="2" t="s">
        <v>7491</v>
      </c>
      <c r="C1213" s="2" t="s">
        <v>7492</v>
      </c>
      <c r="D1213" s="2" t="s">
        <v>7493</v>
      </c>
      <c r="E1213" s="2" t="s">
        <v>7494</v>
      </c>
      <c r="F1213" s="2" t="s">
        <v>7495</v>
      </c>
      <c r="G1213" s="2" t="s">
        <v>7496</v>
      </c>
      <c r="H1213" s="2"/>
      <c r="I1213" s="2"/>
      <c r="J1213" s="2" t="s">
        <v>7497</v>
      </c>
      <c r="K1213" s="2" t="s">
        <v>768</v>
      </c>
      <c r="L1213" s="2" t="s">
        <v>7482</v>
      </c>
      <c r="M1213" s="2" t="s">
        <v>6026</v>
      </c>
      <c r="N1213" s="3" t="b">
        <f aca="false">TRUE()</f>
        <v>1</v>
      </c>
    </row>
    <row r="1214" customFormat="false" ht="15" hidden="false" customHeight="false" outlineLevel="0" collapsed="false">
      <c r="A1214" s="2" t="s">
        <v>6077</v>
      </c>
      <c r="B1214" s="2" t="s">
        <v>7498</v>
      </c>
      <c r="C1214" s="2" t="s">
        <v>7499</v>
      </c>
      <c r="D1214" s="2" t="s">
        <v>7500</v>
      </c>
      <c r="E1214" s="2" t="s">
        <v>7501</v>
      </c>
      <c r="F1214" s="2"/>
      <c r="G1214" s="2"/>
      <c r="H1214" s="2"/>
      <c r="I1214" s="2"/>
      <c r="J1214" s="2"/>
      <c r="K1214" s="2" t="s">
        <v>6068</v>
      </c>
      <c r="L1214" s="2" t="s">
        <v>7482</v>
      </c>
      <c r="M1214" s="2" t="s">
        <v>6026</v>
      </c>
      <c r="N1214" s="3" t="b">
        <f aca="false">FALSE()</f>
        <v>0</v>
      </c>
    </row>
    <row r="1215" customFormat="false" ht="15" hidden="false" customHeight="false" outlineLevel="0" collapsed="false">
      <c r="A1215" s="2" t="s">
        <v>6077</v>
      </c>
      <c r="B1215" s="2" t="s">
        <v>7502</v>
      </c>
      <c r="C1215" s="2" t="s">
        <v>7503</v>
      </c>
      <c r="D1215" s="2" t="s">
        <v>7504</v>
      </c>
      <c r="E1215" s="2" t="s">
        <v>7505</v>
      </c>
      <c r="F1215" s="2"/>
      <c r="G1215" s="2"/>
      <c r="H1215" s="2"/>
      <c r="I1215" s="2"/>
      <c r="J1215" s="2"/>
      <c r="K1215" s="2" t="s">
        <v>2498</v>
      </c>
      <c r="L1215" s="2" t="s">
        <v>7482</v>
      </c>
      <c r="M1215" s="2" t="s">
        <v>6026</v>
      </c>
      <c r="N1215" s="3" t="b">
        <f aca="false">FALSE()</f>
        <v>0</v>
      </c>
    </row>
    <row r="1216" customFormat="false" ht="15" hidden="false" customHeight="false" outlineLevel="0" collapsed="false">
      <c r="A1216" s="2" t="s">
        <v>6077</v>
      </c>
      <c r="B1216" s="2" t="s">
        <v>7506</v>
      </c>
      <c r="C1216" s="2" t="s">
        <v>7507</v>
      </c>
      <c r="D1216" s="2" t="s">
        <v>7508</v>
      </c>
      <c r="E1216" s="2" t="s">
        <v>7509</v>
      </c>
      <c r="F1216" s="2" t="s">
        <v>7510</v>
      </c>
      <c r="G1216" s="2" t="s">
        <v>7511</v>
      </c>
      <c r="H1216" s="2" t="s">
        <v>7512</v>
      </c>
      <c r="I1216" s="4" t="s">
        <v>7513</v>
      </c>
      <c r="J1216" s="2"/>
      <c r="K1216" s="2" t="s">
        <v>7514</v>
      </c>
      <c r="L1216" s="2" t="s">
        <v>7482</v>
      </c>
      <c r="M1216" s="2" t="s">
        <v>6026</v>
      </c>
      <c r="N1216" s="3" t="b">
        <f aca="false">FALSE()</f>
        <v>0</v>
      </c>
    </row>
    <row r="1217" customFormat="false" ht="15" hidden="false" customHeight="false" outlineLevel="0" collapsed="false">
      <c r="A1217" s="2" t="s">
        <v>6077</v>
      </c>
      <c r="B1217" s="2" t="s">
        <v>7515</v>
      </c>
      <c r="C1217" s="2" t="s">
        <v>7516</v>
      </c>
      <c r="D1217" s="2" t="s">
        <v>7517</v>
      </c>
      <c r="E1217" s="2" t="s">
        <v>7518</v>
      </c>
      <c r="F1217" s="2" t="s">
        <v>7519</v>
      </c>
      <c r="G1217" s="2" t="s">
        <v>7520</v>
      </c>
      <c r="H1217" s="2"/>
      <c r="I1217" s="2"/>
      <c r="J1217" s="2" t="s">
        <v>7521</v>
      </c>
      <c r="K1217" s="2" t="s">
        <v>6581</v>
      </c>
      <c r="L1217" s="2" t="s">
        <v>7482</v>
      </c>
      <c r="M1217" s="2" t="s">
        <v>6026</v>
      </c>
      <c r="N1217" s="3" t="b">
        <f aca="false">TRUE()</f>
        <v>1</v>
      </c>
    </row>
    <row r="1218" customFormat="false" ht="15" hidden="false" customHeight="false" outlineLevel="0" collapsed="false">
      <c r="A1218" s="2" t="s">
        <v>6077</v>
      </c>
      <c r="B1218" s="2" t="s">
        <v>7522</v>
      </c>
      <c r="C1218" s="2" t="s">
        <v>7523</v>
      </c>
      <c r="D1218" s="2" t="s">
        <v>7524</v>
      </c>
      <c r="E1218" s="2" t="s">
        <v>7525</v>
      </c>
      <c r="F1218" s="2"/>
      <c r="G1218" s="2"/>
      <c r="H1218" s="2"/>
      <c r="I1218" s="2"/>
      <c r="J1218" s="2"/>
      <c r="K1218" s="2" t="s">
        <v>7526</v>
      </c>
      <c r="L1218" s="2" t="s">
        <v>7482</v>
      </c>
      <c r="M1218" s="2" t="s">
        <v>6026</v>
      </c>
      <c r="N1218" s="3" t="b">
        <f aca="false">FALSE()</f>
        <v>0</v>
      </c>
    </row>
    <row r="1219" customFormat="false" ht="15" hidden="false" customHeight="false" outlineLevel="0" collapsed="false">
      <c r="A1219" s="2" t="s">
        <v>6077</v>
      </c>
      <c r="B1219" s="2" t="s">
        <v>7527</v>
      </c>
      <c r="C1219" s="2" t="s">
        <v>7528</v>
      </c>
      <c r="D1219" s="2" t="s">
        <v>7529</v>
      </c>
      <c r="E1219" s="2"/>
      <c r="F1219" s="2"/>
      <c r="G1219" s="2"/>
      <c r="H1219" s="2"/>
      <c r="I1219" s="2"/>
      <c r="J1219" s="2"/>
      <c r="K1219" s="2" t="s">
        <v>7530</v>
      </c>
      <c r="L1219" s="2" t="s">
        <v>7482</v>
      </c>
      <c r="M1219" s="2" t="s">
        <v>6026</v>
      </c>
      <c r="N1219" s="3" t="b">
        <f aca="false">FALSE()</f>
        <v>0</v>
      </c>
    </row>
    <row r="1220" customFormat="false" ht="15" hidden="false" customHeight="false" outlineLevel="0" collapsed="false">
      <c r="A1220" s="2" t="s">
        <v>6077</v>
      </c>
      <c r="B1220" s="2" t="s">
        <v>7531</v>
      </c>
      <c r="C1220" s="2" t="s">
        <v>7532</v>
      </c>
      <c r="D1220" s="2" t="s">
        <v>7533</v>
      </c>
      <c r="E1220" s="2" t="s">
        <v>7534</v>
      </c>
      <c r="F1220" s="2" t="s">
        <v>7535</v>
      </c>
      <c r="G1220" s="2" t="s">
        <v>7536</v>
      </c>
      <c r="H1220" s="2"/>
      <c r="I1220" s="2"/>
      <c r="J1220" s="2"/>
      <c r="K1220" s="2" t="s">
        <v>7537</v>
      </c>
      <c r="L1220" s="2" t="s">
        <v>7482</v>
      </c>
      <c r="M1220" s="2" t="s">
        <v>6026</v>
      </c>
      <c r="N1220" s="3" t="b">
        <f aca="false">TRUE()</f>
        <v>1</v>
      </c>
    </row>
    <row r="1221" customFormat="false" ht="15" hidden="false" customHeight="false" outlineLevel="0" collapsed="false">
      <c r="A1221" s="2" t="s">
        <v>6077</v>
      </c>
      <c r="B1221" s="2" t="s">
        <v>7538</v>
      </c>
      <c r="C1221" s="2" t="s">
        <v>7539</v>
      </c>
      <c r="D1221" s="2" t="s">
        <v>7540</v>
      </c>
      <c r="E1221" s="2" t="s">
        <v>7541</v>
      </c>
      <c r="F1221" s="2" t="s">
        <v>7542</v>
      </c>
      <c r="G1221" s="2" t="s">
        <v>7543</v>
      </c>
      <c r="H1221" s="2"/>
      <c r="I1221" s="2"/>
      <c r="J1221" s="2"/>
      <c r="K1221" s="2" t="s">
        <v>6043</v>
      </c>
      <c r="L1221" s="2" t="s">
        <v>7482</v>
      </c>
      <c r="M1221" s="2" t="s">
        <v>6026</v>
      </c>
      <c r="N1221" s="3" t="b">
        <f aca="false">TRUE()</f>
        <v>1</v>
      </c>
    </row>
    <row r="1222" customFormat="false" ht="15" hidden="false" customHeight="false" outlineLevel="0" collapsed="false">
      <c r="A1222" s="2" t="s">
        <v>6077</v>
      </c>
      <c r="B1222" s="2" t="s">
        <v>7544</v>
      </c>
      <c r="C1222" s="2" t="s">
        <v>7545</v>
      </c>
      <c r="D1222" s="2" t="s">
        <v>7546</v>
      </c>
      <c r="E1222" s="2" t="s">
        <v>7547</v>
      </c>
      <c r="F1222" s="2" t="s">
        <v>7548</v>
      </c>
      <c r="G1222" s="2" t="s">
        <v>7549</v>
      </c>
      <c r="H1222" s="2" t="s">
        <v>7550</v>
      </c>
      <c r="I1222" s="4" t="s">
        <v>7551</v>
      </c>
      <c r="J1222" s="2"/>
      <c r="K1222" s="2" t="s">
        <v>2065</v>
      </c>
      <c r="L1222" s="2" t="s">
        <v>7482</v>
      </c>
      <c r="M1222" s="2" t="s">
        <v>6026</v>
      </c>
      <c r="N1222" s="3" t="b">
        <f aca="false">FALSE()</f>
        <v>0</v>
      </c>
    </row>
    <row r="1223" customFormat="false" ht="15" hidden="false" customHeight="false" outlineLevel="0" collapsed="false">
      <c r="A1223" s="2" t="s">
        <v>6077</v>
      </c>
      <c r="B1223" s="2" t="s">
        <v>7552</v>
      </c>
      <c r="C1223" s="2" t="s">
        <v>7553</v>
      </c>
      <c r="D1223" s="2" t="s">
        <v>7554</v>
      </c>
      <c r="E1223" s="2" t="s">
        <v>7555</v>
      </c>
      <c r="F1223" s="2" t="s">
        <v>7556</v>
      </c>
      <c r="G1223" s="2" t="s">
        <v>7557</v>
      </c>
      <c r="H1223" s="2" t="s">
        <v>7558</v>
      </c>
      <c r="I1223" s="4" t="s">
        <v>7559</v>
      </c>
      <c r="J1223" s="2"/>
      <c r="K1223" s="2" t="s">
        <v>7560</v>
      </c>
      <c r="L1223" s="2" t="s">
        <v>7482</v>
      </c>
      <c r="M1223" s="2" t="s">
        <v>6026</v>
      </c>
      <c r="N1223" s="3" t="b">
        <f aca="false">FALSE()</f>
        <v>0</v>
      </c>
    </row>
    <row r="1224" customFormat="false" ht="15" hidden="false" customHeight="false" outlineLevel="0" collapsed="false">
      <c r="A1224" s="2" t="s">
        <v>6077</v>
      </c>
      <c r="B1224" s="2" t="s">
        <v>7561</v>
      </c>
      <c r="C1224" s="2" t="s">
        <v>7562</v>
      </c>
      <c r="D1224" s="2" t="s">
        <v>7563</v>
      </c>
      <c r="E1224" s="2" t="s">
        <v>7564</v>
      </c>
      <c r="F1224" s="2" t="s">
        <v>7565</v>
      </c>
      <c r="G1224" s="2" t="s">
        <v>7566</v>
      </c>
      <c r="H1224" s="2" t="s">
        <v>7567</v>
      </c>
      <c r="I1224" s="4" t="s">
        <v>7568</v>
      </c>
      <c r="J1224" s="2"/>
      <c r="K1224" s="2" t="s">
        <v>3642</v>
      </c>
      <c r="L1224" s="2" t="s">
        <v>7482</v>
      </c>
      <c r="M1224" s="2" t="s">
        <v>6026</v>
      </c>
      <c r="N1224" s="3" t="b">
        <f aca="false">FALSE()</f>
        <v>0</v>
      </c>
    </row>
    <row r="1225" customFormat="false" ht="15" hidden="false" customHeight="false" outlineLevel="0" collapsed="false">
      <c r="A1225" s="2" t="s">
        <v>6077</v>
      </c>
      <c r="B1225" s="2" t="s">
        <v>7569</v>
      </c>
      <c r="C1225" s="2" t="s">
        <v>7570</v>
      </c>
      <c r="D1225" s="2" t="s">
        <v>7571</v>
      </c>
      <c r="E1225" s="2" t="s">
        <v>7572</v>
      </c>
      <c r="F1225" s="2" t="s">
        <v>7573</v>
      </c>
      <c r="G1225" s="2" t="s">
        <v>7574</v>
      </c>
      <c r="H1225" s="2"/>
      <c r="I1225" s="2"/>
      <c r="J1225" s="2"/>
      <c r="K1225" s="2" t="s">
        <v>7575</v>
      </c>
      <c r="L1225" s="2" t="s">
        <v>7482</v>
      </c>
      <c r="M1225" s="2" t="s">
        <v>6026</v>
      </c>
      <c r="N1225" s="3" t="b">
        <f aca="false">FALSE()</f>
        <v>0</v>
      </c>
    </row>
    <row r="1226" customFormat="false" ht="15" hidden="false" customHeight="false" outlineLevel="0" collapsed="false">
      <c r="A1226" s="2" t="s">
        <v>6077</v>
      </c>
      <c r="B1226" s="2" t="s">
        <v>7576</v>
      </c>
      <c r="C1226" s="2" t="s">
        <v>7577</v>
      </c>
      <c r="D1226" s="2" t="s">
        <v>7578</v>
      </c>
      <c r="E1226" s="2" t="s">
        <v>7579</v>
      </c>
      <c r="F1226" s="2"/>
      <c r="G1226" s="2"/>
      <c r="H1226" s="2"/>
      <c r="I1226" s="2"/>
      <c r="J1226" s="2"/>
      <c r="K1226" s="2" t="s">
        <v>7580</v>
      </c>
      <c r="L1226" s="2" t="s">
        <v>7482</v>
      </c>
      <c r="M1226" s="2" t="s">
        <v>6026</v>
      </c>
      <c r="N1226" s="3" t="b">
        <f aca="false">FALSE()</f>
        <v>0</v>
      </c>
    </row>
    <row r="1227" customFormat="false" ht="15" hidden="false" customHeight="false" outlineLevel="0" collapsed="false">
      <c r="A1227" s="2" t="s">
        <v>6077</v>
      </c>
      <c r="B1227" s="2" t="s">
        <v>7581</v>
      </c>
      <c r="C1227" s="2" t="s">
        <v>7582</v>
      </c>
      <c r="D1227" s="2" t="s">
        <v>7583</v>
      </c>
      <c r="E1227" s="2" t="s">
        <v>7584</v>
      </c>
      <c r="F1227" s="2"/>
      <c r="G1227" s="2"/>
      <c r="H1227" s="2"/>
      <c r="I1227" s="2"/>
      <c r="J1227" s="2"/>
      <c r="K1227" s="2" t="s">
        <v>5540</v>
      </c>
      <c r="L1227" s="2" t="s">
        <v>7482</v>
      </c>
      <c r="M1227" s="2" t="s">
        <v>6026</v>
      </c>
      <c r="N1227" s="3" t="b">
        <f aca="false">FALSE()</f>
        <v>0</v>
      </c>
    </row>
    <row r="1228" customFormat="false" ht="15" hidden="false" customHeight="false" outlineLevel="0" collapsed="false">
      <c r="A1228" s="2" t="s">
        <v>6077</v>
      </c>
      <c r="B1228" s="2" t="s">
        <v>7585</v>
      </c>
      <c r="C1228" s="2" t="s">
        <v>7586</v>
      </c>
      <c r="D1228" s="2" t="s">
        <v>7587</v>
      </c>
      <c r="E1228" s="2" t="s">
        <v>7588</v>
      </c>
      <c r="F1228" s="2" t="s">
        <v>7589</v>
      </c>
      <c r="G1228" s="2" t="s">
        <v>7590</v>
      </c>
      <c r="H1228" s="2"/>
      <c r="I1228" s="2"/>
      <c r="J1228" s="2" t="s">
        <v>7591</v>
      </c>
      <c r="K1228" s="2"/>
      <c r="L1228" s="2"/>
      <c r="M1228" s="2" t="s">
        <v>6026</v>
      </c>
      <c r="N1228" s="3" t="b">
        <f aca="false">TRUE()</f>
        <v>1</v>
      </c>
    </row>
    <row r="1229" customFormat="false" ht="15" hidden="false" customHeight="false" outlineLevel="0" collapsed="false">
      <c r="A1229" s="2" t="s">
        <v>6027</v>
      </c>
      <c r="B1229" s="2" t="s">
        <v>7592</v>
      </c>
      <c r="C1229" s="2" t="s">
        <v>7593</v>
      </c>
      <c r="D1229" s="2" t="s">
        <v>7587</v>
      </c>
      <c r="E1229" s="2" t="s">
        <v>7594</v>
      </c>
      <c r="F1229" s="2" t="s">
        <v>7595</v>
      </c>
      <c r="G1229" s="2" t="s">
        <v>7596</v>
      </c>
      <c r="H1229" s="2"/>
      <c r="I1229" s="2"/>
      <c r="J1229" s="2" t="s">
        <v>7597</v>
      </c>
      <c r="K1229" s="2"/>
      <c r="L1229" s="2"/>
      <c r="M1229" s="2" t="s">
        <v>6026</v>
      </c>
      <c r="N1229" s="3" t="b">
        <f aca="false">TRUE()</f>
        <v>1</v>
      </c>
    </row>
    <row r="1230" customFormat="false" ht="15" hidden="false" customHeight="false" outlineLevel="0" collapsed="false">
      <c r="A1230" s="2" t="s">
        <v>14</v>
      </c>
      <c r="B1230" s="2" t="s">
        <v>7598</v>
      </c>
      <c r="C1230" s="2" t="s">
        <v>7599</v>
      </c>
      <c r="D1230" s="2" t="s">
        <v>7600</v>
      </c>
      <c r="E1230" s="2" t="s">
        <v>7601</v>
      </c>
      <c r="F1230" s="2" t="s">
        <v>7602</v>
      </c>
      <c r="G1230" s="2" t="s">
        <v>7602</v>
      </c>
      <c r="H1230" s="2"/>
      <c r="I1230" s="2"/>
      <c r="J1230" s="2" t="s">
        <v>7603</v>
      </c>
      <c r="K1230" s="2" t="s">
        <v>3510</v>
      </c>
      <c r="L1230" s="2" t="s">
        <v>7604</v>
      </c>
      <c r="M1230" s="2" t="s">
        <v>7605</v>
      </c>
      <c r="N1230" s="3" t="b">
        <f aca="false">TRUE()</f>
        <v>1</v>
      </c>
    </row>
    <row r="1231" customFormat="false" ht="15" hidden="false" customHeight="false" outlineLevel="0" collapsed="false">
      <c r="A1231" s="2" t="s">
        <v>5727</v>
      </c>
      <c r="B1231" s="2" t="s">
        <v>7606</v>
      </c>
      <c r="C1231" s="2" t="s">
        <v>7607</v>
      </c>
      <c r="D1231" s="2" t="s">
        <v>7608</v>
      </c>
      <c r="E1231" s="2" t="s">
        <v>7609</v>
      </c>
      <c r="F1231" s="2"/>
      <c r="G1231" s="2"/>
      <c r="H1231" s="2"/>
      <c r="I1231" s="2"/>
      <c r="J1231" s="2"/>
      <c r="K1231" s="2" t="s">
        <v>7610</v>
      </c>
      <c r="L1231" s="2" t="s">
        <v>7611</v>
      </c>
      <c r="M1231" s="2" t="s">
        <v>7605</v>
      </c>
      <c r="N1231" s="3" t="b">
        <f aca="false">FALSE()</f>
        <v>0</v>
      </c>
    </row>
    <row r="1232" customFormat="false" ht="15" hidden="false" customHeight="false" outlineLevel="0" collapsed="false">
      <c r="A1232" s="2" t="s">
        <v>5727</v>
      </c>
      <c r="B1232" s="2" t="s">
        <v>7612</v>
      </c>
      <c r="C1232" s="2" t="s">
        <v>7613</v>
      </c>
      <c r="D1232" s="2" t="s">
        <v>7614</v>
      </c>
      <c r="E1232" s="2"/>
      <c r="F1232" s="2"/>
      <c r="G1232" s="2"/>
      <c r="H1232" s="2"/>
      <c r="I1232" s="2"/>
      <c r="J1232" s="2"/>
      <c r="K1232" s="2" t="s">
        <v>7615</v>
      </c>
      <c r="L1232" s="2" t="s">
        <v>7611</v>
      </c>
      <c r="M1232" s="2" t="s">
        <v>7605</v>
      </c>
      <c r="N1232" s="3" t="b">
        <f aca="false">FALSE()</f>
        <v>0</v>
      </c>
    </row>
    <row r="1233" customFormat="false" ht="15" hidden="false" customHeight="false" outlineLevel="0" collapsed="false">
      <c r="A1233" s="2" t="s">
        <v>5727</v>
      </c>
      <c r="B1233" s="2" t="s">
        <v>7616</v>
      </c>
      <c r="C1233" s="2" t="s">
        <v>7617</v>
      </c>
      <c r="D1233" s="2" t="s">
        <v>7618</v>
      </c>
      <c r="E1233" s="2" t="s">
        <v>7619</v>
      </c>
      <c r="F1233" s="2"/>
      <c r="G1233" s="2"/>
      <c r="H1233" s="2"/>
      <c r="I1233" s="2"/>
      <c r="J1233" s="2"/>
      <c r="K1233" s="2" t="s">
        <v>7620</v>
      </c>
      <c r="L1233" s="2" t="s">
        <v>7611</v>
      </c>
      <c r="M1233" s="2" t="s">
        <v>7605</v>
      </c>
      <c r="N1233" s="3" t="b">
        <f aca="false">FALSE()</f>
        <v>0</v>
      </c>
    </row>
    <row r="1234" customFormat="false" ht="15" hidden="false" customHeight="false" outlineLevel="0" collapsed="false">
      <c r="A1234" s="2" t="s">
        <v>5727</v>
      </c>
      <c r="B1234" s="2" t="s">
        <v>7621</v>
      </c>
      <c r="C1234" s="2" t="s">
        <v>7622</v>
      </c>
      <c r="D1234" s="2" t="s">
        <v>7623</v>
      </c>
      <c r="E1234" s="2"/>
      <c r="F1234" s="2"/>
      <c r="G1234" s="2"/>
      <c r="H1234" s="2"/>
      <c r="I1234" s="2"/>
      <c r="J1234" s="2"/>
      <c r="K1234" s="2" t="s">
        <v>7624</v>
      </c>
      <c r="L1234" s="2" t="s">
        <v>7611</v>
      </c>
      <c r="M1234" s="2" t="s">
        <v>7605</v>
      </c>
      <c r="N1234" s="3" t="b">
        <f aca="false">FALSE()</f>
        <v>0</v>
      </c>
    </row>
    <row r="1235" customFormat="false" ht="15" hidden="false" customHeight="false" outlineLevel="0" collapsed="false">
      <c r="A1235" s="2" t="s">
        <v>5727</v>
      </c>
      <c r="B1235" s="2" t="s">
        <v>7625</v>
      </c>
      <c r="C1235" s="2" t="s">
        <v>7626</v>
      </c>
      <c r="D1235" s="2" t="s">
        <v>7627</v>
      </c>
      <c r="E1235" s="2" t="s">
        <v>7628</v>
      </c>
      <c r="F1235" s="2"/>
      <c r="G1235" s="2"/>
      <c r="H1235" s="2"/>
      <c r="I1235" s="2"/>
      <c r="J1235" s="2"/>
      <c r="K1235" s="2" t="s">
        <v>7610</v>
      </c>
      <c r="L1235" s="2" t="s">
        <v>7629</v>
      </c>
      <c r="M1235" s="2" t="s">
        <v>7605</v>
      </c>
      <c r="N1235" s="3" t="b">
        <f aca="false">FALSE()</f>
        <v>0</v>
      </c>
    </row>
    <row r="1236" customFormat="false" ht="15" hidden="false" customHeight="false" outlineLevel="0" collapsed="false">
      <c r="A1236" s="2" t="s">
        <v>264</v>
      </c>
      <c r="B1236" s="2" t="s">
        <v>7630</v>
      </c>
      <c r="C1236" s="2" t="s">
        <v>7631</v>
      </c>
      <c r="D1236" s="2" t="s">
        <v>7632</v>
      </c>
      <c r="E1236" s="2" t="s">
        <v>7633</v>
      </c>
      <c r="F1236" s="2"/>
      <c r="G1236" s="2"/>
      <c r="H1236" s="2"/>
      <c r="I1236" s="2"/>
      <c r="J1236" s="2"/>
      <c r="K1236" s="2" t="s">
        <v>7441</v>
      </c>
      <c r="L1236" s="2" t="s">
        <v>7634</v>
      </c>
      <c r="M1236" s="2" t="s">
        <v>7605</v>
      </c>
      <c r="N1236" s="3" t="b">
        <f aca="false">FALSE()</f>
        <v>0</v>
      </c>
    </row>
    <row r="1237" customFormat="false" ht="15" hidden="false" customHeight="false" outlineLevel="0" collapsed="false">
      <c r="A1237" s="2" t="s">
        <v>7635</v>
      </c>
      <c r="B1237" s="2" t="s">
        <v>7636</v>
      </c>
      <c r="C1237" s="2" t="s">
        <v>7637</v>
      </c>
      <c r="D1237" s="2" t="s">
        <v>7638</v>
      </c>
      <c r="E1237" s="2"/>
      <c r="F1237" s="2"/>
      <c r="G1237" s="2"/>
      <c r="H1237" s="2"/>
      <c r="I1237" s="2"/>
      <c r="J1237" s="2"/>
      <c r="K1237" s="2" t="s">
        <v>4665</v>
      </c>
      <c r="L1237" s="2" t="s">
        <v>7639</v>
      </c>
      <c r="M1237" s="2" t="s">
        <v>7640</v>
      </c>
      <c r="N1237" s="3" t="b">
        <f aca="false">FALSE()</f>
        <v>0</v>
      </c>
    </row>
    <row r="1238" customFormat="false" ht="15" hidden="false" customHeight="false" outlineLevel="0" collapsed="false">
      <c r="A1238" s="2" t="s">
        <v>7635</v>
      </c>
      <c r="B1238" s="2" t="s">
        <v>7641</v>
      </c>
      <c r="C1238" s="2" t="s">
        <v>7642</v>
      </c>
      <c r="D1238" s="2" t="s">
        <v>7643</v>
      </c>
      <c r="E1238" s="2" t="s">
        <v>7644</v>
      </c>
      <c r="F1238" s="2" t="s">
        <v>7645</v>
      </c>
      <c r="G1238" s="2" t="s">
        <v>7646</v>
      </c>
      <c r="H1238" s="2"/>
      <c r="I1238" s="2"/>
      <c r="J1238" s="2" t="s">
        <v>7647</v>
      </c>
      <c r="K1238" s="2" t="s">
        <v>22</v>
      </c>
      <c r="L1238" s="2" t="s">
        <v>7639</v>
      </c>
      <c r="M1238" s="2" t="s">
        <v>7640</v>
      </c>
      <c r="N1238" s="3" t="b">
        <f aca="false">TRUE()</f>
        <v>1</v>
      </c>
    </row>
    <row r="1239" customFormat="false" ht="15" hidden="false" customHeight="false" outlineLevel="0" collapsed="false">
      <c r="A1239" s="2" t="s">
        <v>7635</v>
      </c>
      <c r="B1239" s="2" t="s">
        <v>7648</v>
      </c>
      <c r="C1239" s="2" t="s">
        <v>7649</v>
      </c>
      <c r="D1239" s="2" t="s">
        <v>7650</v>
      </c>
      <c r="E1239" s="2" t="s">
        <v>7651</v>
      </c>
      <c r="F1239" s="2" t="s">
        <v>7652</v>
      </c>
      <c r="G1239" s="2" t="s">
        <v>7653</v>
      </c>
      <c r="H1239" s="2"/>
      <c r="I1239" s="2"/>
      <c r="J1239" s="2" t="s">
        <v>7654</v>
      </c>
      <c r="K1239" s="2" t="s">
        <v>7655</v>
      </c>
      <c r="L1239" s="2" t="s">
        <v>7639</v>
      </c>
      <c r="M1239" s="2" t="s">
        <v>7640</v>
      </c>
      <c r="N1239" s="3" t="b">
        <f aca="false">TRUE()</f>
        <v>1</v>
      </c>
    </row>
    <row r="1240" customFormat="false" ht="15" hidden="false" customHeight="false" outlineLevel="0" collapsed="false">
      <c r="A1240" s="2" t="s">
        <v>7635</v>
      </c>
      <c r="B1240" s="2" t="s">
        <v>7656</v>
      </c>
      <c r="C1240" s="2" t="s">
        <v>7657</v>
      </c>
      <c r="D1240" s="2" t="s">
        <v>7658</v>
      </c>
      <c r="E1240" s="2"/>
      <c r="F1240" s="2"/>
      <c r="G1240" s="2"/>
      <c r="H1240" s="2"/>
      <c r="I1240" s="2"/>
      <c r="J1240" s="2"/>
      <c r="K1240" s="2" t="s">
        <v>22</v>
      </c>
      <c r="L1240" s="2" t="s">
        <v>7639</v>
      </c>
      <c r="M1240" s="2" t="s">
        <v>7640</v>
      </c>
      <c r="N1240" s="3" t="b">
        <f aca="false">FALSE()</f>
        <v>0</v>
      </c>
    </row>
    <row r="1241" customFormat="false" ht="15" hidden="false" customHeight="false" outlineLevel="0" collapsed="false">
      <c r="A1241" s="2" t="s">
        <v>7635</v>
      </c>
      <c r="B1241" s="2" t="s">
        <v>7659</v>
      </c>
      <c r="C1241" s="2" t="s">
        <v>7660</v>
      </c>
      <c r="D1241" s="2" t="s">
        <v>7661</v>
      </c>
      <c r="E1241" s="2"/>
      <c r="F1241" s="2"/>
      <c r="G1241" s="2"/>
      <c r="H1241" s="2"/>
      <c r="I1241" s="2"/>
      <c r="J1241" s="2"/>
      <c r="K1241" s="2" t="s">
        <v>7662</v>
      </c>
      <c r="L1241" s="2" t="s">
        <v>7639</v>
      </c>
      <c r="M1241" s="2" t="s">
        <v>7640</v>
      </c>
      <c r="N1241" s="3" t="b">
        <f aca="false">FALSE()</f>
        <v>0</v>
      </c>
    </row>
    <row r="1242" customFormat="false" ht="15" hidden="false" customHeight="false" outlineLevel="0" collapsed="false">
      <c r="A1242" s="2" t="s">
        <v>7635</v>
      </c>
      <c r="B1242" s="2" t="s">
        <v>7663</v>
      </c>
      <c r="C1242" s="2" t="s">
        <v>7664</v>
      </c>
      <c r="D1242" s="2" t="s">
        <v>7665</v>
      </c>
      <c r="E1242" s="2"/>
      <c r="F1242" s="2"/>
      <c r="G1242" s="2"/>
      <c r="H1242" s="2"/>
      <c r="I1242" s="2"/>
      <c r="J1242" s="2"/>
      <c r="K1242" s="2" t="s">
        <v>7666</v>
      </c>
      <c r="L1242" s="2" t="s">
        <v>7639</v>
      </c>
      <c r="M1242" s="2" t="s">
        <v>7640</v>
      </c>
      <c r="N1242" s="3" t="b">
        <f aca="false">FALSE()</f>
        <v>0</v>
      </c>
    </row>
    <row r="1243" customFormat="false" ht="15" hidden="false" customHeight="false" outlineLevel="0" collapsed="false">
      <c r="A1243" s="2" t="s">
        <v>7635</v>
      </c>
      <c r="B1243" s="2" t="s">
        <v>7667</v>
      </c>
      <c r="C1243" s="2" t="s">
        <v>7668</v>
      </c>
      <c r="D1243" s="2" t="s">
        <v>7669</v>
      </c>
      <c r="E1243" s="2" t="s">
        <v>7670</v>
      </c>
      <c r="F1243" s="2"/>
      <c r="G1243" s="2"/>
      <c r="H1243" s="2"/>
      <c r="I1243" s="2"/>
      <c r="J1243" s="2" t="s">
        <v>7671</v>
      </c>
      <c r="K1243" s="2" t="s">
        <v>6693</v>
      </c>
      <c r="L1243" s="2" t="s">
        <v>7639</v>
      </c>
      <c r="M1243" s="2" t="s">
        <v>7640</v>
      </c>
      <c r="N1243" s="3" t="b">
        <f aca="false">TRUE()</f>
        <v>1</v>
      </c>
    </row>
    <row r="1244" customFormat="false" ht="15" hidden="false" customHeight="false" outlineLevel="0" collapsed="false">
      <c r="A1244" s="2" t="s">
        <v>7635</v>
      </c>
      <c r="B1244" s="2" t="s">
        <v>7672</v>
      </c>
      <c r="C1244" s="2" t="s">
        <v>7673</v>
      </c>
      <c r="D1244" s="2" t="s">
        <v>7674</v>
      </c>
      <c r="E1244" s="2"/>
      <c r="F1244" s="2"/>
      <c r="G1244" s="2"/>
      <c r="H1244" s="2"/>
      <c r="I1244" s="2"/>
      <c r="J1244" s="2"/>
      <c r="K1244" s="2" t="s">
        <v>3298</v>
      </c>
      <c r="L1244" s="2" t="s">
        <v>7639</v>
      </c>
      <c r="M1244" s="2" t="s">
        <v>7640</v>
      </c>
      <c r="N1244" s="3" t="b">
        <f aca="false">FALSE()</f>
        <v>0</v>
      </c>
    </row>
    <row r="1245" customFormat="false" ht="15" hidden="false" customHeight="false" outlineLevel="0" collapsed="false">
      <c r="A1245" s="2" t="s">
        <v>7635</v>
      </c>
      <c r="B1245" s="2" t="s">
        <v>7675</v>
      </c>
      <c r="C1245" s="2" t="s">
        <v>7676</v>
      </c>
      <c r="D1245" s="2" t="s">
        <v>7677</v>
      </c>
      <c r="E1245" s="2" t="s">
        <v>7678</v>
      </c>
      <c r="F1245" s="2" t="s">
        <v>7679</v>
      </c>
      <c r="G1245" s="2" t="s">
        <v>7680</v>
      </c>
      <c r="H1245" s="2"/>
      <c r="I1245" s="2"/>
      <c r="J1245" s="2" t="s">
        <v>7681</v>
      </c>
      <c r="K1245" s="2"/>
      <c r="L1245" s="2" t="s">
        <v>7639</v>
      </c>
      <c r="M1245" s="2" t="s">
        <v>7640</v>
      </c>
      <c r="N1245" s="3" t="b">
        <f aca="false">TRUE()</f>
        <v>1</v>
      </c>
    </row>
    <row r="1246" customFormat="false" ht="15" hidden="false" customHeight="false" outlineLevel="0" collapsed="false">
      <c r="A1246" s="2" t="s">
        <v>7635</v>
      </c>
      <c r="B1246" s="2" t="s">
        <v>7682</v>
      </c>
      <c r="C1246" s="2" t="s">
        <v>7683</v>
      </c>
      <c r="D1246" s="2" t="s">
        <v>7684</v>
      </c>
      <c r="E1246" s="2" t="s">
        <v>7685</v>
      </c>
      <c r="F1246" s="2"/>
      <c r="G1246" s="2"/>
      <c r="H1246" s="2"/>
      <c r="I1246" s="2"/>
      <c r="J1246" s="2"/>
      <c r="K1246" s="2" t="s">
        <v>7686</v>
      </c>
      <c r="L1246" s="2" t="s">
        <v>7639</v>
      </c>
      <c r="M1246" s="2" t="s">
        <v>7640</v>
      </c>
      <c r="N1246" s="3" t="b">
        <f aca="false">FALSE()</f>
        <v>0</v>
      </c>
    </row>
    <row r="1247" customFormat="false" ht="15" hidden="false" customHeight="false" outlineLevel="0" collapsed="false">
      <c r="A1247" s="2" t="s">
        <v>7635</v>
      </c>
      <c r="B1247" s="2" t="s">
        <v>7687</v>
      </c>
      <c r="C1247" s="2" t="s">
        <v>7688</v>
      </c>
      <c r="D1247" s="2" t="s">
        <v>7689</v>
      </c>
      <c r="E1247" s="2" t="s">
        <v>7690</v>
      </c>
      <c r="F1247" s="2" t="s">
        <v>7691</v>
      </c>
      <c r="G1247" s="2"/>
      <c r="H1247" s="2"/>
      <c r="I1247" s="2"/>
      <c r="J1247" s="2"/>
      <c r="K1247" s="2" t="s">
        <v>7692</v>
      </c>
      <c r="L1247" s="2" t="s">
        <v>7639</v>
      </c>
      <c r="M1247" s="2" t="s">
        <v>7640</v>
      </c>
      <c r="N1247" s="3" t="b">
        <f aca="false">TRUE()</f>
        <v>1</v>
      </c>
    </row>
    <row r="1248" customFormat="false" ht="15" hidden="false" customHeight="false" outlineLevel="0" collapsed="false">
      <c r="A1248" s="2" t="s">
        <v>7635</v>
      </c>
      <c r="B1248" s="2" t="s">
        <v>7693</v>
      </c>
      <c r="C1248" s="2" t="s">
        <v>7694</v>
      </c>
      <c r="D1248" s="2" t="s">
        <v>7695</v>
      </c>
      <c r="E1248" s="2" t="s">
        <v>7696</v>
      </c>
      <c r="F1248" s="2" t="s">
        <v>7697</v>
      </c>
      <c r="G1248" s="2" t="s">
        <v>7698</v>
      </c>
      <c r="H1248" s="2" t="s">
        <v>7699</v>
      </c>
      <c r="I1248" s="4" t="s">
        <v>7700</v>
      </c>
      <c r="J1248" s="2" t="s">
        <v>7701</v>
      </c>
      <c r="K1248" s="2" t="s">
        <v>3549</v>
      </c>
      <c r="L1248" s="2" t="s">
        <v>7639</v>
      </c>
      <c r="M1248" s="2" t="s">
        <v>7640</v>
      </c>
      <c r="N1248" s="3" t="b">
        <f aca="false">TRUE()</f>
        <v>1</v>
      </c>
    </row>
    <row r="1249" customFormat="false" ht="15" hidden="false" customHeight="false" outlineLevel="0" collapsed="false">
      <c r="A1249" s="2" t="s">
        <v>7635</v>
      </c>
      <c r="B1249" s="2" t="s">
        <v>7702</v>
      </c>
      <c r="C1249" s="2" t="s">
        <v>7703</v>
      </c>
      <c r="D1249" s="2" t="s">
        <v>7704</v>
      </c>
      <c r="E1249" s="2" t="s">
        <v>7705</v>
      </c>
      <c r="F1249" s="2" t="s">
        <v>7706</v>
      </c>
      <c r="G1249" s="2" t="s">
        <v>7707</v>
      </c>
      <c r="H1249" s="2" t="s">
        <v>7708</v>
      </c>
      <c r="I1249" s="4" t="s">
        <v>7709</v>
      </c>
      <c r="J1249" s="2" t="s">
        <v>7710</v>
      </c>
      <c r="K1249" s="2" t="s">
        <v>3549</v>
      </c>
      <c r="L1249" s="2" t="s">
        <v>7639</v>
      </c>
      <c r="M1249" s="2" t="s">
        <v>7640</v>
      </c>
      <c r="N1249" s="3" t="b">
        <f aca="false">TRUE()</f>
        <v>1</v>
      </c>
    </row>
    <row r="1250" customFormat="false" ht="15" hidden="false" customHeight="false" outlineLevel="0" collapsed="false">
      <c r="A1250" s="2" t="s">
        <v>7635</v>
      </c>
      <c r="B1250" s="2" t="s">
        <v>7711</v>
      </c>
      <c r="C1250" s="2" t="s">
        <v>7712</v>
      </c>
      <c r="D1250" s="2" t="s">
        <v>7713</v>
      </c>
      <c r="E1250" s="2" t="s">
        <v>7714</v>
      </c>
      <c r="F1250" s="2"/>
      <c r="G1250" s="2"/>
      <c r="H1250" s="2"/>
      <c r="I1250" s="2"/>
      <c r="J1250" s="2"/>
      <c r="K1250" s="2" t="s">
        <v>184</v>
      </c>
      <c r="L1250" s="2" t="s">
        <v>7639</v>
      </c>
      <c r="M1250" s="2" t="s">
        <v>7640</v>
      </c>
      <c r="N1250" s="3" t="b">
        <f aca="false">FALSE()</f>
        <v>0</v>
      </c>
    </row>
    <row r="1251" customFormat="false" ht="15" hidden="false" customHeight="false" outlineLevel="0" collapsed="false">
      <c r="A1251" s="2" t="s">
        <v>7635</v>
      </c>
      <c r="B1251" s="2" t="s">
        <v>7715</v>
      </c>
      <c r="C1251" s="2" t="s">
        <v>7716</v>
      </c>
      <c r="D1251" s="2" t="s">
        <v>7717</v>
      </c>
      <c r="E1251" s="2" t="s">
        <v>7718</v>
      </c>
      <c r="F1251" s="2" t="s">
        <v>7719</v>
      </c>
      <c r="G1251" s="2" t="s">
        <v>7720</v>
      </c>
      <c r="H1251" s="2" t="s">
        <v>7721</v>
      </c>
      <c r="I1251" s="4" t="s">
        <v>7722</v>
      </c>
      <c r="J1251" s="2" t="s">
        <v>7723</v>
      </c>
      <c r="K1251" s="2" t="s">
        <v>7724</v>
      </c>
      <c r="L1251" s="2" t="s">
        <v>7639</v>
      </c>
      <c r="M1251" s="2" t="s">
        <v>7640</v>
      </c>
      <c r="N1251" s="3" t="b">
        <f aca="false">TRUE()</f>
        <v>1</v>
      </c>
    </row>
    <row r="1252" customFormat="false" ht="15" hidden="false" customHeight="false" outlineLevel="0" collapsed="false">
      <c r="A1252" s="2" t="s">
        <v>7635</v>
      </c>
      <c r="B1252" s="2" t="s">
        <v>7725</v>
      </c>
      <c r="C1252" s="2" t="s">
        <v>7726</v>
      </c>
      <c r="D1252" s="2" t="s">
        <v>7727</v>
      </c>
      <c r="E1252" s="2" t="s">
        <v>7728</v>
      </c>
      <c r="F1252" s="2" t="s">
        <v>7729</v>
      </c>
      <c r="G1252" s="2" t="s">
        <v>7730</v>
      </c>
      <c r="H1252" s="2" t="s">
        <v>7731</v>
      </c>
      <c r="I1252" s="4" t="s">
        <v>7732</v>
      </c>
      <c r="J1252" s="2" t="s">
        <v>7733</v>
      </c>
      <c r="K1252" s="2" t="s">
        <v>3549</v>
      </c>
      <c r="L1252" s="2" t="s">
        <v>7639</v>
      </c>
      <c r="M1252" s="2" t="s">
        <v>7640</v>
      </c>
      <c r="N1252" s="3" t="b">
        <f aca="false">TRUE()</f>
        <v>1</v>
      </c>
    </row>
    <row r="1253" customFormat="false" ht="15" hidden="false" customHeight="false" outlineLevel="0" collapsed="false">
      <c r="A1253" s="2" t="s">
        <v>7635</v>
      </c>
      <c r="B1253" s="2" t="s">
        <v>7734</v>
      </c>
      <c r="C1253" s="2" t="s">
        <v>7735</v>
      </c>
      <c r="D1253" s="2" t="s">
        <v>7736</v>
      </c>
      <c r="E1253" s="2" t="s">
        <v>7737</v>
      </c>
      <c r="F1253" s="2" t="s">
        <v>7738</v>
      </c>
      <c r="G1253" s="2" t="s">
        <v>7739</v>
      </c>
      <c r="H1253" s="2" t="s">
        <v>7740</v>
      </c>
      <c r="I1253" s="4" t="s">
        <v>7741</v>
      </c>
      <c r="J1253" s="2" t="s">
        <v>7742</v>
      </c>
      <c r="K1253" s="2" t="s">
        <v>3549</v>
      </c>
      <c r="L1253" s="2" t="s">
        <v>7639</v>
      </c>
      <c r="M1253" s="2" t="s">
        <v>7640</v>
      </c>
      <c r="N1253" s="3" t="b">
        <f aca="false">TRUE()</f>
        <v>1</v>
      </c>
    </row>
    <row r="1254" customFormat="false" ht="15" hidden="false" customHeight="false" outlineLevel="0" collapsed="false">
      <c r="A1254" s="2" t="s">
        <v>7635</v>
      </c>
      <c r="B1254" s="2" t="s">
        <v>7743</v>
      </c>
      <c r="C1254" s="2" t="s">
        <v>7744</v>
      </c>
      <c r="D1254" s="2" t="s">
        <v>7745</v>
      </c>
      <c r="E1254" s="2" t="s">
        <v>7746</v>
      </c>
      <c r="F1254" s="2" t="s">
        <v>7747</v>
      </c>
      <c r="G1254" s="2" t="s">
        <v>7748</v>
      </c>
      <c r="H1254" s="2" t="s">
        <v>7749</v>
      </c>
      <c r="I1254" s="4" t="s">
        <v>7750</v>
      </c>
      <c r="J1254" s="2" t="s">
        <v>7751</v>
      </c>
      <c r="K1254" s="2" t="s">
        <v>3549</v>
      </c>
      <c r="L1254" s="2" t="s">
        <v>7639</v>
      </c>
      <c r="M1254" s="2" t="s">
        <v>7640</v>
      </c>
      <c r="N1254" s="3" t="b">
        <f aca="false">TRUE()</f>
        <v>1</v>
      </c>
    </row>
    <row r="1255" customFormat="false" ht="15" hidden="false" customHeight="false" outlineLevel="0" collapsed="false">
      <c r="A1255" s="2" t="s">
        <v>7635</v>
      </c>
      <c r="B1255" s="2" t="s">
        <v>7752</v>
      </c>
      <c r="C1255" s="2" t="s">
        <v>7753</v>
      </c>
      <c r="D1255" s="2" t="s">
        <v>7754</v>
      </c>
      <c r="E1255" s="2" t="s">
        <v>7755</v>
      </c>
      <c r="F1255" s="2" t="s">
        <v>7756</v>
      </c>
      <c r="G1255" s="2" t="s">
        <v>7757</v>
      </c>
      <c r="H1255" s="2"/>
      <c r="I1255" s="2"/>
      <c r="J1255" s="2" t="s">
        <v>7758</v>
      </c>
      <c r="K1255" s="2" t="s">
        <v>3549</v>
      </c>
      <c r="L1255" s="2" t="s">
        <v>7639</v>
      </c>
      <c r="M1255" s="2" t="s">
        <v>7640</v>
      </c>
      <c r="N1255" s="3" t="b">
        <f aca="false">TRUE()</f>
        <v>1</v>
      </c>
    </row>
    <row r="1256" customFormat="false" ht="15" hidden="false" customHeight="false" outlineLevel="0" collapsed="false">
      <c r="A1256" s="2" t="s">
        <v>7635</v>
      </c>
      <c r="B1256" s="2" t="s">
        <v>7759</v>
      </c>
      <c r="C1256" s="2" t="s">
        <v>7760</v>
      </c>
      <c r="D1256" s="2" t="s">
        <v>7761</v>
      </c>
      <c r="E1256" s="2" t="s">
        <v>7762</v>
      </c>
      <c r="F1256" s="2"/>
      <c r="G1256" s="2"/>
      <c r="H1256" s="2"/>
      <c r="I1256" s="2"/>
      <c r="J1256" s="2"/>
      <c r="K1256" s="2" t="s">
        <v>7763</v>
      </c>
      <c r="L1256" s="2" t="s">
        <v>7639</v>
      </c>
      <c r="M1256" s="2" t="s">
        <v>7640</v>
      </c>
      <c r="N1256" s="3" t="b">
        <f aca="false">FALSE()</f>
        <v>0</v>
      </c>
    </row>
    <row r="1257" customFormat="false" ht="15" hidden="false" customHeight="false" outlineLevel="0" collapsed="false">
      <c r="A1257" s="2" t="s">
        <v>7635</v>
      </c>
      <c r="B1257" s="2" t="s">
        <v>7764</v>
      </c>
      <c r="C1257" s="2" t="s">
        <v>7765</v>
      </c>
      <c r="D1257" s="2" t="s">
        <v>7766</v>
      </c>
      <c r="E1257" s="2" t="s">
        <v>7767</v>
      </c>
      <c r="F1257" s="2"/>
      <c r="G1257" s="2"/>
      <c r="H1257" s="2"/>
      <c r="I1257" s="2"/>
      <c r="J1257" s="2"/>
      <c r="K1257" s="2" t="s">
        <v>7768</v>
      </c>
      <c r="L1257" s="2" t="s">
        <v>7639</v>
      </c>
      <c r="M1257" s="2" t="s">
        <v>7640</v>
      </c>
      <c r="N1257" s="3" t="b">
        <f aca="false">FALSE()</f>
        <v>0</v>
      </c>
    </row>
    <row r="1258" customFormat="false" ht="15" hidden="false" customHeight="false" outlineLevel="0" collapsed="false">
      <c r="A1258" s="2" t="s">
        <v>7635</v>
      </c>
      <c r="B1258" s="2" t="s">
        <v>7769</v>
      </c>
      <c r="C1258" s="2" t="s">
        <v>7770</v>
      </c>
      <c r="D1258" s="2" t="s">
        <v>7771</v>
      </c>
      <c r="E1258" s="2" t="s">
        <v>7772</v>
      </c>
      <c r="F1258" s="2"/>
      <c r="G1258" s="2"/>
      <c r="H1258" s="2"/>
      <c r="I1258" s="2"/>
      <c r="J1258" s="2"/>
      <c r="K1258" s="2" t="s">
        <v>7773</v>
      </c>
      <c r="L1258" s="2" t="s">
        <v>7639</v>
      </c>
      <c r="M1258" s="2" t="s">
        <v>7640</v>
      </c>
      <c r="N1258" s="3" t="b">
        <f aca="false">FALSE()</f>
        <v>0</v>
      </c>
    </row>
    <row r="1259" customFormat="false" ht="15" hidden="false" customHeight="false" outlineLevel="0" collapsed="false">
      <c r="A1259" s="2" t="s">
        <v>7635</v>
      </c>
      <c r="B1259" s="2" t="s">
        <v>7774</v>
      </c>
      <c r="C1259" s="2" t="s">
        <v>7775</v>
      </c>
      <c r="D1259" s="2" t="s">
        <v>7776</v>
      </c>
      <c r="E1259" s="2"/>
      <c r="F1259" s="2"/>
      <c r="G1259" s="2"/>
      <c r="H1259" s="2"/>
      <c r="I1259" s="2"/>
      <c r="J1259" s="2"/>
      <c r="K1259" s="2" t="s">
        <v>7777</v>
      </c>
      <c r="L1259" s="2" t="s">
        <v>7639</v>
      </c>
      <c r="M1259" s="2" t="s">
        <v>7640</v>
      </c>
      <c r="N1259" s="3" t="b">
        <f aca="false">FALSE()</f>
        <v>0</v>
      </c>
    </row>
    <row r="1260" customFormat="false" ht="15" hidden="false" customHeight="false" outlineLevel="0" collapsed="false">
      <c r="A1260" s="2" t="s">
        <v>7635</v>
      </c>
      <c r="B1260" s="2" t="s">
        <v>7778</v>
      </c>
      <c r="C1260" s="2" t="s">
        <v>7779</v>
      </c>
      <c r="D1260" s="2" t="s">
        <v>7780</v>
      </c>
      <c r="E1260" s="2" t="s">
        <v>7781</v>
      </c>
      <c r="F1260" s="2" t="s">
        <v>7782</v>
      </c>
      <c r="G1260" s="2" t="s">
        <v>7783</v>
      </c>
      <c r="H1260" s="2"/>
      <c r="I1260" s="2"/>
      <c r="J1260" s="2"/>
      <c r="K1260" s="2"/>
      <c r="L1260" s="2" t="s">
        <v>7639</v>
      </c>
      <c r="M1260" s="2" t="s">
        <v>7640</v>
      </c>
      <c r="N1260" s="3" t="b">
        <f aca="false">TRUE()</f>
        <v>1</v>
      </c>
    </row>
    <row r="1261" customFormat="false" ht="15" hidden="false" customHeight="false" outlineLevel="0" collapsed="false">
      <c r="A1261" s="2" t="s">
        <v>7635</v>
      </c>
      <c r="B1261" s="2" t="s">
        <v>7784</v>
      </c>
      <c r="C1261" s="2" t="s">
        <v>7785</v>
      </c>
      <c r="D1261" s="2" t="s">
        <v>7786</v>
      </c>
      <c r="E1261" s="2"/>
      <c r="F1261" s="2"/>
      <c r="G1261" s="2"/>
      <c r="H1261" s="2"/>
      <c r="I1261" s="2"/>
      <c r="J1261" s="2"/>
      <c r="K1261" s="2" t="s">
        <v>7787</v>
      </c>
      <c r="L1261" s="2" t="s">
        <v>7639</v>
      </c>
      <c r="M1261" s="2" t="s">
        <v>7640</v>
      </c>
      <c r="N1261" s="3" t="b">
        <f aca="false">FALSE()</f>
        <v>0</v>
      </c>
    </row>
    <row r="1262" customFormat="false" ht="15" hidden="false" customHeight="false" outlineLevel="0" collapsed="false">
      <c r="A1262" s="2" t="s">
        <v>7635</v>
      </c>
      <c r="B1262" s="2" t="s">
        <v>7788</v>
      </c>
      <c r="C1262" s="2" t="s">
        <v>7789</v>
      </c>
      <c r="D1262" s="2" t="s">
        <v>7790</v>
      </c>
      <c r="E1262" s="2" t="s">
        <v>7791</v>
      </c>
      <c r="F1262" s="2" t="s">
        <v>7792</v>
      </c>
      <c r="G1262" s="2" t="s">
        <v>7793</v>
      </c>
      <c r="H1262" s="2"/>
      <c r="I1262" s="2"/>
      <c r="J1262" s="2"/>
      <c r="K1262" s="2" t="s">
        <v>6127</v>
      </c>
      <c r="L1262" s="2" t="s">
        <v>7639</v>
      </c>
      <c r="M1262" s="2" t="s">
        <v>7640</v>
      </c>
      <c r="N1262" s="3" t="b">
        <f aca="false">TRUE()</f>
        <v>1</v>
      </c>
    </row>
    <row r="1263" customFormat="false" ht="15" hidden="false" customHeight="false" outlineLevel="0" collapsed="false">
      <c r="A1263" s="2" t="s">
        <v>7635</v>
      </c>
      <c r="B1263" s="2" t="s">
        <v>7794</v>
      </c>
      <c r="C1263" s="2" t="s">
        <v>7795</v>
      </c>
      <c r="D1263" s="2" t="s">
        <v>7796</v>
      </c>
      <c r="E1263" s="2"/>
      <c r="F1263" s="2"/>
      <c r="G1263" s="2"/>
      <c r="H1263" s="2"/>
      <c r="I1263" s="2"/>
      <c r="J1263" s="2"/>
      <c r="K1263" s="2" t="s">
        <v>7777</v>
      </c>
      <c r="L1263" s="2" t="s">
        <v>7639</v>
      </c>
      <c r="M1263" s="2" t="s">
        <v>7640</v>
      </c>
      <c r="N1263" s="3" t="b">
        <f aca="false">FALSE()</f>
        <v>0</v>
      </c>
    </row>
    <row r="1264" customFormat="false" ht="15" hidden="false" customHeight="false" outlineLevel="0" collapsed="false">
      <c r="A1264" s="2" t="s">
        <v>7635</v>
      </c>
      <c r="B1264" s="2" t="s">
        <v>7797</v>
      </c>
      <c r="C1264" s="2" t="s">
        <v>7798</v>
      </c>
      <c r="D1264" s="2" t="s">
        <v>7799</v>
      </c>
      <c r="E1264" s="2" t="s">
        <v>7800</v>
      </c>
      <c r="F1264" s="2" t="s">
        <v>7801</v>
      </c>
      <c r="G1264" s="2" t="s">
        <v>7802</v>
      </c>
      <c r="H1264" s="2"/>
      <c r="I1264" s="2"/>
      <c r="J1264" s="2" t="s">
        <v>7803</v>
      </c>
      <c r="K1264" s="2" t="s">
        <v>32</v>
      </c>
      <c r="L1264" s="2" t="s">
        <v>7639</v>
      </c>
      <c r="M1264" s="2" t="s">
        <v>7640</v>
      </c>
      <c r="N1264" s="3" t="b">
        <f aca="false">TRUE()</f>
        <v>1</v>
      </c>
    </row>
    <row r="1265" customFormat="false" ht="15" hidden="false" customHeight="false" outlineLevel="0" collapsed="false">
      <c r="A1265" s="2" t="s">
        <v>7635</v>
      </c>
      <c r="B1265" s="2" t="s">
        <v>7804</v>
      </c>
      <c r="C1265" s="2" t="s">
        <v>7805</v>
      </c>
      <c r="D1265" s="2" t="s">
        <v>7806</v>
      </c>
      <c r="E1265" s="2" t="s">
        <v>7807</v>
      </c>
      <c r="F1265" s="2" t="s">
        <v>7808</v>
      </c>
      <c r="G1265" s="2" t="s">
        <v>7809</v>
      </c>
      <c r="H1265" s="2"/>
      <c r="I1265" s="2"/>
      <c r="J1265" s="2"/>
      <c r="K1265" s="2" t="s">
        <v>7810</v>
      </c>
      <c r="L1265" s="2" t="s">
        <v>7639</v>
      </c>
      <c r="M1265" s="2" t="s">
        <v>7640</v>
      </c>
      <c r="N1265" s="3" t="b">
        <f aca="false">FALSE()</f>
        <v>0</v>
      </c>
    </row>
    <row r="1266" customFormat="false" ht="15" hidden="false" customHeight="false" outlineLevel="0" collapsed="false">
      <c r="A1266" s="2" t="s">
        <v>7635</v>
      </c>
      <c r="B1266" s="2" t="s">
        <v>7811</v>
      </c>
      <c r="C1266" s="2" t="s">
        <v>7812</v>
      </c>
      <c r="D1266" s="2" t="s">
        <v>7813</v>
      </c>
      <c r="E1266" s="2" t="s">
        <v>7814</v>
      </c>
      <c r="F1266" s="2" t="s">
        <v>7815</v>
      </c>
      <c r="G1266" s="2" t="s">
        <v>7816</v>
      </c>
      <c r="H1266" s="2" t="s">
        <v>7817</v>
      </c>
      <c r="I1266" s="4" t="s">
        <v>7818</v>
      </c>
      <c r="J1266" s="2"/>
      <c r="K1266" s="2" t="s">
        <v>3549</v>
      </c>
      <c r="L1266" s="2" t="s">
        <v>7639</v>
      </c>
      <c r="M1266" s="2" t="s">
        <v>7640</v>
      </c>
      <c r="N1266" s="3" t="b">
        <f aca="false">TRUE()</f>
        <v>1</v>
      </c>
    </row>
    <row r="1267" customFormat="false" ht="15" hidden="false" customHeight="false" outlineLevel="0" collapsed="false">
      <c r="A1267" s="2" t="s">
        <v>7635</v>
      </c>
      <c r="B1267" s="2" t="s">
        <v>7819</v>
      </c>
      <c r="C1267" s="2" t="s">
        <v>7820</v>
      </c>
      <c r="D1267" s="2" t="s">
        <v>7821</v>
      </c>
      <c r="E1267" s="2" t="s">
        <v>7822</v>
      </c>
      <c r="F1267" s="2"/>
      <c r="G1267" s="2"/>
      <c r="H1267" s="2"/>
      <c r="I1267" s="2"/>
      <c r="J1267" s="2"/>
      <c r="K1267" s="2" t="s">
        <v>7823</v>
      </c>
      <c r="L1267" s="2" t="s">
        <v>7639</v>
      </c>
      <c r="M1267" s="2" t="s">
        <v>7640</v>
      </c>
      <c r="N1267" s="3" t="b">
        <f aca="false">FALSE()</f>
        <v>0</v>
      </c>
    </row>
    <row r="1268" customFormat="false" ht="15" hidden="false" customHeight="false" outlineLevel="0" collapsed="false">
      <c r="A1268" s="2" t="s">
        <v>7635</v>
      </c>
      <c r="B1268" s="2" t="s">
        <v>7824</v>
      </c>
      <c r="C1268" s="2" t="s">
        <v>7825</v>
      </c>
      <c r="D1268" s="2" t="s">
        <v>7826</v>
      </c>
      <c r="E1268" s="2" t="s">
        <v>7827</v>
      </c>
      <c r="F1268" s="2"/>
      <c r="G1268" s="2"/>
      <c r="H1268" s="2"/>
      <c r="I1268" s="2"/>
      <c r="J1268" s="2"/>
      <c r="K1268" s="2" t="s">
        <v>7810</v>
      </c>
      <c r="L1268" s="2" t="s">
        <v>7639</v>
      </c>
      <c r="M1268" s="2" t="s">
        <v>7640</v>
      </c>
      <c r="N1268" s="3" t="b">
        <f aca="false">FALSE()</f>
        <v>0</v>
      </c>
    </row>
    <row r="1269" customFormat="false" ht="15" hidden="false" customHeight="false" outlineLevel="0" collapsed="false">
      <c r="A1269" s="2" t="s">
        <v>7635</v>
      </c>
      <c r="B1269" s="2" t="s">
        <v>7828</v>
      </c>
      <c r="C1269" s="2" t="s">
        <v>7829</v>
      </c>
      <c r="D1269" s="2" t="s">
        <v>7830</v>
      </c>
      <c r="E1269" s="2"/>
      <c r="F1269" s="2"/>
      <c r="G1269" s="2"/>
      <c r="H1269" s="2"/>
      <c r="I1269" s="2"/>
      <c r="J1269" s="2"/>
      <c r="K1269" s="2" t="s">
        <v>7831</v>
      </c>
      <c r="L1269" s="2" t="s">
        <v>7639</v>
      </c>
      <c r="M1269" s="2" t="s">
        <v>7640</v>
      </c>
      <c r="N1269" s="3" t="b">
        <f aca="false">FALSE()</f>
        <v>0</v>
      </c>
    </row>
    <row r="1270" customFormat="false" ht="15" hidden="false" customHeight="false" outlineLevel="0" collapsed="false">
      <c r="A1270" s="2" t="s">
        <v>7635</v>
      </c>
      <c r="B1270" s="2" t="s">
        <v>7832</v>
      </c>
      <c r="C1270" s="2" t="s">
        <v>7833</v>
      </c>
      <c r="D1270" s="2" t="s">
        <v>7834</v>
      </c>
      <c r="E1270" s="2" t="s">
        <v>7835</v>
      </c>
      <c r="F1270" s="2" t="s">
        <v>7836</v>
      </c>
      <c r="G1270" s="2" t="s">
        <v>7837</v>
      </c>
      <c r="H1270" s="2"/>
      <c r="I1270" s="2"/>
      <c r="J1270" s="2"/>
      <c r="K1270" s="2"/>
      <c r="L1270" s="2" t="s">
        <v>7639</v>
      </c>
      <c r="M1270" s="2" t="s">
        <v>7640</v>
      </c>
      <c r="N1270" s="3" t="b">
        <f aca="false">TRUE()</f>
        <v>1</v>
      </c>
    </row>
    <row r="1271" customFormat="false" ht="15" hidden="false" customHeight="false" outlineLevel="0" collapsed="false">
      <c r="A1271" s="2" t="s">
        <v>7635</v>
      </c>
      <c r="B1271" s="2" t="s">
        <v>7838</v>
      </c>
      <c r="C1271" s="2" t="s">
        <v>7839</v>
      </c>
      <c r="D1271" s="2" t="s">
        <v>7840</v>
      </c>
      <c r="E1271" s="2" t="s">
        <v>7841</v>
      </c>
      <c r="F1271" s="2"/>
      <c r="G1271" s="2"/>
      <c r="H1271" s="2"/>
      <c r="I1271" s="2"/>
      <c r="J1271" s="2"/>
      <c r="K1271" s="2" t="s">
        <v>7842</v>
      </c>
      <c r="L1271" s="2" t="s">
        <v>7639</v>
      </c>
      <c r="M1271" s="2" t="s">
        <v>7640</v>
      </c>
      <c r="N1271" s="3" t="b">
        <f aca="false">FALSE()</f>
        <v>0</v>
      </c>
    </row>
    <row r="1272" customFormat="false" ht="15" hidden="false" customHeight="false" outlineLevel="0" collapsed="false">
      <c r="A1272" s="2" t="s">
        <v>7635</v>
      </c>
      <c r="B1272" s="2" t="s">
        <v>7843</v>
      </c>
      <c r="C1272" s="2" t="s">
        <v>7844</v>
      </c>
      <c r="D1272" s="2" t="s">
        <v>7845</v>
      </c>
      <c r="E1272" s="2"/>
      <c r="F1272" s="2"/>
      <c r="G1272" s="2"/>
      <c r="H1272" s="2"/>
      <c r="I1272" s="2"/>
      <c r="J1272" s="2"/>
      <c r="K1272" s="2" t="s">
        <v>7846</v>
      </c>
      <c r="L1272" s="2" t="s">
        <v>7639</v>
      </c>
      <c r="M1272" s="2" t="s">
        <v>7640</v>
      </c>
      <c r="N1272" s="3" t="b">
        <f aca="false">FALSE()</f>
        <v>0</v>
      </c>
    </row>
    <row r="1273" customFormat="false" ht="15" hidden="false" customHeight="false" outlineLevel="0" collapsed="false">
      <c r="A1273" s="2" t="s">
        <v>7635</v>
      </c>
      <c r="B1273" s="2" t="s">
        <v>7847</v>
      </c>
      <c r="C1273" s="2" t="s">
        <v>7848</v>
      </c>
      <c r="D1273" s="2" t="s">
        <v>7849</v>
      </c>
      <c r="E1273" s="2" t="s">
        <v>7850</v>
      </c>
      <c r="F1273" s="2" t="s">
        <v>7851</v>
      </c>
      <c r="G1273" s="2" t="s">
        <v>7852</v>
      </c>
      <c r="H1273" s="2"/>
      <c r="I1273" s="2"/>
      <c r="J1273" s="2" t="s">
        <v>7853</v>
      </c>
      <c r="K1273" s="2" t="s">
        <v>32</v>
      </c>
      <c r="L1273" s="2" t="s">
        <v>7639</v>
      </c>
      <c r="M1273" s="2" t="s">
        <v>7640</v>
      </c>
      <c r="N1273" s="3" t="b">
        <f aca="false">TRUE()</f>
        <v>1</v>
      </c>
    </row>
    <row r="1274" customFormat="false" ht="15" hidden="false" customHeight="false" outlineLevel="0" collapsed="false">
      <c r="A1274" s="2" t="s">
        <v>7635</v>
      </c>
      <c r="B1274" s="2" t="s">
        <v>7854</v>
      </c>
      <c r="C1274" s="2" t="s">
        <v>7855</v>
      </c>
      <c r="D1274" s="2" t="s">
        <v>7856</v>
      </c>
      <c r="E1274" s="2" t="s">
        <v>7857</v>
      </c>
      <c r="F1274" s="2"/>
      <c r="G1274" s="2"/>
      <c r="H1274" s="2"/>
      <c r="I1274" s="2"/>
      <c r="J1274" s="2"/>
      <c r="K1274" s="2" t="s">
        <v>7858</v>
      </c>
      <c r="L1274" s="2" t="s">
        <v>7639</v>
      </c>
      <c r="M1274" s="2" t="s">
        <v>7640</v>
      </c>
      <c r="N1274" s="3" t="b">
        <f aca="false">FALSE()</f>
        <v>0</v>
      </c>
    </row>
    <row r="1275" customFormat="false" ht="15" hidden="false" customHeight="false" outlineLevel="0" collapsed="false">
      <c r="A1275" s="2" t="s">
        <v>7635</v>
      </c>
      <c r="B1275" s="2" t="s">
        <v>7859</v>
      </c>
      <c r="C1275" s="2" t="s">
        <v>7860</v>
      </c>
      <c r="D1275" s="2" t="s">
        <v>7861</v>
      </c>
      <c r="E1275" s="2" t="s">
        <v>7862</v>
      </c>
      <c r="F1275" s="2"/>
      <c r="G1275" s="2"/>
      <c r="H1275" s="2"/>
      <c r="I1275" s="4" t="s">
        <v>7863</v>
      </c>
      <c r="J1275" s="2"/>
      <c r="K1275" s="2" t="s">
        <v>7864</v>
      </c>
      <c r="L1275" s="2" t="s">
        <v>7639</v>
      </c>
      <c r="M1275" s="2" t="s">
        <v>7640</v>
      </c>
      <c r="N1275" s="3" t="b">
        <f aca="false">FALSE()</f>
        <v>0</v>
      </c>
    </row>
    <row r="1276" customFormat="false" ht="15" hidden="false" customHeight="false" outlineLevel="0" collapsed="false">
      <c r="A1276" s="2" t="s">
        <v>7635</v>
      </c>
      <c r="B1276" s="2" t="s">
        <v>7865</v>
      </c>
      <c r="C1276" s="2" t="s">
        <v>7866</v>
      </c>
      <c r="D1276" s="2" t="s">
        <v>7867</v>
      </c>
      <c r="E1276" s="2" t="s">
        <v>7868</v>
      </c>
      <c r="F1276" s="2"/>
      <c r="G1276" s="2"/>
      <c r="H1276" s="2"/>
      <c r="I1276" s="4" t="s">
        <v>7869</v>
      </c>
      <c r="J1276" s="2" t="s">
        <v>7870</v>
      </c>
      <c r="K1276" s="2" t="s">
        <v>7864</v>
      </c>
      <c r="L1276" s="2" t="s">
        <v>7639</v>
      </c>
      <c r="M1276" s="2" t="s">
        <v>7640</v>
      </c>
      <c r="N1276" s="3" t="b">
        <f aca="false">FALSE()</f>
        <v>0</v>
      </c>
    </row>
    <row r="1277" customFormat="false" ht="15" hidden="false" customHeight="false" outlineLevel="0" collapsed="false">
      <c r="A1277" s="2" t="s">
        <v>7635</v>
      </c>
      <c r="B1277" s="2" t="s">
        <v>7871</v>
      </c>
      <c r="C1277" s="2" t="s">
        <v>7872</v>
      </c>
      <c r="D1277" s="2" t="s">
        <v>7639</v>
      </c>
      <c r="E1277" s="2" t="s">
        <v>7873</v>
      </c>
      <c r="F1277" s="2"/>
      <c r="G1277" s="2"/>
      <c r="H1277" s="2"/>
      <c r="I1277" s="2"/>
      <c r="J1277" s="2" t="s">
        <v>7874</v>
      </c>
      <c r="K1277" s="2"/>
      <c r="L1277" s="2" t="s">
        <v>7639</v>
      </c>
      <c r="M1277" s="2" t="s">
        <v>7640</v>
      </c>
      <c r="N1277" s="3" t="b">
        <f aca="false">TRUE()</f>
        <v>1</v>
      </c>
    </row>
    <row r="1278" customFormat="false" ht="15" hidden="false" customHeight="false" outlineLevel="0" collapsed="false">
      <c r="A1278" s="2" t="s">
        <v>7635</v>
      </c>
      <c r="B1278" s="2" t="s">
        <v>7875</v>
      </c>
      <c r="C1278" s="2" t="s">
        <v>7876</v>
      </c>
      <c r="D1278" s="2" t="s">
        <v>7877</v>
      </c>
      <c r="E1278" s="2" t="s">
        <v>7878</v>
      </c>
      <c r="F1278" s="2" t="s">
        <v>7879</v>
      </c>
      <c r="G1278" s="2" t="s">
        <v>7880</v>
      </c>
      <c r="H1278" s="2"/>
      <c r="I1278" s="2"/>
      <c r="J1278" s="2" t="s">
        <v>7881</v>
      </c>
      <c r="K1278" s="2" t="s">
        <v>32</v>
      </c>
      <c r="L1278" s="2" t="s">
        <v>7882</v>
      </c>
      <c r="M1278" s="2" t="s">
        <v>7640</v>
      </c>
      <c r="N1278" s="3" t="b">
        <f aca="false">TRUE()</f>
        <v>1</v>
      </c>
    </row>
    <row r="1279" customFormat="false" ht="15" hidden="false" customHeight="false" outlineLevel="0" collapsed="false">
      <c r="A1279" s="2" t="s">
        <v>7635</v>
      </c>
      <c r="B1279" s="2" t="s">
        <v>7883</v>
      </c>
      <c r="C1279" s="2" t="s">
        <v>7884</v>
      </c>
      <c r="D1279" s="2" t="s">
        <v>7885</v>
      </c>
      <c r="E1279" s="2" t="s">
        <v>7886</v>
      </c>
      <c r="F1279" s="2"/>
      <c r="G1279" s="2"/>
      <c r="H1279" s="2"/>
      <c r="I1279" s="2"/>
      <c r="J1279" s="2"/>
      <c r="K1279" s="2" t="s">
        <v>7887</v>
      </c>
      <c r="L1279" s="2" t="s">
        <v>7882</v>
      </c>
      <c r="M1279" s="2" t="s">
        <v>7640</v>
      </c>
      <c r="N1279" s="3" t="b">
        <f aca="false">FALSE()</f>
        <v>0</v>
      </c>
    </row>
    <row r="1280" customFormat="false" ht="15" hidden="false" customHeight="false" outlineLevel="0" collapsed="false">
      <c r="A1280" s="2" t="s">
        <v>7635</v>
      </c>
      <c r="B1280" s="2" t="s">
        <v>7888</v>
      </c>
      <c r="C1280" s="2" t="s">
        <v>7889</v>
      </c>
      <c r="D1280" s="2" t="s">
        <v>7890</v>
      </c>
      <c r="E1280" s="2" t="s">
        <v>7891</v>
      </c>
      <c r="F1280" s="2" t="s">
        <v>7892</v>
      </c>
      <c r="G1280" s="2" t="s">
        <v>7893</v>
      </c>
      <c r="H1280" s="2" t="s">
        <v>7894</v>
      </c>
      <c r="I1280" s="4" t="s">
        <v>7895</v>
      </c>
      <c r="J1280" s="2"/>
      <c r="K1280" s="2" t="s">
        <v>7896</v>
      </c>
      <c r="L1280" s="2" t="s">
        <v>7882</v>
      </c>
      <c r="M1280" s="2" t="s">
        <v>7640</v>
      </c>
      <c r="N1280" s="3" t="b">
        <f aca="false">FALSE()</f>
        <v>0</v>
      </c>
    </row>
    <row r="1281" customFormat="false" ht="15" hidden="false" customHeight="false" outlineLevel="0" collapsed="false">
      <c r="A1281" s="2" t="s">
        <v>7635</v>
      </c>
      <c r="B1281" s="2" t="s">
        <v>7897</v>
      </c>
      <c r="C1281" s="2" t="s">
        <v>7898</v>
      </c>
      <c r="D1281" s="2" t="s">
        <v>7899</v>
      </c>
      <c r="E1281" s="2" t="s">
        <v>7900</v>
      </c>
      <c r="F1281" s="2" t="s">
        <v>7901</v>
      </c>
      <c r="G1281" s="2" t="s">
        <v>7901</v>
      </c>
      <c r="H1281" s="2" t="s">
        <v>7902</v>
      </c>
      <c r="I1281" s="4" t="s">
        <v>7903</v>
      </c>
      <c r="J1281" s="2" t="s">
        <v>7904</v>
      </c>
      <c r="K1281" s="2" t="s">
        <v>6302</v>
      </c>
      <c r="L1281" s="2" t="s">
        <v>7905</v>
      </c>
      <c r="M1281" s="2" t="s">
        <v>7640</v>
      </c>
      <c r="N1281" s="3" t="b">
        <f aca="false">TRUE()</f>
        <v>1</v>
      </c>
    </row>
    <row r="1282" customFormat="false" ht="15" hidden="false" customHeight="false" outlineLevel="0" collapsed="false">
      <c r="A1282" s="2" t="s">
        <v>7635</v>
      </c>
      <c r="B1282" s="2" t="s">
        <v>7906</v>
      </c>
      <c r="C1282" s="2" t="s">
        <v>7907</v>
      </c>
      <c r="D1282" s="2" t="s">
        <v>7908</v>
      </c>
      <c r="E1282" s="2" t="s">
        <v>7909</v>
      </c>
      <c r="F1282" s="2"/>
      <c r="G1282" s="2"/>
      <c r="H1282" s="2"/>
      <c r="I1282" s="2"/>
      <c r="J1282" s="2"/>
      <c r="K1282" s="2" t="s">
        <v>3607</v>
      </c>
      <c r="L1282" s="2" t="s">
        <v>7910</v>
      </c>
      <c r="M1282" s="2" t="s">
        <v>7640</v>
      </c>
      <c r="N1282" s="3" t="b">
        <f aca="false">FALSE()</f>
        <v>0</v>
      </c>
    </row>
    <row r="1283" customFormat="false" ht="15" hidden="false" customHeight="false" outlineLevel="0" collapsed="false">
      <c r="A1283" s="2" t="s">
        <v>7911</v>
      </c>
      <c r="B1283" s="2" t="s">
        <v>7912</v>
      </c>
      <c r="C1283" s="2" t="s">
        <v>7913</v>
      </c>
      <c r="D1283" s="2" t="s">
        <v>7914</v>
      </c>
      <c r="E1283" s="2" t="s">
        <v>7915</v>
      </c>
      <c r="F1283" s="2" t="s">
        <v>7916</v>
      </c>
      <c r="G1283" s="2" t="s">
        <v>7917</v>
      </c>
      <c r="H1283" s="2"/>
      <c r="I1283" s="2"/>
      <c r="J1283" s="2" t="s">
        <v>7918</v>
      </c>
      <c r="K1283" s="2" t="s">
        <v>7919</v>
      </c>
      <c r="L1283" s="2" t="s">
        <v>7910</v>
      </c>
      <c r="M1283" s="2" t="s">
        <v>7640</v>
      </c>
      <c r="N1283" s="3" t="b">
        <f aca="false">TRUE()</f>
        <v>1</v>
      </c>
    </row>
    <row r="1284" customFormat="false" ht="15" hidden="false" customHeight="false" outlineLevel="0" collapsed="false">
      <c r="A1284" s="2" t="s">
        <v>7635</v>
      </c>
      <c r="B1284" s="2" t="s">
        <v>7920</v>
      </c>
      <c r="C1284" s="2" t="s">
        <v>7921</v>
      </c>
      <c r="D1284" s="2" t="s">
        <v>7922</v>
      </c>
      <c r="E1284" s="2" t="s">
        <v>7923</v>
      </c>
      <c r="F1284" s="2" t="s">
        <v>7924</v>
      </c>
      <c r="G1284" s="2" t="s">
        <v>7925</v>
      </c>
      <c r="H1284" s="2"/>
      <c r="I1284" s="2"/>
      <c r="J1284" s="2" t="s">
        <v>7926</v>
      </c>
      <c r="K1284" s="2" t="s">
        <v>32</v>
      </c>
      <c r="L1284" s="2" t="s">
        <v>7910</v>
      </c>
      <c r="M1284" s="2" t="s">
        <v>7640</v>
      </c>
      <c r="N1284" s="3" t="b">
        <f aca="false">TRUE()</f>
        <v>1</v>
      </c>
    </row>
    <row r="1285" customFormat="false" ht="15" hidden="false" customHeight="false" outlineLevel="0" collapsed="false">
      <c r="A1285" s="2" t="s">
        <v>7635</v>
      </c>
      <c r="B1285" s="2" t="s">
        <v>7927</v>
      </c>
      <c r="C1285" s="2" t="s">
        <v>7928</v>
      </c>
      <c r="D1285" s="2" t="s">
        <v>7929</v>
      </c>
      <c r="E1285" s="2" t="s">
        <v>7930</v>
      </c>
      <c r="F1285" s="2" t="s">
        <v>7931</v>
      </c>
      <c r="G1285" s="2" t="s">
        <v>7932</v>
      </c>
      <c r="H1285" s="2"/>
      <c r="I1285" s="2"/>
      <c r="J1285" s="2" t="s">
        <v>7933</v>
      </c>
      <c r="K1285" s="2" t="s">
        <v>7934</v>
      </c>
      <c r="L1285" s="2" t="s">
        <v>7910</v>
      </c>
      <c r="M1285" s="2" t="s">
        <v>7640</v>
      </c>
      <c r="N1285" s="3" t="b">
        <f aca="false">TRUE()</f>
        <v>1</v>
      </c>
    </row>
    <row r="1286" customFormat="false" ht="15" hidden="false" customHeight="false" outlineLevel="0" collapsed="false">
      <c r="A1286" s="2" t="s">
        <v>7635</v>
      </c>
      <c r="B1286" s="2" t="s">
        <v>7935</v>
      </c>
      <c r="C1286" s="2" t="s">
        <v>7936</v>
      </c>
      <c r="D1286" s="2" t="s">
        <v>7937</v>
      </c>
      <c r="E1286" s="2" t="s">
        <v>7938</v>
      </c>
      <c r="F1286" s="2" t="s">
        <v>7939</v>
      </c>
      <c r="G1286" s="2" t="s">
        <v>7940</v>
      </c>
      <c r="H1286" s="2"/>
      <c r="I1286" s="2"/>
      <c r="J1286" s="2" t="s">
        <v>7941</v>
      </c>
      <c r="K1286" s="2" t="s">
        <v>7942</v>
      </c>
      <c r="L1286" s="2" t="s">
        <v>7910</v>
      </c>
      <c r="M1286" s="2" t="s">
        <v>7640</v>
      </c>
      <c r="N1286" s="3" t="b">
        <f aca="false">TRUE()</f>
        <v>1</v>
      </c>
    </row>
    <row r="1287" customFormat="false" ht="15" hidden="false" customHeight="false" outlineLevel="0" collapsed="false">
      <c r="A1287" s="2" t="s">
        <v>7635</v>
      </c>
      <c r="B1287" s="2" t="s">
        <v>7943</v>
      </c>
      <c r="C1287" s="2" t="s">
        <v>7944</v>
      </c>
      <c r="D1287" s="2" t="s">
        <v>7945</v>
      </c>
      <c r="E1287" s="2" t="s">
        <v>7946</v>
      </c>
      <c r="F1287" s="2" t="s">
        <v>7947</v>
      </c>
      <c r="G1287" s="2" t="s">
        <v>7948</v>
      </c>
      <c r="H1287" s="2"/>
      <c r="I1287" s="2"/>
      <c r="J1287" s="2"/>
      <c r="K1287" s="2" t="s">
        <v>7858</v>
      </c>
      <c r="L1287" s="2" t="s">
        <v>7910</v>
      </c>
      <c r="M1287" s="2" t="s">
        <v>7640</v>
      </c>
      <c r="N1287" s="3" t="b">
        <f aca="false">TRUE()</f>
        <v>1</v>
      </c>
    </row>
    <row r="1288" customFormat="false" ht="15" hidden="false" customHeight="false" outlineLevel="0" collapsed="false">
      <c r="A1288" s="2" t="s">
        <v>7635</v>
      </c>
      <c r="B1288" s="2" t="s">
        <v>7949</v>
      </c>
      <c r="C1288" s="2" t="s">
        <v>7950</v>
      </c>
      <c r="D1288" s="2" t="s">
        <v>7951</v>
      </c>
      <c r="E1288" s="2" t="s">
        <v>7952</v>
      </c>
      <c r="F1288" s="2"/>
      <c r="G1288" s="2"/>
      <c r="H1288" s="2"/>
      <c r="I1288" s="2"/>
      <c r="J1288" s="2" t="s">
        <v>7953</v>
      </c>
      <c r="K1288" s="2" t="s">
        <v>7954</v>
      </c>
      <c r="L1288" s="2" t="s">
        <v>7910</v>
      </c>
      <c r="M1288" s="2" t="s">
        <v>7640</v>
      </c>
      <c r="N1288" s="3" t="b">
        <f aca="false">TRUE()</f>
        <v>1</v>
      </c>
    </row>
    <row r="1289" customFormat="false" ht="15" hidden="false" customHeight="false" outlineLevel="0" collapsed="false">
      <c r="A1289" s="2" t="s">
        <v>7635</v>
      </c>
      <c r="B1289" s="2" t="s">
        <v>7955</v>
      </c>
      <c r="C1289" s="2" t="s">
        <v>7956</v>
      </c>
      <c r="D1289" s="2" t="s">
        <v>7957</v>
      </c>
      <c r="E1289" s="2" t="s">
        <v>7958</v>
      </c>
      <c r="F1289" s="2" t="s">
        <v>7959</v>
      </c>
      <c r="G1289" s="2"/>
      <c r="H1289" s="2"/>
      <c r="I1289" s="2"/>
      <c r="J1289" s="2"/>
      <c r="K1289" s="2" t="s">
        <v>184</v>
      </c>
      <c r="L1289" s="2" t="s">
        <v>7910</v>
      </c>
      <c r="M1289" s="2" t="s">
        <v>7640</v>
      </c>
      <c r="N1289" s="3" t="b">
        <f aca="false">TRUE()</f>
        <v>1</v>
      </c>
    </row>
    <row r="1290" customFormat="false" ht="15" hidden="false" customHeight="false" outlineLevel="0" collapsed="false">
      <c r="A1290" s="2" t="s">
        <v>7635</v>
      </c>
      <c r="B1290" s="2" t="s">
        <v>7960</v>
      </c>
      <c r="C1290" s="2" t="s">
        <v>7961</v>
      </c>
      <c r="D1290" s="2" t="s">
        <v>7962</v>
      </c>
      <c r="E1290" s="2" t="s">
        <v>7963</v>
      </c>
      <c r="F1290" s="2"/>
      <c r="G1290" s="2"/>
      <c r="H1290" s="2"/>
      <c r="I1290" s="2"/>
      <c r="J1290" s="2"/>
      <c r="K1290" s="2" t="s">
        <v>7964</v>
      </c>
      <c r="L1290" s="2" t="s">
        <v>7910</v>
      </c>
      <c r="M1290" s="2" t="s">
        <v>7640</v>
      </c>
      <c r="N1290" s="3" t="b">
        <f aca="false">FALSE()</f>
        <v>0</v>
      </c>
    </row>
    <row r="1291" customFormat="false" ht="15" hidden="false" customHeight="false" outlineLevel="0" collapsed="false">
      <c r="A1291" s="2" t="s">
        <v>7635</v>
      </c>
      <c r="B1291" s="2" t="s">
        <v>7965</v>
      </c>
      <c r="C1291" s="2" t="s">
        <v>7966</v>
      </c>
      <c r="D1291" s="2" t="s">
        <v>7967</v>
      </c>
      <c r="E1291" s="2" t="s">
        <v>7968</v>
      </c>
      <c r="F1291" s="2" t="s">
        <v>7969</v>
      </c>
      <c r="G1291" s="2" t="s">
        <v>7970</v>
      </c>
      <c r="H1291" s="2"/>
      <c r="I1291" s="2"/>
      <c r="J1291" s="2" t="s">
        <v>7971</v>
      </c>
      <c r="K1291" s="2"/>
      <c r="L1291" s="2" t="s">
        <v>7910</v>
      </c>
      <c r="M1291" s="2" t="s">
        <v>7640</v>
      </c>
      <c r="N1291" s="3" t="b">
        <f aca="false">TRUE()</f>
        <v>1</v>
      </c>
    </row>
    <row r="1292" customFormat="false" ht="15" hidden="false" customHeight="false" outlineLevel="0" collapsed="false">
      <c r="A1292" s="2" t="s">
        <v>5742</v>
      </c>
      <c r="B1292" s="2" t="s">
        <v>7972</v>
      </c>
      <c r="C1292" s="2" t="s">
        <v>7973</v>
      </c>
      <c r="D1292" s="2" t="s">
        <v>7974</v>
      </c>
      <c r="E1292" s="2"/>
      <c r="F1292" s="2"/>
      <c r="G1292" s="2"/>
      <c r="H1292" s="2"/>
      <c r="I1292" s="2"/>
      <c r="J1292" s="2"/>
      <c r="K1292" s="2" t="s">
        <v>7975</v>
      </c>
      <c r="L1292" s="2" t="s">
        <v>7976</v>
      </c>
      <c r="M1292" s="2" t="s">
        <v>7640</v>
      </c>
      <c r="N1292" s="3" t="b">
        <f aca="false">FALSE()</f>
        <v>0</v>
      </c>
    </row>
    <row r="1293" customFormat="false" ht="15" hidden="false" customHeight="false" outlineLevel="0" collapsed="false">
      <c r="A1293" s="2" t="s">
        <v>5742</v>
      </c>
      <c r="B1293" s="2" t="s">
        <v>7977</v>
      </c>
      <c r="C1293" s="2" t="s">
        <v>7978</v>
      </c>
      <c r="D1293" s="2" t="s">
        <v>7979</v>
      </c>
      <c r="E1293" s="2"/>
      <c r="F1293" s="2"/>
      <c r="G1293" s="2"/>
      <c r="H1293" s="2"/>
      <c r="I1293" s="2"/>
      <c r="J1293" s="2"/>
      <c r="K1293" s="2" t="s">
        <v>2905</v>
      </c>
      <c r="L1293" s="2" t="s">
        <v>7976</v>
      </c>
      <c r="M1293" s="2" t="s">
        <v>7640</v>
      </c>
      <c r="N1293" s="3" t="b">
        <f aca="false">FALSE()</f>
        <v>0</v>
      </c>
    </row>
    <row r="1294" customFormat="false" ht="15" hidden="false" customHeight="false" outlineLevel="0" collapsed="false">
      <c r="A1294" s="2" t="s">
        <v>5742</v>
      </c>
      <c r="B1294" s="2" t="s">
        <v>7980</v>
      </c>
      <c r="C1294" s="2" t="s">
        <v>7981</v>
      </c>
      <c r="D1294" s="2" t="s">
        <v>7982</v>
      </c>
      <c r="E1294" s="2" t="s">
        <v>7983</v>
      </c>
      <c r="F1294" s="2" t="s">
        <v>7984</v>
      </c>
      <c r="G1294" s="2"/>
      <c r="H1294" s="2"/>
      <c r="I1294" s="2"/>
      <c r="J1294" s="2"/>
      <c r="K1294" s="2" t="s">
        <v>7985</v>
      </c>
      <c r="L1294" s="2" t="s">
        <v>7976</v>
      </c>
      <c r="M1294" s="2" t="s">
        <v>7640</v>
      </c>
      <c r="N1294" s="3" t="b">
        <f aca="false">TRUE()</f>
        <v>1</v>
      </c>
    </row>
    <row r="1295" customFormat="false" ht="15" hidden="false" customHeight="false" outlineLevel="0" collapsed="false">
      <c r="A1295" s="2" t="s">
        <v>5742</v>
      </c>
      <c r="B1295" s="2" t="s">
        <v>7986</v>
      </c>
      <c r="C1295" s="2" t="s">
        <v>7987</v>
      </c>
      <c r="D1295" s="2" t="s">
        <v>7988</v>
      </c>
      <c r="E1295" s="2" t="s">
        <v>7989</v>
      </c>
      <c r="F1295" s="2" t="s">
        <v>7990</v>
      </c>
      <c r="G1295" s="2" t="s">
        <v>7991</v>
      </c>
      <c r="H1295" s="2"/>
      <c r="I1295" s="2"/>
      <c r="J1295" s="2"/>
      <c r="K1295" s="2" t="s">
        <v>22</v>
      </c>
      <c r="L1295" s="2" t="s">
        <v>7976</v>
      </c>
      <c r="M1295" s="2" t="s">
        <v>7640</v>
      </c>
      <c r="N1295" s="3" t="b">
        <f aca="false">TRUE()</f>
        <v>1</v>
      </c>
    </row>
    <row r="1296" customFormat="false" ht="15" hidden="false" customHeight="false" outlineLevel="0" collapsed="false">
      <c r="A1296" s="2" t="s">
        <v>5742</v>
      </c>
      <c r="B1296" s="2" t="s">
        <v>7992</v>
      </c>
      <c r="C1296" s="2" t="s">
        <v>7993</v>
      </c>
      <c r="D1296" s="2" t="s">
        <v>7994</v>
      </c>
      <c r="E1296" s="2" t="s">
        <v>7995</v>
      </c>
      <c r="F1296" s="2" t="s">
        <v>7995</v>
      </c>
      <c r="G1296" s="2" t="s">
        <v>7996</v>
      </c>
      <c r="H1296" s="2"/>
      <c r="I1296" s="2"/>
      <c r="J1296" s="2" t="s">
        <v>7997</v>
      </c>
      <c r="K1296" s="2"/>
      <c r="L1296" s="2" t="s">
        <v>7976</v>
      </c>
      <c r="M1296" s="2" t="s">
        <v>7640</v>
      </c>
      <c r="N1296" s="3" t="b">
        <f aca="false">TRUE()</f>
        <v>1</v>
      </c>
    </row>
    <row r="1297" customFormat="false" ht="15" hidden="false" customHeight="false" outlineLevel="0" collapsed="false">
      <c r="A1297" s="2" t="s">
        <v>5742</v>
      </c>
      <c r="B1297" s="2" t="s">
        <v>7998</v>
      </c>
      <c r="C1297" s="2" t="s">
        <v>7999</v>
      </c>
      <c r="D1297" s="2" t="s">
        <v>8000</v>
      </c>
      <c r="E1297" s="2" t="s">
        <v>8001</v>
      </c>
      <c r="F1297" s="2" t="s">
        <v>8002</v>
      </c>
      <c r="G1297" s="2" t="s">
        <v>8003</v>
      </c>
      <c r="H1297" s="2"/>
      <c r="I1297" s="2"/>
      <c r="J1297" s="2" t="s">
        <v>8004</v>
      </c>
      <c r="K1297" s="2" t="s">
        <v>8005</v>
      </c>
      <c r="L1297" s="2" t="s">
        <v>7976</v>
      </c>
      <c r="M1297" s="2" t="s">
        <v>7640</v>
      </c>
      <c r="N1297" s="3" t="b">
        <f aca="false">TRUE()</f>
        <v>1</v>
      </c>
    </row>
    <row r="1298" customFormat="false" ht="15" hidden="false" customHeight="false" outlineLevel="0" collapsed="false">
      <c r="A1298" s="2" t="s">
        <v>5742</v>
      </c>
      <c r="B1298" s="2" t="s">
        <v>8006</v>
      </c>
      <c r="C1298" s="2" t="s">
        <v>8007</v>
      </c>
      <c r="D1298" s="2" t="s">
        <v>8008</v>
      </c>
      <c r="E1298" s="2" t="s">
        <v>8009</v>
      </c>
      <c r="F1298" s="2"/>
      <c r="G1298" s="2"/>
      <c r="H1298" s="2"/>
      <c r="I1298" s="2"/>
      <c r="J1298" s="2"/>
      <c r="K1298" s="2" t="s">
        <v>7114</v>
      </c>
      <c r="L1298" s="2" t="s">
        <v>7976</v>
      </c>
      <c r="M1298" s="2" t="s">
        <v>7640</v>
      </c>
      <c r="N1298" s="3" t="b">
        <f aca="false">FALSE()</f>
        <v>0</v>
      </c>
    </row>
    <row r="1299" customFormat="false" ht="15" hidden="false" customHeight="false" outlineLevel="0" collapsed="false">
      <c r="A1299" s="2" t="s">
        <v>5742</v>
      </c>
      <c r="B1299" s="2" t="s">
        <v>8010</v>
      </c>
      <c r="C1299" s="2" t="s">
        <v>8011</v>
      </c>
      <c r="D1299" s="2" t="s">
        <v>8012</v>
      </c>
      <c r="E1299" s="2"/>
      <c r="F1299" s="2"/>
      <c r="G1299" s="2"/>
      <c r="H1299" s="2"/>
      <c r="I1299" s="2"/>
      <c r="J1299" s="2"/>
      <c r="K1299" s="2" t="s">
        <v>8013</v>
      </c>
      <c r="L1299" s="2" t="s">
        <v>7976</v>
      </c>
      <c r="M1299" s="2" t="s">
        <v>7640</v>
      </c>
      <c r="N1299" s="3" t="b">
        <f aca="false">FALSE()</f>
        <v>0</v>
      </c>
    </row>
    <row r="1300" customFormat="false" ht="15" hidden="false" customHeight="false" outlineLevel="0" collapsed="false">
      <c r="A1300" s="2" t="s">
        <v>5742</v>
      </c>
      <c r="B1300" s="2" t="s">
        <v>8014</v>
      </c>
      <c r="C1300" s="2" t="s">
        <v>8015</v>
      </c>
      <c r="D1300" s="2" t="s">
        <v>7976</v>
      </c>
      <c r="E1300" s="2" t="s">
        <v>8016</v>
      </c>
      <c r="F1300" s="2" t="s">
        <v>8017</v>
      </c>
      <c r="G1300" s="2" t="s">
        <v>8018</v>
      </c>
      <c r="H1300" s="2"/>
      <c r="I1300" s="2"/>
      <c r="J1300" s="2"/>
      <c r="K1300" s="2"/>
      <c r="L1300" s="2" t="s">
        <v>7976</v>
      </c>
      <c r="M1300" s="2" t="s">
        <v>7640</v>
      </c>
      <c r="N1300" s="3" t="b">
        <f aca="false">FALSE()</f>
        <v>0</v>
      </c>
    </row>
    <row r="1301" customFormat="false" ht="15" hidden="false" customHeight="false" outlineLevel="0" collapsed="false">
      <c r="A1301" s="2" t="s">
        <v>5742</v>
      </c>
      <c r="B1301" s="2" t="s">
        <v>8019</v>
      </c>
      <c r="C1301" s="2" t="s">
        <v>8020</v>
      </c>
      <c r="D1301" s="2" t="s">
        <v>8021</v>
      </c>
      <c r="E1301" s="2" t="s">
        <v>8022</v>
      </c>
      <c r="F1301" s="2"/>
      <c r="G1301" s="2"/>
      <c r="H1301" s="2"/>
      <c r="I1301" s="2"/>
      <c r="J1301" s="2"/>
      <c r="K1301" s="2" t="s">
        <v>8023</v>
      </c>
      <c r="L1301" s="2" t="s">
        <v>8024</v>
      </c>
      <c r="M1301" s="2" t="s">
        <v>7640</v>
      </c>
      <c r="N1301" s="3" t="b">
        <f aca="false">FALSE()</f>
        <v>0</v>
      </c>
    </row>
    <row r="1302" customFormat="false" ht="15" hidden="false" customHeight="false" outlineLevel="0" collapsed="false">
      <c r="A1302" s="2" t="s">
        <v>5742</v>
      </c>
      <c r="B1302" s="2" t="s">
        <v>8025</v>
      </c>
      <c r="C1302" s="2" t="s">
        <v>8026</v>
      </c>
      <c r="D1302" s="2" t="s">
        <v>8027</v>
      </c>
      <c r="E1302" s="2" t="s">
        <v>8028</v>
      </c>
      <c r="F1302" s="2"/>
      <c r="G1302" s="2"/>
      <c r="H1302" s="2"/>
      <c r="I1302" s="2"/>
      <c r="J1302" s="2"/>
      <c r="K1302" s="2" t="s">
        <v>3579</v>
      </c>
      <c r="L1302" s="2" t="s">
        <v>8024</v>
      </c>
      <c r="M1302" s="2" t="s">
        <v>7640</v>
      </c>
      <c r="N1302" s="3" t="b">
        <f aca="false">FALSE()</f>
        <v>0</v>
      </c>
    </row>
    <row r="1303" customFormat="false" ht="15" hidden="false" customHeight="false" outlineLevel="0" collapsed="false">
      <c r="A1303" s="2" t="s">
        <v>5742</v>
      </c>
      <c r="B1303" s="2" t="s">
        <v>8029</v>
      </c>
      <c r="C1303" s="2" t="s">
        <v>8030</v>
      </c>
      <c r="D1303" s="2" t="s">
        <v>8031</v>
      </c>
      <c r="E1303" s="2"/>
      <c r="F1303" s="2"/>
      <c r="G1303" s="2"/>
      <c r="H1303" s="2"/>
      <c r="I1303" s="2"/>
      <c r="J1303" s="2"/>
      <c r="K1303" s="2" t="s">
        <v>8032</v>
      </c>
      <c r="L1303" s="2" t="s">
        <v>8024</v>
      </c>
      <c r="M1303" s="2" t="s">
        <v>7640</v>
      </c>
      <c r="N1303" s="3" t="b">
        <f aca="false">FALSE()</f>
        <v>0</v>
      </c>
    </row>
    <row r="1304" customFormat="false" ht="15" hidden="false" customHeight="false" outlineLevel="0" collapsed="false">
      <c r="A1304" s="2" t="s">
        <v>5742</v>
      </c>
      <c r="B1304" s="2" t="s">
        <v>8033</v>
      </c>
      <c r="C1304" s="2" t="s">
        <v>8034</v>
      </c>
      <c r="D1304" s="2" t="s">
        <v>8035</v>
      </c>
      <c r="E1304" s="2" t="s">
        <v>8036</v>
      </c>
      <c r="F1304" s="2"/>
      <c r="G1304" s="2"/>
      <c r="H1304" s="2"/>
      <c r="I1304" s="2"/>
      <c r="J1304" s="2"/>
      <c r="K1304" s="2" t="s">
        <v>1013</v>
      </c>
      <c r="L1304" s="2" t="s">
        <v>8024</v>
      </c>
      <c r="M1304" s="2" t="s">
        <v>7640</v>
      </c>
      <c r="N1304" s="3" t="b">
        <f aca="false">FALSE()</f>
        <v>0</v>
      </c>
    </row>
    <row r="1305" customFormat="false" ht="15" hidden="false" customHeight="false" outlineLevel="0" collapsed="false">
      <c r="A1305" s="2" t="s">
        <v>5742</v>
      </c>
      <c r="B1305" s="2" t="s">
        <v>8037</v>
      </c>
      <c r="C1305" s="2" t="s">
        <v>8038</v>
      </c>
      <c r="D1305" s="2" t="s">
        <v>8039</v>
      </c>
      <c r="E1305" s="2"/>
      <c r="F1305" s="2"/>
      <c r="G1305" s="2"/>
      <c r="H1305" s="2"/>
      <c r="I1305" s="2"/>
      <c r="J1305" s="2"/>
      <c r="K1305" s="2" t="s">
        <v>8040</v>
      </c>
      <c r="L1305" s="2" t="s">
        <v>8024</v>
      </c>
      <c r="M1305" s="2" t="s">
        <v>7640</v>
      </c>
      <c r="N1305" s="3" t="b">
        <f aca="false">FALSE()</f>
        <v>0</v>
      </c>
    </row>
    <row r="1306" customFormat="false" ht="15" hidden="false" customHeight="false" outlineLevel="0" collapsed="false">
      <c r="A1306" s="2" t="s">
        <v>5742</v>
      </c>
      <c r="B1306" s="2" t="s">
        <v>8041</v>
      </c>
      <c r="C1306" s="2" t="s">
        <v>8042</v>
      </c>
      <c r="D1306" s="2" t="s">
        <v>8043</v>
      </c>
      <c r="E1306" s="2" t="s">
        <v>8044</v>
      </c>
      <c r="F1306" s="2"/>
      <c r="G1306" s="2"/>
      <c r="H1306" s="2"/>
      <c r="I1306" s="2"/>
      <c r="J1306" s="2"/>
      <c r="K1306" s="2" t="s">
        <v>8045</v>
      </c>
      <c r="L1306" s="2" t="s">
        <v>8024</v>
      </c>
      <c r="M1306" s="2" t="s">
        <v>7640</v>
      </c>
      <c r="N1306" s="3" t="b">
        <f aca="false">FALSE()</f>
        <v>0</v>
      </c>
    </row>
    <row r="1307" customFormat="false" ht="15" hidden="false" customHeight="false" outlineLevel="0" collapsed="false">
      <c r="A1307" s="2" t="s">
        <v>5742</v>
      </c>
      <c r="B1307" s="2" t="s">
        <v>8046</v>
      </c>
      <c r="C1307" s="2" t="s">
        <v>8047</v>
      </c>
      <c r="D1307" s="2" t="s">
        <v>8048</v>
      </c>
      <c r="E1307" s="2" t="s">
        <v>8049</v>
      </c>
      <c r="F1307" s="2"/>
      <c r="G1307" s="2"/>
      <c r="H1307" s="2"/>
      <c r="I1307" s="2"/>
      <c r="J1307" s="2"/>
      <c r="K1307" s="2" t="s">
        <v>8050</v>
      </c>
      <c r="L1307" s="2" t="s">
        <v>8024</v>
      </c>
      <c r="M1307" s="2" t="s">
        <v>7640</v>
      </c>
      <c r="N1307" s="3" t="b">
        <f aca="false">FALSE()</f>
        <v>0</v>
      </c>
    </row>
    <row r="1308" customFormat="false" ht="15" hidden="false" customHeight="false" outlineLevel="0" collapsed="false">
      <c r="A1308" s="2" t="s">
        <v>5742</v>
      </c>
      <c r="B1308" s="2" t="s">
        <v>8051</v>
      </c>
      <c r="C1308" s="2" t="s">
        <v>8052</v>
      </c>
      <c r="D1308" s="2" t="s">
        <v>8053</v>
      </c>
      <c r="E1308" s="2" t="s">
        <v>8054</v>
      </c>
      <c r="F1308" s="2"/>
      <c r="G1308" s="2"/>
      <c r="H1308" s="2"/>
      <c r="I1308" s="2"/>
      <c r="J1308" s="2"/>
      <c r="K1308" s="2"/>
      <c r="L1308" s="2" t="s">
        <v>8024</v>
      </c>
      <c r="M1308" s="2" t="s">
        <v>7640</v>
      </c>
      <c r="N1308" s="3" t="b">
        <f aca="false">FALSE()</f>
        <v>0</v>
      </c>
    </row>
    <row r="1309" customFormat="false" ht="15" hidden="false" customHeight="false" outlineLevel="0" collapsed="false">
      <c r="A1309" s="2" t="s">
        <v>5742</v>
      </c>
      <c r="B1309" s="2" t="s">
        <v>8055</v>
      </c>
      <c r="C1309" s="2" t="s">
        <v>8056</v>
      </c>
      <c r="D1309" s="2" t="s">
        <v>8024</v>
      </c>
      <c r="E1309" s="2" t="s">
        <v>8057</v>
      </c>
      <c r="F1309" s="2"/>
      <c r="G1309" s="2"/>
      <c r="H1309" s="2"/>
      <c r="I1309" s="2"/>
      <c r="J1309" s="2"/>
      <c r="K1309" s="2"/>
      <c r="L1309" s="2" t="s">
        <v>8024</v>
      </c>
      <c r="M1309" s="2" t="s">
        <v>7640</v>
      </c>
      <c r="N1309" s="3" t="b">
        <f aca="false">FALSE()</f>
        <v>0</v>
      </c>
    </row>
    <row r="1310" customFormat="false" ht="15" hidden="false" customHeight="false" outlineLevel="0" collapsed="false">
      <c r="A1310" s="2" t="s">
        <v>5742</v>
      </c>
      <c r="B1310" s="2" t="s">
        <v>8058</v>
      </c>
      <c r="C1310" s="2" t="s">
        <v>8059</v>
      </c>
      <c r="D1310" s="2" t="s">
        <v>8060</v>
      </c>
      <c r="E1310" s="2"/>
      <c r="F1310" s="2"/>
      <c r="G1310" s="2"/>
      <c r="H1310" s="2"/>
      <c r="I1310" s="2"/>
      <c r="J1310" s="2"/>
      <c r="K1310" s="2" t="s">
        <v>8061</v>
      </c>
      <c r="L1310" s="2" t="s">
        <v>8062</v>
      </c>
      <c r="M1310" s="2" t="s">
        <v>7640</v>
      </c>
      <c r="N1310" s="3" t="b">
        <f aca="false">FALSE()</f>
        <v>0</v>
      </c>
    </row>
    <row r="1311" customFormat="false" ht="15" hidden="false" customHeight="false" outlineLevel="0" collapsed="false">
      <c r="A1311" s="2" t="s">
        <v>5742</v>
      </c>
      <c r="B1311" s="2" t="s">
        <v>8063</v>
      </c>
      <c r="C1311" s="2" t="s">
        <v>8064</v>
      </c>
      <c r="D1311" s="2" t="s">
        <v>8065</v>
      </c>
      <c r="E1311" s="2" t="s">
        <v>8066</v>
      </c>
      <c r="F1311" s="2"/>
      <c r="G1311" s="2"/>
      <c r="H1311" s="2"/>
      <c r="I1311" s="2"/>
      <c r="J1311" s="2"/>
      <c r="K1311" s="2" t="s">
        <v>462</v>
      </c>
      <c r="L1311" s="2" t="s">
        <v>8062</v>
      </c>
      <c r="M1311" s="2" t="s">
        <v>7640</v>
      </c>
      <c r="N1311" s="3" t="b">
        <f aca="false">FALSE()</f>
        <v>0</v>
      </c>
    </row>
    <row r="1312" customFormat="false" ht="15" hidden="false" customHeight="false" outlineLevel="0" collapsed="false">
      <c r="A1312" s="2" t="s">
        <v>5742</v>
      </c>
      <c r="B1312" s="2" t="s">
        <v>8067</v>
      </c>
      <c r="C1312" s="2" t="s">
        <v>8068</v>
      </c>
      <c r="D1312" s="2" t="s">
        <v>8069</v>
      </c>
      <c r="E1312" s="2"/>
      <c r="F1312" s="2"/>
      <c r="G1312" s="2"/>
      <c r="H1312" s="2"/>
      <c r="I1312" s="2"/>
      <c r="J1312" s="2"/>
      <c r="K1312" s="2" t="s">
        <v>8070</v>
      </c>
      <c r="L1312" s="2" t="s">
        <v>8062</v>
      </c>
      <c r="M1312" s="2" t="s">
        <v>7640</v>
      </c>
      <c r="N1312" s="3" t="b">
        <f aca="false">FALSE()</f>
        <v>0</v>
      </c>
    </row>
    <row r="1313" customFormat="false" ht="15" hidden="false" customHeight="false" outlineLevel="0" collapsed="false">
      <c r="A1313" s="2" t="s">
        <v>5742</v>
      </c>
      <c r="B1313" s="2" t="s">
        <v>8071</v>
      </c>
      <c r="C1313" s="2" t="s">
        <v>8072</v>
      </c>
      <c r="D1313" s="2" t="s">
        <v>8073</v>
      </c>
      <c r="E1313" s="2"/>
      <c r="F1313" s="2"/>
      <c r="G1313" s="2"/>
      <c r="H1313" s="2"/>
      <c r="I1313" s="2"/>
      <c r="J1313" s="2"/>
      <c r="K1313" s="2" t="s">
        <v>8074</v>
      </c>
      <c r="L1313" s="2" t="s">
        <v>8062</v>
      </c>
      <c r="M1313" s="2" t="s">
        <v>7640</v>
      </c>
      <c r="N1313" s="3" t="b">
        <f aca="false">FALSE()</f>
        <v>0</v>
      </c>
    </row>
    <row r="1314" customFormat="false" ht="15" hidden="false" customHeight="false" outlineLevel="0" collapsed="false">
      <c r="A1314" s="2" t="s">
        <v>5742</v>
      </c>
      <c r="B1314" s="2" t="s">
        <v>8075</v>
      </c>
      <c r="C1314" s="2" t="s">
        <v>8076</v>
      </c>
      <c r="D1314" s="2" t="s">
        <v>8077</v>
      </c>
      <c r="E1314" s="2"/>
      <c r="F1314" s="2"/>
      <c r="G1314" s="2"/>
      <c r="H1314" s="2"/>
      <c r="I1314" s="2"/>
      <c r="J1314" s="2"/>
      <c r="K1314" s="2" t="s">
        <v>1216</v>
      </c>
      <c r="L1314" s="2" t="s">
        <v>8062</v>
      </c>
      <c r="M1314" s="2" t="s">
        <v>7640</v>
      </c>
      <c r="N1314" s="3" t="b">
        <f aca="false">FALSE()</f>
        <v>0</v>
      </c>
    </row>
    <row r="1315" customFormat="false" ht="15" hidden="false" customHeight="false" outlineLevel="0" collapsed="false">
      <c r="A1315" s="2" t="s">
        <v>5742</v>
      </c>
      <c r="B1315" s="2" t="s">
        <v>8078</v>
      </c>
      <c r="C1315" s="2" t="s">
        <v>8079</v>
      </c>
      <c r="D1315" s="2" t="s">
        <v>8080</v>
      </c>
      <c r="E1315" s="2"/>
      <c r="F1315" s="2"/>
      <c r="G1315" s="2"/>
      <c r="H1315" s="2"/>
      <c r="I1315" s="2"/>
      <c r="J1315" s="2"/>
      <c r="K1315" s="2"/>
      <c r="L1315" s="2" t="s">
        <v>8062</v>
      </c>
      <c r="M1315" s="2" t="s">
        <v>7640</v>
      </c>
      <c r="N1315" s="3" t="b">
        <f aca="false">FALSE()</f>
        <v>0</v>
      </c>
    </row>
    <row r="1316" customFormat="false" ht="15" hidden="false" customHeight="false" outlineLevel="0" collapsed="false">
      <c r="A1316" s="2" t="s">
        <v>7635</v>
      </c>
      <c r="B1316" s="2" t="s">
        <v>8081</v>
      </c>
      <c r="C1316" s="2" t="s">
        <v>8082</v>
      </c>
      <c r="D1316" s="2" t="s">
        <v>8083</v>
      </c>
      <c r="E1316" s="2"/>
      <c r="F1316" s="2"/>
      <c r="G1316" s="2"/>
      <c r="H1316" s="2"/>
      <c r="I1316" s="2"/>
      <c r="J1316" s="2"/>
      <c r="K1316" s="2" t="s">
        <v>8084</v>
      </c>
      <c r="L1316" s="2" t="s">
        <v>8085</v>
      </c>
      <c r="M1316" s="2" t="s">
        <v>7640</v>
      </c>
      <c r="N1316" s="3" t="b">
        <f aca="false">FALSE()</f>
        <v>0</v>
      </c>
    </row>
    <row r="1317" customFormat="false" ht="15" hidden="false" customHeight="false" outlineLevel="0" collapsed="false">
      <c r="A1317" s="2" t="s">
        <v>7635</v>
      </c>
      <c r="B1317" s="2" t="s">
        <v>8086</v>
      </c>
      <c r="C1317" s="2" t="s">
        <v>8087</v>
      </c>
      <c r="D1317" s="2" t="s">
        <v>8088</v>
      </c>
      <c r="E1317" s="2" t="s">
        <v>8089</v>
      </c>
      <c r="F1317" s="2"/>
      <c r="G1317" s="2" t="s">
        <v>8090</v>
      </c>
      <c r="H1317" s="2"/>
      <c r="I1317" s="2"/>
      <c r="J1317" s="2"/>
      <c r="K1317" s="2" t="s">
        <v>8091</v>
      </c>
      <c r="L1317" s="2" t="s">
        <v>8085</v>
      </c>
      <c r="M1317" s="2" t="s">
        <v>7640</v>
      </c>
      <c r="N1317" s="3" t="b">
        <f aca="false">FALSE()</f>
        <v>0</v>
      </c>
    </row>
    <row r="1318" customFormat="false" ht="15" hidden="false" customHeight="false" outlineLevel="0" collapsed="false">
      <c r="A1318" s="2" t="s">
        <v>7635</v>
      </c>
      <c r="B1318" s="2" t="s">
        <v>8092</v>
      </c>
      <c r="C1318" s="2" t="s">
        <v>8093</v>
      </c>
      <c r="D1318" s="2" t="s">
        <v>8094</v>
      </c>
      <c r="E1318" s="2" t="s">
        <v>8095</v>
      </c>
      <c r="F1318" s="2"/>
      <c r="G1318" s="2"/>
      <c r="H1318" s="2"/>
      <c r="I1318" s="2"/>
      <c r="J1318" s="2" t="s">
        <v>8096</v>
      </c>
      <c r="K1318" s="2" t="s">
        <v>8097</v>
      </c>
      <c r="L1318" s="2" t="s">
        <v>8085</v>
      </c>
      <c r="M1318" s="2" t="s">
        <v>7640</v>
      </c>
      <c r="N1318" s="3" t="b">
        <f aca="false">TRUE()</f>
        <v>1</v>
      </c>
    </row>
    <row r="1319" customFormat="false" ht="15" hidden="false" customHeight="false" outlineLevel="0" collapsed="false">
      <c r="A1319" s="2" t="s">
        <v>7635</v>
      </c>
      <c r="B1319" s="2" t="s">
        <v>8098</v>
      </c>
      <c r="C1319" s="2" t="s">
        <v>8099</v>
      </c>
      <c r="D1319" s="2" t="s">
        <v>8100</v>
      </c>
      <c r="E1319" s="2"/>
      <c r="F1319" s="2"/>
      <c r="G1319" s="2"/>
      <c r="H1319" s="2"/>
      <c r="I1319" s="2"/>
      <c r="J1319" s="2"/>
      <c r="K1319" s="2" t="s">
        <v>8101</v>
      </c>
      <c r="L1319" s="2" t="s">
        <v>8085</v>
      </c>
      <c r="M1319" s="2" t="s">
        <v>7640</v>
      </c>
      <c r="N1319" s="3" t="b">
        <f aca="false">FALSE()</f>
        <v>0</v>
      </c>
    </row>
    <row r="1320" customFormat="false" ht="15" hidden="false" customHeight="false" outlineLevel="0" collapsed="false">
      <c r="A1320" s="2" t="s">
        <v>7635</v>
      </c>
      <c r="B1320" s="2" t="s">
        <v>8102</v>
      </c>
      <c r="C1320" s="2" t="s">
        <v>8103</v>
      </c>
      <c r="D1320" s="2" t="s">
        <v>8104</v>
      </c>
      <c r="E1320" s="2" t="s">
        <v>8105</v>
      </c>
      <c r="F1320" s="2"/>
      <c r="G1320" s="2"/>
      <c r="H1320" s="2"/>
      <c r="I1320" s="2"/>
      <c r="J1320" s="2"/>
      <c r="K1320" s="2" t="s">
        <v>8106</v>
      </c>
      <c r="L1320" s="2" t="s">
        <v>8085</v>
      </c>
      <c r="M1320" s="2" t="s">
        <v>7640</v>
      </c>
      <c r="N1320" s="3" t="b">
        <f aca="false">FALSE()</f>
        <v>0</v>
      </c>
    </row>
    <row r="1321" customFormat="false" ht="15" hidden="false" customHeight="false" outlineLevel="0" collapsed="false">
      <c r="A1321" s="2" t="s">
        <v>7635</v>
      </c>
      <c r="B1321" s="2" t="s">
        <v>8107</v>
      </c>
      <c r="C1321" s="2" t="s">
        <v>8108</v>
      </c>
      <c r="D1321" s="2" t="s">
        <v>8109</v>
      </c>
      <c r="E1321" s="2"/>
      <c r="F1321" s="2"/>
      <c r="G1321" s="2"/>
      <c r="H1321" s="2"/>
      <c r="I1321" s="2"/>
      <c r="J1321" s="2"/>
      <c r="K1321" s="2" t="s">
        <v>8110</v>
      </c>
      <c r="L1321" s="2" t="s">
        <v>8085</v>
      </c>
      <c r="M1321" s="2" t="s">
        <v>7640</v>
      </c>
      <c r="N1321" s="3" t="b">
        <f aca="false">FALSE()</f>
        <v>0</v>
      </c>
    </row>
    <row r="1322" customFormat="false" ht="15" hidden="false" customHeight="false" outlineLevel="0" collapsed="false">
      <c r="A1322" s="2" t="s">
        <v>7635</v>
      </c>
      <c r="B1322" s="2" t="s">
        <v>8111</v>
      </c>
      <c r="C1322" s="2" t="s">
        <v>8112</v>
      </c>
      <c r="D1322" s="2" t="s">
        <v>8113</v>
      </c>
      <c r="E1322" s="2" t="s">
        <v>8114</v>
      </c>
      <c r="F1322" s="2"/>
      <c r="G1322" s="2"/>
      <c r="H1322" s="2"/>
      <c r="I1322" s="2"/>
      <c r="J1322" s="2"/>
      <c r="K1322" s="2" t="s">
        <v>8115</v>
      </c>
      <c r="L1322" s="2" t="s">
        <v>8085</v>
      </c>
      <c r="M1322" s="2" t="s">
        <v>7640</v>
      </c>
      <c r="N1322" s="3" t="b">
        <f aca="false">TRUE()</f>
        <v>1</v>
      </c>
    </row>
    <row r="1323" customFormat="false" ht="15" hidden="false" customHeight="false" outlineLevel="0" collapsed="false">
      <c r="A1323" s="2" t="s">
        <v>7635</v>
      </c>
      <c r="B1323" s="2" t="s">
        <v>8116</v>
      </c>
      <c r="C1323" s="2" t="s">
        <v>8117</v>
      </c>
      <c r="D1323" s="2" t="s">
        <v>8085</v>
      </c>
      <c r="E1323" s="2" t="s">
        <v>8118</v>
      </c>
      <c r="F1323" s="2"/>
      <c r="G1323" s="2"/>
      <c r="H1323" s="2"/>
      <c r="I1323" s="2"/>
      <c r="J1323" s="2"/>
      <c r="K1323" s="2"/>
      <c r="L1323" s="2" t="s">
        <v>8085</v>
      </c>
      <c r="M1323" s="2" t="s">
        <v>7640</v>
      </c>
      <c r="N1323" s="3" t="b">
        <f aca="false">FALSE()</f>
        <v>0</v>
      </c>
    </row>
    <row r="1324" customFormat="false" ht="15" hidden="false" customHeight="false" outlineLevel="0" collapsed="false">
      <c r="A1324" s="2" t="s">
        <v>7635</v>
      </c>
      <c r="B1324" s="2" t="s">
        <v>8119</v>
      </c>
      <c r="C1324" s="2" t="s">
        <v>8120</v>
      </c>
      <c r="D1324" s="2" t="s">
        <v>8121</v>
      </c>
      <c r="E1324" s="2" t="s">
        <v>8122</v>
      </c>
      <c r="F1324" s="2"/>
      <c r="G1324" s="2"/>
      <c r="H1324" s="2"/>
      <c r="I1324" s="2"/>
      <c r="J1324" s="2"/>
      <c r="K1324" s="2" t="s">
        <v>8123</v>
      </c>
      <c r="L1324" s="2" t="s">
        <v>8124</v>
      </c>
      <c r="M1324" s="2" t="s">
        <v>7640</v>
      </c>
      <c r="N1324" s="3" t="b">
        <f aca="false">FALSE()</f>
        <v>0</v>
      </c>
    </row>
    <row r="1325" customFormat="false" ht="15" hidden="false" customHeight="false" outlineLevel="0" collapsed="false">
      <c r="A1325" s="2" t="s">
        <v>7635</v>
      </c>
      <c r="B1325" s="2" t="s">
        <v>8125</v>
      </c>
      <c r="C1325" s="2" t="s">
        <v>8126</v>
      </c>
      <c r="D1325" s="2" t="s">
        <v>8127</v>
      </c>
      <c r="E1325" s="2" t="s">
        <v>8128</v>
      </c>
      <c r="F1325" s="2"/>
      <c r="G1325" s="2"/>
      <c r="H1325" s="2"/>
      <c r="I1325" s="2"/>
      <c r="J1325" s="2"/>
      <c r="K1325" s="2" t="s">
        <v>8129</v>
      </c>
      <c r="L1325" s="2" t="s">
        <v>8124</v>
      </c>
      <c r="M1325" s="2" t="s">
        <v>7640</v>
      </c>
      <c r="N1325" s="3" t="b">
        <f aca="false">FALSE()</f>
        <v>0</v>
      </c>
    </row>
    <row r="1326" customFormat="false" ht="15" hidden="false" customHeight="false" outlineLevel="0" collapsed="false">
      <c r="A1326" s="2" t="s">
        <v>7635</v>
      </c>
      <c r="B1326" s="2" t="s">
        <v>8130</v>
      </c>
      <c r="C1326" s="2" t="s">
        <v>8131</v>
      </c>
      <c r="D1326" s="2" t="s">
        <v>8132</v>
      </c>
      <c r="E1326" s="2" t="s">
        <v>8133</v>
      </c>
      <c r="F1326" s="2"/>
      <c r="G1326" s="2"/>
      <c r="H1326" s="2"/>
      <c r="I1326" s="2"/>
      <c r="J1326" s="2"/>
      <c r="K1326" s="2" t="s">
        <v>8134</v>
      </c>
      <c r="L1326" s="2" t="s">
        <v>8124</v>
      </c>
      <c r="M1326" s="2" t="s">
        <v>7640</v>
      </c>
      <c r="N1326" s="3" t="b">
        <f aca="false">FALSE()</f>
        <v>0</v>
      </c>
    </row>
    <row r="1327" customFormat="false" ht="15" hidden="false" customHeight="false" outlineLevel="0" collapsed="false">
      <c r="A1327" s="2" t="s">
        <v>7635</v>
      </c>
      <c r="B1327" s="2" t="s">
        <v>8135</v>
      </c>
      <c r="C1327" s="2" t="s">
        <v>8136</v>
      </c>
      <c r="D1327" s="2" t="s">
        <v>8137</v>
      </c>
      <c r="E1327" s="2" t="s">
        <v>8138</v>
      </c>
      <c r="F1327" s="2" t="s">
        <v>8139</v>
      </c>
      <c r="G1327" s="2" t="s">
        <v>8140</v>
      </c>
      <c r="H1327" s="2"/>
      <c r="I1327" s="2"/>
      <c r="J1327" s="2" t="s">
        <v>8141</v>
      </c>
      <c r="K1327" s="2" t="s">
        <v>32</v>
      </c>
      <c r="L1327" s="2" t="s">
        <v>8142</v>
      </c>
      <c r="M1327" s="2" t="s">
        <v>7640</v>
      </c>
      <c r="N1327" s="3" t="b">
        <f aca="false">TRUE()</f>
        <v>1</v>
      </c>
    </row>
    <row r="1328" customFormat="false" ht="15" hidden="false" customHeight="false" outlineLevel="0" collapsed="false">
      <c r="A1328" s="2" t="s">
        <v>7635</v>
      </c>
      <c r="B1328" s="2" t="s">
        <v>8143</v>
      </c>
      <c r="C1328" s="2" t="s">
        <v>8144</v>
      </c>
      <c r="D1328" s="2" t="s">
        <v>8145</v>
      </c>
      <c r="E1328" s="2" t="s">
        <v>8146</v>
      </c>
      <c r="F1328" s="2" t="s">
        <v>8147</v>
      </c>
      <c r="G1328" s="2" t="s">
        <v>8148</v>
      </c>
      <c r="H1328" s="2"/>
      <c r="I1328" s="2"/>
      <c r="J1328" s="2" t="s">
        <v>8149</v>
      </c>
      <c r="K1328" s="2" t="s">
        <v>8150</v>
      </c>
      <c r="L1328" s="2" t="s">
        <v>8142</v>
      </c>
      <c r="M1328" s="2" t="s">
        <v>7640</v>
      </c>
      <c r="N1328" s="3" t="b">
        <f aca="false">TRUE()</f>
        <v>1</v>
      </c>
    </row>
    <row r="1329" customFormat="false" ht="15" hidden="false" customHeight="false" outlineLevel="0" collapsed="false">
      <c r="A1329" s="2" t="s">
        <v>7635</v>
      </c>
      <c r="B1329" s="2" t="s">
        <v>8151</v>
      </c>
      <c r="C1329" s="2" t="s">
        <v>8152</v>
      </c>
      <c r="D1329" s="2" t="s">
        <v>8153</v>
      </c>
      <c r="E1329" s="2" t="s">
        <v>8154</v>
      </c>
      <c r="F1329" s="2" t="s">
        <v>8155</v>
      </c>
      <c r="G1329" s="2" t="s">
        <v>8156</v>
      </c>
      <c r="H1329" s="2"/>
      <c r="I1329" s="2"/>
      <c r="J1329" s="2"/>
      <c r="K1329" s="2" t="s">
        <v>32</v>
      </c>
      <c r="L1329" s="2" t="s">
        <v>8142</v>
      </c>
      <c r="M1329" s="2" t="s">
        <v>7640</v>
      </c>
      <c r="N1329" s="3" t="b">
        <f aca="false">TRUE()</f>
        <v>1</v>
      </c>
    </row>
    <row r="1330" customFormat="false" ht="15" hidden="false" customHeight="false" outlineLevel="0" collapsed="false">
      <c r="A1330" s="2" t="s">
        <v>7635</v>
      </c>
      <c r="B1330" s="2" t="s">
        <v>8157</v>
      </c>
      <c r="C1330" s="2" t="s">
        <v>8158</v>
      </c>
      <c r="D1330" s="2" t="s">
        <v>8159</v>
      </c>
      <c r="E1330" s="2"/>
      <c r="F1330" s="2"/>
      <c r="G1330" s="2"/>
      <c r="H1330" s="2"/>
      <c r="I1330" s="2"/>
      <c r="J1330" s="2"/>
      <c r="K1330" s="2" t="s">
        <v>8160</v>
      </c>
      <c r="L1330" s="2" t="s">
        <v>8142</v>
      </c>
      <c r="M1330" s="2" t="s">
        <v>7640</v>
      </c>
      <c r="N1330" s="3" t="b">
        <f aca="false">FALSE()</f>
        <v>0</v>
      </c>
    </row>
    <row r="1331" customFormat="false" ht="15" hidden="false" customHeight="false" outlineLevel="0" collapsed="false">
      <c r="A1331" s="2" t="s">
        <v>7635</v>
      </c>
      <c r="B1331" s="2" t="s">
        <v>8161</v>
      </c>
      <c r="C1331" s="2" t="s">
        <v>8162</v>
      </c>
      <c r="D1331" s="2" t="s">
        <v>8163</v>
      </c>
      <c r="E1331" s="2"/>
      <c r="F1331" s="2"/>
      <c r="G1331" s="2"/>
      <c r="H1331" s="2"/>
      <c r="I1331" s="2"/>
      <c r="J1331" s="2"/>
      <c r="K1331" s="2" t="s">
        <v>8160</v>
      </c>
      <c r="L1331" s="2" t="s">
        <v>8142</v>
      </c>
      <c r="M1331" s="2" t="s">
        <v>7640</v>
      </c>
      <c r="N1331" s="3" t="b">
        <f aca="false">FALSE()</f>
        <v>0</v>
      </c>
    </row>
    <row r="1332" customFormat="false" ht="15" hidden="false" customHeight="false" outlineLevel="0" collapsed="false">
      <c r="A1332" s="2" t="s">
        <v>7635</v>
      </c>
      <c r="B1332" s="2" t="s">
        <v>8164</v>
      </c>
      <c r="C1332" s="2" t="s">
        <v>8165</v>
      </c>
      <c r="D1332" s="2" t="s">
        <v>8166</v>
      </c>
      <c r="E1332" s="2" t="s">
        <v>8167</v>
      </c>
      <c r="F1332" s="2"/>
      <c r="G1332" s="2"/>
      <c r="H1332" s="2"/>
      <c r="I1332" s="2"/>
      <c r="J1332" s="2"/>
      <c r="K1332" s="2" t="s">
        <v>8168</v>
      </c>
      <c r="L1332" s="2" t="s">
        <v>8142</v>
      </c>
      <c r="M1332" s="2" t="s">
        <v>7640</v>
      </c>
      <c r="N1332" s="3" t="b">
        <f aca="false">FALSE()</f>
        <v>0</v>
      </c>
    </row>
    <row r="1333" customFormat="false" ht="15" hidden="false" customHeight="false" outlineLevel="0" collapsed="false">
      <c r="A1333" s="2" t="s">
        <v>7635</v>
      </c>
      <c r="B1333" s="2" t="s">
        <v>8169</v>
      </c>
      <c r="C1333" s="2" t="s">
        <v>8170</v>
      </c>
      <c r="D1333" s="2" t="s">
        <v>8171</v>
      </c>
      <c r="E1333" s="2"/>
      <c r="F1333" s="2"/>
      <c r="G1333" s="2"/>
      <c r="H1333" s="2"/>
      <c r="I1333" s="2"/>
      <c r="J1333" s="2"/>
      <c r="K1333" s="2" t="s">
        <v>50</v>
      </c>
      <c r="L1333" s="2" t="s">
        <v>8142</v>
      </c>
      <c r="M1333" s="2" t="s">
        <v>7640</v>
      </c>
      <c r="N1333" s="3" t="b">
        <f aca="false">FALSE()</f>
        <v>0</v>
      </c>
    </row>
    <row r="1334" customFormat="false" ht="15" hidden="false" customHeight="false" outlineLevel="0" collapsed="false">
      <c r="A1334" s="2" t="s">
        <v>7635</v>
      </c>
      <c r="B1334" s="2" t="s">
        <v>8172</v>
      </c>
      <c r="C1334" s="2" t="s">
        <v>8173</v>
      </c>
      <c r="D1334" s="2" t="s">
        <v>8174</v>
      </c>
      <c r="E1334" s="2"/>
      <c r="F1334" s="2"/>
      <c r="G1334" s="2"/>
      <c r="H1334" s="2"/>
      <c r="I1334" s="2"/>
      <c r="J1334" s="2"/>
      <c r="K1334" s="2" t="s">
        <v>8175</v>
      </c>
      <c r="L1334" s="2" t="s">
        <v>8142</v>
      </c>
      <c r="M1334" s="2" t="s">
        <v>7640</v>
      </c>
      <c r="N1334" s="3" t="b">
        <f aca="false">FALSE()</f>
        <v>0</v>
      </c>
    </row>
    <row r="1335" customFormat="false" ht="15" hidden="false" customHeight="false" outlineLevel="0" collapsed="false">
      <c r="A1335" s="2" t="s">
        <v>7635</v>
      </c>
      <c r="B1335" s="2" t="s">
        <v>8176</v>
      </c>
      <c r="C1335" s="2" t="s">
        <v>8177</v>
      </c>
      <c r="D1335" s="2" t="s">
        <v>8178</v>
      </c>
      <c r="E1335" s="2" t="s">
        <v>8179</v>
      </c>
      <c r="F1335" s="2" t="s">
        <v>8180</v>
      </c>
      <c r="G1335" s="2" t="s">
        <v>8181</v>
      </c>
      <c r="H1335" s="2" t="s">
        <v>8182</v>
      </c>
      <c r="I1335" s="4" t="s">
        <v>8183</v>
      </c>
      <c r="J1335" s="2"/>
      <c r="K1335" s="2" t="s">
        <v>8184</v>
      </c>
      <c r="L1335" s="2" t="s">
        <v>8142</v>
      </c>
      <c r="M1335" s="2" t="s">
        <v>7640</v>
      </c>
      <c r="N1335" s="3" t="b">
        <f aca="false">TRUE()</f>
        <v>1</v>
      </c>
    </row>
    <row r="1336" customFormat="false" ht="15" hidden="false" customHeight="false" outlineLevel="0" collapsed="false">
      <c r="A1336" s="2" t="s">
        <v>7635</v>
      </c>
      <c r="B1336" s="2" t="s">
        <v>8185</v>
      </c>
      <c r="C1336" s="2" t="s">
        <v>8186</v>
      </c>
      <c r="D1336" s="2" t="s">
        <v>8187</v>
      </c>
      <c r="E1336" s="2" t="s">
        <v>8188</v>
      </c>
      <c r="F1336" s="2" t="s">
        <v>8189</v>
      </c>
      <c r="G1336" s="2" t="s">
        <v>8190</v>
      </c>
      <c r="H1336" s="2"/>
      <c r="I1336" s="2"/>
      <c r="J1336" s="2"/>
      <c r="K1336" s="2" t="s">
        <v>3340</v>
      </c>
      <c r="L1336" s="2" t="s">
        <v>8142</v>
      </c>
      <c r="M1336" s="2" t="s">
        <v>7640</v>
      </c>
      <c r="N1336" s="3" t="b">
        <f aca="false">TRUE()</f>
        <v>1</v>
      </c>
    </row>
    <row r="1337" customFormat="false" ht="15" hidden="false" customHeight="false" outlineLevel="0" collapsed="false">
      <c r="A1337" s="2" t="s">
        <v>7635</v>
      </c>
      <c r="B1337" s="2" t="s">
        <v>8191</v>
      </c>
      <c r="C1337" s="2" t="s">
        <v>8192</v>
      </c>
      <c r="D1337" s="2" t="s">
        <v>8193</v>
      </c>
      <c r="E1337" s="2" t="s">
        <v>8194</v>
      </c>
      <c r="F1337" s="2"/>
      <c r="G1337" s="2"/>
      <c r="H1337" s="2"/>
      <c r="I1337" s="2"/>
      <c r="J1337" s="2" t="s">
        <v>8195</v>
      </c>
      <c r="K1337" s="2" t="s">
        <v>7896</v>
      </c>
      <c r="L1337" s="2" t="s">
        <v>8142</v>
      </c>
      <c r="M1337" s="2" t="s">
        <v>7640</v>
      </c>
      <c r="N1337" s="3" t="b">
        <f aca="false">FALSE()</f>
        <v>0</v>
      </c>
    </row>
    <row r="1338" customFormat="false" ht="15" hidden="false" customHeight="false" outlineLevel="0" collapsed="false">
      <c r="A1338" s="2" t="s">
        <v>7635</v>
      </c>
      <c r="B1338" s="2" t="s">
        <v>8196</v>
      </c>
      <c r="C1338" s="2" t="s">
        <v>8197</v>
      </c>
      <c r="D1338" s="2" t="s">
        <v>8198</v>
      </c>
      <c r="E1338" s="2" t="s">
        <v>8199</v>
      </c>
      <c r="F1338" s="2"/>
      <c r="G1338" s="2"/>
      <c r="H1338" s="2"/>
      <c r="I1338" s="2"/>
      <c r="J1338" s="2"/>
      <c r="K1338" s="2" t="s">
        <v>8200</v>
      </c>
      <c r="L1338" s="2" t="s">
        <v>8142</v>
      </c>
      <c r="M1338" s="2" t="s">
        <v>7640</v>
      </c>
      <c r="N1338" s="3" t="b">
        <f aca="false">FALSE()</f>
        <v>0</v>
      </c>
    </row>
    <row r="1339" customFormat="false" ht="15" hidden="false" customHeight="false" outlineLevel="0" collapsed="false">
      <c r="A1339" s="2" t="s">
        <v>7635</v>
      </c>
      <c r="B1339" s="2" t="s">
        <v>8201</v>
      </c>
      <c r="C1339" s="2" t="s">
        <v>8202</v>
      </c>
      <c r="D1339" s="2" t="s">
        <v>8203</v>
      </c>
      <c r="E1339" s="2" t="s">
        <v>8204</v>
      </c>
      <c r="F1339" s="2"/>
      <c r="G1339" s="2"/>
      <c r="H1339" s="2"/>
      <c r="I1339" s="2"/>
      <c r="J1339" s="2"/>
      <c r="K1339" s="2" t="s">
        <v>8205</v>
      </c>
      <c r="L1339" s="2" t="s">
        <v>8142</v>
      </c>
      <c r="M1339" s="2" t="s">
        <v>7640</v>
      </c>
      <c r="N1339" s="3" t="b">
        <f aca="false">FALSE()</f>
        <v>0</v>
      </c>
    </row>
    <row r="1340" customFormat="false" ht="15" hidden="false" customHeight="false" outlineLevel="0" collapsed="false">
      <c r="A1340" s="2" t="s">
        <v>7635</v>
      </c>
      <c r="B1340" s="2" t="s">
        <v>8206</v>
      </c>
      <c r="C1340" s="2" t="s">
        <v>8207</v>
      </c>
      <c r="D1340" s="2" t="s">
        <v>8208</v>
      </c>
      <c r="E1340" s="2" t="s">
        <v>8209</v>
      </c>
      <c r="F1340" s="2"/>
      <c r="G1340" s="2"/>
      <c r="H1340" s="2"/>
      <c r="I1340" s="2"/>
      <c r="J1340" s="2"/>
      <c r="K1340" s="2" t="s">
        <v>8210</v>
      </c>
      <c r="L1340" s="2" t="s">
        <v>8142</v>
      </c>
      <c r="M1340" s="2" t="s">
        <v>7640</v>
      </c>
      <c r="N1340" s="3" t="b">
        <f aca="false">FALSE()</f>
        <v>0</v>
      </c>
    </row>
    <row r="1341" customFormat="false" ht="15" hidden="false" customHeight="false" outlineLevel="0" collapsed="false">
      <c r="A1341" s="2" t="s">
        <v>7635</v>
      </c>
      <c r="B1341" s="2" t="s">
        <v>8211</v>
      </c>
      <c r="C1341" s="2" t="s">
        <v>8212</v>
      </c>
      <c r="D1341" s="2" t="s">
        <v>8213</v>
      </c>
      <c r="E1341" s="2" t="s">
        <v>8214</v>
      </c>
      <c r="F1341" s="2"/>
      <c r="G1341" s="2"/>
      <c r="H1341" s="2"/>
      <c r="I1341" s="2"/>
      <c r="J1341" s="2" t="s">
        <v>8215</v>
      </c>
      <c r="K1341" s="2" t="s">
        <v>7942</v>
      </c>
      <c r="L1341" s="2" t="s">
        <v>8142</v>
      </c>
      <c r="M1341" s="2" t="s">
        <v>7640</v>
      </c>
      <c r="N1341" s="3" t="b">
        <f aca="false">FALSE()</f>
        <v>0</v>
      </c>
    </row>
    <row r="1342" customFormat="false" ht="15" hidden="false" customHeight="false" outlineLevel="0" collapsed="false">
      <c r="A1342" s="2" t="s">
        <v>7635</v>
      </c>
      <c r="B1342" s="2" t="s">
        <v>8216</v>
      </c>
      <c r="C1342" s="2" t="s">
        <v>8217</v>
      </c>
      <c r="D1342" s="2" t="s">
        <v>8218</v>
      </c>
      <c r="E1342" s="2" t="s">
        <v>8219</v>
      </c>
      <c r="F1342" s="2"/>
      <c r="G1342" s="2"/>
      <c r="H1342" s="2"/>
      <c r="I1342" s="2"/>
      <c r="J1342" s="2" t="s">
        <v>8220</v>
      </c>
      <c r="K1342" s="2" t="s">
        <v>7896</v>
      </c>
      <c r="L1342" s="2" t="s">
        <v>8142</v>
      </c>
      <c r="M1342" s="2" t="s">
        <v>7640</v>
      </c>
      <c r="N1342" s="3" t="b">
        <f aca="false">FALSE()</f>
        <v>0</v>
      </c>
    </row>
    <row r="1343" customFormat="false" ht="15" hidden="false" customHeight="false" outlineLevel="0" collapsed="false">
      <c r="A1343" s="2" t="s">
        <v>7635</v>
      </c>
      <c r="B1343" s="2" t="s">
        <v>8221</v>
      </c>
      <c r="C1343" s="2" t="s">
        <v>8222</v>
      </c>
      <c r="D1343" s="2" t="s">
        <v>8223</v>
      </c>
      <c r="E1343" s="2"/>
      <c r="F1343" s="2"/>
      <c r="G1343" s="2"/>
      <c r="H1343" s="2"/>
      <c r="I1343" s="2"/>
      <c r="J1343" s="2"/>
      <c r="K1343" s="2" t="s">
        <v>7222</v>
      </c>
      <c r="L1343" s="2" t="s">
        <v>8142</v>
      </c>
      <c r="M1343" s="2" t="s">
        <v>7640</v>
      </c>
      <c r="N1343" s="3" t="b">
        <f aca="false">FALSE()</f>
        <v>0</v>
      </c>
    </row>
    <row r="1344" customFormat="false" ht="15" hidden="false" customHeight="false" outlineLevel="0" collapsed="false">
      <c r="A1344" s="2" t="s">
        <v>7635</v>
      </c>
      <c r="B1344" s="2" t="s">
        <v>8224</v>
      </c>
      <c r="C1344" s="2" t="s">
        <v>8225</v>
      </c>
      <c r="D1344" s="2" t="s">
        <v>8226</v>
      </c>
      <c r="E1344" s="2" t="s">
        <v>8227</v>
      </c>
      <c r="F1344" s="2"/>
      <c r="G1344" s="2"/>
      <c r="H1344" s="2"/>
      <c r="I1344" s="2"/>
      <c r="J1344" s="2" t="s">
        <v>8228</v>
      </c>
      <c r="K1344" s="2" t="s">
        <v>759</v>
      </c>
      <c r="L1344" s="2" t="s">
        <v>8142</v>
      </c>
      <c r="M1344" s="2" t="s">
        <v>7640</v>
      </c>
      <c r="N1344" s="3" t="b">
        <f aca="false">TRUE()</f>
        <v>1</v>
      </c>
    </row>
    <row r="1345" customFormat="false" ht="15" hidden="false" customHeight="false" outlineLevel="0" collapsed="false">
      <c r="A1345" s="2" t="s">
        <v>7635</v>
      </c>
      <c r="B1345" s="2" t="s">
        <v>8229</v>
      </c>
      <c r="C1345" s="2" t="s">
        <v>8230</v>
      </c>
      <c r="D1345" s="2" t="s">
        <v>8231</v>
      </c>
      <c r="E1345" s="2" t="s">
        <v>8232</v>
      </c>
      <c r="F1345" s="2"/>
      <c r="G1345" s="2"/>
      <c r="H1345" s="2"/>
      <c r="I1345" s="2"/>
      <c r="J1345" s="2"/>
      <c r="K1345" s="2" t="s">
        <v>8233</v>
      </c>
      <c r="L1345" s="2" t="s">
        <v>8142</v>
      </c>
      <c r="M1345" s="2" t="s">
        <v>7640</v>
      </c>
      <c r="N1345" s="3" t="b">
        <f aca="false">FALSE()</f>
        <v>0</v>
      </c>
    </row>
    <row r="1346" customFormat="false" ht="15" hidden="false" customHeight="false" outlineLevel="0" collapsed="false">
      <c r="A1346" s="2" t="s">
        <v>7635</v>
      </c>
      <c r="B1346" s="2" t="s">
        <v>8234</v>
      </c>
      <c r="C1346" s="2" t="s">
        <v>8235</v>
      </c>
      <c r="D1346" s="2" t="s">
        <v>8236</v>
      </c>
      <c r="E1346" s="2" t="s">
        <v>8237</v>
      </c>
      <c r="F1346" s="2"/>
      <c r="G1346" s="2"/>
      <c r="H1346" s="2"/>
      <c r="I1346" s="2"/>
      <c r="J1346" s="2"/>
      <c r="K1346" s="2" t="s">
        <v>7222</v>
      </c>
      <c r="L1346" s="2" t="s">
        <v>8142</v>
      </c>
      <c r="M1346" s="2" t="s">
        <v>7640</v>
      </c>
      <c r="N1346" s="3" t="b">
        <f aca="false">FALSE()</f>
        <v>0</v>
      </c>
    </row>
    <row r="1347" customFormat="false" ht="15" hidden="false" customHeight="false" outlineLevel="0" collapsed="false">
      <c r="A1347" s="2" t="s">
        <v>7635</v>
      </c>
      <c r="B1347" s="2" t="s">
        <v>8238</v>
      </c>
      <c r="C1347" s="2" t="s">
        <v>8239</v>
      </c>
      <c r="D1347" s="2" t="s">
        <v>8240</v>
      </c>
      <c r="E1347" s="2" t="s">
        <v>8241</v>
      </c>
      <c r="F1347" s="2"/>
      <c r="G1347" s="2"/>
      <c r="H1347" s="2"/>
      <c r="I1347" s="2"/>
      <c r="J1347" s="2" t="s">
        <v>8242</v>
      </c>
      <c r="K1347" s="2" t="s">
        <v>7942</v>
      </c>
      <c r="L1347" s="2" t="s">
        <v>8142</v>
      </c>
      <c r="M1347" s="2" t="s">
        <v>7640</v>
      </c>
      <c r="N1347" s="3" t="b">
        <f aca="false">FALSE()</f>
        <v>0</v>
      </c>
    </row>
    <row r="1348" customFormat="false" ht="15" hidden="false" customHeight="false" outlineLevel="0" collapsed="false">
      <c r="A1348" s="2" t="s">
        <v>7635</v>
      </c>
      <c r="B1348" s="2" t="s">
        <v>8243</v>
      </c>
      <c r="C1348" s="2" t="s">
        <v>8244</v>
      </c>
      <c r="D1348" s="2" t="s">
        <v>8245</v>
      </c>
      <c r="E1348" s="2" t="s">
        <v>8246</v>
      </c>
      <c r="F1348" s="2"/>
      <c r="G1348" s="2"/>
      <c r="H1348" s="2"/>
      <c r="I1348" s="2"/>
      <c r="J1348" s="2"/>
      <c r="K1348" s="2" t="s">
        <v>8247</v>
      </c>
      <c r="L1348" s="2" t="s">
        <v>8142</v>
      </c>
      <c r="M1348" s="2" t="s">
        <v>7640</v>
      </c>
      <c r="N1348" s="3" t="b">
        <f aca="false">FALSE()</f>
        <v>0</v>
      </c>
    </row>
    <row r="1349" customFormat="false" ht="15" hidden="false" customHeight="false" outlineLevel="0" collapsed="false">
      <c r="A1349" s="2" t="s">
        <v>7635</v>
      </c>
      <c r="B1349" s="2" t="s">
        <v>8248</v>
      </c>
      <c r="C1349" s="2" t="s">
        <v>8249</v>
      </c>
      <c r="D1349" s="2" t="s">
        <v>8250</v>
      </c>
      <c r="E1349" s="2" t="s">
        <v>8251</v>
      </c>
      <c r="F1349" s="2" t="s">
        <v>8252</v>
      </c>
      <c r="G1349" s="2" t="s">
        <v>8253</v>
      </c>
      <c r="H1349" s="2"/>
      <c r="I1349" s="2"/>
      <c r="J1349" s="2" t="s">
        <v>8254</v>
      </c>
      <c r="K1349" s="2"/>
      <c r="L1349" s="2" t="s">
        <v>8142</v>
      </c>
      <c r="M1349" s="2" t="s">
        <v>7640</v>
      </c>
      <c r="N1349" s="3" t="b">
        <f aca="false">TRUE()</f>
        <v>1</v>
      </c>
    </row>
    <row r="1350" customFormat="false" ht="15" hidden="false" customHeight="false" outlineLevel="0" collapsed="false">
      <c r="A1350" s="2" t="s">
        <v>7635</v>
      </c>
      <c r="B1350" s="2" t="s">
        <v>8255</v>
      </c>
      <c r="C1350" s="2" t="s">
        <v>8256</v>
      </c>
      <c r="D1350" s="2" t="s">
        <v>8257</v>
      </c>
      <c r="E1350" s="2" t="s">
        <v>8258</v>
      </c>
      <c r="F1350" s="2"/>
      <c r="G1350" s="2"/>
      <c r="H1350" s="2"/>
      <c r="I1350" s="2"/>
      <c r="J1350" s="2" t="s">
        <v>8259</v>
      </c>
      <c r="K1350" s="2" t="s">
        <v>8260</v>
      </c>
      <c r="L1350" s="2" t="s">
        <v>8142</v>
      </c>
      <c r="M1350" s="2" t="s">
        <v>7640</v>
      </c>
      <c r="N1350" s="3" t="b">
        <f aca="false">FALSE()</f>
        <v>0</v>
      </c>
    </row>
    <row r="1351" customFormat="false" ht="15" hidden="false" customHeight="false" outlineLevel="0" collapsed="false">
      <c r="A1351" s="2" t="s">
        <v>7635</v>
      </c>
      <c r="B1351" s="2" t="s">
        <v>8261</v>
      </c>
      <c r="C1351" s="2" t="s">
        <v>8262</v>
      </c>
      <c r="D1351" s="2" t="s">
        <v>8263</v>
      </c>
      <c r="E1351" s="2" t="s">
        <v>8264</v>
      </c>
      <c r="F1351" s="2"/>
      <c r="G1351" s="2"/>
      <c r="H1351" s="2"/>
      <c r="I1351" s="2"/>
      <c r="J1351" s="2"/>
      <c r="K1351" s="2" t="s">
        <v>8265</v>
      </c>
      <c r="L1351" s="2" t="s">
        <v>8142</v>
      </c>
      <c r="M1351" s="2" t="s">
        <v>7640</v>
      </c>
      <c r="N1351" s="3" t="b">
        <f aca="false">FALSE()</f>
        <v>0</v>
      </c>
    </row>
    <row r="1352" customFormat="false" ht="15" hidden="false" customHeight="false" outlineLevel="0" collapsed="false">
      <c r="A1352" s="2" t="s">
        <v>7635</v>
      </c>
      <c r="B1352" s="2" t="s">
        <v>8266</v>
      </c>
      <c r="C1352" s="2" t="s">
        <v>8267</v>
      </c>
      <c r="D1352" s="2" t="s">
        <v>8268</v>
      </c>
      <c r="E1352" s="2" t="s">
        <v>8269</v>
      </c>
      <c r="F1352" s="2"/>
      <c r="G1352" s="2"/>
      <c r="H1352" s="2"/>
      <c r="I1352" s="2"/>
      <c r="J1352" s="2"/>
      <c r="K1352" s="2" t="s">
        <v>8270</v>
      </c>
      <c r="L1352" s="2" t="s">
        <v>8142</v>
      </c>
      <c r="M1352" s="2" t="s">
        <v>7640</v>
      </c>
      <c r="N1352" s="3" t="b">
        <f aca="false">FALSE()</f>
        <v>0</v>
      </c>
    </row>
    <row r="1353" customFormat="false" ht="15" hidden="false" customHeight="false" outlineLevel="0" collapsed="false">
      <c r="A1353" s="2" t="s">
        <v>7635</v>
      </c>
      <c r="B1353" s="2" t="s">
        <v>8271</v>
      </c>
      <c r="C1353" s="2" t="s">
        <v>8272</v>
      </c>
      <c r="D1353" s="2" t="s">
        <v>8273</v>
      </c>
      <c r="E1353" s="2" t="s">
        <v>8274</v>
      </c>
      <c r="F1353" s="2"/>
      <c r="G1353" s="2"/>
      <c r="H1353" s="2"/>
      <c r="I1353" s="2"/>
      <c r="J1353" s="2"/>
      <c r="K1353" s="2" t="s">
        <v>8275</v>
      </c>
      <c r="L1353" s="2" t="s">
        <v>8142</v>
      </c>
      <c r="M1353" s="2" t="s">
        <v>7640</v>
      </c>
      <c r="N1353" s="3" t="b">
        <f aca="false">FALSE()</f>
        <v>0</v>
      </c>
    </row>
    <row r="1354" customFormat="false" ht="15" hidden="false" customHeight="false" outlineLevel="0" collapsed="false">
      <c r="A1354" s="2" t="s">
        <v>5742</v>
      </c>
      <c r="B1354" s="2" t="s">
        <v>8276</v>
      </c>
      <c r="C1354" s="2" t="s">
        <v>8277</v>
      </c>
      <c r="D1354" s="2" t="s">
        <v>8278</v>
      </c>
      <c r="E1354" s="2" t="s">
        <v>8279</v>
      </c>
      <c r="F1354" s="2"/>
      <c r="G1354" s="2"/>
      <c r="H1354" s="2"/>
      <c r="I1354" s="2"/>
      <c r="J1354" s="2"/>
      <c r="K1354" s="2" t="s">
        <v>8013</v>
      </c>
      <c r="L1354" s="2" t="s">
        <v>8280</v>
      </c>
      <c r="M1354" s="2" t="s">
        <v>7640</v>
      </c>
      <c r="N1354" s="3" t="b">
        <f aca="false">FALSE()</f>
        <v>0</v>
      </c>
    </row>
    <row r="1355" customFormat="false" ht="15" hidden="false" customHeight="false" outlineLevel="0" collapsed="false">
      <c r="A1355" s="2" t="s">
        <v>5742</v>
      </c>
      <c r="B1355" s="2" t="s">
        <v>8281</v>
      </c>
      <c r="C1355" s="2" t="s">
        <v>8282</v>
      </c>
      <c r="D1355" s="2" t="s">
        <v>8283</v>
      </c>
      <c r="E1355" s="2"/>
      <c r="F1355" s="2"/>
      <c r="G1355" s="2"/>
      <c r="H1355" s="2"/>
      <c r="I1355" s="2"/>
      <c r="J1355" s="2"/>
      <c r="K1355" s="2" t="s">
        <v>8284</v>
      </c>
      <c r="L1355" s="2" t="s">
        <v>8280</v>
      </c>
      <c r="M1355" s="2" t="s">
        <v>7640</v>
      </c>
      <c r="N1355" s="3" t="b">
        <f aca="false">FALSE()</f>
        <v>0</v>
      </c>
    </row>
    <row r="1356" customFormat="false" ht="15" hidden="false" customHeight="false" outlineLevel="0" collapsed="false">
      <c r="A1356" s="2" t="s">
        <v>5742</v>
      </c>
      <c r="B1356" s="2" t="s">
        <v>8285</v>
      </c>
      <c r="C1356" s="2" t="s">
        <v>8286</v>
      </c>
      <c r="D1356" s="2" t="s">
        <v>8287</v>
      </c>
      <c r="E1356" s="2" t="s">
        <v>8288</v>
      </c>
      <c r="F1356" s="2"/>
      <c r="G1356" s="2"/>
      <c r="H1356" s="2"/>
      <c r="I1356" s="2"/>
      <c r="J1356" s="2"/>
      <c r="K1356" s="2" t="s">
        <v>8289</v>
      </c>
      <c r="L1356" s="2" t="s">
        <v>8280</v>
      </c>
      <c r="M1356" s="2" t="s">
        <v>7640</v>
      </c>
      <c r="N1356" s="3" t="b">
        <f aca="false">FALSE()</f>
        <v>0</v>
      </c>
    </row>
    <row r="1357" customFormat="false" ht="15" hidden="false" customHeight="false" outlineLevel="0" collapsed="false">
      <c r="A1357" s="2" t="s">
        <v>5742</v>
      </c>
      <c r="B1357" s="2" t="s">
        <v>8290</v>
      </c>
      <c r="C1357" s="2" t="s">
        <v>8291</v>
      </c>
      <c r="D1357" s="2" t="s">
        <v>8292</v>
      </c>
      <c r="E1357" s="2" t="s">
        <v>8293</v>
      </c>
      <c r="F1357" s="2"/>
      <c r="G1357" s="2"/>
      <c r="H1357" s="2"/>
      <c r="I1357" s="2"/>
      <c r="J1357" s="2"/>
      <c r="K1357" s="2" t="s">
        <v>8294</v>
      </c>
      <c r="L1357" s="2" t="s">
        <v>8280</v>
      </c>
      <c r="M1357" s="2" t="s">
        <v>7640</v>
      </c>
      <c r="N1357" s="3" t="b">
        <f aca="false">FALSE()</f>
        <v>0</v>
      </c>
    </row>
    <row r="1358" customFormat="false" ht="15" hidden="false" customHeight="false" outlineLevel="0" collapsed="false">
      <c r="A1358" s="2" t="s">
        <v>5742</v>
      </c>
      <c r="B1358" s="2" t="s">
        <v>8295</v>
      </c>
      <c r="C1358" s="2" t="s">
        <v>8296</v>
      </c>
      <c r="D1358" s="2" t="s">
        <v>8297</v>
      </c>
      <c r="E1358" s="2" t="s">
        <v>8298</v>
      </c>
      <c r="F1358" s="2"/>
      <c r="G1358" s="2"/>
      <c r="H1358" s="2"/>
      <c r="I1358" s="2"/>
      <c r="J1358" s="2"/>
      <c r="K1358" s="2" t="s">
        <v>8299</v>
      </c>
      <c r="L1358" s="2" t="s">
        <v>8280</v>
      </c>
      <c r="M1358" s="2" t="s">
        <v>7640</v>
      </c>
      <c r="N1358" s="3" t="b">
        <f aca="false">FALSE()</f>
        <v>0</v>
      </c>
    </row>
    <row r="1359" customFormat="false" ht="15" hidden="false" customHeight="false" outlineLevel="0" collapsed="false">
      <c r="A1359" s="2" t="s">
        <v>5742</v>
      </c>
      <c r="B1359" s="2" t="s">
        <v>8300</v>
      </c>
      <c r="C1359" s="2" t="s">
        <v>8301</v>
      </c>
      <c r="D1359" s="2" t="s">
        <v>8302</v>
      </c>
      <c r="E1359" s="2"/>
      <c r="F1359" s="2"/>
      <c r="G1359" s="2"/>
      <c r="H1359" s="2"/>
      <c r="I1359" s="2"/>
      <c r="J1359" s="2"/>
      <c r="K1359" s="2" t="s">
        <v>8303</v>
      </c>
      <c r="L1359" s="2" t="s">
        <v>8280</v>
      </c>
      <c r="M1359" s="2" t="s">
        <v>7640</v>
      </c>
      <c r="N1359" s="3" t="b">
        <f aca="false">FALSE()</f>
        <v>0</v>
      </c>
    </row>
    <row r="1360" customFormat="false" ht="15" hidden="false" customHeight="false" outlineLevel="0" collapsed="false">
      <c r="A1360" s="2" t="s">
        <v>5742</v>
      </c>
      <c r="B1360" s="2" t="s">
        <v>8304</v>
      </c>
      <c r="C1360" s="2" t="s">
        <v>8305</v>
      </c>
      <c r="D1360" s="2" t="s">
        <v>8306</v>
      </c>
      <c r="E1360" s="2"/>
      <c r="F1360" s="2"/>
      <c r="G1360" s="2"/>
      <c r="H1360" s="2"/>
      <c r="I1360" s="2"/>
      <c r="J1360" s="2"/>
      <c r="K1360" s="2" t="s">
        <v>8307</v>
      </c>
      <c r="L1360" s="2" t="s">
        <v>8280</v>
      </c>
      <c r="M1360" s="2" t="s">
        <v>7640</v>
      </c>
      <c r="N1360" s="3" t="b">
        <f aca="false">FALSE()</f>
        <v>0</v>
      </c>
    </row>
    <row r="1361" customFormat="false" ht="15" hidden="false" customHeight="false" outlineLevel="0" collapsed="false">
      <c r="A1361" s="2" t="s">
        <v>5742</v>
      </c>
      <c r="B1361" s="2" t="s">
        <v>8308</v>
      </c>
      <c r="C1361" s="2" t="s">
        <v>8309</v>
      </c>
      <c r="D1361" s="2" t="s">
        <v>8310</v>
      </c>
      <c r="E1361" s="2"/>
      <c r="F1361" s="2"/>
      <c r="G1361" s="2"/>
      <c r="H1361" s="2"/>
      <c r="I1361" s="2"/>
      <c r="J1361" s="2"/>
      <c r="K1361" s="2" t="s">
        <v>8311</v>
      </c>
      <c r="L1361" s="2" t="s">
        <v>8312</v>
      </c>
      <c r="M1361" s="2" t="s">
        <v>7640</v>
      </c>
      <c r="N1361" s="3" t="b">
        <f aca="false">FALSE()</f>
        <v>0</v>
      </c>
    </row>
    <row r="1362" customFormat="false" ht="15" hidden="false" customHeight="false" outlineLevel="0" collapsed="false">
      <c r="A1362" s="2" t="s">
        <v>5742</v>
      </c>
      <c r="B1362" s="2" t="s">
        <v>8313</v>
      </c>
      <c r="C1362" s="2" t="s">
        <v>8314</v>
      </c>
      <c r="D1362" s="2" t="s">
        <v>8315</v>
      </c>
      <c r="E1362" s="2"/>
      <c r="F1362" s="2"/>
      <c r="G1362" s="2"/>
      <c r="H1362" s="2"/>
      <c r="I1362" s="2"/>
      <c r="J1362" s="2"/>
      <c r="K1362" s="2" t="s">
        <v>8316</v>
      </c>
      <c r="L1362" s="2" t="s">
        <v>8312</v>
      </c>
      <c r="M1362" s="2" t="s">
        <v>7640</v>
      </c>
      <c r="N1362" s="3" t="b">
        <f aca="false">FALSE()</f>
        <v>0</v>
      </c>
    </row>
    <row r="1363" customFormat="false" ht="15" hidden="false" customHeight="false" outlineLevel="0" collapsed="false">
      <c r="A1363" s="2" t="s">
        <v>5742</v>
      </c>
      <c r="B1363" s="2" t="s">
        <v>8317</v>
      </c>
      <c r="C1363" s="2" t="s">
        <v>8318</v>
      </c>
      <c r="D1363" s="2" t="s">
        <v>8319</v>
      </c>
      <c r="E1363" s="2"/>
      <c r="F1363" s="2"/>
      <c r="G1363" s="2"/>
      <c r="H1363" s="2"/>
      <c r="I1363" s="2"/>
      <c r="J1363" s="2"/>
      <c r="K1363" s="2" t="s">
        <v>8320</v>
      </c>
      <c r="L1363" s="2" t="s">
        <v>8312</v>
      </c>
      <c r="M1363" s="2" t="s">
        <v>7640</v>
      </c>
      <c r="N1363" s="3" t="b">
        <f aca="false">FALSE()</f>
        <v>0</v>
      </c>
    </row>
    <row r="1364" customFormat="false" ht="15" hidden="false" customHeight="false" outlineLevel="0" collapsed="false">
      <c r="A1364" s="2" t="s">
        <v>5742</v>
      </c>
      <c r="B1364" s="2" t="s">
        <v>8321</v>
      </c>
      <c r="C1364" s="2" t="s">
        <v>8322</v>
      </c>
      <c r="D1364" s="2" t="s">
        <v>8323</v>
      </c>
      <c r="E1364" s="2" t="s">
        <v>8324</v>
      </c>
      <c r="F1364" s="2"/>
      <c r="G1364" s="2"/>
      <c r="H1364" s="2"/>
      <c r="I1364" s="2"/>
      <c r="J1364" s="2"/>
      <c r="K1364" s="2" t="s">
        <v>8325</v>
      </c>
      <c r="L1364" s="2" t="s">
        <v>8312</v>
      </c>
      <c r="M1364" s="2" t="s">
        <v>7640</v>
      </c>
      <c r="N1364" s="3" t="b">
        <f aca="false">FALSE()</f>
        <v>0</v>
      </c>
    </row>
    <row r="1365" customFormat="false" ht="15" hidden="false" customHeight="false" outlineLevel="0" collapsed="false">
      <c r="A1365" s="2" t="s">
        <v>5742</v>
      </c>
      <c r="B1365" s="2" t="s">
        <v>8326</v>
      </c>
      <c r="C1365" s="2" t="s">
        <v>8327</v>
      </c>
      <c r="D1365" s="2" t="s">
        <v>8328</v>
      </c>
      <c r="E1365" s="2" t="s">
        <v>8329</v>
      </c>
      <c r="F1365" s="2"/>
      <c r="G1365" s="2"/>
      <c r="H1365" s="2"/>
      <c r="I1365" s="2"/>
      <c r="J1365" s="2"/>
      <c r="K1365" s="2" t="s">
        <v>8032</v>
      </c>
      <c r="L1365" s="2" t="s">
        <v>8312</v>
      </c>
      <c r="M1365" s="2" t="s">
        <v>7640</v>
      </c>
      <c r="N1365" s="3" t="b">
        <f aca="false">FALSE()</f>
        <v>0</v>
      </c>
    </row>
    <row r="1366" customFormat="false" ht="15" hidden="false" customHeight="false" outlineLevel="0" collapsed="false">
      <c r="A1366" s="2" t="s">
        <v>5742</v>
      </c>
      <c r="B1366" s="2" t="s">
        <v>8330</v>
      </c>
      <c r="C1366" s="2" t="s">
        <v>8331</v>
      </c>
      <c r="D1366" s="2" t="s">
        <v>8332</v>
      </c>
      <c r="E1366" s="2" t="s">
        <v>8333</v>
      </c>
      <c r="F1366" s="2"/>
      <c r="G1366" s="2"/>
      <c r="H1366" s="2"/>
      <c r="I1366" s="2"/>
      <c r="J1366" s="2"/>
      <c r="K1366" s="2" t="s">
        <v>8334</v>
      </c>
      <c r="L1366" s="2" t="s">
        <v>8312</v>
      </c>
      <c r="M1366" s="2" t="s">
        <v>7640</v>
      </c>
      <c r="N1366" s="3" t="b">
        <f aca="false">FALSE()</f>
        <v>0</v>
      </c>
    </row>
    <row r="1367" customFormat="false" ht="15" hidden="false" customHeight="false" outlineLevel="0" collapsed="false">
      <c r="A1367" s="2" t="s">
        <v>5742</v>
      </c>
      <c r="B1367" s="2" t="s">
        <v>8335</v>
      </c>
      <c r="C1367" s="2" t="s">
        <v>8336</v>
      </c>
      <c r="D1367" s="2" t="s">
        <v>8337</v>
      </c>
      <c r="E1367" s="2" t="s">
        <v>8338</v>
      </c>
      <c r="F1367" s="2"/>
      <c r="G1367" s="2"/>
      <c r="H1367" s="2"/>
      <c r="I1367" s="2"/>
      <c r="J1367" s="2"/>
      <c r="K1367" s="2" t="s">
        <v>8339</v>
      </c>
      <c r="L1367" s="2" t="s">
        <v>8312</v>
      </c>
      <c r="M1367" s="2" t="s">
        <v>7640</v>
      </c>
      <c r="N1367" s="3" t="b">
        <f aca="false">FALSE()</f>
        <v>0</v>
      </c>
    </row>
    <row r="1368" customFormat="false" ht="15" hidden="false" customHeight="false" outlineLevel="0" collapsed="false">
      <c r="A1368" s="2" t="s">
        <v>5742</v>
      </c>
      <c r="B1368" s="2" t="s">
        <v>8340</v>
      </c>
      <c r="C1368" s="2" t="s">
        <v>8341</v>
      </c>
      <c r="D1368" s="2" t="s">
        <v>8342</v>
      </c>
      <c r="E1368" s="2" t="s">
        <v>8343</v>
      </c>
      <c r="F1368" s="2" t="s">
        <v>8344</v>
      </c>
      <c r="G1368" s="2" t="s">
        <v>8345</v>
      </c>
      <c r="H1368" s="2"/>
      <c r="I1368" s="2"/>
      <c r="J1368" s="2" t="s">
        <v>8346</v>
      </c>
      <c r="K1368" s="2" t="s">
        <v>8347</v>
      </c>
      <c r="L1368" s="2" t="s">
        <v>8312</v>
      </c>
      <c r="M1368" s="2" t="s">
        <v>7640</v>
      </c>
      <c r="N1368" s="3" t="b">
        <f aca="false">TRUE()</f>
        <v>1</v>
      </c>
    </row>
    <row r="1369" customFormat="false" ht="15" hidden="false" customHeight="false" outlineLevel="0" collapsed="false">
      <c r="A1369" s="2" t="s">
        <v>5742</v>
      </c>
      <c r="B1369" s="2" t="s">
        <v>8348</v>
      </c>
      <c r="C1369" s="2" t="s">
        <v>8349</v>
      </c>
      <c r="D1369" s="2" t="s">
        <v>8350</v>
      </c>
      <c r="E1369" s="2"/>
      <c r="F1369" s="2"/>
      <c r="G1369" s="2"/>
      <c r="H1369" s="2"/>
      <c r="I1369" s="2"/>
      <c r="J1369" s="2"/>
      <c r="K1369" s="2" t="s">
        <v>8351</v>
      </c>
      <c r="L1369" s="2" t="s">
        <v>8312</v>
      </c>
      <c r="M1369" s="2" t="s">
        <v>7640</v>
      </c>
      <c r="N1369" s="3" t="b">
        <f aca="false">FALSE()</f>
        <v>0</v>
      </c>
    </row>
    <row r="1370" customFormat="false" ht="15" hidden="false" customHeight="false" outlineLevel="0" collapsed="false">
      <c r="A1370" s="2" t="s">
        <v>5742</v>
      </c>
      <c r="B1370" s="2" t="s">
        <v>8352</v>
      </c>
      <c r="C1370" s="2" t="s">
        <v>8353</v>
      </c>
      <c r="D1370" s="2" t="s">
        <v>8354</v>
      </c>
      <c r="E1370" s="2" t="s">
        <v>8355</v>
      </c>
      <c r="F1370" s="2"/>
      <c r="G1370" s="2" t="s">
        <v>8356</v>
      </c>
      <c r="H1370" s="2"/>
      <c r="I1370" s="2"/>
      <c r="J1370" s="2"/>
      <c r="K1370" s="2" t="s">
        <v>8357</v>
      </c>
      <c r="L1370" s="2" t="s">
        <v>8312</v>
      </c>
      <c r="M1370" s="2" t="s">
        <v>7640</v>
      </c>
      <c r="N1370" s="3" t="b">
        <f aca="false">FALSE()</f>
        <v>0</v>
      </c>
    </row>
    <row r="1371" customFormat="false" ht="15" hidden="false" customHeight="false" outlineLevel="0" collapsed="false">
      <c r="A1371" s="2" t="s">
        <v>5742</v>
      </c>
      <c r="B1371" s="2" t="s">
        <v>8358</v>
      </c>
      <c r="C1371" s="2" t="s">
        <v>8359</v>
      </c>
      <c r="D1371" s="2" t="s">
        <v>8360</v>
      </c>
      <c r="E1371" s="2" t="s">
        <v>8361</v>
      </c>
      <c r="F1371" s="2"/>
      <c r="G1371" s="2"/>
      <c r="H1371" s="2"/>
      <c r="I1371" s="2"/>
      <c r="J1371" s="2"/>
      <c r="K1371" s="2" t="s">
        <v>8362</v>
      </c>
      <c r="L1371" s="2" t="s">
        <v>8312</v>
      </c>
      <c r="M1371" s="2" t="s">
        <v>7640</v>
      </c>
      <c r="N1371" s="3" t="b">
        <f aca="false">FALSE()</f>
        <v>0</v>
      </c>
    </row>
    <row r="1372" customFormat="false" ht="15" hidden="false" customHeight="false" outlineLevel="0" collapsed="false">
      <c r="A1372" s="2" t="s">
        <v>5742</v>
      </c>
      <c r="B1372" s="2" t="s">
        <v>8363</v>
      </c>
      <c r="C1372" s="2" t="s">
        <v>8364</v>
      </c>
      <c r="D1372" s="2" t="s">
        <v>8365</v>
      </c>
      <c r="E1372" s="2" t="s">
        <v>8366</v>
      </c>
      <c r="F1372" s="2"/>
      <c r="G1372" s="2" t="s">
        <v>8367</v>
      </c>
      <c r="H1372" s="2"/>
      <c r="I1372" s="2"/>
      <c r="J1372" s="2"/>
      <c r="K1372" s="2"/>
      <c r="L1372" s="2" t="s">
        <v>8312</v>
      </c>
      <c r="M1372" s="2" t="s">
        <v>7640</v>
      </c>
      <c r="N1372" s="3" t="b">
        <f aca="false">TRUE()</f>
        <v>1</v>
      </c>
    </row>
    <row r="1373" customFormat="false" ht="15" hidden="false" customHeight="false" outlineLevel="0" collapsed="false">
      <c r="A1373" s="2" t="s">
        <v>5742</v>
      </c>
      <c r="B1373" s="2" t="s">
        <v>8368</v>
      </c>
      <c r="C1373" s="2" t="s">
        <v>8369</v>
      </c>
      <c r="D1373" s="2" t="s">
        <v>8370</v>
      </c>
      <c r="E1373" s="2" t="s">
        <v>8371</v>
      </c>
      <c r="F1373" s="2"/>
      <c r="G1373" s="2"/>
      <c r="H1373" s="2"/>
      <c r="I1373" s="2"/>
      <c r="J1373" s="2"/>
      <c r="K1373" s="2" t="s">
        <v>8372</v>
      </c>
      <c r="L1373" s="2" t="s">
        <v>8312</v>
      </c>
      <c r="M1373" s="2" t="s">
        <v>7640</v>
      </c>
      <c r="N1373" s="3" t="b">
        <f aca="false">FALSE()</f>
        <v>0</v>
      </c>
    </row>
    <row r="1374" customFormat="false" ht="15" hidden="false" customHeight="false" outlineLevel="0" collapsed="false">
      <c r="A1374" s="2" t="s">
        <v>5742</v>
      </c>
      <c r="B1374" s="2" t="s">
        <v>8373</v>
      </c>
      <c r="C1374" s="2" t="s">
        <v>8374</v>
      </c>
      <c r="D1374" s="2" t="s">
        <v>8375</v>
      </c>
      <c r="E1374" s="2" t="s">
        <v>8376</v>
      </c>
      <c r="F1374" s="2"/>
      <c r="G1374" s="2"/>
      <c r="H1374" s="2"/>
      <c r="I1374" s="2"/>
      <c r="J1374" s="2"/>
      <c r="K1374" s="2" t="s">
        <v>977</v>
      </c>
      <c r="L1374" s="2" t="s">
        <v>8312</v>
      </c>
      <c r="M1374" s="2" t="s">
        <v>7640</v>
      </c>
      <c r="N1374" s="3" t="b">
        <f aca="false">FALSE()</f>
        <v>0</v>
      </c>
    </row>
    <row r="1375" customFormat="false" ht="15" hidden="false" customHeight="false" outlineLevel="0" collapsed="false">
      <c r="A1375" s="2" t="s">
        <v>5742</v>
      </c>
      <c r="B1375" s="2" t="s">
        <v>8377</v>
      </c>
      <c r="C1375" s="2" t="s">
        <v>8378</v>
      </c>
      <c r="D1375" s="2" t="s">
        <v>8379</v>
      </c>
      <c r="E1375" s="2" t="s">
        <v>8380</v>
      </c>
      <c r="F1375" s="2"/>
      <c r="G1375" s="2"/>
      <c r="H1375" s="2"/>
      <c r="I1375" s="2"/>
      <c r="J1375" s="2"/>
      <c r="K1375" s="2" t="s">
        <v>8381</v>
      </c>
      <c r="L1375" s="2" t="s">
        <v>8312</v>
      </c>
      <c r="M1375" s="2" t="s">
        <v>7640</v>
      </c>
      <c r="N1375" s="3" t="b">
        <f aca="false">FALSE()</f>
        <v>0</v>
      </c>
    </row>
    <row r="1376" customFormat="false" ht="15" hidden="false" customHeight="false" outlineLevel="0" collapsed="false">
      <c r="A1376" s="2" t="s">
        <v>5742</v>
      </c>
      <c r="B1376" s="2" t="s">
        <v>8382</v>
      </c>
      <c r="C1376" s="2" t="s">
        <v>8383</v>
      </c>
      <c r="D1376" s="2" t="s">
        <v>8384</v>
      </c>
      <c r="E1376" s="2" t="s">
        <v>8385</v>
      </c>
      <c r="F1376" s="2"/>
      <c r="G1376" s="2"/>
      <c r="H1376" s="2"/>
      <c r="I1376" s="2"/>
      <c r="J1376" s="2"/>
      <c r="K1376" s="2" t="s">
        <v>1269</v>
      </c>
      <c r="L1376" s="2" t="s">
        <v>8312</v>
      </c>
      <c r="M1376" s="2" t="s">
        <v>7640</v>
      </c>
      <c r="N1376" s="3" t="b">
        <f aca="false">FALSE()</f>
        <v>0</v>
      </c>
    </row>
    <row r="1377" customFormat="false" ht="15" hidden="false" customHeight="false" outlineLevel="0" collapsed="false">
      <c r="A1377" s="2" t="s">
        <v>5742</v>
      </c>
      <c r="B1377" s="2" t="s">
        <v>8386</v>
      </c>
      <c r="C1377" s="2" t="s">
        <v>8387</v>
      </c>
      <c r="D1377" s="2" t="s">
        <v>8388</v>
      </c>
      <c r="E1377" s="2"/>
      <c r="F1377" s="2"/>
      <c r="G1377" s="2"/>
      <c r="H1377" s="2"/>
      <c r="I1377" s="2"/>
      <c r="J1377" s="2"/>
      <c r="K1377" s="2" t="s">
        <v>1539</v>
      </c>
      <c r="L1377" s="2" t="s">
        <v>8312</v>
      </c>
      <c r="M1377" s="2" t="s">
        <v>7640</v>
      </c>
      <c r="N1377" s="3" t="b">
        <f aca="false">FALSE()</f>
        <v>0</v>
      </c>
    </row>
    <row r="1378" customFormat="false" ht="15" hidden="false" customHeight="false" outlineLevel="0" collapsed="false">
      <c r="A1378" s="2" t="s">
        <v>5742</v>
      </c>
      <c r="B1378" s="2" t="s">
        <v>8389</v>
      </c>
      <c r="C1378" s="2" t="s">
        <v>8390</v>
      </c>
      <c r="D1378" s="2" t="s">
        <v>8391</v>
      </c>
      <c r="E1378" s="2" t="s">
        <v>8392</v>
      </c>
      <c r="F1378" s="2"/>
      <c r="G1378" s="2"/>
      <c r="H1378" s="2"/>
      <c r="I1378" s="2"/>
      <c r="J1378" s="2"/>
      <c r="K1378" s="2" t="s">
        <v>8393</v>
      </c>
      <c r="L1378" s="2" t="s">
        <v>8312</v>
      </c>
      <c r="M1378" s="2" t="s">
        <v>7640</v>
      </c>
      <c r="N1378" s="3" t="b">
        <f aca="false">FALSE()</f>
        <v>0</v>
      </c>
    </row>
    <row r="1379" customFormat="false" ht="15" hidden="false" customHeight="false" outlineLevel="0" collapsed="false">
      <c r="A1379" s="2" t="s">
        <v>5742</v>
      </c>
      <c r="B1379" s="2" t="s">
        <v>8394</v>
      </c>
      <c r="C1379" s="2" t="s">
        <v>8395</v>
      </c>
      <c r="D1379" s="2" t="s">
        <v>8396</v>
      </c>
      <c r="E1379" s="2"/>
      <c r="F1379" s="2"/>
      <c r="G1379" s="2"/>
      <c r="H1379" s="2"/>
      <c r="I1379" s="2"/>
      <c r="J1379" s="2"/>
      <c r="K1379" s="2" t="s">
        <v>8397</v>
      </c>
      <c r="L1379" s="2" t="s">
        <v>8312</v>
      </c>
      <c r="M1379" s="2" t="s">
        <v>7640</v>
      </c>
      <c r="N1379" s="3" t="b">
        <f aca="false">FALSE()</f>
        <v>0</v>
      </c>
    </row>
    <row r="1380" customFormat="false" ht="15" hidden="false" customHeight="false" outlineLevel="0" collapsed="false">
      <c r="A1380" s="2" t="s">
        <v>5742</v>
      </c>
      <c r="B1380" s="2" t="s">
        <v>8398</v>
      </c>
      <c r="C1380" s="2" t="s">
        <v>8399</v>
      </c>
      <c r="D1380" s="2" t="s">
        <v>8400</v>
      </c>
      <c r="E1380" s="2" t="s">
        <v>8401</v>
      </c>
      <c r="F1380" s="2"/>
      <c r="G1380" s="2"/>
      <c r="H1380" s="2"/>
      <c r="I1380" s="2"/>
      <c r="J1380" s="2"/>
      <c r="K1380" s="2" t="s">
        <v>8402</v>
      </c>
      <c r="L1380" s="2" t="s">
        <v>8312</v>
      </c>
      <c r="M1380" s="2" t="s">
        <v>7640</v>
      </c>
      <c r="N1380" s="3" t="b">
        <f aca="false">FALSE()</f>
        <v>0</v>
      </c>
    </row>
    <row r="1381" customFormat="false" ht="15" hidden="false" customHeight="false" outlineLevel="0" collapsed="false">
      <c r="A1381" s="2" t="s">
        <v>5742</v>
      </c>
      <c r="B1381" s="2" t="s">
        <v>8403</v>
      </c>
      <c r="C1381" s="2" t="s">
        <v>8404</v>
      </c>
      <c r="D1381" s="2" t="s">
        <v>8405</v>
      </c>
      <c r="E1381" s="2"/>
      <c r="F1381" s="2"/>
      <c r="G1381" s="2"/>
      <c r="H1381" s="2"/>
      <c r="I1381" s="2"/>
      <c r="J1381" s="2"/>
      <c r="K1381" s="2" t="s">
        <v>8406</v>
      </c>
      <c r="L1381" s="2" t="s">
        <v>8312</v>
      </c>
      <c r="M1381" s="2" t="s">
        <v>7640</v>
      </c>
      <c r="N1381" s="3" t="b">
        <f aca="false">FALSE()</f>
        <v>0</v>
      </c>
    </row>
    <row r="1382" customFormat="false" ht="15" hidden="false" customHeight="false" outlineLevel="0" collapsed="false">
      <c r="A1382" s="2" t="s">
        <v>5742</v>
      </c>
      <c r="B1382" s="2" t="s">
        <v>8407</v>
      </c>
      <c r="C1382" s="2" t="s">
        <v>8408</v>
      </c>
      <c r="D1382" s="2" t="s">
        <v>8409</v>
      </c>
      <c r="E1382" s="2" t="s">
        <v>8410</v>
      </c>
      <c r="F1382" s="2"/>
      <c r="G1382" s="2"/>
      <c r="H1382" s="2"/>
      <c r="I1382" s="2"/>
      <c r="J1382" s="2"/>
      <c r="K1382" s="2" t="s">
        <v>8411</v>
      </c>
      <c r="L1382" s="2" t="s">
        <v>8312</v>
      </c>
      <c r="M1382" s="2" t="s">
        <v>7640</v>
      </c>
      <c r="N1382" s="3" t="b">
        <f aca="false">FALSE()</f>
        <v>0</v>
      </c>
    </row>
    <row r="1383" customFormat="false" ht="15" hidden="false" customHeight="false" outlineLevel="0" collapsed="false">
      <c r="A1383" s="2" t="s">
        <v>5742</v>
      </c>
      <c r="B1383" s="2" t="s">
        <v>8412</v>
      </c>
      <c r="C1383" s="2" t="s">
        <v>8413</v>
      </c>
      <c r="D1383" s="2" t="s">
        <v>8414</v>
      </c>
      <c r="E1383" s="2"/>
      <c r="F1383" s="2"/>
      <c r="G1383" s="2"/>
      <c r="H1383" s="2"/>
      <c r="I1383" s="2"/>
      <c r="J1383" s="2"/>
      <c r="K1383" s="2" t="s">
        <v>8415</v>
      </c>
      <c r="L1383" s="2" t="s">
        <v>8312</v>
      </c>
      <c r="M1383" s="2" t="s">
        <v>7640</v>
      </c>
      <c r="N1383" s="3" t="b">
        <f aca="false">FALSE()</f>
        <v>0</v>
      </c>
    </row>
    <row r="1384" customFormat="false" ht="15" hidden="false" customHeight="false" outlineLevel="0" collapsed="false">
      <c r="A1384" s="2" t="s">
        <v>5742</v>
      </c>
      <c r="B1384" s="2" t="s">
        <v>8416</v>
      </c>
      <c r="C1384" s="2" t="s">
        <v>8417</v>
      </c>
      <c r="D1384" s="2" t="s">
        <v>8418</v>
      </c>
      <c r="E1384" s="2" t="s">
        <v>8419</v>
      </c>
      <c r="F1384" s="2" t="s">
        <v>8420</v>
      </c>
      <c r="G1384" s="2"/>
      <c r="H1384" s="2"/>
      <c r="I1384" s="2"/>
      <c r="J1384" s="2"/>
      <c r="K1384" s="2" t="s">
        <v>8421</v>
      </c>
      <c r="L1384" s="2" t="s">
        <v>8312</v>
      </c>
      <c r="M1384" s="2" t="s">
        <v>7640</v>
      </c>
      <c r="N1384" s="3" t="b">
        <f aca="false">FALSE()</f>
        <v>0</v>
      </c>
    </row>
    <row r="1385" customFormat="false" ht="15" hidden="false" customHeight="false" outlineLevel="0" collapsed="false">
      <c r="A1385" s="2" t="s">
        <v>5742</v>
      </c>
      <c r="B1385" s="2" t="s">
        <v>8422</v>
      </c>
      <c r="C1385" s="2" t="s">
        <v>8423</v>
      </c>
      <c r="D1385" s="2" t="s">
        <v>8424</v>
      </c>
      <c r="E1385" s="2" t="s">
        <v>8425</v>
      </c>
      <c r="F1385" s="2"/>
      <c r="G1385" s="2"/>
      <c r="H1385" s="2"/>
      <c r="I1385" s="2"/>
      <c r="J1385" s="2"/>
      <c r="K1385" s="2" t="s">
        <v>8426</v>
      </c>
      <c r="L1385" s="2" t="s">
        <v>8312</v>
      </c>
      <c r="M1385" s="2" t="s">
        <v>7640</v>
      </c>
      <c r="N1385" s="3" t="b">
        <f aca="false">FALSE()</f>
        <v>0</v>
      </c>
    </row>
    <row r="1386" customFormat="false" ht="15" hidden="false" customHeight="false" outlineLevel="0" collapsed="false">
      <c r="A1386" s="2" t="s">
        <v>5742</v>
      </c>
      <c r="B1386" s="2" t="s">
        <v>8427</v>
      </c>
      <c r="C1386" s="2" t="s">
        <v>8428</v>
      </c>
      <c r="D1386" s="2" t="s">
        <v>8429</v>
      </c>
      <c r="E1386" s="2" t="s">
        <v>8430</v>
      </c>
      <c r="F1386" s="2"/>
      <c r="G1386" s="2"/>
      <c r="H1386" s="2"/>
      <c r="I1386" s="2"/>
      <c r="J1386" s="2"/>
      <c r="K1386" s="2" t="s">
        <v>1269</v>
      </c>
      <c r="L1386" s="2" t="s">
        <v>8312</v>
      </c>
      <c r="M1386" s="2" t="s">
        <v>7640</v>
      </c>
      <c r="N1386" s="3" t="b">
        <f aca="false">FALSE()</f>
        <v>0</v>
      </c>
    </row>
    <row r="1387" customFormat="false" ht="15" hidden="false" customHeight="false" outlineLevel="0" collapsed="false">
      <c r="A1387" s="2" t="s">
        <v>5742</v>
      </c>
      <c r="B1387" s="2" t="s">
        <v>8431</v>
      </c>
      <c r="C1387" s="2" t="s">
        <v>8432</v>
      </c>
      <c r="D1387" s="2" t="s">
        <v>8433</v>
      </c>
      <c r="E1387" s="2" t="s">
        <v>8434</v>
      </c>
      <c r="F1387" s="2"/>
      <c r="G1387" s="2"/>
      <c r="H1387" s="2"/>
      <c r="I1387" s="2"/>
      <c r="J1387" s="2"/>
      <c r="K1387" s="2" t="s">
        <v>977</v>
      </c>
      <c r="L1387" s="2" t="s">
        <v>8312</v>
      </c>
      <c r="M1387" s="2" t="s">
        <v>7640</v>
      </c>
      <c r="N1387" s="3" t="b">
        <f aca="false">FALSE()</f>
        <v>0</v>
      </c>
    </row>
    <row r="1388" customFormat="false" ht="15" hidden="false" customHeight="false" outlineLevel="0" collapsed="false">
      <c r="A1388" s="2" t="s">
        <v>5742</v>
      </c>
      <c r="B1388" s="2" t="s">
        <v>8435</v>
      </c>
      <c r="C1388" s="2" t="s">
        <v>8436</v>
      </c>
      <c r="D1388" s="2" t="s">
        <v>8437</v>
      </c>
      <c r="E1388" s="2" t="s">
        <v>8438</v>
      </c>
      <c r="F1388" s="2"/>
      <c r="G1388" s="2"/>
      <c r="H1388" s="2"/>
      <c r="I1388" s="2"/>
      <c r="J1388" s="2"/>
      <c r="K1388" s="2" t="s">
        <v>8439</v>
      </c>
      <c r="L1388" s="2" t="s">
        <v>8312</v>
      </c>
      <c r="M1388" s="2" t="s">
        <v>7640</v>
      </c>
      <c r="N1388" s="3" t="b">
        <f aca="false">FALSE()</f>
        <v>0</v>
      </c>
    </row>
    <row r="1389" customFormat="false" ht="15" hidden="false" customHeight="false" outlineLevel="0" collapsed="false">
      <c r="A1389" s="2" t="s">
        <v>5742</v>
      </c>
      <c r="B1389" s="2" t="s">
        <v>8440</v>
      </c>
      <c r="C1389" s="2" t="s">
        <v>8441</v>
      </c>
      <c r="D1389" s="2" t="s">
        <v>8442</v>
      </c>
      <c r="E1389" s="2" t="s">
        <v>8443</v>
      </c>
      <c r="F1389" s="2"/>
      <c r="G1389" s="2"/>
      <c r="H1389" s="2"/>
      <c r="I1389" s="2"/>
      <c r="J1389" s="2"/>
      <c r="K1389" s="2" t="s">
        <v>8444</v>
      </c>
      <c r="L1389" s="2" t="s">
        <v>8312</v>
      </c>
      <c r="M1389" s="2" t="s">
        <v>7640</v>
      </c>
      <c r="N1389" s="3" t="b">
        <f aca="false">FALSE()</f>
        <v>0</v>
      </c>
    </row>
    <row r="1390" customFormat="false" ht="15" hidden="false" customHeight="false" outlineLevel="0" collapsed="false">
      <c r="A1390" s="2" t="s">
        <v>5742</v>
      </c>
      <c r="B1390" s="2" t="s">
        <v>8445</v>
      </c>
      <c r="C1390" s="2" t="s">
        <v>8446</v>
      </c>
      <c r="D1390" s="2" t="s">
        <v>8447</v>
      </c>
      <c r="E1390" s="2" t="s">
        <v>8448</v>
      </c>
      <c r="F1390" s="2"/>
      <c r="G1390" s="2"/>
      <c r="H1390" s="2"/>
      <c r="I1390" s="2"/>
      <c r="J1390" s="2"/>
      <c r="K1390" s="2" t="s">
        <v>8339</v>
      </c>
      <c r="L1390" s="2" t="s">
        <v>8312</v>
      </c>
      <c r="M1390" s="2" t="s">
        <v>7640</v>
      </c>
      <c r="N1390" s="3" t="b">
        <f aca="false">FALSE()</f>
        <v>0</v>
      </c>
    </row>
    <row r="1391" customFormat="false" ht="15" hidden="false" customHeight="false" outlineLevel="0" collapsed="false">
      <c r="A1391" s="2" t="s">
        <v>5742</v>
      </c>
      <c r="B1391" s="2" t="s">
        <v>8449</v>
      </c>
      <c r="C1391" s="2" t="s">
        <v>8450</v>
      </c>
      <c r="D1391" s="2" t="s">
        <v>8451</v>
      </c>
      <c r="E1391" s="2" t="s">
        <v>8452</v>
      </c>
      <c r="F1391" s="2"/>
      <c r="G1391" s="2"/>
      <c r="H1391" s="2"/>
      <c r="I1391" s="2"/>
      <c r="J1391" s="2"/>
      <c r="K1391" s="2" t="s">
        <v>1421</v>
      </c>
      <c r="L1391" s="2" t="s">
        <v>8312</v>
      </c>
      <c r="M1391" s="2" t="s">
        <v>7640</v>
      </c>
      <c r="N1391" s="3" t="b">
        <f aca="false">FALSE()</f>
        <v>0</v>
      </c>
    </row>
    <row r="1392" customFormat="false" ht="15" hidden="false" customHeight="false" outlineLevel="0" collapsed="false">
      <c r="A1392" s="2" t="s">
        <v>5742</v>
      </c>
      <c r="B1392" s="2" t="s">
        <v>8453</v>
      </c>
      <c r="C1392" s="2" t="s">
        <v>8454</v>
      </c>
      <c r="D1392" s="2" t="s">
        <v>8455</v>
      </c>
      <c r="E1392" s="2" t="s">
        <v>8456</v>
      </c>
      <c r="F1392" s="2"/>
      <c r="G1392" s="2"/>
      <c r="H1392" s="2"/>
      <c r="I1392" s="2"/>
      <c r="J1392" s="2"/>
      <c r="K1392" s="2" t="s">
        <v>977</v>
      </c>
      <c r="L1392" s="2" t="s">
        <v>8312</v>
      </c>
      <c r="M1392" s="2" t="s">
        <v>7640</v>
      </c>
      <c r="N1392" s="3" t="b">
        <f aca="false">FALSE()</f>
        <v>0</v>
      </c>
    </row>
    <row r="1393" customFormat="false" ht="15" hidden="false" customHeight="false" outlineLevel="0" collapsed="false">
      <c r="A1393" s="2" t="s">
        <v>5742</v>
      </c>
      <c r="B1393" s="2" t="s">
        <v>8457</v>
      </c>
      <c r="C1393" s="2" t="s">
        <v>8458</v>
      </c>
      <c r="D1393" s="2" t="s">
        <v>8459</v>
      </c>
      <c r="E1393" s="2" t="s">
        <v>8460</v>
      </c>
      <c r="F1393" s="2"/>
      <c r="G1393" s="2"/>
      <c r="H1393" s="2"/>
      <c r="I1393" s="2"/>
      <c r="J1393" s="2"/>
      <c r="K1393" s="2" t="s">
        <v>8461</v>
      </c>
      <c r="L1393" s="2" t="s">
        <v>8312</v>
      </c>
      <c r="M1393" s="2" t="s">
        <v>7640</v>
      </c>
      <c r="N1393" s="3" t="b">
        <f aca="false">FALSE()</f>
        <v>0</v>
      </c>
    </row>
    <row r="1394" customFormat="false" ht="15" hidden="false" customHeight="false" outlineLevel="0" collapsed="false">
      <c r="A1394" s="2" t="s">
        <v>5742</v>
      </c>
      <c r="B1394" s="2" t="s">
        <v>8462</v>
      </c>
      <c r="C1394" s="2" t="s">
        <v>8463</v>
      </c>
      <c r="D1394" s="2" t="s">
        <v>8464</v>
      </c>
      <c r="E1394" s="2" t="s">
        <v>8465</v>
      </c>
      <c r="F1394" s="2"/>
      <c r="G1394" s="2"/>
      <c r="H1394" s="2"/>
      <c r="I1394" s="2"/>
      <c r="J1394" s="2"/>
      <c r="K1394" s="2" t="s">
        <v>8466</v>
      </c>
      <c r="L1394" s="2" t="s">
        <v>8312</v>
      </c>
      <c r="M1394" s="2" t="s">
        <v>7640</v>
      </c>
      <c r="N1394" s="3" t="b">
        <f aca="false">FALSE()</f>
        <v>0</v>
      </c>
    </row>
    <row r="1395" customFormat="false" ht="15" hidden="false" customHeight="false" outlineLevel="0" collapsed="false">
      <c r="A1395" s="2" t="s">
        <v>5742</v>
      </c>
      <c r="B1395" s="2" t="s">
        <v>8467</v>
      </c>
      <c r="C1395" s="2" t="s">
        <v>8468</v>
      </c>
      <c r="D1395" s="2" t="s">
        <v>8469</v>
      </c>
      <c r="E1395" s="2" t="s">
        <v>8470</v>
      </c>
      <c r="F1395" s="2"/>
      <c r="G1395" s="2"/>
      <c r="H1395" s="2"/>
      <c r="I1395" s="2"/>
      <c r="J1395" s="2"/>
      <c r="K1395" s="2" t="s">
        <v>8415</v>
      </c>
      <c r="L1395" s="2" t="s">
        <v>8312</v>
      </c>
      <c r="M1395" s="2" t="s">
        <v>7640</v>
      </c>
      <c r="N1395" s="3" t="b">
        <f aca="false">FALSE()</f>
        <v>0</v>
      </c>
    </row>
    <row r="1396" customFormat="false" ht="15" hidden="false" customHeight="false" outlineLevel="0" collapsed="false">
      <c r="A1396" s="2" t="s">
        <v>5742</v>
      </c>
      <c r="B1396" s="2" t="s">
        <v>8471</v>
      </c>
      <c r="C1396" s="2" t="s">
        <v>8472</v>
      </c>
      <c r="D1396" s="2" t="s">
        <v>8312</v>
      </c>
      <c r="E1396" s="2"/>
      <c r="F1396" s="2"/>
      <c r="G1396" s="2"/>
      <c r="H1396" s="2"/>
      <c r="I1396" s="2"/>
      <c r="J1396" s="2"/>
      <c r="K1396" s="2"/>
      <c r="L1396" s="2" t="s">
        <v>8312</v>
      </c>
      <c r="M1396" s="2" t="s">
        <v>7640</v>
      </c>
      <c r="N1396" s="3" t="b">
        <f aca="false">FALSE()</f>
        <v>0</v>
      </c>
    </row>
    <row r="1397" customFormat="false" ht="15" hidden="false" customHeight="false" outlineLevel="0" collapsed="false">
      <c r="A1397" s="2" t="s">
        <v>5742</v>
      </c>
      <c r="B1397" s="2" t="s">
        <v>8473</v>
      </c>
      <c r="C1397" s="2" t="s">
        <v>8474</v>
      </c>
      <c r="D1397" s="2" t="s">
        <v>8475</v>
      </c>
      <c r="E1397" s="2" t="s">
        <v>8476</v>
      </c>
      <c r="F1397" s="2"/>
      <c r="G1397" s="2"/>
      <c r="H1397" s="2"/>
      <c r="I1397" s="2"/>
      <c r="J1397" s="2"/>
      <c r="K1397" s="2" t="s">
        <v>8477</v>
      </c>
      <c r="L1397" s="2" t="s">
        <v>8478</v>
      </c>
      <c r="M1397" s="2" t="s">
        <v>7640</v>
      </c>
      <c r="N1397" s="3" t="b">
        <f aca="false">FALSE()</f>
        <v>0</v>
      </c>
    </row>
    <row r="1398" customFormat="false" ht="15" hidden="false" customHeight="false" outlineLevel="0" collapsed="false">
      <c r="A1398" s="2" t="s">
        <v>5742</v>
      </c>
      <c r="B1398" s="2" t="s">
        <v>8479</v>
      </c>
      <c r="C1398" s="2" t="s">
        <v>8480</v>
      </c>
      <c r="D1398" s="2" t="s">
        <v>8481</v>
      </c>
      <c r="E1398" s="2" t="s">
        <v>8482</v>
      </c>
      <c r="F1398" s="2"/>
      <c r="G1398" s="2"/>
      <c r="H1398" s="2"/>
      <c r="I1398" s="2"/>
      <c r="J1398" s="2"/>
      <c r="K1398" s="2" t="s">
        <v>8483</v>
      </c>
      <c r="L1398" s="2" t="s">
        <v>8478</v>
      </c>
      <c r="M1398" s="2" t="s">
        <v>7640</v>
      </c>
      <c r="N1398" s="3" t="b">
        <f aca="false">FALSE()</f>
        <v>0</v>
      </c>
    </row>
    <row r="1399" customFormat="false" ht="15" hidden="false" customHeight="false" outlineLevel="0" collapsed="false">
      <c r="A1399" s="2" t="s">
        <v>5742</v>
      </c>
      <c r="B1399" s="2" t="s">
        <v>8484</v>
      </c>
      <c r="C1399" s="2" t="s">
        <v>8485</v>
      </c>
      <c r="D1399" s="2" t="s">
        <v>8486</v>
      </c>
      <c r="E1399" s="2" t="s">
        <v>8487</v>
      </c>
      <c r="F1399" s="2"/>
      <c r="G1399" s="2"/>
      <c r="H1399" s="2"/>
      <c r="I1399" s="2"/>
      <c r="J1399" s="2"/>
      <c r="K1399" s="2" t="s">
        <v>1040</v>
      </c>
      <c r="L1399" s="2" t="s">
        <v>8478</v>
      </c>
      <c r="M1399" s="2" t="s">
        <v>7640</v>
      </c>
      <c r="N1399" s="3" t="b">
        <f aca="false">FALSE()</f>
        <v>0</v>
      </c>
    </row>
    <row r="1400" customFormat="false" ht="15" hidden="false" customHeight="false" outlineLevel="0" collapsed="false">
      <c r="A1400" s="2" t="s">
        <v>5742</v>
      </c>
      <c r="B1400" s="2" t="s">
        <v>8488</v>
      </c>
      <c r="C1400" s="2" t="s">
        <v>8489</v>
      </c>
      <c r="D1400" s="2" t="s">
        <v>8490</v>
      </c>
      <c r="E1400" s="2" t="s">
        <v>8491</v>
      </c>
      <c r="F1400" s="2"/>
      <c r="G1400" s="2"/>
      <c r="H1400" s="2"/>
      <c r="I1400" s="2"/>
      <c r="J1400" s="2"/>
      <c r="K1400" s="2" t="s">
        <v>8492</v>
      </c>
      <c r="L1400" s="2" t="s">
        <v>8478</v>
      </c>
      <c r="M1400" s="2" t="s">
        <v>7640</v>
      </c>
      <c r="N1400" s="3" t="b">
        <f aca="false">FALSE()</f>
        <v>0</v>
      </c>
    </row>
    <row r="1401" customFormat="false" ht="15" hidden="false" customHeight="false" outlineLevel="0" collapsed="false">
      <c r="A1401" s="2" t="s">
        <v>5742</v>
      </c>
      <c r="B1401" s="2" t="s">
        <v>8493</v>
      </c>
      <c r="C1401" s="2" t="s">
        <v>8494</v>
      </c>
      <c r="D1401" s="2" t="s">
        <v>8495</v>
      </c>
      <c r="E1401" s="2"/>
      <c r="F1401" s="2"/>
      <c r="G1401" s="2"/>
      <c r="H1401" s="2"/>
      <c r="I1401" s="2"/>
      <c r="J1401" s="2"/>
      <c r="K1401" s="2" t="s">
        <v>8496</v>
      </c>
      <c r="L1401" s="2" t="s">
        <v>8478</v>
      </c>
      <c r="M1401" s="2" t="s">
        <v>7640</v>
      </c>
      <c r="N1401" s="3" t="b">
        <f aca="false">FALSE()</f>
        <v>0</v>
      </c>
    </row>
    <row r="1402" customFormat="false" ht="15" hidden="false" customHeight="false" outlineLevel="0" collapsed="false">
      <c r="A1402" s="2" t="s">
        <v>5742</v>
      </c>
      <c r="B1402" s="2" t="s">
        <v>8497</v>
      </c>
      <c r="C1402" s="2" t="s">
        <v>8498</v>
      </c>
      <c r="D1402" s="2" t="s">
        <v>8499</v>
      </c>
      <c r="E1402" s="2" t="s">
        <v>8500</v>
      </c>
      <c r="F1402" s="2"/>
      <c r="G1402" s="2"/>
      <c r="H1402" s="2"/>
      <c r="I1402" s="2"/>
      <c r="J1402" s="2"/>
      <c r="K1402" s="2" t="s">
        <v>8501</v>
      </c>
      <c r="L1402" s="2" t="s">
        <v>8478</v>
      </c>
      <c r="M1402" s="2" t="s">
        <v>7640</v>
      </c>
      <c r="N1402" s="3" t="b">
        <f aca="false">FALSE()</f>
        <v>0</v>
      </c>
    </row>
    <row r="1403" customFormat="false" ht="15" hidden="false" customHeight="false" outlineLevel="0" collapsed="false">
      <c r="A1403" s="2" t="s">
        <v>5742</v>
      </c>
      <c r="B1403" s="2" t="s">
        <v>8502</v>
      </c>
      <c r="C1403" s="2" t="s">
        <v>8503</v>
      </c>
      <c r="D1403" s="2" t="s">
        <v>8504</v>
      </c>
      <c r="E1403" s="2" t="s">
        <v>8505</v>
      </c>
      <c r="F1403" s="2"/>
      <c r="G1403" s="2"/>
      <c r="H1403" s="2"/>
      <c r="I1403" s="2"/>
      <c r="J1403" s="2"/>
      <c r="K1403" s="2" t="s">
        <v>8506</v>
      </c>
      <c r="L1403" s="2" t="s">
        <v>8478</v>
      </c>
      <c r="M1403" s="2" t="s">
        <v>7640</v>
      </c>
      <c r="N1403" s="3" t="b">
        <f aca="false">FALSE()</f>
        <v>0</v>
      </c>
    </row>
    <row r="1404" customFormat="false" ht="15" hidden="false" customHeight="false" outlineLevel="0" collapsed="false">
      <c r="A1404" s="2" t="s">
        <v>5742</v>
      </c>
      <c r="B1404" s="2" t="s">
        <v>8507</v>
      </c>
      <c r="C1404" s="2" t="s">
        <v>8508</v>
      </c>
      <c r="D1404" s="2" t="s">
        <v>8509</v>
      </c>
      <c r="E1404" s="2"/>
      <c r="F1404" s="2"/>
      <c r="G1404" s="2"/>
      <c r="H1404" s="2"/>
      <c r="I1404" s="2"/>
      <c r="J1404" s="2"/>
      <c r="K1404" s="2" t="s">
        <v>8501</v>
      </c>
      <c r="L1404" s="2" t="s">
        <v>8478</v>
      </c>
      <c r="M1404" s="2" t="s">
        <v>7640</v>
      </c>
      <c r="N1404" s="3" t="b">
        <f aca="false">FALSE()</f>
        <v>0</v>
      </c>
    </row>
    <row r="1405" customFormat="false" ht="15" hidden="false" customHeight="false" outlineLevel="0" collapsed="false">
      <c r="A1405" s="2" t="s">
        <v>5742</v>
      </c>
      <c r="B1405" s="2" t="s">
        <v>8510</v>
      </c>
      <c r="C1405" s="2" t="s">
        <v>8511</v>
      </c>
      <c r="D1405" s="2" t="s">
        <v>8512</v>
      </c>
      <c r="E1405" s="2" t="s">
        <v>8513</v>
      </c>
      <c r="F1405" s="2"/>
      <c r="G1405" s="2"/>
      <c r="H1405" s="2"/>
      <c r="I1405" s="2"/>
      <c r="J1405" s="2"/>
      <c r="K1405" s="2" t="s">
        <v>8411</v>
      </c>
      <c r="L1405" s="2" t="s">
        <v>8478</v>
      </c>
      <c r="M1405" s="2" t="s">
        <v>7640</v>
      </c>
      <c r="N1405" s="3" t="b">
        <f aca="false">FALSE()</f>
        <v>0</v>
      </c>
    </row>
    <row r="1406" customFormat="false" ht="15" hidden="false" customHeight="false" outlineLevel="0" collapsed="false">
      <c r="A1406" s="2" t="s">
        <v>5742</v>
      </c>
      <c r="B1406" s="2" t="s">
        <v>8514</v>
      </c>
      <c r="C1406" s="2" t="s">
        <v>8515</v>
      </c>
      <c r="D1406" s="2" t="s">
        <v>8516</v>
      </c>
      <c r="E1406" s="2"/>
      <c r="F1406" s="2"/>
      <c r="G1406" s="2"/>
      <c r="H1406" s="2"/>
      <c r="I1406" s="2"/>
      <c r="J1406" s="2"/>
      <c r="K1406" s="2" t="s">
        <v>8411</v>
      </c>
      <c r="L1406" s="2" t="s">
        <v>8478</v>
      </c>
      <c r="M1406" s="2" t="s">
        <v>7640</v>
      </c>
      <c r="N1406" s="3" t="b">
        <f aca="false">FALSE()</f>
        <v>0</v>
      </c>
    </row>
    <row r="1407" customFormat="false" ht="15" hidden="false" customHeight="false" outlineLevel="0" collapsed="false">
      <c r="A1407" s="2" t="s">
        <v>5742</v>
      </c>
      <c r="B1407" s="2" t="s">
        <v>8517</v>
      </c>
      <c r="C1407" s="2" t="s">
        <v>8518</v>
      </c>
      <c r="D1407" s="2" t="s">
        <v>8519</v>
      </c>
      <c r="E1407" s="2"/>
      <c r="F1407" s="2"/>
      <c r="G1407" s="2"/>
      <c r="H1407" s="2"/>
      <c r="I1407" s="2"/>
      <c r="J1407" s="2"/>
      <c r="K1407" s="2" t="s">
        <v>8520</v>
      </c>
      <c r="L1407" s="2" t="s">
        <v>8478</v>
      </c>
      <c r="M1407" s="2" t="s">
        <v>7640</v>
      </c>
      <c r="N1407" s="3" t="b">
        <f aca="false">FALSE()</f>
        <v>0</v>
      </c>
    </row>
    <row r="1408" customFormat="false" ht="15" hidden="false" customHeight="false" outlineLevel="0" collapsed="false">
      <c r="A1408" s="2" t="s">
        <v>5742</v>
      </c>
      <c r="B1408" s="2" t="s">
        <v>8521</v>
      </c>
      <c r="C1408" s="2" t="s">
        <v>8522</v>
      </c>
      <c r="D1408" s="2" t="s">
        <v>8523</v>
      </c>
      <c r="E1408" s="2" t="s">
        <v>8524</v>
      </c>
      <c r="F1408" s="2"/>
      <c r="G1408" s="2"/>
      <c r="H1408" s="2"/>
      <c r="I1408" s="2"/>
      <c r="J1408" s="2"/>
      <c r="K1408" s="2" t="s">
        <v>8351</v>
      </c>
      <c r="L1408" s="2" t="s">
        <v>8478</v>
      </c>
      <c r="M1408" s="2" t="s">
        <v>7640</v>
      </c>
      <c r="N1408" s="3" t="b">
        <f aca="false">FALSE()</f>
        <v>0</v>
      </c>
    </row>
    <row r="1409" customFormat="false" ht="15" hidden="false" customHeight="false" outlineLevel="0" collapsed="false">
      <c r="A1409" s="2" t="s">
        <v>5742</v>
      </c>
      <c r="B1409" s="2" t="s">
        <v>8525</v>
      </c>
      <c r="C1409" s="2" t="s">
        <v>8526</v>
      </c>
      <c r="D1409" s="2" t="s">
        <v>8527</v>
      </c>
      <c r="E1409" s="2" t="s">
        <v>8528</v>
      </c>
      <c r="F1409" s="2"/>
      <c r="G1409" s="2"/>
      <c r="H1409" s="2"/>
      <c r="I1409" s="2"/>
      <c r="J1409" s="2"/>
      <c r="K1409" s="2" t="s">
        <v>8032</v>
      </c>
      <c r="L1409" s="2" t="s">
        <v>8478</v>
      </c>
      <c r="M1409" s="2" t="s">
        <v>7640</v>
      </c>
      <c r="N1409" s="3" t="b">
        <f aca="false">FALSE()</f>
        <v>0</v>
      </c>
    </row>
    <row r="1410" customFormat="false" ht="15" hidden="false" customHeight="false" outlineLevel="0" collapsed="false">
      <c r="A1410" s="2" t="s">
        <v>5742</v>
      </c>
      <c r="B1410" s="2" t="s">
        <v>8529</v>
      </c>
      <c r="C1410" s="2" t="s">
        <v>8530</v>
      </c>
      <c r="D1410" s="2" t="s">
        <v>8531</v>
      </c>
      <c r="E1410" s="2" t="s">
        <v>8532</v>
      </c>
      <c r="F1410" s="2"/>
      <c r="G1410" s="2"/>
      <c r="H1410" s="2"/>
      <c r="I1410" s="2"/>
      <c r="J1410" s="2"/>
      <c r="K1410" s="2" t="s">
        <v>8533</v>
      </c>
      <c r="L1410" s="2" t="s">
        <v>8478</v>
      </c>
      <c r="M1410" s="2" t="s">
        <v>7640</v>
      </c>
      <c r="N1410" s="3" t="b">
        <f aca="false">FALSE()</f>
        <v>0</v>
      </c>
    </row>
    <row r="1411" customFormat="false" ht="15" hidden="false" customHeight="false" outlineLevel="0" collapsed="false">
      <c r="A1411" s="2" t="s">
        <v>5742</v>
      </c>
      <c r="B1411" s="2" t="s">
        <v>8534</v>
      </c>
      <c r="C1411" s="2" t="s">
        <v>8535</v>
      </c>
      <c r="D1411" s="2" t="s">
        <v>8536</v>
      </c>
      <c r="E1411" s="2" t="s">
        <v>8537</v>
      </c>
      <c r="F1411" s="2"/>
      <c r="G1411" s="2"/>
      <c r="H1411" s="2"/>
      <c r="I1411" s="2"/>
      <c r="J1411" s="2"/>
      <c r="K1411" s="2" t="s">
        <v>8538</v>
      </c>
      <c r="L1411" s="2" t="s">
        <v>8478</v>
      </c>
      <c r="M1411" s="2" t="s">
        <v>7640</v>
      </c>
      <c r="N1411" s="3" t="b">
        <f aca="false">FALSE()</f>
        <v>0</v>
      </c>
    </row>
    <row r="1412" customFormat="false" ht="15" hidden="false" customHeight="false" outlineLevel="0" collapsed="false">
      <c r="A1412" s="2" t="s">
        <v>5742</v>
      </c>
      <c r="B1412" s="2" t="s">
        <v>8539</v>
      </c>
      <c r="C1412" s="2" t="s">
        <v>8540</v>
      </c>
      <c r="D1412" s="2" t="s">
        <v>8541</v>
      </c>
      <c r="E1412" s="2" t="s">
        <v>8542</v>
      </c>
      <c r="F1412" s="2"/>
      <c r="G1412" s="2"/>
      <c r="H1412" s="2"/>
      <c r="I1412" s="2"/>
      <c r="J1412" s="2"/>
      <c r="K1412" s="2" t="s">
        <v>8543</v>
      </c>
      <c r="L1412" s="2" t="s">
        <v>8478</v>
      </c>
      <c r="M1412" s="2" t="s">
        <v>7640</v>
      </c>
      <c r="N1412" s="3" t="b">
        <f aca="false">FALSE()</f>
        <v>0</v>
      </c>
    </row>
    <row r="1413" customFormat="false" ht="15" hidden="false" customHeight="false" outlineLevel="0" collapsed="false">
      <c r="A1413" s="2" t="s">
        <v>5742</v>
      </c>
      <c r="B1413" s="2" t="s">
        <v>8544</v>
      </c>
      <c r="C1413" s="2" t="s">
        <v>8545</v>
      </c>
      <c r="D1413" s="2" t="s">
        <v>8546</v>
      </c>
      <c r="E1413" s="2"/>
      <c r="F1413" s="2"/>
      <c r="G1413" s="2"/>
      <c r="H1413" s="2"/>
      <c r="I1413" s="2"/>
      <c r="J1413" s="2"/>
      <c r="K1413" s="2" t="s">
        <v>8547</v>
      </c>
      <c r="L1413" s="2" t="s">
        <v>8478</v>
      </c>
      <c r="M1413" s="2" t="s">
        <v>7640</v>
      </c>
      <c r="N1413" s="3" t="b">
        <f aca="false">FALSE()</f>
        <v>0</v>
      </c>
    </row>
    <row r="1414" customFormat="false" ht="15" hidden="false" customHeight="false" outlineLevel="0" collapsed="false">
      <c r="A1414" s="2" t="s">
        <v>5742</v>
      </c>
      <c r="B1414" s="2" t="s">
        <v>8548</v>
      </c>
      <c r="C1414" s="2" t="s">
        <v>8549</v>
      </c>
      <c r="D1414" s="2" t="s">
        <v>8478</v>
      </c>
      <c r="E1414" s="2"/>
      <c r="F1414" s="2"/>
      <c r="G1414" s="2"/>
      <c r="H1414" s="2"/>
      <c r="I1414" s="2"/>
      <c r="J1414" s="2"/>
      <c r="K1414" s="2"/>
      <c r="L1414" s="2" t="s">
        <v>8478</v>
      </c>
      <c r="M1414" s="2" t="s">
        <v>7640</v>
      </c>
      <c r="N1414" s="3" t="b">
        <f aca="false">FALSE()</f>
        <v>0</v>
      </c>
    </row>
    <row r="1415" customFormat="false" ht="15" hidden="false" customHeight="false" outlineLevel="0" collapsed="false">
      <c r="A1415" s="2" t="s">
        <v>7635</v>
      </c>
      <c r="B1415" s="2" t="s">
        <v>8550</v>
      </c>
      <c r="C1415" s="2" t="s">
        <v>8551</v>
      </c>
      <c r="D1415" s="2" t="s">
        <v>8552</v>
      </c>
      <c r="E1415" s="2" t="s">
        <v>8553</v>
      </c>
      <c r="F1415" s="2"/>
      <c r="G1415" s="2"/>
      <c r="H1415" s="2"/>
      <c r="I1415" s="2"/>
      <c r="J1415" s="2"/>
      <c r="K1415" s="2" t="s">
        <v>8554</v>
      </c>
      <c r="L1415" s="2" t="s">
        <v>8555</v>
      </c>
      <c r="M1415" s="2" t="s">
        <v>7640</v>
      </c>
      <c r="N1415" s="3" t="b">
        <f aca="false">FALSE()</f>
        <v>0</v>
      </c>
    </row>
    <row r="1416" customFormat="false" ht="15" hidden="false" customHeight="false" outlineLevel="0" collapsed="false">
      <c r="A1416" s="2" t="s">
        <v>5742</v>
      </c>
      <c r="B1416" s="2" t="s">
        <v>8556</v>
      </c>
      <c r="C1416" s="2" t="s">
        <v>8557</v>
      </c>
      <c r="D1416" s="2" t="s">
        <v>8558</v>
      </c>
      <c r="E1416" s="2"/>
      <c r="F1416" s="2"/>
      <c r="G1416" s="2"/>
      <c r="H1416" s="2"/>
      <c r="I1416" s="2"/>
      <c r="J1416" s="2"/>
      <c r="K1416" s="2" t="s">
        <v>3177</v>
      </c>
      <c r="L1416" s="2" t="s">
        <v>8559</v>
      </c>
      <c r="M1416" s="2" t="s">
        <v>7640</v>
      </c>
      <c r="N1416" s="3" t="b">
        <f aca="false">FALSE()</f>
        <v>0</v>
      </c>
    </row>
    <row r="1417" customFormat="false" ht="15" hidden="false" customHeight="false" outlineLevel="0" collapsed="false">
      <c r="A1417" s="2" t="s">
        <v>7635</v>
      </c>
      <c r="B1417" s="2" t="s">
        <v>8560</v>
      </c>
      <c r="C1417" s="2" t="s">
        <v>8561</v>
      </c>
      <c r="D1417" s="2" t="s">
        <v>8562</v>
      </c>
      <c r="E1417" s="2"/>
      <c r="F1417" s="2"/>
      <c r="G1417" s="2"/>
      <c r="H1417" s="2"/>
      <c r="I1417" s="2"/>
      <c r="J1417" s="2"/>
      <c r="K1417" s="2" t="s">
        <v>6943</v>
      </c>
      <c r="L1417" s="2" t="s">
        <v>8563</v>
      </c>
      <c r="M1417" s="2" t="s">
        <v>7640</v>
      </c>
      <c r="N1417" s="3" t="b">
        <f aca="false">FALSE()</f>
        <v>0</v>
      </c>
    </row>
    <row r="1418" customFormat="false" ht="15" hidden="false" customHeight="false" outlineLevel="0" collapsed="false">
      <c r="A1418" s="2" t="s">
        <v>7635</v>
      </c>
      <c r="B1418" s="2" t="s">
        <v>8564</v>
      </c>
      <c r="C1418" s="2" t="s">
        <v>8565</v>
      </c>
      <c r="D1418" s="2" t="s">
        <v>8566</v>
      </c>
      <c r="E1418" s="2"/>
      <c r="F1418" s="2"/>
      <c r="G1418" s="2"/>
      <c r="H1418" s="2"/>
      <c r="I1418" s="2"/>
      <c r="J1418" s="2"/>
      <c r="K1418" s="2" t="s">
        <v>8567</v>
      </c>
      <c r="L1418" s="2" t="s">
        <v>8563</v>
      </c>
      <c r="M1418" s="2" t="s">
        <v>7640</v>
      </c>
      <c r="N1418" s="3" t="b">
        <f aca="false">FALSE()</f>
        <v>0</v>
      </c>
    </row>
    <row r="1419" customFormat="false" ht="15" hidden="false" customHeight="false" outlineLevel="0" collapsed="false">
      <c r="A1419" s="2" t="s">
        <v>7635</v>
      </c>
      <c r="B1419" s="2" t="s">
        <v>8568</v>
      </c>
      <c r="C1419" s="2" t="s">
        <v>8569</v>
      </c>
      <c r="D1419" s="2" t="s">
        <v>8570</v>
      </c>
      <c r="E1419" s="2" t="s">
        <v>8571</v>
      </c>
      <c r="F1419" s="2"/>
      <c r="G1419" s="2"/>
      <c r="H1419" s="2"/>
      <c r="I1419" s="2"/>
      <c r="J1419" s="2"/>
      <c r="K1419" s="2" t="s">
        <v>8572</v>
      </c>
      <c r="L1419" s="2" t="s">
        <v>8563</v>
      </c>
      <c r="M1419" s="2" t="s">
        <v>7640</v>
      </c>
      <c r="N1419" s="3" t="b">
        <f aca="false">FALSE()</f>
        <v>0</v>
      </c>
    </row>
    <row r="1420" customFormat="false" ht="15" hidden="false" customHeight="false" outlineLevel="0" collapsed="false">
      <c r="A1420" s="2" t="s">
        <v>7635</v>
      </c>
      <c r="B1420" s="2" t="s">
        <v>8573</v>
      </c>
      <c r="C1420" s="2" t="s">
        <v>8574</v>
      </c>
      <c r="D1420" s="2" t="s">
        <v>8575</v>
      </c>
      <c r="E1420" s="2" t="s">
        <v>8576</v>
      </c>
      <c r="F1420" s="2"/>
      <c r="G1420" s="2"/>
      <c r="H1420" s="2"/>
      <c r="I1420" s="2"/>
      <c r="J1420" s="2"/>
      <c r="K1420" s="2" t="s">
        <v>8577</v>
      </c>
      <c r="L1420" s="2" t="s">
        <v>8563</v>
      </c>
      <c r="M1420" s="2" t="s">
        <v>7640</v>
      </c>
      <c r="N1420" s="3" t="b">
        <f aca="false">FALSE()</f>
        <v>0</v>
      </c>
    </row>
    <row r="1421" customFormat="false" ht="15" hidden="false" customHeight="false" outlineLevel="0" collapsed="false">
      <c r="A1421" s="2" t="s">
        <v>7635</v>
      </c>
      <c r="B1421" s="2" t="s">
        <v>8578</v>
      </c>
      <c r="C1421" s="2" t="s">
        <v>8579</v>
      </c>
      <c r="D1421" s="2" t="s">
        <v>8580</v>
      </c>
      <c r="E1421" s="2" t="s">
        <v>8581</v>
      </c>
      <c r="F1421" s="2"/>
      <c r="G1421" s="2"/>
      <c r="H1421" s="2"/>
      <c r="I1421" s="2"/>
      <c r="J1421" s="2"/>
      <c r="K1421" s="2" t="s">
        <v>8582</v>
      </c>
      <c r="L1421" s="2" t="s">
        <v>8563</v>
      </c>
      <c r="M1421" s="2" t="s">
        <v>7640</v>
      </c>
      <c r="N1421" s="3" t="b">
        <f aca="false">FALSE()</f>
        <v>0</v>
      </c>
    </row>
    <row r="1422" customFormat="false" ht="15" hidden="false" customHeight="false" outlineLevel="0" collapsed="false">
      <c r="A1422" s="2" t="s">
        <v>7635</v>
      </c>
      <c r="B1422" s="2" t="s">
        <v>8583</v>
      </c>
      <c r="C1422" s="2" t="s">
        <v>8584</v>
      </c>
      <c r="D1422" s="2" t="s">
        <v>8585</v>
      </c>
      <c r="E1422" s="2" t="s">
        <v>8586</v>
      </c>
      <c r="F1422" s="2"/>
      <c r="G1422" s="2"/>
      <c r="H1422" s="2"/>
      <c r="I1422" s="2"/>
      <c r="J1422" s="2"/>
      <c r="K1422" s="2" t="s">
        <v>6405</v>
      </c>
      <c r="L1422" s="2" t="s">
        <v>8563</v>
      </c>
      <c r="M1422" s="2" t="s">
        <v>7640</v>
      </c>
      <c r="N1422" s="3" t="b">
        <f aca="false">FALSE()</f>
        <v>0</v>
      </c>
    </row>
    <row r="1423" customFormat="false" ht="15" hidden="false" customHeight="false" outlineLevel="0" collapsed="false">
      <c r="A1423" s="2" t="s">
        <v>7635</v>
      </c>
      <c r="B1423" s="2" t="s">
        <v>8587</v>
      </c>
      <c r="C1423" s="2" t="s">
        <v>8588</v>
      </c>
      <c r="D1423" s="2" t="s">
        <v>8589</v>
      </c>
      <c r="E1423" s="2" t="s">
        <v>8590</v>
      </c>
      <c r="F1423" s="2"/>
      <c r="G1423" s="2"/>
      <c r="H1423" s="2"/>
      <c r="I1423" s="2"/>
      <c r="J1423" s="2"/>
      <c r="K1423" s="2" t="s">
        <v>8591</v>
      </c>
      <c r="L1423" s="2" t="s">
        <v>8563</v>
      </c>
      <c r="M1423" s="2" t="s">
        <v>7640</v>
      </c>
      <c r="N1423" s="3" t="b">
        <f aca="false">FALSE()</f>
        <v>0</v>
      </c>
    </row>
    <row r="1424" customFormat="false" ht="15" hidden="false" customHeight="false" outlineLevel="0" collapsed="false">
      <c r="A1424" s="2" t="s">
        <v>7635</v>
      </c>
      <c r="B1424" s="2" t="s">
        <v>8592</v>
      </c>
      <c r="C1424" s="2" t="s">
        <v>8593</v>
      </c>
      <c r="D1424" s="2" t="s">
        <v>8594</v>
      </c>
      <c r="E1424" s="2" t="s">
        <v>8595</v>
      </c>
      <c r="F1424" s="2"/>
      <c r="G1424" s="2"/>
      <c r="H1424" s="2"/>
      <c r="I1424" s="2"/>
      <c r="J1424" s="2"/>
      <c r="K1424" s="2" t="s">
        <v>8596</v>
      </c>
      <c r="L1424" s="2" t="s">
        <v>8563</v>
      </c>
      <c r="M1424" s="2" t="s">
        <v>7640</v>
      </c>
      <c r="N1424" s="3" t="b">
        <f aca="false">FALSE()</f>
        <v>0</v>
      </c>
    </row>
    <row r="1425" customFormat="false" ht="15" hidden="false" customHeight="false" outlineLevel="0" collapsed="false">
      <c r="A1425" s="2" t="s">
        <v>7635</v>
      </c>
      <c r="B1425" s="2" t="s">
        <v>8597</v>
      </c>
      <c r="C1425" s="2" t="s">
        <v>8598</v>
      </c>
      <c r="D1425" s="2" t="s">
        <v>8599</v>
      </c>
      <c r="E1425" s="2" t="s">
        <v>8600</v>
      </c>
      <c r="F1425" s="2"/>
      <c r="G1425" s="2"/>
      <c r="H1425" s="2"/>
      <c r="I1425" s="2"/>
      <c r="J1425" s="2"/>
      <c r="K1425" s="2" t="s">
        <v>8601</v>
      </c>
      <c r="L1425" s="2" t="s">
        <v>8563</v>
      </c>
      <c r="M1425" s="2" t="s">
        <v>7640</v>
      </c>
      <c r="N1425" s="3" t="b">
        <f aca="false">FALSE()</f>
        <v>0</v>
      </c>
    </row>
    <row r="1426" customFormat="false" ht="15" hidden="false" customHeight="false" outlineLevel="0" collapsed="false">
      <c r="A1426" s="2" t="s">
        <v>7635</v>
      </c>
      <c r="B1426" s="2" t="s">
        <v>8602</v>
      </c>
      <c r="C1426" s="2" t="s">
        <v>8603</v>
      </c>
      <c r="D1426" s="2" t="s">
        <v>8604</v>
      </c>
      <c r="E1426" s="2" t="s">
        <v>8605</v>
      </c>
      <c r="F1426" s="2"/>
      <c r="G1426" s="2"/>
      <c r="H1426" s="2"/>
      <c r="I1426" s="2"/>
      <c r="J1426" s="2"/>
      <c r="K1426" s="2" t="s">
        <v>8606</v>
      </c>
      <c r="L1426" s="2" t="s">
        <v>8563</v>
      </c>
      <c r="M1426" s="2" t="s">
        <v>7640</v>
      </c>
      <c r="N1426" s="3" t="b">
        <f aca="false">FALSE()</f>
        <v>0</v>
      </c>
    </row>
    <row r="1427" customFormat="false" ht="15" hidden="false" customHeight="false" outlineLevel="0" collapsed="false">
      <c r="A1427" s="2" t="s">
        <v>7635</v>
      </c>
      <c r="B1427" s="2" t="s">
        <v>8607</v>
      </c>
      <c r="C1427" s="2" t="s">
        <v>8608</v>
      </c>
      <c r="D1427" s="2" t="s">
        <v>8609</v>
      </c>
      <c r="E1427" s="2" t="s">
        <v>8610</v>
      </c>
      <c r="F1427" s="2"/>
      <c r="G1427" s="2"/>
      <c r="H1427" s="2"/>
      <c r="I1427" s="2"/>
      <c r="J1427" s="2"/>
      <c r="K1427" s="2" t="s">
        <v>8611</v>
      </c>
      <c r="L1427" s="2" t="s">
        <v>8563</v>
      </c>
      <c r="M1427" s="2" t="s">
        <v>7640</v>
      </c>
      <c r="N1427" s="3" t="b">
        <f aca="false">FALSE()</f>
        <v>0</v>
      </c>
    </row>
    <row r="1428" customFormat="false" ht="15" hidden="false" customHeight="false" outlineLevel="0" collapsed="false">
      <c r="A1428" s="2" t="s">
        <v>7635</v>
      </c>
      <c r="B1428" s="2" t="s">
        <v>8612</v>
      </c>
      <c r="C1428" s="2" t="s">
        <v>8613</v>
      </c>
      <c r="D1428" s="2" t="s">
        <v>8614</v>
      </c>
      <c r="E1428" s="2" t="s">
        <v>8615</v>
      </c>
      <c r="F1428" s="2"/>
      <c r="G1428" s="2"/>
      <c r="H1428" s="2"/>
      <c r="I1428" s="2"/>
      <c r="J1428" s="2"/>
      <c r="K1428" s="2" t="s">
        <v>8596</v>
      </c>
      <c r="L1428" s="2" t="s">
        <v>8563</v>
      </c>
      <c r="M1428" s="2" t="s">
        <v>7640</v>
      </c>
      <c r="N1428" s="3" t="b">
        <f aca="false">FALSE()</f>
        <v>0</v>
      </c>
    </row>
    <row r="1429" customFormat="false" ht="15" hidden="false" customHeight="false" outlineLevel="0" collapsed="false">
      <c r="A1429" s="2" t="s">
        <v>7635</v>
      </c>
      <c r="B1429" s="2" t="s">
        <v>8616</v>
      </c>
      <c r="C1429" s="2" t="s">
        <v>8617</v>
      </c>
      <c r="D1429" s="2" t="s">
        <v>8618</v>
      </c>
      <c r="E1429" s="2"/>
      <c r="F1429" s="2"/>
      <c r="G1429" s="2"/>
      <c r="H1429" s="2"/>
      <c r="I1429" s="2"/>
      <c r="J1429" s="2"/>
      <c r="K1429" s="2" t="s">
        <v>3128</v>
      </c>
      <c r="L1429" s="2" t="s">
        <v>8563</v>
      </c>
      <c r="M1429" s="2" t="s">
        <v>7640</v>
      </c>
      <c r="N1429" s="3" t="b">
        <f aca="false">FALSE()</f>
        <v>0</v>
      </c>
    </row>
    <row r="1430" customFormat="false" ht="15" hidden="false" customHeight="false" outlineLevel="0" collapsed="false">
      <c r="A1430" s="2" t="s">
        <v>7635</v>
      </c>
      <c r="B1430" s="2" t="s">
        <v>8619</v>
      </c>
      <c r="C1430" s="2" t="s">
        <v>8620</v>
      </c>
      <c r="D1430" s="2" t="s">
        <v>8621</v>
      </c>
      <c r="E1430" s="2" t="s">
        <v>8622</v>
      </c>
      <c r="F1430" s="2" t="s">
        <v>8623</v>
      </c>
      <c r="G1430" s="2" t="s">
        <v>8624</v>
      </c>
      <c r="H1430" s="2"/>
      <c r="I1430" s="2"/>
      <c r="J1430" s="2" t="s">
        <v>7874</v>
      </c>
      <c r="K1430" s="2"/>
      <c r="L1430" s="2"/>
      <c r="M1430" s="2" t="s">
        <v>7640</v>
      </c>
      <c r="N1430" s="3" t="b">
        <f aca="false">TRUE()</f>
        <v>1</v>
      </c>
    </row>
    <row r="1431" customFormat="false" ht="15" hidden="false" customHeight="false" outlineLevel="0" collapsed="false">
      <c r="A1431" s="2" t="s">
        <v>5727</v>
      </c>
      <c r="B1431" s="2" t="s">
        <v>8625</v>
      </c>
      <c r="C1431" s="2" t="s">
        <v>8626</v>
      </c>
      <c r="D1431" s="2" t="s">
        <v>8627</v>
      </c>
      <c r="E1431" s="2" t="s">
        <v>8628</v>
      </c>
      <c r="F1431" s="2"/>
      <c r="G1431" s="2"/>
      <c r="H1431" s="2"/>
      <c r="I1431" s="2"/>
      <c r="J1431" s="2"/>
      <c r="K1431" s="2" t="s">
        <v>8629</v>
      </c>
      <c r="L1431" s="2" t="s">
        <v>8630</v>
      </c>
      <c r="M1431" s="2" t="s">
        <v>8631</v>
      </c>
      <c r="N1431" s="3" t="b">
        <f aca="false">FALSE()</f>
        <v>0</v>
      </c>
    </row>
    <row r="1432" customFormat="false" ht="15" hidden="false" customHeight="false" outlineLevel="0" collapsed="false">
      <c r="A1432" s="2" t="s">
        <v>5727</v>
      </c>
      <c r="B1432" s="2" t="s">
        <v>8632</v>
      </c>
      <c r="C1432" s="2" t="s">
        <v>8633</v>
      </c>
      <c r="D1432" s="2" t="s">
        <v>8634</v>
      </c>
      <c r="E1432" s="2" t="s">
        <v>8635</v>
      </c>
      <c r="F1432" s="2"/>
      <c r="G1432" s="2"/>
      <c r="H1432" s="2"/>
      <c r="I1432" s="2"/>
      <c r="J1432" s="2"/>
      <c r="K1432" s="2" t="s">
        <v>8636</v>
      </c>
      <c r="L1432" s="2" t="s">
        <v>8630</v>
      </c>
      <c r="M1432" s="2" t="s">
        <v>8631</v>
      </c>
      <c r="N1432" s="3" t="b">
        <f aca="false">FALSE()</f>
        <v>0</v>
      </c>
    </row>
    <row r="1433" customFormat="false" ht="15" hidden="false" customHeight="false" outlineLevel="0" collapsed="false">
      <c r="A1433" s="2" t="s">
        <v>5727</v>
      </c>
      <c r="B1433" s="2" t="s">
        <v>8637</v>
      </c>
      <c r="C1433" s="2" t="s">
        <v>8638</v>
      </c>
      <c r="D1433" s="2" t="s">
        <v>8639</v>
      </c>
      <c r="E1433" s="2" t="s">
        <v>8640</v>
      </c>
      <c r="F1433" s="2"/>
      <c r="G1433" s="2"/>
      <c r="H1433" s="2"/>
      <c r="I1433" s="2"/>
      <c r="J1433" s="2"/>
      <c r="K1433" s="2" t="s">
        <v>8641</v>
      </c>
      <c r="L1433" s="2" t="s">
        <v>8630</v>
      </c>
      <c r="M1433" s="2" t="s">
        <v>8631</v>
      </c>
      <c r="N1433" s="3" t="b">
        <f aca="false">FALSE()</f>
        <v>0</v>
      </c>
    </row>
    <row r="1434" customFormat="false" ht="15" hidden="false" customHeight="false" outlineLevel="0" collapsed="false">
      <c r="A1434" s="2" t="s">
        <v>5727</v>
      </c>
      <c r="B1434" s="2" t="s">
        <v>8642</v>
      </c>
      <c r="C1434" s="2" t="s">
        <v>8643</v>
      </c>
      <c r="D1434" s="2" t="s">
        <v>8644</v>
      </c>
      <c r="E1434" s="2" t="s">
        <v>8645</v>
      </c>
      <c r="F1434" s="2" t="s">
        <v>8646</v>
      </c>
      <c r="G1434" s="2" t="s">
        <v>8647</v>
      </c>
      <c r="H1434" s="2"/>
      <c r="I1434" s="2"/>
      <c r="J1434" s="2" t="s">
        <v>8648</v>
      </c>
      <c r="K1434" s="2" t="s">
        <v>22</v>
      </c>
      <c r="L1434" s="2" t="s">
        <v>8649</v>
      </c>
      <c r="M1434" s="2" t="s">
        <v>8631</v>
      </c>
      <c r="N1434" s="3" t="b">
        <f aca="false">TRUE()</f>
        <v>1</v>
      </c>
    </row>
    <row r="1435" customFormat="false" ht="15" hidden="false" customHeight="false" outlineLevel="0" collapsed="false">
      <c r="A1435" s="2" t="s">
        <v>5727</v>
      </c>
      <c r="B1435" s="2" t="s">
        <v>8650</v>
      </c>
      <c r="C1435" s="2" t="s">
        <v>8651</v>
      </c>
      <c r="D1435" s="2" t="s">
        <v>8652</v>
      </c>
      <c r="E1435" s="2" t="s">
        <v>8653</v>
      </c>
      <c r="F1435" s="2"/>
      <c r="G1435" s="2"/>
      <c r="H1435" s="2"/>
      <c r="I1435" s="2"/>
      <c r="J1435" s="2"/>
      <c r="K1435" s="2" t="s">
        <v>8654</v>
      </c>
      <c r="L1435" s="2" t="s">
        <v>8649</v>
      </c>
      <c r="M1435" s="2" t="s">
        <v>8631</v>
      </c>
      <c r="N1435" s="3" t="b">
        <f aca="false">FALSE()</f>
        <v>0</v>
      </c>
    </row>
    <row r="1436" customFormat="false" ht="15" hidden="false" customHeight="false" outlineLevel="0" collapsed="false">
      <c r="A1436" s="2" t="s">
        <v>5727</v>
      </c>
      <c r="B1436" s="2" t="s">
        <v>8655</v>
      </c>
      <c r="C1436" s="2" t="s">
        <v>8656</v>
      </c>
      <c r="D1436" s="2" t="s">
        <v>8657</v>
      </c>
      <c r="E1436" s="2" t="s">
        <v>8658</v>
      </c>
      <c r="F1436" s="2" t="s">
        <v>8659</v>
      </c>
      <c r="G1436" s="2" t="s">
        <v>8660</v>
      </c>
      <c r="H1436" s="2"/>
      <c r="I1436" s="2"/>
      <c r="J1436" s="2"/>
      <c r="K1436" s="2" t="s">
        <v>8200</v>
      </c>
      <c r="L1436" s="2" t="s">
        <v>8649</v>
      </c>
      <c r="M1436" s="2" t="s">
        <v>8631</v>
      </c>
      <c r="N1436" s="3" t="b">
        <f aca="false">FALSE()</f>
        <v>0</v>
      </c>
    </row>
    <row r="1437" customFormat="false" ht="15" hidden="false" customHeight="false" outlineLevel="0" collapsed="false">
      <c r="A1437" s="2" t="s">
        <v>5742</v>
      </c>
      <c r="B1437" s="2" t="s">
        <v>8661</v>
      </c>
      <c r="C1437" s="2" t="s">
        <v>8662</v>
      </c>
      <c r="D1437" s="2" t="s">
        <v>8663</v>
      </c>
      <c r="E1437" s="2" t="s">
        <v>8664</v>
      </c>
      <c r="F1437" s="2"/>
      <c r="G1437" s="2"/>
      <c r="H1437" s="2"/>
      <c r="I1437" s="2"/>
      <c r="J1437" s="2"/>
      <c r="K1437" s="2" t="s">
        <v>8665</v>
      </c>
      <c r="L1437" s="2" t="s">
        <v>8666</v>
      </c>
      <c r="M1437" s="2" t="s">
        <v>8667</v>
      </c>
      <c r="N1437" s="3" t="b">
        <f aca="false">FALSE()</f>
        <v>0</v>
      </c>
    </row>
    <row r="1438" customFormat="false" ht="15" hidden="false" customHeight="false" outlineLevel="0" collapsed="false">
      <c r="A1438" s="2" t="s">
        <v>5742</v>
      </c>
      <c r="B1438" s="2" t="s">
        <v>8668</v>
      </c>
      <c r="C1438" s="2" t="s">
        <v>8669</v>
      </c>
      <c r="D1438" s="2" t="s">
        <v>8670</v>
      </c>
      <c r="E1438" s="2"/>
      <c r="F1438" s="2"/>
      <c r="G1438" s="2"/>
      <c r="H1438" s="2"/>
      <c r="I1438" s="2"/>
      <c r="J1438" s="2"/>
      <c r="K1438" s="2" t="s">
        <v>447</v>
      </c>
      <c r="L1438" s="2" t="s">
        <v>8666</v>
      </c>
      <c r="M1438" s="2" t="s">
        <v>8667</v>
      </c>
      <c r="N1438" s="3" t="b">
        <f aca="false">FALSE()</f>
        <v>0</v>
      </c>
    </row>
    <row r="1439" customFormat="false" ht="15" hidden="false" customHeight="false" outlineLevel="0" collapsed="false">
      <c r="A1439" s="2" t="s">
        <v>5742</v>
      </c>
      <c r="B1439" s="2" t="s">
        <v>8671</v>
      </c>
      <c r="C1439" s="2" t="s">
        <v>8672</v>
      </c>
      <c r="D1439" s="2" t="s">
        <v>8673</v>
      </c>
      <c r="E1439" s="2"/>
      <c r="F1439" s="2"/>
      <c r="G1439" s="2"/>
      <c r="H1439" s="2"/>
      <c r="I1439" s="2"/>
      <c r="J1439" s="2"/>
      <c r="K1439" s="2" t="s">
        <v>8665</v>
      </c>
      <c r="L1439" s="2" t="s">
        <v>8666</v>
      </c>
      <c r="M1439" s="2" t="s">
        <v>8667</v>
      </c>
      <c r="N1439" s="3" t="b">
        <f aca="false">FALSE()</f>
        <v>0</v>
      </c>
    </row>
    <row r="1440" customFormat="false" ht="15" hidden="false" customHeight="false" outlineLevel="0" collapsed="false">
      <c r="A1440" s="2" t="s">
        <v>5742</v>
      </c>
      <c r="B1440" s="2" t="s">
        <v>8674</v>
      </c>
      <c r="C1440" s="2" t="s">
        <v>8675</v>
      </c>
      <c r="D1440" s="2" t="s">
        <v>8676</v>
      </c>
      <c r="E1440" s="2" t="s">
        <v>8677</v>
      </c>
      <c r="F1440" s="2"/>
      <c r="G1440" s="2"/>
      <c r="H1440" s="2"/>
      <c r="I1440" s="2"/>
      <c r="J1440" s="2"/>
      <c r="K1440" s="2" t="s">
        <v>8032</v>
      </c>
      <c r="L1440" s="2" t="s">
        <v>8666</v>
      </c>
      <c r="M1440" s="2" t="s">
        <v>8667</v>
      </c>
      <c r="N1440" s="3" t="b">
        <f aca="false">FALSE()</f>
        <v>0</v>
      </c>
    </row>
    <row r="1441" customFormat="false" ht="15" hidden="false" customHeight="false" outlineLevel="0" collapsed="false">
      <c r="A1441" s="2" t="s">
        <v>5742</v>
      </c>
      <c r="B1441" s="2" t="s">
        <v>8678</v>
      </c>
      <c r="C1441" s="2" t="s">
        <v>8679</v>
      </c>
      <c r="D1441" s="2" t="s">
        <v>8680</v>
      </c>
      <c r="E1441" s="2" t="s">
        <v>8681</v>
      </c>
      <c r="F1441" s="2"/>
      <c r="G1441" s="2"/>
      <c r="H1441" s="2"/>
      <c r="I1441" s="2"/>
      <c r="J1441" s="2"/>
      <c r="K1441" s="2" t="s">
        <v>8682</v>
      </c>
      <c r="L1441" s="2" t="s">
        <v>8666</v>
      </c>
      <c r="M1441" s="2" t="s">
        <v>8667</v>
      </c>
      <c r="N1441" s="3" t="b">
        <f aca="false">FALSE()</f>
        <v>0</v>
      </c>
    </row>
    <row r="1442" customFormat="false" ht="15" hidden="false" customHeight="false" outlineLevel="0" collapsed="false">
      <c r="A1442" s="2" t="s">
        <v>5742</v>
      </c>
      <c r="B1442" s="2" t="s">
        <v>8683</v>
      </c>
      <c r="C1442" s="2" t="s">
        <v>8684</v>
      </c>
      <c r="D1442" s="2" t="s">
        <v>8685</v>
      </c>
      <c r="E1442" s="2"/>
      <c r="F1442" s="2"/>
      <c r="G1442" s="2"/>
      <c r="H1442" s="2"/>
      <c r="I1442" s="2"/>
      <c r="J1442" s="2"/>
      <c r="K1442" s="2"/>
      <c r="L1442" s="2" t="s">
        <v>8666</v>
      </c>
      <c r="M1442" s="2" t="s">
        <v>8667</v>
      </c>
      <c r="N1442" s="3" t="b">
        <f aca="false">FALSE()</f>
        <v>0</v>
      </c>
    </row>
    <row r="1443" customFormat="false" ht="15" hidden="false" customHeight="false" outlineLevel="0" collapsed="false">
      <c r="A1443" s="2" t="s">
        <v>5742</v>
      </c>
      <c r="B1443" s="2" t="s">
        <v>8686</v>
      </c>
      <c r="C1443" s="2" t="s">
        <v>8687</v>
      </c>
      <c r="D1443" s="2" t="s">
        <v>8688</v>
      </c>
      <c r="E1443" s="2"/>
      <c r="F1443" s="2"/>
      <c r="G1443" s="2"/>
      <c r="H1443" s="2"/>
      <c r="I1443" s="2"/>
      <c r="J1443" s="2"/>
      <c r="K1443" s="2" t="s">
        <v>1013</v>
      </c>
      <c r="L1443" s="2" t="s">
        <v>8666</v>
      </c>
      <c r="M1443" s="2" t="s">
        <v>8667</v>
      </c>
      <c r="N1443" s="3" t="b">
        <f aca="false">FALSE()</f>
        <v>0</v>
      </c>
    </row>
    <row r="1444" customFormat="false" ht="15" hidden="false" customHeight="false" outlineLevel="0" collapsed="false">
      <c r="A1444" s="2" t="s">
        <v>5742</v>
      </c>
      <c r="B1444" s="2" t="s">
        <v>8689</v>
      </c>
      <c r="C1444" s="2" t="s">
        <v>8690</v>
      </c>
      <c r="D1444" s="2" t="s">
        <v>8691</v>
      </c>
      <c r="E1444" s="2"/>
      <c r="F1444" s="2"/>
      <c r="G1444" s="2"/>
      <c r="H1444" s="2"/>
      <c r="I1444" s="2"/>
      <c r="J1444" s="2"/>
      <c r="K1444" s="2" t="s">
        <v>8692</v>
      </c>
      <c r="L1444" s="2" t="s">
        <v>8666</v>
      </c>
      <c r="M1444" s="2" t="s">
        <v>8667</v>
      </c>
      <c r="N1444" s="3" t="b">
        <f aca="false">FALSE()</f>
        <v>0</v>
      </c>
    </row>
    <row r="1445" customFormat="false" ht="15" hidden="false" customHeight="false" outlineLevel="0" collapsed="false">
      <c r="A1445" s="2" t="s">
        <v>5742</v>
      </c>
      <c r="B1445" s="2" t="s">
        <v>8693</v>
      </c>
      <c r="C1445" s="2" t="s">
        <v>8694</v>
      </c>
      <c r="D1445" s="2" t="s">
        <v>8695</v>
      </c>
      <c r="E1445" s="2"/>
      <c r="F1445" s="2"/>
      <c r="G1445" s="2"/>
      <c r="H1445" s="2"/>
      <c r="I1445" s="2"/>
      <c r="J1445" s="2"/>
      <c r="K1445" s="2" t="s">
        <v>8696</v>
      </c>
      <c r="L1445" s="2" t="s">
        <v>8666</v>
      </c>
      <c r="M1445" s="2" t="s">
        <v>8667</v>
      </c>
      <c r="N1445" s="3" t="b">
        <f aca="false">FALSE()</f>
        <v>0</v>
      </c>
    </row>
    <row r="1446" customFormat="false" ht="15" hidden="false" customHeight="false" outlineLevel="0" collapsed="false">
      <c r="A1446" s="2" t="s">
        <v>5742</v>
      </c>
      <c r="B1446" s="2" t="s">
        <v>8697</v>
      </c>
      <c r="C1446" s="2" t="s">
        <v>8698</v>
      </c>
      <c r="D1446" s="2" t="s">
        <v>8699</v>
      </c>
      <c r="E1446" s="2"/>
      <c r="F1446" s="2"/>
      <c r="G1446" s="2"/>
      <c r="H1446" s="2"/>
      <c r="I1446" s="2"/>
      <c r="J1446" s="2"/>
      <c r="K1446" s="2" t="s">
        <v>8700</v>
      </c>
      <c r="L1446" s="2" t="s">
        <v>8666</v>
      </c>
      <c r="M1446" s="2" t="s">
        <v>8667</v>
      </c>
      <c r="N1446" s="3" t="b">
        <f aca="false">FALSE()</f>
        <v>0</v>
      </c>
    </row>
    <row r="1447" customFormat="false" ht="15" hidden="false" customHeight="false" outlineLevel="0" collapsed="false">
      <c r="A1447" s="2" t="s">
        <v>5742</v>
      </c>
      <c r="B1447" s="2" t="s">
        <v>8701</v>
      </c>
      <c r="C1447" s="2" t="s">
        <v>8702</v>
      </c>
      <c r="D1447" s="2" t="s">
        <v>8703</v>
      </c>
      <c r="E1447" s="2" t="s">
        <v>8704</v>
      </c>
      <c r="F1447" s="2"/>
      <c r="G1447" s="2"/>
      <c r="H1447" s="2"/>
      <c r="I1447" s="2"/>
      <c r="J1447" s="2"/>
      <c r="K1447" s="2" t="s">
        <v>3177</v>
      </c>
      <c r="L1447" s="2" t="s">
        <v>8666</v>
      </c>
      <c r="M1447" s="2" t="s">
        <v>8667</v>
      </c>
      <c r="N1447" s="3" t="b">
        <f aca="false">FALSE()</f>
        <v>0</v>
      </c>
    </row>
    <row r="1448" customFormat="false" ht="15" hidden="false" customHeight="false" outlineLevel="0" collapsed="false">
      <c r="A1448" s="2" t="s">
        <v>5742</v>
      </c>
      <c r="B1448" s="2" t="s">
        <v>8705</v>
      </c>
      <c r="C1448" s="2" t="s">
        <v>8706</v>
      </c>
      <c r="D1448" s="2" t="s">
        <v>8707</v>
      </c>
      <c r="E1448" s="2"/>
      <c r="F1448" s="2"/>
      <c r="G1448" s="2"/>
      <c r="H1448" s="2"/>
      <c r="I1448" s="2"/>
      <c r="J1448" s="2"/>
      <c r="K1448" s="2" t="s">
        <v>8708</v>
      </c>
      <c r="L1448" s="2" t="s">
        <v>8666</v>
      </c>
      <c r="M1448" s="2" t="s">
        <v>8667</v>
      </c>
      <c r="N1448" s="3" t="b">
        <f aca="false">FALSE()</f>
        <v>0</v>
      </c>
    </row>
    <row r="1449" customFormat="false" ht="15" hidden="false" customHeight="false" outlineLevel="0" collapsed="false">
      <c r="A1449" s="2" t="s">
        <v>5742</v>
      </c>
      <c r="B1449" s="2" t="s">
        <v>8709</v>
      </c>
      <c r="C1449" s="2" t="s">
        <v>8710</v>
      </c>
      <c r="D1449" s="2" t="s">
        <v>8711</v>
      </c>
      <c r="E1449" s="2" t="s">
        <v>8712</v>
      </c>
      <c r="F1449" s="2"/>
      <c r="G1449" s="2"/>
      <c r="H1449" s="2"/>
      <c r="I1449" s="2"/>
      <c r="J1449" s="2"/>
      <c r="K1449" s="2" t="s">
        <v>8713</v>
      </c>
      <c r="L1449" s="2" t="s">
        <v>8666</v>
      </c>
      <c r="M1449" s="2" t="s">
        <v>8667</v>
      </c>
      <c r="N1449" s="3" t="b">
        <f aca="false">FALSE()</f>
        <v>0</v>
      </c>
    </row>
    <row r="1450" customFormat="false" ht="15" hidden="false" customHeight="false" outlineLevel="0" collapsed="false">
      <c r="A1450" s="2" t="s">
        <v>5742</v>
      </c>
      <c r="B1450" s="2" t="s">
        <v>8714</v>
      </c>
      <c r="C1450" s="2" t="s">
        <v>8715</v>
      </c>
      <c r="D1450" s="2" t="s">
        <v>8716</v>
      </c>
      <c r="E1450" s="2"/>
      <c r="F1450" s="2"/>
      <c r="G1450" s="2"/>
      <c r="H1450" s="2"/>
      <c r="I1450" s="2"/>
      <c r="J1450" s="2"/>
      <c r="K1450" s="2" t="s">
        <v>8717</v>
      </c>
      <c r="L1450" s="2" t="s">
        <v>8666</v>
      </c>
      <c r="M1450" s="2" t="s">
        <v>8667</v>
      </c>
      <c r="N1450" s="3" t="b">
        <f aca="false">FALSE()</f>
        <v>0</v>
      </c>
    </row>
    <row r="1451" customFormat="false" ht="15" hidden="false" customHeight="false" outlineLevel="0" collapsed="false">
      <c r="A1451" s="2" t="s">
        <v>5742</v>
      </c>
      <c r="B1451" s="2" t="s">
        <v>8718</v>
      </c>
      <c r="C1451" s="2" t="s">
        <v>8719</v>
      </c>
      <c r="D1451" s="2" t="s">
        <v>8720</v>
      </c>
      <c r="E1451" s="2" t="s">
        <v>8721</v>
      </c>
      <c r="F1451" s="2"/>
      <c r="G1451" s="2"/>
      <c r="H1451" s="2"/>
      <c r="I1451" s="2"/>
      <c r="J1451" s="2"/>
      <c r="K1451" s="2" t="s">
        <v>1539</v>
      </c>
      <c r="L1451" s="2" t="s">
        <v>8666</v>
      </c>
      <c r="M1451" s="2" t="s">
        <v>8667</v>
      </c>
      <c r="N1451" s="3" t="b">
        <f aca="false">FALSE()</f>
        <v>0</v>
      </c>
    </row>
    <row r="1452" customFormat="false" ht="15" hidden="false" customHeight="false" outlineLevel="0" collapsed="false">
      <c r="A1452" s="2" t="s">
        <v>5742</v>
      </c>
      <c r="B1452" s="2" t="s">
        <v>8722</v>
      </c>
      <c r="C1452" s="2" t="s">
        <v>8723</v>
      </c>
      <c r="D1452" s="2" t="s">
        <v>8724</v>
      </c>
      <c r="E1452" s="2" t="s">
        <v>8725</v>
      </c>
      <c r="F1452" s="2"/>
      <c r="G1452" s="2"/>
      <c r="H1452" s="2"/>
      <c r="I1452" s="2"/>
      <c r="J1452" s="2"/>
      <c r="K1452" s="2" t="s">
        <v>8717</v>
      </c>
      <c r="L1452" s="2" t="s">
        <v>8666</v>
      </c>
      <c r="M1452" s="2" t="s">
        <v>8667</v>
      </c>
      <c r="N1452" s="3" t="b">
        <f aca="false">FALSE()</f>
        <v>0</v>
      </c>
    </row>
    <row r="1453" customFormat="false" ht="15" hidden="false" customHeight="false" outlineLevel="0" collapsed="false">
      <c r="A1453" s="2" t="s">
        <v>5742</v>
      </c>
      <c r="B1453" s="2" t="s">
        <v>8726</v>
      </c>
      <c r="C1453" s="2" t="s">
        <v>8727</v>
      </c>
      <c r="D1453" s="2" t="s">
        <v>8728</v>
      </c>
      <c r="E1453" s="2" t="s">
        <v>8729</v>
      </c>
      <c r="F1453" s="2"/>
      <c r="G1453" s="2"/>
      <c r="H1453" s="2"/>
      <c r="I1453" s="2"/>
      <c r="J1453" s="2"/>
      <c r="K1453" s="2" t="s">
        <v>8730</v>
      </c>
      <c r="L1453" s="2" t="s">
        <v>8666</v>
      </c>
      <c r="M1453" s="2" t="s">
        <v>8667</v>
      </c>
      <c r="N1453" s="3" t="b">
        <f aca="false">FALSE()</f>
        <v>0</v>
      </c>
    </row>
    <row r="1454" customFormat="false" ht="15" hidden="false" customHeight="false" outlineLevel="0" collapsed="false">
      <c r="A1454" s="2" t="s">
        <v>5742</v>
      </c>
      <c r="B1454" s="2" t="s">
        <v>8731</v>
      </c>
      <c r="C1454" s="2" t="s">
        <v>8732</v>
      </c>
      <c r="D1454" s="2" t="s">
        <v>8733</v>
      </c>
      <c r="E1454" s="2"/>
      <c r="F1454" s="2"/>
      <c r="G1454" s="2"/>
      <c r="H1454" s="2"/>
      <c r="I1454" s="2"/>
      <c r="J1454" s="2"/>
      <c r="K1454" s="2" t="s">
        <v>8713</v>
      </c>
      <c r="L1454" s="2" t="s">
        <v>8666</v>
      </c>
      <c r="M1454" s="2" t="s">
        <v>8667</v>
      </c>
      <c r="N1454" s="3" t="b">
        <f aca="false">FALSE()</f>
        <v>0</v>
      </c>
    </row>
    <row r="1455" customFormat="false" ht="15" hidden="false" customHeight="false" outlineLevel="0" collapsed="false">
      <c r="A1455" s="2" t="s">
        <v>5742</v>
      </c>
      <c r="B1455" s="2" t="s">
        <v>8734</v>
      </c>
      <c r="C1455" s="2" t="s">
        <v>8735</v>
      </c>
      <c r="D1455" s="2" t="s">
        <v>8736</v>
      </c>
      <c r="E1455" s="2" t="s">
        <v>8737</v>
      </c>
      <c r="F1455" s="2"/>
      <c r="G1455" s="2"/>
      <c r="H1455" s="2"/>
      <c r="I1455" s="2"/>
      <c r="J1455" s="2"/>
      <c r="K1455" s="2" t="s">
        <v>8717</v>
      </c>
      <c r="L1455" s="2" t="s">
        <v>8666</v>
      </c>
      <c r="M1455" s="2" t="s">
        <v>8667</v>
      </c>
      <c r="N1455" s="3" t="b">
        <f aca="false">FALSE()</f>
        <v>0</v>
      </c>
    </row>
    <row r="1456" customFormat="false" ht="15" hidden="false" customHeight="false" outlineLevel="0" collapsed="false">
      <c r="A1456" s="2" t="s">
        <v>5742</v>
      </c>
      <c r="B1456" s="2" t="s">
        <v>8738</v>
      </c>
      <c r="C1456" s="2" t="s">
        <v>8739</v>
      </c>
      <c r="D1456" s="2" t="s">
        <v>8740</v>
      </c>
      <c r="E1456" s="2"/>
      <c r="F1456" s="2"/>
      <c r="G1456" s="2"/>
      <c r="H1456" s="2"/>
      <c r="I1456" s="2"/>
      <c r="J1456" s="2"/>
      <c r="K1456" s="2"/>
      <c r="L1456" s="2" t="s">
        <v>8666</v>
      </c>
      <c r="M1456" s="2" t="s">
        <v>8667</v>
      </c>
      <c r="N1456" s="3" t="b">
        <f aca="false">FALSE()</f>
        <v>0</v>
      </c>
    </row>
    <row r="1457" customFormat="false" ht="15" hidden="false" customHeight="false" outlineLevel="0" collapsed="false">
      <c r="A1457" s="2" t="s">
        <v>5742</v>
      </c>
      <c r="B1457" s="2" t="s">
        <v>8741</v>
      </c>
      <c r="C1457" s="2" t="s">
        <v>8742</v>
      </c>
      <c r="D1457" s="2" t="s">
        <v>8743</v>
      </c>
      <c r="E1457" s="2"/>
      <c r="F1457" s="2"/>
      <c r="G1457" s="2"/>
      <c r="H1457" s="2"/>
      <c r="I1457" s="2"/>
      <c r="J1457" s="2"/>
      <c r="K1457" s="2" t="s">
        <v>8744</v>
      </c>
      <c r="L1457" s="2" t="s">
        <v>8666</v>
      </c>
      <c r="M1457" s="2" t="s">
        <v>8667</v>
      </c>
      <c r="N1457" s="3" t="b">
        <f aca="false">FALSE()</f>
        <v>0</v>
      </c>
    </row>
    <row r="1458" customFormat="false" ht="15" hidden="false" customHeight="false" outlineLevel="0" collapsed="false">
      <c r="A1458" s="2" t="s">
        <v>5742</v>
      </c>
      <c r="B1458" s="2" t="s">
        <v>8745</v>
      </c>
      <c r="C1458" s="2" t="s">
        <v>8746</v>
      </c>
      <c r="D1458" s="2" t="s">
        <v>8747</v>
      </c>
      <c r="E1458" s="2"/>
      <c r="F1458" s="2"/>
      <c r="G1458" s="2"/>
      <c r="H1458" s="2"/>
      <c r="I1458" s="2"/>
      <c r="J1458" s="2"/>
      <c r="K1458" s="2" t="s">
        <v>8700</v>
      </c>
      <c r="L1458" s="2" t="s">
        <v>8666</v>
      </c>
      <c r="M1458" s="2" t="s">
        <v>8667</v>
      </c>
      <c r="N1458" s="3" t="b">
        <f aca="false">FALSE()</f>
        <v>0</v>
      </c>
    </row>
    <row r="1459" customFormat="false" ht="15" hidden="false" customHeight="false" outlineLevel="0" collapsed="false">
      <c r="A1459" s="2" t="s">
        <v>5742</v>
      </c>
      <c r="B1459" s="2" t="s">
        <v>8748</v>
      </c>
      <c r="C1459" s="2" t="s">
        <v>8749</v>
      </c>
      <c r="D1459" s="2" t="s">
        <v>8666</v>
      </c>
      <c r="E1459" s="2" t="s">
        <v>8750</v>
      </c>
      <c r="F1459" s="2" t="s">
        <v>8751</v>
      </c>
      <c r="G1459" s="2" t="s">
        <v>8752</v>
      </c>
      <c r="H1459" s="2"/>
      <c r="I1459" s="2"/>
      <c r="J1459" s="2"/>
      <c r="K1459" s="2"/>
      <c r="L1459" s="2" t="s">
        <v>8666</v>
      </c>
      <c r="M1459" s="2" t="s">
        <v>8667</v>
      </c>
      <c r="N1459" s="3" t="b">
        <f aca="false">FALSE()</f>
        <v>0</v>
      </c>
    </row>
    <row r="1460" customFormat="false" ht="15" hidden="false" customHeight="false" outlineLevel="0" collapsed="false">
      <c r="A1460" s="2" t="s">
        <v>5742</v>
      </c>
      <c r="B1460" s="2" t="s">
        <v>8753</v>
      </c>
      <c r="C1460" s="2" t="s">
        <v>8754</v>
      </c>
      <c r="D1460" s="2" t="s">
        <v>8755</v>
      </c>
      <c r="E1460" s="2"/>
      <c r="F1460" s="2"/>
      <c r="G1460" s="2"/>
      <c r="H1460" s="2"/>
      <c r="I1460" s="2"/>
      <c r="J1460" s="2"/>
      <c r="K1460" s="2" t="s">
        <v>8756</v>
      </c>
      <c r="L1460" s="2" t="s">
        <v>8757</v>
      </c>
      <c r="M1460" s="2" t="s">
        <v>8667</v>
      </c>
      <c r="N1460" s="3" t="b">
        <f aca="false">FALSE()</f>
        <v>0</v>
      </c>
    </row>
    <row r="1461" customFormat="false" ht="15" hidden="false" customHeight="false" outlineLevel="0" collapsed="false">
      <c r="A1461" s="2" t="s">
        <v>5742</v>
      </c>
      <c r="B1461" s="2" t="s">
        <v>8758</v>
      </c>
      <c r="C1461" s="2" t="s">
        <v>8759</v>
      </c>
      <c r="D1461" s="2" t="s">
        <v>8760</v>
      </c>
      <c r="E1461" s="2"/>
      <c r="F1461" s="2"/>
      <c r="G1461" s="2"/>
      <c r="H1461" s="2"/>
      <c r="I1461" s="2"/>
      <c r="J1461" s="2"/>
      <c r="K1461" s="2" t="s">
        <v>8761</v>
      </c>
      <c r="L1461" s="2" t="s">
        <v>8757</v>
      </c>
      <c r="M1461" s="2" t="s">
        <v>8667</v>
      </c>
      <c r="N1461" s="3" t="b">
        <f aca="false">FALSE()</f>
        <v>0</v>
      </c>
    </row>
    <row r="1462" customFormat="false" ht="15" hidden="false" customHeight="false" outlineLevel="0" collapsed="false">
      <c r="A1462" s="2" t="s">
        <v>5742</v>
      </c>
      <c r="B1462" s="2" t="s">
        <v>8762</v>
      </c>
      <c r="C1462" s="2" t="s">
        <v>8763</v>
      </c>
      <c r="D1462" s="2" t="s">
        <v>8764</v>
      </c>
      <c r="E1462" s="2"/>
      <c r="F1462" s="2"/>
      <c r="G1462" s="2"/>
      <c r="H1462" s="2"/>
      <c r="I1462" s="2"/>
      <c r="J1462" s="2"/>
      <c r="K1462" s="2" t="s">
        <v>8765</v>
      </c>
      <c r="L1462" s="2" t="s">
        <v>8757</v>
      </c>
      <c r="M1462" s="2" t="s">
        <v>8667</v>
      </c>
      <c r="N1462" s="3" t="b">
        <f aca="false">FALSE()</f>
        <v>0</v>
      </c>
    </row>
    <row r="1463" customFormat="false" ht="15" hidden="false" customHeight="false" outlineLevel="0" collapsed="false">
      <c r="A1463" s="2" t="s">
        <v>5742</v>
      </c>
      <c r="B1463" s="2" t="s">
        <v>8766</v>
      </c>
      <c r="C1463" s="2" t="s">
        <v>8767</v>
      </c>
      <c r="D1463" s="2" t="s">
        <v>8768</v>
      </c>
      <c r="E1463" s="2" t="s">
        <v>8769</v>
      </c>
      <c r="F1463" s="2"/>
      <c r="G1463" s="2"/>
      <c r="H1463" s="2"/>
      <c r="I1463" s="2"/>
      <c r="J1463" s="2"/>
      <c r="K1463" s="2" t="s">
        <v>3177</v>
      </c>
      <c r="L1463" s="2" t="s">
        <v>8757</v>
      </c>
      <c r="M1463" s="2" t="s">
        <v>8667</v>
      </c>
      <c r="N1463" s="3" t="b">
        <f aca="false">FALSE()</f>
        <v>0</v>
      </c>
    </row>
    <row r="1464" customFormat="false" ht="15" hidden="false" customHeight="false" outlineLevel="0" collapsed="false">
      <c r="A1464" s="2" t="s">
        <v>5742</v>
      </c>
      <c r="B1464" s="2" t="s">
        <v>8770</v>
      </c>
      <c r="C1464" s="2" t="s">
        <v>8771</v>
      </c>
      <c r="D1464" s="2" t="s">
        <v>8772</v>
      </c>
      <c r="E1464" s="2" t="s">
        <v>8773</v>
      </c>
      <c r="F1464" s="2"/>
      <c r="G1464" s="2"/>
      <c r="H1464" s="2"/>
      <c r="I1464" s="2"/>
      <c r="J1464" s="2"/>
      <c r="K1464" s="2" t="s">
        <v>8682</v>
      </c>
      <c r="L1464" s="2" t="s">
        <v>8757</v>
      </c>
      <c r="M1464" s="2" t="s">
        <v>8667</v>
      </c>
      <c r="N1464" s="3" t="b">
        <f aca="false">FALSE()</f>
        <v>0</v>
      </c>
    </row>
    <row r="1465" customFormat="false" ht="15" hidden="false" customHeight="false" outlineLevel="0" collapsed="false">
      <c r="A1465" s="2" t="s">
        <v>5742</v>
      </c>
      <c r="B1465" s="2" t="s">
        <v>8774</v>
      </c>
      <c r="C1465" s="2" t="s">
        <v>8775</v>
      </c>
      <c r="D1465" s="2" t="s">
        <v>8776</v>
      </c>
      <c r="E1465" s="2" t="s">
        <v>8777</v>
      </c>
      <c r="F1465" s="2"/>
      <c r="G1465" s="2"/>
      <c r="H1465" s="2"/>
      <c r="I1465" s="2"/>
      <c r="J1465" s="2"/>
      <c r="K1465" s="2" t="s">
        <v>8778</v>
      </c>
      <c r="L1465" s="2" t="s">
        <v>8757</v>
      </c>
      <c r="M1465" s="2" t="s">
        <v>8667</v>
      </c>
      <c r="N1465" s="3" t="b">
        <f aca="false">FALSE()</f>
        <v>0</v>
      </c>
    </row>
    <row r="1466" customFormat="false" ht="15" hidden="false" customHeight="false" outlineLevel="0" collapsed="false">
      <c r="A1466" s="2" t="s">
        <v>5742</v>
      </c>
      <c r="B1466" s="2" t="s">
        <v>8779</v>
      </c>
      <c r="C1466" s="2" t="s">
        <v>8780</v>
      </c>
      <c r="D1466" s="2" t="s">
        <v>8781</v>
      </c>
      <c r="E1466" s="2" t="s">
        <v>8782</v>
      </c>
      <c r="F1466" s="2"/>
      <c r="G1466" s="2"/>
      <c r="H1466" s="2"/>
      <c r="I1466" s="2"/>
      <c r="J1466" s="2"/>
      <c r="K1466" s="2" t="s">
        <v>3307</v>
      </c>
      <c r="L1466" s="2" t="s">
        <v>8757</v>
      </c>
      <c r="M1466" s="2" t="s">
        <v>8667</v>
      </c>
      <c r="N1466" s="3" t="b">
        <f aca="false">FALSE()</f>
        <v>0</v>
      </c>
    </row>
    <row r="1467" customFormat="false" ht="15" hidden="false" customHeight="false" outlineLevel="0" collapsed="false">
      <c r="A1467" s="2" t="s">
        <v>5742</v>
      </c>
      <c r="B1467" s="2" t="s">
        <v>8783</v>
      </c>
      <c r="C1467" s="2" t="s">
        <v>8784</v>
      </c>
      <c r="D1467" s="2" t="s">
        <v>8785</v>
      </c>
      <c r="E1467" s="2" t="s">
        <v>8786</v>
      </c>
      <c r="F1467" s="2"/>
      <c r="G1467" s="2"/>
      <c r="H1467" s="2"/>
      <c r="I1467" s="2"/>
      <c r="J1467" s="2"/>
      <c r="K1467" s="2" t="s">
        <v>8787</v>
      </c>
      <c r="L1467" s="2" t="s">
        <v>8757</v>
      </c>
      <c r="M1467" s="2" t="s">
        <v>8667</v>
      </c>
      <c r="N1467" s="3" t="b">
        <f aca="false">FALSE()</f>
        <v>0</v>
      </c>
    </row>
    <row r="1468" customFormat="false" ht="15" hidden="false" customHeight="false" outlineLevel="0" collapsed="false">
      <c r="A1468" s="2" t="s">
        <v>5742</v>
      </c>
      <c r="B1468" s="2" t="s">
        <v>8788</v>
      </c>
      <c r="C1468" s="2" t="s">
        <v>8789</v>
      </c>
      <c r="D1468" s="2" t="s">
        <v>8790</v>
      </c>
      <c r="E1468" s="2"/>
      <c r="F1468" s="2"/>
      <c r="G1468" s="2"/>
      <c r="H1468" s="2"/>
      <c r="I1468" s="2"/>
      <c r="J1468" s="2"/>
      <c r="K1468" s="2" t="s">
        <v>8791</v>
      </c>
      <c r="L1468" s="2" t="s">
        <v>8757</v>
      </c>
      <c r="M1468" s="2" t="s">
        <v>8667</v>
      </c>
      <c r="N1468" s="3" t="b">
        <f aca="false">FALSE()</f>
        <v>0</v>
      </c>
    </row>
    <row r="1469" customFormat="false" ht="15" hidden="false" customHeight="false" outlineLevel="0" collapsed="false">
      <c r="A1469" s="2" t="s">
        <v>5742</v>
      </c>
      <c r="B1469" s="2" t="s">
        <v>8792</v>
      </c>
      <c r="C1469" s="2" t="s">
        <v>8793</v>
      </c>
      <c r="D1469" s="2" t="s">
        <v>8794</v>
      </c>
      <c r="E1469" s="2"/>
      <c r="F1469" s="2"/>
      <c r="G1469" s="2"/>
      <c r="H1469" s="2"/>
      <c r="I1469" s="2"/>
      <c r="J1469" s="2"/>
      <c r="K1469" s="2" t="s">
        <v>8795</v>
      </c>
      <c r="L1469" s="2" t="s">
        <v>8757</v>
      </c>
      <c r="M1469" s="2" t="s">
        <v>8667</v>
      </c>
      <c r="N1469" s="3" t="b">
        <f aca="false">FALSE()</f>
        <v>0</v>
      </c>
    </row>
    <row r="1470" customFormat="false" ht="15" hidden="false" customHeight="false" outlineLevel="0" collapsed="false">
      <c r="A1470" s="2" t="s">
        <v>5742</v>
      </c>
      <c r="B1470" s="2" t="s">
        <v>8796</v>
      </c>
      <c r="C1470" s="2" t="s">
        <v>8797</v>
      </c>
      <c r="D1470" s="2" t="s">
        <v>8798</v>
      </c>
      <c r="E1470" s="2"/>
      <c r="F1470" s="2"/>
      <c r="G1470" s="2"/>
      <c r="H1470" s="2"/>
      <c r="I1470" s="2"/>
      <c r="J1470" s="2"/>
      <c r="K1470" s="2" t="s">
        <v>8795</v>
      </c>
      <c r="L1470" s="2" t="s">
        <v>8757</v>
      </c>
      <c r="M1470" s="2" t="s">
        <v>8667</v>
      </c>
      <c r="N1470" s="3" t="b">
        <f aca="false">FALSE()</f>
        <v>0</v>
      </c>
    </row>
    <row r="1471" customFormat="false" ht="15" hidden="false" customHeight="false" outlineLevel="0" collapsed="false">
      <c r="A1471" s="2" t="s">
        <v>5742</v>
      </c>
      <c r="B1471" s="2" t="s">
        <v>8799</v>
      </c>
      <c r="C1471" s="2" t="s">
        <v>8800</v>
      </c>
      <c r="D1471" s="2" t="s">
        <v>8801</v>
      </c>
      <c r="E1471" s="2" t="s">
        <v>8802</v>
      </c>
      <c r="F1471" s="2"/>
      <c r="G1471" s="2"/>
      <c r="H1471" s="2"/>
      <c r="I1471" s="2"/>
      <c r="J1471" s="2"/>
      <c r="K1471" s="2" t="s">
        <v>3159</v>
      </c>
      <c r="L1471" s="2" t="s">
        <v>8757</v>
      </c>
      <c r="M1471" s="2" t="s">
        <v>8667</v>
      </c>
      <c r="N1471" s="3" t="b">
        <f aca="false">FALSE()</f>
        <v>0</v>
      </c>
    </row>
    <row r="1472" customFormat="false" ht="15" hidden="false" customHeight="false" outlineLevel="0" collapsed="false">
      <c r="A1472" s="2" t="s">
        <v>5742</v>
      </c>
      <c r="B1472" s="2" t="s">
        <v>8803</v>
      </c>
      <c r="C1472" s="2" t="s">
        <v>8804</v>
      </c>
      <c r="D1472" s="2" t="s">
        <v>8805</v>
      </c>
      <c r="E1472" s="2" t="s">
        <v>8806</v>
      </c>
      <c r="F1472" s="2"/>
      <c r="G1472" s="2"/>
      <c r="H1472" s="2"/>
      <c r="I1472" s="2"/>
      <c r="J1472" s="2"/>
      <c r="K1472" s="2" t="s">
        <v>8807</v>
      </c>
      <c r="L1472" s="2" t="s">
        <v>8757</v>
      </c>
      <c r="M1472" s="2" t="s">
        <v>8667</v>
      </c>
      <c r="N1472" s="3" t="b">
        <f aca="false">FALSE()</f>
        <v>0</v>
      </c>
    </row>
    <row r="1473" customFormat="false" ht="15" hidden="false" customHeight="false" outlineLevel="0" collapsed="false">
      <c r="A1473" s="2" t="s">
        <v>5742</v>
      </c>
      <c r="B1473" s="2" t="s">
        <v>8808</v>
      </c>
      <c r="C1473" s="2" t="s">
        <v>8809</v>
      </c>
      <c r="D1473" s="2" t="s">
        <v>8810</v>
      </c>
      <c r="E1473" s="2" t="s">
        <v>8811</v>
      </c>
      <c r="F1473" s="2"/>
      <c r="G1473" s="2"/>
      <c r="H1473" s="2"/>
      <c r="I1473" s="2"/>
      <c r="J1473" s="2"/>
      <c r="K1473" s="2" t="s">
        <v>8791</v>
      </c>
      <c r="L1473" s="2" t="s">
        <v>8757</v>
      </c>
      <c r="M1473" s="2" t="s">
        <v>8667</v>
      </c>
      <c r="N1473" s="3" t="b">
        <f aca="false">FALSE()</f>
        <v>0</v>
      </c>
    </row>
    <row r="1474" customFormat="false" ht="15" hidden="false" customHeight="false" outlineLevel="0" collapsed="false">
      <c r="A1474" s="2" t="s">
        <v>5742</v>
      </c>
      <c r="B1474" s="2" t="s">
        <v>8812</v>
      </c>
      <c r="C1474" s="2" t="s">
        <v>8813</v>
      </c>
      <c r="D1474" s="2" t="s">
        <v>8814</v>
      </c>
      <c r="E1474" s="2" t="s">
        <v>8815</v>
      </c>
      <c r="F1474" s="2"/>
      <c r="G1474" s="2"/>
      <c r="H1474" s="2"/>
      <c r="I1474" s="2"/>
      <c r="J1474" s="2" t="s">
        <v>8816</v>
      </c>
      <c r="K1474" s="2" t="s">
        <v>759</v>
      </c>
      <c r="L1474" s="2" t="s">
        <v>8757</v>
      </c>
      <c r="M1474" s="2" t="s">
        <v>8667</v>
      </c>
      <c r="N1474" s="3" t="b">
        <f aca="false">TRUE()</f>
        <v>1</v>
      </c>
    </row>
    <row r="1475" customFormat="false" ht="15" hidden="false" customHeight="false" outlineLevel="0" collapsed="false">
      <c r="A1475" s="2" t="s">
        <v>5742</v>
      </c>
      <c r="B1475" s="2" t="s">
        <v>8817</v>
      </c>
      <c r="C1475" s="2" t="s">
        <v>8818</v>
      </c>
      <c r="D1475" s="2" t="s">
        <v>8819</v>
      </c>
      <c r="E1475" s="2" t="s">
        <v>8820</v>
      </c>
      <c r="F1475" s="2"/>
      <c r="G1475" s="2"/>
      <c r="H1475" s="2"/>
      <c r="I1475" s="2"/>
      <c r="J1475" s="2"/>
      <c r="K1475" s="2" t="s">
        <v>8821</v>
      </c>
      <c r="L1475" s="2" t="s">
        <v>8757</v>
      </c>
      <c r="M1475" s="2" t="s">
        <v>8667</v>
      </c>
      <c r="N1475" s="3" t="b">
        <f aca="false">FALSE()</f>
        <v>0</v>
      </c>
    </row>
    <row r="1476" customFormat="false" ht="15" hidden="false" customHeight="false" outlineLevel="0" collapsed="false">
      <c r="A1476" s="2" t="s">
        <v>5742</v>
      </c>
      <c r="B1476" s="2" t="s">
        <v>8822</v>
      </c>
      <c r="C1476" s="2" t="s">
        <v>8823</v>
      </c>
      <c r="D1476" s="2" t="s">
        <v>8757</v>
      </c>
      <c r="E1476" s="2" t="s">
        <v>8824</v>
      </c>
      <c r="F1476" s="2" t="s">
        <v>8825</v>
      </c>
      <c r="G1476" s="2" t="s">
        <v>8826</v>
      </c>
      <c r="H1476" s="2"/>
      <c r="I1476" s="2"/>
      <c r="J1476" s="2"/>
      <c r="K1476" s="2"/>
      <c r="L1476" s="2" t="s">
        <v>8757</v>
      </c>
      <c r="M1476" s="2" t="s">
        <v>8667</v>
      </c>
      <c r="N1476" s="3" t="b">
        <f aca="false">FALSE()</f>
        <v>0</v>
      </c>
    </row>
    <row r="1477" customFormat="false" ht="15" hidden="false" customHeight="false" outlineLevel="0" collapsed="false">
      <c r="A1477" s="2" t="s">
        <v>5742</v>
      </c>
      <c r="B1477" s="2" t="s">
        <v>8827</v>
      </c>
      <c r="C1477" s="2" t="s">
        <v>8828</v>
      </c>
      <c r="D1477" s="2" t="s">
        <v>8829</v>
      </c>
      <c r="E1477" s="2"/>
      <c r="F1477" s="2"/>
      <c r="G1477" s="2"/>
      <c r="H1477" s="2"/>
      <c r="I1477" s="2"/>
      <c r="J1477" s="2"/>
      <c r="K1477" s="2" t="s">
        <v>8830</v>
      </c>
      <c r="L1477" s="2" t="s">
        <v>8831</v>
      </c>
      <c r="M1477" s="2" t="s">
        <v>8667</v>
      </c>
      <c r="N1477" s="3" t="b">
        <f aca="false">FALSE()</f>
        <v>0</v>
      </c>
    </row>
    <row r="1478" customFormat="false" ht="15" hidden="false" customHeight="false" outlineLevel="0" collapsed="false">
      <c r="A1478" s="2" t="s">
        <v>5742</v>
      </c>
      <c r="B1478" s="2" t="s">
        <v>8832</v>
      </c>
      <c r="C1478" s="2" t="s">
        <v>8833</v>
      </c>
      <c r="D1478" s="2" t="s">
        <v>8834</v>
      </c>
      <c r="E1478" s="2"/>
      <c r="F1478" s="2"/>
      <c r="G1478" s="2"/>
      <c r="H1478" s="2"/>
      <c r="I1478" s="2"/>
      <c r="J1478" s="2"/>
      <c r="K1478" s="2" t="s">
        <v>8835</v>
      </c>
      <c r="L1478" s="2" t="s">
        <v>8831</v>
      </c>
      <c r="M1478" s="2" t="s">
        <v>8667</v>
      </c>
      <c r="N1478" s="3" t="b">
        <f aca="false">FALSE()</f>
        <v>0</v>
      </c>
    </row>
    <row r="1479" customFormat="false" ht="15" hidden="false" customHeight="false" outlineLevel="0" collapsed="false">
      <c r="A1479" s="2" t="s">
        <v>5742</v>
      </c>
      <c r="B1479" s="2" t="s">
        <v>8836</v>
      </c>
      <c r="C1479" s="2" t="s">
        <v>8837</v>
      </c>
      <c r="D1479" s="2" t="s">
        <v>8838</v>
      </c>
      <c r="E1479" s="2"/>
      <c r="F1479" s="2"/>
      <c r="G1479" s="2"/>
      <c r="H1479" s="2"/>
      <c r="I1479" s="2"/>
      <c r="J1479" s="2"/>
      <c r="K1479" s="2" t="s">
        <v>8835</v>
      </c>
      <c r="L1479" s="2" t="s">
        <v>8831</v>
      </c>
      <c r="M1479" s="2" t="s">
        <v>8667</v>
      </c>
      <c r="N1479" s="3" t="b">
        <f aca="false">FALSE()</f>
        <v>0</v>
      </c>
    </row>
    <row r="1480" customFormat="false" ht="15" hidden="false" customHeight="false" outlineLevel="0" collapsed="false">
      <c r="A1480" s="2" t="s">
        <v>5742</v>
      </c>
      <c r="B1480" s="2" t="s">
        <v>8839</v>
      </c>
      <c r="C1480" s="2" t="s">
        <v>8840</v>
      </c>
      <c r="D1480" s="2" t="s">
        <v>8841</v>
      </c>
      <c r="E1480" s="2"/>
      <c r="F1480" s="2"/>
      <c r="G1480" s="2"/>
      <c r="H1480" s="2"/>
      <c r="I1480" s="2"/>
      <c r="J1480" s="2"/>
      <c r="K1480" s="2" t="s">
        <v>8842</v>
      </c>
      <c r="L1480" s="2" t="s">
        <v>8831</v>
      </c>
      <c r="M1480" s="2" t="s">
        <v>8667</v>
      </c>
      <c r="N1480" s="3" t="b">
        <f aca="false">FALSE()</f>
        <v>0</v>
      </c>
    </row>
    <row r="1481" customFormat="false" ht="15" hidden="false" customHeight="false" outlineLevel="0" collapsed="false">
      <c r="A1481" s="2" t="s">
        <v>5742</v>
      </c>
      <c r="B1481" s="2" t="s">
        <v>8843</v>
      </c>
      <c r="C1481" s="2" t="s">
        <v>8844</v>
      </c>
      <c r="D1481" s="2" t="s">
        <v>8845</v>
      </c>
      <c r="E1481" s="2"/>
      <c r="F1481" s="2"/>
      <c r="G1481" s="2"/>
      <c r="H1481" s="2"/>
      <c r="I1481" s="2"/>
      <c r="J1481" s="2"/>
      <c r="K1481" s="2" t="s">
        <v>1013</v>
      </c>
      <c r="L1481" s="2" t="s">
        <v>8831</v>
      </c>
      <c r="M1481" s="2" t="s">
        <v>8667</v>
      </c>
      <c r="N1481" s="3" t="b">
        <f aca="false">FALSE()</f>
        <v>0</v>
      </c>
    </row>
    <row r="1482" customFormat="false" ht="15" hidden="false" customHeight="false" outlineLevel="0" collapsed="false">
      <c r="A1482" s="2" t="s">
        <v>5742</v>
      </c>
      <c r="B1482" s="2" t="s">
        <v>8846</v>
      </c>
      <c r="C1482" s="2" t="s">
        <v>8847</v>
      </c>
      <c r="D1482" s="2" t="s">
        <v>8848</v>
      </c>
      <c r="E1482" s="2"/>
      <c r="F1482" s="2"/>
      <c r="G1482" s="2"/>
      <c r="H1482" s="2"/>
      <c r="I1482" s="2"/>
      <c r="J1482" s="2"/>
      <c r="K1482" s="2" t="s">
        <v>8717</v>
      </c>
      <c r="L1482" s="2" t="s">
        <v>8831</v>
      </c>
      <c r="M1482" s="2" t="s">
        <v>8667</v>
      </c>
      <c r="N1482" s="3" t="b">
        <f aca="false">FALSE()</f>
        <v>0</v>
      </c>
    </row>
    <row r="1483" customFormat="false" ht="15" hidden="false" customHeight="false" outlineLevel="0" collapsed="false">
      <c r="A1483" s="2" t="s">
        <v>5742</v>
      </c>
      <c r="B1483" s="2" t="s">
        <v>8849</v>
      </c>
      <c r="C1483" s="2" t="s">
        <v>8850</v>
      </c>
      <c r="D1483" s="2" t="s">
        <v>8851</v>
      </c>
      <c r="E1483" s="2"/>
      <c r="F1483" s="2"/>
      <c r="G1483" s="2"/>
      <c r="H1483" s="2"/>
      <c r="I1483" s="2"/>
      <c r="J1483" s="2"/>
      <c r="K1483" s="2" t="s">
        <v>8842</v>
      </c>
      <c r="L1483" s="2" t="s">
        <v>8831</v>
      </c>
      <c r="M1483" s="2" t="s">
        <v>8667</v>
      </c>
      <c r="N1483" s="3" t="b">
        <f aca="false">FALSE()</f>
        <v>0</v>
      </c>
    </row>
    <row r="1484" customFormat="false" ht="15" hidden="false" customHeight="false" outlineLevel="0" collapsed="false">
      <c r="A1484" s="2" t="s">
        <v>5742</v>
      </c>
      <c r="B1484" s="2" t="s">
        <v>8852</v>
      </c>
      <c r="C1484" s="2" t="s">
        <v>8853</v>
      </c>
      <c r="D1484" s="2" t="s">
        <v>8854</v>
      </c>
      <c r="E1484" s="2"/>
      <c r="F1484" s="2"/>
      <c r="G1484" s="2"/>
      <c r="H1484" s="2"/>
      <c r="I1484" s="2"/>
      <c r="J1484" s="2"/>
      <c r="K1484" s="2" t="s">
        <v>8842</v>
      </c>
      <c r="L1484" s="2" t="s">
        <v>8831</v>
      </c>
      <c r="M1484" s="2" t="s">
        <v>8667</v>
      </c>
      <c r="N1484" s="3" t="b">
        <f aca="false">FALSE()</f>
        <v>0</v>
      </c>
    </row>
    <row r="1485" customFormat="false" ht="15" hidden="false" customHeight="false" outlineLevel="0" collapsed="false">
      <c r="A1485" s="2" t="s">
        <v>5742</v>
      </c>
      <c r="B1485" s="2" t="s">
        <v>8855</v>
      </c>
      <c r="C1485" s="2" t="s">
        <v>8856</v>
      </c>
      <c r="D1485" s="2" t="s">
        <v>8857</v>
      </c>
      <c r="E1485" s="2"/>
      <c r="F1485" s="2"/>
      <c r="G1485" s="2"/>
      <c r="H1485" s="2"/>
      <c r="I1485" s="2"/>
      <c r="J1485" s="2"/>
      <c r="K1485" s="2" t="s">
        <v>4095</v>
      </c>
      <c r="L1485" s="2" t="s">
        <v>8831</v>
      </c>
      <c r="M1485" s="2" t="s">
        <v>8667</v>
      </c>
      <c r="N1485" s="3" t="b">
        <f aca="false">FALSE()</f>
        <v>0</v>
      </c>
    </row>
    <row r="1486" customFormat="false" ht="15" hidden="false" customHeight="false" outlineLevel="0" collapsed="false">
      <c r="A1486" s="2" t="s">
        <v>5742</v>
      </c>
      <c r="B1486" s="2" t="s">
        <v>8858</v>
      </c>
      <c r="C1486" s="2" t="s">
        <v>8859</v>
      </c>
      <c r="D1486" s="2" t="s">
        <v>8860</v>
      </c>
      <c r="E1486" s="2"/>
      <c r="F1486" s="2"/>
      <c r="G1486" s="2"/>
      <c r="H1486" s="2"/>
      <c r="I1486" s="2"/>
      <c r="J1486" s="2"/>
      <c r="K1486" s="2" t="s">
        <v>8842</v>
      </c>
      <c r="L1486" s="2" t="s">
        <v>8831</v>
      </c>
      <c r="M1486" s="2" t="s">
        <v>8667</v>
      </c>
      <c r="N1486" s="3" t="b">
        <f aca="false">FALSE()</f>
        <v>0</v>
      </c>
    </row>
    <row r="1487" customFormat="false" ht="15" hidden="false" customHeight="false" outlineLevel="0" collapsed="false">
      <c r="A1487" s="2" t="s">
        <v>5742</v>
      </c>
      <c r="B1487" s="2" t="s">
        <v>8861</v>
      </c>
      <c r="C1487" s="2" t="s">
        <v>8862</v>
      </c>
      <c r="D1487" s="2" t="s">
        <v>8863</v>
      </c>
      <c r="E1487" s="2"/>
      <c r="F1487" s="2"/>
      <c r="G1487" s="2"/>
      <c r="H1487" s="2"/>
      <c r="I1487" s="2"/>
      <c r="J1487" s="2"/>
      <c r="K1487" s="2" t="s">
        <v>8864</v>
      </c>
      <c r="L1487" s="2" t="s">
        <v>8831</v>
      </c>
      <c r="M1487" s="2" t="s">
        <v>8667</v>
      </c>
      <c r="N1487" s="3" t="b">
        <f aca="false">FALSE()</f>
        <v>0</v>
      </c>
    </row>
    <row r="1488" customFormat="false" ht="15" hidden="false" customHeight="false" outlineLevel="0" collapsed="false">
      <c r="A1488" s="2" t="s">
        <v>5742</v>
      </c>
      <c r="B1488" s="2" t="s">
        <v>8865</v>
      </c>
      <c r="C1488" s="2" t="s">
        <v>8866</v>
      </c>
      <c r="D1488" s="2" t="s">
        <v>8867</v>
      </c>
      <c r="E1488" s="2"/>
      <c r="F1488" s="2"/>
      <c r="G1488" s="2"/>
      <c r="H1488" s="2"/>
      <c r="I1488" s="2"/>
      <c r="J1488" s="2"/>
      <c r="K1488" s="2" t="s">
        <v>8864</v>
      </c>
      <c r="L1488" s="2" t="s">
        <v>8831</v>
      </c>
      <c r="M1488" s="2" t="s">
        <v>8667</v>
      </c>
      <c r="N1488" s="3" t="b">
        <f aca="false">FALSE()</f>
        <v>0</v>
      </c>
    </row>
    <row r="1489" customFormat="false" ht="15" hidden="false" customHeight="false" outlineLevel="0" collapsed="false">
      <c r="A1489" s="2" t="s">
        <v>5742</v>
      </c>
      <c r="B1489" s="2" t="s">
        <v>8868</v>
      </c>
      <c r="C1489" s="2" t="s">
        <v>8869</v>
      </c>
      <c r="D1489" s="2" t="s">
        <v>8870</v>
      </c>
      <c r="E1489" s="2" t="s">
        <v>8871</v>
      </c>
      <c r="F1489" s="2"/>
      <c r="G1489" s="2"/>
      <c r="H1489" s="2"/>
      <c r="I1489" s="2"/>
      <c r="J1489" s="2"/>
      <c r="K1489" s="2" t="s">
        <v>8872</v>
      </c>
      <c r="L1489" s="2" t="s">
        <v>8831</v>
      </c>
      <c r="M1489" s="2" t="s">
        <v>8667</v>
      </c>
      <c r="N1489" s="3" t="b">
        <f aca="false">FALSE()</f>
        <v>0</v>
      </c>
    </row>
    <row r="1490" customFormat="false" ht="15" hidden="false" customHeight="false" outlineLevel="0" collapsed="false">
      <c r="A1490" s="2" t="s">
        <v>5742</v>
      </c>
      <c r="B1490" s="2" t="s">
        <v>8873</v>
      </c>
      <c r="C1490" s="2" t="s">
        <v>8874</v>
      </c>
      <c r="D1490" s="2" t="s">
        <v>8875</v>
      </c>
      <c r="E1490" s="2" t="s">
        <v>8876</v>
      </c>
      <c r="F1490" s="2"/>
      <c r="G1490" s="2"/>
      <c r="H1490" s="2"/>
      <c r="I1490" s="2"/>
      <c r="J1490" s="2"/>
      <c r="K1490" s="2" t="s">
        <v>8877</v>
      </c>
      <c r="L1490" s="2" t="s">
        <v>8831</v>
      </c>
      <c r="M1490" s="2" t="s">
        <v>8667</v>
      </c>
      <c r="N1490" s="3" t="b">
        <f aca="false">TRUE()</f>
        <v>1</v>
      </c>
    </row>
    <row r="1491" customFormat="false" ht="15" hidden="false" customHeight="false" outlineLevel="0" collapsed="false">
      <c r="A1491" s="2" t="s">
        <v>5742</v>
      </c>
      <c r="B1491" s="2" t="s">
        <v>8878</v>
      </c>
      <c r="C1491" s="2" t="s">
        <v>8879</v>
      </c>
      <c r="D1491" s="2" t="s">
        <v>8880</v>
      </c>
      <c r="E1491" s="2"/>
      <c r="F1491" s="2"/>
      <c r="G1491" s="2"/>
      <c r="H1491" s="2"/>
      <c r="I1491" s="2"/>
      <c r="J1491" s="2"/>
      <c r="K1491" s="2" t="s">
        <v>8881</v>
      </c>
      <c r="L1491" s="2" t="s">
        <v>8831</v>
      </c>
      <c r="M1491" s="2" t="s">
        <v>8667</v>
      </c>
      <c r="N1491" s="3" t="b">
        <f aca="false">FALSE()</f>
        <v>0</v>
      </c>
    </row>
    <row r="1492" customFormat="false" ht="15" hidden="false" customHeight="false" outlineLevel="0" collapsed="false">
      <c r="A1492" s="2" t="s">
        <v>5742</v>
      </c>
      <c r="B1492" s="2" t="s">
        <v>8882</v>
      </c>
      <c r="C1492" s="2" t="s">
        <v>8883</v>
      </c>
      <c r="D1492" s="2" t="s">
        <v>8884</v>
      </c>
      <c r="E1492" s="2"/>
      <c r="F1492" s="2"/>
      <c r="G1492" s="2"/>
      <c r="H1492" s="2"/>
      <c r="I1492" s="2"/>
      <c r="J1492" s="2"/>
      <c r="K1492" s="2" t="s">
        <v>1306</v>
      </c>
      <c r="L1492" s="2" t="s">
        <v>8831</v>
      </c>
      <c r="M1492" s="2" t="s">
        <v>8667</v>
      </c>
      <c r="N1492" s="3" t="b">
        <f aca="false">FALSE()</f>
        <v>0</v>
      </c>
    </row>
    <row r="1493" customFormat="false" ht="15" hidden="false" customHeight="false" outlineLevel="0" collapsed="false">
      <c r="A1493" s="2" t="s">
        <v>5742</v>
      </c>
      <c r="B1493" s="2" t="s">
        <v>8885</v>
      </c>
      <c r="C1493" s="2" t="s">
        <v>8886</v>
      </c>
      <c r="D1493" s="2" t="s">
        <v>8887</v>
      </c>
      <c r="E1493" s="2" t="s">
        <v>8888</v>
      </c>
      <c r="F1493" s="2"/>
      <c r="G1493" s="2" t="s">
        <v>8889</v>
      </c>
      <c r="H1493" s="2"/>
      <c r="I1493" s="2"/>
      <c r="J1493" s="2"/>
      <c r="K1493" s="2" t="s">
        <v>462</v>
      </c>
      <c r="L1493" s="2" t="s">
        <v>8831</v>
      </c>
      <c r="M1493" s="2" t="s">
        <v>8667</v>
      </c>
      <c r="N1493" s="3" t="b">
        <f aca="false">FALSE()</f>
        <v>0</v>
      </c>
    </row>
    <row r="1494" customFormat="false" ht="15" hidden="false" customHeight="false" outlineLevel="0" collapsed="false">
      <c r="A1494" s="2" t="s">
        <v>5742</v>
      </c>
      <c r="B1494" s="2" t="s">
        <v>8890</v>
      </c>
      <c r="C1494" s="2" t="s">
        <v>8891</v>
      </c>
      <c r="D1494" s="2" t="s">
        <v>8892</v>
      </c>
      <c r="E1494" s="2"/>
      <c r="F1494" s="2"/>
      <c r="G1494" s="2"/>
      <c r="H1494" s="2"/>
      <c r="I1494" s="2"/>
      <c r="J1494" s="2"/>
      <c r="K1494" s="2" t="s">
        <v>8893</v>
      </c>
      <c r="L1494" s="2" t="s">
        <v>8831</v>
      </c>
      <c r="M1494" s="2" t="s">
        <v>8667</v>
      </c>
      <c r="N1494" s="3" t="b">
        <f aca="false">FALSE()</f>
        <v>0</v>
      </c>
    </row>
    <row r="1495" customFormat="false" ht="15" hidden="false" customHeight="false" outlineLevel="0" collapsed="false">
      <c r="A1495" s="2" t="s">
        <v>5742</v>
      </c>
      <c r="B1495" s="2" t="s">
        <v>8894</v>
      </c>
      <c r="C1495" s="2" t="s">
        <v>8895</v>
      </c>
      <c r="D1495" s="2" t="s">
        <v>8896</v>
      </c>
      <c r="E1495" s="2" t="s">
        <v>8897</v>
      </c>
      <c r="F1495" s="2"/>
      <c r="G1495" s="2"/>
      <c r="H1495" s="2"/>
      <c r="I1495" s="2"/>
      <c r="J1495" s="2"/>
      <c r="K1495" s="2" t="s">
        <v>3159</v>
      </c>
      <c r="L1495" s="2" t="s">
        <v>8831</v>
      </c>
      <c r="M1495" s="2" t="s">
        <v>8667</v>
      </c>
      <c r="N1495" s="3" t="b">
        <f aca="false">FALSE()</f>
        <v>0</v>
      </c>
    </row>
    <row r="1496" customFormat="false" ht="15" hidden="false" customHeight="false" outlineLevel="0" collapsed="false">
      <c r="A1496" s="2" t="s">
        <v>5742</v>
      </c>
      <c r="B1496" s="2" t="s">
        <v>8898</v>
      </c>
      <c r="C1496" s="2" t="s">
        <v>8899</v>
      </c>
      <c r="D1496" s="2" t="s">
        <v>8900</v>
      </c>
      <c r="E1496" s="2"/>
      <c r="F1496" s="2"/>
      <c r="G1496" s="2"/>
      <c r="H1496" s="2"/>
      <c r="I1496" s="2"/>
      <c r="J1496" s="2"/>
      <c r="K1496" s="2" t="s">
        <v>8901</v>
      </c>
      <c r="L1496" s="2" t="s">
        <v>8831</v>
      </c>
      <c r="M1496" s="2" t="s">
        <v>8667</v>
      </c>
      <c r="N1496" s="3" t="b">
        <f aca="false">FALSE()</f>
        <v>0</v>
      </c>
    </row>
    <row r="1497" customFormat="false" ht="15" hidden="false" customHeight="false" outlineLevel="0" collapsed="false">
      <c r="A1497" s="2" t="s">
        <v>5742</v>
      </c>
      <c r="B1497" s="2" t="s">
        <v>8902</v>
      </c>
      <c r="C1497" s="2" t="s">
        <v>8903</v>
      </c>
      <c r="D1497" s="2" t="s">
        <v>8904</v>
      </c>
      <c r="E1497" s="2" t="s">
        <v>8905</v>
      </c>
      <c r="F1497" s="2"/>
      <c r="G1497" s="2"/>
      <c r="H1497" s="2"/>
      <c r="I1497" s="2"/>
      <c r="J1497" s="2"/>
      <c r="K1497" s="2" t="s">
        <v>8461</v>
      </c>
      <c r="L1497" s="2" t="s">
        <v>8831</v>
      </c>
      <c r="M1497" s="2" t="s">
        <v>8667</v>
      </c>
      <c r="N1497" s="3" t="b">
        <f aca="false">FALSE()</f>
        <v>0</v>
      </c>
    </row>
    <row r="1498" customFormat="false" ht="15" hidden="false" customHeight="false" outlineLevel="0" collapsed="false">
      <c r="A1498" s="2" t="s">
        <v>5742</v>
      </c>
      <c r="B1498" s="2" t="s">
        <v>8906</v>
      </c>
      <c r="C1498" s="2" t="s">
        <v>8907</v>
      </c>
      <c r="D1498" s="2" t="s">
        <v>8908</v>
      </c>
      <c r="E1498" s="2"/>
      <c r="F1498" s="2"/>
      <c r="G1498" s="2"/>
      <c r="H1498" s="2"/>
      <c r="I1498" s="2"/>
      <c r="J1498" s="2"/>
      <c r="K1498" s="2"/>
      <c r="L1498" s="2" t="s">
        <v>8831</v>
      </c>
      <c r="M1498" s="2" t="s">
        <v>8667</v>
      </c>
      <c r="N1498" s="3" t="b">
        <f aca="false">FALSE()</f>
        <v>0</v>
      </c>
    </row>
    <row r="1499" customFormat="false" ht="15" hidden="false" customHeight="false" outlineLevel="0" collapsed="false">
      <c r="A1499" s="2" t="s">
        <v>5742</v>
      </c>
      <c r="B1499" s="2" t="s">
        <v>8909</v>
      </c>
      <c r="C1499" s="2" t="s">
        <v>8910</v>
      </c>
      <c r="D1499" s="2" t="s">
        <v>8911</v>
      </c>
      <c r="E1499" s="2"/>
      <c r="F1499" s="2"/>
      <c r="G1499" s="2"/>
      <c r="H1499" s="2"/>
      <c r="I1499" s="2"/>
      <c r="J1499" s="2"/>
      <c r="K1499" s="2" t="s">
        <v>8912</v>
      </c>
      <c r="L1499" s="2" t="s">
        <v>8831</v>
      </c>
      <c r="M1499" s="2" t="s">
        <v>8667</v>
      </c>
      <c r="N1499" s="3" t="b">
        <f aca="false">FALSE()</f>
        <v>0</v>
      </c>
    </row>
    <row r="1500" customFormat="false" ht="15" hidden="false" customHeight="false" outlineLevel="0" collapsed="false">
      <c r="A1500" s="2" t="s">
        <v>5742</v>
      </c>
      <c r="B1500" s="2" t="s">
        <v>8913</v>
      </c>
      <c r="C1500" s="2" t="s">
        <v>8914</v>
      </c>
      <c r="D1500" s="2" t="s">
        <v>8915</v>
      </c>
      <c r="E1500" s="2"/>
      <c r="F1500" s="2"/>
      <c r="G1500" s="2"/>
      <c r="H1500" s="2"/>
      <c r="I1500" s="2"/>
      <c r="J1500" s="2"/>
      <c r="K1500" s="2" t="s">
        <v>8916</v>
      </c>
      <c r="L1500" s="2" t="s">
        <v>8831</v>
      </c>
      <c r="M1500" s="2" t="s">
        <v>8667</v>
      </c>
      <c r="N1500" s="3" t="b">
        <f aca="false">FALSE()</f>
        <v>0</v>
      </c>
    </row>
    <row r="1501" customFormat="false" ht="15" hidden="false" customHeight="false" outlineLevel="0" collapsed="false">
      <c r="A1501" s="2" t="s">
        <v>5742</v>
      </c>
      <c r="B1501" s="2" t="s">
        <v>8917</v>
      </c>
      <c r="C1501" s="2" t="s">
        <v>8918</v>
      </c>
      <c r="D1501" s="2" t="s">
        <v>8919</v>
      </c>
      <c r="E1501" s="2"/>
      <c r="F1501" s="2"/>
      <c r="G1501" s="2"/>
      <c r="H1501" s="2"/>
      <c r="I1501" s="2"/>
      <c r="J1501" s="2"/>
      <c r="K1501" s="2" t="s">
        <v>8920</v>
      </c>
      <c r="L1501" s="2" t="s">
        <v>8831</v>
      </c>
      <c r="M1501" s="2" t="s">
        <v>8667</v>
      </c>
      <c r="N1501" s="3" t="b">
        <f aca="false">FALSE()</f>
        <v>0</v>
      </c>
    </row>
    <row r="1502" customFormat="false" ht="15" hidden="false" customHeight="false" outlineLevel="0" collapsed="false">
      <c r="A1502" s="2" t="s">
        <v>5742</v>
      </c>
      <c r="B1502" s="2" t="s">
        <v>8921</v>
      </c>
      <c r="C1502" s="2" t="s">
        <v>8922</v>
      </c>
      <c r="D1502" s="2" t="s">
        <v>8923</v>
      </c>
      <c r="E1502" s="2"/>
      <c r="F1502" s="2"/>
      <c r="G1502" s="2"/>
      <c r="H1502" s="2"/>
      <c r="I1502" s="2"/>
      <c r="J1502" s="2"/>
      <c r="K1502" s="2" t="s">
        <v>8924</v>
      </c>
      <c r="L1502" s="2" t="s">
        <v>8831</v>
      </c>
      <c r="M1502" s="2" t="s">
        <v>8667</v>
      </c>
      <c r="N1502" s="3" t="b">
        <f aca="false">FALSE()</f>
        <v>0</v>
      </c>
    </row>
    <row r="1503" customFormat="false" ht="15" hidden="false" customHeight="false" outlineLevel="0" collapsed="false">
      <c r="A1503" s="2" t="s">
        <v>5742</v>
      </c>
      <c r="B1503" s="2" t="s">
        <v>8925</v>
      </c>
      <c r="C1503" s="2" t="s">
        <v>8926</v>
      </c>
      <c r="D1503" s="2" t="s">
        <v>8927</v>
      </c>
      <c r="E1503" s="2"/>
      <c r="F1503" s="2"/>
      <c r="G1503" s="2"/>
      <c r="H1503" s="2"/>
      <c r="I1503" s="2"/>
      <c r="J1503" s="2"/>
      <c r="K1503" s="2" t="s">
        <v>8835</v>
      </c>
      <c r="L1503" s="2" t="s">
        <v>8831</v>
      </c>
      <c r="M1503" s="2" t="s">
        <v>8667</v>
      </c>
      <c r="N1503" s="3" t="b">
        <f aca="false">FALSE()</f>
        <v>0</v>
      </c>
    </row>
    <row r="1504" customFormat="false" ht="15" hidden="false" customHeight="false" outlineLevel="0" collapsed="false">
      <c r="A1504" s="2" t="s">
        <v>5742</v>
      </c>
      <c r="B1504" s="2" t="s">
        <v>8928</v>
      </c>
      <c r="C1504" s="2" t="s">
        <v>8929</v>
      </c>
      <c r="D1504" s="2" t="s">
        <v>8930</v>
      </c>
      <c r="E1504" s="2" t="s">
        <v>8931</v>
      </c>
      <c r="F1504" s="2"/>
      <c r="G1504" s="2"/>
      <c r="H1504" s="2"/>
      <c r="I1504" s="2"/>
      <c r="J1504" s="2"/>
      <c r="K1504" s="2" t="s">
        <v>8932</v>
      </c>
      <c r="L1504" s="2" t="s">
        <v>8831</v>
      </c>
      <c r="M1504" s="2" t="s">
        <v>8667</v>
      </c>
      <c r="N1504" s="3" t="b">
        <f aca="false">FALSE()</f>
        <v>0</v>
      </c>
    </row>
    <row r="1505" customFormat="false" ht="15" hidden="false" customHeight="false" outlineLevel="0" collapsed="false">
      <c r="A1505" s="2" t="s">
        <v>5742</v>
      </c>
      <c r="B1505" s="2" t="s">
        <v>8933</v>
      </c>
      <c r="C1505" s="2" t="s">
        <v>8934</v>
      </c>
      <c r="D1505" s="2" t="s">
        <v>8935</v>
      </c>
      <c r="E1505" s="2" t="s">
        <v>8936</v>
      </c>
      <c r="F1505" s="2"/>
      <c r="G1505" s="2"/>
      <c r="H1505" s="2"/>
      <c r="I1505" s="2"/>
      <c r="J1505" s="2"/>
      <c r="K1505" s="2" t="s">
        <v>8842</v>
      </c>
      <c r="L1505" s="2" t="s">
        <v>8831</v>
      </c>
      <c r="M1505" s="2" t="s">
        <v>8667</v>
      </c>
      <c r="N1505" s="3" t="b">
        <f aca="false">FALSE()</f>
        <v>0</v>
      </c>
    </row>
    <row r="1506" customFormat="false" ht="15" hidden="false" customHeight="false" outlineLevel="0" collapsed="false">
      <c r="A1506" s="2" t="s">
        <v>5742</v>
      </c>
      <c r="B1506" s="2" t="s">
        <v>8937</v>
      </c>
      <c r="C1506" s="2" t="s">
        <v>8938</v>
      </c>
      <c r="D1506" s="2" t="s">
        <v>8939</v>
      </c>
      <c r="E1506" s="2" t="s">
        <v>8940</v>
      </c>
      <c r="F1506" s="2"/>
      <c r="G1506" s="2"/>
      <c r="H1506" s="2"/>
      <c r="I1506" s="2"/>
      <c r="J1506" s="2"/>
      <c r="K1506" s="2" t="s">
        <v>3664</v>
      </c>
      <c r="L1506" s="2" t="s">
        <v>8831</v>
      </c>
      <c r="M1506" s="2" t="s">
        <v>8667</v>
      </c>
      <c r="N1506" s="3" t="b">
        <f aca="false">FALSE()</f>
        <v>0</v>
      </c>
    </row>
    <row r="1507" customFormat="false" ht="15" hidden="false" customHeight="false" outlineLevel="0" collapsed="false">
      <c r="A1507" s="2" t="s">
        <v>5742</v>
      </c>
      <c r="B1507" s="2" t="s">
        <v>8941</v>
      </c>
      <c r="C1507" s="2" t="s">
        <v>8942</v>
      </c>
      <c r="D1507" s="2" t="s">
        <v>8943</v>
      </c>
      <c r="E1507" s="2"/>
      <c r="F1507" s="2"/>
      <c r="G1507" s="2"/>
      <c r="H1507" s="2"/>
      <c r="I1507" s="2"/>
      <c r="J1507" s="2"/>
      <c r="K1507" s="2" t="s">
        <v>8944</v>
      </c>
      <c r="L1507" s="2" t="s">
        <v>8831</v>
      </c>
      <c r="M1507" s="2" t="s">
        <v>8667</v>
      </c>
      <c r="N1507" s="3" t="b">
        <f aca="false">FALSE()</f>
        <v>0</v>
      </c>
    </row>
    <row r="1508" customFormat="false" ht="15" hidden="false" customHeight="false" outlineLevel="0" collapsed="false">
      <c r="A1508" s="2" t="s">
        <v>5742</v>
      </c>
      <c r="B1508" s="2" t="s">
        <v>8945</v>
      </c>
      <c r="C1508" s="2" t="s">
        <v>8946</v>
      </c>
      <c r="D1508" s="2" t="s">
        <v>8947</v>
      </c>
      <c r="E1508" s="2"/>
      <c r="F1508" s="2"/>
      <c r="G1508" s="2"/>
      <c r="H1508" s="2"/>
      <c r="I1508" s="2"/>
      <c r="J1508" s="2"/>
      <c r="K1508" s="2" t="s">
        <v>8948</v>
      </c>
      <c r="L1508" s="2" t="s">
        <v>8831</v>
      </c>
      <c r="M1508" s="2" t="s">
        <v>8667</v>
      </c>
      <c r="N1508" s="3" t="b">
        <f aca="false">FALSE()</f>
        <v>0</v>
      </c>
    </row>
    <row r="1509" customFormat="false" ht="15" hidden="false" customHeight="false" outlineLevel="0" collapsed="false">
      <c r="A1509" s="2" t="s">
        <v>5742</v>
      </c>
      <c r="B1509" s="2" t="s">
        <v>8949</v>
      </c>
      <c r="C1509" s="2" t="s">
        <v>8950</v>
      </c>
      <c r="D1509" s="2" t="s">
        <v>8951</v>
      </c>
      <c r="E1509" s="2"/>
      <c r="F1509" s="2"/>
      <c r="G1509" s="2"/>
      <c r="H1509" s="2"/>
      <c r="I1509" s="2"/>
      <c r="J1509" s="2"/>
      <c r="K1509" s="2" t="s">
        <v>8835</v>
      </c>
      <c r="L1509" s="2" t="s">
        <v>8831</v>
      </c>
      <c r="M1509" s="2" t="s">
        <v>8667</v>
      </c>
      <c r="N1509" s="3" t="b">
        <f aca="false">FALSE()</f>
        <v>0</v>
      </c>
    </row>
    <row r="1510" customFormat="false" ht="15" hidden="false" customHeight="false" outlineLevel="0" collapsed="false">
      <c r="A1510" s="2" t="s">
        <v>5742</v>
      </c>
      <c r="B1510" s="2" t="s">
        <v>8952</v>
      </c>
      <c r="C1510" s="2" t="s">
        <v>8953</v>
      </c>
      <c r="D1510" s="2" t="s">
        <v>8954</v>
      </c>
      <c r="E1510" s="2"/>
      <c r="F1510" s="2"/>
      <c r="G1510" s="2"/>
      <c r="H1510" s="2"/>
      <c r="I1510" s="2"/>
      <c r="J1510" s="2"/>
      <c r="K1510" s="2" t="s">
        <v>8955</v>
      </c>
      <c r="L1510" s="2" t="s">
        <v>8831</v>
      </c>
      <c r="M1510" s="2" t="s">
        <v>8667</v>
      </c>
      <c r="N1510" s="3" t="b">
        <f aca="false">FALSE()</f>
        <v>0</v>
      </c>
    </row>
    <row r="1511" customFormat="false" ht="15" hidden="false" customHeight="false" outlineLevel="0" collapsed="false">
      <c r="A1511" s="2" t="s">
        <v>5742</v>
      </c>
      <c r="B1511" s="2" t="s">
        <v>8956</v>
      </c>
      <c r="C1511" s="2" t="s">
        <v>8957</v>
      </c>
      <c r="D1511" s="2" t="s">
        <v>8958</v>
      </c>
      <c r="E1511" s="2"/>
      <c r="F1511" s="2"/>
      <c r="G1511" s="2"/>
      <c r="H1511" s="2"/>
      <c r="I1511" s="2"/>
      <c r="J1511" s="2"/>
      <c r="K1511" s="2" t="s">
        <v>8959</v>
      </c>
      <c r="L1511" s="2" t="s">
        <v>8831</v>
      </c>
      <c r="M1511" s="2" t="s">
        <v>8667</v>
      </c>
      <c r="N1511" s="3" t="b">
        <f aca="false">FALSE()</f>
        <v>0</v>
      </c>
    </row>
    <row r="1512" customFormat="false" ht="15" hidden="false" customHeight="false" outlineLevel="0" collapsed="false">
      <c r="A1512" s="2" t="s">
        <v>5742</v>
      </c>
      <c r="B1512" s="2" t="s">
        <v>8960</v>
      </c>
      <c r="C1512" s="2" t="s">
        <v>8961</v>
      </c>
      <c r="D1512" s="2" t="s">
        <v>8962</v>
      </c>
      <c r="E1512" s="2"/>
      <c r="F1512" s="2"/>
      <c r="G1512" s="2"/>
      <c r="H1512" s="2"/>
      <c r="I1512" s="2"/>
      <c r="J1512" s="2"/>
      <c r="K1512" s="2" t="s">
        <v>8294</v>
      </c>
      <c r="L1512" s="2" t="s">
        <v>8831</v>
      </c>
      <c r="M1512" s="2" t="s">
        <v>8667</v>
      </c>
      <c r="N1512" s="3" t="b">
        <f aca="false">FALSE()</f>
        <v>0</v>
      </c>
    </row>
    <row r="1513" customFormat="false" ht="15" hidden="false" customHeight="false" outlineLevel="0" collapsed="false">
      <c r="A1513" s="2" t="s">
        <v>5742</v>
      </c>
      <c r="B1513" s="2" t="s">
        <v>8963</v>
      </c>
      <c r="C1513" s="2" t="s">
        <v>8964</v>
      </c>
      <c r="D1513" s="2" t="s">
        <v>8965</v>
      </c>
      <c r="E1513" s="2"/>
      <c r="F1513" s="2"/>
      <c r="G1513" s="2"/>
      <c r="H1513" s="2"/>
      <c r="I1513" s="2"/>
      <c r="J1513" s="2"/>
      <c r="K1513" s="2" t="s">
        <v>8835</v>
      </c>
      <c r="L1513" s="2" t="s">
        <v>8831</v>
      </c>
      <c r="M1513" s="2" t="s">
        <v>8667</v>
      </c>
      <c r="N1513" s="3" t="b">
        <f aca="false">FALSE()</f>
        <v>0</v>
      </c>
    </row>
    <row r="1514" customFormat="false" ht="15" hidden="false" customHeight="false" outlineLevel="0" collapsed="false">
      <c r="A1514" s="2" t="s">
        <v>5742</v>
      </c>
      <c r="B1514" s="2" t="s">
        <v>8966</v>
      </c>
      <c r="C1514" s="2" t="s">
        <v>8967</v>
      </c>
      <c r="D1514" s="2" t="s">
        <v>8968</v>
      </c>
      <c r="E1514" s="2"/>
      <c r="F1514" s="2"/>
      <c r="G1514" s="2"/>
      <c r="H1514" s="2"/>
      <c r="I1514" s="2"/>
      <c r="J1514" s="2"/>
      <c r="K1514" s="2" t="s">
        <v>8932</v>
      </c>
      <c r="L1514" s="2" t="s">
        <v>8831</v>
      </c>
      <c r="M1514" s="2" t="s">
        <v>8667</v>
      </c>
      <c r="N1514" s="3" t="b">
        <f aca="false">FALSE()</f>
        <v>0</v>
      </c>
    </row>
    <row r="1515" customFormat="false" ht="15" hidden="false" customHeight="false" outlineLevel="0" collapsed="false">
      <c r="A1515" s="2" t="s">
        <v>5742</v>
      </c>
      <c r="B1515" s="2" t="s">
        <v>8969</v>
      </c>
      <c r="C1515" s="2" t="s">
        <v>8970</v>
      </c>
      <c r="D1515" s="2" t="s">
        <v>8971</v>
      </c>
      <c r="E1515" s="2"/>
      <c r="F1515" s="2"/>
      <c r="G1515" s="2"/>
      <c r="H1515" s="2"/>
      <c r="I1515" s="2"/>
      <c r="J1515" s="2"/>
      <c r="K1515" s="2" t="s">
        <v>8830</v>
      </c>
      <c r="L1515" s="2" t="s">
        <v>8831</v>
      </c>
      <c r="M1515" s="2" t="s">
        <v>8667</v>
      </c>
      <c r="N1515" s="3" t="b">
        <f aca="false">FALSE()</f>
        <v>0</v>
      </c>
    </row>
    <row r="1516" customFormat="false" ht="15" hidden="false" customHeight="false" outlineLevel="0" collapsed="false">
      <c r="A1516" s="2" t="s">
        <v>5742</v>
      </c>
      <c r="B1516" s="2" t="s">
        <v>8972</v>
      </c>
      <c r="C1516" s="2" t="s">
        <v>8973</v>
      </c>
      <c r="D1516" s="2" t="s">
        <v>8974</v>
      </c>
      <c r="E1516" s="2" t="s">
        <v>8975</v>
      </c>
      <c r="F1516" s="2"/>
      <c r="G1516" s="2"/>
      <c r="H1516" s="2"/>
      <c r="I1516" s="2"/>
      <c r="J1516" s="2"/>
      <c r="K1516" s="2" t="s">
        <v>8976</v>
      </c>
      <c r="L1516" s="2" t="s">
        <v>8831</v>
      </c>
      <c r="M1516" s="2" t="s">
        <v>8667</v>
      </c>
      <c r="N1516" s="3" t="b">
        <f aca="false">FALSE()</f>
        <v>0</v>
      </c>
    </row>
    <row r="1517" customFormat="false" ht="15" hidden="false" customHeight="false" outlineLevel="0" collapsed="false">
      <c r="A1517" s="2" t="s">
        <v>5742</v>
      </c>
      <c r="B1517" s="2" t="s">
        <v>8977</v>
      </c>
      <c r="C1517" s="2" t="s">
        <v>8978</v>
      </c>
      <c r="D1517" s="2" t="s">
        <v>8979</v>
      </c>
      <c r="E1517" s="2"/>
      <c r="F1517" s="2"/>
      <c r="G1517" s="2"/>
      <c r="H1517" s="2"/>
      <c r="I1517" s="2"/>
      <c r="J1517" s="2"/>
      <c r="K1517" s="2" t="s">
        <v>8835</v>
      </c>
      <c r="L1517" s="2" t="s">
        <v>8831</v>
      </c>
      <c r="M1517" s="2" t="s">
        <v>8667</v>
      </c>
      <c r="N1517" s="3" t="b">
        <f aca="false">FALSE()</f>
        <v>0</v>
      </c>
    </row>
    <row r="1518" customFormat="false" ht="15" hidden="false" customHeight="false" outlineLevel="0" collapsed="false">
      <c r="A1518" s="2" t="s">
        <v>5742</v>
      </c>
      <c r="B1518" s="2" t="s">
        <v>8980</v>
      </c>
      <c r="C1518" s="2" t="s">
        <v>8981</v>
      </c>
      <c r="D1518" s="2" t="s">
        <v>8982</v>
      </c>
      <c r="E1518" s="2" t="s">
        <v>8983</v>
      </c>
      <c r="F1518" s="2"/>
      <c r="G1518" s="2"/>
      <c r="H1518" s="2"/>
      <c r="I1518" s="2"/>
      <c r="J1518" s="2"/>
      <c r="K1518" s="2" t="s">
        <v>8984</v>
      </c>
      <c r="L1518" s="2" t="s">
        <v>8831</v>
      </c>
      <c r="M1518" s="2" t="s">
        <v>8667</v>
      </c>
      <c r="N1518" s="3" t="b">
        <f aca="false">FALSE()</f>
        <v>0</v>
      </c>
    </row>
    <row r="1519" customFormat="false" ht="15" hidden="false" customHeight="false" outlineLevel="0" collapsed="false">
      <c r="A1519" s="2" t="s">
        <v>5742</v>
      </c>
      <c r="B1519" s="2" t="s">
        <v>8985</v>
      </c>
      <c r="C1519" s="2" t="s">
        <v>8986</v>
      </c>
      <c r="D1519" s="2" t="s">
        <v>8987</v>
      </c>
      <c r="E1519" s="2"/>
      <c r="F1519" s="2"/>
      <c r="G1519" s="2"/>
      <c r="H1519" s="2"/>
      <c r="I1519" s="2"/>
      <c r="J1519" s="2"/>
      <c r="K1519" s="2" t="s">
        <v>8988</v>
      </c>
      <c r="L1519" s="2" t="s">
        <v>8831</v>
      </c>
      <c r="M1519" s="2" t="s">
        <v>8667</v>
      </c>
      <c r="N1519" s="3" t="b">
        <f aca="false">FALSE()</f>
        <v>0</v>
      </c>
    </row>
    <row r="1520" customFormat="false" ht="15" hidden="false" customHeight="false" outlineLevel="0" collapsed="false">
      <c r="A1520" s="2" t="s">
        <v>5742</v>
      </c>
      <c r="B1520" s="2" t="s">
        <v>8989</v>
      </c>
      <c r="C1520" s="2" t="s">
        <v>8990</v>
      </c>
      <c r="D1520" s="2" t="s">
        <v>8991</v>
      </c>
      <c r="E1520" s="2"/>
      <c r="F1520" s="2"/>
      <c r="G1520" s="2"/>
      <c r="H1520" s="2"/>
      <c r="I1520" s="2"/>
      <c r="J1520" s="2"/>
      <c r="K1520" s="2" t="s">
        <v>8835</v>
      </c>
      <c r="L1520" s="2" t="s">
        <v>8831</v>
      </c>
      <c r="M1520" s="2" t="s">
        <v>8667</v>
      </c>
      <c r="N1520" s="3" t="b">
        <f aca="false">FALSE()</f>
        <v>0</v>
      </c>
    </row>
    <row r="1521" customFormat="false" ht="15" hidden="false" customHeight="false" outlineLevel="0" collapsed="false">
      <c r="A1521" s="2" t="s">
        <v>5742</v>
      </c>
      <c r="B1521" s="2" t="s">
        <v>8992</v>
      </c>
      <c r="C1521" s="2" t="s">
        <v>8993</v>
      </c>
      <c r="D1521" s="2" t="s">
        <v>8994</v>
      </c>
      <c r="E1521" s="2"/>
      <c r="F1521" s="2"/>
      <c r="G1521" s="2"/>
      <c r="H1521" s="2"/>
      <c r="I1521" s="2"/>
      <c r="J1521" s="2"/>
      <c r="K1521" s="2" t="s">
        <v>8835</v>
      </c>
      <c r="L1521" s="2" t="s">
        <v>8831</v>
      </c>
      <c r="M1521" s="2" t="s">
        <v>8667</v>
      </c>
      <c r="N1521" s="3" t="b">
        <f aca="false">FALSE()</f>
        <v>0</v>
      </c>
    </row>
    <row r="1522" customFormat="false" ht="15" hidden="false" customHeight="false" outlineLevel="0" collapsed="false">
      <c r="A1522" s="2" t="s">
        <v>5742</v>
      </c>
      <c r="B1522" s="2" t="s">
        <v>8995</v>
      </c>
      <c r="C1522" s="2" t="s">
        <v>8996</v>
      </c>
      <c r="D1522" s="2" t="s">
        <v>8997</v>
      </c>
      <c r="E1522" s="2"/>
      <c r="F1522" s="2"/>
      <c r="G1522" s="2"/>
      <c r="H1522" s="2"/>
      <c r="I1522" s="2"/>
      <c r="J1522" s="2"/>
      <c r="K1522" s="2" t="s">
        <v>8835</v>
      </c>
      <c r="L1522" s="2" t="s">
        <v>8831</v>
      </c>
      <c r="M1522" s="2" t="s">
        <v>8667</v>
      </c>
      <c r="N1522" s="3" t="b">
        <f aca="false">FALSE()</f>
        <v>0</v>
      </c>
    </row>
    <row r="1523" customFormat="false" ht="15" hidden="false" customHeight="false" outlineLevel="0" collapsed="false">
      <c r="A1523" s="2" t="s">
        <v>5742</v>
      </c>
      <c r="B1523" s="2" t="s">
        <v>8998</v>
      </c>
      <c r="C1523" s="2" t="s">
        <v>8999</v>
      </c>
      <c r="D1523" s="2" t="s">
        <v>9000</v>
      </c>
      <c r="E1523" s="2"/>
      <c r="F1523" s="2"/>
      <c r="G1523" s="2"/>
      <c r="H1523" s="2"/>
      <c r="I1523" s="2"/>
      <c r="J1523" s="2"/>
      <c r="K1523" s="2" t="s">
        <v>9001</v>
      </c>
      <c r="L1523" s="2" t="s">
        <v>8831</v>
      </c>
      <c r="M1523" s="2" t="s">
        <v>8667</v>
      </c>
      <c r="N1523" s="3" t="b">
        <f aca="false">FALSE()</f>
        <v>0</v>
      </c>
    </row>
    <row r="1524" customFormat="false" ht="15" hidden="false" customHeight="false" outlineLevel="0" collapsed="false">
      <c r="A1524" s="2" t="s">
        <v>5742</v>
      </c>
      <c r="B1524" s="2" t="s">
        <v>9002</v>
      </c>
      <c r="C1524" s="2" t="s">
        <v>9003</v>
      </c>
      <c r="D1524" s="2" t="s">
        <v>9004</v>
      </c>
      <c r="E1524" s="2"/>
      <c r="F1524" s="2"/>
      <c r="G1524" s="2"/>
      <c r="H1524" s="2"/>
      <c r="I1524" s="2"/>
      <c r="J1524" s="2"/>
      <c r="K1524" s="2" t="s">
        <v>8842</v>
      </c>
      <c r="L1524" s="2" t="s">
        <v>8831</v>
      </c>
      <c r="M1524" s="2" t="s">
        <v>8667</v>
      </c>
      <c r="N1524" s="3" t="b">
        <f aca="false">FALSE()</f>
        <v>0</v>
      </c>
    </row>
    <row r="1525" customFormat="false" ht="15" hidden="false" customHeight="false" outlineLevel="0" collapsed="false">
      <c r="A1525" s="2" t="s">
        <v>5742</v>
      </c>
      <c r="B1525" s="2" t="s">
        <v>9005</v>
      </c>
      <c r="C1525" s="2" t="s">
        <v>9006</v>
      </c>
      <c r="D1525" s="2" t="s">
        <v>9007</v>
      </c>
      <c r="E1525" s="2"/>
      <c r="F1525" s="2"/>
      <c r="G1525" s="2"/>
      <c r="H1525" s="2"/>
      <c r="I1525" s="2"/>
      <c r="J1525" s="2"/>
      <c r="K1525" s="2" t="s">
        <v>9008</v>
      </c>
      <c r="L1525" s="2" t="s">
        <v>8831</v>
      </c>
      <c r="M1525" s="2" t="s">
        <v>8667</v>
      </c>
      <c r="N1525" s="3" t="b">
        <f aca="false">FALSE()</f>
        <v>0</v>
      </c>
    </row>
    <row r="1526" customFormat="false" ht="15" hidden="false" customHeight="false" outlineLevel="0" collapsed="false">
      <c r="A1526" s="2" t="s">
        <v>5742</v>
      </c>
      <c r="B1526" s="2" t="s">
        <v>9009</v>
      </c>
      <c r="C1526" s="2" t="s">
        <v>9010</v>
      </c>
      <c r="D1526" s="2" t="s">
        <v>9011</v>
      </c>
      <c r="E1526" s="2"/>
      <c r="F1526" s="2"/>
      <c r="G1526" s="2"/>
      <c r="H1526" s="2"/>
      <c r="I1526" s="2"/>
      <c r="J1526" s="2"/>
      <c r="K1526" s="2" t="s">
        <v>9012</v>
      </c>
      <c r="L1526" s="2" t="s">
        <v>8831</v>
      </c>
      <c r="M1526" s="2" t="s">
        <v>8667</v>
      </c>
      <c r="N1526" s="3" t="b">
        <f aca="false">FALSE()</f>
        <v>0</v>
      </c>
    </row>
    <row r="1527" customFormat="false" ht="15" hidden="false" customHeight="false" outlineLevel="0" collapsed="false">
      <c r="A1527" s="2" t="s">
        <v>5742</v>
      </c>
      <c r="B1527" s="2" t="s">
        <v>9013</v>
      </c>
      <c r="C1527" s="2" t="s">
        <v>9014</v>
      </c>
      <c r="D1527" s="2" t="s">
        <v>9015</v>
      </c>
      <c r="E1527" s="2"/>
      <c r="F1527" s="2"/>
      <c r="G1527" s="2"/>
      <c r="H1527" s="2"/>
      <c r="I1527" s="2"/>
      <c r="J1527" s="2"/>
      <c r="K1527" s="2" t="s">
        <v>8835</v>
      </c>
      <c r="L1527" s="2" t="s">
        <v>8831</v>
      </c>
      <c r="M1527" s="2" t="s">
        <v>8667</v>
      </c>
      <c r="N1527" s="3" t="b">
        <f aca="false">FALSE()</f>
        <v>0</v>
      </c>
    </row>
    <row r="1528" customFormat="false" ht="15" hidden="false" customHeight="false" outlineLevel="0" collapsed="false">
      <c r="A1528" s="2" t="s">
        <v>5742</v>
      </c>
      <c r="B1528" s="2" t="s">
        <v>9016</v>
      </c>
      <c r="C1528" s="2" t="s">
        <v>9017</v>
      </c>
      <c r="D1528" s="2" t="s">
        <v>9018</v>
      </c>
      <c r="E1528" s="2" t="s">
        <v>9019</v>
      </c>
      <c r="F1528" s="2"/>
      <c r="G1528" s="2"/>
      <c r="H1528" s="2"/>
      <c r="I1528" s="2"/>
      <c r="J1528" s="2"/>
      <c r="K1528" s="2" t="s">
        <v>9020</v>
      </c>
      <c r="L1528" s="2" t="s">
        <v>8831</v>
      </c>
      <c r="M1528" s="2" t="s">
        <v>8667</v>
      </c>
      <c r="N1528" s="3" t="b">
        <f aca="false">FALSE()</f>
        <v>0</v>
      </c>
    </row>
    <row r="1529" customFormat="false" ht="15" hidden="false" customHeight="false" outlineLevel="0" collapsed="false">
      <c r="A1529" s="2" t="s">
        <v>5742</v>
      </c>
      <c r="B1529" s="2" t="s">
        <v>9021</v>
      </c>
      <c r="C1529" s="2" t="s">
        <v>9022</v>
      </c>
      <c r="D1529" s="2" t="s">
        <v>9023</v>
      </c>
      <c r="E1529" s="2"/>
      <c r="F1529" s="2"/>
      <c r="G1529" s="2"/>
      <c r="H1529" s="2"/>
      <c r="I1529" s="2"/>
      <c r="J1529" s="2"/>
      <c r="K1529" s="2" t="s">
        <v>8835</v>
      </c>
      <c r="L1529" s="2" t="s">
        <v>8831</v>
      </c>
      <c r="M1529" s="2" t="s">
        <v>8667</v>
      </c>
      <c r="N1529" s="3" t="b">
        <f aca="false">FALSE()</f>
        <v>0</v>
      </c>
    </row>
    <row r="1530" customFormat="false" ht="15" hidden="false" customHeight="false" outlineLevel="0" collapsed="false">
      <c r="A1530" s="2" t="s">
        <v>5742</v>
      </c>
      <c r="B1530" s="2" t="s">
        <v>9024</v>
      </c>
      <c r="C1530" s="2" t="s">
        <v>9025</v>
      </c>
      <c r="D1530" s="2" t="s">
        <v>9026</v>
      </c>
      <c r="E1530" s="2"/>
      <c r="F1530" s="2"/>
      <c r="G1530" s="2"/>
      <c r="H1530" s="2"/>
      <c r="I1530" s="2"/>
      <c r="J1530" s="2"/>
      <c r="K1530" s="2" t="s">
        <v>8835</v>
      </c>
      <c r="L1530" s="2" t="s">
        <v>8831</v>
      </c>
      <c r="M1530" s="2" t="s">
        <v>8667</v>
      </c>
      <c r="N1530" s="3" t="b">
        <f aca="false">FALSE()</f>
        <v>0</v>
      </c>
    </row>
    <row r="1531" customFormat="false" ht="15" hidden="false" customHeight="false" outlineLevel="0" collapsed="false">
      <c r="A1531" s="2" t="s">
        <v>5742</v>
      </c>
      <c r="B1531" s="2" t="s">
        <v>9027</v>
      </c>
      <c r="C1531" s="2" t="s">
        <v>9028</v>
      </c>
      <c r="D1531" s="2" t="s">
        <v>9029</v>
      </c>
      <c r="E1531" s="2"/>
      <c r="F1531" s="2"/>
      <c r="G1531" s="2"/>
      <c r="H1531" s="2"/>
      <c r="I1531" s="2"/>
      <c r="J1531" s="2"/>
      <c r="K1531" s="2" t="s">
        <v>9030</v>
      </c>
      <c r="L1531" s="2" t="s">
        <v>8831</v>
      </c>
      <c r="M1531" s="2" t="s">
        <v>8667</v>
      </c>
      <c r="N1531" s="3" t="b">
        <f aca="false">FALSE()</f>
        <v>0</v>
      </c>
    </row>
    <row r="1532" customFormat="false" ht="15" hidden="false" customHeight="false" outlineLevel="0" collapsed="false">
      <c r="A1532" s="2" t="s">
        <v>5742</v>
      </c>
      <c r="B1532" s="2" t="s">
        <v>9031</v>
      </c>
      <c r="C1532" s="2" t="s">
        <v>9032</v>
      </c>
      <c r="D1532" s="2" t="s">
        <v>9033</v>
      </c>
      <c r="E1532" s="2" t="s">
        <v>9034</v>
      </c>
      <c r="F1532" s="2"/>
      <c r="G1532" s="2"/>
      <c r="H1532" s="2"/>
      <c r="I1532" s="2"/>
      <c r="J1532" s="2"/>
      <c r="K1532" s="2" t="s">
        <v>8717</v>
      </c>
      <c r="L1532" s="2" t="s">
        <v>8831</v>
      </c>
      <c r="M1532" s="2" t="s">
        <v>8667</v>
      </c>
      <c r="N1532" s="3" t="b">
        <f aca="false">FALSE()</f>
        <v>0</v>
      </c>
    </row>
    <row r="1533" customFormat="false" ht="15" hidden="false" customHeight="false" outlineLevel="0" collapsed="false">
      <c r="A1533" s="2" t="s">
        <v>5742</v>
      </c>
      <c r="B1533" s="2" t="s">
        <v>9035</v>
      </c>
      <c r="C1533" s="2" t="s">
        <v>9036</v>
      </c>
      <c r="D1533" s="2" t="s">
        <v>9037</v>
      </c>
      <c r="E1533" s="2" t="s">
        <v>9038</v>
      </c>
      <c r="F1533" s="2"/>
      <c r="G1533" s="2"/>
      <c r="H1533" s="2"/>
      <c r="I1533" s="2"/>
      <c r="J1533" s="2"/>
      <c r="K1533" s="2" t="s">
        <v>8932</v>
      </c>
      <c r="L1533" s="2" t="s">
        <v>8831</v>
      </c>
      <c r="M1533" s="2" t="s">
        <v>8667</v>
      </c>
      <c r="N1533" s="3" t="b">
        <f aca="false">FALSE()</f>
        <v>0</v>
      </c>
    </row>
    <row r="1534" customFormat="false" ht="15" hidden="false" customHeight="false" outlineLevel="0" collapsed="false">
      <c r="A1534" s="2" t="s">
        <v>5742</v>
      </c>
      <c r="B1534" s="2" t="s">
        <v>9039</v>
      </c>
      <c r="C1534" s="2" t="s">
        <v>9040</v>
      </c>
      <c r="D1534" s="2" t="s">
        <v>9041</v>
      </c>
      <c r="E1534" s="2"/>
      <c r="F1534" s="2"/>
      <c r="G1534" s="2"/>
      <c r="H1534" s="2"/>
      <c r="I1534" s="2"/>
      <c r="J1534" s="2"/>
      <c r="K1534" s="2" t="s">
        <v>8303</v>
      </c>
      <c r="L1534" s="2" t="s">
        <v>8831</v>
      </c>
      <c r="M1534" s="2" t="s">
        <v>8667</v>
      </c>
      <c r="N1534" s="3" t="b">
        <f aca="false">FALSE()</f>
        <v>0</v>
      </c>
    </row>
    <row r="1535" customFormat="false" ht="15" hidden="false" customHeight="false" outlineLevel="0" collapsed="false">
      <c r="A1535" s="2" t="s">
        <v>5742</v>
      </c>
      <c r="B1535" s="2" t="s">
        <v>9042</v>
      </c>
      <c r="C1535" s="2" t="s">
        <v>9043</v>
      </c>
      <c r="D1535" s="2" t="s">
        <v>9044</v>
      </c>
      <c r="E1535" s="2"/>
      <c r="F1535" s="2"/>
      <c r="G1535" s="2"/>
      <c r="H1535" s="2"/>
      <c r="I1535" s="2"/>
      <c r="J1535" s="2"/>
      <c r="K1535" s="2" t="s">
        <v>8682</v>
      </c>
      <c r="L1535" s="2" t="s">
        <v>8831</v>
      </c>
      <c r="M1535" s="2" t="s">
        <v>8667</v>
      </c>
      <c r="N1535" s="3" t="b">
        <f aca="false">FALSE()</f>
        <v>0</v>
      </c>
    </row>
    <row r="1536" customFormat="false" ht="15" hidden="false" customHeight="false" outlineLevel="0" collapsed="false">
      <c r="A1536" s="2" t="s">
        <v>5742</v>
      </c>
      <c r="B1536" s="2" t="s">
        <v>9045</v>
      </c>
      <c r="C1536" s="2" t="s">
        <v>9046</v>
      </c>
      <c r="D1536" s="2" t="s">
        <v>9047</v>
      </c>
      <c r="E1536" s="2"/>
      <c r="F1536" s="2"/>
      <c r="G1536" s="2"/>
      <c r="H1536" s="2"/>
      <c r="I1536" s="2"/>
      <c r="J1536" s="2"/>
      <c r="K1536" s="2" t="s">
        <v>8682</v>
      </c>
      <c r="L1536" s="2" t="s">
        <v>8831</v>
      </c>
      <c r="M1536" s="2" t="s">
        <v>8667</v>
      </c>
      <c r="N1536" s="3" t="b">
        <f aca="false">FALSE()</f>
        <v>0</v>
      </c>
    </row>
    <row r="1537" customFormat="false" ht="15" hidden="false" customHeight="false" outlineLevel="0" collapsed="false">
      <c r="A1537" s="2" t="s">
        <v>5742</v>
      </c>
      <c r="B1537" s="2" t="s">
        <v>9048</v>
      </c>
      <c r="C1537" s="2" t="s">
        <v>9049</v>
      </c>
      <c r="D1537" s="2" t="s">
        <v>9050</v>
      </c>
      <c r="E1537" s="2"/>
      <c r="F1537" s="2"/>
      <c r="G1537" s="2"/>
      <c r="H1537" s="2"/>
      <c r="I1537" s="2"/>
      <c r="J1537" s="2"/>
      <c r="K1537" s="2" t="s">
        <v>1539</v>
      </c>
      <c r="L1537" s="2" t="s">
        <v>8831</v>
      </c>
      <c r="M1537" s="2" t="s">
        <v>8667</v>
      </c>
      <c r="N1537" s="3" t="b">
        <f aca="false">FALSE()</f>
        <v>0</v>
      </c>
    </row>
    <row r="1538" customFormat="false" ht="15" hidden="false" customHeight="false" outlineLevel="0" collapsed="false">
      <c r="A1538" s="2" t="s">
        <v>5742</v>
      </c>
      <c r="B1538" s="2" t="s">
        <v>9051</v>
      </c>
      <c r="C1538" s="2" t="s">
        <v>9052</v>
      </c>
      <c r="D1538" s="2" t="s">
        <v>9053</v>
      </c>
      <c r="E1538" s="2"/>
      <c r="F1538" s="2"/>
      <c r="G1538" s="2"/>
      <c r="H1538" s="2"/>
      <c r="I1538" s="2"/>
      <c r="J1538" s="2"/>
      <c r="K1538" s="2" t="s">
        <v>1539</v>
      </c>
      <c r="L1538" s="2" t="s">
        <v>8831</v>
      </c>
      <c r="M1538" s="2" t="s">
        <v>8667</v>
      </c>
      <c r="N1538" s="3" t="b">
        <f aca="false">FALSE()</f>
        <v>0</v>
      </c>
    </row>
    <row r="1539" customFormat="false" ht="15" hidden="false" customHeight="false" outlineLevel="0" collapsed="false">
      <c r="A1539" s="2" t="s">
        <v>5742</v>
      </c>
      <c r="B1539" s="2" t="s">
        <v>9054</v>
      </c>
      <c r="C1539" s="2" t="s">
        <v>9055</v>
      </c>
      <c r="D1539" s="2" t="s">
        <v>9056</v>
      </c>
      <c r="E1539" s="2"/>
      <c r="F1539" s="2"/>
      <c r="G1539" s="2"/>
      <c r="H1539" s="2"/>
      <c r="I1539" s="2"/>
      <c r="J1539" s="2"/>
      <c r="K1539" s="2" t="s">
        <v>9057</v>
      </c>
      <c r="L1539" s="2" t="s">
        <v>8831</v>
      </c>
      <c r="M1539" s="2" t="s">
        <v>8667</v>
      </c>
      <c r="N1539" s="3" t="b">
        <f aca="false">FALSE()</f>
        <v>0</v>
      </c>
    </row>
    <row r="1540" customFormat="false" ht="15" hidden="false" customHeight="false" outlineLevel="0" collapsed="false">
      <c r="A1540" s="2" t="s">
        <v>5742</v>
      </c>
      <c r="B1540" s="2" t="s">
        <v>9058</v>
      </c>
      <c r="C1540" s="2" t="s">
        <v>9059</v>
      </c>
      <c r="D1540" s="2" t="s">
        <v>9060</v>
      </c>
      <c r="E1540" s="2"/>
      <c r="F1540" s="2"/>
      <c r="G1540" s="2"/>
      <c r="H1540" s="2"/>
      <c r="I1540" s="2"/>
      <c r="J1540" s="2"/>
      <c r="K1540" s="2" t="s">
        <v>8835</v>
      </c>
      <c r="L1540" s="2" t="s">
        <v>8831</v>
      </c>
      <c r="M1540" s="2" t="s">
        <v>8667</v>
      </c>
      <c r="N1540" s="3" t="b">
        <f aca="false">FALSE()</f>
        <v>0</v>
      </c>
    </row>
    <row r="1541" customFormat="false" ht="15" hidden="false" customHeight="false" outlineLevel="0" collapsed="false">
      <c r="A1541" s="2" t="s">
        <v>5742</v>
      </c>
      <c r="B1541" s="2" t="s">
        <v>9061</v>
      </c>
      <c r="C1541" s="2" t="s">
        <v>9062</v>
      </c>
      <c r="D1541" s="2" t="s">
        <v>9063</v>
      </c>
      <c r="E1541" s="2"/>
      <c r="F1541" s="2"/>
      <c r="G1541" s="2"/>
      <c r="H1541" s="2"/>
      <c r="I1541" s="2"/>
      <c r="J1541" s="2"/>
      <c r="K1541" s="2" t="s">
        <v>8835</v>
      </c>
      <c r="L1541" s="2" t="s">
        <v>8831</v>
      </c>
      <c r="M1541" s="2" t="s">
        <v>8667</v>
      </c>
      <c r="N1541" s="3" t="b">
        <f aca="false">FALSE()</f>
        <v>0</v>
      </c>
    </row>
    <row r="1542" customFormat="false" ht="15" hidden="false" customHeight="false" outlineLevel="0" collapsed="false">
      <c r="A1542" s="2" t="s">
        <v>5742</v>
      </c>
      <c r="B1542" s="2" t="s">
        <v>9064</v>
      </c>
      <c r="C1542" s="2" t="s">
        <v>9065</v>
      </c>
      <c r="D1542" s="2" t="s">
        <v>9066</v>
      </c>
      <c r="E1542" s="2"/>
      <c r="F1542" s="2"/>
      <c r="G1542" s="2"/>
      <c r="H1542" s="2"/>
      <c r="I1542" s="2"/>
      <c r="J1542" s="2"/>
      <c r="K1542" s="2" t="s">
        <v>1421</v>
      </c>
      <c r="L1542" s="2" t="s">
        <v>8831</v>
      </c>
      <c r="M1542" s="2" t="s">
        <v>8667</v>
      </c>
      <c r="N1542" s="3" t="b">
        <f aca="false">FALSE()</f>
        <v>0</v>
      </c>
    </row>
    <row r="1543" customFormat="false" ht="15" hidden="false" customHeight="false" outlineLevel="0" collapsed="false">
      <c r="A1543" s="2" t="s">
        <v>5742</v>
      </c>
      <c r="B1543" s="2" t="s">
        <v>9067</v>
      </c>
      <c r="C1543" s="2" t="s">
        <v>9068</v>
      </c>
      <c r="D1543" s="2" t="s">
        <v>9069</v>
      </c>
      <c r="E1543" s="2"/>
      <c r="F1543" s="2"/>
      <c r="G1543" s="2"/>
      <c r="H1543" s="2"/>
      <c r="I1543" s="2"/>
      <c r="J1543" s="2"/>
      <c r="K1543" s="2" t="s">
        <v>9070</v>
      </c>
      <c r="L1543" s="2" t="s">
        <v>8831</v>
      </c>
      <c r="M1543" s="2" t="s">
        <v>8667</v>
      </c>
      <c r="N1543" s="3" t="b">
        <f aca="false">FALSE()</f>
        <v>0</v>
      </c>
    </row>
    <row r="1544" customFormat="false" ht="15" hidden="false" customHeight="false" outlineLevel="0" collapsed="false">
      <c r="A1544" s="2" t="s">
        <v>5742</v>
      </c>
      <c r="B1544" s="2" t="s">
        <v>9071</v>
      </c>
      <c r="C1544" s="2" t="s">
        <v>9072</v>
      </c>
      <c r="D1544" s="2" t="s">
        <v>9073</v>
      </c>
      <c r="E1544" s="2"/>
      <c r="F1544" s="2"/>
      <c r="G1544" s="2"/>
      <c r="H1544" s="2"/>
      <c r="I1544" s="2"/>
      <c r="J1544" s="2"/>
      <c r="K1544" s="2" t="s">
        <v>8924</v>
      </c>
      <c r="L1544" s="2" t="s">
        <v>8831</v>
      </c>
      <c r="M1544" s="2" t="s">
        <v>8667</v>
      </c>
      <c r="N1544" s="3" t="b">
        <f aca="false">FALSE()</f>
        <v>0</v>
      </c>
    </row>
    <row r="1545" customFormat="false" ht="15" hidden="false" customHeight="false" outlineLevel="0" collapsed="false">
      <c r="A1545" s="2" t="s">
        <v>5742</v>
      </c>
      <c r="B1545" s="2" t="s">
        <v>9074</v>
      </c>
      <c r="C1545" s="2" t="s">
        <v>9075</v>
      </c>
      <c r="D1545" s="2" t="s">
        <v>9076</v>
      </c>
      <c r="E1545" s="2" t="s">
        <v>9077</v>
      </c>
      <c r="F1545" s="2"/>
      <c r="G1545" s="2"/>
      <c r="H1545" s="2"/>
      <c r="I1545" s="2"/>
      <c r="J1545" s="2"/>
      <c r="K1545" s="2" t="s">
        <v>9078</v>
      </c>
      <c r="L1545" s="2" t="s">
        <v>8831</v>
      </c>
      <c r="M1545" s="2" t="s">
        <v>8667</v>
      </c>
      <c r="N1545" s="3" t="b">
        <f aca="false">FALSE()</f>
        <v>0</v>
      </c>
    </row>
    <row r="1546" customFormat="false" ht="15" hidden="false" customHeight="false" outlineLevel="0" collapsed="false">
      <c r="A1546" s="2" t="s">
        <v>5742</v>
      </c>
      <c r="B1546" s="2" t="s">
        <v>9079</v>
      </c>
      <c r="C1546" s="2" t="s">
        <v>9080</v>
      </c>
      <c r="D1546" s="2" t="s">
        <v>9081</v>
      </c>
      <c r="E1546" s="2"/>
      <c r="F1546" s="2"/>
      <c r="G1546" s="2"/>
      <c r="H1546" s="2"/>
      <c r="I1546" s="2"/>
      <c r="J1546" s="2"/>
      <c r="K1546" s="2" t="s">
        <v>8835</v>
      </c>
      <c r="L1546" s="2" t="s">
        <v>8831</v>
      </c>
      <c r="M1546" s="2" t="s">
        <v>8667</v>
      </c>
      <c r="N1546" s="3" t="b">
        <f aca="false">FALSE()</f>
        <v>0</v>
      </c>
    </row>
    <row r="1547" customFormat="false" ht="15" hidden="false" customHeight="false" outlineLevel="0" collapsed="false">
      <c r="A1547" s="2" t="s">
        <v>5742</v>
      </c>
      <c r="B1547" s="2" t="s">
        <v>9082</v>
      </c>
      <c r="C1547" s="2" t="s">
        <v>9083</v>
      </c>
      <c r="D1547" s="2" t="s">
        <v>9084</v>
      </c>
      <c r="E1547" s="2"/>
      <c r="F1547" s="2"/>
      <c r="G1547" s="2"/>
      <c r="H1547" s="2"/>
      <c r="I1547" s="2"/>
      <c r="J1547" s="2"/>
      <c r="K1547" s="2" t="s">
        <v>8835</v>
      </c>
      <c r="L1547" s="2" t="s">
        <v>8831</v>
      </c>
      <c r="M1547" s="2" t="s">
        <v>8667</v>
      </c>
      <c r="N1547" s="3" t="b">
        <f aca="false">FALSE()</f>
        <v>0</v>
      </c>
    </row>
    <row r="1548" customFormat="false" ht="15" hidden="false" customHeight="false" outlineLevel="0" collapsed="false">
      <c r="A1548" s="2" t="s">
        <v>5742</v>
      </c>
      <c r="B1548" s="2" t="s">
        <v>9085</v>
      </c>
      <c r="C1548" s="2" t="s">
        <v>9086</v>
      </c>
      <c r="D1548" s="2" t="s">
        <v>8831</v>
      </c>
      <c r="E1548" s="2"/>
      <c r="F1548" s="2"/>
      <c r="G1548" s="2"/>
      <c r="H1548" s="2"/>
      <c r="I1548" s="2"/>
      <c r="J1548" s="2"/>
      <c r="K1548" s="2"/>
      <c r="L1548" s="2" t="s">
        <v>8831</v>
      </c>
      <c r="M1548" s="2" t="s">
        <v>8667</v>
      </c>
      <c r="N1548" s="3" t="b">
        <f aca="false">FALSE()</f>
        <v>0</v>
      </c>
    </row>
    <row r="1549" customFormat="false" ht="15" hidden="false" customHeight="false" outlineLevel="0" collapsed="false">
      <c r="A1549" s="2" t="s">
        <v>5742</v>
      </c>
      <c r="B1549" s="2" t="s">
        <v>9087</v>
      </c>
      <c r="C1549" s="2" t="s">
        <v>9088</v>
      </c>
      <c r="D1549" s="2" t="s">
        <v>9089</v>
      </c>
      <c r="E1549" s="2"/>
      <c r="F1549" s="2"/>
      <c r="G1549" s="2"/>
      <c r="H1549" s="2"/>
      <c r="I1549" s="2"/>
      <c r="J1549" s="2"/>
      <c r="K1549" s="2" t="s">
        <v>9090</v>
      </c>
      <c r="L1549" s="2" t="s">
        <v>9091</v>
      </c>
      <c r="M1549" s="2" t="s">
        <v>8667</v>
      </c>
      <c r="N1549" s="3" t="b">
        <f aca="false">FALSE()</f>
        <v>0</v>
      </c>
    </row>
    <row r="1550" customFormat="false" ht="15" hidden="false" customHeight="false" outlineLevel="0" collapsed="false">
      <c r="A1550" s="2" t="s">
        <v>5742</v>
      </c>
      <c r="B1550" s="2" t="s">
        <v>9092</v>
      </c>
      <c r="C1550" s="2" t="s">
        <v>9093</v>
      </c>
      <c r="D1550" s="2" t="s">
        <v>9094</v>
      </c>
      <c r="E1550" s="2"/>
      <c r="F1550" s="2"/>
      <c r="G1550" s="2"/>
      <c r="H1550" s="2"/>
      <c r="I1550" s="2"/>
      <c r="J1550" s="2"/>
      <c r="K1550" s="2" t="s">
        <v>5359</v>
      </c>
      <c r="L1550" s="2" t="s">
        <v>9091</v>
      </c>
      <c r="M1550" s="2" t="s">
        <v>8667</v>
      </c>
      <c r="N1550" s="3" t="b">
        <f aca="false">FALSE()</f>
        <v>0</v>
      </c>
    </row>
    <row r="1551" customFormat="false" ht="15" hidden="false" customHeight="false" outlineLevel="0" collapsed="false">
      <c r="A1551" s="2" t="s">
        <v>5742</v>
      </c>
      <c r="B1551" s="2" t="s">
        <v>9095</v>
      </c>
      <c r="C1551" s="2" t="s">
        <v>9096</v>
      </c>
      <c r="D1551" s="2" t="s">
        <v>9097</v>
      </c>
      <c r="E1551" s="2"/>
      <c r="F1551" s="2"/>
      <c r="G1551" s="2"/>
      <c r="H1551" s="2"/>
      <c r="I1551" s="2"/>
      <c r="J1551" s="2"/>
      <c r="K1551" s="2" t="s">
        <v>6191</v>
      </c>
      <c r="L1551" s="2" t="s">
        <v>9091</v>
      </c>
      <c r="M1551" s="2" t="s">
        <v>8667</v>
      </c>
      <c r="N1551" s="3" t="b">
        <f aca="false">FALSE()</f>
        <v>0</v>
      </c>
    </row>
    <row r="1552" customFormat="false" ht="15" hidden="false" customHeight="false" outlineLevel="0" collapsed="false">
      <c r="A1552" s="2" t="s">
        <v>5742</v>
      </c>
      <c r="B1552" s="2" t="s">
        <v>9098</v>
      </c>
      <c r="C1552" s="2" t="s">
        <v>9099</v>
      </c>
      <c r="D1552" s="2" t="s">
        <v>9100</v>
      </c>
      <c r="E1552" s="2"/>
      <c r="F1552" s="2"/>
      <c r="G1552" s="2"/>
      <c r="H1552" s="2"/>
      <c r="I1552" s="2"/>
      <c r="J1552" s="2"/>
      <c r="K1552" s="2" t="s">
        <v>9101</v>
      </c>
      <c r="L1552" s="2" t="s">
        <v>9091</v>
      </c>
      <c r="M1552" s="2" t="s">
        <v>8667</v>
      </c>
      <c r="N1552" s="3" t="b">
        <f aca="false">FALSE()</f>
        <v>0</v>
      </c>
    </row>
    <row r="1553" customFormat="false" ht="15" hidden="false" customHeight="false" outlineLevel="0" collapsed="false">
      <c r="A1553" s="2" t="s">
        <v>5742</v>
      </c>
      <c r="B1553" s="2" t="s">
        <v>9102</v>
      </c>
      <c r="C1553" s="2" t="s">
        <v>9103</v>
      </c>
      <c r="D1553" s="2" t="s">
        <v>9104</v>
      </c>
      <c r="E1553" s="2"/>
      <c r="F1553" s="2"/>
      <c r="G1553" s="2"/>
      <c r="H1553" s="2"/>
      <c r="I1553" s="2"/>
      <c r="J1553" s="2"/>
      <c r="K1553" s="2" t="s">
        <v>9090</v>
      </c>
      <c r="L1553" s="2" t="s">
        <v>9091</v>
      </c>
      <c r="M1553" s="2" t="s">
        <v>8667</v>
      </c>
      <c r="N1553" s="3" t="b">
        <f aca="false">FALSE()</f>
        <v>0</v>
      </c>
    </row>
    <row r="1554" customFormat="false" ht="15" hidden="false" customHeight="false" outlineLevel="0" collapsed="false">
      <c r="A1554" s="2" t="s">
        <v>5742</v>
      </c>
      <c r="B1554" s="2" t="s">
        <v>9105</v>
      </c>
      <c r="C1554" s="2" t="s">
        <v>9106</v>
      </c>
      <c r="D1554" s="2" t="s">
        <v>9107</v>
      </c>
      <c r="E1554" s="2" t="s">
        <v>9108</v>
      </c>
      <c r="F1554" s="2"/>
      <c r="G1554" s="2"/>
      <c r="H1554" s="2"/>
      <c r="I1554" s="2"/>
      <c r="J1554" s="2"/>
      <c r="K1554" s="2" t="s">
        <v>9109</v>
      </c>
      <c r="L1554" s="2" t="s">
        <v>9091</v>
      </c>
      <c r="M1554" s="2" t="s">
        <v>8667</v>
      </c>
      <c r="N1554" s="3" t="b">
        <f aca="false">FALSE()</f>
        <v>0</v>
      </c>
    </row>
    <row r="1555" customFormat="false" ht="15" hidden="false" customHeight="false" outlineLevel="0" collapsed="false">
      <c r="A1555" s="2" t="s">
        <v>5742</v>
      </c>
      <c r="B1555" s="2" t="s">
        <v>9110</v>
      </c>
      <c r="C1555" s="2" t="s">
        <v>9111</v>
      </c>
      <c r="D1555" s="2" t="s">
        <v>9112</v>
      </c>
      <c r="E1555" s="2" t="s">
        <v>9113</v>
      </c>
      <c r="F1555" s="2"/>
      <c r="G1555" s="2"/>
      <c r="H1555" s="2"/>
      <c r="I1555" s="2"/>
      <c r="J1555" s="2"/>
      <c r="K1555" s="2" t="s">
        <v>9090</v>
      </c>
      <c r="L1555" s="2" t="s">
        <v>9091</v>
      </c>
      <c r="M1555" s="2" t="s">
        <v>8667</v>
      </c>
      <c r="N1555" s="3" t="b">
        <f aca="false">FALSE()</f>
        <v>0</v>
      </c>
    </row>
    <row r="1556" customFormat="false" ht="15" hidden="false" customHeight="false" outlineLevel="0" collapsed="false">
      <c r="A1556" s="2" t="s">
        <v>5742</v>
      </c>
      <c r="B1556" s="2" t="s">
        <v>9114</v>
      </c>
      <c r="C1556" s="2" t="s">
        <v>9115</v>
      </c>
      <c r="D1556" s="2" t="s">
        <v>9116</v>
      </c>
      <c r="E1556" s="2"/>
      <c r="F1556" s="2"/>
      <c r="G1556" s="2"/>
      <c r="H1556" s="2"/>
      <c r="I1556" s="2"/>
      <c r="J1556" s="2"/>
      <c r="K1556" s="2" t="s">
        <v>9117</v>
      </c>
      <c r="L1556" s="2" t="s">
        <v>9091</v>
      </c>
      <c r="M1556" s="2" t="s">
        <v>8667</v>
      </c>
      <c r="N1556" s="3" t="b">
        <f aca="false">FALSE()</f>
        <v>0</v>
      </c>
    </row>
    <row r="1557" customFormat="false" ht="15" hidden="false" customHeight="false" outlineLevel="0" collapsed="false">
      <c r="A1557" s="2" t="s">
        <v>5742</v>
      </c>
      <c r="B1557" s="2" t="s">
        <v>9118</v>
      </c>
      <c r="C1557" s="2" t="s">
        <v>9119</v>
      </c>
      <c r="D1557" s="2" t="s">
        <v>9120</v>
      </c>
      <c r="E1557" s="2"/>
      <c r="F1557" s="2"/>
      <c r="G1557" s="2"/>
      <c r="H1557" s="2"/>
      <c r="I1557" s="2"/>
      <c r="J1557" s="2"/>
      <c r="K1557" s="2" t="s">
        <v>1013</v>
      </c>
      <c r="L1557" s="2" t="s">
        <v>9091</v>
      </c>
      <c r="M1557" s="2" t="s">
        <v>8667</v>
      </c>
      <c r="N1557" s="3" t="b">
        <f aca="false">FALSE()</f>
        <v>0</v>
      </c>
    </row>
    <row r="1558" customFormat="false" ht="15" hidden="false" customHeight="false" outlineLevel="0" collapsed="false">
      <c r="A1558" s="2" t="s">
        <v>5742</v>
      </c>
      <c r="B1558" s="2" t="s">
        <v>9121</v>
      </c>
      <c r="C1558" s="2" t="s">
        <v>9122</v>
      </c>
      <c r="D1558" s="2" t="s">
        <v>9091</v>
      </c>
      <c r="E1558" s="2"/>
      <c r="F1558" s="2"/>
      <c r="G1558" s="2"/>
      <c r="H1558" s="2"/>
      <c r="I1558" s="2"/>
      <c r="J1558" s="2"/>
      <c r="K1558" s="2"/>
      <c r="L1558" s="2" t="s">
        <v>9091</v>
      </c>
      <c r="M1558" s="2" t="s">
        <v>8667</v>
      </c>
      <c r="N1558" s="3" t="b">
        <f aca="false">FALSE()</f>
        <v>0</v>
      </c>
    </row>
    <row r="1559" customFormat="false" ht="15" hidden="false" customHeight="false" outlineLevel="0" collapsed="false">
      <c r="A1559" s="2" t="s">
        <v>5727</v>
      </c>
      <c r="B1559" s="2" t="s">
        <v>9123</v>
      </c>
      <c r="C1559" s="2" t="s">
        <v>9124</v>
      </c>
      <c r="D1559" s="2" t="s">
        <v>9125</v>
      </c>
      <c r="E1559" s="2" t="s">
        <v>9126</v>
      </c>
      <c r="F1559" s="2"/>
      <c r="G1559" s="2" t="s">
        <v>9127</v>
      </c>
      <c r="H1559" s="2"/>
      <c r="I1559" s="2"/>
      <c r="J1559" s="2"/>
      <c r="K1559" s="2" t="s">
        <v>9128</v>
      </c>
      <c r="L1559" s="2" t="s">
        <v>9129</v>
      </c>
      <c r="M1559" s="2" t="s">
        <v>9130</v>
      </c>
      <c r="N1559" s="3" t="b">
        <f aca="false">TRUE()</f>
        <v>1</v>
      </c>
    </row>
    <row r="1560" customFormat="false" ht="15" hidden="false" customHeight="false" outlineLevel="0" collapsed="false">
      <c r="A1560" s="2" t="s">
        <v>5727</v>
      </c>
      <c r="B1560" s="2" t="s">
        <v>9131</v>
      </c>
      <c r="C1560" s="2" t="s">
        <v>9132</v>
      </c>
      <c r="D1560" s="2" t="s">
        <v>9133</v>
      </c>
      <c r="E1560" s="2" t="s">
        <v>9134</v>
      </c>
      <c r="F1560" s="2"/>
      <c r="G1560" s="2"/>
      <c r="H1560" s="2"/>
      <c r="I1560" s="2"/>
      <c r="J1560" s="2"/>
      <c r="K1560" s="2" t="s">
        <v>3642</v>
      </c>
      <c r="L1560" s="2" t="s">
        <v>9129</v>
      </c>
      <c r="M1560" s="2" t="s">
        <v>9130</v>
      </c>
      <c r="N1560" s="3" t="b">
        <f aca="false">TRUE()</f>
        <v>1</v>
      </c>
    </row>
    <row r="1561" customFormat="false" ht="15" hidden="false" customHeight="false" outlineLevel="0" collapsed="false">
      <c r="A1561" s="2" t="s">
        <v>5727</v>
      </c>
      <c r="B1561" s="2" t="s">
        <v>9135</v>
      </c>
      <c r="C1561" s="2" t="s">
        <v>9136</v>
      </c>
      <c r="D1561" s="2" t="s">
        <v>9137</v>
      </c>
      <c r="E1561" s="2" t="s">
        <v>9138</v>
      </c>
      <c r="F1561" s="2"/>
      <c r="G1561" s="2"/>
      <c r="H1561" s="2"/>
      <c r="I1561" s="2"/>
      <c r="J1561" s="2"/>
      <c r="K1561" s="2" t="s">
        <v>9139</v>
      </c>
      <c r="L1561" s="2" t="s">
        <v>9129</v>
      </c>
      <c r="M1561" s="2" t="s">
        <v>9130</v>
      </c>
      <c r="N1561" s="3" t="b">
        <f aca="false">FALSE()</f>
        <v>0</v>
      </c>
    </row>
    <row r="1562" customFormat="false" ht="15" hidden="false" customHeight="false" outlineLevel="0" collapsed="false">
      <c r="A1562" s="2" t="s">
        <v>5727</v>
      </c>
      <c r="B1562" s="2" t="s">
        <v>9140</v>
      </c>
      <c r="C1562" s="2" t="s">
        <v>9141</v>
      </c>
      <c r="D1562" s="2" t="s">
        <v>9142</v>
      </c>
      <c r="E1562" s="2" t="s">
        <v>9143</v>
      </c>
      <c r="F1562" s="2" t="s">
        <v>9144</v>
      </c>
      <c r="G1562" s="2" t="s">
        <v>9145</v>
      </c>
      <c r="H1562" s="2"/>
      <c r="I1562" s="2"/>
      <c r="J1562" s="2"/>
      <c r="K1562" s="2" t="s">
        <v>9146</v>
      </c>
      <c r="L1562" s="2" t="s">
        <v>9129</v>
      </c>
      <c r="M1562" s="2" t="s">
        <v>9130</v>
      </c>
      <c r="N1562" s="3" t="b">
        <f aca="false">TRUE()</f>
        <v>1</v>
      </c>
    </row>
    <row r="1563" customFormat="false" ht="15" hidden="false" customHeight="false" outlineLevel="0" collapsed="false">
      <c r="A1563" s="2" t="s">
        <v>5727</v>
      </c>
      <c r="B1563" s="2" t="s">
        <v>9147</v>
      </c>
      <c r="C1563" s="2" t="s">
        <v>9148</v>
      </c>
      <c r="D1563" s="2" t="s">
        <v>9149</v>
      </c>
      <c r="E1563" s="2" t="s">
        <v>9150</v>
      </c>
      <c r="F1563" s="2"/>
      <c r="G1563" s="2"/>
      <c r="H1563" s="2"/>
      <c r="I1563" s="2"/>
      <c r="J1563" s="2"/>
      <c r="K1563" s="2" t="s">
        <v>3642</v>
      </c>
      <c r="L1563" s="2" t="s">
        <v>9129</v>
      </c>
      <c r="M1563" s="2" t="s">
        <v>9130</v>
      </c>
      <c r="N1563" s="3" t="b">
        <f aca="false">TRUE()</f>
        <v>1</v>
      </c>
    </row>
    <row r="1564" customFormat="false" ht="15" hidden="false" customHeight="false" outlineLevel="0" collapsed="false">
      <c r="A1564" s="2" t="s">
        <v>5727</v>
      </c>
      <c r="B1564" s="2" t="s">
        <v>9151</v>
      </c>
      <c r="C1564" s="2" t="s">
        <v>9152</v>
      </c>
      <c r="D1564" s="2" t="s">
        <v>9153</v>
      </c>
      <c r="E1564" s="2" t="s">
        <v>9154</v>
      </c>
      <c r="F1564" s="2"/>
      <c r="G1564" s="2"/>
      <c r="H1564" s="2"/>
      <c r="I1564" s="2"/>
      <c r="J1564" s="2"/>
      <c r="K1564" s="2" t="s">
        <v>4777</v>
      </c>
      <c r="L1564" s="2" t="s">
        <v>9155</v>
      </c>
      <c r="M1564" s="2" t="s">
        <v>9130</v>
      </c>
      <c r="N1564" s="3" t="b">
        <f aca="false">TRUE()</f>
        <v>1</v>
      </c>
    </row>
    <row r="1565" customFormat="false" ht="15" hidden="false" customHeight="false" outlineLevel="0" collapsed="false">
      <c r="A1565" s="2" t="s">
        <v>5727</v>
      </c>
      <c r="B1565" s="2" t="s">
        <v>9156</v>
      </c>
      <c r="C1565" s="2" t="s">
        <v>9157</v>
      </c>
      <c r="D1565" s="2" t="s">
        <v>9158</v>
      </c>
      <c r="E1565" s="2" t="s">
        <v>9159</v>
      </c>
      <c r="F1565" s="2"/>
      <c r="G1565" s="2"/>
      <c r="H1565" s="2"/>
      <c r="I1565" s="2"/>
      <c r="J1565" s="2" t="s">
        <v>9160</v>
      </c>
      <c r="K1565" s="2" t="s">
        <v>7263</v>
      </c>
      <c r="L1565" s="2" t="s">
        <v>9155</v>
      </c>
      <c r="M1565" s="2" t="s">
        <v>9130</v>
      </c>
      <c r="N1565" s="3" t="b">
        <f aca="false">TRUE()</f>
        <v>1</v>
      </c>
    </row>
    <row r="1566" customFormat="false" ht="15" hidden="false" customHeight="false" outlineLevel="0" collapsed="false">
      <c r="A1566" s="2" t="s">
        <v>5727</v>
      </c>
      <c r="B1566" s="2" t="s">
        <v>9161</v>
      </c>
      <c r="C1566" s="2" t="s">
        <v>9162</v>
      </c>
      <c r="D1566" s="2" t="s">
        <v>9163</v>
      </c>
      <c r="E1566" s="2" t="s">
        <v>9164</v>
      </c>
      <c r="F1566" s="2"/>
      <c r="G1566" s="2"/>
      <c r="H1566" s="2"/>
      <c r="I1566" s="2"/>
      <c r="J1566" s="2"/>
      <c r="K1566" s="2" t="s">
        <v>9165</v>
      </c>
      <c r="L1566" s="2" t="s">
        <v>9155</v>
      </c>
      <c r="M1566" s="2" t="s">
        <v>9130</v>
      </c>
      <c r="N1566" s="3" t="b">
        <f aca="false">FALSE()</f>
        <v>0</v>
      </c>
    </row>
    <row r="1567" customFormat="false" ht="15" hidden="false" customHeight="false" outlineLevel="0" collapsed="false">
      <c r="A1567" s="2" t="s">
        <v>5727</v>
      </c>
      <c r="B1567" s="2" t="s">
        <v>9166</v>
      </c>
      <c r="C1567" s="2" t="s">
        <v>9167</v>
      </c>
      <c r="D1567" s="2" t="s">
        <v>9168</v>
      </c>
      <c r="E1567" s="2" t="s">
        <v>9169</v>
      </c>
      <c r="F1567" s="2"/>
      <c r="G1567" s="2"/>
      <c r="H1567" s="2"/>
      <c r="I1567" s="2"/>
      <c r="J1567" s="2" t="s">
        <v>9170</v>
      </c>
      <c r="K1567" s="2" t="s">
        <v>9171</v>
      </c>
      <c r="L1567" s="2" t="s">
        <v>9155</v>
      </c>
      <c r="M1567" s="2" t="s">
        <v>9130</v>
      </c>
      <c r="N1567" s="3" t="b">
        <f aca="false">TRUE()</f>
        <v>1</v>
      </c>
    </row>
    <row r="1568" customFormat="false" ht="15" hidden="false" customHeight="false" outlineLevel="0" collapsed="false">
      <c r="A1568" s="2" t="s">
        <v>5727</v>
      </c>
      <c r="B1568" s="2" t="s">
        <v>9172</v>
      </c>
      <c r="C1568" s="2" t="s">
        <v>9173</v>
      </c>
      <c r="D1568" s="2" t="s">
        <v>9174</v>
      </c>
      <c r="E1568" s="2" t="s">
        <v>9175</v>
      </c>
      <c r="F1568" s="2"/>
      <c r="G1568" s="2"/>
      <c r="H1568" s="2"/>
      <c r="I1568" s="2"/>
      <c r="J1568" s="2"/>
      <c r="K1568" s="2"/>
      <c r="L1568" s="2" t="s">
        <v>9155</v>
      </c>
      <c r="M1568" s="2" t="s">
        <v>9130</v>
      </c>
      <c r="N1568" s="3" t="b">
        <f aca="false">TRUE()</f>
        <v>1</v>
      </c>
    </row>
    <row r="1569" customFormat="false" ht="15" hidden="false" customHeight="false" outlineLevel="0" collapsed="false">
      <c r="A1569" s="2" t="s">
        <v>5727</v>
      </c>
      <c r="B1569" s="2" t="s">
        <v>9176</v>
      </c>
      <c r="C1569" s="2" t="s">
        <v>9177</v>
      </c>
      <c r="D1569" s="2" t="s">
        <v>9178</v>
      </c>
      <c r="E1569" s="2" t="s">
        <v>9179</v>
      </c>
      <c r="F1569" s="2"/>
      <c r="G1569" s="2"/>
      <c r="H1569" s="2"/>
      <c r="I1569" s="2"/>
      <c r="J1569" s="2"/>
      <c r="K1569" s="2" t="s">
        <v>6590</v>
      </c>
      <c r="L1569" s="2" t="s">
        <v>9155</v>
      </c>
      <c r="M1569" s="2" t="s">
        <v>9130</v>
      </c>
      <c r="N1569" s="3" t="b">
        <f aca="false">TRUE()</f>
        <v>1</v>
      </c>
    </row>
    <row r="1570" customFormat="false" ht="15" hidden="false" customHeight="false" outlineLevel="0" collapsed="false">
      <c r="A1570" s="2" t="s">
        <v>5727</v>
      </c>
      <c r="B1570" s="2" t="s">
        <v>9180</v>
      </c>
      <c r="C1570" s="2" t="s">
        <v>9181</v>
      </c>
      <c r="D1570" s="2" t="s">
        <v>9182</v>
      </c>
      <c r="E1570" s="2" t="s">
        <v>9183</v>
      </c>
      <c r="F1570" s="2"/>
      <c r="G1570" s="2"/>
      <c r="H1570" s="2"/>
      <c r="I1570" s="2"/>
      <c r="J1570" s="2"/>
      <c r="K1570" s="2" t="s">
        <v>6590</v>
      </c>
      <c r="L1570" s="2" t="s">
        <v>9155</v>
      </c>
      <c r="M1570" s="2" t="s">
        <v>9130</v>
      </c>
      <c r="N1570" s="3" t="b">
        <f aca="false">FALSE()</f>
        <v>0</v>
      </c>
    </row>
    <row r="1571" customFormat="false" ht="15" hidden="false" customHeight="false" outlineLevel="0" collapsed="false">
      <c r="A1571" s="2" t="s">
        <v>5727</v>
      </c>
      <c r="B1571" s="2" t="s">
        <v>9184</v>
      </c>
      <c r="C1571" s="2" t="s">
        <v>9185</v>
      </c>
      <c r="D1571" s="2" t="s">
        <v>9186</v>
      </c>
      <c r="E1571" s="2" t="s">
        <v>9187</v>
      </c>
      <c r="F1571" s="2"/>
      <c r="G1571" s="2"/>
      <c r="H1571" s="2"/>
      <c r="I1571" s="2"/>
      <c r="J1571" s="2"/>
      <c r="K1571" s="2" t="s">
        <v>3340</v>
      </c>
      <c r="L1571" s="2" t="s">
        <v>9188</v>
      </c>
      <c r="M1571" s="2" t="s">
        <v>9130</v>
      </c>
      <c r="N1571" s="3" t="b">
        <f aca="false">FALSE()</f>
        <v>0</v>
      </c>
    </row>
    <row r="1572" customFormat="false" ht="15" hidden="false" customHeight="false" outlineLevel="0" collapsed="false">
      <c r="A1572" s="2" t="s">
        <v>5727</v>
      </c>
      <c r="B1572" s="2" t="s">
        <v>9189</v>
      </c>
      <c r="C1572" s="2" t="s">
        <v>9190</v>
      </c>
      <c r="D1572" s="2" t="s">
        <v>9191</v>
      </c>
      <c r="E1572" s="2" t="s">
        <v>9192</v>
      </c>
      <c r="F1572" s="2"/>
      <c r="G1572" s="2"/>
      <c r="H1572" s="2"/>
      <c r="I1572" s="2"/>
      <c r="J1572" s="2"/>
      <c r="K1572" s="2" t="s">
        <v>9008</v>
      </c>
      <c r="L1572" s="2" t="s">
        <v>9193</v>
      </c>
      <c r="M1572" s="2" t="s">
        <v>9130</v>
      </c>
      <c r="N1572" s="3" t="b">
        <f aca="false">FALSE()</f>
        <v>0</v>
      </c>
    </row>
    <row r="1573" customFormat="false" ht="15" hidden="false" customHeight="false" outlineLevel="0" collapsed="false">
      <c r="A1573" s="2" t="s">
        <v>5727</v>
      </c>
      <c r="B1573" s="2" t="s">
        <v>9194</v>
      </c>
      <c r="C1573" s="2" t="s">
        <v>9195</v>
      </c>
      <c r="D1573" s="2" t="s">
        <v>9196</v>
      </c>
      <c r="E1573" s="2"/>
      <c r="F1573" s="2"/>
      <c r="G1573" s="2"/>
      <c r="H1573" s="2"/>
      <c r="I1573" s="2"/>
      <c r="J1573" s="2"/>
      <c r="K1573" s="2" t="s">
        <v>9197</v>
      </c>
      <c r="L1573" s="2" t="s">
        <v>9198</v>
      </c>
      <c r="M1573" s="2" t="s">
        <v>9130</v>
      </c>
      <c r="N1573" s="3" t="b">
        <f aca="false">FALSE()</f>
        <v>0</v>
      </c>
    </row>
    <row r="1574" customFormat="false" ht="15" hidden="false" customHeight="false" outlineLevel="0" collapsed="false">
      <c r="A1574" s="2" t="s">
        <v>5727</v>
      </c>
      <c r="B1574" s="2" t="s">
        <v>9199</v>
      </c>
      <c r="C1574" s="2" t="s">
        <v>9200</v>
      </c>
      <c r="D1574" s="2" t="s">
        <v>9201</v>
      </c>
      <c r="E1574" s="2"/>
      <c r="F1574" s="2"/>
      <c r="G1574" s="2"/>
      <c r="H1574" s="2"/>
      <c r="I1574" s="2"/>
      <c r="J1574" s="2"/>
      <c r="K1574" s="2" t="s">
        <v>9202</v>
      </c>
      <c r="L1574" s="2" t="s">
        <v>9198</v>
      </c>
      <c r="M1574" s="2" t="s">
        <v>9130</v>
      </c>
      <c r="N1574" s="3" t="b">
        <f aca="false">FALSE()</f>
        <v>0</v>
      </c>
    </row>
    <row r="1575" customFormat="false" ht="15" hidden="false" customHeight="false" outlineLevel="0" collapsed="false">
      <c r="A1575" s="2" t="s">
        <v>5727</v>
      </c>
      <c r="B1575" s="2" t="s">
        <v>9203</v>
      </c>
      <c r="C1575" s="2" t="s">
        <v>9204</v>
      </c>
      <c r="D1575" s="2" t="s">
        <v>9205</v>
      </c>
      <c r="E1575" s="2"/>
      <c r="F1575" s="2"/>
      <c r="G1575" s="2"/>
      <c r="H1575" s="2"/>
      <c r="I1575" s="2"/>
      <c r="J1575" s="2"/>
      <c r="K1575" s="2" t="s">
        <v>6991</v>
      </c>
      <c r="L1575" s="2" t="s">
        <v>9198</v>
      </c>
      <c r="M1575" s="2" t="s">
        <v>9130</v>
      </c>
      <c r="N1575" s="3" t="b">
        <f aca="false">FALSE()</f>
        <v>0</v>
      </c>
    </row>
    <row r="1576" customFormat="false" ht="15" hidden="false" customHeight="false" outlineLevel="0" collapsed="false">
      <c r="A1576" s="2" t="s">
        <v>5727</v>
      </c>
      <c r="B1576" s="2" t="s">
        <v>9206</v>
      </c>
      <c r="C1576" s="2" t="s">
        <v>9207</v>
      </c>
      <c r="D1576" s="2" t="s">
        <v>9208</v>
      </c>
      <c r="E1576" s="2"/>
      <c r="F1576" s="2"/>
      <c r="G1576" s="2"/>
      <c r="H1576" s="2"/>
      <c r="I1576" s="2"/>
      <c r="J1576" s="2"/>
      <c r="K1576" s="2" t="s">
        <v>5753</v>
      </c>
      <c r="L1576" s="2" t="s">
        <v>9198</v>
      </c>
      <c r="M1576" s="2" t="s">
        <v>9130</v>
      </c>
      <c r="N1576" s="3" t="b">
        <f aca="false">FALSE()</f>
        <v>0</v>
      </c>
    </row>
    <row r="1577" customFormat="false" ht="15" hidden="false" customHeight="false" outlineLevel="0" collapsed="false">
      <c r="A1577" s="2" t="s">
        <v>5727</v>
      </c>
      <c r="B1577" s="2" t="s">
        <v>9209</v>
      </c>
      <c r="C1577" s="2" t="s">
        <v>9210</v>
      </c>
      <c r="D1577" s="2" t="s">
        <v>9211</v>
      </c>
      <c r="E1577" s="2" t="s">
        <v>9212</v>
      </c>
      <c r="F1577" s="2"/>
      <c r="G1577" s="2"/>
      <c r="H1577" s="2"/>
      <c r="I1577" s="2"/>
      <c r="J1577" s="2"/>
      <c r="K1577" s="2" t="s">
        <v>7787</v>
      </c>
      <c r="L1577" s="2" t="s">
        <v>9198</v>
      </c>
      <c r="M1577" s="2" t="s">
        <v>9130</v>
      </c>
      <c r="N1577" s="3" t="b">
        <f aca="false">FALSE()</f>
        <v>0</v>
      </c>
    </row>
    <row r="1578" customFormat="false" ht="15" hidden="false" customHeight="false" outlineLevel="0" collapsed="false">
      <c r="A1578" s="2" t="s">
        <v>5727</v>
      </c>
      <c r="B1578" s="2" t="s">
        <v>9213</v>
      </c>
      <c r="C1578" s="2" t="s">
        <v>9214</v>
      </c>
      <c r="D1578" s="2" t="s">
        <v>9215</v>
      </c>
      <c r="E1578" s="2"/>
      <c r="F1578" s="2"/>
      <c r="G1578" s="2"/>
      <c r="H1578" s="2"/>
      <c r="I1578" s="2"/>
      <c r="J1578" s="2"/>
      <c r="K1578" s="2" t="s">
        <v>9216</v>
      </c>
      <c r="L1578" s="2" t="s">
        <v>9198</v>
      </c>
      <c r="M1578" s="2" t="s">
        <v>9130</v>
      </c>
      <c r="N1578" s="3" t="b">
        <f aca="false">FALSE()</f>
        <v>0</v>
      </c>
    </row>
    <row r="1579" customFormat="false" ht="15" hidden="false" customHeight="false" outlineLevel="0" collapsed="false">
      <c r="A1579" s="2" t="s">
        <v>5727</v>
      </c>
      <c r="B1579" s="2" t="s">
        <v>9217</v>
      </c>
      <c r="C1579" s="2" t="s">
        <v>9218</v>
      </c>
      <c r="D1579" s="2" t="s">
        <v>9219</v>
      </c>
      <c r="E1579" s="2" t="s">
        <v>9220</v>
      </c>
      <c r="F1579" s="2"/>
      <c r="G1579" s="2"/>
      <c r="H1579" s="2"/>
      <c r="I1579" s="2"/>
      <c r="J1579" s="2"/>
      <c r="K1579" s="2" t="s">
        <v>9221</v>
      </c>
      <c r="L1579" s="2" t="s">
        <v>9198</v>
      </c>
      <c r="M1579" s="2" t="s">
        <v>9130</v>
      </c>
      <c r="N1579" s="3" t="b">
        <f aca="false">FALSE()</f>
        <v>0</v>
      </c>
    </row>
    <row r="1580" customFormat="false" ht="15" hidden="false" customHeight="false" outlineLevel="0" collapsed="false">
      <c r="A1580" s="2" t="s">
        <v>5727</v>
      </c>
      <c r="B1580" s="2" t="s">
        <v>9222</v>
      </c>
      <c r="C1580" s="2" t="s">
        <v>9223</v>
      </c>
      <c r="D1580" s="2" t="s">
        <v>9224</v>
      </c>
      <c r="E1580" s="2"/>
      <c r="F1580" s="2"/>
      <c r="G1580" s="2"/>
      <c r="H1580" s="2"/>
      <c r="I1580" s="2"/>
      <c r="J1580" s="2"/>
      <c r="K1580" s="2" t="s">
        <v>6006</v>
      </c>
      <c r="L1580" s="2" t="s">
        <v>9198</v>
      </c>
      <c r="M1580" s="2" t="s">
        <v>9130</v>
      </c>
      <c r="N1580" s="3" t="b">
        <f aca="false">FALSE()</f>
        <v>0</v>
      </c>
    </row>
    <row r="1581" customFormat="false" ht="15" hidden="false" customHeight="false" outlineLevel="0" collapsed="false">
      <c r="A1581" s="2" t="s">
        <v>5727</v>
      </c>
      <c r="B1581" s="2" t="s">
        <v>9225</v>
      </c>
      <c r="C1581" s="2" t="s">
        <v>9226</v>
      </c>
      <c r="D1581" s="2" t="s">
        <v>9227</v>
      </c>
      <c r="E1581" s="2"/>
      <c r="F1581" s="2"/>
      <c r="G1581" s="2"/>
      <c r="H1581" s="2"/>
      <c r="I1581" s="2"/>
      <c r="J1581" s="2"/>
      <c r="K1581" s="2" t="s">
        <v>5290</v>
      </c>
      <c r="L1581" s="2" t="s">
        <v>9198</v>
      </c>
      <c r="M1581" s="2" t="s">
        <v>9130</v>
      </c>
      <c r="N1581" s="3" t="b">
        <f aca="false">FALSE()</f>
        <v>0</v>
      </c>
    </row>
    <row r="1582" customFormat="false" ht="15" hidden="false" customHeight="false" outlineLevel="0" collapsed="false">
      <c r="A1582" s="2" t="s">
        <v>5727</v>
      </c>
      <c r="B1582" s="2" t="s">
        <v>9228</v>
      </c>
      <c r="C1582" s="2" t="s">
        <v>9229</v>
      </c>
      <c r="D1582" s="2" t="s">
        <v>9230</v>
      </c>
      <c r="E1582" s="2"/>
      <c r="F1582" s="2"/>
      <c r="G1582" s="2"/>
      <c r="H1582" s="2"/>
      <c r="I1582" s="2"/>
      <c r="J1582" s="2"/>
      <c r="K1582" s="2" t="s">
        <v>9231</v>
      </c>
      <c r="L1582" s="2" t="s">
        <v>9198</v>
      </c>
      <c r="M1582" s="2" t="s">
        <v>9130</v>
      </c>
      <c r="N1582" s="3" t="b">
        <f aca="false">FALSE()</f>
        <v>0</v>
      </c>
    </row>
    <row r="1583" customFormat="false" ht="15" hidden="false" customHeight="false" outlineLevel="0" collapsed="false">
      <c r="A1583" s="2" t="s">
        <v>5727</v>
      </c>
      <c r="B1583" s="2" t="s">
        <v>9232</v>
      </c>
      <c r="C1583" s="2" t="s">
        <v>9233</v>
      </c>
      <c r="D1583" s="2" t="s">
        <v>9234</v>
      </c>
      <c r="E1583" s="2"/>
      <c r="F1583" s="2"/>
      <c r="G1583" s="2"/>
      <c r="H1583" s="2"/>
      <c r="I1583" s="2"/>
      <c r="J1583" s="2"/>
      <c r="K1583" s="2" t="s">
        <v>9235</v>
      </c>
      <c r="L1583" s="2" t="s">
        <v>9198</v>
      </c>
      <c r="M1583" s="2" t="s">
        <v>9130</v>
      </c>
      <c r="N1583" s="3" t="b">
        <f aca="false">FALSE()</f>
        <v>0</v>
      </c>
    </row>
    <row r="1584" customFormat="false" ht="15" hidden="false" customHeight="false" outlineLevel="0" collapsed="false">
      <c r="A1584" s="2" t="s">
        <v>5727</v>
      </c>
      <c r="B1584" s="2" t="s">
        <v>9236</v>
      </c>
      <c r="C1584" s="2" t="s">
        <v>9237</v>
      </c>
      <c r="D1584" s="2" t="s">
        <v>9238</v>
      </c>
      <c r="E1584" s="2" t="s">
        <v>9239</v>
      </c>
      <c r="F1584" s="2"/>
      <c r="G1584" s="2"/>
      <c r="H1584" s="2"/>
      <c r="I1584" s="2"/>
      <c r="J1584" s="2"/>
      <c r="K1584" s="2" t="s">
        <v>9221</v>
      </c>
      <c r="L1584" s="2" t="s">
        <v>9198</v>
      </c>
      <c r="M1584" s="2" t="s">
        <v>9130</v>
      </c>
      <c r="N1584" s="3" t="b">
        <f aca="false">FALSE()</f>
        <v>0</v>
      </c>
    </row>
    <row r="1585" customFormat="false" ht="15" hidden="false" customHeight="false" outlineLevel="0" collapsed="false">
      <c r="A1585" s="2" t="s">
        <v>5727</v>
      </c>
      <c r="B1585" s="2" t="s">
        <v>9240</v>
      </c>
      <c r="C1585" s="2" t="s">
        <v>9241</v>
      </c>
      <c r="D1585" s="2" t="s">
        <v>9242</v>
      </c>
      <c r="E1585" s="2"/>
      <c r="F1585" s="2"/>
      <c r="G1585" s="2"/>
      <c r="H1585" s="2"/>
      <c r="I1585" s="2"/>
      <c r="J1585" s="2"/>
      <c r="K1585" s="2" t="s">
        <v>6043</v>
      </c>
      <c r="L1585" s="2" t="s">
        <v>9198</v>
      </c>
      <c r="M1585" s="2" t="s">
        <v>9130</v>
      </c>
      <c r="N1585" s="3" t="b">
        <f aca="false">FALSE()</f>
        <v>0</v>
      </c>
    </row>
    <row r="1586" customFormat="false" ht="15" hidden="false" customHeight="false" outlineLevel="0" collapsed="false">
      <c r="A1586" s="2" t="s">
        <v>5727</v>
      </c>
      <c r="B1586" s="2" t="s">
        <v>9243</v>
      </c>
      <c r="C1586" s="2" t="s">
        <v>9244</v>
      </c>
      <c r="D1586" s="2" t="s">
        <v>9245</v>
      </c>
      <c r="E1586" s="2" t="s">
        <v>9246</v>
      </c>
      <c r="F1586" s="2"/>
      <c r="G1586" s="2"/>
      <c r="H1586" s="2"/>
      <c r="I1586" s="2"/>
      <c r="J1586" s="2"/>
      <c r="K1586" s="2"/>
      <c r="L1586" s="2" t="s">
        <v>9198</v>
      </c>
      <c r="M1586" s="2" t="s">
        <v>9130</v>
      </c>
      <c r="N1586" s="3" t="b">
        <f aca="false">FALSE()</f>
        <v>0</v>
      </c>
    </row>
    <row r="1587" customFormat="false" ht="15" hidden="false" customHeight="false" outlineLevel="0" collapsed="false">
      <c r="A1587" s="2" t="s">
        <v>5727</v>
      </c>
      <c r="B1587" s="2" t="s">
        <v>9247</v>
      </c>
      <c r="C1587" s="2" t="s">
        <v>9248</v>
      </c>
      <c r="D1587" s="2" t="s">
        <v>9249</v>
      </c>
      <c r="E1587" s="2" t="s">
        <v>9250</v>
      </c>
      <c r="F1587" s="2"/>
      <c r="G1587" s="2"/>
      <c r="H1587" s="2"/>
      <c r="I1587" s="2"/>
      <c r="J1587" s="2"/>
      <c r="K1587" s="2" t="s">
        <v>9251</v>
      </c>
      <c r="L1587" s="2" t="s">
        <v>9198</v>
      </c>
      <c r="M1587" s="2" t="s">
        <v>9130</v>
      </c>
      <c r="N1587" s="3" t="b">
        <f aca="false">FALSE()</f>
        <v>0</v>
      </c>
    </row>
    <row r="1588" customFormat="false" ht="15" hidden="false" customHeight="false" outlineLevel="0" collapsed="false">
      <c r="A1588" s="2" t="s">
        <v>5727</v>
      </c>
      <c r="B1588" s="2" t="s">
        <v>9252</v>
      </c>
      <c r="C1588" s="2" t="s">
        <v>9253</v>
      </c>
      <c r="D1588" s="2" t="s">
        <v>9254</v>
      </c>
      <c r="E1588" s="2" t="s">
        <v>9255</v>
      </c>
      <c r="F1588" s="2"/>
      <c r="G1588" s="2"/>
      <c r="H1588" s="2"/>
      <c r="I1588" s="2"/>
      <c r="J1588" s="2"/>
      <c r="K1588" s="2" t="s">
        <v>9256</v>
      </c>
      <c r="L1588" s="2" t="s">
        <v>9198</v>
      </c>
      <c r="M1588" s="2" t="s">
        <v>9130</v>
      </c>
      <c r="N1588" s="3" t="b">
        <f aca="false">FALSE()</f>
        <v>0</v>
      </c>
    </row>
    <row r="1589" customFormat="false" ht="15" hidden="false" customHeight="false" outlineLevel="0" collapsed="false">
      <c r="A1589" s="2" t="s">
        <v>5727</v>
      </c>
      <c r="B1589" s="2" t="s">
        <v>9257</v>
      </c>
      <c r="C1589" s="2" t="s">
        <v>9258</v>
      </c>
      <c r="D1589" s="2" t="s">
        <v>9259</v>
      </c>
      <c r="E1589" s="2"/>
      <c r="F1589" s="2"/>
      <c r="G1589" s="2"/>
      <c r="H1589" s="2"/>
      <c r="I1589" s="2"/>
      <c r="J1589" s="2"/>
      <c r="K1589" s="2" t="s">
        <v>6068</v>
      </c>
      <c r="L1589" s="2" t="s">
        <v>9198</v>
      </c>
      <c r="M1589" s="2" t="s">
        <v>9130</v>
      </c>
      <c r="N1589" s="3" t="b">
        <f aca="false">FALSE()</f>
        <v>0</v>
      </c>
    </row>
    <row r="1590" customFormat="false" ht="15" hidden="false" customHeight="false" outlineLevel="0" collapsed="false">
      <c r="A1590" s="2" t="s">
        <v>5727</v>
      </c>
      <c r="B1590" s="2" t="s">
        <v>9260</v>
      </c>
      <c r="C1590" s="2" t="s">
        <v>9261</v>
      </c>
      <c r="D1590" s="2" t="s">
        <v>9262</v>
      </c>
      <c r="E1590" s="2"/>
      <c r="F1590" s="2"/>
      <c r="G1590" s="2"/>
      <c r="H1590" s="2"/>
      <c r="I1590" s="2"/>
      <c r="J1590" s="2"/>
      <c r="K1590" s="2" t="s">
        <v>9263</v>
      </c>
      <c r="L1590" s="2" t="s">
        <v>9198</v>
      </c>
      <c r="M1590" s="2" t="s">
        <v>9130</v>
      </c>
      <c r="N1590" s="3" t="b">
        <f aca="false">FALSE()</f>
        <v>0</v>
      </c>
    </row>
    <row r="1591" customFormat="false" ht="15" hidden="false" customHeight="false" outlineLevel="0" collapsed="false">
      <c r="A1591" s="2" t="s">
        <v>5727</v>
      </c>
      <c r="B1591" s="2" t="s">
        <v>9264</v>
      </c>
      <c r="C1591" s="2" t="s">
        <v>9265</v>
      </c>
      <c r="D1591" s="2" t="s">
        <v>9198</v>
      </c>
      <c r="E1591" s="2" t="s">
        <v>9266</v>
      </c>
      <c r="F1591" s="2"/>
      <c r="G1591" s="2"/>
      <c r="H1591" s="2"/>
      <c r="I1591" s="2"/>
      <c r="J1591" s="2"/>
      <c r="K1591" s="2"/>
      <c r="L1591" s="2" t="s">
        <v>9198</v>
      </c>
      <c r="M1591" s="2" t="s">
        <v>9130</v>
      </c>
      <c r="N1591" s="3" t="b">
        <f aca="false">TRUE()</f>
        <v>1</v>
      </c>
    </row>
    <row r="1592" customFormat="false" ht="15" hidden="false" customHeight="false" outlineLevel="0" collapsed="false">
      <c r="A1592" s="2" t="s">
        <v>5727</v>
      </c>
      <c r="B1592" s="2" t="s">
        <v>9267</v>
      </c>
      <c r="C1592" s="2" t="s">
        <v>9268</v>
      </c>
      <c r="D1592" s="2" t="s">
        <v>9269</v>
      </c>
      <c r="E1592" s="2" t="s">
        <v>9270</v>
      </c>
      <c r="F1592" s="2"/>
      <c r="G1592" s="2"/>
      <c r="H1592" s="2"/>
      <c r="I1592" s="2"/>
      <c r="J1592" s="2"/>
      <c r="K1592" s="2" t="s">
        <v>3298</v>
      </c>
      <c r="L1592" s="2" t="s">
        <v>9271</v>
      </c>
      <c r="M1592" s="2" t="s">
        <v>9130</v>
      </c>
      <c r="N1592" s="3" t="b">
        <f aca="false">TRUE()</f>
        <v>1</v>
      </c>
    </row>
    <row r="1593" customFormat="false" ht="15" hidden="false" customHeight="false" outlineLevel="0" collapsed="false">
      <c r="A1593" s="2" t="s">
        <v>264</v>
      </c>
      <c r="B1593" s="2" t="s">
        <v>9272</v>
      </c>
      <c r="C1593" s="2" t="s">
        <v>9273</v>
      </c>
      <c r="D1593" s="2" t="s">
        <v>9274</v>
      </c>
      <c r="E1593" s="2" t="s">
        <v>9275</v>
      </c>
      <c r="F1593" s="2"/>
      <c r="G1593" s="2"/>
      <c r="H1593" s="2"/>
      <c r="I1593" s="2"/>
      <c r="J1593" s="2"/>
      <c r="K1593" s="2" t="s">
        <v>9276</v>
      </c>
      <c r="L1593" s="2" t="s">
        <v>9277</v>
      </c>
      <c r="M1593" s="2" t="s">
        <v>9278</v>
      </c>
      <c r="N1593" s="3" t="b">
        <f aca="false">FALSE()</f>
        <v>0</v>
      </c>
    </row>
    <row r="1594" customFormat="false" ht="15" hidden="false" customHeight="false" outlineLevel="0" collapsed="false">
      <c r="A1594" s="2" t="s">
        <v>264</v>
      </c>
      <c r="B1594" s="2" t="s">
        <v>9279</v>
      </c>
      <c r="C1594" s="2" t="s">
        <v>9280</v>
      </c>
      <c r="D1594" s="2" t="s">
        <v>9281</v>
      </c>
      <c r="E1594" s="2" t="s">
        <v>9282</v>
      </c>
      <c r="F1594" s="2" t="s">
        <v>9283</v>
      </c>
      <c r="G1594" s="2" t="s">
        <v>9284</v>
      </c>
      <c r="H1594" s="2"/>
      <c r="I1594" s="2"/>
      <c r="J1594" s="2"/>
      <c r="K1594" s="2" t="s">
        <v>5966</v>
      </c>
      <c r="L1594" s="2" t="s">
        <v>9277</v>
      </c>
      <c r="M1594" s="2" t="s">
        <v>9278</v>
      </c>
      <c r="N1594" s="3" t="b">
        <f aca="false">TRUE()</f>
        <v>1</v>
      </c>
    </row>
    <row r="1595" customFormat="false" ht="15" hidden="false" customHeight="false" outlineLevel="0" collapsed="false">
      <c r="A1595" s="2" t="s">
        <v>264</v>
      </c>
      <c r="B1595" s="2" t="s">
        <v>9285</v>
      </c>
      <c r="C1595" s="2" t="s">
        <v>9286</v>
      </c>
      <c r="D1595" s="2" t="s">
        <v>9287</v>
      </c>
      <c r="E1595" s="2" t="s">
        <v>9288</v>
      </c>
      <c r="F1595" s="2"/>
      <c r="G1595" s="2"/>
      <c r="H1595" s="2"/>
      <c r="I1595" s="2"/>
      <c r="J1595" s="2"/>
      <c r="K1595" s="2" t="s">
        <v>9276</v>
      </c>
      <c r="L1595" s="2" t="s">
        <v>9277</v>
      </c>
      <c r="M1595" s="2" t="s">
        <v>9278</v>
      </c>
      <c r="N1595" s="3" t="b">
        <f aca="false">FALSE()</f>
        <v>0</v>
      </c>
    </row>
    <row r="1596" customFormat="false" ht="15" hidden="false" customHeight="false" outlineLevel="0" collapsed="false">
      <c r="A1596" s="2" t="s">
        <v>264</v>
      </c>
      <c r="B1596" s="2" t="s">
        <v>9289</v>
      </c>
      <c r="C1596" s="2" t="s">
        <v>9290</v>
      </c>
      <c r="D1596" s="2" t="s">
        <v>9291</v>
      </c>
      <c r="E1596" s="2" t="s">
        <v>9292</v>
      </c>
      <c r="F1596" s="2" t="s">
        <v>9293</v>
      </c>
      <c r="G1596" s="2" t="s">
        <v>9294</v>
      </c>
      <c r="H1596" s="2"/>
      <c r="I1596" s="2"/>
      <c r="J1596" s="2"/>
      <c r="K1596" s="2" t="s">
        <v>6043</v>
      </c>
      <c r="L1596" s="2" t="s">
        <v>9277</v>
      </c>
      <c r="M1596" s="2" t="s">
        <v>9278</v>
      </c>
      <c r="N1596" s="3" t="b">
        <f aca="false">TRUE()</f>
        <v>1</v>
      </c>
    </row>
    <row r="1597" customFormat="false" ht="15" hidden="false" customHeight="false" outlineLevel="0" collapsed="false">
      <c r="A1597" s="2" t="s">
        <v>264</v>
      </c>
      <c r="B1597" s="2" t="s">
        <v>9295</v>
      </c>
      <c r="C1597" s="2" t="s">
        <v>9296</v>
      </c>
      <c r="D1597" s="2" t="s">
        <v>9297</v>
      </c>
      <c r="E1597" s="2" t="s">
        <v>9298</v>
      </c>
      <c r="F1597" s="2" t="s">
        <v>9299</v>
      </c>
      <c r="G1597" s="2" t="s">
        <v>9300</v>
      </c>
      <c r="H1597" s="2"/>
      <c r="I1597" s="2"/>
      <c r="J1597" s="2"/>
      <c r="K1597" s="2" t="s">
        <v>9276</v>
      </c>
      <c r="L1597" s="2" t="s">
        <v>9277</v>
      </c>
      <c r="M1597" s="2" t="s">
        <v>9278</v>
      </c>
      <c r="N1597" s="3" t="b">
        <f aca="false">FALSE()</f>
        <v>0</v>
      </c>
    </row>
    <row r="1598" customFormat="false" ht="15" hidden="false" customHeight="false" outlineLevel="0" collapsed="false">
      <c r="A1598" s="2" t="s">
        <v>264</v>
      </c>
      <c r="B1598" s="2" t="s">
        <v>9301</v>
      </c>
      <c r="C1598" s="2" t="s">
        <v>9302</v>
      </c>
      <c r="D1598" s="2" t="s">
        <v>9303</v>
      </c>
      <c r="E1598" s="2" t="s">
        <v>9304</v>
      </c>
      <c r="F1598" s="2"/>
      <c r="G1598" s="2"/>
      <c r="H1598" s="2"/>
      <c r="I1598" s="2"/>
      <c r="J1598" s="2"/>
      <c r="K1598" s="2" t="s">
        <v>3510</v>
      </c>
      <c r="L1598" s="2" t="s">
        <v>9277</v>
      </c>
      <c r="M1598" s="2" t="s">
        <v>9278</v>
      </c>
      <c r="N1598" s="3" t="b">
        <f aca="false">FALSE()</f>
        <v>0</v>
      </c>
    </row>
    <row r="1599" customFormat="false" ht="15" hidden="false" customHeight="false" outlineLevel="0" collapsed="false">
      <c r="A1599" s="2" t="s">
        <v>264</v>
      </c>
      <c r="B1599" s="2" t="s">
        <v>9305</v>
      </c>
      <c r="C1599" s="2" t="s">
        <v>9306</v>
      </c>
      <c r="D1599" s="2" t="s">
        <v>9307</v>
      </c>
      <c r="E1599" s="2" t="s">
        <v>9308</v>
      </c>
      <c r="F1599" s="2"/>
      <c r="G1599" s="2" t="s">
        <v>9309</v>
      </c>
      <c r="H1599" s="2"/>
      <c r="I1599" s="2"/>
      <c r="J1599" s="2"/>
      <c r="K1599" s="2"/>
      <c r="L1599" s="2" t="s">
        <v>9277</v>
      </c>
      <c r="M1599" s="2" t="s">
        <v>9278</v>
      </c>
      <c r="N1599" s="3" t="b">
        <f aca="false">FALSE()</f>
        <v>0</v>
      </c>
    </row>
    <row r="1600" customFormat="false" ht="15" hidden="false" customHeight="false" outlineLevel="0" collapsed="false">
      <c r="A1600" s="2" t="s">
        <v>264</v>
      </c>
      <c r="B1600" s="2" t="s">
        <v>9310</v>
      </c>
      <c r="C1600" s="2" t="s">
        <v>9311</v>
      </c>
      <c r="D1600" s="2" t="s">
        <v>9312</v>
      </c>
      <c r="E1600" s="2" t="s">
        <v>9313</v>
      </c>
      <c r="F1600" s="2" t="s">
        <v>9314</v>
      </c>
      <c r="G1600" s="2" t="s">
        <v>9315</v>
      </c>
      <c r="H1600" s="2"/>
      <c r="I1600" s="2"/>
      <c r="J1600" s="2"/>
      <c r="K1600" s="2" t="s">
        <v>6043</v>
      </c>
      <c r="L1600" s="2" t="s">
        <v>9316</v>
      </c>
      <c r="M1600" s="2" t="s">
        <v>9278</v>
      </c>
      <c r="N1600" s="3" t="b">
        <f aca="false">TRUE()</f>
        <v>1</v>
      </c>
    </row>
    <row r="1601" customFormat="false" ht="15" hidden="false" customHeight="false" outlineLevel="0" collapsed="false">
      <c r="A1601" s="2" t="s">
        <v>264</v>
      </c>
      <c r="B1601" s="2" t="s">
        <v>9317</v>
      </c>
      <c r="C1601" s="2" t="s">
        <v>9318</v>
      </c>
      <c r="D1601" s="2" t="s">
        <v>9319</v>
      </c>
      <c r="E1601" s="2" t="s">
        <v>9320</v>
      </c>
      <c r="F1601" s="2" t="s">
        <v>9321</v>
      </c>
      <c r="G1601" s="2" t="s">
        <v>9322</v>
      </c>
      <c r="H1601" s="2"/>
      <c r="I1601" s="2"/>
      <c r="J1601" s="2"/>
      <c r="K1601" s="2" t="s">
        <v>7403</v>
      </c>
      <c r="L1601" s="2" t="s">
        <v>9316</v>
      </c>
      <c r="M1601" s="2" t="s">
        <v>9278</v>
      </c>
      <c r="N1601" s="3" t="b">
        <f aca="false">TRUE()</f>
        <v>1</v>
      </c>
    </row>
    <row r="1602" customFormat="false" ht="15" hidden="false" customHeight="false" outlineLevel="0" collapsed="false">
      <c r="A1602" s="2" t="s">
        <v>264</v>
      </c>
      <c r="B1602" s="2" t="s">
        <v>9323</v>
      </c>
      <c r="C1602" s="2" t="s">
        <v>9324</v>
      </c>
      <c r="D1602" s="2" t="s">
        <v>9325</v>
      </c>
      <c r="E1602" s="2" t="s">
        <v>9326</v>
      </c>
      <c r="F1602" s="2" t="s">
        <v>9327</v>
      </c>
      <c r="G1602" s="2" t="s">
        <v>9328</v>
      </c>
      <c r="H1602" s="2"/>
      <c r="I1602" s="2"/>
      <c r="J1602" s="2" t="s">
        <v>9329</v>
      </c>
      <c r="K1602" s="2" t="s">
        <v>32</v>
      </c>
      <c r="L1602" s="2" t="s">
        <v>9330</v>
      </c>
      <c r="M1602" s="2" t="s">
        <v>9331</v>
      </c>
      <c r="N1602" s="3" t="b">
        <f aca="false">TRUE()</f>
        <v>1</v>
      </c>
    </row>
    <row r="1603" customFormat="false" ht="15" hidden="false" customHeight="false" outlineLevel="0" collapsed="false">
      <c r="A1603" s="2" t="s">
        <v>264</v>
      </c>
      <c r="B1603" s="2" t="s">
        <v>9332</v>
      </c>
      <c r="C1603" s="2" t="s">
        <v>9333</v>
      </c>
      <c r="D1603" s="2" t="s">
        <v>9334</v>
      </c>
      <c r="E1603" s="2" t="s">
        <v>9335</v>
      </c>
      <c r="F1603" s="2" t="s">
        <v>9336</v>
      </c>
      <c r="G1603" s="2" t="s">
        <v>9337</v>
      </c>
      <c r="H1603" s="2"/>
      <c r="I1603" s="2"/>
      <c r="J1603" s="2"/>
      <c r="K1603" s="2" t="s">
        <v>3510</v>
      </c>
      <c r="L1603" s="2" t="s">
        <v>9330</v>
      </c>
      <c r="M1603" s="2" t="s">
        <v>9331</v>
      </c>
      <c r="N1603" s="3" t="b">
        <f aca="false">FALSE()</f>
        <v>0</v>
      </c>
    </row>
    <row r="1604" customFormat="false" ht="15" hidden="false" customHeight="false" outlineLevel="0" collapsed="false">
      <c r="A1604" s="2" t="s">
        <v>264</v>
      </c>
      <c r="B1604" s="2" t="s">
        <v>9338</v>
      </c>
      <c r="C1604" s="2" t="s">
        <v>9339</v>
      </c>
      <c r="D1604" s="2" t="s">
        <v>9340</v>
      </c>
      <c r="E1604" s="2"/>
      <c r="F1604" s="2"/>
      <c r="G1604" s="2"/>
      <c r="H1604" s="2"/>
      <c r="I1604" s="2"/>
      <c r="J1604" s="2"/>
      <c r="K1604" s="2" t="s">
        <v>811</v>
      </c>
      <c r="L1604" s="2" t="s">
        <v>9330</v>
      </c>
      <c r="M1604" s="2" t="s">
        <v>9331</v>
      </c>
      <c r="N1604" s="3" t="b">
        <f aca="false">FALSE()</f>
        <v>0</v>
      </c>
    </row>
    <row r="1605" customFormat="false" ht="15" hidden="false" customHeight="false" outlineLevel="0" collapsed="false">
      <c r="A1605" s="2" t="s">
        <v>264</v>
      </c>
      <c r="B1605" s="2" t="s">
        <v>9341</v>
      </c>
      <c r="C1605" s="2" t="s">
        <v>9342</v>
      </c>
      <c r="D1605" s="2" t="s">
        <v>9343</v>
      </c>
      <c r="E1605" s="2" t="s">
        <v>9344</v>
      </c>
      <c r="F1605" s="2" t="s">
        <v>9345</v>
      </c>
      <c r="G1605" s="2" t="s">
        <v>9346</v>
      </c>
      <c r="H1605" s="2"/>
      <c r="I1605" s="2"/>
      <c r="J1605" s="2" t="s">
        <v>9347</v>
      </c>
      <c r="K1605" s="2" t="s">
        <v>9348</v>
      </c>
      <c r="L1605" s="2" t="s">
        <v>9330</v>
      </c>
      <c r="M1605" s="2" t="s">
        <v>9331</v>
      </c>
      <c r="N1605" s="3" t="b">
        <f aca="false">TRUE()</f>
        <v>1</v>
      </c>
    </row>
    <row r="1606" customFormat="false" ht="15" hidden="false" customHeight="false" outlineLevel="0" collapsed="false">
      <c r="A1606" s="2" t="s">
        <v>264</v>
      </c>
      <c r="B1606" s="2" t="s">
        <v>9349</v>
      </c>
      <c r="C1606" s="2" t="s">
        <v>9350</v>
      </c>
      <c r="D1606" s="2" t="s">
        <v>9330</v>
      </c>
      <c r="E1606" s="2" t="s">
        <v>9351</v>
      </c>
      <c r="F1606" s="2" t="s">
        <v>9352</v>
      </c>
      <c r="G1606" s="2" t="s">
        <v>9353</v>
      </c>
      <c r="H1606" s="2"/>
      <c r="I1606" s="2"/>
      <c r="J1606" s="2"/>
      <c r="K1606" s="2"/>
      <c r="L1606" s="2" t="s">
        <v>9330</v>
      </c>
      <c r="M1606" s="2" t="s">
        <v>9331</v>
      </c>
      <c r="N1606" s="3" t="b">
        <f aca="false">FALSE()</f>
        <v>0</v>
      </c>
    </row>
    <row r="1607" customFormat="false" ht="15" hidden="false" customHeight="false" outlineLevel="0" collapsed="false">
      <c r="A1607" s="2" t="s">
        <v>5742</v>
      </c>
      <c r="B1607" s="2" t="s">
        <v>9354</v>
      </c>
      <c r="C1607" s="2" t="s">
        <v>9355</v>
      </c>
      <c r="D1607" s="2" t="s">
        <v>9356</v>
      </c>
      <c r="E1607" s="2" t="s">
        <v>9357</v>
      </c>
      <c r="F1607" s="2"/>
      <c r="G1607" s="2"/>
      <c r="H1607" s="2"/>
      <c r="I1607" s="2"/>
      <c r="J1607" s="2"/>
      <c r="K1607" s="2" t="s">
        <v>8307</v>
      </c>
      <c r="L1607" s="2" t="s">
        <v>9358</v>
      </c>
      <c r="M1607" s="2" t="s">
        <v>9359</v>
      </c>
      <c r="N1607" s="3" t="b">
        <f aca="false">FALSE()</f>
        <v>0</v>
      </c>
    </row>
    <row r="1608" customFormat="false" ht="15" hidden="false" customHeight="false" outlineLevel="0" collapsed="false">
      <c r="A1608" s="2" t="s">
        <v>264</v>
      </c>
      <c r="B1608" s="2" t="s">
        <v>9360</v>
      </c>
      <c r="C1608" s="2" t="s">
        <v>9361</v>
      </c>
      <c r="D1608" s="2" t="s">
        <v>9362</v>
      </c>
      <c r="E1608" s="2" t="s">
        <v>9363</v>
      </c>
      <c r="F1608" s="2"/>
      <c r="G1608" s="2"/>
      <c r="H1608" s="2"/>
      <c r="I1608" s="2"/>
      <c r="J1608" s="2"/>
      <c r="K1608" s="2" t="s">
        <v>3133</v>
      </c>
      <c r="L1608" s="2" t="s">
        <v>9364</v>
      </c>
      <c r="M1608" s="2" t="s">
        <v>9359</v>
      </c>
      <c r="N1608" s="3" t="b">
        <f aca="false">FALSE()</f>
        <v>0</v>
      </c>
    </row>
    <row r="1609" customFormat="false" ht="15" hidden="false" customHeight="false" outlineLevel="0" collapsed="false">
      <c r="A1609" s="2" t="s">
        <v>264</v>
      </c>
      <c r="B1609" s="2" t="s">
        <v>9365</v>
      </c>
      <c r="C1609" s="2" t="s">
        <v>9366</v>
      </c>
      <c r="D1609" s="2" t="s">
        <v>9367</v>
      </c>
      <c r="E1609" s="2" t="s">
        <v>9368</v>
      </c>
      <c r="F1609" s="2"/>
      <c r="G1609" s="2"/>
      <c r="H1609" s="2"/>
      <c r="I1609" s="2"/>
      <c r="J1609" s="2"/>
      <c r="K1609" s="2" t="s">
        <v>9369</v>
      </c>
      <c r="L1609" s="2" t="s">
        <v>9364</v>
      </c>
      <c r="M1609" s="2" t="s">
        <v>9359</v>
      </c>
      <c r="N1609" s="3" t="b">
        <f aca="false">FALSE()</f>
        <v>0</v>
      </c>
    </row>
    <row r="1610" customFormat="false" ht="15" hidden="false" customHeight="false" outlineLevel="0" collapsed="false">
      <c r="A1610" s="2" t="s">
        <v>264</v>
      </c>
      <c r="B1610" s="2" t="s">
        <v>9370</v>
      </c>
      <c r="C1610" s="2" t="s">
        <v>9371</v>
      </c>
      <c r="D1610" s="2" t="s">
        <v>9372</v>
      </c>
      <c r="E1610" s="2" t="s">
        <v>9373</v>
      </c>
      <c r="F1610" s="2" t="s">
        <v>9374</v>
      </c>
      <c r="G1610" s="2" t="s">
        <v>9375</v>
      </c>
      <c r="H1610" s="2"/>
      <c r="I1610" s="2"/>
      <c r="J1610" s="2"/>
      <c r="K1610" s="2" t="s">
        <v>9376</v>
      </c>
      <c r="L1610" s="2" t="s">
        <v>9364</v>
      </c>
      <c r="M1610" s="2" t="s">
        <v>9359</v>
      </c>
      <c r="N1610" s="3" t="b">
        <f aca="false">FALSE()</f>
        <v>0</v>
      </c>
    </row>
    <row r="1611" customFormat="false" ht="15" hidden="false" customHeight="false" outlineLevel="0" collapsed="false">
      <c r="A1611" s="2" t="s">
        <v>5742</v>
      </c>
      <c r="B1611" s="2" t="s">
        <v>9377</v>
      </c>
      <c r="C1611" s="2" t="s">
        <v>9378</v>
      </c>
      <c r="D1611" s="2" t="s">
        <v>9379</v>
      </c>
      <c r="E1611" s="2"/>
      <c r="F1611" s="2"/>
      <c r="G1611" s="2"/>
      <c r="H1611" s="2"/>
      <c r="I1611" s="2"/>
      <c r="J1611" s="2"/>
      <c r="K1611" s="2" t="s">
        <v>4253</v>
      </c>
      <c r="L1611" s="2" t="s">
        <v>9380</v>
      </c>
      <c r="M1611" s="2" t="s">
        <v>9359</v>
      </c>
      <c r="N1611" s="3" t="b">
        <f aca="false">FALSE()</f>
        <v>0</v>
      </c>
    </row>
    <row r="1612" customFormat="false" ht="15" hidden="false" customHeight="false" outlineLevel="0" collapsed="false">
      <c r="A1612" s="2" t="s">
        <v>5742</v>
      </c>
      <c r="B1612" s="2" t="s">
        <v>9381</v>
      </c>
      <c r="C1612" s="2" t="s">
        <v>9382</v>
      </c>
      <c r="D1612" s="2" t="s">
        <v>9383</v>
      </c>
      <c r="E1612" s="2"/>
      <c r="F1612" s="2"/>
      <c r="G1612" s="2"/>
      <c r="H1612" s="2"/>
      <c r="I1612" s="2"/>
      <c r="J1612" s="2"/>
      <c r="K1612" s="2" t="s">
        <v>9384</v>
      </c>
      <c r="L1612" s="2" t="s">
        <v>9380</v>
      </c>
      <c r="M1612" s="2" t="s">
        <v>9359</v>
      </c>
      <c r="N1612" s="3" t="b">
        <f aca="false">FALSE()</f>
        <v>0</v>
      </c>
    </row>
    <row r="1613" customFormat="false" ht="15" hidden="false" customHeight="false" outlineLevel="0" collapsed="false">
      <c r="A1613" s="2" t="s">
        <v>5742</v>
      </c>
      <c r="B1613" s="2" t="s">
        <v>9385</v>
      </c>
      <c r="C1613" s="2" t="s">
        <v>9386</v>
      </c>
      <c r="D1613" s="2" t="s">
        <v>9387</v>
      </c>
      <c r="E1613" s="2" t="s">
        <v>9388</v>
      </c>
      <c r="F1613" s="2"/>
      <c r="G1613" s="2"/>
      <c r="H1613" s="2"/>
      <c r="I1613" s="2"/>
      <c r="J1613" s="2"/>
      <c r="K1613" s="2" t="s">
        <v>8294</v>
      </c>
      <c r="L1613" s="2" t="s">
        <v>9380</v>
      </c>
      <c r="M1613" s="2" t="s">
        <v>9359</v>
      </c>
      <c r="N1613" s="3" t="b">
        <f aca="false">FALSE()</f>
        <v>0</v>
      </c>
    </row>
    <row r="1614" customFormat="false" ht="15" hidden="false" customHeight="false" outlineLevel="0" collapsed="false">
      <c r="A1614" s="2" t="s">
        <v>5742</v>
      </c>
      <c r="B1614" s="2" t="s">
        <v>9389</v>
      </c>
      <c r="C1614" s="2" t="s">
        <v>9390</v>
      </c>
      <c r="D1614" s="2" t="s">
        <v>9391</v>
      </c>
      <c r="E1614" s="2" t="s">
        <v>9392</v>
      </c>
      <c r="F1614" s="2"/>
      <c r="G1614" s="2"/>
      <c r="H1614" s="2"/>
      <c r="I1614" s="2"/>
      <c r="J1614" s="2"/>
      <c r="K1614" s="2"/>
      <c r="L1614" s="2" t="s">
        <v>9380</v>
      </c>
      <c r="M1614" s="2" t="s">
        <v>9359</v>
      </c>
      <c r="N1614" s="3" t="b">
        <f aca="false">FALSE()</f>
        <v>0</v>
      </c>
    </row>
    <row r="1615" customFormat="false" ht="15" hidden="false" customHeight="false" outlineLevel="0" collapsed="false">
      <c r="A1615" s="2" t="s">
        <v>5742</v>
      </c>
      <c r="B1615" s="2" t="s">
        <v>9393</v>
      </c>
      <c r="C1615" s="2" t="s">
        <v>9394</v>
      </c>
      <c r="D1615" s="2" t="s">
        <v>9395</v>
      </c>
      <c r="E1615" s="2"/>
      <c r="F1615" s="2"/>
      <c r="G1615" s="2"/>
      <c r="H1615" s="2"/>
      <c r="I1615" s="2"/>
      <c r="J1615" s="2"/>
      <c r="K1615" s="2" t="s">
        <v>9396</v>
      </c>
      <c r="L1615" s="2" t="s">
        <v>9380</v>
      </c>
      <c r="M1615" s="2" t="s">
        <v>9359</v>
      </c>
      <c r="N1615" s="3" t="b">
        <f aca="false">FALSE()</f>
        <v>0</v>
      </c>
    </row>
    <row r="1616" customFormat="false" ht="15" hidden="false" customHeight="false" outlineLevel="0" collapsed="false">
      <c r="A1616" s="2" t="s">
        <v>5742</v>
      </c>
      <c r="B1616" s="2" t="s">
        <v>9397</v>
      </c>
      <c r="C1616" s="2" t="s">
        <v>9398</v>
      </c>
      <c r="D1616" s="2" t="s">
        <v>9399</v>
      </c>
      <c r="E1616" s="2"/>
      <c r="F1616" s="2"/>
      <c r="G1616" s="2"/>
      <c r="H1616" s="2"/>
      <c r="I1616" s="2"/>
      <c r="J1616" s="2"/>
      <c r="K1616" s="2" t="s">
        <v>9400</v>
      </c>
      <c r="L1616" s="2" t="s">
        <v>9380</v>
      </c>
      <c r="M1616" s="2" t="s">
        <v>9359</v>
      </c>
      <c r="N1616" s="3" t="b">
        <f aca="false">FALSE()</f>
        <v>0</v>
      </c>
    </row>
    <row r="1617" customFormat="false" ht="15" hidden="false" customHeight="false" outlineLevel="0" collapsed="false">
      <c r="A1617" s="2" t="s">
        <v>5742</v>
      </c>
      <c r="B1617" s="2" t="s">
        <v>9401</v>
      </c>
      <c r="C1617" s="2" t="s">
        <v>9402</v>
      </c>
      <c r="D1617" s="2" t="s">
        <v>9403</v>
      </c>
      <c r="E1617" s="2"/>
      <c r="F1617" s="2"/>
      <c r="G1617" s="2"/>
      <c r="H1617" s="2"/>
      <c r="I1617" s="2"/>
      <c r="J1617" s="2"/>
      <c r="K1617" s="2" t="s">
        <v>8461</v>
      </c>
      <c r="L1617" s="2" t="s">
        <v>9380</v>
      </c>
      <c r="M1617" s="2" t="s">
        <v>9359</v>
      </c>
      <c r="N1617" s="3" t="b">
        <f aca="false">FALSE()</f>
        <v>0</v>
      </c>
    </row>
    <row r="1618" customFormat="false" ht="15" hidden="false" customHeight="false" outlineLevel="0" collapsed="false">
      <c r="A1618" s="2" t="s">
        <v>5742</v>
      </c>
      <c r="B1618" s="2" t="s">
        <v>9404</v>
      </c>
      <c r="C1618" s="2" t="s">
        <v>9405</v>
      </c>
      <c r="D1618" s="2" t="s">
        <v>9380</v>
      </c>
      <c r="E1618" s="2" t="s">
        <v>9406</v>
      </c>
      <c r="F1618" s="2"/>
      <c r="G1618" s="2"/>
      <c r="H1618" s="2"/>
      <c r="I1618" s="2"/>
      <c r="J1618" s="2"/>
      <c r="K1618" s="2"/>
      <c r="L1618" s="2" t="s">
        <v>9380</v>
      </c>
      <c r="M1618" s="2" t="s">
        <v>9359</v>
      </c>
      <c r="N1618" s="3" t="b">
        <f aca="false">FALSE()</f>
        <v>0</v>
      </c>
    </row>
    <row r="1619" customFormat="false" ht="15" hidden="false" customHeight="false" outlineLevel="0" collapsed="false">
      <c r="A1619" s="2" t="s">
        <v>5742</v>
      </c>
      <c r="B1619" s="2" t="s">
        <v>9407</v>
      </c>
      <c r="C1619" s="2" t="s">
        <v>9408</v>
      </c>
      <c r="D1619" s="2" t="s">
        <v>9409</v>
      </c>
      <c r="E1619" s="2"/>
      <c r="F1619" s="2"/>
      <c r="G1619" s="2"/>
      <c r="H1619" s="2"/>
      <c r="I1619" s="2"/>
      <c r="J1619" s="2"/>
      <c r="K1619" s="2" t="s">
        <v>9410</v>
      </c>
      <c r="L1619" s="2" t="s">
        <v>9411</v>
      </c>
      <c r="M1619" s="2" t="s">
        <v>9359</v>
      </c>
      <c r="N1619" s="3" t="b">
        <f aca="false">FALSE()</f>
        <v>0</v>
      </c>
    </row>
    <row r="1620" customFormat="false" ht="15" hidden="false" customHeight="false" outlineLevel="0" collapsed="false">
      <c r="A1620" s="2" t="s">
        <v>5742</v>
      </c>
      <c r="B1620" s="2" t="s">
        <v>9412</v>
      </c>
      <c r="C1620" s="2" t="s">
        <v>9413</v>
      </c>
      <c r="D1620" s="2" t="s">
        <v>9414</v>
      </c>
      <c r="E1620" s="2" t="s">
        <v>9415</v>
      </c>
      <c r="F1620" s="2"/>
      <c r="G1620" s="2"/>
      <c r="H1620" s="2"/>
      <c r="I1620" s="2"/>
      <c r="J1620" s="2"/>
      <c r="K1620" s="2" t="s">
        <v>9416</v>
      </c>
      <c r="L1620" s="2" t="s">
        <v>9411</v>
      </c>
      <c r="M1620" s="2" t="s">
        <v>9359</v>
      </c>
      <c r="N1620" s="3" t="b">
        <f aca="false">FALSE()</f>
        <v>0</v>
      </c>
    </row>
    <row r="1621" customFormat="false" ht="15" hidden="false" customHeight="false" outlineLevel="0" collapsed="false">
      <c r="A1621" s="2" t="s">
        <v>5742</v>
      </c>
      <c r="B1621" s="2" t="s">
        <v>9417</v>
      </c>
      <c r="C1621" s="2" t="s">
        <v>9418</v>
      </c>
      <c r="D1621" s="2" t="s">
        <v>9419</v>
      </c>
      <c r="E1621" s="2"/>
      <c r="F1621" s="2"/>
      <c r="G1621" s="2"/>
      <c r="H1621" s="2"/>
      <c r="I1621" s="2"/>
      <c r="J1621" s="2"/>
      <c r="K1621" s="2" t="s">
        <v>9410</v>
      </c>
      <c r="L1621" s="2" t="s">
        <v>9411</v>
      </c>
      <c r="M1621" s="2" t="s">
        <v>9359</v>
      </c>
      <c r="N1621" s="3" t="b">
        <f aca="false">FALSE()</f>
        <v>0</v>
      </c>
    </row>
    <row r="1622" customFormat="false" ht="15" hidden="false" customHeight="false" outlineLevel="0" collapsed="false">
      <c r="A1622" s="2" t="s">
        <v>5742</v>
      </c>
      <c r="B1622" s="2" t="s">
        <v>9420</v>
      </c>
      <c r="C1622" s="2" t="s">
        <v>9421</v>
      </c>
      <c r="D1622" s="2" t="s">
        <v>9422</v>
      </c>
      <c r="E1622" s="2" t="s">
        <v>9423</v>
      </c>
      <c r="F1622" s="2"/>
      <c r="G1622" s="2"/>
      <c r="H1622" s="2"/>
      <c r="I1622" s="2"/>
      <c r="J1622" s="2"/>
      <c r="K1622" s="2" t="s">
        <v>3159</v>
      </c>
      <c r="L1622" s="2" t="s">
        <v>9424</v>
      </c>
      <c r="M1622" s="2" t="s">
        <v>9359</v>
      </c>
      <c r="N1622" s="3" t="b">
        <f aca="false">FALSE()</f>
        <v>0</v>
      </c>
    </row>
    <row r="1623" customFormat="false" ht="15" hidden="false" customHeight="false" outlineLevel="0" collapsed="false">
      <c r="A1623" s="2" t="s">
        <v>264</v>
      </c>
      <c r="B1623" s="2" t="s">
        <v>9425</v>
      </c>
      <c r="C1623" s="2" t="s">
        <v>9426</v>
      </c>
      <c r="D1623" s="2" t="s">
        <v>9427</v>
      </c>
      <c r="E1623" s="2" t="s">
        <v>9428</v>
      </c>
      <c r="F1623" s="2" t="s">
        <v>9429</v>
      </c>
      <c r="G1623" s="2" t="s">
        <v>9430</v>
      </c>
      <c r="H1623" s="2"/>
      <c r="I1623" s="2"/>
      <c r="J1623" s="2"/>
      <c r="K1623" s="2" t="s">
        <v>9431</v>
      </c>
      <c r="L1623" s="2" t="s">
        <v>9432</v>
      </c>
      <c r="M1623" s="2" t="s">
        <v>9359</v>
      </c>
      <c r="N1623" s="3" t="b">
        <f aca="false">TRUE()</f>
        <v>1</v>
      </c>
    </row>
    <row r="1624" customFormat="false" ht="15" hidden="false" customHeight="false" outlineLevel="0" collapsed="false">
      <c r="A1624" s="2" t="s">
        <v>264</v>
      </c>
      <c r="B1624" s="2" t="s">
        <v>9433</v>
      </c>
      <c r="C1624" s="2" t="s">
        <v>9434</v>
      </c>
      <c r="D1624" s="2" t="s">
        <v>9435</v>
      </c>
      <c r="E1624" s="2" t="s">
        <v>9436</v>
      </c>
      <c r="F1624" s="2"/>
      <c r="G1624" s="2"/>
      <c r="H1624" s="2"/>
      <c r="I1624" s="2"/>
      <c r="J1624" s="2"/>
      <c r="K1624" s="2" t="s">
        <v>9437</v>
      </c>
      <c r="L1624" s="2" t="s">
        <v>9432</v>
      </c>
      <c r="M1624" s="2" t="s">
        <v>9359</v>
      </c>
      <c r="N1624" s="3" t="b">
        <f aca="false">FALSE()</f>
        <v>0</v>
      </c>
    </row>
    <row r="1625" customFormat="false" ht="15" hidden="false" customHeight="false" outlineLevel="0" collapsed="false">
      <c r="A1625" s="2" t="s">
        <v>264</v>
      </c>
      <c r="B1625" s="2" t="s">
        <v>9438</v>
      </c>
      <c r="C1625" s="2" t="s">
        <v>9439</v>
      </c>
      <c r="D1625" s="2" t="s">
        <v>9440</v>
      </c>
      <c r="E1625" s="2" t="s">
        <v>9441</v>
      </c>
      <c r="F1625" s="2"/>
      <c r="G1625" s="2"/>
      <c r="H1625" s="2"/>
      <c r="I1625" s="2"/>
      <c r="J1625" s="2"/>
      <c r="K1625" s="2"/>
      <c r="L1625" s="2" t="s">
        <v>9432</v>
      </c>
      <c r="M1625" s="2" t="s">
        <v>9359</v>
      </c>
      <c r="N1625" s="3" t="b">
        <f aca="false">FALSE()</f>
        <v>0</v>
      </c>
    </row>
    <row r="1626" customFormat="false" ht="15" hidden="false" customHeight="false" outlineLevel="0" collapsed="false">
      <c r="A1626" s="2" t="s">
        <v>264</v>
      </c>
      <c r="B1626" s="2" t="s">
        <v>9442</v>
      </c>
      <c r="C1626" s="2" t="s">
        <v>9443</v>
      </c>
      <c r="D1626" s="2" t="s">
        <v>9444</v>
      </c>
      <c r="E1626" s="2" t="s">
        <v>9445</v>
      </c>
      <c r="F1626" s="2" t="s">
        <v>9446</v>
      </c>
      <c r="G1626" s="2"/>
      <c r="H1626" s="2"/>
      <c r="I1626" s="2"/>
      <c r="J1626" s="2"/>
      <c r="K1626" s="2" t="s">
        <v>8294</v>
      </c>
      <c r="L1626" s="2" t="s">
        <v>9447</v>
      </c>
      <c r="M1626" s="2" t="s">
        <v>9359</v>
      </c>
      <c r="N1626" s="3" t="b">
        <f aca="false">FALSE()</f>
        <v>0</v>
      </c>
    </row>
    <row r="1627" customFormat="false" ht="15" hidden="false" customHeight="false" outlineLevel="0" collapsed="false">
      <c r="A1627" s="2" t="s">
        <v>264</v>
      </c>
      <c r="B1627" s="2" t="s">
        <v>9448</v>
      </c>
      <c r="C1627" s="2" t="s">
        <v>9449</v>
      </c>
      <c r="D1627" s="2" t="s">
        <v>9450</v>
      </c>
      <c r="E1627" s="2" t="s">
        <v>9451</v>
      </c>
      <c r="F1627" s="2"/>
      <c r="G1627" s="2"/>
      <c r="H1627" s="2"/>
      <c r="I1627" s="2"/>
      <c r="J1627" s="2"/>
      <c r="K1627" s="2" t="s">
        <v>9452</v>
      </c>
      <c r="L1627" s="2" t="s">
        <v>9447</v>
      </c>
      <c r="M1627" s="2" t="s">
        <v>9359</v>
      </c>
      <c r="N1627" s="3" t="b">
        <f aca="false">FALSE()</f>
        <v>0</v>
      </c>
    </row>
    <row r="1628" customFormat="false" ht="15" hidden="false" customHeight="false" outlineLevel="0" collapsed="false">
      <c r="A1628" s="2" t="s">
        <v>5742</v>
      </c>
      <c r="B1628" s="2" t="s">
        <v>9453</v>
      </c>
      <c r="C1628" s="2" t="s">
        <v>9454</v>
      </c>
      <c r="D1628" s="2" t="s">
        <v>9455</v>
      </c>
      <c r="E1628" s="2"/>
      <c r="F1628" s="2"/>
      <c r="G1628" s="2"/>
      <c r="H1628" s="2"/>
      <c r="I1628" s="2"/>
      <c r="J1628" s="2"/>
      <c r="K1628" s="2" t="s">
        <v>9456</v>
      </c>
      <c r="L1628" s="2" t="s">
        <v>9457</v>
      </c>
      <c r="M1628" s="2" t="s">
        <v>9359</v>
      </c>
      <c r="N1628" s="3" t="b">
        <f aca="false">FALSE()</f>
        <v>0</v>
      </c>
    </row>
    <row r="1629" customFormat="false" ht="15" hidden="false" customHeight="false" outlineLevel="0" collapsed="false">
      <c r="A1629" s="2" t="s">
        <v>5742</v>
      </c>
      <c r="B1629" s="2" t="s">
        <v>9458</v>
      </c>
      <c r="C1629" s="2" t="s">
        <v>9459</v>
      </c>
      <c r="D1629" s="2" t="s">
        <v>9460</v>
      </c>
      <c r="E1629" s="2"/>
      <c r="F1629" s="2"/>
      <c r="G1629" s="2"/>
      <c r="H1629" s="2"/>
      <c r="I1629" s="2"/>
      <c r="J1629" s="2"/>
      <c r="K1629" s="2" t="s">
        <v>9461</v>
      </c>
      <c r="L1629" s="2" t="s">
        <v>9457</v>
      </c>
      <c r="M1629" s="2" t="s">
        <v>9359</v>
      </c>
      <c r="N1629" s="3" t="b">
        <f aca="false">FALSE()</f>
        <v>0</v>
      </c>
    </row>
    <row r="1630" customFormat="false" ht="15" hidden="false" customHeight="false" outlineLevel="0" collapsed="false">
      <c r="A1630" s="2" t="s">
        <v>5742</v>
      </c>
      <c r="B1630" s="2" t="s">
        <v>9462</v>
      </c>
      <c r="C1630" s="2" t="s">
        <v>9463</v>
      </c>
      <c r="D1630" s="2" t="s">
        <v>9464</v>
      </c>
      <c r="E1630" s="2"/>
      <c r="F1630" s="2"/>
      <c r="G1630" s="2"/>
      <c r="H1630" s="2"/>
      <c r="I1630" s="2"/>
      <c r="J1630" s="2"/>
      <c r="K1630" s="2" t="s">
        <v>9465</v>
      </c>
      <c r="L1630" s="2" t="s">
        <v>9457</v>
      </c>
      <c r="M1630" s="2" t="s">
        <v>9359</v>
      </c>
      <c r="N1630" s="3" t="b">
        <f aca="false">FALSE()</f>
        <v>0</v>
      </c>
    </row>
    <row r="1631" customFormat="false" ht="15" hidden="false" customHeight="false" outlineLevel="0" collapsed="false">
      <c r="A1631" s="2" t="s">
        <v>5742</v>
      </c>
      <c r="B1631" s="2" t="s">
        <v>9466</v>
      </c>
      <c r="C1631" s="2" t="s">
        <v>9467</v>
      </c>
      <c r="D1631" s="2" t="s">
        <v>9468</v>
      </c>
      <c r="E1631" s="2"/>
      <c r="F1631" s="2"/>
      <c r="G1631" s="2"/>
      <c r="H1631" s="2"/>
      <c r="I1631" s="2"/>
      <c r="J1631" s="2"/>
      <c r="K1631" s="2" t="s">
        <v>9416</v>
      </c>
      <c r="L1631" s="2" t="s">
        <v>9457</v>
      </c>
      <c r="M1631" s="2" t="s">
        <v>9359</v>
      </c>
      <c r="N1631" s="3" t="b">
        <f aca="false">FALSE()</f>
        <v>0</v>
      </c>
    </row>
    <row r="1632" customFormat="false" ht="15" hidden="false" customHeight="false" outlineLevel="0" collapsed="false">
      <c r="A1632" s="2" t="s">
        <v>5742</v>
      </c>
      <c r="B1632" s="2" t="s">
        <v>9469</v>
      </c>
      <c r="C1632" s="2" t="s">
        <v>9470</v>
      </c>
      <c r="D1632" s="2" t="s">
        <v>9471</v>
      </c>
      <c r="E1632" s="2" t="s">
        <v>9472</v>
      </c>
      <c r="F1632" s="2"/>
      <c r="G1632" s="2"/>
      <c r="H1632" s="2"/>
      <c r="I1632" s="2"/>
      <c r="J1632" s="2"/>
      <c r="K1632" s="2" t="s">
        <v>9473</v>
      </c>
      <c r="L1632" s="2" t="s">
        <v>9457</v>
      </c>
      <c r="M1632" s="2" t="s">
        <v>9359</v>
      </c>
      <c r="N1632" s="3" t="b">
        <f aca="false">FALSE()</f>
        <v>0</v>
      </c>
    </row>
    <row r="1633" customFormat="false" ht="15" hidden="false" customHeight="false" outlineLevel="0" collapsed="false">
      <c r="A1633" s="2" t="s">
        <v>5742</v>
      </c>
      <c r="B1633" s="2" t="s">
        <v>9474</v>
      </c>
      <c r="C1633" s="2" t="s">
        <v>9475</v>
      </c>
      <c r="D1633" s="2" t="s">
        <v>9476</v>
      </c>
      <c r="E1633" s="2"/>
      <c r="F1633" s="2"/>
      <c r="G1633" s="2"/>
      <c r="H1633" s="2"/>
      <c r="I1633" s="2"/>
      <c r="J1633" s="2"/>
      <c r="K1633" s="2" t="s">
        <v>1897</v>
      </c>
      <c r="L1633" s="2" t="s">
        <v>9457</v>
      </c>
      <c r="M1633" s="2" t="s">
        <v>9359</v>
      </c>
      <c r="N1633" s="3" t="b">
        <f aca="false">FALSE()</f>
        <v>0</v>
      </c>
    </row>
    <row r="1634" customFormat="false" ht="15" hidden="false" customHeight="false" outlineLevel="0" collapsed="false">
      <c r="A1634" s="2" t="s">
        <v>5742</v>
      </c>
      <c r="B1634" s="2" t="s">
        <v>9477</v>
      </c>
      <c r="C1634" s="2" t="s">
        <v>9478</v>
      </c>
      <c r="D1634" s="2" t="s">
        <v>9479</v>
      </c>
      <c r="E1634" s="2"/>
      <c r="F1634" s="2"/>
      <c r="G1634" s="2"/>
      <c r="H1634" s="2"/>
      <c r="I1634" s="2"/>
      <c r="J1634" s="2"/>
      <c r="K1634" s="2" t="s">
        <v>9480</v>
      </c>
      <c r="L1634" s="2" t="s">
        <v>9457</v>
      </c>
      <c r="M1634" s="2" t="s">
        <v>9359</v>
      </c>
      <c r="N1634" s="3" t="b">
        <f aca="false">FALSE()</f>
        <v>0</v>
      </c>
    </row>
    <row r="1635" customFormat="false" ht="15" hidden="false" customHeight="false" outlineLevel="0" collapsed="false">
      <c r="A1635" s="2" t="s">
        <v>5742</v>
      </c>
      <c r="B1635" s="2" t="s">
        <v>9481</v>
      </c>
      <c r="C1635" s="2" t="s">
        <v>9482</v>
      </c>
      <c r="D1635" s="2" t="s">
        <v>9483</v>
      </c>
      <c r="E1635" s="2"/>
      <c r="F1635" s="2"/>
      <c r="G1635" s="2"/>
      <c r="H1635" s="2"/>
      <c r="I1635" s="2"/>
      <c r="J1635" s="2"/>
      <c r="K1635" s="2" t="s">
        <v>447</v>
      </c>
      <c r="L1635" s="2" t="s">
        <v>9457</v>
      </c>
      <c r="M1635" s="2" t="s">
        <v>9359</v>
      </c>
      <c r="N1635" s="3" t="b">
        <f aca="false">FALSE()</f>
        <v>0</v>
      </c>
    </row>
    <row r="1636" customFormat="false" ht="15" hidden="false" customHeight="false" outlineLevel="0" collapsed="false">
      <c r="A1636" s="2" t="s">
        <v>5742</v>
      </c>
      <c r="B1636" s="2" t="s">
        <v>9484</v>
      </c>
      <c r="C1636" s="2" t="s">
        <v>9485</v>
      </c>
      <c r="D1636" s="2" t="s">
        <v>9486</v>
      </c>
      <c r="E1636" s="2" t="s">
        <v>9487</v>
      </c>
      <c r="F1636" s="2"/>
      <c r="G1636" s="2"/>
      <c r="H1636" s="2"/>
      <c r="I1636" s="2"/>
      <c r="J1636" s="2"/>
      <c r="K1636" s="2" t="s">
        <v>9488</v>
      </c>
      <c r="L1636" s="2" t="s">
        <v>9457</v>
      </c>
      <c r="M1636" s="2" t="s">
        <v>9359</v>
      </c>
      <c r="N1636" s="3" t="b">
        <f aca="false">TRUE()</f>
        <v>1</v>
      </c>
    </row>
    <row r="1637" customFormat="false" ht="15" hidden="false" customHeight="false" outlineLevel="0" collapsed="false">
      <c r="A1637" s="2" t="s">
        <v>5742</v>
      </c>
      <c r="B1637" s="2" t="s">
        <v>9489</v>
      </c>
      <c r="C1637" s="2" t="s">
        <v>9490</v>
      </c>
      <c r="D1637" s="2" t="s">
        <v>9491</v>
      </c>
      <c r="E1637" s="2" t="s">
        <v>9492</v>
      </c>
      <c r="F1637" s="2" t="s">
        <v>9493</v>
      </c>
      <c r="G1637" s="2" t="s">
        <v>9494</v>
      </c>
      <c r="H1637" s="2"/>
      <c r="I1637" s="2"/>
      <c r="J1637" s="2"/>
      <c r="K1637" s="2" t="s">
        <v>9495</v>
      </c>
      <c r="L1637" s="2" t="s">
        <v>9457</v>
      </c>
      <c r="M1637" s="2" t="s">
        <v>9359</v>
      </c>
      <c r="N1637" s="3" t="b">
        <f aca="false">FALSE()</f>
        <v>0</v>
      </c>
    </row>
    <row r="1638" customFormat="false" ht="15" hidden="false" customHeight="false" outlineLevel="0" collapsed="false">
      <c r="A1638" s="2" t="s">
        <v>5742</v>
      </c>
      <c r="B1638" s="2" t="s">
        <v>9496</v>
      </c>
      <c r="C1638" s="2" t="s">
        <v>9497</v>
      </c>
      <c r="D1638" s="2" t="s">
        <v>9498</v>
      </c>
      <c r="E1638" s="2" t="s">
        <v>9499</v>
      </c>
      <c r="F1638" s="2" t="s">
        <v>9500</v>
      </c>
      <c r="G1638" s="2" t="s">
        <v>9501</v>
      </c>
      <c r="H1638" s="2"/>
      <c r="I1638" s="2"/>
      <c r="J1638" s="2"/>
      <c r="K1638" s="2" t="s">
        <v>9502</v>
      </c>
      <c r="L1638" s="2" t="s">
        <v>9457</v>
      </c>
      <c r="M1638" s="2" t="s">
        <v>9359</v>
      </c>
      <c r="N1638" s="3" t="b">
        <f aca="false">FALSE()</f>
        <v>0</v>
      </c>
    </row>
    <row r="1639" customFormat="false" ht="15" hidden="false" customHeight="false" outlineLevel="0" collapsed="false">
      <c r="A1639" s="2" t="s">
        <v>5742</v>
      </c>
      <c r="B1639" s="2" t="s">
        <v>9503</v>
      </c>
      <c r="C1639" s="2" t="s">
        <v>9504</v>
      </c>
      <c r="D1639" s="2" t="s">
        <v>9505</v>
      </c>
      <c r="E1639" s="2" t="s">
        <v>9506</v>
      </c>
      <c r="F1639" s="2" t="s">
        <v>9507</v>
      </c>
      <c r="G1639" s="2" t="s">
        <v>9508</v>
      </c>
      <c r="H1639" s="2"/>
      <c r="I1639" s="2"/>
      <c r="J1639" s="2"/>
      <c r="K1639" s="2" t="s">
        <v>9509</v>
      </c>
      <c r="L1639" s="2" t="s">
        <v>9457</v>
      </c>
      <c r="M1639" s="2" t="s">
        <v>9359</v>
      </c>
      <c r="N1639" s="3" t="b">
        <f aca="false">FALSE()</f>
        <v>0</v>
      </c>
    </row>
    <row r="1640" customFormat="false" ht="15" hidden="false" customHeight="false" outlineLevel="0" collapsed="false">
      <c r="A1640" s="2" t="s">
        <v>5742</v>
      </c>
      <c r="B1640" s="2" t="s">
        <v>9510</v>
      </c>
      <c r="C1640" s="2" t="s">
        <v>9511</v>
      </c>
      <c r="D1640" s="2" t="s">
        <v>9512</v>
      </c>
      <c r="E1640" s="2" t="s">
        <v>9513</v>
      </c>
      <c r="F1640" s="2" t="s">
        <v>9514</v>
      </c>
      <c r="G1640" s="2" t="s">
        <v>9515</v>
      </c>
      <c r="H1640" s="2"/>
      <c r="I1640" s="2"/>
      <c r="J1640" s="2"/>
      <c r="K1640" s="2" t="s">
        <v>9516</v>
      </c>
      <c r="L1640" s="2" t="s">
        <v>9457</v>
      </c>
      <c r="M1640" s="2" t="s">
        <v>9359</v>
      </c>
      <c r="N1640" s="3" t="b">
        <f aca="false">FALSE()</f>
        <v>0</v>
      </c>
    </row>
    <row r="1641" customFormat="false" ht="15" hidden="false" customHeight="false" outlineLevel="0" collapsed="false">
      <c r="A1641" s="2" t="s">
        <v>5742</v>
      </c>
      <c r="B1641" s="2" t="s">
        <v>9517</v>
      </c>
      <c r="C1641" s="2" t="s">
        <v>9518</v>
      </c>
      <c r="D1641" s="2" t="s">
        <v>9519</v>
      </c>
      <c r="E1641" s="2"/>
      <c r="F1641" s="2"/>
      <c r="G1641" s="2"/>
      <c r="H1641" s="2"/>
      <c r="I1641" s="2"/>
      <c r="J1641" s="2" t="s">
        <v>9520</v>
      </c>
      <c r="K1641" s="2"/>
      <c r="L1641" s="2" t="s">
        <v>9457</v>
      </c>
      <c r="M1641" s="2" t="s">
        <v>9359</v>
      </c>
      <c r="N1641" s="3" t="b">
        <f aca="false">TRUE()</f>
        <v>1</v>
      </c>
    </row>
    <row r="1642" customFormat="false" ht="15" hidden="false" customHeight="false" outlineLevel="0" collapsed="false">
      <c r="A1642" s="2" t="s">
        <v>5742</v>
      </c>
      <c r="B1642" s="2" t="s">
        <v>9521</v>
      </c>
      <c r="C1642" s="2" t="s">
        <v>9522</v>
      </c>
      <c r="D1642" s="2" t="s">
        <v>9523</v>
      </c>
      <c r="E1642" s="2"/>
      <c r="F1642" s="2"/>
      <c r="G1642" s="2"/>
      <c r="H1642" s="2"/>
      <c r="I1642" s="2"/>
      <c r="J1642" s="2"/>
      <c r="K1642" s="2" t="s">
        <v>9524</v>
      </c>
      <c r="L1642" s="2" t="s">
        <v>9457</v>
      </c>
      <c r="M1642" s="2" t="s">
        <v>9359</v>
      </c>
      <c r="N1642" s="3" t="b">
        <f aca="false">FALSE()</f>
        <v>0</v>
      </c>
    </row>
    <row r="1643" customFormat="false" ht="15" hidden="false" customHeight="false" outlineLevel="0" collapsed="false">
      <c r="A1643" s="2" t="s">
        <v>5742</v>
      </c>
      <c r="B1643" s="2" t="s">
        <v>9525</v>
      </c>
      <c r="C1643" s="2" t="s">
        <v>9526</v>
      </c>
      <c r="D1643" s="2" t="s">
        <v>9527</v>
      </c>
      <c r="E1643" s="2"/>
      <c r="F1643" s="2"/>
      <c r="G1643" s="2"/>
      <c r="H1643" s="2"/>
      <c r="I1643" s="2"/>
      <c r="J1643" s="2"/>
      <c r="K1643" s="2" t="s">
        <v>9528</v>
      </c>
      <c r="L1643" s="2" t="s">
        <v>9457</v>
      </c>
      <c r="M1643" s="2" t="s">
        <v>9359</v>
      </c>
      <c r="N1643" s="3" t="b">
        <f aca="false">FALSE()</f>
        <v>0</v>
      </c>
    </row>
    <row r="1644" customFormat="false" ht="15" hidden="false" customHeight="false" outlineLevel="0" collapsed="false">
      <c r="A1644" s="2" t="s">
        <v>5742</v>
      </c>
      <c r="B1644" s="2" t="s">
        <v>9529</v>
      </c>
      <c r="C1644" s="2" t="s">
        <v>9530</v>
      </c>
      <c r="D1644" s="2" t="s">
        <v>9531</v>
      </c>
      <c r="E1644" s="2"/>
      <c r="F1644" s="2"/>
      <c r="G1644" s="2"/>
      <c r="H1644" s="2"/>
      <c r="I1644" s="2"/>
      <c r="J1644" s="2"/>
      <c r="K1644" s="2" t="s">
        <v>8357</v>
      </c>
      <c r="L1644" s="2" t="s">
        <v>9457</v>
      </c>
      <c r="M1644" s="2" t="s">
        <v>9359</v>
      </c>
      <c r="N1644" s="3" t="b">
        <f aca="false">FALSE()</f>
        <v>0</v>
      </c>
    </row>
    <row r="1645" customFormat="false" ht="15" hidden="false" customHeight="false" outlineLevel="0" collapsed="false">
      <c r="A1645" s="2" t="s">
        <v>5742</v>
      </c>
      <c r="B1645" s="2" t="s">
        <v>9532</v>
      </c>
      <c r="C1645" s="2" t="s">
        <v>9533</v>
      </c>
      <c r="D1645" s="2" t="s">
        <v>9534</v>
      </c>
      <c r="E1645" s="2"/>
      <c r="F1645" s="2"/>
      <c r="G1645" s="2"/>
      <c r="H1645" s="2"/>
      <c r="I1645" s="2"/>
      <c r="J1645" s="2"/>
      <c r="K1645" s="2" t="s">
        <v>9410</v>
      </c>
      <c r="L1645" s="2" t="s">
        <v>9457</v>
      </c>
      <c r="M1645" s="2" t="s">
        <v>9359</v>
      </c>
      <c r="N1645" s="3" t="b">
        <f aca="false">FALSE()</f>
        <v>0</v>
      </c>
    </row>
    <row r="1646" customFormat="false" ht="15" hidden="false" customHeight="false" outlineLevel="0" collapsed="false">
      <c r="A1646" s="2" t="s">
        <v>5742</v>
      </c>
      <c r="B1646" s="2" t="s">
        <v>9535</v>
      </c>
      <c r="C1646" s="2" t="s">
        <v>9536</v>
      </c>
      <c r="D1646" s="2" t="s">
        <v>9457</v>
      </c>
      <c r="E1646" s="2" t="s">
        <v>9537</v>
      </c>
      <c r="F1646" s="2" t="s">
        <v>9538</v>
      </c>
      <c r="G1646" s="2" t="s">
        <v>9539</v>
      </c>
      <c r="H1646" s="2"/>
      <c r="I1646" s="2"/>
      <c r="J1646" s="2"/>
      <c r="K1646" s="2"/>
      <c r="L1646" s="2" t="s">
        <v>9457</v>
      </c>
      <c r="M1646" s="2" t="s">
        <v>9359</v>
      </c>
      <c r="N1646" s="3" t="b">
        <f aca="false">FALSE()</f>
        <v>0</v>
      </c>
    </row>
    <row r="1647" customFormat="false" ht="15" hidden="false" customHeight="false" outlineLevel="0" collapsed="false">
      <c r="A1647" s="2" t="s">
        <v>5742</v>
      </c>
      <c r="B1647" s="2" t="s">
        <v>9540</v>
      </c>
      <c r="C1647" s="2" t="s">
        <v>9541</v>
      </c>
      <c r="D1647" s="2" t="s">
        <v>9542</v>
      </c>
      <c r="E1647" s="2"/>
      <c r="F1647" s="2"/>
      <c r="G1647" s="2"/>
      <c r="H1647" s="2"/>
      <c r="I1647" s="2"/>
      <c r="J1647" s="2"/>
      <c r="K1647" s="2" t="s">
        <v>9543</v>
      </c>
      <c r="L1647" s="2" t="s">
        <v>9544</v>
      </c>
      <c r="M1647" s="2" t="s">
        <v>9359</v>
      </c>
      <c r="N1647" s="3" t="b">
        <f aca="false">FALSE()</f>
        <v>0</v>
      </c>
    </row>
    <row r="1648" customFormat="false" ht="15" hidden="false" customHeight="false" outlineLevel="0" collapsed="false">
      <c r="A1648" s="2" t="s">
        <v>5742</v>
      </c>
      <c r="B1648" s="2" t="s">
        <v>9545</v>
      </c>
      <c r="C1648" s="2" t="s">
        <v>9546</v>
      </c>
      <c r="D1648" s="2" t="s">
        <v>9547</v>
      </c>
      <c r="E1648" s="2"/>
      <c r="F1648" s="2"/>
      <c r="G1648" s="2"/>
      <c r="H1648" s="2"/>
      <c r="I1648" s="2"/>
      <c r="J1648" s="2"/>
      <c r="K1648" s="2" t="s">
        <v>9548</v>
      </c>
      <c r="L1648" s="2" t="s">
        <v>9544</v>
      </c>
      <c r="M1648" s="2" t="s">
        <v>9359</v>
      </c>
      <c r="N1648" s="3" t="b">
        <f aca="false">FALSE()</f>
        <v>0</v>
      </c>
    </row>
    <row r="1649" customFormat="false" ht="15" hidden="false" customHeight="false" outlineLevel="0" collapsed="false">
      <c r="A1649" s="2" t="s">
        <v>5742</v>
      </c>
      <c r="B1649" s="2" t="s">
        <v>9549</v>
      </c>
      <c r="C1649" s="2" t="s">
        <v>9550</v>
      </c>
      <c r="D1649" s="2" t="s">
        <v>9551</v>
      </c>
      <c r="E1649" s="2" t="s">
        <v>9552</v>
      </c>
      <c r="F1649" s="2" t="s">
        <v>9553</v>
      </c>
      <c r="G1649" s="2" t="s">
        <v>9554</v>
      </c>
      <c r="H1649" s="2"/>
      <c r="I1649" s="2"/>
      <c r="J1649" s="2"/>
      <c r="K1649" s="2" t="s">
        <v>3375</v>
      </c>
      <c r="L1649" s="2" t="s">
        <v>9544</v>
      </c>
      <c r="M1649" s="2" t="s">
        <v>9359</v>
      </c>
      <c r="N1649" s="3" t="b">
        <f aca="false">FALSE()</f>
        <v>0</v>
      </c>
    </row>
    <row r="1650" customFormat="false" ht="15" hidden="false" customHeight="false" outlineLevel="0" collapsed="false">
      <c r="A1650" s="2" t="s">
        <v>5742</v>
      </c>
      <c r="B1650" s="2" t="s">
        <v>9555</v>
      </c>
      <c r="C1650" s="2" t="s">
        <v>9556</v>
      </c>
      <c r="D1650" s="2" t="s">
        <v>9544</v>
      </c>
      <c r="E1650" s="2" t="s">
        <v>9557</v>
      </c>
      <c r="F1650" s="2" t="s">
        <v>9558</v>
      </c>
      <c r="G1650" s="2" t="s">
        <v>9559</v>
      </c>
      <c r="H1650" s="2" t="s">
        <v>9560</v>
      </c>
      <c r="I1650" s="4" t="s">
        <v>9561</v>
      </c>
      <c r="J1650" s="2" t="s">
        <v>9562</v>
      </c>
      <c r="K1650" s="2"/>
      <c r="L1650" s="2" t="s">
        <v>9544</v>
      </c>
      <c r="M1650" s="2" t="s">
        <v>9359</v>
      </c>
      <c r="N1650" s="3" t="b">
        <f aca="false">TRUE()</f>
        <v>1</v>
      </c>
    </row>
    <row r="1651" customFormat="false" ht="15" hidden="false" customHeight="false" outlineLevel="0" collapsed="false">
      <c r="A1651" s="2" t="s">
        <v>5742</v>
      </c>
      <c r="B1651" s="2" t="s">
        <v>9563</v>
      </c>
      <c r="C1651" s="2" t="s">
        <v>9564</v>
      </c>
      <c r="D1651" s="2" t="s">
        <v>9565</v>
      </c>
      <c r="E1651" s="2"/>
      <c r="F1651" s="2"/>
      <c r="G1651" s="2"/>
      <c r="H1651" s="2"/>
      <c r="I1651" s="2"/>
      <c r="J1651" s="2"/>
      <c r="K1651" s="2" t="s">
        <v>9566</v>
      </c>
      <c r="L1651" s="2" t="s">
        <v>9567</v>
      </c>
      <c r="M1651" s="2" t="s">
        <v>9359</v>
      </c>
      <c r="N1651" s="3" t="b">
        <f aca="false">FALSE()</f>
        <v>0</v>
      </c>
    </row>
    <row r="1652" customFormat="false" ht="15" hidden="false" customHeight="false" outlineLevel="0" collapsed="false">
      <c r="A1652" s="2" t="s">
        <v>5742</v>
      </c>
      <c r="B1652" s="2" t="s">
        <v>9568</v>
      </c>
      <c r="C1652" s="2" t="s">
        <v>9569</v>
      </c>
      <c r="D1652" s="2" t="s">
        <v>9570</v>
      </c>
      <c r="E1652" s="2"/>
      <c r="F1652" s="2"/>
      <c r="G1652" s="2"/>
      <c r="H1652" s="2"/>
      <c r="I1652" s="2"/>
      <c r="J1652" s="2"/>
      <c r="K1652" s="2" t="s">
        <v>9571</v>
      </c>
      <c r="L1652" s="2" t="s">
        <v>9567</v>
      </c>
      <c r="M1652" s="2" t="s">
        <v>9359</v>
      </c>
      <c r="N1652" s="3" t="b">
        <f aca="false">FALSE()</f>
        <v>0</v>
      </c>
    </row>
    <row r="1653" customFormat="false" ht="15" hidden="false" customHeight="false" outlineLevel="0" collapsed="false">
      <c r="A1653" s="2" t="s">
        <v>5742</v>
      </c>
      <c r="B1653" s="2" t="s">
        <v>9572</v>
      </c>
      <c r="C1653" s="2" t="s">
        <v>9573</v>
      </c>
      <c r="D1653" s="2" t="s">
        <v>9574</v>
      </c>
      <c r="E1653" s="2"/>
      <c r="F1653" s="2"/>
      <c r="G1653" s="2"/>
      <c r="H1653" s="2"/>
      <c r="I1653" s="2"/>
      <c r="J1653" s="2"/>
      <c r="K1653" s="2" t="s">
        <v>9575</v>
      </c>
      <c r="L1653" s="2" t="s">
        <v>9567</v>
      </c>
      <c r="M1653" s="2" t="s">
        <v>9359</v>
      </c>
      <c r="N1653" s="3" t="b">
        <f aca="false">FALSE()</f>
        <v>0</v>
      </c>
    </row>
    <row r="1654" customFormat="false" ht="15" hidden="false" customHeight="false" outlineLevel="0" collapsed="false">
      <c r="A1654" s="2" t="s">
        <v>5742</v>
      </c>
      <c r="B1654" s="2" t="s">
        <v>9576</v>
      </c>
      <c r="C1654" s="2" t="s">
        <v>9577</v>
      </c>
      <c r="D1654" s="2" t="s">
        <v>9578</v>
      </c>
      <c r="E1654" s="2" t="s">
        <v>9579</v>
      </c>
      <c r="F1654" s="2"/>
      <c r="G1654" s="2"/>
      <c r="H1654" s="2"/>
      <c r="I1654" s="2"/>
      <c r="J1654" s="2"/>
      <c r="K1654" s="2" t="s">
        <v>9580</v>
      </c>
      <c r="L1654" s="2" t="s">
        <v>9567</v>
      </c>
      <c r="M1654" s="2" t="s">
        <v>9359</v>
      </c>
      <c r="N1654" s="3" t="b">
        <f aca="false">FALSE()</f>
        <v>0</v>
      </c>
    </row>
    <row r="1655" customFormat="false" ht="15" hidden="false" customHeight="false" outlineLevel="0" collapsed="false">
      <c r="A1655" s="2" t="s">
        <v>5742</v>
      </c>
      <c r="B1655" s="2" t="s">
        <v>9581</v>
      </c>
      <c r="C1655" s="2" t="s">
        <v>9582</v>
      </c>
      <c r="D1655" s="2" t="s">
        <v>9583</v>
      </c>
      <c r="E1655" s="2" t="s">
        <v>9584</v>
      </c>
      <c r="F1655" s="2"/>
      <c r="G1655" s="2"/>
      <c r="H1655" s="2"/>
      <c r="I1655" s="2"/>
      <c r="J1655" s="2"/>
      <c r="K1655" s="2" t="s">
        <v>9585</v>
      </c>
      <c r="L1655" s="2" t="s">
        <v>9567</v>
      </c>
      <c r="M1655" s="2" t="s">
        <v>9359</v>
      </c>
      <c r="N1655" s="3" t="b">
        <f aca="false">FALSE()</f>
        <v>0</v>
      </c>
    </row>
    <row r="1656" customFormat="false" ht="15" hidden="false" customHeight="false" outlineLevel="0" collapsed="false">
      <c r="A1656" s="2" t="s">
        <v>5742</v>
      </c>
      <c r="B1656" s="2" t="s">
        <v>9586</v>
      </c>
      <c r="C1656" s="2" t="s">
        <v>9587</v>
      </c>
      <c r="D1656" s="2" t="s">
        <v>9588</v>
      </c>
      <c r="E1656" s="2"/>
      <c r="F1656" s="2"/>
      <c r="G1656" s="2"/>
      <c r="H1656" s="2"/>
      <c r="I1656" s="2"/>
      <c r="J1656" s="2"/>
      <c r="K1656" s="2"/>
      <c r="L1656" s="2" t="s">
        <v>9567</v>
      </c>
      <c r="M1656" s="2" t="s">
        <v>9359</v>
      </c>
      <c r="N1656" s="3" t="b">
        <f aca="false">FALSE()</f>
        <v>0</v>
      </c>
    </row>
    <row r="1657" customFormat="false" ht="15" hidden="false" customHeight="false" outlineLevel="0" collapsed="false">
      <c r="A1657" s="2" t="s">
        <v>264</v>
      </c>
      <c r="B1657" s="2" t="s">
        <v>9589</v>
      </c>
      <c r="C1657" s="2" t="s">
        <v>9590</v>
      </c>
      <c r="D1657" s="2" t="s">
        <v>9591</v>
      </c>
      <c r="E1657" s="2"/>
      <c r="F1657" s="2"/>
      <c r="G1657" s="2"/>
      <c r="H1657" s="2"/>
      <c r="I1657" s="2"/>
      <c r="J1657" s="2"/>
      <c r="K1657" s="2" t="s">
        <v>9592</v>
      </c>
      <c r="L1657" s="2" t="s">
        <v>9593</v>
      </c>
      <c r="M1657" s="2" t="s">
        <v>9359</v>
      </c>
      <c r="N1657" s="3" t="b">
        <f aca="false">FALSE()</f>
        <v>0</v>
      </c>
    </row>
    <row r="1658" customFormat="false" ht="15" hidden="false" customHeight="false" outlineLevel="0" collapsed="false">
      <c r="A1658" s="2" t="s">
        <v>5742</v>
      </c>
      <c r="B1658" s="2" t="s">
        <v>9594</v>
      </c>
      <c r="C1658" s="2" t="s">
        <v>9595</v>
      </c>
      <c r="D1658" s="2" t="s">
        <v>9596</v>
      </c>
      <c r="E1658" s="2"/>
      <c r="F1658" s="2"/>
      <c r="G1658" s="2"/>
      <c r="H1658" s="2"/>
      <c r="I1658" s="2"/>
      <c r="J1658" s="2"/>
      <c r="K1658" s="2" t="s">
        <v>9597</v>
      </c>
      <c r="L1658" s="2" t="s">
        <v>9598</v>
      </c>
      <c r="M1658" s="2" t="s">
        <v>9359</v>
      </c>
      <c r="N1658" s="3" t="b">
        <f aca="false">FALSE()</f>
        <v>0</v>
      </c>
    </row>
    <row r="1659" customFormat="false" ht="15" hidden="false" customHeight="false" outlineLevel="0" collapsed="false">
      <c r="A1659" s="2" t="s">
        <v>5742</v>
      </c>
      <c r="B1659" s="2" t="s">
        <v>9599</v>
      </c>
      <c r="C1659" s="2" t="s">
        <v>9600</v>
      </c>
      <c r="D1659" s="2" t="s">
        <v>9601</v>
      </c>
      <c r="E1659" s="2"/>
      <c r="F1659" s="2"/>
      <c r="G1659" s="2"/>
      <c r="H1659" s="2"/>
      <c r="I1659" s="2"/>
      <c r="J1659" s="2"/>
      <c r="K1659" s="2" t="s">
        <v>9602</v>
      </c>
      <c r="L1659" s="2" t="s">
        <v>9598</v>
      </c>
      <c r="M1659" s="2" t="s">
        <v>9359</v>
      </c>
      <c r="N1659" s="3" t="b">
        <f aca="false">FALSE()</f>
        <v>0</v>
      </c>
    </row>
    <row r="1660" customFormat="false" ht="15" hidden="false" customHeight="false" outlineLevel="0" collapsed="false">
      <c r="A1660" s="2" t="s">
        <v>5742</v>
      </c>
      <c r="B1660" s="2" t="s">
        <v>9603</v>
      </c>
      <c r="C1660" s="2" t="s">
        <v>9604</v>
      </c>
      <c r="D1660" s="2" t="s">
        <v>9605</v>
      </c>
      <c r="E1660" s="2" t="s">
        <v>9606</v>
      </c>
      <c r="F1660" s="2"/>
      <c r="G1660" s="2"/>
      <c r="H1660" s="2"/>
      <c r="I1660" s="2"/>
      <c r="J1660" s="2"/>
      <c r="K1660" s="2" t="s">
        <v>3177</v>
      </c>
      <c r="L1660" s="2" t="s">
        <v>9598</v>
      </c>
      <c r="M1660" s="2" t="s">
        <v>9359</v>
      </c>
      <c r="N1660" s="3" t="b">
        <f aca="false">FALSE()</f>
        <v>0</v>
      </c>
    </row>
    <row r="1661" customFormat="false" ht="15" hidden="false" customHeight="false" outlineLevel="0" collapsed="false">
      <c r="A1661" s="2" t="s">
        <v>5742</v>
      </c>
      <c r="B1661" s="2" t="s">
        <v>9607</v>
      </c>
      <c r="C1661" s="2" t="s">
        <v>9608</v>
      </c>
      <c r="D1661" s="2" t="s">
        <v>9609</v>
      </c>
      <c r="E1661" s="2"/>
      <c r="F1661" s="2"/>
      <c r="G1661" s="2"/>
      <c r="H1661" s="2"/>
      <c r="I1661" s="2"/>
      <c r="J1661" s="2"/>
      <c r="K1661" s="2" t="s">
        <v>6191</v>
      </c>
      <c r="L1661" s="2" t="s">
        <v>9598</v>
      </c>
      <c r="M1661" s="2" t="s">
        <v>9359</v>
      </c>
      <c r="N1661" s="3" t="b">
        <f aca="false">FALSE()</f>
        <v>0</v>
      </c>
    </row>
    <row r="1662" customFormat="false" ht="15" hidden="false" customHeight="false" outlineLevel="0" collapsed="false">
      <c r="A1662" s="2" t="s">
        <v>5742</v>
      </c>
      <c r="B1662" s="2" t="s">
        <v>9610</v>
      </c>
      <c r="C1662" s="2" t="s">
        <v>9611</v>
      </c>
      <c r="D1662" s="2" t="s">
        <v>9612</v>
      </c>
      <c r="E1662" s="2"/>
      <c r="F1662" s="2"/>
      <c r="G1662" s="2"/>
      <c r="H1662" s="2"/>
      <c r="I1662" s="2"/>
      <c r="J1662" s="2"/>
      <c r="K1662" s="2" t="s">
        <v>2422</v>
      </c>
      <c r="L1662" s="2" t="s">
        <v>9598</v>
      </c>
      <c r="M1662" s="2" t="s">
        <v>9359</v>
      </c>
      <c r="N1662" s="3" t="b">
        <f aca="false">FALSE()</f>
        <v>0</v>
      </c>
    </row>
    <row r="1663" customFormat="false" ht="15" hidden="false" customHeight="false" outlineLevel="0" collapsed="false">
      <c r="A1663" s="2" t="s">
        <v>5742</v>
      </c>
      <c r="B1663" s="2" t="s">
        <v>9613</v>
      </c>
      <c r="C1663" s="2" t="s">
        <v>9614</v>
      </c>
      <c r="D1663" s="2" t="s">
        <v>9615</v>
      </c>
      <c r="E1663" s="2" t="s">
        <v>9616</v>
      </c>
      <c r="F1663" s="2"/>
      <c r="G1663" s="2"/>
      <c r="H1663" s="2"/>
      <c r="I1663" s="2"/>
      <c r="J1663" s="2"/>
      <c r="K1663" s="2" t="s">
        <v>8299</v>
      </c>
      <c r="L1663" s="2" t="s">
        <v>9598</v>
      </c>
      <c r="M1663" s="2" t="s">
        <v>9359</v>
      </c>
      <c r="N1663" s="3" t="b">
        <f aca="false">FALSE()</f>
        <v>0</v>
      </c>
    </row>
    <row r="1664" customFormat="false" ht="15" hidden="false" customHeight="false" outlineLevel="0" collapsed="false">
      <c r="A1664" s="2" t="s">
        <v>5742</v>
      </c>
      <c r="B1664" s="2" t="s">
        <v>9617</v>
      </c>
      <c r="C1664" s="2" t="s">
        <v>9618</v>
      </c>
      <c r="D1664" s="2" t="s">
        <v>9619</v>
      </c>
      <c r="E1664" s="2" t="s">
        <v>9620</v>
      </c>
      <c r="F1664" s="2"/>
      <c r="G1664" s="2"/>
      <c r="H1664" s="2"/>
      <c r="I1664" s="2"/>
      <c r="J1664" s="2"/>
      <c r="K1664" s="2" t="s">
        <v>8032</v>
      </c>
      <c r="L1664" s="2" t="s">
        <v>9598</v>
      </c>
      <c r="M1664" s="2" t="s">
        <v>9359</v>
      </c>
      <c r="N1664" s="3" t="b">
        <f aca="false">FALSE()</f>
        <v>0</v>
      </c>
    </row>
    <row r="1665" customFormat="false" ht="15" hidden="false" customHeight="false" outlineLevel="0" collapsed="false">
      <c r="A1665" s="2" t="s">
        <v>5742</v>
      </c>
      <c r="B1665" s="2" t="s">
        <v>9621</v>
      </c>
      <c r="C1665" s="2" t="s">
        <v>9622</v>
      </c>
      <c r="D1665" s="2" t="s">
        <v>9623</v>
      </c>
      <c r="E1665" s="2" t="s">
        <v>9624</v>
      </c>
      <c r="F1665" s="2"/>
      <c r="G1665" s="2"/>
      <c r="H1665" s="2"/>
      <c r="I1665" s="2"/>
      <c r="J1665" s="2"/>
      <c r="K1665" s="2" t="s">
        <v>9625</v>
      </c>
      <c r="L1665" s="2" t="s">
        <v>9598</v>
      </c>
      <c r="M1665" s="2" t="s">
        <v>9359</v>
      </c>
      <c r="N1665" s="3" t="b">
        <f aca="false">FALSE()</f>
        <v>0</v>
      </c>
    </row>
    <row r="1666" customFormat="false" ht="15" hidden="false" customHeight="false" outlineLevel="0" collapsed="false">
      <c r="A1666" s="2" t="s">
        <v>5742</v>
      </c>
      <c r="B1666" s="2" t="s">
        <v>9626</v>
      </c>
      <c r="C1666" s="2" t="s">
        <v>9627</v>
      </c>
      <c r="D1666" s="2" t="s">
        <v>9628</v>
      </c>
      <c r="E1666" s="2" t="s">
        <v>9629</v>
      </c>
      <c r="F1666" s="2"/>
      <c r="G1666" s="2"/>
      <c r="H1666" s="2"/>
      <c r="I1666" s="2"/>
      <c r="J1666" s="2"/>
      <c r="K1666" s="2" t="s">
        <v>9630</v>
      </c>
      <c r="L1666" s="2" t="s">
        <v>9598</v>
      </c>
      <c r="M1666" s="2" t="s">
        <v>9359</v>
      </c>
      <c r="N1666" s="3" t="b">
        <f aca="false">FALSE()</f>
        <v>0</v>
      </c>
    </row>
    <row r="1667" customFormat="false" ht="15" hidden="false" customHeight="false" outlineLevel="0" collapsed="false">
      <c r="A1667" s="2" t="s">
        <v>5742</v>
      </c>
      <c r="B1667" s="2" t="s">
        <v>9631</v>
      </c>
      <c r="C1667" s="2" t="s">
        <v>9632</v>
      </c>
      <c r="D1667" s="2" t="s">
        <v>9633</v>
      </c>
      <c r="E1667" s="2"/>
      <c r="F1667" s="2"/>
      <c r="G1667" s="2"/>
      <c r="H1667" s="2"/>
      <c r="I1667" s="2"/>
      <c r="J1667" s="2"/>
      <c r="K1667" s="2" t="s">
        <v>8032</v>
      </c>
      <c r="L1667" s="2" t="s">
        <v>9598</v>
      </c>
      <c r="M1667" s="2" t="s">
        <v>9359</v>
      </c>
      <c r="N1667" s="3" t="b">
        <f aca="false">FALSE()</f>
        <v>0</v>
      </c>
    </row>
    <row r="1668" customFormat="false" ht="15" hidden="false" customHeight="false" outlineLevel="0" collapsed="false">
      <c r="A1668" s="2" t="s">
        <v>5742</v>
      </c>
      <c r="B1668" s="2" t="s">
        <v>9634</v>
      </c>
      <c r="C1668" s="2" t="s">
        <v>9635</v>
      </c>
      <c r="D1668" s="2" t="s">
        <v>9598</v>
      </c>
      <c r="E1668" s="2"/>
      <c r="F1668" s="2"/>
      <c r="G1668" s="2"/>
      <c r="H1668" s="2"/>
      <c r="I1668" s="2"/>
      <c r="J1668" s="2"/>
      <c r="K1668" s="2"/>
      <c r="L1668" s="2" t="s">
        <v>9598</v>
      </c>
      <c r="M1668" s="2" t="s">
        <v>9359</v>
      </c>
      <c r="N1668" s="3" t="b">
        <f aca="false">FALSE()</f>
        <v>0</v>
      </c>
    </row>
    <row r="1669" customFormat="false" ht="15" hidden="false" customHeight="false" outlineLevel="0" collapsed="false">
      <c r="A1669" s="2" t="s">
        <v>264</v>
      </c>
      <c r="B1669" s="2" t="s">
        <v>9636</v>
      </c>
      <c r="C1669" s="2" t="s">
        <v>9637</v>
      </c>
      <c r="D1669" s="2" t="s">
        <v>9638</v>
      </c>
      <c r="E1669" s="2" t="s">
        <v>9639</v>
      </c>
      <c r="F1669" s="2" t="s">
        <v>9640</v>
      </c>
      <c r="G1669" s="2" t="s">
        <v>9641</v>
      </c>
      <c r="H1669" s="2"/>
      <c r="I1669" s="2"/>
      <c r="J1669" s="2"/>
      <c r="K1669" s="2" t="s">
        <v>4777</v>
      </c>
      <c r="L1669" s="2" t="s">
        <v>9642</v>
      </c>
      <c r="M1669" s="2" t="s">
        <v>9359</v>
      </c>
      <c r="N1669" s="3" t="b">
        <f aca="false">TRUE()</f>
        <v>1</v>
      </c>
    </row>
    <row r="1670" customFormat="false" ht="15" hidden="false" customHeight="false" outlineLevel="0" collapsed="false">
      <c r="A1670" s="2" t="s">
        <v>264</v>
      </c>
      <c r="B1670" s="2" t="s">
        <v>9643</v>
      </c>
      <c r="C1670" s="2" t="s">
        <v>9644</v>
      </c>
      <c r="D1670" s="2" t="s">
        <v>9645</v>
      </c>
      <c r="E1670" s="2" t="s">
        <v>9646</v>
      </c>
      <c r="F1670" s="2"/>
      <c r="G1670" s="2"/>
      <c r="H1670" s="2"/>
      <c r="I1670" s="2"/>
      <c r="J1670" s="2"/>
      <c r="K1670" s="2" t="s">
        <v>8032</v>
      </c>
      <c r="L1670" s="2" t="s">
        <v>9642</v>
      </c>
      <c r="M1670" s="2" t="s">
        <v>9359</v>
      </c>
      <c r="N1670" s="3" t="b">
        <f aca="false">FALSE()</f>
        <v>0</v>
      </c>
    </row>
    <row r="1671" customFormat="false" ht="15" hidden="false" customHeight="false" outlineLevel="0" collapsed="false">
      <c r="A1671" s="2" t="s">
        <v>264</v>
      </c>
      <c r="B1671" s="2" t="s">
        <v>9647</v>
      </c>
      <c r="C1671" s="2" t="s">
        <v>9648</v>
      </c>
      <c r="D1671" s="2" t="s">
        <v>9649</v>
      </c>
      <c r="E1671" s="2" t="s">
        <v>9650</v>
      </c>
      <c r="F1671" s="2"/>
      <c r="G1671" s="2"/>
      <c r="H1671" s="2"/>
      <c r="I1671" s="2"/>
      <c r="J1671" s="2"/>
      <c r="K1671" s="2" t="s">
        <v>8032</v>
      </c>
      <c r="L1671" s="2" t="s">
        <v>9642</v>
      </c>
      <c r="M1671" s="2" t="s">
        <v>9359</v>
      </c>
      <c r="N1671" s="3" t="b">
        <f aca="false">FALSE()</f>
        <v>0</v>
      </c>
    </row>
    <row r="1672" customFormat="false" ht="15" hidden="false" customHeight="false" outlineLevel="0" collapsed="false">
      <c r="A1672" s="2" t="s">
        <v>264</v>
      </c>
      <c r="B1672" s="2" t="s">
        <v>9651</v>
      </c>
      <c r="C1672" s="2" t="s">
        <v>9652</v>
      </c>
      <c r="D1672" s="2" t="s">
        <v>9653</v>
      </c>
      <c r="E1672" s="2" t="s">
        <v>9654</v>
      </c>
      <c r="F1672" s="2"/>
      <c r="G1672" s="2"/>
      <c r="H1672" s="2"/>
      <c r="I1672" s="2"/>
      <c r="J1672" s="2"/>
      <c r="K1672" s="2" t="s">
        <v>298</v>
      </c>
      <c r="L1672" s="2" t="s">
        <v>9642</v>
      </c>
      <c r="M1672" s="2" t="s">
        <v>9359</v>
      </c>
      <c r="N1672" s="3" t="b">
        <f aca="false">FALSE()</f>
        <v>0</v>
      </c>
    </row>
    <row r="1673" customFormat="false" ht="15" hidden="false" customHeight="false" outlineLevel="0" collapsed="false">
      <c r="A1673" s="2" t="s">
        <v>264</v>
      </c>
      <c r="B1673" s="2" t="s">
        <v>9655</v>
      </c>
      <c r="C1673" s="2" t="s">
        <v>9656</v>
      </c>
      <c r="D1673" s="2" t="s">
        <v>9657</v>
      </c>
      <c r="E1673" s="2" t="s">
        <v>9658</v>
      </c>
      <c r="F1673" s="2"/>
      <c r="G1673" s="2"/>
      <c r="H1673" s="2"/>
      <c r="I1673" s="2"/>
      <c r="J1673" s="2"/>
      <c r="K1673" s="2" t="s">
        <v>4015</v>
      </c>
      <c r="L1673" s="2" t="s">
        <v>9642</v>
      </c>
      <c r="M1673" s="2" t="s">
        <v>9359</v>
      </c>
      <c r="N1673" s="3" t="b">
        <f aca="false">FALSE()</f>
        <v>0</v>
      </c>
    </row>
    <row r="1674" customFormat="false" ht="15" hidden="false" customHeight="false" outlineLevel="0" collapsed="false">
      <c r="A1674" s="2" t="s">
        <v>264</v>
      </c>
      <c r="B1674" s="2" t="s">
        <v>9659</v>
      </c>
      <c r="C1674" s="2" t="s">
        <v>9660</v>
      </c>
      <c r="D1674" s="2" t="s">
        <v>9661</v>
      </c>
      <c r="E1674" s="2" t="s">
        <v>9662</v>
      </c>
      <c r="F1674" s="2"/>
      <c r="G1674" s="2"/>
      <c r="H1674" s="2"/>
      <c r="I1674" s="2"/>
      <c r="J1674" s="2"/>
      <c r="K1674" s="2" t="s">
        <v>9663</v>
      </c>
      <c r="L1674" s="2" t="s">
        <v>9642</v>
      </c>
      <c r="M1674" s="2" t="s">
        <v>9359</v>
      </c>
      <c r="N1674" s="3" t="b">
        <f aca="false">FALSE()</f>
        <v>0</v>
      </c>
    </row>
    <row r="1675" customFormat="false" ht="15" hidden="false" customHeight="false" outlineLevel="0" collapsed="false">
      <c r="A1675" s="2" t="s">
        <v>264</v>
      </c>
      <c r="B1675" s="2" t="s">
        <v>9664</v>
      </c>
      <c r="C1675" s="2" t="s">
        <v>9665</v>
      </c>
      <c r="D1675" s="2" t="s">
        <v>9666</v>
      </c>
      <c r="E1675" s="2" t="s">
        <v>9667</v>
      </c>
      <c r="F1675" s="2"/>
      <c r="G1675" s="2"/>
      <c r="H1675" s="2"/>
      <c r="I1675" s="2"/>
      <c r="J1675" s="2"/>
      <c r="K1675" s="2" t="s">
        <v>32</v>
      </c>
      <c r="L1675" s="2" t="s">
        <v>9642</v>
      </c>
      <c r="M1675" s="2" t="s">
        <v>9359</v>
      </c>
      <c r="N1675" s="3" t="b">
        <f aca="false">TRUE()</f>
        <v>1</v>
      </c>
    </row>
    <row r="1676" customFormat="false" ht="15" hidden="false" customHeight="false" outlineLevel="0" collapsed="false">
      <c r="A1676" s="2" t="s">
        <v>264</v>
      </c>
      <c r="B1676" s="2" t="s">
        <v>9668</v>
      </c>
      <c r="C1676" s="2" t="s">
        <v>9669</v>
      </c>
      <c r="D1676" s="2" t="s">
        <v>9670</v>
      </c>
      <c r="E1676" s="2" t="s">
        <v>9671</v>
      </c>
      <c r="F1676" s="2"/>
      <c r="G1676" s="2"/>
      <c r="H1676" s="2"/>
      <c r="I1676" s="2"/>
      <c r="J1676" s="2"/>
      <c r="K1676" s="2" t="s">
        <v>6006</v>
      </c>
      <c r="L1676" s="2" t="s">
        <v>9642</v>
      </c>
      <c r="M1676" s="2" t="s">
        <v>9359</v>
      </c>
      <c r="N1676" s="3" t="b">
        <f aca="false">FALSE()</f>
        <v>0</v>
      </c>
    </row>
    <row r="1677" customFormat="false" ht="15" hidden="false" customHeight="false" outlineLevel="0" collapsed="false">
      <c r="A1677" s="2" t="s">
        <v>264</v>
      </c>
      <c r="B1677" s="2" t="s">
        <v>9672</v>
      </c>
      <c r="C1677" s="2" t="s">
        <v>9673</v>
      </c>
      <c r="D1677" s="2" t="s">
        <v>9674</v>
      </c>
      <c r="E1677" s="2" t="s">
        <v>9675</v>
      </c>
      <c r="F1677" s="2" t="s">
        <v>9676</v>
      </c>
      <c r="G1677" s="2" t="s">
        <v>9677</v>
      </c>
      <c r="H1677" s="2"/>
      <c r="I1677" s="2"/>
      <c r="J1677" s="2"/>
      <c r="K1677" s="2" t="s">
        <v>32</v>
      </c>
      <c r="L1677" s="2" t="s">
        <v>9642</v>
      </c>
      <c r="M1677" s="2" t="s">
        <v>9359</v>
      </c>
      <c r="N1677" s="3" t="b">
        <f aca="false">FALSE()</f>
        <v>0</v>
      </c>
    </row>
    <row r="1678" customFormat="false" ht="15" hidden="false" customHeight="false" outlineLevel="0" collapsed="false">
      <c r="A1678" s="2" t="s">
        <v>264</v>
      </c>
      <c r="B1678" s="2" t="s">
        <v>9678</v>
      </c>
      <c r="C1678" s="2" t="s">
        <v>9679</v>
      </c>
      <c r="D1678" s="2" t="s">
        <v>9680</v>
      </c>
      <c r="E1678" s="2" t="s">
        <v>9681</v>
      </c>
      <c r="F1678" s="2" t="s">
        <v>9682</v>
      </c>
      <c r="G1678" s="2"/>
      <c r="H1678" s="2"/>
      <c r="I1678" s="2"/>
      <c r="J1678" s="2"/>
      <c r="K1678" s="2" t="s">
        <v>9683</v>
      </c>
      <c r="L1678" s="2" t="s">
        <v>9642</v>
      </c>
      <c r="M1678" s="2" t="s">
        <v>9359</v>
      </c>
      <c r="N1678" s="3" t="b">
        <f aca="false">FALSE()</f>
        <v>0</v>
      </c>
    </row>
    <row r="1679" customFormat="false" ht="15" hidden="false" customHeight="false" outlineLevel="0" collapsed="false">
      <c r="A1679" s="2" t="s">
        <v>264</v>
      </c>
      <c r="B1679" s="2" t="s">
        <v>9684</v>
      </c>
      <c r="C1679" s="2" t="s">
        <v>9685</v>
      </c>
      <c r="D1679" s="2" t="s">
        <v>9686</v>
      </c>
      <c r="E1679" s="2" t="s">
        <v>9687</v>
      </c>
      <c r="F1679" s="2" t="s">
        <v>9688</v>
      </c>
      <c r="G1679" s="2" t="s">
        <v>9689</v>
      </c>
      <c r="H1679" s="2"/>
      <c r="I1679" s="2"/>
      <c r="J1679" s="2"/>
      <c r="K1679" s="2" t="s">
        <v>9690</v>
      </c>
      <c r="L1679" s="2" t="s">
        <v>9642</v>
      </c>
      <c r="M1679" s="2" t="s">
        <v>9359</v>
      </c>
      <c r="N1679" s="3" t="b">
        <f aca="false">FALSE()</f>
        <v>0</v>
      </c>
    </row>
    <row r="1680" customFormat="false" ht="15" hidden="false" customHeight="false" outlineLevel="0" collapsed="false">
      <c r="A1680" s="2" t="s">
        <v>264</v>
      </c>
      <c r="B1680" s="2" t="s">
        <v>9691</v>
      </c>
      <c r="C1680" s="2" t="s">
        <v>9692</v>
      </c>
      <c r="D1680" s="2" t="s">
        <v>9693</v>
      </c>
      <c r="E1680" s="2"/>
      <c r="F1680" s="2" t="s">
        <v>9694</v>
      </c>
      <c r="G1680" s="2" t="s">
        <v>9695</v>
      </c>
      <c r="H1680" s="2"/>
      <c r="I1680" s="2"/>
      <c r="J1680" s="2"/>
      <c r="K1680" s="2" t="s">
        <v>9696</v>
      </c>
      <c r="L1680" s="2" t="s">
        <v>9642</v>
      </c>
      <c r="M1680" s="2" t="s">
        <v>9359</v>
      </c>
      <c r="N1680" s="3" t="b">
        <f aca="false">FALSE()</f>
        <v>0</v>
      </c>
    </row>
    <row r="1681" customFormat="false" ht="15" hidden="false" customHeight="false" outlineLevel="0" collapsed="false">
      <c r="A1681" s="2" t="s">
        <v>264</v>
      </c>
      <c r="B1681" s="2" t="s">
        <v>9697</v>
      </c>
      <c r="C1681" s="2" t="s">
        <v>9698</v>
      </c>
      <c r="D1681" s="2" t="s">
        <v>9699</v>
      </c>
      <c r="E1681" s="2" t="s">
        <v>9700</v>
      </c>
      <c r="F1681" s="2" t="s">
        <v>9701</v>
      </c>
      <c r="G1681" s="2" t="s">
        <v>9702</v>
      </c>
      <c r="H1681" s="2"/>
      <c r="I1681" s="2"/>
      <c r="J1681" s="2"/>
      <c r="K1681" s="2" t="s">
        <v>6581</v>
      </c>
      <c r="L1681" s="2" t="s">
        <v>9642</v>
      </c>
      <c r="M1681" s="2" t="s">
        <v>9359</v>
      </c>
      <c r="N1681" s="3" t="b">
        <f aca="false">TRUE()</f>
        <v>1</v>
      </c>
    </row>
    <row r="1682" customFormat="false" ht="15" hidden="false" customHeight="false" outlineLevel="0" collapsed="false">
      <c r="A1682" s="2" t="s">
        <v>264</v>
      </c>
      <c r="B1682" s="2" t="s">
        <v>9703</v>
      </c>
      <c r="C1682" s="2" t="s">
        <v>9704</v>
      </c>
      <c r="D1682" s="2" t="s">
        <v>9705</v>
      </c>
      <c r="E1682" s="2" t="s">
        <v>9706</v>
      </c>
      <c r="F1682" s="2" t="s">
        <v>9707</v>
      </c>
      <c r="G1682" s="2" t="s">
        <v>9708</v>
      </c>
      <c r="H1682" s="2"/>
      <c r="I1682" s="2"/>
      <c r="J1682" s="2"/>
      <c r="K1682" s="2" t="s">
        <v>9709</v>
      </c>
      <c r="L1682" s="2" t="s">
        <v>9642</v>
      </c>
      <c r="M1682" s="2" t="s">
        <v>9359</v>
      </c>
      <c r="N1682" s="3" t="b">
        <f aca="false">FALSE()</f>
        <v>0</v>
      </c>
    </row>
    <row r="1683" customFormat="false" ht="15" hidden="false" customHeight="false" outlineLevel="0" collapsed="false">
      <c r="A1683" s="2" t="s">
        <v>264</v>
      </c>
      <c r="B1683" s="2" t="s">
        <v>9710</v>
      </c>
      <c r="C1683" s="2" t="s">
        <v>9711</v>
      </c>
      <c r="D1683" s="2" t="s">
        <v>9712</v>
      </c>
      <c r="E1683" s="2" t="s">
        <v>9713</v>
      </c>
      <c r="F1683" s="2" t="s">
        <v>9714</v>
      </c>
      <c r="G1683" s="2" t="s">
        <v>9715</v>
      </c>
      <c r="H1683" s="2"/>
      <c r="I1683" s="2"/>
      <c r="J1683" s="2"/>
      <c r="K1683" s="2" t="s">
        <v>8134</v>
      </c>
      <c r="L1683" s="2" t="s">
        <v>9642</v>
      </c>
      <c r="M1683" s="2" t="s">
        <v>9359</v>
      </c>
      <c r="N1683" s="3" t="b">
        <f aca="false">TRUE()</f>
        <v>1</v>
      </c>
    </row>
    <row r="1684" customFormat="false" ht="15" hidden="false" customHeight="false" outlineLevel="0" collapsed="false">
      <c r="A1684" s="2" t="s">
        <v>264</v>
      </c>
      <c r="B1684" s="2" t="s">
        <v>9716</v>
      </c>
      <c r="C1684" s="2" t="s">
        <v>9717</v>
      </c>
      <c r="D1684" s="2" t="s">
        <v>9718</v>
      </c>
      <c r="E1684" s="2" t="s">
        <v>9719</v>
      </c>
      <c r="F1684" s="2" t="s">
        <v>9720</v>
      </c>
      <c r="G1684" s="2" t="s">
        <v>9721</v>
      </c>
      <c r="H1684" s="2"/>
      <c r="I1684" s="2"/>
      <c r="J1684" s="2"/>
      <c r="K1684" s="2" t="s">
        <v>688</v>
      </c>
      <c r="L1684" s="2" t="s">
        <v>9642</v>
      </c>
      <c r="M1684" s="2" t="s">
        <v>9359</v>
      </c>
      <c r="N1684" s="3" t="b">
        <f aca="false">FALSE()</f>
        <v>0</v>
      </c>
    </row>
    <row r="1685" customFormat="false" ht="15" hidden="false" customHeight="false" outlineLevel="0" collapsed="false">
      <c r="A1685" s="2" t="s">
        <v>264</v>
      </c>
      <c r="B1685" s="2" t="s">
        <v>9722</v>
      </c>
      <c r="C1685" s="2" t="s">
        <v>9723</v>
      </c>
      <c r="D1685" s="2" t="s">
        <v>9724</v>
      </c>
      <c r="E1685" s="2" t="s">
        <v>9725</v>
      </c>
      <c r="F1685" s="2" t="s">
        <v>9726</v>
      </c>
      <c r="G1685" s="2" t="s">
        <v>9727</v>
      </c>
      <c r="H1685" s="2"/>
      <c r="I1685" s="2"/>
      <c r="J1685" s="2"/>
      <c r="K1685" s="2" t="s">
        <v>9728</v>
      </c>
      <c r="L1685" s="2" t="s">
        <v>9642</v>
      </c>
      <c r="M1685" s="2" t="s">
        <v>9359</v>
      </c>
      <c r="N1685" s="3" t="b">
        <f aca="false">FALSE()</f>
        <v>0</v>
      </c>
    </row>
    <row r="1686" customFormat="false" ht="15" hidden="false" customHeight="false" outlineLevel="0" collapsed="false">
      <c r="A1686" s="2" t="s">
        <v>264</v>
      </c>
      <c r="B1686" s="2" t="s">
        <v>9729</v>
      </c>
      <c r="C1686" s="2" t="s">
        <v>9730</v>
      </c>
      <c r="D1686" s="2" t="s">
        <v>9731</v>
      </c>
      <c r="E1686" s="2" t="s">
        <v>9732</v>
      </c>
      <c r="F1686" s="2" t="s">
        <v>9733</v>
      </c>
      <c r="G1686" s="2" t="s">
        <v>9734</v>
      </c>
      <c r="H1686" s="2"/>
      <c r="I1686" s="2"/>
      <c r="J1686" s="2"/>
      <c r="K1686" s="2" t="s">
        <v>8765</v>
      </c>
      <c r="L1686" s="2" t="s">
        <v>9642</v>
      </c>
      <c r="M1686" s="2" t="s">
        <v>9359</v>
      </c>
      <c r="N1686" s="3" t="b">
        <f aca="false">FALSE()</f>
        <v>0</v>
      </c>
    </row>
    <row r="1687" customFormat="false" ht="15" hidden="false" customHeight="false" outlineLevel="0" collapsed="false">
      <c r="A1687" s="2" t="s">
        <v>264</v>
      </c>
      <c r="B1687" s="2" t="s">
        <v>9735</v>
      </c>
      <c r="C1687" s="2" t="s">
        <v>9736</v>
      </c>
      <c r="D1687" s="2" t="s">
        <v>9737</v>
      </c>
      <c r="E1687" s="2"/>
      <c r="F1687" s="2"/>
      <c r="G1687" s="2"/>
      <c r="H1687" s="2"/>
      <c r="I1687" s="2"/>
      <c r="J1687" s="2"/>
      <c r="K1687" s="2"/>
      <c r="L1687" s="2" t="s">
        <v>9642</v>
      </c>
      <c r="M1687" s="2" t="s">
        <v>9359</v>
      </c>
      <c r="N1687" s="3" t="b">
        <f aca="false">FALSE()</f>
        <v>0</v>
      </c>
    </row>
    <row r="1688" customFormat="false" ht="15" hidden="false" customHeight="false" outlineLevel="0" collapsed="false">
      <c r="A1688" s="2" t="s">
        <v>264</v>
      </c>
      <c r="B1688" s="2" t="s">
        <v>9738</v>
      </c>
      <c r="C1688" s="2" t="s">
        <v>9739</v>
      </c>
      <c r="D1688" s="2" t="s">
        <v>9642</v>
      </c>
      <c r="E1688" s="2" t="s">
        <v>9740</v>
      </c>
      <c r="F1688" s="2" t="s">
        <v>9741</v>
      </c>
      <c r="G1688" s="2" t="s">
        <v>9742</v>
      </c>
      <c r="H1688" s="2"/>
      <c r="I1688" s="2"/>
      <c r="J1688" s="2" t="s">
        <v>9743</v>
      </c>
      <c r="K1688" s="2"/>
      <c r="L1688" s="2" t="s">
        <v>9642</v>
      </c>
      <c r="M1688" s="2" t="s">
        <v>9359</v>
      </c>
      <c r="N1688" s="3" t="b">
        <f aca="false">TRUE()</f>
        <v>1</v>
      </c>
    </row>
    <row r="1689" customFormat="false" ht="15" hidden="false" customHeight="false" outlineLevel="0" collapsed="false">
      <c r="A1689" s="2" t="s">
        <v>5742</v>
      </c>
      <c r="B1689" s="2" t="s">
        <v>9744</v>
      </c>
      <c r="C1689" s="2" t="s">
        <v>9745</v>
      </c>
      <c r="D1689" s="2" t="s">
        <v>9746</v>
      </c>
      <c r="E1689" s="2" t="s">
        <v>9747</v>
      </c>
      <c r="F1689" s="2"/>
      <c r="G1689" s="2"/>
      <c r="H1689" s="2"/>
      <c r="I1689" s="2"/>
      <c r="J1689" s="2"/>
      <c r="K1689" s="2" t="s">
        <v>9748</v>
      </c>
      <c r="L1689" s="2" t="s">
        <v>9749</v>
      </c>
      <c r="M1689" s="2" t="s">
        <v>9750</v>
      </c>
      <c r="N1689" s="3" t="b">
        <f aca="false">FALSE()</f>
        <v>0</v>
      </c>
    </row>
    <row r="1690" customFormat="false" ht="15" hidden="false" customHeight="false" outlineLevel="0" collapsed="false">
      <c r="A1690" s="2" t="s">
        <v>5742</v>
      </c>
      <c r="B1690" s="2" t="s">
        <v>9751</v>
      </c>
      <c r="C1690" s="2" t="s">
        <v>9752</v>
      </c>
      <c r="D1690" s="2" t="s">
        <v>9753</v>
      </c>
      <c r="E1690" s="2" t="s">
        <v>9754</v>
      </c>
      <c r="F1690" s="2"/>
      <c r="G1690" s="2"/>
      <c r="H1690" s="2"/>
      <c r="I1690" s="2"/>
      <c r="J1690" s="2"/>
      <c r="K1690" s="2" t="s">
        <v>8415</v>
      </c>
      <c r="L1690" s="2" t="s">
        <v>9749</v>
      </c>
      <c r="M1690" s="2" t="s">
        <v>9750</v>
      </c>
      <c r="N1690" s="3" t="b">
        <f aca="false">FALSE()</f>
        <v>0</v>
      </c>
    </row>
    <row r="1691" customFormat="false" ht="15" hidden="false" customHeight="false" outlineLevel="0" collapsed="false">
      <c r="A1691" s="2" t="s">
        <v>5742</v>
      </c>
      <c r="B1691" s="2" t="s">
        <v>9755</v>
      </c>
      <c r="C1691" s="2" t="s">
        <v>9756</v>
      </c>
      <c r="D1691" s="2" t="s">
        <v>9757</v>
      </c>
      <c r="E1691" s="2"/>
      <c r="F1691" s="2"/>
      <c r="G1691" s="2"/>
      <c r="H1691" s="2"/>
      <c r="I1691" s="2"/>
      <c r="J1691" s="2"/>
      <c r="K1691" s="2" t="s">
        <v>9758</v>
      </c>
      <c r="L1691" s="2" t="s">
        <v>9749</v>
      </c>
      <c r="M1691" s="2" t="s">
        <v>9750</v>
      </c>
      <c r="N1691" s="3" t="b">
        <f aca="false">FALSE()</f>
        <v>0</v>
      </c>
    </row>
    <row r="1692" customFormat="false" ht="15" hidden="false" customHeight="false" outlineLevel="0" collapsed="false">
      <c r="A1692" s="2" t="s">
        <v>5742</v>
      </c>
      <c r="B1692" s="2" t="s">
        <v>9759</v>
      </c>
      <c r="C1692" s="2" t="s">
        <v>9760</v>
      </c>
      <c r="D1692" s="2" t="s">
        <v>9761</v>
      </c>
      <c r="E1692" s="2"/>
      <c r="F1692" s="2"/>
      <c r="G1692" s="2"/>
      <c r="H1692" s="2"/>
      <c r="I1692" s="2"/>
      <c r="J1692" s="2"/>
      <c r="K1692" s="2" t="s">
        <v>9762</v>
      </c>
      <c r="L1692" s="2" t="s">
        <v>9763</v>
      </c>
      <c r="M1692" s="2" t="s">
        <v>9750</v>
      </c>
      <c r="N1692" s="3" t="b">
        <f aca="false">FALSE()</f>
        <v>0</v>
      </c>
    </row>
    <row r="1693" customFormat="false" ht="15" hidden="false" customHeight="false" outlineLevel="0" collapsed="false">
      <c r="A1693" s="2" t="s">
        <v>5742</v>
      </c>
      <c r="B1693" s="2" t="s">
        <v>9764</v>
      </c>
      <c r="C1693" s="2" t="s">
        <v>9765</v>
      </c>
      <c r="D1693" s="2" t="s">
        <v>9766</v>
      </c>
      <c r="E1693" s="2" t="s">
        <v>9767</v>
      </c>
      <c r="F1693" s="2"/>
      <c r="G1693" s="2"/>
      <c r="H1693" s="2"/>
      <c r="I1693" s="2"/>
      <c r="J1693" s="2"/>
      <c r="K1693" s="2" t="s">
        <v>9410</v>
      </c>
      <c r="L1693" s="2" t="s">
        <v>9763</v>
      </c>
      <c r="M1693" s="2" t="s">
        <v>9750</v>
      </c>
      <c r="N1693" s="3" t="b">
        <f aca="false">FALSE()</f>
        <v>0</v>
      </c>
    </row>
    <row r="1694" customFormat="false" ht="15" hidden="false" customHeight="false" outlineLevel="0" collapsed="false">
      <c r="A1694" s="2" t="s">
        <v>5742</v>
      </c>
      <c r="B1694" s="2" t="s">
        <v>9768</v>
      </c>
      <c r="C1694" s="2" t="s">
        <v>9769</v>
      </c>
      <c r="D1694" s="2" t="s">
        <v>9770</v>
      </c>
      <c r="E1694" s="2" t="s">
        <v>9771</v>
      </c>
      <c r="F1694" s="2"/>
      <c r="G1694" s="2"/>
      <c r="H1694" s="2"/>
      <c r="I1694" s="2"/>
      <c r="J1694" s="2"/>
      <c r="K1694" s="2" t="s">
        <v>9410</v>
      </c>
      <c r="L1694" s="2" t="s">
        <v>9763</v>
      </c>
      <c r="M1694" s="2" t="s">
        <v>9750</v>
      </c>
      <c r="N1694" s="3" t="b">
        <f aca="false">FALSE()</f>
        <v>0</v>
      </c>
    </row>
    <row r="1695" customFormat="false" ht="15" hidden="false" customHeight="false" outlineLevel="0" collapsed="false">
      <c r="A1695" s="2" t="s">
        <v>5742</v>
      </c>
      <c r="B1695" s="2" t="s">
        <v>9772</v>
      </c>
      <c r="C1695" s="2" t="s">
        <v>9773</v>
      </c>
      <c r="D1695" s="2" t="s">
        <v>9774</v>
      </c>
      <c r="E1695" s="2"/>
      <c r="F1695" s="2"/>
      <c r="G1695" s="2"/>
      <c r="H1695" s="2"/>
      <c r="I1695" s="2"/>
      <c r="J1695" s="2"/>
      <c r="K1695" s="2" t="s">
        <v>9775</v>
      </c>
      <c r="L1695" s="2" t="s">
        <v>9763</v>
      </c>
      <c r="M1695" s="2" t="s">
        <v>9750</v>
      </c>
      <c r="N1695" s="3" t="b">
        <f aca="false">FALSE()</f>
        <v>0</v>
      </c>
    </row>
    <row r="1696" customFormat="false" ht="15" hidden="false" customHeight="false" outlineLevel="0" collapsed="false">
      <c r="A1696" s="2" t="s">
        <v>5742</v>
      </c>
      <c r="B1696" s="2" t="s">
        <v>9776</v>
      </c>
      <c r="C1696" s="2" t="s">
        <v>9777</v>
      </c>
      <c r="D1696" s="2" t="s">
        <v>9778</v>
      </c>
      <c r="E1696" s="2" t="s">
        <v>9779</v>
      </c>
      <c r="F1696" s="2"/>
      <c r="G1696" s="2"/>
      <c r="H1696" s="2"/>
      <c r="I1696" s="2"/>
      <c r="J1696" s="2"/>
      <c r="K1696" s="2" t="s">
        <v>9780</v>
      </c>
      <c r="L1696" s="2" t="s">
        <v>9763</v>
      </c>
      <c r="M1696" s="2" t="s">
        <v>9750</v>
      </c>
      <c r="N1696" s="3" t="b">
        <f aca="false">FALSE()</f>
        <v>0</v>
      </c>
    </row>
    <row r="1697" customFormat="false" ht="15" hidden="false" customHeight="false" outlineLevel="0" collapsed="false">
      <c r="A1697" s="2" t="s">
        <v>5742</v>
      </c>
      <c r="B1697" s="2" t="s">
        <v>9781</v>
      </c>
      <c r="C1697" s="2" t="s">
        <v>9782</v>
      </c>
      <c r="D1697" s="2" t="s">
        <v>9783</v>
      </c>
      <c r="E1697" s="2" t="s">
        <v>9784</v>
      </c>
      <c r="F1697" s="2" t="s">
        <v>9785</v>
      </c>
      <c r="G1697" s="2" t="s">
        <v>9786</v>
      </c>
      <c r="H1697" s="2" t="s">
        <v>9787</v>
      </c>
      <c r="I1697" s="4" t="s">
        <v>9788</v>
      </c>
      <c r="J1697" s="2"/>
      <c r="K1697" s="2" t="s">
        <v>2870</v>
      </c>
      <c r="L1697" s="2" t="s">
        <v>9763</v>
      </c>
      <c r="M1697" s="2" t="s">
        <v>9750</v>
      </c>
      <c r="N1697" s="3" t="b">
        <f aca="false">FALSE()</f>
        <v>0</v>
      </c>
    </row>
    <row r="1698" customFormat="false" ht="15" hidden="false" customHeight="false" outlineLevel="0" collapsed="false">
      <c r="A1698" s="2" t="s">
        <v>5742</v>
      </c>
      <c r="B1698" s="2" t="s">
        <v>9789</v>
      </c>
      <c r="C1698" s="2" t="s">
        <v>9790</v>
      </c>
      <c r="D1698" s="2" t="s">
        <v>9791</v>
      </c>
      <c r="E1698" s="2" t="s">
        <v>9792</v>
      </c>
      <c r="F1698" s="2"/>
      <c r="G1698" s="2"/>
      <c r="H1698" s="2"/>
      <c r="I1698" s="2"/>
      <c r="J1698" s="2"/>
      <c r="K1698" s="2" t="s">
        <v>9775</v>
      </c>
      <c r="L1698" s="2" t="s">
        <v>9763</v>
      </c>
      <c r="M1698" s="2" t="s">
        <v>9750</v>
      </c>
      <c r="N1698" s="3" t="b">
        <f aca="false">FALSE()</f>
        <v>0</v>
      </c>
    </row>
    <row r="1699" customFormat="false" ht="15" hidden="false" customHeight="false" outlineLevel="0" collapsed="false">
      <c r="A1699" s="2" t="s">
        <v>5742</v>
      </c>
      <c r="B1699" s="2" t="s">
        <v>9793</v>
      </c>
      <c r="C1699" s="2" t="s">
        <v>9794</v>
      </c>
      <c r="D1699" s="2" t="s">
        <v>9795</v>
      </c>
      <c r="E1699" s="2"/>
      <c r="F1699" s="2"/>
      <c r="G1699" s="2"/>
      <c r="H1699" s="2"/>
      <c r="I1699" s="2"/>
      <c r="J1699" s="2"/>
      <c r="K1699" s="2" t="s">
        <v>9796</v>
      </c>
      <c r="L1699" s="2" t="s">
        <v>9763</v>
      </c>
      <c r="M1699" s="2" t="s">
        <v>9750</v>
      </c>
      <c r="N1699" s="3" t="b">
        <f aca="false">FALSE()</f>
        <v>0</v>
      </c>
    </row>
    <row r="1700" customFormat="false" ht="15" hidden="false" customHeight="false" outlineLevel="0" collapsed="false">
      <c r="A1700" s="2" t="s">
        <v>5742</v>
      </c>
      <c r="B1700" s="2" t="s">
        <v>9797</v>
      </c>
      <c r="C1700" s="2" t="s">
        <v>9798</v>
      </c>
      <c r="D1700" s="2" t="s">
        <v>9799</v>
      </c>
      <c r="E1700" s="2"/>
      <c r="F1700" s="2"/>
      <c r="G1700" s="2"/>
      <c r="H1700" s="2"/>
      <c r="I1700" s="2"/>
      <c r="J1700" s="2"/>
      <c r="K1700" s="2" t="s">
        <v>9800</v>
      </c>
      <c r="L1700" s="2" t="s">
        <v>9763</v>
      </c>
      <c r="M1700" s="2" t="s">
        <v>9750</v>
      </c>
      <c r="N1700" s="3" t="b">
        <f aca="false">FALSE()</f>
        <v>0</v>
      </c>
    </row>
    <row r="1701" customFormat="false" ht="15" hidden="false" customHeight="false" outlineLevel="0" collapsed="false">
      <c r="A1701" s="2" t="s">
        <v>5742</v>
      </c>
      <c r="B1701" s="2" t="s">
        <v>9801</v>
      </c>
      <c r="C1701" s="2" t="s">
        <v>9802</v>
      </c>
      <c r="D1701" s="2" t="s">
        <v>9803</v>
      </c>
      <c r="E1701" s="2" t="s">
        <v>9804</v>
      </c>
      <c r="F1701" s="2"/>
      <c r="G1701" s="2"/>
      <c r="H1701" s="2"/>
      <c r="I1701" s="2"/>
      <c r="J1701" s="2"/>
      <c r="K1701" s="2" t="s">
        <v>9805</v>
      </c>
      <c r="L1701" s="2" t="s">
        <v>9763</v>
      </c>
      <c r="M1701" s="2" t="s">
        <v>9750</v>
      </c>
      <c r="N1701" s="3" t="b">
        <f aca="false">FALSE()</f>
        <v>0</v>
      </c>
    </row>
    <row r="1702" customFormat="false" ht="15" hidden="false" customHeight="false" outlineLevel="0" collapsed="false">
      <c r="A1702" s="2" t="s">
        <v>5742</v>
      </c>
      <c r="B1702" s="2" t="s">
        <v>9806</v>
      </c>
      <c r="C1702" s="2" t="s">
        <v>9807</v>
      </c>
      <c r="D1702" s="2" t="s">
        <v>9808</v>
      </c>
      <c r="E1702" s="2"/>
      <c r="F1702" s="2"/>
      <c r="G1702" s="2"/>
      <c r="H1702" s="2"/>
      <c r="I1702" s="2"/>
      <c r="J1702" s="2"/>
      <c r="K1702" s="2" t="s">
        <v>9809</v>
      </c>
      <c r="L1702" s="2" t="s">
        <v>9763</v>
      </c>
      <c r="M1702" s="2" t="s">
        <v>9750</v>
      </c>
      <c r="N1702" s="3" t="b">
        <f aca="false">FALSE()</f>
        <v>0</v>
      </c>
    </row>
    <row r="1703" customFormat="false" ht="15" hidden="false" customHeight="false" outlineLevel="0" collapsed="false">
      <c r="A1703" s="2" t="s">
        <v>5742</v>
      </c>
      <c r="B1703" s="2" t="s">
        <v>9810</v>
      </c>
      <c r="C1703" s="2" t="s">
        <v>9811</v>
      </c>
      <c r="D1703" s="2" t="s">
        <v>9812</v>
      </c>
      <c r="E1703" s="2" t="s">
        <v>9813</v>
      </c>
      <c r="F1703" s="2"/>
      <c r="G1703" s="2"/>
      <c r="H1703" s="2"/>
      <c r="I1703" s="2"/>
      <c r="J1703" s="2"/>
      <c r="K1703" s="2" t="s">
        <v>9090</v>
      </c>
      <c r="L1703" s="2" t="s">
        <v>9763</v>
      </c>
      <c r="M1703" s="2" t="s">
        <v>9750</v>
      </c>
      <c r="N1703" s="3" t="b">
        <f aca="false">FALSE()</f>
        <v>0</v>
      </c>
    </row>
    <row r="1704" customFormat="false" ht="15" hidden="false" customHeight="false" outlineLevel="0" collapsed="false">
      <c r="A1704" s="2" t="s">
        <v>5742</v>
      </c>
      <c r="B1704" s="2" t="s">
        <v>9814</v>
      </c>
      <c r="C1704" s="2" t="s">
        <v>9815</v>
      </c>
      <c r="D1704" s="2" t="s">
        <v>9816</v>
      </c>
      <c r="E1704" s="2" t="s">
        <v>9817</v>
      </c>
      <c r="F1704" s="2" t="s">
        <v>9818</v>
      </c>
      <c r="G1704" s="2" t="s">
        <v>9819</v>
      </c>
      <c r="H1704" s="2" t="s">
        <v>9820</v>
      </c>
      <c r="I1704" s="4" t="s">
        <v>9821</v>
      </c>
      <c r="J1704" s="2"/>
      <c r="K1704" s="2" t="s">
        <v>9775</v>
      </c>
      <c r="L1704" s="2" t="s">
        <v>9763</v>
      </c>
      <c r="M1704" s="2" t="s">
        <v>9750</v>
      </c>
      <c r="N1704" s="3" t="b">
        <f aca="false">FALSE()</f>
        <v>0</v>
      </c>
    </row>
    <row r="1705" customFormat="false" ht="15" hidden="false" customHeight="false" outlineLevel="0" collapsed="false">
      <c r="A1705" s="2" t="s">
        <v>5742</v>
      </c>
      <c r="B1705" s="2" t="s">
        <v>9822</v>
      </c>
      <c r="C1705" s="2" t="s">
        <v>9823</v>
      </c>
      <c r="D1705" s="2" t="s">
        <v>9824</v>
      </c>
      <c r="E1705" s="2" t="s">
        <v>9825</v>
      </c>
      <c r="F1705" s="2"/>
      <c r="G1705" s="2"/>
      <c r="H1705" s="2"/>
      <c r="I1705" s="2"/>
      <c r="J1705" s="2"/>
      <c r="K1705" s="2" t="s">
        <v>9775</v>
      </c>
      <c r="L1705" s="2" t="s">
        <v>9763</v>
      </c>
      <c r="M1705" s="2" t="s">
        <v>9750</v>
      </c>
      <c r="N1705" s="3" t="b">
        <f aca="false">FALSE()</f>
        <v>0</v>
      </c>
    </row>
    <row r="1706" customFormat="false" ht="15" hidden="false" customHeight="false" outlineLevel="0" collapsed="false">
      <c r="A1706" s="2" t="s">
        <v>5742</v>
      </c>
      <c r="B1706" s="2" t="s">
        <v>9826</v>
      </c>
      <c r="C1706" s="2" t="s">
        <v>9827</v>
      </c>
      <c r="D1706" s="2" t="s">
        <v>9828</v>
      </c>
      <c r="E1706" s="2" t="s">
        <v>9829</v>
      </c>
      <c r="F1706" s="2"/>
      <c r="G1706" s="2"/>
      <c r="H1706" s="2"/>
      <c r="I1706" s="2"/>
      <c r="J1706" s="2"/>
      <c r="K1706" s="2" t="s">
        <v>9830</v>
      </c>
      <c r="L1706" s="2" t="s">
        <v>9763</v>
      </c>
      <c r="M1706" s="2" t="s">
        <v>9750</v>
      </c>
      <c r="N1706" s="3" t="b">
        <f aca="false">FALSE()</f>
        <v>0</v>
      </c>
    </row>
    <row r="1707" customFormat="false" ht="15" hidden="false" customHeight="false" outlineLevel="0" collapsed="false">
      <c r="A1707" s="2" t="s">
        <v>5742</v>
      </c>
      <c r="B1707" s="2" t="s">
        <v>9831</v>
      </c>
      <c r="C1707" s="2" t="s">
        <v>9832</v>
      </c>
      <c r="D1707" s="2" t="s">
        <v>9833</v>
      </c>
      <c r="E1707" s="2"/>
      <c r="F1707" s="2"/>
      <c r="G1707" s="2"/>
      <c r="H1707" s="2"/>
      <c r="I1707" s="2"/>
      <c r="J1707" s="2"/>
      <c r="K1707" s="2" t="s">
        <v>9834</v>
      </c>
      <c r="L1707" s="2" t="s">
        <v>9763</v>
      </c>
      <c r="M1707" s="2" t="s">
        <v>9750</v>
      </c>
      <c r="N1707" s="3" t="b">
        <f aca="false">FALSE()</f>
        <v>0</v>
      </c>
    </row>
    <row r="1708" customFormat="false" ht="15" hidden="false" customHeight="false" outlineLevel="0" collapsed="false">
      <c r="A1708" s="2" t="s">
        <v>5742</v>
      </c>
      <c r="B1708" s="2" t="s">
        <v>9835</v>
      </c>
      <c r="C1708" s="2" t="s">
        <v>9836</v>
      </c>
      <c r="D1708" s="2" t="s">
        <v>9837</v>
      </c>
      <c r="E1708" s="2" t="s">
        <v>9838</v>
      </c>
      <c r="F1708" s="2"/>
      <c r="G1708" s="2"/>
      <c r="H1708" s="2"/>
      <c r="I1708" s="2"/>
      <c r="J1708" s="2"/>
      <c r="K1708" s="2" t="s">
        <v>447</v>
      </c>
      <c r="L1708" s="2" t="s">
        <v>9763</v>
      </c>
      <c r="M1708" s="2" t="s">
        <v>9750</v>
      </c>
      <c r="N1708" s="3" t="b">
        <f aca="false">FALSE()</f>
        <v>0</v>
      </c>
    </row>
    <row r="1709" customFormat="false" ht="15" hidden="false" customHeight="false" outlineLevel="0" collapsed="false">
      <c r="A1709" s="2" t="s">
        <v>5742</v>
      </c>
      <c r="B1709" s="2" t="s">
        <v>9839</v>
      </c>
      <c r="C1709" s="2" t="s">
        <v>9840</v>
      </c>
      <c r="D1709" s="2" t="s">
        <v>9841</v>
      </c>
      <c r="E1709" s="2"/>
      <c r="F1709" s="2"/>
      <c r="G1709" s="2"/>
      <c r="H1709" s="2"/>
      <c r="I1709" s="2"/>
      <c r="J1709" s="2"/>
      <c r="K1709" s="2" t="s">
        <v>3177</v>
      </c>
      <c r="L1709" s="2" t="s">
        <v>9763</v>
      </c>
      <c r="M1709" s="2" t="s">
        <v>9750</v>
      </c>
      <c r="N1709" s="3" t="b">
        <f aca="false">FALSE()</f>
        <v>0</v>
      </c>
    </row>
    <row r="1710" customFormat="false" ht="15" hidden="false" customHeight="false" outlineLevel="0" collapsed="false">
      <c r="A1710" s="2" t="s">
        <v>5742</v>
      </c>
      <c r="B1710" s="2" t="s">
        <v>9842</v>
      </c>
      <c r="C1710" s="2" t="s">
        <v>9843</v>
      </c>
      <c r="D1710" s="2" t="s">
        <v>9844</v>
      </c>
      <c r="E1710" s="2" t="s">
        <v>9845</v>
      </c>
      <c r="F1710" s="2"/>
      <c r="G1710" s="2"/>
      <c r="H1710" s="2"/>
      <c r="I1710" s="2"/>
      <c r="J1710" s="2"/>
      <c r="K1710" s="2" t="s">
        <v>9846</v>
      </c>
      <c r="L1710" s="2" t="s">
        <v>9763</v>
      </c>
      <c r="M1710" s="2" t="s">
        <v>9750</v>
      </c>
      <c r="N1710" s="3" t="b">
        <f aca="false">FALSE()</f>
        <v>0</v>
      </c>
    </row>
    <row r="1711" customFormat="false" ht="15" hidden="false" customHeight="false" outlineLevel="0" collapsed="false">
      <c r="A1711" s="2" t="s">
        <v>5742</v>
      </c>
      <c r="B1711" s="2" t="s">
        <v>9847</v>
      </c>
      <c r="C1711" s="2" t="s">
        <v>9848</v>
      </c>
      <c r="D1711" s="2" t="s">
        <v>9849</v>
      </c>
      <c r="E1711" s="2" t="s">
        <v>9850</v>
      </c>
      <c r="F1711" s="2"/>
      <c r="G1711" s="2"/>
      <c r="H1711" s="2"/>
      <c r="I1711" s="2"/>
      <c r="J1711" s="2"/>
      <c r="K1711" s="2" t="s">
        <v>9775</v>
      </c>
      <c r="L1711" s="2" t="s">
        <v>9763</v>
      </c>
      <c r="M1711" s="2" t="s">
        <v>9750</v>
      </c>
      <c r="N1711" s="3" t="b">
        <f aca="false">FALSE()</f>
        <v>0</v>
      </c>
    </row>
    <row r="1712" customFormat="false" ht="15" hidden="false" customHeight="false" outlineLevel="0" collapsed="false">
      <c r="A1712" s="2" t="s">
        <v>5742</v>
      </c>
      <c r="B1712" s="2" t="s">
        <v>9851</v>
      </c>
      <c r="C1712" s="2" t="s">
        <v>9852</v>
      </c>
      <c r="D1712" s="2" t="s">
        <v>9853</v>
      </c>
      <c r="E1712" s="2" t="s">
        <v>9854</v>
      </c>
      <c r="F1712" s="2"/>
      <c r="G1712" s="2"/>
      <c r="H1712" s="2"/>
      <c r="I1712" s="2"/>
      <c r="J1712" s="2"/>
      <c r="K1712" s="2" t="s">
        <v>4095</v>
      </c>
      <c r="L1712" s="2" t="s">
        <v>9763</v>
      </c>
      <c r="M1712" s="2" t="s">
        <v>9750</v>
      </c>
      <c r="N1712" s="3" t="b">
        <f aca="false">FALSE()</f>
        <v>0</v>
      </c>
    </row>
    <row r="1713" customFormat="false" ht="15" hidden="false" customHeight="false" outlineLevel="0" collapsed="false">
      <c r="A1713" s="2" t="s">
        <v>5742</v>
      </c>
      <c r="B1713" s="2" t="s">
        <v>9855</v>
      </c>
      <c r="C1713" s="2" t="s">
        <v>9856</v>
      </c>
      <c r="D1713" s="2" t="s">
        <v>9857</v>
      </c>
      <c r="E1713" s="2" t="s">
        <v>9858</v>
      </c>
      <c r="F1713" s="2"/>
      <c r="G1713" s="2"/>
      <c r="H1713" s="2"/>
      <c r="I1713" s="2"/>
      <c r="J1713" s="2"/>
      <c r="K1713" s="2" t="s">
        <v>9846</v>
      </c>
      <c r="L1713" s="2" t="s">
        <v>9763</v>
      </c>
      <c r="M1713" s="2" t="s">
        <v>9750</v>
      </c>
      <c r="N1713" s="3" t="b">
        <f aca="false">FALSE()</f>
        <v>0</v>
      </c>
    </row>
    <row r="1714" customFormat="false" ht="15" hidden="false" customHeight="false" outlineLevel="0" collapsed="false">
      <c r="A1714" s="2" t="s">
        <v>5742</v>
      </c>
      <c r="B1714" s="2" t="s">
        <v>9859</v>
      </c>
      <c r="C1714" s="2" t="s">
        <v>9860</v>
      </c>
      <c r="D1714" s="2" t="s">
        <v>9861</v>
      </c>
      <c r="E1714" s="2"/>
      <c r="F1714" s="2"/>
      <c r="G1714" s="2"/>
      <c r="H1714" s="2"/>
      <c r="I1714" s="2"/>
      <c r="J1714" s="2"/>
      <c r="K1714" s="2" t="s">
        <v>8877</v>
      </c>
      <c r="L1714" s="2" t="s">
        <v>9763</v>
      </c>
      <c r="M1714" s="2" t="s">
        <v>9750</v>
      </c>
      <c r="N1714" s="3" t="b">
        <f aca="false">FALSE()</f>
        <v>0</v>
      </c>
    </row>
    <row r="1715" customFormat="false" ht="15" hidden="false" customHeight="false" outlineLevel="0" collapsed="false">
      <c r="A1715" s="2" t="s">
        <v>5742</v>
      </c>
      <c r="B1715" s="2" t="s">
        <v>9862</v>
      </c>
      <c r="C1715" s="2" t="s">
        <v>9863</v>
      </c>
      <c r="D1715" s="2" t="s">
        <v>9864</v>
      </c>
      <c r="E1715" s="2" t="s">
        <v>9865</v>
      </c>
      <c r="F1715" s="2" t="s">
        <v>9866</v>
      </c>
      <c r="G1715" s="2" t="s">
        <v>9867</v>
      </c>
      <c r="H1715" s="2" t="s">
        <v>9868</v>
      </c>
      <c r="I1715" s="4" t="s">
        <v>9869</v>
      </c>
      <c r="J1715" s="2"/>
      <c r="K1715" s="2" t="s">
        <v>4215</v>
      </c>
      <c r="L1715" s="2" t="s">
        <v>9763</v>
      </c>
      <c r="M1715" s="2" t="s">
        <v>9750</v>
      </c>
      <c r="N1715" s="3" t="b">
        <f aca="false">TRUE()</f>
        <v>1</v>
      </c>
    </row>
    <row r="1716" customFormat="false" ht="15" hidden="false" customHeight="false" outlineLevel="0" collapsed="false">
      <c r="A1716" s="2" t="s">
        <v>5742</v>
      </c>
      <c r="B1716" s="2" t="s">
        <v>9870</v>
      </c>
      <c r="C1716" s="2" t="s">
        <v>9871</v>
      </c>
      <c r="D1716" s="2" t="s">
        <v>9872</v>
      </c>
      <c r="E1716" s="2" t="s">
        <v>9873</v>
      </c>
      <c r="F1716" s="2" t="s">
        <v>9874</v>
      </c>
      <c r="G1716" s="2" t="s">
        <v>9875</v>
      </c>
      <c r="H1716" s="2" t="s">
        <v>9876</v>
      </c>
      <c r="I1716" s="4" t="s">
        <v>9877</v>
      </c>
      <c r="J1716" s="2"/>
      <c r="K1716" s="2" t="s">
        <v>462</v>
      </c>
      <c r="L1716" s="2" t="s">
        <v>9763</v>
      </c>
      <c r="M1716" s="2" t="s">
        <v>9750</v>
      </c>
      <c r="N1716" s="3" t="b">
        <f aca="false">FALSE()</f>
        <v>0</v>
      </c>
    </row>
    <row r="1717" customFormat="false" ht="15" hidden="false" customHeight="false" outlineLevel="0" collapsed="false">
      <c r="A1717" s="2" t="s">
        <v>5742</v>
      </c>
      <c r="B1717" s="2" t="s">
        <v>9878</v>
      </c>
      <c r="C1717" s="2" t="s">
        <v>9879</v>
      </c>
      <c r="D1717" s="2" t="s">
        <v>9880</v>
      </c>
      <c r="E1717" s="2"/>
      <c r="F1717" s="2"/>
      <c r="G1717" s="2"/>
      <c r="H1717" s="2"/>
      <c r="I1717" s="2"/>
      <c r="J1717" s="2"/>
      <c r="K1717" s="2" t="s">
        <v>1013</v>
      </c>
      <c r="L1717" s="2" t="s">
        <v>9763</v>
      </c>
      <c r="M1717" s="2" t="s">
        <v>9750</v>
      </c>
      <c r="N1717" s="3" t="b">
        <f aca="false">FALSE()</f>
        <v>0</v>
      </c>
    </row>
    <row r="1718" customFormat="false" ht="15" hidden="false" customHeight="false" outlineLevel="0" collapsed="false">
      <c r="A1718" s="2" t="s">
        <v>5742</v>
      </c>
      <c r="B1718" s="2" t="s">
        <v>9881</v>
      </c>
      <c r="C1718" s="2" t="s">
        <v>9882</v>
      </c>
      <c r="D1718" s="2" t="s">
        <v>9883</v>
      </c>
      <c r="E1718" s="2"/>
      <c r="F1718" s="2"/>
      <c r="G1718" s="2"/>
      <c r="H1718" s="2"/>
      <c r="I1718" s="2"/>
      <c r="J1718" s="2"/>
      <c r="K1718" s="2" t="s">
        <v>9846</v>
      </c>
      <c r="L1718" s="2" t="s">
        <v>9763</v>
      </c>
      <c r="M1718" s="2" t="s">
        <v>9750</v>
      </c>
      <c r="N1718" s="3" t="b">
        <f aca="false">FALSE()</f>
        <v>0</v>
      </c>
    </row>
    <row r="1719" customFormat="false" ht="15" hidden="false" customHeight="false" outlineLevel="0" collapsed="false">
      <c r="A1719" s="2" t="s">
        <v>5742</v>
      </c>
      <c r="B1719" s="2" t="s">
        <v>9884</v>
      </c>
      <c r="C1719" s="2" t="s">
        <v>9885</v>
      </c>
      <c r="D1719" s="2" t="s">
        <v>9886</v>
      </c>
      <c r="E1719" s="2"/>
      <c r="F1719" s="2"/>
      <c r="G1719" s="2"/>
      <c r="H1719" s="2"/>
      <c r="I1719" s="2"/>
      <c r="J1719" s="2"/>
      <c r="K1719" s="2" t="s">
        <v>9846</v>
      </c>
      <c r="L1719" s="2" t="s">
        <v>9763</v>
      </c>
      <c r="M1719" s="2" t="s">
        <v>9750</v>
      </c>
      <c r="N1719" s="3" t="b">
        <f aca="false">FALSE()</f>
        <v>0</v>
      </c>
    </row>
    <row r="1720" customFormat="false" ht="15" hidden="false" customHeight="false" outlineLevel="0" collapsed="false">
      <c r="A1720" s="2" t="s">
        <v>5742</v>
      </c>
      <c r="B1720" s="2" t="s">
        <v>9887</v>
      </c>
      <c r="C1720" s="2" t="s">
        <v>9888</v>
      </c>
      <c r="D1720" s="2" t="s">
        <v>9889</v>
      </c>
      <c r="E1720" s="2"/>
      <c r="F1720" s="2"/>
      <c r="G1720" s="2"/>
      <c r="H1720" s="2"/>
      <c r="I1720" s="2"/>
      <c r="J1720" s="2"/>
      <c r="K1720" s="2" t="s">
        <v>9846</v>
      </c>
      <c r="L1720" s="2" t="s">
        <v>9763</v>
      </c>
      <c r="M1720" s="2" t="s">
        <v>9750</v>
      </c>
      <c r="N1720" s="3" t="b">
        <f aca="false">FALSE()</f>
        <v>0</v>
      </c>
    </row>
    <row r="1721" customFormat="false" ht="15" hidden="false" customHeight="false" outlineLevel="0" collapsed="false">
      <c r="A1721" s="2" t="s">
        <v>5742</v>
      </c>
      <c r="B1721" s="2" t="s">
        <v>9890</v>
      </c>
      <c r="C1721" s="2" t="s">
        <v>9891</v>
      </c>
      <c r="D1721" s="2" t="s">
        <v>9892</v>
      </c>
      <c r="E1721" s="2"/>
      <c r="F1721" s="2"/>
      <c r="G1721" s="2"/>
      <c r="H1721" s="2"/>
      <c r="I1721" s="2"/>
      <c r="J1721" s="2"/>
      <c r="K1721" s="2" t="s">
        <v>9846</v>
      </c>
      <c r="L1721" s="2" t="s">
        <v>9763</v>
      </c>
      <c r="M1721" s="2" t="s">
        <v>9750</v>
      </c>
      <c r="N1721" s="3" t="b">
        <f aca="false">FALSE()</f>
        <v>0</v>
      </c>
    </row>
    <row r="1722" customFormat="false" ht="15" hidden="false" customHeight="false" outlineLevel="0" collapsed="false">
      <c r="A1722" s="2" t="s">
        <v>5742</v>
      </c>
      <c r="B1722" s="2" t="s">
        <v>9893</v>
      </c>
      <c r="C1722" s="2" t="s">
        <v>9894</v>
      </c>
      <c r="D1722" s="2" t="s">
        <v>9895</v>
      </c>
      <c r="E1722" s="2"/>
      <c r="F1722" s="2"/>
      <c r="G1722" s="2"/>
      <c r="H1722" s="2"/>
      <c r="I1722" s="2"/>
      <c r="J1722" s="2"/>
      <c r="K1722" s="2" t="s">
        <v>9846</v>
      </c>
      <c r="L1722" s="2" t="s">
        <v>9763</v>
      </c>
      <c r="M1722" s="2" t="s">
        <v>9750</v>
      </c>
      <c r="N1722" s="3" t="b">
        <f aca="false">FALSE()</f>
        <v>0</v>
      </c>
    </row>
    <row r="1723" customFormat="false" ht="15" hidden="false" customHeight="false" outlineLevel="0" collapsed="false">
      <c r="A1723" s="2" t="s">
        <v>5742</v>
      </c>
      <c r="B1723" s="2" t="s">
        <v>9896</v>
      </c>
      <c r="C1723" s="2" t="s">
        <v>9897</v>
      </c>
      <c r="D1723" s="2" t="s">
        <v>9898</v>
      </c>
      <c r="E1723" s="2"/>
      <c r="F1723" s="2"/>
      <c r="G1723" s="2"/>
      <c r="H1723" s="2"/>
      <c r="I1723" s="2"/>
      <c r="J1723" s="2"/>
      <c r="K1723" s="2" t="s">
        <v>1421</v>
      </c>
      <c r="L1723" s="2" t="s">
        <v>9763</v>
      </c>
      <c r="M1723" s="2" t="s">
        <v>9750</v>
      </c>
      <c r="N1723" s="3" t="b">
        <f aca="false">FALSE()</f>
        <v>0</v>
      </c>
    </row>
    <row r="1724" customFormat="false" ht="15" hidden="false" customHeight="false" outlineLevel="0" collapsed="false">
      <c r="A1724" s="2" t="s">
        <v>5742</v>
      </c>
      <c r="B1724" s="2" t="s">
        <v>9899</v>
      </c>
      <c r="C1724" s="2" t="s">
        <v>9900</v>
      </c>
      <c r="D1724" s="2" t="s">
        <v>9901</v>
      </c>
      <c r="E1724" s="2"/>
      <c r="F1724" s="2"/>
      <c r="G1724" s="2"/>
      <c r="H1724" s="2"/>
      <c r="I1724" s="2"/>
      <c r="J1724" s="2"/>
      <c r="K1724" s="2" t="s">
        <v>9902</v>
      </c>
      <c r="L1724" s="2" t="s">
        <v>9763</v>
      </c>
      <c r="M1724" s="2" t="s">
        <v>9750</v>
      </c>
      <c r="N1724" s="3" t="b">
        <f aca="false">FALSE()</f>
        <v>0</v>
      </c>
    </row>
    <row r="1725" customFormat="false" ht="15" hidden="false" customHeight="false" outlineLevel="0" collapsed="false">
      <c r="A1725" s="2" t="s">
        <v>5742</v>
      </c>
      <c r="B1725" s="2" t="s">
        <v>9903</v>
      </c>
      <c r="C1725" s="2" t="s">
        <v>9904</v>
      </c>
      <c r="D1725" s="2" t="s">
        <v>9905</v>
      </c>
      <c r="E1725" s="2"/>
      <c r="F1725" s="2"/>
      <c r="G1725" s="2"/>
      <c r="H1725" s="2"/>
      <c r="I1725" s="2"/>
      <c r="J1725" s="2"/>
      <c r="K1725" s="2" t="s">
        <v>8700</v>
      </c>
      <c r="L1725" s="2" t="s">
        <v>9763</v>
      </c>
      <c r="M1725" s="2" t="s">
        <v>9750</v>
      </c>
      <c r="N1725" s="3" t="b">
        <f aca="false">FALSE()</f>
        <v>0</v>
      </c>
    </row>
    <row r="1726" customFormat="false" ht="15" hidden="false" customHeight="false" outlineLevel="0" collapsed="false">
      <c r="A1726" s="2" t="s">
        <v>5742</v>
      </c>
      <c r="B1726" s="2" t="s">
        <v>9906</v>
      </c>
      <c r="C1726" s="2" t="s">
        <v>9907</v>
      </c>
      <c r="D1726" s="2" t="s">
        <v>9908</v>
      </c>
      <c r="E1726" s="2" t="s">
        <v>9909</v>
      </c>
      <c r="F1726" s="2"/>
      <c r="G1726" s="2" t="s">
        <v>9910</v>
      </c>
      <c r="H1726" s="2"/>
      <c r="I1726" s="2"/>
      <c r="J1726" s="2"/>
      <c r="K1726" s="2" t="s">
        <v>9911</v>
      </c>
      <c r="L1726" s="2" t="s">
        <v>9763</v>
      </c>
      <c r="M1726" s="2" t="s">
        <v>9750</v>
      </c>
      <c r="N1726" s="3" t="b">
        <f aca="false">TRUE()</f>
        <v>1</v>
      </c>
    </row>
    <row r="1727" customFormat="false" ht="15" hidden="false" customHeight="false" outlineLevel="0" collapsed="false">
      <c r="A1727" s="2" t="s">
        <v>5742</v>
      </c>
      <c r="B1727" s="2" t="s">
        <v>9912</v>
      </c>
      <c r="C1727" s="2" t="s">
        <v>9913</v>
      </c>
      <c r="D1727" s="2" t="s">
        <v>9914</v>
      </c>
      <c r="E1727" s="2" t="s">
        <v>9915</v>
      </c>
      <c r="F1727" s="2"/>
      <c r="G1727" s="2"/>
      <c r="H1727" s="2"/>
      <c r="I1727" s="2"/>
      <c r="J1727" s="2"/>
      <c r="K1727" s="2" t="s">
        <v>9846</v>
      </c>
      <c r="L1727" s="2" t="s">
        <v>9763</v>
      </c>
      <c r="M1727" s="2" t="s">
        <v>9750</v>
      </c>
      <c r="N1727" s="3" t="b">
        <f aca="false">FALSE()</f>
        <v>0</v>
      </c>
    </row>
    <row r="1728" customFormat="false" ht="15" hidden="false" customHeight="false" outlineLevel="0" collapsed="false">
      <c r="A1728" s="2" t="s">
        <v>5742</v>
      </c>
      <c r="B1728" s="2" t="s">
        <v>9916</v>
      </c>
      <c r="C1728" s="2" t="s">
        <v>9917</v>
      </c>
      <c r="D1728" s="2" t="s">
        <v>9918</v>
      </c>
      <c r="E1728" s="2" t="s">
        <v>9919</v>
      </c>
      <c r="F1728" s="2"/>
      <c r="G1728" s="2"/>
      <c r="H1728" s="2"/>
      <c r="I1728" s="2"/>
      <c r="J1728" s="2"/>
      <c r="K1728" s="2" t="s">
        <v>8708</v>
      </c>
      <c r="L1728" s="2" t="s">
        <v>9763</v>
      </c>
      <c r="M1728" s="2" t="s">
        <v>9750</v>
      </c>
      <c r="N1728" s="3" t="b">
        <f aca="false">FALSE()</f>
        <v>0</v>
      </c>
    </row>
    <row r="1729" customFormat="false" ht="15" hidden="false" customHeight="false" outlineLevel="0" collapsed="false">
      <c r="A1729" s="2" t="s">
        <v>5742</v>
      </c>
      <c r="B1729" s="2" t="s">
        <v>9920</v>
      </c>
      <c r="C1729" s="2" t="s">
        <v>9921</v>
      </c>
      <c r="D1729" s="2" t="s">
        <v>9922</v>
      </c>
      <c r="E1729" s="2"/>
      <c r="F1729" s="2"/>
      <c r="G1729" s="2"/>
      <c r="H1729" s="2"/>
      <c r="I1729" s="2"/>
      <c r="J1729" s="2"/>
      <c r="K1729" s="2" t="s">
        <v>9923</v>
      </c>
      <c r="L1729" s="2" t="s">
        <v>9763</v>
      </c>
      <c r="M1729" s="2" t="s">
        <v>9750</v>
      </c>
      <c r="N1729" s="3" t="b">
        <f aca="false">FALSE()</f>
        <v>0</v>
      </c>
    </row>
    <row r="1730" customFormat="false" ht="15" hidden="false" customHeight="false" outlineLevel="0" collapsed="false">
      <c r="A1730" s="2" t="s">
        <v>5742</v>
      </c>
      <c r="B1730" s="2" t="s">
        <v>9924</v>
      </c>
      <c r="C1730" s="2" t="s">
        <v>9925</v>
      </c>
      <c r="D1730" s="2" t="s">
        <v>9926</v>
      </c>
      <c r="E1730" s="2" t="s">
        <v>9927</v>
      </c>
      <c r="F1730" s="2"/>
      <c r="G1730" s="2"/>
      <c r="H1730" s="2"/>
      <c r="I1730" s="2"/>
      <c r="J1730" s="2"/>
      <c r="K1730" s="2" t="s">
        <v>9846</v>
      </c>
      <c r="L1730" s="2" t="s">
        <v>9763</v>
      </c>
      <c r="M1730" s="2" t="s">
        <v>9750</v>
      </c>
      <c r="N1730" s="3" t="b">
        <f aca="false">FALSE()</f>
        <v>0</v>
      </c>
    </row>
    <row r="1731" customFormat="false" ht="15" hidden="false" customHeight="false" outlineLevel="0" collapsed="false">
      <c r="A1731" s="2" t="s">
        <v>5742</v>
      </c>
      <c r="B1731" s="2" t="s">
        <v>9928</v>
      </c>
      <c r="C1731" s="2" t="s">
        <v>9929</v>
      </c>
      <c r="D1731" s="2" t="s">
        <v>9930</v>
      </c>
      <c r="E1731" s="2"/>
      <c r="F1731" s="2"/>
      <c r="G1731" s="2"/>
      <c r="H1731" s="2"/>
      <c r="I1731" s="2"/>
      <c r="J1731" s="2"/>
      <c r="K1731" s="2" t="s">
        <v>1781</v>
      </c>
      <c r="L1731" s="2" t="s">
        <v>9763</v>
      </c>
      <c r="M1731" s="2" t="s">
        <v>9750</v>
      </c>
      <c r="N1731" s="3" t="b">
        <f aca="false">FALSE()</f>
        <v>0</v>
      </c>
    </row>
    <row r="1732" customFormat="false" ht="15" hidden="false" customHeight="false" outlineLevel="0" collapsed="false">
      <c r="A1732" s="2" t="s">
        <v>5742</v>
      </c>
      <c r="B1732" s="2" t="s">
        <v>9931</v>
      </c>
      <c r="C1732" s="2" t="s">
        <v>9932</v>
      </c>
      <c r="D1732" s="2" t="s">
        <v>9933</v>
      </c>
      <c r="E1732" s="2"/>
      <c r="F1732" s="2"/>
      <c r="G1732" s="2"/>
      <c r="H1732" s="2"/>
      <c r="I1732" s="2"/>
      <c r="J1732" s="2"/>
      <c r="K1732" s="2" t="s">
        <v>1421</v>
      </c>
      <c r="L1732" s="2" t="s">
        <v>9763</v>
      </c>
      <c r="M1732" s="2" t="s">
        <v>9750</v>
      </c>
      <c r="N1732" s="3" t="b">
        <f aca="false">FALSE()</f>
        <v>0</v>
      </c>
    </row>
    <row r="1733" customFormat="false" ht="15" hidden="false" customHeight="false" outlineLevel="0" collapsed="false">
      <c r="A1733" s="2" t="s">
        <v>5742</v>
      </c>
      <c r="B1733" s="2" t="s">
        <v>9934</v>
      </c>
      <c r="C1733" s="2" t="s">
        <v>9935</v>
      </c>
      <c r="D1733" s="2" t="s">
        <v>9936</v>
      </c>
      <c r="E1733" s="2" t="s">
        <v>9937</v>
      </c>
      <c r="F1733" s="2" t="s">
        <v>9938</v>
      </c>
      <c r="G1733" s="2" t="s">
        <v>9939</v>
      </c>
      <c r="H1733" s="2" t="s">
        <v>9940</v>
      </c>
      <c r="I1733" s="4" t="s">
        <v>9941</v>
      </c>
      <c r="J1733" s="2"/>
      <c r="K1733" s="2" t="s">
        <v>9942</v>
      </c>
      <c r="L1733" s="2" t="s">
        <v>9763</v>
      </c>
      <c r="M1733" s="2" t="s">
        <v>9750</v>
      </c>
      <c r="N1733" s="3" t="b">
        <f aca="false">FALSE()</f>
        <v>0</v>
      </c>
    </row>
    <row r="1734" customFormat="false" ht="15" hidden="false" customHeight="false" outlineLevel="0" collapsed="false">
      <c r="A1734" s="2" t="s">
        <v>5742</v>
      </c>
      <c r="B1734" s="2" t="s">
        <v>9943</v>
      </c>
      <c r="C1734" s="2" t="s">
        <v>9944</v>
      </c>
      <c r="D1734" s="2" t="s">
        <v>9945</v>
      </c>
      <c r="E1734" s="2"/>
      <c r="F1734" s="2"/>
      <c r="G1734" s="2"/>
      <c r="H1734" s="2"/>
      <c r="I1734" s="2"/>
      <c r="J1734" s="2"/>
      <c r="K1734" s="2" t="s">
        <v>1421</v>
      </c>
      <c r="L1734" s="2" t="s">
        <v>9763</v>
      </c>
      <c r="M1734" s="2" t="s">
        <v>9750</v>
      </c>
      <c r="N1734" s="3" t="b">
        <f aca="false">FALSE()</f>
        <v>0</v>
      </c>
    </row>
    <row r="1735" customFormat="false" ht="15" hidden="false" customHeight="false" outlineLevel="0" collapsed="false">
      <c r="A1735" s="2" t="s">
        <v>5742</v>
      </c>
      <c r="B1735" s="2" t="s">
        <v>9946</v>
      </c>
      <c r="C1735" s="2" t="s">
        <v>9947</v>
      </c>
      <c r="D1735" s="2" t="s">
        <v>9948</v>
      </c>
      <c r="E1735" s="2" t="s">
        <v>9949</v>
      </c>
      <c r="F1735" s="2"/>
      <c r="G1735" s="2"/>
      <c r="H1735" s="2"/>
      <c r="I1735" s="2"/>
      <c r="J1735" s="2"/>
      <c r="K1735" s="2" t="s">
        <v>9805</v>
      </c>
      <c r="L1735" s="2" t="s">
        <v>9763</v>
      </c>
      <c r="M1735" s="2" t="s">
        <v>9750</v>
      </c>
      <c r="N1735" s="3" t="b">
        <f aca="false">FALSE()</f>
        <v>0</v>
      </c>
    </row>
    <row r="1736" customFormat="false" ht="15" hidden="false" customHeight="false" outlineLevel="0" collapsed="false">
      <c r="A1736" s="2" t="s">
        <v>5742</v>
      </c>
      <c r="B1736" s="2" t="s">
        <v>9950</v>
      </c>
      <c r="C1736" s="2" t="s">
        <v>9951</v>
      </c>
      <c r="D1736" s="2" t="s">
        <v>9952</v>
      </c>
      <c r="E1736" s="2"/>
      <c r="F1736" s="2"/>
      <c r="G1736" s="2"/>
      <c r="H1736" s="2"/>
      <c r="I1736" s="2"/>
      <c r="J1736" s="2"/>
      <c r="K1736" s="2" t="s">
        <v>9846</v>
      </c>
      <c r="L1736" s="2" t="s">
        <v>9763</v>
      </c>
      <c r="M1736" s="2" t="s">
        <v>9750</v>
      </c>
      <c r="N1736" s="3" t="b">
        <f aca="false">FALSE()</f>
        <v>0</v>
      </c>
    </row>
    <row r="1737" customFormat="false" ht="15" hidden="false" customHeight="false" outlineLevel="0" collapsed="false">
      <c r="A1737" s="2" t="s">
        <v>5742</v>
      </c>
      <c r="B1737" s="2" t="s">
        <v>9953</v>
      </c>
      <c r="C1737" s="2" t="s">
        <v>9954</v>
      </c>
      <c r="D1737" s="2" t="s">
        <v>9955</v>
      </c>
      <c r="E1737" s="2"/>
      <c r="F1737" s="2"/>
      <c r="G1737" s="2"/>
      <c r="H1737" s="2"/>
      <c r="I1737" s="2"/>
      <c r="J1737" s="2"/>
      <c r="K1737" s="2" t="s">
        <v>9090</v>
      </c>
      <c r="L1737" s="2" t="s">
        <v>9763</v>
      </c>
      <c r="M1737" s="2" t="s">
        <v>9750</v>
      </c>
      <c r="N1737" s="3" t="b">
        <f aca="false">FALSE()</f>
        <v>0</v>
      </c>
    </row>
    <row r="1738" customFormat="false" ht="15" hidden="false" customHeight="false" outlineLevel="0" collapsed="false">
      <c r="A1738" s="2" t="s">
        <v>5742</v>
      </c>
      <c r="B1738" s="2" t="s">
        <v>9956</v>
      </c>
      <c r="C1738" s="2" t="s">
        <v>9957</v>
      </c>
      <c r="D1738" s="2" t="s">
        <v>9958</v>
      </c>
      <c r="E1738" s="2" t="s">
        <v>9959</v>
      </c>
      <c r="F1738" s="2"/>
      <c r="G1738" s="2"/>
      <c r="H1738" s="2"/>
      <c r="I1738" s="2"/>
      <c r="J1738" s="2"/>
      <c r="K1738" s="2" t="s">
        <v>9846</v>
      </c>
      <c r="L1738" s="2" t="s">
        <v>9763</v>
      </c>
      <c r="M1738" s="2" t="s">
        <v>9750</v>
      </c>
      <c r="N1738" s="3" t="b">
        <f aca="false">FALSE()</f>
        <v>0</v>
      </c>
    </row>
    <row r="1739" customFormat="false" ht="15" hidden="false" customHeight="false" outlineLevel="0" collapsed="false">
      <c r="A1739" s="2" t="s">
        <v>5742</v>
      </c>
      <c r="B1739" s="2" t="s">
        <v>9960</v>
      </c>
      <c r="C1739" s="2" t="s">
        <v>9961</v>
      </c>
      <c r="D1739" s="2" t="s">
        <v>9962</v>
      </c>
      <c r="E1739" s="2" t="s">
        <v>9963</v>
      </c>
      <c r="F1739" s="2"/>
      <c r="G1739" s="2"/>
      <c r="H1739" s="2"/>
      <c r="I1739" s="2"/>
      <c r="J1739" s="2"/>
      <c r="K1739" s="2" t="s">
        <v>9964</v>
      </c>
      <c r="L1739" s="2" t="s">
        <v>9763</v>
      </c>
      <c r="M1739" s="2" t="s">
        <v>9750</v>
      </c>
      <c r="N1739" s="3" t="b">
        <f aca="false">FALSE()</f>
        <v>0</v>
      </c>
    </row>
    <row r="1740" customFormat="false" ht="15" hidden="false" customHeight="false" outlineLevel="0" collapsed="false">
      <c r="A1740" s="2" t="s">
        <v>5742</v>
      </c>
      <c r="B1740" s="2" t="s">
        <v>9965</v>
      </c>
      <c r="C1740" s="2" t="s">
        <v>9966</v>
      </c>
      <c r="D1740" s="2" t="s">
        <v>9967</v>
      </c>
      <c r="E1740" s="2" t="s">
        <v>9968</v>
      </c>
      <c r="F1740" s="2"/>
      <c r="G1740" s="2"/>
      <c r="H1740" s="2"/>
      <c r="I1740" s="2"/>
      <c r="J1740" s="2"/>
      <c r="K1740" s="2" t="s">
        <v>9969</v>
      </c>
      <c r="L1740" s="2" t="s">
        <v>9763</v>
      </c>
      <c r="M1740" s="2" t="s">
        <v>9750</v>
      </c>
      <c r="N1740" s="3" t="b">
        <f aca="false">FALSE()</f>
        <v>0</v>
      </c>
    </row>
    <row r="1741" customFormat="false" ht="15" hidden="false" customHeight="false" outlineLevel="0" collapsed="false">
      <c r="A1741" s="2" t="s">
        <v>5742</v>
      </c>
      <c r="B1741" s="2" t="s">
        <v>9970</v>
      </c>
      <c r="C1741" s="2" t="s">
        <v>9971</v>
      </c>
      <c r="D1741" s="2" t="s">
        <v>9972</v>
      </c>
      <c r="E1741" s="2" t="s">
        <v>9973</v>
      </c>
      <c r="F1741" s="2"/>
      <c r="G1741" s="2"/>
      <c r="H1741" s="2"/>
      <c r="I1741" s="2"/>
      <c r="J1741" s="2"/>
      <c r="K1741" s="2" t="s">
        <v>9974</v>
      </c>
      <c r="L1741" s="2" t="s">
        <v>9763</v>
      </c>
      <c r="M1741" s="2" t="s">
        <v>9750</v>
      </c>
      <c r="N1741" s="3" t="b">
        <f aca="false">FALSE()</f>
        <v>0</v>
      </c>
    </row>
    <row r="1742" customFormat="false" ht="15" hidden="false" customHeight="false" outlineLevel="0" collapsed="false">
      <c r="A1742" s="2" t="s">
        <v>5742</v>
      </c>
      <c r="B1742" s="2" t="s">
        <v>9975</v>
      </c>
      <c r="C1742" s="2" t="s">
        <v>9976</v>
      </c>
      <c r="D1742" s="2" t="s">
        <v>9977</v>
      </c>
      <c r="E1742" s="2" t="s">
        <v>9978</v>
      </c>
      <c r="F1742" s="2"/>
      <c r="G1742" s="2"/>
      <c r="H1742" s="2"/>
      <c r="I1742" s="2"/>
      <c r="J1742" s="2"/>
      <c r="K1742" s="2" t="s">
        <v>8682</v>
      </c>
      <c r="L1742" s="2" t="s">
        <v>9763</v>
      </c>
      <c r="M1742" s="2" t="s">
        <v>9750</v>
      </c>
      <c r="N1742" s="3" t="b">
        <f aca="false">FALSE()</f>
        <v>0</v>
      </c>
    </row>
    <row r="1743" customFormat="false" ht="15" hidden="false" customHeight="false" outlineLevel="0" collapsed="false">
      <c r="A1743" s="2" t="s">
        <v>5742</v>
      </c>
      <c r="B1743" s="2" t="s">
        <v>9979</v>
      </c>
      <c r="C1743" s="2" t="s">
        <v>9980</v>
      </c>
      <c r="D1743" s="2" t="s">
        <v>9981</v>
      </c>
      <c r="E1743" s="2"/>
      <c r="F1743" s="2"/>
      <c r="G1743" s="2"/>
      <c r="H1743" s="2"/>
      <c r="I1743" s="2"/>
      <c r="J1743" s="2"/>
      <c r="K1743" s="2" t="s">
        <v>9982</v>
      </c>
      <c r="L1743" s="2" t="s">
        <v>9763</v>
      </c>
      <c r="M1743" s="2" t="s">
        <v>9750</v>
      </c>
      <c r="N1743" s="3" t="b">
        <f aca="false">FALSE()</f>
        <v>0</v>
      </c>
    </row>
    <row r="1744" customFormat="false" ht="15" hidden="false" customHeight="false" outlineLevel="0" collapsed="false">
      <c r="A1744" s="2" t="s">
        <v>5742</v>
      </c>
      <c r="B1744" s="2" t="s">
        <v>9983</v>
      </c>
      <c r="C1744" s="2" t="s">
        <v>9984</v>
      </c>
      <c r="D1744" s="2" t="s">
        <v>9985</v>
      </c>
      <c r="E1744" s="2"/>
      <c r="F1744" s="2"/>
      <c r="G1744" s="2"/>
      <c r="H1744" s="2"/>
      <c r="I1744" s="2"/>
      <c r="J1744" s="2"/>
      <c r="K1744" s="2" t="s">
        <v>1013</v>
      </c>
      <c r="L1744" s="2" t="s">
        <v>9763</v>
      </c>
      <c r="M1744" s="2" t="s">
        <v>9750</v>
      </c>
      <c r="N1744" s="3" t="b">
        <f aca="false">FALSE()</f>
        <v>0</v>
      </c>
    </row>
    <row r="1745" customFormat="false" ht="15" hidden="false" customHeight="false" outlineLevel="0" collapsed="false">
      <c r="A1745" s="2" t="s">
        <v>5742</v>
      </c>
      <c r="B1745" s="2" t="s">
        <v>9986</v>
      </c>
      <c r="C1745" s="2" t="s">
        <v>9987</v>
      </c>
      <c r="D1745" s="2" t="s">
        <v>9988</v>
      </c>
      <c r="E1745" s="2"/>
      <c r="F1745" s="2"/>
      <c r="G1745" s="2"/>
      <c r="H1745" s="2"/>
      <c r="I1745" s="2"/>
      <c r="J1745" s="2"/>
      <c r="K1745" s="2" t="s">
        <v>9989</v>
      </c>
      <c r="L1745" s="2" t="s">
        <v>9763</v>
      </c>
      <c r="M1745" s="2" t="s">
        <v>9750</v>
      </c>
      <c r="N1745" s="3" t="b">
        <f aca="false">FALSE()</f>
        <v>0</v>
      </c>
    </row>
    <row r="1746" customFormat="false" ht="15" hidden="false" customHeight="false" outlineLevel="0" collapsed="false">
      <c r="A1746" s="2" t="s">
        <v>5742</v>
      </c>
      <c r="B1746" s="2" t="s">
        <v>9990</v>
      </c>
      <c r="C1746" s="2" t="s">
        <v>9991</v>
      </c>
      <c r="D1746" s="2" t="s">
        <v>9992</v>
      </c>
      <c r="E1746" s="2"/>
      <c r="F1746" s="2"/>
      <c r="G1746" s="2"/>
      <c r="H1746" s="2"/>
      <c r="I1746" s="2"/>
      <c r="J1746" s="2"/>
      <c r="K1746" s="2" t="s">
        <v>9993</v>
      </c>
      <c r="L1746" s="2" t="s">
        <v>9763</v>
      </c>
      <c r="M1746" s="2" t="s">
        <v>9750</v>
      </c>
      <c r="N1746" s="3" t="b">
        <f aca="false">FALSE()</f>
        <v>0</v>
      </c>
    </row>
    <row r="1747" customFormat="false" ht="15" hidden="false" customHeight="false" outlineLevel="0" collapsed="false">
      <c r="A1747" s="2" t="s">
        <v>5742</v>
      </c>
      <c r="B1747" s="2" t="s">
        <v>9994</v>
      </c>
      <c r="C1747" s="2" t="s">
        <v>9995</v>
      </c>
      <c r="D1747" s="2" t="s">
        <v>9996</v>
      </c>
      <c r="E1747" s="2" t="s">
        <v>9997</v>
      </c>
      <c r="F1747" s="2"/>
      <c r="G1747" s="2"/>
      <c r="H1747" s="2"/>
      <c r="I1747" s="2"/>
      <c r="J1747" s="2"/>
      <c r="K1747" s="2" t="s">
        <v>9902</v>
      </c>
      <c r="L1747" s="2" t="s">
        <v>9763</v>
      </c>
      <c r="M1747" s="2" t="s">
        <v>9750</v>
      </c>
      <c r="N1747" s="3" t="b">
        <f aca="false">FALSE()</f>
        <v>0</v>
      </c>
    </row>
    <row r="1748" customFormat="false" ht="15" hidden="false" customHeight="false" outlineLevel="0" collapsed="false">
      <c r="A1748" s="2" t="s">
        <v>5742</v>
      </c>
      <c r="B1748" s="2" t="s">
        <v>9998</v>
      </c>
      <c r="C1748" s="2" t="s">
        <v>9999</v>
      </c>
      <c r="D1748" s="2" t="s">
        <v>10000</v>
      </c>
      <c r="E1748" s="2" t="s">
        <v>10001</v>
      </c>
      <c r="F1748" s="2"/>
      <c r="G1748" s="2"/>
      <c r="H1748" s="2"/>
      <c r="I1748" s="2"/>
      <c r="J1748" s="2"/>
      <c r="K1748" s="2" t="s">
        <v>8787</v>
      </c>
      <c r="L1748" s="2" t="s">
        <v>9763</v>
      </c>
      <c r="M1748" s="2" t="s">
        <v>9750</v>
      </c>
      <c r="N1748" s="3" t="b">
        <f aca="false">FALSE()</f>
        <v>0</v>
      </c>
    </row>
    <row r="1749" customFormat="false" ht="15" hidden="false" customHeight="false" outlineLevel="0" collapsed="false">
      <c r="A1749" s="2" t="s">
        <v>5742</v>
      </c>
      <c r="B1749" s="2" t="s">
        <v>10002</v>
      </c>
      <c r="C1749" s="2" t="s">
        <v>10003</v>
      </c>
      <c r="D1749" s="2" t="s">
        <v>10004</v>
      </c>
      <c r="E1749" s="2"/>
      <c r="F1749" s="2"/>
      <c r="G1749" s="2"/>
      <c r="H1749" s="2"/>
      <c r="I1749" s="2"/>
      <c r="J1749" s="2"/>
      <c r="K1749" s="2" t="s">
        <v>1306</v>
      </c>
      <c r="L1749" s="2" t="s">
        <v>9763</v>
      </c>
      <c r="M1749" s="2" t="s">
        <v>9750</v>
      </c>
      <c r="N1749" s="3" t="b">
        <f aca="false">FALSE()</f>
        <v>0</v>
      </c>
    </row>
    <row r="1750" customFormat="false" ht="15" hidden="false" customHeight="false" outlineLevel="0" collapsed="false">
      <c r="A1750" s="2" t="s">
        <v>5742</v>
      </c>
      <c r="B1750" s="2" t="s">
        <v>10005</v>
      </c>
      <c r="C1750" s="2" t="s">
        <v>10006</v>
      </c>
      <c r="D1750" s="2" t="s">
        <v>10007</v>
      </c>
      <c r="E1750" s="2" t="s">
        <v>10008</v>
      </c>
      <c r="F1750" s="2"/>
      <c r="G1750" s="2"/>
      <c r="H1750" s="2"/>
      <c r="I1750" s="2"/>
      <c r="J1750" s="2"/>
      <c r="K1750" s="2" t="s">
        <v>1421</v>
      </c>
      <c r="L1750" s="2" t="s">
        <v>9763</v>
      </c>
      <c r="M1750" s="2" t="s">
        <v>9750</v>
      </c>
      <c r="N1750" s="3" t="b">
        <f aca="false">FALSE()</f>
        <v>0</v>
      </c>
    </row>
    <row r="1751" customFormat="false" ht="15" hidden="false" customHeight="false" outlineLevel="0" collapsed="false">
      <c r="A1751" s="2" t="s">
        <v>5742</v>
      </c>
      <c r="B1751" s="2" t="s">
        <v>10009</v>
      </c>
      <c r="C1751" s="2" t="s">
        <v>10010</v>
      </c>
      <c r="D1751" s="2" t="s">
        <v>10011</v>
      </c>
      <c r="E1751" s="2" t="s">
        <v>10012</v>
      </c>
      <c r="F1751" s="2" t="s">
        <v>10013</v>
      </c>
      <c r="G1751" s="2" t="s">
        <v>10014</v>
      </c>
      <c r="H1751" s="2" t="s">
        <v>10015</v>
      </c>
      <c r="I1751" s="4" t="s">
        <v>10016</v>
      </c>
      <c r="J1751" s="2"/>
      <c r="K1751" s="2" t="s">
        <v>8924</v>
      </c>
      <c r="L1751" s="2" t="s">
        <v>9763</v>
      </c>
      <c r="M1751" s="2" t="s">
        <v>9750</v>
      </c>
      <c r="N1751" s="3" t="b">
        <f aca="false">FALSE()</f>
        <v>0</v>
      </c>
    </row>
    <row r="1752" customFormat="false" ht="15" hidden="false" customHeight="false" outlineLevel="0" collapsed="false">
      <c r="A1752" s="2" t="s">
        <v>5742</v>
      </c>
      <c r="B1752" s="2" t="s">
        <v>10017</v>
      </c>
      <c r="C1752" s="2" t="s">
        <v>10018</v>
      </c>
      <c r="D1752" s="2" t="s">
        <v>10019</v>
      </c>
      <c r="E1752" s="2" t="s">
        <v>10020</v>
      </c>
      <c r="F1752" s="2"/>
      <c r="G1752" s="2"/>
      <c r="H1752" s="2"/>
      <c r="I1752" s="2"/>
      <c r="J1752" s="2"/>
      <c r="K1752" s="2" t="s">
        <v>9090</v>
      </c>
      <c r="L1752" s="2" t="s">
        <v>9763</v>
      </c>
      <c r="M1752" s="2" t="s">
        <v>9750</v>
      </c>
      <c r="N1752" s="3" t="b">
        <f aca="false">FALSE()</f>
        <v>0</v>
      </c>
    </row>
    <row r="1753" customFormat="false" ht="15" hidden="false" customHeight="false" outlineLevel="0" collapsed="false">
      <c r="A1753" s="2" t="s">
        <v>5742</v>
      </c>
      <c r="B1753" s="2" t="s">
        <v>10021</v>
      </c>
      <c r="C1753" s="2" t="s">
        <v>10022</v>
      </c>
      <c r="D1753" s="2" t="s">
        <v>10023</v>
      </c>
      <c r="E1753" s="2" t="s">
        <v>10024</v>
      </c>
      <c r="F1753" s="2"/>
      <c r="G1753" s="2"/>
      <c r="H1753" s="2"/>
      <c r="I1753" s="2"/>
      <c r="J1753" s="2"/>
      <c r="K1753" s="2" t="s">
        <v>10025</v>
      </c>
      <c r="L1753" s="2" t="s">
        <v>9763</v>
      </c>
      <c r="M1753" s="2" t="s">
        <v>9750</v>
      </c>
      <c r="N1753" s="3" t="b">
        <f aca="false">FALSE()</f>
        <v>0</v>
      </c>
    </row>
    <row r="1754" customFormat="false" ht="15" hidden="false" customHeight="false" outlineLevel="0" collapsed="false">
      <c r="A1754" s="2" t="s">
        <v>5742</v>
      </c>
      <c r="B1754" s="2" t="s">
        <v>10026</v>
      </c>
      <c r="C1754" s="2" t="s">
        <v>10027</v>
      </c>
      <c r="D1754" s="2" t="s">
        <v>10028</v>
      </c>
      <c r="E1754" s="2" t="s">
        <v>10029</v>
      </c>
      <c r="F1754" s="2" t="s">
        <v>10030</v>
      </c>
      <c r="G1754" s="2" t="s">
        <v>10031</v>
      </c>
      <c r="H1754" s="2" t="s">
        <v>10032</v>
      </c>
      <c r="I1754" s="4" t="s">
        <v>10033</v>
      </c>
      <c r="J1754" s="2"/>
      <c r="K1754" s="2" t="s">
        <v>10034</v>
      </c>
      <c r="L1754" s="2" t="s">
        <v>9763</v>
      </c>
      <c r="M1754" s="2" t="s">
        <v>9750</v>
      </c>
      <c r="N1754" s="3" t="b">
        <f aca="false">FALSE()</f>
        <v>0</v>
      </c>
    </row>
    <row r="1755" customFormat="false" ht="15" hidden="false" customHeight="false" outlineLevel="0" collapsed="false">
      <c r="A1755" s="2" t="s">
        <v>5742</v>
      </c>
      <c r="B1755" s="2" t="s">
        <v>10035</v>
      </c>
      <c r="C1755" s="2" t="s">
        <v>10036</v>
      </c>
      <c r="D1755" s="2" t="s">
        <v>10037</v>
      </c>
      <c r="E1755" s="2" t="s">
        <v>10038</v>
      </c>
      <c r="F1755" s="2"/>
      <c r="G1755" s="2"/>
      <c r="H1755" s="2"/>
      <c r="I1755" s="2"/>
      <c r="J1755" s="2"/>
      <c r="K1755" s="2" t="s">
        <v>10039</v>
      </c>
      <c r="L1755" s="2" t="s">
        <v>9763</v>
      </c>
      <c r="M1755" s="2" t="s">
        <v>9750</v>
      </c>
      <c r="N1755" s="3" t="b">
        <f aca="false">FALSE()</f>
        <v>0</v>
      </c>
    </row>
    <row r="1756" customFormat="false" ht="15" hidden="false" customHeight="false" outlineLevel="0" collapsed="false">
      <c r="A1756" s="2" t="s">
        <v>5742</v>
      </c>
      <c r="B1756" s="2" t="s">
        <v>10040</v>
      </c>
      <c r="C1756" s="2" t="s">
        <v>10041</v>
      </c>
      <c r="D1756" s="2" t="s">
        <v>10042</v>
      </c>
      <c r="E1756" s="2" t="s">
        <v>10043</v>
      </c>
      <c r="F1756" s="2"/>
      <c r="G1756" s="2"/>
      <c r="H1756" s="2"/>
      <c r="I1756" s="2"/>
      <c r="J1756" s="2"/>
      <c r="K1756" s="2" t="s">
        <v>10044</v>
      </c>
      <c r="L1756" s="2" t="s">
        <v>9763</v>
      </c>
      <c r="M1756" s="2" t="s">
        <v>9750</v>
      </c>
      <c r="N1756" s="3" t="b">
        <f aca="false">TRUE()</f>
        <v>1</v>
      </c>
    </row>
    <row r="1757" customFormat="false" ht="15" hidden="false" customHeight="false" outlineLevel="0" collapsed="false">
      <c r="A1757" s="2" t="s">
        <v>5742</v>
      </c>
      <c r="B1757" s="2" t="s">
        <v>10045</v>
      </c>
      <c r="C1757" s="2" t="s">
        <v>10046</v>
      </c>
      <c r="D1757" s="2" t="s">
        <v>10047</v>
      </c>
      <c r="E1757" s="2"/>
      <c r="F1757" s="2"/>
      <c r="G1757" s="2"/>
      <c r="H1757" s="2"/>
      <c r="I1757" s="2"/>
      <c r="J1757" s="2"/>
      <c r="K1757" s="2" t="s">
        <v>9796</v>
      </c>
      <c r="L1757" s="2" t="s">
        <v>9763</v>
      </c>
      <c r="M1757" s="2" t="s">
        <v>9750</v>
      </c>
      <c r="N1757" s="3" t="b">
        <f aca="false">FALSE()</f>
        <v>0</v>
      </c>
    </row>
    <row r="1758" customFormat="false" ht="15" hidden="false" customHeight="false" outlineLevel="0" collapsed="false">
      <c r="A1758" s="2" t="s">
        <v>5742</v>
      </c>
      <c r="B1758" s="2" t="s">
        <v>10048</v>
      </c>
      <c r="C1758" s="2" t="s">
        <v>10049</v>
      </c>
      <c r="D1758" s="2" t="s">
        <v>10050</v>
      </c>
      <c r="E1758" s="2"/>
      <c r="F1758" s="2"/>
      <c r="G1758" s="2"/>
      <c r="H1758" s="2"/>
      <c r="I1758" s="2"/>
      <c r="J1758" s="2"/>
      <c r="K1758" s="2" t="s">
        <v>10051</v>
      </c>
      <c r="L1758" s="2" t="s">
        <v>9763</v>
      </c>
      <c r="M1758" s="2" t="s">
        <v>9750</v>
      </c>
      <c r="N1758" s="3" t="b">
        <f aca="false">FALSE()</f>
        <v>0</v>
      </c>
    </row>
    <row r="1759" customFormat="false" ht="15" hidden="false" customHeight="false" outlineLevel="0" collapsed="false">
      <c r="A1759" s="2" t="s">
        <v>5742</v>
      </c>
      <c r="B1759" s="2" t="s">
        <v>10052</v>
      </c>
      <c r="C1759" s="2" t="s">
        <v>10053</v>
      </c>
      <c r="D1759" s="2" t="s">
        <v>10054</v>
      </c>
      <c r="E1759" s="2" t="s">
        <v>10055</v>
      </c>
      <c r="F1759" s="2" t="s">
        <v>10056</v>
      </c>
      <c r="G1759" s="2" t="s">
        <v>10057</v>
      </c>
      <c r="H1759" s="2" t="s">
        <v>10058</v>
      </c>
      <c r="I1759" s="4" t="s">
        <v>10059</v>
      </c>
      <c r="J1759" s="2"/>
      <c r="K1759" s="2" t="s">
        <v>9805</v>
      </c>
      <c r="L1759" s="2" t="s">
        <v>9763</v>
      </c>
      <c r="M1759" s="2" t="s">
        <v>9750</v>
      </c>
      <c r="N1759" s="3" t="b">
        <f aca="false">FALSE()</f>
        <v>0</v>
      </c>
    </row>
    <row r="1760" customFormat="false" ht="15" hidden="false" customHeight="false" outlineLevel="0" collapsed="false">
      <c r="A1760" s="2" t="s">
        <v>5742</v>
      </c>
      <c r="B1760" s="2" t="s">
        <v>10060</v>
      </c>
      <c r="C1760" s="2" t="s">
        <v>10061</v>
      </c>
      <c r="D1760" s="2" t="s">
        <v>10062</v>
      </c>
      <c r="E1760" s="2" t="s">
        <v>10063</v>
      </c>
      <c r="F1760" s="2"/>
      <c r="G1760" s="2"/>
      <c r="H1760" s="2"/>
      <c r="I1760" s="2"/>
      <c r="J1760" s="2" t="s">
        <v>10064</v>
      </c>
      <c r="K1760" s="2" t="s">
        <v>10065</v>
      </c>
      <c r="L1760" s="2" t="s">
        <v>9763</v>
      </c>
      <c r="M1760" s="2" t="s">
        <v>9750</v>
      </c>
      <c r="N1760" s="3" t="b">
        <f aca="false">TRUE()</f>
        <v>1</v>
      </c>
    </row>
    <row r="1761" customFormat="false" ht="15" hidden="false" customHeight="false" outlineLevel="0" collapsed="false">
      <c r="A1761" s="2" t="s">
        <v>5742</v>
      </c>
      <c r="B1761" s="2" t="s">
        <v>10066</v>
      </c>
      <c r="C1761" s="2" t="s">
        <v>10067</v>
      </c>
      <c r="D1761" s="2" t="s">
        <v>10068</v>
      </c>
      <c r="E1761" s="2"/>
      <c r="F1761" s="2"/>
      <c r="G1761" s="2"/>
      <c r="H1761" s="2"/>
      <c r="I1761" s="2"/>
      <c r="J1761" s="2"/>
      <c r="K1761" s="2" t="s">
        <v>1539</v>
      </c>
      <c r="L1761" s="2" t="s">
        <v>9763</v>
      </c>
      <c r="M1761" s="2" t="s">
        <v>9750</v>
      </c>
      <c r="N1761" s="3" t="b">
        <f aca="false">FALSE()</f>
        <v>0</v>
      </c>
    </row>
    <row r="1762" customFormat="false" ht="15" hidden="false" customHeight="false" outlineLevel="0" collapsed="false">
      <c r="A1762" s="2" t="s">
        <v>5742</v>
      </c>
      <c r="B1762" s="2" t="s">
        <v>10069</v>
      </c>
      <c r="C1762" s="2" t="s">
        <v>10070</v>
      </c>
      <c r="D1762" s="2" t="s">
        <v>10071</v>
      </c>
      <c r="E1762" s="2"/>
      <c r="F1762" s="2"/>
      <c r="G1762" s="2"/>
      <c r="H1762" s="2"/>
      <c r="I1762" s="2"/>
      <c r="J1762" s="2"/>
      <c r="K1762" s="2"/>
      <c r="L1762" s="2" t="s">
        <v>9763</v>
      </c>
      <c r="M1762" s="2" t="s">
        <v>9750</v>
      </c>
      <c r="N1762" s="3" t="b">
        <f aca="false">FALSE()</f>
        <v>0</v>
      </c>
    </row>
    <row r="1763" customFormat="false" ht="15" hidden="false" customHeight="false" outlineLevel="0" collapsed="false">
      <c r="A1763" s="2" t="s">
        <v>5742</v>
      </c>
      <c r="B1763" s="2" t="s">
        <v>10072</v>
      </c>
      <c r="C1763" s="2" t="s">
        <v>10073</v>
      </c>
      <c r="D1763" s="2" t="s">
        <v>10074</v>
      </c>
      <c r="E1763" s="2"/>
      <c r="F1763" s="2"/>
      <c r="G1763" s="2"/>
      <c r="H1763" s="2"/>
      <c r="I1763" s="2"/>
      <c r="J1763" s="2"/>
      <c r="K1763" s="2" t="s">
        <v>10075</v>
      </c>
      <c r="L1763" s="2" t="s">
        <v>9763</v>
      </c>
      <c r="M1763" s="2" t="s">
        <v>9750</v>
      </c>
      <c r="N1763" s="3" t="b">
        <f aca="false">FALSE()</f>
        <v>0</v>
      </c>
    </row>
    <row r="1764" customFormat="false" ht="15" hidden="false" customHeight="false" outlineLevel="0" collapsed="false">
      <c r="A1764" s="2" t="s">
        <v>5742</v>
      </c>
      <c r="B1764" s="2" t="s">
        <v>10076</v>
      </c>
      <c r="C1764" s="2" t="s">
        <v>10077</v>
      </c>
      <c r="D1764" s="2" t="s">
        <v>10078</v>
      </c>
      <c r="E1764" s="2" t="s">
        <v>10079</v>
      </c>
      <c r="F1764" s="2"/>
      <c r="G1764" s="2"/>
      <c r="H1764" s="2"/>
      <c r="I1764" s="2"/>
      <c r="J1764" s="2"/>
      <c r="K1764" s="2" t="s">
        <v>10080</v>
      </c>
      <c r="L1764" s="2" t="s">
        <v>9763</v>
      </c>
      <c r="M1764" s="2" t="s">
        <v>9750</v>
      </c>
      <c r="N1764" s="3" t="b">
        <f aca="false">FALSE()</f>
        <v>0</v>
      </c>
    </row>
    <row r="1765" customFormat="false" ht="15" hidden="false" customHeight="false" outlineLevel="0" collapsed="false">
      <c r="A1765" s="2" t="s">
        <v>5742</v>
      </c>
      <c r="B1765" s="2" t="s">
        <v>10081</v>
      </c>
      <c r="C1765" s="2" t="s">
        <v>10082</v>
      </c>
      <c r="D1765" s="2" t="s">
        <v>10083</v>
      </c>
      <c r="E1765" s="2" t="s">
        <v>10084</v>
      </c>
      <c r="F1765" s="2"/>
      <c r="G1765" s="2" t="s">
        <v>10085</v>
      </c>
      <c r="H1765" s="2"/>
      <c r="I1765" s="2"/>
      <c r="J1765" s="2"/>
      <c r="K1765" s="2" t="s">
        <v>10086</v>
      </c>
      <c r="L1765" s="2" t="s">
        <v>9763</v>
      </c>
      <c r="M1765" s="2" t="s">
        <v>9750</v>
      </c>
      <c r="N1765" s="3" t="b">
        <f aca="false">FALSE()</f>
        <v>0</v>
      </c>
    </row>
    <row r="1766" customFormat="false" ht="15" hidden="false" customHeight="false" outlineLevel="0" collapsed="false">
      <c r="A1766" s="2" t="s">
        <v>5742</v>
      </c>
      <c r="B1766" s="2" t="s">
        <v>10087</v>
      </c>
      <c r="C1766" s="2" t="s">
        <v>10088</v>
      </c>
      <c r="D1766" s="2" t="s">
        <v>10089</v>
      </c>
      <c r="E1766" s="2" t="s">
        <v>10090</v>
      </c>
      <c r="F1766" s="2"/>
      <c r="G1766" s="2"/>
      <c r="H1766" s="2"/>
      <c r="I1766" s="2"/>
      <c r="J1766" s="2"/>
      <c r="K1766" s="2"/>
      <c r="L1766" s="2" t="s">
        <v>9763</v>
      </c>
      <c r="M1766" s="2" t="s">
        <v>9750</v>
      </c>
      <c r="N1766" s="3" t="b">
        <f aca="false">FALSE()</f>
        <v>0</v>
      </c>
    </row>
    <row r="1767" customFormat="false" ht="15" hidden="false" customHeight="false" outlineLevel="0" collapsed="false">
      <c r="A1767" s="2" t="s">
        <v>5742</v>
      </c>
      <c r="B1767" s="2" t="s">
        <v>10091</v>
      </c>
      <c r="C1767" s="2" t="s">
        <v>10092</v>
      </c>
      <c r="D1767" s="2" t="s">
        <v>10093</v>
      </c>
      <c r="E1767" s="2" t="s">
        <v>10094</v>
      </c>
      <c r="F1767" s="2"/>
      <c r="G1767" s="2"/>
      <c r="H1767" s="2"/>
      <c r="I1767" s="2"/>
      <c r="J1767" s="2"/>
      <c r="K1767" s="2" t="s">
        <v>10095</v>
      </c>
      <c r="L1767" s="2" t="s">
        <v>9763</v>
      </c>
      <c r="M1767" s="2" t="s">
        <v>9750</v>
      </c>
      <c r="N1767" s="3" t="b">
        <f aca="false">TRUE()</f>
        <v>1</v>
      </c>
    </row>
    <row r="1768" customFormat="false" ht="15" hidden="false" customHeight="false" outlineLevel="0" collapsed="false">
      <c r="A1768" s="2" t="s">
        <v>5742</v>
      </c>
      <c r="B1768" s="2" t="s">
        <v>10096</v>
      </c>
      <c r="C1768" s="2" t="s">
        <v>10097</v>
      </c>
      <c r="D1768" s="2" t="s">
        <v>10098</v>
      </c>
      <c r="E1768" s="2"/>
      <c r="F1768" s="2"/>
      <c r="G1768" s="2"/>
      <c r="H1768" s="2"/>
      <c r="I1768" s="2"/>
      <c r="J1768" s="2"/>
      <c r="K1768" s="2" t="s">
        <v>9911</v>
      </c>
      <c r="L1768" s="2" t="s">
        <v>9763</v>
      </c>
      <c r="M1768" s="2" t="s">
        <v>9750</v>
      </c>
      <c r="N1768" s="3" t="b">
        <f aca="false">FALSE()</f>
        <v>0</v>
      </c>
    </row>
    <row r="1769" customFormat="false" ht="15" hidden="false" customHeight="false" outlineLevel="0" collapsed="false">
      <c r="A1769" s="2" t="s">
        <v>5742</v>
      </c>
      <c r="B1769" s="2" t="s">
        <v>10099</v>
      </c>
      <c r="C1769" s="2" t="s">
        <v>10100</v>
      </c>
      <c r="D1769" s="2" t="s">
        <v>10101</v>
      </c>
      <c r="E1769" s="2"/>
      <c r="F1769" s="2"/>
      <c r="G1769" s="2"/>
      <c r="H1769" s="2"/>
      <c r="I1769" s="2"/>
      <c r="J1769" s="2"/>
      <c r="K1769" s="2" t="s">
        <v>8877</v>
      </c>
      <c r="L1769" s="2" t="s">
        <v>9763</v>
      </c>
      <c r="M1769" s="2" t="s">
        <v>9750</v>
      </c>
      <c r="N1769" s="3" t="b">
        <f aca="false">FALSE()</f>
        <v>0</v>
      </c>
    </row>
    <row r="1770" customFormat="false" ht="15" hidden="false" customHeight="false" outlineLevel="0" collapsed="false">
      <c r="A1770" s="2" t="s">
        <v>5742</v>
      </c>
      <c r="B1770" s="2" t="s">
        <v>10102</v>
      </c>
      <c r="C1770" s="2" t="s">
        <v>10103</v>
      </c>
      <c r="D1770" s="2" t="s">
        <v>10104</v>
      </c>
      <c r="E1770" s="2"/>
      <c r="F1770" s="2"/>
      <c r="G1770" s="2"/>
      <c r="H1770" s="2"/>
      <c r="I1770" s="2"/>
      <c r="J1770" s="2"/>
      <c r="K1770" s="2" t="s">
        <v>10105</v>
      </c>
      <c r="L1770" s="2" t="s">
        <v>9763</v>
      </c>
      <c r="M1770" s="2" t="s">
        <v>9750</v>
      </c>
      <c r="N1770" s="3" t="b">
        <f aca="false">FALSE()</f>
        <v>0</v>
      </c>
    </row>
    <row r="1771" customFormat="false" ht="15" hidden="false" customHeight="false" outlineLevel="0" collapsed="false">
      <c r="A1771" s="2" t="s">
        <v>5742</v>
      </c>
      <c r="B1771" s="2" t="s">
        <v>10106</v>
      </c>
      <c r="C1771" s="2" t="s">
        <v>10107</v>
      </c>
      <c r="D1771" s="2" t="s">
        <v>10108</v>
      </c>
      <c r="E1771" s="2"/>
      <c r="F1771" s="2"/>
      <c r="G1771" s="2"/>
      <c r="H1771" s="2"/>
      <c r="I1771" s="2"/>
      <c r="J1771" s="2"/>
      <c r="K1771" s="2" t="s">
        <v>9809</v>
      </c>
      <c r="L1771" s="2" t="s">
        <v>9763</v>
      </c>
      <c r="M1771" s="2" t="s">
        <v>9750</v>
      </c>
      <c r="N1771" s="3" t="b">
        <f aca="false">FALSE()</f>
        <v>0</v>
      </c>
    </row>
    <row r="1772" customFormat="false" ht="15" hidden="false" customHeight="false" outlineLevel="0" collapsed="false">
      <c r="A1772" s="2" t="s">
        <v>5742</v>
      </c>
      <c r="B1772" s="2" t="s">
        <v>10109</v>
      </c>
      <c r="C1772" s="2" t="s">
        <v>10110</v>
      </c>
      <c r="D1772" s="2" t="s">
        <v>10111</v>
      </c>
      <c r="E1772" s="2"/>
      <c r="F1772" s="2"/>
      <c r="G1772" s="2"/>
      <c r="H1772" s="2"/>
      <c r="I1772" s="2"/>
      <c r="J1772" s="2"/>
      <c r="K1772" s="2" t="s">
        <v>10051</v>
      </c>
      <c r="L1772" s="2" t="s">
        <v>9763</v>
      </c>
      <c r="M1772" s="2" t="s">
        <v>9750</v>
      </c>
      <c r="N1772" s="3" t="b">
        <f aca="false">FALSE()</f>
        <v>0</v>
      </c>
    </row>
    <row r="1773" customFormat="false" ht="15" hidden="false" customHeight="false" outlineLevel="0" collapsed="false">
      <c r="A1773" s="2" t="s">
        <v>5742</v>
      </c>
      <c r="B1773" s="2" t="s">
        <v>10112</v>
      </c>
      <c r="C1773" s="2" t="s">
        <v>10113</v>
      </c>
      <c r="D1773" s="2" t="s">
        <v>10114</v>
      </c>
      <c r="E1773" s="2"/>
      <c r="F1773" s="2"/>
      <c r="G1773" s="2"/>
      <c r="H1773" s="2"/>
      <c r="I1773" s="2"/>
      <c r="J1773" s="2"/>
      <c r="K1773" s="2"/>
      <c r="L1773" s="2" t="s">
        <v>9763</v>
      </c>
      <c r="M1773" s="2" t="s">
        <v>9750</v>
      </c>
      <c r="N1773" s="3" t="b">
        <f aca="false">FALSE()</f>
        <v>0</v>
      </c>
    </row>
    <row r="1774" customFormat="false" ht="15" hidden="false" customHeight="false" outlineLevel="0" collapsed="false">
      <c r="A1774" s="2" t="s">
        <v>5742</v>
      </c>
      <c r="B1774" s="2" t="s">
        <v>10115</v>
      </c>
      <c r="C1774" s="2" t="s">
        <v>10116</v>
      </c>
      <c r="D1774" s="2" t="s">
        <v>10117</v>
      </c>
      <c r="E1774" s="2"/>
      <c r="F1774" s="2"/>
      <c r="G1774" s="2"/>
      <c r="H1774" s="2"/>
      <c r="I1774" s="2"/>
      <c r="J1774" s="2"/>
      <c r="K1774" s="2" t="s">
        <v>9974</v>
      </c>
      <c r="L1774" s="2" t="s">
        <v>9763</v>
      </c>
      <c r="M1774" s="2" t="s">
        <v>9750</v>
      </c>
      <c r="N1774" s="3" t="b">
        <f aca="false">FALSE()</f>
        <v>0</v>
      </c>
    </row>
    <row r="1775" customFormat="false" ht="15" hidden="false" customHeight="false" outlineLevel="0" collapsed="false">
      <c r="A1775" s="2" t="s">
        <v>5742</v>
      </c>
      <c r="B1775" s="2" t="s">
        <v>10118</v>
      </c>
      <c r="C1775" s="2" t="s">
        <v>10119</v>
      </c>
      <c r="D1775" s="2" t="s">
        <v>10120</v>
      </c>
      <c r="E1775" s="2"/>
      <c r="F1775" s="2"/>
      <c r="G1775" s="2"/>
      <c r="H1775" s="2"/>
      <c r="I1775" s="2"/>
      <c r="J1775" s="2"/>
      <c r="K1775" s="2" t="s">
        <v>10121</v>
      </c>
      <c r="L1775" s="2" t="s">
        <v>9763</v>
      </c>
      <c r="M1775" s="2" t="s">
        <v>9750</v>
      </c>
      <c r="N1775" s="3" t="b">
        <f aca="false">FALSE()</f>
        <v>0</v>
      </c>
    </row>
    <row r="1776" customFormat="false" ht="15" hidden="false" customHeight="false" outlineLevel="0" collapsed="false">
      <c r="A1776" s="2" t="s">
        <v>5742</v>
      </c>
      <c r="B1776" s="2" t="s">
        <v>10122</v>
      </c>
      <c r="C1776" s="2" t="s">
        <v>10123</v>
      </c>
      <c r="D1776" s="2" t="s">
        <v>10124</v>
      </c>
      <c r="E1776" s="2"/>
      <c r="F1776" s="2"/>
      <c r="G1776" s="2"/>
      <c r="H1776" s="2"/>
      <c r="I1776" s="2"/>
      <c r="J1776" s="2"/>
      <c r="K1776" s="2" t="s">
        <v>10125</v>
      </c>
      <c r="L1776" s="2" t="s">
        <v>9763</v>
      </c>
      <c r="M1776" s="2" t="s">
        <v>9750</v>
      </c>
      <c r="N1776" s="3" t="b">
        <f aca="false">FALSE()</f>
        <v>0</v>
      </c>
    </row>
    <row r="1777" customFormat="false" ht="15" hidden="false" customHeight="false" outlineLevel="0" collapsed="false">
      <c r="A1777" s="2" t="s">
        <v>5742</v>
      </c>
      <c r="B1777" s="2" t="s">
        <v>10126</v>
      </c>
      <c r="C1777" s="2" t="s">
        <v>10127</v>
      </c>
      <c r="D1777" s="2" t="s">
        <v>10128</v>
      </c>
      <c r="E1777" s="2"/>
      <c r="F1777" s="2"/>
      <c r="G1777" s="2"/>
      <c r="H1777" s="2"/>
      <c r="I1777" s="2"/>
      <c r="J1777" s="2"/>
      <c r="K1777" s="2" t="s">
        <v>10129</v>
      </c>
      <c r="L1777" s="2" t="s">
        <v>9763</v>
      </c>
      <c r="M1777" s="2" t="s">
        <v>9750</v>
      </c>
      <c r="N1777" s="3" t="b">
        <f aca="false">FALSE()</f>
        <v>0</v>
      </c>
    </row>
    <row r="1778" customFormat="false" ht="15" hidden="false" customHeight="false" outlineLevel="0" collapsed="false">
      <c r="A1778" s="2" t="s">
        <v>5742</v>
      </c>
      <c r="B1778" s="2" t="s">
        <v>10130</v>
      </c>
      <c r="C1778" s="2" t="s">
        <v>10131</v>
      </c>
      <c r="D1778" s="2" t="s">
        <v>10132</v>
      </c>
      <c r="E1778" s="2"/>
      <c r="F1778" s="2"/>
      <c r="G1778" s="2"/>
      <c r="H1778" s="2"/>
      <c r="I1778" s="2"/>
      <c r="J1778" s="2"/>
      <c r="K1778" s="2" t="s">
        <v>10051</v>
      </c>
      <c r="L1778" s="2" t="s">
        <v>9763</v>
      </c>
      <c r="M1778" s="2" t="s">
        <v>9750</v>
      </c>
      <c r="N1778" s="3" t="b">
        <f aca="false">FALSE()</f>
        <v>0</v>
      </c>
    </row>
    <row r="1779" customFormat="false" ht="15" hidden="false" customHeight="false" outlineLevel="0" collapsed="false">
      <c r="A1779" s="2" t="s">
        <v>5742</v>
      </c>
      <c r="B1779" s="2" t="s">
        <v>10133</v>
      </c>
      <c r="C1779" s="2" t="s">
        <v>10134</v>
      </c>
      <c r="D1779" s="2" t="s">
        <v>10135</v>
      </c>
      <c r="E1779" s="2"/>
      <c r="F1779" s="2"/>
      <c r="G1779" s="2"/>
      <c r="H1779" s="2"/>
      <c r="I1779" s="2"/>
      <c r="J1779" s="2"/>
      <c r="K1779" s="2" t="s">
        <v>3579</v>
      </c>
      <c r="L1779" s="2" t="s">
        <v>9763</v>
      </c>
      <c r="M1779" s="2" t="s">
        <v>9750</v>
      </c>
      <c r="N1779" s="3" t="b">
        <f aca="false">FALSE()</f>
        <v>0</v>
      </c>
    </row>
    <row r="1780" customFormat="false" ht="15" hidden="false" customHeight="false" outlineLevel="0" collapsed="false">
      <c r="A1780" s="2" t="s">
        <v>5742</v>
      </c>
      <c r="B1780" s="2" t="s">
        <v>10136</v>
      </c>
      <c r="C1780" s="2" t="s">
        <v>10137</v>
      </c>
      <c r="D1780" s="2" t="s">
        <v>10138</v>
      </c>
      <c r="E1780" s="2"/>
      <c r="F1780" s="2"/>
      <c r="G1780" s="2"/>
      <c r="H1780" s="2"/>
      <c r="I1780" s="2"/>
      <c r="J1780" s="2"/>
      <c r="K1780" s="2"/>
      <c r="L1780" s="2" t="s">
        <v>9763</v>
      </c>
      <c r="M1780" s="2" t="s">
        <v>9750</v>
      </c>
      <c r="N1780" s="3" t="b">
        <f aca="false">FALSE()</f>
        <v>0</v>
      </c>
    </row>
    <row r="1781" customFormat="false" ht="15" hidden="false" customHeight="false" outlineLevel="0" collapsed="false">
      <c r="A1781" s="2" t="s">
        <v>5742</v>
      </c>
      <c r="B1781" s="2" t="s">
        <v>10139</v>
      </c>
      <c r="C1781" s="2" t="s">
        <v>10140</v>
      </c>
      <c r="D1781" s="2" t="s">
        <v>10141</v>
      </c>
      <c r="E1781" s="2"/>
      <c r="F1781" s="2"/>
      <c r="G1781" s="2"/>
      <c r="H1781" s="2"/>
      <c r="I1781" s="2"/>
      <c r="J1781" s="2"/>
      <c r="K1781" s="2" t="s">
        <v>8708</v>
      </c>
      <c r="L1781" s="2" t="s">
        <v>9763</v>
      </c>
      <c r="M1781" s="2" t="s">
        <v>9750</v>
      </c>
      <c r="N1781" s="3" t="b">
        <f aca="false">FALSE()</f>
        <v>0</v>
      </c>
    </row>
    <row r="1782" customFormat="false" ht="15" hidden="false" customHeight="false" outlineLevel="0" collapsed="false">
      <c r="A1782" s="2" t="s">
        <v>5742</v>
      </c>
      <c r="B1782" s="2" t="s">
        <v>10142</v>
      </c>
      <c r="C1782" s="2" t="s">
        <v>10143</v>
      </c>
      <c r="D1782" s="2" t="s">
        <v>10144</v>
      </c>
      <c r="E1782" s="2"/>
      <c r="F1782" s="2"/>
      <c r="G1782" s="2"/>
      <c r="H1782" s="2"/>
      <c r="I1782" s="2"/>
      <c r="J1782" s="2"/>
      <c r="K1782" s="2" t="s">
        <v>10065</v>
      </c>
      <c r="L1782" s="2" t="s">
        <v>9763</v>
      </c>
      <c r="M1782" s="2" t="s">
        <v>9750</v>
      </c>
      <c r="N1782" s="3" t="b">
        <f aca="false">FALSE()</f>
        <v>0</v>
      </c>
    </row>
    <row r="1783" customFormat="false" ht="15" hidden="false" customHeight="false" outlineLevel="0" collapsed="false">
      <c r="A1783" s="2" t="s">
        <v>5742</v>
      </c>
      <c r="B1783" s="2" t="s">
        <v>10145</v>
      </c>
      <c r="C1783" s="2" t="s">
        <v>10146</v>
      </c>
      <c r="D1783" s="2" t="s">
        <v>10147</v>
      </c>
      <c r="E1783" s="2" t="s">
        <v>10148</v>
      </c>
      <c r="F1783" s="2" t="s">
        <v>10149</v>
      </c>
      <c r="G1783" s="2" t="s">
        <v>10150</v>
      </c>
      <c r="H1783" s="2" t="s">
        <v>10151</v>
      </c>
      <c r="I1783" s="4" t="s">
        <v>10152</v>
      </c>
      <c r="J1783" s="2"/>
      <c r="K1783" s="2" t="s">
        <v>10153</v>
      </c>
      <c r="L1783" s="2" t="s">
        <v>9763</v>
      </c>
      <c r="M1783" s="2" t="s">
        <v>9750</v>
      </c>
      <c r="N1783" s="3" t="b">
        <f aca="false">FALSE()</f>
        <v>0</v>
      </c>
    </row>
    <row r="1784" customFormat="false" ht="15" hidden="false" customHeight="false" outlineLevel="0" collapsed="false">
      <c r="A1784" s="2" t="s">
        <v>5742</v>
      </c>
      <c r="B1784" s="2" t="s">
        <v>10154</v>
      </c>
      <c r="C1784" s="2" t="s">
        <v>10155</v>
      </c>
      <c r="D1784" s="2" t="s">
        <v>10156</v>
      </c>
      <c r="E1784" s="2"/>
      <c r="F1784" s="2"/>
      <c r="G1784" s="2"/>
      <c r="H1784" s="2"/>
      <c r="I1784" s="2"/>
      <c r="J1784" s="2"/>
      <c r="K1784" s="2" t="s">
        <v>9796</v>
      </c>
      <c r="L1784" s="2" t="s">
        <v>9763</v>
      </c>
      <c r="M1784" s="2" t="s">
        <v>9750</v>
      </c>
      <c r="N1784" s="3" t="b">
        <f aca="false">FALSE()</f>
        <v>0</v>
      </c>
    </row>
    <row r="1785" customFormat="false" ht="15" hidden="false" customHeight="false" outlineLevel="0" collapsed="false">
      <c r="A1785" s="2" t="s">
        <v>5742</v>
      </c>
      <c r="B1785" s="2" t="s">
        <v>10157</v>
      </c>
      <c r="C1785" s="2" t="s">
        <v>10158</v>
      </c>
      <c r="D1785" s="2" t="s">
        <v>10159</v>
      </c>
      <c r="E1785" s="2" t="s">
        <v>10160</v>
      </c>
      <c r="F1785" s="2"/>
      <c r="G1785" s="2"/>
      <c r="H1785" s="2"/>
      <c r="I1785" s="2"/>
      <c r="J1785" s="2"/>
      <c r="K1785" s="2" t="s">
        <v>9796</v>
      </c>
      <c r="L1785" s="2" t="s">
        <v>9763</v>
      </c>
      <c r="M1785" s="2" t="s">
        <v>9750</v>
      </c>
      <c r="N1785" s="3" t="b">
        <f aca="false">FALSE()</f>
        <v>0</v>
      </c>
    </row>
    <row r="1786" customFormat="false" ht="15" hidden="false" customHeight="false" outlineLevel="0" collapsed="false">
      <c r="A1786" s="2" t="s">
        <v>5742</v>
      </c>
      <c r="B1786" s="2" t="s">
        <v>10161</v>
      </c>
      <c r="C1786" s="2" t="s">
        <v>10162</v>
      </c>
      <c r="D1786" s="2" t="s">
        <v>10163</v>
      </c>
      <c r="E1786" s="2" t="s">
        <v>10164</v>
      </c>
      <c r="F1786" s="2"/>
      <c r="G1786" s="2"/>
      <c r="H1786" s="2"/>
      <c r="I1786" s="2"/>
      <c r="J1786" s="2"/>
      <c r="K1786" s="2" t="s">
        <v>3497</v>
      </c>
      <c r="L1786" s="2" t="s">
        <v>9763</v>
      </c>
      <c r="M1786" s="2" t="s">
        <v>9750</v>
      </c>
      <c r="N1786" s="3" t="b">
        <f aca="false">FALSE()</f>
        <v>0</v>
      </c>
    </row>
    <row r="1787" customFormat="false" ht="15" hidden="false" customHeight="false" outlineLevel="0" collapsed="false">
      <c r="A1787" s="2" t="s">
        <v>5742</v>
      </c>
      <c r="B1787" s="2" t="s">
        <v>10165</v>
      </c>
      <c r="C1787" s="2" t="s">
        <v>10166</v>
      </c>
      <c r="D1787" s="2" t="s">
        <v>10167</v>
      </c>
      <c r="E1787" s="2" t="s">
        <v>10168</v>
      </c>
      <c r="F1787" s="2"/>
      <c r="G1787" s="2"/>
      <c r="H1787" s="2"/>
      <c r="I1787" s="2"/>
      <c r="J1787" s="2"/>
      <c r="K1787" s="2" t="s">
        <v>8421</v>
      </c>
      <c r="L1787" s="2" t="s">
        <v>9763</v>
      </c>
      <c r="M1787" s="2" t="s">
        <v>9750</v>
      </c>
      <c r="N1787" s="3" t="b">
        <f aca="false">FALSE()</f>
        <v>0</v>
      </c>
    </row>
    <row r="1788" customFormat="false" ht="15" hidden="false" customHeight="false" outlineLevel="0" collapsed="false">
      <c r="A1788" s="2" t="s">
        <v>5742</v>
      </c>
      <c r="B1788" s="2" t="s">
        <v>10169</v>
      </c>
      <c r="C1788" s="2" t="s">
        <v>10170</v>
      </c>
      <c r="D1788" s="2" t="s">
        <v>9763</v>
      </c>
      <c r="E1788" s="2" t="s">
        <v>10171</v>
      </c>
      <c r="F1788" s="2" t="s">
        <v>10172</v>
      </c>
      <c r="G1788" s="2" t="s">
        <v>10173</v>
      </c>
      <c r="H1788" s="2"/>
      <c r="I1788" s="2"/>
      <c r="J1788" s="2" t="s">
        <v>10174</v>
      </c>
      <c r="K1788" s="2"/>
      <c r="L1788" s="2" t="s">
        <v>9763</v>
      </c>
      <c r="M1788" s="2" t="s">
        <v>9750</v>
      </c>
      <c r="N1788" s="3" t="b">
        <f aca="false">TRUE()</f>
        <v>1</v>
      </c>
    </row>
    <row r="1789" customFormat="false" ht="15" hidden="false" customHeight="false" outlineLevel="0" collapsed="false">
      <c r="A1789" s="2" t="s">
        <v>5742</v>
      </c>
      <c r="B1789" s="2" t="s">
        <v>10175</v>
      </c>
      <c r="C1789" s="2" t="s">
        <v>10176</v>
      </c>
      <c r="D1789" s="2" t="s">
        <v>10177</v>
      </c>
      <c r="E1789" s="2"/>
      <c r="F1789" s="2"/>
      <c r="G1789" s="2"/>
      <c r="H1789" s="2"/>
      <c r="I1789" s="2"/>
      <c r="J1789" s="2"/>
      <c r="K1789" s="2" t="s">
        <v>10178</v>
      </c>
      <c r="L1789" s="2" t="s">
        <v>10179</v>
      </c>
      <c r="M1789" s="2" t="s">
        <v>10180</v>
      </c>
      <c r="N1789" s="3" t="b">
        <f aca="false">FALSE()</f>
        <v>0</v>
      </c>
    </row>
    <row r="1790" customFormat="false" ht="15" hidden="false" customHeight="false" outlineLevel="0" collapsed="false">
      <c r="A1790" s="2" t="s">
        <v>5742</v>
      </c>
      <c r="B1790" s="2" t="s">
        <v>10181</v>
      </c>
      <c r="C1790" s="2" t="s">
        <v>10182</v>
      </c>
      <c r="D1790" s="2" t="s">
        <v>10183</v>
      </c>
      <c r="E1790" s="2" t="s">
        <v>10184</v>
      </c>
      <c r="F1790" s="2"/>
      <c r="G1790" s="2"/>
      <c r="H1790" s="2"/>
      <c r="I1790" s="2"/>
      <c r="J1790" s="2"/>
      <c r="K1790" s="2" t="s">
        <v>10185</v>
      </c>
      <c r="L1790" s="2" t="s">
        <v>10186</v>
      </c>
      <c r="M1790" s="2" t="s">
        <v>10180</v>
      </c>
      <c r="N1790" s="3" t="b">
        <f aca="false">FALSE()</f>
        <v>0</v>
      </c>
    </row>
    <row r="1791" customFormat="false" ht="15" hidden="false" customHeight="false" outlineLevel="0" collapsed="false">
      <c r="A1791" s="2" t="s">
        <v>5742</v>
      </c>
      <c r="B1791" s="2" t="s">
        <v>10187</v>
      </c>
      <c r="C1791" s="2" t="s">
        <v>10188</v>
      </c>
      <c r="D1791" s="2" t="s">
        <v>10189</v>
      </c>
      <c r="E1791" s="2" t="s">
        <v>10190</v>
      </c>
      <c r="F1791" s="2"/>
      <c r="G1791" s="2"/>
      <c r="H1791" s="2"/>
      <c r="I1791" s="2"/>
      <c r="J1791" s="2"/>
      <c r="K1791" s="2" t="s">
        <v>10191</v>
      </c>
      <c r="L1791" s="2" t="s">
        <v>10192</v>
      </c>
      <c r="M1791" s="2" t="s">
        <v>10180</v>
      </c>
      <c r="N1791" s="3" t="b">
        <f aca="false">FALSE()</f>
        <v>0</v>
      </c>
    </row>
    <row r="1792" customFormat="false" ht="15" hidden="false" customHeight="false" outlineLevel="0" collapsed="false">
      <c r="A1792" s="2" t="s">
        <v>5742</v>
      </c>
      <c r="B1792" s="2" t="s">
        <v>10193</v>
      </c>
      <c r="C1792" s="2" t="s">
        <v>10194</v>
      </c>
      <c r="D1792" s="2" t="s">
        <v>10195</v>
      </c>
      <c r="E1792" s="2" t="s">
        <v>10196</v>
      </c>
      <c r="F1792" s="2"/>
      <c r="G1792" s="2"/>
      <c r="H1792" s="2"/>
      <c r="I1792" s="2"/>
      <c r="J1792" s="2"/>
      <c r="K1792" s="2" t="s">
        <v>8032</v>
      </c>
      <c r="L1792" s="2" t="s">
        <v>10197</v>
      </c>
      <c r="M1792" s="2" t="s">
        <v>10180</v>
      </c>
      <c r="N1792" s="3" t="b">
        <f aca="false">FALSE()</f>
        <v>0</v>
      </c>
    </row>
    <row r="1793" customFormat="false" ht="15" hidden="false" customHeight="false" outlineLevel="0" collapsed="false">
      <c r="A1793" s="2" t="s">
        <v>5742</v>
      </c>
      <c r="B1793" s="2" t="s">
        <v>10198</v>
      </c>
      <c r="C1793" s="2" t="s">
        <v>10199</v>
      </c>
      <c r="D1793" s="2" t="s">
        <v>10200</v>
      </c>
      <c r="E1793" s="2"/>
      <c r="F1793" s="2"/>
      <c r="G1793" s="2"/>
      <c r="H1793" s="2"/>
      <c r="I1793" s="2"/>
      <c r="J1793" s="2"/>
      <c r="K1793" s="2" t="s">
        <v>10201</v>
      </c>
      <c r="L1793" s="2" t="s">
        <v>10197</v>
      </c>
      <c r="M1793" s="2" t="s">
        <v>10180</v>
      </c>
      <c r="N1793" s="3" t="b">
        <f aca="false">FALSE()</f>
        <v>0</v>
      </c>
    </row>
    <row r="1794" customFormat="false" ht="15" hidden="false" customHeight="false" outlineLevel="0" collapsed="false">
      <c r="A1794" s="2" t="s">
        <v>5727</v>
      </c>
      <c r="B1794" s="2" t="s">
        <v>10202</v>
      </c>
      <c r="C1794" s="2" t="s">
        <v>10203</v>
      </c>
      <c r="D1794" s="2" t="s">
        <v>10204</v>
      </c>
      <c r="E1794" s="2"/>
      <c r="F1794" s="2"/>
      <c r="G1794" s="2"/>
      <c r="H1794" s="2"/>
      <c r="I1794" s="2"/>
      <c r="J1794" s="2"/>
      <c r="K1794" s="2" t="s">
        <v>10205</v>
      </c>
      <c r="L1794" s="2" t="s">
        <v>10206</v>
      </c>
      <c r="M1794" s="2" t="s">
        <v>10207</v>
      </c>
      <c r="N1794" s="3" t="b">
        <f aca="false">FALSE()</f>
        <v>0</v>
      </c>
    </row>
    <row r="1795" customFormat="false" ht="15" hidden="false" customHeight="false" outlineLevel="0" collapsed="false">
      <c r="A1795" s="2" t="s">
        <v>5727</v>
      </c>
      <c r="B1795" s="2" t="s">
        <v>10208</v>
      </c>
      <c r="C1795" s="2" t="s">
        <v>10209</v>
      </c>
      <c r="D1795" s="2" t="s">
        <v>10210</v>
      </c>
      <c r="E1795" s="2"/>
      <c r="F1795" s="2"/>
      <c r="G1795" s="2"/>
      <c r="H1795" s="2"/>
      <c r="I1795" s="2"/>
      <c r="J1795" s="2"/>
      <c r="K1795" s="2" t="s">
        <v>10211</v>
      </c>
      <c r="L1795" s="2" t="s">
        <v>10206</v>
      </c>
      <c r="M1795" s="2" t="s">
        <v>10207</v>
      </c>
      <c r="N1795" s="3" t="b">
        <f aca="false">FALSE()</f>
        <v>0</v>
      </c>
    </row>
    <row r="1796" customFormat="false" ht="15" hidden="false" customHeight="false" outlineLevel="0" collapsed="false">
      <c r="A1796" s="2" t="s">
        <v>5727</v>
      </c>
      <c r="B1796" s="2" t="s">
        <v>10212</v>
      </c>
      <c r="C1796" s="2" t="s">
        <v>10213</v>
      </c>
      <c r="D1796" s="2" t="s">
        <v>10214</v>
      </c>
      <c r="E1796" s="2"/>
      <c r="F1796" s="2"/>
      <c r="G1796" s="2"/>
      <c r="H1796" s="2"/>
      <c r="I1796" s="2"/>
      <c r="J1796" s="2"/>
      <c r="K1796" s="2" t="s">
        <v>7193</v>
      </c>
      <c r="L1796" s="2" t="s">
        <v>10206</v>
      </c>
      <c r="M1796" s="2" t="s">
        <v>10207</v>
      </c>
      <c r="N1796" s="3" t="b">
        <f aca="false">FALSE()</f>
        <v>0</v>
      </c>
    </row>
    <row r="1797" customFormat="false" ht="15" hidden="false" customHeight="false" outlineLevel="0" collapsed="false">
      <c r="A1797" s="2" t="s">
        <v>5727</v>
      </c>
      <c r="B1797" s="2" t="s">
        <v>10215</v>
      </c>
      <c r="C1797" s="2" t="s">
        <v>10216</v>
      </c>
      <c r="D1797" s="2" t="s">
        <v>10217</v>
      </c>
      <c r="E1797" s="2" t="s">
        <v>10218</v>
      </c>
      <c r="F1797" s="2"/>
      <c r="G1797" s="2"/>
      <c r="H1797" s="2"/>
      <c r="I1797" s="2"/>
      <c r="J1797" s="2"/>
      <c r="K1797" s="2" t="s">
        <v>10219</v>
      </c>
      <c r="L1797" s="2" t="s">
        <v>10206</v>
      </c>
      <c r="M1797" s="2" t="s">
        <v>10207</v>
      </c>
      <c r="N1797" s="3" t="b">
        <f aca="false">FALSE()</f>
        <v>0</v>
      </c>
    </row>
    <row r="1798" customFormat="false" ht="15" hidden="false" customHeight="false" outlineLevel="0" collapsed="false">
      <c r="A1798" s="2" t="s">
        <v>5727</v>
      </c>
      <c r="B1798" s="2" t="s">
        <v>10220</v>
      </c>
      <c r="C1798" s="2" t="s">
        <v>10221</v>
      </c>
      <c r="D1798" s="2" t="s">
        <v>10222</v>
      </c>
      <c r="E1798" s="2" t="s">
        <v>10223</v>
      </c>
      <c r="F1798" s="2"/>
      <c r="G1798" s="2"/>
      <c r="H1798" s="2"/>
      <c r="I1798" s="2"/>
      <c r="J1798" s="2"/>
      <c r="K1798" s="2" t="s">
        <v>10224</v>
      </c>
      <c r="L1798" s="2" t="s">
        <v>10206</v>
      </c>
      <c r="M1798" s="2" t="s">
        <v>10207</v>
      </c>
      <c r="N1798" s="3" t="b">
        <f aca="false">FALSE()</f>
        <v>0</v>
      </c>
    </row>
    <row r="1799" customFormat="false" ht="15" hidden="false" customHeight="false" outlineLevel="0" collapsed="false">
      <c r="A1799" s="2" t="s">
        <v>5727</v>
      </c>
      <c r="B1799" s="2" t="s">
        <v>10225</v>
      </c>
      <c r="C1799" s="2" t="s">
        <v>10226</v>
      </c>
      <c r="D1799" s="2" t="s">
        <v>10227</v>
      </c>
      <c r="E1799" s="2" t="s">
        <v>10228</v>
      </c>
      <c r="F1799" s="2"/>
      <c r="G1799" s="2" t="s">
        <v>10229</v>
      </c>
      <c r="H1799" s="2"/>
      <c r="I1799" s="2"/>
      <c r="J1799" s="2"/>
      <c r="K1799" s="2" t="s">
        <v>10230</v>
      </c>
      <c r="L1799" s="2" t="s">
        <v>10206</v>
      </c>
      <c r="M1799" s="2" t="s">
        <v>10207</v>
      </c>
      <c r="N1799" s="3" t="b">
        <f aca="false">TRUE()</f>
        <v>1</v>
      </c>
    </row>
    <row r="1800" customFormat="false" ht="15" hidden="false" customHeight="false" outlineLevel="0" collapsed="false">
      <c r="A1800" s="2" t="s">
        <v>5727</v>
      </c>
      <c r="B1800" s="2" t="s">
        <v>10231</v>
      </c>
      <c r="C1800" s="2" t="s">
        <v>10232</v>
      </c>
      <c r="D1800" s="2" t="s">
        <v>10233</v>
      </c>
      <c r="E1800" s="2" t="s">
        <v>10234</v>
      </c>
      <c r="F1800" s="2"/>
      <c r="G1800" s="2"/>
      <c r="H1800" s="2"/>
      <c r="I1800" s="2"/>
      <c r="J1800" s="2"/>
      <c r="K1800" s="2"/>
      <c r="L1800" s="2" t="s">
        <v>10206</v>
      </c>
      <c r="M1800" s="2" t="s">
        <v>10207</v>
      </c>
      <c r="N1800" s="3" t="b">
        <f aca="false">FALSE()</f>
        <v>0</v>
      </c>
    </row>
    <row r="1801" customFormat="false" ht="15" hidden="false" customHeight="false" outlineLevel="0" collapsed="false">
      <c r="A1801" s="2" t="s">
        <v>5727</v>
      </c>
      <c r="B1801" s="2" t="s">
        <v>10235</v>
      </c>
      <c r="C1801" s="2" t="s">
        <v>10236</v>
      </c>
      <c r="D1801" s="2" t="s">
        <v>10237</v>
      </c>
      <c r="E1801" s="2"/>
      <c r="F1801" s="2"/>
      <c r="G1801" s="2"/>
      <c r="H1801" s="2"/>
      <c r="I1801" s="2"/>
      <c r="J1801" s="2"/>
      <c r="K1801" s="2" t="s">
        <v>10238</v>
      </c>
      <c r="L1801" s="2" t="s">
        <v>10206</v>
      </c>
      <c r="M1801" s="2" t="s">
        <v>10207</v>
      </c>
      <c r="N1801" s="3" t="b">
        <f aca="false">FALSE()</f>
        <v>0</v>
      </c>
    </row>
    <row r="1802" customFormat="false" ht="15" hidden="false" customHeight="false" outlineLevel="0" collapsed="false">
      <c r="A1802" s="2" t="s">
        <v>5727</v>
      </c>
      <c r="B1802" s="2" t="s">
        <v>10239</v>
      </c>
      <c r="C1802" s="2" t="s">
        <v>10240</v>
      </c>
      <c r="D1802" s="2" t="s">
        <v>10241</v>
      </c>
      <c r="E1802" s="2"/>
      <c r="F1802" s="2"/>
      <c r="G1802" s="2"/>
      <c r="H1802" s="2"/>
      <c r="I1802" s="2"/>
      <c r="J1802" s="2"/>
      <c r="K1802" s="2" t="s">
        <v>7155</v>
      </c>
      <c r="L1802" s="2" t="s">
        <v>10206</v>
      </c>
      <c r="M1802" s="2" t="s">
        <v>10207</v>
      </c>
      <c r="N1802" s="3" t="b">
        <f aca="false">FALSE()</f>
        <v>0</v>
      </c>
    </row>
    <row r="1803" customFormat="false" ht="15" hidden="false" customHeight="false" outlineLevel="0" collapsed="false">
      <c r="A1803" s="2" t="s">
        <v>5727</v>
      </c>
      <c r="B1803" s="2" t="s">
        <v>10242</v>
      </c>
      <c r="C1803" s="2" t="s">
        <v>10243</v>
      </c>
      <c r="D1803" s="2" t="s">
        <v>10244</v>
      </c>
      <c r="E1803" s="2"/>
      <c r="F1803" s="2"/>
      <c r="G1803" s="2" t="s">
        <v>10245</v>
      </c>
      <c r="H1803" s="2"/>
      <c r="I1803" s="2"/>
      <c r="J1803" s="2"/>
      <c r="K1803" s="2" t="s">
        <v>6398</v>
      </c>
      <c r="L1803" s="2" t="s">
        <v>10206</v>
      </c>
      <c r="M1803" s="2" t="s">
        <v>10207</v>
      </c>
      <c r="N1803" s="3" t="b">
        <f aca="false">TRUE()</f>
        <v>1</v>
      </c>
    </row>
    <row r="1804" customFormat="false" ht="15" hidden="false" customHeight="false" outlineLevel="0" collapsed="false">
      <c r="A1804" s="2" t="s">
        <v>5727</v>
      </c>
      <c r="B1804" s="2" t="s">
        <v>10246</v>
      </c>
      <c r="C1804" s="2" t="s">
        <v>10247</v>
      </c>
      <c r="D1804" s="2" t="s">
        <v>10248</v>
      </c>
      <c r="E1804" s="2"/>
      <c r="F1804" s="2"/>
      <c r="G1804" s="2" t="s">
        <v>10249</v>
      </c>
      <c r="H1804" s="2"/>
      <c r="I1804" s="2"/>
      <c r="J1804" s="2"/>
      <c r="K1804" s="2" t="s">
        <v>10250</v>
      </c>
      <c r="L1804" s="2" t="s">
        <v>10206</v>
      </c>
      <c r="M1804" s="2" t="s">
        <v>10207</v>
      </c>
      <c r="N1804" s="3" t="b">
        <f aca="false">TRUE()</f>
        <v>1</v>
      </c>
    </row>
    <row r="1805" customFormat="false" ht="15" hidden="false" customHeight="false" outlineLevel="0" collapsed="false">
      <c r="A1805" s="2" t="s">
        <v>5727</v>
      </c>
      <c r="B1805" s="2" t="s">
        <v>10251</v>
      </c>
      <c r="C1805" s="2" t="s">
        <v>10252</v>
      </c>
      <c r="D1805" s="2" t="s">
        <v>10253</v>
      </c>
      <c r="E1805" s="2"/>
      <c r="F1805" s="2"/>
      <c r="G1805" s="2"/>
      <c r="H1805" s="2"/>
      <c r="I1805" s="2"/>
      <c r="J1805" s="2"/>
      <c r="K1805" s="2" t="s">
        <v>10254</v>
      </c>
      <c r="L1805" s="2" t="s">
        <v>10206</v>
      </c>
      <c r="M1805" s="2" t="s">
        <v>10207</v>
      </c>
      <c r="N1805" s="3" t="b">
        <f aca="false">FALSE()</f>
        <v>0</v>
      </c>
    </row>
    <row r="1806" customFormat="false" ht="15" hidden="false" customHeight="false" outlineLevel="0" collapsed="false">
      <c r="A1806" s="2" t="s">
        <v>5727</v>
      </c>
      <c r="B1806" s="2" t="s">
        <v>10255</v>
      </c>
      <c r="C1806" s="2" t="s">
        <v>10256</v>
      </c>
      <c r="D1806" s="2" t="s">
        <v>10257</v>
      </c>
      <c r="E1806" s="2"/>
      <c r="F1806" s="2"/>
      <c r="G1806" s="2"/>
      <c r="H1806" s="2"/>
      <c r="I1806" s="2"/>
      <c r="J1806" s="2"/>
      <c r="K1806" s="2" t="s">
        <v>10258</v>
      </c>
      <c r="L1806" s="2" t="s">
        <v>10206</v>
      </c>
      <c r="M1806" s="2" t="s">
        <v>10207</v>
      </c>
      <c r="N1806" s="3" t="b">
        <f aca="false">FALSE()</f>
        <v>0</v>
      </c>
    </row>
    <row r="1807" customFormat="false" ht="15" hidden="false" customHeight="false" outlineLevel="0" collapsed="false">
      <c r="A1807" s="2" t="s">
        <v>5727</v>
      </c>
      <c r="B1807" s="2" t="s">
        <v>10259</v>
      </c>
      <c r="C1807" s="2" t="s">
        <v>10260</v>
      </c>
      <c r="D1807" s="2" t="s">
        <v>10261</v>
      </c>
      <c r="E1807" s="2"/>
      <c r="F1807" s="2"/>
      <c r="G1807" s="2"/>
      <c r="H1807" s="2"/>
      <c r="I1807" s="2"/>
      <c r="J1807" s="2"/>
      <c r="K1807" s="2" t="s">
        <v>10262</v>
      </c>
      <c r="L1807" s="2" t="s">
        <v>10206</v>
      </c>
      <c r="M1807" s="2" t="s">
        <v>10207</v>
      </c>
      <c r="N1807" s="3" t="b">
        <f aca="false">FALSE()</f>
        <v>0</v>
      </c>
    </row>
    <row r="1808" customFormat="false" ht="15" hidden="false" customHeight="false" outlineLevel="0" collapsed="false">
      <c r="A1808" s="2" t="s">
        <v>5727</v>
      </c>
      <c r="B1808" s="2" t="s">
        <v>10263</v>
      </c>
      <c r="C1808" s="2" t="s">
        <v>10264</v>
      </c>
      <c r="D1808" s="2" t="s">
        <v>10265</v>
      </c>
      <c r="E1808" s="2"/>
      <c r="F1808" s="2"/>
      <c r="G1808" s="2"/>
      <c r="H1808" s="2"/>
      <c r="I1808" s="2"/>
      <c r="J1808" s="2"/>
      <c r="K1808" s="2" t="s">
        <v>10266</v>
      </c>
      <c r="L1808" s="2" t="s">
        <v>10206</v>
      </c>
      <c r="M1808" s="2" t="s">
        <v>10207</v>
      </c>
      <c r="N1808" s="3" t="b">
        <f aca="false">TRUE()</f>
        <v>1</v>
      </c>
    </row>
    <row r="1809" customFormat="false" ht="15" hidden="false" customHeight="false" outlineLevel="0" collapsed="false">
      <c r="A1809" s="2" t="s">
        <v>5727</v>
      </c>
      <c r="B1809" s="2" t="s">
        <v>10267</v>
      </c>
      <c r="C1809" s="2" t="s">
        <v>10268</v>
      </c>
      <c r="D1809" s="2" t="s">
        <v>10269</v>
      </c>
      <c r="E1809" s="2"/>
      <c r="F1809" s="2"/>
      <c r="G1809" s="2"/>
      <c r="H1809" s="2"/>
      <c r="I1809" s="2"/>
      <c r="J1809" s="2"/>
      <c r="K1809" s="2" t="s">
        <v>10270</v>
      </c>
      <c r="L1809" s="2" t="s">
        <v>10206</v>
      </c>
      <c r="M1809" s="2" t="s">
        <v>10207</v>
      </c>
      <c r="N1809" s="3" t="b">
        <f aca="false">FALSE()</f>
        <v>0</v>
      </c>
    </row>
    <row r="1810" customFormat="false" ht="15" hidden="false" customHeight="false" outlineLevel="0" collapsed="false">
      <c r="A1810" s="2" t="s">
        <v>5727</v>
      </c>
      <c r="B1810" s="2" t="s">
        <v>10271</v>
      </c>
      <c r="C1810" s="2" t="s">
        <v>10272</v>
      </c>
      <c r="D1810" s="2" t="s">
        <v>10273</v>
      </c>
      <c r="E1810" s="2"/>
      <c r="F1810" s="2"/>
      <c r="G1810" s="2"/>
      <c r="H1810" s="2"/>
      <c r="I1810" s="2"/>
      <c r="J1810" s="2"/>
      <c r="K1810" s="2" t="s">
        <v>10258</v>
      </c>
      <c r="L1810" s="2" t="s">
        <v>10206</v>
      </c>
      <c r="M1810" s="2" t="s">
        <v>10207</v>
      </c>
      <c r="N1810" s="3" t="b">
        <f aca="false">FALSE()</f>
        <v>0</v>
      </c>
    </row>
    <row r="1811" customFormat="false" ht="15" hidden="false" customHeight="false" outlineLevel="0" collapsed="false">
      <c r="A1811" s="2" t="s">
        <v>5727</v>
      </c>
      <c r="B1811" s="2" t="s">
        <v>10274</v>
      </c>
      <c r="C1811" s="2" t="s">
        <v>10275</v>
      </c>
      <c r="D1811" s="2" t="s">
        <v>10276</v>
      </c>
      <c r="E1811" s="2" t="s">
        <v>10277</v>
      </c>
      <c r="F1811" s="2"/>
      <c r="G1811" s="2" t="s">
        <v>10277</v>
      </c>
      <c r="H1811" s="2"/>
      <c r="I1811" s="2"/>
      <c r="J1811" s="2"/>
      <c r="K1811" s="2" t="s">
        <v>3307</v>
      </c>
      <c r="L1811" s="2" t="s">
        <v>10206</v>
      </c>
      <c r="M1811" s="2" t="s">
        <v>10207</v>
      </c>
      <c r="N1811" s="3" t="b">
        <f aca="false">TRUE()</f>
        <v>1</v>
      </c>
    </row>
    <row r="1812" customFormat="false" ht="15" hidden="false" customHeight="false" outlineLevel="0" collapsed="false">
      <c r="A1812" s="2" t="s">
        <v>5727</v>
      </c>
      <c r="B1812" s="2" t="s">
        <v>10278</v>
      </c>
      <c r="C1812" s="2" t="s">
        <v>10279</v>
      </c>
      <c r="D1812" s="2" t="s">
        <v>10280</v>
      </c>
      <c r="E1812" s="2"/>
      <c r="F1812" s="2"/>
      <c r="G1812" s="2"/>
      <c r="H1812" s="2"/>
      <c r="I1812" s="2"/>
      <c r="J1812" s="2"/>
      <c r="K1812" s="2" t="s">
        <v>8123</v>
      </c>
      <c r="L1812" s="2" t="s">
        <v>10206</v>
      </c>
      <c r="M1812" s="2" t="s">
        <v>10207</v>
      </c>
      <c r="N1812" s="3" t="b">
        <f aca="false">FALSE()</f>
        <v>0</v>
      </c>
    </row>
    <row r="1813" customFormat="false" ht="15" hidden="false" customHeight="false" outlineLevel="0" collapsed="false">
      <c r="A1813" s="2" t="s">
        <v>5727</v>
      </c>
      <c r="B1813" s="2" t="s">
        <v>10281</v>
      </c>
      <c r="C1813" s="2" t="s">
        <v>10282</v>
      </c>
      <c r="D1813" s="2" t="s">
        <v>10283</v>
      </c>
      <c r="E1813" s="2"/>
      <c r="F1813" s="2"/>
      <c r="G1813" s="2"/>
      <c r="H1813" s="2"/>
      <c r="I1813" s="2"/>
      <c r="J1813" s="2"/>
      <c r="K1813" s="2" t="s">
        <v>10266</v>
      </c>
      <c r="L1813" s="2" t="s">
        <v>10206</v>
      </c>
      <c r="M1813" s="2" t="s">
        <v>10207</v>
      </c>
      <c r="N1813" s="3" t="b">
        <f aca="false">TRUE()</f>
        <v>1</v>
      </c>
    </row>
    <row r="1814" customFormat="false" ht="15" hidden="false" customHeight="false" outlineLevel="0" collapsed="false">
      <c r="A1814" s="2" t="s">
        <v>5727</v>
      </c>
      <c r="B1814" s="2" t="s">
        <v>10284</v>
      </c>
      <c r="C1814" s="2" t="s">
        <v>10285</v>
      </c>
      <c r="D1814" s="2" t="s">
        <v>10286</v>
      </c>
      <c r="E1814" s="2" t="s">
        <v>10287</v>
      </c>
      <c r="F1814" s="2"/>
      <c r="G1814" s="2"/>
      <c r="H1814" s="2"/>
      <c r="I1814" s="2"/>
      <c r="J1814" s="2"/>
      <c r="K1814" s="2" t="s">
        <v>10288</v>
      </c>
      <c r="L1814" s="2" t="s">
        <v>10206</v>
      </c>
      <c r="M1814" s="2" t="s">
        <v>10207</v>
      </c>
      <c r="N1814" s="3" t="b">
        <f aca="false">FALSE()</f>
        <v>0</v>
      </c>
    </row>
    <row r="1815" customFormat="false" ht="15" hidden="false" customHeight="false" outlineLevel="0" collapsed="false">
      <c r="A1815" s="2" t="s">
        <v>5727</v>
      </c>
      <c r="B1815" s="2" t="s">
        <v>10289</v>
      </c>
      <c r="C1815" s="2" t="s">
        <v>10290</v>
      </c>
      <c r="D1815" s="2" t="s">
        <v>10291</v>
      </c>
      <c r="E1815" s="2"/>
      <c r="F1815" s="2"/>
      <c r="G1815" s="2" t="s">
        <v>10292</v>
      </c>
      <c r="H1815" s="2"/>
      <c r="I1815" s="2"/>
      <c r="J1815" s="2"/>
      <c r="K1815" s="2" t="s">
        <v>10293</v>
      </c>
      <c r="L1815" s="2" t="s">
        <v>10206</v>
      </c>
      <c r="M1815" s="2" t="s">
        <v>10207</v>
      </c>
      <c r="N1815" s="3" t="b">
        <f aca="false">TRUE()</f>
        <v>1</v>
      </c>
    </row>
    <row r="1816" customFormat="false" ht="15" hidden="false" customHeight="false" outlineLevel="0" collapsed="false">
      <c r="A1816" s="2" t="s">
        <v>5727</v>
      </c>
      <c r="B1816" s="2" t="s">
        <v>10294</v>
      </c>
      <c r="C1816" s="2" t="s">
        <v>10295</v>
      </c>
      <c r="D1816" s="2" t="s">
        <v>10296</v>
      </c>
      <c r="E1816" s="2" t="s">
        <v>10297</v>
      </c>
      <c r="F1816" s="2"/>
      <c r="G1816" s="2"/>
      <c r="H1816" s="2"/>
      <c r="I1816" s="2"/>
      <c r="J1816" s="2"/>
      <c r="K1816" s="2" t="s">
        <v>10298</v>
      </c>
      <c r="L1816" s="2" t="s">
        <v>10206</v>
      </c>
      <c r="M1816" s="2" t="s">
        <v>10207</v>
      </c>
      <c r="N1816" s="3" t="b">
        <f aca="false">TRUE()</f>
        <v>1</v>
      </c>
    </row>
    <row r="1817" customFormat="false" ht="15" hidden="false" customHeight="false" outlineLevel="0" collapsed="false">
      <c r="A1817" s="2" t="s">
        <v>5727</v>
      </c>
      <c r="B1817" s="2" t="s">
        <v>10299</v>
      </c>
      <c r="C1817" s="2" t="s">
        <v>10300</v>
      </c>
      <c r="D1817" s="2" t="s">
        <v>10301</v>
      </c>
      <c r="E1817" s="2" t="s">
        <v>10302</v>
      </c>
      <c r="F1817" s="2"/>
      <c r="G1817" s="2"/>
      <c r="H1817" s="2"/>
      <c r="I1817" s="2"/>
      <c r="J1817" s="2"/>
      <c r="K1817" s="2" t="s">
        <v>10303</v>
      </c>
      <c r="L1817" s="2" t="s">
        <v>10206</v>
      </c>
      <c r="M1817" s="2" t="s">
        <v>10207</v>
      </c>
      <c r="N1817" s="3" t="b">
        <f aca="false">FALSE()</f>
        <v>0</v>
      </c>
    </row>
    <row r="1818" customFormat="false" ht="15" hidden="false" customHeight="false" outlineLevel="0" collapsed="false">
      <c r="A1818" s="2" t="s">
        <v>5727</v>
      </c>
      <c r="B1818" s="2" t="s">
        <v>10304</v>
      </c>
      <c r="C1818" s="2" t="s">
        <v>10305</v>
      </c>
      <c r="D1818" s="2" t="s">
        <v>10306</v>
      </c>
      <c r="E1818" s="2"/>
      <c r="F1818" s="2"/>
      <c r="G1818" s="2"/>
      <c r="H1818" s="2"/>
      <c r="I1818" s="2"/>
      <c r="J1818" s="2"/>
      <c r="K1818" s="2"/>
      <c r="L1818" s="2" t="s">
        <v>10206</v>
      </c>
      <c r="M1818" s="2" t="s">
        <v>10207</v>
      </c>
      <c r="N1818" s="3" t="b">
        <f aca="false">TRUE()</f>
        <v>1</v>
      </c>
    </row>
    <row r="1819" customFormat="false" ht="15" hidden="false" customHeight="false" outlineLevel="0" collapsed="false">
      <c r="A1819" s="2" t="s">
        <v>5727</v>
      </c>
      <c r="B1819" s="2" t="s">
        <v>10307</v>
      </c>
      <c r="C1819" s="2" t="s">
        <v>10308</v>
      </c>
      <c r="D1819" s="2" t="s">
        <v>10309</v>
      </c>
      <c r="E1819" s="2" t="s">
        <v>10310</v>
      </c>
      <c r="F1819" s="2"/>
      <c r="G1819" s="2"/>
      <c r="H1819" s="2"/>
      <c r="I1819" s="2"/>
      <c r="J1819" s="2"/>
      <c r="K1819" s="2" t="s">
        <v>10238</v>
      </c>
      <c r="L1819" s="2" t="s">
        <v>10206</v>
      </c>
      <c r="M1819" s="2" t="s">
        <v>10207</v>
      </c>
      <c r="N1819" s="3" t="b">
        <f aca="false">FALSE()</f>
        <v>0</v>
      </c>
    </row>
    <row r="1820" customFormat="false" ht="15" hidden="false" customHeight="false" outlineLevel="0" collapsed="false">
      <c r="A1820" s="2" t="s">
        <v>5727</v>
      </c>
      <c r="B1820" s="2" t="s">
        <v>10311</v>
      </c>
      <c r="C1820" s="2" t="s">
        <v>10312</v>
      </c>
      <c r="D1820" s="2" t="s">
        <v>10313</v>
      </c>
      <c r="E1820" s="2"/>
      <c r="F1820" s="2"/>
      <c r="G1820" s="2"/>
      <c r="H1820" s="2"/>
      <c r="I1820" s="2"/>
      <c r="J1820" s="2"/>
      <c r="K1820" s="2" t="s">
        <v>10314</v>
      </c>
      <c r="L1820" s="2" t="s">
        <v>10206</v>
      </c>
      <c r="M1820" s="2" t="s">
        <v>10207</v>
      </c>
      <c r="N1820" s="3" t="b">
        <f aca="false">FALSE()</f>
        <v>0</v>
      </c>
    </row>
    <row r="1821" customFormat="false" ht="15" hidden="false" customHeight="false" outlineLevel="0" collapsed="false">
      <c r="A1821" s="2" t="s">
        <v>5727</v>
      </c>
      <c r="B1821" s="2" t="s">
        <v>10315</v>
      </c>
      <c r="C1821" s="2" t="s">
        <v>10316</v>
      </c>
      <c r="D1821" s="2" t="s">
        <v>10317</v>
      </c>
      <c r="E1821" s="2" t="s">
        <v>10318</v>
      </c>
      <c r="F1821" s="2"/>
      <c r="G1821" s="2"/>
      <c r="H1821" s="2"/>
      <c r="I1821" s="2"/>
      <c r="J1821" s="2"/>
      <c r="K1821" s="2" t="s">
        <v>10319</v>
      </c>
      <c r="L1821" s="2" t="s">
        <v>10206</v>
      </c>
      <c r="M1821" s="2" t="s">
        <v>10207</v>
      </c>
      <c r="N1821" s="3" t="b">
        <f aca="false">FALSE()</f>
        <v>0</v>
      </c>
    </row>
    <row r="1822" customFormat="false" ht="15" hidden="false" customHeight="false" outlineLevel="0" collapsed="false">
      <c r="A1822" s="2" t="s">
        <v>5727</v>
      </c>
      <c r="B1822" s="2" t="s">
        <v>10320</v>
      </c>
      <c r="C1822" s="2" t="s">
        <v>10321</v>
      </c>
      <c r="D1822" s="2" t="s">
        <v>10322</v>
      </c>
      <c r="E1822" s="2" t="s">
        <v>10323</v>
      </c>
      <c r="F1822" s="2"/>
      <c r="G1822" s="2"/>
      <c r="H1822" s="2"/>
      <c r="I1822" s="2"/>
      <c r="J1822" s="2"/>
      <c r="K1822" s="2" t="s">
        <v>10324</v>
      </c>
      <c r="L1822" s="2" t="s">
        <v>10206</v>
      </c>
      <c r="M1822" s="2" t="s">
        <v>10207</v>
      </c>
      <c r="N1822" s="3" t="b">
        <f aca="false">FALSE()</f>
        <v>0</v>
      </c>
    </row>
    <row r="1823" customFormat="false" ht="15" hidden="false" customHeight="false" outlineLevel="0" collapsed="false">
      <c r="A1823" s="2" t="s">
        <v>5727</v>
      </c>
      <c r="B1823" s="2" t="s">
        <v>10325</v>
      </c>
      <c r="C1823" s="2" t="s">
        <v>10326</v>
      </c>
      <c r="D1823" s="2" t="s">
        <v>10327</v>
      </c>
      <c r="E1823" s="2"/>
      <c r="F1823" s="2"/>
      <c r="G1823" s="2"/>
      <c r="H1823" s="2"/>
      <c r="I1823" s="2"/>
      <c r="J1823" s="2"/>
      <c r="K1823" s="2" t="s">
        <v>10328</v>
      </c>
      <c r="L1823" s="2" t="s">
        <v>10206</v>
      </c>
      <c r="M1823" s="2" t="s">
        <v>10207</v>
      </c>
      <c r="N1823" s="3" t="b">
        <f aca="false">FALSE()</f>
        <v>0</v>
      </c>
    </row>
    <row r="1824" customFormat="false" ht="15" hidden="false" customHeight="false" outlineLevel="0" collapsed="false">
      <c r="A1824" s="2" t="s">
        <v>5727</v>
      </c>
      <c r="B1824" s="2" t="s">
        <v>10329</v>
      </c>
      <c r="C1824" s="2" t="s">
        <v>10330</v>
      </c>
      <c r="D1824" s="2" t="s">
        <v>10331</v>
      </c>
      <c r="E1824" s="2"/>
      <c r="F1824" s="2"/>
      <c r="G1824" s="2"/>
      <c r="H1824" s="2"/>
      <c r="I1824" s="2"/>
      <c r="J1824" s="2"/>
      <c r="K1824" s="2" t="s">
        <v>10266</v>
      </c>
      <c r="L1824" s="2" t="s">
        <v>10206</v>
      </c>
      <c r="M1824" s="2" t="s">
        <v>10207</v>
      </c>
      <c r="N1824" s="3" t="b">
        <f aca="false">FALSE()</f>
        <v>0</v>
      </c>
    </row>
    <row r="1825" customFormat="false" ht="15" hidden="false" customHeight="false" outlineLevel="0" collapsed="false">
      <c r="A1825" s="2" t="s">
        <v>5727</v>
      </c>
      <c r="B1825" s="2" t="s">
        <v>10332</v>
      </c>
      <c r="C1825" s="2" t="s">
        <v>10333</v>
      </c>
      <c r="D1825" s="2" t="s">
        <v>10334</v>
      </c>
      <c r="E1825" s="2"/>
      <c r="F1825" s="2"/>
      <c r="G1825" s="2"/>
      <c r="H1825" s="2"/>
      <c r="I1825" s="2"/>
      <c r="J1825" s="2"/>
      <c r="K1825" s="2" t="s">
        <v>6398</v>
      </c>
      <c r="L1825" s="2" t="s">
        <v>10206</v>
      </c>
      <c r="M1825" s="2" t="s">
        <v>10207</v>
      </c>
      <c r="N1825" s="3" t="b">
        <f aca="false">FALSE()</f>
        <v>0</v>
      </c>
    </row>
    <row r="1826" customFormat="false" ht="15" hidden="false" customHeight="false" outlineLevel="0" collapsed="false">
      <c r="A1826" s="2" t="s">
        <v>5727</v>
      </c>
      <c r="B1826" s="2" t="s">
        <v>10335</v>
      </c>
      <c r="C1826" s="2" t="s">
        <v>10336</v>
      </c>
      <c r="D1826" s="2" t="s">
        <v>10337</v>
      </c>
      <c r="E1826" s="2"/>
      <c r="F1826" s="2"/>
      <c r="G1826" s="2"/>
      <c r="H1826" s="2"/>
      <c r="I1826" s="2"/>
      <c r="J1826" s="2"/>
      <c r="K1826" s="2" t="s">
        <v>10338</v>
      </c>
      <c r="L1826" s="2" t="s">
        <v>10206</v>
      </c>
      <c r="M1826" s="2" t="s">
        <v>10207</v>
      </c>
      <c r="N1826" s="3" t="b">
        <f aca="false">FALSE()</f>
        <v>0</v>
      </c>
    </row>
    <row r="1827" customFormat="false" ht="15" hidden="false" customHeight="false" outlineLevel="0" collapsed="false">
      <c r="A1827" s="2" t="s">
        <v>5727</v>
      </c>
      <c r="B1827" s="2" t="s">
        <v>10339</v>
      </c>
      <c r="C1827" s="2" t="s">
        <v>10340</v>
      </c>
      <c r="D1827" s="2" t="s">
        <v>10341</v>
      </c>
      <c r="E1827" s="2" t="s">
        <v>10342</v>
      </c>
      <c r="F1827" s="2"/>
      <c r="G1827" s="2" t="s">
        <v>10343</v>
      </c>
      <c r="H1827" s="2"/>
      <c r="I1827" s="2"/>
      <c r="J1827" s="2"/>
      <c r="K1827" s="2" t="s">
        <v>2105</v>
      </c>
      <c r="L1827" s="2" t="s">
        <v>10206</v>
      </c>
      <c r="M1827" s="2" t="s">
        <v>10207</v>
      </c>
      <c r="N1827" s="3" t="b">
        <f aca="false">TRUE()</f>
        <v>1</v>
      </c>
    </row>
    <row r="1828" customFormat="false" ht="15" hidden="false" customHeight="false" outlineLevel="0" collapsed="false">
      <c r="A1828" s="2" t="s">
        <v>5727</v>
      </c>
      <c r="B1828" s="2" t="s">
        <v>10344</v>
      </c>
      <c r="C1828" s="2" t="s">
        <v>10345</v>
      </c>
      <c r="D1828" s="2" t="s">
        <v>10346</v>
      </c>
      <c r="E1828" s="2"/>
      <c r="F1828" s="2"/>
      <c r="G1828" s="2"/>
      <c r="H1828" s="2"/>
      <c r="I1828" s="2"/>
      <c r="J1828" s="2"/>
      <c r="K1828" s="2" t="s">
        <v>8765</v>
      </c>
      <c r="L1828" s="2" t="s">
        <v>10206</v>
      </c>
      <c r="M1828" s="2" t="s">
        <v>10207</v>
      </c>
      <c r="N1828" s="3" t="b">
        <f aca="false">FALSE()</f>
        <v>0</v>
      </c>
    </row>
    <row r="1829" customFormat="false" ht="15" hidden="false" customHeight="false" outlineLevel="0" collapsed="false">
      <c r="A1829" s="2" t="s">
        <v>5727</v>
      </c>
      <c r="B1829" s="2" t="s">
        <v>10347</v>
      </c>
      <c r="C1829" s="2" t="s">
        <v>10348</v>
      </c>
      <c r="D1829" s="2" t="s">
        <v>10349</v>
      </c>
      <c r="E1829" s="2"/>
      <c r="F1829" s="2"/>
      <c r="G1829" s="2"/>
      <c r="H1829" s="2"/>
      <c r="I1829" s="2"/>
      <c r="J1829" s="2"/>
      <c r="K1829" s="2" t="s">
        <v>10350</v>
      </c>
      <c r="L1829" s="2" t="s">
        <v>10206</v>
      </c>
      <c r="M1829" s="2" t="s">
        <v>10207</v>
      </c>
      <c r="N1829" s="3" t="b">
        <f aca="false">FALSE()</f>
        <v>0</v>
      </c>
    </row>
    <row r="1830" customFormat="false" ht="15" hidden="false" customHeight="false" outlineLevel="0" collapsed="false">
      <c r="A1830" s="2" t="s">
        <v>5727</v>
      </c>
      <c r="B1830" s="2" t="s">
        <v>10351</v>
      </c>
      <c r="C1830" s="2" t="s">
        <v>10352</v>
      </c>
      <c r="D1830" s="2" t="s">
        <v>10353</v>
      </c>
      <c r="E1830" s="2" t="s">
        <v>10354</v>
      </c>
      <c r="F1830" s="2"/>
      <c r="G1830" s="2"/>
      <c r="H1830" s="2"/>
      <c r="I1830" s="2"/>
      <c r="J1830" s="2"/>
      <c r="K1830" s="2" t="s">
        <v>10355</v>
      </c>
      <c r="L1830" s="2" t="s">
        <v>10206</v>
      </c>
      <c r="M1830" s="2" t="s">
        <v>10207</v>
      </c>
      <c r="N1830" s="3" t="b">
        <f aca="false">FALSE()</f>
        <v>0</v>
      </c>
    </row>
    <row r="1831" customFormat="false" ht="15" hidden="false" customHeight="false" outlineLevel="0" collapsed="false">
      <c r="A1831" s="2" t="s">
        <v>5727</v>
      </c>
      <c r="B1831" s="2" t="s">
        <v>10356</v>
      </c>
      <c r="C1831" s="2" t="s">
        <v>10357</v>
      </c>
      <c r="D1831" s="2" t="s">
        <v>10358</v>
      </c>
      <c r="E1831" s="2" t="s">
        <v>10359</v>
      </c>
      <c r="F1831" s="2"/>
      <c r="G1831" s="2"/>
      <c r="H1831" s="2"/>
      <c r="I1831" s="2"/>
      <c r="J1831" s="2"/>
      <c r="K1831" s="2" t="s">
        <v>10230</v>
      </c>
      <c r="L1831" s="2" t="s">
        <v>10206</v>
      </c>
      <c r="M1831" s="2" t="s">
        <v>10207</v>
      </c>
      <c r="N1831" s="3" t="b">
        <f aca="false">FALSE()</f>
        <v>0</v>
      </c>
    </row>
    <row r="1832" customFormat="false" ht="15" hidden="false" customHeight="false" outlineLevel="0" collapsed="false">
      <c r="A1832" s="2" t="s">
        <v>5727</v>
      </c>
      <c r="B1832" s="2" t="s">
        <v>10360</v>
      </c>
      <c r="C1832" s="2" t="s">
        <v>10361</v>
      </c>
      <c r="D1832" s="2" t="s">
        <v>10362</v>
      </c>
      <c r="E1832" s="2" t="s">
        <v>10363</v>
      </c>
      <c r="F1832" s="2"/>
      <c r="G1832" s="2"/>
      <c r="H1832" s="2"/>
      <c r="I1832" s="2"/>
      <c r="J1832" s="2"/>
      <c r="K1832" s="2" t="s">
        <v>10364</v>
      </c>
      <c r="L1832" s="2" t="s">
        <v>10206</v>
      </c>
      <c r="M1832" s="2" t="s">
        <v>10207</v>
      </c>
      <c r="N1832" s="3" t="b">
        <f aca="false">FALSE()</f>
        <v>0</v>
      </c>
    </row>
    <row r="1833" customFormat="false" ht="15" hidden="false" customHeight="false" outlineLevel="0" collapsed="false">
      <c r="A1833" s="2" t="s">
        <v>5727</v>
      </c>
      <c r="B1833" s="2" t="s">
        <v>10365</v>
      </c>
      <c r="C1833" s="2" t="s">
        <v>10366</v>
      </c>
      <c r="D1833" s="2" t="s">
        <v>10367</v>
      </c>
      <c r="E1833" s="2" t="s">
        <v>10368</v>
      </c>
      <c r="F1833" s="2"/>
      <c r="G1833" s="2"/>
      <c r="H1833" s="2"/>
      <c r="I1833" s="2"/>
      <c r="J1833" s="2"/>
      <c r="K1833" s="2" t="s">
        <v>10355</v>
      </c>
      <c r="L1833" s="2" t="s">
        <v>10206</v>
      </c>
      <c r="M1833" s="2" t="s">
        <v>10207</v>
      </c>
      <c r="N1833" s="3" t="b">
        <f aca="false">FALSE()</f>
        <v>0</v>
      </c>
    </row>
    <row r="1834" customFormat="false" ht="15" hidden="false" customHeight="false" outlineLevel="0" collapsed="false">
      <c r="A1834" s="2" t="s">
        <v>5727</v>
      </c>
      <c r="B1834" s="2" t="s">
        <v>10369</v>
      </c>
      <c r="C1834" s="2" t="s">
        <v>10370</v>
      </c>
      <c r="D1834" s="2" t="s">
        <v>10371</v>
      </c>
      <c r="E1834" s="2" t="s">
        <v>10372</v>
      </c>
      <c r="F1834" s="2"/>
      <c r="G1834" s="2"/>
      <c r="H1834" s="2"/>
      <c r="I1834" s="2"/>
      <c r="J1834" s="2"/>
      <c r="K1834" s="2" t="s">
        <v>7441</v>
      </c>
      <c r="L1834" s="2" t="s">
        <v>10206</v>
      </c>
      <c r="M1834" s="2" t="s">
        <v>10207</v>
      </c>
      <c r="N1834" s="3" t="b">
        <f aca="false">FALSE()</f>
        <v>0</v>
      </c>
    </row>
    <row r="1835" customFormat="false" ht="15" hidden="false" customHeight="false" outlineLevel="0" collapsed="false">
      <c r="A1835" s="2" t="s">
        <v>5727</v>
      </c>
      <c r="B1835" s="2" t="s">
        <v>10373</v>
      </c>
      <c r="C1835" s="2" t="s">
        <v>10374</v>
      </c>
      <c r="D1835" s="2" t="s">
        <v>10375</v>
      </c>
      <c r="E1835" s="2" t="s">
        <v>10376</v>
      </c>
      <c r="F1835" s="2"/>
      <c r="G1835" s="2"/>
      <c r="H1835" s="2"/>
      <c r="I1835" s="2"/>
      <c r="J1835" s="2"/>
      <c r="K1835" s="2" t="s">
        <v>10355</v>
      </c>
      <c r="L1835" s="2" t="s">
        <v>10206</v>
      </c>
      <c r="M1835" s="2" t="s">
        <v>10207</v>
      </c>
      <c r="N1835" s="3" t="b">
        <f aca="false">FALSE()</f>
        <v>0</v>
      </c>
    </row>
    <row r="1836" customFormat="false" ht="15" hidden="false" customHeight="false" outlineLevel="0" collapsed="false">
      <c r="A1836" s="2" t="s">
        <v>5727</v>
      </c>
      <c r="B1836" s="2" t="s">
        <v>10377</v>
      </c>
      <c r="C1836" s="2" t="s">
        <v>10378</v>
      </c>
      <c r="D1836" s="2" t="s">
        <v>10379</v>
      </c>
      <c r="E1836" s="2"/>
      <c r="F1836" s="2"/>
      <c r="G1836" s="2"/>
      <c r="H1836" s="2"/>
      <c r="I1836" s="2"/>
      <c r="J1836" s="2"/>
      <c r="K1836" s="2"/>
      <c r="L1836" s="2" t="s">
        <v>10206</v>
      </c>
      <c r="M1836" s="2" t="s">
        <v>10207</v>
      </c>
      <c r="N1836" s="3" t="b">
        <f aca="false">FALSE()</f>
        <v>0</v>
      </c>
    </row>
    <row r="1837" customFormat="false" ht="15" hidden="false" customHeight="false" outlineLevel="0" collapsed="false">
      <c r="A1837" s="2" t="s">
        <v>5727</v>
      </c>
      <c r="B1837" s="2" t="s">
        <v>10380</v>
      </c>
      <c r="C1837" s="2" t="s">
        <v>10381</v>
      </c>
      <c r="D1837" s="2" t="s">
        <v>10382</v>
      </c>
      <c r="E1837" s="2"/>
      <c r="F1837" s="2"/>
      <c r="G1837" s="2"/>
      <c r="H1837" s="2"/>
      <c r="I1837" s="2"/>
      <c r="J1837" s="2"/>
      <c r="K1837" s="2" t="s">
        <v>6068</v>
      </c>
      <c r="L1837" s="2" t="s">
        <v>10206</v>
      </c>
      <c r="M1837" s="2" t="s">
        <v>10207</v>
      </c>
      <c r="N1837" s="3" t="b">
        <f aca="false">FALSE()</f>
        <v>0</v>
      </c>
    </row>
    <row r="1838" customFormat="false" ht="15" hidden="false" customHeight="false" outlineLevel="0" collapsed="false">
      <c r="A1838" s="2" t="s">
        <v>5727</v>
      </c>
      <c r="B1838" s="2" t="s">
        <v>10383</v>
      </c>
      <c r="C1838" s="2" t="s">
        <v>10384</v>
      </c>
      <c r="D1838" s="2" t="s">
        <v>10385</v>
      </c>
      <c r="E1838" s="2" t="s">
        <v>10386</v>
      </c>
      <c r="F1838" s="2"/>
      <c r="G1838" s="2"/>
      <c r="H1838" s="2"/>
      <c r="I1838" s="2"/>
      <c r="J1838" s="2"/>
      <c r="K1838" s="2" t="s">
        <v>10387</v>
      </c>
      <c r="L1838" s="2" t="s">
        <v>10206</v>
      </c>
      <c r="M1838" s="2" t="s">
        <v>10207</v>
      </c>
      <c r="N1838" s="3" t="b">
        <f aca="false">FALSE()</f>
        <v>0</v>
      </c>
    </row>
    <row r="1839" customFormat="false" ht="15" hidden="false" customHeight="false" outlineLevel="0" collapsed="false">
      <c r="A1839" s="2" t="s">
        <v>5727</v>
      </c>
      <c r="B1839" s="2" t="s">
        <v>10388</v>
      </c>
      <c r="C1839" s="2" t="s">
        <v>10389</v>
      </c>
      <c r="D1839" s="2" t="s">
        <v>10390</v>
      </c>
      <c r="E1839" s="2" t="s">
        <v>10391</v>
      </c>
      <c r="F1839" s="2"/>
      <c r="G1839" s="2"/>
      <c r="H1839" s="2"/>
      <c r="I1839" s="2"/>
      <c r="J1839" s="2"/>
      <c r="K1839" s="2" t="s">
        <v>10392</v>
      </c>
      <c r="L1839" s="2" t="s">
        <v>10206</v>
      </c>
      <c r="M1839" s="2" t="s">
        <v>10207</v>
      </c>
      <c r="N1839" s="3" t="b">
        <f aca="false">FALSE()</f>
        <v>0</v>
      </c>
    </row>
    <row r="1840" customFormat="false" ht="15" hidden="false" customHeight="false" outlineLevel="0" collapsed="false">
      <c r="A1840" s="2" t="s">
        <v>5727</v>
      </c>
      <c r="B1840" s="2" t="s">
        <v>10393</v>
      </c>
      <c r="C1840" s="2" t="s">
        <v>10394</v>
      </c>
      <c r="D1840" s="2" t="s">
        <v>10395</v>
      </c>
      <c r="E1840" s="2" t="s">
        <v>10396</v>
      </c>
      <c r="F1840" s="2"/>
      <c r="G1840" s="2" t="s">
        <v>10396</v>
      </c>
      <c r="H1840" s="2"/>
      <c r="I1840" s="2"/>
      <c r="J1840" s="2"/>
      <c r="K1840" s="2" t="s">
        <v>2105</v>
      </c>
      <c r="L1840" s="2" t="s">
        <v>10206</v>
      </c>
      <c r="M1840" s="2" t="s">
        <v>10207</v>
      </c>
      <c r="N1840" s="3" t="b">
        <f aca="false">TRUE()</f>
        <v>1</v>
      </c>
    </row>
    <row r="1841" customFormat="false" ht="15" hidden="false" customHeight="false" outlineLevel="0" collapsed="false">
      <c r="A1841" s="2" t="s">
        <v>5727</v>
      </c>
      <c r="B1841" s="2" t="s">
        <v>10397</v>
      </c>
      <c r="C1841" s="2" t="s">
        <v>10398</v>
      </c>
      <c r="D1841" s="2" t="s">
        <v>10399</v>
      </c>
      <c r="E1841" s="2" t="s">
        <v>10400</v>
      </c>
      <c r="F1841" s="2"/>
      <c r="G1841" s="2"/>
      <c r="H1841" s="2"/>
      <c r="I1841" s="2"/>
      <c r="J1841" s="2"/>
      <c r="K1841" s="2" t="s">
        <v>10230</v>
      </c>
      <c r="L1841" s="2" t="s">
        <v>10206</v>
      </c>
      <c r="M1841" s="2" t="s">
        <v>10207</v>
      </c>
      <c r="N1841" s="3" t="b">
        <f aca="false">FALSE()</f>
        <v>0</v>
      </c>
    </row>
    <row r="1842" customFormat="false" ht="15" hidden="false" customHeight="false" outlineLevel="0" collapsed="false">
      <c r="A1842" s="2" t="s">
        <v>5727</v>
      </c>
      <c r="B1842" s="2" t="s">
        <v>10401</v>
      </c>
      <c r="C1842" s="2" t="s">
        <v>10402</v>
      </c>
      <c r="D1842" s="2" t="s">
        <v>10403</v>
      </c>
      <c r="E1842" s="2" t="s">
        <v>10404</v>
      </c>
      <c r="F1842" s="2"/>
      <c r="G1842" s="2"/>
      <c r="H1842" s="2"/>
      <c r="I1842" s="2"/>
      <c r="J1842" s="2"/>
      <c r="K1842" s="2" t="s">
        <v>10405</v>
      </c>
      <c r="L1842" s="2" t="s">
        <v>10206</v>
      </c>
      <c r="M1842" s="2" t="s">
        <v>10207</v>
      </c>
      <c r="N1842" s="3" t="b">
        <f aca="false">FALSE()</f>
        <v>0</v>
      </c>
    </row>
    <row r="1843" customFormat="false" ht="15" hidden="false" customHeight="false" outlineLevel="0" collapsed="false">
      <c r="A1843" s="2" t="s">
        <v>5727</v>
      </c>
      <c r="B1843" s="2" t="s">
        <v>10406</v>
      </c>
      <c r="C1843" s="2" t="s">
        <v>10407</v>
      </c>
      <c r="D1843" s="2" t="s">
        <v>10408</v>
      </c>
      <c r="E1843" s="2"/>
      <c r="F1843" s="2"/>
      <c r="G1843" s="2"/>
      <c r="H1843" s="2"/>
      <c r="I1843" s="2"/>
      <c r="J1843" s="2"/>
      <c r="K1843" s="2" t="s">
        <v>10409</v>
      </c>
      <c r="L1843" s="2" t="s">
        <v>10206</v>
      </c>
      <c r="M1843" s="2" t="s">
        <v>10207</v>
      </c>
      <c r="N1843" s="3" t="b">
        <f aca="false">FALSE()</f>
        <v>0</v>
      </c>
    </row>
    <row r="1844" customFormat="false" ht="15" hidden="false" customHeight="false" outlineLevel="0" collapsed="false">
      <c r="A1844" s="2" t="s">
        <v>5727</v>
      </c>
      <c r="B1844" s="2" t="s">
        <v>10410</v>
      </c>
      <c r="C1844" s="2" t="s">
        <v>10411</v>
      </c>
      <c r="D1844" s="2" t="s">
        <v>10412</v>
      </c>
      <c r="E1844" s="2" t="s">
        <v>10413</v>
      </c>
      <c r="F1844" s="2"/>
      <c r="G1844" s="2"/>
      <c r="H1844" s="2"/>
      <c r="I1844" s="2"/>
      <c r="J1844" s="2"/>
      <c r="K1844" s="2" t="s">
        <v>10230</v>
      </c>
      <c r="L1844" s="2" t="s">
        <v>10206</v>
      </c>
      <c r="M1844" s="2" t="s">
        <v>10207</v>
      </c>
      <c r="N1844" s="3" t="b">
        <f aca="false">FALSE()</f>
        <v>0</v>
      </c>
    </row>
    <row r="1845" customFormat="false" ht="15" hidden="false" customHeight="false" outlineLevel="0" collapsed="false">
      <c r="A1845" s="2" t="s">
        <v>5727</v>
      </c>
      <c r="B1845" s="2" t="s">
        <v>10414</v>
      </c>
      <c r="C1845" s="2" t="s">
        <v>10415</v>
      </c>
      <c r="D1845" s="2" t="s">
        <v>10416</v>
      </c>
      <c r="E1845" s="2"/>
      <c r="F1845" s="2"/>
      <c r="G1845" s="2"/>
      <c r="H1845" s="2"/>
      <c r="I1845" s="2"/>
      <c r="J1845" s="2"/>
      <c r="K1845" s="2" t="s">
        <v>10417</v>
      </c>
      <c r="L1845" s="2" t="s">
        <v>10206</v>
      </c>
      <c r="M1845" s="2" t="s">
        <v>10207</v>
      </c>
      <c r="N1845" s="3" t="b">
        <f aca="false">FALSE()</f>
        <v>0</v>
      </c>
    </row>
    <row r="1846" customFormat="false" ht="15" hidden="false" customHeight="false" outlineLevel="0" collapsed="false">
      <c r="A1846" s="2" t="s">
        <v>5727</v>
      </c>
      <c r="B1846" s="2" t="s">
        <v>10418</v>
      </c>
      <c r="C1846" s="2" t="s">
        <v>10419</v>
      </c>
      <c r="D1846" s="2" t="s">
        <v>10420</v>
      </c>
      <c r="E1846" s="2" t="s">
        <v>10421</v>
      </c>
      <c r="F1846" s="2"/>
      <c r="G1846" s="2"/>
      <c r="H1846" s="2"/>
      <c r="I1846" s="2"/>
      <c r="J1846" s="2"/>
      <c r="K1846" s="2" t="s">
        <v>10422</v>
      </c>
      <c r="L1846" s="2" t="s">
        <v>10206</v>
      </c>
      <c r="M1846" s="2" t="s">
        <v>10207</v>
      </c>
      <c r="N1846" s="3" t="b">
        <f aca="false">FALSE()</f>
        <v>0</v>
      </c>
    </row>
    <row r="1847" customFormat="false" ht="15" hidden="false" customHeight="false" outlineLevel="0" collapsed="false">
      <c r="A1847" s="2" t="s">
        <v>5727</v>
      </c>
      <c r="B1847" s="2" t="s">
        <v>10423</v>
      </c>
      <c r="C1847" s="2" t="s">
        <v>10424</v>
      </c>
      <c r="D1847" s="2" t="s">
        <v>10425</v>
      </c>
      <c r="E1847" s="2"/>
      <c r="F1847" s="2"/>
      <c r="G1847" s="2"/>
      <c r="H1847" s="2"/>
      <c r="I1847" s="2"/>
      <c r="J1847" s="2"/>
      <c r="K1847" s="2" t="s">
        <v>10426</v>
      </c>
      <c r="L1847" s="2" t="s">
        <v>10206</v>
      </c>
      <c r="M1847" s="2" t="s">
        <v>10207</v>
      </c>
      <c r="N1847" s="3" t="b">
        <f aca="false">FALSE()</f>
        <v>0</v>
      </c>
    </row>
    <row r="1848" customFormat="false" ht="15" hidden="false" customHeight="false" outlineLevel="0" collapsed="false">
      <c r="A1848" s="2" t="s">
        <v>5727</v>
      </c>
      <c r="B1848" s="2" t="s">
        <v>10427</v>
      </c>
      <c r="C1848" s="2" t="s">
        <v>10428</v>
      </c>
      <c r="D1848" s="2" t="s">
        <v>10429</v>
      </c>
      <c r="E1848" s="2" t="s">
        <v>10430</v>
      </c>
      <c r="F1848" s="2"/>
      <c r="G1848" s="2"/>
      <c r="H1848" s="2"/>
      <c r="I1848" s="2"/>
      <c r="J1848" s="2"/>
      <c r="K1848" s="2" t="s">
        <v>10288</v>
      </c>
      <c r="L1848" s="2" t="s">
        <v>10206</v>
      </c>
      <c r="M1848" s="2" t="s">
        <v>10207</v>
      </c>
      <c r="N1848" s="3" t="b">
        <f aca="false">FALSE()</f>
        <v>0</v>
      </c>
    </row>
    <row r="1849" customFormat="false" ht="15" hidden="false" customHeight="false" outlineLevel="0" collapsed="false">
      <c r="A1849" s="2" t="s">
        <v>5727</v>
      </c>
      <c r="B1849" s="2" t="s">
        <v>10431</v>
      </c>
      <c r="C1849" s="2" t="s">
        <v>10432</v>
      </c>
      <c r="D1849" s="2" t="s">
        <v>10433</v>
      </c>
      <c r="E1849" s="2"/>
      <c r="F1849" s="2"/>
      <c r="G1849" s="2"/>
      <c r="H1849" s="2"/>
      <c r="I1849" s="2"/>
      <c r="J1849" s="2"/>
      <c r="K1849" s="2" t="s">
        <v>2378</v>
      </c>
      <c r="L1849" s="2" t="s">
        <v>10206</v>
      </c>
      <c r="M1849" s="2" t="s">
        <v>10207</v>
      </c>
      <c r="N1849" s="3" t="b">
        <f aca="false">FALSE()</f>
        <v>0</v>
      </c>
    </row>
    <row r="1850" customFormat="false" ht="15" hidden="false" customHeight="false" outlineLevel="0" collapsed="false">
      <c r="A1850" s="2" t="s">
        <v>5727</v>
      </c>
      <c r="B1850" s="2" t="s">
        <v>10434</v>
      </c>
      <c r="C1850" s="2" t="s">
        <v>10435</v>
      </c>
      <c r="D1850" s="2" t="s">
        <v>10436</v>
      </c>
      <c r="E1850" s="2" t="s">
        <v>10437</v>
      </c>
      <c r="F1850" s="2"/>
      <c r="G1850" s="2"/>
      <c r="H1850" s="2"/>
      <c r="I1850" s="2"/>
      <c r="J1850" s="2"/>
      <c r="K1850" s="2" t="s">
        <v>10438</v>
      </c>
      <c r="L1850" s="2" t="s">
        <v>10206</v>
      </c>
      <c r="M1850" s="2" t="s">
        <v>10207</v>
      </c>
      <c r="N1850" s="3" t="b">
        <f aca="false">FALSE()</f>
        <v>0</v>
      </c>
    </row>
    <row r="1851" customFormat="false" ht="15" hidden="false" customHeight="false" outlineLevel="0" collapsed="false">
      <c r="A1851" s="2" t="s">
        <v>5727</v>
      </c>
      <c r="B1851" s="2" t="s">
        <v>10439</v>
      </c>
      <c r="C1851" s="2" t="s">
        <v>10440</v>
      </c>
      <c r="D1851" s="2" t="s">
        <v>10441</v>
      </c>
      <c r="E1851" s="2" t="s">
        <v>10442</v>
      </c>
      <c r="F1851" s="2"/>
      <c r="G1851" s="2"/>
      <c r="H1851" s="2"/>
      <c r="I1851" s="2"/>
      <c r="J1851" s="2"/>
      <c r="K1851" s="2" t="s">
        <v>10443</v>
      </c>
      <c r="L1851" s="2" t="s">
        <v>10206</v>
      </c>
      <c r="M1851" s="2" t="s">
        <v>10207</v>
      </c>
      <c r="N1851" s="3" t="b">
        <f aca="false">FALSE()</f>
        <v>0</v>
      </c>
    </row>
    <row r="1852" customFormat="false" ht="15" hidden="false" customHeight="false" outlineLevel="0" collapsed="false">
      <c r="A1852" s="2" t="s">
        <v>5727</v>
      </c>
      <c r="B1852" s="2" t="s">
        <v>10444</v>
      </c>
      <c r="C1852" s="2" t="s">
        <v>10445</v>
      </c>
      <c r="D1852" s="2" t="s">
        <v>10446</v>
      </c>
      <c r="E1852" s="2" t="s">
        <v>10447</v>
      </c>
      <c r="F1852" s="2"/>
      <c r="G1852" s="2"/>
      <c r="H1852" s="2"/>
      <c r="I1852" s="2"/>
      <c r="J1852" s="2"/>
      <c r="K1852" s="2" t="s">
        <v>10448</v>
      </c>
      <c r="L1852" s="2" t="s">
        <v>10206</v>
      </c>
      <c r="M1852" s="2" t="s">
        <v>10207</v>
      </c>
      <c r="N1852" s="3" t="b">
        <f aca="false">FALSE()</f>
        <v>0</v>
      </c>
    </row>
    <row r="1853" customFormat="false" ht="15" hidden="false" customHeight="false" outlineLevel="0" collapsed="false">
      <c r="A1853" s="2" t="s">
        <v>5727</v>
      </c>
      <c r="B1853" s="2" t="s">
        <v>10449</v>
      </c>
      <c r="C1853" s="2" t="s">
        <v>10450</v>
      </c>
      <c r="D1853" s="2" t="s">
        <v>10451</v>
      </c>
      <c r="E1853" s="2" t="s">
        <v>10452</v>
      </c>
      <c r="F1853" s="2"/>
      <c r="G1853" s="2" t="s">
        <v>10453</v>
      </c>
      <c r="H1853" s="2"/>
      <c r="I1853" s="2"/>
      <c r="J1853" s="2"/>
      <c r="K1853" s="2" t="s">
        <v>10338</v>
      </c>
      <c r="L1853" s="2" t="s">
        <v>10206</v>
      </c>
      <c r="M1853" s="2" t="s">
        <v>10207</v>
      </c>
      <c r="N1853" s="3" t="b">
        <f aca="false">TRUE()</f>
        <v>1</v>
      </c>
    </row>
    <row r="1854" customFormat="false" ht="15" hidden="false" customHeight="false" outlineLevel="0" collapsed="false">
      <c r="A1854" s="2" t="s">
        <v>5727</v>
      </c>
      <c r="B1854" s="2" t="s">
        <v>10454</v>
      </c>
      <c r="C1854" s="2" t="s">
        <v>10455</v>
      </c>
      <c r="D1854" s="2" t="s">
        <v>10456</v>
      </c>
      <c r="E1854" s="2" t="s">
        <v>10457</v>
      </c>
      <c r="F1854" s="2"/>
      <c r="G1854" s="2" t="s">
        <v>10458</v>
      </c>
      <c r="H1854" s="2"/>
      <c r="I1854" s="2"/>
      <c r="J1854" s="2"/>
      <c r="K1854" s="2" t="s">
        <v>10459</v>
      </c>
      <c r="L1854" s="2" t="s">
        <v>10206</v>
      </c>
      <c r="M1854" s="2" t="s">
        <v>10207</v>
      </c>
      <c r="N1854" s="3" t="b">
        <f aca="false">TRUE()</f>
        <v>1</v>
      </c>
    </row>
    <row r="1855" customFormat="false" ht="15" hidden="false" customHeight="false" outlineLevel="0" collapsed="false">
      <c r="A1855" s="2" t="s">
        <v>5727</v>
      </c>
      <c r="B1855" s="2" t="s">
        <v>10460</v>
      </c>
      <c r="C1855" s="2" t="s">
        <v>10461</v>
      </c>
      <c r="D1855" s="2" t="s">
        <v>10462</v>
      </c>
      <c r="E1855" s="2" t="s">
        <v>10463</v>
      </c>
      <c r="F1855" s="2"/>
      <c r="G1855" s="2" t="s">
        <v>10464</v>
      </c>
      <c r="H1855" s="2"/>
      <c r="I1855" s="2"/>
      <c r="J1855" s="2"/>
      <c r="K1855" s="2"/>
      <c r="L1855" s="2" t="s">
        <v>10206</v>
      </c>
      <c r="M1855" s="2" t="s">
        <v>10207</v>
      </c>
      <c r="N1855" s="3" t="b">
        <f aca="false">FALSE()</f>
        <v>0</v>
      </c>
    </row>
    <row r="1856" customFormat="false" ht="15" hidden="false" customHeight="false" outlineLevel="0" collapsed="false">
      <c r="A1856" s="2" t="s">
        <v>5727</v>
      </c>
      <c r="B1856" s="2" t="s">
        <v>10465</v>
      </c>
      <c r="C1856" s="2" t="s">
        <v>10466</v>
      </c>
      <c r="D1856" s="2" t="s">
        <v>10467</v>
      </c>
      <c r="E1856" s="2" t="s">
        <v>10468</v>
      </c>
      <c r="F1856" s="2"/>
      <c r="G1856" s="2"/>
      <c r="H1856" s="2"/>
      <c r="I1856" s="2"/>
      <c r="J1856" s="2"/>
      <c r="K1856" s="2" t="s">
        <v>10266</v>
      </c>
      <c r="L1856" s="2" t="s">
        <v>10206</v>
      </c>
      <c r="M1856" s="2" t="s">
        <v>10207</v>
      </c>
      <c r="N1856" s="3" t="b">
        <f aca="false">FALSE()</f>
        <v>0</v>
      </c>
    </row>
    <row r="1857" customFormat="false" ht="15" hidden="false" customHeight="false" outlineLevel="0" collapsed="false">
      <c r="A1857" s="2" t="s">
        <v>5727</v>
      </c>
      <c r="B1857" s="2" t="s">
        <v>10469</v>
      </c>
      <c r="C1857" s="2" t="s">
        <v>10470</v>
      </c>
      <c r="D1857" s="2" t="s">
        <v>10471</v>
      </c>
      <c r="E1857" s="2" t="s">
        <v>10472</v>
      </c>
      <c r="F1857" s="2"/>
      <c r="G1857" s="2"/>
      <c r="H1857" s="2"/>
      <c r="I1857" s="2"/>
      <c r="J1857" s="2"/>
      <c r="K1857" s="2" t="s">
        <v>10473</v>
      </c>
      <c r="L1857" s="2" t="s">
        <v>10206</v>
      </c>
      <c r="M1857" s="2" t="s">
        <v>10207</v>
      </c>
      <c r="N1857" s="3" t="b">
        <f aca="false">FALSE()</f>
        <v>0</v>
      </c>
    </row>
    <row r="1858" customFormat="false" ht="15" hidden="false" customHeight="false" outlineLevel="0" collapsed="false">
      <c r="A1858" s="2" t="s">
        <v>5727</v>
      </c>
      <c r="B1858" s="2" t="s">
        <v>10474</v>
      </c>
      <c r="C1858" s="2" t="s">
        <v>10475</v>
      </c>
      <c r="D1858" s="2" t="s">
        <v>10476</v>
      </c>
      <c r="E1858" s="2"/>
      <c r="F1858" s="2"/>
      <c r="G1858" s="2"/>
      <c r="H1858" s="2"/>
      <c r="I1858" s="2"/>
      <c r="J1858" s="2"/>
      <c r="K1858" s="2" t="s">
        <v>10477</v>
      </c>
      <c r="L1858" s="2" t="s">
        <v>10206</v>
      </c>
      <c r="M1858" s="2" t="s">
        <v>10207</v>
      </c>
      <c r="N1858" s="3" t="b">
        <f aca="false">FALSE()</f>
        <v>0</v>
      </c>
    </row>
    <row r="1859" customFormat="false" ht="15" hidden="false" customHeight="false" outlineLevel="0" collapsed="false">
      <c r="A1859" s="2" t="s">
        <v>5727</v>
      </c>
      <c r="B1859" s="2" t="s">
        <v>10478</v>
      </c>
      <c r="C1859" s="2" t="s">
        <v>10479</v>
      </c>
      <c r="D1859" s="2" t="s">
        <v>10480</v>
      </c>
      <c r="E1859" s="2"/>
      <c r="F1859" s="2"/>
      <c r="G1859" s="2"/>
      <c r="H1859" s="2"/>
      <c r="I1859" s="2"/>
      <c r="J1859" s="2"/>
      <c r="K1859" s="2" t="s">
        <v>10481</v>
      </c>
      <c r="L1859" s="2" t="s">
        <v>10206</v>
      </c>
      <c r="M1859" s="2" t="s">
        <v>10207</v>
      </c>
      <c r="N1859" s="3" t="b">
        <f aca="false">FALSE()</f>
        <v>0</v>
      </c>
    </row>
    <row r="1860" customFormat="false" ht="15" hidden="false" customHeight="false" outlineLevel="0" collapsed="false">
      <c r="A1860" s="2" t="s">
        <v>5727</v>
      </c>
      <c r="B1860" s="2" t="s">
        <v>10482</v>
      </c>
      <c r="C1860" s="2" t="s">
        <v>10483</v>
      </c>
      <c r="D1860" s="2" t="s">
        <v>10484</v>
      </c>
      <c r="E1860" s="2"/>
      <c r="F1860" s="2"/>
      <c r="G1860" s="2"/>
      <c r="H1860" s="2"/>
      <c r="I1860" s="2"/>
      <c r="J1860" s="2"/>
      <c r="K1860" s="2" t="s">
        <v>10485</v>
      </c>
      <c r="L1860" s="2" t="s">
        <v>10206</v>
      </c>
      <c r="M1860" s="2" t="s">
        <v>10207</v>
      </c>
      <c r="N1860" s="3" t="b">
        <f aca="false">FALSE()</f>
        <v>0</v>
      </c>
    </row>
    <row r="1861" customFormat="false" ht="15" hidden="false" customHeight="false" outlineLevel="0" collapsed="false">
      <c r="A1861" s="2" t="s">
        <v>5727</v>
      </c>
      <c r="B1861" s="2" t="s">
        <v>10486</v>
      </c>
      <c r="C1861" s="2" t="s">
        <v>10487</v>
      </c>
      <c r="D1861" s="2" t="s">
        <v>10488</v>
      </c>
      <c r="E1861" s="2"/>
      <c r="F1861" s="2"/>
      <c r="G1861" s="2"/>
      <c r="H1861" s="2"/>
      <c r="I1861" s="2"/>
      <c r="J1861" s="2"/>
      <c r="K1861" s="2" t="s">
        <v>10387</v>
      </c>
      <c r="L1861" s="2" t="s">
        <v>10206</v>
      </c>
      <c r="M1861" s="2" t="s">
        <v>10207</v>
      </c>
      <c r="N1861" s="3" t="b">
        <f aca="false">FALSE()</f>
        <v>0</v>
      </c>
    </row>
    <row r="1862" customFormat="false" ht="15" hidden="false" customHeight="false" outlineLevel="0" collapsed="false">
      <c r="A1862" s="2" t="s">
        <v>5727</v>
      </c>
      <c r="B1862" s="2" t="s">
        <v>10489</v>
      </c>
      <c r="C1862" s="2" t="s">
        <v>10490</v>
      </c>
      <c r="D1862" s="2" t="s">
        <v>10491</v>
      </c>
      <c r="E1862" s="2" t="s">
        <v>10492</v>
      </c>
      <c r="F1862" s="2"/>
      <c r="G1862" s="2"/>
      <c r="H1862" s="2"/>
      <c r="I1862" s="2"/>
      <c r="J1862" s="2"/>
      <c r="K1862" s="2" t="s">
        <v>10493</v>
      </c>
      <c r="L1862" s="2" t="s">
        <v>10206</v>
      </c>
      <c r="M1862" s="2" t="s">
        <v>10207</v>
      </c>
      <c r="N1862" s="3" t="b">
        <f aca="false">FALSE()</f>
        <v>0</v>
      </c>
    </row>
    <row r="1863" customFormat="false" ht="15" hidden="false" customHeight="false" outlineLevel="0" collapsed="false">
      <c r="A1863" s="2" t="s">
        <v>5727</v>
      </c>
      <c r="B1863" s="2" t="s">
        <v>10494</v>
      </c>
      <c r="C1863" s="2" t="s">
        <v>10495</v>
      </c>
      <c r="D1863" s="2" t="s">
        <v>10496</v>
      </c>
      <c r="E1863" s="2" t="s">
        <v>10497</v>
      </c>
      <c r="F1863" s="2"/>
      <c r="G1863" s="2"/>
      <c r="H1863" s="2"/>
      <c r="I1863" s="2"/>
      <c r="J1863" s="2"/>
      <c r="K1863" s="2" t="s">
        <v>10498</v>
      </c>
      <c r="L1863" s="2" t="s">
        <v>10206</v>
      </c>
      <c r="M1863" s="2" t="s">
        <v>10207</v>
      </c>
      <c r="N1863" s="3" t="b">
        <f aca="false">FALSE()</f>
        <v>0</v>
      </c>
    </row>
    <row r="1864" customFormat="false" ht="15" hidden="false" customHeight="false" outlineLevel="0" collapsed="false">
      <c r="A1864" s="2" t="s">
        <v>5727</v>
      </c>
      <c r="B1864" s="2" t="s">
        <v>10499</v>
      </c>
      <c r="C1864" s="2" t="s">
        <v>10500</v>
      </c>
      <c r="D1864" s="2" t="s">
        <v>10501</v>
      </c>
      <c r="E1864" s="2"/>
      <c r="F1864" s="2"/>
      <c r="G1864" s="2"/>
      <c r="H1864" s="2"/>
      <c r="I1864" s="2"/>
      <c r="J1864" s="2"/>
      <c r="K1864" s="2" t="s">
        <v>10502</v>
      </c>
      <c r="L1864" s="2" t="s">
        <v>10206</v>
      </c>
      <c r="M1864" s="2" t="s">
        <v>10207</v>
      </c>
      <c r="N1864" s="3" t="b">
        <f aca="false">FALSE()</f>
        <v>0</v>
      </c>
    </row>
    <row r="1865" customFormat="false" ht="15" hidden="false" customHeight="false" outlineLevel="0" collapsed="false">
      <c r="A1865" s="2" t="s">
        <v>5727</v>
      </c>
      <c r="B1865" s="2" t="s">
        <v>10503</v>
      </c>
      <c r="C1865" s="2" t="s">
        <v>10504</v>
      </c>
      <c r="D1865" s="2" t="s">
        <v>10505</v>
      </c>
      <c r="E1865" s="2"/>
      <c r="F1865" s="2"/>
      <c r="G1865" s="2"/>
      <c r="H1865" s="2"/>
      <c r="I1865" s="2"/>
      <c r="J1865" s="2"/>
      <c r="K1865" s="2" t="s">
        <v>10506</v>
      </c>
      <c r="L1865" s="2" t="s">
        <v>10206</v>
      </c>
      <c r="M1865" s="2" t="s">
        <v>10207</v>
      </c>
      <c r="N1865" s="3" t="b">
        <f aca="false">FALSE()</f>
        <v>0</v>
      </c>
    </row>
    <row r="1866" customFormat="false" ht="15" hidden="false" customHeight="false" outlineLevel="0" collapsed="false">
      <c r="A1866" s="2" t="s">
        <v>5727</v>
      </c>
      <c r="B1866" s="2" t="s">
        <v>10507</v>
      </c>
      <c r="C1866" s="2" t="s">
        <v>10508</v>
      </c>
      <c r="D1866" s="2" t="s">
        <v>10509</v>
      </c>
      <c r="E1866" s="2"/>
      <c r="F1866" s="2"/>
      <c r="G1866" s="2"/>
      <c r="H1866" s="2"/>
      <c r="I1866" s="2"/>
      <c r="J1866" s="2"/>
      <c r="K1866" s="2" t="s">
        <v>10405</v>
      </c>
      <c r="L1866" s="2" t="s">
        <v>10206</v>
      </c>
      <c r="M1866" s="2" t="s">
        <v>10207</v>
      </c>
      <c r="N1866" s="3" t="b">
        <f aca="false">FALSE()</f>
        <v>0</v>
      </c>
    </row>
    <row r="1867" customFormat="false" ht="15" hidden="false" customHeight="false" outlineLevel="0" collapsed="false">
      <c r="A1867" s="2" t="s">
        <v>5727</v>
      </c>
      <c r="B1867" s="2" t="s">
        <v>10510</v>
      </c>
      <c r="C1867" s="2" t="s">
        <v>10511</v>
      </c>
      <c r="D1867" s="2" t="s">
        <v>10512</v>
      </c>
      <c r="E1867" s="2" t="s">
        <v>10513</v>
      </c>
      <c r="F1867" s="2"/>
      <c r="G1867" s="2"/>
      <c r="H1867" s="2"/>
      <c r="I1867" s="2"/>
      <c r="J1867" s="2"/>
      <c r="K1867" s="2" t="s">
        <v>10514</v>
      </c>
      <c r="L1867" s="2" t="s">
        <v>10206</v>
      </c>
      <c r="M1867" s="2" t="s">
        <v>10207</v>
      </c>
      <c r="N1867" s="3" t="b">
        <f aca="false">FALSE()</f>
        <v>0</v>
      </c>
    </row>
    <row r="1868" customFormat="false" ht="15" hidden="false" customHeight="false" outlineLevel="0" collapsed="false">
      <c r="A1868" s="2" t="s">
        <v>5727</v>
      </c>
      <c r="B1868" s="2" t="s">
        <v>10515</v>
      </c>
      <c r="C1868" s="2" t="s">
        <v>10516</v>
      </c>
      <c r="D1868" s="2" t="s">
        <v>10517</v>
      </c>
      <c r="E1868" s="2"/>
      <c r="F1868" s="2"/>
      <c r="G1868" s="2"/>
      <c r="H1868" s="2"/>
      <c r="I1868" s="2"/>
      <c r="J1868" s="2"/>
      <c r="K1868" s="2" t="s">
        <v>10518</v>
      </c>
      <c r="L1868" s="2" t="s">
        <v>10206</v>
      </c>
      <c r="M1868" s="2" t="s">
        <v>10207</v>
      </c>
      <c r="N1868" s="3" t="b">
        <f aca="false">FALSE()</f>
        <v>0</v>
      </c>
    </row>
    <row r="1869" customFormat="false" ht="15" hidden="false" customHeight="false" outlineLevel="0" collapsed="false">
      <c r="A1869" s="2" t="s">
        <v>5727</v>
      </c>
      <c r="B1869" s="2" t="s">
        <v>10519</v>
      </c>
      <c r="C1869" s="2" t="s">
        <v>10520</v>
      </c>
      <c r="D1869" s="2" t="s">
        <v>10521</v>
      </c>
      <c r="E1869" s="2"/>
      <c r="F1869" s="2"/>
      <c r="G1869" s="2"/>
      <c r="H1869" s="2"/>
      <c r="I1869" s="2"/>
      <c r="J1869" s="2"/>
      <c r="K1869" s="2" t="s">
        <v>10522</v>
      </c>
      <c r="L1869" s="2" t="s">
        <v>10206</v>
      </c>
      <c r="M1869" s="2" t="s">
        <v>10207</v>
      </c>
      <c r="N1869" s="3" t="b">
        <f aca="false">FALSE()</f>
        <v>0</v>
      </c>
    </row>
    <row r="1870" customFormat="false" ht="15" hidden="false" customHeight="false" outlineLevel="0" collapsed="false">
      <c r="A1870" s="2" t="s">
        <v>5727</v>
      </c>
      <c r="B1870" s="2" t="s">
        <v>10523</v>
      </c>
      <c r="C1870" s="2" t="s">
        <v>10524</v>
      </c>
      <c r="D1870" s="2" t="s">
        <v>10525</v>
      </c>
      <c r="E1870" s="2"/>
      <c r="F1870" s="2"/>
      <c r="G1870" s="2"/>
      <c r="H1870" s="2"/>
      <c r="I1870" s="2"/>
      <c r="J1870" s="2"/>
      <c r="K1870" s="2" t="s">
        <v>10526</v>
      </c>
      <c r="L1870" s="2" t="s">
        <v>10206</v>
      </c>
      <c r="M1870" s="2" t="s">
        <v>10207</v>
      </c>
      <c r="N1870" s="3" t="b">
        <f aca="false">FALSE()</f>
        <v>0</v>
      </c>
    </row>
    <row r="1871" customFormat="false" ht="15" hidden="false" customHeight="false" outlineLevel="0" collapsed="false">
      <c r="A1871" s="2" t="s">
        <v>5727</v>
      </c>
      <c r="B1871" s="2" t="s">
        <v>10527</v>
      </c>
      <c r="C1871" s="2" t="s">
        <v>10528</v>
      </c>
      <c r="D1871" s="2" t="s">
        <v>10529</v>
      </c>
      <c r="E1871" s="2"/>
      <c r="F1871" s="2"/>
      <c r="G1871" s="2"/>
      <c r="H1871" s="2"/>
      <c r="I1871" s="2"/>
      <c r="J1871" s="2"/>
      <c r="K1871" s="2" t="s">
        <v>10530</v>
      </c>
      <c r="L1871" s="2" t="s">
        <v>10206</v>
      </c>
      <c r="M1871" s="2" t="s">
        <v>10207</v>
      </c>
      <c r="N1871" s="3" t="b">
        <f aca="false">FALSE()</f>
        <v>0</v>
      </c>
    </row>
    <row r="1872" customFormat="false" ht="15" hidden="false" customHeight="false" outlineLevel="0" collapsed="false">
      <c r="A1872" s="2" t="s">
        <v>5727</v>
      </c>
      <c r="B1872" s="2" t="s">
        <v>10531</v>
      </c>
      <c r="C1872" s="2" t="s">
        <v>10532</v>
      </c>
      <c r="D1872" s="2" t="s">
        <v>10533</v>
      </c>
      <c r="E1872" s="2"/>
      <c r="F1872" s="2"/>
      <c r="G1872" s="2"/>
      <c r="H1872" s="2"/>
      <c r="I1872" s="2"/>
      <c r="J1872" s="2"/>
      <c r="K1872" s="2" t="s">
        <v>10324</v>
      </c>
      <c r="L1872" s="2" t="s">
        <v>10206</v>
      </c>
      <c r="M1872" s="2" t="s">
        <v>10207</v>
      </c>
      <c r="N1872" s="3" t="b">
        <f aca="false">TRUE()</f>
        <v>1</v>
      </c>
    </row>
    <row r="1873" customFormat="false" ht="15" hidden="false" customHeight="false" outlineLevel="0" collapsed="false">
      <c r="A1873" s="2" t="s">
        <v>5727</v>
      </c>
      <c r="B1873" s="2" t="s">
        <v>10534</v>
      </c>
      <c r="C1873" s="2" t="s">
        <v>10535</v>
      </c>
      <c r="D1873" s="2" t="s">
        <v>10536</v>
      </c>
      <c r="E1873" s="2"/>
      <c r="F1873" s="2"/>
      <c r="G1873" s="2"/>
      <c r="H1873" s="2"/>
      <c r="I1873" s="2"/>
      <c r="J1873" s="2"/>
      <c r="K1873" s="2" t="s">
        <v>10537</v>
      </c>
      <c r="L1873" s="2" t="s">
        <v>10206</v>
      </c>
      <c r="M1873" s="2" t="s">
        <v>10207</v>
      </c>
      <c r="N1873" s="3" t="b">
        <f aca="false">FALSE()</f>
        <v>0</v>
      </c>
    </row>
    <row r="1874" customFormat="false" ht="15" hidden="false" customHeight="false" outlineLevel="0" collapsed="false">
      <c r="A1874" s="2" t="s">
        <v>5727</v>
      </c>
      <c r="B1874" s="2" t="s">
        <v>10538</v>
      </c>
      <c r="C1874" s="2" t="s">
        <v>10539</v>
      </c>
      <c r="D1874" s="2" t="s">
        <v>10540</v>
      </c>
      <c r="E1874" s="2" t="s">
        <v>10541</v>
      </c>
      <c r="F1874" s="2"/>
      <c r="G1874" s="2"/>
      <c r="H1874" s="2"/>
      <c r="I1874" s="2"/>
      <c r="J1874" s="2"/>
      <c r="K1874" s="2" t="s">
        <v>10542</v>
      </c>
      <c r="L1874" s="2" t="s">
        <v>10206</v>
      </c>
      <c r="M1874" s="2" t="s">
        <v>10207</v>
      </c>
      <c r="N1874" s="3" t="b">
        <f aca="false">FALSE()</f>
        <v>0</v>
      </c>
    </row>
    <row r="1875" customFormat="false" ht="15" hidden="false" customHeight="false" outlineLevel="0" collapsed="false">
      <c r="A1875" s="2" t="s">
        <v>5727</v>
      </c>
      <c r="B1875" s="2" t="s">
        <v>10543</v>
      </c>
      <c r="C1875" s="2" t="s">
        <v>10544</v>
      </c>
      <c r="D1875" s="2" t="s">
        <v>10545</v>
      </c>
      <c r="E1875" s="2"/>
      <c r="F1875" s="2"/>
      <c r="G1875" s="2"/>
      <c r="H1875" s="2"/>
      <c r="I1875" s="2"/>
      <c r="J1875" s="2"/>
      <c r="K1875" s="2" t="s">
        <v>10522</v>
      </c>
      <c r="L1875" s="2" t="s">
        <v>10206</v>
      </c>
      <c r="M1875" s="2" t="s">
        <v>10207</v>
      </c>
      <c r="N1875" s="3" t="b">
        <f aca="false">FALSE()</f>
        <v>0</v>
      </c>
    </row>
    <row r="1876" customFormat="false" ht="15" hidden="false" customHeight="false" outlineLevel="0" collapsed="false">
      <c r="A1876" s="2" t="s">
        <v>5727</v>
      </c>
      <c r="B1876" s="2" t="s">
        <v>10546</v>
      </c>
      <c r="C1876" s="2" t="s">
        <v>10547</v>
      </c>
      <c r="D1876" s="2" t="s">
        <v>10548</v>
      </c>
      <c r="E1876" s="2"/>
      <c r="F1876" s="2"/>
      <c r="G1876" s="2"/>
      <c r="H1876" s="2"/>
      <c r="I1876" s="2"/>
      <c r="J1876" s="2"/>
      <c r="K1876" s="2" t="s">
        <v>10549</v>
      </c>
      <c r="L1876" s="2" t="s">
        <v>10206</v>
      </c>
      <c r="M1876" s="2" t="s">
        <v>10207</v>
      </c>
      <c r="N1876" s="3" t="b">
        <f aca="false">FALSE()</f>
        <v>0</v>
      </c>
    </row>
    <row r="1877" customFormat="false" ht="15" hidden="false" customHeight="false" outlineLevel="0" collapsed="false">
      <c r="A1877" s="2" t="s">
        <v>5727</v>
      </c>
      <c r="B1877" s="2" t="s">
        <v>10550</v>
      </c>
      <c r="C1877" s="2" t="s">
        <v>10551</v>
      </c>
      <c r="D1877" s="2" t="s">
        <v>10552</v>
      </c>
      <c r="E1877" s="2" t="s">
        <v>10553</v>
      </c>
      <c r="F1877" s="2"/>
      <c r="G1877" s="2"/>
      <c r="H1877" s="2"/>
      <c r="I1877" s="2"/>
      <c r="J1877" s="2"/>
      <c r="K1877" s="2" t="s">
        <v>10554</v>
      </c>
      <c r="L1877" s="2" t="s">
        <v>10206</v>
      </c>
      <c r="M1877" s="2" t="s">
        <v>10207</v>
      </c>
      <c r="N1877" s="3" t="b">
        <f aca="false">FALSE()</f>
        <v>0</v>
      </c>
    </row>
    <row r="1878" customFormat="false" ht="15" hidden="false" customHeight="false" outlineLevel="0" collapsed="false">
      <c r="A1878" s="2" t="s">
        <v>5727</v>
      </c>
      <c r="B1878" s="2" t="s">
        <v>10555</v>
      </c>
      <c r="C1878" s="2" t="s">
        <v>10556</v>
      </c>
      <c r="D1878" s="2" t="s">
        <v>10557</v>
      </c>
      <c r="E1878" s="2"/>
      <c r="F1878" s="2"/>
      <c r="G1878" s="2"/>
      <c r="H1878" s="2"/>
      <c r="I1878" s="2"/>
      <c r="J1878" s="2"/>
      <c r="K1878" s="2" t="s">
        <v>10558</v>
      </c>
      <c r="L1878" s="2" t="s">
        <v>10206</v>
      </c>
      <c r="M1878" s="2" t="s">
        <v>10207</v>
      </c>
      <c r="N1878" s="3" t="b">
        <f aca="false">FALSE()</f>
        <v>0</v>
      </c>
    </row>
    <row r="1879" customFormat="false" ht="15" hidden="false" customHeight="false" outlineLevel="0" collapsed="false">
      <c r="A1879" s="2" t="s">
        <v>5727</v>
      </c>
      <c r="B1879" s="2" t="s">
        <v>10559</v>
      </c>
      <c r="C1879" s="2" t="s">
        <v>10560</v>
      </c>
      <c r="D1879" s="2" t="s">
        <v>10561</v>
      </c>
      <c r="E1879" s="2"/>
      <c r="F1879" s="2"/>
      <c r="G1879" s="2"/>
      <c r="H1879" s="2"/>
      <c r="I1879" s="2"/>
      <c r="J1879" s="2"/>
      <c r="K1879" s="2" t="s">
        <v>10537</v>
      </c>
      <c r="L1879" s="2" t="s">
        <v>10206</v>
      </c>
      <c r="M1879" s="2" t="s">
        <v>10207</v>
      </c>
      <c r="N1879" s="3" t="b">
        <f aca="false">FALSE()</f>
        <v>0</v>
      </c>
    </row>
    <row r="1880" customFormat="false" ht="15" hidden="false" customHeight="false" outlineLevel="0" collapsed="false">
      <c r="A1880" s="2" t="s">
        <v>5727</v>
      </c>
      <c r="B1880" s="2" t="s">
        <v>10562</v>
      </c>
      <c r="C1880" s="2" t="s">
        <v>10563</v>
      </c>
      <c r="D1880" s="2" t="s">
        <v>10564</v>
      </c>
      <c r="E1880" s="2"/>
      <c r="F1880" s="2"/>
      <c r="G1880" s="2"/>
      <c r="H1880" s="2"/>
      <c r="I1880" s="2"/>
      <c r="J1880" s="2"/>
      <c r="K1880" s="2" t="s">
        <v>3642</v>
      </c>
      <c r="L1880" s="2" t="s">
        <v>10206</v>
      </c>
      <c r="M1880" s="2" t="s">
        <v>10207</v>
      </c>
      <c r="N1880" s="3" t="b">
        <f aca="false">FALSE()</f>
        <v>0</v>
      </c>
    </row>
    <row r="1881" customFormat="false" ht="15" hidden="false" customHeight="false" outlineLevel="0" collapsed="false">
      <c r="A1881" s="2" t="s">
        <v>5727</v>
      </c>
      <c r="B1881" s="2" t="s">
        <v>10565</v>
      </c>
      <c r="C1881" s="2" t="s">
        <v>10566</v>
      </c>
      <c r="D1881" s="2" t="s">
        <v>10567</v>
      </c>
      <c r="E1881" s="2" t="s">
        <v>10568</v>
      </c>
      <c r="F1881" s="2"/>
      <c r="G1881" s="2"/>
      <c r="H1881" s="2"/>
      <c r="I1881" s="2"/>
      <c r="J1881" s="2"/>
      <c r="K1881" s="2" t="s">
        <v>10569</v>
      </c>
      <c r="L1881" s="2" t="s">
        <v>10206</v>
      </c>
      <c r="M1881" s="2" t="s">
        <v>10207</v>
      </c>
      <c r="N1881" s="3" t="b">
        <f aca="false">FALSE()</f>
        <v>0</v>
      </c>
    </row>
    <row r="1882" customFormat="false" ht="15" hidden="false" customHeight="false" outlineLevel="0" collapsed="false">
      <c r="A1882" s="2" t="s">
        <v>5727</v>
      </c>
      <c r="B1882" s="2" t="s">
        <v>10570</v>
      </c>
      <c r="C1882" s="2" t="s">
        <v>10571</v>
      </c>
      <c r="D1882" s="2" t="s">
        <v>10572</v>
      </c>
      <c r="E1882" s="2" t="s">
        <v>10573</v>
      </c>
      <c r="F1882" s="2"/>
      <c r="G1882" s="2"/>
      <c r="H1882" s="2"/>
      <c r="I1882" s="2"/>
      <c r="J1882" s="2"/>
      <c r="K1882" s="2" t="s">
        <v>10574</v>
      </c>
      <c r="L1882" s="2" t="s">
        <v>10206</v>
      </c>
      <c r="M1882" s="2" t="s">
        <v>10207</v>
      </c>
      <c r="N1882" s="3" t="b">
        <f aca="false">FALSE()</f>
        <v>0</v>
      </c>
    </row>
    <row r="1883" customFormat="false" ht="15" hidden="false" customHeight="false" outlineLevel="0" collapsed="false">
      <c r="A1883" s="2" t="s">
        <v>5727</v>
      </c>
      <c r="B1883" s="2" t="s">
        <v>10575</v>
      </c>
      <c r="C1883" s="2" t="s">
        <v>10576</v>
      </c>
      <c r="D1883" s="2" t="s">
        <v>10577</v>
      </c>
      <c r="E1883" s="2"/>
      <c r="F1883" s="2"/>
      <c r="G1883" s="2"/>
      <c r="H1883" s="2"/>
      <c r="I1883" s="2"/>
      <c r="J1883" s="2"/>
      <c r="K1883" s="2" t="s">
        <v>10578</v>
      </c>
      <c r="L1883" s="2" t="s">
        <v>10206</v>
      </c>
      <c r="M1883" s="2" t="s">
        <v>10207</v>
      </c>
      <c r="N1883" s="3" t="b">
        <f aca="false">FALSE()</f>
        <v>0</v>
      </c>
    </row>
    <row r="1884" customFormat="false" ht="15" hidden="false" customHeight="false" outlineLevel="0" collapsed="false">
      <c r="A1884" s="2" t="s">
        <v>5727</v>
      </c>
      <c r="B1884" s="2" t="s">
        <v>10579</v>
      </c>
      <c r="C1884" s="2" t="s">
        <v>10580</v>
      </c>
      <c r="D1884" s="2" t="s">
        <v>10581</v>
      </c>
      <c r="E1884" s="2" t="s">
        <v>10582</v>
      </c>
      <c r="F1884" s="2"/>
      <c r="G1884" s="2"/>
      <c r="H1884" s="2"/>
      <c r="I1884" s="2"/>
      <c r="J1884" s="2"/>
      <c r="K1884" s="2" t="s">
        <v>10583</v>
      </c>
      <c r="L1884" s="2" t="s">
        <v>10206</v>
      </c>
      <c r="M1884" s="2" t="s">
        <v>10207</v>
      </c>
      <c r="N1884" s="3" t="b">
        <f aca="false">FALSE()</f>
        <v>0</v>
      </c>
    </row>
    <row r="1885" customFormat="false" ht="15" hidden="false" customHeight="false" outlineLevel="0" collapsed="false">
      <c r="A1885" s="2" t="s">
        <v>5727</v>
      </c>
      <c r="B1885" s="2" t="s">
        <v>10584</v>
      </c>
      <c r="C1885" s="2" t="s">
        <v>10585</v>
      </c>
      <c r="D1885" s="2" t="s">
        <v>10586</v>
      </c>
      <c r="E1885" s="2"/>
      <c r="F1885" s="2"/>
      <c r="G1885" s="2"/>
      <c r="H1885" s="2"/>
      <c r="I1885" s="2"/>
      <c r="J1885" s="2"/>
      <c r="K1885" s="2" t="s">
        <v>10587</v>
      </c>
      <c r="L1885" s="2" t="s">
        <v>10206</v>
      </c>
      <c r="M1885" s="2" t="s">
        <v>10207</v>
      </c>
      <c r="N1885" s="3" t="b">
        <f aca="false">FALSE()</f>
        <v>0</v>
      </c>
    </row>
    <row r="1886" customFormat="false" ht="15" hidden="false" customHeight="false" outlineLevel="0" collapsed="false">
      <c r="A1886" s="2" t="s">
        <v>5727</v>
      </c>
      <c r="B1886" s="2" t="s">
        <v>10588</v>
      </c>
      <c r="C1886" s="2" t="s">
        <v>10589</v>
      </c>
      <c r="D1886" s="2" t="s">
        <v>10590</v>
      </c>
      <c r="E1886" s="2"/>
      <c r="F1886" s="2"/>
      <c r="G1886" s="2"/>
      <c r="H1886" s="2"/>
      <c r="I1886" s="2"/>
      <c r="J1886" s="2"/>
      <c r="K1886" s="2" t="s">
        <v>10591</v>
      </c>
      <c r="L1886" s="2" t="s">
        <v>10206</v>
      </c>
      <c r="M1886" s="2" t="s">
        <v>10207</v>
      </c>
      <c r="N1886" s="3" t="b">
        <f aca="false">FALSE()</f>
        <v>0</v>
      </c>
    </row>
    <row r="1887" customFormat="false" ht="15" hidden="false" customHeight="false" outlineLevel="0" collapsed="false">
      <c r="A1887" s="2" t="s">
        <v>5727</v>
      </c>
      <c r="B1887" s="2" t="s">
        <v>10592</v>
      </c>
      <c r="C1887" s="2" t="s">
        <v>10593</v>
      </c>
      <c r="D1887" s="2" t="s">
        <v>10594</v>
      </c>
      <c r="E1887" s="2" t="s">
        <v>10595</v>
      </c>
      <c r="F1887" s="2"/>
      <c r="G1887" s="2"/>
      <c r="H1887" s="2"/>
      <c r="I1887" s="2"/>
      <c r="J1887" s="2"/>
      <c r="K1887" s="2" t="s">
        <v>10518</v>
      </c>
      <c r="L1887" s="2" t="s">
        <v>10206</v>
      </c>
      <c r="M1887" s="2" t="s">
        <v>10207</v>
      </c>
      <c r="N1887" s="3" t="b">
        <f aca="false">FALSE()</f>
        <v>0</v>
      </c>
    </row>
    <row r="1888" customFormat="false" ht="15" hidden="false" customHeight="false" outlineLevel="0" collapsed="false">
      <c r="A1888" s="2" t="s">
        <v>5727</v>
      </c>
      <c r="B1888" s="2" t="s">
        <v>10596</v>
      </c>
      <c r="C1888" s="2" t="s">
        <v>10597</v>
      </c>
      <c r="D1888" s="2" t="s">
        <v>10598</v>
      </c>
      <c r="E1888" s="2"/>
      <c r="F1888" s="2"/>
      <c r="G1888" s="2"/>
      <c r="H1888" s="2"/>
      <c r="I1888" s="2"/>
      <c r="J1888" s="2"/>
      <c r="K1888" s="2" t="s">
        <v>10599</v>
      </c>
      <c r="L1888" s="2" t="s">
        <v>10206</v>
      </c>
      <c r="M1888" s="2" t="s">
        <v>10207</v>
      </c>
      <c r="N1888" s="3" t="b">
        <f aca="false">FALSE()</f>
        <v>0</v>
      </c>
    </row>
    <row r="1889" customFormat="false" ht="15" hidden="false" customHeight="false" outlineLevel="0" collapsed="false">
      <c r="A1889" s="2" t="s">
        <v>5727</v>
      </c>
      <c r="B1889" s="2" t="s">
        <v>10600</v>
      </c>
      <c r="C1889" s="2" t="s">
        <v>10601</v>
      </c>
      <c r="D1889" s="2" t="s">
        <v>10602</v>
      </c>
      <c r="E1889" s="2" t="s">
        <v>10603</v>
      </c>
      <c r="F1889" s="2"/>
      <c r="G1889" s="2"/>
      <c r="H1889" s="2"/>
      <c r="I1889" s="2"/>
      <c r="J1889" s="2"/>
      <c r="K1889" s="2" t="s">
        <v>10417</v>
      </c>
      <c r="L1889" s="2" t="s">
        <v>10206</v>
      </c>
      <c r="M1889" s="2" t="s">
        <v>10207</v>
      </c>
      <c r="N1889" s="3" t="b">
        <f aca="false">FALSE()</f>
        <v>0</v>
      </c>
    </row>
    <row r="1890" customFormat="false" ht="15" hidden="false" customHeight="false" outlineLevel="0" collapsed="false">
      <c r="A1890" s="2" t="s">
        <v>5727</v>
      </c>
      <c r="B1890" s="2" t="s">
        <v>10604</v>
      </c>
      <c r="C1890" s="2" t="s">
        <v>10605</v>
      </c>
      <c r="D1890" s="2" t="s">
        <v>10606</v>
      </c>
      <c r="E1890" s="2" t="s">
        <v>10607</v>
      </c>
      <c r="F1890" s="2"/>
      <c r="G1890" s="2"/>
      <c r="H1890" s="2"/>
      <c r="I1890" s="2"/>
      <c r="J1890" s="2"/>
      <c r="K1890" s="2" t="s">
        <v>10608</v>
      </c>
      <c r="L1890" s="2" t="s">
        <v>10206</v>
      </c>
      <c r="M1890" s="2" t="s">
        <v>10207</v>
      </c>
      <c r="N1890" s="3" t="b">
        <f aca="false">FALSE()</f>
        <v>0</v>
      </c>
    </row>
    <row r="1891" customFormat="false" ht="15" hidden="false" customHeight="false" outlineLevel="0" collapsed="false">
      <c r="A1891" s="2" t="s">
        <v>5727</v>
      </c>
      <c r="B1891" s="2" t="s">
        <v>10609</v>
      </c>
      <c r="C1891" s="2" t="s">
        <v>10610</v>
      </c>
      <c r="D1891" s="2" t="s">
        <v>10611</v>
      </c>
      <c r="E1891" s="2" t="s">
        <v>10612</v>
      </c>
      <c r="F1891" s="2"/>
      <c r="G1891" s="2"/>
      <c r="H1891" s="2"/>
      <c r="I1891" s="2"/>
      <c r="J1891" s="2"/>
      <c r="K1891" s="2" t="s">
        <v>10613</v>
      </c>
      <c r="L1891" s="2" t="s">
        <v>10206</v>
      </c>
      <c r="M1891" s="2" t="s">
        <v>10207</v>
      </c>
      <c r="N1891" s="3" t="b">
        <f aca="false">FALSE()</f>
        <v>0</v>
      </c>
    </row>
    <row r="1892" customFormat="false" ht="15" hidden="false" customHeight="false" outlineLevel="0" collapsed="false">
      <c r="A1892" s="2" t="s">
        <v>5727</v>
      </c>
      <c r="B1892" s="2" t="s">
        <v>10614</v>
      </c>
      <c r="C1892" s="2" t="s">
        <v>10615</v>
      </c>
      <c r="D1892" s="2" t="s">
        <v>10616</v>
      </c>
      <c r="E1892" s="2"/>
      <c r="F1892" s="2"/>
      <c r="G1892" s="2"/>
      <c r="H1892" s="2"/>
      <c r="I1892" s="2"/>
      <c r="J1892" s="2"/>
      <c r="K1892" s="2" t="s">
        <v>10617</v>
      </c>
      <c r="L1892" s="2" t="s">
        <v>10206</v>
      </c>
      <c r="M1892" s="2" t="s">
        <v>10207</v>
      </c>
      <c r="N1892" s="3" t="b">
        <f aca="false">FALSE()</f>
        <v>0</v>
      </c>
    </row>
    <row r="1893" customFormat="false" ht="15" hidden="false" customHeight="false" outlineLevel="0" collapsed="false">
      <c r="A1893" s="2" t="s">
        <v>5727</v>
      </c>
      <c r="B1893" s="2" t="s">
        <v>10618</v>
      </c>
      <c r="C1893" s="2" t="s">
        <v>10619</v>
      </c>
      <c r="D1893" s="2" t="s">
        <v>10620</v>
      </c>
      <c r="E1893" s="2"/>
      <c r="F1893" s="2"/>
      <c r="G1893" s="2"/>
      <c r="H1893" s="2"/>
      <c r="I1893" s="2"/>
      <c r="J1893" s="2"/>
      <c r="K1893" s="2" t="s">
        <v>10621</v>
      </c>
      <c r="L1893" s="2" t="s">
        <v>10206</v>
      </c>
      <c r="M1893" s="2" t="s">
        <v>10207</v>
      </c>
      <c r="N1893" s="3" t="b">
        <f aca="false">FALSE()</f>
        <v>0</v>
      </c>
    </row>
    <row r="1894" customFormat="false" ht="15" hidden="false" customHeight="false" outlineLevel="0" collapsed="false">
      <c r="A1894" s="2" t="s">
        <v>5727</v>
      </c>
      <c r="B1894" s="2" t="s">
        <v>10622</v>
      </c>
      <c r="C1894" s="2" t="s">
        <v>10623</v>
      </c>
      <c r="D1894" s="2" t="s">
        <v>10624</v>
      </c>
      <c r="E1894" s="2"/>
      <c r="F1894" s="2"/>
      <c r="G1894" s="2"/>
      <c r="H1894" s="2"/>
      <c r="I1894" s="2"/>
      <c r="J1894" s="2"/>
      <c r="K1894" s="2" t="s">
        <v>10625</v>
      </c>
      <c r="L1894" s="2" t="s">
        <v>10206</v>
      </c>
      <c r="M1894" s="2" t="s">
        <v>10207</v>
      </c>
      <c r="N1894" s="3" t="b">
        <f aca="false">FALSE()</f>
        <v>0</v>
      </c>
    </row>
    <row r="1895" customFormat="false" ht="15" hidden="false" customHeight="false" outlineLevel="0" collapsed="false">
      <c r="A1895" s="2" t="s">
        <v>5727</v>
      </c>
      <c r="B1895" s="2" t="s">
        <v>10626</v>
      </c>
      <c r="C1895" s="2" t="s">
        <v>10627</v>
      </c>
      <c r="D1895" s="2" t="s">
        <v>10628</v>
      </c>
      <c r="E1895" s="2"/>
      <c r="F1895" s="2"/>
      <c r="G1895" s="2"/>
      <c r="H1895" s="2"/>
      <c r="I1895" s="2"/>
      <c r="J1895" s="2"/>
      <c r="K1895" s="2" t="s">
        <v>10502</v>
      </c>
      <c r="L1895" s="2" t="s">
        <v>10206</v>
      </c>
      <c r="M1895" s="2" t="s">
        <v>10207</v>
      </c>
      <c r="N1895" s="3" t="b">
        <f aca="false">FALSE()</f>
        <v>0</v>
      </c>
    </row>
    <row r="1896" customFormat="false" ht="15" hidden="false" customHeight="false" outlineLevel="0" collapsed="false">
      <c r="A1896" s="2" t="s">
        <v>5727</v>
      </c>
      <c r="B1896" s="2" t="s">
        <v>10629</v>
      </c>
      <c r="C1896" s="2" t="s">
        <v>10630</v>
      </c>
      <c r="D1896" s="2" t="s">
        <v>10631</v>
      </c>
      <c r="E1896" s="2" t="s">
        <v>10632</v>
      </c>
      <c r="F1896" s="2"/>
      <c r="G1896" s="2"/>
      <c r="H1896" s="2"/>
      <c r="I1896" s="2"/>
      <c r="J1896" s="2"/>
      <c r="K1896" s="2" t="s">
        <v>10633</v>
      </c>
      <c r="L1896" s="2" t="s">
        <v>10206</v>
      </c>
      <c r="M1896" s="2" t="s">
        <v>10207</v>
      </c>
      <c r="N1896" s="3" t="b">
        <f aca="false">FALSE()</f>
        <v>0</v>
      </c>
    </row>
    <row r="1897" customFormat="false" ht="15" hidden="false" customHeight="false" outlineLevel="0" collapsed="false">
      <c r="A1897" s="2" t="s">
        <v>5727</v>
      </c>
      <c r="B1897" s="2" t="s">
        <v>10634</v>
      </c>
      <c r="C1897" s="2" t="s">
        <v>10635</v>
      </c>
      <c r="D1897" s="2" t="s">
        <v>10636</v>
      </c>
      <c r="E1897" s="2"/>
      <c r="F1897" s="2"/>
      <c r="G1897" s="2"/>
      <c r="H1897" s="2"/>
      <c r="I1897" s="2"/>
      <c r="J1897" s="2"/>
      <c r="K1897" s="2" t="s">
        <v>10637</v>
      </c>
      <c r="L1897" s="2" t="s">
        <v>10206</v>
      </c>
      <c r="M1897" s="2" t="s">
        <v>10207</v>
      </c>
      <c r="N1897" s="3" t="b">
        <f aca="false">FALSE()</f>
        <v>0</v>
      </c>
    </row>
    <row r="1898" customFormat="false" ht="15" hidden="false" customHeight="false" outlineLevel="0" collapsed="false">
      <c r="A1898" s="2" t="s">
        <v>5727</v>
      </c>
      <c r="B1898" s="2" t="s">
        <v>10638</v>
      </c>
      <c r="C1898" s="2" t="s">
        <v>10639</v>
      </c>
      <c r="D1898" s="2" t="s">
        <v>10640</v>
      </c>
      <c r="E1898" s="2" t="s">
        <v>10641</v>
      </c>
      <c r="F1898" s="2"/>
      <c r="G1898" s="2"/>
      <c r="H1898" s="2"/>
      <c r="I1898" s="2"/>
      <c r="J1898" s="2"/>
      <c r="K1898" s="2" t="s">
        <v>10642</v>
      </c>
      <c r="L1898" s="2" t="s">
        <v>10206</v>
      </c>
      <c r="M1898" s="2" t="s">
        <v>10207</v>
      </c>
      <c r="N1898" s="3" t="b">
        <f aca="false">FALSE()</f>
        <v>0</v>
      </c>
    </row>
    <row r="1899" customFormat="false" ht="15" hidden="false" customHeight="false" outlineLevel="0" collapsed="false">
      <c r="A1899" s="2" t="s">
        <v>5727</v>
      </c>
      <c r="B1899" s="2" t="s">
        <v>10643</v>
      </c>
      <c r="C1899" s="2" t="s">
        <v>10644</v>
      </c>
      <c r="D1899" s="2" t="s">
        <v>10645</v>
      </c>
      <c r="E1899" s="2"/>
      <c r="F1899" s="2"/>
      <c r="G1899" s="2"/>
      <c r="H1899" s="2"/>
      <c r="I1899" s="2"/>
      <c r="J1899" s="2"/>
      <c r="K1899" s="2" t="s">
        <v>6398</v>
      </c>
      <c r="L1899" s="2" t="s">
        <v>10206</v>
      </c>
      <c r="M1899" s="2" t="s">
        <v>10207</v>
      </c>
      <c r="N1899" s="3" t="b">
        <f aca="false">TRUE()</f>
        <v>1</v>
      </c>
    </row>
    <row r="1900" customFormat="false" ht="15" hidden="false" customHeight="false" outlineLevel="0" collapsed="false">
      <c r="A1900" s="2" t="s">
        <v>5727</v>
      </c>
      <c r="B1900" s="2" t="s">
        <v>10646</v>
      </c>
      <c r="C1900" s="2" t="s">
        <v>10647</v>
      </c>
      <c r="D1900" s="2" t="s">
        <v>10648</v>
      </c>
      <c r="E1900" s="2"/>
      <c r="F1900" s="2"/>
      <c r="G1900" s="2"/>
      <c r="H1900" s="2"/>
      <c r="I1900" s="2"/>
      <c r="J1900" s="2"/>
      <c r="K1900" s="2" t="s">
        <v>10649</v>
      </c>
      <c r="L1900" s="2" t="s">
        <v>10206</v>
      </c>
      <c r="M1900" s="2" t="s">
        <v>10207</v>
      </c>
      <c r="N1900" s="3" t="b">
        <f aca="false">FALSE()</f>
        <v>0</v>
      </c>
    </row>
    <row r="1901" customFormat="false" ht="15" hidden="false" customHeight="false" outlineLevel="0" collapsed="false">
      <c r="A1901" s="2" t="s">
        <v>5727</v>
      </c>
      <c r="B1901" s="2" t="s">
        <v>10650</v>
      </c>
      <c r="C1901" s="2" t="s">
        <v>10651</v>
      </c>
      <c r="D1901" s="2" t="s">
        <v>10206</v>
      </c>
      <c r="E1901" s="2" t="s">
        <v>10652</v>
      </c>
      <c r="F1901" s="2" t="s">
        <v>10653</v>
      </c>
      <c r="G1901" s="2" t="s">
        <v>10654</v>
      </c>
      <c r="H1901" s="2"/>
      <c r="I1901" s="2"/>
      <c r="J1901" s="2" t="s">
        <v>10655</v>
      </c>
      <c r="K1901" s="2"/>
      <c r="L1901" s="2" t="s">
        <v>10206</v>
      </c>
      <c r="M1901" s="2" t="s">
        <v>10207</v>
      </c>
      <c r="N1901" s="3" t="b">
        <f aca="false">TRUE()</f>
        <v>1</v>
      </c>
    </row>
    <row r="1902" customFormat="false" ht="15" hidden="false" customHeight="false" outlineLevel="0" collapsed="false">
      <c r="A1902" s="2" t="s">
        <v>5727</v>
      </c>
      <c r="B1902" s="2" t="s">
        <v>10656</v>
      </c>
      <c r="C1902" s="2" t="s">
        <v>10657</v>
      </c>
      <c r="D1902" s="2" t="s">
        <v>10658</v>
      </c>
      <c r="E1902" s="2" t="s">
        <v>10659</v>
      </c>
      <c r="F1902" s="2"/>
      <c r="G1902" s="2" t="s">
        <v>10660</v>
      </c>
      <c r="H1902" s="2"/>
      <c r="I1902" s="2"/>
      <c r="J1902" s="2"/>
      <c r="K1902" s="2"/>
      <c r="L1902" s="2" t="s">
        <v>10206</v>
      </c>
      <c r="M1902" s="2" t="s">
        <v>10207</v>
      </c>
      <c r="N1902" s="3" t="b">
        <f aca="false">TRUE()</f>
        <v>1</v>
      </c>
    </row>
    <row r="1903" customFormat="false" ht="15" hidden="false" customHeight="false" outlineLevel="0" collapsed="false">
      <c r="A1903" s="2" t="s">
        <v>5727</v>
      </c>
      <c r="B1903" s="2" t="s">
        <v>10661</v>
      </c>
      <c r="C1903" s="2" t="s">
        <v>10662</v>
      </c>
      <c r="D1903" s="2" t="s">
        <v>10663</v>
      </c>
      <c r="E1903" s="2" t="s">
        <v>10664</v>
      </c>
      <c r="F1903" s="2"/>
      <c r="G1903" s="2"/>
      <c r="H1903" s="2"/>
      <c r="I1903" s="2"/>
      <c r="J1903" s="2"/>
      <c r="K1903" s="2"/>
      <c r="L1903" s="2" t="s">
        <v>10206</v>
      </c>
      <c r="M1903" s="2" t="s">
        <v>10207</v>
      </c>
      <c r="N1903" s="3" t="b">
        <f aca="false">TRUE()</f>
        <v>1</v>
      </c>
    </row>
    <row r="1904" customFormat="false" ht="15" hidden="false" customHeight="false" outlineLevel="0" collapsed="false">
      <c r="A1904" s="2" t="s">
        <v>5727</v>
      </c>
      <c r="B1904" s="2" t="s">
        <v>10665</v>
      </c>
      <c r="C1904" s="2" t="s">
        <v>10666</v>
      </c>
      <c r="D1904" s="2" t="s">
        <v>10667</v>
      </c>
      <c r="E1904" s="2" t="s">
        <v>10668</v>
      </c>
      <c r="F1904" s="2"/>
      <c r="G1904" s="2"/>
      <c r="H1904" s="2"/>
      <c r="I1904" s="2"/>
      <c r="J1904" s="2"/>
      <c r="K1904" s="2" t="s">
        <v>10669</v>
      </c>
      <c r="L1904" s="2" t="s">
        <v>10670</v>
      </c>
      <c r="M1904" s="2" t="s">
        <v>10207</v>
      </c>
      <c r="N1904" s="3" t="b">
        <f aca="false">FALSE()</f>
        <v>0</v>
      </c>
    </row>
    <row r="1905" customFormat="false" ht="15" hidden="false" customHeight="false" outlineLevel="0" collapsed="false">
      <c r="A1905" s="2" t="s">
        <v>5727</v>
      </c>
      <c r="B1905" s="2" t="s">
        <v>10671</v>
      </c>
      <c r="C1905" s="2" t="s">
        <v>10672</v>
      </c>
      <c r="D1905" s="2" t="s">
        <v>10673</v>
      </c>
      <c r="E1905" s="2" t="s">
        <v>10674</v>
      </c>
      <c r="F1905" s="2"/>
      <c r="G1905" s="2"/>
      <c r="H1905" s="2"/>
      <c r="I1905" s="2"/>
      <c r="J1905" s="2"/>
      <c r="K1905" s="2" t="s">
        <v>10675</v>
      </c>
      <c r="L1905" s="2" t="s">
        <v>10670</v>
      </c>
      <c r="M1905" s="2" t="s">
        <v>10207</v>
      </c>
      <c r="N1905" s="3" t="b">
        <f aca="false">FALSE()</f>
        <v>0</v>
      </c>
    </row>
    <row r="1906" customFormat="false" ht="15" hidden="false" customHeight="false" outlineLevel="0" collapsed="false">
      <c r="A1906" s="2" t="s">
        <v>5727</v>
      </c>
      <c r="B1906" s="2" t="s">
        <v>10676</v>
      </c>
      <c r="C1906" s="2" t="s">
        <v>10677</v>
      </c>
      <c r="D1906" s="2" t="s">
        <v>10678</v>
      </c>
      <c r="E1906" s="2" t="s">
        <v>10679</v>
      </c>
      <c r="F1906" s="2"/>
      <c r="G1906" s="2"/>
      <c r="H1906" s="2"/>
      <c r="I1906" s="2"/>
      <c r="J1906" s="2"/>
      <c r="K1906" s="2" t="s">
        <v>10530</v>
      </c>
      <c r="L1906" s="2" t="s">
        <v>10670</v>
      </c>
      <c r="M1906" s="2" t="s">
        <v>10207</v>
      </c>
      <c r="N1906" s="3" t="b">
        <f aca="false">FALSE()</f>
        <v>0</v>
      </c>
    </row>
    <row r="1907" customFormat="false" ht="15" hidden="false" customHeight="false" outlineLevel="0" collapsed="false">
      <c r="A1907" s="2" t="s">
        <v>5727</v>
      </c>
      <c r="B1907" s="2" t="s">
        <v>10680</v>
      </c>
      <c r="C1907" s="2" t="s">
        <v>10681</v>
      </c>
      <c r="D1907" s="2" t="s">
        <v>10682</v>
      </c>
      <c r="E1907" s="2"/>
      <c r="F1907" s="2"/>
      <c r="G1907" s="2"/>
      <c r="H1907" s="2"/>
      <c r="I1907" s="2"/>
      <c r="J1907" s="2"/>
      <c r="K1907" s="2" t="s">
        <v>6398</v>
      </c>
      <c r="L1907" s="2" t="s">
        <v>10683</v>
      </c>
      <c r="M1907" s="2" t="s">
        <v>10207</v>
      </c>
      <c r="N1907" s="3" t="b">
        <f aca="false">FALSE()</f>
        <v>0</v>
      </c>
    </row>
    <row r="1908" customFormat="false" ht="15" hidden="false" customHeight="false" outlineLevel="0" collapsed="false">
      <c r="A1908" s="2" t="s">
        <v>5727</v>
      </c>
      <c r="B1908" s="2" t="s">
        <v>10684</v>
      </c>
      <c r="C1908" s="2" t="s">
        <v>10685</v>
      </c>
      <c r="D1908" s="2" t="s">
        <v>10686</v>
      </c>
      <c r="E1908" s="2"/>
      <c r="F1908" s="2"/>
      <c r="G1908" s="2"/>
      <c r="H1908" s="2"/>
      <c r="I1908" s="2"/>
      <c r="J1908" s="2"/>
      <c r="K1908" s="2" t="s">
        <v>10687</v>
      </c>
      <c r="L1908" s="2" t="s">
        <v>10683</v>
      </c>
      <c r="M1908" s="2" t="s">
        <v>10207</v>
      </c>
      <c r="N1908" s="3" t="b">
        <f aca="false">FALSE()</f>
        <v>0</v>
      </c>
    </row>
    <row r="1909" customFormat="false" ht="15" hidden="false" customHeight="false" outlineLevel="0" collapsed="false">
      <c r="A1909" s="2" t="s">
        <v>5727</v>
      </c>
      <c r="B1909" s="2" t="s">
        <v>10688</v>
      </c>
      <c r="C1909" s="2" t="s">
        <v>10689</v>
      </c>
      <c r="D1909" s="2" t="s">
        <v>10690</v>
      </c>
      <c r="E1909" s="2"/>
      <c r="F1909" s="2"/>
      <c r="G1909" s="2"/>
      <c r="H1909" s="2"/>
      <c r="I1909" s="2"/>
      <c r="J1909" s="2"/>
      <c r="K1909" s="2" t="s">
        <v>10266</v>
      </c>
      <c r="L1909" s="2" t="s">
        <v>10691</v>
      </c>
      <c r="M1909" s="2" t="s">
        <v>10207</v>
      </c>
      <c r="N1909" s="3" t="b">
        <f aca="false">TRUE()</f>
        <v>1</v>
      </c>
    </row>
    <row r="1910" customFormat="false" ht="15" hidden="false" customHeight="false" outlineLevel="0" collapsed="false">
      <c r="A1910" s="2" t="s">
        <v>5727</v>
      </c>
      <c r="B1910" s="2" t="s">
        <v>10692</v>
      </c>
      <c r="C1910" s="2" t="s">
        <v>10693</v>
      </c>
      <c r="D1910" s="2" t="s">
        <v>10694</v>
      </c>
      <c r="E1910" s="2"/>
      <c r="F1910" s="2"/>
      <c r="G1910" s="2"/>
      <c r="H1910" s="2"/>
      <c r="I1910" s="2"/>
      <c r="J1910" s="2"/>
      <c r="K1910" s="2" t="s">
        <v>7193</v>
      </c>
      <c r="L1910" s="2" t="s">
        <v>10691</v>
      </c>
      <c r="M1910" s="2" t="s">
        <v>10207</v>
      </c>
      <c r="N1910" s="3" t="b">
        <f aca="false">TRUE()</f>
        <v>1</v>
      </c>
    </row>
    <row r="1911" customFormat="false" ht="15" hidden="false" customHeight="false" outlineLevel="0" collapsed="false">
      <c r="A1911" s="2" t="s">
        <v>5727</v>
      </c>
      <c r="B1911" s="2" t="s">
        <v>10695</v>
      </c>
      <c r="C1911" s="2" t="s">
        <v>10696</v>
      </c>
      <c r="D1911" s="2" t="s">
        <v>10697</v>
      </c>
      <c r="E1911" s="2"/>
      <c r="F1911" s="2"/>
      <c r="G1911" s="2"/>
      <c r="H1911" s="2"/>
      <c r="I1911" s="2"/>
      <c r="J1911" s="2"/>
      <c r="K1911" s="2" t="s">
        <v>10698</v>
      </c>
      <c r="L1911" s="2" t="s">
        <v>10691</v>
      </c>
      <c r="M1911" s="2" t="s">
        <v>10207</v>
      </c>
      <c r="N1911" s="3" t="b">
        <f aca="false">FALSE()</f>
        <v>0</v>
      </c>
    </row>
    <row r="1912" customFormat="false" ht="15" hidden="false" customHeight="false" outlineLevel="0" collapsed="false">
      <c r="A1912" s="2" t="s">
        <v>5727</v>
      </c>
      <c r="B1912" s="2" t="s">
        <v>10699</v>
      </c>
      <c r="C1912" s="2" t="s">
        <v>10700</v>
      </c>
      <c r="D1912" s="2" t="s">
        <v>10701</v>
      </c>
      <c r="E1912" s="2"/>
      <c r="F1912" s="2"/>
      <c r="G1912" s="2"/>
      <c r="H1912" s="2"/>
      <c r="I1912" s="2"/>
      <c r="J1912" s="2"/>
      <c r="K1912" s="2" t="s">
        <v>10702</v>
      </c>
      <c r="L1912" s="2" t="s">
        <v>10691</v>
      </c>
      <c r="M1912" s="2" t="s">
        <v>10207</v>
      </c>
      <c r="N1912" s="3" t="b">
        <f aca="false">FALSE()</f>
        <v>0</v>
      </c>
    </row>
    <row r="1913" customFormat="false" ht="15" hidden="false" customHeight="false" outlineLevel="0" collapsed="false">
      <c r="A1913" s="2" t="s">
        <v>5727</v>
      </c>
      <c r="B1913" s="2" t="s">
        <v>10703</v>
      </c>
      <c r="C1913" s="2" t="s">
        <v>10704</v>
      </c>
      <c r="D1913" s="2" t="s">
        <v>10705</v>
      </c>
      <c r="E1913" s="2"/>
      <c r="F1913" s="2"/>
      <c r="G1913" s="2"/>
      <c r="H1913" s="2"/>
      <c r="I1913" s="2"/>
      <c r="J1913" s="2"/>
      <c r="K1913" s="2" t="s">
        <v>10698</v>
      </c>
      <c r="L1913" s="2" t="s">
        <v>10691</v>
      </c>
      <c r="M1913" s="2" t="s">
        <v>10207</v>
      </c>
      <c r="N1913" s="3" t="b">
        <f aca="false">FALSE()</f>
        <v>0</v>
      </c>
    </row>
    <row r="1914" customFormat="false" ht="15" hidden="false" customHeight="false" outlineLevel="0" collapsed="false">
      <c r="A1914" s="2" t="s">
        <v>5727</v>
      </c>
      <c r="B1914" s="2" t="s">
        <v>10706</v>
      </c>
      <c r="C1914" s="2" t="s">
        <v>10707</v>
      </c>
      <c r="D1914" s="2" t="s">
        <v>10708</v>
      </c>
      <c r="E1914" s="2"/>
      <c r="F1914" s="2"/>
      <c r="G1914" s="2"/>
      <c r="H1914" s="2"/>
      <c r="I1914" s="2"/>
      <c r="J1914" s="2"/>
      <c r="K1914" s="2" t="s">
        <v>10709</v>
      </c>
      <c r="L1914" s="2" t="s">
        <v>10691</v>
      </c>
      <c r="M1914" s="2" t="s">
        <v>10207</v>
      </c>
      <c r="N1914" s="3" t="b">
        <f aca="false">FALSE()</f>
        <v>0</v>
      </c>
    </row>
    <row r="1915" customFormat="false" ht="15" hidden="false" customHeight="false" outlineLevel="0" collapsed="false">
      <c r="A1915" s="2" t="s">
        <v>5727</v>
      </c>
      <c r="B1915" s="2" t="s">
        <v>10710</v>
      </c>
      <c r="C1915" s="2" t="s">
        <v>10711</v>
      </c>
      <c r="D1915" s="2" t="s">
        <v>10712</v>
      </c>
      <c r="E1915" s="2" t="s">
        <v>10713</v>
      </c>
      <c r="F1915" s="2"/>
      <c r="G1915" s="2"/>
      <c r="H1915" s="2"/>
      <c r="I1915" s="2"/>
      <c r="J1915" s="2"/>
      <c r="K1915" s="2" t="s">
        <v>10714</v>
      </c>
      <c r="L1915" s="2" t="s">
        <v>10691</v>
      </c>
      <c r="M1915" s="2" t="s">
        <v>10207</v>
      </c>
      <c r="N1915" s="3" t="b">
        <f aca="false">FALSE()</f>
        <v>0</v>
      </c>
    </row>
    <row r="1916" customFormat="false" ht="15" hidden="false" customHeight="false" outlineLevel="0" collapsed="false">
      <c r="A1916" s="2" t="s">
        <v>5727</v>
      </c>
      <c r="B1916" s="2" t="s">
        <v>10715</v>
      </c>
      <c r="C1916" s="2" t="s">
        <v>10716</v>
      </c>
      <c r="D1916" s="2" t="s">
        <v>10717</v>
      </c>
      <c r="E1916" s="2" t="s">
        <v>10718</v>
      </c>
      <c r="F1916" s="2"/>
      <c r="G1916" s="2"/>
      <c r="H1916" s="2"/>
      <c r="I1916" s="4" t="s">
        <v>10719</v>
      </c>
      <c r="J1916" s="2"/>
      <c r="K1916" s="2" t="s">
        <v>6068</v>
      </c>
      <c r="L1916" s="2" t="s">
        <v>10691</v>
      </c>
      <c r="M1916" s="2" t="s">
        <v>10207</v>
      </c>
      <c r="N1916" s="3" t="b">
        <f aca="false">TRUE()</f>
        <v>1</v>
      </c>
    </row>
    <row r="1917" customFormat="false" ht="15" hidden="false" customHeight="false" outlineLevel="0" collapsed="false">
      <c r="A1917" s="2" t="s">
        <v>5727</v>
      </c>
      <c r="B1917" s="2" t="s">
        <v>10720</v>
      </c>
      <c r="C1917" s="2" t="s">
        <v>10721</v>
      </c>
      <c r="D1917" s="2" t="s">
        <v>10722</v>
      </c>
      <c r="E1917" s="2"/>
      <c r="F1917" s="2"/>
      <c r="G1917" s="2"/>
      <c r="H1917" s="2"/>
      <c r="I1917" s="2"/>
      <c r="J1917" s="2"/>
      <c r="K1917" s="2" t="s">
        <v>10392</v>
      </c>
      <c r="L1917" s="2" t="s">
        <v>10691</v>
      </c>
      <c r="M1917" s="2" t="s">
        <v>10207</v>
      </c>
      <c r="N1917" s="3" t="b">
        <f aca="false">FALSE()</f>
        <v>0</v>
      </c>
    </row>
    <row r="1918" customFormat="false" ht="15" hidden="false" customHeight="false" outlineLevel="0" collapsed="false">
      <c r="A1918" s="2" t="s">
        <v>5727</v>
      </c>
      <c r="B1918" s="2" t="s">
        <v>10723</v>
      </c>
      <c r="C1918" s="2" t="s">
        <v>10724</v>
      </c>
      <c r="D1918" s="2" t="s">
        <v>10725</v>
      </c>
      <c r="E1918" s="2"/>
      <c r="F1918" s="2"/>
      <c r="G1918" s="2" t="s">
        <v>10726</v>
      </c>
      <c r="H1918" s="2"/>
      <c r="I1918" s="2"/>
      <c r="J1918" s="2"/>
      <c r="K1918" s="2" t="s">
        <v>7537</v>
      </c>
      <c r="L1918" s="2" t="s">
        <v>10691</v>
      </c>
      <c r="M1918" s="2" t="s">
        <v>10207</v>
      </c>
      <c r="N1918" s="3" t="b">
        <f aca="false">TRUE()</f>
        <v>1</v>
      </c>
    </row>
    <row r="1919" customFormat="false" ht="15" hidden="false" customHeight="false" outlineLevel="0" collapsed="false">
      <c r="A1919" s="2" t="s">
        <v>5727</v>
      </c>
      <c r="B1919" s="2" t="s">
        <v>10727</v>
      </c>
      <c r="C1919" s="2" t="s">
        <v>10728</v>
      </c>
      <c r="D1919" s="2" t="s">
        <v>10729</v>
      </c>
      <c r="E1919" s="2"/>
      <c r="F1919" s="2"/>
      <c r="G1919" s="2"/>
      <c r="H1919" s="2"/>
      <c r="I1919" s="2"/>
      <c r="J1919" s="2"/>
      <c r="K1919" s="2" t="s">
        <v>10730</v>
      </c>
      <c r="L1919" s="2" t="s">
        <v>10691</v>
      </c>
      <c r="M1919" s="2" t="s">
        <v>10207</v>
      </c>
      <c r="N1919" s="3" t="b">
        <f aca="false">FALSE()</f>
        <v>0</v>
      </c>
    </row>
    <row r="1920" customFormat="false" ht="15" hidden="false" customHeight="false" outlineLevel="0" collapsed="false">
      <c r="A1920" s="2" t="s">
        <v>5727</v>
      </c>
      <c r="B1920" s="2" t="s">
        <v>10731</v>
      </c>
      <c r="C1920" s="2" t="s">
        <v>10732</v>
      </c>
      <c r="D1920" s="2" t="s">
        <v>10733</v>
      </c>
      <c r="E1920" s="2"/>
      <c r="F1920" s="2"/>
      <c r="G1920" s="2"/>
      <c r="H1920" s="2"/>
      <c r="I1920" s="2"/>
      <c r="J1920" s="2"/>
      <c r="K1920" s="2" t="s">
        <v>8765</v>
      </c>
      <c r="L1920" s="2" t="s">
        <v>10691</v>
      </c>
      <c r="M1920" s="2" t="s">
        <v>10207</v>
      </c>
      <c r="N1920" s="3" t="b">
        <f aca="false">FALSE()</f>
        <v>0</v>
      </c>
    </row>
    <row r="1921" customFormat="false" ht="15" hidden="false" customHeight="false" outlineLevel="0" collapsed="false">
      <c r="A1921" s="2" t="s">
        <v>5727</v>
      </c>
      <c r="B1921" s="2" t="s">
        <v>10734</v>
      </c>
      <c r="C1921" s="2" t="s">
        <v>10735</v>
      </c>
      <c r="D1921" s="2" t="s">
        <v>10736</v>
      </c>
      <c r="E1921" s="2"/>
      <c r="F1921" s="2"/>
      <c r="G1921" s="2"/>
      <c r="H1921" s="2"/>
      <c r="I1921" s="2"/>
      <c r="J1921" s="2"/>
      <c r="K1921" s="2"/>
      <c r="L1921" s="2" t="s">
        <v>10691</v>
      </c>
      <c r="M1921" s="2" t="s">
        <v>10207</v>
      </c>
      <c r="N1921" s="3" t="b">
        <f aca="false">TRUE()</f>
        <v>1</v>
      </c>
    </row>
    <row r="1922" customFormat="false" ht="15" hidden="false" customHeight="false" outlineLevel="0" collapsed="false">
      <c r="A1922" s="2" t="s">
        <v>5727</v>
      </c>
      <c r="B1922" s="2" t="s">
        <v>10737</v>
      </c>
      <c r="C1922" s="2" t="s">
        <v>10738</v>
      </c>
      <c r="D1922" s="2" t="s">
        <v>10739</v>
      </c>
      <c r="E1922" s="2"/>
      <c r="F1922" s="2"/>
      <c r="G1922" s="2"/>
      <c r="H1922" s="2"/>
      <c r="I1922" s="2"/>
      <c r="J1922" s="2"/>
      <c r="K1922" s="2" t="s">
        <v>10502</v>
      </c>
      <c r="L1922" s="2" t="s">
        <v>10691</v>
      </c>
      <c r="M1922" s="2" t="s">
        <v>10207</v>
      </c>
      <c r="N1922" s="3" t="b">
        <f aca="false">FALSE()</f>
        <v>0</v>
      </c>
    </row>
    <row r="1923" customFormat="false" ht="15" hidden="false" customHeight="false" outlineLevel="0" collapsed="false">
      <c r="A1923" s="2" t="s">
        <v>5727</v>
      </c>
      <c r="B1923" s="2" t="s">
        <v>10740</v>
      </c>
      <c r="C1923" s="2" t="s">
        <v>10741</v>
      </c>
      <c r="D1923" s="2" t="s">
        <v>10742</v>
      </c>
      <c r="E1923" s="2"/>
      <c r="F1923" s="2"/>
      <c r="G1923" s="2"/>
      <c r="H1923" s="2"/>
      <c r="I1923" s="2"/>
      <c r="J1923" s="2"/>
      <c r="K1923" s="2" t="s">
        <v>10743</v>
      </c>
      <c r="L1923" s="2" t="s">
        <v>10691</v>
      </c>
      <c r="M1923" s="2" t="s">
        <v>10207</v>
      </c>
      <c r="N1923" s="3" t="b">
        <f aca="false">TRUE()</f>
        <v>1</v>
      </c>
    </row>
    <row r="1924" customFormat="false" ht="15" hidden="false" customHeight="false" outlineLevel="0" collapsed="false">
      <c r="A1924" s="2" t="s">
        <v>5727</v>
      </c>
      <c r="B1924" s="2" t="s">
        <v>10744</v>
      </c>
      <c r="C1924" s="2" t="s">
        <v>10745</v>
      </c>
      <c r="D1924" s="2" t="s">
        <v>10746</v>
      </c>
      <c r="E1924" s="2"/>
      <c r="F1924" s="2"/>
      <c r="G1924" s="2"/>
      <c r="H1924" s="2"/>
      <c r="I1924" s="2"/>
      <c r="J1924" s="2"/>
      <c r="K1924" s="2"/>
      <c r="L1924" s="2" t="s">
        <v>10691</v>
      </c>
      <c r="M1924" s="2" t="s">
        <v>10207</v>
      </c>
      <c r="N1924" s="3" t="b">
        <f aca="false">FALSE()</f>
        <v>0</v>
      </c>
    </row>
    <row r="1925" customFormat="false" ht="15" hidden="false" customHeight="false" outlineLevel="0" collapsed="false">
      <c r="A1925" s="2" t="s">
        <v>5727</v>
      </c>
      <c r="B1925" s="2" t="s">
        <v>10747</v>
      </c>
      <c r="C1925" s="2" t="s">
        <v>10748</v>
      </c>
      <c r="D1925" s="2" t="s">
        <v>10749</v>
      </c>
      <c r="E1925" s="2" t="s">
        <v>10750</v>
      </c>
      <c r="F1925" s="2"/>
      <c r="G1925" s="2" t="s">
        <v>10751</v>
      </c>
      <c r="H1925" s="2"/>
      <c r="I1925" s="2"/>
      <c r="J1925" s="2"/>
      <c r="K1925" s="2" t="s">
        <v>10698</v>
      </c>
      <c r="L1925" s="2" t="s">
        <v>10691</v>
      </c>
      <c r="M1925" s="2" t="s">
        <v>10207</v>
      </c>
      <c r="N1925" s="3" t="b">
        <f aca="false">FALSE()</f>
        <v>0</v>
      </c>
    </row>
    <row r="1926" customFormat="false" ht="15" hidden="false" customHeight="false" outlineLevel="0" collapsed="false">
      <c r="A1926" s="2" t="s">
        <v>5727</v>
      </c>
      <c r="B1926" s="2" t="s">
        <v>10752</v>
      </c>
      <c r="C1926" s="2" t="s">
        <v>10753</v>
      </c>
      <c r="D1926" s="2" t="s">
        <v>10754</v>
      </c>
      <c r="E1926" s="2"/>
      <c r="F1926" s="2"/>
      <c r="G1926" s="2"/>
      <c r="H1926" s="2"/>
      <c r="I1926" s="2"/>
      <c r="J1926" s="2"/>
      <c r="K1926" s="2" t="s">
        <v>10355</v>
      </c>
      <c r="L1926" s="2" t="s">
        <v>10691</v>
      </c>
      <c r="M1926" s="2" t="s">
        <v>10207</v>
      </c>
      <c r="N1926" s="3" t="b">
        <f aca="false">FALSE()</f>
        <v>0</v>
      </c>
    </row>
    <row r="1927" customFormat="false" ht="15" hidden="false" customHeight="false" outlineLevel="0" collapsed="false">
      <c r="A1927" s="2" t="s">
        <v>5727</v>
      </c>
      <c r="B1927" s="2" t="s">
        <v>10755</v>
      </c>
      <c r="C1927" s="2" t="s">
        <v>10756</v>
      </c>
      <c r="D1927" s="2" t="s">
        <v>10757</v>
      </c>
      <c r="E1927" s="2" t="s">
        <v>10758</v>
      </c>
      <c r="F1927" s="2"/>
      <c r="G1927" s="2"/>
      <c r="H1927" s="2"/>
      <c r="I1927" s="2"/>
      <c r="J1927" s="2"/>
      <c r="K1927" s="2" t="s">
        <v>32</v>
      </c>
      <c r="L1927" s="2" t="s">
        <v>10691</v>
      </c>
      <c r="M1927" s="2" t="s">
        <v>10207</v>
      </c>
      <c r="N1927" s="3" t="b">
        <f aca="false">FALSE()</f>
        <v>0</v>
      </c>
    </row>
    <row r="1928" customFormat="false" ht="15" hidden="false" customHeight="false" outlineLevel="0" collapsed="false">
      <c r="A1928" s="2" t="s">
        <v>5727</v>
      </c>
      <c r="B1928" s="2" t="s">
        <v>10759</v>
      </c>
      <c r="C1928" s="2" t="s">
        <v>10760</v>
      </c>
      <c r="D1928" s="2" t="s">
        <v>10761</v>
      </c>
      <c r="E1928" s="2"/>
      <c r="F1928" s="2"/>
      <c r="G1928" s="2"/>
      <c r="H1928" s="2"/>
      <c r="I1928" s="2"/>
      <c r="J1928" s="2"/>
      <c r="K1928" s="2" t="s">
        <v>10698</v>
      </c>
      <c r="L1928" s="2" t="s">
        <v>10762</v>
      </c>
      <c r="M1928" s="2" t="s">
        <v>10207</v>
      </c>
      <c r="N1928" s="3" t="b">
        <f aca="false">FALSE()</f>
        <v>0</v>
      </c>
    </row>
    <row r="1929" customFormat="false" ht="15" hidden="false" customHeight="false" outlineLevel="0" collapsed="false">
      <c r="A1929" s="2" t="s">
        <v>5727</v>
      </c>
      <c r="B1929" s="2" t="s">
        <v>10763</v>
      </c>
      <c r="C1929" s="2" t="s">
        <v>10764</v>
      </c>
      <c r="D1929" s="2" t="s">
        <v>10765</v>
      </c>
      <c r="E1929" s="2"/>
      <c r="F1929" s="2"/>
      <c r="G1929" s="2"/>
      <c r="H1929" s="2"/>
      <c r="I1929" s="2"/>
      <c r="J1929" s="2"/>
      <c r="K1929" s="2" t="s">
        <v>10766</v>
      </c>
      <c r="L1929" s="2" t="s">
        <v>10762</v>
      </c>
      <c r="M1929" s="2" t="s">
        <v>10207</v>
      </c>
      <c r="N1929" s="3" t="b">
        <f aca="false">FALSE()</f>
        <v>0</v>
      </c>
    </row>
    <row r="1930" customFormat="false" ht="15" hidden="false" customHeight="false" outlineLevel="0" collapsed="false">
      <c r="A1930" s="2" t="s">
        <v>5727</v>
      </c>
      <c r="B1930" s="2" t="s">
        <v>10767</v>
      </c>
      <c r="C1930" s="2" t="s">
        <v>10768</v>
      </c>
      <c r="D1930" s="2" t="s">
        <v>10769</v>
      </c>
      <c r="E1930" s="2"/>
      <c r="F1930" s="2"/>
      <c r="G1930" s="2"/>
      <c r="H1930" s="2"/>
      <c r="I1930" s="2"/>
      <c r="J1930" s="2"/>
      <c r="K1930" s="2" t="s">
        <v>10770</v>
      </c>
      <c r="L1930" s="2" t="s">
        <v>10762</v>
      </c>
      <c r="M1930" s="2" t="s">
        <v>10207</v>
      </c>
      <c r="N1930" s="3" t="b">
        <f aca="false">FALSE()</f>
        <v>0</v>
      </c>
    </row>
    <row r="1931" customFormat="false" ht="15" hidden="false" customHeight="false" outlineLevel="0" collapsed="false">
      <c r="A1931" s="2" t="s">
        <v>5727</v>
      </c>
      <c r="B1931" s="2" t="s">
        <v>10771</v>
      </c>
      <c r="C1931" s="2" t="s">
        <v>10772</v>
      </c>
      <c r="D1931" s="2" t="s">
        <v>10773</v>
      </c>
      <c r="E1931" s="2"/>
      <c r="F1931" s="2"/>
      <c r="G1931" s="2"/>
      <c r="H1931" s="2"/>
      <c r="I1931" s="2"/>
      <c r="J1931" s="2"/>
      <c r="K1931" s="2" t="s">
        <v>10774</v>
      </c>
      <c r="L1931" s="2" t="s">
        <v>10762</v>
      </c>
      <c r="M1931" s="2" t="s">
        <v>10207</v>
      </c>
      <c r="N1931" s="3" t="b">
        <f aca="false">FALSE()</f>
        <v>0</v>
      </c>
    </row>
    <row r="1932" customFormat="false" ht="15" hidden="false" customHeight="false" outlineLevel="0" collapsed="false">
      <c r="A1932" s="2" t="s">
        <v>5727</v>
      </c>
      <c r="B1932" s="2" t="s">
        <v>10775</v>
      </c>
      <c r="C1932" s="2" t="s">
        <v>10776</v>
      </c>
      <c r="D1932" s="2" t="s">
        <v>10777</v>
      </c>
      <c r="E1932" s="2"/>
      <c r="F1932" s="2"/>
      <c r="G1932" s="2" t="s">
        <v>10778</v>
      </c>
      <c r="H1932" s="2"/>
      <c r="I1932" s="2"/>
      <c r="J1932" s="2"/>
      <c r="K1932" s="2" t="s">
        <v>8123</v>
      </c>
      <c r="L1932" s="2" t="s">
        <v>10762</v>
      </c>
      <c r="M1932" s="2" t="s">
        <v>10207</v>
      </c>
      <c r="N1932" s="3" t="b">
        <f aca="false">FALSE()</f>
        <v>0</v>
      </c>
    </row>
    <row r="1933" customFormat="false" ht="15" hidden="false" customHeight="false" outlineLevel="0" collapsed="false">
      <c r="A1933" s="2" t="s">
        <v>5727</v>
      </c>
      <c r="B1933" s="2" t="s">
        <v>10779</v>
      </c>
      <c r="C1933" s="2" t="s">
        <v>10780</v>
      </c>
      <c r="D1933" s="2" t="s">
        <v>10781</v>
      </c>
      <c r="E1933" s="2"/>
      <c r="F1933" s="2"/>
      <c r="G1933" s="2"/>
      <c r="H1933" s="2"/>
      <c r="I1933" s="2"/>
      <c r="J1933" s="2"/>
      <c r="K1933" s="2"/>
      <c r="L1933" s="2" t="s">
        <v>10762</v>
      </c>
      <c r="M1933" s="2" t="s">
        <v>10207</v>
      </c>
      <c r="N1933" s="3" t="b">
        <f aca="false">FALSE()</f>
        <v>0</v>
      </c>
    </row>
    <row r="1934" customFormat="false" ht="15" hidden="false" customHeight="false" outlineLevel="0" collapsed="false">
      <c r="A1934" s="2" t="s">
        <v>5727</v>
      </c>
      <c r="B1934" s="2" t="s">
        <v>10782</v>
      </c>
      <c r="C1934" s="2" t="s">
        <v>10783</v>
      </c>
      <c r="D1934" s="2" t="s">
        <v>10784</v>
      </c>
      <c r="E1934" s="2"/>
      <c r="F1934" s="2"/>
      <c r="G1934" s="2"/>
      <c r="H1934" s="2"/>
      <c r="I1934" s="2"/>
      <c r="J1934" s="2"/>
      <c r="K1934" s="2" t="s">
        <v>10587</v>
      </c>
      <c r="L1934" s="2" t="s">
        <v>10762</v>
      </c>
      <c r="M1934" s="2" t="s">
        <v>10207</v>
      </c>
      <c r="N1934" s="3" t="b">
        <f aca="false">FALSE()</f>
        <v>0</v>
      </c>
    </row>
    <row r="1935" customFormat="false" ht="15" hidden="false" customHeight="false" outlineLevel="0" collapsed="false">
      <c r="A1935" s="2" t="s">
        <v>5727</v>
      </c>
      <c r="B1935" s="2" t="s">
        <v>10785</v>
      </c>
      <c r="C1935" s="2" t="s">
        <v>10786</v>
      </c>
      <c r="D1935" s="2" t="s">
        <v>10787</v>
      </c>
      <c r="E1935" s="2"/>
      <c r="F1935" s="2"/>
      <c r="G1935" s="2"/>
      <c r="H1935" s="2"/>
      <c r="I1935" s="2"/>
      <c r="J1935" s="2"/>
      <c r="K1935" s="2" t="s">
        <v>6282</v>
      </c>
      <c r="L1935" s="2" t="s">
        <v>10762</v>
      </c>
      <c r="M1935" s="2" t="s">
        <v>10207</v>
      </c>
      <c r="N1935" s="3" t="b">
        <f aca="false">FALSE()</f>
        <v>0</v>
      </c>
    </row>
    <row r="1936" customFormat="false" ht="15" hidden="false" customHeight="false" outlineLevel="0" collapsed="false">
      <c r="A1936" s="2" t="s">
        <v>5727</v>
      </c>
      <c r="B1936" s="2" t="s">
        <v>10788</v>
      </c>
      <c r="C1936" s="2" t="s">
        <v>10789</v>
      </c>
      <c r="D1936" s="2" t="s">
        <v>10790</v>
      </c>
      <c r="E1936" s="2" t="s">
        <v>10791</v>
      </c>
      <c r="F1936" s="2"/>
      <c r="G1936" s="2"/>
      <c r="H1936" s="2"/>
      <c r="I1936" s="2"/>
      <c r="J1936" s="2"/>
      <c r="K1936" s="2" t="s">
        <v>10792</v>
      </c>
      <c r="L1936" s="2" t="s">
        <v>10762</v>
      </c>
      <c r="M1936" s="2" t="s">
        <v>10207</v>
      </c>
      <c r="N1936" s="3" t="b">
        <f aca="false">FALSE()</f>
        <v>0</v>
      </c>
    </row>
    <row r="1937" customFormat="false" ht="15" hidden="false" customHeight="false" outlineLevel="0" collapsed="false">
      <c r="A1937" s="2" t="s">
        <v>5727</v>
      </c>
      <c r="B1937" s="2" t="s">
        <v>10793</v>
      </c>
      <c r="C1937" s="2" t="s">
        <v>10794</v>
      </c>
      <c r="D1937" s="2" t="s">
        <v>10795</v>
      </c>
      <c r="E1937" s="2"/>
      <c r="F1937" s="2"/>
      <c r="G1937" s="2"/>
      <c r="H1937" s="2"/>
      <c r="I1937" s="2"/>
      <c r="J1937" s="2"/>
      <c r="K1937" s="2" t="s">
        <v>10796</v>
      </c>
      <c r="L1937" s="2" t="s">
        <v>10762</v>
      </c>
      <c r="M1937" s="2" t="s">
        <v>10207</v>
      </c>
      <c r="N1937" s="3" t="b">
        <f aca="false">FALSE()</f>
        <v>0</v>
      </c>
    </row>
    <row r="1938" customFormat="false" ht="15" hidden="false" customHeight="false" outlineLevel="0" collapsed="false">
      <c r="A1938" s="2" t="s">
        <v>5727</v>
      </c>
      <c r="B1938" s="2" t="s">
        <v>10797</v>
      </c>
      <c r="C1938" s="2" t="s">
        <v>10798</v>
      </c>
      <c r="D1938" s="2" t="s">
        <v>10799</v>
      </c>
      <c r="E1938" s="2"/>
      <c r="F1938" s="2"/>
      <c r="G1938" s="2"/>
      <c r="H1938" s="2"/>
      <c r="I1938" s="2"/>
      <c r="J1938" s="2"/>
      <c r="K1938" s="2" t="s">
        <v>2474</v>
      </c>
      <c r="L1938" s="2" t="s">
        <v>10800</v>
      </c>
      <c r="M1938" s="2" t="s">
        <v>10207</v>
      </c>
      <c r="N1938" s="3" t="b">
        <f aca="false">FALSE()</f>
        <v>0</v>
      </c>
    </row>
    <row r="1939" customFormat="false" ht="15" hidden="false" customHeight="false" outlineLevel="0" collapsed="false">
      <c r="A1939" s="2" t="s">
        <v>5727</v>
      </c>
      <c r="B1939" s="2" t="s">
        <v>10801</v>
      </c>
      <c r="C1939" s="2" t="s">
        <v>10802</v>
      </c>
      <c r="D1939" s="2" t="s">
        <v>10803</v>
      </c>
      <c r="E1939" s="2"/>
      <c r="F1939" s="2"/>
      <c r="G1939" s="2"/>
      <c r="H1939" s="2"/>
      <c r="I1939" s="2"/>
      <c r="J1939" s="2"/>
      <c r="K1939" s="2" t="s">
        <v>10804</v>
      </c>
      <c r="L1939" s="2" t="s">
        <v>10800</v>
      </c>
      <c r="M1939" s="2" t="s">
        <v>10207</v>
      </c>
      <c r="N1939" s="3" t="b">
        <f aca="false">FALSE()</f>
        <v>0</v>
      </c>
    </row>
    <row r="1940" customFormat="false" ht="15" hidden="false" customHeight="false" outlineLevel="0" collapsed="false">
      <c r="A1940" s="2" t="s">
        <v>5727</v>
      </c>
      <c r="B1940" s="2" t="s">
        <v>10805</v>
      </c>
      <c r="C1940" s="2" t="s">
        <v>10806</v>
      </c>
      <c r="D1940" s="2" t="s">
        <v>10807</v>
      </c>
      <c r="E1940" s="2"/>
      <c r="F1940" s="2"/>
      <c r="G1940" s="2"/>
      <c r="H1940" s="2"/>
      <c r="I1940" s="2"/>
      <c r="J1940" s="2"/>
      <c r="K1940" s="2" t="s">
        <v>10808</v>
      </c>
      <c r="L1940" s="2" t="s">
        <v>10800</v>
      </c>
      <c r="M1940" s="2" t="s">
        <v>10207</v>
      </c>
      <c r="N1940" s="3" t="b">
        <f aca="false">FALSE()</f>
        <v>0</v>
      </c>
    </row>
    <row r="1941" customFormat="false" ht="15" hidden="false" customHeight="false" outlineLevel="0" collapsed="false">
      <c r="A1941" s="2" t="s">
        <v>5727</v>
      </c>
      <c r="B1941" s="2" t="s">
        <v>10809</v>
      </c>
      <c r="C1941" s="2" t="s">
        <v>10810</v>
      </c>
      <c r="D1941" s="2" t="s">
        <v>10811</v>
      </c>
      <c r="E1941" s="2"/>
      <c r="F1941" s="2"/>
      <c r="G1941" s="2"/>
      <c r="H1941" s="2"/>
      <c r="I1941" s="2"/>
      <c r="J1941" s="2"/>
      <c r="K1941" s="2" t="s">
        <v>6370</v>
      </c>
      <c r="L1941" s="2" t="s">
        <v>10800</v>
      </c>
      <c r="M1941" s="2" t="s">
        <v>10207</v>
      </c>
      <c r="N1941" s="3" t="b">
        <f aca="false">FALSE()</f>
        <v>0</v>
      </c>
    </row>
    <row r="1942" customFormat="false" ht="15" hidden="false" customHeight="false" outlineLevel="0" collapsed="false">
      <c r="A1942" s="2" t="s">
        <v>5727</v>
      </c>
      <c r="B1942" s="2" t="s">
        <v>10812</v>
      </c>
      <c r="C1942" s="2" t="s">
        <v>10813</v>
      </c>
      <c r="D1942" s="2" t="s">
        <v>10814</v>
      </c>
      <c r="E1942" s="2"/>
      <c r="F1942" s="2"/>
      <c r="G1942" s="2"/>
      <c r="H1942" s="2"/>
      <c r="I1942" s="2"/>
      <c r="J1942" s="2"/>
      <c r="K1942" s="2" t="s">
        <v>10288</v>
      </c>
      <c r="L1942" s="2" t="s">
        <v>10800</v>
      </c>
      <c r="M1942" s="2" t="s">
        <v>10207</v>
      </c>
      <c r="N1942" s="3" t="b">
        <f aca="false">FALSE()</f>
        <v>0</v>
      </c>
    </row>
    <row r="1943" customFormat="false" ht="15" hidden="false" customHeight="false" outlineLevel="0" collapsed="false">
      <c r="A1943" s="2" t="s">
        <v>5727</v>
      </c>
      <c r="B1943" s="2" t="s">
        <v>10815</v>
      </c>
      <c r="C1943" s="2" t="s">
        <v>10816</v>
      </c>
      <c r="D1943" s="2" t="s">
        <v>10817</v>
      </c>
      <c r="E1943" s="2" t="s">
        <v>10818</v>
      </c>
      <c r="F1943" s="2" t="s">
        <v>10819</v>
      </c>
      <c r="G1943" s="2" t="s">
        <v>10820</v>
      </c>
      <c r="H1943" s="2"/>
      <c r="I1943" s="2"/>
      <c r="J1943" s="2"/>
      <c r="K1943" s="2"/>
      <c r="L1943" s="2" t="s">
        <v>10800</v>
      </c>
      <c r="M1943" s="2" t="s">
        <v>10207</v>
      </c>
      <c r="N1943" s="3" t="b">
        <f aca="false">TRUE()</f>
        <v>1</v>
      </c>
    </row>
    <row r="1944" customFormat="false" ht="15" hidden="false" customHeight="false" outlineLevel="0" collapsed="false">
      <c r="A1944" s="2" t="s">
        <v>5727</v>
      </c>
      <c r="B1944" s="2" t="s">
        <v>10821</v>
      </c>
      <c r="C1944" s="2" t="s">
        <v>10822</v>
      </c>
      <c r="D1944" s="2" t="s">
        <v>10823</v>
      </c>
      <c r="E1944" s="2"/>
      <c r="F1944" s="2"/>
      <c r="G1944" s="2"/>
      <c r="H1944" s="2"/>
      <c r="I1944" s="2"/>
      <c r="J1944" s="2"/>
      <c r="K1944" s="2" t="s">
        <v>811</v>
      </c>
      <c r="L1944" s="2" t="s">
        <v>10824</v>
      </c>
      <c r="M1944" s="2" t="s">
        <v>10207</v>
      </c>
      <c r="N1944" s="3" t="b">
        <f aca="false">FALSE()</f>
        <v>0</v>
      </c>
    </row>
    <row r="1945" customFormat="false" ht="15" hidden="false" customHeight="false" outlineLevel="0" collapsed="false">
      <c r="A1945" s="2" t="s">
        <v>5727</v>
      </c>
      <c r="B1945" s="2" t="s">
        <v>10825</v>
      </c>
      <c r="C1945" s="2" t="s">
        <v>10826</v>
      </c>
      <c r="D1945" s="2" t="s">
        <v>10827</v>
      </c>
      <c r="E1945" s="2"/>
      <c r="F1945" s="2"/>
      <c r="G1945" s="2"/>
      <c r="H1945" s="2"/>
      <c r="I1945" s="2"/>
      <c r="J1945" s="2"/>
      <c r="K1945" s="2" t="s">
        <v>6068</v>
      </c>
      <c r="L1945" s="2" t="s">
        <v>10824</v>
      </c>
      <c r="M1945" s="2" t="s">
        <v>10207</v>
      </c>
      <c r="N1945" s="3" t="b">
        <f aca="false">TRUE()</f>
        <v>1</v>
      </c>
    </row>
    <row r="1946" customFormat="false" ht="15" hidden="false" customHeight="false" outlineLevel="0" collapsed="false">
      <c r="A1946" s="2" t="s">
        <v>5727</v>
      </c>
      <c r="B1946" s="2" t="s">
        <v>10828</v>
      </c>
      <c r="C1946" s="2" t="s">
        <v>10829</v>
      </c>
      <c r="D1946" s="2" t="s">
        <v>10830</v>
      </c>
      <c r="E1946" s="2"/>
      <c r="F1946" s="2"/>
      <c r="G1946" s="2" t="s">
        <v>10831</v>
      </c>
      <c r="H1946" s="2"/>
      <c r="I1946" s="2"/>
      <c r="J1946" s="2"/>
      <c r="K1946" s="2" t="s">
        <v>10405</v>
      </c>
      <c r="L1946" s="2" t="s">
        <v>10824</v>
      </c>
      <c r="M1946" s="2" t="s">
        <v>10207</v>
      </c>
      <c r="N1946" s="3" t="b">
        <f aca="false">TRUE()</f>
        <v>1</v>
      </c>
    </row>
    <row r="1947" customFormat="false" ht="15" hidden="false" customHeight="false" outlineLevel="0" collapsed="false">
      <c r="A1947" s="2" t="s">
        <v>5727</v>
      </c>
      <c r="B1947" s="2" t="s">
        <v>10832</v>
      </c>
      <c r="C1947" s="2" t="s">
        <v>10833</v>
      </c>
      <c r="D1947" s="2" t="s">
        <v>10834</v>
      </c>
      <c r="E1947" s="2" t="s">
        <v>10835</v>
      </c>
      <c r="F1947" s="2"/>
      <c r="G1947" s="2" t="s">
        <v>10836</v>
      </c>
      <c r="H1947" s="2"/>
      <c r="I1947" s="2"/>
      <c r="J1947" s="2"/>
      <c r="K1947" s="2" t="s">
        <v>10714</v>
      </c>
      <c r="L1947" s="2" t="s">
        <v>10824</v>
      </c>
      <c r="M1947" s="2" t="s">
        <v>10207</v>
      </c>
      <c r="N1947" s="3" t="b">
        <f aca="false">TRUE()</f>
        <v>1</v>
      </c>
    </row>
    <row r="1948" customFormat="false" ht="15" hidden="false" customHeight="false" outlineLevel="0" collapsed="false">
      <c r="A1948" s="2" t="s">
        <v>5727</v>
      </c>
      <c r="B1948" s="2" t="s">
        <v>10837</v>
      </c>
      <c r="C1948" s="2" t="s">
        <v>10838</v>
      </c>
      <c r="D1948" s="2" t="s">
        <v>10839</v>
      </c>
      <c r="E1948" s="2" t="s">
        <v>10840</v>
      </c>
      <c r="F1948" s="2"/>
      <c r="G1948" s="2" t="s">
        <v>10841</v>
      </c>
      <c r="H1948" s="2"/>
      <c r="I1948" s="2"/>
      <c r="J1948" s="2"/>
      <c r="K1948" s="2" t="s">
        <v>10842</v>
      </c>
      <c r="L1948" s="2" t="s">
        <v>10824</v>
      </c>
      <c r="M1948" s="2" t="s">
        <v>10207</v>
      </c>
      <c r="N1948" s="3" t="b">
        <f aca="false">FALSE()</f>
        <v>0</v>
      </c>
    </row>
    <row r="1949" customFormat="false" ht="15" hidden="false" customHeight="false" outlineLevel="0" collapsed="false">
      <c r="A1949" s="2" t="s">
        <v>5727</v>
      </c>
      <c r="B1949" s="2" t="s">
        <v>10843</v>
      </c>
      <c r="C1949" s="2" t="s">
        <v>10844</v>
      </c>
      <c r="D1949" s="2" t="s">
        <v>10845</v>
      </c>
      <c r="E1949" s="2"/>
      <c r="F1949" s="2"/>
      <c r="G1949" s="2"/>
      <c r="H1949" s="2"/>
      <c r="I1949" s="2"/>
      <c r="J1949" s="2"/>
      <c r="K1949" s="2" t="s">
        <v>10846</v>
      </c>
      <c r="L1949" s="2" t="s">
        <v>10824</v>
      </c>
      <c r="M1949" s="2" t="s">
        <v>10207</v>
      </c>
      <c r="N1949" s="3" t="b">
        <f aca="false">FALSE()</f>
        <v>0</v>
      </c>
    </row>
    <row r="1950" customFormat="false" ht="15" hidden="false" customHeight="false" outlineLevel="0" collapsed="false">
      <c r="A1950" s="2" t="s">
        <v>5727</v>
      </c>
      <c r="B1950" s="2" t="s">
        <v>10847</v>
      </c>
      <c r="C1950" s="2" t="s">
        <v>10848</v>
      </c>
      <c r="D1950" s="2" t="s">
        <v>10849</v>
      </c>
      <c r="E1950" s="2"/>
      <c r="F1950" s="2"/>
      <c r="G1950" s="2"/>
      <c r="H1950" s="2"/>
      <c r="I1950" s="2"/>
      <c r="J1950" s="2"/>
      <c r="K1950" s="2"/>
      <c r="L1950" s="2" t="s">
        <v>10824</v>
      </c>
      <c r="M1950" s="2" t="s">
        <v>10207</v>
      </c>
      <c r="N1950" s="3" t="b">
        <f aca="false">TRUE()</f>
        <v>1</v>
      </c>
    </row>
    <row r="1951" customFormat="false" ht="15" hidden="false" customHeight="false" outlineLevel="0" collapsed="false">
      <c r="A1951" s="2" t="s">
        <v>5727</v>
      </c>
      <c r="B1951" s="2" t="s">
        <v>10850</v>
      </c>
      <c r="C1951" s="2" t="s">
        <v>10851</v>
      </c>
      <c r="D1951" s="2" t="s">
        <v>10852</v>
      </c>
      <c r="E1951" s="2" t="s">
        <v>10841</v>
      </c>
      <c r="F1951" s="2"/>
      <c r="G1951" s="2"/>
      <c r="H1951" s="2"/>
      <c r="I1951" s="2"/>
      <c r="J1951" s="2"/>
      <c r="K1951" s="2" t="s">
        <v>6398</v>
      </c>
      <c r="L1951" s="2" t="s">
        <v>10824</v>
      </c>
      <c r="M1951" s="2" t="s">
        <v>10207</v>
      </c>
      <c r="N1951" s="3" t="b">
        <f aca="false">TRUE()</f>
        <v>1</v>
      </c>
    </row>
    <row r="1952" customFormat="false" ht="15" hidden="false" customHeight="false" outlineLevel="0" collapsed="false">
      <c r="A1952" s="2" t="s">
        <v>5727</v>
      </c>
      <c r="B1952" s="2" t="s">
        <v>10853</v>
      </c>
      <c r="C1952" s="2" t="s">
        <v>10854</v>
      </c>
      <c r="D1952" s="2" t="s">
        <v>10855</v>
      </c>
      <c r="E1952" s="2" t="s">
        <v>10856</v>
      </c>
      <c r="F1952" s="2"/>
      <c r="G1952" s="2"/>
      <c r="H1952" s="2"/>
      <c r="I1952" s="2"/>
      <c r="J1952" s="2"/>
      <c r="K1952" s="2" t="s">
        <v>10714</v>
      </c>
      <c r="L1952" s="2" t="s">
        <v>10857</v>
      </c>
      <c r="M1952" s="2" t="s">
        <v>10207</v>
      </c>
      <c r="N1952" s="3" t="b">
        <f aca="false">TRUE()</f>
        <v>1</v>
      </c>
    </row>
    <row r="1953" customFormat="false" ht="15" hidden="false" customHeight="false" outlineLevel="0" collapsed="false">
      <c r="A1953" s="2" t="s">
        <v>5727</v>
      </c>
      <c r="B1953" s="2" t="s">
        <v>10858</v>
      </c>
      <c r="C1953" s="2" t="s">
        <v>10859</v>
      </c>
      <c r="D1953" s="2" t="s">
        <v>10860</v>
      </c>
      <c r="E1953" s="2" t="s">
        <v>10861</v>
      </c>
      <c r="F1953" s="2"/>
      <c r="G1953" s="2"/>
      <c r="H1953" s="2"/>
      <c r="I1953" s="2"/>
      <c r="J1953" s="2"/>
      <c r="K1953" s="2" t="s">
        <v>10862</v>
      </c>
      <c r="L1953" s="2" t="s">
        <v>10863</v>
      </c>
      <c r="M1953" s="2" t="s">
        <v>10207</v>
      </c>
      <c r="N1953" s="3" t="b">
        <f aca="false">FALSE()</f>
        <v>0</v>
      </c>
    </row>
    <row r="1954" customFormat="false" ht="15" hidden="false" customHeight="false" outlineLevel="0" collapsed="false">
      <c r="A1954" s="2" t="s">
        <v>5727</v>
      </c>
      <c r="B1954" s="2" t="s">
        <v>10864</v>
      </c>
      <c r="C1954" s="2" t="s">
        <v>10865</v>
      </c>
      <c r="D1954" s="2" t="s">
        <v>10866</v>
      </c>
      <c r="E1954" s="2" t="s">
        <v>10867</v>
      </c>
      <c r="F1954" s="2"/>
      <c r="G1954" s="2"/>
      <c r="H1954" s="2"/>
      <c r="I1954" s="2"/>
      <c r="J1954" s="2"/>
      <c r="K1954" s="2" t="s">
        <v>10868</v>
      </c>
      <c r="L1954" s="2" t="s">
        <v>10863</v>
      </c>
      <c r="M1954" s="2" t="s">
        <v>10207</v>
      </c>
      <c r="N1954" s="3" t="b">
        <f aca="false">FALSE()</f>
        <v>0</v>
      </c>
    </row>
    <row r="1955" customFormat="false" ht="15" hidden="false" customHeight="false" outlineLevel="0" collapsed="false">
      <c r="A1955" s="2" t="s">
        <v>5727</v>
      </c>
      <c r="B1955" s="2" t="s">
        <v>10869</v>
      </c>
      <c r="C1955" s="2" t="s">
        <v>10870</v>
      </c>
      <c r="D1955" s="2" t="s">
        <v>10871</v>
      </c>
      <c r="E1955" s="2"/>
      <c r="F1955" s="2"/>
      <c r="G1955" s="2"/>
      <c r="H1955" s="2"/>
      <c r="I1955" s="2"/>
      <c r="J1955" s="2"/>
      <c r="K1955" s="2" t="s">
        <v>10872</v>
      </c>
      <c r="L1955" s="2" t="s">
        <v>10863</v>
      </c>
      <c r="M1955" s="2" t="s">
        <v>10207</v>
      </c>
      <c r="N1955" s="3" t="b">
        <f aca="false">FALSE()</f>
        <v>0</v>
      </c>
    </row>
    <row r="1956" customFormat="false" ht="15" hidden="false" customHeight="false" outlineLevel="0" collapsed="false">
      <c r="A1956" s="2" t="s">
        <v>5727</v>
      </c>
      <c r="B1956" s="2" t="s">
        <v>10873</v>
      </c>
      <c r="C1956" s="2" t="s">
        <v>10874</v>
      </c>
      <c r="D1956" s="2" t="s">
        <v>10875</v>
      </c>
      <c r="E1956" s="2" t="s">
        <v>10876</v>
      </c>
      <c r="F1956" s="2"/>
      <c r="G1956" s="2"/>
      <c r="H1956" s="2"/>
      <c r="I1956" s="2"/>
      <c r="J1956" s="2"/>
      <c r="K1956" s="2" t="s">
        <v>10877</v>
      </c>
      <c r="L1956" s="2" t="s">
        <v>10863</v>
      </c>
      <c r="M1956" s="2" t="s">
        <v>10207</v>
      </c>
      <c r="N1956" s="3" t="b">
        <f aca="false">FALSE()</f>
        <v>0</v>
      </c>
    </row>
    <row r="1957" customFormat="false" ht="15" hidden="false" customHeight="false" outlineLevel="0" collapsed="false">
      <c r="A1957" s="2" t="s">
        <v>5727</v>
      </c>
      <c r="B1957" s="2" t="s">
        <v>10878</v>
      </c>
      <c r="C1957" s="2" t="s">
        <v>10879</v>
      </c>
      <c r="D1957" s="2" t="s">
        <v>10880</v>
      </c>
      <c r="E1957" s="2"/>
      <c r="F1957" s="2"/>
      <c r="G1957" s="2"/>
      <c r="H1957" s="2"/>
      <c r="I1957" s="2"/>
      <c r="J1957" s="2"/>
      <c r="K1957" s="2" t="s">
        <v>10881</v>
      </c>
      <c r="L1957" s="2" t="s">
        <v>10863</v>
      </c>
      <c r="M1957" s="2" t="s">
        <v>10207</v>
      </c>
      <c r="N1957" s="3" t="b">
        <f aca="false">FALSE()</f>
        <v>0</v>
      </c>
    </row>
    <row r="1958" customFormat="false" ht="15" hidden="false" customHeight="false" outlineLevel="0" collapsed="false">
      <c r="A1958" s="2" t="s">
        <v>5727</v>
      </c>
      <c r="B1958" s="2" t="s">
        <v>10882</v>
      </c>
      <c r="C1958" s="2" t="s">
        <v>10883</v>
      </c>
      <c r="D1958" s="2" t="s">
        <v>10884</v>
      </c>
      <c r="E1958" s="2"/>
      <c r="F1958" s="2"/>
      <c r="G1958" s="2"/>
      <c r="H1958" s="2"/>
      <c r="I1958" s="2"/>
      <c r="J1958" s="2"/>
      <c r="K1958" s="2" t="s">
        <v>6043</v>
      </c>
      <c r="L1958" s="2" t="s">
        <v>10863</v>
      </c>
      <c r="M1958" s="2" t="s">
        <v>10207</v>
      </c>
      <c r="N1958" s="3" t="b">
        <f aca="false">FALSE()</f>
        <v>0</v>
      </c>
    </row>
    <row r="1959" customFormat="false" ht="15" hidden="false" customHeight="false" outlineLevel="0" collapsed="false">
      <c r="A1959" s="2" t="s">
        <v>5727</v>
      </c>
      <c r="B1959" s="2" t="s">
        <v>10885</v>
      </c>
      <c r="C1959" s="2" t="s">
        <v>10886</v>
      </c>
      <c r="D1959" s="2" t="s">
        <v>10887</v>
      </c>
      <c r="E1959" s="2" t="s">
        <v>10888</v>
      </c>
      <c r="F1959" s="2" t="s">
        <v>10889</v>
      </c>
      <c r="G1959" s="2" t="s">
        <v>10890</v>
      </c>
      <c r="H1959" s="2" t="s">
        <v>10891</v>
      </c>
      <c r="I1959" s="4" t="s">
        <v>10892</v>
      </c>
      <c r="J1959" s="2"/>
      <c r="K1959" s="2" t="s">
        <v>7537</v>
      </c>
      <c r="L1959" s="2" t="s">
        <v>10893</v>
      </c>
      <c r="M1959" s="2" t="s">
        <v>10207</v>
      </c>
      <c r="N1959" s="3" t="b">
        <f aca="false">TRUE()</f>
        <v>1</v>
      </c>
    </row>
    <row r="1960" customFormat="false" ht="15" hidden="false" customHeight="false" outlineLevel="0" collapsed="false">
      <c r="A1960" s="2" t="s">
        <v>5727</v>
      </c>
      <c r="B1960" s="2" t="s">
        <v>10894</v>
      </c>
      <c r="C1960" s="2" t="s">
        <v>10895</v>
      </c>
      <c r="D1960" s="2" t="s">
        <v>10896</v>
      </c>
      <c r="E1960" s="2" t="s">
        <v>10897</v>
      </c>
      <c r="F1960" s="2" t="s">
        <v>10898</v>
      </c>
      <c r="G1960" s="2" t="s">
        <v>10899</v>
      </c>
      <c r="H1960" s="2" t="s">
        <v>10900</v>
      </c>
      <c r="I1960" s="4" t="s">
        <v>10901</v>
      </c>
      <c r="J1960" s="2"/>
      <c r="K1960" s="2" t="s">
        <v>8765</v>
      </c>
      <c r="L1960" s="2" t="s">
        <v>10893</v>
      </c>
      <c r="M1960" s="2" t="s">
        <v>10207</v>
      </c>
      <c r="N1960" s="3" t="b">
        <f aca="false">TRUE()</f>
        <v>1</v>
      </c>
    </row>
    <row r="1961" customFormat="false" ht="15" hidden="false" customHeight="false" outlineLevel="0" collapsed="false">
      <c r="A1961" s="2" t="s">
        <v>5727</v>
      </c>
      <c r="B1961" s="2" t="s">
        <v>10902</v>
      </c>
      <c r="C1961" s="2" t="s">
        <v>10903</v>
      </c>
      <c r="D1961" s="2" t="s">
        <v>10904</v>
      </c>
      <c r="E1961" s="2" t="s">
        <v>10905</v>
      </c>
      <c r="F1961" s="2"/>
      <c r="G1961" s="2"/>
      <c r="H1961" s="2"/>
      <c r="I1961" s="2"/>
      <c r="J1961" s="2"/>
      <c r="K1961" s="2" t="s">
        <v>10743</v>
      </c>
      <c r="L1961" s="2" t="s">
        <v>10893</v>
      </c>
      <c r="M1961" s="2" t="s">
        <v>10207</v>
      </c>
      <c r="N1961" s="3" t="b">
        <f aca="false">TRUE()</f>
        <v>1</v>
      </c>
    </row>
    <row r="1962" customFormat="false" ht="15" hidden="false" customHeight="false" outlineLevel="0" collapsed="false">
      <c r="A1962" s="2" t="s">
        <v>5727</v>
      </c>
      <c r="B1962" s="2" t="s">
        <v>10906</v>
      </c>
      <c r="C1962" s="2" t="s">
        <v>10907</v>
      </c>
      <c r="D1962" s="2" t="s">
        <v>10908</v>
      </c>
      <c r="E1962" s="2"/>
      <c r="F1962" s="2"/>
      <c r="G1962" s="2" t="s">
        <v>10909</v>
      </c>
      <c r="H1962" s="2"/>
      <c r="I1962" s="2"/>
      <c r="J1962" s="2"/>
      <c r="K1962" s="2" t="s">
        <v>10625</v>
      </c>
      <c r="L1962" s="2" t="s">
        <v>10893</v>
      </c>
      <c r="M1962" s="2" t="s">
        <v>10207</v>
      </c>
      <c r="N1962" s="3" t="b">
        <f aca="false">FALSE()</f>
        <v>0</v>
      </c>
    </row>
    <row r="1963" customFormat="false" ht="15" hidden="false" customHeight="false" outlineLevel="0" collapsed="false">
      <c r="A1963" s="2" t="s">
        <v>5727</v>
      </c>
      <c r="B1963" s="2" t="s">
        <v>10910</v>
      </c>
      <c r="C1963" s="2" t="s">
        <v>10911</v>
      </c>
      <c r="D1963" s="2" t="s">
        <v>10912</v>
      </c>
      <c r="E1963" s="2" t="s">
        <v>10913</v>
      </c>
      <c r="F1963" s="2" t="s">
        <v>10914</v>
      </c>
      <c r="G1963" s="2" t="s">
        <v>10915</v>
      </c>
      <c r="H1963" s="2"/>
      <c r="I1963" s="2"/>
      <c r="J1963" s="2"/>
      <c r="K1963" s="2"/>
      <c r="L1963" s="2" t="s">
        <v>10893</v>
      </c>
      <c r="M1963" s="2" t="s">
        <v>10207</v>
      </c>
      <c r="N1963" s="3" t="b">
        <f aca="false">TRUE()</f>
        <v>1</v>
      </c>
    </row>
    <row r="1964" customFormat="false" ht="15" hidden="false" customHeight="false" outlineLevel="0" collapsed="false">
      <c r="A1964" s="2" t="s">
        <v>5727</v>
      </c>
      <c r="B1964" s="2" t="s">
        <v>10916</v>
      </c>
      <c r="C1964" s="2" t="s">
        <v>10917</v>
      </c>
      <c r="D1964" s="2" t="s">
        <v>10918</v>
      </c>
      <c r="E1964" s="2"/>
      <c r="F1964" s="2"/>
      <c r="G1964" s="2" t="s">
        <v>10919</v>
      </c>
      <c r="H1964" s="2"/>
      <c r="I1964" s="2"/>
      <c r="J1964" s="2"/>
      <c r="K1964" s="2" t="s">
        <v>10920</v>
      </c>
      <c r="L1964" s="2" t="s">
        <v>10893</v>
      </c>
      <c r="M1964" s="2" t="s">
        <v>10207</v>
      </c>
      <c r="N1964" s="3" t="b">
        <f aca="false">TRUE()</f>
        <v>1</v>
      </c>
    </row>
    <row r="1965" customFormat="false" ht="15" hidden="false" customHeight="false" outlineLevel="0" collapsed="false">
      <c r="A1965" s="2" t="s">
        <v>5727</v>
      </c>
      <c r="B1965" s="2" t="s">
        <v>10921</v>
      </c>
      <c r="C1965" s="2" t="s">
        <v>10922</v>
      </c>
      <c r="D1965" s="2" t="s">
        <v>10923</v>
      </c>
      <c r="E1965" s="2"/>
      <c r="F1965" s="2"/>
      <c r="G1965" s="2"/>
      <c r="H1965" s="2"/>
      <c r="I1965" s="2"/>
      <c r="J1965" s="2"/>
      <c r="K1965" s="2" t="s">
        <v>10698</v>
      </c>
      <c r="L1965" s="2" t="s">
        <v>10893</v>
      </c>
      <c r="M1965" s="2" t="s">
        <v>10207</v>
      </c>
      <c r="N1965" s="3" t="b">
        <f aca="false">FALSE()</f>
        <v>0</v>
      </c>
    </row>
    <row r="1966" customFormat="false" ht="15" hidden="false" customHeight="false" outlineLevel="0" collapsed="false">
      <c r="A1966" s="2" t="s">
        <v>5727</v>
      </c>
      <c r="B1966" s="2" t="s">
        <v>10924</v>
      </c>
      <c r="C1966" s="2" t="s">
        <v>10925</v>
      </c>
      <c r="D1966" s="2" t="s">
        <v>10926</v>
      </c>
      <c r="E1966" s="2"/>
      <c r="F1966" s="2"/>
      <c r="G1966" s="2"/>
      <c r="H1966" s="2"/>
      <c r="I1966" s="2"/>
      <c r="J1966" s="2"/>
      <c r="K1966" s="2" t="s">
        <v>10266</v>
      </c>
      <c r="L1966" s="2" t="s">
        <v>10893</v>
      </c>
      <c r="M1966" s="2" t="s">
        <v>10207</v>
      </c>
      <c r="N1966" s="3" t="b">
        <f aca="false">FALSE()</f>
        <v>0</v>
      </c>
    </row>
    <row r="1967" customFormat="false" ht="15" hidden="false" customHeight="false" outlineLevel="0" collapsed="false">
      <c r="A1967" s="2" t="s">
        <v>5727</v>
      </c>
      <c r="B1967" s="2" t="s">
        <v>10927</v>
      </c>
      <c r="C1967" s="2" t="s">
        <v>10928</v>
      </c>
      <c r="D1967" s="2" t="s">
        <v>10929</v>
      </c>
      <c r="E1967" s="2"/>
      <c r="F1967" s="2"/>
      <c r="G1967" s="2"/>
      <c r="H1967" s="2"/>
      <c r="I1967" s="2"/>
      <c r="J1967" s="2"/>
      <c r="K1967" s="2" t="s">
        <v>10930</v>
      </c>
      <c r="L1967" s="2" t="s">
        <v>10893</v>
      </c>
      <c r="M1967" s="2" t="s">
        <v>10207</v>
      </c>
      <c r="N1967" s="3" t="b">
        <f aca="false">FALSE()</f>
        <v>0</v>
      </c>
    </row>
    <row r="1968" customFormat="false" ht="15" hidden="false" customHeight="false" outlineLevel="0" collapsed="false">
      <c r="A1968" s="2" t="s">
        <v>5727</v>
      </c>
      <c r="B1968" s="2" t="s">
        <v>10931</v>
      </c>
      <c r="C1968" s="2" t="s">
        <v>10932</v>
      </c>
      <c r="D1968" s="2" t="s">
        <v>10933</v>
      </c>
      <c r="E1968" s="2"/>
      <c r="F1968" s="2"/>
      <c r="G1968" s="2"/>
      <c r="H1968" s="2"/>
      <c r="I1968" s="2"/>
      <c r="J1968" s="2"/>
      <c r="K1968" s="2" t="s">
        <v>10934</v>
      </c>
      <c r="L1968" s="2" t="s">
        <v>10893</v>
      </c>
      <c r="M1968" s="2" t="s">
        <v>10207</v>
      </c>
      <c r="N1968" s="3" t="b">
        <f aca="false">FALSE()</f>
        <v>0</v>
      </c>
    </row>
    <row r="1969" customFormat="false" ht="15" hidden="false" customHeight="false" outlineLevel="0" collapsed="false">
      <c r="A1969" s="2" t="s">
        <v>5727</v>
      </c>
      <c r="B1969" s="2" t="s">
        <v>10935</v>
      </c>
      <c r="C1969" s="2" t="s">
        <v>10936</v>
      </c>
      <c r="D1969" s="2" t="s">
        <v>10937</v>
      </c>
      <c r="E1969" s="2"/>
      <c r="F1969" s="2"/>
      <c r="G1969" s="2" t="s">
        <v>10938</v>
      </c>
      <c r="H1969" s="2"/>
      <c r="I1969" s="2"/>
      <c r="J1969" s="2"/>
      <c r="K1969" s="2" t="s">
        <v>10939</v>
      </c>
      <c r="L1969" s="2" t="s">
        <v>10893</v>
      </c>
      <c r="M1969" s="2" t="s">
        <v>10207</v>
      </c>
      <c r="N1969" s="3" t="b">
        <f aca="false">TRUE()</f>
        <v>1</v>
      </c>
    </row>
    <row r="1970" customFormat="false" ht="15" hidden="false" customHeight="false" outlineLevel="0" collapsed="false">
      <c r="A1970" s="2" t="s">
        <v>5727</v>
      </c>
      <c r="B1970" s="2" t="s">
        <v>10940</v>
      </c>
      <c r="C1970" s="2" t="s">
        <v>10941</v>
      </c>
      <c r="D1970" s="2" t="s">
        <v>10942</v>
      </c>
      <c r="E1970" s="2"/>
      <c r="F1970" s="2"/>
      <c r="G1970" s="2"/>
      <c r="H1970" s="2"/>
      <c r="I1970" s="2"/>
      <c r="J1970" s="2"/>
      <c r="K1970" s="2" t="s">
        <v>10328</v>
      </c>
      <c r="L1970" s="2" t="s">
        <v>10893</v>
      </c>
      <c r="M1970" s="2" t="s">
        <v>10207</v>
      </c>
      <c r="N1970" s="3" t="b">
        <f aca="false">TRUE()</f>
        <v>1</v>
      </c>
    </row>
    <row r="1971" customFormat="false" ht="15" hidden="false" customHeight="false" outlineLevel="0" collapsed="false">
      <c r="A1971" s="2" t="s">
        <v>5727</v>
      </c>
      <c r="B1971" s="2" t="s">
        <v>10943</v>
      </c>
      <c r="C1971" s="2" t="s">
        <v>10944</v>
      </c>
      <c r="D1971" s="2" t="s">
        <v>10945</v>
      </c>
      <c r="E1971" s="2" t="s">
        <v>10946</v>
      </c>
      <c r="F1971" s="2"/>
      <c r="G1971" s="2"/>
      <c r="H1971" s="2"/>
      <c r="I1971" s="2"/>
      <c r="J1971" s="2"/>
      <c r="K1971" s="2" t="s">
        <v>10947</v>
      </c>
      <c r="L1971" s="2" t="s">
        <v>10893</v>
      </c>
      <c r="M1971" s="2" t="s">
        <v>10207</v>
      </c>
      <c r="N1971" s="3" t="b">
        <f aca="false">FALSE()</f>
        <v>0</v>
      </c>
    </row>
    <row r="1972" customFormat="false" ht="15" hidden="false" customHeight="false" outlineLevel="0" collapsed="false">
      <c r="A1972" s="2" t="s">
        <v>5727</v>
      </c>
      <c r="B1972" s="2" t="s">
        <v>10948</v>
      </c>
      <c r="C1972" s="2" t="s">
        <v>10949</v>
      </c>
      <c r="D1972" s="2" t="s">
        <v>10950</v>
      </c>
      <c r="E1972" s="2"/>
      <c r="F1972" s="2"/>
      <c r="G1972" s="2"/>
      <c r="H1972" s="2"/>
      <c r="I1972" s="2"/>
      <c r="J1972" s="2"/>
      <c r="K1972" s="2"/>
      <c r="L1972" s="2" t="s">
        <v>10893</v>
      </c>
      <c r="M1972" s="2" t="s">
        <v>10207</v>
      </c>
      <c r="N1972" s="3" t="b">
        <f aca="false">FALSE()</f>
        <v>0</v>
      </c>
    </row>
    <row r="1973" customFormat="false" ht="15" hidden="false" customHeight="false" outlineLevel="0" collapsed="false">
      <c r="A1973" s="2" t="s">
        <v>5727</v>
      </c>
      <c r="B1973" s="2" t="s">
        <v>10951</v>
      </c>
      <c r="C1973" s="2" t="s">
        <v>10952</v>
      </c>
      <c r="D1973" s="2" t="s">
        <v>10953</v>
      </c>
      <c r="E1973" s="2"/>
      <c r="F1973" s="2"/>
      <c r="G1973" s="2"/>
      <c r="H1973" s="2"/>
      <c r="I1973" s="2"/>
      <c r="J1973" s="2"/>
      <c r="K1973" s="2" t="s">
        <v>10954</v>
      </c>
      <c r="L1973" s="2" t="s">
        <v>10893</v>
      </c>
      <c r="M1973" s="2" t="s">
        <v>10207</v>
      </c>
      <c r="N1973" s="3" t="b">
        <f aca="false">FALSE()</f>
        <v>0</v>
      </c>
    </row>
    <row r="1974" customFormat="false" ht="15" hidden="false" customHeight="false" outlineLevel="0" collapsed="false">
      <c r="A1974" s="2" t="s">
        <v>5727</v>
      </c>
      <c r="B1974" s="2" t="s">
        <v>10955</v>
      </c>
      <c r="C1974" s="2" t="s">
        <v>10956</v>
      </c>
      <c r="D1974" s="2" t="s">
        <v>10957</v>
      </c>
      <c r="E1974" s="2"/>
      <c r="F1974" s="2"/>
      <c r="G1974" s="2"/>
      <c r="H1974" s="2"/>
      <c r="I1974" s="2"/>
      <c r="J1974" s="2"/>
      <c r="K1974" s="2" t="s">
        <v>7441</v>
      </c>
      <c r="L1974" s="2" t="s">
        <v>10893</v>
      </c>
      <c r="M1974" s="2" t="s">
        <v>10207</v>
      </c>
      <c r="N1974" s="3" t="b">
        <f aca="false">TRUE()</f>
        <v>1</v>
      </c>
    </row>
    <row r="1975" customFormat="false" ht="15" hidden="false" customHeight="false" outlineLevel="0" collapsed="false">
      <c r="A1975" s="2" t="s">
        <v>5727</v>
      </c>
      <c r="B1975" s="2" t="s">
        <v>10958</v>
      </c>
      <c r="C1975" s="2" t="s">
        <v>10959</v>
      </c>
      <c r="D1975" s="2" t="s">
        <v>10960</v>
      </c>
      <c r="E1975" s="2"/>
      <c r="F1975" s="2"/>
      <c r="G1975" s="2"/>
      <c r="H1975" s="2"/>
      <c r="I1975" s="2"/>
      <c r="J1975" s="2"/>
      <c r="K1975" s="2" t="s">
        <v>10961</v>
      </c>
      <c r="L1975" s="2" t="s">
        <v>10962</v>
      </c>
      <c r="M1975" s="2" t="s">
        <v>10207</v>
      </c>
      <c r="N1975" s="3" t="b">
        <f aca="false">TRUE()</f>
        <v>1</v>
      </c>
    </row>
    <row r="1976" customFormat="false" ht="15" hidden="false" customHeight="false" outlineLevel="0" collapsed="false">
      <c r="A1976" s="2" t="s">
        <v>5727</v>
      </c>
      <c r="B1976" s="2" t="s">
        <v>10963</v>
      </c>
      <c r="C1976" s="2" t="s">
        <v>10964</v>
      </c>
      <c r="D1976" s="2" t="s">
        <v>10965</v>
      </c>
      <c r="E1976" s="2"/>
      <c r="F1976" s="2"/>
      <c r="G1976" s="2"/>
      <c r="H1976" s="2"/>
      <c r="I1976" s="2"/>
      <c r="J1976" s="2"/>
      <c r="K1976" s="2" t="s">
        <v>32</v>
      </c>
      <c r="L1976" s="2" t="s">
        <v>10962</v>
      </c>
      <c r="M1976" s="2" t="s">
        <v>10207</v>
      </c>
      <c r="N1976" s="3" t="b">
        <f aca="false">FALSE()</f>
        <v>0</v>
      </c>
    </row>
    <row r="1977" customFormat="false" ht="15" hidden="false" customHeight="false" outlineLevel="0" collapsed="false">
      <c r="A1977" s="2" t="s">
        <v>5727</v>
      </c>
      <c r="B1977" s="2" t="s">
        <v>10966</v>
      </c>
      <c r="C1977" s="2" t="s">
        <v>10967</v>
      </c>
      <c r="D1977" s="2" t="s">
        <v>10968</v>
      </c>
      <c r="E1977" s="2" t="s">
        <v>10969</v>
      </c>
      <c r="F1977" s="2"/>
      <c r="G1977" s="2"/>
      <c r="H1977" s="2"/>
      <c r="I1977" s="2"/>
      <c r="J1977" s="2"/>
      <c r="K1977" s="2" t="s">
        <v>10970</v>
      </c>
      <c r="L1977" s="2" t="s">
        <v>10962</v>
      </c>
      <c r="M1977" s="2" t="s">
        <v>10207</v>
      </c>
      <c r="N1977" s="3" t="b">
        <f aca="false">FALSE()</f>
        <v>0</v>
      </c>
    </row>
    <row r="1978" customFormat="false" ht="15" hidden="false" customHeight="false" outlineLevel="0" collapsed="false">
      <c r="A1978" s="2" t="s">
        <v>5727</v>
      </c>
      <c r="B1978" s="2" t="s">
        <v>10971</v>
      </c>
      <c r="C1978" s="2" t="s">
        <v>10972</v>
      </c>
      <c r="D1978" s="2" t="s">
        <v>10973</v>
      </c>
      <c r="E1978" s="2"/>
      <c r="F1978" s="2"/>
      <c r="G1978" s="2"/>
      <c r="H1978" s="2"/>
      <c r="I1978" s="2"/>
      <c r="J1978" s="2"/>
      <c r="K1978" s="2" t="s">
        <v>10974</v>
      </c>
      <c r="L1978" s="2" t="s">
        <v>10962</v>
      </c>
      <c r="M1978" s="2" t="s">
        <v>10207</v>
      </c>
      <c r="N1978" s="3" t="b">
        <f aca="false">FALSE()</f>
        <v>0</v>
      </c>
    </row>
    <row r="1979" customFormat="false" ht="15" hidden="false" customHeight="false" outlineLevel="0" collapsed="false">
      <c r="A1979" s="2" t="s">
        <v>5727</v>
      </c>
      <c r="B1979" s="2" t="s">
        <v>10975</v>
      </c>
      <c r="C1979" s="2" t="s">
        <v>10976</v>
      </c>
      <c r="D1979" s="2" t="s">
        <v>10977</v>
      </c>
      <c r="E1979" s="2" t="s">
        <v>10978</v>
      </c>
      <c r="F1979" s="2"/>
      <c r="G1979" s="2"/>
      <c r="H1979" s="2"/>
      <c r="I1979" s="2"/>
      <c r="J1979" s="2"/>
      <c r="K1979" s="2" t="s">
        <v>10979</v>
      </c>
      <c r="L1979" s="2" t="s">
        <v>10962</v>
      </c>
      <c r="M1979" s="2" t="s">
        <v>10207</v>
      </c>
      <c r="N1979" s="3" t="b">
        <f aca="false">FALSE()</f>
        <v>0</v>
      </c>
    </row>
    <row r="1980" customFormat="false" ht="15" hidden="false" customHeight="false" outlineLevel="0" collapsed="false">
      <c r="A1980" s="2" t="s">
        <v>5727</v>
      </c>
      <c r="B1980" s="2" t="s">
        <v>10980</v>
      </c>
      <c r="C1980" s="2" t="s">
        <v>10981</v>
      </c>
      <c r="D1980" s="2" t="s">
        <v>10982</v>
      </c>
      <c r="E1980" s="2"/>
      <c r="F1980" s="2"/>
      <c r="G1980" s="2"/>
      <c r="H1980" s="2"/>
      <c r="I1980" s="2"/>
      <c r="J1980" s="2"/>
      <c r="K1980" s="2" t="s">
        <v>10983</v>
      </c>
      <c r="L1980" s="2" t="s">
        <v>10962</v>
      </c>
      <c r="M1980" s="2" t="s">
        <v>10207</v>
      </c>
      <c r="N1980" s="3" t="b">
        <f aca="false">FALSE()</f>
        <v>0</v>
      </c>
    </row>
    <row r="1981" customFormat="false" ht="15" hidden="false" customHeight="false" outlineLevel="0" collapsed="false">
      <c r="A1981" s="2" t="s">
        <v>5727</v>
      </c>
      <c r="B1981" s="2" t="s">
        <v>10984</v>
      </c>
      <c r="C1981" s="2" t="s">
        <v>10985</v>
      </c>
      <c r="D1981" s="2" t="s">
        <v>10986</v>
      </c>
      <c r="E1981" s="2"/>
      <c r="F1981" s="2"/>
      <c r="G1981" s="2"/>
      <c r="H1981" s="2"/>
      <c r="I1981" s="2"/>
      <c r="J1981" s="2"/>
      <c r="K1981" s="2" t="s">
        <v>6853</v>
      </c>
      <c r="L1981" s="2" t="s">
        <v>10962</v>
      </c>
      <c r="M1981" s="2" t="s">
        <v>10207</v>
      </c>
      <c r="N1981" s="3" t="b">
        <f aca="false">FALSE()</f>
        <v>0</v>
      </c>
    </row>
    <row r="1982" customFormat="false" ht="15" hidden="false" customHeight="false" outlineLevel="0" collapsed="false">
      <c r="A1982" s="2" t="s">
        <v>5727</v>
      </c>
      <c r="B1982" s="2" t="s">
        <v>10987</v>
      </c>
      <c r="C1982" s="2" t="s">
        <v>10988</v>
      </c>
      <c r="D1982" s="2" t="s">
        <v>10989</v>
      </c>
      <c r="E1982" s="2"/>
      <c r="F1982" s="2"/>
      <c r="G1982" s="2"/>
      <c r="H1982" s="2"/>
      <c r="I1982" s="2"/>
      <c r="J1982" s="2"/>
      <c r="K1982" s="2" t="s">
        <v>3584</v>
      </c>
      <c r="L1982" s="2" t="s">
        <v>10962</v>
      </c>
      <c r="M1982" s="2" t="s">
        <v>10207</v>
      </c>
      <c r="N1982" s="3" t="b">
        <f aca="false">FALSE()</f>
        <v>0</v>
      </c>
    </row>
    <row r="1983" customFormat="false" ht="15" hidden="false" customHeight="false" outlineLevel="0" collapsed="false">
      <c r="A1983" s="2" t="s">
        <v>5727</v>
      </c>
      <c r="B1983" s="2" t="s">
        <v>10990</v>
      </c>
      <c r="C1983" s="2" t="s">
        <v>10991</v>
      </c>
      <c r="D1983" s="2" t="s">
        <v>10992</v>
      </c>
      <c r="E1983" s="2" t="s">
        <v>10993</v>
      </c>
      <c r="F1983" s="2"/>
      <c r="G1983" s="2"/>
      <c r="H1983" s="2"/>
      <c r="I1983" s="2"/>
      <c r="J1983" s="2"/>
      <c r="K1983" s="2" t="s">
        <v>10405</v>
      </c>
      <c r="L1983" s="2" t="s">
        <v>10962</v>
      </c>
      <c r="M1983" s="2" t="s">
        <v>10207</v>
      </c>
      <c r="N1983" s="3" t="b">
        <f aca="false">FALSE()</f>
        <v>0</v>
      </c>
    </row>
    <row r="1984" customFormat="false" ht="15" hidden="false" customHeight="false" outlineLevel="0" collapsed="false">
      <c r="A1984" s="2" t="s">
        <v>5727</v>
      </c>
      <c r="B1984" s="2" t="s">
        <v>10994</v>
      </c>
      <c r="C1984" s="2" t="s">
        <v>10995</v>
      </c>
      <c r="D1984" s="2" t="s">
        <v>10996</v>
      </c>
      <c r="E1984" s="2"/>
      <c r="F1984" s="2"/>
      <c r="G1984" s="2"/>
      <c r="H1984" s="2"/>
      <c r="I1984" s="2"/>
      <c r="J1984" s="2"/>
      <c r="K1984" s="2" t="s">
        <v>10997</v>
      </c>
      <c r="L1984" s="2" t="s">
        <v>10962</v>
      </c>
      <c r="M1984" s="2" t="s">
        <v>10207</v>
      </c>
      <c r="N1984" s="3" t="b">
        <f aca="false">FALSE()</f>
        <v>0</v>
      </c>
    </row>
    <row r="1985" customFormat="false" ht="15" hidden="false" customHeight="false" outlineLevel="0" collapsed="false">
      <c r="A1985" s="2" t="s">
        <v>5727</v>
      </c>
      <c r="B1985" s="2" t="s">
        <v>10998</v>
      </c>
      <c r="C1985" s="2" t="s">
        <v>10999</v>
      </c>
      <c r="D1985" s="2" t="s">
        <v>11000</v>
      </c>
      <c r="E1985" s="2" t="s">
        <v>11001</v>
      </c>
      <c r="F1985" s="2"/>
      <c r="G1985" s="2"/>
      <c r="H1985" s="2"/>
      <c r="I1985" s="2"/>
      <c r="J1985" s="2"/>
      <c r="K1985" s="2" t="s">
        <v>11002</v>
      </c>
      <c r="L1985" s="2" t="s">
        <v>10962</v>
      </c>
      <c r="M1985" s="2" t="s">
        <v>10207</v>
      </c>
      <c r="N1985" s="3" t="b">
        <f aca="false">TRUE()</f>
        <v>1</v>
      </c>
    </row>
    <row r="1986" customFormat="false" ht="15" hidden="false" customHeight="false" outlineLevel="0" collapsed="false">
      <c r="A1986" s="2" t="s">
        <v>5727</v>
      </c>
      <c r="B1986" s="2" t="s">
        <v>11003</v>
      </c>
      <c r="C1986" s="2" t="s">
        <v>11004</v>
      </c>
      <c r="D1986" s="2" t="s">
        <v>11005</v>
      </c>
      <c r="E1986" s="2"/>
      <c r="F1986" s="2"/>
      <c r="G1986" s="2"/>
      <c r="H1986" s="2"/>
      <c r="I1986" s="2"/>
      <c r="J1986" s="2"/>
      <c r="K1986" s="2" t="s">
        <v>11006</v>
      </c>
      <c r="L1986" s="2" t="s">
        <v>10962</v>
      </c>
      <c r="M1986" s="2" t="s">
        <v>10207</v>
      </c>
      <c r="N1986" s="3" t="b">
        <f aca="false">FALSE()</f>
        <v>0</v>
      </c>
    </row>
    <row r="1987" customFormat="false" ht="15" hidden="false" customHeight="false" outlineLevel="0" collapsed="false">
      <c r="A1987" s="2" t="s">
        <v>5727</v>
      </c>
      <c r="B1987" s="2" t="s">
        <v>11007</v>
      </c>
      <c r="C1987" s="2" t="s">
        <v>11008</v>
      </c>
      <c r="D1987" s="2" t="s">
        <v>11009</v>
      </c>
      <c r="E1987" s="2"/>
      <c r="F1987" s="2"/>
      <c r="G1987" s="2"/>
      <c r="H1987" s="2"/>
      <c r="I1987" s="2"/>
      <c r="J1987" s="2"/>
      <c r="K1987" s="2" t="s">
        <v>11010</v>
      </c>
      <c r="L1987" s="2" t="s">
        <v>10962</v>
      </c>
      <c r="M1987" s="2" t="s">
        <v>10207</v>
      </c>
      <c r="N1987" s="3" t="b">
        <f aca="false">FALSE()</f>
        <v>0</v>
      </c>
    </row>
    <row r="1988" customFormat="false" ht="15" hidden="false" customHeight="false" outlineLevel="0" collapsed="false">
      <c r="A1988" s="2" t="s">
        <v>5727</v>
      </c>
      <c r="B1988" s="2" t="s">
        <v>11011</v>
      </c>
      <c r="C1988" s="2" t="s">
        <v>11012</v>
      </c>
      <c r="D1988" s="2" t="s">
        <v>11013</v>
      </c>
      <c r="E1988" s="2"/>
      <c r="F1988" s="2"/>
      <c r="G1988" s="2"/>
      <c r="H1988" s="2"/>
      <c r="I1988" s="2"/>
      <c r="J1988" s="2"/>
      <c r="K1988" s="2" t="s">
        <v>10974</v>
      </c>
      <c r="L1988" s="2" t="s">
        <v>10962</v>
      </c>
      <c r="M1988" s="2" t="s">
        <v>10207</v>
      </c>
      <c r="N1988" s="3" t="b">
        <f aca="false">FALSE()</f>
        <v>0</v>
      </c>
    </row>
    <row r="1989" customFormat="false" ht="15" hidden="false" customHeight="false" outlineLevel="0" collapsed="false">
      <c r="A1989" s="2" t="s">
        <v>5727</v>
      </c>
      <c r="B1989" s="2" t="s">
        <v>11014</v>
      </c>
      <c r="C1989" s="2" t="s">
        <v>11015</v>
      </c>
      <c r="D1989" s="2" t="s">
        <v>11016</v>
      </c>
      <c r="E1989" s="2" t="s">
        <v>11017</v>
      </c>
      <c r="F1989" s="2"/>
      <c r="G1989" s="2"/>
      <c r="H1989" s="2"/>
      <c r="I1989" s="2"/>
      <c r="J1989" s="2"/>
      <c r="K1989" s="2" t="s">
        <v>11018</v>
      </c>
      <c r="L1989" s="2" t="s">
        <v>10962</v>
      </c>
      <c r="M1989" s="2" t="s">
        <v>10207</v>
      </c>
      <c r="N1989" s="3" t="b">
        <f aca="false">FALSE()</f>
        <v>0</v>
      </c>
    </row>
    <row r="1990" customFormat="false" ht="15" hidden="false" customHeight="false" outlineLevel="0" collapsed="false">
      <c r="A1990" s="2" t="s">
        <v>5727</v>
      </c>
      <c r="B1990" s="2" t="s">
        <v>11019</v>
      </c>
      <c r="C1990" s="2" t="s">
        <v>11020</v>
      </c>
      <c r="D1990" s="2" t="s">
        <v>11021</v>
      </c>
      <c r="E1990" s="2" t="s">
        <v>11022</v>
      </c>
      <c r="F1990" s="2"/>
      <c r="G1990" s="2"/>
      <c r="H1990" s="2"/>
      <c r="I1990" s="2"/>
      <c r="J1990" s="2"/>
      <c r="K1990" s="2" t="s">
        <v>10230</v>
      </c>
      <c r="L1990" s="2" t="s">
        <v>10962</v>
      </c>
      <c r="M1990" s="2" t="s">
        <v>10207</v>
      </c>
      <c r="N1990" s="3" t="b">
        <f aca="false">TRUE()</f>
        <v>1</v>
      </c>
    </row>
    <row r="1991" customFormat="false" ht="15" hidden="false" customHeight="false" outlineLevel="0" collapsed="false">
      <c r="A1991" s="2" t="s">
        <v>5727</v>
      </c>
      <c r="B1991" s="2" t="s">
        <v>11023</v>
      </c>
      <c r="C1991" s="2" t="s">
        <v>11024</v>
      </c>
      <c r="D1991" s="2" t="s">
        <v>11025</v>
      </c>
      <c r="E1991" s="2" t="s">
        <v>11026</v>
      </c>
      <c r="F1991" s="2"/>
      <c r="G1991" s="2"/>
      <c r="H1991" s="2"/>
      <c r="I1991" s="2"/>
      <c r="J1991" s="2"/>
      <c r="K1991" s="2" t="s">
        <v>8601</v>
      </c>
      <c r="L1991" s="2" t="s">
        <v>10962</v>
      </c>
      <c r="M1991" s="2" t="s">
        <v>10207</v>
      </c>
      <c r="N1991" s="3" t="b">
        <f aca="false">FALSE()</f>
        <v>0</v>
      </c>
    </row>
    <row r="1992" customFormat="false" ht="15" hidden="false" customHeight="false" outlineLevel="0" collapsed="false">
      <c r="A1992" s="2" t="s">
        <v>5727</v>
      </c>
      <c r="B1992" s="2" t="s">
        <v>11027</v>
      </c>
      <c r="C1992" s="2" t="s">
        <v>11028</v>
      </c>
      <c r="D1992" s="2" t="s">
        <v>11029</v>
      </c>
      <c r="E1992" s="2" t="s">
        <v>11030</v>
      </c>
      <c r="F1992" s="2"/>
      <c r="G1992" s="2"/>
      <c r="H1992" s="2"/>
      <c r="I1992" s="2"/>
      <c r="J1992" s="2"/>
      <c r="K1992" s="2" t="s">
        <v>11031</v>
      </c>
      <c r="L1992" s="2" t="s">
        <v>10962</v>
      </c>
      <c r="M1992" s="2" t="s">
        <v>10207</v>
      </c>
      <c r="N1992" s="3" t="b">
        <f aca="false">FALSE()</f>
        <v>0</v>
      </c>
    </row>
    <row r="1993" customFormat="false" ht="15" hidden="false" customHeight="false" outlineLevel="0" collapsed="false">
      <c r="A1993" s="2" t="s">
        <v>5727</v>
      </c>
      <c r="B1993" s="2" t="s">
        <v>11032</v>
      </c>
      <c r="C1993" s="2" t="s">
        <v>11033</v>
      </c>
      <c r="D1993" s="2" t="s">
        <v>11034</v>
      </c>
      <c r="E1993" s="2" t="s">
        <v>11035</v>
      </c>
      <c r="F1993" s="2"/>
      <c r="G1993" s="2"/>
      <c r="H1993" s="2"/>
      <c r="I1993" s="2"/>
      <c r="J1993" s="2"/>
      <c r="K1993" s="2" t="s">
        <v>11036</v>
      </c>
      <c r="L1993" s="2" t="s">
        <v>10962</v>
      </c>
      <c r="M1993" s="2" t="s">
        <v>10207</v>
      </c>
      <c r="N1993" s="3" t="b">
        <f aca="false">FALSE()</f>
        <v>0</v>
      </c>
    </row>
    <row r="1994" customFormat="false" ht="15" hidden="false" customHeight="false" outlineLevel="0" collapsed="false">
      <c r="A1994" s="2" t="s">
        <v>5727</v>
      </c>
      <c r="B1994" s="2" t="s">
        <v>11037</v>
      </c>
      <c r="C1994" s="2" t="s">
        <v>11038</v>
      </c>
      <c r="D1994" s="2" t="s">
        <v>11039</v>
      </c>
      <c r="E1994" s="2" t="s">
        <v>11040</v>
      </c>
      <c r="F1994" s="2"/>
      <c r="G1994" s="2"/>
      <c r="H1994" s="2"/>
      <c r="I1994" s="2"/>
      <c r="J1994" s="2"/>
      <c r="K1994" s="2" t="s">
        <v>9221</v>
      </c>
      <c r="L1994" s="2" t="s">
        <v>10962</v>
      </c>
      <c r="M1994" s="2" t="s">
        <v>10207</v>
      </c>
      <c r="N1994" s="3" t="b">
        <f aca="false">FALSE()</f>
        <v>0</v>
      </c>
    </row>
    <row r="1995" customFormat="false" ht="15" hidden="false" customHeight="false" outlineLevel="0" collapsed="false">
      <c r="A1995" s="2" t="s">
        <v>5727</v>
      </c>
      <c r="B1995" s="2" t="s">
        <v>11041</v>
      </c>
      <c r="C1995" s="2" t="s">
        <v>11042</v>
      </c>
      <c r="D1995" s="2" t="s">
        <v>11043</v>
      </c>
      <c r="E1995" s="2"/>
      <c r="F1995" s="2"/>
      <c r="G1995" s="2"/>
      <c r="H1995" s="2"/>
      <c r="I1995" s="2"/>
      <c r="J1995" s="2"/>
      <c r="K1995" s="2" t="s">
        <v>6661</v>
      </c>
      <c r="L1995" s="2" t="s">
        <v>10962</v>
      </c>
      <c r="M1995" s="2" t="s">
        <v>10207</v>
      </c>
      <c r="N1995" s="3" t="b">
        <f aca="false">FALSE()</f>
        <v>0</v>
      </c>
    </row>
    <row r="1996" customFormat="false" ht="15" hidden="false" customHeight="false" outlineLevel="0" collapsed="false">
      <c r="A1996" s="2" t="s">
        <v>5727</v>
      </c>
      <c r="B1996" s="2" t="s">
        <v>11044</v>
      </c>
      <c r="C1996" s="2" t="s">
        <v>11045</v>
      </c>
      <c r="D1996" s="2" t="s">
        <v>11046</v>
      </c>
      <c r="E1996" s="2"/>
      <c r="F1996" s="2"/>
      <c r="G1996" s="2"/>
      <c r="H1996" s="2"/>
      <c r="I1996" s="2"/>
      <c r="J1996" s="2"/>
      <c r="K1996" s="2" t="s">
        <v>11047</v>
      </c>
      <c r="L1996" s="2" t="s">
        <v>10962</v>
      </c>
      <c r="M1996" s="2" t="s">
        <v>10207</v>
      </c>
      <c r="N1996" s="3" t="b">
        <f aca="false">FALSE()</f>
        <v>0</v>
      </c>
    </row>
    <row r="1997" customFormat="false" ht="15" hidden="false" customHeight="false" outlineLevel="0" collapsed="false">
      <c r="A1997" s="2" t="s">
        <v>5727</v>
      </c>
      <c r="B1997" s="2" t="s">
        <v>11048</v>
      </c>
      <c r="C1997" s="2" t="s">
        <v>11049</v>
      </c>
      <c r="D1997" s="2" t="s">
        <v>11050</v>
      </c>
      <c r="E1997" s="2"/>
      <c r="F1997" s="2"/>
      <c r="G1997" s="2"/>
      <c r="H1997" s="2"/>
      <c r="I1997" s="2"/>
      <c r="J1997" s="2"/>
      <c r="K1997" s="2" t="s">
        <v>11051</v>
      </c>
      <c r="L1997" s="2" t="s">
        <v>10962</v>
      </c>
      <c r="M1997" s="2" t="s">
        <v>10207</v>
      </c>
      <c r="N1997" s="3" t="b">
        <f aca="false">FALSE()</f>
        <v>0</v>
      </c>
    </row>
    <row r="1998" customFormat="false" ht="15" hidden="false" customHeight="false" outlineLevel="0" collapsed="false">
      <c r="A1998" s="2" t="s">
        <v>5727</v>
      </c>
      <c r="B1998" s="2" t="s">
        <v>11052</v>
      </c>
      <c r="C1998" s="2" t="s">
        <v>11053</v>
      </c>
      <c r="D1998" s="2" t="s">
        <v>11054</v>
      </c>
      <c r="E1998" s="2"/>
      <c r="F1998" s="2"/>
      <c r="G1998" s="2"/>
      <c r="H1998" s="2"/>
      <c r="I1998" s="2"/>
      <c r="J1998" s="2"/>
      <c r="K1998" s="2" t="s">
        <v>11055</v>
      </c>
      <c r="L1998" s="2" t="s">
        <v>10962</v>
      </c>
      <c r="M1998" s="2" t="s">
        <v>10207</v>
      </c>
      <c r="N1998" s="3" t="b">
        <f aca="false">FALSE()</f>
        <v>0</v>
      </c>
    </row>
    <row r="1999" customFormat="false" ht="15" hidden="false" customHeight="false" outlineLevel="0" collapsed="false">
      <c r="A1999" s="2" t="s">
        <v>5727</v>
      </c>
      <c r="B1999" s="2" t="s">
        <v>11056</v>
      </c>
      <c r="C1999" s="2" t="s">
        <v>11057</v>
      </c>
      <c r="D1999" s="2" t="s">
        <v>11058</v>
      </c>
      <c r="E1999" s="2"/>
      <c r="F1999" s="2"/>
      <c r="G1999" s="2"/>
      <c r="H1999" s="2"/>
      <c r="I1999" s="2"/>
      <c r="J1999" s="2"/>
      <c r="K1999" s="2" t="s">
        <v>11059</v>
      </c>
      <c r="L1999" s="2" t="s">
        <v>10962</v>
      </c>
      <c r="M1999" s="2" t="s">
        <v>10207</v>
      </c>
      <c r="N1999" s="3" t="b">
        <f aca="false">FALSE()</f>
        <v>0</v>
      </c>
    </row>
    <row r="2000" customFormat="false" ht="15" hidden="false" customHeight="false" outlineLevel="0" collapsed="false">
      <c r="A2000" s="2" t="s">
        <v>5727</v>
      </c>
      <c r="B2000" s="2" t="s">
        <v>11060</v>
      </c>
      <c r="C2000" s="2" t="s">
        <v>11061</v>
      </c>
      <c r="D2000" s="2" t="s">
        <v>10962</v>
      </c>
      <c r="E2000" s="2"/>
      <c r="F2000" s="2"/>
      <c r="G2000" s="2"/>
      <c r="H2000" s="2"/>
      <c r="I2000" s="2"/>
      <c r="J2000" s="2"/>
      <c r="K2000" s="2"/>
      <c r="L2000" s="2" t="s">
        <v>10962</v>
      </c>
      <c r="M2000" s="2" t="s">
        <v>10207</v>
      </c>
      <c r="N2000" s="3" t="b">
        <f aca="false">FALSE()</f>
        <v>0</v>
      </c>
    </row>
    <row r="2001" customFormat="false" ht="15" hidden="false" customHeight="false" outlineLevel="0" collapsed="false">
      <c r="A2001" s="2" t="s">
        <v>5727</v>
      </c>
      <c r="B2001" s="2" t="s">
        <v>11062</v>
      </c>
      <c r="C2001" s="2" t="s">
        <v>11063</v>
      </c>
      <c r="D2001" s="2" t="s">
        <v>11064</v>
      </c>
      <c r="E2001" s="2"/>
      <c r="F2001" s="2"/>
      <c r="G2001" s="2"/>
      <c r="H2001" s="2"/>
      <c r="I2001" s="2"/>
      <c r="J2001" s="2"/>
      <c r="K2001" s="2" t="s">
        <v>6398</v>
      </c>
      <c r="L2001" s="2" t="s">
        <v>11065</v>
      </c>
      <c r="M2001" s="2" t="s">
        <v>10207</v>
      </c>
      <c r="N2001" s="3" t="b">
        <f aca="false">FALSE()</f>
        <v>0</v>
      </c>
    </row>
    <row r="2002" customFormat="false" ht="15" hidden="false" customHeight="false" outlineLevel="0" collapsed="false">
      <c r="A2002" s="2" t="s">
        <v>5727</v>
      </c>
      <c r="B2002" s="2" t="s">
        <v>11066</v>
      </c>
      <c r="C2002" s="2" t="s">
        <v>11067</v>
      </c>
      <c r="D2002" s="2" t="s">
        <v>11068</v>
      </c>
      <c r="E2002" s="2"/>
      <c r="F2002" s="2"/>
      <c r="G2002" s="2"/>
      <c r="H2002" s="2"/>
      <c r="I2002" s="2"/>
      <c r="J2002" s="2"/>
      <c r="K2002" s="2" t="s">
        <v>9256</v>
      </c>
      <c r="L2002" s="2" t="s">
        <v>11065</v>
      </c>
      <c r="M2002" s="2" t="s">
        <v>10207</v>
      </c>
      <c r="N2002" s="3" t="b">
        <f aca="false">FALSE()</f>
        <v>0</v>
      </c>
    </row>
    <row r="2003" customFormat="false" ht="15" hidden="false" customHeight="false" outlineLevel="0" collapsed="false">
      <c r="A2003" s="2" t="s">
        <v>5727</v>
      </c>
      <c r="B2003" s="2" t="s">
        <v>11069</v>
      </c>
      <c r="C2003" s="2" t="s">
        <v>11070</v>
      </c>
      <c r="D2003" s="2" t="s">
        <v>11071</v>
      </c>
      <c r="E2003" s="2" t="s">
        <v>11072</v>
      </c>
      <c r="F2003" s="2"/>
      <c r="G2003" s="2"/>
      <c r="H2003" s="2"/>
      <c r="I2003" s="2"/>
      <c r="J2003" s="2"/>
      <c r="K2003" s="2" t="s">
        <v>10230</v>
      </c>
      <c r="L2003" s="2" t="s">
        <v>11065</v>
      </c>
      <c r="M2003" s="2" t="s">
        <v>10207</v>
      </c>
      <c r="N2003" s="3" t="b">
        <f aca="false">FALSE()</f>
        <v>0</v>
      </c>
    </row>
    <row r="2004" customFormat="false" ht="15" hidden="false" customHeight="false" outlineLevel="0" collapsed="false">
      <c r="A2004" s="2" t="s">
        <v>5727</v>
      </c>
      <c r="B2004" s="2" t="s">
        <v>11073</v>
      </c>
      <c r="C2004" s="2" t="s">
        <v>11074</v>
      </c>
      <c r="D2004" s="2" t="s">
        <v>11075</v>
      </c>
      <c r="E2004" s="2" t="s">
        <v>11076</v>
      </c>
      <c r="F2004" s="2"/>
      <c r="G2004" s="2"/>
      <c r="H2004" s="2"/>
      <c r="I2004" s="2"/>
      <c r="J2004" s="2"/>
      <c r="K2004" s="2" t="s">
        <v>10743</v>
      </c>
      <c r="L2004" s="2" t="s">
        <v>11065</v>
      </c>
      <c r="M2004" s="2" t="s">
        <v>10207</v>
      </c>
      <c r="N2004" s="3" t="b">
        <f aca="false">FALSE()</f>
        <v>0</v>
      </c>
    </row>
    <row r="2005" customFormat="false" ht="15" hidden="false" customHeight="false" outlineLevel="0" collapsed="false">
      <c r="A2005" s="2" t="s">
        <v>5727</v>
      </c>
      <c r="B2005" s="2" t="s">
        <v>11077</v>
      </c>
      <c r="C2005" s="2" t="s">
        <v>11078</v>
      </c>
      <c r="D2005" s="2" t="s">
        <v>11079</v>
      </c>
      <c r="E2005" s="2"/>
      <c r="F2005" s="2"/>
      <c r="G2005" s="2"/>
      <c r="H2005" s="2"/>
      <c r="I2005" s="2"/>
      <c r="J2005" s="2"/>
      <c r="K2005" s="2" t="s">
        <v>10714</v>
      </c>
      <c r="L2005" s="2" t="s">
        <v>11080</v>
      </c>
      <c r="M2005" s="2" t="s">
        <v>10207</v>
      </c>
      <c r="N2005" s="3" t="b">
        <f aca="false">FALSE()</f>
        <v>0</v>
      </c>
    </row>
    <row r="2006" customFormat="false" ht="15" hidden="false" customHeight="false" outlineLevel="0" collapsed="false">
      <c r="A2006" s="2" t="s">
        <v>5727</v>
      </c>
      <c r="B2006" s="2" t="s">
        <v>11081</v>
      </c>
      <c r="C2006" s="2" t="s">
        <v>11082</v>
      </c>
      <c r="D2006" s="2" t="s">
        <v>11083</v>
      </c>
      <c r="E2006" s="2" t="s">
        <v>11084</v>
      </c>
      <c r="F2006" s="2"/>
      <c r="G2006" s="2"/>
      <c r="H2006" s="2"/>
      <c r="I2006" s="2"/>
      <c r="J2006" s="2"/>
      <c r="K2006" s="2" t="s">
        <v>11085</v>
      </c>
      <c r="L2006" s="2" t="s">
        <v>11080</v>
      </c>
      <c r="M2006" s="2" t="s">
        <v>10207</v>
      </c>
      <c r="N2006" s="3" t="b">
        <f aca="false">FALSE()</f>
        <v>0</v>
      </c>
    </row>
    <row r="2007" customFormat="false" ht="15" hidden="false" customHeight="false" outlineLevel="0" collapsed="false">
      <c r="A2007" s="2" t="s">
        <v>5727</v>
      </c>
      <c r="B2007" s="2" t="s">
        <v>11086</v>
      </c>
      <c r="C2007" s="2" t="s">
        <v>11087</v>
      </c>
      <c r="D2007" s="2" t="s">
        <v>11080</v>
      </c>
      <c r="E2007" s="2"/>
      <c r="F2007" s="2"/>
      <c r="G2007" s="2"/>
      <c r="H2007" s="2"/>
      <c r="I2007" s="2"/>
      <c r="J2007" s="2"/>
      <c r="K2007" s="2"/>
      <c r="L2007" s="2" t="s">
        <v>11080</v>
      </c>
      <c r="M2007" s="2" t="s">
        <v>10207</v>
      </c>
      <c r="N2007" s="3" t="b">
        <f aca="false">FALSE()</f>
        <v>0</v>
      </c>
    </row>
    <row r="2008" customFormat="false" ht="15" hidden="false" customHeight="false" outlineLevel="0" collapsed="false">
      <c r="A2008" s="2" t="s">
        <v>5727</v>
      </c>
      <c r="B2008" s="2" t="s">
        <v>11088</v>
      </c>
      <c r="C2008" s="2" t="s">
        <v>11089</v>
      </c>
      <c r="D2008" s="2" t="s">
        <v>11090</v>
      </c>
      <c r="E2008" s="2"/>
      <c r="F2008" s="2"/>
      <c r="G2008" s="2"/>
      <c r="H2008" s="2"/>
      <c r="I2008" s="2"/>
      <c r="J2008" s="2"/>
      <c r="K2008" s="2" t="s">
        <v>11091</v>
      </c>
      <c r="L2008" s="2" t="s">
        <v>11092</v>
      </c>
      <c r="M2008" s="2" t="s">
        <v>10207</v>
      </c>
      <c r="N2008" s="3" t="b">
        <f aca="false">FALSE()</f>
        <v>0</v>
      </c>
    </row>
    <row r="2009" customFormat="false" ht="15" hidden="false" customHeight="false" outlineLevel="0" collapsed="false">
      <c r="A2009" s="2" t="s">
        <v>5727</v>
      </c>
      <c r="B2009" s="2" t="s">
        <v>11093</v>
      </c>
      <c r="C2009" s="2" t="s">
        <v>11094</v>
      </c>
      <c r="D2009" s="2" t="s">
        <v>11095</v>
      </c>
      <c r="E2009" s="2"/>
      <c r="F2009" s="2"/>
      <c r="G2009" s="2"/>
      <c r="H2009" s="2"/>
      <c r="I2009" s="2"/>
      <c r="J2009" s="2"/>
      <c r="K2009" s="2" t="s">
        <v>664</v>
      </c>
      <c r="L2009" s="2" t="s">
        <v>11092</v>
      </c>
      <c r="M2009" s="2" t="s">
        <v>10207</v>
      </c>
      <c r="N2009" s="3" t="b">
        <f aca="false">FALSE()</f>
        <v>0</v>
      </c>
    </row>
    <row r="2010" customFormat="false" ht="15" hidden="false" customHeight="false" outlineLevel="0" collapsed="false">
      <c r="A2010" s="2" t="s">
        <v>5727</v>
      </c>
      <c r="B2010" s="2" t="s">
        <v>11096</v>
      </c>
      <c r="C2010" s="2" t="s">
        <v>11097</v>
      </c>
      <c r="D2010" s="2" t="s">
        <v>11098</v>
      </c>
      <c r="E2010" s="2"/>
      <c r="F2010" s="2"/>
      <c r="G2010" s="2"/>
      <c r="H2010" s="2"/>
      <c r="I2010" s="2"/>
      <c r="J2010" s="2"/>
      <c r="K2010" s="2" t="s">
        <v>11099</v>
      </c>
      <c r="L2010" s="2" t="s">
        <v>11092</v>
      </c>
      <c r="M2010" s="2" t="s">
        <v>10207</v>
      </c>
      <c r="N2010" s="3" t="b">
        <f aca="false">FALSE()</f>
        <v>0</v>
      </c>
    </row>
    <row r="2011" customFormat="false" ht="15" hidden="false" customHeight="false" outlineLevel="0" collapsed="false">
      <c r="A2011" s="2" t="s">
        <v>5727</v>
      </c>
      <c r="B2011" s="2" t="s">
        <v>11100</v>
      </c>
      <c r="C2011" s="2" t="s">
        <v>11101</v>
      </c>
      <c r="D2011" s="2" t="s">
        <v>11102</v>
      </c>
      <c r="E2011" s="2"/>
      <c r="F2011" s="2"/>
      <c r="G2011" s="2"/>
      <c r="H2011" s="2"/>
      <c r="I2011" s="2"/>
      <c r="J2011" s="2"/>
      <c r="K2011" s="2" t="s">
        <v>6370</v>
      </c>
      <c r="L2011" s="2" t="s">
        <v>11092</v>
      </c>
      <c r="M2011" s="2" t="s">
        <v>10207</v>
      </c>
      <c r="N2011" s="3" t="b">
        <f aca="false">FALSE()</f>
        <v>0</v>
      </c>
    </row>
    <row r="2012" customFormat="false" ht="15" hidden="false" customHeight="false" outlineLevel="0" collapsed="false">
      <c r="A2012" s="2" t="s">
        <v>5727</v>
      </c>
      <c r="B2012" s="2" t="s">
        <v>11103</v>
      </c>
      <c r="C2012" s="2" t="s">
        <v>11104</v>
      </c>
      <c r="D2012" s="2" t="s">
        <v>11105</v>
      </c>
      <c r="E2012" s="2"/>
      <c r="F2012" s="2"/>
      <c r="G2012" s="2"/>
      <c r="H2012" s="2"/>
      <c r="I2012" s="2"/>
      <c r="J2012" s="2"/>
      <c r="K2012" s="2" t="s">
        <v>11106</v>
      </c>
      <c r="L2012" s="2" t="s">
        <v>11092</v>
      </c>
      <c r="M2012" s="2" t="s">
        <v>10207</v>
      </c>
      <c r="N2012" s="3" t="b">
        <f aca="false">FALSE()</f>
        <v>0</v>
      </c>
    </row>
    <row r="2013" customFormat="false" ht="15" hidden="false" customHeight="false" outlineLevel="0" collapsed="false">
      <c r="A2013" s="2" t="s">
        <v>5727</v>
      </c>
      <c r="B2013" s="2" t="s">
        <v>11107</v>
      </c>
      <c r="C2013" s="2" t="s">
        <v>11108</v>
      </c>
      <c r="D2013" s="2" t="s">
        <v>11109</v>
      </c>
      <c r="E2013" s="2"/>
      <c r="F2013" s="2"/>
      <c r="G2013" s="2"/>
      <c r="H2013" s="2"/>
      <c r="I2013" s="2"/>
      <c r="J2013" s="2"/>
      <c r="K2013" s="2" t="s">
        <v>11110</v>
      </c>
      <c r="L2013" s="2" t="s">
        <v>11092</v>
      </c>
      <c r="M2013" s="2" t="s">
        <v>10207</v>
      </c>
      <c r="N2013" s="3" t="b">
        <f aca="false">FALSE()</f>
        <v>0</v>
      </c>
    </row>
    <row r="2014" customFormat="false" ht="15" hidden="false" customHeight="false" outlineLevel="0" collapsed="false">
      <c r="A2014" s="2" t="s">
        <v>5727</v>
      </c>
      <c r="B2014" s="2" t="s">
        <v>11111</v>
      </c>
      <c r="C2014" s="2" t="s">
        <v>11112</v>
      </c>
      <c r="D2014" s="2" t="s">
        <v>11113</v>
      </c>
      <c r="E2014" s="2"/>
      <c r="F2014" s="2"/>
      <c r="G2014" s="2"/>
      <c r="H2014" s="2"/>
      <c r="I2014" s="2"/>
      <c r="J2014" s="2"/>
      <c r="K2014" s="2" t="s">
        <v>11114</v>
      </c>
      <c r="L2014" s="2" t="s">
        <v>11092</v>
      </c>
      <c r="M2014" s="2" t="s">
        <v>10207</v>
      </c>
      <c r="N2014" s="3" t="b">
        <f aca="false">FALSE()</f>
        <v>0</v>
      </c>
    </row>
    <row r="2015" customFormat="false" ht="15" hidden="false" customHeight="false" outlineLevel="0" collapsed="false">
      <c r="A2015" s="2" t="s">
        <v>5727</v>
      </c>
      <c r="B2015" s="2" t="s">
        <v>11115</v>
      </c>
      <c r="C2015" s="2" t="s">
        <v>11116</v>
      </c>
      <c r="D2015" s="2" t="s">
        <v>11117</v>
      </c>
      <c r="E2015" s="2"/>
      <c r="F2015" s="2"/>
      <c r="G2015" s="2"/>
      <c r="H2015" s="2"/>
      <c r="I2015" s="2"/>
      <c r="J2015" s="2"/>
      <c r="K2015" s="2" t="s">
        <v>11118</v>
      </c>
      <c r="L2015" s="2" t="s">
        <v>11092</v>
      </c>
      <c r="M2015" s="2" t="s">
        <v>10207</v>
      </c>
      <c r="N2015" s="3" t="b">
        <f aca="false">FALSE()</f>
        <v>0</v>
      </c>
    </row>
    <row r="2016" customFormat="false" ht="15" hidden="false" customHeight="false" outlineLevel="0" collapsed="false">
      <c r="A2016" s="2" t="s">
        <v>5727</v>
      </c>
      <c r="B2016" s="2" t="s">
        <v>11119</v>
      </c>
      <c r="C2016" s="2" t="s">
        <v>11120</v>
      </c>
      <c r="D2016" s="2" t="s">
        <v>11121</v>
      </c>
      <c r="E2016" s="2" t="s">
        <v>11122</v>
      </c>
      <c r="F2016" s="2"/>
      <c r="G2016" s="2"/>
      <c r="H2016" s="2"/>
      <c r="I2016" s="2"/>
      <c r="J2016" s="2"/>
      <c r="K2016" s="2" t="s">
        <v>10877</v>
      </c>
      <c r="L2016" s="2" t="s">
        <v>11092</v>
      </c>
      <c r="M2016" s="2" t="s">
        <v>10207</v>
      </c>
      <c r="N2016" s="3" t="b">
        <f aca="false">FALSE()</f>
        <v>0</v>
      </c>
    </row>
    <row r="2017" customFormat="false" ht="15" hidden="false" customHeight="false" outlineLevel="0" collapsed="false">
      <c r="A2017" s="2" t="s">
        <v>5727</v>
      </c>
      <c r="B2017" s="2" t="s">
        <v>11123</v>
      </c>
      <c r="C2017" s="2" t="s">
        <v>11124</v>
      </c>
      <c r="D2017" s="2" t="s">
        <v>11125</v>
      </c>
      <c r="E2017" s="2"/>
      <c r="F2017" s="2"/>
      <c r="G2017" s="2"/>
      <c r="H2017" s="2"/>
      <c r="I2017" s="2"/>
      <c r="J2017" s="2"/>
      <c r="K2017" s="2" t="s">
        <v>11126</v>
      </c>
      <c r="L2017" s="2" t="s">
        <v>11092</v>
      </c>
      <c r="M2017" s="2" t="s">
        <v>10207</v>
      </c>
      <c r="N2017" s="3" t="b">
        <f aca="false">FALSE()</f>
        <v>0</v>
      </c>
    </row>
    <row r="2018" customFormat="false" ht="15" hidden="false" customHeight="false" outlineLevel="0" collapsed="false">
      <c r="A2018" s="2" t="s">
        <v>5727</v>
      </c>
      <c r="B2018" s="2" t="s">
        <v>11127</v>
      </c>
      <c r="C2018" s="2" t="s">
        <v>11128</v>
      </c>
      <c r="D2018" s="2" t="s">
        <v>11129</v>
      </c>
      <c r="E2018" s="2"/>
      <c r="F2018" s="2"/>
      <c r="G2018" s="2"/>
      <c r="H2018" s="2"/>
      <c r="I2018" s="2"/>
      <c r="J2018" s="2"/>
      <c r="K2018" s="2" t="s">
        <v>11006</v>
      </c>
      <c r="L2018" s="2" t="s">
        <v>11092</v>
      </c>
      <c r="M2018" s="2" t="s">
        <v>10207</v>
      </c>
      <c r="N2018" s="3" t="b">
        <f aca="false">FALSE()</f>
        <v>0</v>
      </c>
    </row>
    <row r="2019" customFormat="false" ht="15" hidden="false" customHeight="false" outlineLevel="0" collapsed="false">
      <c r="A2019" s="2" t="s">
        <v>5727</v>
      </c>
      <c r="B2019" s="2" t="s">
        <v>11130</v>
      </c>
      <c r="C2019" s="2" t="s">
        <v>11131</v>
      </c>
      <c r="D2019" s="2" t="s">
        <v>11132</v>
      </c>
      <c r="E2019" s="2"/>
      <c r="F2019" s="2"/>
      <c r="G2019" s="2"/>
      <c r="H2019" s="2"/>
      <c r="I2019" s="2"/>
      <c r="J2019" s="2"/>
      <c r="K2019" s="2" t="s">
        <v>10961</v>
      </c>
      <c r="L2019" s="2" t="s">
        <v>11092</v>
      </c>
      <c r="M2019" s="2" t="s">
        <v>10207</v>
      </c>
      <c r="N2019" s="3" t="b">
        <f aca="false">FALSE()</f>
        <v>0</v>
      </c>
    </row>
    <row r="2020" customFormat="false" ht="15" hidden="false" customHeight="false" outlineLevel="0" collapsed="false">
      <c r="A2020" s="2" t="s">
        <v>5727</v>
      </c>
      <c r="B2020" s="2" t="s">
        <v>11133</v>
      </c>
      <c r="C2020" s="2" t="s">
        <v>11134</v>
      </c>
      <c r="D2020" s="2" t="s">
        <v>11135</v>
      </c>
      <c r="E2020" s="2"/>
      <c r="F2020" s="2"/>
      <c r="G2020" s="2"/>
      <c r="H2020" s="2"/>
      <c r="I2020" s="2"/>
      <c r="J2020" s="2"/>
      <c r="K2020" s="2" t="s">
        <v>11136</v>
      </c>
      <c r="L2020" s="2" t="s">
        <v>11092</v>
      </c>
      <c r="M2020" s="2" t="s">
        <v>10207</v>
      </c>
      <c r="N2020" s="3" t="b">
        <f aca="false">FALSE()</f>
        <v>0</v>
      </c>
    </row>
    <row r="2021" customFormat="false" ht="15" hidden="false" customHeight="false" outlineLevel="0" collapsed="false">
      <c r="A2021" s="2" t="s">
        <v>5727</v>
      </c>
      <c r="B2021" s="2" t="s">
        <v>11137</v>
      </c>
      <c r="C2021" s="2" t="s">
        <v>11138</v>
      </c>
      <c r="D2021" s="2" t="s">
        <v>11139</v>
      </c>
      <c r="E2021" s="2"/>
      <c r="F2021" s="2"/>
      <c r="G2021" s="2"/>
      <c r="H2021" s="2"/>
      <c r="I2021" s="2"/>
      <c r="J2021" s="2"/>
      <c r="K2021" s="2" t="s">
        <v>10974</v>
      </c>
      <c r="L2021" s="2" t="s">
        <v>11092</v>
      </c>
      <c r="M2021" s="2" t="s">
        <v>10207</v>
      </c>
      <c r="N2021" s="3" t="b">
        <f aca="false">FALSE()</f>
        <v>0</v>
      </c>
    </row>
    <row r="2022" customFormat="false" ht="15" hidden="false" customHeight="false" outlineLevel="0" collapsed="false">
      <c r="A2022" s="2" t="s">
        <v>5727</v>
      </c>
      <c r="B2022" s="2" t="s">
        <v>11140</v>
      </c>
      <c r="C2022" s="2" t="s">
        <v>11141</v>
      </c>
      <c r="D2022" s="2" t="s">
        <v>11142</v>
      </c>
      <c r="E2022" s="2"/>
      <c r="F2022" s="2"/>
      <c r="G2022" s="2"/>
      <c r="H2022" s="2"/>
      <c r="I2022" s="2"/>
      <c r="J2022" s="2"/>
      <c r="K2022" s="2" t="s">
        <v>5753</v>
      </c>
      <c r="L2022" s="2" t="s">
        <v>11092</v>
      </c>
      <c r="M2022" s="2" t="s">
        <v>10207</v>
      </c>
      <c r="N2022" s="3" t="b">
        <f aca="false">FALSE()</f>
        <v>0</v>
      </c>
    </row>
    <row r="2023" customFormat="false" ht="15" hidden="false" customHeight="false" outlineLevel="0" collapsed="false">
      <c r="A2023" s="2" t="s">
        <v>5727</v>
      </c>
      <c r="B2023" s="2" t="s">
        <v>11143</v>
      </c>
      <c r="C2023" s="2" t="s">
        <v>11144</v>
      </c>
      <c r="D2023" s="2" t="s">
        <v>11145</v>
      </c>
      <c r="E2023" s="2"/>
      <c r="F2023" s="2"/>
      <c r="G2023" s="2"/>
      <c r="H2023" s="2"/>
      <c r="I2023" s="2"/>
      <c r="J2023" s="2"/>
      <c r="K2023" s="2" t="s">
        <v>10974</v>
      </c>
      <c r="L2023" s="2" t="s">
        <v>11092</v>
      </c>
      <c r="M2023" s="2" t="s">
        <v>10207</v>
      </c>
      <c r="N2023" s="3" t="b">
        <f aca="false">FALSE()</f>
        <v>0</v>
      </c>
    </row>
    <row r="2024" customFormat="false" ht="15" hidden="false" customHeight="false" outlineLevel="0" collapsed="false">
      <c r="A2024" s="2" t="s">
        <v>5727</v>
      </c>
      <c r="B2024" s="2" t="s">
        <v>11146</v>
      </c>
      <c r="C2024" s="2" t="s">
        <v>11147</v>
      </c>
      <c r="D2024" s="2" t="s">
        <v>11148</v>
      </c>
      <c r="E2024" s="2" t="s">
        <v>11149</v>
      </c>
      <c r="F2024" s="2"/>
      <c r="G2024" s="2"/>
      <c r="H2024" s="2"/>
      <c r="I2024" s="2"/>
      <c r="J2024" s="2"/>
      <c r="K2024" s="2" t="s">
        <v>5753</v>
      </c>
      <c r="L2024" s="2" t="s">
        <v>11092</v>
      </c>
      <c r="M2024" s="2" t="s">
        <v>10207</v>
      </c>
      <c r="N2024" s="3" t="b">
        <f aca="false">FALSE()</f>
        <v>0</v>
      </c>
    </row>
    <row r="2025" customFormat="false" ht="15" hidden="false" customHeight="false" outlineLevel="0" collapsed="false">
      <c r="A2025" s="2" t="s">
        <v>5727</v>
      </c>
      <c r="B2025" s="2" t="s">
        <v>11150</v>
      </c>
      <c r="C2025" s="2" t="s">
        <v>11151</v>
      </c>
      <c r="D2025" s="2" t="s">
        <v>11152</v>
      </c>
      <c r="E2025" s="2"/>
      <c r="F2025" s="2"/>
      <c r="G2025" s="2"/>
      <c r="H2025" s="2"/>
      <c r="I2025" s="2"/>
      <c r="J2025" s="2"/>
      <c r="K2025" s="2" t="s">
        <v>403</v>
      </c>
      <c r="L2025" s="2" t="s">
        <v>11092</v>
      </c>
      <c r="M2025" s="2" t="s">
        <v>10207</v>
      </c>
      <c r="N2025" s="3" t="b">
        <f aca="false">FALSE()</f>
        <v>0</v>
      </c>
    </row>
    <row r="2026" customFormat="false" ht="15" hidden="false" customHeight="false" outlineLevel="0" collapsed="false">
      <c r="A2026" s="2" t="s">
        <v>5727</v>
      </c>
      <c r="B2026" s="2" t="s">
        <v>11153</v>
      </c>
      <c r="C2026" s="2" t="s">
        <v>11154</v>
      </c>
      <c r="D2026" s="2" t="s">
        <v>11155</v>
      </c>
      <c r="E2026" s="2" t="s">
        <v>11156</v>
      </c>
      <c r="F2026" s="2"/>
      <c r="G2026" s="2"/>
      <c r="H2026" s="2"/>
      <c r="I2026" s="2"/>
      <c r="J2026" s="2"/>
      <c r="K2026" s="2" t="s">
        <v>8696</v>
      </c>
      <c r="L2026" s="2" t="s">
        <v>11092</v>
      </c>
      <c r="M2026" s="2" t="s">
        <v>10207</v>
      </c>
      <c r="N2026" s="3" t="b">
        <f aca="false">FALSE()</f>
        <v>0</v>
      </c>
    </row>
    <row r="2027" customFormat="false" ht="15" hidden="false" customHeight="false" outlineLevel="0" collapsed="false">
      <c r="A2027" s="2" t="s">
        <v>5727</v>
      </c>
      <c r="B2027" s="2" t="s">
        <v>11157</v>
      </c>
      <c r="C2027" s="2" t="s">
        <v>11158</v>
      </c>
      <c r="D2027" s="2" t="s">
        <v>11159</v>
      </c>
      <c r="E2027" s="2" t="s">
        <v>11160</v>
      </c>
      <c r="F2027" s="2"/>
      <c r="G2027" s="2"/>
      <c r="H2027" s="2"/>
      <c r="I2027" s="2"/>
      <c r="J2027" s="2"/>
      <c r="K2027" s="2" t="s">
        <v>11161</v>
      </c>
      <c r="L2027" s="2" t="s">
        <v>11092</v>
      </c>
      <c r="M2027" s="2" t="s">
        <v>10207</v>
      </c>
      <c r="N2027" s="3" t="b">
        <f aca="false">FALSE()</f>
        <v>0</v>
      </c>
    </row>
    <row r="2028" customFormat="false" ht="15" hidden="false" customHeight="false" outlineLevel="0" collapsed="false">
      <c r="A2028" s="2" t="s">
        <v>5727</v>
      </c>
      <c r="B2028" s="2" t="s">
        <v>11162</v>
      </c>
      <c r="C2028" s="2" t="s">
        <v>11163</v>
      </c>
      <c r="D2028" s="2" t="s">
        <v>11164</v>
      </c>
      <c r="E2028" s="2" t="s">
        <v>11165</v>
      </c>
      <c r="F2028" s="2"/>
      <c r="G2028" s="2"/>
      <c r="H2028" s="2"/>
      <c r="I2028" s="2"/>
      <c r="J2028" s="2"/>
      <c r="K2028" s="2"/>
      <c r="L2028" s="2" t="s">
        <v>11092</v>
      </c>
      <c r="M2028" s="2" t="s">
        <v>10207</v>
      </c>
      <c r="N2028" s="3" t="b">
        <f aca="false">TRUE()</f>
        <v>1</v>
      </c>
    </row>
    <row r="2029" customFormat="false" ht="15" hidden="false" customHeight="false" outlineLevel="0" collapsed="false">
      <c r="A2029" s="2" t="s">
        <v>5727</v>
      </c>
      <c r="B2029" s="2" t="s">
        <v>11166</v>
      </c>
      <c r="C2029" s="2" t="s">
        <v>11167</v>
      </c>
      <c r="D2029" s="2" t="s">
        <v>11168</v>
      </c>
      <c r="E2029" s="2"/>
      <c r="F2029" s="2"/>
      <c r="G2029" s="2"/>
      <c r="H2029" s="2"/>
      <c r="I2029" s="2"/>
      <c r="J2029" s="2"/>
      <c r="K2029" s="2" t="s">
        <v>11169</v>
      </c>
      <c r="L2029" s="2" t="s">
        <v>11170</v>
      </c>
      <c r="M2029" s="2" t="s">
        <v>11171</v>
      </c>
      <c r="N2029" s="3" t="b">
        <f aca="false">FALSE()</f>
        <v>0</v>
      </c>
    </row>
    <row r="2030" customFormat="false" ht="15" hidden="false" customHeight="false" outlineLevel="0" collapsed="false">
      <c r="A2030" s="2" t="s">
        <v>5727</v>
      </c>
      <c r="B2030" s="2" t="s">
        <v>11172</v>
      </c>
      <c r="C2030" s="2" t="s">
        <v>11173</v>
      </c>
      <c r="D2030" s="2" t="s">
        <v>11174</v>
      </c>
      <c r="E2030" s="2"/>
      <c r="F2030" s="2"/>
      <c r="G2030" s="2"/>
      <c r="H2030" s="2"/>
      <c r="I2030" s="2"/>
      <c r="J2030" s="2"/>
      <c r="K2030" s="2" t="s">
        <v>11175</v>
      </c>
      <c r="L2030" s="2" t="s">
        <v>11170</v>
      </c>
      <c r="M2030" s="2" t="s">
        <v>11171</v>
      </c>
      <c r="N2030" s="3" t="b">
        <f aca="false">FALSE()</f>
        <v>0</v>
      </c>
    </row>
    <row r="2031" customFormat="false" ht="15" hidden="false" customHeight="false" outlineLevel="0" collapsed="false">
      <c r="A2031" s="2" t="s">
        <v>5727</v>
      </c>
      <c r="B2031" s="2" t="s">
        <v>11176</v>
      </c>
      <c r="C2031" s="2" t="s">
        <v>11177</v>
      </c>
      <c r="D2031" s="2" t="s">
        <v>11178</v>
      </c>
      <c r="E2031" s="2"/>
      <c r="F2031" s="2"/>
      <c r="G2031" s="2"/>
      <c r="H2031" s="2"/>
      <c r="I2031" s="2"/>
      <c r="J2031" s="2"/>
      <c r="K2031" s="2" t="s">
        <v>11179</v>
      </c>
      <c r="L2031" s="2" t="s">
        <v>11180</v>
      </c>
      <c r="M2031" s="2" t="s">
        <v>11171</v>
      </c>
      <c r="N2031" s="3" t="b">
        <f aca="false">FALSE()</f>
        <v>0</v>
      </c>
    </row>
    <row r="2032" customFormat="false" ht="15" hidden="false" customHeight="false" outlineLevel="0" collapsed="false">
      <c r="A2032" s="2" t="s">
        <v>5727</v>
      </c>
      <c r="B2032" s="2" t="s">
        <v>11181</v>
      </c>
      <c r="C2032" s="2" t="s">
        <v>11182</v>
      </c>
      <c r="D2032" s="2" t="s">
        <v>11183</v>
      </c>
      <c r="E2032" s="2" t="s">
        <v>11184</v>
      </c>
      <c r="F2032" s="2" t="s">
        <v>11185</v>
      </c>
      <c r="G2032" s="2" t="s">
        <v>11186</v>
      </c>
      <c r="H2032" s="2"/>
      <c r="I2032" s="2"/>
      <c r="J2032" s="2"/>
      <c r="K2032" s="2" t="s">
        <v>22</v>
      </c>
      <c r="L2032" s="2" t="s">
        <v>11180</v>
      </c>
      <c r="M2032" s="2" t="s">
        <v>11171</v>
      </c>
      <c r="N2032" s="3" t="b">
        <f aca="false">FALSE()</f>
        <v>0</v>
      </c>
    </row>
    <row r="2033" customFormat="false" ht="15" hidden="false" customHeight="false" outlineLevel="0" collapsed="false">
      <c r="A2033" s="2" t="s">
        <v>5727</v>
      </c>
      <c r="B2033" s="2" t="s">
        <v>11187</v>
      </c>
      <c r="C2033" s="2" t="s">
        <v>11188</v>
      </c>
      <c r="D2033" s="2" t="s">
        <v>11189</v>
      </c>
      <c r="E2033" s="2" t="s">
        <v>11190</v>
      </c>
      <c r="F2033" s="2"/>
      <c r="G2033" s="2"/>
      <c r="H2033" s="2"/>
      <c r="I2033" s="2"/>
      <c r="J2033" s="2"/>
      <c r="K2033" s="2" t="s">
        <v>7441</v>
      </c>
      <c r="L2033" s="2" t="s">
        <v>11191</v>
      </c>
      <c r="M2033" s="2" t="s">
        <v>11171</v>
      </c>
      <c r="N2033" s="3" t="b">
        <f aca="false">FALSE()</f>
        <v>0</v>
      </c>
    </row>
    <row r="2034" customFormat="false" ht="15" hidden="false" customHeight="false" outlineLevel="0" collapsed="false">
      <c r="A2034" s="2" t="s">
        <v>5727</v>
      </c>
      <c r="B2034" s="2" t="s">
        <v>11192</v>
      </c>
      <c r="C2034" s="2" t="s">
        <v>11193</v>
      </c>
      <c r="D2034" s="2" t="s">
        <v>11194</v>
      </c>
      <c r="E2034" s="2"/>
      <c r="F2034" s="2"/>
      <c r="G2034" s="2"/>
      <c r="H2034" s="2"/>
      <c r="I2034" s="2"/>
      <c r="J2034" s="2"/>
      <c r="K2034" s="2" t="s">
        <v>11195</v>
      </c>
      <c r="L2034" s="2" t="s">
        <v>11196</v>
      </c>
      <c r="M2034" s="2" t="s">
        <v>11171</v>
      </c>
      <c r="N2034" s="3" t="b">
        <f aca="false">FALSE()</f>
        <v>0</v>
      </c>
    </row>
    <row r="2035" customFormat="false" ht="15" hidden="false" customHeight="false" outlineLevel="0" collapsed="false">
      <c r="A2035" s="2" t="s">
        <v>5727</v>
      </c>
      <c r="B2035" s="2" t="s">
        <v>11197</v>
      </c>
      <c r="C2035" s="2" t="s">
        <v>11198</v>
      </c>
      <c r="D2035" s="2" t="s">
        <v>11199</v>
      </c>
      <c r="E2035" s="2" t="s">
        <v>11200</v>
      </c>
      <c r="F2035" s="2"/>
      <c r="G2035" s="2"/>
      <c r="H2035" s="2"/>
      <c r="I2035" s="2"/>
      <c r="J2035" s="2"/>
      <c r="K2035" s="2" t="s">
        <v>7441</v>
      </c>
      <c r="L2035" s="2" t="s">
        <v>11196</v>
      </c>
      <c r="M2035" s="2" t="s">
        <v>11171</v>
      </c>
      <c r="N2035" s="3" t="b">
        <f aca="false">FALSE()</f>
        <v>0</v>
      </c>
    </row>
    <row r="2036" customFormat="false" ht="15" hidden="false" customHeight="false" outlineLevel="0" collapsed="false">
      <c r="A2036" s="2" t="s">
        <v>5727</v>
      </c>
      <c r="B2036" s="2" t="s">
        <v>11201</v>
      </c>
      <c r="C2036" s="2" t="s">
        <v>11202</v>
      </c>
      <c r="D2036" s="2" t="s">
        <v>11203</v>
      </c>
      <c r="E2036" s="2"/>
      <c r="F2036" s="2"/>
      <c r="G2036" s="2"/>
      <c r="H2036" s="2"/>
      <c r="I2036" s="2"/>
      <c r="J2036" s="2"/>
      <c r="K2036" s="2" t="s">
        <v>11204</v>
      </c>
      <c r="L2036" s="2" t="s">
        <v>11196</v>
      </c>
      <c r="M2036" s="2" t="s">
        <v>11171</v>
      </c>
      <c r="N2036" s="3" t="b">
        <f aca="false">FALSE()</f>
        <v>0</v>
      </c>
    </row>
    <row r="2037" customFormat="false" ht="15" hidden="false" customHeight="false" outlineLevel="0" collapsed="false">
      <c r="A2037" s="2" t="s">
        <v>5727</v>
      </c>
      <c r="B2037" s="2" t="s">
        <v>11205</v>
      </c>
      <c r="C2037" s="2" t="s">
        <v>11206</v>
      </c>
      <c r="D2037" s="2" t="s">
        <v>11207</v>
      </c>
      <c r="E2037" s="2"/>
      <c r="F2037" s="2"/>
      <c r="G2037" s="2"/>
      <c r="H2037" s="2"/>
      <c r="I2037" s="2"/>
      <c r="J2037" s="2"/>
      <c r="K2037" s="2" t="s">
        <v>11208</v>
      </c>
      <c r="L2037" s="2" t="s">
        <v>11196</v>
      </c>
      <c r="M2037" s="2" t="s">
        <v>11171</v>
      </c>
      <c r="N2037" s="3" t="b">
        <f aca="false">FALSE()</f>
        <v>0</v>
      </c>
    </row>
    <row r="2038" customFormat="false" ht="15" hidden="false" customHeight="false" outlineLevel="0" collapsed="false">
      <c r="A2038" s="2" t="s">
        <v>5727</v>
      </c>
      <c r="B2038" s="2" t="s">
        <v>11209</v>
      </c>
      <c r="C2038" s="2" t="s">
        <v>11210</v>
      </c>
      <c r="D2038" s="2" t="s">
        <v>11211</v>
      </c>
      <c r="E2038" s="2"/>
      <c r="F2038" s="2"/>
      <c r="G2038" s="2"/>
      <c r="H2038" s="2"/>
      <c r="I2038" s="2"/>
      <c r="J2038" s="2"/>
      <c r="K2038" s="2" t="s">
        <v>11212</v>
      </c>
      <c r="L2038" s="2" t="s">
        <v>11196</v>
      </c>
      <c r="M2038" s="2" t="s">
        <v>11171</v>
      </c>
      <c r="N2038" s="3" t="b">
        <f aca="false">FALSE()</f>
        <v>0</v>
      </c>
    </row>
    <row r="2039" customFormat="false" ht="15" hidden="false" customHeight="false" outlineLevel="0" collapsed="false">
      <c r="A2039" s="2" t="s">
        <v>5727</v>
      </c>
      <c r="B2039" s="2" t="s">
        <v>11213</v>
      </c>
      <c r="C2039" s="2" t="s">
        <v>11214</v>
      </c>
      <c r="D2039" s="2" t="s">
        <v>11215</v>
      </c>
      <c r="E2039" s="2"/>
      <c r="F2039" s="2"/>
      <c r="G2039" s="2"/>
      <c r="H2039" s="2"/>
      <c r="I2039" s="2"/>
      <c r="J2039" s="2"/>
      <c r="K2039" s="2" t="s">
        <v>6991</v>
      </c>
      <c r="L2039" s="2" t="s">
        <v>11196</v>
      </c>
      <c r="M2039" s="2" t="s">
        <v>11171</v>
      </c>
      <c r="N2039" s="3" t="b">
        <f aca="false">FALSE()</f>
        <v>0</v>
      </c>
    </row>
    <row r="2040" customFormat="false" ht="15" hidden="false" customHeight="false" outlineLevel="0" collapsed="false">
      <c r="A2040" s="2" t="s">
        <v>5727</v>
      </c>
      <c r="B2040" s="2" t="s">
        <v>11216</v>
      </c>
      <c r="C2040" s="2" t="s">
        <v>11217</v>
      </c>
      <c r="D2040" s="2" t="s">
        <v>11218</v>
      </c>
      <c r="E2040" s="2"/>
      <c r="F2040" s="2"/>
      <c r="G2040" s="2"/>
      <c r="H2040" s="2"/>
      <c r="I2040" s="2"/>
      <c r="J2040" s="2"/>
      <c r="K2040" s="2" t="s">
        <v>44</v>
      </c>
      <c r="L2040" s="2" t="s">
        <v>11196</v>
      </c>
      <c r="M2040" s="2" t="s">
        <v>11171</v>
      </c>
      <c r="N2040" s="3" t="b">
        <f aca="false">FALSE()</f>
        <v>0</v>
      </c>
    </row>
    <row r="2041" customFormat="false" ht="15" hidden="false" customHeight="false" outlineLevel="0" collapsed="false">
      <c r="A2041" s="2" t="s">
        <v>5727</v>
      </c>
      <c r="B2041" s="2" t="s">
        <v>11219</v>
      </c>
      <c r="C2041" s="2" t="s">
        <v>11220</v>
      </c>
      <c r="D2041" s="2" t="s">
        <v>11221</v>
      </c>
      <c r="E2041" s="2"/>
      <c r="F2041" s="2"/>
      <c r="G2041" s="2"/>
      <c r="H2041" s="2"/>
      <c r="I2041" s="2"/>
      <c r="J2041" s="2"/>
      <c r="K2041" s="2" t="s">
        <v>11212</v>
      </c>
      <c r="L2041" s="2" t="s">
        <v>11196</v>
      </c>
      <c r="M2041" s="2" t="s">
        <v>11171</v>
      </c>
      <c r="N2041" s="3" t="b">
        <f aca="false">FALSE()</f>
        <v>0</v>
      </c>
    </row>
    <row r="2042" customFormat="false" ht="15" hidden="false" customHeight="false" outlineLevel="0" collapsed="false">
      <c r="A2042" s="2" t="s">
        <v>5727</v>
      </c>
      <c r="B2042" s="2" t="s">
        <v>11222</v>
      </c>
      <c r="C2042" s="2" t="s">
        <v>11223</v>
      </c>
      <c r="D2042" s="2" t="s">
        <v>11224</v>
      </c>
      <c r="E2042" s="2"/>
      <c r="F2042" s="2"/>
      <c r="G2042" s="2"/>
      <c r="H2042" s="2"/>
      <c r="I2042" s="2"/>
      <c r="J2042" s="2"/>
      <c r="K2042" s="2" t="s">
        <v>11225</v>
      </c>
      <c r="L2042" s="2" t="s">
        <v>11196</v>
      </c>
      <c r="M2042" s="2" t="s">
        <v>11171</v>
      </c>
      <c r="N2042" s="3" t="b">
        <f aca="false">FALSE()</f>
        <v>0</v>
      </c>
    </row>
    <row r="2043" customFormat="false" ht="15" hidden="false" customHeight="false" outlineLevel="0" collapsed="false">
      <c r="A2043" s="2" t="s">
        <v>5727</v>
      </c>
      <c r="B2043" s="2" t="s">
        <v>11226</v>
      </c>
      <c r="C2043" s="2" t="s">
        <v>11227</v>
      </c>
      <c r="D2043" s="2" t="s">
        <v>11228</v>
      </c>
      <c r="E2043" s="2"/>
      <c r="F2043" s="2"/>
      <c r="G2043" s="2"/>
      <c r="H2043" s="2"/>
      <c r="I2043" s="2"/>
      <c r="J2043" s="2"/>
      <c r="K2043" s="2" t="s">
        <v>11229</v>
      </c>
      <c r="L2043" s="2" t="s">
        <v>11196</v>
      </c>
      <c r="M2043" s="2" t="s">
        <v>11171</v>
      </c>
      <c r="N2043" s="3" t="b">
        <f aca="false">FALSE()</f>
        <v>0</v>
      </c>
    </row>
    <row r="2044" customFormat="false" ht="15" hidden="false" customHeight="false" outlineLevel="0" collapsed="false">
      <c r="A2044" s="2" t="s">
        <v>5727</v>
      </c>
      <c r="B2044" s="2" t="s">
        <v>11230</v>
      </c>
      <c r="C2044" s="2" t="s">
        <v>11231</v>
      </c>
      <c r="D2044" s="2" t="s">
        <v>11232</v>
      </c>
      <c r="E2044" s="2"/>
      <c r="F2044" s="2"/>
      <c r="G2044" s="2"/>
      <c r="H2044" s="2"/>
      <c r="I2044" s="2"/>
      <c r="J2044" s="2"/>
      <c r="K2044" s="2" t="s">
        <v>11233</v>
      </c>
      <c r="L2044" s="2" t="s">
        <v>11196</v>
      </c>
      <c r="M2044" s="2" t="s">
        <v>11171</v>
      </c>
      <c r="N2044" s="3" t="b">
        <f aca="false">FALSE()</f>
        <v>0</v>
      </c>
    </row>
    <row r="2045" customFormat="false" ht="15" hidden="false" customHeight="false" outlineLevel="0" collapsed="false">
      <c r="A2045" s="2" t="s">
        <v>5727</v>
      </c>
      <c r="B2045" s="2" t="s">
        <v>11234</v>
      </c>
      <c r="C2045" s="2" t="s">
        <v>11235</v>
      </c>
      <c r="D2045" s="2" t="s">
        <v>11236</v>
      </c>
      <c r="E2045" s="2"/>
      <c r="F2045" s="2"/>
      <c r="G2045" s="2"/>
      <c r="H2045" s="2"/>
      <c r="I2045" s="2"/>
      <c r="J2045" s="2"/>
      <c r="K2045" s="2" t="s">
        <v>11237</v>
      </c>
      <c r="L2045" s="2" t="s">
        <v>11196</v>
      </c>
      <c r="M2045" s="2" t="s">
        <v>11171</v>
      </c>
      <c r="N2045" s="3" t="b">
        <f aca="false">FALSE()</f>
        <v>0</v>
      </c>
    </row>
    <row r="2046" customFormat="false" ht="15" hidden="false" customHeight="false" outlineLevel="0" collapsed="false">
      <c r="A2046" s="2" t="s">
        <v>5727</v>
      </c>
      <c r="B2046" s="2" t="s">
        <v>11238</v>
      </c>
      <c r="C2046" s="2" t="s">
        <v>11239</v>
      </c>
      <c r="D2046" s="2" t="s">
        <v>11240</v>
      </c>
      <c r="E2046" s="2"/>
      <c r="F2046" s="2"/>
      <c r="G2046" s="2"/>
      <c r="H2046" s="2"/>
      <c r="I2046" s="2"/>
      <c r="J2046" s="2"/>
      <c r="K2046" s="2" t="s">
        <v>11241</v>
      </c>
      <c r="L2046" s="2" t="s">
        <v>11196</v>
      </c>
      <c r="M2046" s="2" t="s">
        <v>11171</v>
      </c>
      <c r="N2046" s="3" t="b">
        <f aca="false">FALSE()</f>
        <v>0</v>
      </c>
    </row>
    <row r="2047" customFormat="false" ht="15" hidden="false" customHeight="false" outlineLevel="0" collapsed="false">
      <c r="A2047" s="2" t="s">
        <v>5727</v>
      </c>
      <c r="B2047" s="2" t="s">
        <v>11242</v>
      </c>
      <c r="C2047" s="2" t="s">
        <v>11243</v>
      </c>
      <c r="D2047" s="2" t="s">
        <v>11244</v>
      </c>
      <c r="E2047" s="2"/>
      <c r="F2047" s="2"/>
      <c r="G2047" s="2"/>
      <c r="H2047" s="2"/>
      <c r="I2047" s="2"/>
      <c r="J2047" s="2"/>
      <c r="K2047" s="2" t="s">
        <v>11245</v>
      </c>
      <c r="L2047" s="2" t="s">
        <v>11246</v>
      </c>
      <c r="M2047" s="2" t="s">
        <v>11171</v>
      </c>
      <c r="N2047" s="3" t="b">
        <f aca="false">FALSE()</f>
        <v>0</v>
      </c>
    </row>
    <row r="2048" customFormat="false" ht="15" hidden="false" customHeight="false" outlineLevel="0" collapsed="false">
      <c r="A2048" s="2" t="s">
        <v>5727</v>
      </c>
      <c r="B2048" s="2" t="s">
        <v>11247</v>
      </c>
      <c r="C2048" s="2" t="s">
        <v>11248</v>
      </c>
      <c r="D2048" s="2" t="s">
        <v>11249</v>
      </c>
      <c r="E2048" s="2"/>
      <c r="F2048" s="2"/>
      <c r="G2048" s="2"/>
      <c r="H2048" s="2"/>
      <c r="I2048" s="2"/>
      <c r="J2048" s="2"/>
      <c r="K2048" s="2" t="s">
        <v>11250</v>
      </c>
      <c r="L2048" s="2" t="s">
        <v>11246</v>
      </c>
      <c r="M2048" s="2" t="s">
        <v>11171</v>
      </c>
      <c r="N2048" s="3" t="b">
        <f aca="false">FALSE()</f>
        <v>0</v>
      </c>
    </row>
    <row r="2049" customFormat="false" ht="15" hidden="false" customHeight="false" outlineLevel="0" collapsed="false">
      <c r="A2049" s="2" t="s">
        <v>5727</v>
      </c>
      <c r="B2049" s="2" t="s">
        <v>11251</v>
      </c>
      <c r="C2049" s="2" t="s">
        <v>11252</v>
      </c>
      <c r="D2049" s="2" t="s">
        <v>11253</v>
      </c>
      <c r="E2049" s="2"/>
      <c r="F2049" s="2"/>
      <c r="G2049" s="2"/>
      <c r="H2049" s="2"/>
      <c r="I2049" s="2"/>
      <c r="J2049" s="2"/>
      <c r="K2049" s="2" t="s">
        <v>11254</v>
      </c>
      <c r="L2049" s="2" t="s">
        <v>11246</v>
      </c>
      <c r="M2049" s="2" t="s">
        <v>11171</v>
      </c>
      <c r="N2049" s="3" t="b">
        <f aca="false">FALSE()</f>
        <v>0</v>
      </c>
    </row>
    <row r="2050" customFormat="false" ht="15" hidden="false" customHeight="false" outlineLevel="0" collapsed="false">
      <c r="A2050" s="2" t="s">
        <v>5727</v>
      </c>
      <c r="B2050" s="2" t="s">
        <v>11255</v>
      </c>
      <c r="C2050" s="2" t="s">
        <v>11256</v>
      </c>
      <c r="D2050" s="2" t="s">
        <v>11257</v>
      </c>
      <c r="E2050" s="2"/>
      <c r="F2050" s="2"/>
      <c r="G2050" s="2"/>
      <c r="H2050" s="2"/>
      <c r="I2050" s="2"/>
      <c r="J2050" s="2"/>
      <c r="K2050" s="2" t="s">
        <v>11258</v>
      </c>
      <c r="L2050" s="2" t="s">
        <v>11246</v>
      </c>
      <c r="M2050" s="2" t="s">
        <v>11171</v>
      </c>
      <c r="N2050" s="3" t="b">
        <f aca="false">FALSE()</f>
        <v>0</v>
      </c>
    </row>
    <row r="2051" customFormat="false" ht="15" hidden="false" customHeight="false" outlineLevel="0" collapsed="false">
      <c r="A2051" s="2" t="s">
        <v>5727</v>
      </c>
      <c r="B2051" s="2" t="s">
        <v>11259</v>
      </c>
      <c r="C2051" s="2" t="s">
        <v>11260</v>
      </c>
      <c r="D2051" s="2" t="s">
        <v>11261</v>
      </c>
      <c r="E2051" s="2"/>
      <c r="F2051" s="2"/>
      <c r="G2051" s="2"/>
      <c r="H2051" s="2"/>
      <c r="I2051" s="2"/>
      <c r="J2051" s="2"/>
      <c r="K2051" s="2" t="s">
        <v>11212</v>
      </c>
      <c r="L2051" s="2" t="s">
        <v>11246</v>
      </c>
      <c r="M2051" s="2" t="s">
        <v>11171</v>
      </c>
      <c r="N2051" s="3" t="b">
        <f aca="false">FALSE()</f>
        <v>0</v>
      </c>
    </row>
    <row r="2052" customFormat="false" ht="15" hidden="false" customHeight="false" outlineLevel="0" collapsed="false">
      <c r="A2052" s="2" t="s">
        <v>5727</v>
      </c>
      <c r="B2052" s="2" t="s">
        <v>11262</v>
      </c>
      <c r="C2052" s="2" t="s">
        <v>11263</v>
      </c>
      <c r="D2052" s="2" t="s">
        <v>11264</v>
      </c>
      <c r="E2052" s="2"/>
      <c r="F2052" s="2"/>
      <c r="G2052" s="2"/>
      <c r="H2052" s="2"/>
      <c r="I2052" s="2"/>
      <c r="J2052" s="2"/>
      <c r="K2052" s="2" t="s">
        <v>11265</v>
      </c>
      <c r="L2052" s="2" t="s">
        <v>11246</v>
      </c>
      <c r="M2052" s="2" t="s">
        <v>11171</v>
      </c>
      <c r="N2052" s="3" t="b">
        <f aca="false">FALSE()</f>
        <v>0</v>
      </c>
    </row>
    <row r="2053" customFormat="false" ht="15" hidden="false" customHeight="false" outlineLevel="0" collapsed="false">
      <c r="A2053" s="2" t="s">
        <v>5727</v>
      </c>
      <c r="B2053" s="2" t="s">
        <v>11266</v>
      </c>
      <c r="C2053" s="2" t="s">
        <v>11267</v>
      </c>
      <c r="D2053" s="2" t="s">
        <v>11268</v>
      </c>
      <c r="E2053" s="2"/>
      <c r="F2053" s="2"/>
      <c r="G2053" s="2"/>
      <c r="H2053" s="2"/>
      <c r="I2053" s="2"/>
      <c r="J2053" s="2"/>
      <c r="K2053" s="2" t="s">
        <v>11269</v>
      </c>
      <c r="L2053" s="2" t="s">
        <v>11270</v>
      </c>
      <c r="M2053" s="2" t="s">
        <v>11171</v>
      </c>
      <c r="N2053" s="3" t="b">
        <f aca="false">FALSE()</f>
        <v>0</v>
      </c>
    </row>
    <row r="2054" customFormat="false" ht="15" hidden="false" customHeight="false" outlineLevel="0" collapsed="false">
      <c r="A2054" s="2" t="s">
        <v>5727</v>
      </c>
      <c r="B2054" s="2" t="s">
        <v>11271</v>
      </c>
      <c r="C2054" s="2" t="s">
        <v>11272</v>
      </c>
      <c r="D2054" s="2" t="s">
        <v>11273</v>
      </c>
      <c r="E2054" s="2"/>
      <c r="F2054" s="2"/>
      <c r="G2054" s="2"/>
      <c r="H2054" s="2"/>
      <c r="I2054" s="2"/>
      <c r="J2054" s="2"/>
      <c r="K2054" s="2" t="s">
        <v>11274</v>
      </c>
      <c r="L2054" s="2" t="s">
        <v>11270</v>
      </c>
      <c r="M2054" s="2" t="s">
        <v>11171</v>
      </c>
      <c r="N2054" s="3" t="b">
        <f aca="false">FALSE()</f>
        <v>0</v>
      </c>
    </row>
    <row r="2055" customFormat="false" ht="15" hidden="false" customHeight="false" outlineLevel="0" collapsed="false">
      <c r="A2055" s="2" t="s">
        <v>5727</v>
      </c>
      <c r="B2055" s="2" t="s">
        <v>11275</v>
      </c>
      <c r="C2055" s="2" t="s">
        <v>11276</v>
      </c>
      <c r="D2055" s="2" t="s">
        <v>11277</v>
      </c>
      <c r="E2055" s="2"/>
      <c r="F2055" s="2"/>
      <c r="G2055" s="2"/>
      <c r="H2055" s="2"/>
      <c r="I2055" s="2"/>
      <c r="J2055" s="2"/>
      <c r="K2055" s="2" t="s">
        <v>10709</v>
      </c>
      <c r="L2055" s="2" t="s">
        <v>11270</v>
      </c>
      <c r="M2055" s="2" t="s">
        <v>11171</v>
      </c>
      <c r="N2055" s="3" t="b">
        <f aca="false">FALSE()</f>
        <v>0</v>
      </c>
    </row>
    <row r="2056" customFormat="false" ht="15" hidden="false" customHeight="false" outlineLevel="0" collapsed="false">
      <c r="A2056" s="2" t="s">
        <v>5727</v>
      </c>
      <c r="B2056" s="2" t="s">
        <v>11278</v>
      </c>
      <c r="C2056" s="2" t="s">
        <v>11279</v>
      </c>
      <c r="D2056" s="2" t="s">
        <v>11280</v>
      </c>
      <c r="E2056" s="2" t="s">
        <v>11281</v>
      </c>
      <c r="F2056" s="2"/>
      <c r="G2056" s="2"/>
      <c r="H2056" s="2"/>
      <c r="I2056" s="2"/>
      <c r="J2056" s="2"/>
      <c r="K2056" s="2" t="s">
        <v>6068</v>
      </c>
      <c r="L2056" s="2" t="s">
        <v>11270</v>
      </c>
      <c r="M2056" s="2" t="s">
        <v>11171</v>
      </c>
      <c r="N2056" s="3" t="b">
        <f aca="false">FALSE()</f>
        <v>0</v>
      </c>
    </row>
    <row r="2057" customFormat="false" ht="15" hidden="false" customHeight="false" outlineLevel="0" collapsed="false">
      <c r="A2057" s="2" t="s">
        <v>5727</v>
      </c>
      <c r="B2057" s="2" t="s">
        <v>11282</v>
      </c>
      <c r="C2057" s="2" t="s">
        <v>11283</v>
      </c>
      <c r="D2057" s="2" t="s">
        <v>11284</v>
      </c>
      <c r="E2057" s="2"/>
      <c r="F2057" s="2"/>
      <c r="G2057" s="2"/>
      <c r="H2057" s="2"/>
      <c r="I2057" s="2"/>
      <c r="J2057" s="2"/>
      <c r="K2057" s="2" t="s">
        <v>11285</v>
      </c>
      <c r="L2057" s="2" t="s">
        <v>11270</v>
      </c>
      <c r="M2057" s="2" t="s">
        <v>11171</v>
      </c>
      <c r="N2057" s="3" t="b">
        <f aca="false">FALSE()</f>
        <v>0</v>
      </c>
    </row>
    <row r="2058" customFormat="false" ht="15" hidden="false" customHeight="false" outlineLevel="0" collapsed="false">
      <c r="A2058" s="2" t="s">
        <v>5727</v>
      </c>
      <c r="B2058" s="2" t="s">
        <v>11286</v>
      </c>
      <c r="C2058" s="2" t="s">
        <v>11287</v>
      </c>
      <c r="D2058" s="2" t="s">
        <v>11288</v>
      </c>
      <c r="E2058" s="2"/>
      <c r="F2058" s="2"/>
      <c r="G2058" s="2"/>
      <c r="H2058" s="2"/>
      <c r="I2058" s="2"/>
      <c r="J2058" s="2"/>
      <c r="K2058" s="2" t="s">
        <v>11212</v>
      </c>
      <c r="L2058" s="2" t="s">
        <v>11270</v>
      </c>
      <c r="M2058" s="2" t="s">
        <v>11171</v>
      </c>
      <c r="N2058" s="3" t="b">
        <f aca="false">FALSE()</f>
        <v>0</v>
      </c>
    </row>
    <row r="2059" customFormat="false" ht="15" hidden="false" customHeight="false" outlineLevel="0" collapsed="false">
      <c r="A2059" s="2" t="s">
        <v>5727</v>
      </c>
      <c r="B2059" s="2" t="s">
        <v>11289</v>
      </c>
      <c r="C2059" s="2" t="s">
        <v>11290</v>
      </c>
      <c r="D2059" s="2" t="s">
        <v>11291</v>
      </c>
      <c r="E2059" s="2" t="s">
        <v>11292</v>
      </c>
      <c r="F2059" s="2"/>
      <c r="G2059" s="2"/>
      <c r="H2059" s="2"/>
      <c r="I2059" s="2"/>
      <c r="J2059" s="2"/>
      <c r="K2059" s="2" t="s">
        <v>811</v>
      </c>
      <c r="L2059" s="2" t="s">
        <v>11270</v>
      </c>
      <c r="M2059" s="2" t="s">
        <v>11171</v>
      </c>
      <c r="N2059" s="3" t="b">
        <f aca="false">FALSE()</f>
        <v>0</v>
      </c>
    </row>
    <row r="2060" customFormat="false" ht="15" hidden="false" customHeight="false" outlineLevel="0" collapsed="false">
      <c r="A2060" s="2" t="s">
        <v>11293</v>
      </c>
      <c r="B2060" s="2" t="s">
        <v>11294</v>
      </c>
      <c r="C2060" s="2" t="s">
        <v>11295</v>
      </c>
      <c r="D2060" s="2" t="s">
        <v>11296</v>
      </c>
      <c r="E2060" s="2" t="s">
        <v>11297</v>
      </c>
      <c r="F2060" s="2"/>
      <c r="G2060" s="2"/>
      <c r="H2060" s="2"/>
      <c r="I2060" s="2"/>
      <c r="J2060" s="2"/>
      <c r="K2060" s="2" t="s">
        <v>4696</v>
      </c>
      <c r="L2060" s="2" t="s">
        <v>11298</v>
      </c>
      <c r="M2060" s="2" t="s">
        <v>11299</v>
      </c>
      <c r="N2060" s="3" t="b">
        <f aca="false">FALSE()</f>
        <v>0</v>
      </c>
    </row>
    <row r="2061" customFormat="false" ht="15" hidden="false" customHeight="false" outlineLevel="0" collapsed="false">
      <c r="A2061" s="2" t="s">
        <v>11293</v>
      </c>
      <c r="B2061" s="2" t="s">
        <v>11300</v>
      </c>
      <c r="C2061" s="2" t="s">
        <v>11301</v>
      </c>
      <c r="D2061" s="2" t="s">
        <v>11302</v>
      </c>
      <c r="E2061" s="2" t="s">
        <v>11303</v>
      </c>
      <c r="F2061" s="2"/>
      <c r="G2061" s="2"/>
      <c r="H2061" s="2"/>
      <c r="I2061" s="2"/>
      <c r="J2061" s="2"/>
      <c r="K2061" s="2" t="s">
        <v>11304</v>
      </c>
      <c r="L2061" s="2" t="s">
        <v>11298</v>
      </c>
      <c r="M2061" s="2" t="s">
        <v>11299</v>
      </c>
      <c r="N2061" s="3" t="b">
        <f aca="false">FALSE()</f>
        <v>0</v>
      </c>
    </row>
    <row r="2062" customFormat="false" ht="15" hidden="false" customHeight="false" outlineLevel="0" collapsed="false">
      <c r="A2062" s="2" t="s">
        <v>11293</v>
      </c>
      <c r="B2062" s="2" t="s">
        <v>11305</v>
      </c>
      <c r="C2062" s="2" t="s">
        <v>11306</v>
      </c>
      <c r="D2062" s="2" t="s">
        <v>11307</v>
      </c>
      <c r="E2062" s="2" t="s">
        <v>11308</v>
      </c>
      <c r="F2062" s="2"/>
      <c r="G2062" s="2"/>
      <c r="H2062" s="2"/>
      <c r="I2062" s="2"/>
      <c r="J2062" s="2"/>
      <c r="K2062" s="2" t="s">
        <v>11309</v>
      </c>
      <c r="L2062" s="2" t="s">
        <v>11298</v>
      </c>
      <c r="M2062" s="2" t="s">
        <v>11299</v>
      </c>
      <c r="N2062" s="3" t="b">
        <f aca="false">FALSE()</f>
        <v>0</v>
      </c>
    </row>
    <row r="2063" customFormat="false" ht="15" hidden="false" customHeight="false" outlineLevel="0" collapsed="false">
      <c r="A2063" s="2" t="s">
        <v>11293</v>
      </c>
      <c r="B2063" s="2" t="s">
        <v>11310</v>
      </c>
      <c r="C2063" s="2" t="s">
        <v>11311</v>
      </c>
      <c r="D2063" s="2" t="s">
        <v>11312</v>
      </c>
      <c r="E2063" s="2" t="s">
        <v>11313</v>
      </c>
      <c r="F2063" s="2"/>
      <c r="G2063" s="2"/>
      <c r="H2063" s="2"/>
      <c r="I2063" s="2"/>
      <c r="J2063" s="2"/>
      <c r="K2063" s="2" t="s">
        <v>6006</v>
      </c>
      <c r="L2063" s="2" t="s">
        <v>11298</v>
      </c>
      <c r="M2063" s="2" t="s">
        <v>11299</v>
      </c>
      <c r="N2063" s="3" t="b">
        <f aca="false">FALSE()</f>
        <v>0</v>
      </c>
    </row>
    <row r="2064" customFormat="false" ht="15" hidden="false" customHeight="false" outlineLevel="0" collapsed="false">
      <c r="A2064" s="2" t="s">
        <v>11293</v>
      </c>
      <c r="B2064" s="2" t="s">
        <v>11314</v>
      </c>
      <c r="C2064" s="2" t="s">
        <v>11315</v>
      </c>
      <c r="D2064" s="2" t="s">
        <v>11316</v>
      </c>
      <c r="E2064" s="2" t="s">
        <v>11317</v>
      </c>
      <c r="F2064" s="2"/>
      <c r="G2064" s="2"/>
      <c r="H2064" s="2"/>
      <c r="I2064" s="2"/>
      <c r="J2064" s="2"/>
      <c r="K2064" s="2" t="s">
        <v>11318</v>
      </c>
      <c r="L2064" s="2" t="s">
        <v>11298</v>
      </c>
      <c r="M2064" s="2" t="s">
        <v>11299</v>
      </c>
      <c r="N2064" s="3" t="b">
        <f aca="false">FALSE()</f>
        <v>0</v>
      </c>
    </row>
    <row r="2065" customFormat="false" ht="15" hidden="false" customHeight="false" outlineLevel="0" collapsed="false">
      <c r="A2065" s="2" t="s">
        <v>11293</v>
      </c>
      <c r="B2065" s="2" t="s">
        <v>11319</v>
      </c>
      <c r="C2065" s="2" t="s">
        <v>11320</v>
      </c>
      <c r="D2065" s="2" t="s">
        <v>11321</v>
      </c>
      <c r="E2065" s="2" t="s">
        <v>11322</v>
      </c>
      <c r="F2065" s="2"/>
      <c r="G2065" s="2"/>
      <c r="H2065" s="2"/>
      <c r="I2065" s="2"/>
      <c r="J2065" s="2"/>
      <c r="K2065" s="2" t="s">
        <v>11323</v>
      </c>
      <c r="L2065" s="2" t="s">
        <v>11298</v>
      </c>
      <c r="M2065" s="2" t="s">
        <v>11299</v>
      </c>
      <c r="N2065" s="3" t="b">
        <f aca="false">FALSE()</f>
        <v>0</v>
      </c>
    </row>
    <row r="2066" customFormat="false" ht="15" hidden="false" customHeight="false" outlineLevel="0" collapsed="false">
      <c r="A2066" s="2" t="s">
        <v>11293</v>
      </c>
      <c r="B2066" s="2" t="s">
        <v>11324</v>
      </c>
      <c r="C2066" s="2" t="s">
        <v>11325</v>
      </c>
      <c r="D2066" s="2" t="s">
        <v>11326</v>
      </c>
      <c r="E2066" s="2" t="s">
        <v>11327</v>
      </c>
      <c r="F2066" s="2"/>
      <c r="G2066" s="2"/>
      <c r="H2066" s="2"/>
      <c r="I2066" s="2"/>
      <c r="J2066" s="2"/>
      <c r="K2066" s="2" t="s">
        <v>11328</v>
      </c>
      <c r="L2066" s="2" t="s">
        <v>11298</v>
      </c>
      <c r="M2066" s="2" t="s">
        <v>11299</v>
      </c>
      <c r="N2066" s="3" t="b">
        <f aca="false">FALSE()</f>
        <v>0</v>
      </c>
    </row>
    <row r="2067" customFormat="false" ht="15" hidden="false" customHeight="false" outlineLevel="0" collapsed="false">
      <c r="A2067" s="2" t="s">
        <v>11293</v>
      </c>
      <c r="B2067" s="2" t="s">
        <v>11329</v>
      </c>
      <c r="C2067" s="2" t="s">
        <v>11330</v>
      </c>
      <c r="D2067" s="2" t="s">
        <v>11331</v>
      </c>
      <c r="E2067" s="2" t="s">
        <v>11332</v>
      </c>
      <c r="F2067" s="2"/>
      <c r="G2067" s="2"/>
      <c r="H2067" s="2"/>
      <c r="I2067" s="2"/>
      <c r="J2067" s="2"/>
      <c r="K2067" s="2" t="s">
        <v>11333</v>
      </c>
      <c r="L2067" s="2" t="s">
        <v>11298</v>
      </c>
      <c r="M2067" s="2" t="s">
        <v>11299</v>
      </c>
      <c r="N2067" s="3" t="b">
        <f aca="false">FALSE()</f>
        <v>0</v>
      </c>
    </row>
    <row r="2068" customFormat="false" ht="15" hidden="false" customHeight="false" outlineLevel="0" collapsed="false">
      <c r="A2068" s="2" t="s">
        <v>11293</v>
      </c>
      <c r="B2068" s="2" t="s">
        <v>11334</v>
      </c>
      <c r="C2068" s="2" t="s">
        <v>11335</v>
      </c>
      <c r="D2068" s="2" t="s">
        <v>11336</v>
      </c>
      <c r="E2068" s="2" t="s">
        <v>11337</v>
      </c>
      <c r="F2068" s="2"/>
      <c r="G2068" s="2"/>
      <c r="H2068" s="2"/>
      <c r="I2068" s="2"/>
      <c r="J2068" s="2"/>
      <c r="K2068" s="2" t="s">
        <v>11338</v>
      </c>
      <c r="L2068" s="2" t="s">
        <v>11298</v>
      </c>
      <c r="M2068" s="2" t="s">
        <v>11299</v>
      </c>
      <c r="N2068" s="3" t="b">
        <f aca="false">FALSE()</f>
        <v>0</v>
      </c>
    </row>
    <row r="2069" customFormat="false" ht="15" hidden="false" customHeight="false" outlineLevel="0" collapsed="false">
      <c r="A2069" s="2" t="s">
        <v>11293</v>
      </c>
      <c r="B2069" s="2" t="s">
        <v>11339</v>
      </c>
      <c r="C2069" s="2" t="s">
        <v>11340</v>
      </c>
      <c r="D2069" s="2" t="s">
        <v>11341</v>
      </c>
      <c r="E2069" s="2" t="s">
        <v>11342</v>
      </c>
      <c r="F2069" s="2"/>
      <c r="G2069" s="2"/>
      <c r="H2069" s="2"/>
      <c r="I2069" s="2"/>
      <c r="J2069" s="2"/>
      <c r="K2069" s="2" t="s">
        <v>4696</v>
      </c>
      <c r="L2069" s="2" t="s">
        <v>11298</v>
      </c>
      <c r="M2069" s="2" t="s">
        <v>11299</v>
      </c>
      <c r="N2069" s="3" t="b">
        <f aca="false">FALSE()</f>
        <v>0</v>
      </c>
    </row>
    <row r="2070" customFormat="false" ht="15" hidden="false" customHeight="false" outlineLevel="0" collapsed="false">
      <c r="A2070" s="2" t="s">
        <v>11293</v>
      </c>
      <c r="B2070" s="2" t="s">
        <v>11343</v>
      </c>
      <c r="C2070" s="2" t="s">
        <v>11344</v>
      </c>
      <c r="D2070" s="2" t="s">
        <v>11345</v>
      </c>
      <c r="E2070" s="2" t="s">
        <v>11346</v>
      </c>
      <c r="F2070" s="2"/>
      <c r="G2070" s="2"/>
      <c r="H2070" s="2"/>
      <c r="I2070" s="2"/>
      <c r="J2070" s="2"/>
      <c r="K2070" s="2" t="s">
        <v>11347</v>
      </c>
      <c r="L2070" s="2" t="s">
        <v>11298</v>
      </c>
      <c r="M2070" s="2" t="s">
        <v>11299</v>
      </c>
      <c r="N2070" s="3" t="b">
        <f aca="false">FALSE()</f>
        <v>0</v>
      </c>
    </row>
    <row r="2071" customFormat="false" ht="15" hidden="false" customHeight="false" outlineLevel="0" collapsed="false">
      <c r="A2071" s="2" t="s">
        <v>11293</v>
      </c>
      <c r="B2071" s="2" t="s">
        <v>11348</v>
      </c>
      <c r="C2071" s="2" t="s">
        <v>11349</v>
      </c>
      <c r="D2071" s="2" t="s">
        <v>11350</v>
      </c>
      <c r="E2071" s="2" t="s">
        <v>11351</v>
      </c>
      <c r="F2071" s="2" t="s">
        <v>11352</v>
      </c>
      <c r="G2071" s="2"/>
      <c r="H2071" s="2"/>
      <c r="I2071" s="2"/>
      <c r="J2071" s="2"/>
      <c r="K2071" s="2" t="s">
        <v>11353</v>
      </c>
      <c r="L2071" s="2" t="s">
        <v>11298</v>
      </c>
      <c r="M2071" s="2" t="s">
        <v>11299</v>
      </c>
      <c r="N2071" s="3" t="b">
        <f aca="false">FALSE()</f>
        <v>0</v>
      </c>
    </row>
    <row r="2072" customFormat="false" ht="15" hidden="false" customHeight="false" outlineLevel="0" collapsed="false">
      <c r="A2072" s="2" t="s">
        <v>11293</v>
      </c>
      <c r="B2072" s="2" t="s">
        <v>11354</v>
      </c>
      <c r="C2072" s="2" t="s">
        <v>11355</v>
      </c>
      <c r="D2072" s="2" t="s">
        <v>11356</v>
      </c>
      <c r="E2072" s="2" t="s">
        <v>11357</v>
      </c>
      <c r="F2072" s="2" t="s">
        <v>11358</v>
      </c>
      <c r="G2072" s="2"/>
      <c r="H2072" s="2"/>
      <c r="I2072" s="2"/>
      <c r="J2072" s="2" t="s">
        <v>11359</v>
      </c>
      <c r="K2072" s="2"/>
      <c r="L2072" s="2" t="s">
        <v>11298</v>
      </c>
      <c r="M2072" s="2" t="s">
        <v>11299</v>
      </c>
      <c r="N2072" s="3" t="b">
        <f aca="false">TRUE()</f>
        <v>1</v>
      </c>
    </row>
    <row r="2073" customFormat="false" ht="15" hidden="false" customHeight="false" outlineLevel="0" collapsed="false">
      <c r="A2073" s="2" t="s">
        <v>11293</v>
      </c>
      <c r="B2073" s="2" t="s">
        <v>11360</v>
      </c>
      <c r="C2073" s="2" t="s">
        <v>11361</v>
      </c>
      <c r="D2073" s="2" t="s">
        <v>11362</v>
      </c>
      <c r="E2073" s="2" t="s">
        <v>11363</v>
      </c>
      <c r="F2073" s="2"/>
      <c r="G2073" s="2"/>
      <c r="H2073" s="2"/>
      <c r="I2073" s="4" t="s">
        <v>11364</v>
      </c>
      <c r="J2073" s="2"/>
      <c r="K2073" s="2" t="s">
        <v>11365</v>
      </c>
      <c r="L2073" s="2" t="s">
        <v>11298</v>
      </c>
      <c r="M2073" s="2" t="s">
        <v>11299</v>
      </c>
      <c r="N2073" s="3" t="b">
        <f aca="false">FALSE()</f>
        <v>0</v>
      </c>
    </row>
    <row r="2074" customFormat="false" ht="15" hidden="false" customHeight="false" outlineLevel="0" collapsed="false">
      <c r="A2074" s="2" t="s">
        <v>11293</v>
      </c>
      <c r="B2074" s="2" t="s">
        <v>11366</v>
      </c>
      <c r="C2074" s="2" t="s">
        <v>11367</v>
      </c>
      <c r="D2074" s="2" t="s">
        <v>11368</v>
      </c>
      <c r="E2074" s="2" t="s">
        <v>11369</v>
      </c>
      <c r="F2074" s="2"/>
      <c r="G2074" s="2"/>
      <c r="H2074" s="2"/>
      <c r="I2074" s="2"/>
      <c r="J2074" s="2"/>
      <c r="K2074" s="2" t="s">
        <v>5906</v>
      </c>
      <c r="L2074" s="2" t="s">
        <v>11298</v>
      </c>
      <c r="M2074" s="2" t="s">
        <v>11299</v>
      </c>
      <c r="N2074" s="3" t="b">
        <f aca="false">FALSE()</f>
        <v>0</v>
      </c>
    </row>
    <row r="2075" customFormat="false" ht="15" hidden="false" customHeight="false" outlineLevel="0" collapsed="false">
      <c r="A2075" s="2" t="s">
        <v>11293</v>
      </c>
      <c r="B2075" s="2" t="s">
        <v>11370</v>
      </c>
      <c r="C2075" s="2" t="s">
        <v>11371</v>
      </c>
      <c r="D2075" s="2" t="s">
        <v>11372</v>
      </c>
      <c r="E2075" s="2" t="s">
        <v>11373</v>
      </c>
      <c r="F2075" s="2"/>
      <c r="G2075" s="2"/>
      <c r="H2075" s="2"/>
      <c r="I2075" s="2"/>
      <c r="J2075" s="2"/>
      <c r="K2075" s="2" t="s">
        <v>11374</v>
      </c>
      <c r="L2075" s="2" t="s">
        <v>11298</v>
      </c>
      <c r="M2075" s="2" t="s">
        <v>11299</v>
      </c>
      <c r="N2075" s="3" t="b">
        <f aca="false">FALSE()</f>
        <v>0</v>
      </c>
    </row>
    <row r="2076" customFormat="false" ht="15" hidden="false" customHeight="false" outlineLevel="0" collapsed="false">
      <c r="A2076" s="2" t="s">
        <v>11293</v>
      </c>
      <c r="B2076" s="2" t="s">
        <v>11375</v>
      </c>
      <c r="C2076" s="2" t="s">
        <v>11376</v>
      </c>
      <c r="D2076" s="2" t="s">
        <v>11377</v>
      </c>
      <c r="E2076" s="2" t="s">
        <v>11378</v>
      </c>
      <c r="F2076" s="2"/>
      <c r="G2076" s="2"/>
      <c r="H2076" s="2"/>
      <c r="I2076" s="2"/>
      <c r="J2076" s="2"/>
      <c r="K2076" s="2" t="s">
        <v>11379</v>
      </c>
      <c r="L2076" s="2" t="s">
        <v>11298</v>
      </c>
      <c r="M2076" s="2" t="s">
        <v>11299</v>
      </c>
      <c r="N2076" s="3" t="b">
        <f aca="false">FALSE()</f>
        <v>0</v>
      </c>
    </row>
    <row r="2077" customFormat="false" ht="15" hidden="false" customHeight="false" outlineLevel="0" collapsed="false">
      <c r="A2077" s="2" t="s">
        <v>11293</v>
      </c>
      <c r="B2077" s="2" t="s">
        <v>11380</v>
      </c>
      <c r="C2077" s="2" t="s">
        <v>11381</v>
      </c>
      <c r="D2077" s="2" t="s">
        <v>11382</v>
      </c>
      <c r="E2077" s="2" t="s">
        <v>11383</v>
      </c>
      <c r="F2077" s="2"/>
      <c r="G2077" s="2"/>
      <c r="H2077" s="2"/>
      <c r="I2077" s="2"/>
      <c r="J2077" s="2"/>
      <c r="K2077" s="2" t="s">
        <v>5906</v>
      </c>
      <c r="L2077" s="2" t="s">
        <v>11298</v>
      </c>
      <c r="M2077" s="2" t="s">
        <v>11299</v>
      </c>
      <c r="N2077" s="3" t="b">
        <f aca="false">FALSE()</f>
        <v>0</v>
      </c>
    </row>
    <row r="2078" customFormat="false" ht="15" hidden="false" customHeight="false" outlineLevel="0" collapsed="false">
      <c r="A2078" s="2" t="s">
        <v>11293</v>
      </c>
      <c r="B2078" s="2" t="s">
        <v>11384</v>
      </c>
      <c r="C2078" s="2" t="s">
        <v>11385</v>
      </c>
      <c r="D2078" s="2" t="s">
        <v>11386</v>
      </c>
      <c r="E2078" s="2" t="s">
        <v>11387</v>
      </c>
      <c r="F2078" s="2"/>
      <c r="G2078" s="2"/>
      <c r="H2078" s="2"/>
      <c r="I2078" s="2"/>
      <c r="J2078" s="2"/>
      <c r="K2078" s="2" t="s">
        <v>6006</v>
      </c>
      <c r="L2078" s="2" t="s">
        <v>11298</v>
      </c>
      <c r="M2078" s="2" t="s">
        <v>11299</v>
      </c>
      <c r="N2078" s="3" t="b">
        <f aca="false">FALSE()</f>
        <v>0</v>
      </c>
    </row>
    <row r="2079" customFormat="false" ht="15" hidden="false" customHeight="false" outlineLevel="0" collapsed="false">
      <c r="A2079" s="2" t="s">
        <v>11293</v>
      </c>
      <c r="B2079" s="2" t="s">
        <v>11388</v>
      </c>
      <c r="C2079" s="2" t="s">
        <v>11389</v>
      </c>
      <c r="D2079" s="2" t="s">
        <v>11390</v>
      </c>
      <c r="E2079" s="2" t="s">
        <v>11391</v>
      </c>
      <c r="F2079" s="2"/>
      <c r="G2079" s="2"/>
      <c r="H2079" s="2"/>
      <c r="I2079" s="2"/>
      <c r="J2079" s="2"/>
      <c r="K2079" s="2" t="s">
        <v>4696</v>
      </c>
      <c r="L2079" s="2" t="s">
        <v>11298</v>
      </c>
      <c r="M2079" s="2" t="s">
        <v>11299</v>
      </c>
      <c r="N2079" s="3" t="b">
        <f aca="false">FALSE()</f>
        <v>0</v>
      </c>
    </row>
    <row r="2080" customFormat="false" ht="15" hidden="false" customHeight="false" outlineLevel="0" collapsed="false">
      <c r="A2080" s="2" t="s">
        <v>11293</v>
      </c>
      <c r="B2080" s="2" t="s">
        <v>11392</v>
      </c>
      <c r="C2080" s="2" t="s">
        <v>11393</v>
      </c>
      <c r="D2080" s="2" t="s">
        <v>11298</v>
      </c>
      <c r="E2080" s="2" t="s">
        <v>11394</v>
      </c>
      <c r="F2080" s="2" t="s">
        <v>11395</v>
      </c>
      <c r="G2080" s="2" t="s">
        <v>11396</v>
      </c>
      <c r="H2080" s="2"/>
      <c r="I2080" s="2"/>
      <c r="J2080" s="2"/>
      <c r="K2080" s="2"/>
      <c r="L2080" s="2" t="s">
        <v>11298</v>
      </c>
      <c r="M2080" s="2" t="s">
        <v>11299</v>
      </c>
      <c r="N2080" s="3" t="b">
        <f aca="false">TRUE()</f>
        <v>1</v>
      </c>
    </row>
    <row r="2081" customFormat="false" ht="15" hidden="false" customHeight="false" outlineLevel="0" collapsed="false">
      <c r="A2081" s="2" t="s">
        <v>11293</v>
      </c>
      <c r="B2081" s="2" t="s">
        <v>11397</v>
      </c>
      <c r="C2081" s="2" t="s">
        <v>11398</v>
      </c>
      <c r="D2081" s="2" t="s">
        <v>11399</v>
      </c>
      <c r="E2081" s="2" t="s">
        <v>11400</v>
      </c>
      <c r="F2081" s="2" t="s">
        <v>11401</v>
      </c>
      <c r="G2081" s="2" t="s">
        <v>11402</v>
      </c>
      <c r="H2081" s="2"/>
      <c r="I2081" s="2"/>
      <c r="J2081" s="2" t="s">
        <v>11403</v>
      </c>
      <c r="K2081" s="2" t="s">
        <v>32</v>
      </c>
      <c r="L2081" s="2" t="s">
        <v>11404</v>
      </c>
      <c r="M2081" s="2" t="s">
        <v>11299</v>
      </c>
      <c r="N2081" s="3" t="b">
        <f aca="false">TRUE()</f>
        <v>1</v>
      </c>
    </row>
    <row r="2082" customFormat="false" ht="15" hidden="false" customHeight="false" outlineLevel="0" collapsed="false">
      <c r="A2082" s="2" t="s">
        <v>11293</v>
      </c>
      <c r="B2082" s="2" t="s">
        <v>11405</v>
      </c>
      <c r="C2082" s="2" t="s">
        <v>11406</v>
      </c>
      <c r="D2082" s="2" t="s">
        <v>11407</v>
      </c>
      <c r="E2082" s="2" t="s">
        <v>11408</v>
      </c>
      <c r="F2082" s="2" t="s">
        <v>11409</v>
      </c>
      <c r="G2082" s="2" t="s">
        <v>11410</v>
      </c>
      <c r="H2082" s="2"/>
      <c r="I2082" s="2"/>
      <c r="J2082" s="2" t="s">
        <v>11411</v>
      </c>
      <c r="K2082" s="2"/>
      <c r="L2082" s="2" t="s">
        <v>11404</v>
      </c>
      <c r="M2082" s="2" t="s">
        <v>11299</v>
      </c>
      <c r="N2082" s="3" t="b">
        <f aca="false">TRUE()</f>
        <v>1</v>
      </c>
    </row>
    <row r="2083" customFormat="false" ht="15" hidden="false" customHeight="false" outlineLevel="0" collapsed="false">
      <c r="A2083" s="2" t="s">
        <v>11293</v>
      </c>
      <c r="B2083" s="2" t="s">
        <v>11412</v>
      </c>
      <c r="C2083" s="2" t="s">
        <v>11413</v>
      </c>
      <c r="D2083" s="2" t="s">
        <v>11414</v>
      </c>
      <c r="E2083" s="2" t="s">
        <v>11415</v>
      </c>
      <c r="F2083" s="2" t="s">
        <v>11416</v>
      </c>
      <c r="G2083" s="2" t="s">
        <v>11417</v>
      </c>
      <c r="H2083" s="2"/>
      <c r="I2083" s="2"/>
      <c r="J2083" s="2" t="s">
        <v>11418</v>
      </c>
      <c r="K2083" s="2" t="s">
        <v>22</v>
      </c>
      <c r="L2083" s="2" t="s">
        <v>11404</v>
      </c>
      <c r="M2083" s="2" t="s">
        <v>11299</v>
      </c>
      <c r="N2083" s="3" t="b">
        <f aca="false">TRUE()</f>
        <v>1</v>
      </c>
    </row>
    <row r="2084" customFormat="false" ht="15" hidden="false" customHeight="false" outlineLevel="0" collapsed="false">
      <c r="A2084" s="2" t="s">
        <v>11293</v>
      </c>
      <c r="B2084" s="2" t="s">
        <v>11419</v>
      </c>
      <c r="C2084" s="2" t="s">
        <v>11420</v>
      </c>
      <c r="D2084" s="2" t="s">
        <v>11421</v>
      </c>
      <c r="E2084" s="2" t="s">
        <v>11422</v>
      </c>
      <c r="F2084" s="2"/>
      <c r="G2084" s="2"/>
      <c r="H2084" s="2"/>
      <c r="I2084" s="4" t="s">
        <v>11423</v>
      </c>
      <c r="J2084" s="2"/>
      <c r="K2084" s="2" t="s">
        <v>11424</v>
      </c>
      <c r="L2084" s="2" t="s">
        <v>11404</v>
      </c>
      <c r="M2084" s="2" t="s">
        <v>11299</v>
      </c>
      <c r="N2084" s="3" t="b">
        <f aca="false">FALSE()</f>
        <v>0</v>
      </c>
    </row>
    <row r="2085" customFormat="false" ht="15" hidden="false" customHeight="false" outlineLevel="0" collapsed="false">
      <c r="A2085" s="2" t="s">
        <v>11293</v>
      </c>
      <c r="B2085" s="2" t="s">
        <v>11425</v>
      </c>
      <c r="C2085" s="2" t="s">
        <v>11426</v>
      </c>
      <c r="D2085" s="2" t="s">
        <v>11427</v>
      </c>
      <c r="E2085" s="2"/>
      <c r="F2085" s="2"/>
      <c r="G2085" s="2"/>
      <c r="H2085" s="2"/>
      <c r="I2085" s="2"/>
      <c r="J2085" s="2"/>
      <c r="K2085" s="2" t="s">
        <v>11428</v>
      </c>
      <c r="L2085" s="2" t="s">
        <v>11404</v>
      </c>
      <c r="M2085" s="2" t="s">
        <v>11299</v>
      </c>
      <c r="N2085" s="3" t="b">
        <f aca="false">FALSE()</f>
        <v>0</v>
      </c>
    </row>
    <row r="2086" customFormat="false" ht="15" hidden="false" customHeight="false" outlineLevel="0" collapsed="false">
      <c r="A2086" s="2" t="s">
        <v>11293</v>
      </c>
      <c r="B2086" s="2" t="s">
        <v>11429</v>
      </c>
      <c r="C2086" s="2" t="s">
        <v>11430</v>
      </c>
      <c r="D2086" s="2" t="s">
        <v>11431</v>
      </c>
      <c r="E2086" s="2" t="s">
        <v>11432</v>
      </c>
      <c r="F2086" s="2"/>
      <c r="G2086" s="2"/>
      <c r="H2086" s="2"/>
      <c r="I2086" s="4" t="s">
        <v>11433</v>
      </c>
      <c r="J2086" s="2"/>
      <c r="K2086" s="2" t="s">
        <v>11434</v>
      </c>
      <c r="L2086" s="2" t="s">
        <v>11404</v>
      </c>
      <c r="M2086" s="2" t="s">
        <v>11299</v>
      </c>
      <c r="N2086" s="3" t="b">
        <f aca="false">FALSE()</f>
        <v>0</v>
      </c>
    </row>
    <row r="2087" customFormat="false" ht="15" hidden="false" customHeight="false" outlineLevel="0" collapsed="false">
      <c r="A2087" s="2" t="s">
        <v>11293</v>
      </c>
      <c r="B2087" s="2" t="s">
        <v>11435</v>
      </c>
      <c r="C2087" s="2" t="s">
        <v>11436</v>
      </c>
      <c r="D2087" s="2" t="s">
        <v>11437</v>
      </c>
      <c r="E2087" s="2" t="s">
        <v>11438</v>
      </c>
      <c r="F2087" s="2"/>
      <c r="G2087" s="2"/>
      <c r="H2087" s="2"/>
      <c r="I2087" s="2"/>
      <c r="J2087" s="2"/>
      <c r="K2087" s="2" t="s">
        <v>11439</v>
      </c>
      <c r="L2087" s="2" t="s">
        <v>11404</v>
      </c>
      <c r="M2087" s="2" t="s">
        <v>11299</v>
      </c>
      <c r="N2087" s="3" t="b">
        <f aca="false">FALSE()</f>
        <v>0</v>
      </c>
    </row>
    <row r="2088" customFormat="false" ht="15" hidden="false" customHeight="false" outlineLevel="0" collapsed="false">
      <c r="A2088" s="2" t="s">
        <v>11293</v>
      </c>
      <c r="B2088" s="2" t="s">
        <v>11440</v>
      </c>
      <c r="C2088" s="2" t="s">
        <v>11441</v>
      </c>
      <c r="D2088" s="2" t="s">
        <v>11442</v>
      </c>
      <c r="E2088" s="2" t="s">
        <v>11443</v>
      </c>
      <c r="F2088" s="2" t="s">
        <v>11444</v>
      </c>
      <c r="G2088" s="2" t="s">
        <v>11445</v>
      </c>
      <c r="H2088" s="2"/>
      <c r="I2088" s="2"/>
      <c r="J2088" s="2" t="s">
        <v>11446</v>
      </c>
      <c r="K2088" s="2" t="s">
        <v>32</v>
      </c>
      <c r="L2088" s="2" t="s">
        <v>11404</v>
      </c>
      <c r="M2088" s="2" t="s">
        <v>11299</v>
      </c>
      <c r="N2088" s="3" t="b">
        <f aca="false">TRUE()</f>
        <v>1</v>
      </c>
    </row>
    <row r="2089" customFormat="false" ht="15" hidden="false" customHeight="false" outlineLevel="0" collapsed="false">
      <c r="A2089" s="2" t="s">
        <v>11293</v>
      </c>
      <c r="B2089" s="2" t="s">
        <v>11447</v>
      </c>
      <c r="C2089" s="2" t="s">
        <v>11448</v>
      </c>
      <c r="D2089" s="2" t="s">
        <v>11449</v>
      </c>
      <c r="E2089" s="2"/>
      <c r="F2089" s="2"/>
      <c r="G2089" s="2"/>
      <c r="H2089" s="2"/>
      <c r="I2089" s="2"/>
      <c r="J2089" s="2"/>
      <c r="K2089" s="2" t="s">
        <v>11450</v>
      </c>
      <c r="L2089" s="2" t="s">
        <v>11404</v>
      </c>
      <c r="M2089" s="2" t="s">
        <v>11299</v>
      </c>
      <c r="N2089" s="3" t="b">
        <f aca="false">FALSE()</f>
        <v>0</v>
      </c>
    </row>
    <row r="2090" customFormat="false" ht="15" hidden="false" customHeight="false" outlineLevel="0" collapsed="false">
      <c r="A2090" s="2" t="s">
        <v>11293</v>
      </c>
      <c r="B2090" s="2" t="s">
        <v>11451</v>
      </c>
      <c r="C2090" s="2" t="s">
        <v>11452</v>
      </c>
      <c r="D2090" s="2" t="s">
        <v>11453</v>
      </c>
      <c r="E2090" s="2" t="s">
        <v>11454</v>
      </c>
      <c r="F2090" s="2" t="s">
        <v>11455</v>
      </c>
      <c r="G2090" s="2" t="s">
        <v>11456</v>
      </c>
      <c r="H2090" s="2"/>
      <c r="I2090" s="2"/>
      <c r="J2090" s="2" t="s">
        <v>11457</v>
      </c>
      <c r="K2090" s="2" t="s">
        <v>32</v>
      </c>
      <c r="L2090" s="2" t="s">
        <v>11404</v>
      </c>
      <c r="M2090" s="2" t="s">
        <v>11299</v>
      </c>
      <c r="N2090" s="3" t="b">
        <f aca="false">TRUE()</f>
        <v>1</v>
      </c>
    </row>
    <row r="2091" customFormat="false" ht="15" hidden="false" customHeight="false" outlineLevel="0" collapsed="false">
      <c r="A2091" s="2" t="s">
        <v>11293</v>
      </c>
      <c r="B2091" s="2" t="s">
        <v>11458</v>
      </c>
      <c r="C2091" s="2" t="s">
        <v>11459</v>
      </c>
      <c r="D2091" s="2" t="s">
        <v>11460</v>
      </c>
      <c r="E2091" s="2"/>
      <c r="F2091" s="2"/>
      <c r="G2091" s="2"/>
      <c r="H2091" s="2"/>
      <c r="I2091" s="2"/>
      <c r="J2091" s="2"/>
      <c r="K2091" s="2" t="s">
        <v>11461</v>
      </c>
      <c r="L2091" s="2" t="s">
        <v>11404</v>
      </c>
      <c r="M2091" s="2" t="s">
        <v>11299</v>
      </c>
      <c r="N2091" s="3" t="b">
        <f aca="false">FALSE()</f>
        <v>0</v>
      </c>
    </row>
    <row r="2092" customFormat="false" ht="15" hidden="false" customHeight="false" outlineLevel="0" collapsed="false">
      <c r="A2092" s="2" t="s">
        <v>11293</v>
      </c>
      <c r="B2092" s="2" t="s">
        <v>11462</v>
      </c>
      <c r="C2092" s="2" t="s">
        <v>11463</v>
      </c>
      <c r="D2092" s="2" t="s">
        <v>11464</v>
      </c>
      <c r="E2092" s="2" t="s">
        <v>11465</v>
      </c>
      <c r="F2092" s="2" t="s">
        <v>11466</v>
      </c>
      <c r="G2092" s="2" t="s">
        <v>11467</v>
      </c>
      <c r="H2092" s="2"/>
      <c r="I2092" s="2"/>
      <c r="J2092" s="2"/>
      <c r="K2092" s="2" t="s">
        <v>32</v>
      </c>
      <c r="L2092" s="2" t="s">
        <v>11404</v>
      </c>
      <c r="M2092" s="2" t="s">
        <v>11299</v>
      </c>
      <c r="N2092" s="3" t="b">
        <f aca="false">TRUE()</f>
        <v>1</v>
      </c>
    </row>
    <row r="2093" customFormat="false" ht="15" hidden="false" customHeight="false" outlineLevel="0" collapsed="false">
      <c r="A2093" s="2" t="s">
        <v>11293</v>
      </c>
      <c r="B2093" s="2" t="s">
        <v>11468</v>
      </c>
      <c r="C2093" s="2" t="s">
        <v>11469</v>
      </c>
      <c r="D2093" s="2" t="s">
        <v>11470</v>
      </c>
      <c r="E2093" s="2" t="s">
        <v>11471</v>
      </c>
      <c r="F2093" s="2"/>
      <c r="G2093" s="2"/>
      <c r="H2093" s="2"/>
      <c r="I2093" s="2"/>
      <c r="J2093" s="2"/>
      <c r="K2093" s="2" t="s">
        <v>11472</v>
      </c>
      <c r="L2093" s="2" t="s">
        <v>11404</v>
      </c>
      <c r="M2093" s="2" t="s">
        <v>11299</v>
      </c>
      <c r="N2093" s="3" t="b">
        <f aca="false">TRUE()</f>
        <v>1</v>
      </c>
    </row>
    <row r="2094" customFormat="false" ht="15" hidden="false" customHeight="false" outlineLevel="0" collapsed="false">
      <c r="A2094" s="2" t="s">
        <v>11293</v>
      </c>
      <c r="B2094" s="2" t="s">
        <v>11473</v>
      </c>
      <c r="C2094" s="2" t="s">
        <v>11474</v>
      </c>
      <c r="D2094" s="2" t="s">
        <v>11475</v>
      </c>
      <c r="E2094" s="2"/>
      <c r="F2094" s="2"/>
      <c r="G2094" s="2"/>
      <c r="H2094" s="2"/>
      <c r="I2094" s="2"/>
      <c r="J2094" s="2"/>
      <c r="K2094" s="2" t="s">
        <v>11476</v>
      </c>
      <c r="L2094" s="2" t="s">
        <v>11404</v>
      </c>
      <c r="M2094" s="2" t="s">
        <v>11299</v>
      </c>
      <c r="N2094" s="3" t="b">
        <f aca="false">FALSE()</f>
        <v>0</v>
      </c>
    </row>
    <row r="2095" customFormat="false" ht="15" hidden="false" customHeight="false" outlineLevel="0" collapsed="false">
      <c r="A2095" s="2" t="s">
        <v>11293</v>
      </c>
      <c r="B2095" s="2" t="s">
        <v>11477</v>
      </c>
      <c r="C2095" s="2" t="s">
        <v>11478</v>
      </c>
      <c r="D2095" s="2" t="s">
        <v>11479</v>
      </c>
      <c r="E2095" s="2" t="s">
        <v>11480</v>
      </c>
      <c r="F2095" s="2"/>
      <c r="G2095" s="2"/>
      <c r="H2095" s="2"/>
      <c r="I2095" s="2"/>
      <c r="J2095" s="2"/>
      <c r="K2095" s="2" t="s">
        <v>11481</v>
      </c>
      <c r="L2095" s="2" t="s">
        <v>11404</v>
      </c>
      <c r="M2095" s="2" t="s">
        <v>11299</v>
      </c>
      <c r="N2095" s="3" t="b">
        <f aca="false">FALSE()</f>
        <v>0</v>
      </c>
    </row>
    <row r="2096" customFormat="false" ht="15" hidden="false" customHeight="false" outlineLevel="0" collapsed="false">
      <c r="A2096" s="2" t="s">
        <v>11293</v>
      </c>
      <c r="B2096" s="2" t="s">
        <v>11482</v>
      </c>
      <c r="C2096" s="2" t="s">
        <v>11483</v>
      </c>
      <c r="D2096" s="2" t="s">
        <v>11484</v>
      </c>
      <c r="E2096" s="2" t="s">
        <v>11485</v>
      </c>
      <c r="F2096" s="2"/>
      <c r="G2096" s="2"/>
      <c r="H2096" s="2"/>
      <c r="I2096" s="2"/>
      <c r="J2096" s="2"/>
      <c r="K2096" s="2" t="s">
        <v>11486</v>
      </c>
      <c r="L2096" s="2" t="s">
        <v>11404</v>
      </c>
      <c r="M2096" s="2" t="s">
        <v>11299</v>
      </c>
      <c r="N2096" s="3" t="b">
        <f aca="false">FALSE()</f>
        <v>0</v>
      </c>
    </row>
    <row r="2097" customFormat="false" ht="15" hidden="false" customHeight="false" outlineLevel="0" collapsed="false">
      <c r="A2097" s="2" t="s">
        <v>11293</v>
      </c>
      <c r="B2097" s="2" t="s">
        <v>11487</v>
      </c>
      <c r="C2097" s="2" t="s">
        <v>11488</v>
      </c>
      <c r="D2097" s="2" t="s">
        <v>11489</v>
      </c>
      <c r="E2097" s="2"/>
      <c r="F2097" s="2"/>
      <c r="G2097" s="2"/>
      <c r="H2097" s="2"/>
      <c r="I2097" s="2"/>
      <c r="J2097" s="2"/>
      <c r="K2097" s="2" t="s">
        <v>11490</v>
      </c>
      <c r="L2097" s="2" t="s">
        <v>11404</v>
      </c>
      <c r="M2097" s="2" t="s">
        <v>11299</v>
      </c>
      <c r="N2097" s="3" t="b">
        <f aca="false">FALSE()</f>
        <v>0</v>
      </c>
    </row>
    <row r="2098" customFormat="false" ht="15" hidden="false" customHeight="false" outlineLevel="0" collapsed="false">
      <c r="A2098" s="2" t="s">
        <v>11293</v>
      </c>
      <c r="B2098" s="2" t="s">
        <v>11491</v>
      </c>
      <c r="C2098" s="2" t="s">
        <v>11492</v>
      </c>
      <c r="D2098" s="2" t="s">
        <v>11493</v>
      </c>
      <c r="E2098" s="2" t="s">
        <v>11494</v>
      </c>
      <c r="F2098" s="2"/>
      <c r="G2098" s="2"/>
      <c r="H2098" s="2"/>
      <c r="I2098" s="2"/>
      <c r="J2098" s="2"/>
      <c r="K2098" s="2" t="s">
        <v>11495</v>
      </c>
      <c r="L2098" s="2" t="s">
        <v>11404</v>
      </c>
      <c r="M2098" s="2" t="s">
        <v>11299</v>
      </c>
      <c r="N2098" s="3" t="b">
        <f aca="false">FALSE()</f>
        <v>0</v>
      </c>
    </row>
    <row r="2099" customFormat="false" ht="15" hidden="false" customHeight="false" outlineLevel="0" collapsed="false">
      <c r="A2099" s="2" t="s">
        <v>11293</v>
      </c>
      <c r="B2099" s="2" t="s">
        <v>11496</v>
      </c>
      <c r="C2099" s="2" t="s">
        <v>11497</v>
      </c>
      <c r="D2099" s="2" t="s">
        <v>11498</v>
      </c>
      <c r="E2099" s="2"/>
      <c r="F2099" s="2"/>
      <c r="G2099" s="2"/>
      <c r="H2099" s="2"/>
      <c r="I2099" s="2"/>
      <c r="J2099" s="2"/>
      <c r="K2099" s="2" t="s">
        <v>11499</v>
      </c>
      <c r="L2099" s="2" t="s">
        <v>11404</v>
      </c>
      <c r="M2099" s="2" t="s">
        <v>11299</v>
      </c>
      <c r="N2099" s="3" t="b">
        <f aca="false">FALSE()</f>
        <v>0</v>
      </c>
    </row>
    <row r="2100" customFormat="false" ht="15" hidden="false" customHeight="false" outlineLevel="0" collapsed="false">
      <c r="A2100" s="2" t="s">
        <v>11293</v>
      </c>
      <c r="B2100" s="2" t="s">
        <v>11500</v>
      </c>
      <c r="C2100" s="2" t="s">
        <v>11501</v>
      </c>
      <c r="D2100" s="2" t="s">
        <v>11502</v>
      </c>
      <c r="E2100" s="2" t="s">
        <v>11503</v>
      </c>
      <c r="F2100" s="2"/>
      <c r="G2100" s="2"/>
      <c r="H2100" s="2"/>
      <c r="I2100" s="2"/>
      <c r="J2100" s="2"/>
      <c r="K2100" s="2" t="s">
        <v>11504</v>
      </c>
      <c r="L2100" s="2" t="s">
        <v>11404</v>
      </c>
      <c r="M2100" s="2" t="s">
        <v>11299</v>
      </c>
      <c r="N2100" s="3" t="b">
        <f aca="false">FALSE()</f>
        <v>0</v>
      </c>
    </row>
    <row r="2101" customFormat="false" ht="15" hidden="false" customHeight="false" outlineLevel="0" collapsed="false">
      <c r="A2101" s="2" t="s">
        <v>11293</v>
      </c>
      <c r="B2101" s="2" t="s">
        <v>11505</v>
      </c>
      <c r="C2101" s="2" t="s">
        <v>11506</v>
      </c>
      <c r="D2101" s="2" t="s">
        <v>11507</v>
      </c>
      <c r="E2101" s="2"/>
      <c r="F2101" s="2"/>
      <c r="G2101" s="2"/>
      <c r="H2101" s="2"/>
      <c r="I2101" s="2"/>
      <c r="J2101" s="2"/>
      <c r="K2101" s="2" t="s">
        <v>11508</v>
      </c>
      <c r="L2101" s="2" t="s">
        <v>11404</v>
      </c>
      <c r="M2101" s="2" t="s">
        <v>11299</v>
      </c>
      <c r="N2101" s="3" t="b">
        <f aca="false">FALSE()</f>
        <v>0</v>
      </c>
    </row>
    <row r="2102" customFormat="false" ht="15" hidden="false" customHeight="false" outlineLevel="0" collapsed="false">
      <c r="A2102" s="2" t="s">
        <v>11293</v>
      </c>
      <c r="B2102" s="2" t="s">
        <v>11509</v>
      </c>
      <c r="C2102" s="2" t="s">
        <v>11510</v>
      </c>
      <c r="D2102" s="2" t="s">
        <v>11511</v>
      </c>
      <c r="E2102" s="2"/>
      <c r="F2102" s="2"/>
      <c r="G2102" s="2"/>
      <c r="H2102" s="2"/>
      <c r="I2102" s="2"/>
      <c r="J2102" s="2"/>
      <c r="K2102" s="2" t="s">
        <v>11476</v>
      </c>
      <c r="L2102" s="2" t="s">
        <v>11404</v>
      </c>
      <c r="M2102" s="2" t="s">
        <v>11299</v>
      </c>
      <c r="N2102" s="3" t="b">
        <f aca="false">FALSE()</f>
        <v>0</v>
      </c>
    </row>
    <row r="2103" customFormat="false" ht="15" hidden="false" customHeight="false" outlineLevel="0" collapsed="false">
      <c r="A2103" s="2" t="s">
        <v>11293</v>
      </c>
      <c r="B2103" s="2" t="s">
        <v>11512</v>
      </c>
      <c r="C2103" s="2" t="s">
        <v>11513</v>
      </c>
      <c r="D2103" s="2" t="s">
        <v>11514</v>
      </c>
      <c r="E2103" s="2"/>
      <c r="F2103" s="2"/>
      <c r="G2103" s="2"/>
      <c r="H2103" s="2"/>
      <c r="I2103" s="2"/>
      <c r="J2103" s="2"/>
      <c r="K2103" s="2" t="s">
        <v>11515</v>
      </c>
      <c r="L2103" s="2" t="s">
        <v>11404</v>
      </c>
      <c r="M2103" s="2" t="s">
        <v>11299</v>
      </c>
      <c r="N2103" s="3" t="b">
        <f aca="false">FALSE()</f>
        <v>0</v>
      </c>
    </row>
    <row r="2104" customFormat="false" ht="15" hidden="false" customHeight="false" outlineLevel="0" collapsed="false">
      <c r="A2104" s="2" t="s">
        <v>11293</v>
      </c>
      <c r="B2104" s="2" t="s">
        <v>11516</v>
      </c>
      <c r="C2104" s="2" t="s">
        <v>11517</v>
      </c>
      <c r="D2104" s="2" t="s">
        <v>11518</v>
      </c>
      <c r="E2104" s="2" t="s">
        <v>11519</v>
      </c>
      <c r="F2104" s="2"/>
      <c r="G2104" s="2"/>
      <c r="H2104" s="2"/>
      <c r="I2104" s="2"/>
      <c r="J2104" s="2"/>
      <c r="K2104" s="2" t="s">
        <v>10970</v>
      </c>
      <c r="L2104" s="2" t="s">
        <v>11404</v>
      </c>
      <c r="M2104" s="2" t="s">
        <v>11299</v>
      </c>
      <c r="N2104" s="3" t="b">
        <f aca="false">TRUE()</f>
        <v>1</v>
      </c>
    </row>
    <row r="2105" customFormat="false" ht="15" hidden="false" customHeight="false" outlineLevel="0" collapsed="false">
      <c r="A2105" s="2" t="s">
        <v>11293</v>
      </c>
      <c r="B2105" s="2" t="s">
        <v>11520</v>
      </c>
      <c r="C2105" s="2" t="s">
        <v>11521</v>
      </c>
      <c r="D2105" s="2" t="s">
        <v>11522</v>
      </c>
      <c r="E2105" s="2"/>
      <c r="F2105" s="2"/>
      <c r="G2105" s="2"/>
      <c r="H2105" s="2"/>
      <c r="I2105" s="2"/>
      <c r="J2105" s="2"/>
      <c r="K2105" s="2" t="s">
        <v>11523</v>
      </c>
      <c r="L2105" s="2" t="s">
        <v>11404</v>
      </c>
      <c r="M2105" s="2" t="s">
        <v>11299</v>
      </c>
      <c r="N2105" s="3" t="b">
        <f aca="false">FALSE()</f>
        <v>0</v>
      </c>
    </row>
    <row r="2106" customFormat="false" ht="15" hidden="false" customHeight="false" outlineLevel="0" collapsed="false">
      <c r="A2106" s="2" t="s">
        <v>11293</v>
      </c>
      <c r="B2106" s="2" t="s">
        <v>11524</v>
      </c>
      <c r="C2106" s="2" t="s">
        <v>11525</v>
      </c>
      <c r="D2106" s="2" t="s">
        <v>11526</v>
      </c>
      <c r="E2106" s="2"/>
      <c r="F2106" s="2"/>
      <c r="G2106" s="2"/>
      <c r="H2106" s="2"/>
      <c r="I2106" s="2"/>
      <c r="J2106" s="2"/>
      <c r="K2106" s="2" t="s">
        <v>3510</v>
      </c>
      <c r="L2106" s="2" t="s">
        <v>11404</v>
      </c>
      <c r="M2106" s="2" t="s">
        <v>11299</v>
      </c>
      <c r="N2106" s="3" t="b">
        <f aca="false">FALSE()</f>
        <v>0</v>
      </c>
    </row>
    <row r="2107" customFormat="false" ht="15" hidden="false" customHeight="false" outlineLevel="0" collapsed="false">
      <c r="A2107" s="2" t="s">
        <v>11293</v>
      </c>
      <c r="B2107" s="2" t="s">
        <v>11527</v>
      </c>
      <c r="C2107" s="2" t="s">
        <v>11528</v>
      </c>
      <c r="D2107" s="2" t="s">
        <v>11529</v>
      </c>
      <c r="E2107" s="2" t="s">
        <v>11530</v>
      </c>
      <c r="F2107" s="2"/>
      <c r="G2107" s="2"/>
      <c r="H2107" s="2"/>
      <c r="I2107" s="2"/>
      <c r="J2107" s="2"/>
      <c r="K2107" s="2" t="s">
        <v>11476</v>
      </c>
      <c r="L2107" s="2" t="s">
        <v>11404</v>
      </c>
      <c r="M2107" s="2" t="s">
        <v>11299</v>
      </c>
      <c r="N2107" s="3" t="b">
        <f aca="false">TRUE()</f>
        <v>1</v>
      </c>
    </row>
    <row r="2108" customFormat="false" ht="15" hidden="false" customHeight="false" outlineLevel="0" collapsed="false">
      <c r="A2108" s="2" t="s">
        <v>11293</v>
      </c>
      <c r="B2108" s="2" t="s">
        <v>11531</v>
      </c>
      <c r="C2108" s="2" t="s">
        <v>11532</v>
      </c>
      <c r="D2108" s="2" t="s">
        <v>11533</v>
      </c>
      <c r="E2108" s="2"/>
      <c r="F2108" s="2"/>
      <c r="G2108" s="2"/>
      <c r="H2108" s="2"/>
      <c r="I2108" s="2"/>
      <c r="J2108" s="2"/>
      <c r="K2108" s="2" t="s">
        <v>11534</v>
      </c>
      <c r="L2108" s="2" t="s">
        <v>11404</v>
      </c>
      <c r="M2108" s="2" t="s">
        <v>11299</v>
      </c>
      <c r="N2108" s="3" t="b">
        <f aca="false">FALSE()</f>
        <v>0</v>
      </c>
    </row>
    <row r="2109" customFormat="false" ht="15" hidden="false" customHeight="false" outlineLevel="0" collapsed="false">
      <c r="A2109" s="2" t="s">
        <v>11293</v>
      </c>
      <c r="B2109" s="2" t="s">
        <v>11535</v>
      </c>
      <c r="C2109" s="2" t="s">
        <v>11536</v>
      </c>
      <c r="D2109" s="2" t="s">
        <v>11537</v>
      </c>
      <c r="E2109" s="2" t="s">
        <v>11538</v>
      </c>
      <c r="F2109" s="2"/>
      <c r="G2109" s="2"/>
      <c r="H2109" s="2"/>
      <c r="I2109" s="2"/>
      <c r="J2109" s="2"/>
      <c r="K2109" s="2" t="s">
        <v>11539</v>
      </c>
      <c r="L2109" s="2" t="s">
        <v>11404</v>
      </c>
      <c r="M2109" s="2" t="s">
        <v>11299</v>
      </c>
      <c r="N2109" s="3" t="b">
        <f aca="false">FALSE()</f>
        <v>0</v>
      </c>
    </row>
    <row r="2110" customFormat="false" ht="15" hidden="false" customHeight="false" outlineLevel="0" collapsed="false">
      <c r="A2110" s="2" t="s">
        <v>11293</v>
      </c>
      <c r="B2110" s="2" t="s">
        <v>11540</v>
      </c>
      <c r="C2110" s="2" t="s">
        <v>11541</v>
      </c>
      <c r="D2110" s="2" t="s">
        <v>11542</v>
      </c>
      <c r="E2110" s="2" t="s">
        <v>11543</v>
      </c>
      <c r="F2110" s="2"/>
      <c r="G2110" s="2"/>
      <c r="H2110" s="2"/>
      <c r="I2110" s="2"/>
      <c r="J2110" s="2"/>
      <c r="K2110" s="2" t="s">
        <v>8572</v>
      </c>
      <c r="L2110" s="2" t="s">
        <v>11404</v>
      </c>
      <c r="M2110" s="2" t="s">
        <v>11299</v>
      </c>
      <c r="N2110" s="3" t="b">
        <f aca="false">FALSE()</f>
        <v>0</v>
      </c>
    </row>
    <row r="2111" customFormat="false" ht="15" hidden="false" customHeight="false" outlineLevel="0" collapsed="false">
      <c r="A2111" s="2" t="s">
        <v>11293</v>
      </c>
      <c r="B2111" s="2" t="s">
        <v>11544</v>
      </c>
      <c r="C2111" s="2" t="s">
        <v>11545</v>
      </c>
      <c r="D2111" s="2" t="s">
        <v>11546</v>
      </c>
      <c r="E2111" s="2" t="s">
        <v>11547</v>
      </c>
      <c r="F2111" s="2"/>
      <c r="G2111" s="2"/>
      <c r="H2111" s="2"/>
      <c r="I2111" s="2"/>
      <c r="J2111" s="2"/>
      <c r="K2111" s="2" t="s">
        <v>11548</v>
      </c>
      <c r="L2111" s="2" t="s">
        <v>11404</v>
      </c>
      <c r="M2111" s="2" t="s">
        <v>11299</v>
      </c>
      <c r="N2111" s="3" t="b">
        <f aca="false">FALSE()</f>
        <v>0</v>
      </c>
    </row>
    <row r="2112" customFormat="false" ht="15" hidden="false" customHeight="false" outlineLevel="0" collapsed="false">
      <c r="A2112" s="2" t="s">
        <v>11293</v>
      </c>
      <c r="B2112" s="2" t="s">
        <v>11549</v>
      </c>
      <c r="C2112" s="2" t="s">
        <v>11550</v>
      </c>
      <c r="D2112" s="2" t="s">
        <v>11551</v>
      </c>
      <c r="E2112" s="2"/>
      <c r="F2112" s="2"/>
      <c r="G2112" s="2"/>
      <c r="H2112" s="2"/>
      <c r="I2112" s="2"/>
      <c r="J2112" s="2"/>
      <c r="K2112" s="2" t="s">
        <v>11552</v>
      </c>
      <c r="L2112" s="2" t="s">
        <v>11404</v>
      </c>
      <c r="M2112" s="2" t="s">
        <v>11299</v>
      </c>
      <c r="N2112" s="3" t="b">
        <f aca="false">FALSE()</f>
        <v>0</v>
      </c>
    </row>
    <row r="2113" customFormat="false" ht="15" hidden="false" customHeight="false" outlineLevel="0" collapsed="false">
      <c r="A2113" s="2" t="s">
        <v>11293</v>
      </c>
      <c r="B2113" s="2" t="s">
        <v>11553</v>
      </c>
      <c r="C2113" s="2" t="s">
        <v>11554</v>
      </c>
      <c r="D2113" s="2" t="s">
        <v>11555</v>
      </c>
      <c r="E2113" s="2" t="s">
        <v>11556</v>
      </c>
      <c r="F2113" s="2"/>
      <c r="G2113" s="2"/>
      <c r="H2113" s="2"/>
      <c r="I2113" s="2"/>
      <c r="J2113" s="2"/>
      <c r="K2113" s="2" t="s">
        <v>11557</v>
      </c>
      <c r="L2113" s="2" t="s">
        <v>11404</v>
      </c>
      <c r="M2113" s="2" t="s">
        <v>11299</v>
      </c>
      <c r="N2113" s="3" t="b">
        <f aca="false">FALSE()</f>
        <v>0</v>
      </c>
    </row>
    <row r="2114" customFormat="false" ht="15" hidden="false" customHeight="false" outlineLevel="0" collapsed="false">
      <c r="A2114" s="2" t="s">
        <v>11293</v>
      </c>
      <c r="B2114" s="2" t="s">
        <v>11558</v>
      </c>
      <c r="C2114" s="2" t="s">
        <v>11559</v>
      </c>
      <c r="D2114" s="2" t="s">
        <v>11560</v>
      </c>
      <c r="E2114" s="2" t="s">
        <v>11561</v>
      </c>
      <c r="F2114" s="2"/>
      <c r="G2114" s="2"/>
      <c r="H2114" s="2"/>
      <c r="I2114" s="2"/>
      <c r="J2114" s="2"/>
      <c r="K2114" s="2" t="s">
        <v>11486</v>
      </c>
      <c r="L2114" s="2" t="s">
        <v>11404</v>
      </c>
      <c r="M2114" s="2" t="s">
        <v>11299</v>
      </c>
      <c r="N2114" s="3" t="b">
        <f aca="false">FALSE()</f>
        <v>0</v>
      </c>
    </row>
    <row r="2115" customFormat="false" ht="15" hidden="false" customHeight="false" outlineLevel="0" collapsed="false">
      <c r="A2115" s="2" t="s">
        <v>11293</v>
      </c>
      <c r="B2115" s="2" t="s">
        <v>11562</v>
      </c>
      <c r="C2115" s="2" t="s">
        <v>11563</v>
      </c>
      <c r="D2115" s="2" t="s">
        <v>11564</v>
      </c>
      <c r="E2115" s="2" t="s">
        <v>11565</v>
      </c>
      <c r="F2115" s="2"/>
      <c r="G2115" s="2"/>
      <c r="H2115" s="2"/>
      <c r="I2115" s="2"/>
      <c r="J2115" s="2"/>
      <c r="K2115" s="2" t="s">
        <v>11548</v>
      </c>
      <c r="L2115" s="2" t="s">
        <v>11404</v>
      </c>
      <c r="M2115" s="2" t="s">
        <v>11299</v>
      </c>
      <c r="N2115" s="3" t="b">
        <f aca="false">FALSE()</f>
        <v>0</v>
      </c>
    </row>
    <row r="2116" customFormat="false" ht="15" hidden="false" customHeight="false" outlineLevel="0" collapsed="false">
      <c r="A2116" s="2" t="s">
        <v>11293</v>
      </c>
      <c r="B2116" s="2" t="s">
        <v>11566</v>
      </c>
      <c r="C2116" s="2" t="s">
        <v>11567</v>
      </c>
      <c r="D2116" s="2" t="s">
        <v>11568</v>
      </c>
      <c r="E2116" s="2"/>
      <c r="F2116" s="2"/>
      <c r="G2116" s="2"/>
      <c r="H2116" s="2"/>
      <c r="I2116" s="2"/>
      <c r="J2116" s="2"/>
      <c r="K2116" s="2" t="s">
        <v>10970</v>
      </c>
      <c r="L2116" s="2" t="s">
        <v>11404</v>
      </c>
      <c r="M2116" s="2" t="s">
        <v>11299</v>
      </c>
      <c r="N2116" s="3" t="b">
        <f aca="false">FALSE()</f>
        <v>0</v>
      </c>
    </row>
    <row r="2117" customFormat="false" ht="15" hidden="false" customHeight="false" outlineLevel="0" collapsed="false">
      <c r="A2117" s="2" t="s">
        <v>11293</v>
      </c>
      <c r="B2117" s="2" t="s">
        <v>11569</v>
      </c>
      <c r="C2117" s="2" t="s">
        <v>11570</v>
      </c>
      <c r="D2117" s="2" t="s">
        <v>11571</v>
      </c>
      <c r="E2117" s="2"/>
      <c r="F2117" s="2"/>
      <c r="G2117" s="2"/>
      <c r="H2117" s="2"/>
      <c r="I2117" s="2"/>
      <c r="J2117" s="2"/>
      <c r="K2117" s="2" t="s">
        <v>11572</v>
      </c>
      <c r="L2117" s="2" t="s">
        <v>11404</v>
      </c>
      <c r="M2117" s="2" t="s">
        <v>11299</v>
      </c>
      <c r="N2117" s="3" t="b">
        <f aca="false">TRUE()</f>
        <v>1</v>
      </c>
    </row>
    <row r="2118" customFormat="false" ht="15" hidden="false" customHeight="false" outlineLevel="0" collapsed="false">
      <c r="A2118" s="2" t="s">
        <v>11293</v>
      </c>
      <c r="B2118" s="2" t="s">
        <v>11573</v>
      </c>
      <c r="C2118" s="2" t="s">
        <v>11574</v>
      </c>
      <c r="D2118" s="2" t="s">
        <v>11575</v>
      </c>
      <c r="E2118" s="2" t="s">
        <v>11576</v>
      </c>
      <c r="F2118" s="2" t="s">
        <v>11577</v>
      </c>
      <c r="G2118" s="2" t="s">
        <v>11578</v>
      </c>
      <c r="H2118" s="2" t="s">
        <v>11579</v>
      </c>
      <c r="I2118" s="4" t="s">
        <v>11580</v>
      </c>
      <c r="J2118" s="2"/>
      <c r="K2118" s="2" t="s">
        <v>32</v>
      </c>
      <c r="L2118" s="2" t="s">
        <v>11404</v>
      </c>
      <c r="M2118" s="2" t="s">
        <v>11299</v>
      </c>
      <c r="N2118" s="3" t="b">
        <f aca="false">TRUE()</f>
        <v>1</v>
      </c>
    </row>
    <row r="2119" customFormat="false" ht="15" hidden="false" customHeight="false" outlineLevel="0" collapsed="false">
      <c r="A2119" s="2" t="s">
        <v>11293</v>
      </c>
      <c r="B2119" s="2" t="s">
        <v>11581</v>
      </c>
      <c r="C2119" s="2" t="s">
        <v>11582</v>
      </c>
      <c r="D2119" s="2" t="s">
        <v>11583</v>
      </c>
      <c r="E2119" s="2"/>
      <c r="F2119" s="2"/>
      <c r="G2119" s="2"/>
      <c r="H2119" s="2"/>
      <c r="I2119" s="2"/>
      <c r="J2119" s="2"/>
      <c r="K2119" s="2" t="s">
        <v>11584</v>
      </c>
      <c r="L2119" s="2" t="s">
        <v>11404</v>
      </c>
      <c r="M2119" s="2" t="s">
        <v>11299</v>
      </c>
      <c r="N2119" s="3" t="b">
        <f aca="false">FALSE()</f>
        <v>0</v>
      </c>
    </row>
    <row r="2120" customFormat="false" ht="15" hidden="false" customHeight="false" outlineLevel="0" collapsed="false">
      <c r="A2120" s="2" t="s">
        <v>11293</v>
      </c>
      <c r="B2120" s="2" t="s">
        <v>11585</v>
      </c>
      <c r="C2120" s="2" t="s">
        <v>11586</v>
      </c>
      <c r="D2120" s="2" t="s">
        <v>11587</v>
      </c>
      <c r="E2120" s="2" t="s">
        <v>11588</v>
      </c>
      <c r="F2120" s="2"/>
      <c r="G2120" s="2"/>
      <c r="H2120" s="2"/>
      <c r="I2120" s="2"/>
      <c r="J2120" s="2"/>
      <c r="K2120" s="2" t="s">
        <v>11589</v>
      </c>
      <c r="L2120" s="2" t="s">
        <v>11404</v>
      </c>
      <c r="M2120" s="2" t="s">
        <v>11299</v>
      </c>
      <c r="N2120" s="3" t="b">
        <f aca="false">FALSE()</f>
        <v>0</v>
      </c>
    </row>
    <row r="2121" customFormat="false" ht="15" hidden="false" customHeight="false" outlineLevel="0" collapsed="false">
      <c r="A2121" s="2" t="s">
        <v>11293</v>
      </c>
      <c r="B2121" s="2" t="s">
        <v>11590</v>
      </c>
      <c r="C2121" s="2" t="s">
        <v>11591</v>
      </c>
      <c r="D2121" s="2" t="s">
        <v>11592</v>
      </c>
      <c r="E2121" s="2"/>
      <c r="F2121" s="2"/>
      <c r="G2121" s="2"/>
      <c r="H2121" s="2"/>
      <c r="I2121" s="2"/>
      <c r="J2121" s="2"/>
      <c r="K2121" s="2" t="s">
        <v>3375</v>
      </c>
      <c r="L2121" s="2" t="s">
        <v>11404</v>
      </c>
      <c r="M2121" s="2" t="s">
        <v>11299</v>
      </c>
      <c r="N2121" s="3" t="b">
        <f aca="false">FALSE()</f>
        <v>0</v>
      </c>
    </row>
    <row r="2122" customFormat="false" ht="15" hidden="false" customHeight="false" outlineLevel="0" collapsed="false">
      <c r="A2122" s="2" t="s">
        <v>11293</v>
      </c>
      <c r="B2122" s="2" t="s">
        <v>11593</v>
      </c>
      <c r="C2122" s="2" t="s">
        <v>11594</v>
      </c>
      <c r="D2122" s="2" t="s">
        <v>11595</v>
      </c>
      <c r="E2122" s="2"/>
      <c r="F2122" s="2"/>
      <c r="G2122" s="2"/>
      <c r="H2122" s="2"/>
      <c r="I2122" s="2"/>
      <c r="J2122" s="2"/>
      <c r="K2122" s="2" t="s">
        <v>11596</v>
      </c>
      <c r="L2122" s="2" t="s">
        <v>11404</v>
      </c>
      <c r="M2122" s="2" t="s">
        <v>11299</v>
      </c>
      <c r="N2122" s="3" t="b">
        <f aca="false">FALSE()</f>
        <v>0</v>
      </c>
    </row>
    <row r="2123" customFormat="false" ht="15" hidden="false" customHeight="false" outlineLevel="0" collapsed="false">
      <c r="A2123" s="2" t="s">
        <v>11293</v>
      </c>
      <c r="B2123" s="2" t="s">
        <v>11597</v>
      </c>
      <c r="C2123" s="2" t="s">
        <v>11598</v>
      </c>
      <c r="D2123" s="2" t="s">
        <v>11599</v>
      </c>
      <c r="E2123" s="2" t="s">
        <v>11600</v>
      </c>
      <c r="F2123" s="2"/>
      <c r="G2123" s="2"/>
      <c r="H2123" s="2"/>
      <c r="I2123" s="2"/>
      <c r="J2123" s="2"/>
      <c r="K2123" s="2" t="s">
        <v>11323</v>
      </c>
      <c r="L2123" s="2" t="s">
        <v>11404</v>
      </c>
      <c r="M2123" s="2" t="s">
        <v>11299</v>
      </c>
      <c r="N2123" s="3" t="b">
        <f aca="false">FALSE()</f>
        <v>0</v>
      </c>
    </row>
    <row r="2124" customFormat="false" ht="15" hidden="false" customHeight="false" outlineLevel="0" collapsed="false">
      <c r="A2124" s="2" t="s">
        <v>11293</v>
      </c>
      <c r="B2124" s="2" t="s">
        <v>11601</v>
      </c>
      <c r="C2124" s="2" t="s">
        <v>11602</v>
      </c>
      <c r="D2124" s="2" t="s">
        <v>11603</v>
      </c>
      <c r="E2124" s="2" t="s">
        <v>11604</v>
      </c>
      <c r="F2124" s="2" t="s">
        <v>11605</v>
      </c>
      <c r="G2124" s="2" t="s">
        <v>11606</v>
      </c>
      <c r="H2124" s="2"/>
      <c r="I2124" s="2"/>
      <c r="J2124" s="2" t="s">
        <v>11607</v>
      </c>
      <c r="K2124" s="2" t="s">
        <v>32</v>
      </c>
      <c r="L2124" s="2" t="s">
        <v>11404</v>
      </c>
      <c r="M2124" s="2" t="s">
        <v>11299</v>
      </c>
      <c r="N2124" s="3" t="b">
        <f aca="false">TRUE()</f>
        <v>1</v>
      </c>
    </row>
    <row r="2125" customFormat="false" ht="15" hidden="false" customHeight="false" outlineLevel="0" collapsed="false">
      <c r="A2125" s="2" t="s">
        <v>11293</v>
      </c>
      <c r="B2125" s="2" t="s">
        <v>11608</v>
      </c>
      <c r="C2125" s="2" t="s">
        <v>11609</v>
      </c>
      <c r="D2125" s="2" t="s">
        <v>11610</v>
      </c>
      <c r="E2125" s="2" t="s">
        <v>11611</v>
      </c>
      <c r="F2125" s="2" t="s">
        <v>11612</v>
      </c>
      <c r="G2125" s="2" t="s">
        <v>11613</v>
      </c>
      <c r="H2125" s="2"/>
      <c r="I2125" s="2"/>
      <c r="J2125" s="2" t="s">
        <v>11614</v>
      </c>
      <c r="K2125" s="2" t="s">
        <v>32</v>
      </c>
      <c r="L2125" s="2" t="s">
        <v>11404</v>
      </c>
      <c r="M2125" s="2" t="s">
        <v>11299</v>
      </c>
      <c r="N2125" s="3" t="b">
        <f aca="false">TRUE()</f>
        <v>1</v>
      </c>
    </row>
    <row r="2126" customFormat="false" ht="15" hidden="false" customHeight="false" outlineLevel="0" collapsed="false">
      <c r="A2126" s="2" t="s">
        <v>11293</v>
      </c>
      <c r="B2126" s="2" t="s">
        <v>11615</v>
      </c>
      <c r="C2126" s="2" t="s">
        <v>11616</v>
      </c>
      <c r="D2126" s="2" t="s">
        <v>11617</v>
      </c>
      <c r="E2126" s="2" t="s">
        <v>11618</v>
      </c>
      <c r="F2126" s="2"/>
      <c r="G2126" s="2"/>
      <c r="H2126" s="2"/>
      <c r="I2126" s="4" t="s">
        <v>11619</v>
      </c>
      <c r="J2126" s="2"/>
      <c r="K2126" s="2" t="s">
        <v>6919</v>
      </c>
      <c r="L2126" s="2" t="s">
        <v>11404</v>
      </c>
      <c r="M2126" s="2" t="s">
        <v>11299</v>
      </c>
      <c r="N2126" s="3" t="b">
        <f aca="false">FALSE()</f>
        <v>0</v>
      </c>
    </row>
    <row r="2127" customFormat="false" ht="15" hidden="false" customHeight="false" outlineLevel="0" collapsed="false">
      <c r="A2127" s="2" t="s">
        <v>11293</v>
      </c>
      <c r="B2127" s="2" t="s">
        <v>11620</v>
      </c>
      <c r="C2127" s="2" t="s">
        <v>11621</v>
      </c>
      <c r="D2127" s="2" t="s">
        <v>11622</v>
      </c>
      <c r="E2127" s="2" t="s">
        <v>11623</v>
      </c>
      <c r="F2127" s="2"/>
      <c r="G2127" s="2"/>
      <c r="H2127" s="2"/>
      <c r="I2127" s="4" t="s">
        <v>11624</v>
      </c>
      <c r="J2127" s="2"/>
      <c r="K2127" s="2" t="s">
        <v>11625</v>
      </c>
      <c r="L2127" s="2" t="s">
        <v>11404</v>
      </c>
      <c r="M2127" s="2" t="s">
        <v>11299</v>
      </c>
      <c r="N2127" s="3" t="b">
        <f aca="false">FALSE()</f>
        <v>0</v>
      </c>
    </row>
    <row r="2128" customFormat="false" ht="15" hidden="false" customHeight="false" outlineLevel="0" collapsed="false">
      <c r="A2128" s="2" t="s">
        <v>11293</v>
      </c>
      <c r="B2128" s="2" t="s">
        <v>11626</v>
      </c>
      <c r="C2128" s="2" t="s">
        <v>11627</v>
      </c>
      <c r="D2128" s="2" t="s">
        <v>11628</v>
      </c>
      <c r="E2128" s="2"/>
      <c r="F2128" s="2"/>
      <c r="G2128" s="2"/>
      <c r="H2128" s="2"/>
      <c r="I2128" s="2"/>
      <c r="J2128" s="2"/>
      <c r="K2128" s="2" t="s">
        <v>11629</v>
      </c>
      <c r="L2128" s="2" t="s">
        <v>11404</v>
      </c>
      <c r="M2128" s="2" t="s">
        <v>11299</v>
      </c>
      <c r="N2128" s="3" t="b">
        <f aca="false">FALSE()</f>
        <v>0</v>
      </c>
    </row>
    <row r="2129" customFormat="false" ht="15" hidden="false" customHeight="false" outlineLevel="0" collapsed="false">
      <c r="A2129" s="2" t="s">
        <v>11293</v>
      </c>
      <c r="B2129" s="2" t="s">
        <v>11630</v>
      </c>
      <c r="C2129" s="2" t="s">
        <v>11631</v>
      </c>
      <c r="D2129" s="2" t="s">
        <v>11632</v>
      </c>
      <c r="E2129" s="2" t="s">
        <v>11633</v>
      </c>
      <c r="F2129" s="2"/>
      <c r="G2129" s="2"/>
      <c r="H2129" s="2"/>
      <c r="I2129" s="2"/>
      <c r="J2129" s="2"/>
      <c r="K2129" s="2" t="s">
        <v>11634</v>
      </c>
      <c r="L2129" s="2" t="s">
        <v>11404</v>
      </c>
      <c r="M2129" s="2" t="s">
        <v>11299</v>
      </c>
      <c r="N2129" s="3" t="b">
        <f aca="false">FALSE()</f>
        <v>0</v>
      </c>
    </row>
    <row r="2130" customFormat="false" ht="15" hidden="false" customHeight="false" outlineLevel="0" collapsed="false">
      <c r="A2130" s="2" t="s">
        <v>11293</v>
      </c>
      <c r="B2130" s="2" t="s">
        <v>11635</v>
      </c>
      <c r="C2130" s="2" t="s">
        <v>11636</v>
      </c>
      <c r="D2130" s="2" t="s">
        <v>11637</v>
      </c>
      <c r="E2130" s="2" t="s">
        <v>11638</v>
      </c>
      <c r="F2130" s="2" t="s">
        <v>11639</v>
      </c>
      <c r="G2130" s="2" t="s">
        <v>11640</v>
      </c>
      <c r="H2130" s="2"/>
      <c r="I2130" s="2"/>
      <c r="J2130" s="2" t="s">
        <v>11641</v>
      </c>
      <c r="K2130" s="2" t="s">
        <v>32</v>
      </c>
      <c r="L2130" s="2" t="s">
        <v>11404</v>
      </c>
      <c r="M2130" s="2" t="s">
        <v>11299</v>
      </c>
      <c r="N2130" s="3" t="b">
        <f aca="false">TRUE()</f>
        <v>1</v>
      </c>
    </row>
    <row r="2131" customFormat="false" ht="15" hidden="false" customHeight="false" outlineLevel="0" collapsed="false">
      <c r="A2131" s="2" t="s">
        <v>11293</v>
      </c>
      <c r="B2131" s="2" t="s">
        <v>11642</v>
      </c>
      <c r="C2131" s="2" t="s">
        <v>11643</v>
      </c>
      <c r="D2131" s="2" t="s">
        <v>11644</v>
      </c>
      <c r="E2131" s="2" t="s">
        <v>11645</v>
      </c>
      <c r="F2131" s="2"/>
      <c r="G2131" s="2"/>
      <c r="H2131" s="2"/>
      <c r="I2131" s="2"/>
      <c r="J2131" s="2" t="s">
        <v>11646</v>
      </c>
      <c r="K2131" s="2" t="s">
        <v>6684</v>
      </c>
      <c r="L2131" s="2" t="s">
        <v>11404</v>
      </c>
      <c r="M2131" s="2" t="s">
        <v>11299</v>
      </c>
      <c r="N2131" s="3" t="b">
        <f aca="false">TRUE()</f>
        <v>1</v>
      </c>
    </row>
    <row r="2132" customFormat="false" ht="15" hidden="false" customHeight="false" outlineLevel="0" collapsed="false">
      <c r="A2132" s="2" t="s">
        <v>11293</v>
      </c>
      <c r="B2132" s="2" t="s">
        <v>11647</v>
      </c>
      <c r="C2132" s="2" t="s">
        <v>11648</v>
      </c>
      <c r="D2132" s="2" t="s">
        <v>11649</v>
      </c>
      <c r="E2132" s="2"/>
      <c r="F2132" s="2"/>
      <c r="G2132" s="2"/>
      <c r="H2132" s="2"/>
      <c r="I2132" s="2"/>
      <c r="J2132" s="2"/>
      <c r="K2132" s="2" t="s">
        <v>11650</v>
      </c>
      <c r="L2132" s="2" t="s">
        <v>11404</v>
      </c>
      <c r="M2132" s="2" t="s">
        <v>11299</v>
      </c>
      <c r="N2132" s="3" t="b">
        <f aca="false">FALSE()</f>
        <v>0</v>
      </c>
    </row>
    <row r="2133" customFormat="false" ht="15" hidden="false" customHeight="false" outlineLevel="0" collapsed="false">
      <c r="A2133" s="2" t="s">
        <v>11293</v>
      </c>
      <c r="B2133" s="2" t="s">
        <v>11651</v>
      </c>
      <c r="C2133" s="2" t="s">
        <v>11652</v>
      </c>
      <c r="D2133" s="2" t="s">
        <v>11653</v>
      </c>
      <c r="E2133" s="2"/>
      <c r="F2133" s="2"/>
      <c r="G2133" s="2"/>
      <c r="H2133" s="2"/>
      <c r="I2133" s="2"/>
      <c r="J2133" s="2"/>
      <c r="K2133" s="2" t="s">
        <v>9216</v>
      </c>
      <c r="L2133" s="2" t="s">
        <v>11404</v>
      </c>
      <c r="M2133" s="2" t="s">
        <v>11299</v>
      </c>
      <c r="N2133" s="3" t="b">
        <f aca="false">FALSE()</f>
        <v>0</v>
      </c>
    </row>
    <row r="2134" customFormat="false" ht="15" hidden="false" customHeight="false" outlineLevel="0" collapsed="false">
      <c r="A2134" s="2" t="s">
        <v>11293</v>
      </c>
      <c r="B2134" s="2" t="s">
        <v>11654</v>
      </c>
      <c r="C2134" s="2" t="s">
        <v>11655</v>
      </c>
      <c r="D2134" s="2" t="s">
        <v>11656</v>
      </c>
      <c r="E2134" s="2"/>
      <c r="F2134" s="2"/>
      <c r="G2134" s="2" t="s">
        <v>11657</v>
      </c>
      <c r="H2134" s="2"/>
      <c r="I2134" s="2"/>
      <c r="J2134" s="2"/>
      <c r="K2134" s="2" t="s">
        <v>9216</v>
      </c>
      <c r="L2134" s="2" t="s">
        <v>11404</v>
      </c>
      <c r="M2134" s="2" t="s">
        <v>11299</v>
      </c>
      <c r="N2134" s="3" t="b">
        <f aca="false">FALSE()</f>
        <v>0</v>
      </c>
    </row>
    <row r="2135" customFormat="false" ht="15" hidden="false" customHeight="false" outlineLevel="0" collapsed="false">
      <c r="A2135" s="2" t="s">
        <v>11293</v>
      </c>
      <c r="B2135" s="2" t="s">
        <v>11658</v>
      </c>
      <c r="C2135" s="2" t="s">
        <v>11659</v>
      </c>
      <c r="D2135" s="2" t="s">
        <v>11660</v>
      </c>
      <c r="E2135" s="2" t="s">
        <v>11661</v>
      </c>
      <c r="F2135" s="2"/>
      <c r="G2135" s="2"/>
      <c r="H2135" s="2"/>
      <c r="I2135" s="2"/>
      <c r="J2135" s="2"/>
      <c r="K2135" s="2" t="s">
        <v>11662</v>
      </c>
      <c r="L2135" s="2" t="s">
        <v>11404</v>
      </c>
      <c r="M2135" s="2" t="s">
        <v>11299</v>
      </c>
      <c r="N2135" s="3" t="b">
        <f aca="false">FALSE()</f>
        <v>0</v>
      </c>
    </row>
    <row r="2136" customFormat="false" ht="15" hidden="false" customHeight="false" outlineLevel="0" collapsed="false">
      <c r="A2136" s="2" t="s">
        <v>11293</v>
      </c>
      <c r="B2136" s="2" t="s">
        <v>11663</v>
      </c>
      <c r="C2136" s="2" t="s">
        <v>11664</v>
      </c>
      <c r="D2136" s="2" t="s">
        <v>11665</v>
      </c>
      <c r="E2136" s="2" t="s">
        <v>11666</v>
      </c>
      <c r="F2136" s="2" t="s">
        <v>11667</v>
      </c>
      <c r="G2136" s="2" t="s">
        <v>11668</v>
      </c>
      <c r="H2136" s="2"/>
      <c r="I2136" s="2"/>
      <c r="J2136" s="2" t="s">
        <v>11641</v>
      </c>
      <c r="K2136" s="2"/>
      <c r="L2136" s="2" t="s">
        <v>11404</v>
      </c>
      <c r="M2136" s="2" t="s">
        <v>11299</v>
      </c>
      <c r="N2136" s="3" t="b">
        <f aca="false">TRUE()</f>
        <v>1</v>
      </c>
    </row>
    <row r="2137" customFormat="false" ht="15" hidden="false" customHeight="false" outlineLevel="0" collapsed="false">
      <c r="A2137" s="2" t="s">
        <v>11293</v>
      </c>
      <c r="B2137" s="2" t="s">
        <v>11669</v>
      </c>
      <c r="C2137" s="2" t="s">
        <v>11670</v>
      </c>
      <c r="D2137" s="2" t="s">
        <v>11671</v>
      </c>
      <c r="E2137" s="2" t="s">
        <v>11672</v>
      </c>
      <c r="F2137" s="2" t="s">
        <v>11673</v>
      </c>
      <c r="G2137" s="2" t="s">
        <v>11674</v>
      </c>
      <c r="H2137" s="2"/>
      <c r="I2137" s="2"/>
      <c r="J2137" s="2" t="s">
        <v>11675</v>
      </c>
      <c r="K2137" s="2" t="s">
        <v>32</v>
      </c>
      <c r="L2137" s="2" t="s">
        <v>11404</v>
      </c>
      <c r="M2137" s="2" t="s">
        <v>11299</v>
      </c>
      <c r="N2137" s="3" t="b">
        <f aca="false">TRUE()</f>
        <v>1</v>
      </c>
    </row>
    <row r="2138" customFormat="false" ht="15" hidden="false" customHeight="false" outlineLevel="0" collapsed="false">
      <c r="A2138" s="2" t="s">
        <v>11293</v>
      </c>
      <c r="B2138" s="2" t="s">
        <v>11676</v>
      </c>
      <c r="C2138" s="2" t="s">
        <v>11677</v>
      </c>
      <c r="D2138" s="2" t="s">
        <v>11678</v>
      </c>
      <c r="E2138" s="2" t="s">
        <v>11679</v>
      </c>
      <c r="F2138" s="2" t="s">
        <v>11680</v>
      </c>
      <c r="G2138" s="2" t="s">
        <v>11681</v>
      </c>
      <c r="H2138" s="2" t="s">
        <v>11682</v>
      </c>
      <c r="I2138" s="4" t="s">
        <v>11683</v>
      </c>
      <c r="J2138" s="2" t="s">
        <v>11684</v>
      </c>
      <c r="K2138" s="2" t="s">
        <v>32</v>
      </c>
      <c r="L2138" s="2" t="s">
        <v>11404</v>
      </c>
      <c r="M2138" s="2" t="s">
        <v>11299</v>
      </c>
      <c r="N2138" s="3" t="b">
        <f aca="false">TRUE()</f>
        <v>1</v>
      </c>
    </row>
    <row r="2139" customFormat="false" ht="15" hidden="false" customHeight="false" outlineLevel="0" collapsed="false">
      <c r="A2139" s="2" t="s">
        <v>11293</v>
      </c>
      <c r="B2139" s="2" t="s">
        <v>11685</v>
      </c>
      <c r="C2139" s="2" t="s">
        <v>11686</v>
      </c>
      <c r="D2139" s="2" t="s">
        <v>11687</v>
      </c>
      <c r="E2139" s="2"/>
      <c r="F2139" s="2"/>
      <c r="G2139" s="2"/>
      <c r="H2139" s="2"/>
      <c r="I2139" s="2"/>
      <c r="J2139" s="2"/>
      <c r="K2139" s="2" t="s">
        <v>11688</v>
      </c>
      <c r="L2139" s="2" t="s">
        <v>11404</v>
      </c>
      <c r="M2139" s="2" t="s">
        <v>11299</v>
      </c>
      <c r="N2139" s="3" t="b">
        <f aca="false">FALSE()</f>
        <v>0</v>
      </c>
    </row>
    <row r="2140" customFormat="false" ht="15" hidden="false" customHeight="false" outlineLevel="0" collapsed="false">
      <c r="A2140" s="2" t="s">
        <v>11293</v>
      </c>
      <c r="B2140" s="2" t="s">
        <v>11689</v>
      </c>
      <c r="C2140" s="2" t="s">
        <v>11690</v>
      </c>
      <c r="D2140" s="2" t="s">
        <v>11691</v>
      </c>
      <c r="E2140" s="2" t="s">
        <v>11692</v>
      </c>
      <c r="F2140" s="2" t="s">
        <v>11693</v>
      </c>
      <c r="G2140" s="2" t="s">
        <v>11694</v>
      </c>
      <c r="H2140" s="2" t="s">
        <v>11695</v>
      </c>
      <c r="I2140" s="4" t="s">
        <v>11696</v>
      </c>
      <c r="J2140" s="2"/>
      <c r="K2140" s="2" t="s">
        <v>32</v>
      </c>
      <c r="L2140" s="2" t="s">
        <v>11404</v>
      </c>
      <c r="M2140" s="2" t="s">
        <v>11299</v>
      </c>
      <c r="N2140" s="3" t="b">
        <f aca="false">TRUE()</f>
        <v>1</v>
      </c>
    </row>
    <row r="2141" customFormat="false" ht="15" hidden="false" customHeight="false" outlineLevel="0" collapsed="false">
      <c r="A2141" s="2" t="s">
        <v>11293</v>
      </c>
      <c r="B2141" s="2" t="s">
        <v>11697</v>
      </c>
      <c r="C2141" s="2" t="s">
        <v>11698</v>
      </c>
      <c r="D2141" s="2" t="s">
        <v>11699</v>
      </c>
      <c r="E2141" s="2" t="s">
        <v>11700</v>
      </c>
      <c r="F2141" s="2"/>
      <c r="G2141" s="2"/>
      <c r="H2141" s="2"/>
      <c r="I2141" s="2"/>
      <c r="J2141" s="2"/>
      <c r="K2141" s="2" t="s">
        <v>11701</v>
      </c>
      <c r="L2141" s="2" t="s">
        <v>11404</v>
      </c>
      <c r="M2141" s="2" t="s">
        <v>11299</v>
      </c>
      <c r="N2141" s="3" t="b">
        <f aca="false">FALSE()</f>
        <v>0</v>
      </c>
    </row>
    <row r="2142" customFormat="false" ht="15" hidden="false" customHeight="false" outlineLevel="0" collapsed="false">
      <c r="A2142" s="2" t="s">
        <v>11293</v>
      </c>
      <c r="B2142" s="2" t="s">
        <v>11702</v>
      </c>
      <c r="C2142" s="2" t="s">
        <v>11703</v>
      </c>
      <c r="D2142" s="2" t="s">
        <v>11704</v>
      </c>
      <c r="E2142" s="2" t="s">
        <v>11705</v>
      </c>
      <c r="F2142" s="2"/>
      <c r="G2142" s="2"/>
      <c r="H2142" s="2"/>
      <c r="I2142" s="2"/>
      <c r="J2142" s="2" t="s">
        <v>11706</v>
      </c>
      <c r="K2142" s="2" t="s">
        <v>32</v>
      </c>
      <c r="L2142" s="2" t="s">
        <v>11404</v>
      </c>
      <c r="M2142" s="2" t="s">
        <v>11299</v>
      </c>
      <c r="N2142" s="3" t="b">
        <f aca="false">TRUE()</f>
        <v>1</v>
      </c>
    </row>
    <row r="2143" customFormat="false" ht="15" hidden="false" customHeight="false" outlineLevel="0" collapsed="false">
      <c r="A2143" s="2" t="s">
        <v>11293</v>
      </c>
      <c r="B2143" s="2" t="s">
        <v>11707</v>
      </c>
      <c r="C2143" s="2" t="s">
        <v>11708</v>
      </c>
      <c r="D2143" s="2" t="s">
        <v>11709</v>
      </c>
      <c r="E2143" s="2"/>
      <c r="F2143" s="2"/>
      <c r="G2143" s="2"/>
      <c r="H2143" s="2"/>
      <c r="I2143" s="2"/>
      <c r="J2143" s="2"/>
      <c r="K2143" s="2" t="s">
        <v>9216</v>
      </c>
      <c r="L2143" s="2" t="s">
        <v>11404</v>
      </c>
      <c r="M2143" s="2" t="s">
        <v>11299</v>
      </c>
      <c r="N2143" s="3" t="b">
        <f aca="false">FALSE()</f>
        <v>0</v>
      </c>
    </row>
    <row r="2144" customFormat="false" ht="15" hidden="false" customHeight="false" outlineLevel="0" collapsed="false">
      <c r="A2144" s="2" t="s">
        <v>11293</v>
      </c>
      <c r="B2144" s="2" t="s">
        <v>11710</v>
      </c>
      <c r="C2144" s="2" t="s">
        <v>11711</v>
      </c>
      <c r="D2144" s="2" t="s">
        <v>11712</v>
      </c>
      <c r="E2144" s="2"/>
      <c r="F2144" s="2"/>
      <c r="G2144" s="2"/>
      <c r="H2144" s="2"/>
      <c r="I2144" s="2"/>
      <c r="J2144" s="2"/>
      <c r="K2144" s="2" t="s">
        <v>6384</v>
      </c>
      <c r="L2144" s="2" t="s">
        <v>11404</v>
      </c>
      <c r="M2144" s="2" t="s">
        <v>11299</v>
      </c>
      <c r="N2144" s="3" t="b">
        <f aca="false">FALSE()</f>
        <v>0</v>
      </c>
    </row>
    <row r="2145" customFormat="false" ht="15" hidden="false" customHeight="false" outlineLevel="0" collapsed="false">
      <c r="A2145" s="2" t="s">
        <v>11293</v>
      </c>
      <c r="B2145" s="2" t="s">
        <v>11713</v>
      </c>
      <c r="C2145" s="2" t="s">
        <v>11714</v>
      </c>
      <c r="D2145" s="2" t="s">
        <v>11715</v>
      </c>
      <c r="E2145" s="2" t="s">
        <v>11716</v>
      </c>
      <c r="F2145" s="2"/>
      <c r="G2145" s="2"/>
      <c r="H2145" s="2"/>
      <c r="I2145" s="2"/>
      <c r="J2145" s="2"/>
      <c r="K2145" s="2" t="s">
        <v>11472</v>
      </c>
      <c r="L2145" s="2" t="s">
        <v>11404</v>
      </c>
      <c r="M2145" s="2" t="s">
        <v>11299</v>
      </c>
      <c r="N2145" s="3" t="b">
        <f aca="false">FALSE()</f>
        <v>0</v>
      </c>
    </row>
    <row r="2146" customFormat="false" ht="15" hidden="false" customHeight="false" outlineLevel="0" collapsed="false">
      <c r="A2146" s="2" t="s">
        <v>11293</v>
      </c>
      <c r="B2146" s="2" t="s">
        <v>11717</v>
      </c>
      <c r="C2146" s="2" t="s">
        <v>11718</v>
      </c>
      <c r="D2146" s="2" t="s">
        <v>11719</v>
      </c>
      <c r="E2146" s="2" t="s">
        <v>11720</v>
      </c>
      <c r="F2146" s="2"/>
      <c r="G2146" s="2"/>
      <c r="H2146" s="2"/>
      <c r="I2146" s="2"/>
      <c r="J2146" s="2" t="s">
        <v>11721</v>
      </c>
      <c r="K2146" s="2" t="s">
        <v>11722</v>
      </c>
      <c r="L2146" s="2" t="s">
        <v>11404</v>
      </c>
      <c r="M2146" s="2" t="s">
        <v>11299</v>
      </c>
      <c r="N2146" s="3" t="b">
        <f aca="false">FALSE()</f>
        <v>0</v>
      </c>
    </row>
    <row r="2147" customFormat="false" ht="15" hidden="false" customHeight="false" outlineLevel="0" collapsed="false">
      <c r="A2147" s="2" t="s">
        <v>11293</v>
      </c>
      <c r="B2147" s="2" t="s">
        <v>11723</v>
      </c>
      <c r="C2147" s="2" t="s">
        <v>11724</v>
      </c>
      <c r="D2147" s="2" t="s">
        <v>11725</v>
      </c>
      <c r="E2147" s="2" t="s">
        <v>11726</v>
      </c>
      <c r="F2147" s="2"/>
      <c r="G2147" s="2"/>
      <c r="H2147" s="2"/>
      <c r="I2147" s="2"/>
      <c r="J2147" s="2" t="s">
        <v>11727</v>
      </c>
      <c r="K2147" s="2" t="s">
        <v>11728</v>
      </c>
      <c r="L2147" s="2" t="s">
        <v>11404</v>
      </c>
      <c r="M2147" s="2" t="s">
        <v>11299</v>
      </c>
      <c r="N2147" s="3" t="b">
        <f aca="false">FALSE()</f>
        <v>0</v>
      </c>
    </row>
    <row r="2148" customFormat="false" ht="15" hidden="false" customHeight="false" outlineLevel="0" collapsed="false">
      <c r="A2148" s="2" t="s">
        <v>11293</v>
      </c>
      <c r="B2148" s="2" t="s">
        <v>11729</v>
      </c>
      <c r="C2148" s="2" t="s">
        <v>11730</v>
      </c>
      <c r="D2148" s="2" t="s">
        <v>11731</v>
      </c>
      <c r="E2148" s="2" t="s">
        <v>11732</v>
      </c>
      <c r="F2148" s="2"/>
      <c r="G2148" s="2"/>
      <c r="H2148" s="2"/>
      <c r="I2148" s="2"/>
      <c r="J2148" s="2"/>
      <c r="K2148" s="2"/>
      <c r="L2148" s="2" t="s">
        <v>11404</v>
      </c>
      <c r="M2148" s="2" t="s">
        <v>11299</v>
      </c>
      <c r="N2148" s="3" t="b">
        <f aca="false">TRUE()</f>
        <v>1</v>
      </c>
    </row>
    <row r="2149" customFormat="false" ht="15" hidden="false" customHeight="false" outlineLevel="0" collapsed="false">
      <c r="A2149" s="2" t="s">
        <v>11293</v>
      </c>
      <c r="B2149" s="2" t="s">
        <v>11733</v>
      </c>
      <c r="C2149" s="2" t="s">
        <v>11734</v>
      </c>
      <c r="D2149" s="2" t="s">
        <v>11735</v>
      </c>
      <c r="E2149" s="2"/>
      <c r="F2149" s="2"/>
      <c r="G2149" s="2"/>
      <c r="H2149" s="2"/>
      <c r="I2149" s="2"/>
      <c r="J2149" s="2"/>
      <c r="K2149" s="2" t="s">
        <v>11625</v>
      </c>
      <c r="L2149" s="2" t="s">
        <v>11404</v>
      </c>
      <c r="M2149" s="2" t="s">
        <v>11299</v>
      </c>
      <c r="N2149" s="3" t="b">
        <f aca="false">FALSE()</f>
        <v>0</v>
      </c>
    </row>
    <row r="2150" customFormat="false" ht="15" hidden="false" customHeight="false" outlineLevel="0" collapsed="false">
      <c r="A2150" s="2" t="s">
        <v>11293</v>
      </c>
      <c r="B2150" s="2" t="s">
        <v>11736</v>
      </c>
      <c r="C2150" s="2" t="s">
        <v>11737</v>
      </c>
      <c r="D2150" s="2" t="s">
        <v>11738</v>
      </c>
      <c r="E2150" s="2" t="s">
        <v>11739</v>
      </c>
      <c r="F2150" s="2"/>
      <c r="G2150" s="2"/>
      <c r="H2150" s="2"/>
      <c r="I2150" s="2"/>
      <c r="J2150" s="2"/>
      <c r="K2150" s="2" t="s">
        <v>11740</v>
      </c>
      <c r="L2150" s="2" t="s">
        <v>11404</v>
      </c>
      <c r="M2150" s="2" t="s">
        <v>11299</v>
      </c>
      <c r="N2150" s="3" t="b">
        <f aca="false">FALSE()</f>
        <v>0</v>
      </c>
    </row>
    <row r="2151" customFormat="false" ht="15" hidden="false" customHeight="false" outlineLevel="0" collapsed="false">
      <c r="A2151" s="2" t="s">
        <v>11293</v>
      </c>
      <c r="B2151" s="2" t="s">
        <v>11741</v>
      </c>
      <c r="C2151" s="2" t="s">
        <v>11742</v>
      </c>
      <c r="D2151" s="2" t="s">
        <v>11743</v>
      </c>
      <c r="E2151" s="2" t="s">
        <v>11744</v>
      </c>
      <c r="F2151" s="2"/>
      <c r="G2151" s="2"/>
      <c r="H2151" s="2"/>
      <c r="I2151" s="2"/>
      <c r="J2151" s="2"/>
      <c r="K2151" s="2" t="s">
        <v>7896</v>
      </c>
      <c r="L2151" s="2" t="s">
        <v>11404</v>
      </c>
      <c r="M2151" s="2" t="s">
        <v>11299</v>
      </c>
      <c r="N2151" s="3" t="b">
        <f aca="false">FALSE()</f>
        <v>0</v>
      </c>
    </row>
    <row r="2152" customFormat="false" ht="15" hidden="false" customHeight="false" outlineLevel="0" collapsed="false">
      <c r="A2152" s="2" t="s">
        <v>11293</v>
      </c>
      <c r="B2152" s="2" t="s">
        <v>11745</v>
      </c>
      <c r="C2152" s="2" t="s">
        <v>11746</v>
      </c>
      <c r="D2152" s="2" t="s">
        <v>11747</v>
      </c>
      <c r="E2152" s="2"/>
      <c r="F2152" s="2"/>
      <c r="G2152" s="2"/>
      <c r="H2152" s="2"/>
      <c r="I2152" s="2"/>
      <c r="J2152" s="2"/>
      <c r="K2152" s="2" t="s">
        <v>11233</v>
      </c>
      <c r="L2152" s="2" t="s">
        <v>11404</v>
      </c>
      <c r="M2152" s="2" t="s">
        <v>11299</v>
      </c>
      <c r="N2152" s="3" t="b">
        <f aca="false">FALSE()</f>
        <v>0</v>
      </c>
    </row>
    <row r="2153" customFormat="false" ht="15" hidden="false" customHeight="false" outlineLevel="0" collapsed="false">
      <c r="A2153" s="2" t="s">
        <v>11293</v>
      </c>
      <c r="B2153" s="2" t="s">
        <v>11748</v>
      </c>
      <c r="C2153" s="2" t="s">
        <v>11749</v>
      </c>
      <c r="D2153" s="2" t="s">
        <v>11750</v>
      </c>
      <c r="E2153" s="2" t="s">
        <v>11751</v>
      </c>
      <c r="F2153" s="2"/>
      <c r="G2153" s="2"/>
      <c r="H2153" s="2"/>
      <c r="I2153" s="2"/>
      <c r="J2153" s="2"/>
      <c r="K2153" s="2" t="s">
        <v>3133</v>
      </c>
      <c r="L2153" s="2" t="s">
        <v>11404</v>
      </c>
      <c r="M2153" s="2" t="s">
        <v>11299</v>
      </c>
      <c r="N2153" s="3" t="b">
        <f aca="false">FALSE()</f>
        <v>0</v>
      </c>
    </row>
    <row r="2154" customFormat="false" ht="15" hidden="false" customHeight="false" outlineLevel="0" collapsed="false">
      <c r="A2154" s="2" t="s">
        <v>11293</v>
      </c>
      <c r="B2154" s="2" t="s">
        <v>11752</v>
      </c>
      <c r="C2154" s="2" t="s">
        <v>11753</v>
      </c>
      <c r="D2154" s="2" t="s">
        <v>11754</v>
      </c>
      <c r="E2154" s="2"/>
      <c r="F2154" s="2"/>
      <c r="G2154" s="2"/>
      <c r="H2154" s="2"/>
      <c r="I2154" s="2"/>
      <c r="J2154" s="2"/>
      <c r="K2154" s="2" t="s">
        <v>4777</v>
      </c>
      <c r="L2154" s="2" t="s">
        <v>11404</v>
      </c>
      <c r="M2154" s="2" t="s">
        <v>11299</v>
      </c>
      <c r="N2154" s="3" t="b">
        <f aca="false">FALSE()</f>
        <v>0</v>
      </c>
    </row>
    <row r="2155" customFormat="false" ht="15" hidden="false" customHeight="false" outlineLevel="0" collapsed="false">
      <c r="A2155" s="2" t="s">
        <v>11293</v>
      </c>
      <c r="B2155" s="2" t="s">
        <v>11755</v>
      </c>
      <c r="C2155" s="2" t="s">
        <v>11756</v>
      </c>
      <c r="D2155" s="2" t="s">
        <v>11757</v>
      </c>
      <c r="E2155" s="2"/>
      <c r="F2155" s="2"/>
      <c r="G2155" s="2"/>
      <c r="H2155" s="2"/>
      <c r="I2155" s="2"/>
      <c r="J2155" s="2"/>
      <c r="K2155" s="2" t="s">
        <v>11758</v>
      </c>
      <c r="L2155" s="2" t="s">
        <v>11404</v>
      </c>
      <c r="M2155" s="2" t="s">
        <v>11299</v>
      </c>
      <c r="N2155" s="3" t="b">
        <f aca="false">FALSE()</f>
        <v>0</v>
      </c>
    </row>
    <row r="2156" customFormat="false" ht="15" hidden="false" customHeight="false" outlineLevel="0" collapsed="false">
      <c r="A2156" s="2" t="s">
        <v>11293</v>
      </c>
      <c r="B2156" s="2" t="s">
        <v>11759</v>
      </c>
      <c r="C2156" s="2" t="s">
        <v>11760</v>
      </c>
      <c r="D2156" s="2" t="s">
        <v>11761</v>
      </c>
      <c r="E2156" s="2"/>
      <c r="F2156" s="2"/>
      <c r="G2156" s="2"/>
      <c r="H2156" s="2"/>
      <c r="I2156" s="2"/>
      <c r="J2156" s="2"/>
      <c r="K2156" s="2" t="s">
        <v>4777</v>
      </c>
      <c r="L2156" s="2" t="s">
        <v>11404</v>
      </c>
      <c r="M2156" s="2" t="s">
        <v>11299</v>
      </c>
      <c r="N2156" s="3" t="b">
        <f aca="false">FALSE()</f>
        <v>0</v>
      </c>
    </row>
    <row r="2157" customFormat="false" ht="15" hidden="false" customHeight="false" outlineLevel="0" collapsed="false">
      <c r="A2157" s="2" t="s">
        <v>11293</v>
      </c>
      <c r="B2157" s="2" t="s">
        <v>11762</v>
      </c>
      <c r="C2157" s="2" t="s">
        <v>11763</v>
      </c>
      <c r="D2157" s="2" t="s">
        <v>11764</v>
      </c>
      <c r="E2157" s="2"/>
      <c r="F2157" s="2"/>
      <c r="G2157" s="2"/>
      <c r="H2157" s="2"/>
      <c r="I2157" s="2"/>
      <c r="J2157" s="2"/>
      <c r="K2157" s="2" t="s">
        <v>4777</v>
      </c>
      <c r="L2157" s="2" t="s">
        <v>11404</v>
      </c>
      <c r="M2157" s="2" t="s">
        <v>11299</v>
      </c>
      <c r="N2157" s="3" t="b">
        <f aca="false">FALSE()</f>
        <v>0</v>
      </c>
    </row>
    <row r="2158" customFormat="false" ht="15" hidden="false" customHeight="false" outlineLevel="0" collapsed="false">
      <c r="A2158" s="2" t="s">
        <v>11293</v>
      </c>
      <c r="B2158" s="2" t="s">
        <v>11765</v>
      </c>
      <c r="C2158" s="2" t="s">
        <v>11766</v>
      </c>
      <c r="D2158" s="2" t="s">
        <v>11767</v>
      </c>
      <c r="E2158" s="2" t="s">
        <v>11768</v>
      </c>
      <c r="F2158" s="2" t="s">
        <v>11769</v>
      </c>
      <c r="G2158" s="2" t="s">
        <v>11770</v>
      </c>
      <c r="H2158" s="2" t="s">
        <v>11771</v>
      </c>
      <c r="I2158" s="4" t="s">
        <v>11772</v>
      </c>
      <c r="J2158" s="2" t="s">
        <v>11773</v>
      </c>
      <c r="K2158" s="2" t="s">
        <v>4777</v>
      </c>
      <c r="L2158" s="2" t="s">
        <v>11404</v>
      </c>
      <c r="M2158" s="2" t="s">
        <v>11299</v>
      </c>
      <c r="N2158" s="3" t="b">
        <f aca="false">TRUE()</f>
        <v>1</v>
      </c>
    </row>
    <row r="2159" customFormat="false" ht="15" hidden="false" customHeight="false" outlineLevel="0" collapsed="false">
      <c r="A2159" s="2" t="s">
        <v>11293</v>
      </c>
      <c r="B2159" s="2" t="s">
        <v>11774</v>
      </c>
      <c r="C2159" s="2" t="s">
        <v>11775</v>
      </c>
      <c r="D2159" s="2" t="s">
        <v>11776</v>
      </c>
      <c r="E2159" s="2"/>
      <c r="F2159" s="2"/>
      <c r="G2159" s="2"/>
      <c r="H2159" s="2"/>
      <c r="I2159" s="2"/>
      <c r="J2159" s="2"/>
      <c r="K2159" s="2" t="s">
        <v>4777</v>
      </c>
      <c r="L2159" s="2" t="s">
        <v>11404</v>
      </c>
      <c r="M2159" s="2" t="s">
        <v>11299</v>
      </c>
      <c r="N2159" s="3" t="b">
        <f aca="false">FALSE()</f>
        <v>0</v>
      </c>
    </row>
    <row r="2160" customFormat="false" ht="15" hidden="false" customHeight="false" outlineLevel="0" collapsed="false">
      <c r="A2160" s="2" t="s">
        <v>11293</v>
      </c>
      <c r="B2160" s="2" t="s">
        <v>11777</v>
      </c>
      <c r="C2160" s="2" t="s">
        <v>11778</v>
      </c>
      <c r="D2160" s="2" t="s">
        <v>11779</v>
      </c>
      <c r="E2160" s="2"/>
      <c r="F2160" s="2"/>
      <c r="G2160" s="2"/>
      <c r="H2160" s="2"/>
      <c r="I2160" s="2"/>
      <c r="J2160" s="2"/>
      <c r="K2160" s="2" t="s">
        <v>11780</v>
      </c>
      <c r="L2160" s="2" t="s">
        <v>11404</v>
      </c>
      <c r="M2160" s="2" t="s">
        <v>11299</v>
      </c>
      <c r="N2160" s="3" t="b">
        <f aca="false">TRUE()</f>
        <v>1</v>
      </c>
    </row>
    <row r="2161" customFormat="false" ht="15" hidden="false" customHeight="false" outlineLevel="0" collapsed="false">
      <c r="A2161" s="2" t="s">
        <v>11293</v>
      </c>
      <c r="B2161" s="2" t="s">
        <v>11781</v>
      </c>
      <c r="C2161" s="2" t="s">
        <v>11782</v>
      </c>
      <c r="D2161" s="2" t="s">
        <v>11783</v>
      </c>
      <c r="E2161" s="2" t="s">
        <v>11784</v>
      </c>
      <c r="F2161" s="2"/>
      <c r="G2161" s="2"/>
      <c r="H2161" s="2"/>
      <c r="I2161" s="2"/>
      <c r="J2161" s="2"/>
      <c r="K2161" s="2" t="s">
        <v>6581</v>
      </c>
      <c r="L2161" s="2" t="s">
        <v>11404</v>
      </c>
      <c r="M2161" s="2" t="s">
        <v>11299</v>
      </c>
      <c r="N2161" s="3" t="b">
        <f aca="false">FALSE()</f>
        <v>0</v>
      </c>
    </row>
    <row r="2162" customFormat="false" ht="15" hidden="false" customHeight="false" outlineLevel="0" collapsed="false">
      <c r="A2162" s="2" t="s">
        <v>11293</v>
      </c>
      <c r="B2162" s="2" t="s">
        <v>11785</v>
      </c>
      <c r="C2162" s="2" t="s">
        <v>11786</v>
      </c>
      <c r="D2162" s="2" t="s">
        <v>11787</v>
      </c>
      <c r="E2162" s="2" t="s">
        <v>11788</v>
      </c>
      <c r="F2162" s="2"/>
      <c r="G2162" s="2"/>
      <c r="H2162" s="2"/>
      <c r="I2162" s="2"/>
      <c r="J2162" s="2"/>
      <c r="K2162" s="2" t="s">
        <v>4777</v>
      </c>
      <c r="L2162" s="2" t="s">
        <v>11404</v>
      </c>
      <c r="M2162" s="2" t="s">
        <v>11299</v>
      </c>
      <c r="N2162" s="3" t="b">
        <f aca="false">FALSE()</f>
        <v>0</v>
      </c>
    </row>
    <row r="2163" customFormat="false" ht="15" hidden="false" customHeight="false" outlineLevel="0" collapsed="false">
      <c r="A2163" s="2" t="s">
        <v>11293</v>
      </c>
      <c r="B2163" s="2" t="s">
        <v>11789</v>
      </c>
      <c r="C2163" s="2" t="s">
        <v>11790</v>
      </c>
      <c r="D2163" s="2" t="s">
        <v>11791</v>
      </c>
      <c r="E2163" s="2"/>
      <c r="F2163" s="2"/>
      <c r="G2163" s="2"/>
      <c r="H2163" s="2"/>
      <c r="I2163" s="2"/>
      <c r="J2163" s="2"/>
      <c r="K2163" s="2" t="s">
        <v>11792</v>
      </c>
      <c r="L2163" s="2" t="s">
        <v>11404</v>
      </c>
      <c r="M2163" s="2" t="s">
        <v>11299</v>
      </c>
      <c r="N2163" s="3" t="b">
        <f aca="false">FALSE()</f>
        <v>0</v>
      </c>
    </row>
    <row r="2164" customFormat="false" ht="15" hidden="false" customHeight="false" outlineLevel="0" collapsed="false">
      <c r="A2164" s="2" t="s">
        <v>11293</v>
      </c>
      <c r="B2164" s="2" t="s">
        <v>11793</v>
      </c>
      <c r="C2164" s="2" t="s">
        <v>11794</v>
      </c>
      <c r="D2164" s="2" t="s">
        <v>11795</v>
      </c>
      <c r="E2164" s="2"/>
      <c r="F2164" s="2"/>
      <c r="G2164" s="2"/>
      <c r="H2164" s="2"/>
      <c r="I2164" s="2"/>
      <c r="J2164" s="2"/>
      <c r="K2164" s="2" t="s">
        <v>11796</v>
      </c>
      <c r="L2164" s="2" t="s">
        <v>11404</v>
      </c>
      <c r="M2164" s="2" t="s">
        <v>11299</v>
      </c>
      <c r="N2164" s="3" t="b">
        <f aca="false">FALSE()</f>
        <v>0</v>
      </c>
    </row>
    <row r="2165" customFormat="false" ht="15" hidden="false" customHeight="false" outlineLevel="0" collapsed="false">
      <c r="A2165" s="2" t="s">
        <v>11293</v>
      </c>
      <c r="B2165" s="2" t="s">
        <v>11797</v>
      </c>
      <c r="C2165" s="2" t="s">
        <v>11798</v>
      </c>
      <c r="D2165" s="2" t="s">
        <v>11799</v>
      </c>
      <c r="E2165" s="2"/>
      <c r="F2165" s="2"/>
      <c r="G2165" s="2"/>
      <c r="H2165" s="2"/>
      <c r="I2165" s="2"/>
      <c r="J2165" s="2"/>
      <c r="K2165" s="2" t="s">
        <v>4777</v>
      </c>
      <c r="L2165" s="2" t="s">
        <v>11404</v>
      </c>
      <c r="M2165" s="2" t="s">
        <v>11299</v>
      </c>
      <c r="N2165" s="3" t="b">
        <f aca="false">FALSE()</f>
        <v>0</v>
      </c>
    </row>
    <row r="2166" customFormat="false" ht="15" hidden="false" customHeight="false" outlineLevel="0" collapsed="false">
      <c r="A2166" s="2" t="s">
        <v>11293</v>
      </c>
      <c r="B2166" s="2" t="s">
        <v>11800</v>
      </c>
      <c r="C2166" s="2" t="s">
        <v>11801</v>
      </c>
      <c r="D2166" s="2" t="s">
        <v>11802</v>
      </c>
      <c r="E2166" s="2"/>
      <c r="F2166" s="2"/>
      <c r="G2166" s="2"/>
      <c r="H2166" s="2"/>
      <c r="I2166" s="2"/>
      <c r="J2166" s="2"/>
      <c r="K2166" s="2" t="s">
        <v>4777</v>
      </c>
      <c r="L2166" s="2" t="s">
        <v>11404</v>
      </c>
      <c r="M2166" s="2" t="s">
        <v>11299</v>
      </c>
      <c r="N2166" s="3" t="b">
        <f aca="false">FALSE()</f>
        <v>0</v>
      </c>
    </row>
    <row r="2167" customFormat="false" ht="15" hidden="false" customHeight="false" outlineLevel="0" collapsed="false">
      <c r="A2167" s="2" t="s">
        <v>11293</v>
      </c>
      <c r="B2167" s="2" t="s">
        <v>11803</v>
      </c>
      <c r="C2167" s="2" t="s">
        <v>11804</v>
      </c>
      <c r="D2167" s="2" t="s">
        <v>11805</v>
      </c>
      <c r="E2167" s="2" t="s">
        <v>11806</v>
      </c>
      <c r="F2167" s="2" t="s">
        <v>11807</v>
      </c>
      <c r="G2167" s="2" t="s">
        <v>11808</v>
      </c>
      <c r="H2167" s="2" t="s">
        <v>11809</v>
      </c>
      <c r="I2167" s="4" t="s">
        <v>11810</v>
      </c>
      <c r="J2167" s="2" t="s">
        <v>11811</v>
      </c>
      <c r="K2167" s="2" t="s">
        <v>4777</v>
      </c>
      <c r="L2167" s="2" t="s">
        <v>11404</v>
      </c>
      <c r="M2167" s="2" t="s">
        <v>11299</v>
      </c>
      <c r="N2167" s="3" t="b">
        <f aca="false">TRUE()</f>
        <v>1</v>
      </c>
    </row>
    <row r="2168" customFormat="false" ht="15" hidden="false" customHeight="false" outlineLevel="0" collapsed="false">
      <c r="A2168" s="2" t="s">
        <v>11293</v>
      </c>
      <c r="B2168" s="2" t="s">
        <v>11812</v>
      </c>
      <c r="C2168" s="2" t="s">
        <v>11813</v>
      </c>
      <c r="D2168" s="2" t="s">
        <v>11814</v>
      </c>
      <c r="E2168" s="2"/>
      <c r="F2168" s="2"/>
      <c r="G2168" s="2"/>
      <c r="H2168" s="2"/>
      <c r="I2168" s="2"/>
      <c r="J2168" s="2"/>
      <c r="K2168" s="2" t="s">
        <v>11815</v>
      </c>
      <c r="L2168" s="2" t="s">
        <v>11404</v>
      </c>
      <c r="M2168" s="2" t="s">
        <v>11299</v>
      </c>
      <c r="N2168" s="3" t="b">
        <f aca="false">FALSE()</f>
        <v>0</v>
      </c>
    </row>
    <row r="2169" customFormat="false" ht="15" hidden="false" customHeight="false" outlineLevel="0" collapsed="false">
      <c r="A2169" s="2" t="s">
        <v>11293</v>
      </c>
      <c r="B2169" s="2" t="s">
        <v>11816</v>
      </c>
      <c r="C2169" s="2" t="s">
        <v>11817</v>
      </c>
      <c r="D2169" s="2" t="s">
        <v>11818</v>
      </c>
      <c r="E2169" s="2" t="s">
        <v>11819</v>
      </c>
      <c r="F2169" s="2"/>
      <c r="G2169" s="2"/>
      <c r="H2169" s="2"/>
      <c r="I2169" s="2"/>
      <c r="J2169" s="2"/>
      <c r="K2169" s="2" t="s">
        <v>11548</v>
      </c>
      <c r="L2169" s="2" t="s">
        <v>11404</v>
      </c>
      <c r="M2169" s="2" t="s">
        <v>11299</v>
      </c>
      <c r="N2169" s="3" t="b">
        <f aca="false">FALSE()</f>
        <v>0</v>
      </c>
    </row>
    <row r="2170" customFormat="false" ht="15" hidden="false" customHeight="false" outlineLevel="0" collapsed="false">
      <c r="A2170" s="2" t="s">
        <v>11293</v>
      </c>
      <c r="B2170" s="2" t="s">
        <v>11820</v>
      </c>
      <c r="C2170" s="2" t="s">
        <v>11821</v>
      </c>
      <c r="D2170" s="2" t="s">
        <v>11822</v>
      </c>
      <c r="E2170" s="2"/>
      <c r="F2170" s="2"/>
      <c r="G2170" s="2"/>
      <c r="H2170" s="2"/>
      <c r="I2170" s="2"/>
      <c r="J2170" s="2"/>
      <c r="K2170" s="2" t="s">
        <v>11823</v>
      </c>
      <c r="L2170" s="2" t="s">
        <v>11404</v>
      </c>
      <c r="M2170" s="2" t="s">
        <v>11299</v>
      </c>
      <c r="N2170" s="3" t="b">
        <f aca="false">FALSE()</f>
        <v>0</v>
      </c>
    </row>
    <row r="2171" customFormat="false" ht="15" hidden="false" customHeight="false" outlineLevel="0" collapsed="false">
      <c r="A2171" s="2" t="s">
        <v>11293</v>
      </c>
      <c r="B2171" s="2" t="s">
        <v>11824</v>
      </c>
      <c r="C2171" s="2" t="s">
        <v>11825</v>
      </c>
      <c r="D2171" s="2" t="s">
        <v>11826</v>
      </c>
      <c r="E2171" s="2" t="s">
        <v>11827</v>
      </c>
      <c r="F2171" s="2"/>
      <c r="G2171" s="2"/>
      <c r="H2171" s="2"/>
      <c r="I2171" s="2"/>
      <c r="J2171" s="2"/>
      <c r="K2171" s="2" t="s">
        <v>11828</v>
      </c>
      <c r="L2171" s="2" t="s">
        <v>11404</v>
      </c>
      <c r="M2171" s="2" t="s">
        <v>11299</v>
      </c>
      <c r="N2171" s="3" t="b">
        <f aca="false">FALSE()</f>
        <v>0</v>
      </c>
    </row>
    <row r="2172" customFormat="false" ht="15" hidden="false" customHeight="false" outlineLevel="0" collapsed="false">
      <c r="A2172" s="2" t="s">
        <v>11293</v>
      </c>
      <c r="B2172" s="2" t="s">
        <v>11829</v>
      </c>
      <c r="C2172" s="2" t="s">
        <v>11830</v>
      </c>
      <c r="D2172" s="2" t="s">
        <v>11831</v>
      </c>
      <c r="E2172" s="2"/>
      <c r="F2172" s="2"/>
      <c r="G2172" s="2"/>
      <c r="H2172" s="2"/>
      <c r="I2172" s="2"/>
      <c r="J2172" s="2"/>
      <c r="K2172" s="2" t="s">
        <v>2474</v>
      </c>
      <c r="L2172" s="2" t="s">
        <v>11404</v>
      </c>
      <c r="M2172" s="2" t="s">
        <v>11299</v>
      </c>
      <c r="N2172" s="3" t="b">
        <f aca="false">FALSE()</f>
        <v>0</v>
      </c>
    </row>
    <row r="2173" customFormat="false" ht="15" hidden="false" customHeight="false" outlineLevel="0" collapsed="false">
      <c r="A2173" s="2" t="s">
        <v>11293</v>
      </c>
      <c r="B2173" s="2" t="s">
        <v>11832</v>
      </c>
      <c r="C2173" s="2" t="s">
        <v>11833</v>
      </c>
      <c r="D2173" s="2" t="s">
        <v>11834</v>
      </c>
      <c r="E2173" s="2"/>
      <c r="F2173" s="2"/>
      <c r="G2173" s="2"/>
      <c r="H2173" s="2"/>
      <c r="I2173" s="2"/>
      <c r="J2173" s="2"/>
      <c r="K2173" s="2" t="s">
        <v>11552</v>
      </c>
      <c r="L2173" s="2" t="s">
        <v>11404</v>
      </c>
      <c r="M2173" s="2" t="s">
        <v>11299</v>
      </c>
      <c r="N2173" s="3" t="b">
        <f aca="false">FALSE()</f>
        <v>0</v>
      </c>
    </row>
    <row r="2174" customFormat="false" ht="15" hidden="false" customHeight="false" outlineLevel="0" collapsed="false">
      <c r="A2174" s="2" t="s">
        <v>11293</v>
      </c>
      <c r="B2174" s="2" t="s">
        <v>11835</v>
      </c>
      <c r="C2174" s="2" t="s">
        <v>11836</v>
      </c>
      <c r="D2174" s="2" t="s">
        <v>11837</v>
      </c>
      <c r="E2174" s="2"/>
      <c r="F2174" s="2"/>
      <c r="G2174" s="2"/>
      <c r="H2174" s="2"/>
      <c r="I2174" s="2"/>
      <c r="J2174" s="2"/>
      <c r="K2174" s="2" t="s">
        <v>11838</v>
      </c>
      <c r="L2174" s="2" t="s">
        <v>11404</v>
      </c>
      <c r="M2174" s="2" t="s">
        <v>11299</v>
      </c>
      <c r="N2174" s="3" t="b">
        <f aca="false">FALSE()</f>
        <v>0</v>
      </c>
    </row>
    <row r="2175" customFormat="false" ht="15" hidden="false" customHeight="false" outlineLevel="0" collapsed="false">
      <c r="A2175" s="2" t="s">
        <v>11293</v>
      </c>
      <c r="B2175" s="2" t="s">
        <v>11839</v>
      </c>
      <c r="C2175" s="2" t="s">
        <v>11840</v>
      </c>
      <c r="D2175" s="2" t="s">
        <v>11841</v>
      </c>
      <c r="E2175" s="2"/>
      <c r="F2175" s="2"/>
      <c r="G2175" s="2"/>
      <c r="H2175" s="2"/>
      <c r="I2175" s="2"/>
      <c r="J2175" s="2"/>
      <c r="K2175" s="2" t="s">
        <v>11842</v>
      </c>
      <c r="L2175" s="2" t="s">
        <v>11404</v>
      </c>
      <c r="M2175" s="2" t="s">
        <v>11299</v>
      </c>
      <c r="N2175" s="3" t="b">
        <f aca="false">FALSE()</f>
        <v>0</v>
      </c>
    </row>
    <row r="2176" customFormat="false" ht="15" hidden="false" customHeight="false" outlineLevel="0" collapsed="false">
      <c r="A2176" s="2" t="s">
        <v>11293</v>
      </c>
      <c r="B2176" s="2" t="s">
        <v>11843</v>
      </c>
      <c r="C2176" s="2" t="s">
        <v>11844</v>
      </c>
      <c r="D2176" s="2" t="s">
        <v>11845</v>
      </c>
      <c r="E2176" s="2"/>
      <c r="F2176" s="2"/>
      <c r="G2176" s="2"/>
      <c r="H2176" s="2"/>
      <c r="I2176" s="2"/>
      <c r="J2176" s="2"/>
      <c r="K2176" s="2" t="s">
        <v>6384</v>
      </c>
      <c r="L2176" s="2" t="s">
        <v>11404</v>
      </c>
      <c r="M2176" s="2" t="s">
        <v>11299</v>
      </c>
      <c r="N2176" s="3" t="b">
        <f aca="false">FALSE()</f>
        <v>0</v>
      </c>
    </row>
    <row r="2177" customFormat="false" ht="15" hidden="false" customHeight="false" outlineLevel="0" collapsed="false">
      <c r="A2177" s="2" t="s">
        <v>11293</v>
      </c>
      <c r="B2177" s="2" t="s">
        <v>11846</v>
      </c>
      <c r="C2177" s="2" t="s">
        <v>11847</v>
      </c>
      <c r="D2177" s="2" t="s">
        <v>11848</v>
      </c>
      <c r="E2177" s="2"/>
      <c r="F2177" s="2"/>
      <c r="G2177" s="2"/>
      <c r="H2177" s="2"/>
      <c r="I2177" s="2"/>
      <c r="J2177" s="2"/>
      <c r="K2177" s="2" t="s">
        <v>3510</v>
      </c>
      <c r="L2177" s="2" t="s">
        <v>11404</v>
      </c>
      <c r="M2177" s="2" t="s">
        <v>11299</v>
      </c>
      <c r="N2177" s="3" t="b">
        <f aca="false">FALSE()</f>
        <v>0</v>
      </c>
    </row>
    <row r="2178" customFormat="false" ht="15" hidden="false" customHeight="false" outlineLevel="0" collapsed="false">
      <c r="A2178" s="2" t="s">
        <v>11293</v>
      </c>
      <c r="B2178" s="2" t="s">
        <v>11849</v>
      </c>
      <c r="C2178" s="2" t="s">
        <v>11850</v>
      </c>
      <c r="D2178" s="2" t="s">
        <v>11851</v>
      </c>
      <c r="E2178" s="2" t="s">
        <v>11852</v>
      </c>
      <c r="F2178" s="2"/>
      <c r="G2178" s="2"/>
      <c r="H2178" s="2"/>
      <c r="I2178" s="2"/>
      <c r="J2178" s="2"/>
      <c r="K2178" s="2" t="s">
        <v>7610</v>
      </c>
      <c r="L2178" s="2" t="s">
        <v>11404</v>
      </c>
      <c r="M2178" s="2" t="s">
        <v>11299</v>
      </c>
      <c r="N2178" s="3" t="b">
        <f aca="false">TRUE()</f>
        <v>1</v>
      </c>
    </row>
    <row r="2179" customFormat="false" ht="15" hidden="false" customHeight="false" outlineLevel="0" collapsed="false">
      <c r="A2179" s="2" t="s">
        <v>11293</v>
      </c>
      <c r="B2179" s="2" t="s">
        <v>11853</v>
      </c>
      <c r="C2179" s="2" t="s">
        <v>11854</v>
      </c>
      <c r="D2179" s="2" t="s">
        <v>11855</v>
      </c>
      <c r="E2179" s="2" t="s">
        <v>11856</v>
      </c>
      <c r="F2179" s="2"/>
      <c r="G2179" s="2"/>
      <c r="H2179" s="2"/>
      <c r="I2179" s="2"/>
      <c r="J2179" s="2"/>
      <c r="K2179" s="2" t="s">
        <v>11857</v>
      </c>
      <c r="L2179" s="2" t="s">
        <v>11404</v>
      </c>
      <c r="M2179" s="2" t="s">
        <v>11299</v>
      </c>
      <c r="N2179" s="3" t="b">
        <f aca="false">FALSE()</f>
        <v>0</v>
      </c>
    </row>
    <row r="2180" customFormat="false" ht="15" hidden="false" customHeight="false" outlineLevel="0" collapsed="false">
      <c r="A2180" s="2" t="s">
        <v>11293</v>
      </c>
      <c r="B2180" s="2" t="s">
        <v>11858</v>
      </c>
      <c r="C2180" s="2" t="s">
        <v>11859</v>
      </c>
      <c r="D2180" s="2" t="s">
        <v>11860</v>
      </c>
      <c r="E2180" s="2"/>
      <c r="F2180" s="2"/>
      <c r="G2180" s="2"/>
      <c r="H2180" s="2"/>
      <c r="I2180" s="2"/>
      <c r="J2180" s="2"/>
      <c r="K2180" s="2" t="s">
        <v>11861</v>
      </c>
      <c r="L2180" s="2" t="s">
        <v>11404</v>
      </c>
      <c r="M2180" s="2" t="s">
        <v>11299</v>
      </c>
      <c r="N2180" s="3" t="b">
        <f aca="false">FALSE()</f>
        <v>0</v>
      </c>
    </row>
    <row r="2181" customFormat="false" ht="15" hidden="false" customHeight="false" outlineLevel="0" collapsed="false">
      <c r="A2181" s="2" t="s">
        <v>11293</v>
      </c>
      <c r="B2181" s="2" t="s">
        <v>11862</v>
      </c>
      <c r="C2181" s="2" t="s">
        <v>11863</v>
      </c>
      <c r="D2181" s="2" t="s">
        <v>11864</v>
      </c>
      <c r="E2181" s="2"/>
      <c r="F2181" s="2"/>
      <c r="G2181" s="2"/>
      <c r="H2181" s="2"/>
      <c r="I2181" s="2"/>
      <c r="J2181" s="2"/>
      <c r="K2181" s="2" t="s">
        <v>11865</v>
      </c>
      <c r="L2181" s="2" t="s">
        <v>11404</v>
      </c>
      <c r="M2181" s="2" t="s">
        <v>11299</v>
      </c>
      <c r="N2181" s="3" t="b">
        <f aca="false">FALSE()</f>
        <v>0</v>
      </c>
    </row>
    <row r="2182" customFormat="false" ht="15" hidden="false" customHeight="false" outlineLevel="0" collapsed="false">
      <c r="A2182" s="2" t="s">
        <v>11293</v>
      </c>
      <c r="B2182" s="2" t="s">
        <v>11866</v>
      </c>
      <c r="C2182" s="2" t="s">
        <v>11867</v>
      </c>
      <c r="D2182" s="2" t="s">
        <v>11868</v>
      </c>
      <c r="E2182" s="2" t="s">
        <v>11869</v>
      </c>
      <c r="F2182" s="2"/>
      <c r="G2182" s="2"/>
      <c r="H2182" s="2"/>
      <c r="I2182" s="2"/>
      <c r="J2182" s="2"/>
      <c r="K2182" s="2" t="s">
        <v>11857</v>
      </c>
      <c r="L2182" s="2" t="s">
        <v>11404</v>
      </c>
      <c r="M2182" s="2" t="s">
        <v>11299</v>
      </c>
      <c r="N2182" s="3" t="b">
        <f aca="false">FALSE()</f>
        <v>0</v>
      </c>
    </row>
    <row r="2183" customFormat="false" ht="15" hidden="false" customHeight="false" outlineLevel="0" collapsed="false">
      <c r="A2183" s="2" t="s">
        <v>11293</v>
      </c>
      <c r="B2183" s="2" t="s">
        <v>11870</v>
      </c>
      <c r="C2183" s="2" t="s">
        <v>11871</v>
      </c>
      <c r="D2183" s="2" t="s">
        <v>11872</v>
      </c>
      <c r="E2183" s="2" t="s">
        <v>11873</v>
      </c>
      <c r="F2183" s="2"/>
      <c r="G2183" s="2"/>
      <c r="H2183" s="2"/>
      <c r="I2183" s="2"/>
      <c r="J2183" s="2"/>
      <c r="K2183" s="2" t="s">
        <v>11874</v>
      </c>
      <c r="L2183" s="2" t="s">
        <v>11404</v>
      </c>
      <c r="M2183" s="2" t="s">
        <v>11299</v>
      </c>
      <c r="N2183" s="3" t="b">
        <f aca="false">FALSE()</f>
        <v>0</v>
      </c>
    </row>
    <row r="2184" customFormat="false" ht="15" hidden="false" customHeight="false" outlineLevel="0" collapsed="false">
      <c r="A2184" s="2" t="s">
        <v>11293</v>
      </c>
      <c r="B2184" s="2" t="s">
        <v>11875</v>
      </c>
      <c r="C2184" s="2" t="s">
        <v>11876</v>
      </c>
      <c r="D2184" s="2" t="s">
        <v>11877</v>
      </c>
      <c r="E2184" s="2" t="s">
        <v>11878</v>
      </c>
      <c r="F2184" s="2" t="s">
        <v>11879</v>
      </c>
      <c r="G2184" s="2" t="s">
        <v>11880</v>
      </c>
      <c r="H2184" s="2"/>
      <c r="I2184" s="2"/>
      <c r="J2184" s="2"/>
      <c r="K2184" s="2"/>
      <c r="L2184" s="2" t="s">
        <v>11404</v>
      </c>
      <c r="M2184" s="2" t="s">
        <v>11299</v>
      </c>
      <c r="N2184" s="3" t="b">
        <f aca="false">TRUE()</f>
        <v>1</v>
      </c>
    </row>
    <row r="2185" customFormat="false" ht="15" hidden="false" customHeight="false" outlineLevel="0" collapsed="false">
      <c r="A2185" s="2" t="s">
        <v>11293</v>
      </c>
      <c r="B2185" s="2" t="s">
        <v>11881</v>
      </c>
      <c r="C2185" s="2" t="s">
        <v>11882</v>
      </c>
      <c r="D2185" s="2" t="s">
        <v>11883</v>
      </c>
      <c r="E2185" s="2"/>
      <c r="F2185" s="2"/>
      <c r="G2185" s="2"/>
      <c r="H2185" s="2"/>
      <c r="I2185" s="2"/>
      <c r="J2185" s="2"/>
      <c r="K2185" s="2" t="s">
        <v>6581</v>
      </c>
      <c r="L2185" s="2" t="s">
        <v>11404</v>
      </c>
      <c r="M2185" s="2" t="s">
        <v>11299</v>
      </c>
      <c r="N2185" s="3" t="b">
        <f aca="false">FALSE()</f>
        <v>0</v>
      </c>
    </row>
    <row r="2186" customFormat="false" ht="15" hidden="false" customHeight="false" outlineLevel="0" collapsed="false">
      <c r="A2186" s="2" t="s">
        <v>11293</v>
      </c>
      <c r="B2186" s="2" t="s">
        <v>11884</v>
      </c>
      <c r="C2186" s="2" t="s">
        <v>11885</v>
      </c>
      <c r="D2186" s="2" t="s">
        <v>11886</v>
      </c>
      <c r="E2186" s="2" t="s">
        <v>11887</v>
      </c>
      <c r="F2186" s="2" t="s">
        <v>11888</v>
      </c>
      <c r="G2186" s="2" t="s">
        <v>11889</v>
      </c>
      <c r="H2186" s="2" t="s">
        <v>11890</v>
      </c>
      <c r="I2186" s="4" t="s">
        <v>11891</v>
      </c>
      <c r="J2186" s="2" t="s">
        <v>11892</v>
      </c>
      <c r="K2186" s="2" t="s">
        <v>11353</v>
      </c>
      <c r="L2186" s="2" t="s">
        <v>11404</v>
      </c>
      <c r="M2186" s="2" t="s">
        <v>11299</v>
      </c>
      <c r="N2186" s="3" t="b">
        <f aca="false">TRUE()</f>
        <v>1</v>
      </c>
    </row>
    <row r="2187" customFormat="false" ht="15" hidden="false" customHeight="false" outlineLevel="0" collapsed="false">
      <c r="A2187" s="2" t="s">
        <v>11293</v>
      </c>
      <c r="B2187" s="2" t="s">
        <v>11893</v>
      </c>
      <c r="C2187" s="2" t="s">
        <v>11894</v>
      </c>
      <c r="D2187" s="2" t="s">
        <v>11895</v>
      </c>
      <c r="E2187" s="2" t="s">
        <v>11896</v>
      </c>
      <c r="F2187" s="2"/>
      <c r="G2187" s="2"/>
      <c r="H2187" s="2"/>
      <c r="I2187" s="2"/>
      <c r="J2187" s="2" t="s">
        <v>11897</v>
      </c>
      <c r="K2187" s="2" t="s">
        <v>4777</v>
      </c>
      <c r="L2187" s="2" t="s">
        <v>11404</v>
      </c>
      <c r="M2187" s="2" t="s">
        <v>11299</v>
      </c>
      <c r="N2187" s="3" t="b">
        <f aca="false">TRUE()</f>
        <v>1</v>
      </c>
    </row>
    <row r="2188" customFormat="false" ht="15" hidden="false" customHeight="false" outlineLevel="0" collapsed="false">
      <c r="A2188" s="2" t="s">
        <v>11293</v>
      </c>
      <c r="B2188" s="2" t="s">
        <v>11898</v>
      </c>
      <c r="C2188" s="2" t="s">
        <v>11899</v>
      </c>
      <c r="D2188" s="2" t="s">
        <v>11900</v>
      </c>
      <c r="E2188" s="2" t="s">
        <v>11901</v>
      </c>
      <c r="F2188" s="2"/>
      <c r="G2188" s="2"/>
      <c r="H2188" s="2"/>
      <c r="I2188" s="2"/>
      <c r="J2188" s="2"/>
      <c r="K2188" s="2" t="s">
        <v>4777</v>
      </c>
      <c r="L2188" s="2" t="s">
        <v>11404</v>
      </c>
      <c r="M2188" s="2" t="s">
        <v>11299</v>
      </c>
      <c r="N2188" s="3" t="b">
        <f aca="false">FALSE()</f>
        <v>0</v>
      </c>
    </row>
    <row r="2189" customFormat="false" ht="15" hidden="false" customHeight="false" outlineLevel="0" collapsed="false">
      <c r="A2189" s="2" t="s">
        <v>11293</v>
      </c>
      <c r="B2189" s="2" t="s">
        <v>11902</v>
      </c>
      <c r="C2189" s="2" t="s">
        <v>11903</v>
      </c>
      <c r="D2189" s="2" t="s">
        <v>11904</v>
      </c>
      <c r="E2189" s="2" t="s">
        <v>11905</v>
      </c>
      <c r="F2189" s="2"/>
      <c r="G2189" s="2"/>
      <c r="H2189" s="2"/>
      <c r="I2189" s="2"/>
      <c r="J2189" s="2" t="s">
        <v>11906</v>
      </c>
      <c r="K2189" s="2" t="s">
        <v>11907</v>
      </c>
      <c r="L2189" s="2" t="s">
        <v>11404</v>
      </c>
      <c r="M2189" s="2" t="s">
        <v>11299</v>
      </c>
      <c r="N2189" s="3" t="b">
        <f aca="false">TRUE()</f>
        <v>1</v>
      </c>
    </row>
    <row r="2190" customFormat="false" ht="15" hidden="false" customHeight="false" outlineLevel="0" collapsed="false">
      <c r="A2190" s="2" t="s">
        <v>11293</v>
      </c>
      <c r="B2190" s="2" t="s">
        <v>11908</v>
      </c>
      <c r="C2190" s="2" t="s">
        <v>11909</v>
      </c>
      <c r="D2190" s="2" t="s">
        <v>11910</v>
      </c>
      <c r="E2190" s="2" t="s">
        <v>11911</v>
      </c>
      <c r="F2190" s="2"/>
      <c r="G2190" s="2" t="s">
        <v>11912</v>
      </c>
      <c r="H2190" s="2"/>
      <c r="I2190" s="2"/>
      <c r="J2190" s="2"/>
      <c r="K2190" s="2" t="s">
        <v>11913</v>
      </c>
      <c r="L2190" s="2" t="s">
        <v>11404</v>
      </c>
      <c r="M2190" s="2" t="s">
        <v>11299</v>
      </c>
      <c r="N2190" s="3" t="b">
        <f aca="false">FALSE()</f>
        <v>0</v>
      </c>
    </row>
    <row r="2191" customFormat="false" ht="15" hidden="false" customHeight="false" outlineLevel="0" collapsed="false">
      <c r="A2191" s="2" t="s">
        <v>11293</v>
      </c>
      <c r="B2191" s="2" t="s">
        <v>11914</v>
      </c>
      <c r="C2191" s="2" t="s">
        <v>11915</v>
      </c>
      <c r="D2191" s="2" t="s">
        <v>11916</v>
      </c>
      <c r="E2191" s="2"/>
      <c r="F2191" s="2"/>
      <c r="G2191" s="2"/>
      <c r="H2191" s="2"/>
      <c r="I2191" s="2"/>
      <c r="J2191" s="2"/>
      <c r="K2191" s="2" t="s">
        <v>4777</v>
      </c>
      <c r="L2191" s="2" t="s">
        <v>11404</v>
      </c>
      <c r="M2191" s="2" t="s">
        <v>11299</v>
      </c>
      <c r="N2191" s="3" t="b">
        <f aca="false">FALSE()</f>
        <v>0</v>
      </c>
    </row>
    <row r="2192" customFormat="false" ht="15" hidden="false" customHeight="false" outlineLevel="0" collapsed="false">
      <c r="A2192" s="2" t="s">
        <v>11293</v>
      </c>
      <c r="B2192" s="2" t="s">
        <v>11917</v>
      </c>
      <c r="C2192" s="2" t="s">
        <v>11918</v>
      </c>
      <c r="D2192" s="2" t="s">
        <v>11919</v>
      </c>
      <c r="E2192" s="2"/>
      <c r="F2192" s="2"/>
      <c r="G2192" s="2"/>
      <c r="H2192" s="2"/>
      <c r="I2192" s="2"/>
      <c r="J2192" s="2"/>
      <c r="K2192" s="2" t="s">
        <v>4777</v>
      </c>
      <c r="L2192" s="2" t="s">
        <v>11404</v>
      </c>
      <c r="M2192" s="2" t="s">
        <v>11299</v>
      </c>
      <c r="N2192" s="3" t="b">
        <f aca="false">FALSE()</f>
        <v>0</v>
      </c>
    </row>
    <row r="2193" customFormat="false" ht="15" hidden="false" customHeight="false" outlineLevel="0" collapsed="false">
      <c r="A2193" s="2" t="s">
        <v>11293</v>
      </c>
      <c r="B2193" s="2" t="s">
        <v>11920</v>
      </c>
      <c r="C2193" s="2" t="s">
        <v>11921</v>
      </c>
      <c r="D2193" s="2" t="s">
        <v>11922</v>
      </c>
      <c r="E2193" s="2"/>
      <c r="F2193" s="2"/>
      <c r="G2193" s="2"/>
      <c r="H2193" s="2"/>
      <c r="I2193" s="2"/>
      <c r="J2193" s="2"/>
      <c r="K2193" s="2" t="s">
        <v>11923</v>
      </c>
      <c r="L2193" s="2" t="s">
        <v>11404</v>
      </c>
      <c r="M2193" s="2" t="s">
        <v>11299</v>
      </c>
      <c r="N2193" s="3" t="b">
        <f aca="false">FALSE()</f>
        <v>0</v>
      </c>
    </row>
    <row r="2194" customFormat="false" ht="15" hidden="false" customHeight="false" outlineLevel="0" collapsed="false">
      <c r="A2194" s="2" t="s">
        <v>11293</v>
      </c>
      <c r="B2194" s="2" t="s">
        <v>11924</v>
      </c>
      <c r="C2194" s="2" t="s">
        <v>11925</v>
      </c>
      <c r="D2194" s="2" t="s">
        <v>11926</v>
      </c>
      <c r="E2194" s="2" t="s">
        <v>11927</v>
      </c>
      <c r="F2194" s="2"/>
      <c r="G2194" s="2"/>
      <c r="H2194" s="2"/>
      <c r="I2194" s="2"/>
      <c r="J2194" s="2" t="s">
        <v>11928</v>
      </c>
      <c r="K2194" s="2" t="s">
        <v>4777</v>
      </c>
      <c r="L2194" s="2" t="s">
        <v>11404</v>
      </c>
      <c r="M2194" s="2" t="s">
        <v>11299</v>
      </c>
      <c r="N2194" s="3" t="b">
        <f aca="false">TRUE()</f>
        <v>1</v>
      </c>
    </row>
    <row r="2195" customFormat="false" ht="15" hidden="false" customHeight="false" outlineLevel="0" collapsed="false">
      <c r="A2195" s="2" t="s">
        <v>11293</v>
      </c>
      <c r="B2195" s="2" t="s">
        <v>11929</v>
      </c>
      <c r="C2195" s="2" t="s">
        <v>11930</v>
      </c>
      <c r="D2195" s="2" t="s">
        <v>11931</v>
      </c>
      <c r="E2195" s="2" t="s">
        <v>11932</v>
      </c>
      <c r="F2195" s="2"/>
      <c r="G2195" s="2"/>
      <c r="H2195" s="2"/>
      <c r="I2195" s="2"/>
      <c r="J2195" s="2"/>
      <c r="K2195" s="2" t="s">
        <v>5753</v>
      </c>
      <c r="L2195" s="2" t="s">
        <v>11404</v>
      </c>
      <c r="M2195" s="2" t="s">
        <v>11299</v>
      </c>
      <c r="N2195" s="3" t="b">
        <f aca="false">FALSE()</f>
        <v>0</v>
      </c>
    </row>
    <row r="2196" customFormat="false" ht="15" hidden="false" customHeight="false" outlineLevel="0" collapsed="false">
      <c r="A2196" s="2" t="s">
        <v>11293</v>
      </c>
      <c r="B2196" s="2" t="s">
        <v>11933</v>
      </c>
      <c r="C2196" s="2" t="s">
        <v>11934</v>
      </c>
      <c r="D2196" s="2" t="s">
        <v>11935</v>
      </c>
      <c r="E2196" s="2"/>
      <c r="F2196" s="2"/>
      <c r="G2196" s="2"/>
      <c r="H2196" s="2"/>
      <c r="I2196" s="2"/>
      <c r="J2196" s="2"/>
      <c r="K2196" s="2" t="s">
        <v>4777</v>
      </c>
      <c r="L2196" s="2" t="s">
        <v>11404</v>
      </c>
      <c r="M2196" s="2" t="s">
        <v>11299</v>
      </c>
      <c r="N2196" s="3" t="b">
        <f aca="false">FALSE()</f>
        <v>0</v>
      </c>
    </row>
    <row r="2197" customFormat="false" ht="15" hidden="false" customHeight="false" outlineLevel="0" collapsed="false">
      <c r="A2197" s="2" t="s">
        <v>11293</v>
      </c>
      <c r="B2197" s="2" t="s">
        <v>11936</v>
      </c>
      <c r="C2197" s="2" t="s">
        <v>11937</v>
      </c>
      <c r="D2197" s="2" t="s">
        <v>11938</v>
      </c>
      <c r="E2197" s="2"/>
      <c r="F2197" s="2"/>
      <c r="G2197" s="2"/>
      <c r="H2197" s="2"/>
      <c r="I2197" s="2"/>
      <c r="J2197" s="2"/>
      <c r="K2197" s="2" t="s">
        <v>4777</v>
      </c>
      <c r="L2197" s="2" t="s">
        <v>11404</v>
      </c>
      <c r="M2197" s="2" t="s">
        <v>11299</v>
      </c>
      <c r="N2197" s="3" t="b">
        <f aca="false">FALSE()</f>
        <v>0</v>
      </c>
    </row>
    <row r="2198" customFormat="false" ht="15" hidden="false" customHeight="false" outlineLevel="0" collapsed="false">
      <c r="A2198" s="2" t="s">
        <v>11293</v>
      </c>
      <c r="B2198" s="2" t="s">
        <v>11939</v>
      </c>
      <c r="C2198" s="2" t="s">
        <v>11940</v>
      </c>
      <c r="D2198" s="2" t="s">
        <v>11941</v>
      </c>
      <c r="E2198" s="2" t="s">
        <v>11942</v>
      </c>
      <c r="F2198" s="2"/>
      <c r="G2198" s="2"/>
      <c r="H2198" s="2"/>
      <c r="I2198" s="2"/>
      <c r="J2198" s="2"/>
      <c r="K2198" s="2" t="s">
        <v>4777</v>
      </c>
      <c r="L2198" s="2" t="s">
        <v>11404</v>
      </c>
      <c r="M2198" s="2" t="s">
        <v>11299</v>
      </c>
      <c r="N2198" s="3" t="b">
        <f aca="false">FALSE()</f>
        <v>0</v>
      </c>
    </row>
    <row r="2199" customFormat="false" ht="15" hidden="false" customHeight="false" outlineLevel="0" collapsed="false">
      <c r="A2199" s="2" t="s">
        <v>11293</v>
      </c>
      <c r="B2199" s="2" t="s">
        <v>11943</v>
      </c>
      <c r="C2199" s="2" t="s">
        <v>11944</v>
      </c>
      <c r="D2199" s="2" t="s">
        <v>11945</v>
      </c>
      <c r="E2199" s="2"/>
      <c r="F2199" s="2"/>
      <c r="G2199" s="2"/>
      <c r="H2199" s="2"/>
      <c r="I2199" s="2"/>
      <c r="J2199" s="2"/>
      <c r="K2199" s="2" t="s">
        <v>11946</v>
      </c>
      <c r="L2199" s="2" t="s">
        <v>11404</v>
      </c>
      <c r="M2199" s="2" t="s">
        <v>11299</v>
      </c>
      <c r="N2199" s="3" t="b">
        <f aca="false">FALSE()</f>
        <v>0</v>
      </c>
    </row>
    <row r="2200" customFormat="false" ht="15" hidden="false" customHeight="false" outlineLevel="0" collapsed="false">
      <c r="A2200" s="2" t="s">
        <v>11293</v>
      </c>
      <c r="B2200" s="2" t="s">
        <v>11947</v>
      </c>
      <c r="C2200" s="2" t="s">
        <v>11948</v>
      </c>
      <c r="D2200" s="2" t="s">
        <v>11949</v>
      </c>
      <c r="E2200" s="2" t="s">
        <v>11950</v>
      </c>
      <c r="F2200" s="2" t="s">
        <v>11951</v>
      </c>
      <c r="G2200" s="2" t="s">
        <v>11952</v>
      </c>
      <c r="H2200" s="2" t="s">
        <v>11953</v>
      </c>
      <c r="I2200" s="4" t="s">
        <v>11954</v>
      </c>
      <c r="J2200" s="2" t="s">
        <v>11955</v>
      </c>
      <c r="K2200" s="2" t="s">
        <v>11353</v>
      </c>
      <c r="L2200" s="2" t="s">
        <v>11404</v>
      </c>
      <c r="M2200" s="2" t="s">
        <v>11299</v>
      </c>
      <c r="N2200" s="3" t="b">
        <f aca="false">TRUE()</f>
        <v>1</v>
      </c>
    </row>
    <row r="2201" customFormat="false" ht="15" hidden="false" customHeight="false" outlineLevel="0" collapsed="false">
      <c r="A2201" s="2" t="s">
        <v>11293</v>
      </c>
      <c r="B2201" s="2" t="s">
        <v>11956</v>
      </c>
      <c r="C2201" s="2" t="s">
        <v>11957</v>
      </c>
      <c r="D2201" s="2" t="s">
        <v>11958</v>
      </c>
      <c r="E2201" s="2"/>
      <c r="F2201" s="2"/>
      <c r="G2201" s="2"/>
      <c r="H2201" s="2"/>
      <c r="I2201" s="2"/>
      <c r="J2201" s="2"/>
      <c r="K2201" s="2" t="s">
        <v>11874</v>
      </c>
      <c r="L2201" s="2" t="s">
        <v>11404</v>
      </c>
      <c r="M2201" s="2" t="s">
        <v>11299</v>
      </c>
      <c r="N2201" s="3" t="b">
        <f aca="false">FALSE()</f>
        <v>0</v>
      </c>
    </row>
    <row r="2202" customFormat="false" ht="15" hidden="false" customHeight="false" outlineLevel="0" collapsed="false">
      <c r="A2202" s="2" t="s">
        <v>11293</v>
      </c>
      <c r="B2202" s="2" t="s">
        <v>11959</v>
      </c>
      <c r="C2202" s="2" t="s">
        <v>11960</v>
      </c>
      <c r="D2202" s="2" t="s">
        <v>11961</v>
      </c>
      <c r="E2202" s="2" t="s">
        <v>11962</v>
      </c>
      <c r="F2202" s="2"/>
      <c r="G2202" s="2"/>
      <c r="H2202" s="2"/>
      <c r="I2202" s="2"/>
      <c r="J2202" s="2" t="s">
        <v>11963</v>
      </c>
      <c r="K2202" s="2" t="s">
        <v>11780</v>
      </c>
      <c r="L2202" s="2" t="s">
        <v>11404</v>
      </c>
      <c r="M2202" s="2" t="s">
        <v>11299</v>
      </c>
      <c r="N2202" s="3" t="b">
        <f aca="false">TRUE()</f>
        <v>1</v>
      </c>
    </row>
    <row r="2203" customFormat="false" ht="15" hidden="false" customHeight="false" outlineLevel="0" collapsed="false">
      <c r="A2203" s="2" t="s">
        <v>11293</v>
      </c>
      <c r="B2203" s="2" t="s">
        <v>11964</v>
      </c>
      <c r="C2203" s="2" t="s">
        <v>11965</v>
      </c>
      <c r="D2203" s="2" t="s">
        <v>11966</v>
      </c>
      <c r="E2203" s="2"/>
      <c r="F2203" s="2"/>
      <c r="G2203" s="2"/>
      <c r="H2203" s="2"/>
      <c r="I2203" s="2"/>
      <c r="J2203" s="2"/>
      <c r="K2203" s="2" t="s">
        <v>11967</v>
      </c>
      <c r="L2203" s="2" t="s">
        <v>11404</v>
      </c>
      <c r="M2203" s="2" t="s">
        <v>11299</v>
      </c>
      <c r="N2203" s="3" t="b">
        <f aca="false">FALSE()</f>
        <v>0</v>
      </c>
    </row>
    <row r="2204" customFormat="false" ht="15" hidden="false" customHeight="false" outlineLevel="0" collapsed="false">
      <c r="A2204" s="2" t="s">
        <v>11293</v>
      </c>
      <c r="B2204" s="2" t="s">
        <v>11968</v>
      </c>
      <c r="C2204" s="2" t="s">
        <v>11969</v>
      </c>
      <c r="D2204" s="2" t="s">
        <v>11970</v>
      </c>
      <c r="E2204" s="2"/>
      <c r="F2204" s="2"/>
      <c r="G2204" s="2"/>
      <c r="H2204" s="2"/>
      <c r="I2204" s="2"/>
      <c r="J2204" s="2"/>
      <c r="K2204" s="2" t="s">
        <v>11780</v>
      </c>
      <c r="L2204" s="2" t="s">
        <v>11404</v>
      </c>
      <c r="M2204" s="2" t="s">
        <v>11299</v>
      </c>
      <c r="N2204" s="3" t="b">
        <f aca="false">TRUE()</f>
        <v>1</v>
      </c>
    </row>
    <row r="2205" customFormat="false" ht="15" hidden="false" customHeight="false" outlineLevel="0" collapsed="false">
      <c r="A2205" s="2" t="s">
        <v>11293</v>
      </c>
      <c r="B2205" s="2" t="s">
        <v>11971</v>
      </c>
      <c r="C2205" s="2" t="s">
        <v>11972</v>
      </c>
      <c r="D2205" s="2" t="s">
        <v>11973</v>
      </c>
      <c r="E2205" s="2" t="s">
        <v>11974</v>
      </c>
      <c r="F2205" s="2"/>
      <c r="G2205" s="2"/>
      <c r="H2205" s="2"/>
      <c r="I2205" s="2"/>
      <c r="J2205" s="2"/>
      <c r="K2205" s="2" t="s">
        <v>11861</v>
      </c>
      <c r="L2205" s="2" t="s">
        <v>11404</v>
      </c>
      <c r="M2205" s="2" t="s">
        <v>11299</v>
      </c>
      <c r="N2205" s="3" t="b">
        <f aca="false">FALSE()</f>
        <v>0</v>
      </c>
    </row>
    <row r="2206" customFormat="false" ht="15" hidden="false" customHeight="false" outlineLevel="0" collapsed="false">
      <c r="A2206" s="2" t="s">
        <v>11293</v>
      </c>
      <c r="B2206" s="2" t="s">
        <v>11975</v>
      </c>
      <c r="C2206" s="2" t="s">
        <v>11976</v>
      </c>
      <c r="D2206" s="2" t="s">
        <v>11977</v>
      </c>
      <c r="E2206" s="2"/>
      <c r="F2206" s="2"/>
      <c r="G2206" s="2"/>
      <c r="H2206" s="2"/>
      <c r="I2206" s="2"/>
      <c r="J2206" s="2"/>
      <c r="K2206" s="2" t="s">
        <v>4777</v>
      </c>
      <c r="L2206" s="2" t="s">
        <v>11404</v>
      </c>
      <c r="M2206" s="2" t="s">
        <v>11299</v>
      </c>
      <c r="N2206" s="3" t="b">
        <f aca="false">FALSE()</f>
        <v>0</v>
      </c>
    </row>
    <row r="2207" customFormat="false" ht="15" hidden="false" customHeight="false" outlineLevel="0" collapsed="false">
      <c r="A2207" s="2" t="s">
        <v>11293</v>
      </c>
      <c r="B2207" s="2" t="s">
        <v>11978</v>
      </c>
      <c r="C2207" s="2" t="s">
        <v>11979</v>
      </c>
      <c r="D2207" s="2" t="s">
        <v>11980</v>
      </c>
      <c r="E2207" s="2" t="s">
        <v>11981</v>
      </c>
      <c r="F2207" s="2"/>
      <c r="G2207" s="2"/>
      <c r="H2207" s="2"/>
      <c r="I2207" s="2"/>
      <c r="J2207" s="2"/>
      <c r="K2207" s="2" t="s">
        <v>4777</v>
      </c>
      <c r="L2207" s="2" t="s">
        <v>11404</v>
      </c>
      <c r="M2207" s="2" t="s">
        <v>11299</v>
      </c>
      <c r="N2207" s="3" t="b">
        <f aca="false">FALSE()</f>
        <v>0</v>
      </c>
    </row>
    <row r="2208" customFormat="false" ht="15" hidden="false" customHeight="false" outlineLevel="0" collapsed="false">
      <c r="A2208" s="2" t="s">
        <v>11293</v>
      </c>
      <c r="B2208" s="2" t="s">
        <v>11982</v>
      </c>
      <c r="C2208" s="2" t="s">
        <v>11983</v>
      </c>
      <c r="D2208" s="2" t="s">
        <v>11984</v>
      </c>
      <c r="E2208" s="2" t="s">
        <v>11985</v>
      </c>
      <c r="F2208" s="2"/>
      <c r="G2208" s="2"/>
      <c r="H2208" s="2"/>
      <c r="I2208" s="2"/>
      <c r="J2208" s="2"/>
      <c r="K2208" s="2" t="s">
        <v>4777</v>
      </c>
      <c r="L2208" s="2" t="s">
        <v>11404</v>
      </c>
      <c r="M2208" s="2" t="s">
        <v>11299</v>
      </c>
      <c r="N2208" s="3" t="b">
        <f aca="false">FALSE()</f>
        <v>0</v>
      </c>
    </row>
    <row r="2209" customFormat="false" ht="15" hidden="false" customHeight="false" outlineLevel="0" collapsed="false">
      <c r="A2209" s="2" t="s">
        <v>11293</v>
      </c>
      <c r="B2209" s="2" t="s">
        <v>11986</v>
      </c>
      <c r="C2209" s="2" t="s">
        <v>11987</v>
      </c>
      <c r="D2209" s="2" t="s">
        <v>11988</v>
      </c>
      <c r="E2209" s="2" t="s">
        <v>11989</v>
      </c>
      <c r="F2209" s="2"/>
      <c r="G2209" s="2"/>
      <c r="H2209" s="2"/>
      <c r="I2209" s="2"/>
      <c r="J2209" s="2"/>
      <c r="K2209" s="2" t="s">
        <v>11990</v>
      </c>
      <c r="L2209" s="2" t="s">
        <v>11404</v>
      </c>
      <c r="M2209" s="2" t="s">
        <v>11299</v>
      </c>
      <c r="N2209" s="3" t="b">
        <f aca="false">FALSE()</f>
        <v>0</v>
      </c>
    </row>
    <row r="2210" customFormat="false" ht="15" hidden="false" customHeight="false" outlineLevel="0" collapsed="false">
      <c r="A2210" s="2" t="s">
        <v>11293</v>
      </c>
      <c r="B2210" s="2" t="s">
        <v>11991</v>
      </c>
      <c r="C2210" s="2" t="s">
        <v>11992</v>
      </c>
      <c r="D2210" s="2" t="s">
        <v>11993</v>
      </c>
      <c r="E2210" s="2" t="s">
        <v>11994</v>
      </c>
      <c r="F2210" s="2"/>
      <c r="G2210" s="2"/>
      <c r="H2210" s="2"/>
      <c r="I2210" s="2"/>
      <c r="J2210" s="2"/>
      <c r="K2210" s="2" t="s">
        <v>11625</v>
      </c>
      <c r="L2210" s="2" t="s">
        <v>11404</v>
      </c>
      <c r="M2210" s="2" t="s">
        <v>11299</v>
      </c>
      <c r="N2210" s="3" t="b">
        <f aca="false">FALSE()</f>
        <v>0</v>
      </c>
    </row>
    <row r="2211" customFormat="false" ht="15" hidden="false" customHeight="false" outlineLevel="0" collapsed="false">
      <c r="A2211" s="2" t="s">
        <v>11293</v>
      </c>
      <c r="B2211" s="2" t="s">
        <v>11995</v>
      </c>
      <c r="C2211" s="2" t="s">
        <v>11996</v>
      </c>
      <c r="D2211" s="2" t="s">
        <v>11997</v>
      </c>
      <c r="E2211" s="2" t="s">
        <v>11998</v>
      </c>
      <c r="F2211" s="2"/>
      <c r="G2211" s="2"/>
      <c r="H2211" s="2"/>
      <c r="I2211" s="2"/>
      <c r="J2211" s="2"/>
      <c r="K2211" s="2" t="s">
        <v>8275</v>
      </c>
      <c r="L2211" s="2" t="s">
        <v>11404</v>
      </c>
      <c r="M2211" s="2" t="s">
        <v>11299</v>
      </c>
      <c r="N2211" s="3" t="b">
        <f aca="false">FALSE()</f>
        <v>0</v>
      </c>
    </row>
    <row r="2212" customFormat="false" ht="15" hidden="false" customHeight="false" outlineLevel="0" collapsed="false">
      <c r="A2212" s="2" t="s">
        <v>11293</v>
      </c>
      <c r="B2212" s="2" t="s">
        <v>11999</v>
      </c>
      <c r="C2212" s="2" t="s">
        <v>12000</v>
      </c>
      <c r="D2212" s="2" t="s">
        <v>12001</v>
      </c>
      <c r="E2212" s="2" t="s">
        <v>12002</v>
      </c>
      <c r="F2212" s="2"/>
      <c r="G2212" s="2"/>
      <c r="H2212" s="2"/>
      <c r="I2212" s="2"/>
      <c r="J2212" s="2"/>
      <c r="K2212" s="2" t="s">
        <v>8275</v>
      </c>
      <c r="L2212" s="2" t="s">
        <v>11404</v>
      </c>
      <c r="M2212" s="2" t="s">
        <v>11299</v>
      </c>
      <c r="N2212" s="3" t="b">
        <f aca="false">FALSE()</f>
        <v>0</v>
      </c>
    </row>
    <row r="2213" customFormat="false" ht="15" hidden="false" customHeight="false" outlineLevel="0" collapsed="false">
      <c r="A2213" s="2" t="s">
        <v>11293</v>
      </c>
      <c r="B2213" s="2" t="s">
        <v>12003</v>
      </c>
      <c r="C2213" s="2" t="s">
        <v>12004</v>
      </c>
      <c r="D2213" s="2" t="s">
        <v>12005</v>
      </c>
      <c r="E2213" s="2" t="s">
        <v>12006</v>
      </c>
      <c r="F2213" s="2"/>
      <c r="G2213" s="2"/>
      <c r="H2213" s="2"/>
      <c r="I2213" s="2"/>
      <c r="J2213" s="2"/>
      <c r="K2213" s="2" t="s">
        <v>8275</v>
      </c>
      <c r="L2213" s="2" t="s">
        <v>11404</v>
      </c>
      <c r="M2213" s="2" t="s">
        <v>11299</v>
      </c>
      <c r="N2213" s="3" t="b">
        <f aca="false">FALSE()</f>
        <v>0</v>
      </c>
    </row>
    <row r="2214" customFormat="false" ht="15" hidden="false" customHeight="false" outlineLevel="0" collapsed="false">
      <c r="A2214" s="2" t="s">
        <v>11293</v>
      </c>
      <c r="B2214" s="2" t="s">
        <v>12007</v>
      </c>
      <c r="C2214" s="2" t="s">
        <v>12008</v>
      </c>
      <c r="D2214" s="2" t="s">
        <v>12009</v>
      </c>
      <c r="E2214" s="2" t="s">
        <v>12010</v>
      </c>
      <c r="F2214" s="2"/>
      <c r="G2214" s="2"/>
      <c r="H2214" s="2"/>
      <c r="I2214" s="2"/>
      <c r="J2214" s="2"/>
      <c r="K2214" s="2" t="s">
        <v>12011</v>
      </c>
      <c r="L2214" s="2" t="s">
        <v>11404</v>
      </c>
      <c r="M2214" s="2" t="s">
        <v>11299</v>
      </c>
      <c r="N2214" s="3" t="b">
        <f aca="false">FALSE()</f>
        <v>0</v>
      </c>
    </row>
    <row r="2215" customFormat="false" ht="15" hidden="false" customHeight="false" outlineLevel="0" collapsed="false">
      <c r="A2215" s="2" t="s">
        <v>11293</v>
      </c>
      <c r="B2215" s="2" t="s">
        <v>12012</v>
      </c>
      <c r="C2215" s="2" t="s">
        <v>12013</v>
      </c>
      <c r="D2215" s="2" t="s">
        <v>12014</v>
      </c>
      <c r="E2215" s="2" t="s">
        <v>12015</v>
      </c>
      <c r="F2215" s="2"/>
      <c r="G2215" s="2"/>
      <c r="H2215" s="2"/>
      <c r="I2215" s="2"/>
      <c r="J2215" s="2"/>
      <c r="K2215" s="2" t="s">
        <v>11318</v>
      </c>
      <c r="L2215" s="2" t="s">
        <v>11404</v>
      </c>
      <c r="M2215" s="2" t="s">
        <v>11299</v>
      </c>
      <c r="N2215" s="3" t="b">
        <f aca="false">FALSE()</f>
        <v>0</v>
      </c>
    </row>
    <row r="2216" customFormat="false" ht="15" hidden="false" customHeight="false" outlineLevel="0" collapsed="false">
      <c r="A2216" s="2" t="s">
        <v>11293</v>
      </c>
      <c r="B2216" s="2" t="s">
        <v>12016</v>
      </c>
      <c r="C2216" s="2" t="s">
        <v>12017</v>
      </c>
      <c r="D2216" s="2" t="s">
        <v>12018</v>
      </c>
      <c r="E2216" s="2" t="s">
        <v>12019</v>
      </c>
      <c r="F2216" s="2"/>
      <c r="G2216" s="2"/>
      <c r="H2216" s="2"/>
      <c r="I2216" s="2"/>
      <c r="J2216" s="2"/>
      <c r="K2216" s="2" t="s">
        <v>11318</v>
      </c>
      <c r="L2216" s="2" t="s">
        <v>11404</v>
      </c>
      <c r="M2216" s="2" t="s">
        <v>11299</v>
      </c>
      <c r="N2216" s="3" t="b">
        <f aca="false">FALSE()</f>
        <v>0</v>
      </c>
    </row>
    <row r="2217" customFormat="false" ht="15" hidden="false" customHeight="false" outlineLevel="0" collapsed="false">
      <c r="A2217" s="2" t="s">
        <v>11293</v>
      </c>
      <c r="B2217" s="2" t="s">
        <v>12020</v>
      </c>
      <c r="C2217" s="2" t="s">
        <v>12021</v>
      </c>
      <c r="D2217" s="2" t="s">
        <v>12022</v>
      </c>
      <c r="E2217" s="2"/>
      <c r="F2217" s="2"/>
      <c r="G2217" s="2"/>
      <c r="H2217" s="2"/>
      <c r="I2217" s="2"/>
      <c r="J2217" s="2"/>
      <c r="K2217" s="2" t="s">
        <v>12023</v>
      </c>
      <c r="L2217" s="2" t="s">
        <v>11404</v>
      </c>
      <c r="M2217" s="2" t="s">
        <v>11299</v>
      </c>
      <c r="N2217" s="3" t="b">
        <f aca="false">FALSE()</f>
        <v>0</v>
      </c>
    </row>
    <row r="2218" customFormat="false" ht="15" hidden="false" customHeight="false" outlineLevel="0" collapsed="false">
      <c r="A2218" s="2" t="s">
        <v>11293</v>
      </c>
      <c r="B2218" s="2" t="s">
        <v>12024</v>
      </c>
      <c r="C2218" s="2" t="s">
        <v>12025</v>
      </c>
      <c r="D2218" s="2" t="s">
        <v>12026</v>
      </c>
      <c r="E2218" s="2" t="s">
        <v>12027</v>
      </c>
      <c r="F2218" s="2"/>
      <c r="G2218" s="2"/>
      <c r="H2218" s="2"/>
      <c r="I2218" s="2"/>
      <c r="J2218" s="2"/>
      <c r="K2218" s="2" t="s">
        <v>12028</v>
      </c>
      <c r="L2218" s="2" t="s">
        <v>11404</v>
      </c>
      <c r="M2218" s="2" t="s">
        <v>11299</v>
      </c>
      <c r="N2218" s="3" t="b">
        <f aca="false">TRUE()</f>
        <v>1</v>
      </c>
    </row>
    <row r="2219" customFormat="false" ht="15" hidden="false" customHeight="false" outlineLevel="0" collapsed="false">
      <c r="A2219" s="2" t="s">
        <v>11293</v>
      </c>
      <c r="B2219" s="2" t="s">
        <v>12029</v>
      </c>
      <c r="C2219" s="2" t="s">
        <v>12030</v>
      </c>
      <c r="D2219" s="2" t="s">
        <v>12031</v>
      </c>
      <c r="E2219" s="2" t="s">
        <v>12032</v>
      </c>
      <c r="F2219" s="2" t="s">
        <v>12033</v>
      </c>
      <c r="G2219" s="2" t="s">
        <v>12034</v>
      </c>
      <c r="H2219" s="2"/>
      <c r="I2219" s="2"/>
      <c r="J2219" s="2" t="s">
        <v>12035</v>
      </c>
      <c r="K2219" s="2" t="s">
        <v>11353</v>
      </c>
      <c r="L2219" s="2" t="s">
        <v>11404</v>
      </c>
      <c r="M2219" s="2" t="s">
        <v>11299</v>
      </c>
      <c r="N2219" s="3" t="b">
        <f aca="false">TRUE()</f>
        <v>1</v>
      </c>
    </row>
    <row r="2220" customFormat="false" ht="15" hidden="false" customHeight="false" outlineLevel="0" collapsed="false">
      <c r="A2220" s="2" t="s">
        <v>11293</v>
      </c>
      <c r="B2220" s="2" t="s">
        <v>12036</v>
      </c>
      <c r="C2220" s="2" t="s">
        <v>12037</v>
      </c>
      <c r="D2220" s="2" t="s">
        <v>12038</v>
      </c>
      <c r="E2220" s="2" t="s">
        <v>12039</v>
      </c>
      <c r="F2220" s="2" t="s">
        <v>12040</v>
      </c>
      <c r="G2220" s="2" t="s">
        <v>12041</v>
      </c>
      <c r="H2220" s="2"/>
      <c r="I2220" s="2"/>
      <c r="J2220" s="2" t="s">
        <v>12042</v>
      </c>
      <c r="K2220" s="2" t="s">
        <v>10086</v>
      </c>
      <c r="L2220" s="2" t="s">
        <v>11404</v>
      </c>
      <c r="M2220" s="2" t="s">
        <v>11299</v>
      </c>
      <c r="N2220" s="3" t="b">
        <f aca="false">TRUE()</f>
        <v>1</v>
      </c>
    </row>
    <row r="2221" customFormat="false" ht="15" hidden="false" customHeight="false" outlineLevel="0" collapsed="false">
      <c r="A2221" s="2" t="s">
        <v>11293</v>
      </c>
      <c r="B2221" s="2" t="s">
        <v>12043</v>
      </c>
      <c r="C2221" s="2" t="s">
        <v>12044</v>
      </c>
      <c r="D2221" s="2" t="s">
        <v>12045</v>
      </c>
      <c r="E2221" s="2" t="s">
        <v>12046</v>
      </c>
      <c r="F2221" s="2" t="s">
        <v>12047</v>
      </c>
      <c r="G2221" s="2" t="s">
        <v>12048</v>
      </c>
      <c r="H2221" s="2"/>
      <c r="I2221" s="2"/>
      <c r="J2221" s="2"/>
      <c r="K2221" s="2"/>
      <c r="L2221" s="2" t="s">
        <v>11404</v>
      </c>
      <c r="M2221" s="2" t="s">
        <v>11299</v>
      </c>
      <c r="N2221" s="3" t="b">
        <f aca="false">TRUE()</f>
        <v>1</v>
      </c>
    </row>
    <row r="2222" customFormat="false" ht="15" hidden="false" customHeight="false" outlineLevel="0" collapsed="false">
      <c r="A2222" s="2" t="s">
        <v>11293</v>
      </c>
      <c r="B2222" s="2" t="s">
        <v>12049</v>
      </c>
      <c r="C2222" s="2" t="s">
        <v>12050</v>
      </c>
      <c r="D2222" s="2" t="s">
        <v>12051</v>
      </c>
      <c r="E2222" s="2"/>
      <c r="F2222" s="2"/>
      <c r="G2222" s="2"/>
      <c r="H2222" s="2"/>
      <c r="I2222" s="2"/>
      <c r="J2222" s="2"/>
      <c r="K2222" s="2" t="s">
        <v>11780</v>
      </c>
      <c r="L2222" s="2" t="s">
        <v>11404</v>
      </c>
      <c r="M2222" s="2" t="s">
        <v>11299</v>
      </c>
      <c r="N2222" s="3" t="b">
        <f aca="false">FALSE()</f>
        <v>0</v>
      </c>
    </row>
    <row r="2223" customFormat="false" ht="15" hidden="false" customHeight="false" outlineLevel="0" collapsed="false">
      <c r="A2223" s="2" t="s">
        <v>11293</v>
      </c>
      <c r="B2223" s="2" t="s">
        <v>12052</v>
      </c>
      <c r="C2223" s="2" t="s">
        <v>12053</v>
      </c>
      <c r="D2223" s="2" t="s">
        <v>12054</v>
      </c>
      <c r="E2223" s="2" t="s">
        <v>12055</v>
      </c>
      <c r="F2223" s="2"/>
      <c r="G2223" s="2"/>
      <c r="H2223" s="2"/>
      <c r="I2223" s="2"/>
      <c r="J2223" s="2"/>
      <c r="K2223" s="2" t="s">
        <v>12056</v>
      </c>
      <c r="L2223" s="2" t="s">
        <v>11404</v>
      </c>
      <c r="M2223" s="2" t="s">
        <v>11299</v>
      </c>
      <c r="N2223" s="3" t="b">
        <f aca="false">TRUE()</f>
        <v>1</v>
      </c>
    </row>
    <row r="2224" customFormat="false" ht="15" hidden="false" customHeight="false" outlineLevel="0" collapsed="false">
      <c r="A2224" s="2" t="s">
        <v>11293</v>
      </c>
      <c r="B2224" s="2" t="s">
        <v>12057</v>
      </c>
      <c r="C2224" s="2" t="s">
        <v>12058</v>
      </c>
      <c r="D2224" s="2" t="s">
        <v>12059</v>
      </c>
      <c r="E2224" s="2"/>
      <c r="F2224" s="2"/>
      <c r="G2224" s="2"/>
      <c r="H2224" s="2"/>
      <c r="I2224" s="2"/>
      <c r="J2224" s="2"/>
      <c r="K2224" s="2" t="s">
        <v>12060</v>
      </c>
      <c r="L2224" s="2" t="s">
        <v>11404</v>
      </c>
      <c r="M2224" s="2" t="s">
        <v>11299</v>
      </c>
      <c r="N2224" s="3" t="b">
        <f aca="false">FALSE()</f>
        <v>0</v>
      </c>
    </row>
    <row r="2225" customFormat="false" ht="15" hidden="false" customHeight="false" outlineLevel="0" collapsed="false">
      <c r="A2225" s="2" t="s">
        <v>11293</v>
      </c>
      <c r="B2225" s="2" t="s">
        <v>12061</v>
      </c>
      <c r="C2225" s="2" t="s">
        <v>12062</v>
      </c>
      <c r="D2225" s="2" t="s">
        <v>12063</v>
      </c>
      <c r="E2225" s="2"/>
      <c r="F2225" s="2"/>
      <c r="G2225" s="2"/>
      <c r="H2225" s="2"/>
      <c r="I2225" s="2"/>
      <c r="J2225" s="2"/>
      <c r="K2225" s="2" t="s">
        <v>12056</v>
      </c>
      <c r="L2225" s="2" t="s">
        <v>11404</v>
      </c>
      <c r="M2225" s="2" t="s">
        <v>11299</v>
      </c>
      <c r="N2225" s="3" t="b">
        <f aca="false">FALSE()</f>
        <v>0</v>
      </c>
    </row>
    <row r="2226" customFormat="false" ht="15" hidden="false" customHeight="false" outlineLevel="0" collapsed="false">
      <c r="A2226" s="2" t="s">
        <v>11293</v>
      </c>
      <c r="B2226" s="2" t="s">
        <v>12064</v>
      </c>
      <c r="C2226" s="2" t="s">
        <v>12065</v>
      </c>
      <c r="D2226" s="2" t="s">
        <v>12066</v>
      </c>
      <c r="E2226" s="2"/>
      <c r="F2226" s="2"/>
      <c r="G2226" s="2"/>
      <c r="H2226" s="2"/>
      <c r="I2226" s="2"/>
      <c r="J2226" s="2"/>
      <c r="K2226" s="2" t="s">
        <v>7263</v>
      </c>
      <c r="L2226" s="2" t="s">
        <v>11404</v>
      </c>
      <c r="M2226" s="2" t="s">
        <v>11299</v>
      </c>
      <c r="N2226" s="3" t="b">
        <f aca="false">FALSE()</f>
        <v>0</v>
      </c>
    </row>
    <row r="2227" customFormat="false" ht="15" hidden="false" customHeight="false" outlineLevel="0" collapsed="false">
      <c r="A2227" s="2" t="s">
        <v>11293</v>
      </c>
      <c r="B2227" s="2" t="s">
        <v>12067</v>
      </c>
      <c r="C2227" s="2" t="s">
        <v>12068</v>
      </c>
      <c r="D2227" s="2" t="s">
        <v>12069</v>
      </c>
      <c r="E2227" s="2"/>
      <c r="F2227" s="2"/>
      <c r="G2227" s="2"/>
      <c r="H2227" s="2"/>
      <c r="I2227" s="2"/>
      <c r="J2227" s="2"/>
      <c r="K2227" s="2" t="s">
        <v>1592</v>
      </c>
      <c r="L2227" s="2" t="s">
        <v>11404</v>
      </c>
      <c r="M2227" s="2" t="s">
        <v>11299</v>
      </c>
      <c r="N2227" s="3" t="b">
        <f aca="false">FALSE()</f>
        <v>0</v>
      </c>
    </row>
    <row r="2228" customFormat="false" ht="15" hidden="false" customHeight="false" outlineLevel="0" collapsed="false">
      <c r="A2228" s="2" t="s">
        <v>11293</v>
      </c>
      <c r="B2228" s="2" t="s">
        <v>12070</v>
      </c>
      <c r="C2228" s="2" t="s">
        <v>12071</v>
      </c>
      <c r="D2228" s="2" t="s">
        <v>12072</v>
      </c>
      <c r="E2228" s="2" t="s">
        <v>12073</v>
      </c>
      <c r="F2228" s="2"/>
      <c r="G2228" s="2"/>
      <c r="H2228" s="2"/>
      <c r="I2228" s="4" t="s">
        <v>12074</v>
      </c>
      <c r="J2228" s="2"/>
      <c r="K2228" s="2" t="s">
        <v>8567</v>
      </c>
      <c r="L2228" s="2" t="s">
        <v>11404</v>
      </c>
      <c r="M2228" s="2" t="s">
        <v>11299</v>
      </c>
      <c r="N2228" s="3" t="b">
        <f aca="false">FALSE()</f>
        <v>0</v>
      </c>
    </row>
    <row r="2229" customFormat="false" ht="15" hidden="false" customHeight="false" outlineLevel="0" collapsed="false">
      <c r="A2229" s="2" t="s">
        <v>11293</v>
      </c>
      <c r="B2229" s="2" t="s">
        <v>12075</v>
      </c>
      <c r="C2229" s="2" t="s">
        <v>12076</v>
      </c>
      <c r="D2229" s="2" t="s">
        <v>12077</v>
      </c>
      <c r="E2229" s="2" t="s">
        <v>12078</v>
      </c>
      <c r="F2229" s="2"/>
      <c r="G2229" s="2"/>
      <c r="H2229" s="2"/>
      <c r="I2229" s="2"/>
      <c r="J2229" s="2"/>
      <c r="K2229" s="2" t="s">
        <v>6127</v>
      </c>
      <c r="L2229" s="2" t="s">
        <v>11404</v>
      </c>
      <c r="M2229" s="2" t="s">
        <v>11299</v>
      </c>
      <c r="N2229" s="3" t="b">
        <f aca="false">FALSE()</f>
        <v>0</v>
      </c>
    </row>
    <row r="2230" customFormat="false" ht="15" hidden="false" customHeight="false" outlineLevel="0" collapsed="false">
      <c r="A2230" s="2" t="s">
        <v>11293</v>
      </c>
      <c r="B2230" s="2" t="s">
        <v>12079</v>
      </c>
      <c r="C2230" s="2" t="s">
        <v>12080</v>
      </c>
      <c r="D2230" s="2" t="s">
        <v>12081</v>
      </c>
      <c r="E2230" s="2" t="s">
        <v>12082</v>
      </c>
      <c r="F2230" s="2"/>
      <c r="G2230" s="2"/>
      <c r="H2230" s="2"/>
      <c r="I2230" s="2"/>
      <c r="J2230" s="2" t="s">
        <v>12083</v>
      </c>
      <c r="K2230" s="2" t="s">
        <v>11780</v>
      </c>
      <c r="L2230" s="2" t="s">
        <v>11404</v>
      </c>
      <c r="M2230" s="2" t="s">
        <v>11299</v>
      </c>
      <c r="N2230" s="3" t="b">
        <f aca="false">TRUE()</f>
        <v>1</v>
      </c>
    </row>
    <row r="2231" customFormat="false" ht="15" hidden="false" customHeight="false" outlineLevel="0" collapsed="false">
      <c r="A2231" s="2" t="s">
        <v>11293</v>
      </c>
      <c r="B2231" s="2" t="s">
        <v>12084</v>
      </c>
      <c r="C2231" s="2" t="s">
        <v>12085</v>
      </c>
      <c r="D2231" s="2" t="s">
        <v>12086</v>
      </c>
      <c r="E2231" s="2"/>
      <c r="F2231" s="2"/>
      <c r="G2231" s="2"/>
      <c r="H2231" s="2"/>
      <c r="I2231" s="2"/>
      <c r="J2231" s="2"/>
      <c r="K2231" s="2" t="s">
        <v>2498</v>
      </c>
      <c r="L2231" s="2" t="s">
        <v>11404</v>
      </c>
      <c r="M2231" s="2" t="s">
        <v>11299</v>
      </c>
      <c r="N2231" s="3" t="b">
        <f aca="false">FALSE()</f>
        <v>0</v>
      </c>
    </row>
    <row r="2232" customFormat="false" ht="15" hidden="false" customHeight="false" outlineLevel="0" collapsed="false">
      <c r="A2232" s="2" t="s">
        <v>11293</v>
      </c>
      <c r="B2232" s="2" t="s">
        <v>12087</v>
      </c>
      <c r="C2232" s="2" t="s">
        <v>12088</v>
      </c>
      <c r="D2232" s="2" t="s">
        <v>12089</v>
      </c>
      <c r="E2232" s="2"/>
      <c r="F2232" s="2"/>
      <c r="G2232" s="2"/>
      <c r="H2232" s="2"/>
      <c r="I2232" s="2"/>
      <c r="J2232" s="2"/>
      <c r="K2232" s="2" t="s">
        <v>7263</v>
      </c>
      <c r="L2232" s="2" t="s">
        <v>11404</v>
      </c>
      <c r="M2232" s="2" t="s">
        <v>11299</v>
      </c>
      <c r="N2232" s="3" t="b">
        <f aca="false">FALSE()</f>
        <v>0</v>
      </c>
    </row>
    <row r="2233" customFormat="false" ht="15" hidden="false" customHeight="false" outlineLevel="0" collapsed="false">
      <c r="A2233" s="2" t="s">
        <v>11293</v>
      </c>
      <c r="B2233" s="2" t="s">
        <v>12090</v>
      </c>
      <c r="C2233" s="2" t="s">
        <v>12091</v>
      </c>
      <c r="D2233" s="2" t="s">
        <v>12092</v>
      </c>
      <c r="E2233" s="2" t="s">
        <v>12093</v>
      </c>
      <c r="F2233" s="2"/>
      <c r="G2233" s="2"/>
      <c r="H2233" s="2"/>
      <c r="I2233" s="2"/>
      <c r="J2233" s="2"/>
      <c r="K2233" s="2" t="s">
        <v>3607</v>
      </c>
      <c r="L2233" s="2" t="s">
        <v>11404</v>
      </c>
      <c r="M2233" s="2" t="s">
        <v>11299</v>
      </c>
      <c r="N2233" s="3" t="b">
        <f aca="false">FALSE()</f>
        <v>0</v>
      </c>
    </row>
    <row r="2234" customFormat="false" ht="15" hidden="false" customHeight="false" outlineLevel="0" collapsed="false">
      <c r="A2234" s="2" t="s">
        <v>11293</v>
      </c>
      <c r="B2234" s="2" t="s">
        <v>12094</v>
      </c>
      <c r="C2234" s="2" t="s">
        <v>12095</v>
      </c>
      <c r="D2234" s="2" t="s">
        <v>12096</v>
      </c>
      <c r="E2234" s="2" t="s">
        <v>12097</v>
      </c>
      <c r="F2234" s="2"/>
      <c r="G2234" s="2"/>
      <c r="H2234" s="2"/>
      <c r="I2234" s="2"/>
      <c r="J2234" s="2" t="s">
        <v>12098</v>
      </c>
      <c r="K2234" s="2" t="s">
        <v>12099</v>
      </c>
      <c r="L2234" s="2" t="s">
        <v>11404</v>
      </c>
      <c r="M2234" s="2" t="s">
        <v>11299</v>
      </c>
      <c r="N2234" s="3" t="b">
        <f aca="false">TRUE()</f>
        <v>1</v>
      </c>
    </row>
    <row r="2235" customFormat="false" ht="15" hidden="false" customHeight="false" outlineLevel="0" collapsed="false">
      <c r="A2235" s="2" t="s">
        <v>11293</v>
      </c>
      <c r="B2235" s="2" t="s">
        <v>12100</v>
      </c>
      <c r="C2235" s="2" t="s">
        <v>12101</v>
      </c>
      <c r="D2235" s="2" t="s">
        <v>12102</v>
      </c>
      <c r="E2235" s="2" t="s">
        <v>12103</v>
      </c>
      <c r="F2235" s="2"/>
      <c r="G2235" s="2"/>
      <c r="H2235" s="2"/>
      <c r="I2235" s="2"/>
      <c r="J2235" s="2"/>
      <c r="K2235" s="2" t="s">
        <v>3607</v>
      </c>
      <c r="L2235" s="2" t="s">
        <v>11404</v>
      </c>
      <c r="M2235" s="2" t="s">
        <v>11299</v>
      </c>
      <c r="N2235" s="3" t="b">
        <f aca="false">FALSE()</f>
        <v>0</v>
      </c>
    </row>
    <row r="2236" customFormat="false" ht="15" hidden="false" customHeight="false" outlineLevel="0" collapsed="false">
      <c r="A2236" s="2" t="s">
        <v>11293</v>
      </c>
      <c r="B2236" s="2" t="s">
        <v>12104</v>
      </c>
      <c r="C2236" s="2" t="s">
        <v>12105</v>
      </c>
      <c r="D2236" s="2" t="s">
        <v>12106</v>
      </c>
      <c r="E2236" s="2" t="s">
        <v>12107</v>
      </c>
      <c r="F2236" s="2"/>
      <c r="G2236" s="2"/>
      <c r="H2236" s="2"/>
      <c r="I2236" s="2"/>
      <c r="J2236" s="2"/>
      <c r="K2236" s="2" t="s">
        <v>4777</v>
      </c>
      <c r="L2236" s="2" t="s">
        <v>11404</v>
      </c>
      <c r="M2236" s="2" t="s">
        <v>11299</v>
      </c>
      <c r="N2236" s="3" t="b">
        <f aca="false">FALSE()</f>
        <v>0</v>
      </c>
    </row>
    <row r="2237" customFormat="false" ht="15" hidden="false" customHeight="false" outlineLevel="0" collapsed="false">
      <c r="A2237" s="2" t="s">
        <v>11293</v>
      </c>
      <c r="B2237" s="2" t="s">
        <v>12108</v>
      </c>
      <c r="C2237" s="2" t="s">
        <v>12109</v>
      </c>
      <c r="D2237" s="2" t="s">
        <v>12110</v>
      </c>
      <c r="E2237" s="2"/>
      <c r="F2237" s="2"/>
      <c r="G2237" s="2"/>
      <c r="H2237" s="2"/>
      <c r="I2237" s="2"/>
      <c r="J2237" s="2"/>
      <c r="K2237" s="2" t="s">
        <v>6443</v>
      </c>
      <c r="L2237" s="2" t="s">
        <v>11404</v>
      </c>
      <c r="M2237" s="2" t="s">
        <v>11299</v>
      </c>
      <c r="N2237" s="3" t="b">
        <f aca="false">FALSE()</f>
        <v>0</v>
      </c>
    </row>
    <row r="2238" customFormat="false" ht="15" hidden="false" customHeight="false" outlineLevel="0" collapsed="false">
      <c r="A2238" s="2" t="s">
        <v>11293</v>
      </c>
      <c r="B2238" s="2" t="s">
        <v>12111</v>
      </c>
      <c r="C2238" s="2" t="s">
        <v>12112</v>
      </c>
      <c r="D2238" s="2" t="s">
        <v>12113</v>
      </c>
      <c r="E2238" s="2" t="s">
        <v>12114</v>
      </c>
      <c r="F2238" s="2"/>
      <c r="G2238" s="2"/>
      <c r="H2238" s="2"/>
      <c r="I2238" s="2"/>
      <c r="J2238" s="2"/>
      <c r="K2238" s="2" t="s">
        <v>12115</v>
      </c>
      <c r="L2238" s="2" t="s">
        <v>11404</v>
      </c>
      <c r="M2238" s="2" t="s">
        <v>11299</v>
      </c>
      <c r="N2238" s="3" t="b">
        <f aca="false">FALSE()</f>
        <v>0</v>
      </c>
    </row>
    <row r="2239" customFormat="false" ht="15" hidden="false" customHeight="false" outlineLevel="0" collapsed="false">
      <c r="A2239" s="2" t="s">
        <v>11293</v>
      </c>
      <c r="B2239" s="2" t="s">
        <v>12116</v>
      </c>
      <c r="C2239" s="2" t="s">
        <v>12117</v>
      </c>
      <c r="D2239" s="2" t="s">
        <v>12118</v>
      </c>
      <c r="E2239" s="2" t="s">
        <v>12119</v>
      </c>
      <c r="F2239" s="2"/>
      <c r="G2239" s="2"/>
      <c r="H2239" s="2"/>
      <c r="I2239" s="2"/>
      <c r="J2239" s="2"/>
      <c r="K2239" s="2" t="s">
        <v>4777</v>
      </c>
      <c r="L2239" s="2" t="s">
        <v>11404</v>
      </c>
      <c r="M2239" s="2" t="s">
        <v>11299</v>
      </c>
      <c r="N2239" s="3" t="b">
        <f aca="false">FALSE()</f>
        <v>0</v>
      </c>
    </row>
    <row r="2240" customFormat="false" ht="15" hidden="false" customHeight="false" outlineLevel="0" collapsed="false">
      <c r="A2240" s="2" t="s">
        <v>11293</v>
      </c>
      <c r="B2240" s="2" t="s">
        <v>12120</v>
      </c>
      <c r="C2240" s="2" t="s">
        <v>12121</v>
      </c>
      <c r="D2240" s="2" t="s">
        <v>12122</v>
      </c>
      <c r="E2240" s="2" t="s">
        <v>12123</v>
      </c>
      <c r="F2240" s="2"/>
      <c r="G2240" s="2"/>
      <c r="H2240" s="2"/>
      <c r="I2240" s="2"/>
      <c r="J2240" s="2" t="s">
        <v>12124</v>
      </c>
      <c r="K2240" s="2" t="s">
        <v>11874</v>
      </c>
      <c r="L2240" s="2" t="s">
        <v>11404</v>
      </c>
      <c r="M2240" s="2" t="s">
        <v>11299</v>
      </c>
      <c r="N2240" s="3" t="b">
        <f aca="false">TRUE()</f>
        <v>1</v>
      </c>
    </row>
    <row r="2241" customFormat="false" ht="15" hidden="false" customHeight="false" outlineLevel="0" collapsed="false">
      <c r="A2241" s="2" t="s">
        <v>11293</v>
      </c>
      <c r="B2241" s="2" t="s">
        <v>12125</v>
      </c>
      <c r="C2241" s="2" t="s">
        <v>12126</v>
      </c>
      <c r="D2241" s="2" t="s">
        <v>12127</v>
      </c>
      <c r="E2241" s="2" t="s">
        <v>12128</v>
      </c>
      <c r="F2241" s="2"/>
      <c r="G2241" s="2"/>
      <c r="H2241" s="2"/>
      <c r="I2241" s="2"/>
      <c r="J2241" s="2"/>
      <c r="K2241" s="2" t="s">
        <v>7263</v>
      </c>
      <c r="L2241" s="2" t="s">
        <v>11404</v>
      </c>
      <c r="M2241" s="2" t="s">
        <v>11299</v>
      </c>
      <c r="N2241" s="3" t="b">
        <f aca="false">FALSE()</f>
        <v>0</v>
      </c>
    </row>
    <row r="2242" customFormat="false" ht="15" hidden="false" customHeight="false" outlineLevel="0" collapsed="false">
      <c r="A2242" s="2" t="s">
        <v>11293</v>
      </c>
      <c r="B2242" s="2" t="s">
        <v>12129</v>
      </c>
      <c r="C2242" s="2" t="s">
        <v>12130</v>
      </c>
      <c r="D2242" s="2" t="s">
        <v>12131</v>
      </c>
      <c r="E2242" s="2" t="s">
        <v>12132</v>
      </c>
      <c r="F2242" s="2"/>
      <c r="G2242" s="2"/>
      <c r="H2242" s="2"/>
      <c r="I2242" s="2"/>
      <c r="J2242" s="2"/>
      <c r="K2242" s="2" t="s">
        <v>12133</v>
      </c>
      <c r="L2242" s="2" t="s">
        <v>11404</v>
      </c>
      <c r="M2242" s="2" t="s">
        <v>11299</v>
      </c>
      <c r="N2242" s="3" t="b">
        <f aca="false">FALSE()</f>
        <v>0</v>
      </c>
    </row>
    <row r="2243" customFormat="false" ht="15" hidden="false" customHeight="false" outlineLevel="0" collapsed="false">
      <c r="A2243" s="2" t="s">
        <v>11293</v>
      </c>
      <c r="B2243" s="2" t="s">
        <v>12134</v>
      </c>
      <c r="C2243" s="2" t="s">
        <v>12135</v>
      </c>
      <c r="D2243" s="2" t="s">
        <v>12136</v>
      </c>
      <c r="E2243" s="2"/>
      <c r="F2243" s="2"/>
      <c r="G2243" s="2"/>
      <c r="H2243" s="2"/>
      <c r="I2243" s="2"/>
      <c r="J2243" s="2"/>
      <c r="K2243" s="2" t="s">
        <v>12137</v>
      </c>
      <c r="L2243" s="2" t="s">
        <v>11404</v>
      </c>
      <c r="M2243" s="2" t="s">
        <v>11299</v>
      </c>
      <c r="N2243" s="3" t="b">
        <f aca="false">FALSE()</f>
        <v>0</v>
      </c>
    </row>
    <row r="2244" customFormat="false" ht="15" hidden="false" customHeight="false" outlineLevel="0" collapsed="false">
      <c r="A2244" s="2" t="s">
        <v>11293</v>
      </c>
      <c r="B2244" s="2" t="s">
        <v>12138</v>
      </c>
      <c r="C2244" s="2" t="s">
        <v>12139</v>
      </c>
      <c r="D2244" s="2" t="s">
        <v>12140</v>
      </c>
      <c r="E2244" s="2"/>
      <c r="F2244" s="2"/>
      <c r="G2244" s="2"/>
      <c r="H2244" s="2"/>
      <c r="I2244" s="2"/>
      <c r="J2244" s="2"/>
      <c r="K2244" s="2" t="s">
        <v>12141</v>
      </c>
      <c r="L2244" s="2" t="s">
        <v>11404</v>
      </c>
      <c r="M2244" s="2" t="s">
        <v>11299</v>
      </c>
      <c r="N2244" s="3" t="b">
        <f aca="false">FALSE()</f>
        <v>0</v>
      </c>
    </row>
    <row r="2245" customFormat="false" ht="15" hidden="false" customHeight="false" outlineLevel="0" collapsed="false">
      <c r="A2245" s="2" t="s">
        <v>11293</v>
      </c>
      <c r="B2245" s="2" t="s">
        <v>12142</v>
      </c>
      <c r="C2245" s="2" t="s">
        <v>12143</v>
      </c>
      <c r="D2245" s="2" t="s">
        <v>12144</v>
      </c>
      <c r="E2245" s="2"/>
      <c r="F2245" s="2"/>
      <c r="G2245" s="2"/>
      <c r="H2245" s="2"/>
      <c r="I2245" s="2"/>
      <c r="J2245" s="2"/>
      <c r="K2245" s="2" t="s">
        <v>2498</v>
      </c>
      <c r="L2245" s="2" t="s">
        <v>11404</v>
      </c>
      <c r="M2245" s="2" t="s">
        <v>11299</v>
      </c>
      <c r="N2245" s="3" t="b">
        <f aca="false">FALSE()</f>
        <v>0</v>
      </c>
    </row>
    <row r="2246" customFormat="false" ht="15" hidden="false" customHeight="false" outlineLevel="0" collapsed="false">
      <c r="A2246" s="2" t="s">
        <v>11293</v>
      </c>
      <c r="B2246" s="2" t="s">
        <v>12145</v>
      </c>
      <c r="C2246" s="2" t="s">
        <v>12146</v>
      </c>
      <c r="D2246" s="2" t="s">
        <v>12147</v>
      </c>
      <c r="E2246" s="2"/>
      <c r="F2246" s="2"/>
      <c r="G2246" s="2"/>
      <c r="H2246" s="2"/>
      <c r="I2246" s="2"/>
      <c r="J2246" s="2"/>
      <c r="K2246" s="2" t="s">
        <v>12137</v>
      </c>
      <c r="L2246" s="2" t="s">
        <v>11404</v>
      </c>
      <c r="M2246" s="2" t="s">
        <v>11299</v>
      </c>
      <c r="N2246" s="3" t="b">
        <f aca="false">TRUE()</f>
        <v>1</v>
      </c>
    </row>
    <row r="2247" customFormat="false" ht="15" hidden="false" customHeight="false" outlineLevel="0" collapsed="false">
      <c r="A2247" s="2" t="s">
        <v>11293</v>
      </c>
      <c r="B2247" s="2" t="s">
        <v>12148</v>
      </c>
      <c r="C2247" s="2" t="s">
        <v>12149</v>
      </c>
      <c r="D2247" s="2" t="s">
        <v>12150</v>
      </c>
      <c r="E2247" s="2" t="s">
        <v>12151</v>
      </c>
      <c r="F2247" s="2"/>
      <c r="G2247" s="2"/>
      <c r="H2247" s="2"/>
      <c r="I2247" s="2"/>
      <c r="J2247" s="2"/>
      <c r="K2247" s="2" t="s">
        <v>6266</v>
      </c>
      <c r="L2247" s="2" t="s">
        <v>11404</v>
      </c>
      <c r="M2247" s="2" t="s">
        <v>11299</v>
      </c>
      <c r="N2247" s="3" t="b">
        <f aca="false">FALSE()</f>
        <v>0</v>
      </c>
    </row>
    <row r="2248" customFormat="false" ht="15" hidden="false" customHeight="false" outlineLevel="0" collapsed="false">
      <c r="A2248" s="2" t="s">
        <v>11293</v>
      </c>
      <c r="B2248" s="2" t="s">
        <v>12152</v>
      </c>
      <c r="C2248" s="2" t="s">
        <v>12153</v>
      </c>
      <c r="D2248" s="2" t="s">
        <v>12154</v>
      </c>
      <c r="E2248" s="2" t="s">
        <v>12155</v>
      </c>
      <c r="F2248" s="2"/>
      <c r="G2248" s="2"/>
      <c r="H2248" s="2"/>
      <c r="I2248" s="2"/>
      <c r="J2248" s="2"/>
      <c r="K2248" s="2" t="s">
        <v>4777</v>
      </c>
      <c r="L2248" s="2" t="s">
        <v>11404</v>
      </c>
      <c r="M2248" s="2" t="s">
        <v>11299</v>
      </c>
      <c r="N2248" s="3" t="b">
        <f aca="false">FALSE()</f>
        <v>0</v>
      </c>
    </row>
    <row r="2249" customFormat="false" ht="15" hidden="false" customHeight="false" outlineLevel="0" collapsed="false">
      <c r="A2249" s="2" t="s">
        <v>11293</v>
      </c>
      <c r="B2249" s="2" t="s">
        <v>12156</v>
      </c>
      <c r="C2249" s="2" t="s">
        <v>12157</v>
      </c>
      <c r="D2249" s="2" t="s">
        <v>12158</v>
      </c>
      <c r="E2249" s="2" t="s">
        <v>12159</v>
      </c>
      <c r="F2249" s="2" t="s">
        <v>12160</v>
      </c>
      <c r="G2249" s="2" t="s">
        <v>12161</v>
      </c>
      <c r="H2249" s="2"/>
      <c r="I2249" s="2"/>
      <c r="J2249" s="2"/>
      <c r="K2249" s="2" t="s">
        <v>4777</v>
      </c>
      <c r="L2249" s="2" t="s">
        <v>11404</v>
      </c>
      <c r="M2249" s="2" t="s">
        <v>11299</v>
      </c>
      <c r="N2249" s="3" t="b">
        <f aca="false">FALSE()</f>
        <v>0</v>
      </c>
    </row>
    <row r="2250" customFormat="false" ht="15" hidden="false" customHeight="false" outlineLevel="0" collapsed="false">
      <c r="A2250" s="2" t="s">
        <v>11293</v>
      </c>
      <c r="B2250" s="2" t="s">
        <v>12162</v>
      </c>
      <c r="C2250" s="2" t="s">
        <v>12163</v>
      </c>
      <c r="D2250" s="2" t="s">
        <v>12164</v>
      </c>
      <c r="E2250" s="2"/>
      <c r="F2250" s="2"/>
      <c r="G2250" s="2"/>
      <c r="H2250" s="2"/>
      <c r="I2250" s="2"/>
      <c r="J2250" s="2"/>
      <c r="K2250" s="2" t="s">
        <v>12141</v>
      </c>
      <c r="L2250" s="2" t="s">
        <v>11404</v>
      </c>
      <c r="M2250" s="2" t="s">
        <v>11299</v>
      </c>
      <c r="N2250" s="3" t="b">
        <f aca="false">FALSE()</f>
        <v>0</v>
      </c>
    </row>
    <row r="2251" customFormat="false" ht="15" hidden="false" customHeight="false" outlineLevel="0" collapsed="false">
      <c r="A2251" s="2" t="s">
        <v>11293</v>
      </c>
      <c r="B2251" s="2" t="s">
        <v>12165</v>
      </c>
      <c r="C2251" s="2" t="s">
        <v>12166</v>
      </c>
      <c r="D2251" s="2" t="s">
        <v>12167</v>
      </c>
      <c r="E2251" s="2" t="s">
        <v>12168</v>
      </c>
      <c r="F2251" s="2"/>
      <c r="G2251" s="2"/>
      <c r="H2251" s="2"/>
      <c r="I2251" s="2"/>
      <c r="J2251" s="2" t="s">
        <v>12169</v>
      </c>
      <c r="K2251" s="2" t="s">
        <v>11780</v>
      </c>
      <c r="L2251" s="2" t="s">
        <v>11404</v>
      </c>
      <c r="M2251" s="2" t="s">
        <v>11299</v>
      </c>
      <c r="N2251" s="3" t="b">
        <f aca="false">TRUE()</f>
        <v>1</v>
      </c>
    </row>
    <row r="2252" customFormat="false" ht="15" hidden="false" customHeight="false" outlineLevel="0" collapsed="false">
      <c r="A2252" s="2" t="s">
        <v>11293</v>
      </c>
      <c r="B2252" s="2" t="s">
        <v>12170</v>
      </c>
      <c r="C2252" s="2" t="s">
        <v>12171</v>
      </c>
      <c r="D2252" s="2" t="s">
        <v>12172</v>
      </c>
      <c r="E2252" s="2"/>
      <c r="F2252" s="2"/>
      <c r="G2252" s="2"/>
      <c r="H2252" s="2"/>
      <c r="I2252" s="2"/>
      <c r="J2252" s="2"/>
      <c r="K2252" s="2" t="s">
        <v>11780</v>
      </c>
      <c r="L2252" s="2" t="s">
        <v>11404</v>
      </c>
      <c r="M2252" s="2" t="s">
        <v>11299</v>
      </c>
      <c r="N2252" s="3" t="b">
        <f aca="false">FALSE()</f>
        <v>0</v>
      </c>
    </row>
    <row r="2253" customFormat="false" ht="15" hidden="false" customHeight="false" outlineLevel="0" collapsed="false">
      <c r="A2253" s="2" t="s">
        <v>11293</v>
      </c>
      <c r="B2253" s="2" t="s">
        <v>12173</v>
      </c>
      <c r="C2253" s="2" t="s">
        <v>12174</v>
      </c>
      <c r="D2253" s="2" t="s">
        <v>12175</v>
      </c>
      <c r="E2253" s="2" t="s">
        <v>12176</v>
      </c>
      <c r="F2253" s="2"/>
      <c r="G2253" s="2"/>
      <c r="H2253" s="2"/>
      <c r="I2253" s="2"/>
      <c r="J2253" s="2"/>
      <c r="K2253" s="2" t="s">
        <v>6590</v>
      </c>
      <c r="L2253" s="2" t="s">
        <v>11404</v>
      </c>
      <c r="M2253" s="2" t="s">
        <v>11299</v>
      </c>
      <c r="N2253" s="3" t="b">
        <f aca="false">FALSE()</f>
        <v>0</v>
      </c>
    </row>
    <row r="2254" customFormat="false" ht="15" hidden="false" customHeight="false" outlineLevel="0" collapsed="false">
      <c r="A2254" s="2" t="s">
        <v>11293</v>
      </c>
      <c r="B2254" s="2" t="s">
        <v>12177</v>
      </c>
      <c r="C2254" s="2" t="s">
        <v>12178</v>
      </c>
      <c r="D2254" s="2" t="s">
        <v>12179</v>
      </c>
      <c r="E2254" s="2"/>
      <c r="F2254" s="2"/>
      <c r="G2254" s="2"/>
      <c r="H2254" s="2"/>
      <c r="I2254" s="2"/>
      <c r="J2254" s="2"/>
      <c r="K2254" s="2" t="s">
        <v>4777</v>
      </c>
      <c r="L2254" s="2" t="s">
        <v>11404</v>
      </c>
      <c r="M2254" s="2" t="s">
        <v>11299</v>
      </c>
      <c r="N2254" s="3" t="b">
        <f aca="false">FALSE()</f>
        <v>0</v>
      </c>
    </row>
    <row r="2255" customFormat="false" ht="15" hidden="false" customHeight="false" outlineLevel="0" collapsed="false">
      <c r="A2255" s="2" t="s">
        <v>11293</v>
      </c>
      <c r="B2255" s="2" t="s">
        <v>12180</v>
      </c>
      <c r="C2255" s="2" t="s">
        <v>12181</v>
      </c>
      <c r="D2255" s="2" t="s">
        <v>12182</v>
      </c>
      <c r="E2255" s="2"/>
      <c r="F2255" s="2"/>
      <c r="G2255" s="2"/>
      <c r="H2255" s="2"/>
      <c r="I2255" s="2"/>
      <c r="J2255" s="2"/>
      <c r="K2255" s="2" t="s">
        <v>4777</v>
      </c>
      <c r="L2255" s="2" t="s">
        <v>11404</v>
      </c>
      <c r="M2255" s="2" t="s">
        <v>11299</v>
      </c>
      <c r="N2255" s="3" t="b">
        <f aca="false">FALSE()</f>
        <v>0</v>
      </c>
    </row>
    <row r="2256" customFormat="false" ht="15" hidden="false" customHeight="false" outlineLevel="0" collapsed="false">
      <c r="A2256" s="2" t="s">
        <v>11293</v>
      </c>
      <c r="B2256" s="2" t="s">
        <v>12183</v>
      </c>
      <c r="C2256" s="2" t="s">
        <v>12184</v>
      </c>
      <c r="D2256" s="2" t="s">
        <v>12185</v>
      </c>
      <c r="E2256" s="2" t="s">
        <v>12186</v>
      </c>
      <c r="F2256" s="2"/>
      <c r="G2256" s="2"/>
      <c r="H2256" s="2"/>
      <c r="I2256" s="2"/>
      <c r="J2256" s="2"/>
      <c r="K2256" s="2" t="s">
        <v>4777</v>
      </c>
      <c r="L2256" s="2" t="s">
        <v>11404</v>
      </c>
      <c r="M2256" s="2" t="s">
        <v>11299</v>
      </c>
      <c r="N2256" s="3" t="b">
        <f aca="false">FALSE()</f>
        <v>0</v>
      </c>
    </row>
    <row r="2257" customFormat="false" ht="15" hidden="false" customHeight="false" outlineLevel="0" collapsed="false">
      <c r="A2257" s="2" t="s">
        <v>11293</v>
      </c>
      <c r="B2257" s="2" t="s">
        <v>12187</v>
      </c>
      <c r="C2257" s="2" t="s">
        <v>12188</v>
      </c>
      <c r="D2257" s="2" t="s">
        <v>12189</v>
      </c>
      <c r="E2257" s="2"/>
      <c r="F2257" s="2"/>
      <c r="G2257" s="2"/>
      <c r="H2257" s="2"/>
      <c r="I2257" s="2"/>
      <c r="J2257" s="2"/>
      <c r="K2257" s="2" t="s">
        <v>4777</v>
      </c>
      <c r="L2257" s="2" t="s">
        <v>11404</v>
      </c>
      <c r="M2257" s="2" t="s">
        <v>11299</v>
      </c>
      <c r="N2257" s="3" t="b">
        <f aca="false">FALSE()</f>
        <v>0</v>
      </c>
    </row>
    <row r="2258" customFormat="false" ht="15" hidden="false" customHeight="false" outlineLevel="0" collapsed="false">
      <c r="A2258" s="2" t="s">
        <v>11293</v>
      </c>
      <c r="B2258" s="2" t="s">
        <v>12190</v>
      </c>
      <c r="C2258" s="2" t="s">
        <v>12191</v>
      </c>
      <c r="D2258" s="2" t="s">
        <v>12192</v>
      </c>
      <c r="E2258" s="2"/>
      <c r="F2258" s="2"/>
      <c r="G2258" s="2"/>
      <c r="H2258" s="2"/>
      <c r="I2258" s="2"/>
      <c r="J2258" s="2"/>
      <c r="K2258" s="2" t="s">
        <v>4777</v>
      </c>
      <c r="L2258" s="2" t="s">
        <v>11404</v>
      </c>
      <c r="M2258" s="2" t="s">
        <v>11299</v>
      </c>
      <c r="N2258" s="3" t="b">
        <f aca="false">FALSE()</f>
        <v>0</v>
      </c>
    </row>
    <row r="2259" customFormat="false" ht="15" hidden="false" customHeight="false" outlineLevel="0" collapsed="false">
      <c r="A2259" s="2" t="s">
        <v>11293</v>
      </c>
      <c r="B2259" s="2" t="s">
        <v>12193</v>
      </c>
      <c r="C2259" s="2" t="s">
        <v>12194</v>
      </c>
      <c r="D2259" s="2" t="s">
        <v>12195</v>
      </c>
      <c r="E2259" s="2"/>
      <c r="F2259" s="2"/>
      <c r="G2259" s="2"/>
      <c r="H2259" s="2"/>
      <c r="I2259" s="2"/>
      <c r="J2259" s="2"/>
      <c r="K2259" s="2" t="s">
        <v>4777</v>
      </c>
      <c r="L2259" s="2" t="s">
        <v>11404</v>
      </c>
      <c r="M2259" s="2" t="s">
        <v>11299</v>
      </c>
      <c r="N2259" s="3" t="b">
        <f aca="false">FALSE()</f>
        <v>0</v>
      </c>
    </row>
    <row r="2260" customFormat="false" ht="15" hidden="false" customHeight="false" outlineLevel="0" collapsed="false">
      <c r="A2260" s="2" t="s">
        <v>11293</v>
      </c>
      <c r="B2260" s="2" t="s">
        <v>12196</v>
      </c>
      <c r="C2260" s="2" t="s">
        <v>12197</v>
      </c>
      <c r="D2260" s="2" t="s">
        <v>12198</v>
      </c>
      <c r="E2260" s="2"/>
      <c r="F2260" s="2"/>
      <c r="G2260" s="2"/>
      <c r="H2260" s="2"/>
      <c r="I2260" s="2"/>
      <c r="J2260" s="2"/>
      <c r="K2260" s="2" t="s">
        <v>12199</v>
      </c>
      <c r="L2260" s="2" t="s">
        <v>11404</v>
      </c>
      <c r="M2260" s="2" t="s">
        <v>11299</v>
      </c>
      <c r="N2260" s="3" t="b">
        <f aca="false">FALSE()</f>
        <v>0</v>
      </c>
    </row>
    <row r="2261" customFormat="false" ht="15" hidden="false" customHeight="false" outlineLevel="0" collapsed="false">
      <c r="A2261" s="2" t="s">
        <v>11293</v>
      </c>
      <c r="B2261" s="2" t="s">
        <v>12200</v>
      </c>
      <c r="C2261" s="2" t="s">
        <v>12201</v>
      </c>
      <c r="D2261" s="2" t="s">
        <v>12202</v>
      </c>
      <c r="E2261" s="2"/>
      <c r="F2261" s="2"/>
      <c r="G2261" s="2"/>
      <c r="H2261" s="2"/>
      <c r="I2261" s="2"/>
      <c r="J2261" s="2"/>
      <c r="K2261" s="2" t="s">
        <v>11758</v>
      </c>
      <c r="L2261" s="2" t="s">
        <v>11404</v>
      </c>
      <c r="M2261" s="2" t="s">
        <v>11299</v>
      </c>
      <c r="N2261" s="3" t="b">
        <f aca="false">FALSE()</f>
        <v>0</v>
      </c>
    </row>
    <row r="2262" customFormat="false" ht="15" hidden="false" customHeight="false" outlineLevel="0" collapsed="false">
      <c r="A2262" s="2" t="s">
        <v>11293</v>
      </c>
      <c r="B2262" s="2" t="s">
        <v>12203</v>
      </c>
      <c r="C2262" s="2" t="s">
        <v>12204</v>
      </c>
      <c r="D2262" s="2" t="s">
        <v>12205</v>
      </c>
      <c r="E2262" s="2"/>
      <c r="F2262" s="2"/>
      <c r="G2262" s="2"/>
      <c r="H2262" s="2"/>
      <c r="I2262" s="2"/>
      <c r="J2262" s="2"/>
      <c r="K2262" s="2" t="s">
        <v>12206</v>
      </c>
      <c r="L2262" s="2" t="s">
        <v>11404</v>
      </c>
      <c r="M2262" s="2" t="s">
        <v>11299</v>
      </c>
      <c r="N2262" s="3" t="b">
        <f aca="false">FALSE()</f>
        <v>0</v>
      </c>
    </row>
    <row r="2263" customFormat="false" ht="15" hidden="false" customHeight="false" outlineLevel="0" collapsed="false">
      <c r="A2263" s="2" t="s">
        <v>11293</v>
      </c>
      <c r="B2263" s="2" t="s">
        <v>12207</v>
      </c>
      <c r="C2263" s="2" t="s">
        <v>12208</v>
      </c>
      <c r="D2263" s="2" t="s">
        <v>12209</v>
      </c>
      <c r="E2263" s="2" t="s">
        <v>12210</v>
      </c>
      <c r="F2263" s="2"/>
      <c r="G2263" s="2"/>
      <c r="H2263" s="2"/>
      <c r="I2263" s="2"/>
      <c r="J2263" s="2"/>
      <c r="K2263" s="2" t="s">
        <v>12211</v>
      </c>
      <c r="L2263" s="2" t="s">
        <v>11404</v>
      </c>
      <c r="M2263" s="2" t="s">
        <v>11299</v>
      </c>
      <c r="N2263" s="3" t="b">
        <f aca="false">FALSE()</f>
        <v>0</v>
      </c>
    </row>
    <row r="2264" customFormat="false" ht="15" hidden="false" customHeight="false" outlineLevel="0" collapsed="false">
      <c r="A2264" s="2" t="s">
        <v>11293</v>
      </c>
      <c r="B2264" s="2" t="s">
        <v>12212</v>
      </c>
      <c r="C2264" s="2" t="s">
        <v>12213</v>
      </c>
      <c r="D2264" s="2" t="s">
        <v>12214</v>
      </c>
      <c r="E2264" s="2" t="s">
        <v>12215</v>
      </c>
      <c r="F2264" s="2"/>
      <c r="G2264" s="2"/>
      <c r="H2264" s="2"/>
      <c r="I2264" s="2"/>
      <c r="J2264" s="2"/>
      <c r="K2264" s="2" t="s">
        <v>12216</v>
      </c>
      <c r="L2264" s="2" t="s">
        <v>11404</v>
      </c>
      <c r="M2264" s="2" t="s">
        <v>11299</v>
      </c>
      <c r="N2264" s="3" t="b">
        <f aca="false">FALSE()</f>
        <v>0</v>
      </c>
    </row>
    <row r="2265" customFormat="false" ht="15" hidden="false" customHeight="false" outlineLevel="0" collapsed="false">
      <c r="A2265" s="2" t="s">
        <v>11293</v>
      </c>
      <c r="B2265" s="2" t="s">
        <v>12217</v>
      </c>
      <c r="C2265" s="2" t="s">
        <v>12218</v>
      </c>
      <c r="D2265" s="2" t="s">
        <v>12219</v>
      </c>
      <c r="E2265" s="2" t="s">
        <v>12220</v>
      </c>
      <c r="F2265" s="2"/>
      <c r="G2265" s="2"/>
      <c r="H2265" s="2"/>
      <c r="I2265" s="2"/>
      <c r="J2265" s="2"/>
      <c r="K2265" s="2" t="s">
        <v>12221</v>
      </c>
      <c r="L2265" s="2" t="s">
        <v>11404</v>
      </c>
      <c r="M2265" s="2" t="s">
        <v>11299</v>
      </c>
      <c r="N2265" s="3" t="b">
        <f aca="false">FALSE()</f>
        <v>0</v>
      </c>
    </row>
    <row r="2266" customFormat="false" ht="15" hidden="false" customHeight="false" outlineLevel="0" collapsed="false">
      <c r="A2266" s="2" t="s">
        <v>11293</v>
      </c>
      <c r="B2266" s="2" t="s">
        <v>12222</v>
      </c>
      <c r="C2266" s="2" t="s">
        <v>12223</v>
      </c>
      <c r="D2266" s="2" t="s">
        <v>12224</v>
      </c>
      <c r="E2266" s="2" t="s">
        <v>12225</v>
      </c>
      <c r="F2266" s="2"/>
      <c r="G2266" s="2"/>
      <c r="H2266" s="2"/>
      <c r="I2266" s="2"/>
      <c r="J2266" s="2"/>
      <c r="K2266" s="2" t="s">
        <v>12226</v>
      </c>
      <c r="L2266" s="2" t="s">
        <v>11404</v>
      </c>
      <c r="M2266" s="2" t="s">
        <v>11299</v>
      </c>
      <c r="N2266" s="3" t="b">
        <f aca="false">FALSE()</f>
        <v>0</v>
      </c>
    </row>
    <row r="2267" customFormat="false" ht="15" hidden="false" customHeight="false" outlineLevel="0" collapsed="false">
      <c r="A2267" s="2" t="s">
        <v>11293</v>
      </c>
      <c r="B2267" s="2" t="s">
        <v>12227</v>
      </c>
      <c r="C2267" s="2" t="s">
        <v>12228</v>
      </c>
      <c r="D2267" s="2" t="s">
        <v>12229</v>
      </c>
      <c r="E2267" s="2" t="s">
        <v>12230</v>
      </c>
      <c r="F2267" s="2"/>
      <c r="G2267" s="2"/>
      <c r="H2267" s="2"/>
      <c r="I2267" s="2"/>
      <c r="J2267" s="2"/>
      <c r="K2267" s="2" t="s">
        <v>12216</v>
      </c>
      <c r="L2267" s="2" t="s">
        <v>11404</v>
      </c>
      <c r="M2267" s="2" t="s">
        <v>11299</v>
      </c>
      <c r="N2267" s="3" t="b">
        <f aca="false">FALSE()</f>
        <v>0</v>
      </c>
    </row>
    <row r="2268" customFormat="false" ht="15" hidden="false" customHeight="false" outlineLevel="0" collapsed="false">
      <c r="A2268" s="2" t="s">
        <v>11293</v>
      </c>
      <c r="B2268" s="2" t="s">
        <v>12231</v>
      </c>
      <c r="C2268" s="2" t="s">
        <v>12232</v>
      </c>
      <c r="D2268" s="2" t="s">
        <v>12233</v>
      </c>
      <c r="E2268" s="2" t="s">
        <v>12234</v>
      </c>
      <c r="F2268" s="2"/>
      <c r="G2268" s="2"/>
      <c r="H2268" s="2"/>
      <c r="I2268" s="2"/>
      <c r="J2268" s="2"/>
      <c r="K2268" s="2" t="s">
        <v>12235</v>
      </c>
      <c r="L2268" s="2" t="s">
        <v>11404</v>
      </c>
      <c r="M2268" s="2" t="s">
        <v>11299</v>
      </c>
      <c r="N2268" s="3" t="b">
        <f aca="false">FALSE()</f>
        <v>0</v>
      </c>
    </row>
    <row r="2269" customFormat="false" ht="15" hidden="false" customHeight="false" outlineLevel="0" collapsed="false">
      <c r="A2269" s="2" t="s">
        <v>11293</v>
      </c>
      <c r="B2269" s="2" t="s">
        <v>12236</v>
      </c>
      <c r="C2269" s="2" t="s">
        <v>12237</v>
      </c>
      <c r="D2269" s="2" t="s">
        <v>12238</v>
      </c>
      <c r="E2269" s="2" t="s">
        <v>12239</v>
      </c>
      <c r="F2269" s="2"/>
      <c r="G2269" s="2"/>
      <c r="H2269" s="2"/>
      <c r="I2269" s="2"/>
      <c r="J2269" s="2"/>
      <c r="K2269" s="2" t="s">
        <v>12240</v>
      </c>
      <c r="L2269" s="2" t="s">
        <v>11404</v>
      </c>
      <c r="M2269" s="2" t="s">
        <v>11299</v>
      </c>
      <c r="N2269" s="3" t="b">
        <f aca="false">FALSE()</f>
        <v>0</v>
      </c>
    </row>
    <row r="2270" customFormat="false" ht="15" hidden="false" customHeight="false" outlineLevel="0" collapsed="false">
      <c r="A2270" s="2" t="s">
        <v>11293</v>
      </c>
      <c r="B2270" s="2" t="s">
        <v>12241</v>
      </c>
      <c r="C2270" s="2" t="s">
        <v>12242</v>
      </c>
      <c r="D2270" s="2" t="s">
        <v>12243</v>
      </c>
      <c r="E2270" s="2" t="s">
        <v>12244</v>
      </c>
      <c r="F2270" s="2"/>
      <c r="G2270" s="2"/>
      <c r="H2270" s="2"/>
      <c r="I2270" s="2"/>
      <c r="J2270" s="2"/>
      <c r="K2270" s="2" t="s">
        <v>12245</v>
      </c>
      <c r="L2270" s="2" t="s">
        <v>11404</v>
      </c>
      <c r="M2270" s="2" t="s">
        <v>11299</v>
      </c>
      <c r="N2270" s="3" t="b">
        <f aca="false">FALSE()</f>
        <v>0</v>
      </c>
    </row>
    <row r="2271" customFormat="false" ht="15" hidden="false" customHeight="false" outlineLevel="0" collapsed="false">
      <c r="A2271" s="2" t="s">
        <v>11293</v>
      </c>
      <c r="B2271" s="2" t="s">
        <v>12246</v>
      </c>
      <c r="C2271" s="2" t="s">
        <v>12247</v>
      </c>
      <c r="D2271" s="2" t="s">
        <v>12248</v>
      </c>
      <c r="E2271" s="2" t="s">
        <v>12249</v>
      </c>
      <c r="F2271" s="2"/>
      <c r="G2271" s="2"/>
      <c r="H2271" s="2"/>
      <c r="I2271" s="2"/>
      <c r="J2271" s="2"/>
      <c r="K2271" s="2" t="s">
        <v>12250</v>
      </c>
      <c r="L2271" s="2" t="s">
        <v>11404</v>
      </c>
      <c r="M2271" s="2" t="s">
        <v>11299</v>
      </c>
      <c r="N2271" s="3" t="b">
        <f aca="false">FALSE()</f>
        <v>0</v>
      </c>
    </row>
    <row r="2272" customFormat="false" ht="15" hidden="false" customHeight="false" outlineLevel="0" collapsed="false">
      <c r="A2272" s="2" t="s">
        <v>11293</v>
      </c>
      <c r="B2272" s="2" t="s">
        <v>12251</v>
      </c>
      <c r="C2272" s="2" t="s">
        <v>12252</v>
      </c>
      <c r="D2272" s="2" t="s">
        <v>12253</v>
      </c>
      <c r="E2272" s="2" t="s">
        <v>12254</v>
      </c>
      <c r="F2272" s="2"/>
      <c r="G2272" s="2"/>
      <c r="H2272" s="2"/>
      <c r="I2272" s="2"/>
      <c r="J2272" s="2"/>
      <c r="K2272" s="2" t="s">
        <v>12255</v>
      </c>
      <c r="L2272" s="2" t="s">
        <v>11404</v>
      </c>
      <c r="M2272" s="2" t="s">
        <v>11299</v>
      </c>
      <c r="N2272" s="3" t="b">
        <f aca="false">FALSE()</f>
        <v>0</v>
      </c>
    </row>
    <row r="2273" customFormat="false" ht="15" hidden="false" customHeight="false" outlineLevel="0" collapsed="false">
      <c r="A2273" s="2" t="s">
        <v>11293</v>
      </c>
      <c r="B2273" s="2" t="s">
        <v>12256</v>
      </c>
      <c r="C2273" s="2" t="s">
        <v>12257</v>
      </c>
      <c r="D2273" s="2" t="s">
        <v>12258</v>
      </c>
      <c r="E2273" s="2" t="s">
        <v>12259</v>
      </c>
      <c r="F2273" s="2"/>
      <c r="G2273" s="2"/>
      <c r="H2273" s="2"/>
      <c r="I2273" s="2"/>
      <c r="J2273" s="2"/>
      <c r="K2273" s="2" t="s">
        <v>12260</v>
      </c>
      <c r="L2273" s="2" t="s">
        <v>11404</v>
      </c>
      <c r="M2273" s="2" t="s">
        <v>11299</v>
      </c>
      <c r="N2273" s="3" t="b">
        <f aca="false">FALSE()</f>
        <v>0</v>
      </c>
    </row>
    <row r="2274" customFormat="false" ht="15" hidden="false" customHeight="false" outlineLevel="0" collapsed="false">
      <c r="A2274" s="2" t="s">
        <v>11293</v>
      </c>
      <c r="B2274" s="2" t="s">
        <v>12261</v>
      </c>
      <c r="C2274" s="2" t="s">
        <v>12262</v>
      </c>
      <c r="D2274" s="2" t="s">
        <v>12263</v>
      </c>
      <c r="E2274" s="2" t="s">
        <v>12264</v>
      </c>
      <c r="F2274" s="2"/>
      <c r="G2274" s="2"/>
      <c r="H2274" s="2"/>
      <c r="I2274" s="2"/>
      <c r="J2274" s="2"/>
      <c r="K2274" s="2" t="s">
        <v>12265</v>
      </c>
      <c r="L2274" s="2" t="s">
        <v>11404</v>
      </c>
      <c r="M2274" s="2" t="s">
        <v>11299</v>
      </c>
      <c r="N2274" s="3" t="b">
        <f aca="false">FALSE()</f>
        <v>0</v>
      </c>
    </row>
    <row r="2275" customFormat="false" ht="15" hidden="false" customHeight="false" outlineLevel="0" collapsed="false">
      <c r="A2275" s="2" t="s">
        <v>11293</v>
      </c>
      <c r="B2275" s="2" t="s">
        <v>12266</v>
      </c>
      <c r="C2275" s="2" t="s">
        <v>12267</v>
      </c>
      <c r="D2275" s="2" t="s">
        <v>12268</v>
      </c>
      <c r="E2275" s="2" t="s">
        <v>12269</v>
      </c>
      <c r="F2275" s="2"/>
      <c r="G2275" s="2"/>
      <c r="H2275" s="2"/>
      <c r="I2275" s="2"/>
      <c r="J2275" s="2"/>
      <c r="K2275" s="2" t="s">
        <v>12270</v>
      </c>
      <c r="L2275" s="2" t="s">
        <v>11404</v>
      </c>
      <c r="M2275" s="2" t="s">
        <v>11299</v>
      </c>
      <c r="N2275" s="3" t="b">
        <f aca="false">FALSE()</f>
        <v>0</v>
      </c>
    </row>
    <row r="2276" customFormat="false" ht="15" hidden="false" customHeight="false" outlineLevel="0" collapsed="false">
      <c r="A2276" s="2" t="s">
        <v>11293</v>
      </c>
      <c r="B2276" s="2" t="s">
        <v>12271</v>
      </c>
      <c r="C2276" s="2" t="s">
        <v>12272</v>
      </c>
      <c r="D2276" s="2" t="s">
        <v>12273</v>
      </c>
      <c r="E2276" s="2" t="s">
        <v>12274</v>
      </c>
      <c r="F2276" s="2"/>
      <c r="G2276" s="2"/>
      <c r="H2276" s="2"/>
      <c r="I2276" s="2"/>
      <c r="J2276" s="2"/>
      <c r="K2276" s="2" t="s">
        <v>12275</v>
      </c>
      <c r="L2276" s="2" t="s">
        <v>11404</v>
      </c>
      <c r="M2276" s="2" t="s">
        <v>11299</v>
      </c>
      <c r="N2276" s="3" t="b">
        <f aca="false">FALSE()</f>
        <v>0</v>
      </c>
    </row>
    <row r="2277" customFormat="false" ht="15" hidden="false" customHeight="false" outlineLevel="0" collapsed="false">
      <c r="A2277" s="2" t="s">
        <v>11293</v>
      </c>
      <c r="B2277" s="2" t="s">
        <v>12276</v>
      </c>
      <c r="C2277" s="2" t="s">
        <v>12277</v>
      </c>
      <c r="D2277" s="2" t="s">
        <v>12278</v>
      </c>
      <c r="E2277" s="2" t="s">
        <v>12279</v>
      </c>
      <c r="F2277" s="2"/>
      <c r="G2277" s="2"/>
      <c r="H2277" s="2"/>
      <c r="I2277" s="2"/>
      <c r="J2277" s="2"/>
      <c r="K2277" s="2" t="s">
        <v>12235</v>
      </c>
      <c r="L2277" s="2" t="s">
        <v>11404</v>
      </c>
      <c r="M2277" s="2" t="s">
        <v>11299</v>
      </c>
      <c r="N2277" s="3" t="b">
        <f aca="false">FALSE()</f>
        <v>0</v>
      </c>
    </row>
    <row r="2278" customFormat="false" ht="15" hidden="false" customHeight="false" outlineLevel="0" collapsed="false">
      <c r="A2278" s="2" t="s">
        <v>11293</v>
      </c>
      <c r="B2278" s="2" t="s">
        <v>12280</v>
      </c>
      <c r="C2278" s="2" t="s">
        <v>12281</v>
      </c>
      <c r="D2278" s="2" t="s">
        <v>12282</v>
      </c>
      <c r="E2278" s="2" t="s">
        <v>12283</v>
      </c>
      <c r="F2278" s="2"/>
      <c r="G2278" s="2"/>
      <c r="H2278" s="2"/>
      <c r="I2278" s="2"/>
      <c r="J2278" s="2"/>
      <c r="K2278" s="2" t="s">
        <v>8275</v>
      </c>
      <c r="L2278" s="2" t="s">
        <v>11404</v>
      </c>
      <c r="M2278" s="2" t="s">
        <v>11299</v>
      </c>
      <c r="N2278" s="3" t="b">
        <f aca="false">FALSE()</f>
        <v>0</v>
      </c>
    </row>
    <row r="2279" customFormat="false" ht="15" hidden="false" customHeight="false" outlineLevel="0" collapsed="false">
      <c r="A2279" s="2" t="s">
        <v>11293</v>
      </c>
      <c r="B2279" s="2" t="s">
        <v>12284</v>
      </c>
      <c r="C2279" s="2" t="s">
        <v>12285</v>
      </c>
      <c r="D2279" s="2" t="s">
        <v>12286</v>
      </c>
      <c r="E2279" s="2" t="s">
        <v>12287</v>
      </c>
      <c r="F2279" s="2"/>
      <c r="G2279" s="2"/>
      <c r="H2279" s="2"/>
      <c r="I2279" s="2"/>
      <c r="J2279" s="2"/>
      <c r="K2279" s="2" t="s">
        <v>12235</v>
      </c>
      <c r="L2279" s="2" t="s">
        <v>11404</v>
      </c>
      <c r="M2279" s="2" t="s">
        <v>11299</v>
      </c>
      <c r="N2279" s="3" t="b">
        <f aca="false">FALSE()</f>
        <v>0</v>
      </c>
    </row>
    <row r="2280" customFormat="false" ht="15" hidden="false" customHeight="false" outlineLevel="0" collapsed="false">
      <c r="A2280" s="2" t="s">
        <v>11293</v>
      </c>
      <c r="B2280" s="2" t="s">
        <v>12288</v>
      </c>
      <c r="C2280" s="2" t="s">
        <v>12289</v>
      </c>
      <c r="D2280" s="2" t="s">
        <v>12290</v>
      </c>
      <c r="E2280" s="2" t="s">
        <v>12291</v>
      </c>
      <c r="F2280" s="2"/>
      <c r="G2280" s="2"/>
      <c r="H2280" s="2"/>
      <c r="I2280" s="4" t="s">
        <v>12292</v>
      </c>
      <c r="J2280" s="2"/>
      <c r="K2280" s="2" t="s">
        <v>7896</v>
      </c>
      <c r="L2280" s="2" t="s">
        <v>11404</v>
      </c>
      <c r="M2280" s="2" t="s">
        <v>11299</v>
      </c>
      <c r="N2280" s="3" t="b">
        <f aca="false">FALSE()</f>
        <v>0</v>
      </c>
    </row>
    <row r="2281" customFormat="false" ht="15" hidden="false" customHeight="false" outlineLevel="0" collapsed="false">
      <c r="A2281" s="2" t="s">
        <v>11293</v>
      </c>
      <c r="B2281" s="2" t="s">
        <v>12293</v>
      </c>
      <c r="C2281" s="2" t="s">
        <v>12294</v>
      </c>
      <c r="D2281" s="2" t="s">
        <v>12295</v>
      </c>
      <c r="E2281" s="2" t="s">
        <v>12296</v>
      </c>
      <c r="F2281" s="2"/>
      <c r="G2281" s="2"/>
      <c r="H2281" s="2"/>
      <c r="I2281" s="4" t="s">
        <v>12297</v>
      </c>
      <c r="J2281" s="2"/>
      <c r="K2281" s="2" t="s">
        <v>12298</v>
      </c>
      <c r="L2281" s="2" t="s">
        <v>11404</v>
      </c>
      <c r="M2281" s="2" t="s">
        <v>11299</v>
      </c>
      <c r="N2281" s="3" t="b">
        <f aca="false">FALSE()</f>
        <v>0</v>
      </c>
    </row>
    <row r="2282" customFormat="false" ht="15" hidden="false" customHeight="false" outlineLevel="0" collapsed="false">
      <c r="A2282" s="2" t="s">
        <v>11293</v>
      </c>
      <c r="B2282" s="2" t="s">
        <v>12299</v>
      </c>
      <c r="C2282" s="2" t="s">
        <v>12300</v>
      </c>
      <c r="D2282" s="2" t="s">
        <v>12301</v>
      </c>
      <c r="E2282" s="2"/>
      <c r="F2282" s="2"/>
      <c r="G2282" s="2"/>
      <c r="H2282" s="2"/>
      <c r="I2282" s="2"/>
      <c r="J2282" s="2"/>
      <c r="K2282" s="2" t="s">
        <v>12302</v>
      </c>
      <c r="L2282" s="2" t="s">
        <v>11404</v>
      </c>
      <c r="M2282" s="2" t="s">
        <v>11299</v>
      </c>
      <c r="N2282" s="3" t="b">
        <f aca="false">TRUE()</f>
        <v>1</v>
      </c>
    </row>
    <row r="2283" customFormat="false" ht="15" hidden="false" customHeight="false" outlineLevel="0" collapsed="false">
      <c r="A2283" s="2" t="s">
        <v>11293</v>
      </c>
      <c r="B2283" s="2" t="s">
        <v>12303</v>
      </c>
      <c r="C2283" s="2" t="s">
        <v>12304</v>
      </c>
      <c r="D2283" s="2" t="s">
        <v>12305</v>
      </c>
      <c r="E2283" s="2"/>
      <c r="F2283" s="2"/>
      <c r="G2283" s="2"/>
      <c r="H2283" s="2"/>
      <c r="I2283" s="2"/>
      <c r="J2283" s="2"/>
      <c r="K2283" s="2" t="s">
        <v>12060</v>
      </c>
      <c r="L2283" s="2" t="s">
        <v>11404</v>
      </c>
      <c r="M2283" s="2" t="s">
        <v>11299</v>
      </c>
      <c r="N2283" s="3" t="b">
        <f aca="false">FALSE()</f>
        <v>0</v>
      </c>
    </row>
    <row r="2284" customFormat="false" ht="15" hidden="false" customHeight="false" outlineLevel="0" collapsed="false">
      <c r="A2284" s="2" t="s">
        <v>11293</v>
      </c>
      <c r="B2284" s="2" t="s">
        <v>12306</v>
      </c>
      <c r="C2284" s="2" t="s">
        <v>12307</v>
      </c>
      <c r="D2284" s="2" t="s">
        <v>12308</v>
      </c>
      <c r="E2284" s="2" t="s">
        <v>12309</v>
      </c>
      <c r="F2284" s="2"/>
      <c r="G2284" s="2"/>
      <c r="H2284" s="2"/>
      <c r="I2284" s="4" t="s">
        <v>12310</v>
      </c>
      <c r="J2284" s="2"/>
      <c r="K2284" s="2" t="s">
        <v>4777</v>
      </c>
      <c r="L2284" s="2" t="s">
        <v>11404</v>
      </c>
      <c r="M2284" s="2" t="s">
        <v>11299</v>
      </c>
      <c r="N2284" s="3" t="b">
        <f aca="false">FALSE()</f>
        <v>0</v>
      </c>
    </row>
    <row r="2285" customFormat="false" ht="15" hidden="false" customHeight="false" outlineLevel="0" collapsed="false">
      <c r="A2285" s="2" t="s">
        <v>11293</v>
      </c>
      <c r="B2285" s="2" t="s">
        <v>12311</v>
      </c>
      <c r="C2285" s="2" t="s">
        <v>12312</v>
      </c>
      <c r="D2285" s="2" t="s">
        <v>12313</v>
      </c>
      <c r="E2285" s="2" t="s">
        <v>12314</v>
      </c>
      <c r="F2285" s="2"/>
      <c r="G2285" s="2"/>
      <c r="H2285" s="2"/>
      <c r="I2285" s="2"/>
      <c r="J2285" s="2"/>
      <c r="K2285" s="2" t="s">
        <v>11353</v>
      </c>
      <c r="L2285" s="2" t="s">
        <v>11404</v>
      </c>
      <c r="M2285" s="2" t="s">
        <v>11299</v>
      </c>
      <c r="N2285" s="3" t="b">
        <f aca="false">FALSE()</f>
        <v>0</v>
      </c>
    </row>
    <row r="2286" customFormat="false" ht="15" hidden="false" customHeight="false" outlineLevel="0" collapsed="false">
      <c r="A2286" s="2" t="s">
        <v>11293</v>
      </c>
      <c r="B2286" s="2" t="s">
        <v>12315</v>
      </c>
      <c r="C2286" s="2" t="s">
        <v>12316</v>
      </c>
      <c r="D2286" s="2" t="s">
        <v>12317</v>
      </c>
      <c r="E2286" s="2" t="s">
        <v>12318</v>
      </c>
      <c r="F2286" s="2"/>
      <c r="G2286" s="2"/>
      <c r="H2286" s="2"/>
      <c r="I2286" s="2"/>
      <c r="J2286" s="2"/>
      <c r="K2286" s="2" t="s">
        <v>11106</v>
      </c>
      <c r="L2286" s="2" t="s">
        <v>11404</v>
      </c>
      <c r="M2286" s="2" t="s">
        <v>11299</v>
      </c>
      <c r="N2286" s="3" t="b">
        <f aca="false">TRUE()</f>
        <v>1</v>
      </c>
    </row>
    <row r="2287" customFormat="false" ht="15" hidden="false" customHeight="false" outlineLevel="0" collapsed="false">
      <c r="A2287" s="2" t="s">
        <v>11293</v>
      </c>
      <c r="B2287" s="2" t="s">
        <v>12319</v>
      </c>
      <c r="C2287" s="2" t="s">
        <v>12320</v>
      </c>
      <c r="D2287" s="2" t="s">
        <v>12321</v>
      </c>
      <c r="E2287" s="2"/>
      <c r="F2287" s="2"/>
      <c r="G2287" s="2"/>
      <c r="H2287" s="2"/>
      <c r="I2287" s="2"/>
      <c r="J2287" s="2"/>
      <c r="K2287" s="2" t="s">
        <v>12322</v>
      </c>
      <c r="L2287" s="2" t="s">
        <v>11404</v>
      </c>
      <c r="M2287" s="2" t="s">
        <v>11299</v>
      </c>
      <c r="N2287" s="3" t="b">
        <f aca="false">FALSE()</f>
        <v>0</v>
      </c>
    </row>
    <row r="2288" customFormat="false" ht="15" hidden="false" customHeight="false" outlineLevel="0" collapsed="false">
      <c r="A2288" s="2" t="s">
        <v>11293</v>
      </c>
      <c r="B2288" s="2" t="s">
        <v>12323</v>
      </c>
      <c r="C2288" s="2" t="s">
        <v>12324</v>
      </c>
      <c r="D2288" s="2" t="s">
        <v>12325</v>
      </c>
      <c r="E2288" s="2" t="s">
        <v>12326</v>
      </c>
      <c r="F2288" s="2"/>
      <c r="G2288" s="2"/>
      <c r="H2288" s="2"/>
      <c r="I2288" s="2"/>
      <c r="J2288" s="2"/>
      <c r="K2288" s="2" t="s">
        <v>12327</v>
      </c>
      <c r="L2288" s="2" t="s">
        <v>11404</v>
      </c>
      <c r="M2288" s="2" t="s">
        <v>11299</v>
      </c>
      <c r="N2288" s="3" t="b">
        <f aca="false">TRUE()</f>
        <v>1</v>
      </c>
    </row>
    <row r="2289" customFormat="false" ht="15" hidden="false" customHeight="false" outlineLevel="0" collapsed="false">
      <c r="A2289" s="2" t="s">
        <v>11293</v>
      </c>
      <c r="B2289" s="2" t="s">
        <v>12328</v>
      </c>
      <c r="C2289" s="2" t="s">
        <v>12329</v>
      </c>
      <c r="D2289" s="2" t="s">
        <v>12330</v>
      </c>
      <c r="E2289" s="2" t="s">
        <v>12331</v>
      </c>
      <c r="F2289" s="2"/>
      <c r="G2289" s="2"/>
      <c r="H2289" s="2"/>
      <c r="I2289" s="2"/>
      <c r="J2289" s="2"/>
      <c r="K2289" s="2" t="s">
        <v>5986</v>
      </c>
      <c r="L2289" s="2" t="s">
        <v>11404</v>
      </c>
      <c r="M2289" s="2" t="s">
        <v>11299</v>
      </c>
      <c r="N2289" s="3" t="b">
        <f aca="false">FALSE()</f>
        <v>0</v>
      </c>
    </row>
    <row r="2290" customFormat="false" ht="15" hidden="false" customHeight="false" outlineLevel="0" collapsed="false">
      <c r="A2290" s="2" t="s">
        <v>11293</v>
      </c>
      <c r="B2290" s="2" t="s">
        <v>12332</v>
      </c>
      <c r="C2290" s="2" t="s">
        <v>12333</v>
      </c>
      <c r="D2290" s="2" t="s">
        <v>12334</v>
      </c>
      <c r="E2290" s="2" t="s">
        <v>12335</v>
      </c>
      <c r="F2290" s="2"/>
      <c r="G2290" s="2"/>
      <c r="H2290" s="2"/>
      <c r="I2290" s="2"/>
      <c r="J2290" s="2"/>
      <c r="K2290" s="2" t="s">
        <v>11861</v>
      </c>
      <c r="L2290" s="2" t="s">
        <v>11404</v>
      </c>
      <c r="M2290" s="2" t="s">
        <v>11299</v>
      </c>
      <c r="N2290" s="3" t="b">
        <f aca="false">FALSE()</f>
        <v>0</v>
      </c>
    </row>
    <row r="2291" customFormat="false" ht="15" hidden="false" customHeight="false" outlineLevel="0" collapsed="false">
      <c r="A2291" s="2" t="s">
        <v>11293</v>
      </c>
      <c r="B2291" s="2" t="s">
        <v>12336</v>
      </c>
      <c r="C2291" s="2" t="s">
        <v>12337</v>
      </c>
      <c r="D2291" s="2" t="s">
        <v>12338</v>
      </c>
      <c r="E2291" s="2" t="s">
        <v>12339</v>
      </c>
      <c r="F2291" s="2"/>
      <c r="G2291" s="2"/>
      <c r="H2291" s="2"/>
      <c r="I2291" s="2"/>
      <c r="J2291" s="2"/>
      <c r="K2291" s="2" t="s">
        <v>11333</v>
      </c>
      <c r="L2291" s="2" t="s">
        <v>11404</v>
      </c>
      <c r="M2291" s="2" t="s">
        <v>11299</v>
      </c>
      <c r="N2291" s="3" t="b">
        <f aca="false">FALSE()</f>
        <v>0</v>
      </c>
    </row>
    <row r="2292" customFormat="false" ht="15" hidden="false" customHeight="false" outlineLevel="0" collapsed="false">
      <c r="A2292" s="2" t="s">
        <v>11293</v>
      </c>
      <c r="B2292" s="2" t="s">
        <v>12340</v>
      </c>
      <c r="C2292" s="2" t="s">
        <v>12341</v>
      </c>
      <c r="D2292" s="2" t="s">
        <v>12342</v>
      </c>
      <c r="E2292" s="2" t="s">
        <v>12343</v>
      </c>
      <c r="F2292" s="2" t="s">
        <v>12344</v>
      </c>
      <c r="G2292" s="2" t="s">
        <v>12345</v>
      </c>
      <c r="H2292" s="2" t="s">
        <v>12346</v>
      </c>
      <c r="I2292" s="4" t="s">
        <v>12347</v>
      </c>
      <c r="J2292" s="2"/>
      <c r="K2292" s="2" t="s">
        <v>11434</v>
      </c>
      <c r="L2292" s="2" t="s">
        <v>11404</v>
      </c>
      <c r="M2292" s="2" t="s">
        <v>11299</v>
      </c>
      <c r="N2292" s="3" t="b">
        <f aca="false">FALSE()</f>
        <v>0</v>
      </c>
    </row>
    <row r="2293" customFormat="false" ht="15" hidden="false" customHeight="false" outlineLevel="0" collapsed="false">
      <c r="A2293" s="2" t="s">
        <v>11293</v>
      </c>
      <c r="B2293" s="2" t="s">
        <v>12348</v>
      </c>
      <c r="C2293" s="2" t="s">
        <v>12349</v>
      </c>
      <c r="D2293" s="2" t="s">
        <v>12350</v>
      </c>
      <c r="E2293" s="2"/>
      <c r="F2293" s="2"/>
      <c r="G2293" s="2"/>
      <c r="H2293" s="2"/>
      <c r="I2293" s="2"/>
      <c r="J2293" s="2"/>
      <c r="K2293" s="2" t="s">
        <v>256</v>
      </c>
      <c r="L2293" s="2" t="s">
        <v>11404</v>
      </c>
      <c r="M2293" s="2" t="s">
        <v>11299</v>
      </c>
      <c r="N2293" s="3" t="b">
        <f aca="false">FALSE()</f>
        <v>0</v>
      </c>
    </row>
    <row r="2294" customFormat="false" ht="15" hidden="false" customHeight="false" outlineLevel="0" collapsed="false">
      <c r="A2294" s="2" t="s">
        <v>11293</v>
      </c>
      <c r="B2294" s="2" t="s">
        <v>12351</v>
      </c>
      <c r="C2294" s="2" t="s">
        <v>12352</v>
      </c>
      <c r="D2294" s="2" t="s">
        <v>12353</v>
      </c>
      <c r="E2294" s="2"/>
      <c r="F2294" s="2"/>
      <c r="G2294" s="2"/>
      <c r="H2294" s="2"/>
      <c r="I2294" s="4" t="s">
        <v>12354</v>
      </c>
      <c r="J2294" s="2"/>
      <c r="K2294" s="2" t="s">
        <v>12355</v>
      </c>
      <c r="L2294" s="2" t="s">
        <v>11404</v>
      </c>
      <c r="M2294" s="2" t="s">
        <v>11299</v>
      </c>
      <c r="N2294" s="3" t="b">
        <f aca="false">FALSE()</f>
        <v>0</v>
      </c>
    </row>
    <row r="2295" customFormat="false" ht="15" hidden="false" customHeight="false" outlineLevel="0" collapsed="false">
      <c r="A2295" s="2" t="s">
        <v>11293</v>
      </c>
      <c r="B2295" s="2" t="s">
        <v>12356</v>
      </c>
      <c r="C2295" s="2" t="s">
        <v>12357</v>
      </c>
      <c r="D2295" s="2" t="s">
        <v>12358</v>
      </c>
      <c r="E2295" s="2" t="s">
        <v>12359</v>
      </c>
      <c r="F2295" s="2"/>
      <c r="G2295" s="2"/>
      <c r="H2295" s="2"/>
      <c r="I2295" s="2"/>
      <c r="J2295" s="2"/>
      <c r="K2295" s="2" t="s">
        <v>6302</v>
      </c>
      <c r="L2295" s="2" t="s">
        <v>11404</v>
      </c>
      <c r="M2295" s="2" t="s">
        <v>11299</v>
      </c>
      <c r="N2295" s="3" t="b">
        <f aca="false">TRUE()</f>
        <v>1</v>
      </c>
    </row>
    <row r="2296" customFormat="false" ht="15" hidden="false" customHeight="false" outlineLevel="0" collapsed="false">
      <c r="A2296" s="2" t="s">
        <v>11293</v>
      </c>
      <c r="B2296" s="2" t="s">
        <v>12360</v>
      </c>
      <c r="C2296" s="2" t="s">
        <v>12361</v>
      </c>
      <c r="D2296" s="2" t="s">
        <v>12362</v>
      </c>
      <c r="E2296" s="2"/>
      <c r="F2296" s="2"/>
      <c r="G2296" s="2" t="s">
        <v>12363</v>
      </c>
      <c r="H2296" s="2"/>
      <c r="I2296" s="2"/>
      <c r="J2296" s="2"/>
      <c r="K2296" s="2" t="s">
        <v>9216</v>
      </c>
      <c r="L2296" s="2" t="s">
        <v>11404</v>
      </c>
      <c r="M2296" s="2" t="s">
        <v>11299</v>
      </c>
      <c r="N2296" s="3" t="b">
        <f aca="false">FALSE()</f>
        <v>0</v>
      </c>
    </row>
    <row r="2297" customFormat="false" ht="15" hidden="false" customHeight="false" outlineLevel="0" collapsed="false">
      <c r="A2297" s="2" t="s">
        <v>11293</v>
      </c>
      <c r="B2297" s="2" t="s">
        <v>12364</v>
      </c>
      <c r="C2297" s="2" t="s">
        <v>12365</v>
      </c>
      <c r="D2297" s="2" t="s">
        <v>12366</v>
      </c>
      <c r="E2297" s="2"/>
      <c r="F2297" s="2"/>
      <c r="G2297" s="2"/>
      <c r="H2297" s="2"/>
      <c r="I2297" s="2"/>
      <c r="J2297" s="2"/>
      <c r="K2297" s="2" t="s">
        <v>12367</v>
      </c>
      <c r="L2297" s="2" t="s">
        <v>11404</v>
      </c>
      <c r="M2297" s="2" t="s">
        <v>11299</v>
      </c>
      <c r="N2297" s="3" t="b">
        <f aca="false">FALSE()</f>
        <v>0</v>
      </c>
    </row>
    <row r="2298" customFormat="false" ht="15" hidden="false" customHeight="false" outlineLevel="0" collapsed="false">
      <c r="A2298" s="2" t="s">
        <v>11293</v>
      </c>
      <c r="B2298" s="2" t="s">
        <v>12368</v>
      </c>
      <c r="C2298" s="2" t="s">
        <v>12369</v>
      </c>
      <c r="D2298" s="2" t="s">
        <v>12370</v>
      </c>
      <c r="E2298" s="2"/>
      <c r="F2298" s="2"/>
      <c r="G2298" s="2"/>
      <c r="H2298" s="2"/>
      <c r="I2298" s="2"/>
      <c r="J2298" s="2"/>
      <c r="K2298" s="2" t="s">
        <v>12371</v>
      </c>
      <c r="L2298" s="2" t="s">
        <v>11404</v>
      </c>
      <c r="M2298" s="2" t="s">
        <v>11299</v>
      </c>
      <c r="N2298" s="3" t="b">
        <f aca="false">FALSE()</f>
        <v>0</v>
      </c>
    </row>
    <row r="2299" customFormat="false" ht="15" hidden="false" customHeight="false" outlineLevel="0" collapsed="false">
      <c r="A2299" s="2" t="s">
        <v>11293</v>
      </c>
      <c r="B2299" s="2" t="s">
        <v>12372</v>
      </c>
      <c r="C2299" s="2" t="s">
        <v>12373</v>
      </c>
      <c r="D2299" s="2" t="s">
        <v>12374</v>
      </c>
      <c r="E2299" s="2"/>
      <c r="F2299" s="2"/>
      <c r="G2299" s="2"/>
      <c r="H2299" s="2"/>
      <c r="I2299" s="2"/>
      <c r="J2299" s="2"/>
      <c r="K2299" s="2" t="s">
        <v>12375</v>
      </c>
      <c r="L2299" s="2" t="s">
        <v>11404</v>
      </c>
      <c r="M2299" s="2" t="s">
        <v>11299</v>
      </c>
      <c r="N2299" s="3" t="b">
        <f aca="false">FALSE()</f>
        <v>0</v>
      </c>
    </row>
    <row r="2300" customFormat="false" ht="15" hidden="false" customHeight="false" outlineLevel="0" collapsed="false">
      <c r="A2300" s="2" t="s">
        <v>11293</v>
      </c>
      <c r="B2300" s="2" t="s">
        <v>12376</v>
      </c>
      <c r="C2300" s="2" t="s">
        <v>12377</v>
      </c>
      <c r="D2300" s="2" t="s">
        <v>12378</v>
      </c>
      <c r="E2300" s="2"/>
      <c r="F2300" s="2"/>
      <c r="G2300" s="2"/>
      <c r="H2300" s="2"/>
      <c r="I2300" s="2"/>
      <c r="J2300" s="2"/>
      <c r="K2300" s="2" t="s">
        <v>4777</v>
      </c>
      <c r="L2300" s="2" t="s">
        <v>11404</v>
      </c>
      <c r="M2300" s="2" t="s">
        <v>11299</v>
      </c>
      <c r="N2300" s="3" t="b">
        <f aca="false">FALSE()</f>
        <v>0</v>
      </c>
    </row>
    <row r="2301" customFormat="false" ht="15" hidden="false" customHeight="false" outlineLevel="0" collapsed="false">
      <c r="A2301" s="2" t="s">
        <v>11293</v>
      </c>
      <c r="B2301" s="2" t="s">
        <v>12379</v>
      </c>
      <c r="C2301" s="2" t="s">
        <v>12380</v>
      </c>
      <c r="D2301" s="2" t="s">
        <v>12381</v>
      </c>
      <c r="E2301" s="2"/>
      <c r="F2301" s="2"/>
      <c r="G2301" s="2"/>
      <c r="H2301" s="2"/>
      <c r="I2301" s="2"/>
      <c r="J2301" s="2"/>
      <c r="K2301" s="2" t="s">
        <v>12141</v>
      </c>
      <c r="L2301" s="2" t="s">
        <v>11404</v>
      </c>
      <c r="M2301" s="2" t="s">
        <v>11299</v>
      </c>
      <c r="N2301" s="3" t="b">
        <f aca="false">FALSE()</f>
        <v>0</v>
      </c>
    </row>
    <row r="2302" customFormat="false" ht="15" hidden="false" customHeight="false" outlineLevel="0" collapsed="false">
      <c r="A2302" s="2" t="s">
        <v>11293</v>
      </c>
      <c r="B2302" s="2" t="s">
        <v>12382</v>
      </c>
      <c r="C2302" s="2" t="s">
        <v>12383</v>
      </c>
      <c r="D2302" s="2" t="s">
        <v>12384</v>
      </c>
      <c r="E2302" s="2"/>
      <c r="F2302" s="2"/>
      <c r="G2302" s="2"/>
      <c r="H2302" s="2"/>
      <c r="I2302" s="2"/>
      <c r="J2302" s="2"/>
      <c r="K2302" s="2" t="s">
        <v>12056</v>
      </c>
      <c r="L2302" s="2" t="s">
        <v>11404</v>
      </c>
      <c r="M2302" s="2" t="s">
        <v>11299</v>
      </c>
      <c r="N2302" s="3" t="b">
        <f aca="false">FALSE()</f>
        <v>0</v>
      </c>
    </row>
    <row r="2303" customFormat="false" ht="15" hidden="false" customHeight="false" outlineLevel="0" collapsed="false">
      <c r="A2303" s="2" t="s">
        <v>11293</v>
      </c>
      <c r="B2303" s="2" t="s">
        <v>12385</v>
      </c>
      <c r="C2303" s="2" t="s">
        <v>12386</v>
      </c>
      <c r="D2303" s="2" t="s">
        <v>12387</v>
      </c>
      <c r="E2303" s="2"/>
      <c r="F2303" s="2"/>
      <c r="G2303" s="2"/>
      <c r="H2303" s="2"/>
      <c r="I2303" s="2"/>
      <c r="J2303" s="2"/>
      <c r="K2303" s="2" t="s">
        <v>12388</v>
      </c>
      <c r="L2303" s="2" t="s">
        <v>11404</v>
      </c>
      <c r="M2303" s="2" t="s">
        <v>11299</v>
      </c>
      <c r="N2303" s="3" t="b">
        <f aca="false">FALSE()</f>
        <v>0</v>
      </c>
    </row>
    <row r="2304" customFormat="false" ht="15" hidden="false" customHeight="false" outlineLevel="0" collapsed="false">
      <c r="A2304" s="2" t="s">
        <v>11293</v>
      </c>
      <c r="B2304" s="2" t="s">
        <v>12389</v>
      </c>
      <c r="C2304" s="2" t="s">
        <v>12390</v>
      </c>
      <c r="D2304" s="2" t="s">
        <v>12391</v>
      </c>
      <c r="E2304" s="2"/>
      <c r="F2304" s="2"/>
      <c r="G2304" s="2"/>
      <c r="H2304" s="2"/>
      <c r="I2304" s="4" t="s">
        <v>12392</v>
      </c>
      <c r="J2304" s="2"/>
      <c r="K2304" s="2" t="s">
        <v>8696</v>
      </c>
      <c r="L2304" s="2" t="s">
        <v>11404</v>
      </c>
      <c r="M2304" s="2" t="s">
        <v>11299</v>
      </c>
      <c r="N2304" s="3" t="b">
        <f aca="false">FALSE()</f>
        <v>0</v>
      </c>
    </row>
    <row r="2305" customFormat="false" ht="15" hidden="false" customHeight="false" outlineLevel="0" collapsed="false">
      <c r="A2305" s="2" t="s">
        <v>11293</v>
      </c>
      <c r="B2305" s="2" t="s">
        <v>12393</v>
      </c>
      <c r="C2305" s="2" t="s">
        <v>12394</v>
      </c>
      <c r="D2305" s="2" t="s">
        <v>12395</v>
      </c>
      <c r="E2305" s="2"/>
      <c r="F2305" s="2"/>
      <c r="G2305" s="2"/>
      <c r="H2305" s="2"/>
      <c r="I2305" s="2"/>
      <c r="J2305" s="2"/>
      <c r="K2305" s="2" t="s">
        <v>6302</v>
      </c>
      <c r="L2305" s="2" t="s">
        <v>11404</v>
      </c>
      <c r="M2305" s="2" t="s">
        <v>11299</v>
      </c>
      <c r="N2305" s="3" t="b">
        <f aca="false">FALSE()</f>
        <v>0</v>
      </c>
    </row>
    <row r="2306" customFormat="false" ht="15" hidden="false" customHeight="false" outlineLevel="0" collapsed="false">
      <c r="A2306" s="2" t="s">
        <v>11293</v>
      </c>
      <c r="B2306" s="2" t="s">
        <v>12396</v>
      </c>
      <c r="C2306" s="2" t="s">
        <v>12397</v>
      </c>
      <c r="D2306" s="2" t="s">
        <v>12398</v>
      </c>
      <c r="E2306" s="2" t="s">
        <v>12399</v>
      </c>
      <c r="F2306" s="2"/>
      <c r="G2306" s="2"/>
      <c r="H2306" s="2"/>
      <c r="I2306" s="2"/>
      <c r="J2306" s="2"/>
      <c r="K2306" s="2" t="s">
        <v>12400</v>
      </c>
      <c r="L2306" s="2" t="s">
        <v>11404</v>
      </c>
      <c r="M2306" s="2" t="s">
        <v>11299</v>
      </c>
      <c r="N2306" s="3" t="b">
        <f aca="false">FALSE()</f>
        <v>0</v>
      </c>
    </row>
    <row r="2307" customFormat="false" ht="15" hidden="false" customHeight="false" outlineLevel="0" collapsed="false">
      <c r="A2307" s="2" t="s">
        <v>11293</v>
      </c>
      <c r="B2307" s="2" t="s">
        <v>12401</v>
      </c>
      <c r="C2307" s="2" t="s">
        <v>12402</v>
      </c>
      <c r="D2307" s="2" t="s">
        <v>12403</v>
      </c>
      <c r="E2307" s="2" t="s">
        <v>12404</v>
      </c>
      <c r="F2307" s="2"/>
      <c r="G2307" s="2"/>
      <c r="H2307" s="2"/>
      <c r="I2307" s="2"/>
      <c r="J2307" s="2"/>
      <c r="K2307" s="2" t="s">
        <v>11780</v>
      </c>
      <c r="L2307" s="2" t="s">
        <v>11404</v>
      </c>
      <c r="M2307" s="2" t="s">
        <v>11299</v>
      </c>
      <c r="N2307" s="3" t="b">
        <f aca="false">FALSE()</f>
        <v>0</v>
      </c>
    </row>
    <row r="2308" customFormat="false" ht="15" hidden="false" customHeight="false" outlineLevel="0" collapsed="false">
      <c r="A2308" s="2" t="s">
        <v>11293</v>
      </c>
      <c r="B2308" s="2" t="s">
        <v>12405</v>
      </c>
      <c r="C2308" s="2" t="s">
        <v>12406</v>
      </c>
      <c r="D2308" s="2" t="s">
        <v>12407</v>
      </c>
      <c r="E2308" s="2" t="s">
        <v>12408</v>
      </c>
      <c r="F2308" s="2"/>
      <c r="G2308" s="2"/>
      <c r="H2308" s="2"/>
      <c r="I2308" s="2"/>
      <c r="J2308" s="2"/>
      <c r="K2308" s="2" t="s">
        <v>8275</v>
      </c>
      <c r="L2308" s="2" t="s">
        <v>11404</v>
      </c>
      <c r="M2308" s="2" t="s">
        <v>11299</v>
      </c>
      <c r="N2308" s="3" t="b">
        <f aca="false">FALSE()</f>
        <v>0</v>
      </c>
    </row>
    <row r="2309" customFormat="false" ht="15" hidden="false" customHeight="false" outlineLevel="0" collapsed="false">
      <c r="A2309" s="2" t="s">
        <v>11293</v>
      </c>
      <c r="B2309" s="2" t="s">
        <v>12409</v>
      </c>
      <c r="C2309" s="2" t="s">
        <v>12410</v>
      </c>
      <c r="D2309" s="2" t="s">
        <v>12411</v>
      </c>
      <c r="E2309" s="2" t="s">
        <v>12412</v>
      </c>
      <c r="F2309" s="2"/>
      <c r="G2309" s="2"/>
      <c r="H2309" s="2"/>
      <c r="I2309" s="2"/>
      <c r="J2309" s="2"/>
      <c r="K2309" s="2" t="s">
        <v>12413</v>
      </c>
      <c r="L2309" s="2" t="s">
        <v>11404</v>
      </c>
      <c r="M2309" s="2" t="s">
        <v>11299</v>
      </c>
      <c r="N2309" s="3" t="b">
        <f aca="false">FALSE()</f>
        <v>0</v>
      </c>
    </row>
    <row r="2310" customFormat="false" ht="15" hidden="false" customHeight="false" outlineLevel="0" collapsed="false">
      <c r="A2310" s="2" t="s">
        <v>11293</v>
      </c>
      <c r="B2310" s="2" t="s">
        <v>12414</v>
      </c>
      <c r="C2310" s="2" t="s">
        <v>12415</v>
      </c>
      <c r="D2310" s="2" t="s">
        <v>12416</v>
      </c>
      <c r="E2310" s="2" t="s">
        <v>12417</v>
      </c>
      <c r="F2310" s="2"/>
      <c r="G2310" s="2"/>
      <c r="H2310" s="2"/>
      <c r="I2310" s="2"/>
      <c r="J2310" s="2"/>
      <c r="K2310" s="2" t="s">
        <v>8275</v>
      </c>
      <c r="L2310" s="2" t="s">
        <v>11404</v>
      </c>
      <c r="M2310" s="2" t="s">
        <v>11299</v>
      </c>
      <c r="N2310" s="3" t="b">
        <f aca="false">FALSE()</f>
        <v>0</v>
      </c>
    </row>
    <row r="2311" customFormat="false" ht="15" hidden="false" customHeight="false" outlineLevel="0" collapsed="false">
      <c r="A2311" s="2" t="s">
        <v>11293</v>
      </c>
      <c r="B2311" s="2" t="s">
        <v>12418</v>
      </c>
      <c r="C2311" s="2" t="s">
        <v>12419</v>
      </c>
      <c r="D2311" s="2" t="s">
        <v>12420</v>
      </c>
      <c r="E2311" s="2" t="s">
        <v>12421</v>
      </c>
      <c r="F2311" s="2"/>
      <c r="G2311" s="2"/>
      <c r="H2311" s="2"/>
      <c r="I2311" s="2"/>
      <c r="J2311" s="2"/>
      <c r="K2311" s="2" t="s">
        <v>12235</v>
      </c>
      <c r="L2311" s="2" t="s">
        <v>11404</v>
      </c>
      <c r="M2311" s="2" t="s">
        <v>11299</v>
      </c>
      <c r="N2311" s="3" t="b">
        <f aca="false">FALSE()</f>
        <v>0</v>
      </c>
    </row>
    <row r="2312" customFormat="false" ht="15" hidden="false" customHeight="false" outlineLevel="0" collapsed="false">
      <c r="A2312" s="2" t="s">
        <v>11293</v>
      </c>
      <c r="B2312" s="2" t="s">
        <v>12422</v>
      </c>
      <c r="C2312" s="2" t="s">
        <v>12423</v>
      </c>
      <c r="D2312" s="2" t="s">
        <v>12424</v>
      </c>
      <c r="E2312" s="2"/>
      <c r="F2312" s="2"/>
      <c r="G2312" s="2"/>
      <c r="H2312" s="2"/>
      <c r="I2312" s="2"/>
      <c r="J2312" s="2"/>
      <c r="K2312" s="2" t="s">
        <v>12425</v>
      </c>
      <c r="L2312" s="2" t="s">
        <v>11404</v>
      </c>
      <c r="M2312" s="2" t="s">
        <v>11299</v>
      </c>
      <c r="N2312" s="3" t="b">
        <f aca="false">FALSE()</f>
        <v>0</v>
      </c>
    </row>
    <row r="2313" customFormat="false" ht="15" hidden="false" customHeight="false" outlineLevel="0" collapsed="false">
      <c r="A2313" s="2" t="s">
        <v>11293</v>
      </c>
      <c r="B2313" s="2" t="s">
        <v>12426</v>
      </c>
      <c r="C2313" s="2" t="s">
        <v>12427</v>
      </c>
      <c r="D2313" s="2" t="s">
        <v>12428</v>
      </c>
      <c r="E2313" s="2" t="s">
        <v>12429</v>
      </c>
      <c r="F2313" s="2"/>
      <c r="G2313" s="2"/>
      <c r="H2313" s="2"/>
      <c r="I2313" s="2"/>
      <c r="J2313" s="2"/>
      <c r="K2313" s="2" t="s">
        <v>12430</v>
      </c>
      <c r="L2313" s="2" t="s">
        <v>11404</v>
      </c>
      <c r="M2313" s="2" t="s">
        <v>11299</v>
      </c>
      <c r="N2313" s="3" t="b">
        <f aca="false">FALSE()</f>
        <v>0</v>
      </c>
    </row>
    <row r="2314" customFormat="false" ht="15" hidden="false" customHeight="false" outlineLevel="0" collapsed="false">
      <c r="A2314" s="2" t="s">
        <v>11293</v>
      </c>
      <c r="B2314" s="2" t="s">
        <v>12431</v>
      </c>
      <c r="C2314" s="2" t="s">
        <v>12432</v>
      </c>
      <c r="D2314" s="2" t="s">
        <v>12433</v>
      </c>
      <c r="E2314" s="2" t="s">
        <v>12434</v>
      </c>
      <c r="F2314" s="2"/>
      <c r="G2314" s="2"/>
      <c r="H2314" s="2"/>
      <c r="I2314" s="2"/>
      <c r="J2314" s="2"/>
      <c r="K2314" s="2" t="s">
        <v>12435</v>
      </c>
      <c r="L2314" s="2" t="s">
        <v>11404</v>
      </c>
      <c r="M2314" s="2" t="s">
        <v>11299</v>
      </c>
      <c r="N2314" s="3" t="b">
        <f aca="false">FALSE()</f>
        <v>0</v>
      </c>
    </row>
    <row r="2315" customFormat="false" ht="15" hidden="false" customHeight="false" outlineLevel="0" collapsed="false">
      <c r="A2315" s="2" t="s">
        <v>11293</v>
      </c>
      <c r="B2315" s="2" t="s">
        <v>12436</v>
      </c>
      <c r="C2315" s="2" t="s">
        <v>12437</v>
      </c>
      <c r="D2315" s="2" t="s">
        <v>12438</v>
      </c>
      <c r="E2315" s="2" t="s">
        <v>12439</v>
      </c>
      <c r="F2315" s="2"/>
      <c r="G2315" s="2"/>
      <c r="H2315" s="2"/>
      <c r="I2315" s="2"/>
      <c r="J2315" s="2"/>
      <c r="K2315" s="2" t="s">
        <v>12440</v>
      </c>
      <c r="L2315" s="2" t="s">
        <v>11404</v>
      </c>
      <c r="M2315" s="2" t="s">
        <v>11299</v>
      </c>
      <c r="N2315" s="3" t="b">
        <f aca="false">FALSE()</f>
        <v>0</v>
      </c>
    </row>
    <row r="2316" customFormat="false" ht="15" hidden="false" customHeight="false" outlineLevel="0" collapsed="false">
      <c r="A2316" s="2" t="s">
        <v>11293</v>
      </c>
      <c r="B2316" s="2" t="s">
        <v>12441</v>
      </c>
      <c r="C2316" s="2" t="s">
        <v>12442</v>
      </c>
      <c r="D2316" s="2" t="s">
        <v>12443</v>
      </c>
      <c r="E2316" s="2" t="s">
        <v>12444</v>
      </c>
      <c r="F2316" s="2"/>
      <c r="G2316" s="2"/>
      <c r="H2316" s="2"/>
      <c r="I2316" s="2"/>
      <c r="J2316" s="2"/>
      <c r="K2316" s="2" t="s">
        <v>12445</v>
      </c>
      <c r="L2316" s="2" t="s">
        <v>11404</v>
      </c>
      <c r="M2316" s="2" t="s">
        <v>11299</v>
      </c>
      <c r="N2316" s="3" t="b">
        <f aca="false">FALSE()</f>
        <v>0</v>
      </c>
    </row>
    <row r="2317" customFormat="false" ht="15" hidden="false" customHeight="false" outlineLevel="0" collapsed="false">
      <c r="A2317" s="2" t="s">
        <v>11293</v>
      </c>
      <c r="B2317" s="2" t="s">
        <v>12446</v>
      </c>
      <c r="C2317" s="2" t="s">
        <v>12447</v>
      </c>
      <c r="D2317" s="2" t="s">
        <v>12448</v>
      </c>
      <c r="E2317" s="2" t="s">
        <v>12449</v>
      </c>
      <c r="F2317" s="2"/>
      <c r="G2317" s="2"/>
      <c r="H2317" s="2"/>
      <c r="I2317" s="2"/>
      <c r="J2317" s="2"/>
      <c r="K2317" s="2" t="s">
        <v>8275</v>
      </c>
      <c r="L2317" s="2" t="s">
        <v>11404</v>
      </c>
      <c r="M2317" s="2" t="s">
        <v>11299</v>
      </c>
      <c r="N2317" s="3" t="b">
        <f aca="false">FALSE()</f>
        <v>0</v>
      </c>
    </row>
    <row r="2318" customFormat="false" ht="15" hidden="false" customHeight="false" outlineLevel="0" collapsed="false">
      <c r="A2318" s="2" t="s">
        <v>11293</v>
      </c>
      <c r="B2318" s="2" t="s">
        <v>12450</v>
      </c>
      <c r="C2318" s="2" t="s">
        <v>12451</v>
      </c>
      <c r="D2318" s="2" t="s">
        <v>12452</v>
      </c>
      <c r="E2318" s="2" t="s">
        <v>12453</v>
      </c>
      <c r="F2318" s="2"/>
      <c r="G2318" s="2"/>
      <c r="H2318" s="2"/>
      <c r="I2318" s="2"/>
      <c r="J2318" s="2"/>
      <c r="K2318" s="2" t="s">
        <v>12454</v>
      </c>
      <c r="L2318" s="2" t="s">
        <v>11404</v>
      </c>
      <c r="M2318" s="2" t="s">
        <v>11299</v>
      </c>
      <c r="N2318" s="3" t="b">
        <f aca="false">FALSE()</f>
        <v>0</v>
      </c>
    </row>
    <row r="2319" customFormat="false" ht="15" hidden="false" customHeight="false" outlineLevel="0" collapsed="false">
      <c r="A2319" s="2" t="s">
        <v>11293</v>
      </c>
      <c r="B2319" s="2" t="s">
        <v>12455</v>
      </c>
      <c r="C2319" s="2" t="s">
        <v>12456</v>
      </c>
      <c r="D2319" s="2" t="s">
        <v>12457</v>
      </c>
      <c r="E2319" s="2" t="s">
        <v>12458</v>
      </c>
      <c r="F2319" s="2"/>
      <c r="G2319" s="2"/>
      <c r="H2319" s="2"/>
      <c r="I2319" s="2"/>
      <c r="J2319" s="2"/>
      <c r="K2319" s="2" t="s">
        <v>11323</v>
      </c>
      <c r="L2319" s="2" t="s">
        <v>11404</v>
      </c>
      <c r="M2319" s="2" t="s">
        <v>11299</v>
      </c>
      <c r="N2319" s="3" t="b">
        <f aca="false">FALSE()</f>
        <v>0</v>
      </c>
    </row>
    <row r="2320" customFormat="false" ht="15" hidden="false" customHeight="false" outlineLevel="0" collapsed="false">
      <c r="A2320" s="2" t="s">
        <v>11293</v>
      </c>
      <c r="B2320" s="2" t="s">
        <v>12459</v>
      </c>
      <c r="C2320" s="2" t="s">
        <v>12460</v>
      </c>
      <c r="D2320" s="2" t="s">
        <v>12461</v>
      </c>
      <c r="E2320" s="2" t="s">
        <v>12462</v>
      </c>
      <c r="F2320" s="2"/>
      <c r="G2320" s="2"/>
      <c r="H2320" s="2"/>
      <c r="I2320" s="2"/>
      <c r="J2320" s="2"/>
      <c r="K2320" s="2" t="s">
        <v>6302</v>
      </c>
      <c r="L2320" s="2" t="s">
        <v>11404</v>
      </c>
      <c r="M2320" s="2" t="s">
        <v>11299</v>
      </c>
      <c r="N2320" s="3" t="b">
        <f aca="false">FALSE()</f>
        <v>0</v>
      </c>
    </row>
    <row r="2321" customFormat="false" ht="15" hidden="false" customHeight="false" outlineLevel="0" collapsed="false">
      <c r="A2321" s="2" t="s">
        <v>11293</v>
      </c>
      <c r="B2321" s="2" t="s">
        <v>12463</v>
      </c>
      <c r="C2321" s="2" t="s">
        <v>12464</v>
      </c>
      <c r="D2321" s="2" t="s">
        <v>12465</v>
      </c>
      <c r="E2321" s="2"/>
      <c r="F2321" s="2"/>
      <c r="G2321" s="2"/>
      <c r="H2321" s="2"/>
      <c r="I2321" s="2"/>
      <c r="J2321" s="2"/>
      <c r="K2321" s="2" t="s">
        <v>2791</v>
      </c>
      <c r="L2321" s="2" t="s">
        <v>11404</v>
      </c>
      <c r="M2321" s="2" t="s">
        <v>11299</v>
      </c>
      <c r="N2321" s="3" t="b">
        <f aca="false">FALSE()</f>
        <v>0</v>
      </c>
    </row>
    <row r="2322" customFormat="false" ht="15" hidden="false" customHeight="false" outlineLevel="0" collapsed="false">
      <c r="A2322" s="2" t="s">
        <v>11293</v>
      </c>
      <c r="B2322" s="2" t="s">
        <v>12466</v>
      </c>
      <c r="C2322" s="2" t="s">
        <v>12467</v>
      </c>
      <c r="D2322" s="2" t="s">
        <v>12468</v>
      </c>
      <c r="E2322" s="2"/>
      <c r="F2322" s="2"/>
      <c r="G2322" s="2"/>
      <c r="H2322" s="2"/>
      <c r="I2322" s="2"/>
      <c r="J2322" s="2"/>
      <c r="K2322" s="2" t="s">
        <v>6302</v>
      </c>
      <c r="L2322" s="2" t="s">
        <v>11404</v>
      </c>
      <c r="M2322" s="2" t="s">
        <v>11299</v>
      </c>
      <c r="N2322" s="3" t="b">
        <f aca="false">FALSE()</f>
        <v>0</v>
      </c>
    </row>
    <row r="2323" customFormat="false" ht="15" hidden="false" customHeight="false" outlineLevel="0" collapsed="false">
      <c r="A2323" s="2" t="s">
        <v>11293</v>
      </c>
      <c r="B2323" s="2" t="s">
        <v>12469</v>
      </c>
      <c r="C2323" s="2" t="s">
        <v>12470</v>
      </c>
      <c r="D2323" s="2" t="s">
        <v>12471</v>
      </c>
      <c r="E2323" s="2"/>
      <c r="F2323" s="2"/>
      <c r="G2323" s="2"/>
      <c r="H2323" s="2"/>
      <c r="I2323" s="2"/>
      <c r="J2323" s="2"/>
      <c r="K2323" s="2" t="s">
        <v>8070</v>
      </c>
      <c r="L2323" s="2" t="s">
        <v>11404</v>
      </c>
      <c r="M2323" s="2" t="s">
        <v>11299</v>
      </c>
      <c r="N2323" s="3" t="b">
        <f aca="false">FALSE()</f>
        <v>0</v>
      </c>
    </row>
    <row r="2324" customFormat="false" ht="15" hidden="false" customHeight="false" outlineLevel="0" collapsed="false">
      <c r="A2324" s="2" t="s">
        <v>11293</v>
      </c>
      <c r="B2324" s="2" t="s">
        <v>12472</v>
      </c>
      <c r="C2324" s="2" t="s">
        <v>12473</v>
      </c>
      <c r="D2324" s="2" t="s">
        <v>12474</v>
      </c>
      <c r="E2324" s="2" t="s">
        <v>12475</v>
      </c>
      <c r="F2324" s="2"/>
      <c r="G2324" s="2"/>
      <c r="H2324" s="2"/>
      <c r="I2324" s="2"/>
      <c r="J2324" s="2"/>
      <c r="K2324" s="2" t="s">
        <v>6384</v>
      </c>
      <c r="L2324" s="2" t="s">
        <v>11404</v>
      </c>
      <c r="M2324" s="2" t="s">
        <v>11299</v>
      </c>
      <c r="N2324" s="3" t="b">
        <f aca="false">FALSE()</f>
        <v>0</v>
      </c>
    </row>
    <row r="2325" customFormat="false" ht="15" hidden="false" customHeight="false" outlineLevel="0" collapsed="false">
      <c r="A2325" s="2" t="s">
        <v>11293</v>
      </c>
      <c r="B2325" s="2" t="s">
        <v>12476</v>
      </c>
      <c r="C2325" s="2" t="s">
        <v>12477</v>
      </c>
      <c r="D2325" s="2" t="s">
        <v>12478</v>
      </c>
      <c r="E2325" s="2" t="s">
        <v>12479</v>
      </c>
      <c r="F2325" s="2"/>
      <c r="G2325" s="2"/>
      <c r="H2325" s="2"/>
      <c r="I2325" s="2"/>
      <c r="J2325" s="2"/>
      <c r="K2325" s="2" t="s">
        <v>11323</v>
      </c>
      <c r="L2325" s="2" t="s">
        <v>11404</v>
      </c>
      <c r="M2325" s="2" t="s">
        <v>11299</v>
      </c>
      <c r="N2325" s="3" t="b">
        <f aca="false">FALSE()</f>
        <v>0</v>
      </c>
    </row>
    <row r="2326" customFormat="false" ht="15" hidden="false" customHeight="false" outlineLevel="0" collapsed="false">
      <c r="A2326" s="2" t="s">
        <v>11293</v>
      </c>
      <c r="B2326" s="2" t="s">
        <v>12480</v>
      </c>
      <c r="C2326" s="2" t="s">
        <v>12481</v>
      </c>
      <c r="D2326" s="2" t="s">
        <v>12482</v>
      </c>
      <c r="E2326" s="2"/>
      <c r="F2326" s="2"/>
      <c r="G2326" s="2"/>
      <c r="H2326" s="2"/>
      <c r="I2326" s="2"/>
      <c r="J2326" s="2"/>
      <c r="K2326" s="2" t="s">
        <v>10961</v>
      </c>
      <c r="L2326" s="2" t="s">
        <v>11404</v>
      </c>
      <c r="M2326" s="2" t="s">
        <v>11299</v>
      </c>
      <c r="N2326" s="3" t="b">
        <f aca="false">FALSE()</f>
        <v>0</v>
      </c>
    </row>
    <row r="2327" customFormat="false" ht="15" hidden="false" customHeight="false" outlineLevel="0" collapsed="false">
      <c r="A2327" s="2" t="s">
        <v>11293</v>
      </c>
      <c r="B2327" s="2" t="s">
        <v>12483</v>
      </c>
      <c r="C2327" s="2" t="s">
        <v>12484</v>
      </c>
      <c r="D2327" s="2" t="s">
        <v>12485</v>
      </c>
      <c r="E2327" s="2" t="s">
        <v>12486</v>
      </c>
      <c r="F2327" s="2"/>
      <c r="G2327" s="2"/>
      <c r="H2327" s="2"/>
      <c r="I2327" s="2"/>
      <c r="J2327" s="2"/>
      <c r="K2327" s="2" t="s">
        <v>12487</v>
      </c>
      <c r="L2327" s="2" t="s">
        <v>11404</v>
      </c>
      <c r="M2327" s="2" t="s">
        <v>11299</v>
      </c>
      <c r="N2327" s="3" t="b">
        <f aca="false">FALSE()</f>
        <v>0</v>
      </c>
    </row>
    <row r="2328" customFormat="false" ht="15" hidden="false" customHeight="false" outlineLevel="0" collapsed="false">
      <c r="A2328" s="2" t="s">
        <v>11293</v>
      </c>
      <c r="B2328" s="2" t="s">
        <v>12488</v>
      </c>
      <c r="C2328" s="2" t="s">
        <v>12489</v>
      </c>
      <c r="D2328" s="2" t="s">
        <v>12490</v>
      </c>
      <c r="E2328" s="2" t="s">
        <v>12491</v>
      </c>
      <c r="F2328" s="2"/>
      <c r="G2328" s="2"/>
      <c r="H2328" s="2"/>
      <c r="I2328" s="2"/>
      <c r="J2328" s="2"/>
      <c r="K2328" s="2" t="s">
        <v>11323</v>
      </c>
      <c r="L2328" s="2" t="s">
        <v>11404</v>
      </c>
      <c r="M2328" s="2" t="s">
        <v>11299</v>
      </c>
      <c r="N2328" s="3" t="b">
        <f aca="false">FALSE()</f>
        <v>0</v>
      </c>
    </row>
    <row r="2329" customFormat="false" ht="15" hidden="false" customHeight="false" outlineLevel="0" collapsed="false">
      <c r="A2329" s="2" t="s">
        <v>11293</v>
      </c>
      <c r="B2329" s="2" t="s">
        <v>12492</v>
      </c>
      <c r="C2329" s="2" t="s">
        <v>12493</v>
      </c>
      <c r="D2329" s="2" t="s">
        <v>12494</v>
      </c>
      <c r="E2329" s="2" t="s">
        <v>12495</v>
      </c>
      <c r="F2329" s="2"/>
      <c r="G2329" s="2"/>
      <c r="H2329" s="2"/>
      <c r="I2329" s="2"/>
      <c r="J2329" s="2"/>
      <c r="K2329" s="2" t="s">
        <v>5938</v>
      </c>
      <c r="L2329" s="2" t="s">
        <v>11404</v>
      </c>
      <c r="M2329" s="2" t="s">
        <v>11299</v>
      </c>
      <c r="N2329" s="3" t="b">
        <f aca="false">FALSE()</f>
        <v>0</v>
      </c>
    </row>
    <row r="2330" customFormat="false" ht="15" hidden="false" customHeight="false" outlineLevel="0" collapsed="false">
      <c r="A2330" s="2" t="s">
        <v>11293</v>
      </c>
      <c r="B2330" s="2" t="s">
        <v>12496</v>
      </c>
      <c r="C2330" s="2" t="s">
        <v>12497</v>
      </c>
      <c r="D2330" s="2" t="s">
        <v>12498</v>
      </c>
      <c r="E2330" s="2" t="s">
        <v>12499</v>
      </c>
      <c r="F2330" s="2"/>
      <c r="G2330" s="2"/>
      <c r="H2330" s="2"/>
      <c r="I2330" s="2"/>
      <c r="J2330" s="2" t="s">
        <v>12500</v>
      </c>
      <c r="K2330" s="2" t="s">
        <v>32</v>
      </c>
      <c r="L2330" s="2" t="s">
        <v>11404</v>
      </c>
      <c r="M2330" s="2" t="s">
        <v>11299</v>
      </c>
      <c r="N2330" s="3" t="b">
        <f aca="false">TRUE()</f>
        <v>1</v>
      </c>
    </row>
    <row r="2331" customFormat="false" ht="15" hidden="false" customHeight="false" outlineLevel="0" collapsed="false">
      <c r="A2331" s="2" t="s">
        <v>11293</v>
      </c>
      <c r="B2331" s="2" t="s">
        <v>12501</v>
      </c>
      <c r="C2331" s="2" t="s">
        <v>12502</v>
      </c>
      <c r="D2331" s="2" t="s">
        <v>12503</v>
      </c>
      <c r="E2331" s="2" t="s">
        <v>12504</v>
      </c>
      <c r="F2331" s="2"/>
      <c r="G2331" s="2"/>
      <c r="H2331" s="2"/>
      <c r="I2331" s="2"/>
      <c r="J2331" s="2"/>
      <c r="K2331" s="2" t="s">
        <v>12505</v>
      </c>
      <c r="L2331" s="2" t="s">
        <v>11404</v>
      </c>
      <c r="M2331" s="2" t="s">
        <v>11299</v>
      </c>
      <c r="N2331" s="3" t="b">
        <f aca="false">FALSE()</f>
        <v>0</v>
      </c>
    </row>
    <row r="2332" customFormat="false" ht="15" hidden="false" customHeight="false" outlineLevel="0" collapsed="false">
      <c r="A2332" s="2" t="s">
        <v>11293</v>
      </c>
      <c r="B2332" s="2" t="s">
        <v>12506</v>
      </c>
      <c r="C2332" s="2" t="s">
        <v>12507</v>
      </c>
      <c r="D2332" s="2" t="s">
        <v>12508</v>
      </c>
      <c r="E2332" s="2" t="s">
        <v>12509</v>
      </c>
      <c r="F2332" s="2"/>
      <c r="G2332" s="2"/>
      <c r="H2332" s="2"/>
      <c r="I2332" s="2"/>
      <c r="J2332" s="2"/>
      <c r="K2332" s="2" t="s">
        <v>12265</v>
      </c>
      <c r="L2332" s="2" t="s">
        <v>11404</v>
      </c>
      <c r="M2332" s="2" t="s">
        <v>11299</v>
      </c>
      <c r="N2332" s="3" t="b">
        <f aca="false">FALSE()</f>
        <v>0</v>
      </c>
    </row>
    <row r="2333" customFormat="false" ht="15" hidden="false" customHeight="false" outlineLevel="0" collapsed="false">
      <c r="A2333" s="2" t="s">
        <v>11293</v>
      </c>
      <c r="B2333" s="2" t="s">
        <v>12510</v>
      </c>
      <c r="C2333" s="2" t="s">
        <v>12511</v>
      </c>
      <c r="D2333" s="2" t="s">
        <v>12512</v>
      </c>
      <c r="E2333" s="2" t="s">
        <v>12513</v>
      </c>
      <c r="F2333" s="2"/>
      <c r="G2333" s="2"/>
      <c r="H2333" s="2"/>
      <c r="I2333" s="2"/>
      <c r="J2333" s="2"/>
      <c r="K2333" s="2" t="s">
        <v>8184</v>
      </c>
      <c r="L2333" s="2" t="s">
        <v>11404</v>
      </c>
      <c r="M2333" s="2" t="s">
        <v>11299</v>
      </c>
      <c r="N2333" s="3" t="b">
        <f aca="false">FALSE()</f>
        <v>0</v>
      </c>
    </row>
    <row r="2334" customFormat="false" ht="15" hidden="false" customHeight="false" outlineLevel="0" collapsed="false">
      <c r="A2334" s="2" t="s">
        <v>11293</v>
      </c>
      <c r="B2334" s="2" t="s">
        <v>12514</v>
      </c>
      <c r="C2334" s="2" t="s">
        <v>12515</v>
      </c>
      <c r="D2334" s="2" t="s">
        <v>12516</v>
      </c>
      <c r="E2334" s="2" t="s">
        <v>12517</v>
      </c>
      <c r="F2334" s="2"/>
      <c r="G2334" s="2" t="s">
        <v>12518</v>
      </c>
      <c r="H2334" s="2"/>
      <c r="I2334" s="2"/>
      <c r="J2334" s="2" t="s">
        <v>12519</v>
      </c>
      <c r="K2334" s="2" t="s">
        <v>32</v>
      </c>
      <c r="L2334" s="2" t="s">
        <v>11404</v>
      </c>
      <c r="M2334" s="2" t="s">
        <v>11299</v>
      </c>
      <c r="N2334" s="3" t="b">
        <f aca="false">TRUE()</f>
        <v>1</v>
      </c>
    </row>
    <row r="2335" customFormat="false" ht="15" hidden="false" customHeight="false" outlineLevel="0" collapsed="false">
      <c r="A2335" s="2" t="s">
        <v>11293</v>
      </c>
      <c r="B2335" s="2" t="s">
        <v>12520</v>
      </c>
      <c r="C2335" s="2" t="s">
        <v>12521</v>
      </c>
      <c r="D2335" s="2" t="s">
        <v>12522</v>
      </c>
      <c r="E2335" s="2" t="s">
        <v>12523</v>
      </c>
      <c r="F2335" s="2"/>
      <c r="G2335" s="2"/>
      <c r="H2335" s="2"/>
      <c r="I2335" s="2"/>
      <c r="J2335" s="2"/>
      <c r="K2335" s="2" t="s">
        <v>9780</v>
      </c>
      <c r="L2335" s="2" t="s">
        <v>11404</v>
      </c>
      <c r="M2335" s="2" t="s">
        <v>11299</v>
      </c>
      <c r="N2335" s="3" t="b">
        <f aca="false">FALSE()</f>
        <v>0</v>
      </c>
    </row>
    <row r="2336" customFormat="false" ht="15" hidden="false" customHeight="false" outlineLevel="0" collapsed="false">
      <c r="A2336" s="2" t="s">
        <v>11293</v>
      </c>
      <c r="B2336" s="2" t="s">
        <v>12524</v>
      </c>
      <c r="C2336" s="2" t="s">
        <v>12525</v>
      </c>
      <c r="D2336" s="2" t="s">
        <v>12526</v>
      </c>
      <c r="E2336" s="2" t="s">
        <v>12527</v>
      </c>
      <c r="F2336" s="2"/>
      <c r="G2336" s="2"/>
      <c r="H2336" s="2"/>
      <c r="I2336" s="2"/>
      <c r="J2336" s="2"/>
      <c r="K2336" s="2" t="s">
        <v>12528</v>
      </c>
      <c r="L2336" s="2" t="s">
        <v>11404</v>
      </c>
      <c r="M2336" s="2" t="s">
        <v>11299</v>
      </c>
      <c r="N2336" s="3" t="b">
        <f aca="false">FALSE()</f>
        <v>0</v>
      </c>
    </row>
    <row r="2337" customFormat="false" ht="15" hidden="false" customHeight="false" outlineLevel="0" collapsed="false">
      <c r="A2337" s="2" t="s">
        <v>11293</v>
      </c>
      <c r="B2337" s="2" t="s">
        <v>12529</v>
      </c>
      <c r="C2337" s="2" t="s">
        <v>12530</v>
      </c>
      <c r="D2337" s="2" t="s">
        <v>12531</v>
      </c>
      <c r="E2337" s="2" t="s">
        <v>12532</v>
      </c>
      <c r="F2337" s="2"/>
      <c r="G2337" s="2"/>
      <c r="H2337" s="2"/>
      <c r="I2337" s="2"/>
      <c r="J2337" s="2"/>
      <c r="K2337" s="2" t="s">
        <v>12533</v>
      </c>
      <c r="L2337" s="2" t="s">
        <v>11404</v>
      </c>
      <c r="M2337" s="2" t="s">
        <v>11299</v>
      </c>
      <c r="N2337" s="3" t="b">
        <f aca="false">FALSE()</f>
        <v>0</v>
      </c>
    </row>
    <row r="2338" customFormat="false" ht="15" hidden="false" customHeight="false" outlineLevel="0" collapsed="false">
      <c r="A2338" s="2" t="s">
        <v>11293</v>
      </c>
      <c r="B2338" s="2" t="s">
        <v>12534</v>
      </c>
      <c r="C2338" s="2" t="s">
        <v>12535</v>
      </c>
      <c r="D2338" s="2" t="s">
        <v>12536</v>
      </c>
      <c r="E2338" s="2" t="s">
        <v>12537</v>
      </c>
      <c r="F2338" s="2"/>
      <c r="G2338" s="2"/>
      <c r="H2338" s="2"/>
      <c r="I2338" s="2"/>
      <c r="J2338" s="2"/>
      <c r="K2338" s="2" t="s">
        <v>5906</v>
      </c>
      <c r="L2338" s="2" t="s">
        <v>11404</v>
      </c>
      <c r="M2338" s="2" t="s">
        <v>11299</v>
      </c>
      <c r="N2338" s="3" t="b">
        <f aca="false">FALSE()</f>
        <v>0</v>
      </c>
    </row>
    <row r="2339" customFormat="false" ht="15" hidden="false" customHeight="false" outlineLevel="0" collapsed="false">
      <c r="A2339" s="2" t="s">
        <v>11293</v>
      </c>
      <c r="B2339" s="2" t="s">
        <v>12538</v>
      </c>
      <c r="C2339" s="2" t="s">
        <v>12539</v>
      </c>
      <c r="D2339" s="2" t="s">
        <v>12540</v>
      </c>
      <c r="E2339" s="2" t="s">
        <v>12541</v>
      </c>
      <c r="F2339" s="2"/>
      <c r="G2339" s="2"/>
      <c r="H2339" s="2"/>
      <c r="I2339" s="2"/>
      <c r="J2339" s="2"/>
      <c r="K2339" s="2" t="s">
        <v>12542</v>
      </c>
      <c r="L2339" s="2" t="s">
        <v>11404</v>
      </c>
      <c r="M2339" s="2" t="s">
        <v>11299</v>
      </c>
      <c r="N2339" s="3" t="b">
        <f aca="false">FALSE()</f>
        <v>0</v>
      </c>
    </row>
    <row r="2340" customFormat="false" ht="15" hidden="false" customHeight="false" outlineLevel="0" collapsed="false">
      <c r="A2340" s="2" t="s">
        <v>11293</v>
      </c>
      <c r="B2340" s="2" t="s">
        <v>12543</v>
      </c>
      <c r="C2340" s="2" t="s">
        <v>12544</v>
      </c>
      <c r="D2340" s="2" t="s">
        <v>12545</v>
      </c>
      <c r="E2340" s="2" t="s">
        <v>12546</v>
      </c>
      <c r="F2340" s="2"/>
      <c r="G2340" s="2"/>
      <c r="H2340" s="2"/>
      <c r="I2340" s="2"/>
      <c r="J2340" s="2"/>
      <c r="K2340" s="2" t="s">
        <v>12547</v>
      </c>
      <c r="L2340" s="2" t="s">
        <v>11404</v>
      </c>
      <c r="M2340" s="2" t="s">
        <v>11299</v>
      </c>
      <c r="N2340" s="3" t="b">
        <f aca="false">FALSE()</f>
        <v>0</v>
      </c>
    </row>
    <row r="2341" customFormat="false" ht="15" hidden="false" customHeight="false" outlineLevel="0" collapsed="false">
      <c r="A2341" s="2" t="s">
        <v>11293</v>
      </c>
      <c r="B2341" s="2" t="s">
        <v>12548</v>
      </c>
      <c r="C2341" s="2" t="s">
        <v>12549</v>
      </c>
      <c r="D2341" s="2" t="s">
        <v>12550</v>
      </c>
      <c r="E2341" s="2" t="s">
        <v>12551</v>
      </c>
      <c r="F2341" s="2"/>
      <c r="G2341" s="2"/>
      <c r="H2341" s="2"/>
      <c r="I2341" s="2"/>
      <c r="J2341" s="2"/>
      <c r="K2341" s="2" t="s">
        <v>3607</v>
      </c>
      <c r="L2341" s="2" t="s">
        <v>11404</v>
      </c>
      <c r="M2341" s="2" t="s">
        <v>11299</v>
      </c>
      <c r="N2341" s="3" t="b">
        <f aca="false">FALSE()</f>
        <v>0</v>
      </c>
    </row>
    <row r="2342" customFormat="false" ht="15" hidden="false" customHeight="false" outlineLevel="0" collapsed="false">
      <c r="A2342" s="2" t="s">
        <v>11293</v>
      </c>
      <c r="B2342" s="2" t="s">
        <v>12552</v>
      </c>
      <c r="C2342" s="2" t="s">
        <v>12553</v>
      </c>
      <c r="D2342" s="2" t="s">
        <v>12554</v>
      </c>
      <c r="E2342" s="2" t="s">
        <v>12555</v>
      </c>
      <c r="F2342" s="2"/>
      <c r="G2342" s="2"/>
      <c r="H2342" s="2"/>
      <c r="I2342" s="2"/>
      <c r="J2342" s="2"/>
      <c r="K2342" s="2" t="s">
        <v>12556</v>
      </c>
      <c r="L2342" s="2" t="s">
        <v>11404</v>
      </c>
      <c r="M2342" s="2" t="s">
        <v>11299</v>
      </c>
      <c r="N2342" s="3" t="b">
        <f aca="false">FALSE()</f>
        <v>0</v>
      </c>
    </row>
    <row r="2343" customFormat="false" ht="15" hidden="false" customHeight="false" outlineLevel="0" collapsed="false">
      <c r="A2343" s="2" t="s">
        <v>11293</v>
      </c>
      <c r="B2343" s="2" t="s">
        <v>12557</v>
      </c>
      <c r="C2343" s="2" t="s">
        <v>12558</v>
      </c>
      <c r="D2343" s="2" t="s">
        <v>12559</v>
      </c>
      <c r="E2343" s="2" t="s">
        <v>12560</v>
      </c>
      <c r="F2343" s="2"/>
      <c r="G2343" s="2"/>
      <c r="H2343" s="2"/>
      <c r="I2343" s="2"/>
      <c r="J2343" s="2"/>
      <c r="K2343" s="2" t="s">
        <v>12561</v>
      </c>
      <c r="L2343" s="2" t="s">
        <v>11404</v>
      </c>
      <c r="M2343" s="2" t="s">
        <v>11299</v>
      </c>
      <c r="N2343" s="3" t="b">
        <f aca="false">FALSE()</f>
        <v>0</v>
      </c>
    </row>
    <row r="2344" customFormat="false" ht="15" hidden="false" customHeight="false" outlineLevel="0" collapsed="false">
      <c r="A2344" s="2" t="s">
        <v>11293</v>
      </c>
      <c r="B2344" s="2" t="s">
        <v>12562</v>
      </c>
      <c r="C2344" s="2" t="s">
        <v>12563</v>
      </c>
      <c r="D2344" s="2" t="s">
        <v>12564</v>
      </c>
      <c r="E2344" s="2" t="s">
        <v>12565</v>
      </c>
      <c r="F2344" s="2"/>
      <c r="G2344" s="2"/>
      <c r="H2344" s="2"/>
      <c r="I2344" s="2"/>
      <c r="J2344" s="2"/>
      <c r="K2344" s="2" t="s">
        <v>12566</v>
      </c>
      <c r="L2344" s="2" t="s">
        <v>11404</v>
      </c>
      <c r="M2344" s="2" t="s">
        <v>11299</v>
      </c>
      <c r="N2344" s="3" t="b">
        <f aca="false">FALSE()</f>
        <v>0</v>
      </c>
    </row>
    <row r="2345" customFormat="false" ht="15" hidden="false" customHeight="false" outlineLevel="0" collapsed="false">
      <c r="A2345" s="2" t="s">
        <v>11293</v>
      </c>
      <c r="B2345" s="2" t="s">
        <v>12567</v>
      </c>
      <c r="C2345" s="2" t="s">
        <v>12568</v>
      </c>
      <c r="D2345" s="2" t="s">
        <v>12569</v>
      </c>
      <c r="E2345" s="2" t="s">
        <v>12570</v>
      </c>
      <c r="F2345" s="2"/>
      <c r="G2345" s="2"/>
      <c r="H2345" s="2"/>
      <c r="I2345" s="2"/>
      <c r="J2345" s="2"/>
      <c r="K2345" s="2" t="s">
        <v>12571</v>
      </c>
      <c r="L2345" s="2" t="s">
        <v>11404</v>
      </c>
      <c r="M2345" s="2" t="s">
        <v>11299</v>
      </c>
      <c r="N2345" s="3" t="b">
        <f aca="false">FALSE()</f>
        <v>0</v>
      </c>
    </row>
    <row r="2346" customFormat="false" ht="15" hidden="false" customHeight="false" outlineLevel="0" collapsed="false">
      <c r="A2346" s="2" t="s">
        <v>11293</v>
      </c>
      <c r="B2346" s="2" t="s">
        <v>12572</v>
      </c>
      <c r="C2346" s="2" t="s">
        <v>12573</v>
      </c>
      <c r="D2346" s="2" t="s">
        <v>12574</v>
      </c>
      <c r="E2346" s="2"/>
      <c r="F2346" s="2"/>
      <c r="G2346" s="2"/>
      <c r="H2346" s="2"/>
      <c r="I2346" s="2"/>
      <c r="J2346" s="2"/>
      <c r="K2346" s="2" t="s">
        <v>12575</v>
      </c>
      <c r="L2346" s="2" t="s">
        <v>11404</v>
      </c>
      <c r="M2346" s="2" t="s">
        <v>11299</v>
      </c>
      <c r="N2346" s="3" t="b">
        <f aca="false">FALSE()</f>
        <v>0</v>
      </c>
    </row>
    <row r="2347" customFormat="false" ht="15" hidden="false" customHeight="false" outlineLevel="0" collapsed="false">
      <c r="A2347" s="2" t="s">
        <v>11293</v>
      </c>
      <c r="B2347" s="2" t="s">
        <v>12576</v>
      </c>
      <c r="C2347" s="2" t="s">
        <v>12577</v>
      </c>
      <c r="D2347" s="2" t="s">
        <v>12578</v>
      </c>
      <c r="E2347" s="2" t="s">
        <v>12579</v>
      </c>
      <c r="F2347" s="2" t="s">
        <v>12580</v>
      </c>
      <c r="G2347" s="2" t="s">
        <v>12581</v>
      </c>
      <c r="H2347" s="2"/>
      <c r="I2347" s="2"/>
      <c r="J2347" s="2" t="s">
        <v>12582</v>
      </c>
      <c r="K2347" s="2" t="s">
        <v>32</v>
      </c>
      <c r="L2347" s="2" t="s">
        <v>11404</v>
      </c>
      <c r="M2347" s="2" t="s">
        <v>11299</v>
      </c>
      <c r="N2347" s="3" t="b">
        <f aca="false">TRUE()</f>
        <v>1</v>
      </c>
    </row>
    <row r="2348" customFormat="false" ht="15" hidden="false" customHeight="false" outlineLevel="0" collapsed="false">
      <c r="A2348" s="2" t="s">
        <v>11293</v>
      </c>
      <c r="B2348" s="2" t="s">
        <v>12583</v>
      </c>
      <c r="C2348" s="2" t="s">
        <v>12584</v>
      </c>
      <c r="D2348" s="2" t="s">
        <v>12585</v>
      </c>
      <c r="E2348" s="2" t="s">
        <v>12586</v>
      </c>
      <c r="F2348" s="2"/>
      <c r="G2348" s="2"/>
      <c r="H2348" s="2"/>
      <c r="I2348" s="2"/>
      <c r="J2348" s="2"/>
      <c r="K2348" s="2" t="s">
        <v>12413</v>
      </c>
      <c r="L2348" s="2" t="s">
        <v>11404</v>
      </c>
      <c r="M2348" s="2" t="s">
        <v>11299</v>
      </c>
      <c r="N2348" s="3" t="b">
        <f aca="false">FALSE()</f>
        <v>0</v>
      </c>
    </row>
    <row r="2349" customFormat="false" ht="15" hidden="false" customHeight="false" outlineLevel="0" collapsed="false">
      <c r="A2349" s="2" t="s">
        <v>11293</v>
      </c>
      <c r="B2349" s="2" t="s">
        <v>12587</v>
      </c>
      <c r="C2349" s="2" t="s">
        <v>12588</v>
      </c>
      <c r="D2349" s="2" t="s">
        <v>12589</v>
      </c>
      <c r="E2349" s="2" t="s">
        <v>12590</v>
      </c>
      <c r="F2349" s="2"/>
      <c r="G2349" s="2"/>
      <c r="H2349" s="2"/>
      <c r="I2349" s="2"/>
      <c r="J2349" s="2"/>
      <c r="K2349" s="2" t="s">
        <v>7263</v>
      </c>
      <c r="L2349" s="2" t="s">
        <v>11404</v>
      </c>
      <c r="M2349" s="2" t="s">
        <v>11299</v>
      </c>
      <c r="N2349" s="3" t="b">
        <f aca="false">FALSE()</f>
        <v>0</v>
      </c>
    </row>
    <row r="2350" customFormat="false" ht="15" hidden="false" customHeight="false" outlineLevel="0" collapsed="false">
      <c r="A2350" s="2" t="s">
        <v>11293</v>
      </c>
      <c r="B2350" s="2" t="s">
        <v>12591</v>
      </c>
      <c r="C2350" s="2" t="s">
        <v>12592</v>
      </c>
      <c r="D2350" s="2" t="s">
        <v>12593</v>
      </c>
      <c r="E2350" s="2"/>
      <c r="F2350" s="2"/>
      <c r="G2350" s="2"/>
      <c r="H2350" s="2"/>
      <c r="I2350" s="2"/>
      <c r="J2350" s="2"/>
      <c r="K2350" s="2" t="s">
        <v>6890</v>
      </c>
      <c r="L2350" s="2" t="s">
        <v>11404</v>
      </c>
      <c r="M2350" s="2" t="s">
        <v>11299</v>
      </c>
      <c r="N2350" s="3" t="b">
        <f aca="false">FALSE()</f>
        <v>0</v>
      </c>
    </row>
    <row r="2351" customFormat="false" ht="15" hidden="false" customHeight="false" outlineLevel="0" collapsed="false">
      <c r="A2351" s="2" t="s">
        <v>11293</v>
      </c>
      <c r="B2351" s="2" t="s">
        <v>12594</v>
      </c>
      <c r="C2351" s="2" t="s">
        <v>12595</v>
      </c>
      <c r="D2351" s="2" t="s">
        <v>12596</v>
      </c>
      <c r="E2351" s="2"/>
      <c r="F2351" s="2"/>
      <c r="G2351" s="2"/>
      <c r="H2351" s="2"/>
      <c r="I2351" s="2"/>
      <c r="J2351" s="2"/>
      <c r="K2351" s="2" t="s">
        <v>12597</v>
      </c>
      <c r="L2351" s="2" t="s">
        <v>11404</v>
      </c>
      <c r="M2351" s="2" t="s">
        <v>11299</v>
      </c>
      <c r="N2351" s="3" t="b">
        <f aca="false">FALSE()</f>
        <v>0</v>
      </c>
    </row>
    <row r="2352" customFormat="false" ht="15" hidden="false" customHeight="false" outlineLevel="0" collapsed="false">
      <c r="A2352" s="2" t="s">
        <v>11293</v>
      </c>
      <c r="B2352" s="2" t="s">
        <v>12598</v>
      </c>
      <c r="C2352" s="2" t="s">
        <v>12599</v>
      </c>
      <c r="D2352" s="2" t="s">
        <v>12600</v>
      </c>
      <c r="E2352" s="2" t="s">
        <v>12601</v>
      </c>
      <c r="F2352" s="2"/>
      <c r="G2352" s="2"/>
      <c r="H2352" s="2"/>
      <c r="I2352" s="2"/>
      <c r="J2352" s="2"/>
      <c r="K2352" s="2" t="s">
        <v>8260</v>
      </c>
      <c r="L2352" s="2" t="s">
        <v>11404</v>
      </c>
      <c r="M2352" s="2" t="s">
        <v>11299</v>
      </c>
      <c r="N2352" s="3" t="b">
        <f aca="false">TRUE()</f>
        <v>1</v>
      </c>
    </row>
    <row r="2353" customFormat="false" ht="15" hidden="false" customHeight="false" outlineLevel="0" collapsed="false">
      <c r="A2353" s="2" t="s">
        <v>11293</v>
      </c>
      <c r="B2353" s="2" t="s">
        <v>12602</v>
      </c>
      <c r="C2353" s="2" t="s">
        <v>12603</v>
      </c>
      <c r="D2353" s="2" t="s">
        <v>12604</v>
      </c>
      <c r="E2353" s="2" t="s">
        <v>12605</v>
      </c>
      <c r="F2353" s="2"/>
      <c r="G2353" s="2"/>
      <c r="H2353" s="2"/>
      <c r="I2353" s="2"/>
      <c r="J2353" s="2" t="s">
        <v>12606</v>
      </c>
      <c r="K2353" s="2" t="s">
        <v>12607</v>
      </c>
      <c r="L2353" s="2" t="s">
        <v>11404</v>
      </c>
      <c r="M2353" s="2" t="s">
        <v>11299</v>
      </c>
      <c r="N2353" s="3" t="b">
        <f aca="false">TRUE()</f>
        <v>1</v>
      </c>
    </row>
    <row r="2354" customFormat="false" ht="15" hidden="false" customHeight="false" outlineLevel="0" collapsed="false">
      <c r="A2354" s="2" t="s">
        <v>11293</v>
      </c>
      <c r="B2354" s="2" t="s">
        <v>12608</v>
      </c>
      <c r="C2354" s="2" t="s">
        <v>12609</v>
      </c>
      <c r="D2354" s="2" t="s">
        <v>12610</v>
      </c>
      <c r="E2354" s="2" t="s">
        <v>12611</v>
      </c>
      <c r="F2354" s="2"/>
      <c r="G2354" s="2"/>
      <c r="H2354" s="2"/>
      <c r="I2354" s="2"/>
      <c r="J2354" s="2"/>
      <c r="K2354" s="2" t="s">
        <v>12612</v>
      </c>
      <c r="L2354" s="2" t="s">
        <v>11404</v>
      </c>
      <c r="M2354" s="2" t="s">
        <v>11299</v>
      </c>
      <c r="N2354" s="3" t="b">
        <f aca="false">FALSE()</f>
        <v>0</v>
      </c>
    </row>
    <row r="2355" customFormat="false" ht="15" hidden="false" customHeight="false" outlineLevel="0" collapsed="false">
      <c r="A2355" s="2" t="s">
        <v>11293</v>
      </c>
      <c r="B2355" s="2" t="s">
        <v>12613</v>
      </c>
      <c r="C2355" s="2" t="s">
        <v>12614</v>
      </c>
      <c r="D2355" s="2" t="s">
        <v>12615</v>
      </c>
      <c r="E2355" s="2" t="s">
        <v>12616</v>
      </c>
      <c r="F2355" s="2"/>
      <c r="G2355" s="2"/>
      <c r="H2355" s="2"/>
      <c r="I2355" s="2"/>
      <c r="J2355" s="2"/>
      <c r="K2355" s="2" t="s">
        <v>6302</v>
      </c>
      <c r="L2355" s="2" t="s">
        <v>11404</v>
      </c>
      <c r="M2355" s="2" t="s">
        <v>11299</v>
      </c>
      <c r="N2355" s="3" t="b">
        <f aca="false">FALSE()</f>
        <v>0</v>
      </c>
    </row>
    <row r="2356" customFormat="false" ht="15" hidden="false" customHeight="false" outlineLevel="0" collapsed="false">
      <c r="A2356" s="2" t="s">
        <v>11293</v>
      </c>
      <c r="B2356" s="2" t="s">
        <v>12617</v>
      </c>
      <c r="C2356" s="2" t="s">
        <v>12618</v>
      </c>
      <c r="D2356" s="2" t="s">
        <v>12619</v>
      </c>
      <c r="E2356" s="2"/>
      <c r="F2356" s="2"/>
      <c r="G2356" s="2"/>
      <c r="H2356" s="2"/>
      <c r="I2356" s="2"/>
      <c r="J2356" s="2"/>
      <c r="K2356" s="2" t="s">
        <v>12620</v>
      </c>
      <c r="L2356" s="2" t="s">
        <v>11404</v>
      </c>
      <c r="M2356" s="2" t="s">
        <v>11299</v>
      </c>
      <c r="N2356" s="3" t="b">
        <f aca="false">FALSE()</f>
        <v>0</v>
      </c>
    </row>
    <row r="2357" customFormat="false" ht="15" hidden="false" customHeight="false" outlineLevel="0" collapsed="false">
      <c r="A2357" s="2" t="s">
        <v>11293</v>
      </c>
      <c r="B2357" s="2" t="s">
        <v>12621</v>
      </c>
      <c r="C2357" s="2" t="s">
        <v>12622</v>
      </c>
      <c r="D2357" s="2" t="s">
        <v>12623</v>
      </c>
      <c r="E2357" s="2"/>
      <c r="F2357" s="2"/>
      <c r="G2357" s="2"/>
      <c r="H2357" s="2"/>
      <c r="I2357" s="2"/>
      <c r="J2357" s="2"/>
      <c r="K2357" s="2" t="s">
        <v>11907</v>
      </c>
      <c r="L2357" s="2" t="s">
        <v>11404</v>
      </c>
      <c r="M2357" s="2" t="s">
        <v>11299</v>
      </c>
      <c r="N2357" s="3" t="b">
        <f aca="false">FALSE()</f>
        <v>0</v>
      </c>
    </row>
    <row r="2358" customFormat="false" ht="15" hidden="false" customHeight="false" outlineLevel="0" collapsed="false">
      <c r="A2358" s="2" t="s">
        <v>11293</v>
      </c>
      <c r="B2358" s="2" t="s">
        <v>12624</v>
      </c>
      <c r="C2358" s="2" t="s">
        <v>12625</v>
      </c>
      <c r="D2358" s="2" t="s">
        <v>12626</v>
      </c>
      <c r="E2358" s="2"/>
      <c r="F2358" s="2"/>
      <c r="G2358" s="2"/>
      <c r="H2358" s="2"/>
      <c r="I2358" s="2"/>
      <c r="J2358" s="2"/>
      <c r="K2358" s="2" t="s">
        <v>11780</v>
      </c>
      <c r="L2358" s="2" t="s">
        <v>11404</v>
      </c>
      <c r="M2358" s="2" t="s">
        <v>11299</v>
      </c>
      <c r="N2358" s="3" t="b">
        <f aca="false">TRUE()</f>
        <v>1</v>
      </c>
    </row>
    <row r="2359" customFormat="false" ht="15" hidden="false" customHeight="false" outlineLevel="0" collapsed="false">
      <c r="A2359" s="2" t="s">
        <v>11293</v>
      </c>
      <c r="B2359" s="2" t="s">
        <v>12627</v>
      </c>
      <c r="C2359" s="2" t="s">
        <v>12628</v>
      </c>
      <c r="D2359" s="2" t="s">
        <v>12629</v>
      </c>
      <c r="E2359" s="2"/>
      <c r="F2359" s="2"/>
      <c r="G2359" s="2"/>
      <c r="H2359" s="2"/>
      <c r="I2359" s="2"/>
      <c r="J2359" s="2"/>
      <c r="K2359" s="2" t="s">
        <v>11923</v>
      </c>
      <c r="L2359" s="2" t="s">
        <v>11404</v>
      </c>
      <c r="M2359" s="2" t="s">
        <v>11299</v>
      </c>
      <c r="N2359" s="3" t="b">
        <f aca="false">FALSE()</f>
        <v>0</v>
      </c>
    </row>
    <row r="2360" customFormat="false" ht="15" hidden="false" customHeight="false" outlineLevel="0" collapsed="false">
      <c r="A2360" s="2" t="s">
        <v>11293</v>
      </c>
      <c r="B2360" s="2" t="s">
        <v>12630</v>
      </c>
      <c r="C2360" s="2" t="s">
        <v>12631</v>
      </c>
      <c r="D2360" s="2" t="s">
        <v>12632</v>
      </c>
      <c r="E2360" s="2" t="s">
        <v>12633</v>
      </c>
      <c r="F2360" s="2" t="s">
        <v>12634</v>
      </c>
      <c r="G2360" s="2" t="s">
        <v>12635</v>
      </c>
      <c r="H2360" s="2" t="s">
        <v>12636</v>
      </c>
      <c r="I2360" s="4" t="s">
        <v>12637</v>
      </c>
      <c r="J2360" s="2" t="s">
        <v>12638</v>
      </c>
      <c r="K2360" s="2" t="s">
        <v>7263</v>
      </c>
      <c r="L2360" s="2" t="s">
        <v>11404</v>
      </c>
      <c r="M2360" s="2" t="s">
        <v>11299</v>
      </c>
      <c r="N2360" s="3" t="b">
        <f aca="false">TRUE()</f>
        <v>1</v>
      </c>
    </row>
    <row r="2361" customFormat="false" ht="15" hidden="false" customHeight="false" outlineLevel="0" collapsed="false">
      <c r="A2361" s="2" t="s">
        <v>11293</v>
      </c>
      <c r="B2361" s="2" t="s">
        <v>12639</v>
      </c>
      <c r="C2361" s="2" t="s">
        <v>12640</v>
      </c>
      <c r="D2361" s="2" t="s">
        <v>12641</v>
      </c>
      <c r="E2361" s="2" t="s">
        <v>12642</v>
      </c>
      <c r="F2361" s="2"/>
      <c r="G2361" s="2"/>
      <c r="H2361" s="2"/>
      <c r="I2361" s="2"/>
      <c r="J2361" s="2"/>
      <c r="K2361" s="2" t="s">
        <v>12643</v>
      </c>
      <c r="L2361" s="2" t="s">
        <v>11404</v>
      </c>
      <c r="M2361" s="2" t="s">
        <v>11299</v>
      </c>
      <c r="N2361" s="3" t="b">
        <f aca="false">FALSE()</f>
        <v>0</v>
      </c>
    </row>
    <row r="2362" customFormat="false" ht="15" hidden="false" customHeight="false" outlineLevel="0" collapsed="false">
      <c r="A2362" s="2" t="s">
        <v>11293</v>
      </c>
      <c r="B2362" s="2" t="s">
        <v>12644</v>
      </c>
      <c r="C2362" s="2" t="s">
        <v>12645</v>
      </c>
      <c r="D2362" s="2" t="s">
        <v>12646</v>
      </c>
      <c r="E2362" s="2" t="s">
        <v>12647</v>
      </c>
      <c r="F2362" s="2"/>
      <c r="G2362" s="2"/>
      <c r="H2362" s="2"/>
      <c r="I2362" s="2"/>
      <c r="J2362" s="2"/>
      <c r="K2362" s="2" t="s">
        <v>11434</v>
      </c>
      <c r="L2362" s="2" t="s">
        <v>11404</v>
      </c>
      <c r="M2362" s="2" t="s">
        <v>11299</v>
      </c>
      <c r="N2362" s="3" t="b">
        <f aca="false">FALSE()</f>
        <v>0</v>
      </c>
    </row>
    <row r="2363" customFormat="false" ht="15" hidden="false" customHeight="false" outlineLevel="0" collapsed="false">
      <c r="A2363" s="2" t="s">
        <v>11293</v>
      </c>
      <c r="B2363" s="2" t="s">
        <v>12648</v>
      </c>
      <c r="C2363" s="2" t="s">
        <v>12649</v>
      </c>
      <c r="D2363" s="2" t="s">
        <v>12650</v>
      </c>
      <c r="E2363" s="2"/>
      <c r="F2363" s="2"/>
      <c r="G2363" s="2"/>
      <c r="H2363" s="2"/>
      <c r="I2363" s="2"/>
      <c r="J2363" s="2"/>
      <c r="K2363" s="2" t="s">
        <v>12651</v>
      </c>
      <c r="L2363" s="2" t="s">
        <v>11404</v>
      </c>
      <c r="M2363" s="2" t="s">
        <v>11299</v>
      </c>
      <c r="N2363" s="3" t="b">
        <f aca="false">FALSE()</f>
        <v>0</v>
      </c>
    </row>
    <row r="2364" customFormat="false" ht="15" hidden="false" customHeight="false" outlineLevel="0" collapsed="false">
      <c r="A2364" s="2" t="s">
        <v>11293</v>
      </c>
      <c r="B2364" s="2" t="s">
        <v>12652</v>
      </c>
      <c r="C2364" s="2" t="s">
        <v>12653</v>
      </c>
      <c r="D2364" s="2" t="s">
        <v>12654</v>
      </c>
      <c r="E2364" s="2" t="s">
        <v>12655</v>
      </c>
      <c r="F2364" s="2"/>
      <c r="G2364" s="2"/>
      <c r="H2364" s="2"/>
      <c r="I2364" s="2"/>
      <c r="J2364" s="2"/>
      <c r="K2364" s="2" t="s">
        <v>12656</v>
      </c>
      <c r="L2364" s="2" t="s">
        <v>11404</v>
      </c>
      <c r="M2364" s="2" t="s">
        <v>11299</v>
      </c>
      <c r="N2364" s="3" t="b">
        <f aca="false">FALSE()</f>
        <v>0</v>
      </c>
    </row>
    <row r="2365" customFormat="false" ht="15" hidden="false" customHeight="false" outlineLevel="0" collapsed="false">
      <c r="A2365" s="2" t="s">
        <v>11293</v>
      </c>
      <c r="B2365" s="2" t="s">
        <v>12657</v>
      </c>
      <c r="C2365" s="2" t="s">
        <v>12658</v>
      </c>
      <c r="D2365" s="2" t="s">
        <v>12659</v>
      </c>
      <c r="E2365" s="2" t="s">
        <v>12660</v>
      </c>
      <c r="F2365" s="2"/>
      <c r="G2365" s="2"/>
      <c r="H2365" s="2"/>
      <c r="I2365" s="2"/>
      <c r="J2365" s="2"/>
      <c r="K2365" s="2" t="s">
        <v>1354</v>
      </c>
      <c r="L2365" s="2" t="s">
        <v>11404</v>
      </c>
      <c r="M2365" s="2" t="s">
        <v>11299</v>
      </c>
      <c r="N2365" s="3" t="b">
        <f aca="false">FALSE()</f>
        <v>0</v>
      </c>
    </row>
    <row r="2366" customFormat="false" ht="15" hidden="false" customHeight="false" outlineLevel="0" collapsed="false">
      <c r="A2366" s="2" t="s">
        <v>11293</v>
      </c>
      <c r="B2366" s="2" t="s">
        <v>12661</v>
      </c>
      <c r="C2366" s="2" t="s">
        <v>12662</v>
      </c>
      <c r="D2366" s="2" t="s">
        <v>12663</v>
      </c>
      <c r="E2366" s="2"/>
      <c r="F2366" s="2"/>
      <c r="G2366" s="2"/>
      <c r="H2366" s="2"/>
      <c r="I2366" s="2"/>
      <c r="J2366" s="2"/>
      <c r="K2366" s="2" t="s">
        <v>12664</v>
      </c>
      <c r="L2366" s="2" t="s">
        <v>11404</v>
      </c>
      <c r="M2366" s="2" t="s">
        <v>11299</v>
      </c>
      <c r="N2366" s="3" t="b">
        <f aca="false">FALSE()</f>
        <v>0</v>
      </c>
    </row>
    <row r="2367" customFormat="false" ht="15" hidden="false" customHeight="false" outlineLevel="0" collapsed="false">
      <c r="A2367" s="2" t="s">
        <v>11293</v>
      </c>
      <c r="B2367" s="2" t="s">
        <v>12665</v>
      </c>
      <c r="C2367" s="2" t="s">
        <v>12666</v>
      </c>
      <c r="D2367" s="2" t="s">
        <v>12667</v>
      </c>
      <c r="E2367" s="2" t="s">
        <v>12668</v>
      </c>
      <c r="F2367" s="2"/>
      <c r="G2367" s="2"/>
      <c r="H2367" s="2"/>
      <c r="I2367" s="2"/>
      <c r="J2367" s="2"/>
      <c r="K2367" s="2" t="s">
        <v>7896</v>
      </c>
      <c r="L2367" s="2" t="s">
        <v>11404</v>
      </c>
      <c r="M2367" s="2" t="s">
        <v>11299</v>
      </c>
      <c r="N2367" s="3" t="b">
        <f aca="false">FALSE()</f>
        <v>0</v>
      </c>
    </row>
    <row r="2368" customFormat="false" ht="15" hidden="false" customHeight="false" outlineLevel="0" collapsed="false">
      <c r="A2368" s="2" t="s">
        <v>11293</v>
      </c>
      <c r="B2368" s="2" t="s">
        <v>12669</v>
      </c>
      <c r="C2368" s="2" t="s">
        <v>12670</v>
      </c>
      <c r="D2368" s="2" t="s">
        <v>12671</v>
      </c>
      <c r="E2368" s="2"/>
      <c r="F2368" s="2"/>
      <c r="G2368" s="2"/>
      <c r="H2368" s="2"/>
      <c r="I2368" s="2"/>
      <c r="J2368" s="2"/>
      <c r="K2368" s="2" t="s">
        <v>12672</v>
      </c>
      <c r="L2368" s="2" t="s">
        <v>11404</v>
      </c>
      <c r="M2368" s="2" t="s">
        <v>11299</v>
      </c>
      <c r="N2368" s="3" t="b">
        <f aca="false">FALSE()</f>
        <v>0</v>
      </c>
    </row>
    <row r="2369" customFormat="false" ht="15" hidden="false" customHeight="false" outlineLevel="0" collapsed="false">
      <c r="A2369" s="2" t="s">
        <v>11293</v>
      </c>
      <c r="B2369" s="2" t="s">
        <v>12673</v>
      </c>
      <c r="C2369" s="2" t="s">
        <v>12674</v>
      </c>
      <c r="D2369" s="2" t="s">
        <v>12675</v>
      </c>
      <c r="E2369" s="2" t="s">
        <v>12676</v>
      </c>
      <c r="F2369" s="2"/>
      <c r="G2369" s="2"/>
      <c r="H2369" s="2"/>
      <c r="I2369" s="2"/>
      <c r="J2369" s="2"/>
      <c r="K2369" s="2" t="s">
        <v>12677</v>
      </c>
      <c r="L2369" s="2" t="s">
        <v>11404</v>
      </c>
      <c r="M2369" s="2" t="s">
        <v>11299</v>
      </c>
      <c r="N2369" s="3" t="b">
        <f aca="false">FALSE()</f>
        <v>0</v>
      </c>
    </row>
    <row r="2370" customFormat="false" ht="15" hidden="false" customHeight="false" outlineLevel="0" collapsed="false">
      <c r="A2370" s="2" t="s">
        <v>11293</v>
      </c>
      <c r="B2370" s="2" t="s">
        <v>12678</v>
      </c>
      <c r="C2370" s="2" t="s">
        <v>12679</v>
      </c>
      <c r="D2370" s="2" t="s">
        <v>12680</v>
      </c>
      <c r="E2370" s="2"/>
      <c r="F2370" s="2"/>
      <c r="G2370" s="2"/>
      <c r="H2370" s="2"/>
      <c r="I2370" s="2"/>
      <c r="J2370" s="2"/>
      <c r="K2370" s="2" t="s">
        <v>12681</v>
      </c>
      <c r="L2370" s="2" t="s">
        <v>11404</v>
      </c>
      <c r="M2370" s="2" t="s">
        <v>11299</v>
      </c>
      <c r="N2370" s="3" t="b">
        <f aca="false">FALSE()</f>
        <v>0</v>
      </c>
    </row>
    <row r="2371" customFormat="false" ht="15" hidden="false" customHeight="false" outlineLevel="0" collapsed="false">
      <c r="A2371" s="2" t="s">
        <v>11293</v>
      </c>
      <c r="B2371" s="2" t="s">
        <v>12682</v>
      </c>
      <c r="C2371" s="2" t="s">
        <v>12683</v>
      </c>
      <c r="D2371" s="2" t="s">
        <v>12684</v>
      </c>
      <c r="E2371" s="2" t="s">
        <v>12685</v>
      </c>
      <c r="F2371" s="2" t="s">
        <v>12686</v>
      </c>
      <c r="G2371" s="2" t="s">
        <v>12687</v>
      </c>
      <c r="H2371" s="2" t="s">
        <v>12688</v>
      </c>
      <c r="I2371" s="4" t="s">
        <v>12689</v>
      </c>
      <c r="J2371" s="2" t="s">
        <v>12690</v>
      </c>
      <c r="K2371" s="2" t="s">
        <v>256</v>
      </c>
      <c r="L2371" s="2" t="s">
        <v>11404</v>
      </c>
      <c r="M2371" s="2" t="s">
        <v>11299</v>
      </c>
      <c r="N2371" s="3" t="b">
        <f aca="false">TRUE()</f>
        <v>1</v>
      </c>
    </row>
    <row r="2372" customFormat="false" ht="15" hidden="false" customHeight="false" outlineLevel="0" collapsed="false">
      <c r="A2372" s="2" t="s">
        <v>11293</v>
      </c>
      <c r="B2372" s="2" t="s">
        <v>12691</v>
      </c>
      <c r="C2372" s="2" t="s">
        <v>12692</v>
      </c>
      <c r="D2372" s="2" t="s">
        <v>12693</v>
      </c>
      <c r="E2372" s="2"/>
      <c r="F2372" s="2"/>
      <c r="G2372" s="2"/>
      <c r="H2372" s="2"/>
      <c r="I2372" s="2"/>
      <c r="J2372" s="2"/>
      <c r="K2372" s="2" t="s">
        <v>8260</v>
      </c>
      <c r="L2372" s="2" t="s">
        <v>11404</v>
      </c>
      <c r="M2372" s="2" t="s">
        <v>11299</v>
      </c>
      <c r="N2372" s="3" t="b">
        <f aca="false">FALSE()</f>
        <v>0</v>
      </c>
    </row>
    <row r="2373" customFormat="false" ht="15" hidden="false" customHeight="false" outlineLevel="0" collapsed="false">
      <c r="A2373" s="2" t="s">
        <v>11293</v>
      </c>
      <c r="B2373" s="2" t="s">
        <v>12694</v>
      </c>
      <c r="C2373" s="2" t="s">
        <v>12695</v>
      </c>
      <c r="D2373" s="2" t="s">
        <v>12696</v>
      </c>
      <c r="E2373" s="2"/>
      <c r="F2373" s="2"/>
      <c r="G2373" s="2"/>
      <c r="H2373" s="2"/>
      <c r="I2373" s="2"/>
      <c r="J2373" s="2"/>
      <c r="K2373" s="2" t="s">
        <v>11780</v>
      </c>
      <c r="L2373" s="2" t="s">
        <v>11404</v>
      </c>
      <c r="M2373" s="2" t="s">
        <v>11299</v>
      </c>
      <c r="N2373" s="3" t="b">
        <f aca="false">FALSE()</f>
        <v>0</v>
      </c>
    </row>
    <row r="2374" customFormat="false" ht="15" hidden="false" customHeight="false" outlineLevel="0" collapsed="false">
      <c r="A2374" s="2" t="s">
        <v>11293</v>
      </c>
      <c r="B2374" s="2" t="s">
        <v>12697</v>
      </c>
      <c r="C2374" s="2" t="s">
        <v>12698</v>
      </c>
      <c r="D2374" s="2" t="s">
        <v>12699</v>
      </c>
      <c r="E2374" s="2" t="s">
        <v>12700</v>
      </c>
      <c r="F2374" s="2"/>
      <c r="G2374" s="2"/>
      <c r="H2374" s="2"/>
      <c r="I2374" s="2"/>
      <c r="J2374" s="2"/>
      <c r="K2374" s="2" t="s">
        <v>5906</v>
      </c>
      <c r="L2374" s="2" t="s">
        <v>11404</v>
      </c>
      <c r="M2374" s="2" t="s">
        <v>11299</v>
      </c>
      <c r="N2374" s="3" t="b">
        <f aca="false">FALSE()</f>
        <v>0</v>
      </c>
    </row>
    <row r="2375" customFormat="false" ht="15" hidden="false" customHeight="false" outlineLevel="0" collapsed="false">
      <c r="A2375" s="2" t="s">
        <v>11293</v>
      </c>
      <c r="B2375" s="2" t="s">
        <v>12701</v>
      </c>
      <c r="C2375" s="2" t="s">
        <v>12702</v>
      </c>
      <c r="D2375" s="2" t="s">
        <v>12703</v>
      </c>
      <c r="E2375" s="2" t="s">
        <v>12704</v>
      </c>
      <c r="F2375" s="2"/>
      <c r="G2375" s="2"/>
      <c r="H2375" s="2"/>
      <c r="I2375" s="2"/>
      <c r="J2375" s="2"/>
      <c r="K2375" s="2" t="s">
        <v>12705</v>
      </c>
      <c r="L2375" s="2" t="s">
        <v>11404</v>
      </c>
      <c r="M2375" s="2" t="s">
        <v>11299</v>
      </c>
      <c r="N2375" s="3" t="b">
        <f aca="false">FALSE()</f>
        <v>0</v>
      </c>
    </row>
    <row r="2376" customFormat="false" ht="15" hidden="false" customHeight="false" outlineLevel="0" collapsed="false">
      <c r="A2376" s="2" t="s">
        <v>11293</v>
      </c>
      <c r="B2376" s="2" t="s">
        <v>12706</v>
      </c>
      <c r="C2376" s="2" t="s">
        <v>12707</v>
      </c>
      <c r="D2376" s="2" t="s">
        <v>12708</v>
      </c>
      <c r="E2376" s="2" t="s">
        <v>12709</v>
      </c>
      <c r="F2376" s="2"/>
      <c r="G2376" s="2"/>
      <c r="H2376" s="2"/>
      <c r="I2376" s="2"/>
      <c r="J2376" s="2"/>
      <c r="K2376" s="2" t="s">
        <v>12710</v>
      </c>
      <c r="L2376" s="2" t="s">
        <v>11404</v>
      </c>
      <c r="M2376" s="2" t="s">
        <v>11299</v>
      </c>
      <c r="N2376" s="3" t="b">
        <f aca="false">FALSE()</f>
        <v>0</v>
      </c>
    </row>
    <row r="2377" customFormat="false" ht="15" hidden="false" customHeight="false" outlineLevel="0" collapsed="false">
      <c r="A2377" s="2" t="s">
        <v>11293</v>
      </c>
      <c r="B2377" s="2" t="s">
        <v>12711</v>
      </c>
      <c r="C2377" s="2" t="s">
        <v>12712</v>
      </c>
      <c r="D2377" s="2" t="s">
        <v>12713</v>
      </c>
      <c r="E2377" s="2"/>
      <c r="F2377" s="2"/>
      <c r="G2377" s="2"/>
      <c r="H2377" s="2"/>
      <c r="I2377" s="2"/>
      <c r="J2377" s="2"/>
      <c r="K2377" s="2" t="s">
        <v>6890</v>
      </c>
      <c r="L2377" s="2" t="s">
        <v>11404</v>
      </c>
      <c r="M2377" s="2" t="s">
        <v>11299</v>
      </c>
      <c r="N2377" s="3" t="b">
        <f aca="false">FALSE()</f>
        <v>0</v>
      </c>
    </row>
    <row r="2378" customFormat="false" ht="15" hidden="false" customHeight="false" outlineLevel="0" collapsed="false">
      <c r="A2378" s="2" t="s">
        <v>11293</v>
      </c>
      <c r="B2378" s="2" t="s">
        <v>12714</v>
      </c>
      <c r="C2378" s="2" t="s">
        <v>12715</v>
      </c>
      <c r="D2378" s="2" t="s">
        <v>12716</v>
      </c>
      <c r="E2378" s="2"/>
      <c r="F2378" s="2"/>
      <c r="G2378" s="2"/>
      <c r="H2378" s="2"/>
      <c r="I2378" s="2"/>
      <c r="J2378" s="2"/>
      <c r="K2378" s="2" t="s">
        <v>6302</v>
      </c>
      <c r="L2378" s="2" t="s">
        <v>11404</v>
      </c>
      <c r="M2378" s="2" t="s">
        <v>11299</v>
      </c>
      <c r="N2378" s="3" t="b">
        <f aca="false">FALSE()</f>
        <v>0</v>
      </c>
    </row>
    <row r="2379" customFormat="false" ht="15" hidden="false" customHeight="false" outlineLevel="0" collapsed="false">
      <c r="A2379" s="2" t="s">
        <v>11293</v>
      </c>
      <c r="B2379" s="2" t="s">
        <v>12717</v>
      </c>
      <c r="C2379" s="2" t="s">
        <v>12718</v>
      </c>
      <c r="D2379" s="2" t="s">
        <v>12719</v>
      </c>
      <c r="E2379" s="2" t="s">
        <v>12720</v>
      </c>
      <c r="F2379" s="2" t="s">
        <v>12721</v>
      </c>
      <c r="G2379" s="2" t="s">
        <v>12722</v>
      </c>
      <c r="H2379" s="2" t="s">
        <v>12723</v>
      </c>
      <c r="I2379" s="4" t="s">
        <v>12724</v>
      </c>
      <c r="J2379" s="2" t="s">
        <v>12725</v>
      </c>
      <c r="K2379" s="2" t="s">
        <v>12726</v>
      </c>
      <c r="L2379" s="2" t="s">
        <v>11404</v>
      </c>
      <c r="M2379" s="2" t="s">
        <v>11299</v>
      </c>
      <c r="N2379" s="3" t="b">
        <f aca="false">TRUE()</f>
        <v>1</v>
      </c>
    </row>
    <row r="2380" customFormat="false" ht="15" hidden="false" customHeight="false" outlineLevel="0" collapsed="false">
      <c r="A2380" s="2" t="s">
        <v>11293</v>
      </c>
      <c r="B2380" s="2" t="s">
        <v>12727</v>
      </c>
      <c r="C2380" s="2" t="s">
        <v>12728</v>
      </c>
      <c r="D2380" s="2" t="s">
        <v>12729</v>
      </c>
      <c r="E2380" s="2" t="s">
        <v>12730</v>
      </c>
      <c r="F2380" s="2"/>
      <c r="G2380" s="2"/>
      <c r="H2380" s="2"/>
      <c r="I2380" s="4" t="s">
        <v>12731</v>
      </c>
      <c r="J2380" s="2"/>
      <c r="K2380" s="2" t="s">
        <v>256</v>
      </c>
      <c r="L2380" s="2" t="s">
        <v>11404</v>
      </c>
      <c r="M2380" s="2" t="s">
        <v>11299</v>
      </c>
      <c r="N2380" s="3" t="b">
        <f aca="false">FALSE()</f>
        <v>0</v>
      </c>
    </row>
    <row r="2381" customFormat="false" ht="15" hidden="false" customHeight="false" outlineLevel="0" collapsed="false">
      <c r="A2381" s="2" t="s">
        <v>11293</v>
      </c>
      <c r="B2381" s="2" t="s">
        <v>12732</v>
      </c>
      <c r="C2381" s="2" t="s">
        <v>12733</v>
      </c>
      <c r="D2381" s="2" t="s">
        <v>12734</v>
      </c>
      <c r="E2381" s="2" t="s">
        <v>12735</v>
      </c>
      <c r="F2381" s="2"/>
      <c r="G2381" s="2"/>
      <c r="H2381" s="2"/>
      <c r="I2381" s="2"/>
      <c r="J2381" s="2"/>
      <c r="K2381" s="2" t="s">
        <v>184</v>
      </c>
      <c r="L2381" s="2" t="s">
        <v>11404</v>
      </c>
      <c r="M2381" s="2" t="s">
        <v>11299</v>
      </c>
      <c r="N2381" s="3" t="b">
        <f aca="false">FALSE()</f>
        <v>0</v>
      </c>
    </row>
    <row r="2382" customFormat="false" ht="15" hidden="false" customHeight="false" outlineLevel="0" collapsed="false">
      <c r="A2382" s="2" t="s">
        <v>11293</v>
      </c>
      <c r="B2382" s="2" t="s">
        <v>12736</v>
      </c>
      <c r="C2382" s="2" t="s">
        <v>12737</v>
      </c>
      <c r="D2382" s="2" t="s">
        <v>12738</v>
      </c>
      <c r="E2382" s="2" t="s">
        <v>12739</v>
      </c>
      <c r="F2382" s="2"/>
      <c r="G2382" s="2"/>
      <c r="H2382" s="2"/>
      <c r="I2382" s="2"/>
      <c r="J2382" s="2"/>
      <c r="K2382" s="2" t="s">
        <v>12561</v>
      </c>
      <c r="L2382" s="2" t="s">
        <v>11404</v>
      </c>
      <c r="M2382" s="2" t="s">
        <v>11299</v>
      </c>
      <c r="N2382" s="3" t="b">
        <f aca="false">FALSE()</f>
        <v>0</v>
      </c>
    </row>
    <row r="2383" customFormat="false" ht="15" hidden="false" customHeight="false" outlineLevel="0" collapsed="false">
      <c r="A2383" s="2" t="s">
        <v>11293</v>
      </c>
      <c r="B2383" s="2" t="s">
        <v>12740</v>
      </c>
      <c r="C2383" s="2" t="s">
        <v>12741</v>
      </c>
      <c r="D2383" s="2" t="s">
        <v>12742</v>
      </c>
      <c r="E2383" s="2" t="s">
        <v>12743</v>
      </c>
      <c r="F2383" s="2"/>
      <c r="G2383" s="2"/>
      <c r="H2383" s="2"/>
      <c r="I2383" s="2"/>
      <c r="J2383" s="2" t="s">
        <v>12744</v>
      </c>
      <c r="K2383" s="2" t="s">
        <v>12745</v>
      </c>
      <c r="L2383" s="2" t="s">
        <v>11404</v>
      </c>
      <c r="M2383" s="2" t="s">
        <v>11299</v>
      </c>
      <c r="N2383" s="3" t="b">
        <f aca="false">FALSE()</f>
        <v>0</v>
      </c>
    </row>
    <row r="2384" customFormat="false" ht="15" hidden="false" customHeight="false" outlineLevel="0" collapsed="false">
      <c r="A2384" s="2" t="s">
        <v>11293</v>
      </c>
      <c r="B2384" s="2" t="s">
        <v>12746</v>
      </c>
      <c r="C2384" s="2" t="s">
        <v>12747</v>
      </c>
      <c r="D2384" s="2" t="s">
        <v>12748</v>
      </c>
      <c r="E2384" s="2"/>
      <c r="F2384" s="2"/>
      <c r="G2384" s="2"/>
      <c r="H2384" s="2"/>
      <c r="I2384" s="2"/>
      <c r="J2384" s="2"/>
      <c r="K2384" s="2" t="s">
        <v>12745</v>
      </c>
      <c r="L2384" s="2" t="s">
        <v>11404</v>
      </c>
      <c r="M2384" s="2" t="s">
        <v>11299</v>
      </c>
      <c r="N2384" s="3" t="b">
        <f aca="false">FALSE()</f>
        <v>0</v>
      </c>
    </row>
    <row r="2385" customFormat="false" ht="15" hidden="false" customHeight="false" outlineLevel="0" collapsed="false">
      <c r="A2385" s="2" t="s">
        <v>11293</v>
      </c>
      <c r="B2385" s="2" t="s">
        <v>12749</v>
      </c>
      <c r="C2385" s="2" t="s">
        <v>12750</v>
      </c>
      <c r="D2385" s="2" t="s">
        <v>12751</v>
      </c>
      <c r="E2385" s="2"/>
      <c r="F2385" s="2"/>
      <c r="G2385" s="2"/>
      <c r="H2385" s="2"/>
      <c r="I2385" s="2"/>
      <c r="J2385" s="2"/>
      <c r="K2385" s="2" t="s">
        <v>12752</v>
      </c>
      <c r="L2385" s="2" t="s">
        <v>11404</v>
      </c>
      <c r="M2385" s="2" t="s">
        <v>11299</v>
      </c>
      <c r="N2385" s="3" t="b">
        <f aca="false">FALSE()</f>
        <v>0</v>
      </c>
    </row>
    <row r="2386" customFormat="false" ht="15" hidden="false" customHeight="false" outlineLevel="0" collapsed="false">
      <c r="A2386" s="2" t="s">
        <v>11293</v>
      </c>
      <c r="B2386" s="2" t="s">
        <v>12753</v>
      </c>
      <c r="C2386" s="2" t="s">
        <v>12754</v>
      </c>
      <c r="D2386" s="2" t="s">
        <v>12755</v>
      </c>
      <c r="E2386" s="2" t="s">
        <v>12756</v>
      </c>
      <c r="F2386" s="2"/>
      <c r="G2386" s="2"/>
      <c r="H2386" s="2"/>
      <c r="I2386" s="2"/>
      <c r="J2386" s="2"/>
      <c r="K2386" s="2" t="s">
        <v>11323</v>
      </c>
      <c r="L2386" s="2" t="s">
        <v>11404</v>
      </c>
      <c r="M2386" s="2" t="s">
        <v>11299</v>
      </c>
      <c r="N2386" s="3" t="b">
        <f aca="false">FALSE()</f>
        <v>0</v>
      </c>
    </row>
    <row r="2387" customFormat="false" ht="15" hidden="false" customHeight="false" outlineLevel="0" collapsed="false">
      <c r="A2387" s="2" t="s">
        <v>11293</v>
      </c>
      <c r="B2387" s="2" t="s">
        <v>12757</v>
      </c>
      <c r="C2387" s="2" t="s">
        <v>12758</v>
      </c>
      <c r="D2387" s="2" t="s">
        <v>12759</v>
      </c>
      <c r="E2387" s="2" t="s">
        <v>12760</v>
      </c>
      <c r="F2387" s="2"/>
      <c r="G2387" s="2"/>
      <c r="H2387" s="2"/>
      <c r="I2387" s="2"/>
      <c r="J2387" s="2"/>
      <c r="K2387" s="2" t="s">
        <v>11780</v>
      </c>
      <c r="L2387" s="2" t="s">
        <v>11404</v>
      </c>
      <c r="M2387" s="2" t="s">
        <v>11299</v>
      </c>
      <c r="N2387" s="3" t="b">
        <f aca="false">TRUE()</f>
        <v>1</v>
      </c>
    </row>
    <row r="2388" customFormat="false" ht="15" hidden="false" customHeight="false" outlineLevel="0" collapsed="false">
      <c r="A2388" s="2" t="s">
        <v>11293</v>
      </c>
      <c r="B2388" s="2" t="s">
        <v>12761</v>
      </c>
      <c r="C2388" s="2" t="s">
        <v>12762</v>
      </c>
      <c r="D2388" s="2" t="s">
        <v>12763</v>
      </c>
      <c r="E2388" s="2"/>
      <c r="F2388" s="2"/>
      <c r="G2388" s="2"/>
      <c r="H2388" s="2"/>
      <c r="I2388" s="2"/>
      <c r="J2388" s="2"/>
      <c r="K2388" s="2" t="s">
        <v>11780</v>
      </c>
      <c r="L2388" s="2" t="s">
        <v>11404</v>
      </c>
      <c r="M2388" s="2" t="s">
        <v>11299</v>
      </c>
      <c r="N2388" s="3" t="b">
        <f aca="false">FALSE()</f>
        <v>0</v>
      </c>
    </row>
    <row r="2389" customFormat="false" ht="15" hidden="false" customHeight="false" outlineLevel="0" collapsed="false">
      <c r="A2389" s="2" t="s">
        <v>11293</v>
      </c>
      <c r="B2389" s="2" t="s">
        <v>12764</v>
      </c>
      <c r="C2389" s="2" t="s">
        <v>12765</v>
      </c>
      <c r="D2389" s="2" t="s">
        <v>12766</v>
      </c>
      <c r="E2389" s="2" t="s">
        <v>12767</v>
      </c>
      <c r="F2389" s="2"/>
      <c r="G2389" s="2"/>
      <c r="H2389" s="2"/>
      <c r="I2389" s="2"/>
      <c r="J2389" s="2"/>
      <c r="K2389" s="2" t="s">
        <v>11792</v>
      </c>
      <c r="L2389" s="2" t="s">
        <v>11404</v>
      </c>
      <c r="M2389" s="2" t="s">
        <v>11299</v>
      </c>
      <c r="N2389" s="3" t="b">
        <f aca="false">FALSE()</f>
        <v>0</v>
      </c>
    </row>
    <row r="2390" customFormat="false" ht="15" hidden="false" customHeight="false" outlineLevel="0" collapsed="false">
      <c r="A2390" s="2" t="s">
        <v>11293</v>
      </c>
      <c r="B2390" s="2" t="s">
        <v>12768</v>
      </c>
      <c r="C2390" s="2" t="s">
        <v>12769</v>
      </c>
      <c r="D2390" s="2" t="s">
        <v>12770</v>
      </c>
      <c r="E2390" s="2" t="s">
        <v>12771</v>
      </c>
      <c r="F2390" s="2"/>
      <c r="G2390" s="2"/>
      <c r="H2390" s="2"/>
      <c r="I2390" s="2"/>
      <c r="J2390" s="2"/>
      <c r="K2390" s="2" t="s">
        <v>4777</v>
      </c>
      <c r="L2390" s="2" t="s">
        <v>11404</v>
      </c>
      <c r="M2390" s="2" t="s">
        <v>11299</v>
      </c>
      <c r="N2390" s="3" t="b">
        <f aca="false">FALSE()</f>
        <v>0</v>
      </c>
    </row>
    <row r="2391" customFormat="false" ht="15" hidden="false" customHeight="false" outlineLevel="0" collapsed="false">
      <c r="A2391" s="2" t="s">
        <v>11293</v>
      </c>
      <c r="B2391" s="2" t="s">
        <v>12772</v>
      </c>
      <c r="C2391" s="2" t="s">
        <v>12773</v>
      </c>
      <c r="D2391" s="2" t="s">
        <v>12774</v>
      </c>
      <c r="E2391" s="2" t="s">
        <v>12775</v>
      </c>
      <c r="F2391" s="2"/>
      <c r="G2391" s="2"/>
      <c r="H2391" s="2"/>
      <c r="I2391" s="2"/>
      <c r="J2391" s="2"/>
      <c r="K2391" s="2" t="s">
        <v>11353</v>
      </c>
      <c r="L2391" s="2" t="s">
        <v>11404</v>
      </c>
      <c r="M2391" s="2" t="s">
        <v>11299</v>
      </c>
      <c r="N2391" s="3" t="b">
        <f aca="false">FALSE()</f>
        <v>0</v>
      </c>
    </row>
    <row r="2392" customFormat="false" ht="15" hidden="false" customHeight="false" outlineLevel="0" collapsed="false">
      <c r="A2392" s="2" t="s">
        <v>11293</v>
      </c>
      <c r="B2392" s="2" t="s">
        <v>12776</v>
      </c>
      <c r="C2392" s="2" t="s">
        <v>12777</v>
      </c>
      <c r="D2392" s="2" t="s">
        <v>12778</v>
      </c>
      <c r="E2392" s="2"/>
      <c r="F2392" s="2"/>
      <c r="G2392" s="2"/>
      <c r="H2392" s="2"/>
      <c r="I2392" s="2"/>
      <c r="J2392" s="2"/>
      <c r="K2392" s="2" t="s">
        <v>11780</v>
      </c>
      <c r="L2392" s="2" t="s">
        <v>11404</v>
      </c>
      <c r="M2392" s="2" t="s">
        <v>11299</v>
      </c>
      <c r="N2392" s="3" t="b">
        <f aca="false">FALSE()</f>
        <v>0</v>
      </c>
    </row>
    <row r="2393" customFormat="false" ht="15" hidden="false" customHeight="false" outlineLevel="0" collapsed="false">
      <c r="A2393" s="2" t="s">
        <v>11293</v>
      </c>
      <c r="B2393" s="2" t="s">
        <v>12779</v>
      </c>
      <c r="C2393" s="2" t="s">
        <v>12780</v>
      </c>
      <c r="D2393" s="2" t="s">
        <v>12781</v>
      </c>
      <c r="E2393" s="2"/>
      <c r="F2393" s="2"/>
      <c r="G2393" s="2"/>
      <c r="H2393" s="2"/>
      <c r="I2393" s="2"/>
      <c r="J2393" s="2" t="s">
        <v>12782</v>
      </c>
      <c r="K2393" s="2" t="s">
        <v>4777</v>
      </c>
      <c r="L2393" s="2" t="s">
        <v>11404</v>
      </c>
      <c r="M2393" s="2" t="s">
        <v>11299</v>
      </c>
      <c r="N2393" s="3" t="b">
        <f aca="false">TRUE()</f>
        <v>1</v>
      </c>
    </row>
    <row r="2394" customFormat="false" ht="15" hidden="false" customHeight="false" outlineLevel="0" collapsed="false">
      <c r="A2394" s="2" t="s">
        <v>11293</v>
      </c>
      <c r="B2394" s="2" t="s">
        <v>12783</v>
      </c>
      <c r="C2394" s="2" t="s">
        <v>12784</v>
      </c>
      <c r="D2394" s="2" t="s">
        <v>12785</v>
      </c>
      <c r="E2394" s="2" t="s">
        <v>12786</v>
      </c>
      <c r="F2394" s="2"/>
      <c r="G2394" s="2"/>
      <c r="H2394" s="2"/>
      <c r="I2394" s="2"/>
      <c r="J2394" s="2"/>
      <c r="K2394" s="2" t="s">
        <v>4777</v>
      </c>
      <c r="L2394" s="2" t="s">
        <v>11404</v>
      </c>
      <c r="M2394" s="2" t="s">
        <v>11299</v>
      </c>
      <c r="N2394" s="3" t="b">
        <f aca="false">FALSE()</f>
        <v>0</v>
      </c>
    </row>
    <row r="2395" customFormat="false" ht="15" hidden="false" customHeight="false" outlineLevel="0" collapsed="false">
      <c r="A2395" s="2" t="s">
        <v>11293</v>
      </c>
      <c r="B2395" s="2" t="s">
        <v>12787</v>
      </c>
      <c r="C2395" s="2" t="s">
        <v>12788</v>
      </c>
      <c r="D2395" s="2" t="s">
        <v>12789</v>
      </c>
      <c r="E2395" s="2" t="s">
        <v>12790</v>
      </c>
      <c r="F2395" s="2"/>
      <c r="G2395" s="2"/>
      <c r="H2395" s="2"/>
      <c r="I2395" s="2"/>
      <c r="J2395" s="2"/>
      <c r="K2395" s="2" t="s">
        <v>11923</v>
      </c>
      <c r="L2395" s="2" t="s">
        <v>11404</v>
      </c>
      <c r="M2395" s="2" t="s">
        <v>11299</v>
      </c>
      <c r="N2395" s="3" t="b">
        <f aca="false">FALSE()</f>
        <v>0</v>
      </c>
    </row>
    <row r="2396" customFormat="false" ht="15" hidden="false" customHeight="false" outlineLevel="0" collapsed="false">
      <c r="A2396" s="2" t="s">
        <v>11293</v>
      </c>
      <c r="B2396" s="2" t="s">
        <v>12791</v>
      </c>
      <c r="C2396" s="2" t="s">
        <v>12792</v>
      </c>
      <c r="D2396" s="2" t="s">
        <v>12793</v>
      </c>
      <c r="E2396" s="2" t="s">
        <v>12794</v>
      </c>
      <c r="F2396" s="2"/>
      <c r="G2396" s="2"/>
      <c r="H2396" s="2"/>
      <c r="I2396" s="2"/>
      <c r="J2396" s="2"/>
      <c r="K2396" s="2" t="s">
        <v>4777</v>
      </c>
      <c r="L2396" s="2" t="s">
        <v>11404</v>
      </c>
      <c r="M2396" s="2" t="s">
        <v>11299</v>
      </c>
      <c r="N2396" s="3" t="b">
        <f aca="false">FALSE()</f>
        <v>0</v>
      </c>
    </row>
    <row r="2397" customFormat="false" ht="15" hidden="false" customHeight="false" outlineLevel="0" collapsed="false">
      <c r="A2397" s="2" t="s">
        <v>11293</v>
      </c>
      <c r="B2397" s="2" t="s">
        <v>12795</v>
      </c>
      <c r="C2397" s="2" t="s">
        <v>12796</v>
      </c>
      <c r="D2397" s="2" t="s">
        <v>12797</v>
      </c>
      <c r="E2397" s="2" t="s">
        <v>12798</v>
      </c>
      <c r="F2397" s="2"/>
      <c r="G2397" s="2"/>
      <c r="H2397" s="2"/>
      <c r="I2397" s="2"/>
      <c r="J2397" s="2"/>
      <c r="K2397" s="2" t="s">
        <v>11780</v>
      </c>
      <c r="L2397" s="2" t="s">
        <v>11404</v>
      </c>
      <c r="M2397" s="2" t="s">
        <v>11299</v>
      </c>
      <c r="N2397" s="3" t="b">
        <f aca="false">FALSE()</f>
        <v>0</v>
      </c>
    </row>
    <row r="2398" customFormat="false" ht="15" hidden="false" customHeight="false" outlineLevel="0" collapsed="false">
      <c r="A2398" s="2" t="s">
        <v>11293</v>
      </c>
      <c r="B2398" s="2" t="s">
        <v>12799</v>
      </c>
      <c r="C2398" s="2" t="s">
        <v>12800</v>
      </c>
      <c r="D2398" s="2" t="s">
        <v>12801</v>
      </c>
      <c r="E2398" s="2" t="s">
        <v>12802</v>
      </c>
      <c r="F2398" s="2" t="s">
        <v>12803</v>
      </c>
      <c r="G2398" s="2" t="s">
        <v>12804</v>
      </c>
      <c r="H2398" s="2"/>
      <c r="I2398" s="2"/>
      <c r="J2398" s="2" t="s">
        <v>12805</v>
      </c>
      <c r="K2398" s="2"/>
      <c r="L2398" s="2" t="s">
        <v>11404</v>
      </c>
      <c r="M2398" s="2" t="s">
        <v>11299</v>
      </c>
      <c r="N2398" s="3" t="b">
        <f aca="false">TRUE()</f>
        <v>1</v>
      </c>
    </row>
    <row r="2399" customFormat="false" ht="15" hidden="false" customHeight="false" outlineLevel="0" collapsed="false">
      <c r="A2399" s="2" t="s">
        <v>11293</v>
      </c>
      <c r="B2399" s="2" t="s">
        <v>12806</v>
      </c>
      <c r="C2399" s="2" t="s">
        <v>12807</v>
      </c>
      <c r="D2399" s="2" t="s">
        <v>12808</v>
      </c>
      <c r="E2399" s="2" t="s">
        <v>12809</v>
      </c>
      <c r="F2399" s="2"/>
      <c r="G2399" s="2"/>
      <c r="H2399" s="2"/>
      <c r="I2399" s="2"/>
      <c r="J2399" s="2"/>
      <c r="K2399" s="2" t="s">
        <v>5943</v>
      </c>
      <c r="L2399" s="2" t="s">
        <v>11404</v>
      </c>
      <c r="M2399" s="2" t="s">
        <v>11299</v>
      </c>
      <c r="N2399" s="3" t="b">
        <f aca="false">FALSE()</f>
        <v>0</v>
      </c>
    </row>
    <row r="2400" customFormat="false" ht="15" hidden="false" customHeight="false" outlineLevel="0" collapsed="false">
      <c r="A2400" s="2" t="s">
        <v>11293</v>
      </c>
      <c r="B2400" s="2" t="s">
        <v>12810</v>
      </c>
      <c r="C2400" s="2" t="s">
        <v>12811</v>
      </c>
      <c r="D2400" s="2" t="s">
        <v>12812</v>
      </c>
      <c r="E2400" s="2"/>
      <c r="F2400" s="2"/>
      <c r="G2400" s="2"/>
      <c r="H2400" s="2"/>
      <c r="I2400" s="2"/>
      <c r="J2400" s="2"/>
      <c r="K2400" s="2" t="s">
        <v>12813</v>
      </c>
      <c r="L2400" s="2" t="s">
        <v>11404</v>
      </c>
      <c r="M2400" s="2" t="s">
        <v>11299</v>
      </c>
      <c r="N2400" s="3" t="b">
        <f aca="false">FALSE()</f>
        <v>0</v>
      </c>
    </row>
    <row r="2401" customFormat="false" ht="15" hidden="false" customHeight="false" outlineLevel="0" collapsed="false">
      <c r="A2401" s="2" t="s">
        <v>11293</v>
      </c>
      <c r="B2401" s="2" t="s">
        <v>12814</v>
      </c>
      <c r="C2401" s="2" t="s">
        <v>12815</v>
      </c>
      <c r="D2401" s="2" t="s">
        <v>12816</v>
      </c>
      <c r="E2401" s="2"/>
      <c r="F2401" s="2"/>
      <c r="G2401" s="2"/>
      <c r="H2401" s="2"/>
      <c r="I2401" s="2"/>
      <c r="J2401" s="2"/>
      <c r="K2401" s="2" t="s">
        <v>12597</v>
      </c>
      <c r="L2401" s="2" t="s">
        <v>11404</v>
      </c>
      <c r="M2401" s="2" t="s">
        <v>11299</v>
      </c>
      <c r="N2401" s="3" t="b">
        <f aca="false">FALSE()</f>
        <v>0</v>
      </c>
    </row>
    <row r="2402" customFormat="false" ht="15" hidden="false" customHeight="false" outlineLevel="0" collapsed="false">
      <c r="A2402" s="2" t="s">
        <v>11293</v>
      </c>
      <c r="B2402" s="2" t="s">
        <v>12817</v>
      </c>
      <c r="C2402" s="2" t="s">
        <v>12818</v>
      </c>
      <c r="D2402" s="2" t="s">
        <v>12819</v>
      </c>
      <c r="E2402" s="2" t="s">
        <v>12820</v>
      </c>
      <c r="F2402" s="2"/>
      <c r="G2402" s="2"/>
      <c r="H2402" s="2"/>
      <c r="I2402" s="4" t="s">
        <v>12821</v>
      </c>
      <c r="J2402" s="2"/>
      <c r="K2402" s="2" t="s">
        <v>12822</v>
      </c>
      <c r="L2402" s="2" t="s">
        <v>11404</v>
      </c>
      <c r="M2402" s="2" t="s">
        <v>11299</v>
      </c>
      <c r="N2402" s="3" t="b">
        <f aca="false">FALSE()</f>
        <v>0</v>
      </c>
    </row>
    <row r="2403" customFormat="false" ht="15" hidden="false" customHeight="false" outlineLevel="0" collapsed="false">
      <c r="A2403" s="2" t="s">
        <v>11293</v>
      </c>
      <c r="B2403" s="2" t="s">
        <v>12823</v>
      </c>
      <c r="C2403" s="2" t="s">
        <v>12824</v>
      </c>
      <c r="D2403" s="2" t="s">
        <v>12825</v>
      </c>
      <c r="E2403" s="2" t="s">
        <v>12826</v>
      </c>
      <c r="F2403" s="2"/>
      <c r="G2403" s="2"/>
      <c r="H2403" s="2"/>
      <c r="I2403" s="2"/>
      <c r="J2403" s="2"/>
      <c r="K2403" s="2" t="s">
        <v>11434</v>
      </c>
      <c r="L2403" s="2" t="s">
        <v>11404</v>
      </c>
      <c r="M2403" s="2" t="s">
        <v>11299</v>
      </c>
      <c r="N2403" s="3" t="b">
        <f aca="false">FALSE()</f>
        <v>0</v>
      </c>
    </row>
    <row r="2404" customFormat="false" ht="15" hidden="false" customHeight="false" outlineLevel="0" collapsed="false">
      <c r="A2404" s="2" t="s">
        <v>11293</v>
      </c>
      <c r="B2404" s="2" t="s">
        <v>12827</v>
      </c>
      <c r="C2404" s="2" t="s">
        <v>12828</v>
      </c>
      <c r="D2404" s="2" t="s">
        <v>12829</v>
      </c>
      <c r="E2404" s="2" t="s">
        <v>12830</v>
      </c>
      <c r="F2404" s="2"/>
      <c r="G2404" s="2"/>
      <c r="H2404" s="2"/>
      <c r="I2404" s="4" t="s">
        <v>12831</v>
      </c>
      <c r="J2404" s="2"/>
      <c r="K2404" s="2" t="s">
        <v>11434</v>
      </c>
      <c r="L2404" s="2" t="s">
        <v>11404</v>
      </c>
      <c r="M2404" s="2" t="s">
        <v>11299</v>
      </c>
      <c r="N2404" s="3" t="b">
        <f aca="false">FALSE()</f>
        <v>0</v>
      </c>
    </row>
    <row r="2405" customFormat="false" ht="15" hidden="false" customHeight="false" outlineLevel="0" collapsed="false">
      <c r="A2405" s="2" t="s">
        <v>11293</v>
      </c>
      <c r="B2405" s="2" t="s">
        <v>12832</v>
      </c>
      <c r="C2405" s="2" t="s">
        <v>12833</v>
      </c>
      <c r="D2405" s="2" t="s">
        <v>12834</v>
      </c>
      <c r="E2405" s="2"/>
      <c r="F2405" s="2"/>
      <c r="G2405" s="2"/>
      <c r="H2405" s="2"/>
      <c r="I2405" s="2"/>
      <c r="J2405" s="2"/>
      <c r="K2405" s="2" t="s">
        <v>12835</v>
      </c>
      <c r="L2405" s="2" t="s">
        <v>11404</v>
      </c>
      <c r="M2405" s="2" t="s">
        <v>11299</v>
      </c>
      <c r="N2405" s="3" t="b">
        <f aca="false">FALSE()</f>
        <v>0</v>
      </c>
    </row>
    <row r="2406" customFormat="false" ht="15" hidden="false" customHeight="false" outlineLevel="0" collapsed="false">
      <c r="A2406" s="2" t="s">
        <v>11293</v>
      </c>
      <c r="B2406" s="2" t="s">
        <v>12836</v>
      </c>
      <c r="C2406" s="2" t="s">
        <v>12837</v>
      </c>
      <c r="D2406" s="2" t="s">
        <v>12838</v>
      </c>
      <c r="E2406" s="2"/>
      <c r="F2406" s="2"/>
      <c r="G2406" s="2"/>
      <c r="H2406" s="2"/>
      <c r="I2406" s="2"/>
      <c r="J2406" s="2"/>
      <c r="K2406" s="2" t="s">
        <v>12839</v>
      </c>
      <c r="L2406" s="2" t="s">
        <v>11404</v>
      </c>
      <c r="M2406" s="2" t="s">
        <v>11299</v>
      </c>
      <c r="N2406" s="3" t="b">
        <f aca="false">FALSE()</f>
        <v>0</v>
      </c>
    </row>
    <row r="2407" customFormat="false" ht="15" hidden="false" customHeight="false" outlineLevel="0" collapsed="false">
      <c r="A2407" s="2" t="s">
        <v>11293</v>
      </c>
      <c r="B2407" s="2" t="s">
        <v>12840</v>
      </c>
      <c r="C2407" s="2" t="s">
        <v>12841</v>
      </c>
      <c r="D2407" s="2" t="s">
        <v>12842</v>
      </c>
      <c r="E2407" s="2"/>
      <c r="F2407" s="2"/>
      <c r="G2407" s="2"/>
      <c r="H2407" s="2"/>
      <c r="I2407" s="2"/>
      <c r="J2407" s="2"/>
      <c r="K2407" s="2" t="s">
        <v>12843</v>
      </c>
      <c r="L2407" s="2" t="s">
        <v>11404</v>
      </c>
      <c r="M2407" s="2" t="s">
        <v>11299</v>
      </c>
      <c r="N2407" s="3" t="b">
        <f aca="false">FALSE()</f>
        <v>0</v>
      </c>
    </row>
    <row r="2408" customFormat="false" ht="15" hidden="false" customHeight="false" outlineLevel="0" collapsed="false">
      <c r="A2408" s="2" t="s">
        <v>11293</v>
      </c>
      <c r="B2408" s="2" t="s">
        <v>12844</v>
      </c>
      <c r="C2408" s="2" t="s">
        <v>12845</v>
      </c>
      <c r="D2408" s="2" t="s">
        <v>12846</v>
      </c>
      <c r="E2408" s="2"/>
      <c r="F2408" s="2"/>
      <c r="G2408" s="2"/>
      <c r="H2408" s="2"/>
      <c r="I2408" s="2"/>
      <c r="J2408" s="2"/>
      <c r="K2408" s="2" t="s">
        <v>11815</v>
      </c>
      <c r="L2408" s="2" t="s">
        <v>11404</v>
      </c>
      <c r="M2408" s="2" t="s">
        <v>11299</v>
      </c>
      <c r="N2408" s="3" t="b">
        <f aca="false">FALSE()</f>
        <v>0</v>
      </c>
    </row>
    <row r="2409" customFormat="false" ht="15" hidden="false" customHeight="false" outlineLevel="0" collapsed="false">
      <c r="A2409" s="2" t="s">
        <v>11293</v>
      </c>
      <c r="B2409" s="2" t="s">
        <v>12847</v>
      </c>
      <c r="C2409" s="2" t="s">
        <v>12848</v>
      </c>
      <c r="D2409" s="2" t="s">
        <v>12849</v>
      </c>
      <c r="E2409" s="2"/>
      <c r="F2409" s="2"/>
      <c r="G2409" s="2"/>
      <c r="H2409" s="2"/>
      <c r="I2409" s="2"/>
      <c r="J2409" s="2"/>
      <c r="K2409" s="2" t="s">
        <v>12850</v>
      </c>
      <c r="L2409" s="2" t="s">
        <v>11404</v>
      </c>
      <c r="M2409" s="2" t="s">
        <v>11299</v>
      </c>
      <c r="N2409" s="3" t="b">
        <f aca="false">FALSE()</f>
        <v>0</v>
      </c>
    </row>
    <row r="2410" customFormat="false" ht="15" hidden="false" customHeight="false" outlineLevel="0" collapsed="false">
      <c r="A2410" s="2" t="s">
        <v>11293</v>
      </c>
      <c r="B2410" s="2" t="s">
        <v>12851</v>
      </c>
      <c r="C2410" s="2" t="s">
        <v>12852</v>
      </c>
      <c r="D2410" s="2" t="s">
        <v>12853</v>
      </c>
      <c r="E2410" s="2"/>
      <c r="F2410" s="2"/>
      <c r="G2410" s="2"/>
      <c r="H2410" s="2"/>
      <c r="I2410" s="2"/>
      <c r="J2410" s="2"/>
      <c r="K2410" s="2" t="s">
        <v>12620</v>
      </c>
      <c r="L2410" s="2" t="s">
        <v>11404</v>
      </c>
      <c r="M2410" s="2" t="s">
        <v>11299</v>
      </c>
      <c r="N2410" s="3" t="b">
        <f aca="false">FALSE()</f>
        <v>0</v>
      </c>
    </row>
    <row r="2411" customFormat="false" ht="15" hidden="false" customHeight="false" outlineLevel="0" collapsed="false">
      <c r="A2411" s="2" t="s">
        <v>11293</v>
      </c>
      <c r="B2411" s="2" t="s">
        <v>12854</v>
      </c>
      <c r="C2411" s="2" t="s">
        <v>12855</v>
      </c>
      <c r="D2411" s="2" t="s">
        <v>12856</v>
      </c>
      <c r="E2411" s="2"/>
      <c r="F2411" s="2"/>
      <c r="G2411" s="2"/>
      <c r="H2411" s="2"/>
      <c r="I2411" s="2"/>
      <c r="J2411" s="2"/>
      <c r="K2411" s="2" t="s">
        <v>12857</v>
      </c>
      <c r="L2411" s="2" t="s">
        <v>11404</v>
      </c>
      <c r="M2411" s="2" t="s">
        <v>11299</v>
      </c>
      <c r="N2411" s="3" t="b">
        <f aca="false">FALSE()</f>
        <v>0</v>
      </c>
    </row>
    <row r="2412" customFormat="false" ht="15" hidden="false" customHeight="false" outlineLevel="0" collapsed="false">
      <c r="A2412" s="2" t="s">
        <v>11293</v>
      </c>
      <c r="B2412" s="2" t="s">
        <v>12858</v>
      </c>
      <c r="C2412" s="2" t="s">
        <v>12859</v>
      </c>
      <c r="D2412" s="2" t="s">
        <v>12860</v>
      </c>
      <c r="E2412" s="2"/>
      <c r="F2412" s="2"/>
      <c r="G2412" s="2"/>
      <c r="H2412" s="2"/>
      <c r="I2412" s="2"/>
      <c r="J2412" s="2"/>
      <c r="K2412" s="2" t="s">
        <v>12861</v>
      </c>
      <c r="L2412" s="2" t="s">
        <v>11404</v>
      </c>
      <c r="M2412" s="2" t="s">
        <v>11299</v>
      </c>
      <c r="N2412" s="3" t="b">
        <f aca="false">FALSE()</f>
        <v>0</v>
      </c>
    </row>
    <row r="2413" customFormat="false" ht="15" hidden="false" customHeight="false" outlineLevel="0" collapsed="false">
      <c r="A2413" s="2" t="s">
        <v>11293</v>
      </c>
      <c r="B2413" s="2" t="s">
        <v>12862</v>
      </c>
      <c r="C2413" s="2" t="s">
        <v>12863</v>
      </c>
      <c r="D2413" s="2" t="s">
        <v>12864</v>
      </c>
      <c r="E2413" s="2" t="s">
        <v>12865</v>
      </c>
      <c r="F2413" s="2"/>
      <c r="G2413" s="2"/>
      <c r="H2413" s="2"/>
      <c r="I2413" s="4" t="s">
        <v>12866</v>
      </c>
      <c r="J2413" s="2"/>
      <c r="K2413" s="2" t="s">
        <v>10086</v>
      </c>
      <c r="L2413" s="2" t="s">
        <v>11404</v>
      </c>
      <c r="M2413" s="2" t="s">
        <v>11299</v>
      </c>
      <c r="N2413" s="3" t="b">
        <f aca="false">FALSE()</f>
        <v>0</v>
      </c>
    </row>
    <row r="2414" customFormat="false" ht="15" hidden="false" customHeight="false" outlineLevel="0" collapsed="false">
      <c r="A2414" s="2" t="s">
        <v>11293</v>
      </c>
      <c r="B2414" s="2" t="s">
        <v>12867</v>
      </c>
      <c r="C2414" s="2" t="s">
        <v>12868</v>
      </c>
      <c r="D2414" s="2" t="s">
        <v>12869</v>
      </c>
      <c r="E2414" s="2"/>
      <c r="F2414" s="2"/>
      <c r="G2414" s="2"/>
      <c r="H2414" s="2"/>
      <c r="I2414" s="2"/>
      <c r="J2414" s="2"/>
      <c r="K2414" s="2" t="s">
        <v>6590</v>
      </c>
      <c r="L2414" s="2" t="s">
        <v>11404</v>
      </c>
      <c r="M2414" s="2" t="s">
        <v>11299</v>
      </c>
      <c r="N2414" s="3" t="b">
        <f aca="false">FALSE()</f>
        <v>0</v>
      </c>
    </row>
    <row r="2415" customFormat="false" ht="15" hidden="false" customHeight="false" outlineLevel="0" collapsed="false">
      <c r="A2415" s="2" t="s">
        <v>11293</v>
      </c>
      <c r="B2415" s="2" t="s">
        <v>12870</v>
      </c>
      <c r="C2415" s="2" t="s">
        <v>12871</v>
      </c>
      <c r="D2415" s="2" t="s">
        <v>12872</v>
      </c>
      <c r="E2415" s="2" t="s">
        <v>12873</v>
      </c>
      <c r="F2415" s="2"/>
      <c r="G2415" s="2"/>
      <c r="H2415" s="2"/>
      <c r="I2415" s="2"/>
      <c r="J2415" s="2"/>
      <c r="K2415" s="2" t="s">
        <v>12874</v>
      </c>
      <c r="L2415" s="2" t="s">
        <v>11404</v>
      </c>
      <c r="M2415" s="2" t="s">
        <v>11299</v>
      </c>
      <c r="N2415" s="3" t="b">
        <f aca="false">FALSE()</f>
        <v>0</v>
      </c>
    </row>
    <row r="2416" customFormat="false" ht="15" hidden="false" customHeight="false" outlineLevel="0" collapsed="false">
      <c r="A2416" s="2" t="s">
        <v>11293</v>
      </c>
      <c r="B2416" s="2" t="s">
        <v>12875</v>
      </c>
      <c r="C2416" s="2" t="s">
        <v>12876</v>
      </c>
      <c r="D2416" s="2" t="s">
        <v>12877</v>
      </c>
      <c r="E2416" s="2" t="s">
        <v>12878</v>
      </c>
      <c r="F2416" s="2"/>
      <c r="G2416" s="2"/>
      <c r="H2416" s="2"/>
      <c r="I2416" s="2"/>
      <c r="J2416" s="2"/>
      <c r="K2416" s="2" t="s">
        <v>7263</v>
      </c>
      <c r="L2416" s="2" t="s">
        <v>11404</v>
      </c>
      <c r="M2416" s="2" t="s">
        <v>11299</v>
      </c>
      <c r="N2416" s="3" t="b">
        <f aca="false">FALSE()</f>
        <v>0</v>
      </c>
    </row>
    <row r="2417" customFormat="false" ht="15" hidden="false" customHeight="false" outlineLevel="0" collapsed="false">
      <c r="A2417" s="2" t="s">
        <v>11293</v>
      </c>
      <c r="B2417" s="2" t="s">
        <v>12879</v>
      </c>
      <c r="C2417" s="2" t="s">
        <v>12880</v>
      </c>
      <c r="D2417" s="2" t="s">
        <v>12881</v>
      </c>
      <c r="E2417" s="2" t="s">
        <v>12882</v>
      </c>
      <c r="F2417" s="2"/>
      <c r="G2417" s="2"/>
      <c r="H2417" s="2"/>
      <c r="I2417" s="2"/>
      <c r="J2417" s="2"/>
      <c r="K2417" s="2" t="s">
        <v>12883</v>
      </c>
      <c r="L2417" s="2" t="s">
        <v>11404</v>
      </c>
      <c r="M2417" s="2" t="s">
        <v>11299</v>
      </c>
      <c r="N2417" s="3" t="b">
        <f aca="false">FALSE()</f>
        <v>0</v>
      </c>
    </row>
    <row r="2418" customFormat="false" ht="15" hidden="false" customHeight="false" outlineLevel="0" collapsed="false">
      <c r="A2418" s="2" t="s">
        <v>11293</v>
      </c>
      <c r="B2418" s="2" t="s">
        <v>12884</v>
      </c>
      <c r="C2418" s="2" t="s">
        <v>12885</v>
      </c>
      <c r="D2418" s="2" t="s">
        <v>12886</v>
      </c>
      <c r="E2418" s="2" t="s">
        <v>12887</v>
      </c>
      <c r="F2418" s="2"/>
      <c r="G2418" s="2"/>
      <c r="H2418" s="2"/>
      <c r="I2418" s="2"/>
      <c r="J2418" s="2"/>
      <c r="K2418" s="2" t="s">
        <v>12413</v>
      </c>
      <c r="L2418" s="2" t="s">
        <v>11404</v>
      </c>
      <c r="M2418" s="2" t="s">
        <v>11299</v>
      </c>
      <c r="N2418" s="3" t="b">
        <f aca="false">FALSE()</f>
        <v>0</v>
      </c>
    </row>
    <row r="2419" customFormat="false" ht="15" hidden="false" customHeight="false" outlineLevel="0" collapsed="false">
      <c r="A2419" s="2" t="s">
        <v>11293</v>
      </c>
      <c r="B2419" s="2" t="s">
        <v>12888</v>
      </c>
      <c r="C2419" s="2" t="s">
        <v>12889</v>
      </c>
      <c r="D2419" s="2" t="s">
        <v>12890</v>
      </c>
      <c r="E2419" s="2" t="s">
        <v>12891</v>
      </c>
      <c r="F2419" s="2"/>
      <c r="G2419" s="2"/>
      <c r="H2419" s="2"/>
      <c r="I2419" s="2"/>
      <c r="J2419" s="2"/>
      <c r="K2419" s="2" t="s">
        <v>4777</v>
      </c>
      <c r="L2419" s="2" t="s">
        <v>11404</v>
      </c>
      <c r="M2419" s="2" t="s">
        <v>11299</v>
      </c>
      <c r="N2419" s="3" t="b">
        <f aca="false">FALSE()</f>
        <v>0</v>
      </c>
    </row>
    <row r="2420" customFormat="false" ht="15" hidden="false" customHeight="false" outlineLevel="0" collapsed="false">
      <c r="A2420" s="2" t="s">
        <v>11293</v>
      </c>
      <c r="B2420" s="2" t="s">
        <v>12892</v>
      </c>
      <c r="C2420" s="2" t="s">
        <v>12893</v>
      </c>
      <c r="D2420" s="2" t="s">
        <v>12894</v>
      </c>
      <c r="E2420" s="2" t="s">
        <v>12895</v>
      </c>
      <c r="F2420" s="2"/>
      <c r="G2420" s="2"/>
      <c r="H2420" s="2"/>
      <c r="I2420" s="2"/>
      <c r="J2420" s="2"/>
      <c r="K2420" s="2" t="s">
        <v>7942</v>
      </c>
      <c r="L2420" s="2" t="s">
        <v>11404</v>
      </c>
      <c r="M2420" s="2" t="s">
        <v>11299</v>
      </c>
      <c r="N2420" s="3" t="b">
        <f aca="false">FALSE()</f>
        <v>0</v>
      </c>
    </row>
    <row r="2421" customFormat="false" ht="15" hidden="false" customHeight="false" outlineLevel="0" collapsed="false">
      <c r="A2421" s="2" t="s">
        <v>11293</v>
      </c>
      <c r="B2421" s="2" t="s">
        <v>12896</v>
      </c>
      <c r="C2421" s="2" t="s">
        <v>12897</v>
      </c>
      <c r="D2421" s="2" t="s">
        <v>12898</v>
      </c>
      <c r="E2421" s="2" t="s">
        <v>12899</v>
      </c>
      <c r="F2421" s="2"/>
      <c r="G2421" s="2"/>
      <c r="H2421" s="2"/>
      <c r="I2421" s="2"/>
      <c r="J2421" s="2"/>
      <c r="K2421" s="2" t="s">
        <v>4696</v>
      </c>
      <c r="L2421" s="2" t="s">
        <v>11404</v>
      </c>
      <c r="M2421" s="2" t="s">
        <v>11299</v>
      </c>
      <c r="N2421" s="3" t="b">
        <f aca="false">FALSE()</f>
        <v>0</v>
      </c>
    </row>
    <row r="2422" customFormat="false" ht="15" hidden="false" customHeight="false" outlineLevel="0" collapsed="false">
      <c r="A2422" s="2" t="s">
        <v>11293</v>
      </c>
      <c r="B2422" s="2" t="s">
        <v>12900</v>
      </c>
      <c r="C2422" s="2" t="s">
        <v>12901</v>
      </c>
      <c r="D2422" s="2" t="s">
        <v>12902</v>
      </c>
      <c r="E2422" s="2"/>
      <c r="F2422" s="2"/>
      <c r="G2422" s="2"/>
      <c r="H2422" s="2"/>
      <c r="I2422" s="2"/>
      <c r="J2422" s="2"/>
      <c r="K2422" s="2" t="s">
        <v>12839</v>
      </c>
      <c r="L2422" s="2" t="s">
        <v>11404</v>
      </c>
      <c r="M2422" s="2" t="s">
        <v>11299</v>
      </c>
      <c r="N2422" s="3" t="b">
        <f aca="false">FALSE()</f>
        <v>0</v>
      </c>
    </row>
    <row r="2423" customFormat="false" ht="15" hidden="false" customHeight="false" outlineLevel="0" collapsed="false">
      <c r="A2423" s="2" t="s">
        <v>11293</v>
      </c>
      <c r="B2423" s="2" t="s">
        <v>12903</v>
      </c>
      <c r="C2423" s="2" t="s">
        <v>12904</v>
      </c>
      <c r="D2423" s="2" t="s">
        <v>12905</v>
      </c>
      <c r="E2423" s="2"/>
      <c r="F2423" s="2"/>
      <c r="G2423" s="2"/>
      <c r="H2423" s="2"/>
      <c r="I2423" s="2"/>
      <c r="J2423" s="2"/>
      <c r="K2423" s="2" t="s">
        <v>12906</v>
      </c>
      <c r="L2423" s="2" t="s">
        <v>11404</v>
      </c>
      <c r="M2423" s="2" t="s">
        <v>11299</v>
      </c>
      <c r="N2423" s="3" t="b">
        <f aca="false">FALSE()</f>
        <v>0</v>
      </c>
    </row>
    <row r="2424" customFormat="false" ht="15" hidden="false" customHeight="false" outlineLevel="0" collapsed="false">
      <c r="A2424" s="2" t="s">
        <v>11293</v>
      </c>
      <c r="B2424" s="2" t="s">
        <v>12907</v>
      </c>
      <c r="C2424" s="2" t="s">
        <v>12908</v>
      </c>
      <c r="D2424" s="2" t="s">
        <v>12909</v>
      </c>
      <c r="E2424" s="2"/>
      <c r="F2424" s="2"/>
      <c r="G2424" s="2"/>
      <c r="H2424" s="2"/>
      <c r="I2424" s="2"/>
      <c r="J2424" s="2"/>
      <c r="K2424" s="2" t="s">
        <v>12910</v>
      </c>
      <c r="L2424" s="2" t="s">
        <v>11404</v>
      </c>
      <c r="M2424" s="2" t="s">
        <v>11299</v>
      </c>
      <c r="N2424" s="3" t="b">
        <f aca="false">FALSE()</f>
        <v>0</v>
      </c>
    </row>
    <row r="2425" customFormat="false" ht="15" hidden="false" customHeight="false" outlineLevel="0" collapsed="false">
      <c r="A2425" s="2" t="s">
        <v>11293</v>
      </c>
      <c r="B2425" s="2" t="s">
        <v>12911</v>
      </c>
      <c r="C2425" s="2" t="s">
        <v>12912</v>
      </c>
      <c r="D2425" s="2" t="s">
        <v>12913</v>
      </c>
      <c r="E2425" s="2" t="s">
        <v>12914</v>
      </c>
      <c r="F2425" s="2"/>
      <c r="G2425" s="2"/>
      <c r="H2425" s="2"/>
      <c r="I2425" s="2"/>
      <c r="J2425" s="2"/>
      <c r="K2425" s="2" t="s">
        <v>12915</v>
      </c>
      <c r="L2425" s="2" t="s">
        <v>11404</v>
      </c>
      <c r="M2425" s="2" t="s">
        <v>11299</v>
      </c>
      <c r="N2425" s="3" t="b">
        <f aca="false">FALSE()</f>
        <v>0</v>
      </c>
    </row>
    <row r="2426" customFormat="false" ht="15" hidden="false" customHeight="false" outlineLevel="0" collapsed="false">
      <c r="A2426" s="2" t="s">
        <v>11293</v>
      </c>
      <c r="B2426" s="2" t="s">
        <v>12916</v>
      </c>
      <c r="C2426" s="2" t="s">
        <v>12917</v>
      </c>
      <c r="D2426" s="2" t="s">
        <v>12918</v>
      </c>
      <c r="E2426" s="2" t="s">
        <v>12919</v>
      </c>
      <c r="F2426" s="2"/>
      <c r="G2426" s="2"/>
      <c r="H2426" s="2"/>
      <c r="I2426" s="2"/>
      <c r="J2426" s="2"/>
      <c r="K2426" s="2" t="s">
        <v>12920</v>
      </c>
      <c r="L2426" s="2" t="s">
        <v>11404</v>
      </c>
      <c r="M2426" s="2" t="s">
        <v>11299</v>
      </c>
      <c r="N2426" s="3" t="b">
        <f aca="false">FALSE()</f>
        <v>0</v>
      </c>
    </row>
    <row r="2427" customFormat="false" ht="15" hidden="false" customHeight="false" outlineLevel="0" collapsed="false">
      <c r="A2427" s="2" t="s">
        <v>11293</v>
      </c>
      <c r="B2427" s="2" t="s">
        <v>12921</v>
      </c>
      <c r="C2427" s="2" t="s">
        <v>12922</v>
      </c>
      <c r="D2427" s="2" t="s">
        <v>12923</v>
      </c>
      <c r="E2427" s="2"/>
      <c r="F2427" s="2"/>
      <c r="G2427" s="2"/>
      <c r="H2427" s="2"/>
      <c r="I2427" s="2"/>
      <c r="J2427" s="2"/>
      <c r="K2427" s="2" t="s">
        <v>1040</v>
      </c>
      <c r="L2427" s="2" t="s">
        <v>11404</v>
      </c>
      <c r="M2427" s="2" t="s">
        <v>11299</v>
      </c>
      <c r="N2427" s="3" t="b">
        <f aca="false">FALSE()</f>
        <v>0</v>
      </c>
    </row>
    <row r="2428" customFormat="false" ht="15" hidden="false" customHeight="false" outlineLevel="0" collapsed="false">
      <c r="A2428" s="2" t="s">
        <v>11293</v>
      </c>
      <c r="B2428" s="2" t="s">
        <v>12924</v>
      </c>
      <c r="C2428" s="2" t="s">
        <v>12925</v>
      </c>
      <c r="D2428" s="2" t="s">
        <v>12926</v>
      </c>
      <c r="E2428" s="2" t="s">
        <v>12927</v>
      </c>
      <c r="F2428" s="2"/>
      <c r="G2428" s="2"/>
      <c r="H2428" s="2"/>
      <c r="I2428" s="2"/>
      <c r="J2428" s="2"/>
      <c r="K2428" s="2" t="s">
        <v>12928</v>
      </c>
      <c r="L2428" s="2" t="s">
        <v>11404</v>
      </c>
      <c r="M2428" s="2" t="s">
        <v>11299</v>
      </c>
      <c r="N2428" s="3" t="b">
        <f aca="false">FALSE()</f>
        <v>0</v>
      </c>
    </row>
    <row r="2429" customFormat="false" ht="15" hidden="false" customHeight="false" outlineLevel="0" collapsed="false">
      <c r="A2429" s="2" t="s">
        <v>11293</v>
      </c>
      <c r="B2429" s="2" t="s">
        <v>12929</v>
      </c>
      <c r="C2429" s="2" t="s">
        <v>12930</v>
      </c>
      <c r="D2429" s="2" t="s">
        <v>12931</v>
      </c>
      <c r="E2429" s="2"/>
      <c r="F2429" s="2"/>
      <c r="G2429" s="2"/>
      <c r="H2429" s="2"/>
      <c r="I2429" s="2"/>
      <c r="J2429" s="2"/>
      <c r="K2429" s="2" t="s">
        <v>12932</v>
      </c>
      <c r="L2429" s="2" t="s">
        <v>11404</v>
      </c>
      <c r="M2429" s="2" t="s">
        <v>11299</v>
      </c>
      <c r="N2429" s="3" t="b">
        <f aca="false">FALSE()</f>
        <v>0</v>
      </c>
    </row>
    <row r="2430" customFormat="false" ht="15" hidden="false" customHeight="false" outlineLevel="0" collapsed="false">
      <c r="A2430" s="2" t="s">
        <v>11293</v>
      </c>
      <c r="B2430" s="2" t="s">
        <v>12933</v>
      </c>
      <c r="C2430" s="2" t="s">
        <v>12934</v>
      </c>
      <c r="D2430" s="2" t="s">
        <v>12935</v>
      </c>
      <c r="E2430" s="2"/>
      <c r="F2430" s="2"/>
      <c r="G2430" s="2"/>
      <c r="H2430" s="2"/>
      <c r="I2430" s="2"/>
      <c r="J2430" s="2"/>
      <c r="K2430" s="2" t="s">
        <v>6661</v>
      </c>
      <c r="L2430" s="2" t="s">
        <v>11404</v>
      </c>
      <c r="M2430" s="2" t="s">
        <v>11299</v>
      </c>
      <c r="N2430" s="3" t="b">
        <f aca="false">FALSE()</f>
        <v>0</v>
      </c>
    </row>
    <row r="2431" customFormat="false" ht="15" hidden="false" customHeight="false" outlineLevel="0" collapsed="false">
      <c r="A2431" s="2" t="s">
        <v>11293</v>
      </c>
      <c r="B2431" s="2" t="s">
        <v>12936</v>
      </c>
      <c r="C2431" s="2" t="s">
        <v>12937</v>
      </c>
      <c r="D2431" s="2" t="s">
        <v>12938</v>
      </c>
      <c r="E2431" s="2"/>
      <c r="F2431" s="2"/>
      <c r="G2431" s="2"/>
      <c r="H2431" s="2"/>
      <c r="I2431" s="2"/>
      <c r="J2431" s="2"/>
      <c r="K2431" s="2" t="s">
        <v>11758</v>
      </c>
      <c r="L2431" s="2" t="s">
        <v>11404</v>
      </c>
      <c r="M2431" s="2" t="s">
        <v>11299</v>
      </c>
      <c r="N2431" s="3" t="b">
        <f aca="false">FALSE()</f>
        <v>0</v>
      </c>
    </row>
    <row r="2432" customFormat="false" ht="15" hidden="false" customHeight="false" outlineLevel="0" collapsed="false">
      <c r="A2432" s="2" t="s">
        <v>11293</v>
      </c>
      <c r="B2432" s="2" t="s">
        <v>12939</v>
      </c>
      <c r="C2432" s="2" t="s">
        <v>12940</v>
      </c>
      <c r="D2432" s="2" t="s">
        <v>12941</v>
      </c>
      <c r="E2432" s="2" t="s">
        <v>12942</v>
      </c>
      <c r="F2432" s="2"/>
      <c r="G2432" s="2"/>
      <c r="H2432" s="2"/>
      <c r="I2432" s="2"/>
      <c r="J2432" s="2"/>
      <c r="K2432" s="2" t="s">
        <v>6492</v>
      </c>
      <c r="L2432" s="2" t="s">
        <v>11404</v>
      </c>
      <c r="M2432" s="2" t="s">
        <v>11299</v>
      </c>
      <c r="N2432" s="3" t="b">
        <f aca="false">FALSE()</f>
        <v>0</v>
      </c>
    </row>
    <row r="2433" customFormat="false" ht="15" hidden="false" customHeight="false" outlineLevel="0" collapsed="false">
      <c r="A2433" s="2" t="s">
        <v>11293</v>
      </c>
      <c r="B2433" s="2" t="s">
        <v>12943</v>
      </c>
      <c r="C2433" s="2" t="s">
        <v>12944</v>
      </c>
      <c r="D2433" s="2" t="s">
        <v>12945</v>
      </c>
      <c r="E2433" s="2"/>
      <c r="F2433" s="2"/>
      <c r="G2433" s="2"/>
      <c r="H2433" s="2"/>
      <c r="I2433" s="2"/>
      <c r="J2433" s="2"/>
      <c r="K2433" s="2" t="s">
        <v>12946</v>
      </c>
      <c r="L2433" s="2" t="s">
        <v>11404</v>
      </c>
      <c r="M2433" s="2" t="s">
        <v>11299</v>
      </c>
      <c r="N2433" s="3" t="b">
        <f aca="false">FALSE()</f>
        <v>0</v>
      </c>
    </row>
    <row r="2434" customFormat="false" ht="15" hidden="false" customHeight="false" outlineLevel="0" collapsed="false">
      <c r="A2434" s="2" t="s">
        <v>11293</v>
      </c>
      <c r="B2434" s="2" t="s">
        <v>12947</v>
      </c>
      <c r="C2434" s="2" t="s">
        <v>12948</v>
      </c>
      <c r="D2434" s="2" t="s">
        <v>12949</v>
      </c>
      <c r="E2434" s="2"/>
      <c r="F2434" s="2"/>
      <c r="G2434" s="2"/>
      <c r="H2434" s="2"/>
      <c r="I2434" s="2"/>
      <c r="J2434" s="2"/>
      <c r="K2434" s="2"/>
      <c r="L2434" s="2" t="s">
        <v>11404</v>
      </c>
      <c r="M2434" s="2" t="s">
        <v>11299</v>
      </c>
      <c r="N2434" s="3" t="b">
        <f aca="false">FALSE()</f>
        <v>0</v>
      </c>
    </row>
    <row r="2435" customFormat="false" ht="15" hidden="false" customHeight="false" outlineLevel="0" collapsed="false">
      <c r="A2435" s="2" t="s">
        <v>11293</v>
      </c>
      <c r="B2435" s="2" t="s">
        <v>12950</v>
      </c>
      <c r="C2435" s="2" t="s">
        <v>12951</v>
      </c>
      <c r="D2435" s="2" t="s">
        <v>12952</v>
      </c>
      <c r="E2435" s="2"/>
      <c r="F2435" s="2"/>
      <c r="G2435" s="2"/>
      <c r="H2435" s="2"/>
      <c r="I2435" s="2"/>
      <c r="J2435" s="2"/>
      <c r="K2435" s="2" t="s">
        <v>12953</v>
      </c>
      <c r="L2435" s="2" t="s">
        <v>11404</v>
      </c>
      <c r="M2435" s="2" t="s">
        <v>11299</v>
      </c>
      <c r="N2435" s="3" t="b">
        <f aca="false">FALSE()</f>
        <v>0</v>
      </c>
    </row>
    <row r="2436" customFormat="false" ht="15" hidden="false" customHeight="false" outlineLevel="0" collapsed="false">
      <c r="A2436" s="2" t="s">
        <v>11293</v>
      </c>
      <c r="B2436" s="2" t="s">
        <v>12954</v>
      </c>
      <c r="C2436" s="2" t="s">
        <v>12955</v>
      </c>
      <c r="D2436" s="2" t="s">
        <v>12956</v>
      </c>
      <c r="E2436" s="2"/>
      <c r="F2436" s="2"/>
      <c r="G2436" s="2"/>
      <c r="H2436" s="2"/>
      <c r="I2436" s="2"/>
      <c r="J2436" s="2"/>
      <c r="K2436" s="2" t="s">
        <v>12957</v>
      </c>
      <c r="L2436" s="2" t="s">
        <v>11404</v>
      </c>
      <c r="M2436" s="2" t="s">
        <v>11299</v>
      </c>
      <c r="N2436" s="3" t="b">
        <f aca="false">FALSE()</f>
        <v>0</v>
      </c>
    </row>
    <row r="2437" customFormat="false" ht="15" hidden="false" customHeight="false" outlineLevel="0" collapsed="false">
      <c r="A2437" s="2" t="s">
        <v>11293</v>
      </c>
      <c r="B2437" s="2" t="s">
        <v>12958</v>
      </c>
      <c r="C2437" s="2" t="s">
        <v>12959</v>
      </c>
      <c r="D2437" s="2" t="s">
        <v>12960</v>
      </c>
      <c r="E2437" s="2" t="s">
        <v>12961</v>
      </c>
      <c r="F2437" s="2"/>
      <c r="G2437" s="2"/>
      <c r="H2437" s="2"/>
      <c r="I2437" s="2"/>
      <c r="J2437" s="2"/>
      <c r="K2437" s="2" t="s">
        <v>12962</v>
      </c>
      <c r="L2437" s="2" t="s">
        <v>11404</v>
      </c>
      <c r="M2437" s="2" t="s">
        <v>11299</v>
      </c>
      <c r="N2437" s="3" t="b">
        <f aca="false">FALSE()</f>
        <v>0</v>
      </c>
    </row>
    <row r="2438" customFormat="false" ht="15" hidden="false" customHeight="false" outlineLevel="0" collapsed="false">
      <c r="A2438" s="2" t="s">
        <v>11293</v>
      </c>
      <c r="B2438" s="2" t="s">
        <v>12963</v>
      </c>
      <c r="C2438" s="2" t="s">
        <v>12964</v>
      </c>
      <c r="D2438" s="2" t="s">
        <v>12965</v>
      </c>
      <c r="E2438" s="2"/>
      <c r="F2438" s="2"/>
      <c r="G2438" s="2"/>
      <c r="H2438" s="2"/>
      <c r="I2438" s="2"/>
      <c r="J2438" s="2"/>
      <c r="K2438" s="2" t="s">
        <v>11923</v>
      </c>
      <c r="L2438" s="2" t="s">
        <v>11404</v>
      </c>
      <c r="M2438" s="2" t="s">
        <v>11299</v>
      </c>
      <c r="N2438" s="3" t="b">
        <f aca="false">FALSE()</f>
        <v>0</v>
      </c>
    </row>
    <row r="2439" customFormat="false" ht="15" hidden="false" customHeight="false" outlineLevel="0" collapsed="false">
      <c r="A2439" s="2" t="s">
        <v>11293</v>
      </c>
      <c r="B2439" s="2" t="s">
        <v>12966</v>
      </c>
      <c r="C2439" s="2" t="s">
        <v>12967</v>
      </c>
      <c r="D2439" s="2" t="s">
        <v>12968</v>
      </c>
      <c r="E2439" s="2"/>
      <c r="F2439" s="2"/>
      <c r="G2439" s="2"/>
      <c r="H2439" s="2"/>
      <c r="I2439" s="2"/>
      <c r="J2439" s="2"/>
      <c r="K2439" s="2" t="s">
        <v>12969</v>
      </c>
      <c r="L2439" s="2" t="s">
        <v>11404</v>
      </c>
      <c r="M2439" s="2" t="s">
        <v>11299</v>
      </c>
      <c r="N2439" s="3" t="b">
        <f aca="false">FALSE()</f>
        <v>0</v>
      </c>
    </row>
    <row r="2440" customFormat="false" ht="15" hidden="false" customHeight="false" outlineLevel="0" collapsed="false">
      <c r="A2440" s="2" t="s">
        <v>11293</v>
      </c>
      <c r="B2440" s="2" t="s">
        <v>12970</v>
      </c>
      <c r="C2440" s="2" t="s">
        <v>12971</v>
      </c>
      <c r="D2440" s="2" t="s">
        <v>12972</v>
      </c>
      <c r="E2440" s="2" t="s">
        <v>12973</v>
      </c>
      <c r="F2440" s="2"/>
      <c r="G2440" s="2"/>
      <c r="H2440" s="2"/>
      <c r="I2440" s="2"/>
      <c r="J2440" s="2"/>
      <c r="K2440" s="2" t="s">
        <v>8200</v>
      </c>
      <c r="L2440" s="2" t="s">
        <v>11404</v>
      </c>
      <c r="M2440" s="2" t="s">
        <v>11299</v>
      </c>
      <c r="N2440" s="3" t="b">
        <f aca="false">FALSE()</f>
        <v>0</v>
      </c>
    </row>
    <row r="2441" customFormat="false" ht="15" hidden="false" customHeight="false" outlineLevel="0" collapsed="false">
      <c r="A2441" s="2" t="s">
        <v>11293</v>
      </c>
      <c r="B2441" s="2" t="s">
        <v>12974</v>
      </c>
      <c r="C2441" s="2" t="s">
        <v>12975</v>
      </c>
      <c r="D2441" s="2" t="s">
        <v>12976</v>
      </c>
      <c r="E2441" s="2" t="s">
        <v>12977</v>
      </c>
      <c r="F2441" s="2"/>
      <c r="G2441" s="2"/>
      <c r="H2441" s="2"/>
      <c r="I2441" s="2"/>
      <c r="J2441" s="2"/>
      <c r="K2441" s="2" t="s">
        <v>8200</v>
      </c>
      <c r="L2441" s="2" t="s">
        <v>11404</v>
      </c>
      <c r="M2441" s="2" t="s">
        <v>11299</v>
      </c>
      <c r="N2441" s="3" t="b">
        <f aca="false">FALSE()</f>
        <v>0</v>
      </c>
    </row>
    <row r="2442" customFormat="false" ht="15" hidden="false" customHeight="false" outlineLevel="0" collapsed="false">
      <c r="A2442" s="2" t="s">
        <v>11293</v>
      </c>
      <c r="B2442" s="2" t="s">
        <v>12978</v>
      </c>
      <c r="C2442" s="2" t="s">
        <v>12979</v>
      </c>
      <c r="D2442" s="2" t="s">
        <v>12980</v>
      </c>
      <c r="E2442" s="2"/>
      <c r="F2442" s="2"/>
      <c r="G2442" s="2"/>
      <c r="H2442" s="2"/>
      <c r="I2442" s="2"/>
      <c r="J2442" s="2"/>
      <c r="K2442" s="2" t="s">
        <v>12981</v>
      </c>
      <c r="L2442" s="2" t="s">
        <v>11404</v>
      </c>
      <c r="M2442" s="2" t="s">
        <v>11299</v>
      </c>
      <c r="N2442" s="3" t="b">
        <f aca="false">FALSE()</f>
        <v>0</v>
      </c>
    </row>
    <row r="2443" customFormat="false" ht="15" hidden="false" customHeight="false" outlineLevel="0" collapsed="false">
      <c r="A2443" s="2" t="s">
        <v>11293</v>
      </c>
      <c r="B2443" s="2" t="s">
        <v>12982</v>
      </c>
      <c r="C2443" s="2" t="s">
        <v>12983</v>
      </c>
      <c r="D2443" s="2" t="s">
        <v>12984</v>
      </c>
      <c r="E2443" s="2"/>
      <c r="F2443" s="2"/>
      <c r="G2443" s="2"/>
      <c r="H2443" s="2"/>
      <c r="I2443" s="2"/>
      <c r="J2443" s="2"/>
      <c r="K2443" s="2" t="s">
        <v>12985</v>
      </c>
      <c r="L2443" s="2" t="s">
        <v>11404</v>
      </c>
      <c r="M2443" s="2" t="s">
        <v>11299</v>
      </c>
      <c r="N2443" s="3" t="b">
        <f aca="false">FALSE()</f>
        <v>0</v>
      </c>
    </row>
    <row r="2444" customFormat="false" ht="15" hidden="false" customHeight="false" outlineLevel="0" collapsed="false">
      <c r="A2444" s="2" t="s">
        <v>11293</v>
      </c>
      <c r="B2444" s="2" t="s">
        <v>12986</v>
      </c>
      <c r="C2444" s="2" t="s">
        <v>12987</v>
      </c>
      <c r="D2444" s="2" t="s">
        <v>12988</v>
      </c>
      <c r="E2444" s="2"/>
      <c r="F2444" s="2"/>
      <c r="G2444" s="2"/>
      <c r="H2444" s="2"/>
      <c r="I2444" s="2"/>
      <c r="J2444" s="2"/>
      <c r="K2444" s="2" t="s">
        <v>10961</v>
      </c>
      <c r="L2444" s="2" t="s">
        <v>11404</v>
      </c>
      <c r="M2444" s="2" t="s">
        <v>11299</v>
      </c>
      <c r="N2444" s="3" t="b">
        <f aca="false">FALSE()</f>
        <v>0</v>
      </c>
    </row>
    <row r="2445" customFormat="false" ht="15" hidden="false" customHeight="false" outlineLevel="0" collapsed="false">
      <c r="A2445" s="2" t="s">
        <v>11293</v>
      </c>
      <c r="B2445" s="2" t="s">
        <v>12989</v>
      </c>
      <c r="C2445" s="2" t="s">
        <v>12990</v>
      </c>
      <c r="D2445" s="2" t="s">
        <v>12991</v>
      </c>
      <c r="E2445" s="2"/>
      <c r="F2445" s="2"/>
      <c r="G2445" s="2"/>
      <c r="H2445" s="2"/>
      <c r="I2445" s="2"/>
      <c r="J2445" s="2"/>
      <c r="K2445" s="2" t="s">
        <v>12992</v>
      </c>
      <c r="L2445" s="2" t="s">
        <v>11404</v>
      </c>
      <c r="M2445" s="2" t="s">
        <v>11299</v>
      </c>
      <c r="N2445" s="3" t="b">
        <f aca="false">FALSE()</f>
        <v>0</v>
      </c>
    </row>
    <row r="2446" customFormat="false" ht="15" hidden="false" customHeight="false" outlineLevel="0" collapsed="false">
      <c r="A2446" s="2" t="s">
        <v>11293</v>
      </c>
      <c r="B2446" s="2" t="s">
        <v>12993</v>
      </c>
      <c r="C2446" s="2" t="s">
        <v>12994</v>
      </c>
      <c r="D2446" s="2" t="s">
        <v>12995</v>
      </c>
      <c r="E2446" s="2" t="s">
        <v>12996</v>
      </c>
      <c r="F2446" s="2"/>
      <c r="G2446" s="2"/>
      <c r="H2446" s="2"/>
      <c r="I2446" s="2"/>
      <c r="J2446" s="2"/>
      <c r="K2446" s="2" t="s">
        <v>12056</v>
      </c>
      <c r="L2446" s="2" t="s">
        <v>11404</v>
      </c>
      <c r="M2446" s="2" t="s">
        <v>11299</v>
      </c>
      <c r="N2446" s="3" t="b">
        <f aca="false">FALSE()</f>
        <v>0</v>
      </c>
    </row>
    <row r="2447" customFormat="false" ht="15" hidden="false" customHeight="false" outlineLevel="0" collapsed="false">
      <c r="A2447" s="2" t="s">
        <v>11293</v>
      </c>
      <c r="B2447" s="2" t="s">
        <v>12997</v>
      </c>
      <c r="C2447" s="2" t="s">
        <v>12998</v>
      </c>
      <c r="D2447" s="2" t="s">
        <v>12999</v>
      </c>
      <c r="E2447" s="2"/>
      <c r="F2447" s="2"/>
      <c r="G2447" s="2"/>
      <c r="H2447" s="2"/>
      <c r="I2447" s="2"/>
      <c r="J2447" s="2"/>
      <c r="K2447" s="2" t="s">
        <v>13000</v>
      </c>
      <c r="L2447" s="2" t="s">
        <v>11404</v>
      </c>
      <c r="M2447" s="2" t="s">
        <v>11299</v>
      </c>
      <c r="N2447" s="3" t="b">
        <f aca="false">FALSE()</f>
        <v>0</v>
      </c>
    </row>
    <row r="2448" customFormat="false" ht="15" hidden="false" customHeight="false" outlineLevel="0" collapsed="false">
      <c r="A2448" s="2" t="s">
        <v>11293</v>
      </c>
      <c r="B2448" s="2" t="s">
        <v>13001</v>
      </c>
      <c r="C2448" s="2" t="s">
        <v>13002</v>
      </c>
      <c r="D2448" s="2" t="s">
        <v>13003</v>
      </c>
      <c r="E2448" s="2"/>
      <c r="F2448" s="2"/>
      <c r="G2448" s="2"/>
      <c r="H2448" s="2"/>
      <c r="I2448" s="2"/>
      <c r="J2448" s="2"/>
      <c r="K2448" s="2" t="s">
        <v>13004</v>
      </c>
      <c r="L2448" s="2" t="s">
        <v>11404</v>
      </c>
      <c r="M2448" s="2" t="s">
        <v>11299</v>
      </c>
      <c r="N2448" s="3" t="b">
        <f aca="false">FALSE()</f>
        <v>0</v>
      </c>
    </row>
    <row r="2449" customFormat="false" ht="15" hidden="false" customHeight="false" outlineLevel="0" collapsed="false">
      <c r="A2449" s="2" t="s">
        <v>11293</v>
      </c>
      <c r="B2449" s="2" t="s">
        <v>13005</v>
      </c>
      <c r="C2449" s="2" t="s">
        <v>13006</v>
      </c>
      <c r="D2449" s="2" t="s">
        <v>13007</v>
      </c>
      <c r="E2449" s="2"/>
      <c r="F2449" s="2"/>
      <c r="G2449" s="2"/>
      <c r="H2449" s="2"/>
      <c r="I2449" s="2"/>
      <c r="J2449" s="2"/>
      <c r="K2449" s="2" t="s">
        <v>10298</v>
      </c>
      <c r="L2449" s="2" t="s">
        <v>11404</v>
      </c>
      <c r="M2449" s="2" t="s">
        <v>11299</v>
      </c>
      <c r="N2449" s="3" t="b">
        <f aca="false">FALSE()</f>
        <v>0</v>
      </c>
    </row>
    <row r="2450" customFormat="false" ht="15" hidden="false" customHeight="false" outlineLevel="0" collapsed="false">
      <c r="A2450" s="2" t="s">
        <v>11293</v>
      </c>
      <c r="B2450" s="2" t="s">
        <v>13008</v>
      </c>
      <c r="C2450" s="2" t="s">
        <v>13009</v>
      </c>
      <c r="D2450" s="2" t="s">
        <v>13010</v>
      </c>
      <c r="E2450" s="2" t="s">
        <v>13011</v>
      </c>
      <c r="F2450" s="2"/>
      <c r="G2450" s="2"/>
      <c r="H2450" s="2"/>
      <c r="I2450" s="2"/>
      <c r="J2450" s="2"/>
      <c r="K2450" s="2" t="s">
        <v>13012</v>
      </c>
      <c r="L2450" s="2" t="s">
        <v>11404</v>
      </c>
      <c r="M2450" s="2" t="s">
        <v>11299</v>
      </c>
      <c r="N2450" s="3" t="b">
        <f aca="false">FALSE()</f>
        <v>0</v>
      </c>
    </row>
    <row r="2451" customFormat="false" ht="15" hidden="false" customHeight="false" outlineLevel="0" collapsed="false">
      <c r="A2451" s="2" t="s">
        <v>11293</v>
      </c>
      <c r="B2451" s="2" t="s">
        <v>13013</v>
      </c>
      <c r="C2451" s="2" t="s">
        <v>13014</v>
      </c>
      <c r="D2451" s="2" t="s">
        <v>13015</v>
      </c>
      <c r="E2451" s="2" t="s">
        <v>13016</v>
      </c>
      <c r="F2451" s="2"/>
      <c r="G2451" s="2"/>
      <c r="H2451" s="2"/>
      <c r="I2451" s="2"/>
      <c r="J2451" s="2"/>
      <c r="K2451" s="2" t="s">
        <v>13017</v>
      </c>
      <c r="L2451" s="2" t="s">
        <v>11404</v>
      </c>
      <c r="M2451" s="2" t="s">
        <v>11299</v>
      </c>
      <c r="N2451" s="3" t="b">
        <f aca="false">FALSE()</f>
        <v>0</v>
      </c>
    </row>
    <row r="2452" customFormat="false" ht="15" hidden="false" customHeight="false" outlineLevel="0" collapsed="false">
      <c r="A2452" s="2" t="s">
        <v>11293</v>
      </c>
      <c r="B2452" s="2" t="s">
        <v>13018</v>
      </c>
      <c r="C2452" s="2" t="s">
        <v>13019</v>
      </c>
      <c r="D2452" s="2" t="s">
        <v>13020</v>
      </c>
      <c r="E2452" s="2" t="s">
        <v>13021</v>
      </c>
      <c r="F2452" s="2"/>
      <c r="G2452" s="2"/>
      <c r="H2452" s="2"/>
      <c r="I2452" s="2"/>
      <c r="J2452" s="2"/>
      <c r="K2452" s="2" t="s">
        <v>8275</v>
      </c>
      <c r="L2452" s="2" t="s">
        <v>11404</v>
      </c>
      <c r="M2452" s="2" t="s">
        <v>11299</v>
      </c>
      <c r="N2452" s="3" t="b">
        <f aca="false">FALSE()</f>
        <v>0</v>
      </c>
    </row>
    <row r="2453" customFormat="false" ht="15" hidden="false" customHeight="false" outlineLevel="0" collapsed="false">
      <c r="A2453" s="2" t="s">
        <v>11293</v>
      </c>
      <c r="B2453" s="2" t="s">
        <v>13022</v>
      </c>
      <c r="C2453" s="2" t="s">
        <v>13023</v>
      </c>
      <c r="D2453" s="2" t="s">
        <v>13024</v>
      </c>
      <c r="E2453" s="2" t="s">
        <v>13025</v>
      </c>
      <c r="F2453" s="2"/>
      <c r="G2453" s="2"/>
      <c r="H2453" s="2"/>
      <c r="I2453" s="2"/>
      <c r="J2453" s="2"/>
      <c r="K2453" s="2" t="s">
        <v>11353</v>
      </c>
      <c r="L2453" s="2" t="s">
        <v>11404</v>
      </c>
      <c r="M2453" s="2" t="s">
        <v>11299</v>
      </c>
      <c r="N2453" s="3" t="b">
        <f aca="false">TRUE()</f>
        <v>1</v>
      </c>
    </row>
    <row r="2454" customFormat="false" ht="15" hidden="false" customHeight="false" outlineLevel="0" collapsed="false">
      <c r="A2454" s="2" t="s">
        <v>11293</v>
      </c>
      <c r="B2454" s="2" t="s">
        <v>13026</v>
      </c>
      <c r="C2454" s="2" t="s">
        <v>13027</v>
      </c>
      <c r="D2454" s="2" t="s">
        <v>13028</v>
      </c>
      <c r="E2454" s="2" t="s">
        <v>13029</v>
      </c>
      <c r="F2454" s="2"/>
      <c r="G2454" s="2"/>
      <c r="H2454" s="2"/>
      <c r="I2454" s="2"/>
      <c r="J2454" s="2"/>
      <c r="K2454" s="2" t="s">
        <v>12454</v>
      </c>
      <c r="L2454" s="2" t="s">
        <v>11404</v>
      </c>
      <c r="M2454" s="2" t="s">
        <v>11299</v>
      </c>
      <c r="N2454" s="3" t="b">
        <f aca="false">FALSE()</f>
        <v>0</v>
      </c>
    </row>
    <row r="2455" customFormat="false" ht="15" hidden="false" customHeight="false" outlineLevel="0" collapsed="false">
      <c r="A2455" s="2" t="s">
        <v>11293</v>
      </c>
      <c r="B2455" s="2" t="s">
        <v>13030</v>
      </c>
      <c r="C2455" s="2" t="s">
        <v>13031</v>
      </c>
      <c r="D2455" s="2" t="s">
        <v>13032</v>
      </c>
      <c r="E2455" s="2" t="s">
        <v>13033</v>
      </c>
      <c r="F2455" s="2"/>
      <c r="G2455" s="2"/>
      <c r="H2455" s="2"/>
      <c r="I2455" s="2"/>
      <c r="J2455" s="2"/>
      <c r="K2455" s="2" t="s">
        <v>11323</v>
      </c>
      <c r="L2455" s="2" t="s">
        <v>11404</v>
      </c>
      <c r="M2455" s="2" t="s">
        <v>11299</v>
      </c>
      <c r="N2455" s="3" t="b">
        <f aca="false">FALSE()</f>
        <v>0</v>
      </c>
    </row>
    <row r="2456" customFormat="false" ht="15" hidden="false" customHeight="false" outlineLevel="0" collapsed="false">
      <c r="A2456" s="2" t="s">
        <v>11293</v>
      </c>
      <c r="B2456" s="2" t="s">
        <v>13034</v>
      </c>
      <c r="C2456" s="2" t="s">
        <v>13035</v>
      </c>
      <c r="D2456" s="2" t="s">
        <v>13036</v>
      </c>
      <c r="E2456" s="2"/>
      <c r="F2456" s="2"/>
      <c r="G2456" s="2"/>
      <c r="H2456" s="2"/>
      <c r="I2456" s="2"/>
      <c r="J2456" s="2"/>
      <c r="K2456" s="2" t="s">
        <v>13004</v>
      </c>
      <c r="L2456" s="2" t="s">
        <v>11404</v>
      </c>
      <c r="M2456" s="2" t="s">
        <v>11299</v>
      </c>
      <c r="N2456" s="3" t="b">
        <f aca="false">FALSE()</f>
        <v>0</v>
      </c>
    </row>
    <row r="2457" customFormat="false" ht="15" hidden="false" customHeight="false" outlineLevel="0" collapsed="false">
      <c r="A2457" s="2" t="s">
        <v>11293</v>
      </c>
      <c r="B2457" s="2" t="s">
        <v>13037</v>
      </c>
      <c r="C2457" s="2" t="s">
        <v>13038</v>
      </c>
      <c r="D2457" s="2" t="s">
        <v>13039</v>
      </c>
      <c r="E2457" s="2" t="s">
        <v>13040</v>
      </c>
      <c r="F2457" s="2"/>
      <c r="G2457" s="2"/>
      <c r="H2457" s="2"/>
      <c r="I2457" s="2"/>
      <c r="J2457" s="2"/>
      <c r="K2457" s="2" t="s">
        <v>13041</v>
      </c>
      <c r="L2457" s="2" t="s">
        <v>11404</v>
      </c>
      <c r="M2457" s="2" t="s">
        <v>11299</v>
      </c>
      <c r="N2457" s="3" t="b">
        <f aca="false">FALSE()</f>
        <v>0</v>
      </c>
    </row>
    <row r="2458" customFormat="false" ht="15" hidden="false" customHeight="false" outlineLevel="0" collapsed="false">
      <c r="A2458" s="2" t="s">
        <v>11293</v>
      </c>
      <c r="B2458" s="2" t="s">
        <v>13042</v>
      </c>
      <c r="C2458" s="2" t="s">
        <v>13043</v>
      </c>
      <c r="D2458" s="2" t="s">
        <v>13044</v>
      </c>
      <c r="E2458" s="2"/>
      <c r="F2458" s="2"/>
      <c r="G2458" s="2"/>
      <c r="H2458" s="2"/>
      <c r="I2458" s="2"/>
      <c r="J2458" s="2"/>
      <c r="K2458" s="2" t="s">
        <v>12839</v>
      </c>
      <c r="L2458" s="2" t="s">
        <v>11404</v>
      </c>
      <c r="M2458" s="2" t="s">
        <v>11299</v>
      </c>
      <c r="N2458" s="3" t="b">
        <f aca="false">FALSE()</f>
        <v>0</v>
      </c>
    </row>
    <row r="2459" customFormat="false" ht="15" hidden="false" customHeight="false" outlineLevel="0" collapsed="false">
      <c r="A2459" s="2" t="s">
        <v>11293</v>
      </c>
      <c r="B2459" s="2" t="s">
        <v>13045</v>
      </c>
      <c r="C2459" s="2" t="s">
        <v>13046</v>
      </c>
      <c r="D2459" s="2" t="s">
        <v>13047</v>
      </c>
      <c r="E2459" s="2"/>
      <c r="F2459" s="2"/>
      <c r="G2459" s="2"/>
      <c r="H2459" s="2"/>
      <c r="I2459" s="2"/>
      <c r="J2459" s="2"/>
      <c r="K2459" s="2" t="s">
        <v>13048</v>
      </c>
      <c r="L2459" s="2" t="s">
        <v>11404</v>
      </c>
      <c r="M2459" s="2" t="s">
        <v>11299</v>
      </c>
      <c r="N2459" s="3" t="b">
        <f aca="false">FALSE()</f>
        <v>0</v>
      </c>
    </row>
    <row r="2460" customFormat="false" ht="15" hidden="false" customHeight="false" outlineLevel="0" collapsed="false">
      <c r="A2460" s="2" t="s">
        <v>11293</v>
      </c>
      <c r="B2460" s="2" t="s">
        <v>13049</v>
      </c>
      <c r="C2460" s="2" t="s">
        <v>13050</v>
      </c>
      <c r="D2460" s="2" t="s">
        <v>13051</v>
      </c>
      <c r="E2460" s="2" t="s">
        <v>13052</v>
      </c>
      <c r="F2460" s="2"/>
      <c r="G2460" s="2"/>
      <c r="H2460" s="2"/>
      <c r="I2460" s="2"/>
      <c r="J2460" s="2"/>
      <c r="K2460" s="2" t="s">
        <v>12883</v>
      </c>
      <c r="L2460" s="2" t="s">
        <v>11404</v>
      </c>
      <c r="M2460" s="2" t="s">
        <v>11299</v>
      </c>
      <c r="N2460" s="3" t="b">
        <f aca="false">FALSE()</f>
        <v>0</v>
      </c>
    </row>
    <row r="2461" customFormat="false" ht="15" hidden="false" customHeight="false" outlineLevel="0" collapsed="false">
      <c r="A2461" s="2" t="s">
        <v>11293</v>
      </c>
      <c r="B2461" s="2" t="s">
        <v>13053</v>
      </c>
      <c r="C2461" s="2" t="s">
        <v>13054</v>
      </c>
      <c r="D2461" s="2" t="s">
        <v>13055</v>
      </c>
      <c r="E2461" s="2" t="s">
        <v>13056</v>
      </c>
      <c r="F2461" s="2"/>
      <c r="G2461" s="2"/>
      <c r="H2461" s="2"/>
      <c r="I2461" s="2"/>
      <c r="J2461" s="2"/>
      <c r="K2461" s="2" t="s">
        <v>11333</v>
      </c>
      <c r="L2461" s="2" t="s">
        <v>11404</v>
      </c>
      <c r="M2461" s="2" t="s">
        <v>11299</v>
      </c>
      <c r="N2461" s="3" t="b">
        <f aca="false">FALSE()</f>
        <v>0</v>
      </c>
    </row>
    <row r="2462" customFormat="false" ht="15" hidden="false" customHeight="false" outlineLevel="0" collapsed="false">
      <c r="A2462" s="2" t="s">
        <v>11293</v>
      </c>
      <c r="B2462" s="2" t="s">
        <v>13057</v>
      </c>
      <c r="C2462" s="2" t="s">
        <v>13058</v>
      </c>
      <c r="D2462" s="2" t="s">
        <v>13059</v>
      </c>
      <c r="E2462" s="2"/>
      <c r="F2462" s="2"/>
      <c r="G2462" s="2"/>
      <c r="H2462" s="2"/>
      <c r="I2462" s="2"/>
      <c r="J2462" s="2"/>
      <c r="K2462" s="2" t="s">
        <v>13060</v>
      </c>
      <c r="L2462" s="2" t="s">
        <v>11404</v>
      </c>
      <c r="M2462" s="2" t="s">
        <v>11299</v>
      </c>
      <c r="N2462" s="3" t="b">
        <f aca="false">FALSE()</f>
        <v>0</v>
      </c>
    </row>
    <row r="2463" customFormat="false" ht="15" hidden="false" customHeight="false" outlineLevel="0" collapsed="false">
      <c r="A2463" s="2" t="s">
        <v>11293</v>
      </c>
      <c r="B2463" s="2" t="s">
        <v>13061</v>
      </c>
      <c r="C2463" s="2" t="s">
        <v>13062</v>
      </c>
      <c r="D2463" s="2" t="s">
        <v>13063</v>
      </c>
      <c r="E2463" s="2"/>
      <c r="F2463" s="2"/>
      <c r="G2463" s="2"/>
      <c r="H2463" s="2"/>
      <c r="I2463" s="2"/>
      <c r="J2463" s="2"/>
      <c r="K2463" s="2" t="s">
        <v>2498</v>
      </c>
      <c r="L2463" s="2" t="s">
        <v>11404</v>
      </c>
      <c r="M2463" s="2" t="s">
        <v>11299</v>
      </c>
      <c r="N2463" s="3" t="b">
        <f aca="false">TRUE()</f>
        <v>1</v>
      </c>
    </row>
    <row r="2464" customFormat="false" ht="15" hidden="false" customHeight="false" outlineLevel="0" collapsed="false">
      <c r="A2464" s="2" t="s">
        <v>11293</v>
      </c>
      <c r="B2464" s="2" t="s">
        <v>13064</v>
      </c>
      <c r="C2464" s="2" t="s">
        <v>13065</v>
      </c>
      <c r="D2464" s="2" t="s">
        <v>13066</v>
      </c>
      <c r="E2464" s="2"/>
      <c r="F2464" s="2"/>
      <c r="G2464" s="2"/>
      <c r="H2464" s="2"/>
      <c r="I2464" s="2"/>
      <c r="J2464" s="2"/>
      <c r="K2464" s="2" t="s">
        <v>11780</v>
      </c>
      <c r="L2464" s="2" t="s">
        <v>11404</v>
      </c>
      <c r="M2464" s="2" t="s">
        <v>11299</v>
      </c>
      <c r="N2464" s="3" t="b">
        <f aca="false">FALSE()</f>
        <v>0</v>
      </c>
    </row>
    <row r="2465" customFormat="false" ht="15" hidden="false" customHeight="false" outlineLevel="0" collapsed="false">
      <c r="A2465" s="2" t="s">
        <v>11293</v>
      </c>
      <c r="B2465" s="2" t="s">
        <v>13067</v>
      </c>
      <c r="C2465" s="2" t="s">
        <v>13068</v>
      </c>
      <c r="D2465" s="2" t="s">
        <v>13069</v>
      </c>
      <c r="E2465" s="2"/>
      <c r="F2465" s="2"/>
      <c r="G2465" s="2"/>
      <c r="H2465" s="2"/>
      <c r="I2465" s="2"/>
      <c r="J2465" s="2"/>
      <c r="K2465" s="2" t="s">
        <v>13070</v>
      </c>
      <c r="L2465" s="2" t="s">
        <v>11404</v>
      </c>
      <c r="M2465" s="2" t="s">
        <v>11299</v>
      </c>
      <c r="N2465" s="3" t="b">
        <f aca="false">FALSE()</f>
        <v>0</v>
      </c>
    </row>
    <row r="2466" customFormat="false" ht="15" hidden="false" customHeight="false" outlineLevel="0" collapsed="false">
      <c r="A2466" s="2" t="s">
        <v>11293</v>
      </c>
      <c r="B2466" s="2" t="s">
        <v>13071</v>
      </c>
      <c r="C2466" s="2" t="s">
        <v>13072</v>
      </c>
      <c r="D2466" s="2" t="s">
        <v>13073</v>
      </c>
      <c r="E2466" s="2"/>
      <c r="F2466" s="2"/>
      <c r="G2466" s="2"/>
      <c r="H2466" s="2"/>
      <c r="I2466" s="2"/>
      <c r="J2466" s="2"/>
      <c r="K2466" s="2" t="s">
        <v>13074</v>
      </c>
      <c r="L2466" s="2" t="s">
        <v>11404</v>
      </c>
      <c r="M2466" s="2" t="s">
        <v>11299</v>
      </c>
      <c r="N2466" s="3" t="b">
        <f aca="false">FALSE()</f>
        <v>0</v>
      </c>
    </row>
    <row r="2467" customFormat="false" ht="15" hidden="false" customHeight="false" outlineLevel="0" collapsed="false">
      <c r="A2467" s="2" t="s">
        <v>11293</v>
      </c>
      <c r="B2467" s="2" t="s">
        <v>13075</v>
      </c>
      <c r="C2467" s="2" t="s">
        <v>13076</v>
      </c>
      <c r="D2467" s="2" t="s">
        <v>13077</v>
      </c>
      <c r="E2467" s="2"/>
      <c r="F2467" s="2"/>
      <c r="G2467" s="2"/>
      <c r="H2467" s="2"/>
      <c r="I2467" s="2"/>
      <c r="J2467" s="2"/>
      <c r="K2467" s="2" t="s">
        <v>13078</v>
      </c>
      <c r="L2467" s="2" t="s">
        <v>11404</v>
      </c>
      <c r="M2467" s="2" t="s">
        <v>11299</v>
      </c>
      <c r="N2467" s="3" t="b">
        <f aca="false">FALSE()</f>
        <v>0</v>
      </c>
    </row>
    <row r="2468" customFormat="false" ht="15" hidden="false" customHeight="false" outlineLevel="0" collapsed="false">
      <c r="A2468" s="2" t="s">
        <v>11293</v>
      </c>
      <c r="B2468" s="2" t="s">
        <v>13079</v>
      </c>
      <c r="C2468" s="2" t="s">
        <v>13080</v>
      </c>
      <c r="D2468" s="2" t="s">
        <v>13081</v>
      </c>
      <c r="E2468" s="2"/>
      <c r="F2468" s="2"/>
      <c r="G2468" s="2"/>
      <c r="H2468" s="2"/>
      <c r="I2468" s="2"/>
      <c r="J2468" s="2"/>
      <c r="K2468" s="2" t="s">
        <v>13082</v>
      </c>
      <c r="L2468" s="2" t="s">
        <v>11404</v>
      </c>
      <c r="M2468" s="2" t="s">
        <v>11299</v>
      </c>
      <c r="N2468" s="3" t="b">
        <f aca="false">FALSE()</f>
        <v>0</v>
      </c>
    </row>
    <row r="2469" customFormat="false" ht="15" hidden="false" customHeight="false" outlineLevel="0" collapsed="false">
      <c r="A2469" s="2" t="s">
        <v>11293</v>
      </c>
      <c r="B2469" s="2" t="s">
        <v>13083</v>
      </c>
      <c r="C2469" s="2" t="s">
        <v>13084</v>
      </c>
      <c r="D2469" s="2" t="s">
        <v>13085</v>
      </c>
      <c r="E2469" s="2" t="s">
        <v>13086</v>
      </c>
      <c r="F2469" s="2"/>
      <c r="G2469" s="2"/>
      <c r="H2469" s="2"/>
      <c r="I2469" s="2"/>
      <c r="J2469" s="2"/>
      <c r="K2469" s="2" t="s">
        <v>13087</v>
      </c>
      <c r="L2469" s="2" t="s">
        <v>11404</v>
      </c>
      <c r="M2469" s="2" t="s">
        <v>11299</v>
      </c>
      <c r="N2469" s="3" t="b">
        <f aca="false">FALSE()</f>
        <v>0</v>
      </c>
    </row>
    <row r="2470" customFormat="false" ht="15" hidden="false" customHeight="false" outlineLevel="0" collapsed="false">
      <c r="A2470" s="2" t="s">
        <v>11293</v>
      </c>
      <c r="B2470" s="2" t="s">
        <v>13088</v>
      </c>
      <c r="C2470" s="2" t="s">
        <v>13089</v>
      </c>
      <c r="D2470" s="2" t="s">
        <v>13090</v>
      </c>
      <c r="E2470" s="2" t="s">
        <v>13091</v>
      </c>
      <c r="F2470" s="2"/>
      <c r="G2470" s="2"/>
      <c r="H2470" s="2"/>
      <c r="I2470" s="2"/>
      <c r="J2470" s="2"/>
      <c r="K2470" s="2" t="s">
        <v>10405</v>
      </c>
      <c r="L2470" s="2" t="s">
        <v>11404</v>
      </c>
      <c r="M2470" s="2" t="s">
        <v>11299</v>
      </c>
      <c r="N2470" s="3" t="b">
        <f aca="false">FALSE()</f>
        <v>0</v>
      </c>
    </row>
    <row r="2471" customFormat="false" ht="15" hidden="false" customHeight="false" outlineLevel="0" collapsed="false">
      <c r="A2471" s="2" t="s">
        <v>11293</v>
      </c>
      <c r="B2471" s="2" t="s">
        <v>13092</v>
      </c>
      <c r="C2471" s="2" t="s">
        <v>13093</v>
      </c>
      <c r="D2471" s="2" t="s">
        <v>13094</v>
      </c>
      <c r="E2471" s="2" t="s">
        <v>13095</v>
      </c>
      <c r="F2471" s="2"/>
      <c r="G2471" s="2"/>
      <c r="H2471" s="2"/>
      <c r="I2471" s="2"/>
      <c r="J2471" s="2"/>
      <c r="K2471" s="2" t="s">
        <v>13096</v>
      </c>
      <c r="L2471" s="2" t="s">
        <v>11404</v>
      </c>
      <c r="M2471" s="2" t="s">
        <v>11299</v>
      </c>
      <c r="N2471" s="3" t="b">
        <f aca="false">FALSE()</f>
        <v>0</v>
      </c>
    </row>
    <row r="2472" customFormat="false" ht="15" hidden="false" customHeight="false" outlineLevel="0" collapsed="false">
      <c r="A2472" s="2" t="s">
        <v>11293</v>
      </c>
      <c r="B2472" s="2" t="s">
        <v>13097</v>
      </c>
      <c r="C2472" s="2" t="s">
        <v>13098</v>
      </c>
      <c r="D2472" s="2" t="s">
        <v>13099</v>
      </c>
      <c r="E2472" s="2"/>
      <c r="F2472" s="2"/>
      <c r="G2472" s="2"/>
      <c r="H2472" s="2"/>
      <c r="I2472" s="2"/>
      <c r="J2472" s="2"/>
      <c r="K2472" s="2" t="s">
        <v>4777</v>
      </c>
      <c r="L2472" s="2" t="s">
        <v>11404</v>
      </c>
      <c r="M2472" s="2" t="s">
        <v>11299</v>
      </c>
      <c r="N2472" s="3" t="b">
        <f aca="false">FALSE()</f>
        <v>0</v>
      </c>
    </row>
    <row r="2473" customFormat="false" ht="15" hidden="false" customHeight="false" outlineLevel="0" collapsed="false">
      <c r="A2473" s="2" t="s">
        <v>11293</v>
      </c>
      <c r="B2473" s="2" t="s">
        <v>13100</v>
      </c>
      <c r="C2473" s="2" t="s">
        <v>13101</v>
      </c>
      <c r="D2473" s="2" t="s">
        <v>13102</v>
      </c>
      <c r="E2473" s="2"/>
      <c r="F2473" s="2"/>
      <c r="G2473" s="2"/>
      <c r="H2473" s="2"/>
      <c r="I2473" s="2"/>
      <c r="J2473" s="2"/>
      <c r="K2473" s="2" t="s">
        <v>13103</v>
      </c>
      <c r="L2473" s="2" t="s">
        <v>11404</v>
      </c>
      <c r="M2473" s="2" t="s">
        <v>11299</v>
      </c>
      <c r="N2473" s="3" t="b">
        <f aca="false">FALSE()</f>
        <v>0</v>
      </c>
    </row>
    <row r="2474" customFormat="false" ht="15" hidden="false" customHeight="false" outlineLevel="0" collapsed="false">
      <c r="A2474" s="2" t="s">
        <v>11293</v>
      </c>
      <c r="B2474" s="2" t="s">
        <v>13104</v>
      </c>
      <c r="C2474" s="2" t="s">
        <v>13105</v>
      </c>
      <c r="D2474" s="2" t="s">
        <v>13106</v>
      </c>
      <c r="E2474" s="2"/>
      <c r="F2474" s="2"/>
      <c r="G2474" s="2"/>
      <c r="H2474" s="2"/>
      <c r="I2474" s="2"/>
      <c r="J2474" s="2"/>
      <c r="K2474" s="2" t="s">
        <v>12597</v>
      </c>
      <c r="L2474" s="2" t="s">
        <v>11404</v>
      </c>
      <c r="M2474" s="2" t="s">
        <v>11299</v>
      </c>
      <c r="N2474" s="3" t="b">
        <f aca="false">FALSE()</f>
        <v>0</v>
      </c>
    </row>
    <row r="2475" customFormat="false" ht="15" hidden="false" customHeight="false" outlineLevel="0" collapsed="false">
      <c r="A2475" s="2" t="s">
        <v>11293</v>
      </c>
      <c r="B2475" s="2" t="s">
        <v>13107</v>
      </c>
      <c r="C2475" s="2" t="s">
        <v>13108</v>
      </c>
      <c r="D2475" s="2" t="s">
        <v>13109</v>
      </c>
      <c r="E2475" s="2"/>
      <c r="F2475" s="2"/>
      <c r="G2475" s="2"/>
      <c r="H2475" s="2"/>
      <c r="I2475" s="2"/>
      <c r="J2475" s="2"/>
      <c r="K2475" s="2" t="s">
        <v>11353</v>
      </c>
      <c r="L2475" s="2" t="s">
        <v>11404</v>
      </c>
      <c r="M2475" s="2" t="s">
        <v>11299</v>
      </c>
      <c r="N2475" s="3" t="b">
        <f aca="false">TRUE()</f>
        <v>1</v>
      </c>
    </row>
    <row r="2476" customFormat="false" ht="15" hidden="false" customHeight="false" outlineLevel="0" collapsed="false">
      <c r="A2476" s="2" t="s">
        <v>11293</v>
      </c>
      <c r="B2476" s="2" t="s">
        <v>13110</v>
      </c>
      <c r="C2476" s="2" t="s">
        <v>13111</v>
      </c>
      <c r="D2476" s="2" t="s">
        <v>13112</v>
      </c>
      <c r="E2476" s="2"/>
      <c r="F2476" s="2"/>
      <c r="G2476" s="2"/>
      <c r="H2476" s="2"/>
      <c r="I2476" s="2"/>
      <c r="J2476" s="2"/>
      <c r="K2476" s="2" t="s">
        <v>4777</v>
      </c>
      <c r="L2476" s="2" t="s">
        <v>11404</v>
      </c>
      <c r="M2476" s="2" t="s">
        <v>11299</v>
      </c>
      <c r="N2476" s="3" t="b">
        <f aca="false">FALSE()</f>
        <v>0</v>
      </c>
    </row>
    <row r="2477" customFormat="false" ht="15" hidden="false" customHeight="false" outlineLevel="0" collapsed="false">
      <c r="A2477" s="2" t="s">
        <v>11293</v>
      </c>
      <c r="B2477" s="2" t="s">
        <v>13113</v>
      </c>
      <c r="C2477" s="2" t="s">
        <v>13114</v>
      </c>
      <c r="D2477" s="2" t="s">
        <v>13115</v>
      </c>
      <c r="E2477" s="2"/>
      <c r="F2477" s="2"/>
      <c r="G2477" s="2"/>
      <c r="H2477" s="2"/>
      <c r="I2477" s="2"/>
      <c r="J2477" s="2"/>
      <c r="K2477" s="2" t="s">
        <v>13116</v>
      </c>
      <c r="L2477" s="2" t="s">
        <v>11404</v>
      </c>
      <c r="M2477" s="2" t="s">
        <v>11299</v>
      </c>
      <c r="N2477" s="3" t="b">
        <f aca="false">FALSE()</f>
        <v>0</v>
      </c>
    </row>
    <row r="2478" customFormat="false" ht="15" hidden="false" customHeight="false" outlineLevel="0" collapsed="false">
      <c r="A2478" s="2" t="s">
        <v>11293</v>
      </c>
      <c r="B2478" s="2" t="s">
        <v>13117</v>
      </c>
      <c r="C2478" s="2" t="s">
        <v>13118</v>
      </c>
      <c r="D2478" s="2" t="s">
        <v>13119</v>
      </c>
      <c r="E2478" s="2"/>
      <c r="F2478" s="2"/>
      <c r="G2478" s="2"/>
      <c r="H2478" s="2"/>
      <c r="I2478" s="2"/>
      <c r="J2478" s="2"/>
      <c r="K2478" s="2" t="s">
        <v>4665</v>
      </c>
      <c r="L2478" s="2" t="s">
        <v>11404</v>
      </c>
      <c r="M2478" s="2" t="s">
        <v>11299</v>
      </c>
      <c r="N2478" s="3" t="b">
        <f aca="false">FALSE()</f>
        <v>0</v>
      </c>
    </row>
    <row r="2479" customFormat="false" ht="15" hidden="false" customHeight="false" outlineLevel="0" collapsed="false">
      <c r="A2479" s="2" t="s">
        <v>11293</v>
      </c>
      <c r="B2479" s="2" t="s">
        <v>13120</v>
      </c>
      <c r="C2479" s="2" t="s">
        <v>13121</v>
      </c>
      <c r="D2479" s="2" t="s">
        <v>13122</v>
      </c>
      <c r="E2479" s="2"/>
      <c r="F2479" s="2"/>
      <c r="G2479" s="2"/>
      <c r="H2479" s="2"/>
      <c r="I2479" s="2"/>
      <c r="J2479" s="2"/>
      <c r="K2479" s="2" t="s">
        <v>13123</v>
      </c>
      <c r="L2479" s="2" t="s">
        <v>11404</v>
      </c>
      <c r="M2479" s="2" t="s">
        <v>11299</v>
      </c>
      <c r="N2479" s="3" t="b">
        <f aca="false">FALSE()</f>
        <v>0</v>
      </c>
    </row>
    <row r="2480" customFormat="false" ht="15" hidden="false" customHeight="false" outlineLevel="0" collapsed="false">
      <c r="A2480" s="2" t="s">
        <v>11293</v>
      </c>
      <c r="B2480" s="2" t="s">
        <v>13124</v>
      </c>
      <c r="C2480" s="2" t="s">
        <v>13125</v>
      </c>
      <c r="D2480" s="2" t="s">
        <v>13126</v>
      </c>
      <c r="E2480" s="2"/>
      <c r="F2480" s="2"/>
      <c r="G2480" s="2"/>
      <c r="H2480" s="2"/>
      <c r="I2480" s="2"/>
      <c r="J2480" s="2"/>
      <c r="K2480" s="2" t="s">
        <v>2498</v>
      </c>
      <c r="L2480" s="2" t="s">
        <v>11404</v>
      </c>
      <c r="M2480" s="2" t="s">
        <v>11299</v>
      </c>
      <c r="N2480" s="3" t="b">
        <f aca="false">FALSE()</f>
        <v>0</v>
      </c>
    </row>
    <row r="2481" customFormat="false" ht="15" hidden="false" customHeight="false" outlineLevel="0" collapsed="false">
      <c r="A2481" s="2" t="s">
        <v>11293</v>
      </c>
      <c r="B2481" s="2" t="s">
        <v>13127</v>
      </c>
      <c r="C2481" s="2" t="s">
        <v>13128</v>
      </c>
      <c r="D2481" s="2" t="s">
        <v>13129</v>
      </c>
      <c r="E2481" s="2"/>
      <c r="F2481" s="2"/>
      <c r="G2481" s="2"/>
      <c r="H2481" s="2"/>
      <c r="I2481" s="2"/>
      <c r="J2481" s="2"/>
      <c r="K2481" s="2" t="s">
        <v>13130</v>
      </c>
      <c r="L2481" s="2" t="s">
        <v>11404</v>
      </c>
      <c r="M2481" s="2" t="s">
        <v>11299</v>
      </c>
      <c r="N2481" s="3" t="b">
        <f aca="false">FALSE()</f>
        <v>0</v>
      </c>
    </row>
    <row r="2482" customFormat="false" ht="15" hidden="false" customHeight="false" outlineLevel="0" collapsed="false">
      <c r="A2482" s="2" t="s">
        <v>11293</v>
      </c>
      <c r="B2482" s="2" t="s">
        <v>13131</v>
      </c>
      <c r="C2482" s="2" t="s">
        <v>13132</v>
      </c>
      <c r="D2482" s="2" t="s">
        <v>13133</v>
      </c>
      <c r="E2482" s="2"/>
      <c r="F2482" s="2"/>
      <c r="G2482" s="2"/>
      <c r="H2482" s="2"/>
      <c r="I2482" s="2"/>
      <c r="J2482" s="2"/>
      <c r="K2482" s="2" t="s">
        <v>1040</v>
      </c>
      <c r="L2482" s="2" t="s">
        <v>11404</v>
      </c>
      <c r="M2482" s="2" t="s">
        <v>11299</v>
      </c>
      <c r="N2482" s="3" t="b">
        <f aca="false">FALSE()</f>
        <v>0</v>
      </c>
    </row>
    <row r="2483" customFormat="false" ht="15" hidden="false" customHeight="false" outlineLevel="0" collapsed="false">
      <c r="A2483" s="2" t="s">
        <v>11293</v>
      </c>
      <c r="B2483" s="2" t="s">
        <v>13134</v>
      </c>
      <c r="C2483" s="2" t="s">
        <v>13135</v>
      </c>
      <c r="D2483" s="2" t="s">
        <v>13136</v>
      </c>
      <c r="E2483" s="2"/>
      <c r="F2483" s="2"/>
      <c r="G2483" s="2"/>
      <c r="H2483" s="2"/>
      <c r="I2483" s="2"/>
      <c r="J2483" s="2"/>
      <c r="K2483" s="2" t="s">
        <v>13137</v>
      </c>
      <c r="L2483" s="2" t="s">
        <v>11404</v>
      </c>
      <c r="M2483" s="2" t="s">
        <v>11299</v>
      </c>
      <c r="N2483" s="3" t="b">
        <f aca="false">FALSE()</f>
        <v>0</v>
      </c>
    </row>
    <row r="2484" customFormat="false" ht="15" hidden="false" customHeight="false" outlineLevel="0" collapsed="false">
      <c r="A2484" s="2" t="s">
        <v>11293</v>
      </c>
      <c r="B2484" s="2" t="s">
        <v>13138</v>
      </c>
      <c r="C2484" s="2" t="s">
        <v>13139</v>
      </c>
      <c r="D2484" s="2" t="s">
        <v>13140</v>
      </c>
      <c r="E2484" s="2"/>
      <c r="F2484" s="2"/>
      <c r="G2484" s="2"/>
      <c r="H2484" s="2"/>
      <c r="I2484" s="2"/>
      <c r="J2484" s="2"/>
      <c r="K2484" s="2" t="s">
        <v>3307</v>
      </c>
      <c r="L2484" s="2" t="s">
        <v>11404</v>
      </c>
      <c r="M2484" s="2" t="s">
        <v>11299</v>
      </c>
      <c r="N2484" s="3" t="b">
        <f aca="false">FALSE()</f>
        <v>0</v>
      </c>
    </row>
    <row r="2485" customFormat="false" ht="15" hidden="false" customHeight="false" outlineLevel="0" collapsed="false">
      <c r="A2485" s="2" t="s">
        <v>11293</v>
      </c>
      <c r="B2485" s="2" t="s">
        <v>13141</v>
      </c>
      <c r="C2485" s="2" t="s">
        <v>13142</v>
      </c>
      <c r="D2485" s="2" t="s">
        <v>13143</v>
      </c>
      <c r="E2485" s="2"/>
      <c r="F2485" s="2"/>
      <c r="G2485" s="2"/>
      <c r="H2485" s="2"/>
      <c r="I2485" s="2"/>
      <c r="J2485" s="2"/>
      <c r="K2485" s="2" t="s">
        <v>13144</v>
      </c>
      <c r="L2485" s="2" t="s">
        <v>11404</v>
      </c>
      <c r="M2485" s="2" t="s">
        <v>11299</v>
      </c>
      <c r="N2485" s="3" t="b">
        <f aca="false">FALSE()</f>
        <v>0</v>
      </c>
    </row>
    <row r="2486" customFormat="false" ht="15" hidden="false" customHeight="false" outlineLevel="0" collapsed="false">
      <c r="A2486" s="2" t="s">
        <v>11293</v>
      </c>
      <c r="B2486" s="2" t="s">
        <v>13145</v>
      </c>
      <c r="C2486" s="2" t="s">
        <v>13146</v>
      </c>
      <c r="D2486" s="2" t="s">
        <v>13147</v>
      </c>
      <c r="E2486" s="2"/>
      <c r="F2486" s="2"/>
      <c r="G2486" s="2"/>
      <c r="H2486" s="2"/>
      <c r="I2486" s="2"/>
      <c r="J2486" s="2"/>
      <c r="K2486" s="2" t="s">
        <v>13148</v>
      </c>
      <c r="L2486" s="2" t="s">
        <v>11404</v>
      </c>
      <c r="M2486" s="2" t="s">
        <v>11299</v>
      </c>
      <c r="N2486" s="3" t="b">
        <f aca="false">FALSE()</f>
        <v>0</v>
      </c>
    </row>
    <row r="2487" customFormat="false" ht="15" hidden="false" customHeight="false" outlineLevel="0" collapsed="false">
      <c r="A2487" s="2" t="s">
        <v>11293</v>
      </c>
      <c r="B2487" s="2" t="s">
        <v>13149</v>
      </c>
      <c r="C2487" s="2" t="s">
        <v>13150</v>
      </c>
      <c r="D2487" s="2" t="s">
        <v>13151</v>
      </c>
      <c r="E2487" s="2"/>
      <c r="F2487" s="2"/>
      <c r="G2487" s="2"/>
      <c r="H2487" s="2"/>
      <c r="I2487" s="2"/>
      <c r="J2487" s="2"/>
      <c r="K2487" s="2" t="s">
        <v>13152</v>
      </c>
      <c r="L2487" s="2" t="s">
        <v>11404</v>
      </c>
      <c r="M2487" s="2" t="s">
        <v>11299</v>
      </c>
      <c r="N2487" s="3" t="b">
        <f aca="false">FALSE()</f>
        <v>0</v>
      </c>
    </row>
    <row r="2488" customFormat="false" ht="15" hidden="false" customHeight="false" outlineLevel="0" collapsed="false">
      <c r="A2488" s="2" t="s">
        <v>11293</v>
      </c>
      <c r="B2488" s="2" t="s">
        <v>13153</v>
      </c>
      <c r="C2488" s="2" t="s">
        <v>13154</v>
      </c>
      <c r="D2488" s="2" t="s">
        <v>13155</v>
      </c>
      <c r="E2488" s="2"/>
      <c r="F2488" s="2"/>
      <c r="G2488" s="2"/>
      <c r="H2488" s="2"/>
      <c r="I2488" s="2"/>
      <c r="J2488" s="2"/>
      <c r="K2488" s="2" t="s">
        <v>12056</v>
      </c>
      <c r="L2488" s="2" t="s">
        <v>11404</v>
      </c>
      <c r="M2488" s="2" t="s">
        <v>11299</v>
      </c>
      <c r="N2488" s="3" t="b">
        <f aca="false">FALSE()</f>
        <v>0</v>
      </c>
    </row>
    <row r="2489" customFormat="false" ht="15" hidden="false" customHeight="false" outlineLevel="0" collapsed="false">
      <c r="A2489" s="2" t="s">
        <v>11293</v>
      </c>
      <c r="B2489" s="2" t="s">
        <v>13156</v>
      </c>
      <c r="C2489" s="2" t="s">
        <v>13157</v>
      </c>
      <c r="D2489" s="2" t="s">
        <v>13158</v>
      </c>
      <c r="E2489" s="2" t="s">
        <v>13159</v>
      </c>
      <c r="F2489" s="2"/>
      <c r="G2489" s="2"/>
      <c r="H2489" s="2"/>
      <c r="I2489" s="2"/>
      <c r="J2489" s="2"/>
      <c r="K2489" s="2" t="s">
        <v>13160</v>
      </c>
      <c r="L2489" s="2" t="s">
        <v>11404</v>
      </c>
      <c r="M2489" s="2" t="s">
        <v>11299</v>
      </c>
      <c r="N2489" s="3" t="b">
        <f aca="false">FALSE()</f>
        <v>0</v>
      </c>
    </row>
    <row r="2490" customFormat="false" ht="15" hidden="false" customHeight="false" outlineLevel="0" collapsed="false">
      <c r="A2490" s="2" t="s">
        <v>11293</v>
      </c>
      <c r="B2490" s="2" t="s">
        <v>13161</v>
      </c>
      <c r="C2490" s="2" t="s">
        <v>13162</v>
      </c>
      <c r="D2490" s="2" t="s">
        <v>13163</v>
      </c>
      <c r="E2490" s="2" t="s">
        <v>13164</v>
      </c>
      <c r="F2490" s="2"/>
      <c r="G2490" s="2"/>
      <c r="H2490" s="2"/>
      <c r="I2490" s="2"/>
      <c r="J2490" s="2"/>
      <c r="K2490" s="2" t="s">
        <v>13165</v>
      </c>
      <c r="L2490" s="2" t="s">
        <v>11404</v>
      </c>
      <c r="M2490" s="2" t="s">
        <v>11299</v>
      </c>
      <c r="N2490" s="3" t="b">
        <f aca="false">FALSE()</f>
        <v>0</v>
      </c>
    </row>
    <row r="2491" customFormat="false" ht="15" hidden="false" customHeight="false" outlineLevel="0" collapsed="false">
      <c r="A2491" s="2" t="s">
        <v>11293</v>
      </c>
      <c r="B2491" s="2" t="s">
        <v>13166</v>
      </c>
      <c r="C2491" s="2" t="s">
        <v>13167</v>
      </c>
      <c r="D2491" s="2" t="s">
        <v>13168</v>
      </c>
      <c r="E2491" s="2" t="s">
        <v>13169</v>
      </c>
      <c r="F2491" s="2"/>
      <c r="G2491" s="2"/>
      <c r="H2491" s="2"/>
      <c r="I2491" s="2"/>
      <c r="J2491" s="2"/>
      <c r="K2491" s="2" t="s">
        <v>5906</v>
      </c>
      <c r="L2491" s="2" t="s">
        <v>11404</v>
      </c>
      <c r="M2491" s="2" t="s">
        <v>11299</v>
      </c>
      <c r="N2491" s="3" t="b">
        <f aca="false">FALSE()</f>
        <v>0</v>
      </c>
    </row>
    <row r="2492" customFormat="false" ht="15" hidden="false" customHeight="false" outlineLevel="0" collapsed="false">
      <c r="A2492" s="2" t="s">
        <v>11293</v>
      </c>
      <c r="B2492" s="2" t="s">
        <v>13170</v>
      </c>
      <c r="C2492" s="2" t="s">
        <v>13171</v>
      </c>
      <c r="D2492" s="2" t="s">
        <v>13172</v>
      </c>
      <c r="E2492" s="2" t="s">
        <v>13173</v>
      </c>
      <c r="F2492" s="2"/>
      <c r="G2492" s="2"/>
      <c r="H2492" s="2"/>
      <c r="I2492" s="2"/>
      <c r="J2492" s="2"/>
      <c r="K2492" s="2" t="s">
        <v>13174</v>
      </c>
      <c r="L2492" s="2" t="s">
        <v>11404</v>
      </c>
      <c r="M2492" s="2" t="s">
        <v>11299</v>
      </c>
      <c r="N2492" s="3" t="b">
        <f aca="false">FALSE()</f>
        <v>0</v>
      </c>
    </row>
    <row r="2493" customFormat="false" ht="15" hidden="false" customHeight="false" outlineLevel="0" collapsed="false">
      <c r="A2493" s="2" t="s">
        <v>11293</v>
      </c>
      <c r="B2493" s="2" t="s">
        <v>13175</v>
      </c>
      <c r="C2493" s="2" t="s">
        <v>13176</v>
      </c>
      <c r="D2493" s="2" t="s">
        <v>13177</v>
      </c>
      <c r="E2493" s="2" t="s">
        <v>13178</v>
      </c>
      <c r="F2493" s="2"/>
      <c r="G2493" s="2"/>
      <c r="H2493" s="2"/>
      <c r="I2493" s="2"/>
      <c r="J2493" s="2"/>
      <c r="K2493" s="2" t="s">
        <v>32</v>
      </c>
      <c r="L2493" s="2" t="s">
        <v>11404</v>
      </c>
      <c r="M2493" s="2" t="s">
        <v>11299</v>
      </c>
      <c r="N2493" s="3" t="b">
        <f aca="false">FALSE()</f>
        <v>0</v>
      </c>
    </row>
    <row r="2494" customFormat="false" ht="15" hidden="false" customHeight="false" outlineLevel="0" collapsed="false">
      <c r="A2494" s="2" t="s">
        <v>11293</v>
      </c>
      <c r="B2494" s="2" t="s">
        <v>13179</v>
      </c>
      <c r="C2494" s="2" t="s">
        <v>13180</v>
      </c>
      <c r="D2494" s="2" t="s">
        <v>13181</v>
      </c>
      <c r="E2494" s="2" t="s">
        <v>13182</v>
      </c>
      <c r="F2494" s="2"/>
      <c r="G2494" s="2"/>
      <c r="H2494" s="2"/>
      <c r="I2494" s="2"/>
      <c r="J2494" s="2"/>
      <c r="K2494" s="2" t="s">
        <v>13183</v>
      </c>
      <c r="L2494" s="2" t="s">
        <v>11404</v>
      </c>
      <c r="M2494" s="2" t="s">
        <v>11299</v>
      </c>
      <c r="N2494" s="3" t="b">
        <f aca="false">FALSE()</f>
        <v>0</v>
      </c>
    </row>
    <row r="2495" customFormat="false" ht="15" hidden="false" customHeight="false" outlineLevel="0" collapsed="false">
      <c r="A2495" s="2" t="s">
        <v>11293</v>
      </c>
      <c r="B2495" s="2" t="s">
        <v>13184</v>
      </c>
      <c r="C2495" s="2" t="s">
        <v>13185</v>
      </c>
      <c r="D2495" s="2" t="s">
        <v>13186</v>
      </c>
      <c r="E2495" s="2" t="s">
        <v>13187</v>
      </c>
      <c r="F2495" s="2"/>
      <c r="G2495" s="2"/>
      <c r="H2495" s="2"/>
      <c r="I2495" s="2"/>
      <c r="J2495" s="2"/>
      <c r="K2495" s="2" t="s">
        <v>12822</v>
      </c>
      <c r="L2495" s="2" t="s">
        <v>11404</v>
      </c>
      <c r="M2495" s="2" t="s">
        <v>11299</v>
      </c>
      <c r="N2495" s="3" t="b">
        <f aca="false">FALSE()</f>
        <v>0</v>
      </c>
    </row>
    <row r="2496" customFormat="false" ht="15" hidden="false" customHeight="false" outlineLevel="0" collapsed="false">
      <c r="A2496" s="2" t="s">
        <v>11293</v>
      </c>
      <c r="B2496" s="2" t="s">
        <v>13188</v>
      </c>
      <c r="C2496" s="2" t="s">
        <v>13189</v>
      </c>
      <c r="D2496" s="2" t="s">
        <v>13190</v>
      </c>
      <c r="E2496" s="2" t="s">
        <v>13191</v>
      </c>
      <c r="F2496" s="2"/>
      <c r="G2496" s="2"/>
      <c r="H2496" s="2"/>
      <c r="I2496" s="2"/>
      <c r="J2496" s="2"/>
      <c r="K2496" s="2" t="s">
        <v>184</v>
      </c>
      <c r="L2496" s="2" t="s">
        <v>11404</v>
      </c>
      <c r="M2496" s="2" t="s">
        <v>11299</v>
      </c>
      <c r="N2496" s="3" t="b">
        <f aca="false">FALSE()</f>
        <v>0</v>
      </c>
    </row>
    <row r="2497" customFormat="false" ht="15" hidden="false" customHeight="false" outlineLevel="0" collapsed="false">
      <c r="A2497" s="2" t="s">
        <v>11293</v>
      </c>
      <c r="B2497" s="2" t="s">
        <v>13192</v>
      </c>
      <c r="C2497" s="2" t="s">
        <v>13193</v>
      </c>
      <c r="D2497" s="2" t="s">
        <v>13194</v>
      </c>
      <c r="E2497" s="2"/>
      <c r="F2497" s="2"/>
      <c r="G2497" s="2"/>
      <c r="H2497" s="2"/>
      <c r="I2497" s="2"/>
      <c r="J2497" s="2"/>
      <c r="K2497" s="2" t="s">
        <v>13195</v>
      </c>
      <c r="L2497" s="2" t="s">
        <v>11404</v>
      </c>
      <c r="M2497" s="2" t="s">
        <v>11299</v>
      </c>
      <c r="N2497" s="3" t="b">
        <f aca="false">FALSE()</f>
        <v>0</v>
      </c>
    </row>
    <row r="2498" customFormat="false" ht="15" hidden="false" customHeight="false" outlineLevel="0" collapsed="false">
      <c r="A2498" s="2" t="s">
        <v>11293</v>
      </c>
      <c r="B2498" s="2" t="s">
        <v>13196</v>
      </c>
      <c r="C2498" s="2" t="s">
        <v>13197</v>
      </c>
      <c r="D2498" s="2" t="s">
        <v>13198</v>
      </c>
      <c r="E2498" s="2"/>
      <c r="F2498" s="2"/>
      <c r="G2498" s="2"/>
      <c r="H2498" s="2"/>
      <c r="I2498" s="2"/>
      <c r="J2498" s="2"/>
      <c r="K2498" s="2" t="s">
        <v>11780</v>
      </c>
      <c r="L2498" s="2" t="s">
        <v>11404</v>
      </c>
      <c r="M2498" s="2" t="s">
        <v>11299</v>
      </c>
      <c r="N2498" s="3" t="b">
        <f aca="false">FALSE()</f>
        <v>0</v>
      </c>
    </row>
    <row r="2499" customFormat="false" ht="15" hidden="false" customHeight="false" outlineLevel="0" collapsed="false">
      <c r="A2499" s="2" t="s">
        <v>11293</v>
      </c>
      <c r="B2499" s="2" t="s">
        <v>13199</v>
      </c>
      <c r="C2499" s="2" t="s">
        <v>13200</v>
      </c>
      <c r="D2499" s="2" t="s">
        <v>13201</v>
      </c>
      <c r="E2499" s="2"/>
      <c r="F2499" s="2"/>
      <c r="G2499" s="2"/>
      <c r="H2499" s="2"/>
      <c r="I2499" s="2"/>
      <c r="J2499" s="2"/>
      <c r="K2499" s="2" t="s">
        <v>13202</v>
      </c>
      <c r="L2499" s="2" t="s">
        <v>11404</v>
      </c>
      <c r="M2499" s="2" t="s">
        <v>11299</v>
      </c>
      <c r="N2499" s="3" t="b">
        <f aca="false">FALSE()</f>
        <v>0</v>
      </c>
    </row>
    <row r="2500" customFormat="false" ht="15" hidden="false" customHeight="false" outlineLevel="0" collapsed="false">
      <c r="A2500" s="2" t="s">
        <v>11293</v>
      </c>
      <c r="B2500" s="2" t="s">
        <v>13203</v>
      </c>
      <c r="C2500" s="2" t="s">
        <v>13204</v>
      </c>
      <c r="D2500" s="2" t="s">
        <v>13205</v>
      </c>
      <c r="E2500" s="2" t="s">
        <v>13206</v>
      </c>
      <c r="F2500" s="2"/>
      <c r="G2500" s="2"/>
      <c r="H2500" s="2"/>
      <c r="I2500" s="4" t="s">
        <v>13207</v>
      </c>
      <c r="J2500" s="2"/>
      <c r="K2500" s="2" t="s">
        <v>13208</v>
      </c>
      <c r="L2500" s="2" t="s">
        <v>11404</v>
      </c>
      <c r="M2500" s="2" t="s">
        <v>11299</v>
      </c>
      <c r="N2500" s="3" t="b">
        <f aca="false">FALSE()</f>
        <v>0</v>
      </c>
    </row>
    <row r="2501" customFormat="false" ht="15" hidden="false" customHeight="false" outlineLevel="0" collapsed="false">
      <c r="A2501" s="2" t="s">
        <v>11293</v>
      </c>
      <c r="B2501" s="2" t="s">
        <v>13209</v>
      </c>
      <c r="C2501" s="2" t="s">
        <v>13210</v>
      </c>
      <c r="D2501" s="2" t="s">
        <v>13211</v>
      </c>
      <c r="E2501" s="2"/>
      <c r="F2501" s="2"/>
      <c r="G2501" s="2"/>
      <c r="H2501" s="2"/>
      <c r="I2501" s="2"/>
      <c r="J2501" s="2"/>
      <c r="K2501" s="2" t="s">
        <v>13212</v>
      </c>
      <c r="L2501" s="2" t="s">
        <v>11404</v>
      </c>
      <c r="M2501" s="2" t="s">
        <v>11299</v>
      </c>
      <c r="N2501" s="3" t="b">
        <f aca="false">FALSE()</f>
        <v>0</v>
      </c>
    </row>
    <row r="2502" customFormat="false" ht="15" hidden="false" customHeight="false" outlineLevel="0" collapsed="false">
      <c r="A2502" s="2" t="s">
        <v>11293</v>
      </c>
      <c r="B2502" s="2" t="s">
        <v>13213</v>
      </c>
      <c r="C2502" s="2" t="s">
        <v>13214</v>
      </c>
      <c r="D2502" s="2" t="s">
        <v>13215</v>
      </c>
      <c r="E2502" s="2"/>
      <c r="F2502" s="2"/>
      <c r="G2502" s="2"/>
      <c r="H2502" s="2"/>
      <c r="I2502" s="2"/>
      <c r="J2502" s="2"/>
      <c r="K2502" s="2" t="s">
        <v>13216</v>
      </c>
      <c r="L2502" s="2" t="s">
        <v>11404</v>
      </c>
      <c r="M2502" s="2" t="s">
        <v>11299</v>
      </c>
      <c r="N2502" s="3" t="b">
        <f aca="false">FALSE()</f>
        <v>0</v>
      </c>
    </row>
    <row r="2503" customFormat="false" ht="15" hidden="false" customHeight="false" outlineLevel="0" collapsed="false">
      <c r="A2503" s="2" t="s">
        <v>11293</v>
      </c>
      <c r="B2503" s="2" t="s">
        <v>13217</v>
      </c>
      <c r="C2503" s="2" t="s">
        <v>13218</v>
      </c>
      <c r="D2503" s="2" t="s">
        <v>13219</v>
      </c>
      <c r="E2503" s="2" t="s">
        <v>13220</v>
      </c>
      <c r="F2503" s="2"/>
      <c r="G2503" s="2"/>
      <c r="H2503" s="2"/>
      <c r="I2503" s="2"/>
      <c r="J2503" s="2"/>
      <c r="K2503" s="2" t="s">
        <v>13221</v>
      </c>
      <c r="L2503" s="2" t="s">
        <v>11404</v>
      </c>
      <c r="M2503" s="2" t="s">
        <v>11299</v>
      </c>
      <c r="N2503" s="3" t="b">
        <f aca="false">FALSE()</f>
        <v>0</v>
      </c>
    </row>
    <row r="2504" customFormat="false" ht="15" hidden="false" customHeight="false" outlineLevel="0" collapsed="false">
      <c r="A2504" s="2" t="s">
        <v>11293</v>
      </c>
      <c r="B2504" s="2" t="s">
        <v>13222</v>
      </c>
      <c r="C2504" s="2" t="s">
        <v>13223</v>
      </c>
      <c r="D2504" s="2" t="s">
        <v>13224</v>
      </c>
      <c r="E2504" s="2"/>
      <c r="F2504" s="2"/>
      <c r="G2504" s="2"/>
      <c r="H2504" s="2"/>
      <c r="I2504" s="2"/>
      <c r="J2504" s="2"/>
      <c r="K2504" s="2" t="s">
        <v>13225</v>
      </c>
      <c r="L2504" s="2" t="s">
        <v>11404</v>
      </c>
      <c r="M2504" s="2" t="s">
        <v>11299</v>
      </c>
      <c r="N2504" s="3" t="b">
        <f aca="false">FALSE()</f>
        <v>0</v>
      </c>
    </row>
    <row r="2505" customFormat="false" ht="15" hidden="false" customHeight="false" outlineLevel="0" collapsed="false">
      <c r="A2505" s="2" t="s">
        <v>11293</v>
      </c>
      <c r="B2505" s="2" t="s">
        <v>13226</v>
      </c>
      <c r="C2505" s="2" t="s">
        <v>13227</v>
      </c>
      <c r="D2505" s="2" t="s">
        <v>13228</v>
      </c>
      <c r="E2505" s="2"/>
      <c r="F2505" s="2"/>
      <c r="G2505" s="2"/>
      <c r="H2505" s="2"/>
      <c r="I2505" s="2"/>
      <c r="J2505" s="2"/>
      <c r="K2505" s="2" t="s">
        <v>13229</v>
      </c>
      <c r="L2505" s="2" t="s">
        <v>11404</v>
      </c>
      <c r="M2505" s="2" t="s">
        <v>11299</v>
      </c>
      <c r="N2505" s="3" t="b">
        <f aca="false">FALSE()</f>
        <v>0</v>
      </c>
    </row>
    <row r="2506" customFormat="false" ht="15" hidden="false" customHeight="false" outlineLevel="0" collapsed="false">
      <c r="A2506" s="2" t="s">
        <v>11293</v>
      </c>
      <c r="B2506" s="2" t="s">
        <v>13230</v>
      </c>
      <c r="C2506" s="2" t="s">
        <v>13231</v>
      </c>
      <c r="D2506" s="2" t="s">
        <v>13232</v>
      </c>
      <c r="E2506" s="2"/>
      <c r="F2506" s="2"/>
      <c r="G2506" s="2"/>
      <c r="H2506" s="2"/>
      <c r="I2506" s="2"/>
      <c r="J2506" s="2"/>
      <c r="K2506" s="2" t="s">
        <v>11353</v>
      </c>
      <c r="L2506" s="2" t="s">
        <v>11404</v>
      </c>
      <c r="M2506" s="2" t="s">
        <v>11299</v>
      </c>
      <c r="N2506" s="3" t="b">
        <f aca="false">FALSE()</f>
        <v>0</v>
      </c>
    </row>
    <row r="2507" customFormat="false" ht="15" hidden="false" customHeight="false" outlineLevel="0" collapsed="false">
      <c r="A2507" s="2" t="s">
        <v>11293</v>
      </c>
      <c r="B2507" s="2" t="s">
        <v>13233</v>
      </c>
      <c r="C2507" s="2" t="s">
        <v>13234</v>
      </c>
      <c r="D2507" s="2" t="s">
        <v>13235</v>
      </c>
      <c r="E2507" s="2"/>
      <c r="F2507" s="2"/>
      <c r="G2507" s="2"/>
      <c r="H2507" s="2"/>
      <c r="I2507" s="2"/>
      <c r="J2507" s="2"/>
      <c r="K2507" s="2" t="s">
        <v>12839</v>
      </c>
      <c r="L2507" s="2" t="s">
        <v>11404</v>
      </c>
      <c r="M2507" s="2" t="s">
        <v>11299</v>
      </c>
      <c r="N2507" s="3" t="b">
        <f aca="false">FALSE()</f>
        <v>0</v>
      </c>
    </row>
    <row r="2508" customFormat="false" ht="15" hidden="false" customHeight="false" outlineLevel="0" collapsed="false">
      <c r="A2508" s="2" t="s">
        <v>11293</v>
      </c>
      <c r="B2508" s="2" t="s">
        <v>13236</v>
      </c>
      <c r="C2508" s="2" t="s">
        <v>13237</v>
      </c>
      <c r="D2508" s="2" t="s">
        <v>13238</v>
      </c>
      <c r="E2508" s="2"/>
      <c r="F2508" s="2"/>
      <c r="G2508" s="2"/>
      <c r="H2508" s="2"/>
      <c r="I2508" s="2"/>
      <c r="J2508" s="2"/>
      <c r="K2508" s="2" t="s">
        <v>13239</v>
      </c>
      <c r="L2508" s="2" t="s">
        <v>11404</v>
      </c>
      <c r="M2508" s="2" t="s">
        <v>11299</v>
      </c>
      <c r="N2508" s="3" t="b">
        <f aca="false">FALSE()</f>
        <v>0</v>
      </c>
    </row>
    <row r="2509" customFormat="false" ht="15" hidden="false" customHeight="false" outlineLevel="0" collapsed="false">
      <c r="A2509" s="2" t="s">
        <v>11293</v>
      </c>
      <c r="B2509" s="2" t="s">
        <v>13240</v>
      </c>
      <c r="C2509" s="2" t="s">
        <v>13241</v>
      </c>
      <c r="D2509" s="2" t="s">
        <v>13242</v>
      </c>
      <c r="E2509" s="2"/>
      <c r="F2509" s="2"/>
      <c r="G2509" s="2"/>
      <c r="H2509" s="2"/>
      <c r="I2509" s="2"/>
      <c r="J2509" s="2"/>
      <c r="K2509" s="2" t="s">
        <v>13243</v>
      </c>
      <c r="L2509" s="2" t="s">
        <v>11404</v>
      </c>
      <c r="M2509" s="2" t="s">
        <v>11299</v>
      </c>
      <c r="N2509" s="3" t="b">
        <f aca="false">FALSE()</f>
        <v>0</v>
      </c>
    </row>
    <row r="2510" customFormat="false" ht="15" hidden="false" customHeight="false" outlineLevel="0" collapsed="false">
      <c r="A2510" s="2" t="s">
        <v>11293</v>
      </c>
      <c r="B2510" s="2" t="s">
        <v>13244</v>
      </c>
      <c r="C2510" s="2" t="s">
        <v>13245</v>
      </c>
      <c r="D2510" s="2" t="s">
        <v>13246</v>
      </c>
      <c r="E2510" s="2"/>
      <c r="F2510" s="2"/>
      <c r="G2510" s="2"/>
      <c r="H2510" s="2"/>
      <c r="I2510" s="2"/>
      <c r="J2510" s="2"/>
      <c r="K2510" s="2" t="s">
        <v>7263</v>
      </c>
      <c r="L2510" s="2" t="s">
        <v>11404</v>
      </c>
      <c r="M2510" s="2" t="s">
        <v>11299</v>
      </c>
      <c r="N2510" s="3" t="b">
        <f aca="false">FALSE()</f>
        <v>0</v>
      </c>
    </row>
    <row r="2511" customFormat="false" ht="15" hidden="false" customHeight="false" outlineLevel="0" collapsed="false">
      <c r="A2511" s="2" t="s">
        <v>11293</v>
      </c>
      <c r="B2511" s="2" t="s">
        <v>13247</v>
      </c>
      <c r="C2511" s="2" t="s">
        <v>13248</v>
      </c>
      <c r="D2511" s="2" t="s">
        <v>13249</v>
      </c>
      <c r="E2511" s="2"/>
      <c r="F2511" s="2"/>
      <c r="G2511" s="2"/>
      <c r="H2511" s="2"/>
      <c r="I2511" s="2"/>
      <c r="J2511" s="2"/>
      <c r="K2511" s="2" t="s">
        <v>13250</v>
      </c>
      <c r="L2511" s="2" t="s">
        <v>11404</v>
      </c>
      <c r="M2511" s="2" t="s">
        <v>11299</v>
      </c>
      <c r="N2511" s="3" t="b">
        <f aca="false">TRUE()</f>
        <v>1</v>
      </c>
    </row>
    <row r="2512" customFormat="false" ht="15" hidden="false" customHeight="false" outlineLevel="0" collapsed="false">
      <c r="A2512" s="2" t="s">
        <v>11293</v>
      </c>
      <c r="B2512" s="2" t="s">
        <v>13251</v>
      </c>
      <c r="C2512" s="2" t="s">
        <v>13252</v>
      </c>
      <c r="D2512" s="2" t="s">
        <v>13253</v>
      </c>
      <c r="E2512" s="2"/>
      <c r="F2512" s="2"/>
      <c r="G2512" s="2"/>
      <c r="H2512" s="2"/>
      <c r="I2512" s="2"/>
      <c r="J2512" s="2"/>
      <c r="K2512" s="2" t="s">
        <v>11365</v>
      </c>
      <c r="L2512" s="2" t="s">
        <v>11404</v>
      </c>
      <c r="M2512" s="2" t="s">
        <v>11299</v>
      </c>
      <c r="N2512" s="3" t="b">
        <f aca="false">FALSE()</f>
        <v>0</v>
      </c>
    </row>
    <row r="2513" customFormat="false" ht="15" hidden="false" customHeight="false" outlineLevel="0" collapsed="false">
      <c r="A2513" s="2" t="s">
        <v>11293</v>
      </c>
      <c r="B2513" s="2" t="s">
        <v>13254</v>
      </c>
      <c r="C2513" s="2" t="s">
        <v>13255</v>
      </c>
      <c r="D2513" s="2" t="s">
        <v>13256</v>
      </c>
      <c r="E2513" s="2"/>
      <c r="F2513" s="2"/>
      <c r="G2513" s="2"/>
      <c r="H2513" s="2"/>
      <c r="I2513" s="2"/>
      <c r="J2513" s="2"/>
      <c r="K2513" s="2" t="s">
        <v>13257</v>
      </c>
      <c r="L2513" s="2" t="s">
        <v>11404</v>
      </c>
      <c r="M2513" s="2" t="s">
        <v>11299</v>
      </c>
      <c r="N2513" s="3" t="b">
        <f aca="false">FALSE()</f>
        <v>0</v>
      </c>
    </row>
    <row r="2514" customFormat="false" ht="15" hidden="false" customHeight="false" outlineLevel="0" collapsed="false">
      <c r="A2514" s="2" t="s">
        <v>11293</v>
      </c>
      <c r="B2514" s="2" t="s">
        <v>13258</v>
      </c>
      <c r="C2514" s="2" t="s">
        <v>13259</v>
      </c>
      <c r="D2514" s="2" t="s">
        <v>13260</v>
      </c>
      <c r="E2514" s="2"/>
      <c r="F2514" s="2"/>
      <c r="G2514" s="2"/>
      <c r="H2514" s="2"/>
      <c r="I2514" s="2"/>
      <c r="J2514" s="2"/>
      <c r="K2514" s="2" t="s">
        <v>10842</v>
      </c>
      <c r="L2514" s="2" t="s">
        <v>11404</v>
      </c>
      <c r="M2514" s="2" t="s">
        <v>11299</v>
      </c>
      <c r="N2514" s="3" t="b">
        <f aca="false">FALSE()</f>
        <v>0</v>
      </c>
    </row>
    <row r="2515" customFormat="false" ht="15" hidden="false" customHeight="false" outlineLevel="0" collapsed="false">
      <c r="A2515" s="2" t="s">
        <v>11293</v>
      </c>
      <c r="B2515" s="2" t="s">
        <v>13261</v>
      </c>
      <c r="C2515" s="2" t="s">
        <v>13262</v>
      </c>
      <c r="D2515" s="2" t="s">
        <v>13263</v>
      </c>
      <c r="E2515" s="2"/>
      <c r="F2515" s="2"/>
      <c r="G2515" s="2"/>
      <c r="H2515" s="2"/>
      <c r="I2515" s="2"/>
      <c r="J2515" s="2"/>
      <c r="K2515" s="2" t="s">
        <v>13264</v>
      </c>
      <c r="L2515" s="2" t="s">
        <v>11404</v>
      </c>
      <c r="M2515" s="2" t="s">
        <v>11299</v>
      </c>
      <c r="N2515" s="3" t="b">
        <f aca="false">FALSE()</f>
        <v>0</v>
      </c>
    </row>
    <row r="2516" customFormat="false" ht="15" hidden="false" customHeight="false" outlineLevel="0" collapsed="false">
      <c r="A2516" s="2" t="s">
        <v>11293</v>
      </c>
      <c r="B2516" s="2" t="s">
        <v>13265</v>
      </c>
      <c r="C2516" s="2" t="s">
        <v>13266</v>
      </c>
      <c r="D2516" s="2" t="s">
        <v>13267</v>
      </c>
      <c r="E2516" s="2" t="s">
        <v>13268</v>
      </c>
      <c r="F2516" s="2"/>
      <c r="G2516" s="2"/>
      <c r="H2516" s="2"/>
      <c r="I2516" s="2"/>
      <c r="J2516" s="2"/>
      <c r="K2516" s="2" t="s">
        <v>13269</v>
      </c>
      <c r="L2516" s="2" t="s">
        <v>11404</v>
      </c>
      <c r="M2516" s="2" t="s">
        <v>11299</v>
      </c>
      <c r="N2516" s="3" t="b">
        <f aca="false">FALSE()</f>
        <v>0</v>
      </c>
    </row>
    <row r="2517" customFormat="false" ht="15" hidden="false" customHeight="false" outlineLevel="0" collapsed="false">
      <c r="A2517" s="2" t="s">
        <v>11293</v>
      </c>
      <c r="B2517" s="2" t="s">
        <v>13270</v>
      </c>
      <c r="C2517" s="2" t="s">
        <v>13271</v>
      </c>
      <c r="D2517" s="2" t="s">
        <v>13272</v>
      </c>
      <c r="E2517" s="2" t="s">
        <v>13273</v>
      </c>
      <c r="F2517" s="2"/>
      <c r="G2517" s="2"/>
      <c r="H2517" s="2"/>
      <c r="I2517" s="2"/>
      <c r="J2517" s="2"/>
      <c r="K2517" s="2" t="s">
        <v>184</v>
      </c>
      <c r="L2517" s="2" t="s">
        <v>11404</v>
      </c>
      <c r="M2517" s="2" t="s">
        <v>11299</v>
      </c>
      <c r="N2517" s="3" t="b">
        <f aca="false">FALSE()</f>
        <v>0</v>
      </c>
    </row>
    <row r="2518" customFormat="false" ht="15" hidden="false" customHeight="false" outlineLevel="0" collapsed="false">
      <c r="A2518" s="2" t="s">
        <v>11293</v>
      </c>
      <c r="B2518" s="2" t="s">
        <v>13274</v>
      </c>
      <c r="C2518" s="2" t="s">
        <v>13275</v>
      </c>
      <c r="D2518" s="2" t="s">
        <v>13276</v>
      </c>
      <c r="E2518" s="2"/>
      <c r="F2518" s="2"/>
      <c r="G2518" s="2"/>
      <c r="H2518" s="2"/>
      <c r="I2518" s="2"/>
      <c r="J2518" s="2"/>
      <c r="K2518" s="2" t="s">
        <v>7263</v>
      </c>
      <c r="L2518" s="2" t="s">
        <v>11404</v>
      </c>
      <c r="M2518" s="2" t="s">
        <v>11299</v>
      </c>
      <c r="N2518" s="3" t="b">
        <f aca="false">FALSE()</f>
        <v>0</v>
      </c>
    </row>
    <row r="2519" customFormat="false" ht="15" hidden="false" customHeight="false" outlineLevel="0" collapsed="false">
      <c r="A2519" s="2" t="s">
        <v>11293</v>
      </c>
      <c r="B2519" s="2" t="s">
        <v>13277</v>
      </c>
      <c r="C2519" s="2" t="s">
        <v>13278</v>
      </c>
      <c r="D2519" s="2" t="s">
        <v>13279</v>
      </c>
      <c r="E2519" s="2" t="s">
        <v>13280</v>
      </c>
      <c r="F2519" s="2"/>
      <c r="G2519" s="2"/>
      <c r="H2519" s="2"/>
      <c r="I2519" s="2"/>
      <c r="J2519" s="2"/>
      <c r="K2519" s="2" t="s">
        <v>13281</v>
      </c>
      <c r="L2519" s="2" t="s">
        <v>11404</v>
      </c>
      <c r="M2519" s="2" t="s">
        <v>11299</v>
      </c>
      <c r="N2519" s="3" t="b">
        <f aca="false">FALSE()</f>
        <v>0</v>
      </c>
    </row>
    <row r="2520" customFormat="false" ht="15" hidden="false" customHeight="false" outlineLevel="0" collapsed="false">
      <c r="A2520" s="2" t="s">
        <v>11293</v>
      </c>
      <c r="B2520" s="2" t="s">
        <v>13282</v>
      </c>
      <c r="C2520" s="2" t="s">
        <v>13283</v>
      </c>
      <c r="D2520" s="2" t="s">
        <v>13284</v>
      </c>
      <c r="E2520" s="2" t="s">
        <v>13285</v>
      </c>
      <c r="F2520" s="2"/>
      <c r="G2520" s="2"/>
      <c r="H2520" s="2"/>
      <c r="I2520" s="2"/>
      <c r="J2520" s="2"/>
      <c r="K2520" s="2" t="s">
        <v>4777</v>
      </c>
      <c r="L2520" s="2" t="s">
        <v>11404</v>
      </c>
      <c r="M2520" s="2" t="s">
        <v>11299</v>
      </c>
      <c r="N2520" s="3" t="b">
        <f aca="false">FALSE()</f>
        <v>0</v>
      </c>
    </row>
    <row r="2521" customFormat="false" ht="15" hidden="false" customHeight="false" outlineLevel="0" collapsed="false">
      <c r="A2521" s="2" t="s">
        <v>11293</v>
      </c>
      <c r="B2521" s="2" t="s">
        <v>13286</v>
      </c>
      <c r="C2521" s="2" t="s">
        <v>13287</v>
      </c>
      <c r="D2521" s="2" t="s">
        <v>13288</v>
      </c>
      <c r="E2521" s="2"/>
      <c r="F2521" s="2"/>
      <c r="G2521" s="2"/>
      <c r="H2521" s="2"/>
      <c r="I2521" s="2"/>
      <c r="J2521" s="2"/>
      <c r="K2521" s="2" t="s">
        <v>13289</v>
      </c>
      <c r="L2521" s="2" t="s">
        <v>11404</v>
      </c>
      <c r="M2521" s="2" t="s">
        <v>11299</v>
      </c>
      <c r="N2521" s="3" t="b">
        <f aca="false">FALSE()</f>
        <v>0</v>
      </c>
    </row>
    <row r="2522" customFormat="false" ht="15" hidden="false" customHeight="false" outlineLevel="0" collapsed="false">
      <c r="A2522" s="2" t="s">
        <v>11293</v>
      </c>
      <c r="B2522" s="2" t="s">
        <v>13290</v>
      </c>
      <c r="C2522" s="2" t="s">
        <v>13291</v>
      </c>
      <c r="D2522" s="2" t="s">
        <v>13292</v>
      </c>
      <c r="E2522" s="2" t="s">
        <v>13293</v>
      </c>
      <c r="F2522" s="2"/>
      <c r="G2522" s="2"/>
      <c r="H2522" s="2"/>
      <c r="I2522" s="2"/>
      <c r="J2522" s="2"/>
      <c r="K2522" s="2" t="s">
        <v>12298</v>
      </c>
      <c r="L2522" s="2" t="s">
        <v>11404</v>
      </c>
      <c r="M2522" s="2" t="s">
        <v>11299</v>
      </c>
      <c r="N2522" s="3" t="b">
        <f aca="false">FALSE()</f>
        <v>0</v>
      </c>
    </row>
    <row r="2523" customFormat="false" ht="15" hidden="false" customHeight="false" outlineLevel="0" collapsed="false">
      <c r="A2523" s="2" t="s">
        <v>11293</v>
      </c>
      <c r="B2523" s="2" t="s">
        <v>13294</v>
      </c>
      <c r="C2523" s="2" t="s">
        <v>13295</v>
      </c>
      <c r="D2523" s="2" t="s">
        <v>13296</v>
      </c>
      <c r="E2523" s="2"/>
      <c r="F2523" s="2"/>
      <c r="G2523" s="2"/>
      <c r="H2523" s="2"/>
      <c r="I2523" s="2"/>
      <c r="J2523" s="2"/>
      <c r="K2523" s="2" t="s">
        <v>13048</v>
      </c>
      <c r="L2523" s="2" t="s">
        <v>11404</v>
      </c>
      <c r="M2523" s="2" t="s">
        <v>11299</v>
      </c>
      <c r="N2523" s="3" t="b">
        <f aca="false">FALSE()</f>
        <v>0</v>
      </c>
    </row>
    <row r="2524" customFormat="false" ht="15" hidden="false" customHeight="false" outlineLevel="0" collapsed="false">
      <c r="A2524" s="2" t="s">
        <v>11293</v>
      </c>
      <c r="B2524" s="2" t="s">
        <v>13297</v>
      </c>
      <c r="C2524" s="2" t="s">
        <v>13298</v>
      </c>
      <c r="D2524" s="2" t="s">
        <v>13299</v>
      </c>
      <c r="E2524" s="2"/>
      <c r="F2524" s="2"/>
      <c r="G2524" s="2"/>
      <c r="H2524" s="2"/>
      <c r="I2524" s="2"/>
      <c r="J2524" s="2"/>
      <c r="K2524" s="2" t="s">
        <v>13300</v>
      </c>
      <c r="L2524" s="2" t="s">
        <v>11404</v>
      </c>
      <c r="M2524" s="2" t="s">
        <v>11299</v>
      </c>
      <c r="N2524" s="3" t="b">
        <f aca="false">FALSE()</f>
        <v>0</v>
      </c>
    </row>
    <row r="2525" customFormat="false" ht="15" hidden="false" customHeight="false" outlineLevel="0" collapsed="false">
      <c r="A2525" s="2" t="s">
        <v>11293</v>
      </c>
      <c r="B2525" s="2" t="s">
        <v>13301</v>
      </c>
      <c r="C2525" s="2" t="s">
        <v>13302</v>
      </c>
      <c r="D2525" s="2" t="s">
        <v>13303</v>
      </c>
      <c r="E2525" s="2"/>
      <c r="F2525" s="2"/>
      <c r="G2525" s="2"/>
      <c r="H2525" s="2"/>
      <c r="I2525" s="2"/>
      <c r="J2525" s="2"/>
      <c r="K2525" s="2" t="s">
        <v>12060</v>
      </c>
      <c r="L2525" s="2" t="s">
        <v>11404</v>
      </c>
      <c r="M2525" s="2" t="s">
        <v>11299</v>
      </c>
      <c r="N2525" s="3" t="b">
        <f aca="false">FALSE()</f>
        <v>0</v>
      </c>
    </row>
    <row r="2526" customFormat="false" ht="15" hidden="false" customHeight="false" outlineLevel="0" collapsed="false">
      <c r="A2526" s="2" t="s">
        <v>11293</v>
      </c>
      <c r="B2526" s="2" t="s">
        <v>13304</v>
      </c>
      <c r="C2526" s="2" t="s">
        <v>13305</v>
      </c>
      <c r="D2526" s="2" t="s">
        <v>13306</v>
      </c>
      <c r="E2526" s="2"/>
      <c r="F2526" s="2"/>
      <c r="G2526" s="2"/>
      <c r="H2526" s="2"/>
      <c r="I2526" s="2"/>
      <c r="J2526" s="2"/>
      <c r="K2526" s="2" t="s">
        <v>13307</v>
      </c>
      <c r="L2526" s="2" t="s">
        <v>11404</v>
      </c>
      <c r="M2526" s="2" t="s">
        <v>11299</v>
      </c>
      <c r="N2526" s="3" t="b">
        <f aca="false">FALSE()</f>
        <v>0</v>
      </c>
    </row>
    <row r="2527" customFormat="false" ht="15" hidden="false" customHeight="false" outlineLevel="0" collapsed="false">
      <c r="A2527" s="2" t="s">
        <v>11293</v>
      </c>
      <c r="B2527" s="2" t="s">
        <v>13308</v>
      </c>
      <c r="C2527" s="2" t="s">
        <v>13309</v>
      </c>
      <c r="D2527" s="2" t="s">
        <v>13310</v>
      </c>
      <c r="E2527" s="2" t="s">
        <v>13311</v>
      </c>
      <c r="F2527" s="2"/>
      <c r="G2527" s="2"/>
      <c r="H2527" s="2"/>
      <c r="I2527" s="2"/>
      <c r="J2527" s="2" t="s">
        <v>13312</v>
      </c>
      <c r="K2527" s="2" t="s">
        <v>13313</v>
      </c>
      <c r="L2527" s="2" t="s">
        <v>11404</v>
      </c>
      <c r="M2527" s="2" t="s">
        <v>11299</v>
      </c>
      <c r="N2527" s="3" t="b">
        <f aca="false">FALSE()</f>
        <v>0</v>
      </c>
    </row>
    <row r="2528" customFormat="false" ht="15" hidden="false" customHeight="false" outlineLevel="0" collapsed="false">
      <c r="A2528" s="2" t="s">
        <v>11293</v>
      </c>
      <c r="B2528" s="2" t="s">
        <v>13314</v>
      </c>
      <c r="C2528" s="2" t="s">
        <v>13315</v>
      </c>
      <c r="D2528" s="2" t="s">
        <v>13316</v>
      </c>
      <c r="E2528" s="2"/>
      <c r="F2528" s="2"/>
      <c r="G2528" s="2"/>
      <c r="H2528" s="2"/>
      <c r="I2528" s="2"/>
      <c r="J2528" s="2"/>
      <c r="K2528" s="2" t="s">
        <v>13313</v>
      </c>
      <c r="L2528" s="2" t="s">
        <v>11404</v>
      </c>
      <c r="M2528" s="2" t="s">
        <v>11299</v>
      </c>
      <c r="N2528" s="3" t="b">
        <f aca="false">FALSE()</f>
        <v>0</v>
      </c>
    </row>
    <row r="2529" customFormat="false" ht="15" hidden="false" customHeight="false" outlineLevel="0" collapsed="false">
      <c r="A2529" s="2" t="s">
        <v>11293</v>
      </c>
      <c r="B2529" s="2" t="s">
        <v>13317</v>
      </c>
      <c r="C2529" s="2" t="s">
        <v>13318</v>
      </c>
      <c r="D2529" s="2" t="s">
        <v>13319</v>
      </c>
      <c r="E2529" s="2" t="s">
        <v>13320</v>
      </c>
      <c r="F2529" s="2"/>
      <c r="G2529" s="2"/>
      <c r="H2529" s="2"/>
      <c r="I2529" s="2"/>
      <c r="J2529" s="2"/>
      <c r="K2529" s="2" t="s">
        <v>13321</v>
      </c>
      <c r="L2529" s="2" t="s">
        <v>11404</v>
      </c>
      <c r="M2529" s="2" t="s">
        <v>11299</v>
      </c>
      <c r="N2529" s="3" t="b">
        <f aca="false">FALSE()</f>
        <v>0</v>
      </c>
    </row>
    <row r="2530" customFormat="false" ht="15" hidden="false" customHeight="false" outlineLevel="0" collapsed="false">
      <c r="A2530" s="2" t="s">
        <v>11293</v>
      </c>
      <c r="B2530" s="2" t="s">
        <v>13322</v>
      </c>
      <c r="C2530" s="2" t="s">
        <v>13323</v>
      </c>
      <c r="D2530" s="2" t="s">
        <v>13324</v>
      </c>
      <c r="E2530" s="2"/>
      <c r="F2530" s="2"/>
      <c r="G2530" s="2"/>
      <c r="H2530" s="2"/>
      <c r="I2530" s="4" t="s">
        <v>13325</v>
      </c>
      <c r="J2530" s="2"/>
      <c r="K2530" s="2" t="s">
        <v>13326</v>
      </c>
      <c r="L2530" s="2" t="s">
        <v>11404</v>
      </c>
      <c r="M2530" s="2" t="s">
        <v>11299</v>
      </c>
      <c r="N2530" s="3" t="b">
        <f aca="false">FALSE()</f>
        <v>0</v>
      </c>
    </row>
    <row r="2531" customFormat="false" ht="15" hidden="false" customHeight="false" outlineLevel="0" collapsed="false">
      <c r="A2531" s="2" t="s">
        <v>11293</v>
      </c>
      <c r="B2531" s="2" t="s">
        <v>13327</v>
      </c>
      <c r="C2531" s="2" t="s">
        <v>13328</v>
      </c>
      <c r="D2531" s="2" t="s">
        <v>13329</v>
      </c>
      <c r="E2531" s="2"/>
      <c r="F2531" s="2"/>
      <c r="G2531" s="2"/>
      <c r="H2531" s="2"/>
      <c r="I2531" s="2"/>
      <c r="J2531" s="2"/>
      <c r="K2531" s="2" t="s">
        <v>4777</v>
      </c>
      <c r="L2531" s="2" t="s">
        <v>11404</v>
      </c>
      <c r="M2531" s="2" t="s">
        <v>11299</v>
      </c>
      <c r="N2531" s="3" t="b">
        <f aca="false">FALSE()</f>
        <v>0</v>
      </c>
    </row>
    <row r="2532" customFormat="false" ht="15" hidden="false" customHeight="false" outlineLevel="0" collapsed="false">
      <c r="A2532" s="2" t="s">
        <v>11293</v>
      </c>
      <c r="B2532" s="2" t="s">
        <v>13330</v>
      </c>
      <c r="C2532" s="2" t="s">
        <v>13331</v>
      </c>
      <c r="D2532" s="2" t="s">
        <v>13332</v>
      </c>
      <c r="E2532" s="2"/>
      <c r="F2532" s="2"/>
      <c r="G2532" s="2"/>
      <c r="H2532" s="2"/>
      <c r="I2532" s="2"/>
      <c r="J2532" s="2"/>
      <c r="K2532" s="2" t="s">
        <v>12857</v>
      </c>
      <c r="L2532" s="2" t="s">
        <v>11404</v>
      </c>
      <c r="M2532" s="2" t="s">
        <v>11299</v>
      </c>
      <c r="N2532" s="3" t="b">
        <f aca="false">FALSE()</f>
        <v>0</v>
      </c>
    </row>
    <row r="2533" customFormat="false" ht="15" hidden="false" customHeight="false" outlineLevel="0" collapsed="false">
      <c r="A2533" s="2" t="s">
        <v>11293</v>
      </c>
      <c r="B2533" s="2" t="s">
        <v>13333</v>
      </c>
      <c r="C2533" s="2" t="s">
        <v>13334</v>
      </c>
      <c r="D2533" s="2" t="s">
        <v>13335</v>
      </c>
      <c r="E2533" s="2"/>
      <c r="F2533" s="2"/>
      <c r="G2533" s="2"/>
      <c r="H2533" s="2"/>
      <c r="I2533" s="2"/>
      <c r="J2533" s="2"/>
      <c r="K2533" s="2" t="s">
        <v>13336</v>
      </c>
      <c r="L2533" s="2" t="s">
        <v>11404</v>
      </c>
      <c r="M2533" s="2" t="s">
        <v>11299</v>
      </c>
      <c r="N2533" s="3" t="b">
        <f aca="false">FALSE()</f>
        <v>0</v>
      </c>
    </row>
    <row r="2534" customFormat="false" ht="15" hidden="false" customHeight="false" outlineLevel="0" collapsed="false">
      <c r="A2534" s="2" t="s">
        <v>11293</v>
      </c>
      <c r="B2534" s="2" t="s">
        <v>13337</v>
      </c>
      <c r="C2534" s="2" t="s">
        <v>13338</v>
      </c>
      <c r="D2534" s="2" t="s">
        <v>13339</v>
      </c>
      <c r="E2534" s="2"/>
      <c r="F2534" s="2"/>
      <c r="G2534" s="2"/>
      <c r="H2534" s="2"/>
      <c r="I2534" s="2"/>
      <c r="J2534" s="2"/>
      <c r="K2534" s="2" t="s">
        <v>6590</v>
      </c>
      <c r="L2534" s="2" t="s">
        <v>11404</v>
      </c>
      <c r="M2534" s="2" t="s">
        <v>11299</v>
      </c>
      <c r="N2534" s="3" t="b">
        <f aca="false">FALSE()</f>
        <v>0</v>
      </c>
    </row>
    <row r="2535" customFormat="false" ht="15" hidden="false" customHeight="false" outlineLevel="0" collapsed="false">
      <c r="A2535" s="2" t="s">
        <v>11293</v>
      </c>
      <c r="B2535" s="2" t="s">
        <v>13340</v>
      </c>
      <c r="C2535" s="2" t="s">
        <v>13341</v>
      </c>
      <c r="D2535" s="2" t="s">
        <v>13342</v>
      </c>
      <c r="E2535" s="2"/>
      <c r="F2535" s="2"/>
      <c r="G2535" s="2"/>
      <c r="H2535" s="2"/>
      <c r="I2535" s="2"/>
      <c r="J2535" s="2"/>
      <c r="K2535" s="2" t="s">
        <v>13343</v>
      </c>
      <c r="L2535" s="2" t="s">
        <v>11404</v>
      </c>
      <c r="M2535" s="2" t="s">
        <v>11299</v>
      </c>
      <c r="N2535" s="3" t="b">
        <f aca="false">FALSE()</f>
        <v>0</v>
      </c>
    </row>
    <row r="2536" customFormat="false" ht="15" hidden="false" customHeight="false" outlineLevel="0" collapsed="false">
      <c r="A2536" s="2" t="s">
        <v>11293</v>
      </c>
      <c r="B2536" s="2" t="s">
        <v>13344</v>
      </c>
      <c r="C2536" s="2" t="s">
        <v>13345</v>
      </c>
      <c r="D2536" s="2" t="s">
        <v>13346</v>
      </c>
      <c r="E2536" s="2"/>
      <c r="F2536" s="2"/>
      <c r="G2536" s="2"/>
      <c r="H2536" s="2"/>
      <c r="I2536" s="2"/>
      <c r="J2536" s="2"/>
      <c r="K2536" s="2" t="s">
        <v>13347</v>
      </c>
      <c r="L2536" s="2" t="s">
        <v>11404</v>
      </c>
      <c r="M2536" s="2" t="s">
        <v>11299</v>
      </c>
      <c r="N2536" s="3" t="b">
        <f aca="false">FALSE()</f>
        <v>0</v>
      </c>
    </row>
    <row r="2537" customFormat="false" ht="15" hidden="false" customHeight="false" outlineLevel="0" collapsed="false">
      <c r="A2537" s="2" t="s">
        <v>11293</v>
      </c>
      <c r="B2537" s="2" t="s">
        <v>13348</v>
      </c>
      <c r="C2537" s="2" t="s">
        <v>13349</v>
      </c>
      <c r="D2537" s="2" t="s">
        <v>13350</v>
      </c>
      <c r="E2537" s="2" t="s">
        <v>13351</v>
      </c>
      <c r="F2537" s="2"/>
      <c r="G2537" s="2"/>
      <c r="H2537" s="2"/>
      <c r="I2537" s="4" t="s">
        <v>13352</v>
      </c>
      <c r="J2537" s="2"/>
      <c r="K2537" s="2" t="s">
        <v>1592</v>
      </c>
      <c r="L2537" s="2" t="s">
        <v>11404</v>
      </c>
      <c r="M2537" s="2" t="s">
        <v>11299</v>
      </c>
      <c r="N2537" s="3" t="b">
        <f aca="false">FALSE()</f>
        <v>0</v>
      </c>
    </row>
    <row r="2538" customFormat="false" ht="15" hidden="false" customHeight="false" outlineLevel="0" collapsed="false">
      <c r="A2538" s="2" t="s">
        <v>11293</v>
      </c>
      <c r="B2538" s="2" t="s">
        <v>13353</v>
      </c>
      <c r="C2538" s="2" t="s">
        <v>13354</v>
      </c>
      <c r="D2538" s="2" t="s">
        <v>13355</v>
      </c>
      <c r="E2538" s="2"/>
      <c r="F2538" s="2"/>
      <c r="G2538" s="2"/>
      <c r="H2538" s="2"/>
      <c r="I2538" s="2"/>
      <c r="J2538" s="2"/>
      <c r="K2538" s="2" t="s">
        <v>13356</v>
      </c>
      <c r="L2538" s="2" t="s">
        <v>11404</v>
      </c>
      <c r="M2538" s="2" t="s">
        <v>11299</v>
      </c>
      <c r="N2538" s="3" t="b">
        <f aca="false">FALSE()</f>
        <v>0</v>
      </c>
    </row>
    <row r="2539" customFormat="false" ht="15" hidden="false" customHeight="false" outlineLevel="0" collapsed="false">
      <c r="A2539" s="2" t="s">
        <v>11293</v>
      </c>
      <c r="B2539" s="2" t="s">
        <v>13357</v>
      </c>
      <c r="C2539" s="2" t="s">
        <v>13358</v>
      </c>
      <c r="D2539" s="2" t="s">
        <v>13359</v>
      </c>
      <c r="E2539" s="2"/>
      <c r="F2539" s="2"/>
      <c r="G2539" s="2"/>
      <c r="H2539" s="2"/>
      <c r="I2539" s="4" t="s">
        <v>13360</v>
      </c>
      <c r="J2539" s="2"/>
      <c r="K2539" s="2" t="s">
        <v>12822</v>
      </c>
      <c r="L2539" s="2" t="s">
        <v>11404</v>
      </c>
      <c r="M2539" s="2" t="s">
        <v>11299</v>
      </c>
      <c r="N2539" s="3" t="b">
        <f aca="false">FALSE()</f>
        <v>0</v>
      </c>
    </row>
    <row r="2540" customFormat="false" ht="15" hidden="false" customHeight="false" outlineLevel="0" collapsed="false">
      <c r="A2540" s="2" t="s">
        <v>11293</v>
      </c>
      <c r="B2540" s="2" t="s">
        <v>13361</v>
      </c>
      <c r="C2540" s="2" t="s">
        <v>13362</v>
      </c>
      <c r="D2540" s="2" t="s">
        <v>13363</v>
      </c>
      <c r="E2540" s="2"/>
      <c r="F2540" s="2"/>
      <c r="G2540" s="2"/>
      <c r="H2540" s="2"/>
      <c r="I2540" s="2"/>
      <c r="J2540" s="2"/>
      <c r="K2540" s="2" t="s">
        <v>13364</v>
      </c>
      <c r="L2540" s="2" t="s">
        <v>11404</v>
      </c>
      <c r="M2540" s="2" t="s">
        <v>11299</v>
      </c>
      <c r="N2540" s="3" t="b">
        <f aca="false">FALSE()</f>
        <v>0</v>
      </c>
    </row>
    <row r="2541" customFormat="false" ht="15" hidden="false" customHeight="false" outlineLevel="0" collapsed="false">
      <c r="A2541" s="2" t="s">
        <v>11293</v>
      </c>
      <c r="B2541" s="2" t="s">
        <v>13365</v>
      </c>
      <c r="C2541" s="2" t="s">
        <v>13366</v>
      </c>
      <c r="D2541" s="2" t="s">
        <v>13367</v>
      </c>
      <c r="E2541" s="2"/>
      <c r="F2541" s="2"/>
      <c r="G2541" s="2"/>
      <c r="H2541" s="2"/>
      <c r="I2541" s="2"/>
      <c r="J2541" s="2"/>
      <c r="K2541" s="2" t="s">
        <v>13368</v>
      </c>
      <c r="L2541" s="2" t="s">
        <v>11404</v>
      </c>
      <c r="M2541" s="2" t="s">
        <v>11299</v>
      </c>
      <c r="N2541" s="3" t="b">
        <f aca="false">FALSE()</f>
        <v>0</v>
      </c>
    </row>
    <row r="2542" customFormat="false" ht="15" hidden="false" customHeight="false" outlineLevel="0" collapsed="false">
      <c r="A2542" s="2" t="s">
        <v>11293</v>
      </c>
      <c r="B2542" s="2" t="s">
        <v>13369</v>
      </c>
      <c r="C2542" s="2" t="s">
        <v>13370</v>
      </c>
      <c r="D2542" s="2" t="s">
        <v>13371</v>
      </c>
      <c r="E2542" s="2" t="s">
        <v>13372</v>
      </c>
      <c r="F2542" s="2"/>
      <c r="G2542" s="2"/>
      <c r="H2542" s="2"/>
      <c r="I2542" s="2"/>
      <c r="J2542" s="2"/>
      <c r="K2542" s="2" t="s">
        <v>3899</v>
      </c>
      <c r="L2542" s="2" t="s">
        <v>11404</v>
      </c>
      <c r="M2542" s="2" t="s">
        <v>11299</v>
      </c>
      <c r="N2542" s="3" t="b">
        <f aca="false">FALSE()</f>
        <v>0</v>
      </c>
    </row>
    <row r="2543" customFormat="false" ht="15" hidden="false" customHeight="false" outlineLevel="0" collapsed="false">
      <c r="A2543" s="2" t="s">
        <v>11293</v>
      </c>
      <c r="B2543" s="2" t="s">
        <v>13373</v>
      </c>
      <c r="C2543" s="2" t="s">
        <v>13374</v>
      </c>
      <c r="D2543" s="2" t="s">
        <v>13375</v>
      </c>
      <c r="E2543" s="2"/>
      <c r="F2543" s="2"/>
      <c r="G2543" s="2"/>
      <c r="H2543" s="2"/>
      <c r="I2543" s="2"/>
      <c r="J2543" s="2"/>
      <c r="K2543" s="2" t="s">
        <v>11874</v>
      </c>
      <c r="L2543" s="2" t="s">
        <v>11404</v>
      </c>
      <c r="M2543" s="2" t="s">
        <v>11299</v>
      </c>
      <c r="N2543" s="3" t="b">
        <f aca="false">FALSE()</f>
        <v>0</v>
      </c>
    </row>
    <row r="2544" customFormat="false" ht="15" hidden="false" customHeight="false" outlineLevel="0" collapsed="false">
      <c r="A2544" s="2" t="s">
        <v>11293</v>
      </c>
      <c r="B2544" s="2" t="s">
        <v>13376</v>
      </c>
      <c r="C2544" s="2" t="s">
        <v>13377</v>
      </c>
      <c r="D2544" s="2" t="s">
        <v>13378</v>
      </c>
      <c r="E2544" s="2"/>
      <c r="F2544" s="2"/>
      <c r="G2544" s="2"/>
      <c r="H2544" s="2"/>
      <c r="I2544" s="2"/>
      <c r="J2544" s="2"/>
      <c r="K2544" s="2" t="s">
        <v>13379</v>
      </c>
      <c r="L2544" s="2" t="s">
        <v>11404</v>
      </c>
      <c r="M2544" s="2" t="s">
        <v>11299</v>
      </c>
      <c r="N2544" s="3" t="b">
        <f aca="false">FALSE()</f>
        <v>0</v>
      </c>
    </row>
    <row r="2545" customFormat="false" ht="15" hidden="false" customHeight="false" outlineLevel="0" collapsed="false">
      <c r="A2545" s="2" t="s">
        <v>11293</v>
      </c>
      <c r="B2545" s="2" t="s">
        <v>13380</v>
      </c>
      <c r="C2545" s="2" t="s">
        <v>13381</v>
      </c>
      <c r="D2545" s="2" t="s">
        <v>13382</v>
      </c>
      <c r="E2545" s="2"/>
      <c r="F2545" s="2"/>
      <c r="G2545" s="2"/>
      <c r="H2545" s="2"/>
      <c r="I2545" s="2"/>
      <c r="J2545" s="2"/>
      <c r="K2545" s="2" t="s">
        <v>13383</v>
      </c>
      <c r="L2545" s="2" t="s">
        <v>11404</v>
      </c>
      <c r="M2545" s="2" t="s">
        <v>11299</v>
      </c>
      <c r="N2545" s="3" t="b">
        <f aca="false">FALSE()</f>
        <v>0</v>
      </c>
    </row>
    <row r="2546" customFormat="false" ht="15" hidden="false" customHeight="false" outlineLevel="0" collapsed="false">
      <c r="A2546" s="2" t="s">
        <v>11293</v>
      </c>
      <c r="B2546" s="2" t="s">
        <v>13384</v>
      </c>
      <c r="C2546" s="2" t="s">
        <v>13385</v>
      </c>
      <c r="D2546" s="2" t="s">
        <v>13386</v>
      </c>
      <c r="E2546" s="2"/>
      <c r="F2546" s="2"/>
      <c r="G2546" s="2"/>
      <c r="H2546" s="2"/>
      <c r="I2546" s="2"/>
      <c r="J2546" s="2"/>
      <c r="K2546" s="2" t="s">
        <v>13387</v>
      </c>
      <c r="L2546" s="2" t="s">
        <v>11404</v>
      </c>
      <c r="M2546" s="2" t="s">
        <v>11299</v>
      </c>
      <c r="N2546" s="3" t="b">
        <f aca="false">FALSE()</f>
        <v>0</v>
      </c>
    </row>
    <row r="2547" customFormat="false" ht="15" hidden="false" customHeight="false" outlineLevel="0" collapsed="false">
      <c r="A2547" s="2" t="s">
        <v>11293</v>
      </c>
      <c r="B2547" s="2" t="s">
        <v>13388</v>
      </c>
      <c r="C2547" s="2" t="s">
        <v>13389</v>
      </c>
      <c r="D2547" s="2" t="s">
        <v>13390</v>
      </c>
      <c r="E2547" s="2"/>
      <c r="F2547" s="2"/>
      <c r="G2547" s="2"/>
      <c r="H2547" s="2"/>
      <c r="I2547" s="2"/>
      <c r="J2547" s="2"/>
      <c r="K2547" s="2" t="s">
        <v>13326</v>
      </c>
      <c r="L2547" s="2" t="s">
        <v>11404</v>
      </c>
      <c r="M2547" s="2" t="s">
        <v>11299</v>
      </c>
      <c r="N2547" s="3" t="b">
        <f aca="false">FALSE()</f>
        <v>0</v>
      </c>
    </row>
    <row r="2548" customFormat="false" ht="15" hidden="false" customHeight="false" outlineLevel="0" collapsed="false">
      <c r="A2548" s="2" t="s">
        <v>11293</v>
      </c>
      <c r="B2548" s="2" t="s">
        <v>13391</v>
      </c>
      <c r="C2548" s="2" t="s">
        <v>13392</v>
      </c>
      <c r="D2548" s="2" t="s">
        <v>13393</v>
      </c>
      <c r="E2548" s="2" t="s">
        <v>13394</v>
      </c>
      <c r="F2548" s="2"/>
      <c r="G2548" s="2"/>
      <c r="H2548" s="2"/>
      <c r="I2548" s="2"/>
      <c r="J2548" s="2"/>
      <c r="K2548" s="2" t="s">
        <v>11434</v>
      </c>
      <c r="L2548" s="2" t="s">
        <v>11404</v>
      </c>
      <c r="M2548" s="2" t="s">
        <v>11299</v>
      </c>
      <c r="N2548" s="3" t="b">
        <f aca="false">FALSE()</f>
        <v>0</v>
      </c>
    </row>
    <row r="2549" customFormat="false" ht="15" hidden="false" customHeight="false" outlineLevel="0" collapsed="false">
      <c r="A2549" s="2" t="s">
        <v>11293</v>
      </c>
      <c r="B2549" s="2" t="s">
        <v>13395</v>
      </c>
      <c r="C2549" s="2" t="s">
        <v>13396</v>
      </c>
      <c r="D2549" s="2" t="s">
        <v>13397</v>
      </c>
      <c r="E2549" s="2" t="s">
        <v>13398</v>
      </c>
      <c r="F2549" s="2"/>
      <c r="G2549" s="2"/>
      <c r="H2549" s="2"/>
      <c r="I2549" s="2"/>
      <c r="J2549" s="2" t="s">
        <v>13399</v>
      </c>
      <c r="K2549" s="2" t="s">
        <v>32</v>
      </c>
      <c r="L2549" s="2" t="s">
        <v>11404</v>
      </c>
      <c r="M2549" s="2" t="s">
        <v>11299</v>
      </c>
      <c r="N2549" s="3" t="b">
        <f aca="false">TRUE()</f>
        <v>1</v>
      </c>
    </row>
    <row r="2550" customFormat="false" ht="15" hidden="false" customHeight="false" outlineLevel="0" collapsed="false">
      <c r="A2550" s="2" t="s">
        <v>11293</v>
      </c>
      <c r="B2550" s="2" t="s">
        <v>13400</v>
      </c>
      <c r="C2550" s="2" t="s">
        <v>13401</v>
      </c>
      <c r="D2550" s="2" t="s">
        <v>13402</v>
      </c>
      <c r="E2550" s="2" t="s">
        <v>13403</v>
      </c>
      <c r="F2550" s="2" t="s">
        <v>13404</v>
      </c>
      <c r="G2550" s="2" t="s">
        <v>13405</v>
      </c>
      <c r="H2550" s="2"/>
      <c r="I2550" s="2"/>
      <c r="J2550" s="2" t="s">
        <v>13406</v>
      </c>
      <c r="K2550" s="2" t="s">
        <v>11874</v>
      </c>
      <c r="L2550" s="2" t="s">
        <v>11404</v>
      </c>
      <c r="M2550" s="2" t="s">
        <v>11299</v>
      </c>
      <c r="N2550" s="3" t="b">
        <f aca="false">TRUE()</f>
        <v>1</v>
      </c>
    </row>
    <row r="2551" customFormat="false" ht="15" hidden="false" customHeight="false" outlineLevel="0" collapsed="false">
      <c r="A2551" s="2" t="s">
        <v>11293</v>
      </c>
      <c r="B2551" s="2" t="s">
        <v>13407</v>
      </c>
      <c r="C2551" s="2" t="s">
        <v>13408</v>
      </c>
      <c r="D2551" s="2" t="s">
        <v>13409</v>
      </c>
      <c r="E2551" s="2" t="s">
        <v>13410</v>
      </c>
      <c r="F2551" s="2"/>
      <c r="G2551" s="2"/>
      <c r="H2551" s="2"/>
      <c r="I2551" s="2"/>
      <c r="J2551" s="2"/>
      <c r="K2551" s="2" t="s">
        <v>6590</v>
      </c>
      <c r="L2551" s="2" t="s">
        <v>11404</v>
      </c>
      <c r="M2551" s="2" t="s">
        <v>11299</v>
      </c>
      <c r="N2551" s="3" t="b">
        <f aca="false">FALSE()</f>
        <v>0</v>
      </c>
    </row>
    <row r="2552" customFormat="false" ht="15" hidden="false" customHeight="false" outlineLevel="0" collapsed="false">
      <c r="A2552" s="2" t="s">
        <v>11293</v>
      </c>
      <c r="B2552" s="2" t="s">
        <v>13411</v>
      </c>
      <c r="C2552" s="2" t="s">
        <v>13412</v>
      </c>
      <c r="D2552" s="2" t="s">
        <v>13413</v>
      </c>
      <c r="E2552" s="2" t="s">
        <v>13414</v>
      </c>
      <c r="F2552" s="2"/>
      <c r="G2552" s="2"/>
      <c r="H2552" s="2"/>
      <c r="I2552" s="2"/>
      <c r="J2552" s="2" t="s">
        <v>13415</v>
      </c>
      <c r="K2552" s="2" t="s">
        <v>12060</v>
      </c>
      <c r="L2552" s="2" t="s">
        <v>11404</v>
      </c>
      <c r="M2552" s="2" t="s">
        <v>11299</v>
      </c>
      <c r="N2552" s="3" t="b">
        <f aca="false">TRUE()</f>
        <v>1</v>
      </c>
    </row>
    <row r="2553" customFormat="false" ht="15" hidden="false" customHeight="false" outlineLevel="0" collapsed="false">
      <c r="A2553" s="2" t="s">
        <v>11293</v>
      </c>
      <c r="B2553" s="2" t="s">
        <v>13416</v>
      </c>
      <c r="C2553" s="2" t="s">
        <v>13417</v>
      </c>
      <c r="D2553" s="2" t="s">
        <v>13418</v>
      </c>
      <c r="E2553" s="2"/>
      <c r="F2553" s="2"/>
      <c r="G2553" s="2" t="s">
        <v>13419</v>
      </c>
      <c r="H2553" s="2"/>
      <c r="I2553" s="2"/>
      <c r="J2553" s="2"/>
      <c r="K2553" s="2" t="s">
        <v>13420</v>
      </c>
      <c r="L2553" s="2" t="s">
        <v>11404</v>
      </c>
      <c r="M2553" s="2" t="s">
        <v>11299</v>
      </c>
      <c r="N2553" s="3" t="b">
        <f aca="false">FALSE()</f>
        <v>0</v>
      </c>
    </row>
    <row r="2554" customFormat="false" ht="15" hidden="false" customHeight="false" outlineLevel="0" collapsed="false">
      <c r="A2554" s="2" t="s">
        <v>11293</v>
      </c>
      <c r="B2554" s="2" t="s">
        <v>13421</v>
      </c>
      <c r="C2554" s="2" t="s">
        <v>13422</v>
      </c>
      <c r="D2554" s="2" t="s">
        <v>13423</v>
      </c>
      <c r="E2554" s="2"/>
      <c r="F2554" s="2"/>
      <c r="G2554" s="2" t="s">
        <v>13424</v>
      </c>
      <c r="H2554" s="2"/>
      <c r="I2554" s="2"/>
      <c r="J2554" s="2"/>
      <c r="K2554" s="2" t="s">
        <v>13420</v>
      </c>
      <c r="L2554" s="2" t="s">
        <v>11404</v>
      </c>
      <c r="M2554" s="2" t="s">
        <v>11299</v>
      </c>
      <c r="N2554" s="3" t="b">
        <f aca="false">FALSE()</f>
        <v>0</v>
      </c>
    </row>
    <row r="2555" customFormat="false" ht="15" hidden="false" customHeight="false" outlineLevel="0" collapsed="false">
      <c r="A2555" s="2" t="s">
        <v>11293</v>
      </c>
      <c r="B2555" s="2" t="s">
        <v>13425</v>
      </c>
      <c r="C2555" s="2" t="s">
        <v>13426</v>
      </c>
      <c r="D2555" s="2" t="s">
        <v>13427</v>
      </c>
      <c r="E2555" s="2"/>
      <c r="F2555" s="2"/>
      <c r="G2555" s="2"/>
      <c r="H2555" s="2"/>
      <c r="I2555" s="2"/>
      <c r="J2555" s="2"/>
      <c r="K2555" s="2" t="s">
        <v>9216</v>
      </c>
      <c r="L2555" s="2" t="s">
        <v>11404</v>
      </c>
      <c r="M2555" s="2" t="s">
        <v>11299</v>
      </c>
      <c r="N2555" s="3" t="b">
        <f aca="false">FALSE()</f>
        <v>0</v>
      </c>
    </row>
    <row r="2556" customFormat="false" ht="15" hidden="false" customHeight="false" outlineLevel="0" collapsed="false">
      <c r="A2556" s="2" t="s">
        <v>11293</v>
      </c>
      <c r="B2556" s="2" t="s">
        <v>13428</v>
      </c>
      <c r="C2556" s="2" t="s">
        <v>13429</v>
      </c>
      <c r="D2556" s="2" t="s">
        <v>13430</v>
      </c>
      <c r="E2556" s="2" t="s">
        <v>13431</v>
      </c>
      <c r="F2556" s="2"/>
      <c r="G2556" s="2" t="s">
        <v>13432</v>
      </c>
      <c r="H2556" s="2"/>
      <c r="I2556" s="2"/>
      <c r="J2556" s="2"/>
      <c r="K2556" s="2" t="s">
        <v>6590</v>
      </c>
      <c r="L2556" s="2" t="s">
        <v>11404</v>
      </c>
      <c r="M2556" s="2" t="s">
        <v>11299</v>
      </c>
      <c r="N2556" s="3" t="b">
        <f aca="false">FALSE()</f>
        <v>0</v>
      </c>
    </row>
    <row r="2557" customFormat="false" ht="15" hidden="false" customHeight="false" outlineLevel="0" collapsed="false">
      <c r="A2557" s="2" t="s">
        <v>11293</v>
      </c>
      <c r="B2557" s="2" t="s">
        <v>13433</v>
      </c>
      <c r="C2557" s="2" t="s">
        <v>13434</v>
      </c>
      <c r="D2557" s="2" t="s">
        <v>13435</v>
      </c>
      <c r="E2557" s="2" t="s">
        <v>13436</v>
      </c>
      <c r="F2557" s="2"/>
      <c r="G2557" s="2"/>
      <c r="H2557" s="2"/>
      <c r="I2557" s="4" t="s">
        <v>13437</v>
      </c>
      <c r="J2557" s="2" t="s">
        <v>12744</v>
      </c>
      <c r="K2557" s="2" t="s">
        <v>5938</v>
      </c>
      <c r="L2557" s="2" t="s">
        <v>11404</v>
      </c>
      <c r="M2557" s="2" t="s">
        <v>11299</v>
      </c>
      <c r="N2557" s="3" t="b">
        <f aca="false">FALSE()</f>
        <v>0</v>
      </c>
    </row>
    <row r="2558" customFormat="false" ht="15" hidden="false" customHeight="false" outlineLevel="0" collapsed="false">
      <c r="A2558" s="2" t="s">
        <v>11293</v>
      </c>
      <c r="B2558" s="2" t="s">
        <v>13438</v>
      </c>
      <c r="C2558" s="2" t="s">
        <v>13439</v>
      </c>
      <c r="D2558" s="2" t="s">
        <v>13440</v>
      </c>
      <c r="E2558" s="2"/>
      <c r="F2558" s="2"/>
      <c r="G2558" s="2"/>
      <c r="H2558" s="2"/>
      <c r="I2558" s="4" t="s">
        <v>13441</v>
      </c>
      <c r="J2558" s="2"/>
      <c r="K2558" s="2" t="s">
        <v>13243</v>
      </c>
      <c r="L2558" s="2" t="s">
        <v>11404</v>
      </c>
      <c r="M2558" s="2" t="s">
        <v>11299</v>
      </c>
      <c r="N2558" s="3" t="b">
        <f aca="false">FALSE()</f>
        <v>0</v>
      </c>
    </row>
    <row r="2559" customFormat="false" ht="15" hidden="false" customHeight="false" outlineLevel="0" collapsed="false">
      <c r="A2559" s="2" t="s">
        <v>11293</v>
      </c>
      <c r="B2559" s="2" t="s">
        <v>13442</v>
      </c>
      <c r="C2559" s="2" t="s">
        <v>13443</v>
      </c>
      <c r="D2559" s="2" t="s">
        <v>13444</v>
      </c>
      <c r="E2559" s="2" t="s">
        <v>13445</v>
      </c>
      <c r="F2559" s="2"/>
      <c r="G2559" s="2"/>
      <c r="H2559" s="2"/>
      <c r="I2559" s="4" t="s">
        <v>13446</v>
      </c>
      <c r="J2559" s="2"/>
      <c r="K2559" s="2" t="s">
        <v>13447</v>
      </c>
      <c r="L2559" s="2" t="s">
        <v>11404</v>
      </c>
      <c r="M2559" s="2" t="s">
        <v>11299</v>
      </c>
      <c r="N2559" s="3" t="b">
        <f aca="false">FALSE()</f>
        <v>0</v>
      </c>
    </row>
    <row r="2560" customFormat="false" ht="15" hidden="false" customHeight="false" outlineLevel="0" collapsed="false">
      <c r="A2560" s="2" t="s">
        <v>11293</v>
      </c>
      <c r="B2560" s="2" t="s">
        <v>13448</v>
      </c>
      <c r="C2560" s="2" t="s">
        <v>13449</v>
      </c>
      <c r="D2560" s="2" t="s">
        <v>13450</v>
      </c>
      <c r="E2560" s="2"/>
      <c r="F2560" s="2"/>
      <c r="G2560" s="2"/>
      <c r="H2560" s="2"/>
      <c r="I2560" s="4" t="s">
        <v>13451</v>
      </c>
      <c r="J2560" s="2"/>
      <c r="K2560" s="2" t="s">
        <v>13452</v>
      </c>
      <c r="L2560" s="2" t="s">
        <v>11404</v>
      </c>
      <c r="M2560" s="2" t="s">
        <v>11299</v>
      </c>
      <c r="N2560" s="3" t="b">
        <f aca="false">FALSE()</f>
        <v>0</v>
      </c>
    </row>
    <row r="2561" customFormat="false" ht="15" hidden="false" customHeight="false" outlineLevel="0" collapsed="false">
      <c r="A2561" s="2" t="s">
        <v>11293</v>
      </c>
      <c r="B2561" s="2" t="s">
        <v>13453</v>
      </c>
      <c r="C2561" s="2" t="s">
        <v>13454</v>
      </c>
      <c r="D2561" s="2" t="s">
        <v>11404</v>
      </c>
      <c r="E2561" s="2" t="s">
        <v>13455</v>
      </c>
      <c r="F2561" s="2" t="s">
        <v>13456</v>
      </c>
      <c r="G2561" s="2" t="s">
        <v>13457</v>
      </c>
      <c r="H2561" s="2"/>
      <c r="I2561" s="2"/>
      <c r="J2561" s="2" t="s">
        <v>13458</v>
      </c>
      <c r="K2561" s="2"/>
      <c r="L2561" s="2" t="s">
        <v>11404</v>
      </c>
      <c r="M2561" s="2" t="s">
        <v>11299</v>
      </c>
      <c r="N2561" s="3" t="b">
        <f aca="false">TRUE()</f>
        <v>1</v>
      </c>
    </row>
    <row r="2562" customFormat="false" ht="15" hidden="false" customHeight="false" outlineLevel="0" collapsed="false">
      <c r="A2562" s="2" t="s">
        <v>11293</v>
      </c>
      <c r="B2562" s="2" t="s">
        <v>13459</v>
      </c>
      <c r="C2562" s="2" t="s">
        <v>13460</v>
      </c>
      <c r="D2562" s="2" t="s">
        <v>13461</v>
      </c>
      <c r="E2562" s="2" t="s">
        <v>13462</v>
      </c>
      <c r="F2562" s="2"/>
      <c r="G2562" s="2"/>
      <c r="H2562" s="2"/>
      <c r="I2562" s="2"/>
      <c r="J2562" s="2"/>
      <c r="K2562" s="2" t="s">
        <v>13463</v>
      </c>
      <c r="L2562" s="2" t="s">
        <v>13464</v>
      </c>
      <c r="M2562" s="2" t="s">
        <v>11299</v>
      </c>
      <c r="N2562" s="3" t="b">
        <f aca="false">FALSE()</f>
        <v>0</v>
      </c>
    </row>
    <row r="2563" customFormat="false" ht="15" hidden="false" customHeight="false" outlineLevel="0" collapsed="false">
      <c r="A2563" s="2" t="s">
        <v>11293</v>
      </c>
      <c r="B2563" s="2" t="s">
        <v>13465</v>
      </c>
      <c r="C2563" s="2" t="s">
        <v>13466</v>
      </c>
      <c r="D2563" s="2" t="s">
        <v>13467</v>
      </c>
      <c r="E2563" s="2"/>
      <c r="F2563" s="2"/>
      <c r="G2563" s="2"/>
      <c r="H2563" s="2"/>
      <c r="I2563" s="2"/>
      <c r="J2563" s="2"/>
      <c r="K2563" s="2" t="s">
        <v>13468</v>
      </c>
      <c r="L2563" s="2" t="s">
        <v>13469</v>
      </c>
      <c r="M2563" s="2" t="s">
        <v>11299</v>
      </c>
      <c r="N2563" s="3" t="b">
        <f aca="false">FALSE()</f>
        <v>0</v>
      </c>
    </row>
    <row r="2564" customFormat="false" ht="15" hidden="false" customHeight="false" outlineLevel="0" collapsed="false">
      <c r="A2564" s="2" t="s">
        <v>11293</v>
      </c>
      <c r="B2564" s="2" t="s">
        <v>13470</v>
      </c>
      <c r="C2564" s="2" t="s">
        <v>13471</v>
      </c>
      <c r="D2564" s="2" t="s">
        <v>13472</v>
      </c>
      <c r="E2564" s="2" t="s">
        <v>13473</v>
      </c>
      <c r="F2564" s="2"/>
      <c r="G2564" s="2"/>
      <c r="H2564" s="2"/>
      <c r="I2564" s="2"/>
      <c r="J2564" s="2"/>
      <c r="K2564" s="2" t="s">
        <v>6266</v>
      </c>
      <c r="L2564" s="2" t="s">
        <v>13469</v>
      </c>
      <c r="M2564" s="2" t="s">
        <v>11299</v>
      </c>
      <c r="N2564" s="3" t="b">
        <f aca="false">FALSE()</f>
        <v>0</v>
      </c>
    </row>
    <row r="2565" customFormat="false" ht="15" hidden="false" customHeight="false" outlineLevel="0" collapsed="false">
      <c r="A2565" s="2" t="s">
        <v>11293</v>
      </c>
      <c r="B2565" s="2" t="s">
        <v>13474</v>
      </c>
      <c r="C2565" s="2" t="s">
        <v>13475</v>
      </c>
      <c r="D2565" s="2" t="s">
        <v>13476</v>
      </c>
      <c r="E2565" s="2" t="s">
        <v>13477</v>
      </c>
      <c r="F2565" s="2"/>
      <c r="G2565" s="2"/>
      <c r="H2565" s="2"/>
      <c r="I2565" s="2"/>
      <c r="J2565" s="2"/>
      <c r="K2565" s="2" t="s">
        <v>2498</v>
      </c>
      <c r="L2565" s="2" t="s">
        <v>13469</v>
      </c>
      <c r="M2565" s="2" t="s">
        <v>11299</v>
      </c>
      <c r="N2565" s="3" t="b">
        <f aca="false">FALSE()</f>
        <v>0</v>
      </c>
    </row>
    <row r="2566" customFormat="false" ht="15" hidden="false" customHeight="false" outlineLevel="0" collapsed="false">
      <c r="A2566" s="2" t="s">
        <v>11293</v>
      </c>
      <c r="B2566" s="2" t="s">
        <v>13478</v>
      </c>
      <c r="C2566" s="2" t="s">
        <v>13479</v>
      </c>
      <c r="D2566" s="2" t="s">
        <v>13480</v>
      </c>
      <c r="E2566" s="2" t="s">
        <v>13481</v>
      </c>
      <c r="F2566" s="2"/>
      <c r="G2566" s="2"/>
      <c r="H2566" s="2"/>
      <c r="I2566" s="2"/>
      <c r="J2566" s="2"/>
      <c r="K2566" s="2" t="s">
        <v>4777</v>
      </c>
      <c r="L2566" s="2" t="s">
        <v>13469</v>
      </c>
      <c r="M2566" s="2" t="s">
        <v>11299</v>
      </c>
      <c r="N2566" s="3" t="b">
        <f aca="false">FALSE()</f>
        <v>0</v>
      </c>
    </row>
    <row r="2567" customFormat="false" ht="15" hidden="false" customHeight="false" outlineLevel="0" collapsed="false">
      <c r="A2567" s="2" t="s">
        <v>11293</v>
      </c>
      <c r="B2567" s="2" t="s">
        <v>13482</v>
      </c>
      <c r="C2567" s="2" t="s">
        <v>13483</v>
      </c>
      <c r="D2567" s="2" t="s">
        <v>13484</v>
      </c>
      <c r="E2567" s="2"/>
      <c r="F2567" s="2"/>
      <c r="G2567" s="2"/>
      <c r="H2567" s="2"/>
      <c r="I2567" s="2"/>
      <c r="J2567" s="2"/>
      <c r="K2567" s="2"/>
      <c r="L2567" s="2" t="s">
        <v>13469</v>
      </c>
      <c r="M2567" s="2" t="s">
        <v>11299</v>
      </c>
      <c r="N2567" s="3" t="b">
        <f aca="false">FALSE()</f>
        <v>0</v>
      </c>
    </row>
    <row r="2568" customFormat="false" ht="15" hidden="false" customHeight="false" outlineLevel="0" collapsed="false">
      <c r="A2568" s="2" t="s">
        <v>11293</v>
      </c>
      <c r="B2568" s="2" t="s">
        <v>13485</v>
      </c>
      <c r="C2568" s="2" t="s">
        <v>13486</v>
      </c>
      <c r="D2568" s="2" t="s">
        <v>13487</v>
      </c>
      <c r="E2568" s="2" t="s">
        <v>13488</v>
      </c>
      <c r="F2568" s="2"/>
      <c r="G2568" s="2"/>
      <c r="H2568" s="2"/>
      <c r="I2568" s="2"/>
      <c r="J2568" s="2"/>
      <c r="K2568" s="2" t="s">
        <v>13489</v>
      </c>
      <c r="L2568" s="2" t="s">
        <v>13469</v>
      </c>
      <c r="M2568" s="2" t="s">
        <v>11299</v>
      </c>
      <c r="N2568" s="3" t="b">
        <f aca="false">FALSE()</f>
        <v>0</v>
      </c>
    </row>
    <row r="2569" customFormat="false" ht="15" hidden="false" customHeight="false" outlineLevel="0" collapsed="false">
      <c r="A2569" s="2" t="s">
        <v>11293</v>
      </c>
      <c r="B2569" s="2" t="s">
        <v>13490</v>
      </c>
      <c r="C2569" s="2" t="s">
        <v>13491</v>
      </c>
      <c r="D2569" s="2" t="s">
        <v>13492</v>
      </c>
      <c r="E2569" s="2"/>
      <c r="F2569" s="2"/>
      <c r="G2569" s="2"/>
      <c r="H2569" s="2"/>
      <c r="I2569" s="2"/>
      <c r="J2569" s="2"/>
      <c r="K2569" s="2" t="s">
        <v>13493</v>
      </c>
      <c r="L2569" s="2" t="s">
        <v>13469</v>
      </c>
      <c r="M2569" s="2" t="s">
        <v>11299</v>
      </c>
      <c r="N2569" s="3" t="b">
        <f aca="false">FALSE()</f>
        <v>0</v>
      </c>
    </row>
    <row r="2570" customFormat="false" ht="15" hidden="false" customHeight="false" outlineLevel="0" collapsed="false">
      <c r="A2570" s="2" t="s">
        <v>11293</v>
      </c>
      <c r="B2570" s="2" t="s">
        <v>13494</v>
      </c>
      <c r="C2570" s="2" t="s">
        <v>13495</v>
      </c>
      <c r="D2570" s="2" t="s">
        <v>13496</v>
      </c>
      <c r="E2570" s="2"/>
      <c r="F2570" s="2"/>
      <c r="G2570" s="2"/>
      <c r="H2570" s="2"/>
      <c r="I2570" s="2"/>
      <c r="J2570" s="2"/>
      <c r="K2570" s="2" t="s">
        <v>13497</v>
      </c>
      <c r="L2570" s="2" t="s">
        <v>13469</v>
      </c>
      <c r="M2570" s="2" t="s">
        <v>11299</v>
      </c>
      <c r="N2570" s="3" t="b">
        <f aca="false">FALSE()</f>
        <v>0</v>
      </c>
    </row>
    <row r="2571" customFormat="false" ht="15" hidden="false" customHeight="false" outlineLevel="0" collapsed="false">
      <c r="A2571" s="2" t="s">
        <v>11293</v>
      </c>
      <c r="B2571" s="2" t="s">
        <v>13498</v>
      </c>
      <c r="C2571" s="2" t="s">
        <v>13499</v>
      </c>
      <c r="D2571" s="2" t="s">
        <v>13500</v>
      </c>
      <c r="E2571" s="2"/>
      <c r="F2571" s="2"/>
      <c r="G2571" s="2"/>
      <c r="H2571" s="2"/>
      <c r="I2571" s="2"/>
      <c r="J2571" s="2"/>
      <c r="K2571" s="2" t="s">
        <v>13501</v>
      </c>
      <c r="L2571" s="2" t="s">
        <v>13469</v>
      </c>
      <c r="M2571" s="2" t="s">
        <v>11299</v>
      </c>
      <c r="N2571" s="3" t="b">
        <f aca="false">FALSE()</f>
        <v>0</v>
      </c>
    </row>
    <row r="2572" customFormat="false" ht="15" hidden="false" customHeight="false" outlineLevel="0" collapsed="false">
      <c r="A2572" s="2" t="s">
        <v>11293</v>
      </c>
      <c r="B2572" s="2" t="s">
        <v>13502</v>
      </c>
      <c r="C2572" s="2" t="s">
        <v>13503</v>
      </c>
      <c r="D2572" s="2" t="s">
        <v>13504</v>
      </c>
      <c r="E2572" s="2"/>
      <c r="F2572" s="2"/>
      <c r="G2572" s="2"/>
      <c r="H2572" s="2"/>
      <c r="I2572" s="2"/>
      <c r="J2572" s="2"/>
      <c r="K2572" s="2" t="s">
        <v>13505</v>
      </c>
      <c r="L2572" s="2" t="s">
        <v>13469</v>
      </c>
      <c r="M2572" s="2" t="s">
        <v>11299</v>
      </c>
      <c r="N2572" s="3" t="b">
        <f aca="false">FALSE()</f>
        <v>0</v>
      </c>
    </row>
    <row r="2573" customFormat="false" ht="15" hidden="false" customHeight="false" outlineLevel="0" collapsed="false">
      <c r="A2573" s="2" t="s">
        <v>11293</v>
      </c>
      <c r="B2573" s="2" t="s">
        <v>13506</v>
      </c>
      <c r="C2573" s="2" t="s">
        <v>13507</v>
      </c>
      <c r="D2573" s="2" t="s">
        <v>13508</v>
      </c>
      <c r="E2573" s="2" t="s">
        <v>13509</v>
      </c>
      <c r="F2573" s="2"/>
      <c r="G2573" s="2"/>
      <c r="H2573" s="2"/>
      <c r="I2573" s="2"/>
      <c r="J2573" s="2"/>
      <c r="K2573" s="2" t="s">
        <v>4777</v>
      </c>
      <c r="L2573" s="2" t="s">
        <v>13469</v>
      </c>
      <c r="M2573" s="2" t="s">
        <v>11299</v>
      </c>
      <c r="N2573" s="3" t="b">
        <f aca="false">FALSE()</f>
        <v>0</v>
      </c>
    </row>
    <row r="2574" customFormat="false" ht="15" hidden="false" customHeight="false" outlineLevel="0" collapsed="false">
      <c r="A2574" s="2" t="s">
        <v>11293</v>
      </c>
      <c r="B2574" s="2" t="s">
        <v>13510</v>
      </c>
      <c r="C2574" s="2" t="s">
        <v>13511</v>
      </c>
      <c r="D2574" s="2" t="s">
        <v>13512</v>
      </c>
      <c r="E2574" s="2"/>
      <c r="F2574" s="2"/>
      <c r="G2574" s="2"/>
      <c r="H2574" s="2"/>
      <c r="I2574" s="2"/>
      <c r="J2574" s="2"/>
      <c r="K2574" s="2" t="s">
        <v>13513</v>
      </c>
      <c r="L2574" s="2" t="s">
        <v>13469</v>
      </c>
      <c r="M2574" s="2" t="s">
        <v>11299</v>
      </c>
      <c r="N2574" s="3" t="b">
        <f aca="false">FALSE()</f>
        <v>0</v>
      </c>
    </row>
    <row r="2575" customFormat="false" ht="15" hidden="false" customHeight="false" outlineLevel="0" collapsed="false">
      <c r="A2575" s="2" t="s">
        <v>11293</v>
      </c>
      <c r="B2575" s="2" t="s">
        <v>13514</v>
      </c>
      <c r="C2575" s="2" t="s">
        <v>13515</v>
      </c>
      <c r="D2575" s="2" t="s">
        <v>13516</v>
      </c>
      <c r="E2575" s="2"/>
      <c r="F2575" s="2"/>
      <c r="G2575" s="2"/>
      <c r="H2575" s="2"/>
      <c r="I2575" s="2"/>
      <c r="J2575" s="2"/>
      <c r="K2575" s="2" t="s">
        <v>4777</v>
      </c>
      <c r="L2575" s="2" t="s">
        <v>13469</v>
      </c>
      <c r="M2575" s="2" t="s">
        <v>11299</v>
      </c>
      <c r="N2575" s="3" t="b">
        <f aca="false">FALSE()</f>
        <v>0</v>
      </c>
    </row>
    <row r="2576" customFormat="false" ht="15" hidden="false" customHeight="false" outlineLevel="0" collapsed="false">
      <c r="A2576" s="2" t="s">
        <v>11293</v>
      </c>
      <c r="B2576" s="2" t="s">
        <v>13517</v>
      </c>
      <c r="C2576" s="2" t="s">
        <v>13518</v>
      </c>
      <c r="D2576" s="2" t="s">
        <v>13519</v>
      </c>
      <c r="E2576" s="2"/>
      <c r="F2576" s="2"/>
      <c r="G2576" s="2"/>
      <c r="H2576" s="2"/>
      <c r="I2576" s="2"/>
      <c r="J2576" s="2"/>
      <c r="K2576" s="2" t="s">
        <v>13520</v>
      </c>
      <c r="L2576" s="2" t="s">
        <v>13469</v>
      </c>
      <c r="M2576" s="2" t="s">
        <v>11299</v>
      </c>
      <c r="N2576" s="3" t="b">
        <f aca="false">FALSE()</f>
        <v>0</v>
      </c>
    </row>
    <row r="2577" customFormat="false" ht="15" hidden="false" customHeight="false" outlineLevel="0" collapsed="false">
      <c r="A2577" s="2" t="s">
        <v>11293</v>
      </c>
      <c r="B2577" s="2" t="s">
        <v>13521</v>
      </c>
      <c r="C2577" s="2" t="s">
        <v>13522</v>
      </c>
      <c r="D2577" s="2" t="s">
        <v>13523</v>
      </c>
      <c r="E2577" s="2"/>
      <c r="F2577" s="2"/>
      <c r="G2577" s="2"/>
      <c r="H2577" s="2"/>
      <c r="I2577" s="4" t="s">
        <v>13524</v>
      </c>
      <c r="J2577" s="2"/>
      <c r="K2577" s="2" t="s">
        <v>13525</v>
      </c>
      <c r="L2577" s="2" t="s">
        <v>13469</v>
      </c>
      <c r="M2577" s="2" t="s">
        <v>11299</v>
      </c>
      <c r="N2577" s="3" t="b">
        <f aca="false">FALSE()</f>
        <v>0</v>
      </c>
    </row>
    <row r="2578" customFormat="false" ht="15" hidden="false" customHeight="false" outlineLevel="0" collapsed="false">
      <c r="A2578" s="2" t="s">
        <v>11293</v>
      </c>
      <c r="B2578" s="2" t="s">
        <v>13526</v>
      </c>
      <c r="C2578" s="2" t="s">
        <v>13527</v>
      </c>
      <c r="D2578" s="2" t="s">
        <v>13528</v>
      </c>
      <c r="E2578" s="2"/>
      <c r="F2578" s="2"/>
      <c r="G2578" s="2"/>
      <c r="H2578" s="2"/>
      <c r="I2578" s="2"/>
      <c r="J2578" s="2"/>
      <c r="K2578" s="2" t="s">
        <v>13529</v>
      </c>
      <c r="L2578" s="2" t="s">
        <v>13469</v>
      </c>
      <c r="M2578" s="2" t="s">
        <v>11299</v>
      </c>
      <c r="N2578" s="3" t="b">
        <f aca="false">FALSE()</f>
        <v>0</v>
      </c>
    </row>
    <row r="2579" customFormat="false" ht="15" hidden="false" customHeight="false" outlineLevel="0" collapsed="false">
      <c r="A2579" s="2" t="s">
        <v>11293</v>
      </c>
      <c r="B2579" s="2" t="s">
        <v>13530</v>
      </c>
      <c r="C2579" s="2" t="s">
        <v>13531</v>
      </c>
      <c r="D2579" s="2" t="s">
        <v>13532</v>
      </c>
      <c r="E2579" s="2"/>
      <c r="F2579" s="2"/>
      <c r="G2579" s="2"/>
      <c r="H2579" s="2"/>
      <c r="I2579" s="2"/>
      <c r="J2579" s="2"/>
      <c r="K2579" s="2" t="s">
        <v>13533</v>
      </c>
      <c r="L2579" s="2" t="s">
        <v>13469</v>
      </c>
      <c r="M2579" s="2" t="s">
        <v>11299</v>
      </c>
      <c r="N2579" s="3" t="b">
        <f aca="false">FALSE()</f>
        <v>0</v>
      </c>
    </row>
    <row r="2580" customFormat="false" ht="15" hidden="false" customHeight="false" outlineLevel="0" collapsed="false">
      <c r="A2580" s="2" t="s">
        <v>11293</v>
      </c>
      <c r="B2580" s="2" t="s">
        <v>13534</v>
      </c>
      <c r="C2580" s="2" t="s">
        <v>13535</v>
      </c>
      <c r="D2580" s="2" t="s">
        <v>13536</v>
      </c>
      <c r="E2580" s="2"/>
      <c r="F2580" s="2"/>
      <c r="G2580" s="2"/>
      <c r="H2580" s="2"/>
      <c r="I2580" s="2"/>
      <c r="J2580" s="2"/>
      <c r="K2580" s="2" t="s">
        <v>6302</v>
      </c>
      <c r="L2580" s="2" t="s">
        <v>13469</v>
      </c>
      <c r="M2580" s="2" t="s">
        <v>11299</v>
      </c>
      <c r="N2580" s="3" t="b">
        <f aca="false">FALSE()</f>
        <v>0</v>
      </c>
    </row>
    <row r="2581" customFormat="false" ht="15" hidden="false" customHeight="false" outlineLevel="0" collapsed="false">
      <c r="A2581" s="2" t="s">
        <v>11293</v>
      </c>
      <c r="B2581" s="2" t="s">
        <v>13537</v>
      </c>
      <c r="C2581" s="2" t="s">
        <v>13538</v>
      </c>
      <c r="D2581" s="2" t="s">
        <v>13539</v>
      </c>
      <c r="E2581" s="2"/>
      <c r="F2581" s="2"/>
      <c r="G2581" s="2"/>
      <c r="H2581" s="2"/>
      <c r="I2581" s="2"/>
      <c r="J2581" s="2"/>
      <c r="K2581" s="2" t="s">
        <v>13540</v>
      </c>
      <c r="L2581" s="2" t="s">
        <v>13469</v>
      </c>
      <c r="M2581" s="2" t="s">
        <v>11299</v>
      </c>
      <c r="N2581" s="3" t="b">
        <f aca="false">FALSE()</f>
        <v>0</v>
      </c>
    </row>
    <row r="2582" customFormat="false" ht="15" hidden="false" customHeight="false" outlineLevel="0" collapsed="false">
      <c r="A2582" s="2" t="s">
        <v>11293</v>
      </c>
      <c r="B2582" s="2" t="s">
        <v>13541</v>
      </c>
      <c r="C2582" s="2" t="s">
        <v>13542</v>
      </c>
      <c r="D2582" s="2" t="s">
        <v>13543</v>
      </c>
      <c r="E2582" s="2"/>
      <c r="F2582" s="2"/>
      <c r="G2582" s="2"/>
      <c r="H2582" s="2"/>
      <c r="I2582" s="2"/>
      <c r="J2582" s="2"/>
      <c r="K2582" s="2" t="s">
        <v>13544</v>
      </c>
      <c r="L2582" s="2" t="s">
        <v>13469</v>
      </c>
      <c r="M2582" s="2" t="s">
        <v>11299</v>
      </c>
      <c r="N2582" s="3" t="b">
        <f aca="false">FALSE()</f>
        <v>0</v>
      </c>
    </row>
    <row r="2583" customFormat="false" ht="15" hidden="false" customHeight="false" outlineLevel="0" collapsed="false">
      <c r="A2583" s="2" t="s">
        <v>11293</v>
      </c>
      <c r="B2583" s="2" t="s">
        <v>13545</v>
      </c>
      <c r="C2583" s="2" t="s">
        <v>13546</v>
      </c>
      <c r="D2583" s="2" t="s">
        <v>13547</v>
      </c>
      <c r="E2583" s="2" t="s">
        <v>13548</v>
      </c>
      <c r="F2583" s="2" t="s">
        <v>13549</v>
      </c>
      <c r="G2583" s="2" t="s">
        <v>13550</v>
      </c>
      <c r="H2583" s="2"/>
      <c r="I2583" s="2"/>
      <c r="J2583" s="2" t="s">
        <v>13551</v>
      </c>
      <c r="K2583" s="2" t="s">
        <v>13552</v>
      </c>
      <c r="L2583" s="2" t="s">
        <v>13469</v>
      </c>
      <c r="M2583" s="2" t="s">
        <v>11299</v>
      </c>
      <c r="N2583" s="3" t="b">
        <f aca="false">TRUE()</f>
        <v>1</v>
      </c>
    </row>
    <row r="2584" customFormat="false" ht="15" hidden="false" customHeight="false" outlineLevel="0" collapsed="false">
      <c r="A2584" s="2" t="s">
        <v>11293</v>
      </c>
      <c r="B2584" s="2" t="s">
        <v>13553</v>
      </c>
      <c r="C2584" s="2" t="s">
        <v>13554</v>
      </c>
      <c r="D2584" s="2" t="s">
        <v>13555</v>
      </c>
      <c r="E2584" s="2" t="s">
        <v>13556</v>
      </c>
      <c r="F2584" s="2" t="s">
        <v>13557</v>
      </c>
      <c r="G2584" s="2" t="s">
        <v>13558</v>
      </c>
      <c r="H2584" s="2"/>
      <c r="I2584" s="2"/>
      <c r="J2584" s="2" t="s">
        <v>13559</v>
      </c>
      <c r="K2584" s="2" t="s">
        <v>32</v>
      </c>
      <c r="L2584" s="2" t="s">
        <v>13469</v>
      </c>
      <c r="M2584" s="2" t="s">
        <v>11299</v>
      </c>
      <c r="N2584" s="3" t="b">
        <f aca="false">TRUE()</f>
        <v>1</v>
      </c>
    </row>
    <row r="2585" customFormat="false" ht="15" hidden="false" customHeight="false" outlineLevel="0" collapsed="false">
      <c r="A2585" s="2" t="s">
        <v>11293</v>
      </c>
      <c r="B2585" s="2" t="s">
        <v>13560</v>
      </c>
      <c r="C2585" s="2" t="s">
        <v>13561</v>
      </c>
      <c r="D2585" s="2" t="s">
        <v>13562</v>
      </c>
      <c r="E2585" s="2" t="s">
        <v>13563</v>
      </c>
      <c r="F2585" s="2"/>
      <c r="G2585" s="2"/>
      <c r="H2585" s="2"/>
      <c r="I2585" s="2"/>
      <c r="J2585" s="2"/>
      <c r="K2585" s="2" t="s">
        <v>13564</v>
      </c>
      <c r="L2585" s="2" t="s">
        <v>13469</v>
      </c>
      <c r="M2585" s="2" t="s">
        <v>11299</v>
      </c>
      <c r="N2585" s="3" t="b">
        <f aca="false">FALSE()</f>
        <v>0</v>
      </c>
    </row>
    <row r="2586" customFormat="false" ht="15" hidden="false" customHeight="false" outlineLevel="0" collapsed="false">
      <c r="A2586" s="2" t="s">
        <v>11293</v>
      </c>
      <c r="B2586" s="2" t="s">
        <v>13565</v>
      </c>
      <c r="C2586" s="2" t="s">
        <v>13566</v>
      </c>
      <c r="D2586" s="2" t="s">
        <v>13567</v>
      </c>
      <c r="E2586" s="2"/>
      <c r="F2586" s="2"/>
      <c r="G2586" s="2"/>
      <c r="H2586" s="2"/>
      <c r="I2586" s="2"/>
      <c r="J2586" s="2"/>
      <c r="K2586" s="2" t="s">
        <v>13568</v>
      </c>
      <c r="L2586" s="2" t="s">
        <v>13469</v>
      </c>
      <c r="M2586" s="2" t="s">
        <v>11299</v>
      </c>
      <c r="N2586" s="3" t="b">
        <f aca="false">FALSE()</f>
        <v>0</v>
      </c>
    </row>
    <row r="2587" customFormat="false" ht="15" hidden="false" customHeight="false" outlineLevel="0" collapsed="false">
      <c r="A2587" s="2" t="s">
        <v>11293</v>
      </c>
      <c r="B2587" s="2" t="s">
        <v>13569</v>
      </c>
      <c r="C2587" s="2" t="s">
        <v>13570</v>
      </c>
      <c r="D2587" s="2" t="s">
        <v>13571</v>
      </c>
      <c r="E2587" s="2" t="s">
        <v>13572</v>
      </c>
      <c r="F2587" s="2"/>
      <c r="G2587" s="2"/>
      <c r="H2587" s="2"/>
      <c r="I2587" s="2"/>
      <c r="J2587" s="2"/>
      <c r="K2587" s="2" t="s">
        <v>2498</v>
      </c>
      <c r="L2587" s="2" t="s">
        <v>13469</v>
      </c>
      <c r="M2587" s="2" t="s">
        <v>11299</v>
      </c>
      <c r="N2587" s="3" t="b">
        <f aca="false">TRUE()</f>
        <v>1</v>
      </c>
    </row>
    <row r="2588" customFormat="false" ht="15" hidden="false" customHeight="false" outlineLevel="0" collapsed="false">
      <c r="A2588" s="2" t="s">
        <v>11293</v>
      </c>
      <c r="B2588" s="2" t="s">
        <v>13573</v>
      </c>
      <c r="C2588" s="2" t="s">
        <v>13574</v>
      </c>
      <c r="D2588" s="2" t="s">
        <v>13575</v>
      </c>
      <c r="E2588" s="2"/>
      <c r="F2588" s="2"/>
      <c r="G2588" s="2"/>
      <c r="H2588" s="2"/>
      <c r="I2588" s="2"/>
      <c r="J2588" s="2"/>
      <c r="K2588" s="2" t="s">
        <v>4777</v>
      </c>
      <c r="L2588" s="2" t="s">
        <v>13576</v>
      </c>
      <c r="M2588" s="2" t="s">
        <v>11299</v>
      </c>
      <c r="N2588" s="3" t="b">
        <f aca="false">FALSE()</f>
        <v>0</v>
      </c>
    </row>
    <row r="2589" customFormat="false" ht="15" hidden="false" customHeight="false" outlineLevel="0" collapsed="false">
      <c r="A2589" s="2" t="s">
        <v>11293</v>
      </c>
      <c r="B2589" s="2" t="s">
        <v>13577</v>
      </c>
      <c r="C2589" s="2" t="s">
        <v>13578</v>
      </c>
      <c r="D2589" s="2" t="s">
        <v>13579</v>
      </c>
      <c r="E2589" s="2"/>
      <c r="F2589" s="2"/>
      <c r="G2589" s="2"/>
      <c r="H2589" s="2"/>
      <c r="I2589" s="2"/>
      <c r="J2589" s="2"/>
      <c r="K2589" s="2" t="s">
        <v>13580</v>
      </c>
      <c r="L2589" s="2" t="s">
        <v>13581</v>
      </c>
      <c r="M2589" s="2" t="s">
        <v>11299</v>
      </c>
      <c r="N2589" s="3" t="b">
        <f aca="false">FALSE()</f>
        <v>0</v>
      </c>
    </row>
    <row r="2590" customFormat="false" ht="15" hidden="false" customHeight="false" outlineLevel="0" collapsed="false">
      <c r="A2590" s="2" t="s">
        <v>11293</v>
      </c>
      <c r="B2590" s="2" t="s">
        <v>13582</v>
      </c>
      <c r="C2590" s="2" t="s">
        <v>13583</v>
      </c>
      <c r="D2590" s="2" t="s">
        <v>13584</v>
      </c>
      <c r="E2590" s="2" t="s">
        <v>13585</v>
      </c>
      <c r="F2590" s="2"/>
      <c r="G2590" s="2"/>
      <c r="H2590" s="2"/>
      <c r="I2590" s="2"/>
      <c r="J2590" s="2"/>
      <c r="K2590" s="2" t="s">
        <v>4777</v>
      </c>
      <c r="L2590" s="2" t="s">
        <v>13581</v>
      </c>
      <c r="M2590" s="2" t="s">
        <v>11299</v>
      </c>
      <c r="N2590" s="3" t="b">
        <f aca="false">FALSE()</f>
        <v>0</v>
      </c>
    </row>
    <row r="2591" customFormat="false" ht="15" hidden="false" customHeight="false" outlineLevel="0" collapsed="false">
      <c r="A2591" s="2" t="s">
        <v>11293</v>
      </c>
      <c r="B2591" s="2" t="s">
        <v>13586</v>
      </c>
      <c r="C2591" s="2" t="s">
        <v>13587</v>
      </c>
      <c r="D2591" s="2" t="s">
        <v>13588</v>
      </c>
      <c r="E2591" s="2"/>
      <c r="F2591" s="2"/>
      <c r="G2591" s="2"/>
      <c r="H2591" s="2"/>
      <c r="I2591" s="2"/>
      <c r="J2591" s="2"/>
      <c r="K2591" s="2" t="s">
        <v>13589</v>
      </c>
      <c r="L2591" s="2" t="s">
        <v>13581</v>
      </c>
      <c r="M2591" s="2" t="s">
        <v>11299</v>
      </c>
      <c r="N2591" s="3" t="b">
        <f aca="false">FALSE()</f>
        <v>0</v>
      </c>
    </row>
    <row r="2592" customFormat="false" ht="15" hidden="false" customHeight="false" outlineLevel="0" collapsed="false">
      <c r="A2592" s="2" t="s">
        <v>11293</v>
      </c>
      <c r="B2592" s="2" t="s">
        <v>13590</v>
      </c>
      <c r="C2592" s="2" t="s">
        <v>13591</v>
      </c>
      <c r="D2592" s="2" t="s">
        <v>13592</v>
      </c>
      <c r="E2592" s="2"/>
      <c r="F2592" s="2"/>
      <c r="G2592" s="2"/>
      <c r="H2592" s="2"/>
      <c r="I2592" s="2"/>
      <c r="J2592" s="2"/>
      <c r="K2592" s="2" t="s">
        <v>13593</v>
      </c>
      <c r="L2592" s="2" t="s">
        <v>13581</v>
      </c>
      <c r="M2592" s="2" t="s">
        <v>11299</v>
      </c>
      <c r="N2592" s="3" t="b">
        <f aca="false">FALSE()</f>
        <v>0</v>
      </c>
    </row>
    <row r="2593" customFormat="false" ht="15" hidden="false" customHeight="false" outlineLevel="0" collapsed="false">
      <c r="A2593" s="2" t="s">
        <v>11293</v>
      </c>
      <c r="B2593" s="2" t="s">
        <v>13594</v>
      </c>
      <c r="C2593" s="2" t="s">
        <v>13595</v>
      </c>
      <c r="D2593" s="2" t="s">
        <v>13596</v>
      </c>
      <c r="E2593" s="2" t="s">
        <v>13597</v>
      </c>
      <c r="F2593" s="2"/>
      <c r="G2593" s="2"/>
      <c r="H2593" s="2"/>
      <c r="I2593" s="2"/>
      <c r="J2593" s="2"/>
      <c r="K2593" s="2" t="s">
        <v>32</v>
      </c>
      <c r="L2593" s="2" t="s">
        <v>13581</v>
      </c>
      <c r="M2593" s="2" t="s">
        <v>11299</v>
      </c>
      <c r="N2593" s="3" t="b">
        <f aca="false">FALSE()</f>
        <v>0</v>
      </c>
    </row>
    <row r="2594" customFormat="false" ht="15" hidden="false" customHeight="false" outlineLevel="0" collapsed="false">
      <c r="A2594" s="2" t="s">
        <v>11293</v>
      </c>
      <c r="B2594" s="2" t="s">
        <v>13598</v>
      </c>
      <c r="C2594" s="2" t="s">
        <v>13599</v>
      </c>
      <c r="D2594" s="2" t="s">
        <v>13600</v>
      </c>
      <c r="E2594" s="2"/>
      <c r="F2594" s="2"/>
      <c r="G2594" s="2"/>
      <c r="H2594" s="2"/>
      <c r="I2594" s="2"/>
      <c r="J2594" s="2"/>
      <c r="K2594" s="2" t="s">
        <v>13152</v>
      </c>
      <c r="L2594" s="2" t="s">
        <v>13581</v>
      </c>
      <c r="M2594" s="2" t="s">
        <v>11299</v>
      </c>
      <c r="N2594" s="3" t="b">
        <f aca="false">FALSE()</f>
        <v>0</v>
      </c>
    </row>
    <row r="2595" customFormat="false" ht="15" hidden="false" customHeight="false" outlineLevel="0" collapsed="false">
      <c r="A2595" s="2" t="s">
        <v>11293</v>
      </c>
      <c r="B2595" s="2" t="s">
        <v>13601</v>
      </c>
      <c r="C2595" s="2" t="s">
        <v>13602</v>
      </c>
      <c r="D2595" s="2" t="s">
        <v>13603</v>
      </c>
      <c r="E2595" s="2"/>
      <c r="F2595" s="2"/>
      <c r="G2595" s="2"/>
      <c r="H2595" s="2"/>
      <c r="I2595" s="2"/>
      <c r="J2595" s="2"/>
      <c r="K2595" s="2" t="s">
        <v>11792</v>
      </c>
      <c r="L2595" s="2" t="s">
        <v>13581</v>
      </c>
      <c r="M2595" s="2" t="s">
        <v>11299</v>
      </c>
      <c r="N2595" s="3" t="b">
        <f aca="false">FALSE()</f>
        <v>0</v>
      </c>
    </row>
    <row r="2596" customFormat="false" ht="15" hidden="false" customHeight="false" outlineLevel="0" collapsed="false">
      <c r="A2596" s="2" t="s">
        <v>11293</v>
      </c>
      <c r="B2596" s="2" t="s">
        <v>13604</v>
      </c>
      <c r="C2596" s="2" t="s">
        <v>13605</v>
      </c>
      <c r="D2596" s="2" t="s">
        <v>13606</v>
      </c>
      <c r="E2596" s="2"/>
      <c r="F2596" s="2"/>
      <c r="G2596" s="2"/>
      <c r="H2596" s="2"/>
      <c r="I2596" s="2"/>
      <c r="J2596" s="2"/>
      <c r="K2596" s="2" t="s">
        <v>13607</v>
      </c>
      <c r="L2596" s="2" t="s">
        <v>13581</v>
      </c>
      <c r="M2596" s="2" t="s">
        <v>11299</v>
      </c>
      <c r="N2596" s="3" t="b">
        <f aca="false">FALSE()</f>
        <v>0</v>
      </c>
    </row>
    <row r="2597" customFormat="false" ht="15" hidden="false" customHeight="false" outlineLevel="0" collapsed="false">
      <c r="A2597" s="2" t="s">
        <v>11293</v>
      </c>
      <c r="B2597" s="2" t="s">
        <v>13608</v>
      </c>
      <c r="C2597" s="2" t="s">
        <v>13609</v>
      </c>
      <c r="D2597" s="2" t="s">
        <v>13610</v>
      </c>
      <c r="E2597" s="2"/>
      <c r="F2597" s="2"/>
      <c r="G2597" s="2"/>
      <c r="H2597" s="2"/>
      <c r="I2597" s="2"/>
      <c r="J2597" s="2"/>
      <c r="K2597" s="2" t="s">
        <v>13611</v>
      </c>
      <c r="L2597" s="2" t="s">
        <v>13581</v>
      </c>
      <c r="M2597" s="2" t="s">
        <v>11299</v>
      </c>
      <c r="N2597" s="3" t="b">
        <f aca="false">FALSE()</f>
        <v>0</v>
      </c>
    </row>
    <row r="2598" customFormat="false" ht="15" hidden="false" customHeight="false" outlineLevel="0" collapsed="false">
      <c r="A2598" s="2" t="s">
        <v>11293</v>
      </c>
      <c r="B2598" s="2" t="s">
        <v>13612</v>
      </c>
      <c r="C2598" s="2" t="s">
        <v>13613</v>
      </c>
      <c r="D2598" s="2" t="s">
        <v>13614</v>
      </c>
      <c r="E2598" s="2"/>
      <c r="F2598" s="2"/>
      <c r="G2598" s="2"/>
      <c r="H2598" s="2"/>
      <c r="I2598" s="2"/>
      <c r="J2598" s="2"/>
      <c r="K2598" s="2" t="s">
        <v>13615</v>
      </c>
      <c r="L2598" s="2" t="s">
        <v>13581</v>
      </c>
      <c r="M2598" s="2" t="s">
        <v>11299</v>
      </c>
      <c r="N2598" s="3" t="b">
        <f aca="false">FALSE()</f>
        <v>0</v>
      </c>
    </row>
    <row r="2599" customFormat="false" ht="15" hidden="false" customHeight="false" outlineLevel="0" collapsed="false">
      <c r="A2599" s="2" t="s">
        <v>11293</v>
      </c>
      <c r="B2599" s="2" t="s">
        <v>13616</v>
      </c>
      <c r="C2599" s="2" t="s">
        <v>13617</v>
      </c>
      <c r="D2599" s="2" t="s">
        <v>13618</v>
      </c>
      <c r="E2599" s="2"/>
      <c r="F2599" s="2"/>
      <c r="G2599" s="2"/>
      <c r="H2599" s="2"/>
      <c r="I2599" s="2"/>
      <c r="J2599" s="2"/>
      <c r="K2599" s="2" t="s">
        <v>13619</v>
      </c>
      <c r="L2599" s="2" t="s">
        <v>13581</v>
      </c>
      <c r="M2599" s="2" t="s">
        <v>11299</v>
      </c>
      <c r="N2599" s="3" t="b">
        <f aca="false">FALSE()</f>
        <v>0</v>
      </c>
    </row>
    <row r="2600" customFormat="false" ht="15" hidden="false" customHeight="false" outlineLevel="0" collapsed="false">
      <c r="A2600" s="2" t="s">
        <v>11293</v>
      </c>
      <c r="B2600" s="2" t="s">
        <v>13620</v>
      </c>
      <c r="C2600" s="2" t="s">
        <v>13621</v>
      </c>
      <c r="D2600" s="2" t="s">
        <v>13622</v>
      </c>
      <c r="E2600" s="2"/>
      <c r="F2600" s="2"/>
      <c r="G2600" s="2"/>
      <c r="H2600" s="2"/>
      <c r="I2600" s="2"/>
      <c r="J2600" s="2"/>
      <c r="K2600" s="2" t="s">
        <v>13623</v>
      </c>
      <c r="L2600" s="2" t="s">
        <v>13581</v>
      </c>
      <c r="M2600" s="2" t="s">
        <v>11299</v>
      </c>
      <c r="N2600" s="3" t="b">
        <f aca="false">FALSE()</f>
        <v>0</v>
      </c>
    </row>
    <row r="2601" customFormat="false" ht="15" hidden="false" customHeight="false" outlineLevel="0" collapsed="false">
      <c r="A2601" s="2" t="s">
        <v>11293</v>
      </c>
      <c r="B2601" s="2" t="s">
        <v>13624</v>
      </c>
      <c r="C2601" s="2" t="s">
        <v>13625</v>
      </c>
      <c r="D2601" s="2" t="s">
        <v>13626</v>
      </c>
      <c r="E2601" s="2"/>
      <c r="F2601" s="2"/>
      <c r="G2601" s="2"/>
      <c r="H2601" s="2"/>
      <c r="I2601" s="2"/>
      <c r="J2601" s="2"/>
      <c r="K2601" s="2" t="s">
        <v>13627</v>
      </c>
      <c r="L2601" s="2" t="s">
        <v>13581</v>
      </c>
      <c r="M2601" s="2" t="s">
        <v>11299</v>
      </c>
      <c r="N2601" s="3" t="b">
        <f aca="false">FALSE()</f>
        <v>0</v>
      </c>
    </row>
    <row r="2602" customFormat="false" ht="15" hidden="false" customHeight="false" outlineLevel="0" collapsed="false">
      <c r="A2602" s="2" t="s">
        <v>11293</v>
      </c>
      <c r="B2602" s="2" t="s">
        <v>13628</v>
      </c>
      <c r="C2602" s="2" t="s">
        <v>13629</v>
      </c>
      <c r="D2602" s="2" t="s">
        <v>13630</v>
      </c>
      <c r="E2602" s="2"/>
      <c r="F2602" s="2"/>
      <c r="G2602" s="2"/>
      <c r="H2602" s="2"/>
      <c r="I2602" s="2"/>
      <c r="J2602" s="2"/>
      <c r="K2602" s="2"/>
      <c r="L2602" s="2" t="s">
        <v>13581</v>
      </c>
      <c r="M2602" s="2" t="s">
        <v>11299</v>
      </c>
      <c r="N2602" s="3" t="b">
        <f aca="false">FALSE()</f>
        <v>0</v>
      </c>
    </row>
    <row r="2603" customFormat="false" ht="15" hidden="false" customHeight="false" outlineLevel="0" collapsed="false">
      <c r="A2603" s="2" t="s">
        <v>11293</v>
      </c>
      <c r="B2603" s="2" t="s">
        <v>13631</v>
      </c>
      <c r="C2603" s="2" t="s">
        <v>13632</v>
      </c>
      <c r="D2603" s="2" t="s">
        <v>13633</v>
      </c>
      <c r="E2603" s="2"/>
      <c r="F2603" s="2"/>
      <c r="G2603" s="2"/>
      <c r="H2603" s="2"/>
      <c r="I2603" s="2"/>
      <c r="J2603" s="2"/>
      <c r="K2603" s="2" t="s">
        <v>13634</v>
      </c>
      <c r="L2603" s="2" t="s">
        <v>13581</v>
      </c>
      <c r="M2603" s="2" t="s">
        <v>11299</v>
      </c>
      <c r="N2603" s="3" t="b">
        <f aca="false">FALSE()</f>
        <v>0</v>
      </c>
    </row>
    <row r="2604" customFormat="false" ht="15" hidden="false" customHeight="false" outlineLevel="0" collapsed="false">
      <c r="A2604" s="2" t="s">
        <v>11293</v>
      </c>
      <c r="B2604" s="2" t="s">
        <v>13635</v>
      </c>
      <c r="C2604" s="2" t="s">
        <v>13636</v>
      </c>
      <c r="D2604" s="2" t="s">
        <v>13637</v>
      </c>
      <c r="E2604" s="2"/>
      <c r="F2604" s="2"/>
      <c r="G2604" s="2"/>
      <c r="H2604" s="2"/>
      <c r="I2604" s="2"/>
      <c r="J2604" s="2"/>
      <c r="K2604" s="2" t="s">
        <v>11815</v>
      </c>
      <c r="L2604" s="2" t="s">
        <v>13581</v>
      </c>
      <c r="M2604" s="2" t="s">
        <v>11299</v>
      </c>
      <c r="N2604" s="3" t="b">
        <f aca="false">FALSE()</f>
        <v>0</v>
      </c>
    </row>
    <row r="2605" customFormat="false" ht="15" hidden="false" customHeight="false" outlineLevel="0" collapsed="false">
      <c r="A2605" s="2" t="s">
        <v>11293</v>
      </c>
      <c r="B2605" s="2" t="s">
        <v>13638</v>
      </c>
      <c r="C2605" s="2" t="s">
        <v>13639</v>
      </c>
      <c r="D2605" s="2" t="s">
        <v>13640</v>
      </c>
      <c r="E2605" s="2"/>
      <c r="F2605" s="2"/>
      <c r="G2605" s="2"/>
      <c r="H2605" s="2"/>
      <c r="I2605" s="2"/>
      <c r="J2605" s="2"/>
      <c r="K2605" s="2" t="s">
        <v>13641</v>
      </c>
      <c r="L2605" s="2" t="s">
        <v>13581</v>
      </c>
      <c r="M2605" s="2" t="s">
        <v>11299</v>
      </c>
      <c r="N2605" s="3" t="b">
        <f aca="false">FALSE()</f>
        <v>0</v>
      </c>
    </row>
    <row r="2606" customFormat="false" ht="15" hidden="false" customHeight="false" outlineLevel="0" collapsed="false">
      <c r="A2606" s="2" t="s">
        <v>11293</v>
      </c>
      <c r="B2606" s="2" t="s">
        <v>13642</v>
      </c>
      <c r="C2606" s="2" t="s">
        <v>13643</v>
      </c>
      <c r="D2606" s="2" t="s">
        <v>13644</v>
      </c>
      <c r="E2606" s="2"/>
      <c r="F2606" s="2"/>
      <c r="G2606" s="2"/>
      <c r="H2606" s="2"/>
      <c r="I2606" s="2"/>
      <c r="J2606" s="2"/>
      <c r="K2606" s="2" t="s">
        <v>13645</v>
      </c>
      <c r="L2606" s="2" t="s">
        <v>13581</v>
      </c>
      <c r="M2606" s="2" t="s">
        <v>11299</v>
      </c>
      <c r="N2606" s="3" t="b">
        <f aca="false">FALSE()</f>
        <v>0</v>
      </c>
    </row>
    <row r="2607" customFormat="false" ht="15" hidden="false" customHeight="false" outlineLevel="0" collapsed="false">
      <c r="A2607" s="2" t="s">
        <v>11293</v>
      </c>
      <c r="B2607" s="2" t="s">
        <v>13646</v>
      </c>
      <c r="C2607" s="2" t="s">
        <v>13647</v>
      </c>
      <c r="D2607" s="2" t="s">
        <v>13648</v>
      </c>
      <c r="E2607" s="2"/>
      <c r="F2607" s="2"/>
      <c r="G2607" s="2"/>
      <c r="H2607" s="2"/>
      <c r="I2607" s="2"/>
      <c r="J2607" s="2"/>
      <c r="K2607" s="2" t="s">
        <v>2474</v>
      </c>
      <c r="L2607" s="2" t="s">
        <v>13581</v>
      </c>
      <c r="M2607" s="2" t="s">
        <v>11299</v>
      </c>
      <c r="N2607" s="3" t="b">
        <f aca="false">FALSE()</f>
        <v>0</v>
      </c>
    </row>
    <row r="2608" customFormat="false" ht="15" hidden="false" customHeight="false" outlineLevel="0" collapsed="false">
      <c r="A2608" s="2" t="s">
        <v>11293</v>
      </c>
      <c r="B2608" s="2" t="s">
        <v>13649</v>
      </c>
      <c r="C2608" s="2" t="s">
        <v>13650</v>
      </c>
      <c r="D2608" s="2" t="s">
        <v>13651</v>
      </c>
      <c r="E2608" s="2"/>
      <c r="F2608" s="2"/>
      <c r="G2608" s="2"/>
      <c r="H2608" s="2"/>
      <c r="I2608" s="2"/>
      <c r="J2608" s="2"/>
      <c r="K2608" s="2" t="s">
        <v>13652</v>
      </c>
      <c r="L2608" s="2" t="s">
        <v>13581</v>
      </c>
      <c r="M2608" s="2" t="s">
        <v>11299</v>
      </c>
      <c r="N2608" s="3" t="b">
        <f aca="false">FALSE()</f>
        <v>0</v>
      </c>
    </row>
    <row r="2609" customFormat="false" ht="15" hidden="false" customHeight="false" outlineLevel="0" collapsed="false">
      <c r="A2609" s="2" t="s">
        <v>11293</v>
      </c>
      <c r="B2609" s="2" t="s">
        <v>13653</v>
      </c>
      <c r="C2609" s="2" t="s">
        <v>13654</v>
      </c>
      <c r="D2609" s="2" t="s">
        <v>13655</v>
      </c>
      <c r="E2609" s="2"/>
      <c r="F2609" s="2"/>
      <c r="G2609" s="2"/>
      <c r="H2609" s="2"/>
      <c r="I2609" s="2"/>
      <c r="J2609" s="2"/>
      <c r="K2609" s="2" t="s">
        <v>13656</v>
      </c>
      <c r="L2609" s="2" t="s">
        <v>13581</v>
      </c>
      <c r="M2609" s="2" t="s">
        <v>11299</v>
      </c>
      <c r="N2609" s="3" t="b">
        <f aca="false">FALSE()</f>
        <v>0</v>
      </c>
    </row>
    <row r="2610" customFormat="false" ht="15" hidden="false" customHeight="false" outlineLevel="0" collapsed="false">
      <c r="A2610" s="2" t="s">
        <v>11293</v>
      </c>
      <c r="B2610" s="2" t="s">
        <v>13657</v>
      </c>
      <c r="C2610" s="2" t="s">
        <v>13658</v>
      </c>
      <c r="D2610" s="2" t="s">
        <v>13659</v>
      </c>
      <c r="E2610" s="2"/>
      <c r="F2610" s="2"/>
      <c r="G2610" s="2"/>
      <c r="H2610" s="2"/>
      <c r="I2610" s="2"/>
      <c r="J2610" s="2"/>
      <c r="K2610" s="2" t="s">
        <v>13660</v>
      </c>
      <c r="L2610" s="2" t="s">
        <v>13581</v>
      </c>
      <c r="M2610" s="2" t="s">
        <v>11299</v>
      </c>
      <c r="N2610" s="3" t="b">
        <f aca="false">FALSE()</f>
        <v>0</v>
      </c>
    </row>
    <row r="2611" customFormat="false" ht="15" hidden="false" customHeight="false" outlineLevel="0" collapsed="false">
      <c r="A2611" s="2" t="s">
        <v>11293</v>
      </c>
      <c r="B2611" s="2" t="s">
        <v>13661</v>
      </c>
      <c r="C2611" s="2" t="s">
        <v>13662</v>
      </c>
      <c r="D2611" s="2" t="s">
        <v>13663</v>
      </c>
      <c r="E2611" s="2"/>
      <c r="F2611" s="2"/>
      <c r="G2611" s="2"/>
      <c r="H2611" s="2"/>
      <c r="I2611" s="2"/>
      <c r="J2611" s="2"/>
      <c r="K2611" s="2" t="s">
        <v>13664</v>
      </c>
      <c r="L2611" s="2" t="s">
        <v>13581</v>
      </c>
      <c r="M2611" s="2" t="s">
        <v>11299</v>
      </c>
      <c r="N2611" s="3" t="b">
        <f aca="false">FALSE()</f>
        <v>0</v>
      </c>
    </row>
    <row r="2612" customFormat="false" ht="15" hidden="false" customHeight="false" outlineLevel="0" collapsed="false">
      <c r="A2612" s="2" t="s">
        <v>11293</v>
      </c>
      <c r="B2612" s="2" t="s">
        <v>13665</v>
      </c>
      <c r="C2612" s="2" t="s">
        <v>13666</v>
      </c>
      <c r="D2612" s="2" t="s">
        <v>13667</v>
      </c>
      <c r="E2612" s="2"/>
      <c r="F2612" s="2"/>
      <c r="G2612" s="2"/>
      <c r="H2612" s="2"/>
      <c r="I2612" s="2"/>
      <c r="J2612" s="2"/>
      <c r="K2612" s="2" t="s">
        <v>13668</v>
      </c>
      <c r="L2612" s="2" t="s">
        <v>13581</v>
      </c>
      <c r="M2612" s="2" t="s">
        <v>11299</v>
      </c>
      <c r="N2612" s="3" t="b">
        <f aca="false">FALSE()</f>
        <v>0</v>
      </c>
    </row>
    <row r="2613" customFormat="false" ht="15" hidden="false" customHeight="false" outlineLevel="0" collapsed="false">
      <c r="A2613" s="2" t="s">
        <v>11293</v>
      </c>
      <c r="B2613" s="2" t="s">
        <v>13669</v>
      </c>
      <c r="C2613" s="2" t="s">
        <v>13670</v>
      </c>
      <c r="D2613" s="2" t="s">
        <v>13671</v>
      </c>
      <c r="E2613" s="2"/>
      <c r="F2613" s="2"/>
      <c r="G2613" s="2"/>
      <c r="H2613" s="2"/>
      <c r="I2613" s="2"/>
      <c r="J2613" s="2"/>
      <c r="K2613" s="2" t="s">
        <v>12056</v>
      </c>
      <c r="L2613" s="2" t="s">
        <v>13581</v>
      </c>
      <c r="M2613" s="2" t="s">
        <v>11299</v>
      </c>
      <c r="N2613" s="3" t="b">
        <f aca="false">FALSE()</f>
        <v>0</v>
      </c>
    </row>
    <row r="2614" customFormat="false" ht="15" hidden="false" customHeight="false" outlineLevel="0" collapsed="false">
      <c r="A2614" s="2" t="s">
        <v>11293</v>
      </c>
      <c r="B2614" s="2" t="s">
        <v>13672</v>
      </c>
      <c r="C2614" s="2" t="s">
        <v>13673</v>
      </c>
      <c r="D2614" s="2" t="s">
        <v>13674</v>
      </c>
      <c r="E2614" s="2"/>
      <c r="F2614" s="2"/>
      <c r="G2614" s="2"/>
      <c r="H2614" s="2"/>
      <c r="I2614" s="2"/>
      <c r="J2614" s="2"/>
      <c r="K2614" s="2" t="s">
        <v>6853</v>
      </c>
      <c r="L2614" s="2" t="s">
        <v>13581</v>
      </c>
      <c r="M2614" s="2" t="s">
        <v>11299</v>
      </c>
      <c r="N2614" s="3" t="b">
        <f aca="false">FALSE()</f>
        <v>0</v>
      </c>
    </row>
    <row r="2615" customFormat="false" ht="15" hidden="false" customHeight="false" outlineLevel="0" collapsed="false">
      <c r="A2615" s="2" t="s">
        <v>11293</v>
      </c>
      <c r="B2615" s="2" t="s">
        <v>13675</v>
      </c>
      <c r="C2615" s="2" t="s">
        <v>13676</v>
      </c>
      <c r="D2615" s="2" t="s">
        <v>13677</v>
      </c>
      <c r="E2615" s="2"/>
      <c r="F2615" s="2"/>
      <c r="G2615" s="2"/>
      <c r="H2615" s="2"/>
      <c r="I2615" s="2"/>
      <c r="J2615" s="2"/>
      <c r="K2615" s="2" t="s">
        <v>12957</v>
      </c>
      <c r="L2615" s="2" t="s">
        <v>13581</v>
      </c>
      <c r="M2615" s="2" t="s">
        <v>11299</v>
      </c>
      <c r="N2615" s="3" t="b">
        <f aca="false">FALSE()</f>
        <v>0</v>
      </c>
    </row>
    <row r="2616" customFormat="false" ht="15" hidden="false" customHeight="false" outlineLevel="0" collapsed="false">
      <c r="A2616" s="2" t="s">
        <v>11293</v>
      </c>
      <c r="B2616" s="2" t="s">
        <v>13678</v>
      </c>
      <c r="C2616" s="2" t="s">
        <v>13679</v>
      </c>
      <c r="D2616" s="2" t="s">
        <v>13680</v>
      </c>
      <c r="E2616" s="2"/>
      <c r="F2616" s="2"/>
      <c r="G2616" s="2"/>
      <c r="H2616" s="2"/>
      <c r="I2616" s="2"/>
      <c r="J2616" s="2"/>
      <c r="K2616" s="2" t="s">
        <v>13130</v>
      </c>
      <c r="L2616" s="2" t="s">
        <v>13581</v>
      </c>
      <c r="M2616" s="2" t="s">
        <v>11299</v>
      </c>
      <c r="N2616" s="3" t="b">
        <f aca="false">FALSE()</f>
        <v>0</v>
      </c>
    </row>
    <row r="2617" customFormat="false" ht="15" hidden="false" customHeight="false" outlineLevel="0" collapsed="false">
      <c r="A2617" s="2" t="s">
        <v>11293</v>
      </c>
      <c r="B2617" s="2" t="s">
        <v>13681</v>
      </c>
      <c r="C2617" s="2" t="s">
        <v>13682</v>
      </c>
      <c r="D2617" s="2" t="s">
        <v>13683</v>
      </c>
      <c r="E2617" s="2"/>
      <c r="F2617" s="2"/>
      <c r="G2617" s="2"/>
      <c r="H2617" s="2"/>
      <c r="I2617" s="2"/>
      <c r="J2617" s="2"/>
      <c r="K2617" s="2" t="s">
        <v>13684</v>
      </c>
      <c r="L2617" s="2" t="s">
        <v>13581</v>
      </c>
      <c r="M2617" s="2" t="s">
        <v>11299</v>
      </c>
      <c r="N2617" s="3" t="b">
        <f aca="false">FALSE()</f>
        <v>0</v>
      </c>
    </row>
    <row r="2618" customFormat="false" ht="15" hidden="false" customHeight="false" outlineLevel="0" collapsed="false">
      <c r="A2618" s="2" t="s">
        <v>11293</v>
      </c>
      <c r="B2618" s="2" t="s">
        <v>13685</v>
      </c>
      <c r="C2618" s="2" t="s">
        <v>13686</v>
      </c>
      <c r="D2618" s="2" t="s">
        <v>13687</v>
      </c>
      <c r="E2618" s="2"/>
      <c r="F2618" s="2"/>
      <c r="G2618" s="2"/>
      <c r="H2618" s="2"/>
      <c r="I2618" s="2"/>
      <c r="J2618" s="2"/>
      <c r="K2618" s="2" t="s">
        <v>13688</v>
      </c>
      <c r="L2618" s="2" t="s">
        <v>13581</v>
      </c>
      <c r="M2618" s="2" t="s">
        <v>11299</v>
      </c>
      <c r="N2618" s="3" t="b">
        <f aca="false">FALSE()</f>
        <v>0</v>
      </c>
    </row>
    <row r="2619" customFormat="false" ht="15" hidden="false" customHeight="false" outlineLevel="0" collapsed="false">
      <c r="A2619" s="2" t="s">
        <v>11293</v>
      </c>
      <c r="B2619" s="2" t="s">
        <v>13689</v>
      </c>
      <c r="C2619" s="2" t="s">
        <v>13690</v>
      </c>
      <c r="D2619" s="2" t="s">
        <v>13691</v>
      </c>
      <c r="E2619" s="2"/>
      <c r="F2619" s="2"/>
      <c r="G2619" s="2"/>
      <c r="H2619" s="2"/>
      <c r="I2619" s="2"/>
      <c r="J2619" s="2"/>
      <c r="K2619" s="2" t="s">
        <v>13513</v>
      </c>
      <c r="L2619" s="2" t="s">
        <v>13581</v>
      </c>
      <c r="M2619" s="2" t="s">
        <v>11299</v>
      </c>
      <c r="N2619" s="3" t="b">
        <f aca="false">FALSE()</f>
        <v>0</v>
      </c>
    </row>
    <row r="2620" customFormat="false" ht="15" hidden="false" customHeight="false" outlineLevel="0" collapsed="false">
      <c r="A2620" s="2" t="s">
        <v>11293</v>
      </c>
      <c r="B2620" s="2" t="s">
        <v>13692</v>
      </c>
      <c r="C2620" s="2" t="s">
        <v>13693</v>
      </c>
      <c r="D2620" s="2" t="s">
        <v>13694</v>
      </c>
      <c r="E2620" s="2"/>
      <c r="F2620" s="2"/>
      <c r="G2620" s="2"/>
      <c r="H2620" s="2"/>
      <c r="I2620" s="2"/>
      <c r="J2620" s="2"/>
      <c r="K2620" s="2" t="s">
        <v>13695</v>
      </c>
      <c r="L2620" s="2" t="s">
        <v>13581</v>
      </c>
      <c r="M2620" s="2" t="s">
        <v>11299</v>
      </c>
      <c r="N2620" s="3" t="b">
        <f aca="false">FALSE()</f>
        <v>0</v>
      </c>
    </row>
    <row r="2621" customFormat="false" ht="15" hidden="false" customHeight="false" outlineLevel="0" collapsed="false">
      <c r="A2621" s="2" t="s">
        <v>11293</v>
      </c>
      <c r="B2621" s="2" t="s">
        <v>13696</v>
      </c>
      <c r="C2621" s="2" t="s">
        <v>13697</v>
      </c>
      <c r="D2621" s="2" t="s">
        <v>13698</v>
      </c>
      <c r="E2621" s="2"/>
      <c r="F2621" s="2"/>
      <c r="G2621" s="2"/>
      <c r="H2621" s="2"/>
      <c r="I2621" s="2"/>
      <c r="J2621" s="2"/>
      <c r="K2621" s="2" t="s">
        <v>13699</v>
      </c>
      <c r="L2621" s="2" t="s">
        <v>13581</v>
      </c>
      <c r="M2621" s="2" t="s">
        <v>11299</v>
      </c>
      <c r="N2621" s="3" t="b">
        <f aca="false">FALSE()</f>
        <v>0</v>
      </c>
    </row>
    <row r="2622" customFormat="false" ht="15" hidden="false" customHeight="false" outlineLevel="0" collapsed="false">
      <c r="A2622" s="2" t="s">
        <v>11293</v>
      </c>
      <c r="B2622" s="2" t="s">
        <v>13700</v>
      </c>
      <c r="C2622" s="2" t="s">
        <v>13701</v>
      </c>
      <c r="D2622" s="2" t="s">
        <v>13702</v>
      </c>
      <c r="E2622" s="2"/>
      <c r="F2622" s="2"/>
      <c r="G2622" s="2"/>
      <c r="H2622" s="2"/>
      <c r="I2622" s="2"/>
      <c r="J2622" s="2"/>
      <c r="K2622" s="2" t="s">
        <v>13703</v>
      </c>
      <c r="L2622" s="2" t="s">
        <v>13581</v>
      </c>
      <c r="M2622" s="2" t="s">
        <v>11299</v>
      </c>
      <c r="N2622" s="3" t="b">
        <f aca="false">FALSE()</f>
        <v>0</v>
      </c>
    </row>
    <row r="2623" customFormat="false" ht="15" hidden="false" customHeight="false" outlineLevel="0" collapsed="false">
      <c r="A2623" s="2" t="s">
        <v>11293</v>
      </c>
      <c r="B2623" s="2" t="s">
        <v>13704</v>
      </c>
      <c r="C2623" s="2" t="s">
        <v>13705</v>
      </c>
      <c r="D2623" s="2" t="s">
        <v>13706</v>
      </c>
      <c r="E2623" s="2"/>
      <c r="F2623" s="2"/>
      <c r="G2623" s="2"/>
      <c r="H2623" s="2"/>
      <c r="I2623" s="2"/>
      <c r="J2623" s="2"/>
      <c r="K2623" s="2" t="s">
        <v>13707</v>
      </c>
      <c r="L2623" s="2" t="s">
        <v>13581</v>
      </c>
      <c r="M2623" s="2" t="s">
        <v>11299</v>
      </c>
      <c r="N2623" s="3" t="b">
        <f aca="false">FALSE()</f>
        <v>0</v>
      </c>
    </row>
    <row r="2624" customFormat="false" ht="15" hidden="false" customHeight="false" outlineLevel="0" collapsed="false">
      <c r="A2624" s="2" t="s">
        <v>11293</v>
      </c>
      <c r="B2624" s="2" t="s">
        <v>13708</v>
      </c>
      <c r="C2624" s="2" t="s">
        <v>13709</v>
      </c>
      <c r="D2624" s="2" t="s">
        <v>13710</v>
      </c>
      <c r="E2624" s="2"/>
      <c r="F2624" s="2"/>
      <c r="G2624" s="2"/>
      <c r="H2624" s="2"/>
      <c r="I2624" s="2"/>
      <c r="J2624" s="2"/>
      <c r="K2624" s="2" t="s">
        <v>13711</v>
      </c>
      <c r="L2624" s="2" t="s">
        <v>13581</v>
      </c>
      <c r="M2624" s="2" t="s">
        <v>11299</v>
      </c>
      <c r="N2624" s="3" t="b">
        <f aca="false">FALSE()</f>
        <v>0</v>
      </c>
    </row>
    <row r="2625" customFormat="false" ht="15" hidden="false" customHeight="false" outlineLevel="0" collapsed="false">
      <c r="A2625" s="2" t="s">
        <v>11293</v>
      </c>
      <c r="B2625" s="2" t="s">
        <v>13712</v>
      </c>
      <c r="C2625" s="2" t="s">
        <v>13713</v>
      </c>
      <c r="D2625" s="2" t="s">
        <v>13714</v>
      </c>
      <c r="E2625" s="2"/>
      <c r="F2625" s="2"/>
      <c r="G2625" s="2"/>
      <c r="H2625" s="2"/>
      <c r="I2625" s="2"/>
      <c r="J2625" s="2"/>
      <c r="K2625" s="2" t="s">
        <v>13715</v>
      </c>
      <c r="L2625" s="2" t="s">
        <v>13581</v>
      </c>
      <c r="M2625" s="2" t="s">
        <v>11299</v>
      </c>
      <c r="N2625" s="3" t="b">
        <f aca="false">FALSE()</f>
        <v>0</v>
      </c>
    </row>
    <row r="2626" customFormat="false" ht="15" hidden="false" customHeight="false" outlineLevel="0" collapsed="false">
      <c r="A2626" s="2" t="s">
        <v>11293</v>
      </c>
      <c r="B2626" s="2" t="s">
        <v>13716</v>
      </c>
      <c r="C2626" s="2" t="s">
        <v>13717</v>
      </c>
      <c r="D2626" s="2" t="s">
        <v>13718</v>
      </c>
      <c r="E2626" s="2"/>
      <c r="F2626" s="2"/>
      <c r="G2626" s="2"/>
      <c r="H2626" s="2"/>
      <c r="I2626" s="2"/>
      <c r="J2626" s="2"/>
      <c r="K2626" s="2" t="s">
        <v>13703</v>
      </c>
      <c r="L2626" s="2" t="s">
        <v>13581</v>
      </c>
      <c r="M2626" s="2" t="s">
        <v>11299</v>
      </c>
      <c r="N2626" s="3" t="b">
        <f aca="false">FALSE()</f>
        <v>0</v>
      </c>
    </row>
    <row r="2627" customFormat="false" ht="15" hidden="false" customHeight="false" outlineLevel="0" collapsed="false">
      <c r="A2627" s="2" t="s">
        <v>11293</v>
      </c>
      <c r="B2627" s="2" t="s">
        <v>13719</v>
      </c>
      <c r="C2627" s="2" t="s">
        <v>13720</v>
      </c>
      <c r="D2627" s="2" t="s">
        <v>13721</v>
      </c>
      <c r="E2627" s="2"/>
      <c r="F2627" s="2"/>
      <c r="G2627" s="2"/>
      <c r="H2627" s="2"/>
      <c r="I2627" s="2"/>
      <c r="J2627" s="2"/>
      <c r="K2627" s="2" t="s">
        <v>13722</v>
      </c>
      <c r="L2627" s="2" t="s">
        <v>13581</v>
      </c>
      <c r="M2627" s="2" t="s">
        <v>11299</v>
      </c>
      <c r="N2627" s="3" t="b">
        <f aca="false">FALSE()</f>
        <v>0</v>
      </c>
    </row>
    <row r="2628" customFormat="false" ht="15" hidden="false" customHeight="false" outlineLevel="0" collapsed="false">
      <c r="A2628" s="2" t="s">
        <v>11293</v>
      </c>
      <c r="B2628" s="2" t="s">
        <v>13723</v>
      </c>
      <c r="C2628" s="2" t="s">
        <v>13724</v>
      </c>
      <c r="D2628" s="2" t="s">
        <v>13725</v>
      </c>
      <c r="E2628" s="2"/>
      <c r="F2628" s="2"/>
      <c r="G2628" s="2"/>
      <c r="H2628" s="2"/>
      <c r="I2628" s="2"/>
      <c r="J2628" s="2"/>
      <c r="K2628" s="2" t="s">
        <v>13726</v>
      </c>
      <c r="L2628" s="2" t="s">
        <v>13581</v>
      </c>
      <c r="M2628" s="2" t="s">
        <v>11299</v>
      </c>
      <c r="N2628" s="3" t="b">
        <f aca="false">FALSE()</f>
        <v>0</v>
      </c>
    </row>
    <row r="2629" customFormat="false" ht="15" hidden="false" customHeight="false" outlineLevel="0" collapsed="false">
      <c r="A2629" s="2" t="s">
        <v>5727</v>
      </c>
      <c r="B2629" s="2" t="s">
        <v>13727</v>
      </c>
      <c r="C2629" s="2" t="s">
        <v>13728</v>
      </c>
      <c r="D2629" s="2" t="s">
        <v>13729</v>
      </c>
      <c r="E2629" s="2" t="s">
        <v>13730</v>
      </c>
      <c r="F2629" s="2"/>
      <c r="G2629" s="2"/>
      <c r="H2629" s="2"/>
      <c r="I2629" s="2"/>
      <c r="J2629" s="2"/>
      <c r="K2629" s="2" t="s">
        <v>13731</v>
      </c>
      <c r="L2629" s="2" t="s">
        <v>13732</v>
      </c>
      <c r="M2629" s="2" t="s">
        <v>13733</v>
      </c>
      <c r="N2629" s="3" t="b">
        <f aca="false">FALSE()</f>
        <v>0</v>
      </c>
    </row>
    <row r="2630" customFormat="false" ht="15" hidden="false" customHeight="false" outlineLevel="0" collapsed="false">
      <c r="A2630" s="2" t="s">
        <v>5727</v>
      </c>
      <c r="B2630" s="2" t="s">
        <v>13734</v>
      </c>
      <c r="C2630" s="2" t="s">
        <v>13735</v>
      </c>
      <c r="D2630" s="2" t="s">
        <v>13736</v>
      </c>
      <c r="E2630" s="2"/>
      <c r="F2630" s="2"/>
      <c r="G2630" s="2"/>
      <c r="H2630" s="2"/>
      <c r="I2630" s="2"/>
      <c r="J2630" s="2"/>
      <c r="K2630" s="2" t="s">
        <v>13737</v>
      </c>
      <c r="L2630" s="2" t="s">
        <v>13732</v>
      </c>
      <c r="M2630" s="2" t="s">
        <v>13733</v>
      </c>
      <c r="N2630" s="3" t="b">
        <f aca="false">FALSE()</f>
        <v>0</v>
      </c>
    </row>
    <row r="2631" customFormat="false" ht="15" hidden="false" customHeight="false" outlineLevel="0" collapsed="false">
      <c r="A2631" s="2" t="s">
        <v>264</v>
      </c>
      <c r="B2631" s="2" t="s">
        <v>13738</v>
      </c>
      <c r="C2631" s="2" t="s">
        <v>13739</v>
      </c>
      <c r="D2631" s="2" t="s">
        <v>13740</v>
      </c>
      <c r="E2631" s="2"/>
      <c r="F2631" s="2"/>
      <c r="G2631" s="2"/>
      <c r="H2631" s="2"/>
      <c r="I2631" s="2"/>
      <c r="J2631" s="2"/>
      <c r="K2631" s="2" t="s">
        <v>13741</v>
      </c>
      <c r="L2631" s="2" t="s">
        <v>13742</v>
      </c>
      <c r="M2631" s="2" t="s">
        <v>13733</v>
      </c>
      <c r="N2631" s="3" t="b">
        <f aca="false">FALSE()</f>
        <v>0</v>
      </c>
    </row>
    <row r="2632" customFormat="false" ht="15" hidden="false" customHeight="false" outlineLevel="0" collapsed="false">
      <c r="A2632" s="2" t="s">
        <v>264</v>
      </c>
      <c r="B2632" s="2" t="s">
        <v>13743</v>
      </c>
      <c r="C2632" s="2" t="s">
        <v>13744</v>
      </c>
      <c r="D2632" s="2" t="s">
        <v>13745</v>
      </c>
      <c r="E2632" s="2" t="s">
        <v>13746</v>
      </c>
      <c r="F2632" s="2"/>
      <c r="G2632" s="2"/>
      <c r="H2632" s="2"/>
      <c r="I2632" s="2"/>
      <c r="J2632" s="2"/>
      <c r="K2632" s="2" t="s">
        <v>10405</v>
      </c>
      <c r="L2632" s="2" t="s">
        <v>13742</v>
      </c>
      <c r="M2632" s="2" t="s">
        <v>13733</v>
      </c>
      <c r="N2632" s="3" t="b">
        <f aca="false">FALSE()</f>
        <v>0</v>
      </c>
    </row>
    <row r="2633" customFormat="false" ht="15" hidden="false" customHeight="false" outlineLevel="0" collapsed="false">
      <c r="A2633" s="2" t="s">
        <v>264</v>
      </c>
      <c r="B2633" s="2" t="s">
        <v>13747</v>
      </c>
      <c r="C2633" s="2" t="s">
        <v>13748</v>
      </c>
      <c r="D2633" s="2" t="s">
        <v>13749</v>
      </c>
      <c r="E2633" s="2" t="s">
        <v>13750</v>
      </c>
      <c r="F2633" s="2" t="s">
        <v>13751</v>
      </c>
      <c r="G2633" s="2" t="s">
        <v>13752</v>
      </c>
      <c r="H2633" s="2"/>
      <c r="I2633" s="2"/>
      <c r="J2633" s="2"/>
      <c r="K2633" s="2" t="s">
        <v>13753</v>
      </c>
      <c r="L2633" s="2" t="s">
        <v>13742</v>
      </c>
      <c r="M2633" s="2" t="s">
        <v>13733</v>
      </c>
      <c r="N2633" s="3" t="b">
        <f aca="false">FALSE()</f>
        <v>0</v>
      </c>
    </row>
    <row r="2634" customFormat="false" ht="15" hidden="false" customHeight="false" outlineLevel="0" collapsed="false">
      <c r="A2634" s="2" t="s">
        <v>264</v>
      </c>
      <c r="B2634" s="2" t="s">
        <v>13754</v>
      </c>
      <c r="C2634" s="2" t="s">
        <v>13755</v>
      </c>
      <c r="D2634" s="2" t="s">
        <v>13756</v>
      </c>
      <c r="E2634" s="2" t="s">
        <v>13757</v>
      </c>
      <c r="F2634" s="2"/>
      <c r="G2634" s="2"/>
      <c r="H2634" s="2"/>
      <c r="I2634" s="2"/>
      <c r="J2634" s="2"/>
      <c r="K2634" s="2" t="s">
        <v>4777</v>
      </c>
      <c r="L2634" s="2" t="s">
        <v>13742</v>
      </c>
      <c r="M2634" s="2" t="s">
        <v>13733</v>
      </c>
      <c r="N2634" s="3" t="b">
        <f aca="false">FALSE()</f>
        <v>0</v>
      </c>
    </row>
    <row r="2635" customFormat="false" ht="15" hidden="false" customHeight="false" outlineLevel="0" collapsed="false">
      <c r="A2635" s="2" t="s">
        <v>264</v>
      </c>
      <c r="B2635" s="2" t="s">
        <v>13758</v>
      </c>
      <c r="C2635" s="2" t="s">
        <v>13759</v>
      </c>
      <c r="D2635" s="2" t="s">
        <v>13760</v>
      </c>
      <c r="E2635" s="2" t="s">
        <v>13761</v>
      </c>
      <c r="F2635" s="2"/>
      <c r="G2635" s="2"/>
      <c r="H2635" s="2"/>
      <c r="I2635" s="2"/>
      <c r="J2635" s="2"/>
      <c r="K2635" s="2" t="s">
        <v>7074</v>
      </c>
      <c r="L2635" s="2" t="s">
        <v>13742</v>
      </c>
      <c r="M2635" s="2" t="s">
        <v>13733</v>
      </c>
      <c r="N2635" s="3" t="b">
        <f aca="false">FALSE()</f>
        <v>0</v>
      </c>
    </row>
    <row r="2636" customFormat="false" ht="15" hidden="false" customHeight="false" outlineLevel="0" collapsed="false">
      <c r="A2636" s="2" t="s">
        <v>264</v>
      </c>
      <c r="B2636" s="2" t="s">
        <v>13762</v>
      </c>
      <c r="C2636" s="2" t="s">
        <v>13763</v>
      </c>
      <c r="D2636" s="2" t="s">
        <v>13764</v>
      </c>
      <c r="E2636" s="2" t="s">
        <v>13765</v>
      </c>
      <c r="F2636" s="2" t="s">
        <v>13766</v>
      </c>
      <c r="G2636" s="2" t="s">
        <v>13767</v>
      </c>
      <c r="H2636" s="2"/>
      <c r="I2636" s="2"/>
      <c r="J2636" s="2"/>
      <c r="K2636" s="2" t="s">
        <v>7140</v>
      </c>
      <c r="L2636" s="2" t="s">
        <v>13742</v>
      </c>
      <c r="M2636" s="2" t="s">
        <v>13733</v>
      </c>
      <c r="N2636" s="3" t="b">
        <f aca="false">FALSE()</f>
        <v>0</v>
      </c>
    </row>
    <row r="2637" customFormat="false" ht="15" hidden="false" customHeight="false" outlineLevel="0" collapsed="false">
      <c r="A2637" s="2" t="s">
        <v>264</v>
      </c>
      <c r="B2637" s="2" t="s">
        <v>13768</v>
      </c>
      <c r="C2637" s="2" t="s">
        <v>13769</v>
      </c>
      <c r="D2637" s="2" t="s">
        <v>13770</v>
      </c>
      <c r="E2637" s="2"/>
      <c r="F2637" s="2"/>
      <c r="G2637" s="2"/>
      <c r="H2637" s="2"/>
      <c r="I2637" s="2"/>
      <c r="J2637" s="2"/>
      <c r="K2637" s="2" t="s">
        <v>2498</v>
      </c>
      <c r="L2637" s="2" t="s">
        <v>13742</v>
      </c>
      <c r="M2637" s="2" t="s">
        <v>13733</v>
      </c>
      <c r="N2637" s="3" t="b">
        <f aca="false">FALSE()</f>
        <v>0</v>
      </c>
    </row>
    <row r="2638" customFormat="false" ht="15" hidden="false" customHeight="false" outlineLevel="0" collapsed="false">
      <c r="A2638" s="2" t="s">
        <v>264</v>
      </c>
      <c r="B2638" s="2" t="s">
        <v>13771</v>
      </c>
      <c r="C2638" s="2" t="s">
        <v>13772</v>
      </c>
      <c r="D2638" s="2" t="s">
        <v>13773</v>
      </c>
      <c r="E2638" s="2" t="s">
        <v>13774</v>
      </c>
      <c r="F2638" s="2"/>
      <c r="G2638" s="2"/>
      <c r="H2638" s="2"/>
      <c r="I2638" s="2"/>
      <c r="J2638" s="2"/>
      <c r="K2638" s="2" t="s">
        <v>13775</v>
      </c>
      <c r="L2638" s="2" t="s">
        <v>13742</v>
      </c>
      <c r="M2638" s="2" t="s">
        <v>13733</v>
      </c>
      <c r="N2638" s="3" t="b">
        <f aca="false">FALSE()</f>
        <v>0</v>
      </c>
    </row>
    <row r="2639" customFormat="false" ht="15" hidden="false" customHeight="false" outlineLevel="0" collapsed="false">
      <c r="A2639" s="2" t="s">
        <v>264</v>
      </c>
      <c r="B2639" s="2" t="s">
        <v>13776</v>
      </c>
      <c r="C2639" s="2" t="s">
        <v>13777</v>
      </c>
      <c r="D2639" s="2" t="s">
        <v>13778</v>
      </c>
      <c r="E2639" s="2" t="s">
        <v>13779</v>
      </c>
      <c r="F2639" s="2"/>
      <c r="G2639" s="2"/>
      <c r="H2639" s="2"/>
      <c r="I2639" s="2"/>
      <c r="J2639" s="2"/>
      <c r="K2639" s="2" t="s">
        <v>11796</v>
      </c>
      <c r="L2639" s="2" t="s">
        <v>13742</v>
      </c>
      <c r="M2639" s="2" t="s">
        <v>13733</v>
      </c>
      <c r="N2639" s="3" t="b">
        <f aca="false">FALSE()</f>
        <v>0</v>
      </c>
    </row>
    <row r="2640" customFormat="false" ht="15" hidden="false" customHeight="false" outlineLevel="0" collapsed="false">
      <c r="A2640" s="2" t="s">
        <v>264</v>
      </c>
      <c r="B2640" s="2" t="s">
        <v>13780</v>
      </c>
      <c r="C2640" s="2" t="s">
        <v>13781</v>
      </c>
      <c r="D2640" s="2" t="s">
        <v>13782</v>
      </c>
      <c r="E2640" s="2" t="s">
        <v>13783</v>
      </c>
      <c r="F2640" s="2"/>
      <c r="G2640" s="2"/>
      <c r="H2640" s="2"/>
      <c r="I2640" s="2"/>
      <c r="J2640" s="2"/>
      <c r="K2640" s="2" t="s">
        <v>4777</v>
      </c>
      <c r="L2640" s="2" t="s">
        <v>13742</v>
      </c>
      <c r="M2640" s="2" t="s">
        <v>13733</v>
      </c>
      <c r="N2640" s="3" t="b">
        <f aca="false">FALSE()</f>
        <v>0</v>
      </c>
    </row>
    <row r="2641" customFormat="false" ht="15" hidden="false" customHeight="false" outlineLevel="0" collapsed="false">
      <c r="A2641" s="2" t="s">
        <v>264</v>
      </c>
      <c r="B2641" s="2" t="s">
        <v>13784</v>
      </c>
      <c r="C2641" s="2" t="s">
        <v>13785</v>
      </c>
      <c r="D2641" s="2" t="s">
        <v>13786</v>
      </c>
      <c r="E2641" s="2"/>
      <c r="F2641" s="2"/>
      <c r="G2641" s="2"/>
      <c r="H2641" s="2"/>
      <c r="I2641" s="2"/>
      <c r="J2641" s="2"/>
      <c r="K2641" s="2" t="s">
        <v>13775</v>
      </c>
      <c r="L2641" s="2" t="s">
        <v>13742</v>
      </c>
      <c r="M2641" s="2" t="s">
        <v>13733</v>
      </c>
      <c r="N2641" s="3" t="b">
        <f aca="false">FALSE()</f>
        <v>0</v>
      </c>
    </row>
    <row r="2642" customFormat="false" ht="15" hidden="false" customHeight="false" outlineLevel="0" collapsed="false">
      <c r="A2642" s="2" t="s">
        <v>264</v>
      </c>
      <c r="B2642" s="2" t="s">
        <v>13787</v>
      </c>
      <c r="C2642" s="2" t="s">
        <v>13788</v>
      </c>
      <c r="D2642" s="2" t="s">
        <v>13789</v>
      </c>
      <c r="E2642" s="2" t="s">
        <v>13790</v>
      </c>
      <c r="F2642" s="2"/>
      <c r="G2642" s="2"/>
      <c r="H2642" s="2"/>
      <c r="I2642" s="2"/>
      <c r="J2642" s="2"/>
      <c r="K2642" s="2" t="s">
        <v>4777</v>
      </c>
      <c r="L2642" s="2" t="s">
        <v>13742</v>
      </c>
      <c r="M2642" s="2" t="s">
        <v>13733</v>
      </c>
      <c r="N2642" s="3" t="b">
        <f aca="false">FALSE()</f>
        <v>0</v>
      </c>
    </row>
    <row r="2643" customFormat="false" ht="15" hidden="false" customHeight="false" outlineLevel="0" collapsed="false">
      <c r="A2643" s="2" t="s">
        <v>264</v>
      </c>
      <c r="B2643" s="2" t="s">
        <v>13791</v>
      </c>
      <c r="C2643" s="2" t="s">
        <v>13792</v>
      </c>
      <c r="D2643" s="2" t="s">
        <v>13793</v>
      </c>
      <c r="E2643" s="2" t="s">
        <v>13794</v>
      </c>
      <c r="F2643" s="2" t="s">
        <v>13795</v>
      </c>
      <c r="G2643" s="2" t="s">
        <v>13796</v>
      </c>
      <c r="H2643" s="2"/>
      <c r="I2643" s="2"/>
      <c r="J2643" s="2"/>
      <c r="K2643" s="2" t="s">
        <v>1871</v>
      </c>
      <c r="L2643" s="2" t="s">
        <v>13742</v>
      </c>
      <c r="M2643" s="2" t="s">
        <v>13733</v>
      </c>
      <c r="N2643" s="3" t="b">
        <f aca="false">TRUE()</f>
        <v>1</v>
      </c>
    </row>
    <row r="2644" customFormat="false" ht="15" hidden="false" customHeight="false" outlineLevel="0" collapsed="false">
      <c r="A2644" s="2" t="s">
        <v>264</v>
      </c>
      <c r="B2644" s="2" t="s">
        <v>13797</v>
      </c>
      <c r="C2644" s="2" t="s">
        <v>13798</v>
      </c>
      <c r="D2644" s="2" t="s">
        <v>13799</v>
      </c>
      <c r="E2644" s="2" t="s">
        <v>13800</v>
      </c>
      <c r="F2644" s="2"/>
      <c r="G2644" s="2"/>
      <c r="H2644" s="2"/>
      <c r="I2644" s="2"/>
      <c r="J2644" s="2"/>
      <c r="K2644" s="2" t="s">
        <v>13801</v>
      </c>
      <c r="L2644" s="2" t="s">
        <v>13742</v>
      </c>
      <c r="M2644" s="2" t="s">
        <v>13733</v>
      </c>
      <c r="N2644" s="3" t="b">
        <f aca="false">FALSE()</f>
        <v>0</v>
      </c>
    </row>
    <row r="2645" customFormat="false" ht="15" hidden="false" customHeight="false" outlineLevel="0" collapsed="false">
      <c r="A2645" s="2" t="s">
        <v>264</v>
      </c>
      <c r="B2645" s="2" t="s">
        <v>13802</v>
      </c>
      <c r="C2645" s="2" t="s">
        <v>13803</v>
      </c>
      <c r="D2645" s="2" t="s">
        <v>13804</v>
      </c>
      <c r="E2645" s="2" t="s">
        <v>13805</v>
      </c>
      <c r="F2645" s="2"/>
      <c r="G2645" s="2"/>
      <c r="H2645" s="2"/>
      <c r="I2645" s="2"/>
      <c r="J2645" s="2"/>
      <c r="K2645" s="2" t="s">
        <v>13806</v>
      </c>
      <c r="L2645" s="2" t="s">
        <v>13742</v>
      </c>
      <c r="M2645" s="2" t="s">
        <v>13733</v>
      </c>
      <c r="N2645" s="3" t="b">
        <f aca="false">FALSE()</f>
        <v>0</v>
      </c>
    </row>
    <row r="2646" customFormat="false" ht="15" hidden="false" customHeight="false" outlineLevel="0" collapsed="false">
      <c r="A2646" s="2" t="s">
        <v>264</v>
      </c>
      <c r="B2646" s="2" t="s">
        <v>13807</v>
      </c>
      <c r="C2646" s="2" t="s">
        <v>13808</v>
      </c>
      <c r="D2646" s="2" t="s">
        <v>13809</v>
      </c>
      <c r="E2646" s="2" t="s">
        <v>13810</v>
      </c>
      <c r="F2646" s="2"/>
      <c r="G2646" s="2"/>
      <c r="H2646" s="2"/>
      <c r="I2646" s="2"/>
      <c r="J2646" s="2"/>
      <c r="K2646" s="2" t="s">
        <v>13775</v>
      </c>
      <c r="L2646" s="2" t="s">
        <v>13742</v>
      </c>
      <c r="M2646" s="2" t="s">
        <v>13733</v>
      </c>
      <c r="N2646" s="3" t="b">
        <f aca="false">FALSE()</f>
        <v>0</v>
      </c>
    </row>
    <row r="2647" customFormat="false" ht="15" hidden="false" customHeight="false" outlineLevel="0" collapsed="false">
      <c r="A2647" s="2" t="s">
        <v>264</v>
      </c>
      <c r="B2647" s="2" t="s">
        <v>13811</v>
      </c>
      <c r="C2647" s="2" t="s">
        <v>13812</v>
      </c>
      <c r="D2647" s="2" t="s">
        <v>13813</v>
      </c>
      <c r="E2647" s="2" t="s">
        <v>13814</v>
      </c>
      <c r="F2647" s="2" t="s">
        <v>13815</v>
      </c>
      <c r="G2647" s="2" t="s">
        <v>13816</v>
      </c>
      <c r="H2647" s="2"/>
      <c r="I2647" s="2"/>
      <c r="J2647" s="2"/>
      <c r="K2647" s="2" t="s">
        <v>13741</v>
      </c>
      <c r="L2647" s="2" t="s">
        <v>13742</v>
      </c>
      <c r="M2647" s="2" t="s">
        <v>13733</v>
      </c>
      <c r="N2647" s="3" t="b">
        <f aca="false">FALSE()</f>
        <v>0</v>
      </c>
    </row>
    <row r="2648" customFormat="false" ht="15" hidden="false" customHeight="false" outlineLevel="0" collapsed="false">
      <c r="A2648" s="2" t="s">
        <v>264</v>
      </c>
      <c r="B2648" s="2" t="s">
        <v>13817</v>
      </c>
      <c r="C2648" s="2" t="s">
        <v>13818</v>
      </c>
      <c r="D2648" s="2" t="s">
        <v>13819</v>
      </c>
      <c r="E2648" s="2" t="s">
        <v>13820</v>
      </c>
      <c r="F2648" s="2"/>
      <c r="G2648" s="2"/>
      <c r="H2648" s="2"/>
      <c r="I2648" s="2"/>
      <c r="J2648" s="2"/>
      <c r="K2648" s="2" t="s">
        <v>11796</v>
      </c>
      <c r="L2648" s="2" t="s">
        <v>13742</v>
      </c>
      <c r="M2648" s="2" t="s">
        <v>13733</v>
      </c>
      <c r="N2648" s="3" t="b">
        <f aca="false">FALSE()</f>
        <v>0</v>
      </c>
    </row>
    <row r="2649" customFormat="false" ht="15" hidden="false" customHeight="false" outlineLevel="0" collapsed="false">
      <c r="A2649" s="2" t="s">
        <v>264</v>
      </c>
      <c r="B2649" s="2" t="s">
        <v>13821</v>
      </c>
      <c r="C2649" s="2" t="s">
        <v>13822</v>
      </c>
      <c r="D2649" s="2" t="s">
        <v>13823</v>
      </c>
      <c r="E2649" s="2" t="s">
        <v>13824</v>
      </c>
      <c r="F2649" s="2" t="s">
        <v>13825</v>
      </c>
      <c r="G2649" s="2" t="s">
        <v>13826</v>
      </c>
      <c r="H2649" s="2"/>
      <c r="I2649" s="2"/>
      <c r="J2649" s="2"/>
      <c r="K2649" s="2" t="s">
        <v>13775</v>
      </c>
      <c r="L2649" s="2" t="s">
        <v>13742</v>
      </c>
      <c r="M2649" s="2" t="s">
        <v>13733</v>
      </c>
      <c r="N2649" s="3" t="b">
        <f aca="false">FALSE()</f>
        <v>0</v>
      </c>
    </row>
    <row r="2650" customFormat="false" ht="15" hidden="false" customHeight="false" outlineLevel="0" collapsed="false">
      <c r="A2650" s="2" t="s">
        <v>264</v>
      </c>
      <c r="B2650" s="2" t="s">
        <v>13827</v>
      </c>
      <c r="C2650" s="2" t="s">
        <v>13828</v>
      </c>
      <c r="D2650" s="2" t="s">
        <v>13829</v>
      </c>
      <c r="E2650" s="2" t="s">
        <v>13830</v>
      </c>
      <c r="F2650" s="2"/>
      <c r="G2650" s="2"/>
      <c r="H2650" s="2"/>
      <c r="I2650" s="2"/>
      <c r="J2650" s="2"/>
      <c r="K2650" s="2" t="s">
        <v>8123</v>
      </c>
      <c r="L2650" s="2" t="s">
        <v>13742</v>
      </c>
      <c r="M2650" s="2" t="s">
        <v>13733</v>
      </c>
      <c r="N2650" s="3" t="b">
        <f aca="false">FALSE()</f>
        <v>0</v>
      </c>
    </row>
    <row r="2651" customFormat="false" ht="15" hidden="false" customHeight="false" outlineLevel="0" collapsed="false">
      <c r="A2651" s="2" t="s">
        <v>264</v>
      </c>
      <c r="B2651" s="2" t="s">
        <v>13831</v>
      </c>
      <c r="C2651" s="2" t="s">
        <v>13832</v>
      </c>
      <c r="D2651" s="2" t="s">
        <v>13833</v>
      </c>
      <c r="E2651" s="2" t="s">
        <v>13834</v>
      </c>
      <c r="F2651" s="2"/>
      <c r="G2651" s="2"/>
      <c r="H2651" s="2"/>
      <c r="I2651" s="2"/>
      <c r="J2651" s="2"/>
      <c r="K2651" s="2" t="s">
        <v>13775</v>
      </c>
      <c r="L2651" s="2" t="s">
        <v>13742</v>
      </c>
      <c r="M2651" s="2" t="s">
        <v>13733</v>
      </c>
      <c r="N2651" s="3" t="b">
        <f aca="false">FALSE()</f>
        <v>0</v>
      </c>
    </row>
    <row r="2652" customFormat="false" ht="15" hidden="false" customHeight="false" outlineLevel="0" collapsed="false">
      <c r="A2652" s="2" t="s">
        <v>264</v>
      </c>
      <c r="B2652" s="2" t="s">
        <v>13835</v>
      </c>
      <c r="C2652" s="2" t="s">
        <v>13836</v>
      </c>
      <c r="D2652" s="2" t="s">
        <v>13837</v>
      </c>
      <c r="E2652" s="2" t="s">
        <v>13838</v>
      </c>
      <c r="F2652" s="2" t="s">
        <v>13839</v>
      </c>
      <c r="G2652" s="2" t="s">
        <v>13840</v>
      </c>
      <c r="H2652" s="2"/>
      <c r="I2652" s="2"/>
      <c r="J2652" s="2"/>
      <c r="K2652" s="2" t="s">
        <v>13841</v>
      </c>
      <c r="L2652" s="2" t="s">
        <v>13742</v>
      </c>
      <c r="M2652" s="2" t="s">
        <v>13733</v>
      </c>
      <c r="N2652" s="3" t="b">
        <f aca="false">FALSE()</f>
        <v>0</v>
      </c>
    </row>
    <row r="2653" customFormat="false" ht="15" hidden="false" customHeight="false" outlineLevel="0" collapsed="false">
      <c r="A2653" s="2" t="s">
        <v>264</v>
      </c>
      <c r="B2653" s="2" t="s">
        <v>13842</v>
      </c>
      <c r="C2653" s="2" t="s">
        <v>13843</v>
      </c>
      <c r="D2653" s="2" t="s">
        <v>13844</v>
      </c>
      <c r="E2653" s="2" t="s">
        <v>13845</v>
      </c>
      <c r="F2653" s="2"/>
      <c r="G2653" s="2"/>
      <c r="H2653" s="2"/>
      <c r="I2653" s="2"/>
      <c r="J2653" s="2"/>
      <c r="K2653" s="2" t="s">
        <v>13775</v>
      </c>
      <c r="L2653" s="2" t="s">
        <v>13742</v>
      </c>
      <c r="M2653" s="2" t="s">
        <v>13733</v>
      </c>
      <c r="N2653" s="3" t="b">
        <f aca="false">FALSE()</f>
        <v>0</v>
      </c>
    </row>
    <row r="2654" customFormat="false" ht="15" hidden="false" customHeight="false" outlineLevel="0" collapsed="false">
      <c r="A2654" s="2" t="s">
        <v>264</v>
      </c>
      <c r="B2654" s="2" t="s">
        <v>13846</v>
      </c>
      <c r="C2654" s="2" t="s">
        <v>13847</v>
      </c>
      <c r="D2654" s="2" t="s">
        <v>13848</v>
      </c>
      <c r="E2654" s="2" t="s">
        <v>13849</v>
      </c>
      <c r="F2654" s="2"/>
      <c r="G2654" s="2"/>
      <c r="H2654" s="2"/>
      <c r="I2654" s="2"/>
      <c r="J2654" s="2"/>
      <c r="K2654" s="2" t="s">
        <v>4777</v>
      </c>
      <c r="L2654" s="2" t="s">
        <v>13742</v>
      </c>
      <c r="M2654" s="2" t="s">
        <v>13733</v>
      </c>
      <c r="N2654" s="3" t="b">
        <f aca="false">FALSE()</f>
        <v>0</v>
      </c>
    </row>
    <row r="2655" customFormat="false" ht="15" hidden="false" customHeight="false" outlineLevel="0" collapsed="false">
      <c r="A2655" s="2" t="s">
        <v>264</v>
      </c>
      <c r="B2655" s="2" t="s">
        <v>13850</v>
      </c>
      <c r="C2655" s="2" t="s">
        <v>13851</v>
      </c>
      <c r="D2655" s="2" t="s">
        <v>13852</v>
      </c>
      <c r="E2655" s="2" t="s">
        <v>13853</v>
      </c>
      <c r="F2655" s="2"/>
      <c r="G2655" s="2"/>
      <c r="H2655" s="2"/>
      <c r="I2655" s="2"/>
      <c r="J2655" s="2"/>
      <c r="K2655" s="2" t="s">
        <v>7441</v>
      </c>
      <c r="L2655" s="2" t="s">
        <v>13742</v>
      </c>
      <c r="M2655" s="2" t="s">
        <v>13733</v>
      </c>
      <c r="N2655" s="3" t="b">
        <f aca="false">FALSE()</f>
        <v>0</v>
      </c>
    </row>
    <row r="2656" customFormat="false" ht="15" hidden="false" customHeight="false" outlineLevel="0" collapsed="false">
      <c r="A2656" s="2" t="s">
        <v>264</v>
      </c>
      <c r="B2656" s="2" t="s">
        <v>13854</v>
      </c>
      <c r="C2656" s="2" t="s">
        <v>13855</v>
      </c>
      <c r="D2656" s="2" t="s">
        <v>13856</v>
      </c>
      <c r="E2656" s="2" t="s">
        <v>13857</v>
      </c>
      <c r="F2656" s="2" t="s">
        <v>13858</v>
      </c>
      <c r="G2656" s="2" t="s">
        <v>13859</v>
      </c>
      <c r="H2656" s="2"/>
      <c r="I2656" s="2"/>
      <c r="J2656" s="2"/>
      <c r="K2656" s="2" t="s">
        <v>13775</v>
      </c>
      <c r="L2656" s="2" t="s">
        <v>13742</v>
      </c>
      <c r="M2656" s="2" t="s">
        <v>13733</v>
      </c>
      <c r="N2656" s="3" t="b">
        <f aca="false">FALSE()</f>
        <v>0</v>
      </c>
    </row>
    <row r="2657" customFormat="false" ht="15" hidden="false" customHeight="false" outlineLevel="0" collapsed="false">
      <c r="A2657" s="2" t="s">
        <v>264</v>
      </c>
      <c r="B2657" s="2" t="s">
        <v>13860</v>
      </c>
      <c r="C2657" s="2" t="s">
        <v>13861</v>
      </c>
      <c r="D2657" s="2" t="s">
        <v>13862</v>
      </c>
      <c r="E2657" s="2" t="s">
        <v>13863</v>
      </c>
      <c r="F2657" s="2" t="s">
        <v>13864</v>
      </c>
      <c r="G2657" s="2" t="s">
        <v>13865</v>
      </c>
      <c r="H2657" s="2"/>
      <c r="I2657" s="2"/>
      <c r="J2657" s="2"/>
      <c r="K2657" s="2" t="s">
        <v>13801</v>
      </c>
      <c r="L2657" s="2" t="s">
        <v>13742</v>
      </c>
      <c r="M2657" s="2" t="s">
        <v>13733</v>
      </c>
      <c r="N2657" s="3" t="b">
        <f aca="false">FALSE()</f>
        <v>0</v>
      </c>
    </row>
    <row r="2658" customFormat="false" ht="15" hidden="false" customHeight="false" outlineLevel="0" collapsed="false">
      <c r="A2658" s="2" t="s">
        <v>264</v>
      </c>
      <c r="B2658" s="2" t="s">
        <v>13866</v>
      </c>
      <c r="C2658" s="2" t="s">
        <v>13867</v>
      </c>
      <c r="D2658" s="2" t="s">
        <v>13868</v>
      </c>
      <c r="E2658" s="2" t="s">
        <v>13869</v>
      </c>
      <c r="F2658" s="2" t="s">
        <v>13870</v>
      </c>
      <c r="G2658" s="2" t="s">
        <v>13871</v>
      </c>
      <c r="H2658" s="2"/>
      <c r="I2658" s="2"/>
      <c r="J2658" s="2"/>
      <c r="K2658" s="2" t="s">
        <v>8123</v>
      </c>
      <c r="L2658" s="2" t="s">
        <v>13742</v>
      </c>
      <c r="M2658" s="2" t="s">
        <v>13733</v>
      </c>
      <c r="N2658" s="3" t="b">
        <f aca="false">FALSE()</f>
        <v>0</v>
      </c>
    </row>
    <row r="2659" customFormat="false" ht="15" hidden="false" customHeight="false" outlineLevel="0" collapsed="false">
      <c r="A2659" s="2" t="s">
        <v>264</v>
      </c>
      <c r="B2659" s="2" t="s">
        <v>13872</v>
      </c>
      <c r="C2659" s="2" t="s">
        <v>13873</v>
      </c>
      <c r="D2659" s="2" t="s">
        <v>13874</v>
      </c>
      <c r="E2659" s="2" t="s">
        <v>13875</v>
      </c>
      <c r="F2659" s="2" t="s">
        <v>13876</v>
      </c>
      <c r="G2659" s="2" t="s">
        <v>13877</v>
      </c>
      <c r="H2659" s="2"/>
      <c r="I2659" s="2"/>
      <c r="J2659" s="2"/>
      <c r="K2659" s="2" t="s">
        <v>13878</v>
      </c>
      <c r="L2659" s="2" t="s">
        <v>13742</v>
      </c>
      <c r="M2659" s="2" t="s">
        <v>13733</v>
      </c>
      <c r="N2659" s="3" t="b">
        <f aca="false">FALSE()</f>
        <v>0</v>
      </c>
    </row>
    <row r="2660" customFormat="false" ht="15" hidden="false" customHeight="false" outlineLevel="0" collapsed="false">
      <c r="A2660" s="2" t="s">
        <v>264</v>
      </c>
      <c r="B2660" s="2" t="s">
        <v>13879</v>
      </c>
      <c r="C2660" s="2" t="s">
        <v>13880</v>
      </c>
      <c r="D2660" s="2" t="s">
        <v>13881</v>
      </c>
      <c r="E2660" s="2"/>
      <c r="F2660" s="2"/>
      <c r="G2660" s="2"/>
      <c r="H2660" s="2"/>
      <c r="I2660" s="2"/>
      <c r="J2660" s="2"/>
      <c r="K2660" s="2"/>
      <c r="L2660" s="2" t="s">
        <v>13742</v>
      </c>
      <c r="M2660" s="2" t="s">
        <v>13733</v>
      </c>
      <c r="N2660" s="3" t="b">
        <f aca="false">TRUE()</f>
        <v>1</v>
      </c>
    </row>
    <row r="2661" customFormat="false" ht="15" hidden="false" customHeight="false" outlineLevel="0" collapsed="false">
      <c r="A2661" s="2" t="s">
        <v>264</v>
      </c>
      <c r="B2661" s="2" t="s">
        <v>13882</v>
      </c>
      <c r="C2661" s="2" t="s">
        <v>13883</v>
      </c>
      <c r="D2661" s="2" t="s">
        <v>13884</v>
      </c>
      <c r="E2661" s="2" t="s">
        <v>13885</v>
      </c>
      <c r="F2661" s="2"/>
      <c r="G2661" s="2"/>
      <c r="H2661" s="2"/>
      <c r="I2661" s="2"/>
      <c r="J2661" s="2"/>
      <c r="K2661" s="2" t="s">
        <v>5108</v>
      </c>
      <c r="L2661" s="2" t="s">
        <v>13742</v>
      </c>
      <c r="M2661" s="2" t="s">
        <v>13733</v>
      </c>
      <c r="N2661" s="3" t="b">
        <f aca="false">FALSE()</f>
        <v>0</v>
      </c>
    </row>
    <row r="2662" customFormat="false" ht="15" hidden="false" customHeight="false" outlineLevel="0" collapsed="false">
      <c r="A2662" s="2" t="s">
        <v>264</v>
      </c>
      <c r="B2662" s="2" t="s">
        <v>13886</v>
      </c>
      <c r="C2662" s="2" t="s">
        <v>13887</v>
      </c>
      <c r="D2662" s="2" t="s">
        <v>13888</v>
      </c>
      <c r="E2662" s="2" t="s">
        <v>13889</v>
      </c>
      <c r="F2662" s="2"/>
      <c r="G2662" s="2"/>
      <c r="H2662" s="2"/>
      <c r="I2662" s="2"/>
      <c r="J2662" s="2"/>
      <c r="K2662" s="2" t="s">
        <v>8567</v>
      </c>
      <c r="L2662" s="2" t="s">
        <v>13742</v>
      </c>
      <c r="M2662" s="2" t="s">
        <v>13733</v>
      </c>
      <c r="N2662" s="3" t="b">
        <f aca="false">FALSE()</f>
        <v>0</v>
      </c>
    </row>
    <row r="2663" customFormat="false" ht="15" hidden="false" customHeight="false" outlineLevel="0" collapsed="false">
      <c r="A2663" s="2" t="s">
        <v>264</v>
      </c>
      <c r="B2663" s="2" t="s">
        <v>13890</v>
      </c>
      <c r="C2663" s="2" t="s">
        <v>13891</v>
      </c>
      <c r="D2663" s="2" t="s">
        <v>13892</v>
      </c>
      <c r="E2663" s="2" t="s">
        <v>13893</v>
      </c>
      <c r="F2663" s="2"/>
      <c r="G2663" s="2"/>
      <c r="H2663" s="2"/>
      <c r="I2663" s="2"/>
      <c r="J2663" s="2"/>
      <c r="K2663" s="2" t="s">
        <v>3910</v>
      </c>
      <c r="L2663" s="2" t="s">
        <v>13742</v>
      </c>
      <c r="M2663" s="2" t="s">
        <v>13733</v>
      </c>
      <c r="N2663" s="3" t="b">
        <f aca="false">FALSE()</f>
        <v>0</v>
      </c>
    </row>
    <row r="2664" customFormat="false" ht="15" hidden="false" customHeight="false" outlineLevel="0" collapsed="false">
      <c r="A2664" s="2" t="s">
        <v>264</v>
      </c>
      <c r="B2664" s="2" t="s">
        <v>13894</v>
      </c>
      <c r="C2664" s="2" t="s">
        <v>13895</v>
      </c>
      <c r="D2664" s="2" t="s">
        <v>13896</v>
      </c>
      <c r="E2664" s="2" t="s">
        <v>13897</v>
      </c>
      <c r="F2664" s="2"/>
      <c r="G2664" s="2"/>
      <c r="H2664" s="2"/>
      <c r="I2664" s="2"/>
      <c r="J2664" s="2"/>
      <c r="K2664" s="2" t="s">
        <v>13801</v>
      </c>
      <c r="L2664" s="2" t="s">
        <v>13742</v>
      </c>
      <c r="M2664" s="2" t="s">
        <v>13733</v>
      </c>
      <c r="N2664" s="3" t="b">
        <f aca="false">FALSE()</f>
        <v>0</v>
      </c>
    </row>
    <row r="2665" customFormat="false" ht="15" hidden="false" customHeight="false" outlineLevel="0" collapsed="false">
      <c r="A2665" s="2" t="s">
        <v>264</v>
      </c>
      <c r="B2665" s="2" t="s">
        <v>13898</v>
      </c>
      <c r="C2665" s="2" t="s">
        <v>13899</v>
      </c>
      <c r="D2665" s="2" t="s">
        <v>13900</v>
      </c>
      <c r="E2665" s="2"/>
      <c r="F2665" s="2"/>
      <c r="G2665" s="2"/>
      <c r="H2665" s="2"/>
      <c r="I2665" s="2"/>
      <c r="J2665" s="2"/>
      <c r="K2665" s="2" t="s">
        <v>13901</v>
      </c>
      <c r="L2665" s="2" t="s">
        <v>13742</v>
      </c>
      <c r="M2665" s="2" t="s">
        <v>13733</v>
      </c>
      <c r="N2665" s="3" t="b">
        <f aca="false">FALSE()</f>
        <v>0</v>
      </c>
    </row>
    <row r="2666" customFormat="false" ht="15" hidden="false" customHeight="false" outlineLevel="0" collapsed="false">
      <c r="A2666" s="2" t="s">
        <v>264</v>
      </c>
      <c r="B2666" s="2" t="s">
        <v>13902</v>
      </c>
      <c r="C2666" s="2" t="s">
        <v>13903</v>
      </c>
      <c r="D2666" s="2" t="s">
        <v>13904</v>
      </c>
      <c r="E2666" s="2" t="s">
        <v>13905</v>
      </c>
      <c r="F2666" s="2"/>
      <c r="G2666" s="2"/>
      <c r="H2666" s="2"/>
      <c r="I2666" s="2"/>
      <c r="J2666" s="2"/>
      <c r="K2666" s="2" t="s">
        <v>5108</v>
      </c>
      <c r="L2666" s="2" t="s">
        <v>13742</v>
      </c>
      <c r="M2666" s="2" t="s">
        <v>13733</v>
      </c>
      <c r="N2666" s="3" t="b">
        <f aca="false">FALSE()</f>
        <v>0</v>
      </c>
    </row>
    <row r="2667" customFormat="false" ht="15" hidden="false" customHeight="false" outlineLevel="0" collapsed="false">
      <c r="A2667" s="2" t="s">
        <v>264</v>
      </c>
      <c r="B2667" s="2" t="s">
        <v>13906</v>
      </c>
      <c r="C2667" s="2" t="s">
        <v>13907</v>
      </c>
      <c r="D2667" s="2" t="s">
        <v>13908</v>
      </c>
      <c r="E2667" s="2" t="s">
        <v>13909</v>
      </c>
      <c r="F2667" s="2"/>
      <c r="G2667" s="2"/>
      <c r="H2667" s="2"/>
      <c r="I2667" s="2"/>
      <c r="J2667" s="2"/>
      <c r="K2667" s="2" t="s">
        <v>2238</v>
      </c>
      <c r="L2667" s="2" t="s">
        <v>13742</v>
      </c>
      <c r="M2667" s="2" t="s">
        <v>13733</v>
      </c>
      <c r="N2667" s="3" t="b">
        <f aca="false">FALSE()</f>
        <v>0</v>
      </c>
    </row>
    <row r="2668" customFormat="false" ht="15" hidden="false" customHeight="false" outlineLevel="0" collapsed="false">
      <c r="A2668" s="2" t="s">
        <v>264</v>
      </c>
      <c r="B2668" s="2" t="s">
        <v>13910</v>
      </c>
      <c r="C2668" s="2" t="s">
        <v>13911</v>
      </c>
      <c r="D2668" s="2" t="s">
        <v>13912</v>
      </c>
      <c r="E2668" s="2"/>
      <c r="F2668" s="2"/>
      <c r="G2668" s="2"/>
      <c r="H2668" s="2"/>
      <c r="I2668" s="2"/>
      <c r="J2668" s="2"/>
      <c r="K2668" s="2" t="s">
        <v>4777</v>
      </c>
      <c r="L2668" s="2" t="s">
        <v>13742</v>
      </c>
      <c r="M2668" s="2" t="s">
        <v>13733</v>
      </c>
      <c r="N2668" s="3" t="b">
        <f aca="false">FALSE()</f>
        <v>0</v>
      </c>
    </row>
    <row r="2669" customFormat="false" ht="15" hidden="false" customHeight="false" outlineLevel="0" collapsed="false">
      <c r="A2669" s="2" t="s">
        <v>264</v>
      </c>
      <c r="B2669" s="2" t="s">
        <v>13913</v>
      </c>
      <c r="C2669" s="2" t="s">
        <v>13914</v>
      </c>
      <c r="D2669" s="2" t="s">
        <v>13915</v>
      </c>
      <c r="E2669" s="2" t="s">
        <v>13916</v>
      </c>
      <c r="F2669" s="2"/>
      <c r="G2669" s="2"/>
      <c r="H2669" s="2"/>
      <c r="I2669" s="2"/>
      <c r="J2669" s="2"/>
      <c r="K2669" s="2" t="s">
        <v>3910</v>
      </c>
      <c r="L2669" s="2" t="s">
        <v>13742</v>
      </c>
      <c r="M2669" s="2" t="s">
        <v>13733</v>
      </c>
      <c r="N2669" s="3" t="b">
        <f aca="false">FALSE()</f>
        <v>0</v>
      </c>
    </row>
    <row r="2670" customFormat="false" ht="15" hidden="false" customHeight="false" outlineLevel="0" collapsed="false">
      <c r="A2670" s="2" t="s">
        <v>264</v>
      </c>
      <c r="B2670" s="2" t="s">
        <v>13917</v>
      </c>
      <c r="C2670" s="2" t="s">
        <v>13918</v>
      </c>
      <c r="D2670" s="2" t="s">
        <v>13919</v>
      </c>
      <c r="E2670" s="2" t="s">
        <v>13920</v>
      </c>
      <c r="F2670" s="2"/>
      <c r="G2670" s="2"/>
      <c r="H2670" s="2"/>
      <c r="I2670" s="2"/>
      <c r="J2670" s="2"/>
      <c r="K2670" s="2" t="s">
        <v>2203</v>
      </c>
      <c r="L2670" s="2" t="s">
        <v>13742</v>
      </c>
      <c r="M2670" s="2" t="s">
        <v>13733</v>
      </c>
      <c r="N2670" s="3" t="b">
        <f aca="false">FALSE()</f>
        <v>0</v>
      </c>
    </row>
    <row r="2671" customFormat="false" ht="15" hidden="false" customHeight="false" outlineLevel="0" collapsed="false">
      <c r="A2671" s="2" t="s">
        <v>264</v>
      </c>
      <c r="B2671" s="2" t="s">
        <v>13921</v>
      </c>
      <c r="C2671" s="2" t="s">
        <v>13922</v>
      </c>
      <c r="D2671" s="2" t="s">
        <v>13923</v>
      </c>
      <c r="E2671" s="2" t="s">
        <v>13924</v>
      </c>
      <c r="F2671" s="2"/>
      <c r="G2671" s="2"/>
      <c r="H2671" s="2"/>
      <c r="I2671" s="2"/>
      <c r="J2671" s="2"/>
      <c r="K2671" s="2" t="s">
        <v>2238</v>
      </c>
      <c r="L2671" s="2" t="s">
        <v>13742</v>
      </c>
      <c r="M2671" s="2" t="s">
        <v>13733</v>
      </c>
      <c r="N2671" s="3" t="b">
        <f aca="false">FALSE()</f>
        <v>0</v>
      </c>
    </row>
    <row r="2672" customFormat="false" ht="15" hidden="false" customHeight="false" outlineLevel="0" collapsed="false">
      <c r="A2672" s="2" t="s">
        <v>264</v>
      </c>
      <c r="B2672" s="2" t="s">
        <v>13925</v>
      </c>
      <c r="C2672" s="2" t="s">
        <v>13926</v>
      </c>
      <c r="D2672" s="2" t="s">
        <v>13927</v>
      </c>
      <c r="E2672" s="2" t="s">
        <v>13928</v>
      </c>
      <c r="F2672" s="2"/>
      <c r="G2672" s="2"/>
      <c r="H2672" s="2"/>
      <c r="I2672" s="2"/>
      <c r="J2672" s="2"/>
      <c r="K2672" s="2" t="s">
        <v>7074</v>
      </c>
      <c r="L2672" s="2" t="s">
        <v>13742</v>
      </c>
      <c r="M2672" s="2" t="s">
        <v>13733</v>
      </c>
      <c r="N2672" s="3" t="b">
        <f aca="false">FALSE()</f>
        <v>0</v>
      </c>
    </row>
    <row r="2673" customFormat="false" ht="15" hidden="false" customHeight="false" outlineLevel="0" collapsed="false">
      <c r="A2673" s="2" t="s">
        <v>264</v>
      </c>
      <c r="B2673" s="2" t="s">
        <v>13929</v>
      </c>
      <c r="C2673" s="2" t="s">
        <v>13930</v>
      </c>
      <c r="D2673" s="2" t="s">
        <v>13931</v>
      </c>
      <c r="E2673" s="2" t="s">
        <v>13932</v>
      </c>
      <c r="F2673" s="2"/>
      <c r="G2673" s="2"/>
      <c r="H2673" s="2"/>
      <c r="I2673" s="2"/>
      <c r="J2673" s="2"/>
      <c r="K2673" s="2" t="s">
        <v>7441</v>
      </c>
      <c r="L2673" s="2" t="s">
        <v>13742</v>
      </c>
      <c r="M2673" s="2" t="s">
        <v>13733</v>
      </c>
      <c r="N2673" s="3" t="b">
        <f aca="false">FALSE()</f>
        <v>0</v>
      </c>
    </row>
    <row r="2674" customFormat="false" ht="15" hidden="false" customHeight="false" outlineLevel="0" collapsed="false">
      <c r="A2674" s="2" t="s">
        <v>264</v>
      </c>
      <c r="B2674" s="2" t="s">
        <v>13933</v>
      </c>
      <c r="C2674" s="2" t="s">
        <v>13934</v>
      </c>
      <c r="D2674" s="2" t="s">
        <v>13935</v>
      </c>
      <c r="E2674" s="2" t="s">
        <v>13936</v>
      </c>
      <c r="F2674" s="2"/>
      <c r="G2674" s="2"/>
      <c r="H2674" s="2"/>
      <c r="I2674" s="2"/>
      <c r="J2674" s="2"/>
      <c r="K2674" s="2" t="s">
        <v>13937</v>
      </c>
      <c r="L2674" s="2" t="s">
        <v>13742</v>
      </c>
      <c r="M2674" s="2" t="s">
        <v>13733</v>
      </c>
      <c r="N2674" s="3" t="b">
        <f aca="false">FALSE()</f>
        <v>0</v>
      </c>
    </row>
    <row r="2675" customFormat="false" ht="15" hidden="false" customHeight="false" outlineLevel="0" collapsed="false">
      <c r="A2675" s="2" t="s">
        <v>264</v>
      </c>
      <c r="B2675" s="2" t="s">
        <v>13938</v>
      </c>
      <c r="C2675" s="2" t="s">
        <v>13939</v>
      </c>
      <c r="D2675" s="2" t="s">
        <v>13940</v>
      </c>
      <c r="E2675" s="2" t="s">
        <v>13941</v>
      </c>
      <c r="F2675" s="2" t="s">
        <v>13942</v>
      </c>
      <c r="G2675" s="2" t="s">
        <v>13943</v>
      </c>
      <c r="H2675" s="2"/>
      <c r="I2675" s="2"/>
      <c r="J2675" s="2"/>
      <c r="K2675" s="2" t="s">
        <v>13775</v>
      </c>
      <c r="L2675" s="2" t="s">
        <v>13742</v>
      </c>
      <c r="M2675" s="2" t="s">
        <v>13733</v>
      </c>
      <c r="N2675" s="3" t="b">
        <f aca="false">TRUE()</f>
        <v>1</v>
      </c>
    </row>
    <row r="2676" customFormat="false" ht="15" hidden="false" customHeight="false" outlineLevel="0" collapsed="false">
      <c r="A2676" s="2" t="s">
        <v>264</v>
      </c>
      <c r="B2676" s="2" t="s">
        <v>13944</v>
      </c>
      <c r="C2676" s="2" t="s">
        <v>13945</v>
      </c>
      <c r="D2676" s="2" t="s">
        <v>13946</v>
      </c>
      <c r="E2676" s="2"/>
      <c r="F2676" s="2"/>
      <c r="G2676" s="2"/>
      <c r="H2676" s="2"/>
      <c r="I2676" s="2"/>
      <c r="J2676" s="2"/>
      <c r="K2676" s="2"/>
      <c r="L2676" s="2" t="s">
        <v>13742</v>
      </c>
      <c r="M2676" s="2" t="s">
        <v>13733</v>
      </c>
      <c r="N2676" s="3" t="b">
        <f aca="false">FALSE()</f>
        <v>0</v>
      </c>
    </row>
    <row r="2677" customFormat="false" ht="15" hidden="false" customHeight="false" outlineLevel="0" collapsed="false">
      <c r="A2677" s="2" t="s">
        <v>264</v>
      </c>
      <c r="B2677" s="2" t="s">
        <v>13947</v>
      </c>
      <c r="C2677" s="2" t="s">
        <v>13948</v>
      </c>
      <c r="D2677" s="2" t="s">
        <v>13949</v>
      </c>
      <c r="E2677" s="2"/>
      <c r="F2677" s="2"/>
      <c r="G2677" s="2"/>
      <c r="H2677" s="2"/>
      <c r="I2677" s="2"/>
      <c r="J2677" s="2"/>
      <c r="K2677" s="2" t="s">
        <v>13950</v>
      </c>
      <c r="L2677" s="2" t="s">
        <v>13742</v>
      </c>
      <c r="M2677" s="2" t="s">
        <v>13733</v>
      </c>
      <c r="N2677" s="3" t="b">
        <f aca="false">FALSE()</f>
        <v>0</v>
      </c>
    </row>
    <row r="2678" customFormat="false" ht="15" hidden="false" customHeight="false" outlineLevel="0" collapsed="false">
      <c r="A2678" s="2" t="s">
        <v>264</v>
      </c>
      <c r="B2678" s="2" t="s">
        <v>13951</v>
      </c>
      <c r="C2678" s="2" t="s">
        <v>13952</v>
      </c>
      <c r="D2678" s="2" t="s">
        <v>13953</v>
      </c>
      <c r="E2678" s="2" t="s">
        <v>13954</v>
      </c>
      <c r="F2678" s="2"/>
      <c r="G2678" s="2"/>
      <c r="H2678" s="2"/>
      <c r="I2678" s="2"/>
      <c r="J2678" s="2"/>
      <c r="K2678" s="2" t="s">
        <v>6006</v>
      </c>
      <c r="L2678" s="2" t="s">
        <v>13742</v>
      </c>
      <c r="M2678" s="2" t="s">
        <v>13733</v>
      </c>
      <c r="N2678" s="3" t="b">
        <f aca="false">FALSE()</f>
        <v>0</v>
      </c>
    </row>
    <row r="2679" customFormat="false" ht="15" hidden="false" customHeight="false" outlineLevel="0" collapsed="false">
      <c r="A2679" s="2" t="s">
        <v>264</v>
      </c>
      <c r="B2679" s="2" t="s">
        <v>13955</v>
      </c>
      <c r="C2679" s="2" t="s">
        <v>13956</v>
      </c>
      <c r="D2679" s="2" t="s">
        <v>13957</v>
      </c>
      <c r="E2679" s="2" t="s">
        <v>13958</v>
      </c>
      <c r="F2679" s="2"/>
      <c r="G2679" s="2"/>
      <c r="H2679" s="2"/>
      <c r="I2679" s="2"/>
      <c r="J2679" s="2"/>
      <c r="K2679" s="2" t="s">
        <v>32</v>
      </c>
      <c r="L2679" s="2" t="s">
        <v>13742</v>
      </c>
      <c r="M2679" s="2" t="s">
        <v>13733</v>
      </c>
      <c r="N2679" s="3" t="b">
        <f aca="false">FALSE()</f>
        <v>0</v>
      </c>
    </row>
    <row r="2680" customFormat="false" ht="15" hidden="false" customHeight="false" outlineLevel="0" collapsed="false">
      <c r="A2680" s="2" t="s">
        <v>264</v>
      </c>
      <c r="B2680" s="2" t="s">
        <v>13959</v>
      </c>
      <c r="C2680" s="2" t="s">
        <v>13960</v>
      </c>
      <c r="D2680" s="2" t="s">
        <v>13961</v>
      </c>
      <c r="E2680" s="2" t="s">
        <v>13962</v>
      </c>
      <c r="F2680" s="2" t="s">
        <v>13963</v>
      </c>
      <c r="G2680" s="2" t="s">
        <v>13964</v>
      </c>
      <c r="H2680" s="2"/>
      <c r="I2680" s="2"/>
      <c r="J2680" s="2"/>
      <c r="K2680" s="2" t="s">
        <v>13801</v>
      </c>
      <c r="L2680" s="2" t="s">
        <v>13742</v>
      </c>
      <c r="M2680" s="2" t="s">
        <v>13733</v>
      </c>
      <c r="N2680" s="3" t="b">
        <f aca="false">FALSE()</f>
        <v>0</v>
      </c>
    </row>
    <row r="2681" customFormat="false" ht="15" hidden="false" customHeight="false" outlineLevel="0" collapsed="false">
      <c r="A2681" s="2" t="s">
        <v>264</v>
      </c>
      <c r="B2681" s="2" t="s">
        <v>13965</v>
      </c>
      <c r="C2681" s="2" t="s">
        <v>13966</v>
      </c>
      <c r="D2681" s="2" t="s">
        <v>13967</v>
      </c>
      <c r="E2681" s="2" t="s">
        <v>13968</v>
      </c>
      <c r="F2681" s="2" t="s">
        <v>13969</v>
      </c>
      <c r="G2681" s="2" t="s">
        <v>13970</v>
      </c>
      <c r="H2681" s="2"/>
      <c r="I2681" s="2"/>
      <c r="J2681" s="2"/>
      <c r="K2681" s="2" t="s">
        <v>13801</v>
      </c>
      <c r="L2681" s="2" t="s">
        <v>13742</v>
      </c>
      <c r="M2681" s="2" t="s">
        <v>13733</v>
      </c>
      <c r="N2681" s="3" t="b">
        <f aca="false">FALSE()</f>
        <v>0</v>
      </c>
    </row>
    <row r="2682" customFormat="false" ht="15" hidden="false" customHeight="false" outlineLevel="0" collapsed="false">
      <c r="A2682" s="2" t="s">
        <v>264</v>
      </c>
      <c r="B2682" s="2" t="s">
        <v>13971</v>
      </c>
      <c r="C2682" s="2" t="s">
        <v>13972</v>
      </c>
      <c r="D2682" s="2" t="s">
        <v>13973</v>
      </c>
      <c r="E2682" s="2" t="s">
        <v>13974</v>
      </c>
      <c r="F2682" s="2" t="s">
        <v>13975</v>
      </c>
      <c r="G2682" s="2" t="s">
        <v>13976</v>
      </c>
      <c r="H2682" s="2"/>
      <c r="I2682" s="2"/>
      <c r="J2682" s="2"/>
      <c r="K2682" s="2" t="s">
        <v>13801</v>
      </c>
      <c r="L2682" s="2" t="s">
        <v>13742</v>
      </c>
      <c r="M2682" s="2" t="s">
        <v>13733</v>
      </c>
      <c r="N2682" s="3" t="b">
        <f aca="false">FALSE()</f>
        <v>0</v>
      </c>
    </row>
    <row r="2683" customFormat="false" ht="15" hidden="false" customHeight="false" outlineLevel="0" collapsed="false">
      <c r="A2683" s="2" t="s">
        <v>264</v>
      </c>
      <c r="B2683" s="2" t="s">
        <v>13977</v>
      </c>
      <c r="C2683" s="2" t="s">
        <v>13978</v>
      </c>
      <c r="D2683" s="2" t="s">
        <v>13979</v>
      </c>
      <c r="E2683" s="2" t="s">
        <v>13980</v>
      </c>
      <c r="F2683" s="2" t="s">
        <v>13981</v>
      </c>
      <c r="G2683" s="2" t="s">
        <v>13982</v>
      </c>
      <c r="H2683" s="2"/>
      <c r="I2683" s="2"/>
      <c r="J2683" s="2"/>
      <c r="K2683" s="2" t="s">
        <v>13983</v>
      </c>
      <c r="L2683" s="2" t="s">
        <v>13742</v>
      </c>
      <c r="M2683" s="2" t="s">
        <v>13733</v>
      </c>
      <c r="N2683" s="3" t="b">
        <f aca="false">FALSE()</f>
        <v>0</v>
      </c>
    </row>
    <row r="2684" customFormat="false" ht="15" hidden="false" customHeight="false" outlineLevel="0" collapsed="false">
      <c r="A2684" s="2" t="s">
        <v>264</v>
      </c>
      <c r="B2684" s="2" t="s">
        <v>13984</v>
      </c>
      <c r="C2684" s="2" t="s">
        <v>13985</v>
      </c>
      <c r="D2684" s="2" t="s">
        <v>13986</v>
      </c>
      <c r="E2684" s="2" t="s">
        <v>13987</v>
      </c>
      <c r="F2684" s="2" t="s">
        <v>13988</v>
      </c>
      <c r="G2684" s="2" t="s">
        <v>13989</v>
      </c>
      <c r="H2684" s="2"/>
      <c r="I2684" s="2"/>
      <c r="J2684" s="2"/>
      <c r="K2684" s="2" t="s">
        <v>2238</v>
      </c>
      <c r="L2684" s="2" t="s">
        <v>13742</v>
      </c>
      <c r="M2684" s="2" t="s">
        <v>13733</v>
      </c>
      <c r="N2684" s="3" t="b">
        <f aca="false">FALSE()</f>
        <v>0</v>
      </c>
    </row>
    <row r="2685" customFormat="false" ht="15" hidden="false" customHeight="false" outlineLevel="0" collapsed="false">
      <c r="A2685" s="2" t="s">
        <v>264</v>
      </c>
      <c r="B2685" s="2" t="s">
        <v>13990</v>
      </c>
      <c r="C2685" s="2" t="s">
        <v>13991</v>
      </c>
      <c r="D2685" s="2" t="s">
        <v>13992</v>
      </c>
      <c r="E2685" s="2" t="s">
        <v>13993</v>
      </c>
      <c r="F2685" s="2" t="s">
        <v>13994</v>
      </c>
      <c r="G2685" s="2" t="s">
        <v>13995</v>
      </c>
      <c r="H2685" s="2"/>
      <c r="I2685" s="2"/>
      <c r="J2685" s="2"/>
      <c r="K2685" s="2" t="s">
        <v>10714</v>
      </c>
      <c r="L2685" s="2" t="s">
        <v>13742</v>
      </c>
      <c r="M2685" s="2" t="s">
        <v>13733</v>
      </c>
      <c r="N2685" s="3" t="b">
        <f aca="false">FALSE()</f>
        <v>0</v>
      </c>
    </row>
    <row r="2686" customFormat="false" ht="15" hidden="false" customHeight="false" outlineLevel="0" collapsed="false">
      <c r="A2686" s="2" t="s">
        <v>264</v>
      </c>
      <c r="B2686" s="2" t="s">
        <v>13996</v>
      </c>
      <c r="C2686" s="2" t="s">
        <v>13997</v>
      </c>
      <c r="D2686" s="2" t="s">
        <v>13998</v>
      </c>
      <c r="E2686" s="2" t="s">
        <v>13999</v>
      </c>
      <c r="F2686" s="2" t="s">
        <v>14000</v>
      </c>
      <c r="G2686" s="2" t="s">
        <v>14001</v>
      </c>
      <c r="H2686" s="2"/>
      <c r="I2686" s="2"/>
      <c r="J2686" s="2"/>
      <c r="K2686" s="2" t="s">
        <v>13801</v>
      </c>
      <c r="L2686" s="2" t="s">
        <v>13742</v>
      </c>
      <c r="M2686" s="2" t="s">
        <v>13733</v>
      </c>
      <c r="N2686" s="3" t="b">
        <f aca="false">FALSE()</f>
        <v>0</v>
      </c>
    </row>
    <row r="2687" customFormat="false" ht="15" hidden="false" customHeight="false" outlineLevel="0" collapsed="false">
      <c r="A2687" s="2" t="s">
        <v>264</v>
      </c>
      <c r="B2687" s="2" t="s">
        <v>14002</v>
      </c>
      <c r="C2687" s="2" t="s">
        <v>14003</v>
      </c>
      <c r="D2687" s="2" t="s">
        <v>14004</v>
      </c>
      <c r="E2687" s="2" t="s">
        <v>14005</v>
      </c>
      <c r="F2687" s="2" t="s">
        <v>14006</v>
      </c>
      <c r="G2687" s="2" t="s">
        <v>14007</v>
      </c>
      <c r="H2687" s="2"/>
      <c r="I2687" s="2"/>
      <c r="J2687" s="2"/>
      <c r="K2687" s="2" t="s">
        <v>13801</v>
      </c>
      <c r="L2687" s="2" t="s">
        <v>13742</v>
      </c>
      <c r="M2687" s="2" t="s">
        <v>13733</v>
      </c>
      <c r="N2687" s="3" t="b">
        <f aca="false">FALSE()</f>
        <v>0</v>
      </c>
    </row>
    <row r="2688" customFormat="false" ht="15" hidden="false" customHeight="false" outlineLevel="0" collapsed="false">
      <c r="A2688" s="2" t="s">
        <v>264</v>
      </c>
      <c r="B2688" s="2" t="s">
        <v>14008</v>
      </c>
      <c r="C2688" s="2" t="s">
        <v>14009</v>
      </c>
      <c r="D2688" s="2" t="s">
        <v>14010</v>
      </c>
      <c r="E2688" s="2" t="s">
        <v>14011</v>
      </c>
      <c r="F2688" s="2" t="s">
        <v>14012</v>
      </c>
      <c r="G2688" s="2" t="s">
        <v>14013</v>
      </c>
      <c r="H2688" s="2"/>
      <c r="I2688" s="2"/>
      <c r="J2688" s="2"/>
      <c r="K2688" s="2" t="s">
        <v>13447</v>
      </c>
      <c r="L2688" s="2" t="s">
        <v>13742</v>
      </c>
      <c r="M2688" s="2" t="s">
        <v>13733</v>
      </c>
      <c r="N2688" s="3" t="b">
        <f aca="false">FALSE()</f>
        <v>0</v>
      </c>
    </row>
    <row r="2689" customFormat="false" ht="15" hidden="false" customHeight="false" outlineLevel="0" collapsed="false">
      <c r="A2689" s="2" t="s">
        <v>264</v>
      </c>
      <c r="B2689" s="2" t="s">
        <v>14014</v>
      </c>
      <c r="C2689" s="2" t="s">
        <v>14015</v>
      </c>
      <c r="D2689" s="2" t="s">
        <v>13742</v>
      </c>
      <c r="E2689" s="2" t="s">
        <v>14016</v>
      </c>
      <c r="F2689" s="2" t="s">
        <v>14017</v>
      </c>
      <c r="G2689" s="2" t="s">
        <v>14018</v>
      </c>
      <c r="H2689" s="2"/>
      <c r="I2689" s="2"/>
      <c r="J2689" s="2" t="s">
        <v>14019</v>
      </c>
      <c r="K2689" s="2"/>
      <c r="L2689" s="2" t="s">
        <v>13742</v>
      </c>
      <c r="M2689" s="2" t="s">
        <v>13733</v>
      </c>
      <c r="N2689" s="3" t="b">
        <f aca="false">TRUE()</f>
        <v>1</v>
      </c>
    </row>
    <row r="2690" customFormat="false" ht="15" hidden="false" customHeight="false" outlineLevel="0" collapsed="false">
      <c r="A2690" s="2" t="s">
        <v>5727</v>
      </c>
      <c r="B2690" s="2" t="s">
        <v>14020</v>
      </c>
      <c r="C2690" s="2" t="s">
        <v>14021</v>
      </c>
      <c r="D2690" s="2" t="s">
        <v>14022</v>
      </c>
      <c r="E2690" s="2" t="s">
        <v>14023</v>
      </c>
      <c r="F2690" s="2"/>
      <c r="G2690" s="2"/>
      <c r="H2690" s="2"/>
      <c r="I2690" s="2"/>
      <c r="J2690" s="2"/>
      <c r="K2690" s="2" t="s">
        <v>14024</v>
      </c>
      <c r="L2690" s="2" t="s">
        <v>14025</v>
      </c>
      <c r="M2690" s="2" t="s">
        <v>13733</v>
      </c>
      <c r="N2690" s="3" t="b">
        <f aca="false">FALSE()</f>
        <v>0</v>
      </c>
    </row>
    <row r="2691" customFormat="false" ht="15" hidden="false" customHeight="false" outlineLevel="0" collapsed="false">
      <c r="A2691" s="2" t="s">
        <v>5727</v>
      </c>
      <c r="B2691" s="2" t="s">
        <v>14026</v>
      </c>
      <c r="C2691" s="2" t="s">
        <v>14027</v>
      </c>
      <c r="D2691" s="2" t="s">
        <v>14028</v>
      </c>
      <c r="E2691" s="2" t="s">
        <v>14029</v>
      </c>
      <c r="F2691" s="2"/>
      <c r="G2691" s="2"/>
      <c r="H2691" s="2"/>
      <c r="I2691" s="2"/>
      <c r="J2691" s="2"/>
      <c r="K2691" s="2" t="s">
        <v>10417</v>
      </c>
      <c r="L2691" s="2" t="s">
        <v>14025</v>
      </c>
      <c r="M2691" s="2" t="s">
        <v>13733</v>
      </c>
      <c r="N2691" s="3" t="b">
        <f aca="false">FALSE()</f>
        <v>0</v>
      </c>
    </row>
    <row r="2692" customFormat="false" ht="15" hidden="false" customHeight="false" outlineLevel="0" collapsed="false">
      <c r="A2692" s="2" t="s">
        <v>5727</v>
      </c>
      <c r="B2692" s="2" t="s">
        <v>14030</v>
      </c>
      <c r="C2692" s="2" t="s">
        <v>14031</v>
      </c>
      <c r="D2692" s="2" t="s">
        <v>14032</v>
      </c>
      <c r="E2692" s="2" t="s">
        <v>14033</v>
      </c>
      <c r="F2692" s="2"/>
      <c r="G2692" s="2"/>
      <c r="H2692" s="2"/>
      <c r="I2692" s="2"/>
      <c r="J2692" s="2"/>
      <c r="K2692" s="2" t="s">
        <v>13801</v>
      </c>
      <c r="L2692" s="2" t="s">
        <v>14025</v>
      </c>
      <c r="M2692" s="2" t="s">
        <v>13733</v>
      </c>
      <c r="N2692" s="3" t="b">
        <f aca="false">FALSE()</f>
        <v>0</v>
      </c>
    </row>
    <row r="2693" customFormat="false" ht="15" hidden="false" customHeight="false" outlineLevel="0" collapsed="false">
      <c r="A2693" s="2" t="s">
        <v>5727</v>
      </c>
      <c r="B2693" s="2" t="s">
        <v>14034</v>
      </c>
      <c r="C2693" s="2" t="s">
        <v>14035</v>
      </c>
      <c r="D2693" s="2" t="s">
        <v>14036</v>
      </c>
      <c r="E2693" s="2"/>
      <c r="F2693" s="2"/>
      <c r="G2693" s="2"/>
      <c r="H2693" s="2"/>
      <c r="I2693" s="2"/>
      <c r="J2693" s="2"/>
      <c r="K2693" s="2" t="s">
        <v>10258</v>
      </c>
      <c r="L2693" s="2" t="s">
        <v>14025</v>
      </c>
      <c r="M2693" s="2" t="s">
        <v>13733</v>
      </c>
      <c r="N2693" s="3" t="b">
        <f aca="false">FALSE()</f>
        <v>0</v>
      </c>
    </row>
    <row r="2694" customFormat="false" ht="15" hidden="false" customHeight="false" outlineLevel="0" collapsed="false">
      <c r="A2694" s="2" t="s">
        <v>5727</v>
      </c>
      <c r="B2694" s="2" t="s">
        <v>14037</v>
      </c>
      <c r="C2694" s="2" t="s">
        <v>14038</v>
      </c>
      <c r="D2694" s="2" t="s">
        <v>14039</v>
      </c>
      <c r="E2694" s="2"/>
      <c r="F2694" s="2"/>
      <c r="G2694" s="2"/>
      <c r="H2694" s="2"/>
      <c r="I2694" s="2"/>
      <c r="J2694" s="2"/>
      <c r="K2694" s="2" t="s">
        <v>11258</v>
      </c>
      <c r="L2694" s="2" t="s">
        <v>14025</v>
      </c>
      <c r="M2694" s="2" t="s">
        <v>13733</v>
      </c>
      <c r="N2694" s="3" t="b">
        <f aca="false">FALSE()</f>
        <v>0</v>
      </c>
    </row>
    <row r="2695" customFormat="false" ht="15" hidden="false" customHeight="false" outlineLevel="0" collapsed="false">
      <c r="A2695" s="2" t="s">
        <v>5727</v>
      </c>
      <c r="B2695" s="2" t="s">
        <v>14040</v>
      </c>
      <c r="C2695" s="2" t="s">
        <v>14041</v>
      </c>
      <c r="D2695" s="2" t="s">
        <v>14042</v>
      </c>
      <c r="E2695" s="2"/>
      <c r="F2695" s="2"/>
      <c r="G2695" s="2"/>
      <c r="H2695" s="2"/>
      <c r="I2695" s="2"/>
      <c r="J2695" s="2"/>
      <c r="K2695" s="2" t="s">
        <v>14043</v>
      </c>
      <c r="L2695" s="2" t="s">
        <v>14025</v>
      </c>
      <c r="M2695" s="2" t="s">
        <v>13733</v>
      </c>
      <c r="N2695" s="3" t="b">
        <f aca="false">FALSE()</f>
        <v>0</v>
      </c>
    </row>
    <row r="2696" customFormat="false" ht="15" hidden="false" customHeight="false" outlineLevel="0" collapsed="false">
      <c r="A2696" s="2" t="s">
        <v>5727</v>
      </c>
      <c r="B2696" s="2" t="s">
        <v>14044</v>
      </c>
      <c r="C2696" s="2" t="s">
        <v>14045</v>
      </c>
      <c r="D2696" s="2" t="s">
        <v>14046</v>
      </c>
      <c r="E2696" s="2"/>
      <c r="F2696" s="2"/>
      <c r="G2696" s="2"/>
      <c r="H2696" s="2"/>
      <c r="I2696" s="2"/>
      <c r="J2696" s="2"/>
      <c r="K2696" s="2" t="s">
        <v>14047</v>
      </c>
      <c r="L2696" s="2" t="s">
        <v>14025</v>
      </c>
      <c r="M2696" s="2" t="s">
        <v>13733</v>
      </c>
      <c r="N2696" s="3" t="b">
        <f aca="false">FALSE()</f>
        <v>0</v>
      </c>
    </row>
    <row r="2697" customFormat="false" ht="15" hidden="false" customHeight="false" outlineLevel="0" collapsed="false">
      <c r="A2697" s="2" t="s">
        <v>5727</v>
      </c>
      <c r="B2697" s="2" t="s">
        <v>14048</v>
      </c>
      <c r="C2697" s="2" t="s">
        <v>14049</v>
      </c>
      <c r="D2697" s="2" t="s">
        <v>14050</v>
      </c>
      <c r="E2697" s="2" t="s">
        <v>14051</v>
      </c>
      <c r="F2697" s="2"/>
      <c r="G2697" s="2"/>
      <c r="H2697" s="2"/>
      <c r="I2697" s="2"/>
      <c r="J2697" s="2"/>
      <c r="K2697" s="2" t="s">
        <v>10947</v>
      </c>
      <c r="L2697" s="2" t="s">
        <v>14025</v>
      </c>
      <c r="M2697" s="2" t="s">
        <v>13733</v>
      </c>
      <c r="N2697" s="3" t="b">
        <f aca="false">FALSE()</f>
        <v>0</v>
      </c>
    </row>
    <row r="2698" customFormat="false" ht="15" hidden="false" customHeight="false" outlineLevel="0" collapsed="false">
      <c r="A2698" s="2" t="s">
        <v>5727</v>
      </c>
      <c r="B2698" s="2" t="s">
        <v>14052</v>
      </c>
      <c r="C2698" s="2" t="s">
        <v>14053</v>
      </c>
      <c r="D2698" s="2" t="s">
        <v>14054</v>
      </c>
      <c r="E2698" s="2"/>
      <c r="F2698" s="2"/>
      <c r="G2698" s="2"/>
      <c r="H2698" s="2"/>
      <c r="I2698" s="2"/>
      <c r="J2698" s="2"/>
      <c r="K2698" s="2" t="s">
        <v>14055</v>
      </c>
      <c r="L2698" s="2" t="s">
        <v>14025</v>
      </c>
      <c r="M2698" s="2" t="s">
        <v>13733</v>
      </c>
      <c r="N2698" s="3" t="b">
        <f aca="false">FALSE()</f>
        <v>0</v>
      </c>
    </row>
    <row r="2699" customFormat="false" ht="15" hidden="false" customHeight="false" outlineLevel="0" collapsed="false">
      <c r="A2699" s="2" t="s">
        <v>5727</v>
      </c>
      <c r="B2699" s="2" t="s">
        <v>14056</v>
      </c>
      <c r="C2699" s="2" t="s">
        <v>14057</v>
      </c>
      <c r="D2699" s="2" t="s">
        <v>14058</v>
      </c>
      <c r="E2699" s="2"/>
      <c r="F2699" s="2"/>
      <c r="G2699" s="2"/>
      <c r="H2699" s="2"/>
      <c r="I2699" s="2"/>
      <c r="J2699" s="2"/>
      <c r="K2699" s="2" t="s">
        <v>14043</v>
      </c>
      <c r="L2699" s="2" t="s">
        <v>14025</v>
      </c>
      <c r="M2699" s="2" t="s">
        <v>13733</v>
      </c>
      <c r="N2699" s="3" t="b">
        <f aca="false">FALSE()</f>
        <v>0</v>
      </c>
    </row>
    <row r="2700" customFormat="false" ht="15" hidden="false" customHeight="false" outlineLevel="0" collapsed="false">
      <c r="A2700" s="2" t="s">
        <v>5727</v>
      </c>
      <c r="B2700" s="2" t="s">
        <v>14059</v>
      </c>
      <c r="C2700" s="2" t="s">
        <v>14060</v>
      </c>
      <c r="D2700" s="2" t="s">
        <v>14061</v>
      </c>
      <c r="E2700" s="2"/>
      <c r="F2700" s="2"/>
      <c r="G2700" s="2"/>
      <c r="H2700" s="2"/>
      <c r="I2700" s="2"/>
      <c r="J2700" s="2"/>
      <c r="K2700" s="2" t="s">
        <v>14062</v>
      </c>
      <c r="L2700" s="2" t="s">
        <v>14025</v>
      </c>
      <c r="M2700" s="2" t="s">
        <v>13733</v>
      </c>
      <c r="N2700" s="3" t="b">
        <f aca="false">FALSE()</f>
        <v>0</v>
      </c>
    </row>
    <row r="2701" customFormat="false" ht="15" hidden="false" customHeight="false" outlineLevel="0" collapsed="false">
      <c r="A2701" s="2" t="s">
        <v>5727</v>
      </c>
      <c r="B2701" s="2" t="s">
        <v>14063</v>
      </c>
      <c r="C2701" s="2" t="s">
        <v>14064</v>
      </c>
      <c r="D2701" s="2" t="s">
        <v>14065</v>
      </c>
      <c r="E2701" s="2"/>
      <c r="F2701" s="2"/>
      <c r="G2701" s="2"/>
      <c r="H2701" s="2"/>
      <c r="I2701" s="2"/>
      <c r="J2701" s="2"/>
      <c r="K2701" s="2" t="s">
        <v>10258</v>
      </c>
      <c r="L2701" s="2" t="s">
        <v>14025</v>
      </c>
      <c r="M2701" s="2" t="s">
        <v>13733</v>
      </c>
      <c r="N2701" s="3" t="b">
        <f aca="false">FALSE()</f>
        <v>0</v>
      </c>
    </row>
    <row r="2702" customFormat="false" ht="15" hidden="false" customHeight="false" outlineLevel="0" collapsed="false">
      <c r="A2702" s="2" t="s">
        <v>5727</v>
      </c>
      <c r="B2702" s="2" t="s">
        <v>14066</v>
      </c>
      <c r="C2702" s="2" t="s">
        <v>14067</v>
      </c>
      <c r="D2702" s="2" t="s">
        <v>14068</v>
      </c>
      <c r="E2702" s="2"/>
      <c r="F2702" s="2"/>
      <c r="G2702" s="2"/>
      <c r="H2702" s="2"/>
      <c r="I2702" s="2"/>
      <c r="J2702" s="2"/>
      <c r="K2702" s="2" t="s">
        <v>11258</v>
      </c>
      <c r="L2702" s="2" t="s">
        <v>14025</v>
      </c>
      <c r="M2702" s="2" t="s">
        <v>13733</v>
      </c>
      <c r="N2702" s="3" t="b">
        <f aca="false">FALSE()</f>
        <v>0</v>
      </c>
    </row>
    <row r="2703" customFormat="false" ht="15" hidden="false" customHeight="false" outlineLevel="0" collapsed="false">
      <c r="A2703" s="2" t="s">
        <v>5727</v>
      </c>
      <c r="B2703" s="2" t="s">
        <v>14069</v>
      </c>
      <c r="C2703" s="2" t="s">
        <v>14070</v>
      </c>
      <c r="D2703" s="2" t="s">
        <v>14071</v>
      </c>
      <c r="E2703" s="2"/>
      <c r="F2703" s="2"/>
      <c r="G2703" s="2"/>
      <c r="H2703" s="2"/>
      <c r="I2703" s="2"/>
      <c r="J2703" s="2"/>
      <c r="K2703" s="2" t="s">
        <v>10502</v>
      </c>
      <c r="L2703" s="2" t="s">
        <v>14025</v>
      </c>
      <c r="M2703" s="2" t="s">
        <v>13733</v>
      </c>
      <c r="N2703" s="3" t="b">
        <f aca="false">FALSE()</f>
        <v>0</v>
      </c>
    </row>
    <row r="2704" customFormat="false" ht="15" hidden="false" customHeight="false" outlineLevel="0" collapsed="false">
      <c r="A2704" s="2" t="s">
        <v>5727</v>
      </c>
      <c r="B2704" s="2" t="s">
        <v>14072</v>
      </c>
      <c r="C2704" s="2" t="s">
        <v>14073</v>
      </c>
      <c r="D2704" s="2" t="s">
        <v>14074</v>
      </c>
      <c r="E2704" s="2"/>
      <c r="F2704" s="2"/>
      <c r="G2704" s="2"/>
      <c r="H2704" s="2"/>
      <c r="I2704" s="2"/>
      <c r="J2704" s="2"/>
      <c r="K2704" s="2" t="s">
        <v>14075</v>
      </c>
      <c r="L2704" s="2" t="s">
        <v>14025</v>
      </c>
      <c r="M2704" s="2" t="s">
        <v>13733</v>
      </c>
      <c r="N2704" s="3" t="b">
        <f aca="false">FALSE()</f>
        <v>0</v>
      </c>
    </row>
    <row r="2705" customFormat="false" ht="15" hidden="false" customHeight="false" outlineLevel="0" collapsed="false">
      <c r="A2705" s="2" t="s">
        <v>5727</v>
      </c>
      <c r="B2705" s="2" t="s">
        <v>14076</v>
      </c>
      <c r="C2705" s="2" t="s">
        <v>14077</v>
      </c>
      <c r="D2705" s="2" t="s">
        <v>14078</v>
      </c>
      <c r="E2705" s="2"/>
      <c r="F2705" s="2"/>
      <c r="G2705" s="2"/>
      <c r="H2705" s="2"/>
      <c r="I2705" s="2"/>
      <c r="J2705" s="2"/>
      <c r="K2705" s="2" t="s">
        <v>14079</v>
      </c>
      <c r="L2705" s="2" t="s">
        <v>14025</v>
      </c>
      <c r="M2705" s="2" t="s">
        <v>13733</v>
      </c>
      <c r="N2705" s="3" t="b">
        <f aca="false">FALSE()</f>
        <v>0</v>
      </c>
    </row>
    <row r="2706" customFormat="false" ht="15" hidden="false" customHeight="false" outlineLevel="0" collapsed="false">
      <c r="A2706" s="2" t="s">
        <v>5727</v>
      </c>
      <c r="B2706" s="2" t="s">
        <v>14080</v>
      </c>
      <c r="C2706" s="2" t="s">
        <v>14081</v>
      </c>
      <c r="D2706" s="2" t="s">
        <v>14082</v>
      </c>
      <c r="E2706" s="2"/>
      <c r="F2706" s="2"/>
      <c r="G2706" s="2"/>
      <c r="H2706" s="2"/>
      <c r="I2706" s="2"/>
      <c r="J2706" s="2"/>
      <c r="K2706" s="2" t="s">
        <v>11233</v>
      </c>
      <c r="L2706" s="2" t="s">
        <v>14025</v>
      </c>
      <c r="M2706" s="2" t="s">
        <v>13733</v>
      </c>
      <c r="N2706" s="3" t="b">
        <f aca="false">FALSE()</f>
        <v>0</v>
      </c>
    </row>
    <row r="2707" customFormat="false" ht="15" hidden="false" customHeight="false" outlineLevel="0" collapsed="false">
      <c r="A2707" s="2" t="s">
        <v>5727</v>
      </c>
      <c r="B2707" s="2" t="s">
        <v>14083</v>
      </c>
      <c r="C2707" s="2" t="s">
        <v>14084</v>
      </c>
      <c r="D2707" s="2" t="s">
        <v>14085</v>
      </c>
      <c r="E2707" s="2"/>
      <c r="F2707" s="2"/>
      <c r="G2707" s="2"/>
      <c r="H2707" s="2"/>
      <c r="I2707" s="2"/>
      <c r="J2707" s="2"/>
      <c r="K2707" s="2" t="s">
        <v>14086</v>
      </c>
      <c r="L2707" s="2" t="s">
        <v>14025</v>
      </c>
      <c r="M2707" s="2" t="s">
        <v>13733</v>
      </c>
      <c r="N2707" s="3" t="b">
        <f aca="false">FALSE()</f>
        <v>0</v>
      </c>
    </row>
    <row r="2708" customFormat="false" ht="15" hidden="false" customHeight="false" outlineLevel="0" collapsed="false">
      <c r="A2708" s="2" t="s">
        <v>5727</v>
      </c>
      <c r="B2708" s="2" t="s">
        <v>14087</v>
      </c>
      <c r="C2708" s="2" t="s">
        <v>14088</v>
      </c>
      <c r="D2708" s="2" t="s">
        <v>14089</v>
      </c>
      <c r="E2708" s="2"/>
      <c r="F2708" s="2"/>
      <c r="G2708" s="2"/>
      <c r="H2708" s="2"/>
      <c r="I2708" s="2"/>
      <c r="J2708" s="2"/>
      <c r="K2708" s="2" t="s">
        <v>11258</v>
      </c>
      <c r="L2708" s="2" t="s">
        <v>14025</v>
      </c>
      <c r="M2708" s="2" t="s">
        <v>13733</v>
      </c>
      <c r="N2708" s="3" t="b">
        <f aca="false">FALSE()</f>
        <v>0</v>
      </c>
    </row>
    <row r="2709" customFormat="false" ht="15" hidden="false" customHeight="false" outlineLevel="0" collapsed="false">
      <c r="A2709" s="2" t="s">
        <v>5727</v>
      </c>
      <c r="B2709" s="2" t="s">
        <v>14090</v>
      </c>
      <c r="C2709" s="2" t="s">
        <v>14091</v>
      </c>
      <c r="D2709" s="2" t="s">
        <v>14092</v>
      </c>
      <c r="E2709" s="2"/>
      <c r="F2709" s="2"/>
      <c r="G2709" s="2"/>
      <c r="H2709" s="2"/>
      <c r="I2709" s="2"/>
      <c r="J2709" s="2"/>
      <c r="K2709" s="2" t="s">
        <v>11258</v>
      </c>
      <c r="L2709" s="2" t="s">
        <v>14025</v>
      </c>
      <c r="M2709" s="2" t="s">
        <v>13733</v>
      </c>
      <c r="N2709" s="3" t="b">
        <f aca="false">FALSE()</f>
        <v>0</v>
      </c>
    </row>
    <row r="2710" customFormat="false" ht="15" hidden="false" customHeight="false" outlineLevel="0" collapsed="false">
      <c r="A2710" s="2" t="s">
        <v>5727</v>
      </c>
      <c r="B2710" s="2" t="s">
        <v>14093</v>
      </c>
      <c r="C2710" s="2" t="s">
        <v>14094</v>
      </c>
      <c r="D2710" s="2" t="s">
        <v>14095</v>
      </c>
      <c r="E2710" s="2"/>
      <c r="F2710" s="2"/>
      <c r="G2710" s="2"/>
      <c r="H2710" s="2"/>
      <c r="I2710" s="2"/>
      <c r="J2710" s="2"/>
      <c r="K2710" s="2" t="s">
        <v>14086</v>
      </c>
      <c r="L2710" s="2" t="s">
        <v>14025</v>
      </c>
      <c r="M2710" s="2" t="s">
        <v>13733</v>
      </c>
      <c r="N2710" s="3" t="b">
        <f aca="false">FALSE()</f>
        <v>0</v>
      </c>
    </row>
    <row r="2711" customFormat="false" ht="15" hidden="false" customHeight="false" outlineLevel="0" collapsed="false">
      <c r="A2711" s="2" t="s">
        <v>5727</v>
      </c>
      <c r="B2711" s="2" t="s">
        <v>14096</v>
      </c>
      <c r="C2711" s="2" t="s">
        <v>14097</v>
      </c>
      <c r="D2711" s="2" t="s">
        <v>14098</v>
      </c>
      <c r="E2711" s="2"/>
      <c r="F2711" s="2"/>
      <c r="G2711" s="2"/>
      <c r="H2711" s="2"/>
      <c r="I2711" s="2"/>
      <c r="J2711" s="2"/>
      <c r="K2711" s="2" t="s">
        <v>6590</v>
      </c>
      <c r="L2711" s="2" t="s">
        <v>14025</v>
      </c>
      <c r="M2711" s="2" t="s">
        <v>13733</v>
      </c>
      <c r="N2711" s="3" t="b">
        <f aca="false">FALSE()</f>
        <v>0</v>
      </c>
    </row>
    <row r="2712" customFormat="false" ht="15" hidden="false" customHeight="false" outlineLevel="0" collapsed="false">
      <c r="A2712" s="2" t="s">
        <v>5727</v>
      </c>
      <c r="B2712" s="2" t="s">
        <v>14099</v>
      </c>
      <c r="C2712" s="2" t="s">
        <v>14100</v>
      </c>
      <c r="D2712" s="2" t="s">
        <v>14101</v>
      </c>
      <c r="E2712" s="2"/>
      <c r="F2712" s="2"/>
      <c r="G2712" s="2"/>
      <c r="H2712" s="2"/>
      <c r="I2712" s="2"/>
      <c r="J2712" s="2"/>
      <c r="K2712" s="2" t="s">
        <v>13801</v>
      </c>
      <c r="L2712" s="2" t="s">
        <v>14025</v>
      </c>
      <c r="M2712" s="2" t="s">
        <v>13733</v>
      </c>
      <c r="N2712" s="3" t="b">
        <f aca="false">FALSE()</f>
        <v>0</v>
      </c>
    </row>
    <row r="2713" customFormat="false" ht="15" hidden="false" customHeight="false" outlineLevel="0" collapsed="false">
      <c r="A2713" s="2" t="s">
        <v>5727</v>
      </c>
      <c r="B2713" s="2" t="s">
        <v>14102</v>
      </c>
      <c r="C2713" s="2" t="s">
        <v>14103</v>
      </c>
      <c r="D2713" s="2" t="s">
        <v>14104</v>
      </c>
      <c r="E2713" s="2"/>
      <c r="F2713" s="2"/>
      <c r="G2713" s="2"/>
      <c r="H2713" s="2"/>
      <c r="I2713" s="2"/>
      <c r="J2713" s="2"/>
      <c r="K2713" s="2" t="s">
        <v>14086</v>
      </c>
      <c r="L2713" s="2" t="s">
        <v>14025</v>
      </c>
      <c r="M2713" s="2" t="s">
        <v>13733</v>
      </c>
      <c r="N2713" s="3" t="b">
        <f aca="false">FALSE()</f>
        <v>0</v>
      </c>
    </row>
    <row r="2714" customFormat="false" ht="15" hidden="false" customHeight="false" outlineLevel="0" collapsed="false">
      <c r="A2714" s="2" t="s">
        <v>5727</v>
      </c>
      <c r="B2714" s="2" t="s">
        <v>14105</v>
      </c>
      <c r="C2714" s="2" t="s">
        <v>14106</v>
      </c>
      <c r="D2714" s="2" t="s">
        <v>14107</v>
      </c>
      <c r="E2714" s="2"/>
      <c r="F2714" s="2"/>
      <c r="G2714" s="2"/>
      <c r="H2714" s="2"/>
      <c r="I2714" s="2"/>
      <c r="J2714" s="2"/>
      <c r="K2714" s="2" t="s">
        <v>6991</v>
      </c>
      <c r="L2714" s="2" t="s">
        <v>14025</v>
      </c>
      <c r="M2714" s="2" t="s">
        <v>13733</v>
      </c>
      <c r="N2714" s="3" t="b">
        <f aca="false">FALSE()</f>
        <v>0</v>
      </c>
    </row>
    <row r="2715" customFormat="false" ht="15" hidden="false" customHeight="false" outlineLevel="0" collapsed="false">
      <c r="A2715" s="2" t="s">
        <v>5727</v>
      </c>
      <c r="B2715" s="2" t="s">
        <v>14108</v>
      </c>
      <c r="C2715" s="2" t="s">
        <v>14109</v>
      </c>
      <c r="D2715" s="2" t="s">
        <v>14110</v>
      </c>
      <c r="E2715" s="2"/>
      <c r="F2715" s="2"/>
      <c r="G2715" s="2"/>
      <c r="H2715" s="2"/>
      <c r="I2715" s="2"/>
      <c r="J2715" s="2"/>
      <c r="K2715" s="2" t="s">
        <v>14111</v>
      </c>
      <c r="L2715" s="2" t="s">
        <v>14025</v>
      </c>
      <c r="M2715" s="2" t="s">
        <v>13733</v>
      </c>
      <c r="N2715" s="3" t="b">
        <f aca="false">FALSE()</f>
        <v>0</v>
      </c>
    </row>
    <row r="2716" customFormat="false" ht="15" hidden="false" customHeight="false" outlineLevel="0" collapsed="false">
      <c r="A2716" s="2" t="s">
        <v>5727</v>
      </c>
      <c r="B2716" s="2" t="s">
        <v>14112</v>
      </c>
      <c r="C2716" s="2" t="s">
        <v>14113</v>
      </c>
      <c r="D2716" s="2" t="s">
        <v>14114</v>
      </c>
      <c r="E2716" s="2"/>
      <c r="F2716" s="2"/>
      <c r="G2716" s="2"/>
      <c r="H2716" s="2"/>
      <c r="I2716" s="2"/>
      <c r="J2716" s="2"/>
      <c r="K2716" s="2" t="s">
        <v>10669</v>
      </c>
      <c r="L2716" s="2" t="s">
        <v>14025</v>
      </c>
      <c r="M2716" s="2" t="s">
        <v>13733</v>
      </c>
      <c r="N2716" s="3" t="b">
        <f aca="false">FALSE()</f>
        <v>0</v>
      </c>
    </row>
    <row r="2717" customFormat="false" ht="15" hidden="false" customHeight="false" outlineLevel="0" collapsed="false">
      <c r="A2717" s="2" t="s">
        <v>5727</v>
      </c>
      <c r="B2717" s="2" t="s">
        <v>14115</v>
      </c>
      <c r="C2717" s="2" t="s">
        <v>14116</v>
      </c>
      <c r="D2717" s="2" t="s">
        <v>14117</v>
      </c>
      <c r="E2717" s="2"/>
      <c r="F2717" s="2"/>
      <c r="G2717" s="2"/>
      <c r="H2717" s="2"/>
      <c r="I2717" s="2"/>
      <c r="J2717" s="2"/>
      <c r="K2717" s="2" t="s">
        <v>14118</v>
      </c>
      <c r="L2717" s="2" t="s">
        <v>14025</v>
      </c>
      <c r="M2717" s="2" t="s">
        <v>13733</v>
      </c>
      <c r="N2717" s="3" t="b">
        <f aca="false">FALSE()</f>
        <v>0</v>
      </c>
    </row>
    <row r="2718" customFormat="false" ht="15" hidden="false" customHeight="false" outlineLevel="0" collapsed="false">
      <c r="A2718" s="2" t="s">
        <v>5727</v>
      </c>
      <c r="B2718" s="2" t="s">
        <v>14119</v>
      </c>
      <c r="C2718" s="2" t="s">
        <v>14120</v>
      </c>
      <c r="D2718" s="2" t="s">
        <v>14121</v>
      </c>
      <c r="E2718" s="2" t="s">
        <v>14122</v>
      </c>
      <c r="F2718" s="2"/>
      <c r="G2718" s="2"/>
      <c r="H2718" s="2"/>
      <c r="I2718" s="2"/>
      <c r="J2718" s="2"/>
      <c r="K2718" s="2" t="s">
        <v>32</v>
      </c>
      <c r="L2718" s="2" t="s">
        <v>14025</v>
      </c>
      <c r="M2718" s="2" t="s">
        <v>13733</v>
      </c>
      <c r="N2718" s="3" t="b">
        <f aca="false">TRUE()</f>
        <v>1</v>
      </c>
    </row>
    <row r="2719" customFormat="false" ht="15" hidden="false" customHeight="false" outlineLevel="0" collapsed="false">
      <c r="A2719" s="2" t="s">
        <v>5727</v>
      </c>
      <c r="B2719" s="2" t="s">
        <v>14123</v>
      </c>
      <c r="C2719" s="2" t="s">
        <v>14124</v>
      </c>
      <c r="D2719" s="2" t="s">
        <v>14125</v>
      </c>
      <c r="E2719" s="2"/>
      <c r="F2719" s="2"/>
      <c r="G2719" s="2"/>
      <c r="H2719" s="2"/>
      <c r="I2719" s="2"/>
      <c r="J2719" s="2"/>
      <c r="K2719" s="2" t="s">
        <v>11285</v>
      </c>
      <c r="L2719" s="2" t="s">
        <v>14025</v>
      </c>
      <c r="M2719" s="2" t="s">
        <v>13733</v>
      </c>
      <c r="N2719" s="3" t="b">
        <f aca="false">FALSE()</f>
        <v>0</v>
      </c>
    </row>
    <row r="2720" customFormat="false" ht="15" hidden="false" customHeight="false" outlineLevel="0" collapsed="false">
      <c r="A2720" s="2" t="s">
        <v>5727</v>
      </c>
      <c r="B2720" s="2" t="s">
        <v>14126</v>
      </c>
      <c r="C2720" s="2" t="s">
        <v>14127</v>
      </c>
      <c r="D2720" s="2" t="s">
        <v>14128</v>
      </c>
      <c r="E2720" s="2"/>
      <c r="F2720" s="2"/>
      <c r="G2720" s="2"/>
      <c r="H2720" s="2"/>
      <c r="I2720" s="2"/>
      <c r="J2720" s="2"/>
      <c r="K2720" s="2" t="s">
        <v>11258</v>
      </c>
      <c r="L2720" s="2" t="s">
        <v>14025</v>
      </c>
      <c r="M2720" s="2" t="s">
        <v>13733</v>
      </c>
      <c r="N2720" s="3" t="b">
        <f aca="false">FALSE()</f>
        <v>0</v>
      </c>
    </row>
    <row r="2721" customFormat="false" ht="15" hidden="false" customHeight="false" outlineLevel="0" collapsed="false">
      <c r="A2721" s="2" t="s">
        <v>5727</v>
      </c>
      <c r="B2721" s="2" t="s">
        <v>14129</v>
      </c>
      <c r="C2721" s="2" t="s">
        <v>14130</v>
      </c>
      <c r="D2721" s="2" t="s">
        <v>14131</v>
      </c>
      <c r="E2721" s="2"/>
      <c r="F2721" s="2"/>
      <c r="G2721" s="2"/>
      <c r="H2721" s="2"/>
      <c r="I2721" s="2"/>
      <c r="J2721" s="2"/>
      <c r="K2721" s="2" t="s">
        <v>14132</v>
      </c>
      <c r="L2721" s="2" t="s">
        <v>14025</v>
      </c>
      <c r="M2721" s="2" t="s">
        <v>13733</v>
      </c>
      <c r="N2721" s="3" t="b">
        <f aca="false">FALSE()</f>
        <v>0</v>
      </c>
    </row>
    <row r="2722" customFormat="false" ht="15" hidden="false" customHeight="false" outlineLevel="0" collapsed="false">
      <c r="A2722" s="2" t="s">
        <v>5727</v>
      </c>
      <c r="B2722" s="2" t="s">
        <v>14133</v>
      </c>
      <c r="C2722" s="2" t="s">
        <v>14134</v>
      </c>
      <c r="D2722" s="2" t="s">
        <v>14135</v>
      </c>
      <c r="E2722" s="2"/>
      <c r="F2722" s="2"/>
      <c r="G2722" s="2"/>
      <c r="H2722" s="2"/>
      <c r="I2722" s="2"/>
      <c r="J2722" s="2"/>
      <c r="K2722" s="2" t="s">
        <v>14086</v>
      </c>
      <c r="L2722" s="2" t="s">
        <v>14025</v>
      </c>
      <c r="M2722" s="2" t="s">
        <v>13733</v>
      </c>
      <c r="N2722" s="3" t="b">
        <f aca="false">FALSE()</f>
        <v>0</v>
      </c>
    </row>
    <row r="2723" customFormat="false" ht="15" hidden="false" customHeight="false" outlineLevel="0" collapsed="false">
      <c r="A2723" s="2" t="s">
        <v>5727</v>
      </c>
      <c r="B2723" s="2" t="s">
        <v>14136</v>
      </c>
      <c r="C2723" s="2" t="s">
        <v>14137</v>
      </c>
      <c r="D2723" s="2" t="s">
        <v>14138</v>
      </c>
      <c r="E2723" s="2"/>
      <c r="F2723" s="2"/>
      <c r="G2723" s="2"/>
      <c r="H2723" s="2"/>
      <c r="I2723" s="2"/>
      <c r="J2723" s="2"/>
      <c r="K2723" s="2" t="s">
        <v>10303</v>
      </c>
      <c r="L2723" s="2" t="s">
        <v>14025</v>
      </c>
      <c r="M2723" s="2" t="s">
        <v>13733</v>
      </c>
      <c r="N2723" s="3" t="b">
        <f aca="false">FALSE()</f>
        <v>0</v>
      </c>
    </row>
    <row r="2724" customFormat="false" ht="15" hidden="false" customHeight="false" outlineLevel="0" collapsed="false">
      <c r="A2724" s="2" t="s">
        <v>5727</v>
      </c>
      <c r="B2724" s="2" t="s">
        <v>14139</v>
      </c>
      <c r="C2724" s="2" t="s">
        <v>14140</v>
      </c>
      <c r="D2724" s="2" t="s">
        <v>14141</v>
      </c>
      <c r="E2724" s="2"/>
      <c r="F2724" s="2"/>
      <c r="G2724" s="2"/>
      <c r="H2724" s="2"/>
      <c r="I2724" s="2"/>
      <c r="J2724" s="2"/>
      <c r="K2724" s="2" t="s">
        <v>11258</v>
      </c>
      <c r="L2724" s="2" t="s">
        <v>14025</v>
      </c>
      <c r="M2724" s="2" t="s">
        <v>13733</v>
      </c>
      <c r="N2724" s="3" t="b">
        <f aca="false">FALSE()</f>
        <v>0</v>
      </c>
    </row>
    <row r="2725" customFormat="false" ht="15" hidden="false" customHeight="false" outlineLevel="0" collapsed="false">
      <c r="A2725" s="2" t="s">
        <v>5727</v>
      </c>
      <c r="B2725" s="2" t="s">
        <v>14142</v>
      </c>
      <c r="C2725" s="2" t="s">
        <v>14143</v>
      </c>
      <c r="D2725" s="2" t="s">
        <v>14144</v>
      </c>
      <c r="E2725" s="2" t="s">
        <v>14145</v>
      </c>
      <c r="F2725" s="2"/>
      <c r="G2725" s="2"/>
      <c r="H2725" s="2"/>
      <c r="I2725" s="2"/>
      <c r="J2725" s="2"/>
      <c r="K2725" s="2" t="s">
        <v>10947</v>
      </c>
      <c r="L2725" s="2" t="s">
        <v>14025</v>
      </c>
      <c r="M2725" s="2" t="s">
        <v>13733</v>
      </c>
      <c r="N2725" s="3" t="b">
        <f aca="false">FALSE()</f>
        <v>0</v>
      </c>
    </row>
    <row r="2726" customFormat="false" ht="15" hidden="false" customHeight="false" outlineLevel="0" collapsed="false">
      <c r="A2726" s="2" t="s">
        <v>5727</v>
      </c>
      <c r="B2726" s="2" t="s">
        <v>14146</v>
      </c>
      <c r="C2726" s="2" t="s">
        <v>14147</v>
      </c>
      <c r="D2726" s="2" t="s">
        <v>14148</v>
      </c>
      <c r="E2726" s="2"/>
      <c r="F2726" s="2"/>
      <c r="G2726" s="2"/>
      <c r="H2726" s="2"/>
      <c r="I2726" s="2"/>
      <c r="J2726" s="2"/>
      <c r="K2726" s="2" t="s">
        <v>14149</v>
      </c>
      <c r="L2726" s="2" t="s">
        <v>14025</v>
      </c>
      <c r="M2726" s="2" t="s">
        <v>13733</v>
      </c>
      <c r="N2726" s="3" t="b">
        <f aca="false">FALSE()</f>
        <v>0</v>
      </c>
    </row>
    <row r="2727" customFormat="false" ht="15" hidden="false" customHeight="false" outlineLevel="0" collapsed="false">
      <c r="A2727" s="2" t="s">
        <v>5727</v>
      </c>
      <c r="B2727" s="2" t="s">
        <v>14150</v>
      </c>
      <c r="C2727" s="2" t="s">
        <v>14151</v>
      </c>
      <c r="D2727" s="2" t="s">
        <v>14152</v>
      </c>
      <c r="E2727" s="2"/>
      <c r="F2727" s="2"/>
      <c r="G2727" s="2"/>
      <c r="H2727" s="2"/>
      <c r="I2727" s="2"/>
      <c r="J2727" s="2"/>
      <c r="K2727" s="2" t="s">
        <v>14153</v>
      </c>
      <c r="L2727" s="2" t="s">
        <v>14025</v>
      </c>
      <c r="M2727" s="2" t="s">
        <v>13733</v>
      </c>
      <c r="N2727" s="3" t="b">
        <f aca="false">FALSE()</f>
        <v>0</v>
      </c>
    </row>
    <row r="2728" customFormat="false" ht="15" hidden="false" customHeight="false" outlineLevel="0" collapsed="false">
      <c r="A2728" s="2" t="s">
        <v>5727</v>
      </c>
      <c r="B2728" s="2" t="s">
        <v>14154</v>
      </c>
      <c r="C2728" s="2" t="s">
        <v>14155</v>
      </c>
      <c r="D2728" s="2" t="s">
        <v>14156</v>
      </c>
      <c r="E2728" s="2"/>
      <c r="F2728" s="2"/>
      <c r="G2728" s="2"/>
      <c r="H2728" s="2"/>
      <c r="I2728" s="2"/>
      <c r="J2728" s="2"/>
      <c r="K2728" s="2" t="s">
        <v>10355</v>
      </c>
      <c r="L2728" s="2" t="s">
        <v>14157</v>
      </c>
      <c r="M2728" s="2" t="s">
        <v>13733</v>
      </c>
      <c r="N2728" s="3" t="b">
        <f aca="false">FALSE()</f>
        <v>0</v>
      </c>
    </row>
    <row r="2729" customFormat="false" ht="15" hidden="false" customHeight="false" outlineLevel="0" collapsed="false">
      <c r="A2729" s="2" t="s">
        <v>5727</v>
      </c>
      <c r="B2729" s="2" t="s">
        <v>14158</v>
      </c>
      <c r="C2729" s="2" t="s">
        <v>14159</v>
      </c>
      <c r="D2729" s="2" t="s">
        <v>14160</v>
      </c>
      <c r="E2729" s="2"/>
      <c r="F2729" s="2"/>
      <c r="G2729" s="2"/>
      <c r="H2729" s="2"/>
      <c r="I2729" s="2"/>
      <c r="J2729" s="2"/>
      <c r="K2729" s="2" t="s">
        <v>10405</v>
      </c>
      <c r="L2729" s="2" t="s">
        <v>14157</v>
      </c>
      <c r="M2729" s="2" t="s">
        <v>13733</v>
      </c>
      <c r="N2729" s="3" t="b">
        <f aca="false">FALSE()</f>
        <v>0</v>
      </c>
    </row>
    <row r="2730" customFormat="false" ht="15" hidden="false" customHeight="false" outlineLevel="0" collapsed="false">
      <c r="A2730" s="2" t="s">
        <v>5727</v>
      </c>
      <c r="B2730" s="2" t="s">
        <v>14161</v>
      </c>
      <c r="C2730" s="2" t="s">
        <v>14162</v>
      </c>
      <c r="D2730" s="2" t="s">
        <v>14163</v>
      </c>
      <c r="E2730" s="2"/>
      <c r="F2730" s="2"/>
      <c r="G2730" s="2"/>
      <c r="H2730" s="2"/>
      <c r="I2730" s="2"/>
      <c r="J2730" s="2"/>
      <c r="K2730" s="2" t="s">
        <v>10448</v>
      </c>
      <c r="L2730" s="2" t="s">
        <v>14157</v>
      </c>
      <c r="M2730" s="2" t="s">
        <v>13733</v>
      </c>
      <c r="N2730" s="3" t="b">
        <f aca="false">FALSE()</f>
        <v>0</v>
      </c>
    </row>
    <row r="2731" customFormat="false" ht="15" hidden="false" customHeight="false" outlineLevel="0" collapsed="false">
      <c r="A2731" s="2" t="s">
        <v>5727</v>
      </c>
      <c r="B2731" s="2" t="s">
        <v>14164</v>
      </c>
      <c r="C2731" s="2" t="s">
        <v>14165</v>
      </c>
      <c r="D2731" s="2" t="s">
        <v>14166</v>
      </c>
      <c r="E2731" s="2"/>
      <c r="F2731" s="2"/>
      <c r="G2731" s="2"/>
      <c r="H2731" s="2"/>
      <c r="I2731" s="2"/>
      <c r="J2731" s="2"/>
      <c r="K2731" s="2" t="s">
        <v>14167</v>
      </c>
      <c r="L2731" s="2" t="s">
        <v>14157</v>
      </c>
      <c r="M2731" s="2" t="s">
        <v>13733</v>
      </c>
      <c r="N2731" s="3" t="b">
        <f aca="false">FALSE()</f>
        <v>0</v>
      </c>
    </row>
    <row r="2732" customFormat="false" ht="15" hidden="false" customHeight="false" outlineLevel="0" collapsed="false">
      <c r="A2732" s="2" t="s">
        <v>5727</v>
      </c>
      <c r="B2732" s="2" t="s">
        <v>14168</v>
      </c>
      <c r="C2732" s="2" t="s">
        <v>14169</v>
      </c>
      <c r="D2732" s="2" t="s">
        <v>14170</v>
      </c>
      <c r="E2732" s="2"/>
      <c r="F2732" s="2"/>
      <c r="G2732" s="2"/>
      <c r="H2732" s="2"/>
      <c r="I2732" s="2"/>
      <c r="J2732" s="2"/>
      <c r="K2732" s="2" t="s">
        <v>14171</v>
      </c>
      <c r="L2732" s="2" t="s">
        <v>14157</v>
      </c>
      <c r="M2732" s="2" t="s">
        <v>13733</v>
      </c>
      <c r="N2732" s="3" t="b">
        <f aca="false">FALSE()</f>
        <v>0</v>
      </c>
    </row>
    <row r="2733" customFormat="false" ht="15" hidden="false" customHeight="false" outlineLevel="0" collapsed="false">
      <c r="A2733" s="2" t="s">
        <v>5727</v>
      </c>
      <c r="B2733" s="2" t="s">
        <v>14172</v>
      </c>
      <c r="C2733" s="2" t="s">
        <v>14173</v>
      </c>
      <c r="D2733" s="2" t="s">
        <v>14174</v>
      </c>
      <c r="E2733" s="2"/>
      <c r="F2733" s="2"/>
      <c r="G2733" s="2"/>
      <c r="H2733" s="2"/>
      <c r="I2733" s="2"/>
      <c r="J2733" s="2"/>
      <c r="K2733" s="2" t="s">
        <v>14175</v>
      </c>
      <c r="L2733" s="2" t="s">
        <v>14157</v>
      </c>
      <c r="M2733" s="2" t="s">
        <v>13733</v>
      </c>
      <c r="N2733" s="3" t="b">
        <f aca="false">FALSE()</f>
        <v>0</v>
      </c>
    </row>
    <row r="2734" customFormat="false" ht="15" hidden="false" customHeight="false" outlineLevel="0" collapsed="false">
      <c r="A2734" s="2" t="s">
        <v>5727</v>
      </c>
      <c r="B2734" s="2" t="s">
        <v>14176</v>
      </c>
      <c r="C2734" s="2" t="s">
        <v>14177</v>
      </c>
      <c r="D2734" s="2" t="s">
        <v>14178</v>
      </c>
      <c r="E2734" s="2"/>
      <c r="F2734" s="2"/>
      <c r="G2734" s="2"/>
      <c r="H2734" s="2"/>
      <c r="I2734" s="2"/>
      <c r="J2734" s="2"/>
      <c r="K2734" s="2" t="s">
        <v>14179</v>
      </c>
      <c r="L2734" s="2" t="s">
        <v>14157</v>
      </c>
      <c r="M2734" s="2" t="s">
        <v>13733</v>
      </c>
      <c r="N2734" s="3" t="b">
        <f aca="false">FALSE()</f>
        <v>0</v>
      </c>
    </row>
    <row r="2735" customFormat="false" ht="15" hidden="false" customHeight="false" outlineLevel="0" collapsed="false">
      <c r="A2735" s="2" t="s">
        <v>5727</v>
      </c>
      <c r="B2735" s="2" t="s">
        <v>14180</v>
      </c>
      <c r="C2735" s="2" t="s">
        <v>14181</v>
      </c>
      <c r="D2735" s="2" t="s">
        <v>14182</v>
      </c>
      <c r="E2735" s="2"/>
      <c r="F2735" s="2"/>
      <c r="G2735" s="2"/>
      <c r="H2735" s="2"/>
      <c r="I2735" s="2"/>
      <c r="J2735" s="2"/>
      <c r="K2735" s="2" t="s">
        <v>13937</v>
      </c>
      <c r="L2735" s="2" t="s">
        <v>14157</v>
      </c>
      <c r="M2735" s="2" t="s">
        <v>13733</v>
      </c>
      <c r="N2735" s="3" t="b">
        <f aca="false">FALSE()</f>
        <v>0</v>
      </c>
    </row>
    <row r="2736" customFormat="false" ht="15" hidden="false" customHeight="false" outlineLevel="0" collapsed="false">
      <c r="A2736" s="2" t="s">
        <v>5727</v>
      </c>
      <c r="B2736" s="2" t="s">
        <v>14183</v>
      </c>
      <c r="C2736" s="2" t="s">
        <v>14184</v>
      </c>
      <c r="D2736" s="2" t="s">
        <v>14185</v>
      </c>
      <c r="E2736" s="2"/>
      <c r="F2736" s="2"/>
      <c r="G2736" s="2"/>
      <c r="H2736" s="2"/>
      <c r="I2736" s="2"/>
      <c r="J2736" s="2"/>
      <c r="K2736" s="2" t="s">
        <v>14186</v>
      </c>
      <c r="L2736" s="2" t="s">
        <v>14157</v>
      </c>
      <c r="M2736" s="2" t="s">
        <v>13733</v>
      </c>
      <c r="N2736" s="3" t="b">
        <f aca="false">FALSE()</f>
        <v>0</v>
      </c>
    </row>
    <row r="2737" customFormat="false" ht="15" hidden="false" customHeight="false" outlineLevel="0" collapsed="false">
      <c r="A2737" s="2" t="s">
        <v>5727</v>
      </c>
      <c r="B2737" s="2" t="s">
        <v>14187</v>
      </c>
      <c r="C2737" s="2" t="s">
        <v>14188</v>
      </c>
      <c r="D2737" s="2" t="s">
        <v>14189</v>
      </c>
      <c r="E2737" s="2" t="s">
        <v>14190</v>
      </c>
      <c r="F2737" s="2"/>
      <c r="G2737" s="2"/>
      <c r="H2737" s="2"/>
      <c r="I2737" s="2"/>
      <c r="J2737" s="2"/>
      <c r="K2737" s="2" t="s">
        <v>7074</v>
      </c>
      <c r="L2737" s="2" t="s">
        <v>14157</v>
      </c>
      <c r="M2737" s="2" t="s">
        <v>13733</v>
      </c>
      <c r="N2737" s="3" t="b">
        <f aca="false">FALSE()</f>
        <v>0</v>
      </c>
    </row>
    <row r="2738" customFormat="false" ht="15" hidden="false" customHeight="false" outlineLevel="0" collapsed="false">
      <c r="A2738" s="2" t="s">
        <v>5727</v>
      </c>
      <c r="B2738" s="2" t="s">
        <v>14191</v>
      </c>
      <c r="C2738" s="2" t="s">
        <v>14192</v>
      </c>
      <c r="D2738" s="2" t="s">
        <v>14193</v>
      </c>
      <c r="E2738" s="2" t="s">
        <v>14194</v>
      </c>
      <c r="F2738" s="2"/>
      <c r="G2738" s="2"/>
      <c r="H2738" s="2"/>
      <c r="I2738" s="2"/>
      <c r="J2738" s="2"/>
      <c r="K2738" s="2" t="s">
        <v>13801</v>
      </c>
      <c r="L2738" s="2" t="s">
        <v>14157</v>
      </c>
      <c r="M2738" s="2" t="s">
        <v>13733</v>
      </c>
      <c r="N2738" s="3" t="b">
        <f aca="false">FALSE()</f>
        <v>0</v>
      </c>
    </row>
    <row r="2739" customFormat="false" ht="15" hidden="false" customHeight="false" outlineLevel="0" collapsed="false">
      <c r="A2739" s="2" t="s">
        <v>5727</v>
      </c>
      <c r="B2739" s="2" t="s">
        <v>14195</v>
      </c>
      <c r="C2739" s="2" t="s">
        <v>14196</v>
      </c>
      <c r="D2739" s="2" t="s">
        <v>14197</v>
      </c>
      <c r="E2739" s="2" t="s">
        <v>14198</v>
      </c>
      <c r="F2739" s="2"/>
      <c r="G2739" s="2"/>
      <c r="H2739" s="2"/>
      <c r="I2739" s="2"/>
      <c r="J2739" s="2"/>
      <c r="K2739" s="2" t="s">
        <v>10328</v>
      </c>
      <c r="L2739" s="2" t="s">
        <v>14157</v>
      </c>
      <c r="M2739" s="2" t="s">
        <v>13733</v>
      </c>
      <c r="N2739" s="3" t="b">
        <f aca="false">FALSE()</f>
        <v>0</v>
      </c>
    </row>
    <row r="2740" customFormat="false" ht="15" hidden="false" customHeight="false" outlineLevel="0" collapsed="false">
      <c r="A2740" s="2" t="s">
        <v>5727</v>
      </c>
      <c r="B2740" s="2" t="s">
        <v>14199</v>
      </c>
      <c r="C2740" s="2" t="s">
        <v>14200</v>
      </c>
      <c r="D2740" s="2" t="s">
        <v>14201</v>
      </c>
      <c r="E2740" s="2"/>
      <c r="F2740" s="2"/>
      <c r="G2740" s="2"/>
      <c r="H2740" s="2"/>
      <c r="I2740" s="2"/>
      <c r="J2740" s="2"/>
      <c r="K2740" s="2" t="s">
        <v>14202</v>
      </c>
      <c r="L2740" s="2" t="s">
        <v>14157</v>
      </c>
      <c r="M2740" s="2" t="s">
        <v>13733</v>
      </c>
      <c r="N2740" s="3" t="b">
        <f aca="false">FALSE()</f>
        <v>0</v>
      </c>
    </row>
    <row r="2741" customFormat="false" ht="15" hidden="false" customHeight="false" outlineLevel="0" collapsed="false">
      <c r="A2741" s="2" t="s">
        <v>5727</v>
      </c>
      <c r="B2741" s="2" t="s">
        <v>14203</v>
      </c>
      <c r="C2741" s="2" t="s">
        <v>14204</v>
      </c>
      <c r="D2741" s="2" t="s">
        <v>14205</v>
      </c>
      <c r="E2741" s="2"/>
      <c r="F2741" s="2"/>
      <c r="G2741" s="2"/>
      <c r="H2741" s="2"/>
      <c r="I2741" s="2"/>
      <c r="J2741" s="2"/>
      <c r="K2741" s="2" t="s">
        <v>14167</v>
      </c>
      <c r="L2741" s="2" t="s">
        <v>14157</v>
      </c>
      <c r="M2741" s="2" t="s">
        <v>13733</v>
      </c>
      <c r="N2741" s="3" t="b">
        <f aca="false">FALSE()</f>
        <v>0</v>
      </c>
    </row>
    <row r="2742" customFormat="false" ht="15" hidden="false" customHeight="false" outlineLevel="0" collapsed="false">
      <c r="A2742" s="2" t="s">
        <v>5727</v>
      </c>
      <c r="B2742" s="2" t="s">
        <v>14206</v>
      </c>
      <c r="C2742" s="2" t="s">
        <v>14207</v>
      </c>
      <c r="D2742" s="2" t="s">
        <v>14208</v>
      </c>
      <c r="E2742" s="2"/>
      <c r="F2742" s="2"/>
      <c r="G2742" s="2"/>
      <c r="H2742" s="2"/>
      <c r="I2742" s="2"/>
      <c r="J2742" s="2"/>
      <c r="K2742" s="2" t="s">
        <v>14209</v>
      </c>
      <c r="L2742" s="2" t="s">
        <v>14157</v>
      </c>
      <c r="M2742" s="2" t="s">
        <v>13733</v>
      </c>
      <c r="N2742" s="3" t="b">
        <f aca="false">FALSE()</f>
        <v>0</v>
      </c>
    </row>
    <row r="2743" customFormat="false" ht="15" hidden="false" customHeight="false" outlineLevel="0" collapsed="false">
      <c r="A2743" s="2" t="s">
        <v>5727</v>
      </c>
      <c r="B2743" s="2" t="s">
        <v>14210</v>
      </c>
      <c r="C2743" s="2" t="s">
        <v>14211</v>
      </c>
      <c r="D2743" s="2" t="s">
        <v>14212</v>
      </c>
      <c r="E2743" s="2"/>
      <c r="F2743" s="2"/>
      <c r="G2743" s="2"/>
      <c r="H2743" s="2"/>
      <c r="I2743" s="2"/>
      <c r="J2743" s="2"/>
      <c r="K2743" s="2" t="s">
        <v>14213</v>
      </c>
      <c r="L2743" s="2" t="s">
        <v>14157</v>
      </c>
      <c r="M2743" s="2" t="s">
        <v>13733</v>
      </c>
      <c r="N2743" s="3" t="b">
        <f aca="false">FALSE()</f>
        <v>0</v>
      </c>
    </row>
    <row r="2744" customFormat="false" ht="15" hidden="false" customHeight="false" outlineLevel="0" collapsed="false">
      <c r="A2744" s="2" t="s">
        <v>5727</v>
      </c>
      <c r="B2744" s="2" t="s">
        <v>14214</v>
      </c>
      <c r="C2744" s="2" t="s">
        <v>14215</v>
      </c>
      <c r="D2744" s="2" t="s">
        <v>14216</v>
      </c>
      <c r="E2744" s="2"/>
      <c r="F2744" s="2"/>
      <c r="G2744" s="2"/>
      <c r="H2744" s="2"/>
      <c r="I2744" s="2"/>
      <c r="J2744" s="2"/>
      <c r="K2744" s="2" t="s">
        <v>14167</v>
      </c>
      <c r="L2744" s="2" t="s">
        <v>14157</v>
      </c>
      <c r="M2744" s="2" t="s">
        <v>13733</v>
      </c>
      <c r="N2744" s="3" t="b">
        <f aca="false">FALSE()</f>
        <v>0</v>
      </c>
    </row>
    <row r="2745" customFormat="false" ht="15" hidden="false" customHeight="false" outlineLevel="0" collapsed="false">
      <c r="A2745" s="2" t="s">
        <v>5727</v>
      </c>
      <c r="B2745" s="2" t="s">
        <v>14217</v>
      </c>
      <c r="C2745" s="2" t="s">
        <v>14218</v>
      </c>
      <c r="D2745" s="2" t="s">
        <v>14219</v>
      </c>
      <c r="E2745" s="2"/>
      <c r="F2745" s="2"/>
      <c r="G2745" s="2"/>
      <c r="H2745" s="2"/>
      <c r="I2745" s="2"/>
      <c r="J2745" s="2"/>
      <c r="K2745" s="2" t="s">
        <v>14167</v>
      </c>
      <c r="L2745" s="2" t="s">
        <v>14157</v>
      </c>
      <c r="M2745" s="2" t="s">
        <v>13733</v>
      </c>
      <c r="N2745" s="3" t="b">
        <f aca="false">FALSE()</f>
        <v>0</v>
      </c>
    </row>
    <row r="2746" customFormat="false" ht="15" hidden="false" customHeight="false" outlineLevel="0" collapsed="false">
      <c r="A2746" s="2" t="s">
        <v>5727</v>
      </c>
      <c r="B2746" s="2" t="s">
        <v>14220</v>
      </c>
      <c r="C2746" s="2" t="s">
        <v>14221</v>
      </c>
      <c r="D2746" s="2" t="s">
        <v>14222</v>
      </c>
      <c r="E2746" s="2"/>
      <c r="F2746" s="2"/>
      <c r="G2746" s="2"/>
      <c r="H2746" s="2"/>
      <c r="I2746" s="2"/>
      <c r="J2746" s="2"/>
      <c r="K2746" s="2" t="s">
        <v>14223</v>
      </c>
      <c r="L2746" s="2" t="s">
        <v>14157</v>
      </c>
      <c r="M2746" s="2" t="s">
        <v>13733</v>
      </c>
      <c r="N2746" s="3" t="b">
        <f aca="false">FALSE()</f>
        <v>0</v>
      </c>
    </row>
    <row r="2747" customFormat="false" ht="15" hidden="false" customHeight="false" outlineLevel="0" collapsed="false">
      <c r="A2747" s="2" t="s">
        <v>5727</v>
      </c>
      <c r="B2747" s="2" t="s">
        <v>14224</v>
      </c>
      <c r="C2747" s="2" t="s">
        <v>14225</v>
      </c>
      <c r="D2747" s="2" t="s">
        <v>14226</v>
      </c>
      <c r="E2747" s="2"/>
      <c r="F2747" s="2"/>
      <c r="G2747" s="2"/>
      <c r="H2747" s="2"/>
      <c r="I2747" s="2"/>
      <c r="J2747" s="2"/>
      <c r="K2747" s="2" t="s">
        <v>13775</v>
      </c>
      <c r="L2747" s="2" t="s">
        <v>14157</v>
      </c>
      <c r="M2747" s="2" t="s">
        <v>13733</v>
      </c>
      <c r="N2747" s="3" t="b">
        <f aca="false">FALSE()</f>
        <v>0</v>
      </c>
    </row>
    <row r="2748" customFormat="false" ht="15" hidden="false" customHeight="false" outlineLevel="0" collapsed="false">
      <c r="A2748" s="2" t="s">
        <v>5727</v>
      </c>
      <c r="B2748" s="2" t="s">
        <v>14227</v>
      </c>
      <c r="C2748" s="2" t="s">
        <v>14228</v>
      </c>
      <c r="D2748" s="2" t="s">
        <v>14229</v>
      </c>
      <c r="E2748" s="2"/>
      <c r="F2748" s="2"/>
      <c r="G2748" s="2"/>
      <c r="H2748" s="2"/>
      <c r="I2748" s="2"/>
      <c r="J2748" s="2"/>
      <c r="K2748" s="2" t="s">
        <v>14230</v>
      </c>
      <c r="L2748" s="2" t="s">
        <v>14157</v>
      </c>
      <c r="M2748" s="2" t="s">
        <v>13733</v>
      </c>
      <c r="N2748" s="3" t="b">
        <f aca="false">FALSE()</f>
        <v>0</v>
      </c>
    </row>
    <row r="2749" customFormat="false" ht="15" hidden="false" customHeight="false" outlineLevel="0" collapsed="false">
      <c r="A2749" s="2" t="s">
        <v>5727</v>
      </c>
      <c r="B2749" s="2" t="s">
        <v>14231</v>
      </c>
      <c r="C2749" s="2" t="s">
        <v>14232</v>
      </c>
      <c r="D2749" s="2" t="s">
        <v>14233</v>
      </c>
      <c r="E2749" s="2"/>
      <c r="F2749" s="2"/>
      <c r="G2749" s="2"/>
      <c r="H2749" s="2"/>
      <c r="I2749" s="2"/>
      <c r="J2749" s="2"/>
      <c r="K2749" s="2" t="s">
        <v>10698</v>
      </c>
      <c r="L2749" s="2" t="s">
        <v>14234</v>
      </c>
      <c r="M2749" s="2" t="s">
        <v>13733</v>
      </c>
      <c r="N2749" s="3" t="b">
        <f aca="false">FALSE()</f>
        <v>0</v>
      </c>
    </row>
    <row r="2750" customFormat="false" ht="15" hidden="false" customHeight="false" outlineLevel="0" collapsed="false">
      <c r="A2750" s="2" t="s">
        <v>5727</v>
      </c>
      <c r="B2750" s="2" t="s">
        <v>14235</v>
      </c>
      <c r="C2750" s="2" t="s">
        <v>14236</v>
      </c>
      <c r="D2750" s="2" t="s">
        <v>14237</v>
      </c>
      <c r="E2750" s="2"/>
      <c r="F2750" s="2"/>
      <c r="G2750" s="2"/>
      <c r="H2750" s="2"/>
      <c r="I2750" s="2"/>
      <c r="J2750" s="2"/>
      <c r="K2750" s="2" t="s">
        <v>14238</v>
      </c>
      <c r="L2750" s="2" t="s">
        <v>14234</v>
      </c>
      <c r="M2750" s="2" t="s">
        <v>13733</v>
      </c>
      <c r="N2750" s="3" t="b">
        <f aca="false">FALSE()</f>
        <v>0</v>
      </c>
    </row>
    <row r="2751" customFormat="false" ht="15" hidden="false" customHeight="false" outlineLevel="0" collapsed="false">
      <c r="A2751" s="2" t="s">
        <v>5727</v>
      </c>
      <c r="B2751" s="2" t="s">
        <v>14239</v>
      </c>
      <c r="C2751" s="2" t="s">
        <v>14240</v>
      </c>
      <c r="D2751" s="2" t="s">
        <v>14241</v>
      </c>
      <c r="E2751" s="2"/>
      <c r="F2751" s="2"/>
      <c r="G2751" s="2"/>
      <c r="H2751" s="2"/>
      <c r="I2751" s="2"/>
      <c r="J2751" s="2"/>
      <c r="K2751" s="2" t="s">
        <v>14242</v>
      </c>
      <c r="L2751" s="2" t="s">
        <v>14234</v>
      </c>
      <c r="M2751" s="2" t="s">
        <v>13733</v>
      </c>
      <c r="N2751" s="3" t="b">
        <f aca="false">FALSE()</f>
        <v>0</v>
      </c>
    </row>
    <row r="2752" customFormat="false" ht="15" hidden="false" customHeight="false" outlineLevel="0" collapsed="false">
      <c r="A2752" s="2" t="s">
        <v>5727</v>
      </c>
      <c r="B2752" s="2" t="s">
        <v>14243</v>
      </c>
      <c r="C2752" s="2" t="s">
        <v>14244</v>
      </c>
      <c r="D2752" s="2" t="s">
        <v>14245</v>
      </c>
      <c r="E2752" s="2" t="s">
        <v>14246</v>
      </c>
      <c r="F2752" s="2"/>
      <c r="G2752" s="2"/>
      <c r="H2752" s="2"/>
      <c r="I2752" s="2"/>
      <c r="J2752" s="2"/>
      <c r="K2752" s="2" t="s">
        <v>13775</v>
      </c>
      <c r="L2752" s="2" t="s">
        <v>14234</v>
      </c>
      <c r="M2752" s="2" t="s">
        <v>13733</v>
      </c>
      <c r="N2752" s="3" t="b">
        <f aca="false">FALSE()</f>
        <v>0</v>
      </c>
    </row>
    <row r="2753" customFormat="false" ht="15" hidden="false" customHeight="false" outlineLevel="0" collapsed="false">
      <c r="A2753" s="2" t="s">
        <v>5727</v>
      </c>
      <c r="B2753" s="2" t="s">
        <v>14247</v>
      </c>
      <c r="C2753" s="2" t="s">
        <v>14248</v>
      </c>
      <c r="D2753" s="2" t="s">
        <v>14249</v>
      </c>
      <c r="E2753" s="2"/>
      <c r="F2753" s="2"/>
      <c r="G2753" s="2"/>
      <c r="H2753" s="2"/>
      <c r="I2753" s="2"/>
      <c r="J2753" s="2"/>
      <c r="K2753" s="2" t="s">
        <v>14250</v>
      </c>
      <c r="L2753" s="2" t="s">
        <v>14234</v>
      </c>
      <c r="M2753" s="2" t="s">
        <v>13733</v>
      </c>
      <c r="N2753" s="3" t="b">
        <f aca="false">FALSE()</f>
        <v>0</v>
      </c>
    </row>
    <row r="2754" customFormat="false" ht="15" hidden="false" customHeight="false" outlineLevel="0" collapsed="false">
      <c r="A2754" s="2" t="s">
        <v>5727</v>
      </c>
      <c r="B2754" s="2" t="s">
        <v>14251</v>
      </c>
      <c r="C2754" s="2" t="s">
        <v>14252</v>
      </c>
      <c r="D2754" s="2" t="s">
        <v>14253</v>
      </c>
      <c r="E2754" s="2"/>
      <c r="F2754" s="2"/>
      <c r="G2754" s="2"/>
      <c r="H2754" s="2"/>
      <c r="I2754" s="2"/>
      <c r="J2754" s="2"/>
      <c r="K2754" s="2" t="s">
        <v>10355</v>
      </c>
      <c r="L2754" s="2" t="s">
        <v>14234</v>
      </c>
      <c r="M2754" s="2" t="s">
        <v>13733</v>
      </c>
      <c r="N2754" s="3" t="b">
        <f aca="false">FALSE()</f>
        <v>0</v>
      </c>
    </row>
    <row r="2755" customFormat="false" ht="15" hidden="false" customHeight="false" outlineLevel="0" collapsed="false">
      <c r="A2755" s="2" t="s">
        <v>5727</v>
      </c>
      <c r="B2755" s="2" t="s">
        <v>14254</v>
      </c>
      <c r="C2755" s="2" t="s">
        <v>14255</v>
      </c>
      <c r="D2755" s="2" t="s">
        <v>14256</v>
      </c>
      <c r="E2755" s="2"/>
      <c r="F2755" s="2"/>
      <c r="G2755" s="2"/>
      <c r="H2755" s="2"/>
      <c r="I2755" s="2"/>
      <c r="J2755" s="2"/>
      <c r="K2755" s="2" t="s">
        <v>14257</v>
      </c>
      <c r="L2755" s="2" t="s">
        <v>14234</v>
      </c>
      <c r="M2755" s="2" t="s">
        <v>13733</v>
      </c>
      <c r="N2755" s="3" t="b">
        <f aca="false">FALSE()</f>
        <v>0</v>
      </c>
    </row>
    <row r="2756" customFormat="false" ht="15" hidden="false" customHeight="false" outlineLevel="0" collapsed="false">
      <c r="A2756" s="2" t="s">
        <v>5727</v>
      </c>
      <c r="B2756" s="2" t="s">
        <v>14258</v>
      </c>
      <c r="C2756" s="2" t="s">
        <v>14259</v>
      </c>
      <c r="D2756" s="2" t="s">
        <v>14260</v>
      </c>
      <c r="E2756" s="2"/>
      <c r="F2756" s="2"/>
      <c r="G2756" s="2"/>
      <c r="H2756" s="2"/>
      <c r="I2756" s="2"/>
      <c r="J2756" s="2"/>
      <c r="K2756" s="2" t="s">
        <v>14261</v>
      </c>
      <c r="L2756" s="2" t="s">
        <v>14234</v>
      </c>
      <c r="M2756" s="2" t="s">
        <v>13733</v>
      </c>
      <c r="N2756" s="3" t="b">
        <f aca="false">FALSE()</f>
        <v>0</v>
      </c>
    </row>
    <row r="2757" customFormat="false" ht="15" hidden="false" customHeight="false" outlineLevel="0" collapsed="false">
      <c r="A2757" s="2" t="s">
        <v>5727</v>
      </c>
      <c r="B2757" s="2" t="s">
        <v>14262</v>
      </c>
      <c r="C2757" s="2" t="s">
        <v>14263</v>
      </c>
      <c r="D2757" s="2" t="s">
        <v>14264</v>
      </c>
      <c r="E2757" s="2"/>
      <c r="F2757" s="2"/>
      <c r="G2757" s="2"/>
      <c r="H2757" s="2"/>
      <c r="I2757" s="2"/>
      <c r="J2757" s="2"/>
      <c r="K2757" s="2" t="s">
        <v>14265</v>
      </c>
      <c r="L2757" s="2" t="s">
        <v>14234</v>
      </c>
      <c r="M2757" s="2" t="s">
        <v>13733</v>
      </c>
      <c r="N2757" s="3" t="b">
        <f aca="false">FALSE()</f>
        <v>0</v>
      </c>
    </row>
    <row r="2758" customFormat="false" ht="15" hidden="false" customHeight="false" outlineLevel="0" collapsed="false">
      <c r="A2758" s="2" t="s">
        <v>5727</v>
      </c>
      <c r="B2758" s="2" t="s">
        <v>14266</v>
      </c>
      <c r="C2758" s="2" t="s">
        <v>14267</v>
      </c>
      <c r="D2758" s="2" t="s">
        <v>14268</v>
      </c>
      <c r="E2758" s="2"/>
      <c r="F2758" s="2"/>
      <c r="G2758" s="2"/>
      <c r="H2758" s="2"/>
      <c r="I2758" s="2"/>
      <c r="J2758" s="2"/>
      <c r="K2758" s="2" t="s">
        <v>14269</v>
      </c>
      <c r="L2758" s="2" t="s">
        <v>14234</v>
      </c>
      <c r="M2758" s="2" t="s">
        <v>13733</v>
      </c>
      <c r="N2758" s="3" t="b">
        <f aca="false">FALSE()</f>
        <v>0</v>
      </c>
    </row>
    <row r="2759" customFormat="false" ht="15" hidden="false" customHeight="false" outlineLevel="0" collapsed="false">
      <c r="A2759" s="2" t="s">
        <v>5727</v>
      </c>
      <c r="B2759" s="2" t="s">
        <v>14270</v>
      </c>
      <c r="C2759" s="2" t="s">
        <v>14271</v>
      </c>
      <c r="D2759" s="2" t="s">
        <v>14272</v>
      </c>
      <c r="E2759" s="2"/>
      <c r="F2759" s="2"/>
      <c r="G2759" s="2"/>
      <c r="H2759" s="2"/>
      <c r="I2759" s="2"/>
      <c r="J2759" s="2"/>
      <c r="K2759" s="2" t="s">
        <v>14273</v>
      </c>
      <c r="L2759" s="2" t="s">
        <v>14234</v>
      </c>
      <c r="M2759" s="2" t="s">
        <v>13733</v>
      </c>
      <c r="N2759" s="3" t="b">
        <f aca="false">FALSE()</f>
        <v>0</v>
      </c>
    </row>
    <row r="2760" customFormat="false" ht="15" hidden="false" customHeight="false" outlineLevel="0" collapsed="false">
      <c r="A2760" s="2" t="s">
        <v>5727</v>
      </c>
      <c r="B2760" s="2" t="s">
        <v>14274</v>
      </c>
      <c r="C2760" s="2" t="s">
        <v>14275</v>
      </c>
      <c r="D2760" s="2" t="s">
        <v>14276</v>
      </c>
      <c r="E2760" s="2"/>
      <c r="F2760" s="2"/>
      <c r="G2760" s="2"/>
      <c r="H2760" s="2"/>
      <c r="I2760" s="2"/>
      <c r="J2760" s="2"/>
      <c r="K2760" s="2" t="s">
        <v>14277</v>
      </c>
      <c r="L2760" s="2" t="s">
        <v>14234</v>
      </c>
      <c r="M2760" s="2" t="s">
        <v>13733</v>
      </c>
      <c r="N2760" s="3" t="b">
        <f aca="false">FALSE()</f>
        <v>0</v>
      </c>
    </row>
    <row r="2761" customFormat="false" ht="15" hidden="false" customHeight="false" outlineLevel="0" collapsed="false">
      <c r="A2761" s="2" t="s">
        <v>5727</v>
      </c>
      <c r="B2761" s="2" t="s">
        <v>14278</v>
      </c>
      <c r="C2761" s="2" t="s">
        <v>14279</v>
      </c>
      <c r="D2761" s="2" t="s">
        <v>14280</v>
      </c>
      <c r="E2761" s="2"/>
      <c r="F2761" s="2"/>
      <c r="G2761" s="2"/>
      <c r="H2761" s="2"/>
      <c r="I2761" s="2"/>
      <c r="J2761" s="2"/>
      <c r="K2761" s="2" t="s">
        <v>14281</v>
      </c>
      <c r="L2761" s="2" t="s">
        <v>14234</v>
      </c>
      <c r="M2761" s="2" t="s">
        <v>13733</v>
      </c>
      <c r="N2761" s="3" t="b">
        <f aca="false">FALSE()</f>
        <v>0</v>
      </c>
    </row>
    <row r="2762" customFormat="false" ht="15" hidden="false" customHeight="false" outlineLevel="0" collapsed="false">
      <c r="A2762" s="2" t="s">
        <v>5727</v>
      </c>
      <c r="B2762" s="2" t="s">
        <v>14282</v>
      </c>
      <c r="C2762" s="2" t="s">
        <v>14283</v>
      </c>
      <c r="D2762" s="2" t="s">
        <v>14284</v>
      </c>
      <c r="E2762" s="2"/>
      <c r="F2762" s="2"/>
      <c r="G2762" s="2"/>
      <c r="H2762" s="2"/>
      <c r="I2762" s="2"/>
      <c r="J2762" s="2"/>
      <c r="K2762" s="2" t="s">
        <v>14285</v>
      </c>
      <c r="L2762" s="2" t="s">
        <v>14234</v>
      </c>
      <c r="M2762" s="2" t="s">
        <v>13733</v>
      </c>
      <c r="N2762" s="3" t="b">
        <f aca="false">FALSE()</f>
        <v>0</v>
      </c>
    </row>
    <row r="2763" customFormat="false" ht="15" hidden="false" customHeight="false" outlineLevel="0" collapsed="false">
      <c r="A2763" s="2" t="s">
        <v>5727</v>
      </c>
      <c r="B2763" s="2" t="s">
        <v>14286</v>
      </c>
      <c r="C2763" s="2" t="s">
        <v>14287</v>
      </c>
      <c r="D2763" s="2" t="s">
        <v>14288</v>
      </c>
      <c r="E2763" s="2"/>
      <c r="F2763" s="2"/>
      <c r="G2763" s="2"/>
      <c r="H2763" s="2"/>
      <c r="I2763" s="2"/>
      <c r="J2763" s="2"/>
      <c r="K2763" s="2" t="s">
        <v>14289</v>
      </c>
      <c r="L2763" s="2" t="s">
        <v>14234</v>
      </c>
      <c r="M2763" s="2" t="s">
        <v>13733</v>
      </c>
      <c r="N2763" s="3" t="b">
        <f aca="false">FALSE()</f>
        <v>0</v>
      </c>
    </row>
    <row r="2764" customFormat="false" ht="15" hidden="false" customHeight="false" outlineLevel="0" collapsed="false">
      <c r="A2764" s="2" t="s">
        <v>5727</v>
      </c>
      <c r="B2764" s="2" t="s">
        <v>14290</v>
      </c>
      <c r="C2764" s="2" t="s">
        <v>14291</v>
      </c>
      <c r="D2764" s="2" t="s">
        <v>14292</v>
      </c>
      <c r="E2764" s="2"/>
      <c r="F2764" s="2"/>
      <c r="G2764" s="2"/>
      <c r="H2764" s="2"/>
      <c r="I2764" s="2"/>
      <c r="J2764" s="2"/>
      <c r="K2764" s="2" t="s">
        <v>13607</v>
      </c>
      <c r="L2764" s="2" t="s">
        <v>14234</v>
      </c>
      <c r="M2764" s="2" t="s">
        <v>13733</v>
      </c>
      <c r="N2764" s="3" t="b">
        <f aca="false">FALSE()</f>
        <v>0</v>
      </c>
    </row>
    <row r="2765" customFormat="false" ht="15" hidden="false" customHeight="false" outlineLevel="0" collapsed="false">
      <c r="A2765" s="2" t="s">
        <v>5727</v>
      </c>
      <c r="B2765" s="2" t="s">
        <v>14293</v>
      </c>
      <c r="C2765" s="2" t="s">
        <v>14294</v>
      </c>
      <c r="D2765" s="2" t="s">
        <v>14295</v>
      </c>
      <c r="E2765" s="2"/>
      <c r="F2765" s="2"/>
      <c r="G2765" s="2"/>
      <c r="H2765" s="2"/>
      <c r="I2765" s="2"/>
      <c r="J2765" s="2"/>
      <c r="K2765" s="2" t="s">
        <v>7441</v>
      </c>
      <c r="L2765" s="2" t="s">
        <v>14234</v>
      </c>
      <c r="M2765" s="2" t="s">
        <v>13733</v>
      </c>
      <c r="N2765" s="3" t="b">
        <f aca="false">FALSE()</f>
        <v>0</v>
      </c>
    </row>
    <row r="2766" customFormat="false" ht="15" hidden="false" customHeight="false" outlineLevel="0" collapsed="false">
      <c r="A2766" s="2" t="s">
        <v>5727</v>
      </c>
      <c r="B2766" s="2" t="s">
        <v>14296</v>
      </c>
      <c r="C2766" s="2" t="s">
        <v>14297</v>
      </c>
      <c r="D2766" s="2" t="s">
        <v>14298</v>
      </c>
      <c r="E2766" s="2" t="s">
        <v>14299</v>
      </c>
      <c r="F2766" s="2"/>
      <c r="G2766" s="2"/>
      <c r="H2766" s="2"/>
      <c r="I2766" s="2"/>
      <c r="J2766" s="2"/>
      <c r="K2766" s="2" t="s">
        <v>10392</v>
      </c>
      <c r="L2766" s="2" t="s">
        <v>14234</v>
      </c>
      <c r="M2766" s="2" t="s">
        <v>13733</v>
      </c>
      <c r="N2766" s="3" t="b">
        <f aca="false">FALSE()</f>
        <v>0</v>
      </c>
    </row>
    <row r="2767" customFormat="false" ht="15" hidden="false" customHeight="false" outlineLevel="0" collapsed="false">
      <c r="A2767" s="2" t="s">
        <v>5727</v>
      </c>
      <c r="B2767" s="2" t="s">
        <v>14300</v>
      </c>
      <c r="C2767" s="2" t="s">
        <v>14301</v>
      </c>
      <c r="D2767" s="2" t="s">
        <v>14302</v>
      </c>
      <c r="E2767" s="2"/>
      <c r="F2767" s="2"/>
      <c r="G2767" s="2"/>
      <c r="H2767" s="2"/>
      <c r="I2767" s="2"/>
      <c r="J2767" s="2"/>
      <c r="K2767" s="2" t="s">
        <v>14303</v>
      </c>
      <c r="L2767" s="2" t="s">
        <v>14304</v>
      </c>
      <c r="M2767" s="2" t="s">
        <v>13733</v>
      </c>
      <c r="N2767" s="3" t="b">
        <f aca="false">FALSE()</f>
        <v>0</v>
      </c>
    </row>
    <row r="2768" customFormat="false" ht="15" hidden="false" customHeight="false" outlineLevel="0" collapsed="false">
      <c r="A2768" s="2" t="s">
        <v>264</v>
      </c>
      <c r="B2768" s="2" t="s">
        <v>14305</v>
      </c>
      <c r="C2768" s="2" t="s">
        <v>14306</v>
      </c>
      <c r="D2768" s="2" t="s">
        <v>14307</v>
      </c>
      <c r="E2768" s="2" t="s">
        <v>14308</v>
      </c>
      <c r="F2768" s="2"/>
      <c r="G2768" s="2"/>
      <c r="H2768" s="2"/>
      <c r="I2768" s="2"/>
      <c r="J2768" s="2"/>
      <c r="K2768" s="2" t="s">
        <v>13801</v>
      </c>
      <c r="L2768" s="2" t="s">
        <v>14304</v>
      </c>
      <c r="M2768" s="2" t="s">
        <v>13733</v>
      </c>
      <c r="N2768" s="3" t="b">
        <f aca="false">FALSE()</f>
        <v>0</v>
      </c>
    </row>
    <row r="2769" customFormat="false" ht="15" hidden="false" customHeight="false" outlineLevel="0" collapsed="false">
      <c r="A2769" s="2" t="s">
        <v>264</v>
      </c>
      <c r="B2769" s="2" t="s">
        <v>14309</v>
      </c>
      <c r="C2769" s="2" t="s">
        <v>14310</v>
      </c>
      <c r="D2769" s="2" t="s">
        <v>14311</v>
      </c>
      <c r="E2769" s="2" t="s">
        <v>14312</v>
      </c>
      <c r="F2769" s="2"/>
      <c r="G2769" s="2"/>
      <c r="H2769" s="2"/>
      <c r="I2769" s="2"/>
      <c r="J2769" s="2"/>
      <c r="K2769" s="2" t="s">
        <v>10405</v>
      </c>
      <c r="L2769" s="2" t="s">
        <v>14304</v>
      </c>
      <c r="M2769" s="2" t="s">
        <v>13733</v>
      </c>
      <c r="N2769" s="3" t="b">
        <f aca="false">FALSE()</f>
        <v>0</v>
      </c>
    </row>
    <row r="2770" customFormat="false" ht="15" hidden="false" customHeight="false" outlineLevel="0" collapsed="false">
      <c r="A2770" s="2" t="s">
        <v>5727</v>
      </c>
      <c r="B2770" s="2" t="s">
        <v>14313</v>
      </c>
      <c r="C2770" s="2" t="s">
        <v>14314</v>
      </c>
      <c r="D2770" s="2" t="s">
        <v>14315</v>
      </c>
      <c r="E2770" s="2" t="s">
        <v>14316</v>
      </c>
      <c r="F2770" s="2"/>
      <c r="G2770" s="2"/>
      <c r="H2770" s="2"/>
      <c r="I2770" s="2"/>
      <c r="J2770" s="2"/>
      <c r="K2770" s="2" t="s">
        <v>14317</v>
      </c>
      <c r="L2770" s="2" t="s">
        <v>14304</v>
      </c>
      <c r="M2770" s="2" t="s">
        <v>13733</v>
      </c>
      <c r="N2770" s="3" t="b">
        <f aca="false">FALSE()</f>
        <v>0</v>
      </c>
    </row>
    <row r="2771" customFormat="false" ht="15" hidden="false" customHeight="false" outlineLevel="0" collapsed="false">
      <c r="A2771" s="2" t="s">
        <v>5727</v>
      </c>
      <c r="B2771" s="2" t="s">
        <v>14318</v>
      </c>
      <c r="C2771" s="2" t="s">
        <v>14319</v>
      </c>
      <c r="D2771" s="2" t="s">
        <v>14320</v>
      </c>
      <c r="E2771" s="2" t="s">
        <v>14321</v>
      </c>
      <c r="F2771" s="2"/>
      <c r="G2771" s="2"/>
      <c r="H2771" s="2"/>
      <c r="I2771" s="2"/>
      <c r="J2771" s="2"/>
      <c r="K2771" s="2" t="s">
        <v>14322</v>
      </c>
      <c r="L2771" s="2" t="s">
        <v>14304</v>
      </c>
      <c r="M2771" s="2" t="s">
        <v>13733</v>
      </c>
      <c r="N2771" s="3" t="b">
        <f aca="false">FALSE()</f>
        <v>0</v>
      </c>
    </row>
    <row r="2772" customFormat="false" ht="15" hidden="false" customHeight="false" outlineLevel="0" collapsed="false">
      <c r="A2772" s="2" t="s">
        <v>5727</v>
      </c>
      <c r="B2772" s="2" t="s">
        <v>14323</v>
      </c>
      <c r="C2772" s="2" t="s">
        <v>14324</v>
      </c>
      <c r="D2772" s="2" t="s">
        <v>14325</v>
      </c>
      <c r="E2772" s="2" t="s">
        <v>14326</v>
      </c>
      <c r="F2772" s="2"/>
      <c r="G2772" s="2"/>
      <c r="H2772" s="2"/>
      <c r="I2772" s="2"/>
      <c r="J2772" s="2"/>
      <c r="K2772" s="2" t="s">
        <v>3584</v>
      </c>
      <c r="L2772" s="2" t="s">
        <v>14304</v>
      </c>
      <c r="M2772" s="2" t="s">
        <v>13733</v>
      </c>
      <c r="N2772" s="3" t="b">
        <f aca="false">FALSE()</f>
        <v>0</v>
      </c>
    </row>
    <row r="2773" customFormat="false" ht="15" hidden="false" customHeight="false" outlineLevel="0" collapsed="false">
      <c r="A2773" s="2" t="s">
        <v>5727</v>
      </c>
      <c r="B2773" s="2" t="s">
        <v>14327</v>
      </c>
      <c r="C2773" s="2" t="s">
        <v>14328</v>
      </c>
      <c r="D2773" s="2" t="s">
        <v>14329</v>
      </c>
      <c r="E2773" s="2" t="s">
        <v>14330</v>
      </c>
      <c r="F2773" s="2"/>
      <c r="G2773" s="2"/>
      <c r="H2773" s="2"/>
      <c r="I2773" s="2"/>
      <c r="J2773" s="2"/>
      <c r="K2773" s="2" t="s">
        <v>7432</v>
      </c>
      <c r="L2773" s="2" t="s">
        <v>14304</v>
      </c>
      <c r="M2773" s="2" t="s">
        <v>13733</v>
      </c>
      <c r="N2773" s="3" t="b">
        <f aca="false">FALSE()</f>
        <v>0</v>
      </c>
    </row>
    <row r="2774" customFormat="false" ht="15" hidden="false" customHeight="false" outlineLevel="0" collapsed="false">
      <c r="A2774" s="2" t="s">
        <v>5727</v>
      </c>
      <c r="B2774" s="2" t="s">
        <v>14331</v>
      </c>
      <c r="C2774" s="2" t="s">
        <v>14332</v>
      </c>
      <c r="D2774" s="2" t="s">
        <v>14333</v>
      </c>
      <c r="E2774" s="2" t="s">
        <v>14334</v>
      </c>
      <c r="F2774" s="2"/>
      <c r="G2774" s="2"/>
      <c r="H2774" s="2"/>
      <c r="I2774" s="2"/>
      <c r="J2774" s="2"/>
      <c r="K2774" s="2" t="s">
        <v>1448</v>
      </c>
      <c r="L2774" s="2" t="s">
        <v>14304</v>
      </c>
      <c r="M2774" s="2" t="s">
        <v>13733</v>
      </c>
      <c r="N2774" s="3" t="b">
        <f aca="false">FALSE()</f>
        <v>0</v>
      </c>
    </row>
    <row r="2775" customFormat="false" ht="15" hidden="false" customHeight="false" outlineLevel="0" collapsed="false">
      <c r="A2775" s="2" t="s">
        <v>264</v>
      </c>
      <c r="B2775" s="2" t="s">
        <v>14335</v>
      </c>
      <c r="C2775" s="2" t="s">
        <v>14336</v>
      </c>
      <c r="D2775" s="2" t="s">
        <v>14337</v>
      </c>
      <c r="E2775" s="2" t="s">
        <v>14338</v>
      </c>
      <c r="F2775" s="2"/>
      <c r="G2775" s="2"/>
      <c r="H2775" s="2"/>
      <c r="I2775" s="2"/>
      <c r="J2775" s="2"/>
      <c r="K2775" s="2" t="s">
        <v>6443</v>
      </c>
      <c r="L2775" s="2" t="s">
        <v>14304</v>
      </c>
      <c r="M2775" s="2" t="s">
        <v>13733</v>
      </c>
      <c r="N2775" s="3" t="b">
        <f aca="false">FALSE()</f>
        <v>0</v>
      </c>
    </row>
    <row r="2776" customFormat="false" ht="15" hidden="false" customHeight="false" outlineLevel="0" collapsed="false">
      <c r="A2776" s="2" t="s">
        <v>264</v>
      </c>
      <c r="B2776" s="2" t="s">
        <v>14339</v>
      </c>
      <c r="C2776" s="2" t="s">
        <v>14340</v>
      </c>
      <c r="D2776" s="2" t="s">
        <v>14341</v>
      </c>
      <c r="E2776" s="2" t="s">
        <v>14342</v>
      </c>
      <c r="F2776" s="2"/>
      <c r="G2776" s="2"/>
      <c r="H2776" s="2"/>
      <c r="I2776" s="2"/>
      <c r="J2776" s="2"/>
      <c r="K2776" s="2" t="s">
        <v>14343</v>
      </c>
      <c r="L2776" s="2" t="s">
        <v>14304</v>
      </c>
      <c r="M2776" s="2" t="s">
        <v>13733</v>
      </c>
      <c r="N2776" s="3" t="b">
        <f aca="false">FALSE()</f>
        <v>0</v>
      </c>
    </row>
    <row r="2777" customFormat="false" ht="15" hidden="false" customHeight="false" outlineLevel="0" collapsed="false">
      <c r="A2777" s="2" t="s">
        <v>264</v>
      </c>
      <c r="B2777" s="2" t="s">
        <v>14344</v>
      </c>
      <c r="C2777" s="2" t="s">
        <v>14345</v>
      </c>
      <c r="D2777" s="2" t="s">
        <v>14346</v>
      </c>
      <c r="E2777" s="2" t="s">
        <v>14347</v>
      </c>
      <c r="F2777" s="2"/>
      <c r="G2777" s="2"/>
      <c r="H2777" s="2"/>
      <c r="I2777" s="2"/>
      <c r="J2777" s="2"/>
      <c r="K2777" s="2" t="s">
        <v>14348</v>
      </c>
      <c r="L2777" s="2" t="s">
        <v>14304</v>
      </c>
      <c r="M2777" s="2" t="s">
        <v>13733</v>
      </c>
      <c r="N2777" s="3" t="b">
        <f aca="false">FALSE()</f>
        <v>0</v>
      </c>
    </row>
    <row r="2778" customFormat="false" ht="15" hidden="false" customHeight="false" outlineLevel="0" collapsed="false">
      <c r="A2778" s="2" t="s">
        <v>264</v>
      </c>
      <c r="B2778" s="2" t="s">
        <v>14349</v>
      </c>
      <c r="C2778" s="2" t="s">
        <v>14350</v>
      </c>
      <c r="D2778" s="2" t="s">
        <v>14351</v>
      </c>
      <c r="E2778" s="2" t="s">
        <v>14352</v>
      </c>
      <c r="F2778" s="2"/>
      <c r="G2778" s="2"/>
      <c r="H2778" s="2"/>
      <c r="I2778" s="2"/>
      <c r="J2778" s="2"/>
      <c r="K2778" s="2" t="s">
        <v>14353</v>
      </c>
      <c r="L2778" s="2" t="s">
        <v>14304</v>
      </c>
      <c r="M2778" s="2" t="s">
        <v>13733</v>
      </c>
      <c r="N2778" s="3" t="b">
        <f aca="false">FALSE()</f>
        <v>0</v>
      </c>
    </row>
    <row r="2779" customFormat="false" ht="15" hidden="false" customHeight="false" outlineLevel="0" collapsed="false">
      <c r="A2779" s="2" t="s">
        <v>264</v>
      </c>
      <c r="B2779" s="2" t="s">
        <v>14354</v>
      </c>
      <c r="C2779" s="2" t="s">
        <v>14355</v>
      </c>
      <c r="D2779" s="2" t="s">
        <v>14356</v>
      </c>
      <c r="E2779" s="2" t="s">
        <v>14357</v>
      </c>
      <c r="F2779" s="2"/>
      <c r="G2779" s="2"/>
      <c r="H2779" s="2"/>
      <c r="I2779" s="2"/>
      <c r="J2779" s="2"/>
      <c r="K2779" s="2" t="s">
        <v>13775</v>
      </c>
      <c r="L2779" s="2" t="s">
        <v>14304</v>
      </c>
      <c r="M2779" s="2" t="s">
        <v>13733</v>
      </c>
      <c r="N2779" s="3" t="b">
        <f aca="false">FALSE()</f>
        <v>0</v>
      </c>
    </row>
    <row r="2780" customFormat="false" ht="15" hidden="false" customHeight="false" outlineLevel="0" collapsed="false">
      <c r="A2780" s="2" t="s">
        <v>264</v>
      </c>
      <c r="B2780" s="2" t="s">
        <v>14358</v>
      </c>
      <c r="C2780" s="2" t="s">
        <v>14359</v>
      </c>
      <c r="D2780" s="2" t="s">
        <v>14360</v>
      </c>
      <c r="E2780" s="2" t="s">
        <v>14361</v>
      </c>
      <c r="F2780" s="2" t="s">
        <v>14362</v>
      </c>
      <c r="G2780" s="2" t="s">
        <v>14363</v>
      </c>
      <c r="H2780" s="2" t="s">
        <v>14364</v>
      </c>
      <c r="I2780" s="4" t="s">
        <v>14365</v>
      </c>
      <c r="J2780" s="2"/>
      <c r="K2780" s="2"/>
      <c r="L2780" s="2" t="s">
        <v>14304</v>
      </c>
      <c r="M2780" s="2" t="s">
        <v>13733</v>
      </c>
      <c r="N2780" s="3" t="b">
        <f aca="false">TRUE()</f>
        <v>1</v>
      </c>
    </row>
    <row r="2781" customFormat="false" ht="15" hidden="false" customHeight="false" outlineLevel="0" collapsed="false">
      <c r="A2781" s="2" t="s">
        <v>264</v>
      </c>
      <c r="B2781" s="2" t="s">
        <v>14366</v>
      </c>
      <c r="C2781" s="2" t="s">
        <v>14367</v>
      </c>
      <c r="D2781" s="2" t="s">
        <v>14368</v>
      </c>
      <c r="E2781" s="2" t="s">
        <v>14369</v>
      </c>
      <c r="F2781" s="2"/>
      <c r="G2781" s="2"/>
      <c r="H2781" s="2"/>
      <c r="I2781" s="2"/>
      <c r="J2781" s="2"/>
      <c r="K2781" s="2" t="s">
        <v>13801</v>
      </c>
      <c r="L2781" s="2" t="s">
        <v>14304</v>
      </c>
      <c r="M2781" s="2" t="s">
        <v>13733</v>
      </c>
      <c r="N2781" s="3" t="b">
        <f aca="false">FALSE()</f>
        <v>0</v>
      </c>
    </row>
    <row r="2782" customFormat="false" ht="15" hidden="false" customHeight="false" outlineLevel="0" collapsed="false">
      <c r="A2782" s="2" t="s">
        <v>5727</v>
      </c>
      <c r="B2782" s="2" t="s">
        <v>14370</v>
      </c>
      <c r="C2782" s="2" t="s">
        <v>14371</v>
      </c>
      <c r="D2782" s="2" t="s">
        <v>14372</v>
      </c>
      <c r="E2782" s="2" t="s">
        <v>14373</v>
      </c>
      <c r="F2782" s="2"/>
      <c r="G2782" s="2"/>
      <c r="H2782" s="2"/>
      <c r="I2782" s="2"/>
      <c r="J2782" s="2"/>
      <c r="K2782" s="2" t="s">
        <v>14374</v>
      </c>
      <c r="L2782" s="2" t="s">
        <v>14304</v>
      </c>
      <c r="M2782" s="2" t="s">
        <v>13733</v>
      </c>
      <c r="N2782" s="3" t="b">
        <f aca="false">FALSE()</f>
        <v>0</v>
      </c>
    </row>
    <row r="2783" customFormat="false" ht="15" hidden="false" customHeight="false" outlineLevel="0" collapsed="false">
      <c r="A2783" s="2" t="s">
        <v>5727</v>
      </c>
      <c r="B2783" s="2" t="s">
        <v>14375</v>
      </c>
      <c r="C2783" s="2" t="s">
        <v>14376</v>
      </c>
      <c r="D2783" s="2" t="s">
        <v>14377</v>
      </c>
      <c r="E2783" s="2" t="s">
        <v>14378</v>
      </c>
      <c r="F2783" s="2"/>
      <c r="G2783" s="2"/>
      <c r="H2783" s="2"/>
      <c r="I2783" s="2"/>
      <c r="J2783" s="2"/>
      <c r="K2783" s="2" t="s">
        <v>14379</v>
      </c>
      <c r="L2783" s="2" t="s">
        <v>14304</v>
      </c>
      <c r="M2783" s="2" t="s">
        <v>13733</v>
      </c>
      <c r="N2783" s="3" t="b">
        <f aca="false">FALSE()</f>
        <v>0</v>
      </c>
    </row>
    <row r="2784" customFormat="false" ht="15" hidden="false" customHeight="false" outlineLevel="0" collapsed="false">
      <c r="A2784" s="2" t="s">
        <v>5727</v>
      </c>
      <c r="B2784" s="2" t="s">
        <v>14380</v>
      </c>
      <c r="C2784" s="2" t="s">
        <v>14381</v>
      </c>
      <c r="D2784" s="2" t="s">
        <v>14382</v>
      </c>
      <c r="E2784" s="2"/>
      <c r="F2784" s="2"/>
      <c r="G2784" s="2"/>
      <c r="H2784" s="2"/>
      <c r="I2784" s="2"/>
      <c r="J2784" s="2"/>
      <c r="K2784" s="2" t="s">
        <v>7263</v>
      </c>
      <c r="L2784" s="2" t="s">
        <v>14383</v>
      </c>
      <c r="M2784" s="2" t="s">
        <v>13733</v>
      </c>
      <c r="N2784" s="3" t="b">
        <f aca="false">FALSE()</f>
        <v>0</v>
      </c>
    </row>
    <row r="2785" customFormat="false" ht="15" hidden="false" customHeight="false" outlineLevel="0" collapsed="false">
      <c r="A2785" s="2" t="s">
        <v>5727</v>
      </c>
      <c r="B2785" s="2" t="s">
        <v>14384</v>
      </c>
      <c r="C2785" s="2" t="s">
        <v>14385</v>
      </c>
      <c r="D2785" s="2" t="s">
        <v>14386</v>
      </c>
      <c r="E2785" s="2"/>
      <c r="F2785" s="2"/>
      <c r="G2785" s="2"/>
      <c r="H2785" s="2"/>
      <c r="I2785" s="2"/>
      <c r="J2785" s="2"/>
      <c r="K2785" s="2" t="s">
        <v>13806</v>
      </c>
      <c r="L2785" s="2" t="s">
        <v>14383</v>
      </c>
      <c r="M2785" s="2" t="s">
        <v>13733</v>
      </c>
      <c r="N2785" s="3" t="b">
        <f aca="false">FALSE()</f>
        <v>0</v>
      </c>
    </row>
    <row r="2786" customFormat="false" ht="15" hidden="false" customHeight="false" outlineLevel="0" collapsed="false">
      <c r="A2786" s="2" t="s">
        <v>5727</v>
      </c>
      <c r="B2786" s="2" t="s">
        <v>14387</v>
      </c>
      <c r="C2786" s="2" t="s">
        <v>14388</v>
      </c>
      <c r="D2786" s="2" t="s">
        <v>14389</v>
      </c>
      <c r="E2786" s="2"/>
      <c r="F2786" s="2"/>
      <c r="G2786" s="2"/>
      <c r="H2786" s="2"/>
      <c r="I2786" s="2"/>
      <c r="J2786" s="2"/>
      <c r="K2786" s="2" t="s">
        <v>12060</v>
      </c>
      <c r="L2786" s="2" t="s">
        <v>14383</v>
      </c>
      <c r="M2786" s="2" t="s">
        <v>13733</v>
      </c>
      <c r="N2786" s="3" t="b">
        <f aca="false">FALSE()</f>
        <v>0</v>
      </c>
    </row>
    <row r="2787" customFormat="false" ht="15" hidden="false" customHeight="false" outlineLevel="0" collapsed="false">
      <c r="A2787" s="2" t="s">
        <v>5727</v>
      </c>
      <c r="B2787" s="2" t="s">
        <v>14390</v>
      </c>
      <c r="C2787" s="2" t="s">
        <v>14391</v>
      </c>
      <c r="D2787" s="2" t="s">
        <v>14392</v>
      </c>
      <c r="E2787" s="2"/>
      <c r="F2787" s="2"/>
      <c r="G2787" s="2"/>
      <c r="H2787" s="2"/>
      <c r="I2787" s="2"/>
      <c r="J2787" s="2"/>
      <c r="K2787" s="2" t="s">
        <v>12597</v>
      </c>
      <c r="L2787" s="2" t="s">
        <v>14383</v>
      </c>
      <c r="M2787" s="2" t="s">
        <v>13733</v>
      </c>
      <c r="N2787" s="3" t="b">
        <f aca="false">FALSE()</f>
        <v>0</v>
      </c>
    </row>
    <row r="2788" customFormat="false" ht="15" hidden="false" customHeight="false" outlineLevel="0" collapsed="false">
      <c r="A2788" s="2" t="s">
        <v>5727</v>
      </c>
      <c r="B2788" s="2" t="s">
        <v>14393</v>
      </c>
      <c r="C2788" s="2" t="s">
        <v>14394</v>
      </c>
      <c r="D2788" s="2" t="s">
        <v>14395</v>
      </c>
      <c r="E2788" s="2"/>
      <c r="F2788" s="2"/>
      <c r="G2788" s="2"/>
      <c r="H2788" s="2"/>
      <c r="I2788" s="2"/>
      <c r="J2788" s="2"/>
      <c r="K2788" s="2" t="s">
        <v>14396</v>
      </c>
      <c r="L2788" s="2" t="s">
        <v>14383</v>
      </c>
      <c r="M2788" s="2" t="s">
        <v>13733</v>
      </c>
      <c r="N2788" s="3" t="b">
        <f aca="false">FALSE()</f>
        <v>0</v>
      </c>
    </row>
    <row r="2789" customFormat="false" ht="15" hidden="false" customHeight="false" outlineLevel="0" collapsed="false">
      <c r="A2789" s="2" t="s">
        <v>5727</v>
      </c>
      <c r="B2789" s="2" t="s">
        <v>14397</v>
      </c>
      <c r="C2789" s="2" t="s">
        <v>14398</v>
      </c>
      <c r="D2789" s="2" t="s">
        <v>14399</v>
      </c>
      <c r="E2789" s="2"/>
      <c r="F2789" s="2"/>
      <c r="G2789" s="2"/>
      <c r="H2789" s="2"/>
      <c r="I2789" s="2"/>
      <c r="J2789" s="2"/>
      <c r="K2789" s="2" t="s">
        <v>10405</v>
      </c>
      <c r="L2789" s="2" t="s">
        <v>14383</v>
      </c>
      <c r="M2789" s="2" t="s">
        <v>13733</v>
      </c>
      <c r="N2789" s="3" t="b">
        <f aca="false">FALSE()</f>
        <v>0</v>
      </c>
    </row>
    <row r="2790" customFormat="false" ht="15" hidden="false" customHeight="false" outlineLevel="0" collapsed="false">
      <c r="A2790" s="2" t="s">
        <v>5727</v>
      </c>
      <c r="B2790" s="2" t="s">
        <v>14400</v>
      </c>
      <c r="C2790" s="2" t="s">
        <v>14401</v>
      </c>
      <c r="D2790" s="2" t="s">
        <v>14402</v>
      </c>
      <c r="E2790" s="2"/>
      <c r="F2790" s="2"/>
      <c r="G2790" s="2"/>
      <c r="H2790" s="2"/>
      <c r="I2790" s="2"/>
      <c r="J2790" s="2"/>
      <c r="K2790" s="2" t="s">
        <v>14403</v>
      </c>
      <c r="L2790" s="2" t="s">
        <v>14383</v>
      </c>
      <c r="M2790" s="2" t="s">
        <v>13733</v>
      </c>
      <c r="N2790" s="3" t="b">
        <f aca="false">FALSE()</f>
        <v>0</v>
      </c>
    </row>
    <row r="2791" customFormat="false" ht="15" hidden="false" customHeight="false" outlineLevel="0" collapsed="false">
      <c r="A2791" s="2" t="s">
        <v>5727</v>
      </c>
      <c r="B2791" s="2" t="s">
        <v>14404</v>
      </c>
      <c r="C2791" s="2" t="s">
        <v>14405</v>
      </c>
      <c r="D2791" s="2" t="s">
        <v>14406</v>
      </c>
      <c r="E2791" s="2" t="s">
        <v>14407</v>
      </c>
      <c r="F2791" s="2" t="s">
        <v>14408</v>
      </c>
      <c r="G2791" s="2" t="s">
        <v>14409</v>
      </c>
      <c r="H2791" s="2" t="s">
        <v>14410</v>
      </c>
      <c r="I2791" s="4" t="s">
        <v>14411</v>
      </c>
      <c r="J2791" s="2" t="s">
        <v>14412</v>
      </c>
      <c r="K2791" s="2" t="s">
        <v>22</v>
      </c>
      <c r="L2791" s="2" t="s">
        <v>14383</v>
      </c>
      <c r="M2791" s="2" t="s">
        <v>13733</v>
      </c>
      <c r="N2791" s="3" t="b">
        <f aca="false">TRUE()</f>
        <v>1</v>
      </c>
    </row>
    <row r="2792" customFormat="false" ht="15" hidden="false" customHeight="false" outlineLevel="0" collapsed="false">
      <c r="A2792" s="2" t="s">
        <v>5727</v>
      </c>
      <c r="B2792" s="2" t="s">
        <v>14413</v>
      </c>
      <c r="C2792" s="2" t="s">
        <v>14414</v>
      </c>
      <c r="D2792" s="2" t="s">
        <v>14415</v>
      </c>
      <c r="E2792" s="2" t="s">
        <v>14416</v>
      </c>
      <c r="F2792" s="2"/>
      <c r="G2792" s="2"/>
      <c r="H2792" s="2"/>
      <c r="I2792" s="2"/>
      <c r="J2792" s="2" t="s">
        <v>14417</v>
      </c>
      <c r="K2792" s="2" t="s">
        <v>22</v>
      </c>
      <c r="L2792" s="2" t="s">
        <v>14383</v>
      </c>
      <c r="M2792" s="2" t="s">
        <v>13733</v>
      </c>
      <c r="N2792" s="3" t="b">
        <f aca="false">TRUE()</f>
        <v>1</v>
      </c>
    </row>
    <row r="2793" customFormat="false" ht="15" hidden="false" customHeight="false" outlineLevel="0" collapsed="false">
      <c r="A2793" s="2" t="s">
        <v>5727</v>
      </c>
      <c r="B2793" s="2" t="s">
        <v>14418</v>
      </c>
      <c r="C2793" s="2" t="s">
        <v>14419</v>
      </c>
      <c r="D2793" s="2" t="s">
        <v>14420</v>
      </c>
      <c r="E2793" s="2" t="s">
        <v>14421</v>
      </c>
      <c r="F2793" s="2"/>
      <c r="G2793" s="2"/>
      <c r="H2793" s="2"/>
      <c r="I2793" s="2"/>
      <c r="J2793" s="2"/>
      <c r="K2793" s="2" t="s">
        <v>14422</v>
      </c>
      <c r="L2793" s="2" t="s">
        <v>14383</v>
      </c>
      <c r="M2793" s="2" t="s">
        <v>13733</v>
      </c>
      <c r="N2793" s="3" t="b">
        <f aca="false">FALSE()</f>
        <v>0</v>
      </c>
    </row>
    <row r="2794" customFormat="false" ht="15" hidden="false" customHeight="false" outlineLevel="0" collapsed="false">
      <c r="A2794" s="2" t="s">
        <v>5727</v>
      </c>
      <c r="B2794" s="2" t="s">
        <v>14423</v>
      </c>
      <c r="C2794" s="2" t="s">
        <v>14424</v>
      </c>
      <c r="D2794" s="2" t="s">
        <v>14425</v>
      </c>
      <c r="E2794" s="2"/>
      <c r="F2794" s="2"/>
      <c r="G2794" s="2"/>
      <c r="H2794" s="2"/>
      <c r="I2794" s="2"/>
      <c r="J2794" s="2"/>
      <c r="K2794" s="2" t="s">
        <v>12547</v>
      </c>
      <c r="L2794" s="2" t="s">
        <v>14383</v>
      </c>
      <c r="M2794" s="2" t="s">
        <v>13733</v>
      </c>
      <c r="N2794" s="3" t="b">
        <f aca="false">FALSE()</f>
        <v>0</v>
      </c>
    </row>
    <row r="2795" customFormat="false" ht="15" hidden="false" customHeight="false" outlineLevel="0" collapsed="false">
      <c r="A2795" s="2" t="s">
        <v>5727</v>
      </c>
      <c r="B2795" s="2" t="s">
        <v>14426</v>
      </c>
      <c r="C2795" s="2" t="s">
        <v>14427</v>
      </c>
      <c r="D2795" s="2" t="s">
        <v>14428</v>
      </c>
      <c r="E2795" s="2" t="s">
        <v>14429</v>
      </c>
      <c r="F2795" s="2"/>
      <c r="G2795" s="2"/>
      <c r="H2795" s="2"/>
      <c r="I2795" s="4" t="s">
        <v>14430</v>
      </c>
      <c r="J2795" s="2"/>
      <c r="K2795" s="2" t="s">
        <v>14431</v>
      </c>
      <c r="L2795" s="2" t="s">
        <v>14383</v>
      </c>
      <c r="M2795" s="2" t="s">
        <v>13733</v>
      </c>
      <c r="N2795" s="3" t="b">
        <f aca="false">FALSE()</f>
        <v>0</v>
      </c>
    </row>
    <row r="2796" customFormat="false" ht="15" hidden="false" customHeight="false" outlineLevel="0" collapsed="false">
      <c r="A2796" s="2" t="s">
        <v>5727</v>
      </c>
      <c r="B2796" s="2" t="s">
        <v>14432</v>
      </c>
      <c r="C2796" s="2" t="s">
        <v>14433</v>
      </c>
      <c r="D2796" s="2" t="s">
        <v>14434</v>
      </c>
      <c r="E2796" s="2"/>
      <c r="F2796" s="2"/>
      <c r="G2796" s="2"/>
      <c r="H2796" s="2"/>
      <c r="I2796" s="2"/>
      <c r="J2796" s="2"/>
      <c r="K2796" s="2" t="s">
        <v>7263</v>
      </c>
      <c r="L2796" s="2" t="s">
        <v>14383</v>
      </c>
      <c r="M2796" s="2" t="s">
        <v>13733</v>
      </c>
      <c r="N2796" s="3" t="b">
        <f aca="false">FALSE()</f>
        <v>0</v>
      </c>
    </row>
    <row r="2797" customFormat="false" ht="15" hidden="false" customHeight="false" outlineLevel="0" collapsed="false">
      <c r="A2797" s="2" t="s">
        <v>5727</v>
      </c>
      <c r="B2797" s="2" t="s">
        <v>14435</v>
      </c>
      <c r="C2797" s="2" t="s">
        <v>14436</v>
      </c>
      <c r="D2797" s="2" t="s">
        <v>14437</v>
      </c>
      <c r="E2797" s="2" t="s">
        <v>14438</v>
      </c>
      <c r="F2797" s="2"/>
      <c r="G2797" s="2"/>
      <c r="H2797" s="2"/>
      <c r="I2797" s="2"/>
      <c r="J2797" s="2"/>
      <c r="K2797" s="2" t="s">
        <v>13801</v>
      </c>
      <c r="L2797" s="2" t="s">
        <v>14383</v>
      </c>
      <c r="M2797" s="2" t="s">
        <v>13733</v>
      </c>
      <c r="N2797" s="3" t="b">
        <f aca="false">FALSE()</f>
        <v>0</v>
      </c>
    </row>
    <row r="2798" customFormat="false" ht="15" hidden="false" customHeight="false" outlineLevel="0" collapsed="false">
      <c r="A2798" s="2" t="s">
        <v>5727</v>
      </c>
      <c r="B2798" s="2" t="s">
        <v>14439</v>
      </c>
      <c r="C2798" s="2" t="s">
        <v>14440</v>
      </c>
      <c r="D2798" s="2" t="s">
        <v>14441</v>
      </c>
      <c r="E2798" s="2" t="s">
        <v>14442</v>
      </c>
      <c r="F2798" s="2"/>
      <c r="G2798" s="2"/>
      <c r="H2798" s="2"/>
      <c r="I2798" s="2"/>
      <c r="J2798" s="2"/>
      <c r="K2798" s="2" t="s">
        <v>14443</v>
      </c>
      <c r="L2798" s="2" t="s">
        <v>14383</v>
      </c>
      <c r="M2798" s="2" t="s">
        <v>13733</v>
      </c>
      <c r="N2798" s="3" t="b">
        <f aca="false">FALSE()</f>
        <v>0</v>
      </c>
    </row>
    <row r="2799" customFormat="false" ht="15" hidden="false" customHeight="false" outlineLevel="0" collapsed="false">
      <c r="A2799" s="2" t="s">
        <v>5727</v>
      </c>
      <c r="B2799" s="2" t="s">
        <v>14444</v>
      </c>
      <c r="C2799" s="2" t="s">
        <v>14445</v>
      </c>
      <c r="D2799" s="2" t="s">
        <v>14446</v>
      </c>
      <c r="E2799" s="2" t="s">
        <v>14447</v>
      </c>
      <c r="F2799" s="2"/>
      <c r="G2799" s="2"/>
      <c r="H2799" s="2"/>
      <c r="I2799" s="2"/>
      <c r="J2799" s="2" t="s">
        <v>14448</v>
      </c>
      <c r="K2799" s="2"/>
      <c r="L2799" s="2" t="s">
        <v>14383</v>
      </c>
      <c r="M2799" s="2" t="s">
        <v>13733</v>
      </c>
      <c r="N2799" s="3" t="b">
        <f aca="false">TRUE()</f>
        <v>1</v>
      </c>
    </row>
    <row r="2800" customFormat="false" ht="15" hidden="false" customHeight="false" outlineLevel="0" collapsed="false">
      <c r="A2800" s="2" t="s">
        <v>5727</v>
      </c>
      <c r="B2800" s="2" t="s">
        <v>14449</v>
      </c>
      <c r="C2800" s="2" t="s">
        <v>14450</v>
      </c>
      <c r="D2800" s="2" t="s">
        <v>14451</v>
      </c>
      <c r="E2800" s="2" t="s">
        <v>14452</v>
      </c>
      <c r="F2800" s="2"/>
      <c r="G2800" s="2"/>
      <c r="H2800" s="2"/>
      <c r="I2800" s="2"/>
      <c r="J2800" s="2"/>
      <c r="K2800" s="2" t="s">
        <v>10714</v>
      </c>
      <c r="L2800" s="2" t="s">
        <v>14383</v>
      </c>
      <c r="M2800" s="2" t="s">
        <v>13733</v>
      </c>
      <c r="N2800" s="3" t="b">
        <f aca="false">TRUE()</f>
        <v>1</v>
      </c>
    </row>
    <row r="2801" customFormat="false" ht="15" hidden="false" customHeight="false" outlineLevel="0" collapsed="false">
      <c r="A2801" s="2" t="s">
        <v>5727</v>
      </c>
      <c r="B2801" s="2" t="s">
        <v>14453</v>
      </c>
      <c r="C2801" s="2" t="s">
        <v>14454</v>
      </c>
      <c r="D2801" s="2" t="s">
        <v>14455</v>
      </c>
      <c r="E2801" s="2"/>
      <c r="F2801" s="2"/>
      <c r="G2801" s="2"/>
      <c r="H2801" s="2"/>
      <c r="I2801" s="2"/>
      <c r="J2801" s="2"/>
      <c r="K2801" s="2" t="s">
        <v>4777</v>
      </c>
      <c r="L2801" s="2" t="s">
        <v>14383</v>
      </c>
      <c r="M2801" s="2" t="s">
        <v>13733</v>
      </c>
      <c r="N2801" s="3" t="b">
        <f aca="false">FALSE()</f>
        <v>0</v>
      </c>
    </row>
    <row r="2802" customFormat="false" ht="15" hidden="false" customHeight="false" outlineLevel="0" collapsed="false">
      <c r="A2802" s="2" t="s">
        <v>5727</v>
      </c>
      <c r="B2802" s="2" t="s">
        <v>14456</v>
      </c>
      <c r="C2802" s="2" t="s">
        <v>14457</v>
      </c>
      <c r="D2802" s="2" t="s">
        <v>14458</v>
      </c>
      <c r="E2802" s="2" t="s">
        <v>14459</v>
      </c>
      <c r="F2802" s="2"/>
      <c r="G2802" s="2"/>
      <c r="H2802" s="2"/>
      <c r="I2802" s="2"/>
      <c r="J2802" s="2" t="s">
        <v>14460</v>
      </c>
      <c r="K2802" s="2" t="s">
        <v>811</v>
      </c>
      <c r="L2802" s="2" t="s">
        <v>14383</v>
      </c>
      <c r="M2802" s="2" t="s">
        <v>13733</v>
      </c>
      <c r="N2802" s="3" t="b">
        <f aca="false">TRUE()</f>
        <v>1</v>
      </c>
    </row>
    <row r="2803" customFormat="false" ht="15" hidden="false" customHeight="false" outlineLevel="0" collapsed="false">
      <c r="A2803" s="2" t="s">
        <v>5727</v>
      </c>
      <c r="B2803" s="2" t="s">
        <v>14461</v>
      </c>
      <c r="C2803" s="2" t="s">
        <v>14462</v>
      </c>
      <c r="D2803" s="2" t="s">
        <v>14463</v>
      </c>
      <c r="E2803" s="2"/>
      <c r="F2803" s="2"/>
      <c r="G2803" s="2"/>
      <c r="H2803" s="2"/>
      <c r="I2803" s="2"/>
      <c r="J2803" s="2"/>
      <c r="K2803" s="2"/>
      <c r="L2803" s="2" t="s">
        <v>14383</v>
      </c>
      <c r="M2803" s="2" t="s">
        <v>13733</v>
      </c>
      <c r="N2803" s="3" t="b">
        <f aca="false">FALSE()</f>
        <v>0</v>
      </c>
    </row>
    <row r="2804" customFormat="false" ht="15" hidden="false" customHeight="false" outlineLevel="0" collapsed="false">
      <c r="A2804" s="2" t="s">
        <v>5727</v>
      </c>
      <c r="B2804" s="2" t="s">
        <v>14464</v>
      </c>
      <c r="C2804" s="2" t="s">
        <v>14465</v>
      </c>
      <c r="D2804" s="2" t="s">
        <v>14466</v>
      </c>
      <c r="E2804" s="2"/>
      <c r="F2804" s="2"/>
      <c r="G2804" s="2"/>
      <c r="H2804" s="2"/>
      <c r="I2804" s="2"/>
      <c r="J2804" s="2"/>
      <c r="K2804" s="2" t="s">
        <v>14467</v>
      </c>
      <c r="L2804" s="2" t="s">
        <v>14383</v>
      </c>
      <c r="M2804" s="2" t="s">
        <v>13733</v>
      </c>
      <c r="N2804" s="3" t="b">
        <f aca="false">FALSE()</f>
        <v>0</v>
      </c>
    </row>
    <row r="2805" customFormat="false" ht="15" hidden="false" customHeight="false" outlineLevel="0" collapsed="false">
      <c r="A2805" s="2" t="s">
        <v>5727</v>
      </c>
      <c r="B2805" s="2" t="s">
        <v>14468</v>
      </c>
      <c r="C2805" s="2" t="s">
        <v>14469</v>
      </c>
      <c r="D2805" s="2" t="s">
        <v>14470</v>
      </c>
      <c r="E2805" s="2"/>
      <c r="F2805" s="2"/>
      <c r="G2805" s="2"/>
      <c r="H2805" s="2"/>
      <c r="I2805" s="2"/>
      <c r="J2805" s="2"/>
      <c r="K2805" s="2" t="s">
        <v>10405</v>
      </c>
      <c r="L2805" s="2" t="s">
        <v>14383</v>
      </c>
      <c r="M2805" s="2" t="s">
        <v>13733</v>
      </c>
      <c r="N2805" s="3" t="b">
        <f aca="false">FALSE()</f>
        <v>0</v>
      </c>
    </row>
    <row r="2806" customFormat="false" ht="15" hidden="false" customHeight="false" outlineLevel="0" collapsed="false">
      <c r="A2806" s="2" t="s">
        <v>5727</v>
      </c>
      <c r="B2806" s="2" t="s">
        <v>14471</v>
      </c>
      <c r="C2806" s="2" t="s">
        <v>14472</v>
      </c>
      <c r="D2806" s="2" t="s">
        <v>14473</v>
      </c>
      <c r="E2806" s="2"/>
      <c r="F2806" s="2"/>
      <c r="G2806" s="2"/>
      <c r="H2806" s="2"/>
      <c r="I2806" s="2"/>
      <c r="J2806" s="2"/>
      <c r="K2806" s="2" t="s">
        <v>14467</v>
      </c>
      <c r="L2806" s="2" t="s">
        <v>14383</v>
      </c>
      <c r="M2806" s="2" t="s">
        <v>13733</v>
      </c>
      <c r="N2806" s="3" t="b">
        <f aca="false">FALSE()</f>
        <v>0</v>
      </c>
    </row>
    <row r="2807" customFormat="false" ht="15" hidden="false" customHeight="false" outlineLevel="0" collapsed="false">
      <c r="A2807" s="2" t="s">
        <v>5727</v>
      </c>
      <c r="B2807" s="2" t="s">
        <v>14474</v>
      </c>
      <c r="C2807" s="2" t="s">
        <v>14475</v>
      </c>
      <c r="D2807" s="2" t="s">
        <v>14476</v>
      </c>
      <c r="E2807" s="2" t="s">
        <v>14477</v>
      </c>
      <c r="F2807" s="2"/>
      <c r="G2807" s="2"/>
      <c r="H2807" s="2"/>
      <c r="I2807" s="2"/>
      <c r="J2807" s="2"/>
      <c r="K2807" s="2" t="s">
        <v>14478</v>
      </c>
      <c r="L2807" s="2" t="s">
        <v>14479</v>
      </c>
      <c r="M2807" s="2" t="s">
        <v>13733</v>
      </c>
      <c r="N2807" s="3" t="b">
        <f aca="false">FALSE()</f>
        <v>0</v>
      </c>
    </row>
    <row r="2808" customFormat="false" ht="15" hidden="false" customHeight="false" outlineLevel="0" collapsed="false">
      <c r="A2808" s="2" t="s">
        <v>5727</v>
      </c>
      <c r="B2808" s="2" t="s">
        <v>14480</v>
      </c>
      <c r="C2808" s="2" t="s">
        <v>14481</v>
      </c>
      <c r="D2808" s="2" t="s">
        <v>14482</v>
      </c>
      <c r="E2808" s="2"/>
      <c r="F2808" s="2"/>
      <c r="G2808" s="2"/>
      <c r="H2808" s="2"/>
      <c r="I2808" s="2"/>
      <c r="J2808" s="2"/>
      <c r="K2808" s="2" t="s">
        <v>4777</v>
      </c>
      <c r="L2808" s="2" t="s">
        <v>14479</v>
      </c>
      <c r="M2808" s="2" t="s">
        <v>13733</v>
      </c>
      <c r="N2808" s="3" t="b">
        <f aca="false">FALSE()</f>
        <v>0</v>
      </c>
    </row>
    <row r="2809" customFormat="false" ht="15" hidden="false" customHeight="false" outlineLevel="0" collapsed="false">
      <c r="A2809" s="2" t="s">
        <v>5727</v>
      </c>
      <c r="B2809" s="2" t="s">
        <v>14483</v>
      </c>
      <c r="C2809" s="2" t="s">
        <v>14484</v>
      </c>
      <c r="D2809" s="2" t="s">
        <v>14485</v>
      </c>
      <c r="E2809" s="2" t="s">
        <v>14486</v>
      </c>
      <c r="F2809" s="2"/>
      <c r="G2809" s="2"/>
      <c r="H2809" s="2"/>
      <c r="I2809" s="2"/>
      <c r="J2809" s="2"/>
      <c r="K2809" s="2" t="s">
        <v>13801</v>
      </c>
      <c r="L2809" s="2" t="s">
        <v>14479</v>
      </c>
      <c r="M2809" s="2" t="s">
        <v>13733</v>
      </c>
      <c r="N2809" s="3" t="b">
        <f aca="false">TRUE()</f>
        <v>1</v>
      </c>
    </row>
    <row r="2810" customFormat="false" ht="15" hidden="false" customHeight="false" outlineLevel="0" collapsed="false">
      <c r="A2810" s="2" t="s">
        <v>5727</v>
      </c>
      <c r="B2810" s="2" t="s">
        <v>14487</v>
      </c>
      <c r="C2810" s="2" t="s">
        <v>14488</v>
      </c>
      <c r="D2810" s="2" t="s">
        <v>14489</v>
      </c>
      <c r="E2810" s="2"/>
      <c r="F2810" s="2"/>
      <c r="G2810" s="2"/>
      <c r="H2810" s="2"/>
      <c r="I2810" s="2"/>
      <c r="J2810" s="2"/>
      <c r="K2810" s="2" t="s">
        <v>14490</v>
      </c>
      <c r="L2810" s="2" t="s">
        <v>14479</v>
      </c>
      <c r="M2810" s="2" t="s">
        <v>13733</v>
      </c>
      <c r="N2810" s="3" t="b">
        <f aca="false">FALSE()</f>
        <v>0</v>
      </c>
    </row>
    <row r="2811" customFormat="false" ht="15" hidden="false" customHeight="false" outlineLevel="0" collapsed="false">
      <c r="A2811" s="2" t="s">
        <v>5727</v>
      </c>
      <c r="B2811" s="2" t="s">
        <v>14491</v>
      </c>
      <c r="C2811" s="2" t="s">
        <v>14492</v>
      </c>
      <c r="D2811" s="2" t="s">
        <v>14493</v>
      </c>
      <c r="E2811" s="2"/>
      <c r="F2811" s="2"/>
      <c r="G2811" s="2"/>
      <c r="H2811" s="2"/>
      <c r="I2811" s="2"/>
      <c r="J2811" s="2"/>
      <c r="K2811" s="2" t="s">
        <v>9235</v>
      </c>
      <c r="L2811" s="2" t="s">
        <v>14479</v>
      </c>
      <c r="M2811" s="2" t="s">
        <v>13733</v>
      </c>
      <c r="N2811" s="3" t="b">
        <f aca="false">FALSE()</f>
        <v>0</v>
      </c>
    </row>
    <row r="2812" customFormat="false" ht="15" hidden="false" customHeight="false" outlineLevel="0" collapsed="false">
      <c r="A2812" s="2" t="s">
        <v>5727</v>
      </c>
      <c r="B2812" s="2" t="s">
        <v>14494</v>
      </c>
      <c r="C2812" s="2" t="s">
        <v>14495</v>
      </c>
      <c r="D2812" s="2" t="s">
        <v>14496</v>
      </c>
      <c r="E2812" s="2"/>
      <c r="F2812" s="2"/>
      <c r="G2812" s="2"/>
      <c r="H2812" s="2"/>
      <c r="I2812" s="2"/>
      <c r="J2812" s="2"/>
      <c r="K2812" s="2" t="s">
        <v>4777</v>
      </c>
      <c r="L2812" s="2" t="s">
        <v>14479</v>
      </c>
      <c r="M2812" s="2" t="s">
        <v>13733</v>
      </c>
      <c r="N2812" s="3" t="b">
        <f aca="false">FALSE()</f>
        <v>0</v>
      </c>
    </row>
    <row r="2813" customFormat="false" ht="15" hidden="false" customHeight="false" outlineLevel="0" collapsed="false">
      <c r="A2813" s="2" t="s">
        <v>5727</v>
      </c>
      <c r="B2813" s="2" t="s">
        <v>14497</v>
      </c>
      <c r="C2813" s="2" t="s">
        <v>14498</v>
      </c>
      <c r="D2813" s="2" t="s">
        <v>14499</v>
      </c>
      <c r="E2813" s="2"/>
      <c r="F2813" s="2"/>
      <c r="G2813" s="2"/>
      <c r="H2813" s="2"/>
      <c r="I2813" s="2"/>
      <c r="J2813" s="2"/>
      <c r="K2813" s="2" t="s">
        <v>14500</v>
      </c>
      <c r="L2813" s="2" t="s">
        <v>14479</v>
      </c>
      <c r="M2813" s="2" t="s">
        <v>13733</v>
      </c>
      <c r="N2813" s="3" t="b">
        <f aca="false">FALSE()</f>
        <v>0</v>
      </c>
    </row>
    <row r="2814" customFormat="false" ht="15" hidden="false" customHeight="false" outlineLevel="0" collapsed="false">
      <c r="A2814" s="2" t="s">
        <v>5727</v>
      </c>
      <c r="B2814" s="2" t="s">
        <v>14501</v>
      </c>
      <c r="C2814" s="2" t="s">
        <v>14502</v>
      </c>
      <c r="D2814" s="2" t="s">
        <v>14503</v>
      </c>
      <c r="E2814" s="2"/>
      <c r="F2814" s="2"/>
      <c r="G2814" s="2"/>
      <c r="H2814" s="2"/>
      <c r="I2814" s="2"/>
      <c r="J2814" s="2"/>
      <c r="K2814" s="2" t="s">
        <v>4777</v>
      </c>
      <c r="L2814" s="2" t="s">
        <v>14479</v>
      </c>
      <c r="M2814" s="2" t="s">
        <v>13733</v>
      </c>
      <c r="N2814" s="3" t="b">
        <f aca="false">FALSE()</f>
        <v>0</v>
      </c>
    </row>
    <row r="2815" customFormat="false" ht="15" hidden="false" customHeight="false" outlineLevel="0" collapsed="false">
      <c r="A2815" s="2" t="s">
        <v>5727</v>
      </c>
      <c r="B2815" s="2" t="s">
        <v>14504</v>
      </c>
      <c r="C2815" s="2" t="s">
        <v>14505</v>
      </c>
      <c r="D2815" s="2" t="s">
        <v>14506</v>
      </c>
      <c r="E2815" s="2"/>
      <c r="F2815" s="2"/>
      <c r="G2815" s="2"/>
      <c r="H2815" s="2"/>
      <c r="I2815" s="2"/>
      <c r="J2815" s="2"/>
      <c r="K2815" s="2" t="s">
        <v>14507</v>
      </c>
      <c r="L2815" s="2" t="s">
        <v>14479</v>
      </c>
      <c r="M2815" s="2" t="s">
        <v>13733</v>
      </c>
      <c r="N2815" s="3" t="b">
        <f aca="false">FALSE()</f>
        <v>0</v>
      </c>
    </row>
    <row r="2816" customFormat="false" ht="15" hidden="false" customHeight="false" outlineLevel="0" collapsed="false">
      <c r="A2816" s="2" t="s">
        <v>5727</v>
      </c>
      <c r="B2816" s="2" t="s">
        <v>14508</v>
      </c>
      <c r="C2816" s="2" t="s">
        <v>14509</v>
      </c>
      <c r="D2816" s="2" t="s">
        <v>14510</v>
      </c>
      <c r="E2816" s="2"/>
      <c r="F2816" s="2"/>
      <c r="G2816" s="2"/>
      <c r="H2816" s="2"/>
      <c r="I2816" s="2"/>
      <c r="J2816" s="2"/>
      <c r="K2816" s="2" t="s">
        <v>6370</v>
      </c>
      <c r="L2816" s="2" t="s">
        <v>14479</v>
      </c>
      <c r="M2816" s="2" t="s">
        <v>13733</v>
      </c>
      <c r="N2816" s="3" t="b">
        <f aca="false">FALSE()</f>
        <v>0</v>
      </c>
    </row>
    <row r="2817" customFormat="false" ht="15" hidden="false" customHeight="false" outlineLevel="0" collapsed="false">
      <c r="A2817" s="2" t="s">
        <v>5727</v>
      </c>
      <c r="B2817" s="2" t="s">
        <v>14511</v>
      </c>
      <c r="C2817" s="2" t="s">
        <v>14512</v>
      </c>
      <c r="D2817" s="2" t="s">
        <v>14513</v>
      </c>
      <c r="E2817" s="2" t="s">
        <v>14514</v>
      </c>
      <c r="F2817" s="2"/>
      <c r="G2817" s="2"/>
      <c r="H2817" s="2"/>
      <c r="I2817" s="2"/>
      <c r="J2817" s="2"/>
      <c r="K2817" s="2" t="s">
        <v>2498</v>
      </c>
      <c r="L2817" s="2" t="s">
        <v>14479</v>
      </c>
      <c r="M2817" s="2" t="s">
        <v>13733</v>
      </c>
      <c r="N2817" s="3" t="b">
        <f aca="false">FALSE()</f>
        <v>0</v>
      </c>
    </row>
    <row r="2818" customFormat="false" ht="15" hidden="false" customHeight="false" outlineLevel="0" collapsed="false">
      <c r="A2818" s="2" t="s">
        <v>5727</v>
      </c>
      <c r="B2818" s="2" t="s">
        <v>14515</v>
      </c>
      <c r="C2818" s="2" t="s">
        <v>14516</v>
      </c>
      <c r="D2818" s="2" t="s">
        <v>14517</v>
      </c>
      <c r="E2818" s="2" t="s">
        <v>14518</v>
      </c>
      <c r="F2818" s="2"/>
      <c r="G2818" s="2"/>
      <c r="H2818" s="2"/>
      <c r="I2818" s="2"/>
      <c r="J2818" s="2"/>
      <c r="K2818" s="2" t="s">
        <v>12060</v>
      </c>
      <c r="L2818" s="2" t="s">
        <v>14479</v>
      </c>
      <c r="M2818" s="2" t="s">
        <v>13733</v>
      </c>
      <c r="N2818" s="3" t="b">
        <f aca="false">FALSE()</f>
        <v>0</v>
      </c>
    </row>
    <row r="2819" customFormat="false" ht="15" hidden="false" customHeight="false" outlineLevel="0" collapsed="false">
      <c r="A2819" s="2" t="s">
        <v>5727</v>
      </c>
      <c r="B2819" s="2" t="s">
        <v>14519</v>
      </c>
      <c r="C2819" s="2" t="s">
        <v>14520</v>
      </c>
      <c r="D2819" s="2" t="s">
        <v>14521</v>
      </c>
      <c r="E2819" s="2"/>
      <c r="F2819" s="2"/>
      <c r="G2819" s="2"/>
      <c r="H2819" s="2"/>
      <c r="I2819" s="2"/>
      <c r="J2819" s="2"/>
      <c r="K2819" s="2" t="s">
        <v>3708</v>
      </c>
      <c r="L2819" s="2" t="s">
        <v>14479</v>
      </c>
      <c r="M2819" s="2" t="s">
        <v>13733</v>
      </c>
      <c r="N2819" s="3" t="b">
        <f aca="false">FALSE()</f>
        <v>0</v>
      </c>
    </row>
    <row r="2820" customFormat="false" ht="15" hidden="false" customHeight="false" outlineLevel="0" collapsed="false">
      <c r="A2820" s="2" t="s">
        <v>5727</v>
      </c>
      <c r="B2820" s="2" t="s">
        <v>14522</v>
      </c>
      <c r="C2820" s="2" t="s">
        <v>14523</v>
      </c>
      <c r="D2820" s="2" t="s">
        <v>14524</v>
      </c>
      <c r="E2820" s="2"/>
      <c r="F2820" s="2"/>
      <c r="G2820" s="2"/>
      <c r="H2820" s="2"/>
      <c r="I2820" s="2"/>
      <c r="J2820" s="2"/>
      <c r="K2820" s="2" t="s">
        <v>14525</v>
      </c>
      <c r="L2820" s="2" t="s">
        <v>14479</v>
      </c>
      <c r="M2820" s="2" t="s">
        <v>13733</v>
      </c>
      <c r="N2820" s="3" t="b">
        <f aca="false">FALSE()</f>
        <v>0</v>
      </c>
    </row>
    <row r="2821" customFormat="false" ht="15" hidden="false" customHeight="false" outlineLevel="0" collapsed="false">
      <c r="A2821" s="2" t="s">
        <v>5727</v>
      </c>
      <c r="B2821" s="2" t="s">
        <v>14526</v>
      </c>
      <c r="C2821" s="2" t="s">
        <v>14527</v>
      </c>
      <c r="D2821" s="2" t="s">
        <v>14528</v>
      </c>
      <c r="E2821" s="2"/>
      <c r="F2821" s="2"/>
      <c r="G2821" s="2"/>
      <c r="H2821" s="2"/>
      <c r="I2821" s="2"/>
      <c r="J2821" s="2"/>
      <c r="K2821" s="2" t="s">
        <v>11126</v>
      </c>
      <c r="L2821" s="2" t="s">
        <v>14479</v>
      </c>
      <c r="M2821" s="2" t="s">
        <v>13733</v>
      </c>
      <c r="N2821" s="3" t="b">
        <f aca="false">FALSE()</f>
        <v>0</v>
      </c>
    </row>
    <row r="2822" customFormat="false" ht="15" hidden="false" customHeight="false" outlineLevel="0" collapsed="false">
      <c r="A2822" s="2" t="s">
        <v>5727</v>
      </c>
      <c r="B2822" s="2" t="s">
        <v>14529</v>
      </c>
      <c r="C2822" s="2" t="s">
        <v>14530</v>
      </c>
      <c r="D2822" s="2" t="s">
        <v>14531</v>
      </c>
      <c r="E2822" s="2"/>
      <c r="F2822" s="2"/>
      <c r="G2822" s="2"/>
      <c r="H2822" s="2"/>
      <c r="I2822" s="2"/>
      <c r="J2822" s="2"/>
      <c r="K2822" s="2" t="s">
        <v>3128</v>
      </c>
      <c r="L2822" s="2" t="s">
        <v>14479</v>
      </c>
      <c r="M2822" s="2" t="s">
        <v>13733</v>
      </c>
      <c r="N2822" s="3" t="b">
        <f aca="false">FALSE()</f>
        <v>0</v>
      </c>
    </row>
    <row r="2823" customFormat="false" ht="15" hidden="false" customHeight="false" outlineLevel="0" collapsed="false">
      <c r="A2823" s="2" t="s">
        <v>5727</v>
      </c>
      <c r="B2823" s="2" t="s">
        <v>14532</v>
      </c>
      <c r="C2823" s="2" t="s">
        <v>14533</v>
      </c>
      <c r="D2823" s="2" t="s">
        <v>14534</v>
      </c>
      <c r="E2823" s="2"/>
      <c r="F2823" s="2"/>
      <c r="G2823" s="2"/>
      <c r="H2823" s="2"/>
      <c r="I2823" s="2"/>
      <c r="J2823" s="2"/>
      <c r="K2823" s="2" t="s">
        <v>14443</v>
      </c>
      <c r="L2823" s="2" t="s">
        <v>14479</v>
      </c>
      <c r="M2823" s="2" t="s">
        <v>13733</v>
      </c>
      <c r="N2823" s="3" t="b">
        <f aca="false">FALSE()</f>
        <v>0</v>
      </c>
    </row>
    <row r="2824" customFormat="false" ht="15" hidden="false" customHeight="false" outlineLevel="0" collapsed="false">
      <c r="A2824" s="2" t="s">
        <v>5727</v>
      </c>
      <c r="B2824" s="2" t="s">
        <v>14535</v>
      </c>
      <c r="C2824" s="2" t="s">
        <v>14536</v>
      </c>
      <c r="D2824" s="2" t="s">
        <v>14537</v>
      </c>
      <c r="E2824" s="2"/>
      <c r="F2824" s="2"/>
      <c r="G2824" s="2"/>
      <c r="H2824" s="2"/>
      <c r="I2824" s="4" t="s">
        <v>14538</v>
      </c>
      <c r="J2824" s="2"/>
      <c r="K2824" s="2" t="s">
        <v>14539</v>
      </c>
      <c r="L2824" s="2" t="s">
        <v>14479</v>
      </c>
      <c r="M2824" s="2" t="s">
        <v>13733</v>
      </c>
      <c r="N2824" s="3" t="b">
        <f aca="false">FALSE()</f>
        <v>0</v>
      </c>
    </row>
    <row r="2825" customFormat="false" ht="15" hidden="false" customHeight="false" outlineLevel="0" collapsed="false">
      <c r="A2825" s="2" t="s">
        <v>5727</v>
      </c>
      <c r="B2825" s="2" t="s">
        <v>14540</v>
      </c>
      <c r="C2825" s="2" t="s">
        <v>14541</v>
      </c>
      <c r="D2825" s="2" t="s">
        <v>14542</v>
      </c>
      <c r="E2825" s="2" t="s">
        <v>14543</v>
      </c>
      <c r="F2825" s="2"/>
      <c r="G2825" s="2"/>
      <c r="H2825" s="2"/>
      <c r="I2825" s="4" t="s">
        <v>14544</v>
      </c>
      <c r="J2825" s="2" t="s">
        <v>14545</v>
      </c>
      <c r="K2825" s="2" t="s">
        <v>13801</v>
      </c>
      <c r="L2825" s="2" t="s">
        <v>14479</v>
      </c>
      <c r="M2825" s="2" t="s">
        <v>13733</v>
      </c>
      <c r="N2825" s="3" t="b">
        <f aca="false">TRUE()</f>
        <v>1</v>
      </c>
    </row>
    <row r="2826" customFormat="false" ht="15" hidden="false" customHeight="false" outlineLevel="0" collapsed="false">
      <c r="A2826" s="2" t="s">
        <v>5727</v>
      </c>
      <c r="B2826" s="2" t="s">
        <v>14546</v>
      </c>
      <c r="C2826" s="2" t="s">
        <v>14547</v>
      </c>
      <c r="D2826" s="2" t="s">
        <v>14548</v>
      </c>
      <c r="E2826" s="2"/>
      <c r="F2826" s="2"/>
      <c r="G2826" s="2"/>
      <c r="H2826" s="2"/>
      <c r="I2826" s="4" t="s">
        <v>14549</v>
      </c>
      <c r="J2826" s="2"/>
      <c r="K2826" s="2" t="s">
        <v>6006</v>
      </c>
      <c r="L2826" s="2" t="s">
        <v>14479</v>
      </c>
      <c r="M2826" s="2" t="s">
        <v>13733</v>
      </c>
      <c r="N2826" s="3" t="b">
        <f aca="false">FALSE()</f>
        <v>0</v>
      </c>
    </row>
    <row r="2827" customFormat="false" ht="15" hidden="false" customHeight="false" outlineLevel="0" collapsed="false">
      <c r="A2827" s="2" t="s">
        <v>5727</v>
      </c>
      <c r="B2827" s="2" t="s">
        <v>14550</v>
      </c>
      <c r="C2827" s="2" t="s">
        <v>14551</v>
      </c>
      <c r="D2827" s="2" t="s">
        <v>14552</v>
      </c>
      <c r="E2827" s="2"/>
      <c r="F2827" s="2"/>
      <c r="G2827" s="2"/>
      <c r="H2827" s="2"/>
      <c r="I2827" s="2"/>
      <c r="J2827" s="2"/>
      <c r="K2827" s="2" t="s">
        <v>10405</v>
      </c>
      <c r="L2827" s="2" t="s">
        <v>14479</v>
      </c>
      <c r="M2827" s="2" t="s">
        <v>13733</v>
      </c>
      <c r="N2827" s="3" t="b">
        <f aca="false">FALSE()</f>
        <v>0</v>
      </c>
    </row>
    <row r="2828" customFormat="false" ht="15" hidden="false" customHeight="false" outlineLevel="0" collapsed="false">
      <c r="A2828" s="2" t="s">
        <v>5727</v>
      </c>
      <c r="B2828" s="2" t="s">
        <v>14553</v>
      </c>
      <c r="C2828" s="2" t="s">
        <v>14554</v>
      </c>
      <c r="D2828" s="2" t="s">
        <v>14555</v>
      </c>
      <c r="E2828" s="2"/>
      <c r="F2828" s="2"/>
      <c r="G2828" s="2"/>
      <c r="H2828" s="2"/>
      <c r="I2828" s="2"/>
      <c r="J2828" s="2"/>
      <c r="K2828" s="2" t="s">
        <v>14556</v>
      </c>
      <c r="L2828" s="2" t="s">
        <v>14479</v>
      </c>
      <c r="M2828" s="2" t="s">
        <v>13733</v>
      </c>
      <c r="N2828" s="3" t="b">
        <f aca="false">FALSE()</f>
        <v>0</v>
      </c>
    </row>
    <row r="2829" customFormat="false" ht="15" hidden="false" customHeight="false" outlineLevel="0" collapsed="false">
      <c r="A2829" s="2" t="s">
        <v>5727</v>
      </c>
      <c r="B2829" s="2" t="s">
        <v>14557</v>
      </c>
      <c r="C2829" s="2" t="s">
        <v>14558</v>
      </c>
      <c r="D2829" s="2" t="s">
        <v>14559</v>
      </c>
      <c r="E2829" s="2" t="s">
        <v>14560</v>
      </c>
      <c r="F2829" s="2"/>
      <c r="G2829" s="2"/>
      <c r="H2829" s="2"/>
      <c r="I2829" s="2"/>
      <c r="J2829" s="2"/>
      <c r="K2829" s="2" t="s">
        <v>14561</v>
      </c>
      <c r="L2829" s="2" t="s">
        <v>14479</v>
      </c>
      <c r="M2829" s="2" t="s">
        <v>13733</v>
      </c>
      <c r="N2829" s="3" t="b">
        <f aca="false">FALSE()</f>
        <v>0</v>
      </c>
    </row>
    <row r="2830" customFormat="false" ht="15" hidden="false" customHeight="false" outlineLevel="0" collapsed="false">
      <c r="A2830" s="2" t="s">
        <v>5727</v>
      </c>
      <c r="B2830" s="2" t="s">
        <v>14562</v>
      </c>
      <c r="C2830" s="2" t="s">
        <v>14563</v>
      </c>
      <c r="D2830" s="2" t="s">
        <v>14564</v>
      </c>
      <c r="E2830" s="2" t="s">
        <v>14565</v>
      </c>
      <c r="F2830" s="2"/>
      <c r="G2830" s="2"/>
      <c r="H2830" s="2"/>
      <c r="I2830" s="2"/>
      <c r="J2830" s="2"/>
      <c r="K2830" s="2" t="s">
        <v>14566</v>
      </c>
      <c r="L2830" s="2" t="s">
        <v>14479</v>
      </c>
      <c r="M2830" s="2" t="s">
        <v>13733</v>
      </c>
      <c r="N2830" s="3" t="b">
        <f aca="false">FALSE()</f>
        <v>0</v>
      </c>
    </row>
    <row r="2831" customFormat="false" ht="15" hidden="false" customHeight="false" outlineLevel="0" collapsed="false">
      <c r="A2831" s="2" t="s">
        <v>5727</v>
      </c>
      <c r="B2831" s="2" t="s">
        <v>14567</v>
      </c>
      <c r="C2831" s="2" t="s">
        <v>14568</v>
      </c>
      <c r="D2831" s="2" t="s">
        <v>14569</v>
      </c>
      <c r="E2831" s="2"/>
      <c r="F2831" s="2"/>
      <c r="G2831" s="2"/>
      <c r="H2831" s="2"/>
      <c r="I2831" s="2"/>
      <c r="J2831" s="2"/>
      <c r="K2831" s="2" t="s">
        <v>6379</v>
      </c>
      <c r="L2831" s="2" t="s">
        <v>14479</v>
      </c>
      <c r="M2831" s="2" t="s">
        <v>13733</v>
      </c>
      <c r="N2831" s="3" t="b">
        <f aca="false">FALSE()</f>
        <v>0</v>
      </c>
    </row>
    <row r="2832" customFormat="false" ht="15" hidden="false" customHeight="false" outlineLevel="0" collapsed="false">
      <c r="A2832" s="2" t="s">
        <v>5727</v>
      </c>
      <c r="B2832" s="2" t="s">
        <v>14570</v>
      </c>
      <c r="C2832" s="2" t="s">
        <v>14571</v>
      </c>
      <c r="D2832" s="2" t="s">
        <v>14572</v>
      </c>
      <c r="E2832" s="2"/>
      <c r="F2832" s="2"/>
      <c r="G2832" s="2"/>
      <c r="H2832" s="2"/>
      <c r="I2832" s="2"/>
      <c r="J2832" s="2"/>
      <c r="K2832" s="2" t="s">
        <v>14500</v>
      </c>
      <c r="L2832" s="2" t="s">
        <v>14479</v>
      </c>
      <c r="M2832" s="2" t="s">
        <v>13733</v>
      </c>
      <c r="N2832" s="3" t="b">
        <f aca="false">FALSE()</f>
        <v>0</v>
      </c>
    </row>
    <row r="2833" customFormat="false" ht="15" hidden="false" customHeight="false" outlineLevel="0" collapsed="false">
      <c r="A2833" s="2" t="s">
        <v>5727</v>
      </c>
      <c r="B2833" s="2" t="s">
        <v>14573</v>
      </c>
      <c r="C2833" s="2" t="s">
        <v>14574</v>
      </c>
      <c r="D2833" s="2" t="s">
        <v>14575</v>
      </c>
      <c r="E2833" s="2" t="s">
        <v>14576</v>
      </c>
      <c r="F2833" s="2"/>
      <c r="G2833" s="2"/>
      <c r="H2833" s="2"/>
      <c r="I2833" s="2"/>
      <c r="J2833" s="2"/>
      <c r="K2833" s="2" t="s">
        <v>14577</v>
      </c>
      <c r="L2833" s="2" t="s">
        <v>14479</v>
      </c>
      <c r="M2833" s="2" t="s">
        <v>13733</v>
      </c>
      <c r="N2833" s="3" t="b">
        <f aca="false">TRUE()</f>
        <v>1</v>
      </c>
    </row>
    <row r="2834" customFormat="false" ht="15" hidden="false" customHeight="false" outlineLevel="0" collapsed="false">
      <c r="A2834" s="2" t="s">
        <v>5727</v>
      </c>
      <c r="B2834" s="2" t="s">
        <v>14578</v>
      </c>
      <c r="C2834" s="2" t="s">
        <v>14579</v>
      </c>
      <c r="D2834" s="2" t="s">
        <v>14580</v>
      </c>
      <c r="E2834" s="2"/>
      <c r="F2834" s="2"/>
      <c r="G2834" s="2"/>
      <c r="H2834" s="2"/>
      <c r="I2834" s="2"/>
      <c r="J2834" s="2"/>
      <c r="K2834" s="2" t="s">
        <v>14581</v>
      </c>
      <c r="L2834" s="2" t="s">
        <v>14479</v>
      </c>
      <c r="M2834" s="2" t="s">
        <v>13733</v>
      </c>
      <c r="N2834" s="3" t="b">
        <f aca="false">FALSE()</f>
        <v>0</v>
      </c>
    </row>
    <row r="2835" customFormat="false" ht="15" hidden="false" customHeight="false" outlineLevel="0" collapsed="false">
      <c r="A2835" s="2" t="s">
        <v>5727</v>
      </c>
      <c r="B2835" s="2" t="s">
        <v>14582</v>
      </c>
      <c r="C2835" s="2" t="s">
        <v>14583</v>
      </c>
      <c r="D2835" s="2" t="s">
        <v>14584</v>
      </c>
      <c r="E2835" s="2" t="s">
        <v>14585</v>
      </c>
      <c r="F2835" s="2"/>
      <c r="G2835" s="2"/>
      <c r="H2835" s="2"/>
      <c r="I2835" s="2"/>
      <c r="J2835" s="2"/>
      <c r="K2835" s="2" t="s">
        <v>14586</v>
      </c>
      <c r="L2835" s="2" t="s">
        <v>14479</v>
      </c>
      <c r="M2835" s="2" t="s">
        <v>13733</v>
      </c>
      <c r="N2835" s="3" t="b">
        <f aca="false">FALSE()</f>
        <v>0</v>
      </c>
    </row>
    <row r="2836" customFormat="false" ht="15" hidden="false" customHeight="false" outlineLevel="0" collapsed="false">
      <c r="A2836" s="2" t="s">
        <v>5727</v>
      </c>
      <c r="B2836" s="2" t="s">
        <v>14587</v>
      </c>
      <c r="C2836" s="2" t="s">
        <v>14588</v>
      </c>
      <c r="D2836" s="2" t="s">
        <v>14589</v>
      </c>
      <c r="E2836" s="2" t="s">
        <v>14590</v>
      </c>
      <c r="F2836" s="2"/>
      <c r="G2836" s="2"/>
      <c r="H2836" s="2"/>
      <c r="I2836" s="2"/>
      <c r="J2836" s="2" t="s">
        <v>14591</v>
      </c>
      <c r="K2836" s="2" t="s">
        <v>8123</v>
      </c>
      <c r="L2836" s="2" t="s">
        <v>14479</v>
      </c>
      <c r="M2836" s="2" t="s">
        <v>13733</v>
      </c>
      <c r="N2836" s="3" t="b">
        <f aca="false">TRUE()</f>
        <v>1</v>
      </c>
    </row>
    <row r="2837" customFormat="false" ht="15" hidden="false" customHeight="false" outlineLevel="0" collapsed="false">
      <c r="A2837" s="2" t="s">
        <v>5727</v>
      </c>
      <c r="B2837" s="2" t="s">
        <v>14592</v>
      </c>
      <c r="C2837" s="2" t="s">
        <v>14593</v>
      </c>
      <c r="D2837" s="2" t="s">
        <v>14594</v>
      </c>
      <c r="E2837" s="2" t="s">
        <v>14595</v>
      </c>
      <c r="F2837" s="2"/>
      <c r="G2837" s="2"/>
      <c r="H2837" s="2"/>
      <c r="I2837" s="2"/>
      <c r="J2837" s="2"/>
      <c r="K2837" s="2" t="s">
        <v>4777</v>
      </c>
      <c r="L2837" s="2" t="s">
        <v>14479</v>
      </c>
      <c r="M2837" s="2" t="s">
        <v>13733</v>
      </c>
      <c r="N2837" s="3" t="b">
        <f aca="false">FALSE()</f>
        <v>0</v>
      </c>
    </row>
    <row r="2838" customFormat="false" ht="15" hidden="false" customHeight="false" outlineLevel="0" collapsed="false">
      <c r="A2838" s="2" t="s">
        <v>5727</v>
      </c>
      <c r="B2838" s="2" t="s">
        <v>14596</v>
      </c>
      <c r="C2838" s="2" t="s">
        <v>14597</v>
      </c>
      <c r="D2838" s="2" t="s">
        <v>14598</v>
      </c>
      <c r="E2838" s="2" t="s">
        <v>14599</v>
      </c>
      <c r="F2838" s="2"/>
      <c r="G2838" s="2"/>
      <c r="H2838" s="2"/>
      <c r="I2838" s="2"/>
      <c r="J2838" s="2"/>
      <c r="K2838" s="2" t="s">
        <v>4777</v>
      </c>
      <c r="L2838" s="2" t="s">
        <v>14479</v>
      </c>
      <c r="M2838" s="2" t="s">
        <v>13733</v>
      </c>
      <c r="N2838" s="3" t="b">
        <f aca="false">FALSE()</f>
        <v>0</v>
      </c>
    </row>
    <row r="2839" customFormat="false" ht="15" hidden="false" customHeight="false" outlineLevel="0" collapsed="false">
      <c r="A2839" s="2" t="s">
        <v>5727</v>
      </c>
      <c r="B2839" s="2" t="s">
        <v>14600</v>
      </c>
      <c r="C2839" s="2" t="s">
        <v>14601</v>
      </c>
      <c r="D2839" s="2" t="s">
        <v>14602</v>
      </c>
      <c r="E2839" s="2"/>
      <c r="F2839" s="2"/>
      <c r="G2839" s="2"/>
      <c r="H2839" s="2"/>
      <c r="I2839" s="2"/>
      <c r="J2839" s="2"/>
      <c r="K2839" s="2" t="s">
        <v>4777</v>
      </c>
      <c r="L2839" s="2" t="s">
        <v>14479</v>
      </c>
      <c r="M2839" s="2" t="s">
        <v>13733</v>
      </c>
      <c r="N2839" s="3" t="b">
        <f aca="false">FALSE()</f>
        <v>0</v>
      </c>
    </row>
    <row r="2840" customFormat="false" ht="15" hidden="false" customHeight="false" outlineLevel="0" collapsed="false">
      <c r="A2840" s="2" t="s">
        <v>5727</v>
      </c>
      <c r="B2840" s="2" t="s">
        <v>14603</v>
      </c>
      <c r="C2840" s="2" t="s">
        <v>14604</v>
      </c>
      <c r="D2840" s="2" t="s">
        <v>14605</v>
      </c>
      <c r="E2840" s="2" t="s">
        <v>14606</v>
      </c>
      <c r="F2840" s="2"/>
      <c r="G2840" s="2"/>
      <c r="H2840" s="2"/>
      <c r="I2840" s="2"/>
      <c r="J2840" s="2"/>
      <c r="K2840" s="2" t="s">
        <v>10714</v>
      </c>
      <c r="L2840" s="2" t="s">
        <v>14479</v>
      </c>
      <c r="M2840" s="2" t="s">
        <v>13733</v>
      </c>
      <c r="N2840" s="3" t="b">
        <f aca="false">FALSE()</f>
        <v>0</v>
      </c>
    </row>
    <row r="2841" customFormat="false" ht="15" hidden="false" customHeight="false" outlineLevel="0" collapsed="false">
      <c r="A2841" s="2" t="s">
        <v>5727</v>
      </c>
      <c r="B2841" s="2" t="s">
        <v>14607</v>
      </c>
      <c r="C2841" s="2" t="s">
        <v>14608</v>
      </c>
      <c r="D2841" s="2" t="s">
        <v>14609</v>
      </c>
      <c r="E2841" s="2" t="s">
        <v>14610</v>
      </c>
      <c r="F2841" s="2"/>
      <c r="G2841" s="2"/>
      <c r="H2841" s="2"/>
      <c r="I2841" s="2"/>
      <c r="J2841" s="2"/>
      <c r="K2841" s="2" t="s">
        <v>14467</v>
      </c>
      <c r="L2841" s="2" t="s">
        <v>14479</v>
      </c>
      <c r="M2841" s="2" t="s">
        <v>13733</v>
      </c>
      <c r="N2841" s="3" t="b">
        <f aca="false">FALSE()</f>
        <v>0</v>
      </c>
    </row>
    <row r="2842" customFormat="false" ht="15" hidden="false" customHeight="false" outlineLevel="0" collapsed="false">
      <c r="A2842" s="2" t="s">
        <v>5727</v>
      </c>
      <c r="B2842" s="2" t="s">
        <v>14611</v>
      </c>
      <c r="C2842" s="2" t="s">
        <v>14612</v>
      </c>
      <c r="D2842" s="2" t="s">
        <v>14613</v>
      </c>
      <c r="E2842" s="2"/>
      <c r="F2842" s="2"/>
      <c r="G2842" s="2"/>
      <c r="H2842" s="2"/>
      <c r="I2842" s="2"/>
      <c r="J2842" s="2"/>
      <c r="K2842" s="2" t="s">
        <v>13801</v>
      </c>
      <c r="L2842" s="2" t="s">
        <v>14479</v>
      </c>
      <c r="M2842" s="2" t="s">
        <v>13733</v>
      </c>
      <c r="N2842" s="3" t="b">
        <f aca="false">TRUE()</f>
        <v>1</v>
      </c>
    </row>
    <row r="2843" customFormat="false" ht="15" hidden="false" customHeight="false" outlineLevel="0" collapsed="false">
      <c r="A2843" s="2" t="s">
        <v>5727</v>
      </c>
      <c r="B2843" s="2" t="s">
        <v>14614</v>
      </c>
      <c r="C2843" s="2" t="s">
        <v>14615</v>
      </c>
      <c r="D2843" s="2" t="s">
        <v>14616</v>
      </c>
      <c r="E2843" s="2"/>
      <c r="F2843" s="2"/>
      <c r="G2843" s="2"/>
      <c r="H2843" s="2"/>
      <c r="I2843" s="2"/>
      <c r="J2843" s="2"/>
      <c r="K2843" s="2"/>
      <c r="L2843" s="2" t="s">
        <v>14479</v>
      </c>
      <c r="M2843" s="2" t="s">
        <v>13733</v>
      </c>
      <c r="N2843" s="3" t="b">
        <f aca="false">FALSE()</f>
        <v>0</v>
      </c>
    </row>
    <row r="2844" customFormat="false" ht="15" hidden="false" customHeight="false" outlineLevel="0" collapsed="false">
      <c r="A2844" s="2" t="s">
        <v>5727</v>
      </c>
      <c r="B2844" s="2" t="s">
        <v>14617</v>
      </c>
      <c r="C2844" s="2" t="s">
        <v>14618</v>
      </c>
      <c r="D2844" s="2" t="s">
        <v>14619</v>
      </c>
      <c r="E2844" s="2"/>
      <c r="F2844" s="2"/>
      <c r="G2844" s="2"/>
      <c r="H2844" s="2"/>
      <c r="I2844" s="2"/>
      <c r="J2844" s="2"/>
      <c r="K2844" s="2" t="s">
        <v>14620</v>
      </c>
      <c r="L2844" s="2" t="s">
        <v>14479</v>
      </c>
      <c r="M2844" s="2" t="s">
        <v>13733</v>
      </c>
      <c r="N2844" s="3" t="b">
        <f aca="false">FALSE()</f>
        <v>0</v>
      </c>
    </row>
    <row r="2845" customFormat="false" ht="15" hidden="false" customHeight="false" outlineLevel="0" collapsed="false">
      <c r="A2845" s="2" t="s">
        <v>5727</v>
      </c>
      <c r="B2845" s="2" t="s">
        <v>14621</v>
      </c>
      <c r="C2845" s="2" t="s">
        <v>14622</v>
      </c>
      <c r="D2845" s="2" t="s">
        <v>14623</v>
      </c>
      <c r="E2845" s="2" t="s">
        <v>14624</v>
      </c>
      <c r="F2845" s="2"/>
      <c r="G2845" s="2"/>
      <c r="H2845" s="2"/>
      <c r="I2845" s="2"/>
      <c r="J2845" s="2"/>
      <c r="K2845" s="2" t="s">
        <v>6006</v>
      </c>
      <c r="L2845" s="2" t="s">
        <v>14479</v>
      </c>
      <c r="M2845" s="2" t="s">
        <v>13733</v>
      </c>
      <c r="N2845" s="3" t="b">
        <f aca="false">TRUE()</f>
        <v>1</v>
      </c>
    </row>
    <row r="2846" customFormat="false" ht="15" hidden="false" customHeight="false" outlineLevel="0" collapsed="false">
      <c r="A2846" s="2" t="s">
        <v>5727</v>
      </c>
      <c r="B2846" s="2" t="s">
        <v>14625</v>
      </c>
      <c r="C2846" s="2" t="s">
        <v>14626</v>
      </c>
      <c r="D2846" s="2" t="s">
        <v>14627</v>
      </c>
      <c r="E2846" s="2"/>
      <c r="F2846" s="2"/>
      <c r="G2846" s="2"/>
      <c r="H2846" s="2"/>
      <c r="I2846" s="2"/>
      <c r="J2846" s="2"/>
      <c r="K2846" s="2" t="s">
        <v>14490</v>
      </c>
      <c r="L2846" s="2" t="s">
        <v>14479</v>
      </c>
      <c r="M2846" s="2" t="s">
        <v>13733</v>
      </c>
      <c r="N2846" s="3" t="b">
        <f aca="false">FALSE()</f>
        <v>0</v>
      </c>
    </row>
    <row r="2847" customFormat="false" ht="15" hidden="false" customHeight="false" outlineLevel="0" collapsed="false">
      <c r="A2847" s="2" t="s">
        <v>5727</v>
      </c>
      <c r="B2847" s="2" t="s">
        <v>14628</v>
      </c>
      <c r="C2847" s="2" t="s">
        <v>14629</v>
      </c>
      <c r="D2847" s="2" t="s">
        <v>14630</v>
      </c>
      <c r="E2847" s="2"/>
      <c r="F2847" s="2"/>
      <c r="G2847" s="2"/>
      <c r="H2847" s="2"/>
      <c r="I2847" s="2"/>
      <c r="J2847" s="2"/>
      <c r="K2847" s="2" t="s">
        <v>13801</v>
      </c>
      <c r="L2847" s="2" t="s">
        <v>14479</v>
      </c>
      <c r="M2847" s="2" t="s">
        <v>13733</v>
      </c>
      <c r="N2847" s="3" t="b">
        <f aca="false">FALSE()</f>
        <v>0</v>
      </c>
    </row>
    <row r="2848" customFormat="false" ht="15" hidden="false" customHeight="false" outlineLevel="0" collapsed="false">
      <c r="A2848" s="2" t="s">
        <v>5727</v>
      </c>
      <c r="B2848" s="2" t="s">
        <v>14631</v>
      </c>
      <c r="C2848" s="2" t="s">
        <v>14632</v>
      </c>
      <c r="D2848" s="2" t="s">
        <v>14633</v>
      </c>
      <c r="E2848" s="2" t="s">
        <v>14634</v>
      </c>
      <c r="F2848" s="2"/>
      <c r="G2848" s="2"/>
      <c r="H2848" s="2"/>
      <c r="I2848" s="2"/>
      <c r="J2848" s="2"/>
      <c r="K2848" s="2" t="s">
        <v>10970</v>
      </c>
      <c r="L2848" s="2" t="s">
        <v>14479</v>
      </c>
      <c r="M2848" s="2" t="s">
        <v>13733</v>
      </c>
      <c r="N2848" s="3" t="b">
        <f aca="false">TRUE()</f>
        <v>1</v>
      </c>
    </row>
    <row r="2849" customFormat="false" ht="15" hidden="false" customHeight="false" outlineLevel="0" collapsed="false">
      <c r="A2849" s="2" t="s">
        <v>5727</v>
      </c>
      <c r="B2849" s="2" t="s">
        <v>14635</v>
      </c>
      <c r="C2849" s="2" t="s">
        <v>14636</v>
      </c>
      <c r="D2849" s="2" t="s">
        <v>14637</v>
      </c>
      <c r="E2849" s="2" t="s">
        <v>14638</v>
      </c>
      <c r="F2849" s="2"/>
      <c r="G2849" s="2"/>
      <c r="H2849" s="2"/>
      <c r="I2849" s="2"/>
      <c r="J2849" s="2"/>
      <c r="K2849" s="2" t="s">
        <v>14639</v>
      </c>
      <c r="L2849" s="2" t="s">
        <v>14479</v>
      </c>
      <c r="M2849" s="2" t="s">
        <v>13733</v>
      </c>
      <c r="N2849" s="3" t="b">
        <f aca="false">FALSE()</f>
        <v>0</v>
      </c>
    </row>
    <row r="2850" customFormat="false" ht="15" hidden="false" customHeight="false" outlineLevel="0" collapsed="false">
      <c r="A2850" s="2" t="s">
        <v>5727</v>
      </c>
      <c r="B2850" s="2" t="s">
        <v>14640</v>
      </c>
      <c r="C2850" s="2" t="s">
        <v>14641</v>
      </c>
      <c r="D2850" s="2" t="s">
        <v>14642</v>
      </c>
      <c r="E2850" s="2" t="s">
        <v>14643</v>
      </c>
      <c r="F2850" s="2"/>
      <c r="G2850" s="2"/>
      <c r="H2850" s="2"/>
      <c r="I2850" s="2"/>
      <c r="J2850" s="2"/>
      <c r="K2850" s="2" t="s">
        <v>14644</v>
      </c>
      <c r="L2850" s="2" t="s">
        <v>14479</v>
      </c>
      <c r="M2850" s="2" t="s">
        <v>13733</v>
      </c>
      <c r="N2850" s="3" t="b">
        <f aca="false">FALSE()</f>
        <v>0</v>
      </c>
    </row>
    <row r="2851" customFormat="false" ht="15" hidden="false" customHeight="false" outlineLevel="0" collapsed="false">
      <c r="A2851" s="2" t="s">
        <v>5727</v>
      </c>
      <c r="B2851" s="2" t="s">
        <v>14645</v>
      </c>
      <c r="C2851" s="2" t="s">
        <v>14646</v>
      </c>
      <c r="D2851" s="2" t="s">
        <v>14647</v>
      </c>
      <c r="E2851" s="2" t="s">
        <v>14648</v>
      </c>
      <c r="F2851" s="2"/>
      <c r="G2851" s="2"/>
      <c r="H2851" s="2"/>
      <c r="I2851" s="2"/>
      <c r="J2851" s="2"/>
      <c r="K2851" s="2" t="s">
        <v>6853</v>
      </c>
      <c r="L2851" s="2" t="s">
        <v>14479</v>
      </c>
      <c r="M2851" s="2" t="s">
        <v>13733</v>
      </c>
      <c r="N2851" s="3" t="b">
        <f aca="false">FALSE()</f>
        <v>0</v>
      </c>
    </row>
    <row r="2852" customFormat="false" ht="15" hidden="false" customHeight="false" outlineLevel="0" collapsed="false">
      <c r="A2852" s="2" t="s">
        <v>5727</v>
      </c>
      <c r="B2852" s="2" t="s">
        <v>14649</v>
      </c>
      <c r="C2852" s="2" t="s">
        <v>14650</v>
      </c>
      <c r="D2852" s="2" t="s">
        <v>14651</v>
      </c>
      <c r="E2852" s="2" t="s">
        <v>14652</v>
      </c>
      <c r="F2852" s="2"/>
      <c r="G2852" s="2"/>
      <c r="H2852" s="2"/>
      <c r="I2852" s="2"/>
      <c r="J2852" s="2"/>
      <c r="K2852" s="2" t="s">
        <v>2474</v>
      </c>
      <c r="L2852" s="2" t="s">
        <v>14479</v>
      </c>
      <c r="M2852" s="2" t="s">
        <v>13733</v>
      </c>
      <c r="N2852" s="3" t="b">
        <f aca="false">FALSE()</f>
        <v>0</v>
      </c>
    </row>
    <row r="2853" customFormat="false" ht="15" hidden="false" customHeight="false" outlineLevel="0" collapsed="false">
      <c r="A2853" s="2" t="s">
        <v>5727</v>
      </c>
      <c r="B2853" s="2" t="s">
        <v>14653</v>
      </c>
      <c r="C2853" s="2" t="s">
        <v>14654</v>
      </c>
      <c r="D2853" s="2" t="s">
        <v>14655</v>
      </c>
      <c r="E2853" s="2"/>
      <c r="F2853" s="2"/>
      <c r="G2853" s="2"/>
      <c r="H2853" s="2"/>
      <c r="I2853" s="2"/>
      <c r="J2853" s="2"/>
      <c r="K2853" s="2" t="s">
        <v>14656</v>
      </c>
      <c r="L2853" s="2" t="s">
        <v>14479</v>
      </c>
      <c r="M2853" s="2" t="s">
        <v>13733</v>
      </c>
      <c r="N2853" s="3" t="b">
        <f aca="false">TRUE()</f>
        <v>1</v>
      </c>
    </row>
    <row r="2854" customFormat="false" ht="15" hidden="false" customHeight="false" outlineLevel="0" collapsed="false">
      <c r="A2854" s="2" t="s">
        <v>5727</v>
      </c>
      <c r="B2854" s="2" t="s">
        <v>14657</v>
      </c>
      <c r="C2854" s="2" t="s">
        <v>14658</v>
      </c>
      <c r="D2854" s="2" t="s">
        <v>14659</v>
      </c>
      <c r="E2854" s="2"/>
      <c r="F2854" s="2"/>
      <c r="G2854" s="2"/>
      <c r="H2854" s="2"/>
      <c r="I2854" s="2"/>
      <c r="J2854" s="2"/>
      <c r="K2854" s="2" t="s">
        <v>7610</v>
      </c>
      <c r="L2854" s="2" t="s">
        <v>14479</v>
      </c>
      <c r="M2854" s="2" t="s">
        <v>13733</v>
      </c>
      <c r="N2854" s="3" t="b">
        <f aca="false">TRUE()</f>
        <v>1</v>
      </c>
    </row>
    <row r="2855" customFormat="false" ht="15" hidden="false" customHeight="false" outlineLevel="0" collapsed="false">
      <c r="A2855" s="2" t="s">
        <v>5727</v>
      </c>
      <c r="B2855" s="2" t="s">
        <v>14660</v>
      </c>
      <c r="C2855" s="2" t="s">
        <v>14661</v>
      </c>
      <c r="D2855" s="2" t="s">
        <v>14662</v>
      </c>
      <c r="E2855" s="2"/>
      <c r="F2855" s="2"/>
      <c r="G2855" s="2"/>
      <c r="H2855" s="2"/>
      <c r="I2855" s="2"/>
      <c r="J2855" s="2"/>
      <c r="K2855" s="2" t="s">
        <v>14644</v>
      </c>
      <c r="L2855" s="2" t="s">
        <v>14479</v>
      </c>
      <c r="M2855" s="2" t="s">
        <v>13733</v>
      </c>
      <c r="N2855" s="3" t="b">
        <f aca="false">TRUE()</f>
        <v>1</v>
      </c>
    </row>
    <row r="2856" customFormat="false" ht="15" hidden="false" customHeight="false" outlineLevel="0" collapsed="false">
      <c r="A2856" s="2" t="s">
        <v>5727</v>
      </c>
      <c r="B2856" s="2" t="s">
        <v>14663</v>
      </c>
      <c r="C2856" s="2" t="s">
        <v>14664</v>
      </c>
      <c r="D2856" s="2" t="s">
        <v>14665</v>
      </c>
      <c r="E2856" s="2" t="s">
        <v>14666</v>
      </c>
      <c r="F2856" s="2"/>
      <c r="G2856" s="2"/>
      <c r="H2856" s="2"/>
      <c r="I2856" s="2"/>
      <c r="J2856" s="2"/>
      <c r="K2856" s="2"/>
      <c r="L2856" s="2" t="s">
        <v>14479</v>
      </c>
      <c r="M2856" s="2" t="s">
        <v>13733</v>
      </c>
      <c r="N2856" s="3" t="b">
        <f aca="false">TRUE()</f>
        <v>1</v>
      </c>
    </row>
    <row r="2857" customFormat="false" ht="15" hidden="false" customHeight="false" outlineLevel="0" collapsed="false">
      <c r="A2857" s="2" t="s">
        <v>5727</v>
      </c>
      <c r="B2857" s="2" t="s">
        <v>14667</v>
      </c>
      <c r="C2857" s="2" t="s">
        <v>14668</v>
      </c>
      <c r="D2857" s="2" t="s">
        <v>14669</v>
      </c>
      <c r="E2857" s="2"/>
      <c r="F2857" s="2"/>
      <c r="G2857" s="2"/>
      <c r="H2857" s="2"/>
      <c r="I2857" s="2"/>
      <c r="J2857" s="2"/>
      <c r="K2857" s="2" t="s">
        <v>14670</v>
      </c>
      <c r="L2857" s="2" t="s">
        <v>14479</v>
      </c>
      <c r="M2857" s="2" t="s">
        <v>13733</v>
      </c>
      <c r="N2857" s="3" t="b">
        <f aca="false">FALSE()</f>
        <v>0</v>
      </c>
    </row>
    <row r="2858" customFormat="false" ht="15" hidden="false" customHeight="false" outlineLevel="0" collapsed="false">
      <c r="A2858" s="2" t="s">
        <v>5727</v>
      </c>
      <c r="B2858" s="2" t="s">
        <v>14671</v>
      </c>
      <c r="C2858" s="2" t="s">
        <v>14672</v>
      </c>
      <c r="D2858" s="2" t="s">
        <v>14673</v>
      </c>
      <c r="E2858" s="2" t="s">
        <v>14674</v>
      </c>
      <c r="F2858" s="2"/>
      <c r="G2858" s="2"/>
      <c r="H2858" s="2"/>
      <c r="I2858" s="2"/>
      <c r="J2858" s="2"/>
      <c r="K2858" s="2" t="s">
        <v>4777</v>
      </c>
      <c r="L2858" s="2" t="s">
        <v>14479</v>
      </c>
      <c r="M2858" s="2" t="s">
        <v>13733</v>
      </c>
      <c r="N2858" s="3" t="b">
        <f aca="false">FALSE()</f>
        <v>0</v>
      </c>
    </row>
    <row r="2859" customFormat="false" ht="15" hidden="false" customHeight="false" outlineLevel="0" collapsed="false">
      <c r="A2859" s="2" t="s">
        <v>5727</v>
      </c>
      <c r="B2859" s="2" t="s">
        <v>14675</v>
      </c>
      <c r="C2859" s="2" t="s">
        <v>14676</v>
      </c>
      <c r="D2859" s="2" t="s">
        <v>14677</v>
      </c>
      <c r="E2859" s="2" t="s">
        <v>14678</v>
      </c>
      <c r="F2859" s="2"/>
      <c r="G2859" s="2"/>
      <c r="H2859" s="2"/>
      <c r="I2859" s="2"/>
      <c r="J2859" s="2"/>
      <c r="K2859" s="2" t="s">
        <v>3510</v>
      </c>
      <c r="L2859" s="2" t="s">
        <v>14479</v>
      </c>
      <c r="M2859" s="2" t="s">
        <v>13733</v>
      </c>
      <c r="N2859" s="3" t="b">
        <f aca="false">TRUE()</f>
        <v>1</v>
      </c>
    </row>
    <row r="2860" customFormat="false" ht="15" hidden="false" customHeight="false" outlineLevel="0" collapsed="false">
      <c r="A2860" s="2" t="s">
        <v>5727</v>
      </c>
      <c r="B2860" s="2" t="s">
        <v>14679</v>
      </c>
      <c r="C2860" s="2" t="s">
        <v>14680</v>
      </c>
      <c r="D2860" s="2" t="s">
        <v>14681</v>
      </c>
      <c r="E2860" s="2" t="s">
        <v>14682</v>
      </c>
      <c r="F2860" s="2"/>
      <c r="G2860" s="2"/>
      <c r="H2860" s="2"/>
      <c r="I2860" s="2"/>
      <c r="J2860" s="2"/>
      <c r="K2860" s="2" t="s">
        <v>3510</v>
      </c>
      <c r="L2860" s="2" t="s">
        <v>14479</v>
      </c>
      <c r="M2860" s="2" t="s">
        <v>13733</v>
      </c>
      <c r="N2860" s="3" t="b">
        <f aca="false">FALSE()</f>
        <v>0</v>
      </c>
    </row>
    <row r="2861" customFormat="false" ht="15" hidden="false" customHeight="false" outlineLevel="0" collapsed="false">
      <c r="A2861" s="2" t="s">
        <v>5727</v>
      </c>
      <c r="B2861" s="2" t="s">
        <v>14683</v>
      </c>
      <c r="C2861" s="2" t="s">
        <v>14684</v>
      </c>
      <c r="D2861" s="2" t="s">
        <v>14685</v>
      </c>
      <c r="E2861" s="2"/>
      <c r="F2861" s="2"/>
      <c r="G2861" s="2"/>
      <c r="H2861" s="2"/>
      <c r="I2861" s="2"/>
      <c r="J2861" s="2"/>
      <c r="K2861" s="2" t="s">
        <v>14686</v>
      </c>
      <c r="L2861" s="2" t="s">
        <v>14479</v>
      </c>
      <c r="M2861" s="2" t="s">
        <v>13733</v>
      </c>
      <c r="N2861" s="3" t="b">
        <f aca="false">FALSE()</f>
        <v>0</v>
      </c>
    </row>
    <row r="2862" customFormat="false" ht="15" hidden="false" customHeight="false" outlineLevel="0" collapsed="false">
      <c r="A2862" s="2" t="s">
        <v>5727</v>
      </c>
      <c r="B2862" s="2" t="s">
        <v>14687</v>
      </c>
      <c r="C2862" s="2" t="s">
        <v>14688</v>
      </c>
      <c r="D2862" s="2" t="s">
        <v>14689</v>
      </c>
      <c r="E2862" s="2" t="s">
        <v>14690</v>
      </c>
      <c r="F2862" s="2"/>
      <c r="G2862" s="2"/>
      <c r="H2862" s="2"/>
      <c r="I2862" s="2"/>
      <c r="J2862" s="2"/>
      <c r="K2862" s="2"/>
      <c r="L2862" s="2" t="s">
        <v>14479</v>
      </c>
      <c r="M2862" s="2" t="s">
        <v>13733</v>
      </c>
      <c r="N2862" s="3" t="b">
        <f aca="false">TRUE()</f>
        <v>1</v>
      </c>
    </row>
    <row r="2863" customFormat="false" ht="15" hidden="false" customHeight="false" outlineLevel="0" collapsed="false">
      <c r="A2863" s="2" t="s">
        <v>5727</v>
      </c>
      <c r="B2863" s="2" t="s">
        <v>14691</v>
      </c>
      <c r="C2863" s="2" t="s">
        <v>14692</v>
      </c>
      <c r="D2863" s="2" t="s">
        <v>14693</v>
      </c>
      <c r="E2863" s="2"/>
      <c r="F2863" s="2"/>
      <c r="G2863" s="2"/>
      <c r="H2863" s="2"/>
      <c r="I2863" s="2"/>
      <c r="J2863" s="2"/>
      <c r="K2863" s="2" t="s">
        <v>14694</v>
      </c>
      <c r="L2863" s="2" t="s">
        <v>14479</v>
      </c>
      <c r="M2863" s="2" t="s">
        <v>13733</v>
      </c>
      <c r="N2863" s="3" t="b">
        <f aca="false">FALSE()</f>
        <v>0</v>
      </c>
    </row>
    <row r="2864" customFormat="false" ht="15" hidden="false" customHeight="false" outlineLevel="0" collapsed="false">
      <c r="A2864" s="2" t="s">
        <v>5727</v>
      </c>
      <c r="B2864" s="2" t="s">
        <v>14695</v>
      </c>
      <c r="C2864" s="2" t="s">
        <v>14696</v>
      </c>
      <c r="D2864" s="2" t="s">
        <v>14697</v>
      </c>
      <c r="E2864" s="2"/>
      <c r="F2864" s="2"/>
      <c r="G2864" s="2"/>
      <c r="H2864" s="2"/>
      <c r="I2864" s="2"/>
      <c r="J2864" s="2"/>
      <c r="K2864" s="2" t="s">
        <v>6302</v>
      </c>
      <c r="L2864" s="2" t="s">
        <v>14479</v>
      </c>
      <c r="M2864" s="2" t="s">
        <v>13733</v>
      </c>
      <c r="N2864" s="3" t="b">
        <f aca="false">FALSE()</f>
        <v>0</v>
      </c>
    </row>
    <row r="2865" customFormat="false" ht="15" hidden="false" customHeight="false" outlineLevel="0" collapsed="false">
      <c r="A2865" s="2" t="s">
        <v>5727</v>
      </c>
      <c r="B2865" s="2" t="s">
        <v>14698</v>
      </c>
      <c r="C2865" s="2" t="s">
        <v>14699</v>
      </c>
      <c r="D2865" s="2" t="s">
        <v>14700</v>
      </c>
      <c r="E2865" s="2"/>
      <c r="F2865" s="2"/>
      <c r="G2865" s="2"/>
      <c r="H2865" s="2"/>
      <c r="I2865" s="2"/>
      <c r="J2865" s="2"/>
      <c r="K2865" s="2" t="s">
        <v>14701</v>
      </c>
      <c r="L2865" s="2" t="s">
        <v>14479</v>
      </c>
      <c r="M2865" s="2" t="s">
        <v>13733</v>
      </c>
      <c r="N2865" s="3" t="b">
        <f aca="false">FALSE()</f>
        <v>0</v>
      </c>
    </row>
    <row r="2866" customFormat="false" ht="15" hidden="false" customHeight="false" outlineLevel="0" collapsed="false">
      <c r="A2866" s="2" t="s">
        <v>5727</v>
      </c>
      <c r="B2866" s="2" t="s">
        <v>14702</v>
      </c>
      <c r="C2866" s="2" t="s">
        <v>14703</v>
      </c>
      <c r="D2866" s="2" t="s">
        <v>14704</v>
      </c>
      <c r="E2866" s="2" t="s">
        <v>14705</v>
      </c>
      <c r="F2866" s="2"/>
      <c r="G2866" s="2"/>
      <c r="H2866" s="2"/>
      <c r="I2866" s="2"/>
      <c r="J2866" s="2"/>
      <c r="K2866" s="2" t="s">
        <v>14706</v>
      </c>
      <c r="L2866" s="2" t="s">
        <v>14479</v>
      </c>
      <c r="M2866" s="2" t="s">
        <v>13733</v>
      </c>
      <c r="N2866" s="3" t="b">
        <f aca="false">FALSE()</f>
        <v>0</v>
      </c>
    </row>
    <row r="2867" customFormat="false" ht="15" hidden="false" customHeight="false" outlineLevel="0" collapsed="false">
      <c r="A2867" s="2" t="s">
        <v>5727</v>
      </c>
      <c r="B2867" s="2" t="s">
        <v>14707</v>
      </c>
      <c r="C2867" s="2" t="s">
        <v>14708</v>
      </c>
      <c r="D2867" s="2" t="s">
        <v>14709</v>
      </c>
      <c r="E2867" s="2" t="s">
        <v>14710</v>
      </c>
      <c r="F2867" s="2"/>
      <c r="G2867" s="2"/>
      <c r="H2867" s="2"/>
      <c r="I2867" s="2"/>
      <c r="J2867" s="2" t="s">
        <v>14711</v>
      </c>
      <c r="K2867" s="2" t="s">
        <v>256</v>
      </c>
      <c r="L2867" s="2" t="s">
        <v>14479</v>
      </c>
      <c r="M2867" s="2" t="s">
        <v>13733</v>
      </c>
      <c r="N2867" s="3" t="b">
        <f aca="false">TRUE()</f>
        <v>1</v>
      </c>
    </row>
    <row r="2868" customFormat="false" ht="15" hidden="false" customHeight="false" outlineLevel="0" collapsed="false">
      <c r="A2868" s="2" t="s">
        <v>5727</v>
      </c>
      <c r="B2868" s="2" t="s">
        <v>14712</v>
      </c>
      <c r="C2868" s="2" t="s">
        <v>14713</v>
      </c>
      <c r="D2868" s="2" t="s">
        <v>14714</v>
      </c>
      <c r="E2868" s="2"/>
      <c r="F2868" s="2"/>
      <c r="G2868" s="2"/>
      <c r="H2868" s="2"/>
      <c r="I2868" s="2"/>
      <c r="J2868" s="2"/>
      <c r="K2868" s="2" t="s">
        <v>14715</v>
      </c>
      <c r="L2868" s="2" t="s">
        <v>14716</v>
      </c>
      <c r="M2868" s="2" t="s">
        <v>13733</v>
      </c>
      <c r="N2868" s="3" t="b">
        <f aca="false">FALSE()</f>
        <v>0</v>
      </c>
    </row>
    <row r="2869" customFormat="false" ht="15" hidden="false" customHeight="false" outlineLevel="0" collapsed="false">
      <c r="A2869" s="2" t="s">
        <v>5727</v>
      </c>
      <c r="B2869" s="2" t="s">
        <v>14717</v>
      </c>
      <c r="C2869" s="2" t="s">
        <v>14718</v>
      </c>
      <c r="D2869" s="2" t="s">
        <v>14719</v>
      </c>
      <c r="E2869" s="2" t="s">
        <v>14720</v>
      </c>
      <c r="F2869" s="2" t="s">
        <v>14721</v>
      </c>
      <c r="G2869" s="2" t="s">
        <v>14722</v>
      </c>
      <c r="H2869" s="2"/>
      <c r="I2869" s="2"/>
      <c r="J2869" s="2" t="s">
        <v>14723</v>
      </c>
      <c r="K2869" s="2" t="s">
        <v>11338</v>
      </c>
      <c r="L2869" s="2" t="s">
        <v>14716</v>
      </c>
      <c r="M2869" s="2" t="s">
        <v>13733</v>
      </c>
      <c r="N2869" s="3" t="b">
        <f aca="false">TRUE()</f>
        <v>1</v>
      </c>
    </row>
    <row r="2870" customFormat="false" ht="15" hidden="false" customHeight="false" outlineLevel="0" collapsed="false">
      <c r="A2870" s="2" t="s">
        <v>5727</v>
      </c>
      <c r="B2870" s="2" t="s">
        <v>14724</v>
      </c>
      <c r="C2870" s="2" t="s">
        <v>14725</v>
      </c>
      <c r="D2870" s="2" t="s">
        <v>14726</v>
      </c>
      <c r="E2870" s="2"/>
      <c r="F2870" s="2"/>
      <c r="G2870" s="2"/>
      <c r="H2870" s="2"/>
      <c r="I2870" s="2"/>
      <c r="J2870" s="2"/>
      <c r="K2870" s="2" t="s">
        <v>14727</v>
      </c>
      <c r="L2870" s="2" t="s">
        <v>14716</v>
      </c>
      <c r="M2870" s="2" t="s">
        <v>13733</v>
      </c>
      <c r="N2870" s="3" t="b">
        <f aca="false">FALSE()</f>
        <v>0</v>
      </c>
    </row>
    <row r="2871" customFormat="false" ht="15" hidden="false" customHeight="false" outlineLevel="0" collapsed="false">
      <c r="A2871" s="2" t="s">
        <v>5727</v>
      </c>
      <c r="B2871" s="2" t="s">
        <v>14728</v>
      </c>
      <c r="C2871" s="2" t="s">
        <v>14729</v>
      </c>
      <c r="D2871" s="2" t="s">
        <v>14730</v>
      </c>
      <c r="E2871" s="2" t="s">
        <v>14731</v>
      </c>
      <c r="F2871" s="2"/>
      <c r="G2871" s="2" t="s">
        <v>14732</v>
      </c>
      <c r="H2871" s="2"/>
      <c r="I2871" s="2"/>
      <c r="J2871" s="2"/>
      <c r="K2871" s="2" t="s">
        <v>13801</v>
      </c>
      <c r="L2871" s="2" t="s">
        <v>14716</v>
      </c>
      <c r="M2871" s="2" t="s">
        <v>13733</v>
      </c>
      <c r="N2871" s="3" t="b">
        <f aca="false">TRUE()</f>
        <v>1</v>
      </c>
    </row>
    <row r="2872" customFormat="false" ht="15" hidden="false" customHeight="false" outlineLevel="0" collapsed="false">
      <c r="A2872" s="2" t="s">
        <v>5727</v>
      </c>
      <c r="B2872" s="2" t="s">
        <v>14733</v>
      </c>
      <c r="C2872" s="2" t="s">
        <v>14734</v>
      </c>
      <c r="D2872" s="2" t="s">
        <v>14735</v>
      </c>
      <c r="E2872" s="2"/>
      <c r="F2872" s="2"/>
      <c r="G2872" s="2"/>
      <c r="H2872" s="2"/>
      <c r="I2872" s="2"/>
      <c r="J2872" s="2"/>
      <c r="K2872" s="2" t="s">
        <v>14736</v>
      </c>
      <c r="L2872" s="2" t="s">
        <v>14716</v>
      </c>
      <c r="M2872" s="2" t="s">
        <v>13733</v>
      </c>
      <c r="N2872" s="3" t="b">
        <f aca="false">FALSE()</f>
        <v>0</v>
      </c>
    </row>
    <row r="2873" customFormat="false" ht="15" hidden="false" customHeight="false" outlineLevel="0" collapsed="false">
      <c r="A2873" s="2" t="s">
        <v>5727</v>
      </c>
      <c r="B2873" s="2" t="s">
        <v>14737</v>
      </c>
      <c r="C2873" s="2" t="s">
        <v>14738</v>
      </c>
      <c r="D2873" s="2" t="s">
        <v>14739</v>
      </c>
      <c r="E2873" s="2" t="s">
        <v>14740</v>
      </c>
      <c r="F2873" s="2"/>
      <c r="G2873" s="2"/>
      <c r="H2873" s="2"/>
      <c r="I2873" s="2"/>
      <c r="J2873" s="2"/>
      <c r="K2873" s="2" t="s">
        <v>7098</v>
      </c>
      <c r="L2873" s="2" t="s">
        <v>14716</v>
      </c>
      <c r="M2873" s="2" t="s">
        <v>13733</v>
      </c>
      <c r="N2873" s="3" t="b">
        <f aca="false">FALSE()</f>
        <v>0</v>
      </c>
    </row>
    <row r="2874" customFormat="false" ht="15" hidden="false" customHeight="false" outlineLevel="0" collapsed="false">
      <c r="A2874" s="2" t="s">
        <v>5727</v>
      </c>
      <c r="B2874" s="2" t="s">
        <v>14741</v>
      </c>
      <c r="C2874" s="2" t="s">
        <v>14742</v>
      </c>
      <c r="D2874" s="2" t="s">
        <v>14743</v>
      </c>
      <c r="E2874" s="2"/>
      <c r="F2874" s="2"/>
      <c r="G2874" s="2"/>
      <c r="H2874" s="2"/>
      <c r="I2874" s="2"/>
      <c r="J2874" s="2"/>
      <c r="K2874" s="2" t="s">
        <v>14727</v>
      </c>
      <c r="L2874" s="2" t="s">
        <v>14716</v>
      </c>
      <c r="M2874" s="2" t="s">
        <v>13733</v>
      </c>
      <c r="N2874" s="3" t="b">
        <f aca="false">FALSE()</f>
        <v>0</v>
      </c>
    </row>
    <row r="2875" customFormat="false" ht="15" hidden="false" customHeight="false" outlineLevel="0" collapsed="false">
      <c r="A2875" s="2" t="s">
        <v>5727</v>
      </c>
      <c r="B2875" s="2" t="s">
        <v>14744</v>
      </c>
      <c r="C2875" s="2" t="s">
        <v>14745</v>
      </c>
      <c r="D2875" s="2" t="s">
        <v>14746</v>
      </c>
      <c r="E2875" s="2"/>
      <c r="F2875" s="2"/>
      <c r="G2875" s="2"/>
      <c r="H2875" s="2"/>
      <c r="I2875" s="2"/>
      <c r="J2875" s="2"/>
      <c r="K2875" s="2" t="s">
        <v>14747</v>
      </c>
      <c r="L2875" s="2" t="s">
        <v>14716</v>
      </c>
      <c r="M2875" s="2" t="s">
        <v>13733</v>
      </c>
      <c r="N2875" s="3" t="b">
        <f aca="false">FALSE()</f>
        <v>0</v>
      </c>
    </row>
    <row r="2876" customFormat="false" ht="15" hidden="false" customHeight="false" outlineLevel="0" collapsed="false">
      <c r="A2876" s="2" t="s">
        <v>5727</v>
      </c>
      <c r="B2876" s="2" t="s">
        <v>14748</v>
      </c>
      <c r="C2876" s="2" t="s">
        <v>14749</v>
      </c>
      <c r="D2876" s="2" t="s">
        <v>14750</v>
      </c>
      <c r="E2876" s="2" t="s">
        <v>14751</v>
      </c>
      <c r="F2876" s="2"/>
      <c r="G2876" s="2"/>
      <c r="H2876" s="2"/>
      <c r="I2876" s="2"/>
      <c r="J2876" s="2"/>
      <c r="K2876" s="2" t="s">
        <v>14752</v>
      </c>
      <c r="L2876" s="2" t="s">
        <v>14716</v>
      </c>
      <c r="M2876" s="2" t="s">
        <v>13733</v>
      </c>
      <c r="N2876" s="3" t="b">
        <f aca="false">FALSE()</f>
        <v>0</v>
      </c>
    </row>
    <row r="2877" customFormat="false" ht="15" hidden="false" customHeight="false" outlineLevel="0" collapsed="false">
      <c r="A2877" s="2" t="s">
        <v>5727</v>
      </c>
      <c r="B2877" s="2" t="s">
        <v>14753</v>
      </c>
      <c r="C2877" s="2" t="s">
        <v>14754</v>
      </c>
      <c r="D2877" s="2" t="s">
        <v>14755</v>
      </c>
      <c r="E2877" s="2" t="s">
        <v>14756</v>
      </c>
      <c r="F2877" s="2" t="s">
        <v>14757</v>
      </c>
      <c r="G2877" s="2" t="s">
        <v>14758</v>
      </c>
      <c r="H2877" s="2"/>
      <c r="I2877" s="2"/>
      <c r="J2877" s="2" t="s">
        <v>14759</v>
      </c>
      <c r="K2877" s="2"/>
      <c r="L2877" s="2" t="s">
        <v>14716</v>
      </c>
      <c r="M2877" s="2" t="s">
        <v>13733</v>
      </c>
      <c r="N2877" s="3" t="b">
        <f aca="false">TRUE()</f>
        <v>1</v>
      </c>
    </row>
    <row r="2878" customFormat="false" ht="15" hidden="false" customHeight="false" outlineLevel="0" collapsed="false">
      <c r="A2878" s="2" t="s">
        <v>5727</v>
      </c>
      <c r="B2878" s="2" t="s">
        <v>14760</v>
      </c>
      <c r="C2878" s="2" t="s">
        <v>14761</v>
      </c>
      <c r="D2878" s="2" t="s">
        <v>14762</v>
      </c>
      <c r="E2878" s="2" t="s">
        <v>14763</v>
      </c>
      <c r="F2878" s="2"/>
      <c r="G2878" s="2"/>
      <c r="H2878" s="2"/>
      <c r="I2878" s="2"/>
      <c r="J2878" s="2"/>
      <c r="K2878" s="2"/>
      <c r="L2878" s="2" t="s">
        <v>14716</v>
      </c>
      <c r="M2878" s="2" t="s">
        <v>13733</v>
      </c>
      <c r="N2878" s="3" t="b">
        <f aca="false">FALSE()</f>
        <v>0</v>
      </c>
    </row>
    <row r="2879" customFormat="false" ht="15" hidden="false" customHeight="false" outlineLevel="0" collapsed="false">
      <c r="A2879" s="2" t="s">
        <v>5727</v>
      </c>
      <c r="B2879" s="2" t="s">
        <v>14764</v>
      </c>
      <c r="C2879" s="2" t="s">
        <v>14765</v>
      </c>
      <c r="D2879" s="2" t="s">
        <v>14766</v>
      </c>
      <c r="E2879" s="2" t="s">
        <v>14767</v>
      </c>
      <c r="F2879" s="2"/>
      <c r="G2879" s="2"/>
      <c r="H2879" s="2"/>
      <c r="I2879" s="2"/>
      <c r="J2879" s="2"/>
      <c r="K2879" s="2" t="s">
        <v>32</v>
      </c>
      <c r="L2879" s="2" t="s">
        <v>14716</v>
      </c>
      <c r="M2879" s="2" t="s">
        <v>13733</v>
      </c>
      <c r="N2879" s="3" t="b">
        <f aca="false">FALSE()</f>
        <v>0</v>
      </c>
    </row>
    <row r="2880" customFormat="false" ht="15" hidden="false" customHeight="false" outlineLevel="0" collapsed="false">
      <c r="A2880" s="2" t="s">
        <v>5727</v>
      </c>
      <c r="B2880" s="2" t="s">
        <v>14768</v>
      </c>
      <c r="C2880" s="2" t="s">
        <v>14769</v>
      </c>
      <c r="D2880" s="2" t="s">
        <v>14770</v>
      </c>
      <c r="E2880" s="2" t="s">
        <v>14771</v>
      </c>
      <c r="F2880" s="2"/>
      <c r="G2880" s="2"/>
      <c r="H2880" s="2"/>
      <c r="I2880" s="2"/>
      <c r="J2880" s="2"/>
      <c r="K2880" s="2" t="s">
        <v>12435</v>
      </c>
      <c r="L2880" s="2" t="s">
        <v>14716</v>
      </c>
      <c r="M2880" s="2" t="s">
        <v>13733</v>
      </c>
      <c r="N2880" s="3" t="b">
        <f aca="false">FALSE()</f>
        <v>0</v>
      </c>
    </row>
    <row r="2881" customFormat="false" ht="15" hidden="false" customHeight="false" outlineLevel="0" collapsed="false">
      <c r="A2881" s="2" t="s">
        <v>5727</v>
      </c>
      <c r="B2881" s="2" t="s">
        <v>14772</v>
      </c>
      <c r="C2881" s="2" t="s">
        <v>14773</v>
      </c>
      <c r="D2881" s="2" t="s">
        <v>14774</v>
      </c>
      <c r="E2881" s="2" t="s">
        <v>14775</v>
      </c>
      <c r="F2881" s="2"/>
      <c r="G2881" s="2"/>
      <c r="H2881" s="2"/>
      <c r="I2881" s="2"/>
      <c r="J2881" s="2"/>
      <c r="K2881" s="2" t="s">
        <v>14776</v>
      </c>
      <c r="L2881" s="2" t="s">
        <v>14716</v>
      </c>
      <c r="M2881" s="2" t="s">
        <v>13733</v>
      </c>
      <c r="N2881" s="3" t="b">
        <f aca="false">FALSE()</f>
        <v>0</v>
      </c>
    </row>
    <row r="2882" customFormat="false" ht="15" hidden="false" customHeight="false" outlineLevel="0" collapsed="false">
      <c r="A2882" s="2" t="s">
        <v>5727</v>
      </c>
      <c r="B2882" s="2" t="s">
        <v>14777</v>
      </c>
      <c r="C2882" s="2" t="s">
        <v>14778</v>
      </c>
      <c r="D2882" s="2" t="s">
        <v>14779</v>
      </c>
      <c r="E2882" s="2" t="s">
        <v>14780</v>
      </c>
      <c r="F2882" s="2"/>
      <c r="G2882" s="2"/>
      <c r="H2882" s="2"/>
      <c r="I2882" s="2"/>
      <c r="J2882" s="2"/>
      <c r="K2882" s="2" t="s">
        <v>14781</v>
      </c>
      <c r="L2882" s="2" t="s">
        <v>14716</v>
      </c>
      <c r="M2882" s="2" t="s">
        <v>13733</v>
      </c>
      <c r="N2882" s="3" t="b">
        <f aca="false">FALSE()</f>
        <v>0</v>
      </c>
    </row>
    <row r="2883" customFormat="false" ht="15" hidden="false" customHeight="false" outlineLevel="0" collapsed="false">
      <c r="A2883" s="2" t="s">
        <v>5727</v>
      </c>
      <c r="B2883" s="2" t="s">
        <v>14782</v>
      </c>
      <c r="C2883" s="2" t="s">
        <v>14783</v>
      </c>
      <c r="D2883" s="2" t="s">
        <v>14784</v>
      </c>
      <c r="E2883" s="2" t="s">
        <v>14785</v>
      </c>
      <c r="F2883" s="2" t="s">
        <v>14786</v>
      </c>
      <c r="G2883" s="2" t="s">
        <v>14787</v>
      </c>
      <c r="H2883" s="2"/>
      <c r="I2883" s="2"/>
      <c r="J2883" s="2"/>
      <c r="K2883" s="2" t="s">
        <v>5906</v>
      </c>
      <c r="L2883" s="2" t="s">
        <v>14716</v>
      </c>
      <c r="M2883" s="2" t="s">
        <v>13733</v>
      </c>
      <c r="N2883" s="3" t="b">
        <f aca="false">TRUE()</f>
        <v>1</v>
      </c>
    </row>
    <row r="2884" customFormat="false" ht="15" hidden="false" customHeight="false" outlineLevel="0" collapsed="false">
      <c r="A2884" s="2" t="s">
        <v>5727</v>
      </c>
      <c r="B2884" s="2" t="s">
        <v>14788</v>
      </c>
      <c r="C2884" s="2" t="s">
        <v>14789</v>
      </c>
      <c r="D2884" s="2" t="s">
        <v>14790</v>
      </c>
      <c r="E2884" s="2" t="s">
        <v>14791</v>
      </c>
      <c r="F2884" s="2"/>
      <c r="G2884" s="2"/>
      <c r="H2884" s="2"/>
      <c r="I2884" s="2"/>
      <c r="J2884" s="2"/>
      <c r="K2884" s="2" t="s">
        <v>14792</v>
      </c>
      <c r="L2884" s="2" t="s">
        <v>14716</v>
      </c>
      <c r="M2884" s="2" t="s">
        <v>13733</v>
      </c>
      <c r="N2884" s="3" t="b">
        <f aca="false">FALSE()</f>
        <v>0</v>
      </c>
    </row>
    <row r="2885" customFormat="false" ht="15" hidden="false" customHeight="false" outlineLevel="0" collapsed="false">
      <c r="A2885" s="2" t="s">
        <v>5727</v>
      </c>
      <c r="B2885" s="2" t="s">
        <v>14793</v>
      </c>
      <c r="C2885" s="2" t="s">
        <v>14794</v>
      </c>
      <c r="D2885" s="2" t="s">
        <v>14795</v>
      </c>
      <c r="E2885" s="2" t="s">
        <v>14796</v>
      </c>
      <c r="F2885" s="2" t="s">
        <v>14797</v>
      </c>
      <c r="G2885" s="2"/>
      <c r="H2885" s="2"/>
      <c r="I2885" s="4" t="s">
        <v>14798</v>
      </c>
      <c r="J2885" s="2"/>
      <c r="K2885" s="2" t="s">
        <v>14792</v>
      </c>
      <c r="L2885" s="2" t="s">
        <v>14716</v>
      </c>
      <c r="M2885" s="2" t="s">
        <v>13733</v>
      </c>
      <c r="N2885" s="3" t="b">
        <f aca="false">TRUE()</f>
        <v>1</v>
      </c>
    </row>
    <row r="2886" customFormat="false" ht="15" hidden="false" customHeight="false" outlineLevel="0" collapsed="false">
      <c r="A2886" s="2" t="s">
        <v>5727</v>
      </c>
      <c r="B2886" s="2" t="s">
        <v>14799</v>
      </c>
      <c r="C2886" s="2" t="s">
        <v>14800</v>
      </c>
      <c r="D2886" s="2" t="s">
        <v>14801</v>
      </c>
      <c r="E2886" s="2" t="s">
        <v>14802</v>
      </c>
      <c r="F2886" s="2"/>
      <c r="G2886" s="2"/>
      <c r="H2886" s="2"/>
      <c r="I2886" s="2"/>
      <c r="J2886" s="2"/>
      <c r="K2886" s="2" t="s">
        <v>14803</v>
      </c>
      <c r="L2886" s="2" t="s">
        <v>14716</v>
      </c>
      <c r="M2886" s="2" t="s">
        <v>13733</v>
      </c>
      <c r="N2886" s="3" t="b">
        <f aca="false">FALSE()</f>
        <v>0</v>
      </c>
    </row>
    <row r="2887" customFormat="false" ht="15" hidden="false" customHeight="false" outlineLevel="0" collapsed="false">
      <c r="A2887" s="2" t="s">
        <v>5727</v>
      </c>
      <c r="B2887" s="2" t="s">
        <v>14804</v>
      </c>
      <c r="C2887" s="2" t="s">
        <v>14805</v>
      </c>
      <c r="D2887" s="2" t="s">
        <v>14806</v>
      </c>
      <c r="E2887" s="2" t="s">
        <v>14807</v>
      </c>
      <c r="F2887" s="2"/>
      <c r="G2887" s="2"/>
      <c r="H2887" s="2"/>
      <c r="I2887" s="2"/>
      <c r="J2887" s="2"/>
      <c r="K2887" s="2" t="s">
        <v>14808</v>
      </c>
      <c r="L2887" s="2" t="s">
        <v>14716</v>
      </c>
      <c r="M2887" s="2" t="s">
        <v>13733</v>
      </c>
      <c r="N2887" s="3" t="b">
        <f aca="false">FALSE()</f>
        <v>0</v>
      </c>
    </row>
    <row r="2888" customFormat="false" ht="15" hidden="false" customHeight="false" outlineLevel="0" collapsed="false">
      <c r="A2888" s="2" t="s">
        <v>5727</v>
      </c>
      <c r="B2888" s="2" t="s">
        <v>14809</v>
      </c>
      <c r="C2888" s="2" t="s">
        <v>14810</v>
      </c>
      <c r="D2888" s="2" t="s">
        <v>14811</v>
      </c>
      <c r="E2888" s="2" t="s">
        <v>14812</v>
      </c>
      <c r="F2888" s="2"/>
      <c r="G2888" s="2" t="s">
        <v>14813</v>
      </c>
      <c r="H2888" s="2"/>
      <c r="I2888" s="2"/>
      <c r="J2888" s="2"/>
      <c r="K2888" s="2" t="s">
        <v>11338</v>
      </c>
      <c r="L2888" s="2" t="s">
        <v>14716</v>
      </c>
      <c r="M2888" s="2" t="s">
        <v>13733</v>
      </c>
      <c r="N2888" s="3" t="b">
        <f aca="false">TRUE()</f>
        <v>1</v>
      </c>
    </row>
    <row r="2889" customFormat="false" ht="15" hidden="false" customHeight="false" outlineLevel="0" collapsed="false">
      <c r="A2889" s="2" t="s">
        <v>5727</v>
      </c>
      <c r="B2889" s="2" t="s">
        <v>14814</v>
      </c>
      <c r="C2889" s="2" t="s">
        <v>14815</v>
      </c>
      <c r="D2889" s="2" t="s">
        <v>14816</v>
      </c>
      <c r="E2889" s="2" t="s">
        <v>14817</v>
      </c>
      <c r="F2889" s="2"/>
      <c r="G2889" s="2"/>
      <c r="H2889" s="2"/>
      <c r="I2889" s="2"/>
      <c r="J2889" s="2"/>
      <c r="K2889" s="2" t="s">
        <v>14818</v>
      </c>
      <c r="L2889" s="2" t="s">
        <v>14716</v>
      </c>
      <c r="M2889" s="2" t="s">
        <v>13733</v>
      </c>
      <c r="N2889" s="3" t="b">
        <f aca="false">FALSE()</f>
        <v>0</v>
      </c>
    </row>
    <row r="2890" customFormat="false" ht="15" hidden="false" customHeight="false" outlineLevel="0" collapsed="false">
      <c r="A2890" s="2" t="s">
        <v>5727</v>
      </c>
      <c r="B2890" s="2" t="s">
        <v>14819</v>
      </c>
      <c r="C2890" s="2" t="s">
        <v>14820</v>
      </c>
      <c r="D2890" s="2" t="s">
        <v>14821</v>
      </c>
      <c r="E2890" s="2" t="s">
        <v>14822</v>
      </c>
      <c r="F2890" s="2"/>
      <c r="G2890" s="2"/>
      <c r="H2890" s="2"/>
      <c r="I2890" s="2"/>
      <c r="J2890" s="2"/>
      <c r="K2890" s="2" t="s">
        <v>12211</v>
      </c>
      <c r="L2890" s="2" t="s">
        <v>14716</v>
      </c>
      <c r="M2890" s="2" t="s">
        <v>13733</v>
      </c>
      <c r="N2890" s="3" t="b">
        <f aca="false">FALSE()</f>
        <v>0</v>
      </c>
    </row>
    <row r="2891" customFormat="false" ht="15" hidden="false" customHeight="false" outlineLevel="0" collapsed="false">
      <c r="A2891" s="2" t="s">
        <v>5727</v>
      </c>
      <c r="B2891" s="2" t="s">
        <v>14823</v>
      </c>
      <c r="C2891" s="2" t="s">
        <v>14824</v>
      </c>
      <c r="D2891" s="2" t="s">
        <v>14825</v>
      </c>
      <c r="E2891" s="2" t="s">
        <v>14826</v>
      </c>
      <c r="F2891" s="2"/>
      <c r="G2891" s="2"/>
      <c r="H2891" s="2"/>
      <c r="I2891" s="2"/>
      <c r="J2891" s="2"/>
      <c r="K2891" s="2" t="s">
        <v>12705</v>
      </c>
      <c r="L2891" s="2" t="s">
        <v>14716</v>
      </c>
      <c r="M2891" s="2" t="s">
        <v>13733</v>
      </c>
      <c r="N2891" s="3" t="b">
        <f aca="false">FALSE()</f>
        <v>0</v>
      </c>
    </row>
    <row r="2892" customFormat="false" ht="15" hidden="false" customHeight="false" outlineLevel="0" collapsed="false">
      <c r="A2892" s="2" t="s">
        <v>5727</v>
      </c>
      <c r="B2892" s="2" t="s">
        <v>14827</v>
      </c>
      <c r="C2892" s="2" t="s">
        <v>14828</v>
      </c>
      <c r="D2892" s="2" t="s">
        <v>14829</v>
      </c>
      <c r="E2892" s="2" t="s">
        <v>14830</v>
      </c>
      <c r="F2892" s="2"/>
      <c r="G2892" s="2"/>
      <c r="H2892" s="2"/>
      <c r="I2892" s="2"/>
      <c r="J2892" s="2"/>
      <c r="K2892" s="2" t="s">
        <v>184</v>
      </c>
      <c r="L2892" s="2" t="s">
        <v>14716</v>
      </c>
      <c r="M2892" s="2" t="s">
        <v>13733</v>
      </c>
      <c r="N2892" s="3" t="b">
        <f aca="false">FALSE()</f>
        <v>0</v>
      </c>
    </row>
    <row r="2893" customFormat="false" ht="15" hidden="false" customHeight="false" outlineLevel="0" collapsed="false">
      <c r="A2893" s="2" t="s">
        <v>5727</v>
      </c>
      <c r="B2893" s="2" t="s">
        <v>14831</v>
      </c>
      <c r="C2893" s="2" t="s">
        <v>14832</v>
      </c>
      <c r="D2893" s="2" t="s">
        <v>14833</v>
      </c>
      <c r="E2893" s="2" t="s">
        <v>14834</v>
      </c>
      <c r="F2893" s="2"/>
      <c r="G2893" s="2"/>
      <c r="H2893" s="2"/>
      <c r="I2893" s="2"/>
      <c r="J2893" s="2"/>
      <c r="K2893" s="2" t="s">
        <v>14835</v>
      </c>
      <c r="L2893" s="2" t="s">
        <v>14716</v>
      </c>
      <c r="M2893" s="2" t="s">
        <v>13733</v>
      </c>
      <c r="N2893" s="3" t="b">
        <f aca="false">FALSE()</f>
        <v>0</v>
      </c>
    </row>
    <row r="2894" customFormat="false" ht="15" hidden="false" customHeight="false" outlineLevel="0" collapsed="false">
      <c r="A2894" s="2" t="s">
        <v>5727</v>
      </c>
      <c r="B2894" s="2" t="s">
        <v>14836</v>
      </c>
      <c r="C2894" s="2" t="s">
        <v>14837</v>
      </c>
      <c r="D2894" s="2" t="s">
        <v>14838</v>
      </c>
      <c r="E2894" s="2" t="s">
        <v>14839</v>
      </c>
      <c r="F2894" s="2"/>
      <c r="G2894" s="2"/>
      <c r="H2894" s="2"/>
      <c r="I2894" s="2"/>
      <c r="J2894" s="2"/>
      <c r="K2894" s="2" t="s">
        <v>14835</v>
      </c>
      <c r="L2894" s="2" t="s">
        <v>14716</v>
      </c>
      <c r="M2894" s="2" t="s">
        <v>13733</v>
      </c>
      <c r="N2894" s="3" t="b">
        <f aca="false">FALSE()</f>
        <v>0</v>
      </c>
    </row>
    <row r="2895" customFormat="false" ht="15" hidden="false" customHeight="false" outlineLevel="0" collapsed="false">
      <c r="A2895" s="2" t="s">
        <v>5727</v>
      </c>
      <c r="B2895" s="2" t="s">
        <v>14840</v>
      </c>
      <c r="C2895" s="2" t="s">
        <v>14841</v>
      </c>
      <c r="D2895" s="2" t="s">
        <v>14842</v>
      </c>
      <c r="E2895" s="2" t="s">
        <v>14843</v>
      </c>
      <c r="F2895" s="2"/>
      <c r="G2895" s="2"/>
      <c r="H2895" s="2"/>
      <c r="I2895" s="2"/>
      <c r="J2895" s="2"/>
      <c r="K2895" s="2" t="s">
        <v>14835</v>
      </c>
      <c r="L2895" s="2" t="s">
        <v>14716</v>
      </c>
      <c r="M2895" s="2" t="s">
        <v>13733</v>
      </c>
      <c r="N2895" s="3" t="b">
        <f aca="false">FALSE()</f>
        <v>0</v>
      </c>
    </row>
    <row r="2896" customFormat="false" ht="15" hidden="false" customHeight="false" outlineLevel="0" collapsed="false">
      <c r="A2896" s="2" t="s">
        <v>5727</v>
      </c>
      <c r="B2896" s="2" t="s">
        <v>14844</v>
      </c>
      <c r="C2896" s="2" t="s">
        <v>14845</v>
      </c>
      <c r="D2896" s="2" t="s">
        <v>14846</v>
      </c>
      <c r="E2896" s="2" t="s">
        <v>14847</v>
      </c>
      <c r="F2896" s="2"/>
      <c r="G2896" s="2"/>
      <c r="H2896" s="2"/>
      <c r="I2896" s="2"/>
      <c r="J2896" s="2"/>
      <c r="K2896" s="2" t="s">
        <v>14848</v>
      </c>
      <c r="L2896" s="2" t="s">
        <v>14716</v>
      </c>
      <c r="M2896" s="2" t="s">
        <v>13733</v>
      </c>
      <c r="N2896" s="3" t="b">
        <f aca="false">FALSE()</f>
        <v>0</v>
      </c>
    </row>
    <row r="2897" customFormat="false" ht="15" hidden="false" customHeight="false" outlineLevel="0" collapsed="false">
      <c r="A2897" s="2" t="s">
        <v>5727</v>
      </c>
      <c r="B2897" s="2" t="s">
        <v>14849</v>
      </c>
      <c r="C2897" s="2" t="s">
        <v>14850</v>
      </c>
      <c r="D2897" s="2" t="s">
        <v>14851</v>
      </c>
      <c r="E2897" s="2"/>
      <c r="F2897" s="2"/>
      <c r="G2897" s="2"/>
      <c r="H2897" s="2"/>
      <c r="I2897" s="2"/>
      <c r="J2897" s="2"/>
      <c r="K2897" s="2" t="s">
        <v>14852</v>
      </c>
      <c r="L2897" s="2" t="s">
        <v>14853</v>
      </c>
      <c r="M2897" s="2" t="s">
        <v>13733</v>
      </c>
      <c r="N2897" s="3" t="b">
        <f aca="false">FALSE()</f>
        <v>0</v>
      </c>
    </row>
    <row r="2898" customFormat="false" ht="15" hidden="false" customHeight="false" outlineLevel="0" collapsed="false">
      <c r="A2898" s="2" t="s">
        <v>5727</v>
      </c>
      <c r="B2898" s="2" t="s">
        <v>14854</v>
      </c>
      <c r="C2898" s="2" t="s">
        <v>14855</v>
      </c>
      <c r="D2898" s="2" t="s">
        <v>14856</v>
      </c>
      <c r="E2898" s="2"/>
      <c r="F2898" s="2"/>
      <c r="G2898" s="2"/>
      <c r="H2898" s="2"/>
      <c r="I2898" s="2"/>
      <c r="J2898" s="2"/>
      <c r="K2898" s="2" t="s">
        <v>4777</v>
      </c>
      <c r="L2898" s="2" t="s">
        <v>14853</v>
      </c>
      <c r="M2898" s="2" t="s">
        <v>13733</v>
      </c>
      <c r="N2898" s="3" t="b">
        <f aca="false">FALSE()</f>
        <v>0</v>
      </c>
    </row>
    <row r="2899" customFormat="false" ht="15" hidden="false" customHeight="false" outlineLevel="0" collapsed="false">
      <c r="A2899" s="2" t="s">
        <v>5727</v>
      </c>
      <c r="B2899" s="2" t="s">
        <v>14857</v>
      </c>
      <c r="C2899" s="2" t="s">
        <v>14858</v>
      </c>
      <c r="D2899" s="2" t="s">
        <v>14859</v>
      </c>
      <c r="E2899" s="2"/>
      <c r="F2899" s="2"/>
      <c r="G2899" s="2"/>
      <c r="H2899" s="2"/>
      <c r="I2899" s="2"/>
      <c r="J2899" s="2"/>
      <c r="K2899" s="2" t="s">
        <v>14860</v>
      </c>
      <c r="L2899" s="2" t="s">
        <v>14861</v>
      </c>
      <c r="M2899" s="2" t="s">
        <v>13733</v>
      </c>
      <c r="N2899" s="3" t="b">
        <f aca="false">FALSE()</f>
        <v>0</v>
      </c>
    </row>
    <row r="2900" customFormat="false" ht="15" hidden="false" customHeight="false" outlineLevel="0" collapsed="false">
      <c r="A2900" s="2" t="s">
        <v>5727</v>
      </c>
      <c r="B2900" s="2" t="s">
        <v>14862</v>
      </c>
      <c r="C2900" s="2" t="s">
        <v>14863</v>
      </c>
      <c r="D2900" s="2" t="s">
        <v>14864</v>
      </c>
      <c r="E2900" s="2"/>
      <c r="F2900" s="2"/>
      <c r="G2900" s="2"/>
      <c r="H2900" s="2"/>
      <c r="I2900" s="2"/>
      <c r="J2900" s="2"/>
      <c r="K2900" s="2" t="s">
        <v>14865</v>
      </c>
      <c r="L2900" s="2" t="s">
        <v>14861</v>
      </c>
      <c r="M2900" s="2" t="s">
        <v>13733</v>
      </c>
      <c r="N2900" s="3" t="b">
        <f aca="false">FALSE()</f>
        <v>0</v>
      </c>
    </row>
    <row r="2901" customFormat="false" ht="15" hidden="false" customHeight="false" outlineLevel="0" collapsed="false">
      <c r="A2901" s="2" t="s">
        <v>5727</v>
      </c>
      <c r="B2901" s="2" t="s">
        <v>14866</v>
      </c>
      <c r="C2901" s="2" t="s">
        <v>14867</v>
      </c>
      <c r="D2901" s="2" t="s">
        <v>14868</v>
      </c>
      <c r="E2901" s="2"/>
      <c r="F2901" s="2"/>
      <c r="G2901" s="2"/>
      <c r="H2901" s="2"/>
      <c r="I2901" s="2"/>
      <c r="J2901" s="2"/>
      <c r="K2901" s="2" t="s">
        <v>13611</v>
      </c>
      <c r="L2901" s="2" t="s">
        <v>14861</v>
      </c>
      <c r="M2901" s="2" t="s">
        <v>13733</v>
      </c>
      <c r="N2901" s="3" t="b">
        <f aca="false">FALSE()</f>
        <v>0</v>
      </c>
    </row>
    <row r="2902" customFormat="false" ht="15" hidden="false" customHeight="false" outlineLevel="0" collapsed="false">
      <c r="A2902" s="2" t="s">
        <v>5727</v>
      </c>
      <c r="B2902" s="2" t="s">
        <v>14869</v>
      </c>
      <c r="C2902" s="2" t="s">
        <v>14870</v>
      </c>
      <c r="D2902" s="2" t="s">
        <v>14871</v>
      </c>
      <c r="E2902" s="2"/>
      <c r="F2902" s="2"/>
      <c r="G2902" s="2"/>
      <c r="H2902" s="2"/>
      <c r="I2902" s="2"/>
      <c r="J2902" s="2"/>
      <c r="K2902" s="2" t="s">
        <v>4777</v>
      </c>
      <c r="L2902" s="2" t="s">
        <v>14872</v>
      </c>
      <c r="M2902" s="2" t="s">
        <v>13733</v>
      </c>
      <c r="N2902" s="3" t="b">
        <f aca="false">FALSE()</f>
        <v>0</v>
      </c>
    </row>
    <row r="2903" customFormat="false" ht="15" hidden="false" customHeight="false" outlineLevel="0" collapsed="false">
      <c r="A2903" s="2" t="s">
        <v>5727</v>
      </c>
      <c r="B2903" s="2" t="s">
        <v>14873</v>
      </c>
      <c r="C2903" s="2" t="s">
        <v>14874</v>
      </c>
      <c r="D2903" s="2" t="s">
        <v>14875</v>
      </c>
      <c r="E2903" s="2"/>
      <c r="F2903" s="2"/>
      <c r="G2903" s="2"/>
      <c r="H2903" s="2"/>
      <c r="I2903" s="2"/>
      <c r="J2903" s="2"/>
      <c r="K2903" s="2" t="s">
        <v>14876</v>
      </c>
      <c r="L2903" s="2" t="s">
        <v>14872</v>
      </c>
      <c r="M2903" s="2" t="s">
        <v>13733</v>
      </c>
      <c r="N2903" s="3" t="b">
        <f aca="false">FALSE()</f>
        <v>0</v>
      </c>
    </row>
    <row r="2904" customFormat="false" ht="15" hidden="false" customHeight="false" outlineLevel="0" collapsed="false">
      <c r="A2904" s="2" t="s">
        <v>5727</v>
      </c>
      <c r="B2904" s="2" t="s">
        <v>14877</v>
      </c>
      <c r="C2904" s="2" t="s">
        <v>14878</v>
      </c>
      <c r="D2904" s="2" t="s">
        <v>14879</v>
      </c>
      <c r="E2904" s="2"/>
      <c r="F2904" s="2"/>
      <c r="G2904" s="2"/>
      <c r="H2904" s="2"/>
      <c r="I2904" s="2"/>
      <c r="J2904" s="2"/>
      <c r="K2904" s="2" t="s">
        <v>14880</v>
      </c>
      <c r="L2904" s="2" t="s">
        <v>14872</v>
      </c>
      <c r="M2904" s="2" t="s">
        <v>13733</v>
      </c>
      <c r="N2904" s="3" t="b">
        <f aca="false">FALSE()</f>
        <v>0</v>
      </c>
    </row>
    <row r="2905" customFormat="false" ht="15" hidden="false" customHeight="false" outlineLevel="0" collapsed="false">
      <c r="A2905" s="2" t="s">
        <v>5727</v>
      </c>
      <c r="B2905" s="2" t="s">
        <v>14881</v>
      </c>
      <c r="C2905" s="2" t="s">
        <v>14882</v>
      </c>
      <c r="D2905" s="2" t="s">
        <v>14883</v>
      </c>
      <c r="E2905" s="2"/>
      <c r="F2905" s="2"/>
      <c r="G2905" s="2"/>
      <c r="H2905" s="2"/>
      <c r="I2905" s="2"/>
      <c r="J2905" s="2"/>
      <c r="K2905" s="2" t="s">
        <v>14884</v>
      </c>
      <c r="L2905" s="2" t="s">
        <v>14872</v>
      </c>
      <c r="M2905" s="2" t="s">
        <v>13733</v>
      </c>
      <c r="N2905" s="3" t="b">
        <f aca="false">FALSE()</f>
        <v>0</v>
      </c>
    </row>
    <row r="2906" customFormat="false" ht="15" hidden="false" customHeight="false" outlineLevel="0" collapsed="false">
      <c r="A2906" s="2" t="s">
        <v>5727</v>
      </c>
      <c r="B2906" s="2" t="s">
        <v>14885</v>
      </c>
      <c r="C2906" s="2" t="s">
        <v>14886</v>
      </c>
      <c r="D2906" s="2" t="s">
        <v>14887</v>
      </c>
      <c r="E2906" s="2"/>
      <c r="F2906" s="2"/>
      <c r="G2906" s="2"/>
      <c r="H2906" s="2"/>
      <c r="I2906" s="2"/>
      <c r="J2906" s="2"/>
      <c r="K2906" s="2" t="s">
        <v>14888</v>
      </c>
      <c r="L2906" s="2" t="s">
        <v>14872</v>
      </c>
      <c r="M2906" s="2" t="s">
        <v>13733</v>
      </c>
      <c r="N2906" s="3" t="b">
        <f aca="false">FALSE()</f>
        <v>0</v>
      </c>
    </row>
    <row r="2907" customFormat="false" ht="15" hidden="false" customHeight="false" outlineLevel="0" collapsed="false">
      <c r="A2907" s="2" t="s">
        <v>5727</v>
      </c>
      <c r="B2907" s="2" t="s">
        <v>14889</v>
      </c>
      <c r="C2907" s="2" t="s">
        <v>14890</v>
      </c>
      <c r="D2907" s="2" t="s">
        <v>14891</v>
      </c>
      <c r="E2907" s="2"/>
      <c r="F2907" s="2"/>
      <c r="G2907" s="2"/>
      <c r="H2907" s="2"/>
      <c r="I2907" s="2"/>
      <c r="J2907" s="2"/>
      <c r="K2907" s="2" t="s">
        <v>13627</v>
      </c>
      <c r="L2907" s="2" t="s">
        <v>14872</v>
      </c>
      <c r="M2907" s="2" t="s">
        <v>13733</v>
      </c>
      <c r="N2907" s="3" t="b">
        <f aca="false">FALSE()</f>
        <v>0</v>
      </c>
    </row>
    <row r="2908" customFormat="false" ht="15" hidden="false" customHeight="false" outlineLevel="0" collapsed="false">
      <c r="A2908" s="2" t="s">
        <v>5727</v>
      </c>
      <c r="B2908" s="2" t="s">
        <v>14892</v>
      </c>
      <c r="C2908" s="2" t="s">
        <v>14893</v>
      </c>
      <c r="D2908" s="2" t="s">
        <v>14894</v>
      </c>
      <c r="E2908" s="2"/>
      <c r="F2908" s="2"/>
      <c r="G2908" s="2"/>
      <c r="H2908" s="2"/>
      <c r="I2908" s="2"/>
      <c r="J2908" s="2"/>
      <c r="K2908" s="2" t="s">
        <v>4777</v>
      </c>
      <c r="L2908" s="2" t="s">
        <v>14872</v>
      </c>
      <c r="M2908" s="2" t="s">
        <v>13733</v>
      </c>
      <c r="N2908" s="3" t="b">
        <f aca="false">FALSE()</f>
        <v>0</v>
      </c>
    </row>
    <row r="2909" customFormat="false" ht="15" hidden="false" customHeight="false" outlineLevel="0" collapsed="false">
      <c r="A2909" s="2" t="s">
        <v>5727</v>
      </c>
      <c r="B2909" s="2" t="s">
        <v>14895</v>
      </c>
      <c r="C2909" s="2" t="s">
        <v>14896</v>
      </c>
      <c r="D2909" s="2" t="s">
        <v>14897</v>
      </c>
      <c r="E2909" s="2"/>
      <c r="F2909" s="2"/>
      <c r="G2909" s="2"/>
      <c r="H2909" s="2"/>
      <c r="I2909" s="2"/>
      <c r="J2909" s="2"/>
      <c r="K2909" s="2" t="s">
        <v>6492</v>
      </c>
      <c r="L2909" s="2" t="s">
        <v>14872</v>
      </c>
      <c r="M2909" s="2" t="s">
        <v>13733</v>
      </c>
      <c r="N2909" s="3" t="b">
        <f aca="false">FALSE()</f>
        <v>0</v>
      </c>
    </row>
    <row r="2910" customFormat="false" ht="15" hidden="false" customHeight="false" outlineLevel="0" collapsed="false">
      <c r="A2910" s="2" t="s">
        <v>5727</v>
      </c>
      <c r="B2910" s="2" t="s">
        <v>14898</v>
      </c>
      <c r="C2910" s="2" t="s">
        <v>14899</v>
      </c>
      <c r="D2910" s="2" t="s">
        <v>14900</v>
      </c>
      <c r="E2910" s="2"/>
      <c r="F2910" s="2"/>
      <c r="G2910" s="2"/>
      <c r="H2910" s="2"/>
      <c r="I2910" s="2"/>
      <c r="J2910" s="2"/>
      <c r="K2910" s="2" t="s">
        <v>12141</v>
      </c>
      <c r="L2910" s="2" t="s">
        <v>14872</v>
      </c>
      <c r="M2910" s="2" t="s">
        <v>13733</v>
      </c>
      <c r="N2910" s="3" t="b">
        <f aca="false">FALSE()</f>
        <v>0</v>
      </c>
    </row>
    <row r="2911" customFormat="false" ht="15" hidden="false" customHeight="false" outlineLevel="0" collapsed="false">
      <c r="A2911" s="2" t="s">
        <v>5727</v>
      </c>
      <c r="B2911" s="2" t="s">
        <v>14901</v>
      </c>
      <c r="C2911" s="2" t="s">
        <v>14902</v>
      </c>
      <c r="D2911" s="2" t="s">
        <v>14903</v>
      </c>
      <c r="E2911" s="2"/>
      <c r="F2911" s="2"/>
      <c r="G2911" s="2"/>
      <c r="H2911" s="2"/>
      <c r="I2911" s="2"/>
      <c r="J2911" s="2"/>
      <c r="K2911" s="2" t="s">
        <v>14904</v>
      </c>
      <c r="L2911" s="2" t="s">
        <v>14872</v>
      </c>
      <c r="M2911" s="2" t="s">
        <v>13733</v>
      </c>
      <c r="N2911" s="3" t="b">
        <f aca="false">FALSE()</f>
        <v>0</v>
      </c>
    </row>
    <row r="2912" customFormat="false" ht="15" hidden="false" customHeight="false" outlineLevel="0" collapsed="false">
      <c r="A2912" s="2" t="s">
        <v>5727</v>
      </c>
      <c r="B2912" s="2" t="s">
        <v>14905</v>
      </c>
      <c r="C2912" s="2" t="s">
        <v>14906</v>
      </c>
      <c r="D2912" s="2" t="s">
        <v>14907</v>
      </c>
      <c r="E2912" s="2"/>
      <c r="F2912" s="2"/>
      <c r="G2912" s="2"/>
      <c r="H2912" s="2"/>
      <c r="I2912" s="2"/>
      <c r="J2912" s="2"/>
      <c r="K2912" s="2" t="s">
        <v>14908</v>
      </c>
      <c r="L2912" s="2" t="s">
        <v>14872</v>
      </c>
      <c r="M2912" s="2" t="s">
        <v>13733</v>
      </c>
      <c r="N2912" s="3" t="b">
        <f aca="false">FALSE()</f>
        <v>0</v>
      </c>
    </row>
    <row r="2913" customFormat="false" ht="15" hidden="false" customHeight="false" outlineLevel="0" collapsed="false">
      <c r="A2913" s="2" t="s">
        <v>5727</v>
      </c>
      <c r="B2913" s="2" t="s">
        <v>14909</v>
      </c>
      <c r="C2913" s="2" t="s">
        <v>14910</v>
      </c>
      <c r="D2913" s="2" t="s">
        <v>14911</v>
      </c>
      <c r="E2913" s="2"/>
      <c r="F2913" s="2"/>
      <c r="G2913" s="2"/>
      <c r="H2913" s="2"/>
      <c r="I2913" s="2"/>
      <c r="J2913" s="2"/>
      <c r="K2913" s="2" t="s">
        <v>14912</v>
      </c>
      <c r="L2913" s="2" t="s">
        <v>14872</v>
      </c>
      <c r="M2913" s="2" t="s">
        <v>13733</v>
      </c>
      <c r="N2913" s="3" t="b">
        <f aca="false">FALSE()</f>
        <v>0</v>
      </c>
    </row>
    <row r="2914" customFormat="false" ht="15" hidden="false" customHeight="false" outlineLevel="0" collapsed="false">
      <c r="A2914" s="2" t="s">
        <v>5727</v>
      </c>
      <c r="B2914" s="2" t="s">
        <v>14913</v>
      </c>
      <c r="C2914" s="2" t="s">
        <v>14914</v>
      </c>
      <c r="D2914" s="2" t="s">
        <v>14915</v>
      </c>
      <c r="E2914" s="2"/>
      <c r="F2914" s="2"/>
      <c r="G2914" s="2"/>
      <c r="H2914" s="2"/>
      <c r="I2914" s="2"/>
      <c r="J2914" s="2"/>
      <c r="K2914" s="2" t="s">
        <v>14916</v>
      </c>
      <c r="L2914" s="2" t="s">
        <v>14872</v>
      </c>
      <c r="M2914" s="2" t="s">
        <v>13733</v>
      </c>
      <c r="N2914" s="3" t="b">
        <f aca="false">FALSE()</f>
        <v>0</v>
      </c>
    </row>
    <row r="2915" customFormat="false" ht="15" hidden="false" customHeight="false" outlineLevel="0" collapsed="false">
      <c r="A2915" s="2" t="s">
        <v>5727</v>
      </c>
      <c r="B2915" s="2" t="s">
        <v>14917</v>
      </c>
      <c r="C2915" s="2" t="s">
        <v>14918</v>
      </c>
      <c r="D2915" s="2" t="s">
        <v>14919</v>
      </c>
      <c r="E2915" s="2" t="s">
        <v>14920</v>
      </c>
      <c r="F2915" s="2"/>
      <c r="G2915" s="2"/>
      <c r="H2915" s="2"/>
      <c r="I2915" s="2"/>
      <c r="J2915" s="2"/>
      <c r="K2915" s="2" t="s">
        <v>4777</v>
      </c>
      <c r="L2915" s="2" t="s">
        <v>14872</v>
      </c>
      <c r="M2915" s="2" t="s">
        <v>13733</v>
      </c>
      <c r="N2915" s="3" t="b">
        <f aca="false">FALSE()</f>
        <v>0</v>
      </c>
    </row>
    <row r="2916" customFormat="false" ht="15" hidden="false" customHeight="false" outlineLevel="0" collapsed="false">
      <c r="A2916" s="2" t="s">
        <v>5727</v>
      </c>
      <c r="B2916" s="2" t="s">
        <v>14921</v>
      </c>
      <c r="C2916" s="2" t="s">
        <v>14922</v>
      </c>
      <c r="D2916" s="2" t="s">
        <v>14923</v>
      </c>
      <c r="E2916" s="2"/>
      <c r="F2916" s="2"/>
      <c r="G2916" s="2"/>
      <c r="H2916" s="2"/>
      <c r="I2916" s="2"/>
      <c r="J2916" s="2"/>
      <c r="K2916" s="2" t="s">
        <v>4777</v>
      </c>
      <c r="L2916" s="2" t="s">
        <v>14872</v>
      </c>
      <c r="M2916" s="2" t="s">
        <v>13733</v>
      </c>
      <c r="N2916" s="3" t="b">
        <f aca="false">FALSE()</f>
        <v>0</v>
      </c>
    </row>
    <row r="2917" customFormat="false" ht="15" hidden="false" customHeight="false" outlineLevel="0" collapsed="false">
      <c r="A2917" s="2" t="s">
        <v>5727</v>
      </c>
      <c r="B2917" s="2" t="s">
        <v>14924</v>
      </c>
      <c r="C2917" s="2" t="s">
        <v>14925</v>
      </c>
      <c r="D2917" s="2" t="s">
        <v>14926</v>
      </c>
      <c r="E2917" s="2"/>
      <c r="F2917" s="2"/>
      <c r="G2917" s="2"/>
      <c r="H2917" s="2"/>
      <c r="I2917" s="2"/>
      <c r="J2917" s="2"/>
      <c r="K2917" s="2" t="s">
        <v>4777</v>
      </c>
      <c r="L2917" s="2" t="s">
        <v>14872</v>
      </c>
      <c r="M2917" s="2" t="s">
        <v>13733</v>
      </c>
      <c r="N2917" s="3" t="b">
        <f aca="false">FALSE()</f>
        <v>0</v>
      </c>
    </row>
    <row r="2918" customFormat="false" ht="15" hidden="false" customHeight="false" outlineLevel="0" collapsed="false">
      <c r="A2918" s="2" t="s">
        <v>5727</v>
      </c>
      <c r="B2918" s="2" t="s">
        <v>14927</v>
      </c>
      <c r="C2918" s="2" t="s">
        <v>14928</v>
      </c>
      <c r="D2918" s="2" t="s">
        <v>14929</v>
      </c>
      <c r="E2918" s="2"/>
      <c r="F2918" s="2"/>
      <c r="G2918" s="2"/>
      <c r="H2918" s="2"/>
      <c r="I2918" s="2"/>
      <c r="J2918" s="2"/>
      <c r="K2918" s="2" t="s">
        <v>14930</v>
      </c>
      <c r="L2918" s="2" t="s">
        <v>14872</v>
      </c>
      <c r="M2918" s="2" t="s">
        <v>13733</v>
      </c>
      <c r="N2918" s="3" t="b">
        <f aca="false">FALSE()</f>
        <v>0</v>
      </c>
    </row>
    <row r="2919" customFormat="false" ht="15" hidden="false" customHeight="false" outlineLevel="0" collapsed="false">
      <c r="A2919" s="2" t="s">
        <v>5727</v>
      </c>
      <c r="B2919" s="2" t="s">
        <v>14931</v>
      </c>
      <c r="C2919" s="2" t="s">
        <v>14932</v>
      </c>
      <c r="D2919" s="2" t="s">
        <v>14933</v>
      </c>
      <c r="E2919" s="2"/>
      <c r="F2919" s="2"/>
      <c r="G2919" s="2"/>
      <c r="H2919" s="2"/>
      <c r="I2919" s="2"/>
      <c r="J2919" s="2"/>
      <c r="K2919" s="2" t="s">
        <v>6443</v>
      </c>
      <c r="L2919" s="2" t="s">
        <v>14872</v>
      </c>
      <c r="M2919" s="2" t="s">
        <v>13733</v>
      </c>
      <c r="N2919" s="3" t="b">
        <f aca="false">FALSE()</f>
        <v>0</v>
      </c>
    </row>
    <row r="2920" customFormat="false" ht="15" hidden="false" customHeight="false" outlineLevel="0" collapsed="false">
      <c r="A2920" s="2" t="s">
        <v>5727</v>
      </c>
      <c r="B2920" s="2" t="s">
        <v>14934</v>
      </c>
      <c r="C2920" s="2" t="s">
        <v>14935</v>
      </c>
      <c r="D2920" s="2" t="s">
        <v>14936</v>
      </c>
      <c r="E2920" s="2"/>
      <c r="F2920" s="2"/>
      <c r="G2920" s="2"/>
      <c r="H2920" s="2"/>
      <c r="I2920" s="2"/>
      <c r="J2920" s="2"/>
      <c r="K2920" s="2" t="s">
        <v>14937</v>
      </c>
      <c r="L2920" s="2" t="s">
        <v>14872</v>
      </c>
      <c r="M2920" s="2" t="s">
        <v>13733</v>
      </c>
      <c r="N2920" s="3" t="b">
        <f aca="false">FALSE()</f>
        <v>0</v>
      </c>
    </row>
    <row r="2921" customFormat="false" ht="15" hidden="false" customHeight="false" outlineLevel="0" collapsed="false">
      <c r="A2921" s="2" t="s">
        <v>5727</v>
      </c>
      <c r="B2921" s="2" t="s">
        <v>14938</v>
      </c>
      <c r="C2921" s="2" t="s">
        <v>14939</v>
      </c>
      <c r="D2921" s="2" t="s">
        <v>14940</v>
      </c>
      <c r="E2921" s="2"/>
      <c r="F2921" s="2"/>
      <c r="G2921" s="2"/>
      <c r="H2921" s="2"/>
      <c r="I2921" s="2"/>
      <c r="J2921" s="2"/>
      <c r="K2921" s="2" t="s">
        <v>10970</v>
      </c>
      <c r="L2921" s="2" t="s">
        <v>14941</v>
      </c>
      <c r="M2921" s="2" t="s">
        <v>13733</v>
      </c>
      <c r="N2921" s="3" t="b">
        <f aca="false">FALSE()</f>
        <v>0</v>
      </c>
    </row>
    <row r="2922" customFormat="false" ht="15" hidden="false" customHeight="false" outlineLevel="0" collapsed="false">
      <c r="A2922" s="2" t="s">
        <v>5727</v>
      </c>
      <c r="B2922" s="2" t="s">
        <v>14942</v>
      </c>
      <c r="C2922" s="2" t="s">
        <v>14943</v>
      </c>
      <c r="D2922" s="2" t="s">
        <v>14944</v>
      </c>
      <c r="E2922" s="2"/>
      <c r="F2922" s="2"/>
      <c r="G2922" s="2"/>
      <c r="H2922" s="2"/>
      <c r="I2922" s="2"/>
      <c r="J2922" s="2"/>
      <c r="K2922" s="2" t="s">
        <v>14945</v>
      </c>
      <c r="L2922" s="2" t="s">
        <v>14941</v>
      </c>
      <c r="M2922" s="2" t="s">
        <v>13733</v>
      </c>
      <c r="N2922" s="3" t="b">
        <f aca="false">FALSE()</f>
        <v>0</v>
      </c>
    </row>
    <row r="2923" customFormat="false" ht="15" hidden="false" customHeight="false" outlineLevel="0" collapsed="false">
      <c r="A2923" s="2" t="s">
        <v>5727</v>
      </c>
      <c r="B2923" s="2" t="s">
        <v>14946</v>
      </c>
      <c r="C2923" s="2" t="s">
        <v>14947</v>
      </c>
      <c r="D2923" s="2" t="s">
        <v>14948</v>
      </c>
      <c r="E2923" s="2"/>
      <c r="F2923" s="2"/>
      <c r="G2923" s="2"/>
      <c r="H2923" s="2"/>
      <c r="I2923" s="2"/>
      <c r="J2923" s="2"/>
      <c r="K2923" s="2" t="s">
        <v>11126</v>
      </c>
      <c r="L2923" s="2" t="s">
        <v>14941</v>
      </c>
      <c r="M2923" s="2" t="s">
        <v>13733</v>
      </c>
      <c r="N2923" s="3" t="b">
        <f aca="false">FALSE()</f>
        <v>0</v>
      </c>
    </row>
    <row r="2924" customFormat="false" ht="15" hidden="false" customHeight="false" outlineLevel="0" collapsed="false">
      <c r="A2924" s="2" t="s">
        <v>5727</v>
      </c>
      <c r="B2924" s="2" t="s">
        <v>14949</v>
      </c>
      <c r="C2924" s="2" t="s">
        <v>14950</v>
      </c>
      <c r="D2924" s="2" t="s">
        <v>14951</v>
      </c>
      <c r="E2924" s="2"/>
      <c r="F2924" s="2"/>
      <c r="G2924" s="2"/>
      <c r="H2924" s="2"/>
      <c r="I2924" s="2"/>
      <c r="J2924" s="2"/>
      <c r="K2924" s="2" t="s">
        <v>14945</v>
      </c>
      <c r="L2924" s="2" t="s">
        <v>14941</v>
      </c>
      <c r="M2924" s="2" t="s">
        <v>13733</v>
      </c>
      <c r="N2924" s="3" t="b">
        <f aca="false">FALSE()</f>
        <v>0</v>
      </c>
    </row>
    <row r="2925" customFormat="false" ht="15" hidden="false" customHeight="false" outlineLevel="0" collapsed="false">
      <c r="A2925" s="2" t="s">
        <v>5727</v>
      </c>
      <c r="B2925" s="2" t="s">
        <v>14952</v>
      </c>
      <c r="C2925" s="2" t="s">
        <v>14953</v>
      </c>
      <c r="D2925" s="2" t="s">
        <v>14954</v>
      </c>
      <c r="E2925" s="2"/>
      <c r="F2925" s="2"/>
      <c r="G2925" s="2"/>
      <c r="H2925" s="2"/>
      <c r="I2925" s="2"/>
      <c r="J2925" s="2"/>
      <c r="K2925" s="2" t="s">
        <v>14955</v>
      </c>
      <c r="L2925" s="2" t="s">
        <v>14941</v>
      </c>
      <c r="M2925" s="2" t="s">
        <v>13733</v>
      </c>
      <c r="N2925" s="3" t="b">
        <f aca="false">FALSE()</f>
        <v>0</v>
      </c>
    </row>
    <row r="2926" customFormat="false" ht="15" hidden="false" customHeight="false" outlineLevel="0" collapsed="false">
      <c r="A2926" s="2" t="s">
        <v>5727</v>
      </c>
      <c r="B2926" s="2" t="s">
        <v>14956</v>
      </c>
      <c r="C2926" s="2" t="s">
        <v>14957</v>
      </c>
      <c r="D2926" s="2" t="s">
        <v>14958</v>
      </c>
      <c r="E2926" s="2"/>
      <c r="F2926" s="2"/>
      <c r="G2926" s="2"/>
      <c r="H2926" s="2"/>
      <c r="I2926" s="2"/>
      <c r="J2926" s="2"/>
      <c r="K2926" s="2" t="s">
        <v>2474</v>
      </c>
      <c r="L2926" s="2" t="s">
        <v>14941</v>
      </c>
      <c r="M2926" s="2" t="s">
        <v>13733</v>
      </c>
      <c r="N2926" s="3" t="b">
        <f aca="false">FALSE()</f>
        <v>0</v>
      </c>
    </row>
    <row r="2927" customFormat="false" ht="15" hidden="false" customHeight="false" outlineLevel="0" collapsed="false">
      <c r="A2927" s="2" t="s">
        <v>5727</v>
      </c>
      <c r="B2927" s="2" t="s">
        <v>14959</v>
      </c>
      <c r="C2927" s="2" t="s">
        <v>14960</v>
      </c>
      <c r="D2927" s="2" t="s">
        <v>14961</v>
      </c>
      <c r="E2927" s="2"/>
      <c r="F2927" s="2"/>
      <c r="G2927" s="2"/>
      <c r="H2927" s="2"/>
      <c r="I2927" s="2"/>
      <c r="J2927" s="2"/>
      <c r="K2927" s="2" t="s">
        <v>14962</v>
      </c>
      <c r="L2927" s="2" t="s">
        <v>14941</v>
      </c>
      <c r="M2927" s="2" t="s">
        <v>13733</v>
      </c>
      <c r="N2927" s="3" t="b">
        <f aca="false">FALSE()</f>
        <v>0</v>
      </c>
    </row>
    <row r="2928" customFormat="false" ht="15" hidden="false" customHeight="false" outlineLevel="0" collapsed="false">
      <c r="A2928" s="2" t="s">
        <v>5727</v>
      </c>
      <c r="B2928" s="2" t="s">
        <v>14963</v>
      </c>
      <c r="C2928" s="2" t="s">
        <v>14964</v>
      </c>
      <c r="D2928" s="2" t="s">
        <v>14965</v>
      </c>
      <c r="E2928" s="2"/>
      <c r="F2928" s="2"/>
      <c r="G2928" s="2"/>
      <c r="H2928" s="2"/>
      <c r="I2928" s="2"/>
      <c r="J2928" s="2"/>
      <c r="K2928" s="2" t="s">
        <v>14966</v>
      </c>
      <c r="L2928" s="2" t="s">
        <v>14941</v>
      </c>
      <c r="M2928" s="2" t="s">
        <v>13733</v>
      </c>
      <c r="N2928" s="3" t="b">
        <f aca="false">FALSE()</f>
        <v>0</v>
      </c>
    </row>
    <row r="2929" customFormat="false" ht="15" hidden="false" customHeight="false" outlineLevel="0" collapsed="false">
      <c r="A2929" s="2" t="s">
        <v>5727</v>
      </c>
      <c r="B2929" s="2" t="s">
        <v>14967</v>
      </c>
      <c r="C2929" s="2" t="s">
        <v>14968</v>
      </c>
      <c r="D2929" s="2" t="s">
        <v>14969</v>
      </c>
      <c r="E2929" s="2"/>
      <c r="F2929" s="2"/>
      <c r="G2929" s="2"/>
      <c r="H2929" s="2"/>
      <c r="I2929" s="2"/>
      <c r="J2929" s="2"/>
      <c r="K2929" s="2" t="s">
        <v>14970</v>
      </c>
      <c r="L2929" s="2" t="s">
        <v>14941</v>
      </c>
      <c r="M2929" s="2" t="s">
        <v>13733</v>
      </c>
      <c r="N2929" s="3" t="b">
        <f aca="false">FALSE()</f>
        <v>0</v>
      </c>
    </row>
    <row r="2930" customFormat="false" ht="15" hidden="false" customHeight="false" outlineLevel="0" collapsed="false">
      <c r="A2930" s="2" t="s">
        <v>5727</v>
      </c>
      <c r="B2930" s="2" t="s">
        <v>14971</v>
      </c>
      <c r="C2930" s="2" t="s">
        <v>14972</v>
      </c>
      <c r="D2930" s="2" t="s">
        <v>14973</v>
      </c>
      <c r="E2930" s="2" t="s">
        <v>14974</v>
      </c>
      <c r="F2930" s="2"/>
      <c r="G2930" s="2"/>
      <c r="H2930" s="2"/>
      <c r="I2930" s="2"/>
      <c r="J2930" s="2"/>
      <c r="K2930" s="2" t="s">
        <v>10405</v>
      </c>
      <c r="L2930" s="2" t="s">
        <v>14941</v>
      </c>
      <c r="M2930" s="2" t="s">
        <v>13733</v>
      </c>
      <c r="N2930" s="3" t="b">
        <f aca="false">FALSE()</f>
        <v>0</v>
      </c>
    </row>
    <row r="2931" customFormat="false" ht="15" hidden="false" customHeight="false" outlineLevel="0" collapsed="false">
      <c r="A2931" s="2" t="s">
        <v>5727</v>
      </c>
      <c r="B2931" s="2" t="s">
        <v>14975</v>
      </c>
      <c r="C2931" s="2" t="s">
        <v>14976</v>
      </c>
      <c r="D2931" s="2" t="s">
        <v>14977</v>
      </c>
      <c r="E2931" s="2" t="s">
        <v>14978</v>
      </c>
      <c r="F2931" s="2"/>
      <c r="G2931" s="2"/>
      <c r="H2931" s="2"/>
      <c r="I2931" s="2"/>
      <c r="J2931" s="2"/>
      <c r="K2931" s="2" t="s">
        <v>4777</v>
      </c>
      <c r="L2931" s="2" t="s">
        <v>14979</v>
      </c>
      <c r="M2931" s="2" t="s">
        <v>13733</v>
      </c>
      <c r="N2931" s="3" t="b">
        <f aca="false">FALSE()</f>
        <v>0</v>
      </c>
    </row>
    <row r="2932" customFormat="false" ht="15" hidden="false" customHeight="false" outlineLevel="0" collapsed="false">
      <c r="A2932" s="2" t="s">
        <v>5727</v>
      </c>
      <c r="B2932" s="2" t="s">
        <v>14980</v>
      </c>
      <c r="C2932" s="2" t="s">
        <v>14981</v>
      </c>
      <c r="D2932" s="2" t="s">
        <v>14982</v>
      </c>
      <c r="E2932" s="2" t="s">
        <v>14983</v>
      </c>
      <c r="F2932" s="2"/>
      <c r="G2932" s="2"/>
      <c r="H2932" s="2"/>
      <c r="I2932" s="2"/>
      <c r="J2932" s="2"/>
      <c r="K2932" s="2" t="s">
        <v>790</v>
      </c>
      <c r="L2932" s="2" t="s">
        <v>14979</v>
      </c>
      <c r="M2932" s="2" t="s">
        <v>13733</v>
      </c>
      <c r="N2932" s="3" t="b">
        <f aca="false">FALSE()</f>
        <v>0</v>
      </c>
    </row>
    <row r="2933" customFormat="false" ht="15" hidden="false" customHeight="false" outlineLevel="0" collapsed="false">
      <c r="A2933" s="2" t="s">
        <v>5727</v>
      </c>
      <c r="B2933" s="2" t="s">
        <v>14984</v>
      </c>
      <c r="C2933" s="2" t="s">
        <v>14985</v>
      </c>
      <c r="D2933" s="2" t="s">
        <v>14986</v>
      </c>
      <c r="E2933" s="2"/>
      <c r="F2933" s="2"/>
      <c r="G2933" s="2"/>
      <c r="H2933" s="2"/>
      <c r="I2933" s="2"/>
      <c r="J2933" s="2"/>
      <c r="K2933" s="2" t="s">
        <v>4777</v>
      </c>
      <c r="L2933" s="2" t="s">
        <v>14987</v>
      </c>
      <c r="M2933" s="2" t="s">
        <v>13733</v>
      </c>
      <c r="N2933" s="3" t="b">
        <f aca="false">FALSE()</f>
        <v>0</v>
      </c>
    </row>
    <row r="2934" customFormat="false" ht="15" hidden="false" customHeight="false" outlineLevel="0" collapsed="false">
      <c r="A2934" s="2" t="s">
        <v>5727</v>
      </c>
      <c r="B2934" s="2" t="s">
        <v>14988</v>
      </c>
      <c r="C2934" s="2" t="s">
        <v>14989</v>
      </c>
      <c r="D2934" s="2" t="s">
        <v>14990</v>
      </c>
      <c r="E2934" s="2"/>
      <c r="F2934" s="2"/>
      <c r="G2934" s="2"/>
      <c r="H2934" s="2"/>
      <c r="I2934" s="2"/>
      <c r="J2934" s="2"/>
      <c r="K2934" s="2" t="s">
        <v>4777</v>
      </c>
      <c r="L2934" s="2" t="s">
        <v>14987</v>
      </c>
      <c r="M2934" s="2" t="s">
        <v>13733</v>
      </c>
      <c r="N2934" s="3" t="b">
        <f aca="false">FALSE()</f>
        <v>0</v>
      </c>
    </row>
    <row r="2935" customFormat="false" ht="15" hidden="false" customHeight="false" outlineLevel="0" collapsed="false">
      <c r="A2935" s="2" t="s">
        <v>5727</v>
      </c>
      <c r="B2935" s="2" t="s">
        <v>14991</v>
      </c>
      <c r="C2935" s="2" t="s">
        <v>14992</v>
      </c>
      <c r="D2935" s="2" t="s">
        <v>14993</v>
      </c>
      <c r="E2935" s="2"/>
      <c r="F2935" s="2"/>
      <c r="G2935" s="2"/>
      <c r="H2935" s="2"/>
      <c r="I2935" s="2"/>
      <c r="J2935" s="2"/>
      <c r="K2935" s="2" t="s">
        <v>11450</v>
      </c>
      <c r="L2935" s="2" t="s">
        <v>14987</v>
      </c>
      <c r="M2935" s="2" t="s">
        <v>13733</v>
      </c>
      <c r="N2935" s="3" t="b">
        <f aca="false">FALSE()</f>
        <v>0</v>
      </c>
    </row>
    <row r="2936" customFormat="false" ht="15" hidden="false" customHeight="false" outlineLevel="0" collapsed="false">
      <c r="A2936" s="2" t="s">
        <v>5727</v>
      </c>
      <c r="B2936" s="2" t="s">
        <v>14994</v>
      </c>
      <c r="C2936" s="2" t="s">
        <v>14995</v>
      </c>
      <c r="D2936" s="2" t="s">
        <v>14996</v>
      </c>
      <c r="E2936" s="2"/>
      <c r="F2936" s="2"/>
      <c r="G2936" s="2"/>
      <c r="H2936" s="2"/>
      <c r="I2936" s="2"/>
      <c r="J2936" s="2"/>
      <c r="K2936" s="2" t="s">
        <v>2498</v>
      </c>
      <c r="L2936" s="2" t="s">
        <v>14987</v>
      </c>
      <c r="M2936" s="2" t="s">
        <v>13733</v>
      </c>
      <c r="N2936" s="3" t="b">
        <f aca="false">FALSE()</f>
        <v>0</v>
      </c>
    </row>
    <row r="2937" customFormat="false" ht="15" hidden="false" customHeight="false" outlineLevel="0" collapsed="false">
      <c r="A2937" s="2" t="s">
        <v>5727</v>
      </c>
      <c r="B2937" s="2" t="s">
        <v>14997</v>
      </c>
      <c r="C2937" s="2" t="s">
        <v>14998</v>
      </c>
      <c r="D2937" s="2" t="s">
        <v>14999</v>
      </c>
      <c r="E2937" s="2"/>
      <c r="F2937" s="2"/>
      <c r="G2937" s="2"/>
      <c r="H2937" s="2"/>
      <c r="I2937" s="2"/>
      <c r="J2937" s="2"/>
      <c r="K2937" s="2" t="s">
        <v>15000</v>
      </c>
      <c r="L2937" s="2" t="s">
        <v>14987</v>
      </c>
      <c r="M2937" s="2" t="s">
        <v>13733</v>
      </c>
      <c r="N2937" s="3" t="b">
        <f aca="false">FALSE()</f>
        <v>0</v>
      </c>
    </row>
    <row r="2938" customFormat="false" ht="15" hidden="false" customHeight="false" outlineLevel="0" collapsed="false">
      <c r="A2938" s="2" t="s">
        <v>5727</v>
      </c>
      <c r="B2938" s="2" t="s">
        <v>15001</v>
      </c>
      <c r="C2938" s="2" t="s">
        <v>15002</v>
      </c>
      <c r="D2938" s="2" t="s">
        <v>15003</v>
      </c>
      <c r="E2938" s="2" t="s">
        <v>15004</v>
      </c>
      <c r="F2938" s="2"/>
      <c r="G2938" s="2"/>
      <c r="H2938" s="2"/>
      <c r="I2938" s="2"/>
      <c r="J2938" s="2"/>
      <c r="K2938" s="2" t="s">
        <v>9235</v>
      </c>
      <c r="L2938" s="2" t="s">
        <v>14987</v>
      </c>
      <c r="M2938" s="2" t="s">
        <v>13733</v>
      </c>
      <c r="N2938" s="3" t="b">
        <f aca="false">TRUE()</f>
        <v>1</v>
      </c>
    </row>
    <row r="2939" customFormat="false" ht="15" hidden="false" customHeight="false" outlineLevel="0" collapsed="false">
      <c r="A2939" s="2" t="s">
        <v>5727</v>
      </c>
      <c r="B2939" s="2" t="s">
        <v>15005</v>
      </c>
      <c r="C2939" s="2" t="s">
        <v>15006</v>
      </c>
      <c r="D2939" s="2" t="s">
        <v>15007</v>
      </c>
      <c r="E2939" s="2"/>
      <c r="F2939" s="2"/>
      <c r="G2939" s="2"/>
      <c r="H2939" s="2"/>
      <c r="I2939" s="2"/>
      <c r="J2939" s="2"/>
      <c r="K2939" s="2" t="s">
        <v>15008</v>
      </c>
      <c r="L2939" s="2" t="s">
        <v>14987</v>
      </c>
      <c r="M2939" s="2" t="s">
        <v>13733</v>
      </c>
      <c r="N2939" s="3" t="b">
        <f aca="false">FALSE()</f>
        <v>0</v>
      </c>
    </row>
    <row r="2940" customFormat="false" ht="15" hidden="false" customHeight="false" outlineLevel="0" collapsed="false">
      <c r="A2940" s="2" t="s">
        <v>5727</v>
      </c>
      <c r="B2940" s="2" t="s">
        <v>15009</v>
      </c>
      <c r="C2940" s="2" t="s">
        <v>15010</v>
      </c>
      <c r="D2940" s="2" t="s">
        <v>15011</v>
      </c>
      <c r="E2940" s="2"/>
      <c r="F2940" s="2"/>
      <c r="G2940" s="2"/>
      <c r="H2940" s="2"/>
      <c r="I2940" s="2"/>
      <c r="J2940" s="2"/>
      <c r="K2940" s="2" t="s">
        <v>4758</v>
      </c>
      <c r="L2940" s="2" t="s">
        <v>14987</v>
      </c>
      <c r="M2940" s="2" t="s">
        <v>13733</v>
      </c>
      <c r="N2940" s="3" t="b">
        <f aca="false">FALSE()</f>
        <v>0</v>
      </c>
    </row>
    <row r="2941" customFormat="false" ht="15" hidden="false" customHeight="false" outlineLevel="0" collapsed="false">
      <c r="A2941" s="2" t="s">
        <v>5727</v>
      </c>
      <c r="B2941" s="2" t="s">
        <v>15012</v>
      </c>
      <c r="C2941" s="2" t="s">
        <v>15013</v>
      </c>
      <c r="D2941" s="2" t="s">
        <v>15014</v>
      </c>
      <c r="E2941" s="2" t="s">
        <v>15015</v>
      </c>
      <c r="F2941" s="2"/>
      <c r="G2941" s="2"/>
      <c r="H2941" s="2"/>
      <c r="I2941" s="2"/>
      <c r="J2941" s="2"/>
      <c r="K2941" s="2" t="s">
        <v>4777</v>
      </c>
      <c r="L2941" s="2" t="s">
        <v>14987</v>
      </c>
      <c r="M2941" s="2" t="s">
        <v>13733</v>
      </c>
      <c r="N2941" s="3" t="b">
        <f aca="false">FALSE()</f>
        <v>0</v>
      </c>
    </row>
    <row r="2942" customFormat="false" ht="15" hidden="false" customHeight="false" outlineLevel="0" collapsed="false">
      <c r="A2942" s="2" t="s">
        <v>5727</v>
      </c>
      <c r="B2942" s="2" t="s">
        <v>15016</v>
      </c>
      <c r="C2942" s="2" t="s">
        <v>15017</v>
      </c>
      <c r="D2942" s="2" t="s">
        <v>15018</v>
      </c>
      <c r="E2942" s="2"/>
      <c r="F2942" s="2"/>
      <c r="G2942" s="2"/>
      <c r="H2942" s="2"/>
      <c r="I2942" s="2"/>
      <c r="J2942" s="2"/>
      <c r="K2942" s="2" t="s">
        <v>14490</v>
      </c>
      <c r="L2942" s="2" t="s">
        <v>14987</v>
      </c>
      <c r="M2942" s="2" t="s">
        <v>13733</v>
      </c>
      <c r="N2942" s="3" t="b">
        <f aca="false">FALSE()</f>
        <v>0</v>
      </c>
    </row>
    <row r="2943" customFormat="false" ht="15" hidden="false" customHeight="false" outlineLevel="0" collapsed="false">
      <c r="A2943" s="2" t="s">
        <v>5727</v>
      </c>
      <c r="B2943" s="2" t="s">
        <v>15019</v>
      </c>
      <c r="C2943" s="2" t="s">
        <v>15020</v>
      </c>
      <c r="D2943" s="2" t="s">
        <v>15021</v>
      </c>
      <c r="E2943" s="2"/>
      <c r="F2943" s="2"/>
      <c r="G2943" s="2"/>
      <c r="H2943" s="2"/>
      <c r="I2943" s="2"/>
      <c r="J2943" s="2"/>
      <c r="K2943" s="2" t="s">
        <v>4777</v>
      </c>
      <c r="L2943" s="2" t="s">
        <v>14987</v>
      </c>
      <c r="M2943" s="2" t="s">
        <v>13733</v>
      </c>
      <c r="N2943" s="3" t="b">
        <f aca="false">FALSE()</f>
        <v>0</v>
      </c>
    </row>
    <row r="2944" customFormat="false" ht="15" hidden="false" customHeight="false" outlineLevel="0" collapsed="false">
      <c r="A2944" s="2" t="s">
        <v>5727</v>
      </c>
      <c r="B2944" s="2" t="s">
        <v>15022</v>
      </c>
      <c r="C2944" s="2" t="s">
        <v>15023</v>
      </c>
      <c r="D2944" s="2" t="s">
        <v>15024</v>
      </c>
      <c r="E2944" s="2" t="s">
        <v>15025</v>
      </c>
      <c r="F2944" s="2"/>
      <c r="G2944" s="2"/>
      <c r="H2944" s="2"/>
      <c r="I2944" s="2"/>
      <c r="J2944" s="2"/>
      <c r="K2944" s="2" t="s">
        <v>10714</v>
      </c>
      <c r="L2944" s="2" t="s">
        <v>14987</v>
      </c>
      <c r="M2944" s="2" t="s">
        <v>13733</v>
      </c>
      <c r="N2944" s="3" t="b">
        <f aca="false">FALSE()</f>
        <v>0</v>
      </c>
    </row>
    <row r="2945" customFormat="false" ht="15" hidden="false" customHeight="false" outlineLevel="0" collapsed="false">
      <c r="A2945" s="2" t="s">
        <v>5727</v>
      </c>
      <c r="B2945" s="2" t="s">
        <v>15026</v>
      </c>
      <c r="C2945" s="2" t="s">
        <v>15027</v>
      </c>
      <c r="D2945" s="2" t="s">
        <v>15028</v>
      </c>
      <c r="E2945" s="2"/>
      <c r="F2945" s="2"/>
      <c r="G2945" s="2"/>
      <c r="H2945" s="2"/>
      <c r="I2945" s="2"/>
      <c r="J2945" s="2"/>
      <c r="K2945" s="2" t="s">
        <v>11823</v>
      </c>
      <c r="L2945" s="2" t="s">
        <v>14987</v>
      </c>
      <c r="M2945" s="2" t="s">
        <v>13733</v>
      </c>
      <c r="N2945" s="3" t="b">
        <f aca="false">FALSE()</f>
        <v>0</v>
      </c>
    </row>
    <row r="2946" customFormat="false" ht="15" hidden="false" customHeight="false" outlineLevel="0" collapsed="false">
      <c r="A2946" s="2" t="s">
        <v>5727</v>
      </c>
      <c r="B2946" s="2" t="s">
        <v>15029</v>
      </c>
      <c r="C2946" s="2" t="s">
        <v>15030</v>
      </c>
      <c r="D2946" s="2" t="s">
        <v>15031</v>
      </c>
      <c r="E2946" s="2" t="s">
        <v>15032</v>
      </c>
      <c r="F2946" s="2"/>
      <c r="G2946" s="2"/>
      <c r="H2946" s="2"/>
      <c r="I2946" s="2"/>
      <c r="J2946" s="2"/>
      <c r="K2946" s="2" t="s">
        <v>32</v>
      </c>
      <c r="L2946" s="2" t="s">
        <v>14987</v>
      </c>
      <c r="M2946" s="2" t="s">
        <v>13733</v>
      </c>
      <c r="N2946" s="3" t="b">
        <f aca="false">FALSE()</f>
        <v>0</v>
      </c>
    </row>
    <row r="2947" customFormat="false" ht="15" hidden="false" customHeight="false" outlineLevel="0" collapsed="false">
      <c r="A2947" s="2" t="s">
        <v>5727</v>
      </c>
      <c r="B2947" s="2" t="s">
        <v>15033</v>
      </c>
      <c r="C2947" s="2" t="s">
        <v>15034</v>
      </c>
      <c r="D2947" s="2" t="s">
        <v>15035</v>
      </c>
      <c r="E2947" s="2" t="s">
        <v>15036</v>
      </c>
      <c r="F2947" s="2"/>
      <c r="G2947" s="2"/>
      <c r="H2947" s="2"/>
      <c r="I2947" s="2"/>
      <c r="J2947" s="2"/>
      <c r="K2947" s="2" t="s">
        <v>13741</v>
      </c>
      <c r="L2947" s="2" t="s">
        <v>14987</v>
      </c>
      <c r="M2947" s="2" t="s">
        <v>13733</v>
      </c>
      <c r="N2947" s="3" t="b">
        <f aca="false">FALSE()</f>
        <v>0</v>
      </c>
    </row>
    <row r="2948" customFormat="false" ht="15" hidden="false" customHeight="false" outlineLevel="0" collapsed="false">
      <c r="A2948" s="2" t="s">
        <v>5727</v>
      </c>
      <c r="B2948" s="2" t="s">
        <v>15037</v>
      </c>
      <c r="C2948" s="2" t="s">
        <v>15038</v>
      </c>
      <c r="D2948" s="2" t="s">
        <v>15039</v>
      </c>
      <c r="E2948" s="2"/>
      <c r="F2948" s="2"/>
      <c r="G2948" s="2"/>
      <c r="H2948" s="2"/>
      <c r="I2948" s="2"/>
      <c r="J2948" s="2"/>
      <c r="K2948" s="2" t="s">
        <v>11823</v>
      </c>
      <c r="L2948" s="2" t="s">
        <v>14987</v>
      </c>
      <c r="M2948" s="2" t="s">
        <v>13733</v>
      </c>
      <c r="N2948" s="3" t="b">
        <f aca="false">FALSE()</f>
        <v>0</v>
      </c>
    </row>
    <row r="2949" customFormat="false" ht="15" hidden="false" customHeight="false" outlineLevel="0" collapsed="false">
      <c r="A2949" s="2" t="s">
        <v>5727</v>
      </c>
      <c r="B2949" s="2" t="s">
        <v>15040</v>
      </c>
      <c r="C2949" s="2" t="s">
        <v>15041</v>
      </c>
      <c r="D2949" s="2" t="s">
        <v>15042</v>
      </c>
      <c r="E2949" s="2"/>
      <c r="F2949" s="2"/>
      <c r="G2949" s="2"/>
      <c r="H2949" s="2"/>
      <c r="I2949" s="2"/>
      <c r="J2949" s="2"/>
      <c r="K2949" s="2" t="s">
        <v>15043</v>
      </c>
      <c r="L2949" s="2" t="s">
        <v>14987</v>
      </c>
      <c r="M2949" s="2" t="s">
        <v>13733</v>
      </c>
      <c r="N2949" s="3" t="b">
        <f aca="false">FALSE()</f>
        <v>0</v>
      </c>
    </row>
    <row r="2950" customFormat="false" ht="15" hidden="false" customHeight="false" outlineLevel="0" collapsed="false">
      <c r="A2950" s="2" t="s">
        <v>5727</v>
      </c>
      <c r="B2950" s="2" t="s">
        <v>15044</v>
      </c>
      <c r="C2950" s="2" t="s">
        <v>15045</v>
      </c>
      <c r="D2950" s="2" t="s">
        <v>15046</v>
      </c>
      <c r="E2950" s="2" t="s">
        <v>15047</v>
      </c>
      <c r="F2950" s="2"/>
      <c r="G2950" s="2"/>
      <c r="H2950" s="2"/>
      <c r="I2950" s="2"/>
      <c r="J2950" s="2"/>
      <c r="K2950" s="2" t="s">
        <v>9780</v>
      </c>
      <c r="L2950" s="2" t="s">
        <v>15048</v>
      </c>
      <c r="M2950" s="2" t="s">
        <v>13733</v>
      </c>
      <c r="N2950" s="3" t="b">
        <f aca="false">FALSE()</f>
        <v>0</v>
      </c>
    </row>
    <row r="2951" customFormat="false" ht="15" hidden="false" customHeight="false" outlineLevel="0" collapsed="false">
      <c r="A2951" s="2" t="s">
        <v>5727</v>
      </c>
      <c r="B2951" s="2" t="s">
        <v>15049</v>
      </c>
      <c r="C2951" s="2" t="s">
        <v>15050</v>
      </c>
      <c r="D2951" s="2" t="s">
        <v>15051</v>
      </c>
      <c r="E2951" s="2"/>
      <c r="F2951" s="2"/>
      <c r="G2951" s="2"/>
      <c r="H2951" s="2"/>
      <c r="I2951" s="2"/>
      <c r="J2951" s="2"/>
      <c r="K2951" s="2" t="s">
        <v>15052</v>
      </c>
      <c r="L2951" s="2" t="s">
        <v>15048</v>
      </c>
      <c r="M2951" s="2" t="s">
        <v>13733</v>
      </c>
      <c r="N2951" s="3" t="b">
        <f aca="false">FALSE()</f>
        <v>0</v>
      </c>
    </row>
    <row r="2952" customFormat="false" ht="15" hidden="false" customHeight="false" outlineLevel="0" collapsed="false">
      <c r="A2952" s="2" t="s">
        <v>5727</v>
      </c>
      <c r="B2952" s="2" t="s">
        <v>15053</v>
      </c>
      <c r="C2952" s="2" t="s">
        <v>15054</v>
      </c>
      <c r="D2952" s="2" t="s">
        <v>15055</v>
      </c>
      <c r="E2952" s="2"/>
      <c r="F2952" s="2"/>
      <c r="G2952" s="2"/>
      <c r="H2952" s="2"/>
      <c r="I2952" s="2"/>
      <c r="J2952" s="2"/>
      <c r="K2952" s="2" t="s">
        <v>15056</v>
      </c>
      <c r="L2952" s="2" t="s">
        <v>15048</v>
      </c>
      <c r="M2952" s="2" t="s">
        <v>13733</v>
      </c>
      <c r="N2952" s="3" t="b">
        <f aca="false">FALSE()</f>
        <v>0</v>
      </c>
    </row>
    <row r="2953" customFormat="false" ht="15" hidden="false" customHeight="false" outlineLevel="0" collapsed="false">
      <c r="A2953" s="2" t="s">
        <v>5727</v>
      </c>
      <c r="B2953" s="2" t="s">
        <v>15057</v>
      </c>
      <c r="C2953" s="2" t="s">
        <v>15058</v>
      </c>
      <c r="D2953" s="2" t="s">
        <v>15059</v>
      </c>
      <c r="E2953" s="2"/>
      <c r="F2953" s="2"/>
      <c r="G2953" s="2"/>
      <c r="H2953" s="2"/>
      <c r="I2953" s="2"/>
      <c r="J2953" s="2"/>
      <c r="K2953" s="2" t="s">
        <v>15060</v>
      </c>
      <c r="L2953" s="2" t="s">
        <v>15048</v>
      </c>
      <c r="M2953" s="2" t="s">
        <v>13733</v>
      </c>
      <c r="N2953" s="3" t="b">
        <f aca="false">FALSE()</f>
        <v>0</v>
      </c>
    </row>
    <row r="2954" customFormat="false" ht="15" hidden="false" customHeight="false" outlineLevel="0" collapsed="false">
      <c r="A2954" s="2" t="s">
        <v>5727</v>
      </c>
      <c r="B2954" s="2" t="s">
        <v>15061</v>
      </c>
      <c r="C2954" s="2" t="s">
        <v>15062</v>
      </c>
      <c r="D2954" s="2" t="s">
        <v>15063</v>
      </c>
      <c r="E2954" s="2"/>
      <c r="F2954" s="2"/>
      <c r="G2954" s="2"/>
      <c r="H2954" s="2"/>
      <c r="I2954" s="2"/>
      <c r="J2954" s="2"/>
      <c r="K2954" s="2" t="s">
        <v>15064</v>
      </c>
      <c r="L2954" s="2" t="s">
        <v>15048</v>
      </c>
      <c r="M2954" s="2" t="s">
        <v>13733</v>
      </c>
      <c r="N2954" s="3" t="b">
        <f aca="false">FALSE()</f>
        <v>0</v>
      </c>
    </row>
    <row r="2955" customFormat="false" ht="15" hidden="false" customHeight="false" outlineLevel="0" collapsed="false">
      <c r="A2955" s="2" t="s">
        <v>5727</v>
      </c>
      <c r="B2955" s="2" t="s">
        <v>15065</v>
      </c>
      <c r="C2955" s="2" t="s">
        <v>15066</v>
      </c>
      <c r="D2955" s="2" t="s">
        <v>15067</v>
      </c>
      <c r="E2955" s="2" t="s">
        <v>15068</v>
      </c>
      <c r="F2955" s="2"/>
      <c r="G2955" s="2"/>
      <c r="H2955" s="2"/>
      <c r="I2955" s="2"/>
      <c r="J2955" s="2"/>
      <c r="K2955" s="2" t="s">
        <v>15069</v>
      </c>
      <c r="L2955" s="2" t="s">
        <v>15048</v>
      </c>
      <c r="M2955" s="2" t="s">
        <v>13733</v>
      </c>
      <c r="N2955" s="3" t="b">
        <f aca="false">FALSE()</f>
        <v>0</v>
      </c>
    </row>
    <row r="2956" customFormat="false" ht="15" hidden="false" customHeight="false" outlineLevel="0" collapsed="false">
      <c r="A2956" s="2" t="s">
        <v>5727</v>
      </c>
      <c r="B2956" s="2" t="s">
        <v>15070</v>
      </c>
      <c r="C2956" s="2" t="s">
        <v>15071</v>
      </c>
      <c r="D2956" s="2" t="s">
        <v>15072</v>
      </c>
      <c r="E2956" s="2"/>
      <c r="F2956" s="2"/>
      <c r="G2956" s="2"/>
      <c r="H2956" s="2"/>
      <c r="I2956" s="2"/>
      <c r="J2956" s="2"/>
      <c r="K2956" s="2" t="s">
        <v>15073</v>
      </c>
      <c r="L2956" s="2" t="s">
        <v>15048</v>
      </c>
      <c r="M2956" s="2" t="s">
        <v>13733</v>
      </c>
      <c r="N2956" s="3" t="b">
        <f aca="false">FALSE()</f>
        <v>0</v>
      </c>
    </row>
    <row r="2957" customFormat="false" ht="15" hidden="false" customHeight="false" outlineLevel="0" collapsed="false">
      <c r="A2957" s="2" t="s">
        <v>5727</v>
      </c>
      <c r="B2957" s="2" t="s">
        <v>15074</v>
      </c>
      <c r="C2957" s="2" t="s">
        <v>15075</v>
      </c>
      <c r="D2957" s="2" t="s">
        <v>15076</v>
      </c>
      <c r="E2957" s="2"/>
      <c r="F2957" s="2"/>
      <c r="G2957" s="2"/>
      <c r="H2957" s="2"/>
      <c r="I2957" s="2"/>
      <c r="J2957" s="2"/>
      <c r="K2957" s="2" t="s">
        <v>15077</v>
      </c>
      <c r="L2957" s="2" t="s">
        <v>15048</v>
      </c>
      <c r="M2957" s="2" t="s">
        <v>13733</v>
      </c>
      <c r="N2957" s="3" t="b">
        <f aca="false">FALSE()</f>
        <v>0</v>
      </c>
    </row>
    <row r="2958" customFormat="false" ht="15" hidden="false" customHeight="false" outlineLevel="0" collapsed="false">
      <c r="A2958" s="2" t="s">
        <v>5727</v>
      </c>
      <c r="B2958" s="2" t="s">
        <v>15078</v>
      </c>
      <c r="C2958" s="2" t="s">
        <v>15079</v>
      </c>
      <c r="D2958" s="2" t="s">
        <v>15080</v>
      </c>
      <c r="E2958" s="2"/>
      <c r="F2958" s="2"/>
      <c r="G2958" s="2"/>
      <c r="H2958" s="2"/>
      <c r="I2958" s="2"/>
      <c r="J2958" s="2"/>
      <c r="K2958" s="2" t="s">
        <v>15081</v>
      </c>
      <c r="L2958" s="2" t="s">
        <v>15048</v>
      </c>
      <c r="M2958" s="2" t="s">
        <v>13733</v>
      </c>
      <c r="N2958" s="3" t="b">
        <f aca="false">FALSE()</f>
        <v>0</v>
      </c>
    </row>
    <row r="2959" customFormat="false" ht="15" hidden="false" customHeight="false" outlineLevel="0" collapsed="false">
      <c r="A2959" s="2" t="s">
        <v>5727</v>
      </c>
      <c r="B2959" s="2" t="s">
        <v>15082</v>
      </c>
      <c r="C2959" s="2" t="s">
        <v>15083</v>
      </c>
      <c r="D2959" s="2" t="s">
        <v>15084</v>
      </c>
      <c r="E2959" s="2"/>
      <c r="F2959" s="2"/>
      <c r="G2959" s="2"/>
      <c r="H2959" s="2"/>
      <c r="I2959" s="2"/>
      <c r="J2959" s="2"/>
      <c r="K2959" s="2" t="s">
        <v>15085</v>
      </c>
      <c r="L2959" s="2" t="s">
        <v>15048</v>
      </c>
      <c r="M2959" s="2" t="s">
        <v>13733</v>
      </c>
      <c r="N2959" s="3" t="b">
        <f aca="false">FALSE()</f>
        <v>0</v>
      </c>
    </row>
    <row r="2960" customFormat="false" ht="15" hidden="false" customHeight="false" outlineLevel="0" collapsed="false">
      <c r="A2960" s="2" t="s">
        <v>5727</v>
      </c>
      <c r="B2960" s="2" t="s">
        <v>15086</v>
      </c>
      <c r="C2960" s="2" t="s">
        <v>15087</v>
      </c>
      <c r="D2960" s="2" t="s">
        <v>15088</v>
      </c>
      <c r="E2960" s="2" t="s">
        <v>15089</v>
      </c>
      <c r="F2960" s="2"/>
      <c r="G2960" s="2"/>
      <c r="H2960" s="2"/>
      <c r="I2960" s="2"/>
      <c r="J2960" s="2" t="s">
        <v>15090</v>
      </c>
      <c r="K2960" s="2" t="s">
        <v>32</v>
      </c>
      <c r="L2960" s="2" t="s">
        <v>15048</v>
      </c>
      <c r="M2960" s="2" t="s">
        <v>13733</v>
      </c>
      <c r="N2960" s="3" t="b">
        <f aca="false">TRUE()</f>
        <v>1</v>
      </c>
    </row>
    <row r="2961" customFormat="false" ht="15" hidden="false" customHeight="false" outlineLevel="0" collapsed="false">
      <c r="A2961" s="2" t="s">
        <v>5727</v>
      </c>
      <c r="B2961" s="2" t="s">
        <v>15091</v>
      </c>
      <c r="C2961" s="2" t="s">
        <v>15092</v>
      </c>
      <c r="D2961" s="2" t="s">
        <v>15093</v>
      </c>
      <c r="E2961" s="2" t="s">
        <v>15094</v>
      </c>
      <c r="F2961" s="2"/>
      <c r="G2961" s="2"/>
      <c r="H2961" s="2"/>
      <c r="I2961" s="2"/>
      <c r="J2961" s="2"/>
      <c r="K2961" s="2" t="s">
        <v>6006</v>
      </c>
      <c r="L2961" s="2" t="s">
        <v>15048</v>
      </c>
      <c r="M2961" s="2" t="s">
        <v>13733</v>
      </c>
      <c r="N2961" s="3" t="b">
        <f aca="false">TRUE()</f>
        <v>1</v>
      </c>
    </row>
    <row r="2962" customFormat="false" ht="15" hidden="false" customHeight="false" outlineLevel="0" collapsed="false">
      <c r="A2962" s="2" t="s">
        <v>5727</v>
      </c>
      <c r="B2962" s="2" t="s">
        <v>15095</v>
      </c>
      <c r="C2962" s="2" t="s">
        <v>15096</v>
      </c>
      <c r="D2962" s="2" t="s">
        <v>15097</v>
      </c>
      <c r="E2962" s="2" t="s">
        <v>15098</v>
      </c>
      <c r="F2962" s="2" t="s">
        <v>15099</v>
      </c>
      <c r="G2962" s="2" t="s">
        <v>15100</v>
      </c>
      <c r="H2962" s="2" t="s">
        <v>15101</v>
      </c>
      <c r="I2962" s="4" t="s">
        <v>15102</v>
      </c>
      <c r="J2962" s="2" t="s">
        <v>15103</v>
      </c>
      <c r="K2962" s="2" t="s">
        <v>11481</v>
      </c>
      <c r="L2962" s="2" t="s">
        <v>15048</v>
      </c>
      <c r="M2962" s="2" t="s">
        <v>13733</v>
      </c>
      <c r="N2962" s="3" t="b">
        <f aca="false">TRUE()</f>
        <v>1</v>
      </c>
    </row>
    <row r="2963" customFormat="false" ht="15" hidden="false" customHeight="false" outlineLevel="0" collapsed="false">
      <c r="A2963" s="2" t="s">
        <v>5727</v>
      </c>
      <c r="B2963" s="2" t="s">
        <v>15104</v>
      </c>
      <c r="C2963" s="2" t="s">
        <v>15105</v>
      </c>
      <c r="D2963" s="2" t="s">
        <v>15106</v>
      </c>
      <c r="E2963" s="2" t="s">
        <v>15107</v>
      </c>
      <c r="F2963" s="2"/>
      <c r="G2963" s="2"/>
      <c r="H2963" s="2"/>
      <c r="I2963" s="2"/>
      <c r="J2963" s="2"/>
      <c r="K2963" s="2" t="s">
        <v>8123</v>
      </c>
      <c r="L2963" s="2" t="s">
        <v>15048</v>
      </c>
      <c r="M2963" s="2" t="s">
        <v>13733</v>
      </c>
      <c r="N2963" s="3" t="b">
        <f aca="false">FALSE()</f>
        <v>0</v>
      </c>
    </row>
    <row r="2964" customFormat="false" ht="15" hidden="false" customHeight="false" outlineLevel="0" collapsed="false">
      <c r="A2964" s="2" t="s">
        <v>5727</v>
      </c>
      <c r="B2964" s="2" t="s">
        <v>15108</v>
      </c>
      <c r="C2964" s="2" t="s">
        <v>15109</v>
      </c>
      <c r="D2964" s="2" t="s">
        <v>15110</v>
      </c>
      <c r="E2964" s="2"/>
      <c r="F2964" s="2"/>
      <c r="G2964" s="2"/>
      <c r="H2964" s="2"/>
      <c r="I2964" s="2"/>
      <c r="J2964" s="2"/>
      <c r="K2964" s="2" t="s">
        <v>14706</v>
      </c>
      <c r="L2964" s="2" t="s">
        <v>15048</v>
      </c>
      <c r="M2964" s="2" t="s">
        <v>13733</v>
      </c>
      <c r="N2964" s="3" t="b">
        <f aca="false">FALSE()</f>
        <v>0</v>
      </c>
    </row>
    <row r="2965" customFormat="false" ht="15" hidden="false" customHeight="false" outlineLevel="0" collapsed="false">
      <c r="A2965" s="2" t="s">
        <v>5727</v>
      </c>
      <c r="B2965" s="2" t="s">
        <v>15111</v>
      </c>
      <c r="C2965" s="2" t="s">
        <v>15112</v>
      </c>
      <c r="D2965" s="2" t="s">
        <v>15113</v>
      </c>
      <c r="E2965" s="2" t="s">
        <v>15114</v>
      </c>
      <c r="F2965" s="2"/>
      <c r="G2965" s="2"/>
      <c r="H2965" s="2"/>
      <c r="I2965" s="2"/>
      <c r="J2965" s="2"/>
      <c r="K2965" s="2" t="s">
        <v>32</v>
      </c>
      <c r="L2965" s="2" t="s">
        <v>15048</v>
      </c>
      <c r="M2965" s="2" t="s">
        <v>13733</v>
      </c>
      <c r="N2965" s="3" t="b">
        <f aca="false">TRUE()</f>
        <v>1</v>
      </c>
    </row>
    <row r="2966" customFormat="false" ht="15" hidden="false" customHeight="false" outlineLevel="0" collapsed="false">
      <c r="A2966" s="2" t="s">
        <v>5727</v>
      </c>
      <c r="B2966" s="2" t="s">
        <v>15115</v>
      </c>
      <c r="C2966" s="2" t="s">
        <v>15116</v>
      </c>
      <c r="D2966" s="2" t="s">
        <v>15117</v>
      </c>
      <c r="E2966" s="2" t="s">
        <v>15118</v>
      </c>
      <c r="F2966" s="2"/>
      <c r="G2966" s="2"/>
      <c r="H2966" s="2"/>
      <c r="I2966" s="2"/>
      <c r="J2966" s="2"/>
      <c r="K2966" s="2" t="s">
        <v>15119</v>
      </c>
      <c r="L2966" s="2" t="s">
        <v>15048</v>
      </c>
      <c r="M2966" s="2" t="s">
        <v>13733</v>
      </c>
      <c r="N2966" s="3" t="b">
        <f aca="false">FALSE()</f>
        <v>0</v>
      </c>
    </row>
    <row r="2967" customFormat="false" ht="15" hidden="false" customHeight="false" outlineLevel="0" collapsed="false">
      <c r="A2967" s="2" t="s">
        <v>5727</v>
      </c>
      <c r="B2967" s="2" t="s">
        <v>15120</v>
      </c>
      <c r="C2967" s="2" t="s">
        <v>15121</v>
      </c>
      <c r="D2967" s="2" t="s">
        <v>15122</v>
      </c>
      <c r="E2967" s="2" t="s">
        <v>15123</v>
      </c>
      <c r="F2967" s="2"/>
      <c r="G2967" s="2"/>
      <c r="H2967" s="2"/>
      <c r="I2967" s="2"/>
      <c r="J2967" s="2"/>
      <c r="K2967" s="2" t="s">
        <v>15124</v>
      </c>
      <c r="L2967" s="2" t="s">
        <v>15048</v>
      </c>
      <c r="M2967" s="2" t="s">
        <v>13733</v>
      </c>
      <c r="N2967" s="3" t="b">
        <f aca="false">FALSE()</f>
        <v>0</v>
      </c>
    </row>
    <row r="2968" customFormat="false" ht="15" hidden="false" customHeight="false" outlineLevel="0" collapsed="false">
      <c r="A2968" s="2" t="s">
        <v>5727</v>
      </c>
      <c r="B2968" s="2" t="s">
        <v>15125</v>
      </c>
      <c r="C2968" s="2" t="s">
        <v>15126</v>
      </c>
      <c r="D2968" s="2" t="s">
        <v>15127</v>
      </c>
      <c r="E2968" s="2"/>
      <c r="F2968" s="2"/>
      <c r="G2968" s="2"/>
      <c r="H2968" s="2"/>
      <c r="I2968" s="2"/>
      <c r="J2968" s="2"/>
      <c r="K2968" s="2" t="s">
        <v>14706</v>
      </c>
      <c r="L2968" s="2" t="s">
        <v>15048</v>
      </c>
      <c r="M2968" s="2" t="s">
        <v>13733</v>
      </c>
      <c r="N2968" s="3" t="b">
        <f aca="false">FALSE()</f>
        <v>0</v>
      </c>
    </row>
    <row r="2969" customFormat="false" ht="15" hidden="false" customHeight="false" outlineLevel="0" collapsed="false">
      <c r="A2969" s="2" t="s">
        <v>5727</v>
      </c>
      <c r="B2969" s="2" t="s">
        <v>15128</v>
      </c>
      <c r="C2969" s="2" t="s">
        <v>15129</v>
      </c>
      <c r="D2969" s="2" t="s">
        <v>15130</v>
      </c>
      <c r="E2969" s="2"/>
      <c r="F2969" s="2"/>
      <c r="G2969" s="2"/>
      <c r="H2969" s="2"/>
      <c r="I2969" s="2"/>
      <c r="J2969" s="2"/>
      <c r="K2969" s="2" t="s">
        <v>13775</v>
      </c>
      <c r="L2969" s="2" t="s">
        <v>15048</v>
      </c>
      <c r="M2969" s="2" t="s">
        <v>13733</v>
      </c>
      <c r="N2969" s="3" t="b">
        <f aca="false">FALSE()</f>
        <v>0</v>
      </c>
    </row>
    <row r="2970" customFormat="false" ht="15" hidden="false" customHeight="false" outlineLevel="0" collapsed="false">
      <c r="A2970" s="2" t="s">
        <v>5727</v>
      </c>
      <c r="B2970" s="2" t="s">
        <v>15131</v>
      </c>
      <c r="C2970" s="2" t="s">
        <v>15132</v>
      </c>
      <c r="D2970" s="2" t="s">
        <v>15133</v>
      </c>
      <c r="E2970" s="2" t="s">
        <v>15134</v>
      </c>
      <c r="F2970" s="2"/>
      <c r="G2970" s="2"/>
      <c r="H2970" s="2"/>
      <c r="I2970" s="2"/>
      <c r="J2970" s="2" t="s">
        <v>15135</v>
      </c>
      <c r="K2970" s="2"/>
      <c r="L2970" s="2" t="s">
        <v>15048</v>
      </c>
      <c r="M2970" s="2" t="s">
        <v>13733</v>
      </c>
      <c r="N2970" s="3" t="b">
        <f aca="false">TRUE()</f>
        <v>1</v>
      </c>
    </row>
    <row r="2971" customFormat="false" ht="15" hidden="false" customHeight="false" outlineLevel="0" collapsed="false">
      <c r="A2971" s="2" t="s">
        <v>5727</v>
      </c>
      <c r="B2971" s="2" t="s">
        <v>15136</v>
      </c>
      <c r="C2971" s="2" t="s">
        <v>15137</v>
      </c>
      <c r="D2971" s="2" t="s">
        <v>15138</v>
      </c>
      <c r="E2971" s="2" t="s">
        <v>15139</v>
      </c>
      <c r="F2971" s="2" t="s">
        <v>15140</v>
      </c>
      <c r="G2971" s="2" t="s">
        <v>15141</v>
      </c>
      <c r="H2971" s="2" t="s">
        <v>15142</v>
      </c>
      <c r="I2971" s="4" t="s">
        <v>15143</v>
      </c>
      <c r="J2971" s="2"/>
      <c r="K2971" s="2"/>
      <c r="L2971" s="2" t="s">
        <v>15048</v>
      </c>
      <c r="M2971" s="2" t="s">
        <v>13733</v>
      </c>
      <c r="N2971" s="3" t="b">
        <f aca="false">TRUE()</f>
        <v>1</v>
      </c>
    </row>
    <row r="2972" customFormat="false" ht="15" hidden="false" customHeight="false" outlineLevel="0" collapsed="false">
      <c r="A2972" s="2" t="s">
        <v>5727</v>
      </c>
      <c r="B2972" s="2" t="s">
        <v>15144</v>
      </c>
      <c r="C2972" s="2" t="s">
        <v>15145</v>
      </c>
      <c r="D2972" s="2" t="s">
        <v>15146</v>
      </c>
      <c r="E2972" s="2" t="s">
        <v>15147</v>
      </c>
      <c r="F2972" s="2" t="s">
        <v>15148</v>
      </c>
      <c r="G2972" s="2" t="s">
        <v>15149</v>
      </c>
      <c r="H2972" s="2"/>
      <c r="I2972" s="2"/>
      <c r="J2972" s="2"/>
      <c r="K2972" s="2" t="s">
        <v>15150</v>
      </c>
      <c r="L2972" s="2" t="s">
        <v>15048</v>
      </c>
      <c r="M2972" s="2" t="s">
        <v>13733</v>
      </c>
      <c r="N2972" s="3" t="b">
        <f aca="false">TRUE()</f>
        <v>1</v>
      </c>
    </row>
    <row r="2973" customFormat="false" ht="15" hidden="false" customHeight="false" outlineLevel="0" collapsed="false">
      <c r="A2973" s="2" t="s">
        <v>5727</v>
      </c>
      <c r="B2973" s="2" t="s">
        <v>15151</v>
      </c>
      <c r="C2973" s="2" t="s">
        <v>15152</v>
      </c>
      <c r="D2973" s="2" t="s">
        <v>15153</v>
      </c>
      <c r="E2973" s="2" t="s">
        <v>15154</v>
      </c>
      <c r="F2973" s="2"/>
      <c r="G2973" s="2"/>
      <c r="H2973" s="2"/>
      <c r="I2973" s="2"/>
      <c r="J2973" s="2"/>
      <c r="K2973" s="2" t="s">
        <v>13775</v>
      </c>
      <c r="L2973" s="2" t="s">
        <v>15048</v>
      </c>
      <c r="M2973" s="2" t="s">
        <v>13733</v>
      </c>
      <c r="N2973" s="3" t="b">
        <f aca="false">TRUE()</f>
        <v>1</v>
      </c>
    </row>
    <row r="2974" customFormat="false" ht="15" hidden="false" customHeight="false" outlineLevel="0" collapsed="false">
      <c r="A2974" s="2" t="s">
        <v>5727</v>
      </c>
      <c r="B2974" s="2" t="s">
        <v>15155</v>
      </c>
      <c r="C2974" s="2" t="s">
        <v>15156</v>
      </c>
      <c r="D2974" s="2" t="s">
        <v>15157</v>
      </c>
      <c r="E2974" s="2"/>
      <c r="F2974" s="2"/>
      <c r="G2974" s="2"/>
      <c r="H2974" s="2"/>
      <c r="I2974" s="2"/>
      <c r="J2974" s="2"/>
      <c r="K2974" s="2" t="s">
        <v>15158</v>
      </c>
      <c r="L2974" s="2" t="s">
        <v>15048</v>
      </c>
      <c r="M2974" s="2" t="s">
        <v>13733</v>
      </c>
      <c r="N2974" s="3" t="b">
        <f aca="false">FALSE()</f>
        <v>0</v>
      </c>
    </row>
    <row r="2975" customFormat="false" ht="15" hidden="false" customHeight="false" outlineLevel="0" collapsed="false">
      <c r="A2975" s="2" t="s">
        <v>5727</v>
      </c>
      <c r="B2975" s="2" t="s">
        <v>15159</v>
      </c>
      <c r="C2975" s="2" t="s">
        <v>15160</v>
      </c>
      <c r="D2975" s="2" t="s">
        <v>15161</v>
      </c>
      <c r="E2975" s="2"/>
      <c r="F2975" s="2"/>
      <c r="G2975" s="2"/>
      <c r="H2975" s="2"/>
      <c r="I2975" s="2"/>
      <c r="J2975" s="2"/>
      <c r="K2975" s="2" t="s">
        <v>15162</v>
      </c>
      <c r="L2975" s="2" t="s">
        <v>15048</v>
      </c>
      <c r="M2975" s="2" t="s">
        <v>13733</v>
      </c>
      <c r="N2975" s="3" t="b">
        <f aca="false">FALSE()</f>
        <v>0</v>
      </c>
    </row>
    <row r="2976" customFormat="false" ht="15" hidden="false" customHeight="false" outlineLevel="0" collapsed="false">
      <c r="A2976" s="2" t="s">
        <v>5727</v>
      </c>
      <c r="B2976" s="2" t="s">
        <v>15163</v>
      </c>
      <c r="C2976" s="2" t="s">
        <v>15164</v>
      </c>
      <c r="D2976" s="2" t="s">
        <v>15165</v>
      </c>
      <c r="E2976" s="2" t="s">
        <v>15166</v>
      </c>
      <c r="F2976" s="2"/>
      <c r="G2976" s="2"/>
      <c r="H2976" s="2"/>
      <c r="I2976" s="2"/>
      <c r="J2976" s="2"/>
      <c r="K2976" s="2" t="s">
        <v>15167</v>
      </c>
      <c r="L2976" s="2" t="s">
        <v>15168</v>
      </c>
      <c r="M2976" s="2" t="s">
        <v>13733</v>
      </c>
      <c r="N2976" s="3" t="b">
        <f aca="false">FALSE()</f>
        <v>0</v>
      </c>
    </row>
    <row r="2977" customFormat="false" ht="15" hidden="false" customHeight="false" outlineLevel="0" collapsed="false">
      <c r="A2977" s="2" t="s">
        <v>5727</v>
      </c>
      <c r="B2977" s="2" t="s">
        <v>15169</v>
      </c>
      <c r="C2977" s="2" t="s">
        <v>15170</v>
      </c>
      <c r="D2977" s="2" t="s">
        <v>15171</v>
      </c>
      <c r="E2977" s="2" t="s">
        <v>15172</v>
      </c>
      <c r="F2977" s="2"/>
      <c r="G2977" s="2"/>
      <c r="H2977" s="2"/>
      <c r="I2977" s="2"/>
      <c r="J2977" s="2"/>
      <c r="K2977" s="2" t="s">
        <v>759</v>
      </c>
      <c r="L2977" s="2" t="s">
        <v>15173</v>
      </c>
      <c r="M2977" s="2" t="s">
        <v>13733</v>
      </c>
      <c r="N2977" s="3" t="b">
        <f aca="false">TRUE()</f>
        <v>1</v>
      </c>
    </row>
    <row r="2978" customFormat="false" ht="15" hidden="false" customHeight="false" outlineLevel="0" collapsed="false">
      <c r="A2978" s="2" t="s">
        <v>5727</v>
      </c>
      <c r="B2978" s="2" t="s">
        <v>15174</v>
      </c>
      <c r="C2978" s="2" t="s">
        <v>15175</v>
      </c>
      <c r="D2978" s="2" t="s">
        <v>15176</v>
      </c>
      <c r="E2978" s="2" t="s">
        <v>15177</v>
      </c>
      <c r="F2978" s="2"/>
      <c r="G2978" s="2"/>
      <c r="H2978" s="2"/>
      <c r="I2978" s="2"/>
      <c r="J2978" s="2"/>
      <c r="K2978" s="2" t="s">
        <v>15178</v>
      </c>
      <c r="L2978" s="2" t="s">
        <v>15173</v>
      </c>
      <c r="M2978" s="2" t="s">
        <v>13733</v>
      </c>
      <c r="N2978" s="3" t="b">
        <f aca="false">FALSE()</f>
        <v>0</v>
      </c>
    </row>
    <row r="2979" customFormat="false" ht="15" hidden="false" customHeight="false" outlineLevel="0" collapsed="false">
      <c r="A2979" s="2" t="s">
        <v>5727</v>
      </c>
      <c r="B2979" s="2" t="s">
        <v>15179</v>
      </c>
      <c r="C2979" s="2" t="s">
        <v>15180</v>
      </c>
      <c r="D2979" s="2" t="s">
        <v>15181</v>
      </c>
      <c r="E2979" s="2"/>
      <c r="F2979" s="2"/>
      <c r="G2979" s="2"/>
      <c r="H2979" s="2"/>
      <c r="I2979" s="2"/>
      <c r="J2979" s="2"/>
      <c r="K2979" s="2" t="s">
        <v>15182</v>
      </c>
      <c r="L2979" s="2" t="s">
        <v>15183</v>
      </c>
      <c r="M2979" s="2" t="s">
        <v>13733</v>
      </c>
      <c r="N2979" s="3" t="b">
        <f aca="false">FALSE()</f>
        <v>0</v>
      </c>
    </row>
    <row r="2980" customFormat="false" ht="15" hidden="false" customHeight="false" outlineLevel="0" collapsed="false">
      <c r="A2980" s="2" t="s">
        <v>5727</v>
      </c>
      <c r="B2980" s="2" t="s">
        <v>15184</v>
      </c>
      <c r="C2980" s="2" t="s">
        <v>15185</v>
      </c>
      <c r="D2980" s="2" t="s">
        <v>15186</v>
      </c>
      <c r="E2980" s="2"/>
      <c r="F2980" s="2"/>
      <c r="G2980" s="2"/>
      <c r="H2980" s="2"/>
      <c r="I2980" s="2"/>
      <c r="J2980" s="2"/>
      <c r="K2980" s="2" t="s">
        <v>13937</v>
      </c>
      <c r="L2980" s="2" t="s">
        <v>15183</v>
      </c>
      <c r="M2980" s="2" t="s">
        <v>13733</v>
      </c>
      <c r="N2980" s="3" t="b">
        <f aca="false">FALSE()</f>
        <v>0</v>
      </c>
    </row>
    <row r="2981" customFormat="false" ht="15" hidden="false" customHeight="false" outlineLevel="0" collapsed="false">
      <c r="A2981" s="2" t="s">
        <v>5727</v>
      </c>
      <c r="B2981" s="2" t="s">
        <v>15187</v>
      </c>
      <c r="C2981" s="2" t="s">
        <v>15188</v>
      </c>
      <c r="D2981" s="2" t="s">
        <v>15189</v>
      </c>
      <c r="E2981" s="2"/>
      <c r="F2981" s="2"/>
      <c r="G2981" s="2"/>
      <c r="H2981" s="2"/>
      <c r="I2981" s="2"/>
      <c r="J2981" s="2"/>
      <c r="K2981" s="2" t="s">
        <v>7207</v>
      </c>
      <c r="L2981" s="2" t="s">
        <v>15183</v>
      </c>
      <c r="M2981" s="2" t="s">
        <v>13733</v>
      </c>
      <c r="N2981" s="3" t="b">
        <f aca="false">FALSE()</f>
        <v>0</v>
      </c>
    </row>
    <row r="2982" customFormat="false" ht="15" hidden="false" customHeight="false" outlineLevel="0" collapsed="false">
      <c r="A2982" s="2" t="s">
        <v>5727</v>
      </c>
      <c r="B2982" s="2" t="s">
        <v>15190</v>
      </c>
      <c r="C2982" s="2" t="s">
        <v>15191</v>
      </c>
      <c r="D2982" s="2" t="s">
        <v>15192</v>
      </c>
      <c r="E2982" s="2"/>
      <c r="F2982" s="2"/>
      <c r="G2982" s="2"/>
      <c r="H2982" s="2"/>
      <c r="I2982" s="2"/>
      <c r="J2982" s="2"/>
      <c r="K2982" s="2" t="s">
        <v>10392</v>
      </c>
      <c r="L2982" s="2" t="s">
        <v>15183</v>
      </c>
      <c r="M2982" s="2" t="s">
        <v>13733</v>
      </c>
      <c r="N2982" s="3" t="b">
        <f aca="false">FALSE()</f>
        <v>0</v>
      </c>
    </row>
    <row r="2983" customFormat="false" ht="15" hidden="false" customHeight="false" outlineLevel="0" collapsed="false">
      <c r="A2983" s="2" t="s">
        <v>5727</v>
      </c>
      <c r="B2983" s="2" t="s">
        <v>15193</v>
      </c>
      <c r="C2983" s="2" t="s">
        <v>15194</v>
      </c>
      <c r="D2983" s="2" t="s">
        <v>15195</v>
      </c>
      <c r="E2983" s="2" t="s">
        <v>15196</v>
      </c>
      <c r="F2983" s="2"/>
      <c r="G2983" s="2"/>
      <c r="H2983" s="2"/>
      <c r="I2983" s="2"/>
      <c r="J2983" s="2"/>
      <c r="K2983" s="2" t="s">
        <v>15197</v>
      </c>
      <c r="L2983" s="2" t="s">
        <v>15183</v>
      </c>
      <c r="M2983" s="2" t="s">
        <v>13733</v>
      </c>
      <c r="N2983" s="3" t="b">
        <f aca="false">FALSE()</f>
        <v>0</v>
      </c>
    </row>
    <row r="2984" customFormat="false" ht="15" hidden="false" customHeight="false" outlineLevel="0" collapsed="false">
      <c r="A2984" s="2" t="s">
        <v>5727</v>
      </c>
      <c r="B2984" s="2" t="s">
        <v>15198</v>
      </c>
      <c r="C2984" s="2" t="s">
        <v>15199</v>
      </c>
      <c r="D2984" s="2" t="s">
        <v>15200</v>
      </c>
      <c r="E2984" s="2" t="s">
        <v>15201</v>
      </c>
      <c r="F2984" s="2"/>
      <c r="G2984" s="2"/>
      <c r="H2984" s="2"/>
      <c r="I2984" s="2"/>
      <c r="J2984" s="2"/>
      <c r="K2984" s="2" t="s">
        <v>10254</v>
      </c>
      <c r="L2984" s="2" t="s">
        <v>15183</v>
      </c>
      <c r="M2984" s="2" t="s">
        <v>13733</v>
      </c>
      <c r="N2984" s="3" t="b">
        <f aca="false">TRUE()</f>
        <v>1</v>
      </c>
    </row>
    <row r="2985" customFormat="false" ht="15" hidden="false" customHeight="false" outlineLevel="0" collapsed="false">
      <c r="A2985" s="2" t="s">
        <v>5727</v>
      </c>
      <c r="B2985" s="2" t="s">
        <v>15202</v>
      </c>
      <c r="C2985" s="2" t="s">
        <v>15203</v>
      </c>
      <c r="D2985" s="2" t="s">
        <v>15204</v>
      </c>
      <c r="E2985" s="2" t="s">
        <v>15205</v>
      </c>
      <c r="F2985" s="2"/>
      <c r="G2985" s="2"/>
      <c r="H2985" s="2"/>
      <c r="I2985" s="2"/>
      <c r="J2985" s="2"/>
      <c r="K2985" s="2" t="s">
        <v>6991</v>
      </c>
      <c r="L2985" s="2" t="s">
        <v>15183</v>
      </c>
      <c r="M2985" s="2" t="s">
        <v>13733</v>
      </c>
      <c r="N2985" s="3" t="b">
        <f aca="false">FALSE()</f>
        <v>0</v>
      </c>
    </row>
    <row r="2986" customFormat="false" ht="15" hidden="false" customHeight="false" outlineLevel="0" collapsed="false">
      <c r="A2986" s="2" t="s">
        <v>5727</v>
      </c>
      <c r="B2986" s="2" t="s">
        <v>15206</v>
      </c>
      <c r="C2986" s="2" t="s">
        <v>15207</v>
      </c>
      <c r="D2986" s="2" t="s">
        <v>15208</v>
      </c>
      <c r="E2986" s="2" t="s">
        <v>15209</v>
      </c>
      <c r="F2986" s="2" t="s">
        <v>15210</v>
      </c>
      <c r="G2986" s="2" t="s">
        <v>15211</v>
      </c>
      <c r="H2986" s="2"/>
      <c r="I2986" s="2"/>
      <c r="J2986" s="2"/>
      <c r="K2986" s="2" t="s">
        <v>13801</v>
      </c>
      <c r="L2986" s="2" t="s">
        <v>15183</v>
      </c>
      <c r="M2986" s="2" t="s">
        <v>13733</v>
      </c>
      <c r="N2986" s="3" t="b">
        <f aca="false">TRUE()</f>
        <v>1</v>
      </c>
    </row>
    <row r="2987" customFormat="false" ht="15" hidden="false" customHeight="false" outlineLevel="0" collapsed="false">
      <c r="A2987" s="2" t="s">
        <v>5727</v>
      </c>
      <c r="B2987" s="2" t="s">
        <v>15212</v>
      </c>
      <c r="C2987" s="2" t="s">
        <v>15213</v>
      </c>
      <c r="D2987" s="2" t="s">
        <v>15214</v>
      </c>
      <c r="E2987" s="2" t="s">
        <v>15215</v>
      </c>
      <c r="F2987" s="2"/>
      <c r="G2987" s="2"/>
      <c r="H2987" s="2"/>
      <c r="I2987" s="2"/>
      <c r="J2987" s="2"/>
      <c r="K2987" s="2" t="s">
        <v>15197</v>
      </c>
      <c r="L2987" s="2" t="s">
        <v>15183</v>
      </c>
      <c r="M2987" s="2" t="s">
        <v>13733</v>
      </c>
      <c r="N2987" s="3" t="b">
        <f aca="false">FALSE()</f>
        <v>0</v>
      </c>
    </row>
    <row r="2988" customFormat="false" ht="15" hidden="false" customHeight="false" outlineLevel="0" collapsed="false">
      <c r="A2988" s="2" t="s">
        <v>5727</v>
      </c>
      <c r="B2988" s="2" t="s">
        <v>15216</v>
      </c>
      <c r="C2988" s="2" t="s">
        <v>15217</v>
      </c>
      <c r="D2988" s="2" t="s">
        <v>15218</v>
      </c>
      <c r="E2988" s="2"/>
      <c r="F2988" s="2"/>
      <c r="G2988" s="2"/>
      <c r="H2988" s="2"/>
      <c r="I2988" s="2"/>
      <c r="J2988" s="2"/>
      <c r="K2988" s="2" t="s">
        <v>11245</v>
      </c>
      <c r="L2988" s="2" t="s">
        <v>15183</v>
      </c>
      <c r="M2988" s="2" t="s">
        <v>13733</v>
      </c>
      <c r="N2988" s="3" t="b">
        <f aca="false">FALSE()</f>
        <v>0</v>
      </c>
    </row>
    <row r="2989" customFormat="false" ht="15" hidden="false" customHeight="false" outlineLevel="0" collapsed="false">
      <c r="A2989" s="2" t="s">
        <v>5727</v>
      </c>
      <c r="B2989" s="2" t="s">
        <v>15219</v>
      </c>
      <c r="C2989" s="2" t="s">
        <v>15220</v>
      </c>
      <c r="D2989" s="2" t="s">
        <v>15221</v>
      </c>
      <c r="E2989" s="2"/>
      <c r="F2989" s="2"/>
      <c r="G2989" s="2"/>
      <c r="H2989" s="2"/>
      <c r="I2989" s="2"/>
      <c r="J2989" s="2"/>
      <c r="K2989" s="2" t="s">
        <v>13801</v>
      </c>
      <c r="L2989" s="2" t="s">
        <v>15183</v>
      </c>
      <c r="M2989" s="2" t="s">
        <v>13733</v>
      </c>
      <c r="N2989" s="3" t="b">
        <f aca="false">FALSE()</f>
        <v>0</v>
      </c>
    </row>
    <row r="2990" customFormat="false" ht="15" hidden="false" customHeight="false" outlineLevel="0" collapsed="false">
      <c r="A2990" s="2" t="s">
        <v>5727</v>
      </c>
      <c r="B2990" s="2" t="s">
        <v>15222</v>
      </c>
      <c r="C2990" s="2" t="s">
        <v>15223</v>
      </c>
      <c r="D2990" s="2" t="s">
        <v>15224</v>
      </c>
      <c r="E2990" s="2"/>
      <c r="F2990" s="2"/>
      <c r="G2990" s="2"/>
      <c r="H2990" s="2"/>
      <c r="I2990" s="2"/>
      <c r="J2990" s="2"/>
      <c r="K2990" s="2" t="s">
        <v>15225</v>
      </c>
      <c r="L2990" s="2" t="s">
        <v>15183</v>
      </c>
      <c r="M2990" s="2" t="s">
        <v>13733</v>
      </c>
      <c r="N2990" s="3" t="b">
        <f aca="false">FALSE()</f>
        <v>0</v>
      </c>
    </row>
    <row r="2991" customFormat="false" ht="15" hidden="false" customHeight="false" outlineLevel="0" collapsed="false">
      <c r="A2991" s="2" t="s">
        <v>5727</v>
      </c>
      <c r="B2991" s="2" t="s">
        <v>15226</v>
      </c>
      <c r="C2991" s="2" t="s">
        <v>15227</v>
      </c>
      <c r="D2991" s="2" t="s">
        <v>15228</v>
      </c>
      <c r="E2991" s="2"/>
      <c r="F2991" s="2"/>
      <c r="G2991" s="2"/>
      <c r="H2991" s="2"/>
      <c r="I2991" s="2"/>
      <c r="J2991" s="2"/>
      <c r="K2991" s="2" t="s">
        <v>15229</v>
      </c>
      <c r="L2991" s="2" t="s">
        <v>15183</v>
      </c>
      <c r="M2991" s="2" t="s">
        <v>13733</v>
      </c>
      <c r="N2991" s="3" t="b">
        <f aca="false">FALSE()</f>
        <v>0</v>
      </c>
    </row>
    <row r="2992" customFormat="false" ht="15" hidden="false" customHeight="false" outlineLevel="0" collapsed="false">
      <c r="A2992" s="2" t="s">
        <v>5727</v>
      </c>
      <c r="B2992" s="2" t="s">
        <v>15230</v>
      </c>
      <c r="C2992" s="2" t="s">
        <v>15231</v>
      </c>
      <c r="D2992" s="2" t="s">
        <v>15232</v>
      </c>
      <c r="E2992" s="2" t="s">
        <v>15233</v>
      </c>
      <c r="F2992" s="2"/>
      <c r="G2992" s="2"/>
      <c r="H2992" s="2"/>
      <c r="I2992" s="2"/>
      <c r="J2992" s="2"/>
      <c r="K2992" s="2" t="s">
        <v>6991</v>
      </c>
      <c r="L2992" s="2" t="s">
        <v>15183</v>
      </c>
      <c r="M2992" s="2" t="s">
        <v>13733</v>
      </c>
      <c r="N2992" s="3" t="b">
        <f aca="false">FALSE()</f>
        <v>0</v>
      </c>
    </row>
    <row r="2993" customFormat="false" ht="15" hidden="false" customHeight="false" outlineLevel="0" collapsed="false">
      <c r="A2993" s="2" t="s">
        <v>5727</v>
      </c>
      <c r="B2993" s="2" t="s">
        <v>15234</v>
      </c>
      <c r="C2993" s="2" t="s">
        <v>15235</v>
      </c>
      <c r="D2993" s="2" t="s">
        <v>15236</v>
      </c>
      <c r="E2993" s="2" t="s">
        <v>15237</v>
      </c>
      <c r="F2993" s="2"/>
      <c r="G2993" s="2"/>
      <c r="H2993" s="2"/>
      <c r="I2993" s="2"/>
      <c r="J2993" s="2"/>
      <c r="K2993" s="2" t="s">
        <v>13801</v>
      </c>
      <c r="L2993" s="2" t="s">
        <v>15183</v>
      </c>
      <c r="M2993" s="2" t="s">
        <v>13733</v>
      </c>
      <c r="N2993" s="3" t="b">
        <f aca="false">TRUE()</f>
        <v>1</v>
      </c>
    </row>
    <row r="2994" customFormat="false" ht="15" hidden="false" customHeight="false" outlineLevel="0" collapsed="false">
      <c r="A2994" s="2" t="s">
        <v>5727</v>
      </c>
      <c r="B2994" s="2" t="s">
        <v>15238</v>
      </c>
      <c r="C2994" s="2" t="s">
        <v>15239</v>
      </c>
      <c r="D2994" s="2" t="s">
        <v>15240</v>
      </c>
      <c r="E2994" s="2"/>
      <c r="F2994" s="2"/>
      <c r="G2994" s="2"/>
      <c r="H2994" s="2"/>
      <c r="I2994" s="2"/>
      <c r="J2994" s="2"/>
      <c r="K2994" s="2" t="s">
        <v>10934</v>
      </c>
      <c r="L2994" s="2" t="s">
        <v>15183</v>
      </c>
      <c r="M2994" s="2" t="s">
        <v>13733</v>
      </c>
      <c r="N2994" s="3" t="b">
        <f aca="false">FALSE()</f>
        <v>0</v>
      </c>
    </row>
    <row r="2995" customFormat="false" ht="15" hidden="false" customHeight="false" outlineLevel="0" collapsed="false">
      <c r="A2995" s="2" t="s">
        <v>5727</v>
      </c>
      <c r="B2995" s="2" t="s">
        <v>15241</v>
      </c>
      <c r="C2995" s="2" t="s">
        <v>15242</v>
      </c>
      <c r="D2995" s="2" t="s">
        <v>15243</v>
      </c>
      <c r="E2995" s="2"/>
      <c r="F2995" s="2"/>
      <c r="G2995" s="2"/>
      <c r="H2995" s="2"/>
      <c r="I2995" s="2"/>
      <c r="J2995" s="2"/>
      <c r="K2995" s="2" t="s">
        <v>11233</v>
      </c>
      <c r="L2995" s="2" t="s">
        <v>15183</v>
      </c>
      <c r="M2995" s="2" t="s">
        <v>13733</v>
      </c>
      <c r="N2995" s="3" t="b">
        <f aca="false">FALSE()</f>
        <v>0</v>
      </c>
    </row>
    <row r="2996" customFormat="false" ht="15" hidden="false" customHeight="false" outlineLevel="0" collapsed="false">
      <c r="A2996" s="2" t="s">
        <v>5727</v>
      </c>
      <c r="B2996" s="2" t="s">
        <v>15244</v>
      </c>
      <c r="C2996" s="2" t="s">
        <v>15245</v>
      </c>
      <c r="D2996" s="2" t="s">
        <v>15246</v>
      </c>
      <c r="E2996" s="2" t="s">
        <v>15247</v>
      </c>
      <c r="F2996" s="2"/>
      <c r="G2996" s="2"/>
      <c r="H2996" s="2"/>
      <c r="I2996" s="2"/>
      <c r="J2996" s="2"/>
      <c r="K2996" s="2" t="s">
        <v>15248</v>
      </c>
      <c r="L2996" s="2" t="s">
        <v>15183</v>
      </c>
      <c r="M2996" s="2" t="s">
        <v>13733</v>
      </c>
      <c r="N2996" s="3" t="b">
        <f aca="false">FALSE()</f>
        <v>0</v>
      </c>
    </row>
    <row r="2997" customFormat="false" ht="15" hidden="false" customHeight="false" outlineLevel="0" collapsed="false">
      <c r="A2997" s="2" t="s">
        <v>5727</v>
      </c>
      <c r="B2997" s="2" t="s">
        <v>15249</v>
      </c>
      <c r="C2997" s="2" t="s">
        <v>15250</v>
      </c>
      <c r="D2997" s="2" t="s">
        <v>15251</v>
      </c>
      <c r="E2997" s="2"/>
      <c r="F2997" s="2"/>
      <c r="G2997" s="2"/>
      <c r="H2997" s="2"/>
      <c r="I2997" s="2"/>
      <c r="J2997" s="2"/>
      <c r="K2997" s="2" t="s">
        <v>10578</v>
      </c>
      <c r="L2997" s="2" t="s">
        <v>15183</v>
      </c>
      <c r="M2997" s="2" t="s">
        <v>13733</v>
      </c>
      <c r="N2997" s="3" t="b">
        <f aca="false">TRUE()</f>
        <v>1</v>
      </c>
    </row>
    <row r="2998" customFormat="false" ht="15" hidden="false" customHeight="false" outlineLevel="0" collapsed="false">
      <c r="A2998" s="2" t="s">
        <v>5727</v>
      </c>
      <c r="B2998" s="2" t="s">
        <v>15252</v>
      </c>
      <c r="C2998" s="2" t="s">
        <v>15253</v>
      </c>
      <c r="D2998" s="2" t="s">
        <v>15254</v>
      </c>
      <c r="E2998" s="2"/>
      <c r="F2998" s="2"/>
      <c r="G2998" s="2"/>
      <c r="H2998" s="2"/>
      <c r="I2998" s="4" t="s">
        <v>15255</v>
      </c>
      <c r="J2998" s="2"/>
      <c r="K2998" s="2" t="s">
        <v>15256</v>
      </c>
      <c r="L2998" s="2" t="s">
        <v>15183</v>
      </c>
      <c r="M2998" s="2" t="s">
        <v>13733</v>
      </c>
      <c r="N2998" s="3" t="b">
        <f aca="false">FALSE()</f>
        <v>0</v>
      </c>
    </row>
    <row r="2999" customFormat="false" ht="15" hidden="false" customHeight="false" outlineLevel="0" collapsed="false">
      <c r="A2999" s="2" t="s">
        <v>5727</v>
      </c>
      <c r="B2999" s="2" t="s">
        <v>15257</v>
      </c>
      <c r="C2999" s="2" t="s">
        <v>15258</v>
      </c>
      <c r="D2999" s="2" t="s">
        <v>15259</v>
      </c>
      <c r="E2999" s="2"/>
      <c r="F2999" s="2"/>
      <c r="G2999" s="2"/>
      <c r="H2999" s="2"/>
      <c r="I2999" s="2"/>
      <c r="J2999" s="2"/>
      <c r="K2999" s="2" t="s">
        <v>11085</v>
      </c>
      <c r="L2999" s="2" t="s">
        <v>15183</v>
      </c>
      <c r="M2999" s="2" t="s">
        <v>13733</v>
      </c>
      <c r="N2999" s="3" t="b">
        <f aca="false">FALSE()</f>
        <v>0</v>
      </c>
    </row>
    <row r="3000" customFormat="false" ht="15" hidden="false" customHeight="false" outlineLevel="0" collapsed="false">
      <c r="A3000" s="2" t="s">
        <v>5727</v>
      </c>
      <c r="B3000" s="2" t="s">
        <v>15260</v>
      </c>
      <c r="C3000" s="2" t="s">
        <v>15261</v>
      </c>
      <c r="D3000" s="2" t="s">
        <v>15262</v>
      </c>
      <c r="E3000" s="2"/>
      <c r="F3000" s="2"/>
      <c r="G3000" s="2"/>
      <c r="H3000" s="2"/>
      <c r="I3000" s="2"/>
      <c r="J3000" s="2"/>
      <c r="K3000" s="2" t="s">
        <v>15263</v>
      </c>
      <c r="L3000" s="2" t="s">
        <v>15183</v>
      </c>
      <c r="M3000" s="2" t="s">
        <v>13733</v>
      </c>
      <c r="N3000" s="3" t="b">
        <f aca="false">FALSE()</f>
        <v>0</v>
      </c>
    </row>
    <row r="3001" customFormat="false" ht="15" hidden="false" customHeight="false" outlineLevel="0" collapsed="false">
      <c r="A3001" s="2" t="s">
        <v>5727</v>
      </c>
      <c r="B3001" s="2" t="s">
        <v>15264</v>
      </c>
      <c r="C3001" s="2" t="s">
        <v>15265</v>
      </c>
      <c r="D3001" s="2" t="s">
        <v>15266</v>
      </c>
      <c r="E3001" s="2" t="s">
        <v>15267</v>
      </c>
      <c r="F3001" s="2"/>
      <c r="G3001" s="2" t="s">
        <v>15268</v>
      </c>
      <c r="H3001" s="2"/>
      <c r="I3001" s="2"/>
      <c r="J3001" s="2"/>
      <c r="K3001" s="2" t="s">
        <v>688</v>
      </c>
      <c r="L3001" s="2" t="s">
        <v>15183</v>
      </c>
      <c r="M3001" s="2" t="s">
        <v>13733</v>
      </c>
      <c r="N3001" s="3" t="b">
        <f aca="false">TRUE()</f>
        <v>1</v>
      </c>
    </row>
    <row r="3002" customFormat="false" ht="15" hidden="false" customHeight="false" outlineLevel="0" collapsed="false">
      <c r="A3002" s="2" t="s">
        <v>5727</v>
      </c>
      <c r="B3002" s="2" t="s">
        <v>15269</v>
      </c>
      <c r="C3002" s="2" t="s">
        <v>15270</v>
      </c>
      <c r="D3002" s="2" t="s">
        <v>15271</v>
      </c>
      <c r="E3002" s="2"/>
      <c r="F3002" s="2"/>
      <c r="G3002" s="2"/>
      <c r="H3002" s="2"/>
      <c r="I3002" s="2"/>
      <c r="J3002" s="2"/>
      <c r="K3002" s="2"/>
      <c r="L3002" s="2" t="s">
        <v>15183</v>
      </c>
      <c r="M3002" s="2" t="s">
        <v>13733</v>
      </c>
      <c r="N3002" s="3" t="b">
        <f aca="false">FALSE()</f>
        <v>0</v>
      </c>
    </row>
    <row r="3003" customFormat="false" ht="15" hidden="false" customHeight="false" outlineLevel="0" collapsed="false">
      <c r="A3003" s="2" t="s">
        <v>5727</v>
      </c>
      <c r="B3003" s="2" t="s">
        <v>15272</v>
      </c>
      <c r="C3003" s="2" t="s">
        <v>15273</v>
      </c>
      <c r="D3003" s="2" t="s">
        <v>15274</v>
      </c>
      <c r="E3003" s="2"/>
      <c r="F3003" s="2"/>
      <c r="G3003" s="2"/>
      <c r="H3003" s="2"/>
      <c r="I3003" s="2"/>
      <c r="J3003" s="2"/>
      <c r="K3003" s="2" t="s">
        <v>13801</v>
      </c>
      <c r="L3003" s="2" t="s">
        <v>15183</v>
      </c>
      <c r="M3003" s="2" t="s">
        <v>13733</v>
      </c>
      <c r="N3003" s="3" t="b">
        <f aca="false">FALSE()</f>
        <v>0</v>
      </c>
    </row>
    <row r="3004" customFormat="false" ht="15" hidden="false" customHeight="false" outlineLevel="0" collapsed="false">
      <c r="A3004" s="2" t="s">
        <v>5727</v>
      </c>
      <c r="B3004" s="2" t="s">
        <v>15275</v>
      </c>
      <c r="C3004" s="2" t="s">
        <v>15276</v>
      </c>
      <c r="D3004" s="2" t="s">
        <v>15277</v>
      </c>
      <c r="E3004" s="2"/>
      <c r="F3004" s="2"/>
      <c r="G3004" s="2"/>
      <c r="H3004" s="2"/>
      <c r="I3004" s="2"/>
      <c r="J3004" s="2"/>
      <c r="K3004" s="2" t="s">
        <v>11589</v>
      </c>
      <c r="L3004" s="2" t="s">
        <v>15183</v>
      </c>
      <c r="M3004" s="2" t="s">
        <v>13733</v>
      </c>
      <c r="N3004" s="3" t="b">
        <f aca="false">FALSE()</f>
        <v>0</v>
      </c>
    </row>
    <row r="3005" customFormat="false" ht="15" hidden="false" customHeight="false" outlineLevel="0" collapsed="false">
      <c r="A3005" s="2" t="s">
        <v>5727</v>
      </c>
      <c r="B3005" s="2" t="s">
        <v>15278</v>
      </c>
      <c r="C3005" s="2" t="s">
        <v>15279</v>
      </c>
      <c r="D3005" s="2" t="s">
        <v>15280</v>
      </c>
      <c r="E3005" s="2"/>
      <c r="F3005" s="2"/>
      <c r="G3005" s="2"/>
      <c r="H3005" s="2"/>
      <c r="I3005" s="2"/>
      <c r="J3005" s="2"/>
      <c r="K3005" s="2" t="s">
        <v>15281</v>
      </c>
      <c r="L3005" s="2" t="s">
        <v>15183</v>
      </c>
      <c r="M3005" s="2" t="s">
        <v>13733</v>
      </c>
      <c r="N3005" s="3" t="b">
        <f aca="false">FALSE()</f>
        <v>0</v>
      </c>
    </row>
    <row r="3006" customFormat="false" ht="15" hidden="false" customHeight="false" outlineLevel="0" collapsed="false">
      <c r="A3006" s="2" t="s">
        <v>5727</v>
      </c>
      <c r="B3006" s="2" t="s">
        <v>15282</v>
      </c>
      <c r="C3006" s="2" t="s">
        <v>15283</v>
      </c>
      <c r="D3006" s="2" t="s">
        <v>15284</v>
      </c>
      <c r="E3006" s="2" t="s">
        <v>15285</v>
      </c>
      <c r="F3006" s="2"/>
      <c r="G3006" s="2"/>
      <c r="H3006" s="2"/>
      <c r="I3006" s="2"/>
      <c r="J3006" s="2"/>
      <c r="K3006" s="2" t="s">
        <v>11625</v>
      </c>
      <c r="L3006" s="2" t="s">
        <v>15183</v>
      </c>
      <c r="M3006" s="2" t="s">
        <v>13733</v>
      </c>
      <c r="N3006" s="3" t="b">
        <f aca="false">FALSE()</f>
        <v>0</v>
      </c>
    </row>
    <row r="3007" customFormat="false" ht="15" hidden="false" customHeight="false" outlineLevel="0" collapsed="false">
      <c r="A3007" s="2" t="s">
        <v>5727</v>
      </c>
      <c r="B3007" s="2" t="s">
        <v>15286</v>
      </c>
      <c r="C3007" s="2" t="s">
        <v>15287</v>
      </c>
      <c r="D3007" s="2" t="s">
        <v>15288</v>
      </c>
      <c r="E3007" s="2"/>
      <c r="F3007" s="2"/>
      <c r="G3007" s="2"/>
      <c r="H3007" s="2"/>
      <c r="I3007" s="2"/>
      <c r="J3007" s="2"/>
      <c r="K3007" s="2" t="s">
        <v>14079</v>
      </c>
      <c r="L3007" s="2" t="s">
        <v>15183</v>
      </c>
      <c r="M3007" s="2" t="s">
        <v>13733</v>
      </c>
      <c r="N3007" s="3" t="b">
        <f aca="false">FALSE()</f>
        <v>0</v>
      </c>
    </row>
    <row r="3008" customFormat="false" ht="15" hidden="false" customHeight="false" outlineLevel="0" collapsed="false">
      <c r="A3008" s="2" t="s">
        <v>5727</v>
      </c>
      <c r="B3008" s="2" t="s">
        <v>15289</v>
      </c>
      <c r="C3008" s="2" t="s">
        <v>15290</v>
      </c>
      <c r="D3008" s="2" t="s">
        <v>15291</v>
      </c>
      <c r="E3008" s="2"/>
      <c r="F3008" s="2"/>
      <c r="G3008" s="2"/>
      <c r="H3008" s="2"/>
      <c r="I3008" s="2"/>
      <c r="J3008" s="2"/>
      <c r="K3008" s="2" t="s">
        <v>15281</v>
      </c>
      <c r="L3008" s="2" t="s">
        <v>15183</v>
      </c>
      <c r="M3008" s="2" t="s">
        <v>13733</v>
      </c>
      <c r="N3008" s="3" t="b">
        <f aca="false">FALSE()</f>
        <v>0</v>
      </c>
    </row>
    <row r="3009" customFormat="false" ht="15" hidden="false" customHeight="false" outlineLevel="0" collapsed="false">
      <c r="A3009" s="2" t="s">
        <v>5727</v>
      </c>
      <c r="B3009" s="2" t="s">
        <v>15292</v>
      </c>
      <c r="C3009" s="2" t="s">
        <v>15293</v>
      </c>
      <c r="D3009" s="2" t="s">
        <v>15294</v>
      </c>
      <c r="E3009" s="2"/>
      <c r="F3009" s="2"/>
      <c r="G3009" s="2"/>
      <c r="H3009" s="2"/>
      <c r="I3009" s="2"/>
      <c r="J3009" s="2"/>
      <c r="K3009" s="2" t="s">
        <v>3855</v>
      </c>
      <c r="L3009" s="2" t="s">
        <v>15183</v>
      </c>
      <c r="M3009" s="2" t="s">
        <v>13733</v>
      </c>
      <c r="N3009" s="3" t="b">
        <f aca="false">TRUE()</f>
        <v>1</v>
      </c>
    </row>
    <row r="3010" customFormat="false" ht="15" hidden="false" customHeight="false" outlineLevel="0" collapsed="false">
      <c r="A3010" s="2" t="s">
        <v>5727</v>
      </c>
      <c r="B3010" s="2" t="s">
        <v>15295</v>
      </c>
      <c r="C3010" s="2" t="s">
        <v>15296</v>
      </c>
      <c r="D3010" s="2" t="s">
        <v>15297</v>
      </c>
      <c r="E3010" s="2"/>
      <c r="F3010" s="2"/>
      <c r="G3010" s="2"/>
      <c r="H3010" s="2"/>
      <c r="I3010" s="2"/>
      <c r="J3010" s="2"/>
      <c r="K3010" s="2" t="s">
        <v>10355</v>
      </c>
      <c r="L3010" s="2" t="s">
        <v>15183</v>
      </c>
      <c r="M3010" s="2" t="s">
        <v>13733</v>
      </c>
      <c r="N3010" s="3" t="b">
        <f aca="false">FALSE()</f>
        <v>0</v>
      </c>
    </row>
    <row r="3011" customFormat="false" ht="15" hidden="false" customHeight="false" outlineLevel="0" collapsed="false">
      <c r="A3011" s="2" t="s">
        <v>5727</v>
      </c>
      <c r="B3011" s="2" t="s">
        <v>15298</v>
      </c>
      <c r="C3011" s="2" t="s">
        <v>15299</v>
      </c>
      <c r="D3011" s="2" t="s">
        <v>15300</v>
      </c>
      <c r="E3011" s="2" t="s">
        <v>15301</v>
      </c>
      <c r="F3011" s="2"/>
      <c r="G3011" s="2"/>
      <c r="H3011" s="2"/>
      <c r="I3011" s="2"/>
      <c r="J3011" s="2"/>
      <c r="K3011" s="2" t="s">
        <v>15302</v>
      </c>
      <c r="L3011" s="2" t="s">
        <v>15183</v>
      </c>
      <c r="M3011" s="2" t="s">
        <v>13733</v>
      </c>
      <c r="N3011" s="3" t="b">
        <f aca="false">FALSE()</f>
        <v>0</v>
      </c>
    </row>
    <row r="3012" customFormat="false" ht="15" hidden="false" customHeight="false" outlineLevel="0" collapsed="false">
      <c r="A3012" s="2" t="s">
        <v>5727</v>
      </c>
      <c r="B3012" s="2" t="s">
        <v>15303</v>
      </c>
      <c r="C3012" s="2" t="s">
        <v>15304</v>
      </c>
      <c r="D3012" s="2" t="s">
        <v>15305</v>
      </c>
      <c r="E3012" s="2"/>
      <c r="F3012" s="2"/>
      <c r="G3012" s="2"/>
      <c r="H3012" s="2"/>
      <c r="I3012" s="2"/>
      <c r="J3012" s="2"/>
      <c r="K3012" s="2" t="s">
        <v>10578</v>
      </c>
      <c r="L3012" s="2" t="s">
        <v>15183</v>
      </c>
      <c r="M3012" s="2" t="s">
        <v>13733</v>
      </c>
      <c r="N3012" s="3" t="b">
        <f aca="false">FALSE()</f>
        <v>0</v>
      </c>
    </row>
    <row r="3013" customFormat="false" ht="15" hidden="false" customHeight="false" outlineLevel="0" collapsed="false">
      <c r="A3013" s="2" t="s">
        <v>5727</v>
      </c>
      <c r="B3013" s="2" t="s">
        <v>15306</v>
      </c>
      <c r="C3013" s="2" t="s">
        <v>15307</v>
      </c>
      <c r="D3013" s="2" t="s">
        <v>15308</v>
      </c>
      <c r="E3013" s="2"/>
      <c r="F3013" s="2"/>
      <c r="G3013" s="2"/>
      <c r="H3013" s="2"/>
      <c r="I3013" s="2"/>
      <c r="J3013" s="2"/>
      <c r="K3013" s="2" t="s">
        <v>15309</v>
      </c>
      <c r="L3013" s="2" t="s">
        <v>15183</v>
      </c>
      <c r="M3013" s="2" t="s">
        <v>13733</v>
      </c>
      <c r="N3013" s="3" t="b">
        <f aca="false">FALSE()</f>
        <v>0</v>
      </c>
    </row>
    <row r="3014" customFormat="false" ht="15" hidden="false" customHeight="false" outlineLevel="0" collapsed="false">
      <c r="A3014" s="2" t="s">
        <v>5727</v>
      </c>
      <c r="B3014" s="2" t="s">
        <v>15310</v>
      </c>
      <c r="C3014" s="2" t="s">
        <v>15311</v>
      </c>
      <c r="D3014" s="2" t="s">
        <v>15312</v>
      </c>
      <c r="E3014" s="2"/>
      <c r="F3014" s="2"/>
      <c r="G3014" s="2"/>
      <c r="H3014" s="2"/>
      <c r="I3014" s="2"/>
      <c r="J3014" s="2"/>
      <c r="K3014" s="2" t="s">
        <v>10613</v>
      </c>
      <c r="L3014" s="2" t="s">
        <v>15183</v>
      </c>
      <c r="M3014" s="2" t="s">
        <v>13733</v>
      </c>
      <c r="N3014" s="3" t="b">
        <f aca="false">FALSE()</f>
        <v>0</v>
      </c>
    </row>
    <row r="3015" customFormat="false" ht="15" hidden="false" customHeight="false" outlineLevel="0" collapsed="false">
      <c r="A3015" s="2" t="s">
        <v>5727</v>
      </c>
      <c r="B3015" s="2" t="s">
        <v>15313</v>
      </c>
      <c r="C3015" s="2" t="s">
        <v>15314</v>
      </c>
      <c r="D3015" s="2" t="s">
        <v>15315</v>
      </c>
      <c r="E3015" s="2"/>
      <c r="F3015" s="2"/>
      <c r="G3015" s="2"/>
      <c r="H3015" s="2"/>
      <c r="I3015" s="2"/>
      <c r="J3015" s="2"/>
      <c r="K3015" s="2"/>
      <c r="L3015" s="2" t="s">
        <v>15183</v>
      </c>
      <c r="M3015" s="2" t="s">
        <v>13733</v>
      </c>
      <c r="N3015" s="3" t="b">
        <f aca="false">TRUE()</f>
        <v>1</v>
      </c>
    </row>
    <row r="3016" customFormat="false" ht="15" hidden="false" customHeight="false" outlineLevel="0" collapsed="false">
      <c r="A3016" s="2" t="s">
        <v>5727</v>
      </c>
      <c r="B3016" s="2" t="s">
        <v>15316</v>
      </c>
      <c r="C3016" s="2" t="s">
        <v>15317</v>
      </c>
      <c r="D3016" s="2" t="s">
        <v>15318</v>
      </c>
      <c r="E3016" s="2"/>
      <c r="F3016" s="2"/>
      <c r="G3016" s="2"/>
      <c r="H3016" s="2"/>
      <c r="I3016" s="2"/>
      <c r="J3016" s="2"/>
      <c r="K3016" s="2" t="s">
        <v>15319</v>
      </c>
      <c r="L3016" s="2" t="s">
        <v>15183</v>
      </c>
      <c r="M3016" s="2" t="s">
        <v>13733</v>
      </c>
      <c r="N3016" s="3" t="b">
        <f aca="false">FALSE()</f>
        <v>0</v>
      </c>
    </row>
    <row r="3017" customFormat="false" ht="15" hidden="false" customHeight="false" outlineLevel="0" collapsed="false">
      <c r="A3017" s="2" t="s">
        <v>5727</v>
      </c>
      <c r="B3017" s="2" t="s">
        <v>15320</v>
      </c>
      <c r="C3017" s="2" t="s">
        <v>15321</v>
      </c>
      <c r="D3017" s="2" t="s">
        <v>15322</v>
      </c>
      <c r="E3017" s="2" t="s">
        <v>15323</v>
      </c>
      <c r="F3017" s="2"/>
      <c r="G3017" s="2"/>
      <c r="H3017" s="2"/>
      <c r="I3017" s="2"/>
      <c r="J3017" s="2"/>
      <c r="K3017" s="2" t="s">
        <v>811</v>
      </c>
      <c r="L3017" s="2" t="s">
        <v>15183</v>
      </c>
      <c r="M3017" s="2" t="s">
        <v>13733</v>
      </c>
      <c r="N3017" s="3" t="b">
        <f aca="false">TRUE()</f>
        <v>1</v>
      </c>
    </row>
    <row r="3018" customFormat="false" ht="15" hidden="false" customHeight="false" outlineLevel="0" collapsed="false">
      <c r="A3018" s="2" t="s">
        <v>5727</v>
      </c>
      <c r="B3018" s="2" t="s">
        <v>15324</v>
      </c>
      <c r="C3018" s="2" t="s">
        <v>15325</v>
      </c>
      <c r="D3018" s="2" t="s">
        <v>15326</v>
      </c>
      <c r="E3018" s="2"/>
      <c r="F3018" s="2"/>
      <c r="G3018" s="2"/>
      <c r="H3018" s="2"/>
      <c r="I3018" s="2"/>
      <c r="J3018" s="2"/>
      <c r="K3018" s="2" t="s">
        <v>15319</v>
      </c>
      <c r="L3018" s="2" t="s">
        <v>15183</v>
      </c>
      <c r="M3018" s="2" t="s">
        <v>13733</v>
      </c>
      <c r="N3018" s="3" t="b">
        <f aca="false">FALSE()</f>
        <v>0</v>
      </c>
    </row>
    <row r="3019" customFormat="false" ht="15" hidden="false" customHeight="false" outlineLevel="0" collapsed="false">
      <c r="A3019" s="2" t="s">
        <v>5727</v>
      </c>
      <c r="B3019" s="2" t="s">
        <v>15327</v>
      </c>
      <c r="C3019" s="2" t="s">
        <v>15328</v>
      </c>
      <c r="D3019" s="2" t="s">
        <v>15329</v>
      </c>
      <c r="E3019" s="2" t="s">
        <v>15330</v>
      </c>
      <c r="F3019" s="2"/>
      <c r="G3019" s="2"/>
      <c r="H3019" s="2"/>
      <c r="I3019" s="2"/>
      <c r="J3019" s="2"/>
      <c r="K3019" s="2" t="s">
        <v>10502</v>
      </c>
      <c r="L3019" s="2" t="s">
        <v>15183</v>
      </c>
      <c r="M3019" s="2" t="s">
        <v>13733</v>
      </c>
      <c r="N3019" s="3" t="b">
        <f aca="false">FALSE()</f>
        <v>0</v>
      </c>
    </row>
    <row r="3020" customFormat="false" ht="15" hidden="false" customHeight="false" outlineLevel="0" collapsed="false">
      <c r="A3020" s="2" t="s">
        <v>5727</v>
      </c>
      <c r="B3020" s="2" t="s">
        <v>15331</v>
      </c>
      <c r="C3020" s="2" t="s">
        <v>15332</v>
      </c>
      <c r="D3020" s="2" t="s">
        <v>15333</v>
      </c>
      <c r="E3020" s="2"/>
      <c r="F3020" s="2"/>
      <c r="G3020" s="2"/>
      <c r="H3020" s="2"/>
      <c r="I3020" s="2"/>
      <c r="J3020" s="2"/>
      <c r="K3020" s="2" t="s">
        <v>15334</v>
      </c>
      <c r="L3020" s="2" t="s">
        <v>15183</v>
      </c>
      <c r="M3020" s="2" t="s">
        <v>13733</v>
      </c>
      <c r="N3020" s="3" t="b">
        <f aca="false">FALSE()</f>
        <v>0</v>
      </c>
    </row>
    <row r="3021" customFormat="false" ht="15" hidden="false" customHeight="false" outlineLevel="0" collapsed="false">
      <c r="A3021" s="2" t="s">
        <v>5727</v>
      </c>
      <c r="B3021" s="2" t="s">
        <v>15335</v>
      </c>
      <c r="C3021" s="2" t="s">
        <v>15336</v>
      </c>
      <c r="D3021" s="2" t="s">
        <v>15337</v>
      </c>
      <c r="E3021" s="2" t="s">
        <v>15338</v>
      </c>
      <c r="F3021" s="2"/>
      <c r="G3021" s="2"/>
      <c r="H3021" s="2"/>
      <c r="I3021" s="2"/>
      <c r="J3021" s="2"/>
      <c r="K3021" s="2" t="s">
        <v>811</v>
      </c>
      <c r="L3021" s="2" t="s">
        <v>15183</v>
      </c>
      <c r="M3021" s="2" t="s">
        <v>13733</v>
      </c>
      <c r="N3021" s="3" t="b">
        <f aca="false">TRUE()</f>
        <v>1</v>
      </c>
    </row>
    <row r="3022" customFormat="false" ht="15" hidden="false" customHeight="false" outlineLevel="0" collapsed="false">
      <c r="A3022" s="2" t="s">
        <v>5727</v>
      </c>
      <c r="B3022" s="2" t="s">
        <v>15339</v>
      </c>
      <c r="C3022" s="2" t="s">
        <v>15340</v>
      </c>
      <c r="D3022" s="2" t="s">
        <v>15341</v>
      </c>
      <c r="E3022" s="2"/>
      <c r="F3022" s="2"/>
      <c r="G3022" s="2"/>
      <c r="H3022" s="2"/>
      <c r="I3022" s="2"/>
      <c r="J3022" s="2"/>
      <c r="K3022" s="2" t="s">
        <v>15342</v>
      </c>
      <c r="L3022" s="2" t="s">
        <v>15183</v>
      </c>
      <c r="M3022" s="2" t="s">
        <v>13733</v>
      </c>
      <c r="N3022" s="3" t="b">
        <f aca="false">FALSE()</f>
        <v>0</v>
      </c>
    </row>
    <row r="3023" customFormat="false" ht="15" hidden="false" customHeight="false" outlineLevel="0" collapsed="false">
      <c r="A3023" s="2" t="s">
        <v>5727</v>
      </c>
      <c r="B3023" s="2" t="s">
        <v>15343</v>
      </c>
      <c r="C3023" s="2" t="s">
        <v>15344</v>
      </c>
      <c r="D3023" s="2" t="s">
        <v>15345</v>
      </c>
      <c r="E3023" s="2" t="s">
        <v>15346</v>
      </c>
      <c r="F3023" s="2"/>
      <c r="G3023" s="2"/>
      <c r="H3023" s="2"/>
      <c r="I3023" s="2"/>
      <c r="J3023" s="2"/>
      <c r="K3023" s="2" t="s">
        <v>6398</v>
      </c>
      <c r="L3023" s="2" t="s">
        <v>15183</v>
      </c>
      <c r="M3023" s="2" t="s">
        <v>13733</v>
      </c>
      <c r="N3023" s="3" t="b">
        <f aca="false">FALSE()</f>
        <v>0</v>
      </c>
    </row>
    <row r="3024" customFormat="false" ht="15" hidden="false" customHeight="false" outlineLevel="0" collapsed="false">
      <c r="A3024" s="2" t="s">
        <v>5727</v>
      </c>
      <c r="B3024" s="2" t="s">
        <v>15347</v>
      </c>
      <c r="C3024" s="2" t="s">
        <v>15348</v>
      </c>
      <c r="D3024" s="2" t="s">
        <v>15349</v>
      </c>
      <c r="E3024" s="2" t="s">
        <v>15350</v>
      </c>
      <c r="F3024" s="2"/>
      <c r="G3024" s="2"/>
      <c r="H3024" s="2"/>
      <c r="I3024" s="2"/>
      <c r="J3024" s="2"/>
      <c r="K3024" s="2" t="s">
        <v>7537</v>
      </c>
      <c r="L3024" s="2" t="s">
        <v>15183</v>
      </c>
      <c r="M3024" s="2" t="s">
        <v>13733</v>
      </c>
      <c r="N3024" s="3" t="b">
        <f aca="false">FALSE()</f>
        <v>0</v>
      </c>
    </row>
    <row r="3025" customFormat="false" ht="15" hidden="false" customHeight="false" outlineLevel="0" collapsed="false">
      <c r="A3025" s="2" t="s">
        <v>5727</v>
      </c>
      <c r="B3025" s="2" t="s">
        <v>15351</v>
      </c>
      <c r="C3025" s="2" t="s">
        <v>15352</v>
      </c>
      <c r="D3025" s="2" t="s">
        <v>15353</v>
      </c>
      <c r="E3025" s="2"/>
      <c r="F3025" s="2"/>
      <c r="G3025" s="2"/>
      <c r="H3025" s="2"/>
      <c r="I3025" s="2"/>
      <c r="J3025" s="2"/>
      <c r="K3025" s="2" t="s">
        <v>14171</v>
      </c>
      <c r="L3025" s="2" t="s">
        <v>15183</v>
      </c>
      <c r="M3025" s="2" t="s">
        <v>13733</v>
      </c>
      <c r="N3025" s="3" t="b">
        <f aca="false">FALSE()</f>
        <v>0</v>
      </c>
    </row>
    <row r="3026" customFormat="false" ht="15" hidden="false" customHeight="false" outlineLevel="0" collapsed="false">
      <c r="A3026" s="2" t="s">
        <v>5727</v>
      </c>
      <c r="B3026" s="2" t="s">
        <v>15354</v>
      </c>
      <c r="C3026" s="2" t="s">
        <v>15355</v>
      </c>
      <c r="D3026" s="2" t="s">
        <v>15356</v>
      </c>
      <c r="E3026" s="2"/>
      <c r="F3026" s="2"/>
      <c r="G3026" s="2"/>
      <c r="H3026" s="2"/>
      <c r="I3026" s="2"/>
      <c r="J3026" s="2"/>
      <c r="K3026" s="2" t="s">
        <v>14171</v>
      </c>
      <c r="L3026" s="2" t="s">
        <v>15183</v>
      </c>
      <c r="M3026" s="2" t="s">
        <v>13733</v>
      </c>
      <c r="N3026" s="3" t="b">
        <f aca="false">FALSE()</f>
        <v>0</v>
      </c>
    </row>
    <row r="3027" customFormat="false" ht="15" hidden="false" customHeight="false" outlineLevel="0" collapsed="false">
      <c r="A3027" s="2" t="s">
        <v>5727</v>
      </c>
      <c r="B3027" s="2" t="s">
        <v>15357</v>
      </c>
      <c r="C3027" s="2" t="s">
        <v>15358</v>
      </c>
      <c r="D3027" s="2" t="s">
        <v>15359</v>
      </c>
      <c r="E3027" s="2"/>
      <c r="F3027" s="2"/>
      <c r="G3027" s="2"/>
      <c r="H3027" s="2"/>
      <c r="I3027" s="2"/>
      <c r="J3027" s="2"/>
      <c r="K3027" s="2" t="s">
        <v>15360</v>
      </c>
      <c r="L3027" s="2" t="s">
        <v>15183</v>
      </c>
      <c r="M3027" s="2" t="s">
        <v>13733</v>
      </c>
      <c r="N3027" s="3" t="b">
        <f aca="false">FALSE()</f>
        <v>0</v>
      </c>
    </row>
    <row r="3028" customFormat="false" ht="15" hidden="false" customHeight="false" outlineLevel="0" collapsed="false">
      <c r="A3028" s="2" t="s">
        <v>5727</v>
      </c>
      <c r="B3028" s="2" t="s">
        <v>15361</v>
      </c>
      <c r="C3028" s="2" t="s">
        <v>15362</v>
      </c>
      <c r="D3028" s="2" t="s">
        <v>15363</v>
      </c>
      <c r="E3028" s="2"/>
      <c r="F3028" s="2"/>
      <c r="G3028" s="2"/>
      <c r="H3028" s="2"/>
      <c r="I3028" s="2"/>
      <c r="J3028" s="2"/>
      <c r="K3028" s="2" t="s">
        <v>10698</v>
      </c>
      <c r="L3028" s="2" t="s">
        <v>15183</v>
      </c>
      <c r="M3028" s="2" t="s">
        <v>13733</v>
      </c>
      <c r="N3028" s="3" t="b">
        <f aca="false">FALSE()</f>
        <v>0</v>
      </c>
    </row>
    <row r="3029" customFormat="false" ht="15" hidden="false" customHeight="false" outlineLevel="0" collapsed="false">
      <c r="A3029" s="2" t="s">
        <v>5727</v>
      </c>
      <c r="B3029" s="2" t="s">
        <v>15364</v>
      </c>
      <c r="C3029" s="2" t="s">
        <v>15365</v>
      </c>
      <c r="D3029" s="2" t="s">
        <v>15366</v>
      </c>
      <c r="E3029" s="2" t="s">
        <v>15367</v>
      </c>
      <c r="F3029" s="2"/>
      <c r="G3029" s="2"/>
      <c r="H3029" s="2"/>
      <c r="I3029" s="2"/>
      <c r="J3029" s="2"/>
      <c r="K3029" s="2" t="s">
        <v>10328</v>
      </c>
      <c r="L3029" s="2" t="s">
        <v>15183</v>
      </c>
      <c r="M3029" s="2" t="s">
        <v>13733</v>
      </c>
      <c r="N3029" s="3" t="b">
        <f aca="false">FALSE()</f>
        <v>0</v>
      </c>
    </row>
    <row r="3030" customFormat="false" ht="15" hidden="false" customHeight="false" outlineLevel="0" collapsed="false">
      <c r="A3030" s="2" t="s">
        <v>5727</v>
      </c>
      <c r="B3030" s="2" t="s">
        <v>15368</v>
      </c>
      <c r="C3030" s="2" t="s">
        <v>15369</v>
      </c>
      <c r="D3030" s="2" t="s">
        <v>15370</v>
      </c>
      <c r="E3030" s="2"/>
      <c r="F3030" s="2"/>
      <c r="G3030" s="2"/>
      <c r="H3030" s="2"/>
      <c r="I3030" s="2"/>
      <c r="J3030" s="2"/>
      <c r="K3030" s="2" t="s">
        <v>15263</v>
      </c>
      <c r="L3030" s="2" t="s">
        <v>15183</v>
      </c>
      <c r="M3030" s="2" t="s">
        <v>13733</v>
      </c>
      <c r="N3030" s="3" t="b">
        <f aca="false">FALSE()</f>
        <v>0</v>
      </c>
    </row>
    <row r="3031" customFormat="false" ht="15" hidden="false" customHeight="false" outlineLevel="0" collapsed="false">
      <c r="A3031" s="2" t="s">
        <v>5727</v>
      </c>
      <c r="B3031" s="2" t="s">
        <v>15371</v>
      </c>
      <c r="C3031" s="2" t="s">
        <v>15372</v>
      </c>
      <c r="D3031" s="2" t="s">
        <v>15373</v>
      </c>
      <c r="E3031" s="2"/>
      <c r="F3031" s="2"/>
      <c r="G3031" s="2"/>
      <c r="H3031" s="2"/>
      <c r="I3031" s="2"/>
      <c r="J3031" s="2"/>
      <c r="K3031" s="2" t="s">
        <v>15374</v>
      </c>
      <c r="L3031" s="2" t="s">
        <v>15183</v>
      </c>
      <c r="M3031" s="2" t="s">
        <v>13733</v>
      </c>
      <c r="N3031" s="3" t="b">
        <f aca="false">FALSE()</f>
        <v>0</v>
      </c>
    </row>
    <row r="3032" customFormat="false" ht="15" hidden="false" customHeight="false" outlineLevel="0" collapsed="false">
      <c r="A3032" s="2" t="s">
        <v>5727</v>
      </c>
      <c r="B3032" s="2" t="s">
        <v>15375</v>
      </c>
      <c r="C3032" s="2" t="s">
        <v>15376</v>
      </c>
      <c r="D3032" s="2" t="s">
        <v>15377</v>
      </c>
      <c r="E3032" s="2" t="s">
        <v>15378</v>
      </c>
      <c r="F3032" s="2"/>
      <c r="G3032" s="2"/>
      <c r="H3032" s="2"/>
      <c r="I3032" s="2"/>
      <c r="J3032" s="2"/>
      <c r="K3032" s="2" t="s">
        <v>7074</v>
      </c>
      <c r="L3032" s="2" t="s">
        <v>15183</v>
      </c>
      <c r="M3032" s="2" t="s">
        <v>13733</v>
      </c>
      <c r="N3032" s="3" t="b">
        <f aca="false">FALSE()</f>
        <v>0</v>
      </c>
    </row>
    <row r="3033" customFormat="false" ht="15" hidden="false" customHeight="false" outlineLevel="0" collapsed="false">
      <c r="A3033" s="2" t="s">
        <v>5727</v>
      </c>
      <c r="B3033" s="2" t="s">
        <v>15379</v>
      </c>
      <c r="C3033" s="2" t="s">
        <v>15380</v>
      </c>
      <c r="D3033" s="2" t="s">
        <v>15381</v>
      </c>
      <c r="E3033" s="2" t="s">
        <v>15382</v>
      </c>
      <c r="F3033" s="2"/>
      <c r="G3033" s="2" t="s">
        <v>15383</v>
      </c>
      <c r="H3033" s="2"/>
      <c r="I3033" s="2"/>
      <c r="J3033" s="2"/>
      <c r="K3033" s="2" t="s">
        <v>6398</v>
      </c>
      <c r="L3033" s="2" t="s">
        <v>15183</v>
      </c>
      <c r="M3033" s="2" t="s">
        <v>13733</v>
      </c>
      <c r="N3033" s="3" t="b">
        <f aca="false">TRUE()</f>
        <v>1</v>
      </c>
    </row>
    <row r="3034" customFormat="false" ht="15" hidden="false" customHeight="false" outlineLevel="0" collapsed="false">
      <c r="A3034" s="2" t="s">
        <v>5727</v>
      </c>
      <c r="B3034" s="2" t="s">
        <v>15384</v>
      </c>
      <c r="C3034" s="2" t="s">
        <v>15385</v>
      </c>
      <c r="D3034" s="2" t="s">
        <v>15386</v>
      </c>
      <c r="E3034" s="2" t="s">
        <v>15387</v>
      </c>
      <c r="F3034" s="2"/>
      <c r="G3034" s="2"/>
      <c r="H3034" s="2"/>
      <c r="I3034" s="2"/>
      <c r="J3034" s="2"/>
      <c r="K3034" s="2" t="s">
        <v>7441</v>
      </c>
      <c r="L3034" s="2" t="s">
        <v>15183</v>
      </c>
      <c r="M3034" s="2" t="s">
        <v>13733</v>
      </c>
      <c r="N3034" s="3" t="b">
        <f aca="false">TRUE()</f>
        <v>1</v>
      </c>
    </row>
    <row r="3035" customFormat="false" ht="15" hidden="false" customHeight="false" outlineLevel="0" collapsed="false">
      <c r="A3035" s="2" t="s">
        <v>5727</v>
      </c>
      <c r="B3035" s="2" t="s">
        <v>15388</v>
      </c>
      <c r="C3035" s="2" t="s">
        <v>15389</v>
      </c>
      <c r="D3035" s="2" t="s">
        <v>15390</v>
      </c>
      <c r="E3035" s="2" t="s">
        <v>15391</v>
      </c>
      <c r="F3035" s="2"/>
      <c r="G3035" s="2"/>
      <c r="H3035" s="2"/>
      <c r="I3035" s="2"/>
      <c r="J3035" s="2"/>
      <c r="K3035" s="2" t="s">
        <v>13801</v>
      </c>
      <c r="L3035" s="2" t="s">
        <v>15183</v>
      </c>
      <c r="M3035" s="2" t="s">
        <v>13733</v>
      </c>
      <c r="N3035" s="3" t="b">
        <f aca="false">FALSE()</f>
        <v>0</v>
      </c>
    </row>
    <row r="3036" customFormat="false" ht="15" hidden="false" customHeight="false" outlineLevel="0" collapsed="false">
      <c r="A3036" s="2" t="s">
        <v>5727</v>
      </c>
      <c r="B3036" s="2" t="s">
        <v>15392</v>
      </c>
      <c r="C3036" s="2" t="s">
        <v>15393</v>
      </c>
      <c r="D3036" s="2" t="s">
        <v>15394</v>
      </c>
      <c r="E3036" s="2"/>
      <c r="F3036" s="2"/>
      <c r="G3036" s="2"/>
      <c r="H3036" s="2"/>
      <c r="I3036" s="2"/>
      <c r="J3036" s="2"/>
      <c r="K3036" s="2" t="s">
        <v>10934</v>
      </c>
      <c r="L3036" s="2" t="s">
        <v>15183</v>
      </c>
      <c r="M3036" s="2" t="s">
        <v>13733</v>
      </c>
      <c r="N3036" s="3" t="b">
        <f aca="false">FALSE()</f>
        <v>0</v>
      </c>
    </row>
    <row r="3037" customFormat="false" ht="15" hidden="false" customHeight="false" outlineLevel="0" collapsed="false">
      <c r="A3037" s="2" t="s">
        <v>5727</v>
      </c>
      <c r="B3037" s="2" t="s">
        <v>15395</v>
      </c>
      <c r="C3037" s="2" t="s">
        <v>15396</v>
      </c>
      <c r="D3037" s="2" t="s">
        <v>15397</v>
      </c>
      <c r="E3037" s="2" t="s">
        <v>15398</v>
      </c>
      <c r="F3037" s="2"/>
      <c r="G3037" s="2" t="s">
        <v>15399</v>
      </c>
      <c r="H3037" s="2"/>
      <c r="I3037" s="2"/>
      <c r="J3037" s="2"/>
      <c r="K3037" s="2"/>
      <c r="L3037" s="2" t="s">
        <v>15183</v>
      </c>
      <c r="M3037" s="2" t="s">
        <v>13733</v>
      </c>
      <c r="N3037" s="3" t="b">
        <f aca="false">TRUE()</f>
        <v>1</v>
      </c>
    </row>
    <row r="3038" customFormat="false" ht="15" hidden="false" customHeight="false" outlineLevel="0" collapsed="false">
      <c r="A3038" s="2" t="s">
        <v>5727</v>
      </c>
      <c r="B3038" s="2" t="s">
        <v>15400</v>
      </c>
      <c r="C3038" s="2" t="s">
        <v>15401</v>
      </c>
      <c r="D3038" s="2" t="s">
        <v>15402</v>
      </c>
      <c r="E3038" s="2"/>
      <c r="F3038" s="2"/>
      <c r="G3038" s="2"/>
      <c r="H3038" s="2"/>
      <c r="I3038" s="2"/>
      <c r="J3038" s="2"/>
      <c r="K3038" s="2"/>
      <c r="L3038" s="2" t="s">
        <v>15183</v>
      </c>
      <c r="M3038" s="2" t="s">
        <v>13733</v>
      </c>
      <c r="N3038" s="3" t="b">
        <f aca="false">FALSE()</f>
        <v>0</v>
      </c>
    </row>
    <row r="3039" customFormat="false" ht="15" hidden="false" customHeight="false" outlineLevel="0" collapsed="false">
      <c r="A3039" s="2" t="s">
        <v>5727</v>
      </c>
      <c r="B3039" s="2" t="s">
        <v>15403</v>
      </c>
      <c r="C3039" s="2" t="s">
        <v>15404</v>
      </c>
      <c r="D3039" s="2" t="s">
        <v>15405</v>
      </c>
      <c r="E3039" s="2"/>
      <c r="F3039" s="2"/>
      <c r="G3039" s="2"/>
      <c r="H3039" s="2"/>
      <c r="I3039" s="2"/>
      <c r="J3039" s="2"/>
      <c r="K3039" s="2" t="s">
        <v>14062</v>
      </c>
      <c r="L3039" s="2" t="s">
        <v>15183</v>
      </c>
      <c r="M3039" s="2" t="s">
        <v>13733</v>
      </c>
      <c r="N3039" s="3" t="b">
        <f aca="false">FALSE()</f>
        <v>0</v>
      </c>
    </row>
    <row r="3040" customFormat="false" ht="15" hidden="false" customHeight="false" outlineLevel="0" collapsed="false">
      <c r="A3040" s="2" t="s">
        <v>5727</v>
      </c>
      <c r="B3040" s="2" t="s">
        <v>15406</v>
      </c>
      <c r="C3040" s="2" t="s">
        <v>15407</v>
      </c>
      <c r="D3040" s="2" t="s">
        <v>15408</v>
      </c>
      <c r="E3040" s="2" t="s">
        <v>15409</v>
      </c>
      <c r="F3040" s="2"/>
      <c r="G3040" s="2" t="s">
        <v>15410</v>
      </c>
      <c r="H3040" s="2"/>
      <c r="I3040" s="2"/>
      <c r="J3040" s="2"/>
      <c r="K3040" s="2" t="s">
        <v>7537</v>
      </c>
      <c r="L3040" s="2" t="s">
        <v>15183</v>
      </c>
      <c r="M3040" s="2" t="s">
        <v>13733</v>
      </c>
      <c r="N3040" s="3" t="b">
        <f aca="false">TRUE()</f>
        <v>1</v>
      </c>
    </row>
    <row r="3041" customFormat="false" ht="15" hidden="false" customHeight="false" outlineLevel="0" collapsed="false">
      <c r="A3041" s="2" t="s">
        <v>5727</v>
      </c>
      <c r="B3041" s="2" t="s">
        <v>15411</v>
      </c>
      <c r="C3041" s="2" t="s">
        <v>15412</v>
      </c>
      <c r="D3041" s="2" t="s">
        <v>15413</v>
      </c>
      <c r="E3041" s="2"/>
      <c r="F3041" s="2"/>
      <c r="G3041" s="2"/>
      <c r="H3041" s="2"/>
      <c r="I3041" s="2"/>
      <c r="J3041" s="2"/>
      <c r="K3041" s="2" t="s">
        <v>15414</v>
      </c>
      <c r="L3041" s="2" t="s">
        <v>15183</v>
      </c>
      <c r="M3041" s="2" t="s">
        <v>13733</v>
      </c>
      <c r="N3041" s="3" t="b">
        <f aca="false">FALSE()</f>
        <v>0</v>
      </c>
    </row>
    <row r="3042" customFormat="false" ht="15" hidden="false" customHeight="false" outlineLevel="0" collapsed="false">
      <c r="A3042" s="2" t="s">
        <v>5727</v>
      </c>
      <c r="B3042" s="2" t="s">
        <v>15415</v>
      </c>
      <c r="C3042" s="2" t="s">
        <v>15416</v>
      </c>
      <c r="D3042" s="2" t="s">
        <v>15417</v>
      </c>
      <c r="E3042" s="2"/>
      <c r="F3042" s="2"/>
      <c r="G3042" s="2"/>
      <c r="H3042" s="2"/>
      <c r="I3042" s="2"/>
      <c r="J3042" s="2"/>
      <c r="K3042" s="2" t="s">
        <v>15418</v>
      </c>
      <c r="L3042" s="2" t="s">
        <v>15183</v>
      </c>
      <c r="M3042" s="2" t="s">
        <v>13733</v>
      </c>
      <c r="N3042" s="3" t="b">
        <f aca="false">FALSE()</f>
        <v>0</v>
      </c>
    </row>
    <row r="3043" customFormat="false" ht="15" hidden="false" customHeight="false" outlineLevel="0" collapsed="false">
      <c r="A3043" s="2" t="s">
        <v>5727</v>
      </c>
      <c r="B3043" s="2" t="s">
        <v>15419</v>
      </c>
      <c r="C3043" s="2" t="s">
        <v>15420</v>
      </c>
      <c r="D3043" s="2" t="s">
        <v>15421</v>
      </c>
      <c r="E3043" s="2"/>
      <c r="F3043" s="2"/>
      <c r="G3043" s="2"/>
      <c r="H3043" s="2"/>
      <c r="I3043" s="2"/>
      <c r="J3043" s="2"/>
      <c r="K3043" s="2" t="s">
        <v>6068</v>
      </c>
      <c r="L3043" s="2" t="s">
        <v>15183</v>
      </c>
      <c r="M3043" s="2" t="s">
        <v>13733</v>
      </c>
      <c r="N3043" s="3" t="b">
        <f aca="false">FALSE()</f>
        <v>0</v>
      </c>
    </row>
    <row r="3044" customFormat="false" ht="15" hidden="false" customHeight="false" outlineLevel="0" collapsed="false">
      <c r="A3044" s="2" t="s">
        <v>5727</v>
      </c>
      <c r="B3044" s="2" t="s">
        <v>15422</v>
      </c>
      <c r="C3044" s="2" t="s">
        <v>15423</v>
      </c>
      <c r="D3044" s="2" t="s">
        <v>15424</v>
      </c>
      <c r="E3044" s="2"/>
      <c r="F3044" s="2"/>
      <c r="G3044" s="2"/>
      <c r="H3044" s="2"/>
      <c r="I3044" s="2"/>
      <c r="J3044" s="2"/>
      <c r="K3044" s="2" t="s">
        <v>14079</v>
      </c>
      <c r="L3044" s="2" t="s">
        <v>15183</v>
      </c>
      <c r="M3044" s="2" t="s">
        <v>13733</v>
      </c>
      <c r="N3044" s="3" t="b">
        <f aca="false">FALSE()</f>
        <v>0</v>
      </c>
    </row>
    <row r="3045" customFormat="false" ht="15" hidden="false" customHeight="false" outlineLevel="0" collapsed="false">
      <c r="A3045" s="2" t="s">
        <v>5727</v>
      </c>
      <c r="B3045" s="2" t="s">
        <v>15425</v>
      </c>
      <c r="C3045" s="2" t="s">
        <v>15426</v>
      </c>
      <c r="D3045" s="2" t="s">
        <v>15427</v>
      </c>
      <c r="E3045" s="2"/>
      <c r="F3045" s="2"/>
      <c r="G3045" s="2"/>
      <c r="H3045" s="2"/>
      <c r="I3045" s="2"/>
      <c r="J3045" s="2"/>
      <c r="K3045" s="2" t="s">
        <v>14079</v>
      </c>
      <c r="L3045" s="2" t="s">
        <v>15183</v>
      </c>
      <c r="M3045" s="2" t="s">
        <v>13733</v>
      </c>
      <c r="N3045" s="3" t="b">
        <f aca="false">FALSE()</f>
        <v>0</v>
      </c>
    </row>
    <row r="3046" customFormat="false" ht="15" hidden="false" customHeight="false" outlineLevel="0" collapsed="false">
      <c r="A3046" s="2" t="s">
        <v>5727</v>
      </c>
      <c r="B3046" s="2" t="s">
        <v>15428</v>
      </c>
      <c r="C3046" s="2" t="s">
        <v>15429</v>
      </c>
      <c r="D3046" s="2" t="s">
        <v>15430</v>
      </c>
      <c r="E3046" s="2"/>
      <c r="F3046" s="2"/>
      <c r="G3046" s="2"/>
      <c r="H3046" s="2"/>
      <c r="I3046" s="2"/>
      <c r="J3046" s="2"/>
      <c r="K3046" s="2" t="s">
        <v>10392</v>
      </c>
      <c r="L3046" s="2" t="s">
        <v>15183</v>
      </c>
      <c r="M3046" s="2" t="s">
        <v>13733</v>
      </c>
      <c r="N3046" s="3" t="b">
        <f aca="false">FALSE()</f>
        <v>0</v>
      </c>
    </row>
    <row r="3047" customFormat="false" ht="15" hidden="false" customHeight="false" outlineLevel="0" collapsed="false">
      <c r="A3047" s="2" t="s">
        <v>5727</v>
      </c>
      <c r="B3047" s="2" t="s">
        <v>15431</v>
      </c>
      <c r="C3047" s="2" t="s">
        <v>15432</v>
      </c>
      <c r="D3047" s="2" t="s">
        <v>15433</v>
      </c>
      <c r="E3047" s="2"/>
      <c r="F3047" s="2"/>
      <c r="G3047" s="2"/>
      <c r="H3047" s="2"/>
      <c r="I3047" s="2"/>
      <c r="J3047" s="2"/>
      <c r="K3047" s="2" t="s">
        <v>10625</v>
      </c>
      <c r="L3047" s="2" t="s">
        <v>15183</v>
      </c>
      <c r="M3047" s="2" t="s">
        <v>13733</v>
      </c>
      <c r="N3047" s="3" t="b">
        <f aca="false">FALSE()</f>
        <v>0</v>
      </c>
    </row>
    <row r="3048" customFormat="false" ht="15" hidden="false" customHeight="false" outlineLevel="0" collapsed="false">
      <c r="A3048" s="2" t="s">
        <v>5727</v>
      </c>
      <c r="B3048" s="2" t="s">
        <v>15434</v>
      </c>
      <c r="C3048" s="2" t="s">
        <v>15435</v>
      </c>
      <c r="D3048" s="2" t="s">
        <v>15436</v>
      </c>
      <c r="E3048" s="2"/>
      <c r="F3048" s="2"/>
      <c r="G3048" s="2"/>
      <c r="H3048" s="2"/>
      <c r="I3048" s="2"/>
      <c r="J3048" s="2"/>
      <c r="K3048" s="2" t="s">
        <v>4846</v>
      </c>
      <c r="L3048" s="2" t="s">
        <v>15183</v>
      </c>
      <c r="M3048" s="2" t="s">
        <v>13733</v>
      </c>
      <c r="N3048" s="3" t="b">
        <f aca="false">FALSE()</f>
        <v>0</v>
      </c>
    </row>
    <row r="3049" customFormat="false" ht="15" hidden="false" customHeight="false" outlineLevel="0" collapsed="false">
      <c r="A3049" s="2" t="s">
        <v>5727</v>
      </c>
      <c r="B3049" s="2" t="s">
        <v>15437</v>
      </c>
      <c r="C3049" s="2" t="s">
        <v>15438</v>
      </c>
      <c r="D3049" s="2" t="s">
        <v>15439</v>
      </c>
      <c r="E3049" s="2"/>
      <c r="F3049" s="2"/>
      <c r="G3049" s="2"/>
      <c r="H3049" s="2"/>
      <c r="I3049" s="2"/>
      <c r="J3049" s="2"/>
      <c r="K3049" s="2" t="s">
        <v>15440</v>
      </c>
      <c r="L3049" s="2" t="s">
        <v>15183</v>
      </c>
      <c r="M3049" s="2" t="s">
        <v>13733</v>
      </c>
      <c r="N3049" s="3" t="b">
        <f aca="false">FALSE()</f>
        <v>0</v>
      </c>
    </row>
    <row r="3050" customFormat="false" ht="15" hidden="false" customHeight="false" outlineLevel="0" collapsed="false">
      <c r="A3050" s="2" t="s">
        <v>5727</v>
      </c>
      <c r="B3050" s="2" t="s">
        <v>15441</v>
      </c>
      <c r="C3050" s="2" t="s">
        <v>15442</v>
      </c>
      <c r="D3050" s="2" t="s">
        <v>15443</v>
      </c>
      <c r="E3050" s="2"/>
      <c r="F3050" s="2"/>
      <c r="G3050" s="2"/>
      <c r="H3050" s="2"/>
      <c r="I3050" s="2"/>
      <c r="J3050" s="2"/>
      <c r="K3050" s="2" t="s">
        <v>14024</v>
      </c>
      <c r="L3050" s="2" t="s">
        <v>15183</v>
      </c>
      <c r="M3050" s="2" t="s">
        <v>13733</v>
      </c>
      <c r="N3050" s="3" t="b">
        <f aca="false">FALSE()</f>
        <v>0</v>
      </c>
    </row>
    <row r="3051" customFormat="false" ht="15" hidden="false" customHeight="false" outlineLevel="0" collapsed="false">
      <c r="A3051" s="2" t="s">
        <v>5727</v>
      </c>
      <c r="B3051" s="2" t="s">
        <v>15444</v>
      </c>
      <c r="C3051" s="2" t="s">
        <v>15445</v>
      </c>
      <c r="D3051" s="2" t="s">
        <v>15446</v>
      </c>
      <c r="E3051" s="2" t="s">
        <v>15447</v>
      </c>
      <c r="F3051" s="2" t="s">
        <v>15448</v>
      </c>
      <c r="G3051" s="2" t="s">
        <v>15449</v>
      </c>
      <c r="H3051" s="2"/>
      <c r="I3051" s="2"/>
      <c r="J3051" s="2"/>
      <c r="K3051" s="2" t="s">
        <v>10743</v>
      </c>
      <c r="L3051" s="2" t="s">
        <v>15183</v>
      </c>
      <c r="M3051" s="2" t="s">
        <v>13733</v>
      </c>
      <c r="N3051" s="3" t="b">
        <f aca="false">TRUE()</f>
        <v>1</v>
      </c>
    </row>
    <row r="3052" customFormat="false" ht="15" hidden="false" customHeight="false" outlineLevel="0" collapsed="false">
      <c r="A3052" s="2" t="s">
        <v>5727</v>
      </c>
      <c r="B3052" s="2" t="s">
        <v>15450</v>
      </c>
      <c r="C3052" s="2" t="s">
        <v>15451</v>
      </c>
      <c r="D3052" s="2" t="s">
        <v>15452</v>
      </c>
      <c r="E3052" s="2"/>
      <c r="F3052" s="2"/>
      <c r="G3052" s="2"/>
      <c r="H3052" s="2"/>
      <c r="I3052" s="2"/>
      <c r="J3052" s="2"/>
      <c r="K3052" s="2"/>
      <c r="L3052" s="2" t="s">
        <v>15183</v>
      </c>
      <c r="M3052" s="2" t="s">
        <v>13733</v>
      </c>
      <c r="N3052" s="3" t="b">
        <f aca="false">FALSE()</f>
        <v>0</v>
      </c>
    </row>
    <row r="3053" customFormat="false" ht="15" hidden="false" customHeight="false" outlineLevel="0" collapsed="false">
      <c r="A3053" s="2" t="s">
        <v>5727</v>
      </c>
      <c r="B3053" s="2" t="s">
        <v>15453</v>
      </c>
      <c r="C3053" s="2" t="s">
        <v>15454</v>
      </c>
      <c r="D3053" s="2" t="s">
        <v>15455</v>
      </c>
      <c r="E3053" s="2"/>
      <c r="F3053" s="2"/>
      <c r="G3053" s="2"/>
      <c r="H3053" s="2"/>
      <c r="I3053" s="2"/>
      <c r="J3053" s="2"/>
      <c r="K3053" s="2" t="s">
        <v>15263</v>
      </c>
      <c r="L3053" s="2" t="s">
        <v>15183</v>
      </c>
      <c r="M3053" s="2" t="s">
        <v>13733</v>
      </c>
      <c r="N3053" s="3" t="b">
        <f aca="false">FALSE()</f>
        <v>0</v>
      </c>
    </row>
    <row r="3054" customFormat="false" ht="15" hidden="false" customHeight="false" outlineLevel="0" collapsed="false">
      <c r="A3054" s="2" t="s">
        <v>5727</v>
      </c>
      <c r="B3054" s="2" t="s">
        <v>15456</v>
      </c>
      <c r="C3054" s="2" t="s">
        <v>15457</v>
      </c>
      <c r="D3054" s="2" t="s">
        <v>15458</v>
      </c>
      <c r="E3054" s="2" t="s">
        <v>15459</v>
      </c>
      <c r="F3054" s="2"/>
      <c r="G3054" s="2"/>
      <c r="H3054" s="2"/>
      <c r="I3054" s="2"/>
      <c r="J3054" s="2"/>
      <c r="K3054" s="2" t="s">
        <v>6398</v>
      </c>
      <c r="L3054" s="2" t="s">
        <v>15183</v>
      </c>
      <c r="M3054" s="2" t="s">
        <v>13733</v>
      </c>
      <c r="N3054" s="3" t="b">
        <f aca="false">FALSE()</f>
        <v>0</v>
      </c>
    </row>
    <row r="3055" customFormat="false" ht="15" hidden="false" customHeight="false" outlineLevel="0" collapsed="false">
      <c r="A3055" s="2" t="s">
        <v>5727</v>
      </c>
      <c r="B3055" s="2" t="s">
        <v>15460</v>
      </c>
      <c r="C3055" s="2" t="s">
        <v>15461</v>
      </c>
      <c r="D3055" s="2" t="s">
        <v>15462</v>
      </c>
      <c r="E3055" s="2"/>
      <c r="F3055" s="2"/>
      <c r="G3055" s="2"/>
      <c r="H3055" s="2"/>
      <c r="I3055" s="2"/>
      <c r="J3055" s="2"/>
      <c r="K3055" s="2" t="s">
        <v>14024</v>
      </c>
      <c r="L3055" s="2" t="s">
        <v>15183</v>
      </c>
      <c r="M3055" s="2" t="s">
        <v>13733</v>
      </c>
      <c r="N3055" s="3" t="b">
        <f aca="false">FALSE()</f>
        <v>0</v>
      </c>
    </row>
    <row r="3056" customFormat="false" ht="15" hidden="false" customHeight="false" outlineLevel="0" collapsed="false">
      <c r="A3056" s="2" t="s">
        <v>5727</v>
      </c>
      <c r="B3056" s="2" t="s">
        <v>15463</v>
      </c>
      <c r="C3056" s="2" t="s">
        <v>15464</v>
      </c>
      <c r="D3056" s="2" t="s">
        <v>15465</v>
      </c>
      <c r="E3056" s="2"/>
      <c r="F3056" s="2"/>
      <c r="G3056" s="2"/>
      <c r="H3056" s="2"/>
      <c r="I3056" s="2"/>
      <c r="J3056" s="2"/>
      <c r="K3056" s="2" t="s">
        <v>3960</v>
      </c>
      <c r="L3056" s="2" t="s">
        <v>15183</v>
      </c>
      <c r="M3056" s="2" t="s">
        <v>13733</v>
      </c>
      <c r="N3056" s="3" t="b">
        <f aca="false">FALSE()</f>
        <v>0</v>
      </c>
    </row>
    <row r="3057" customFormat="false" ht="15" hidden="false" customHeight="false" outlineLevel="0" collapsed="false">
      <c r="A3057" s="2" t="s">
        <v>5727</v>
      </c>
      <c r="B3057" s="2" t="s">
        <v>15466</v>
      </c>
      <c r="C3057" s="2" t="s">
        <v>15467</v>
      </c>
      <c r="D3057" s="2" t="s">
        <v>15468</v>
      </c>
      <c r="E3057" s="2"/>
      <c r="F3057" s="2"/>
      <c r="G3057" s="2"/>
      <c r="H3057" s="2"/>
      <c r="I3057" s="2"/>
      <c r="J3057" s="2"/>
      <c r="K3057" s="2" t="s">
        <v>13607</v>
      </c>
      <c r="L3057" s="2" t="s">
        <v>15183</v>
      </c>
      <c r="M3057" s="2" t="s">
        <v>13733</v>
      </c>
      <c r="N3057" s="3" t="b">
        <f aca="false">FALSE()</f>
        <v>0</v>
      </c>
    </row>
    <row r="3058" customFormat="false" ht="15" hidden="false" customHeight="false" outlineLevel="0" collapsed="false">
      <c r="A3058" s="2" t="s">
        <v>5727</v>
      </c>
      <c r="B3058" s="2" t="s">
        <v>15469</v>
      </c>
      <c r="C3058" s="2" t="s">
        <v>15470</v>
      </c>
      <c r="D3058" s="2" t="s">
        <v>15471</v>
      </c>
      <c r="E3058" s="2"/>
      <c r="F3058" s="2"/>
      <c r="G3058" s="2"/>
      <c r="H3058" s="2"/>
      <c r="I3058" s="2"/>
      <c r="J3058" s="2"/>
      <c r="K3058" s="2" t="s">
        <v>13801</v>
      </c>
      <c r="L3058" s="2" t="s">
        <v>15183</v>
      </c>
      <c r="M3058" s="2" t="s">
        <v>13733</v>
      </c>
      <c r="N3058" s="3" t="b">
        <f aca="false">FALSE()</f>
        <v>0</v>
      </c>
    </row>
    <row r="3059" customFormat="false" ht="15" hidden="false" customHeight="false" outlineLevel="0" collapsed="false">
      <c r="A3059" s="2" t="s">
        <v>5727</v>
      </c>
      <c r="B3059" s="2" t="s">
        <v>15472</v>
      </c>
      <c r="C3059" s="2" t="s">
        <v>15473</v>
      </c>
      <c r="D3059" s="2" t="s">
        <v>15474</v>
      </c>
      <c r="E3059" s="2"/>
      <c r="F3059" s="2"/>
      <c r="G3059" s="2"/>
      <c r="H3059" s="2"/>
      <c r="I3059" s="2"/>
      <c r="J3059" s="2"/>
      <c r="K3059" s="2"/>
      <c r="L3059" s="2" t="s">
        <v>15183</v>
      </c>
      <c r="M3059" s="2" t="s">
        <v>13733</v>
      </c>
      <c r="N3059" s="3" t="b">
        <f aca="false">FALSE()</f>
        <v>0</v>
      </c>
    </row>
    <row r="3060" customFormat="false" ht="15" hidden="false" customHeight="false" outlineLevel="0" collapsed="false">
      <c r="A3060" s="2" t="s">
        <v>5727</v>
      </c>
      <c r="B3060" s="2" t="s">
        <v>15475</v>
      </c>
      <c r="C3060" s="2" t="s">
        <v>15476</v>
      </c>
      <c r="D3060" s="2" t="s">
        <v>15477</v>
      </c>
      <c r="E3060" s="2"/>
      <c r="F3060" s="2"/>
      <c r="G3060" s="2"/>
      <c r="H3060" s="2"/>
      <c r="I3060" s="2"/>
      <c r="J3060" s="2"/>
      <c r="K3060" s="2" t="s">
        <v>15478</v>
      </c>
      <c r="L3060" s="2" t="s">
        <v>15479</v>
      </c>
      <c r="M3060" s="2" t="s">
        <v>13733</v>
      </c>
      <c r="N3060" s="3" t="b">
        <f aca="false">FALSE()</f>
        <v>0</v>
      </c>
    </row>
    <row r="3061" customFormat="false" ht="15" hidden="false" customHeight="false" outlineLevel="0" collapsed="false">
      <c r="A3061" s="2" t="s">
        <v>5727</v>
      </c>
      <c r="B3061" s="2" t="s">
        <v>15480</v>
      </c>
      <c r="C3061" s="2" t="s">
        <v>15481</v>
      </c>
      <c r="D3061" s="2" t="s">
        <v>15482</v>
      </c>
      <c r="E3061" s="2"/>
      <c r="F3061" s="2"/>
      <c r="G3061" s="2"/>
      <c r="H3061" s="2"/>
      <c r="I3061" s="2"/>
      <c r="J3061" s="2"/>
      <c r="K3061" s="2" t="s">
        <v>15483</v>
      </c>
      <c r="L3061" s="2" t="s">
        <v>15484</v>
      </c>
      <c r="M3061" s="2" t="s">
        <v>13733</v>
      </c>
      <c r="N3061" s="3" t="b">
        <f aca="false">FALSE()</f>
        <v>0</v>
      </c>
    </row>
    <row r="3062" customFormat="false" ht="15" hidden="false" customHeight="false" outlineLevel="0" collapsed="false">
      <c r="A3062" s="2" t="s">
        <v>5727</v>
      </c>
      <c r="B3062" s="2" t="s">
        <v>15485</v>
      </c>
      <c r="C3062" s="2" t="s">
        <v>15486</v>
      </c>
      <c r="D3062" s="2" t="s">
        <v>15487</v>
      </c>
      <c r="E3062" s="2"/>
      <c r="F3062" s="2"/>
      <c r="G3062" s="2"/>
      <c r="H3062" s="2"/>
      <c r="I3062" s="2"/>
      <c r="J3062" s="2"/>
      <c r="K3062" s="2" t="s">
        <v>10625</v>
      </c>
      <c r="L3062" s="2" t="s">
        <v>15484</v>
      </c>
      <c r="M3062" s="2" t="s">
        <v>13733</v>
      </c>
      <c r="N3062" s="3" t="b">
        <f aca="false">FALSE()</f>
        <v>0</v>
      </c>
    </row>
    <row r="3063" customFormat="false" ht="15" hidden="false" customHeight="false" outlineLevel="0" collapsed="false">
      <c r="A3063" s="2" t="s">
        <v>5727</v>
      </c>
      <c r="B3063" s="2" t="s">
        <v>15488</v>
      </c>
      <c r="C3063" s="2" t="s">
        <v>15489</v>
      </c>
      <c r="D3063" s="2" t="s">
        <v>15490</v>
      </c>
      <c r="E3063" s="2"/>
      <c r="F3063" s="2"/>
      <c r="G3063" s="2"/>
      <c r="H3063" s="2"/>
      <c r="I3063" s="2"/>
      <c r="J3063" s="2"/>
      <c r="K3063" s="2" t="s">
        <v>14171</v>
      </c>
      <c r="L3063" s="2" t="s">
        <v>15484</v>
      </c>
      <c r="M3063" s="2" t="s">
        <v>13733</v>
      </c>
      <c r="N3063" s="3" t="b">
        <f aca="false">FALSE()</f>
        <v>0</v>
      </c>
    </row>
    <row r="3064" customFormat="false" ht="15" hidden="false" customHeight="false" outlineLevel="0" collapsed="false">
      <c r="A3064" s="2" t="s">
        <v>5727</v>
      </c>
      <c r="B3064" s="2" t="s">
        <v>15491</v>
      </c>
      <c r="C3064" s="2" t="s">
        <v>15492</v>
      </c>
      <c r="D3064" s="2" t="s">
        <v>15493</v>
      </c>
      <c r="E3064" s="2"/>
      <c r="F3064" s="2"/>
      <c r="G3064" s="2"/>
      <c r="H3064" s="2"/>
      <c r="I3064" s="2"/>
      <c r="J3064" s="2"/>
      <c r="K3064" s="2" t="s">
        <v>1118</v>
      </c>
      <c r="L3064" s="2" t="s">
        <v>15484</v>
      </c>
      <c r="M3064" s="2" t="s">
        <v>13733</v>
      </c>
      <c r="N3064" s="3" t="b">
        <f aca="false">FALSE()</f>
        <v>0</v>
      </c>
    </row>
    <row r="3065" customFormat="false" ht="15" hidden="false" customHeight="false" outlineLevel="0" collapsed="false">
      <c r="A3065" s="2" t="s">
        <v>5727</v>
      </c>
      <c r="B3065" s="2" t="s">
        <v>15494</v>
      </c>
      <c r="C3065" s="2" t="s">
        <v>15495</v>
      </c>
      <c r="D3065" s="2" t="s">
        <v>15496</v>
      </c>
      <c r="E3065" s="2"/>
      <c r="F3065" s="2"/>
      <c r="G3065" s="2"/>
      <c r="H3065" s="2"/>
      <c r="I3065" s="2"/>
      <c r="J3065" s="2"/>
      <c r="K3065" s="2" t="s">
        <v>15497</v>
      </c>
      <c r="L3065" s="2" t="s">
        <v>15484</v>
      </c>
      <c r="M3065" s="2" t="s">
        <v>13733</v>
      </c>
      <c r="N3065" s="3" t="b">
        <f aca="false">FALSE()</f>
        <v>0</v>
      </c>
    </row>
    <row r="3066" customFormat="false" ht="15" hidden="false" customHeight="false" outlineLevel="0" collapsed="false">
      <c r="A3066" s="2" t="s">
        <v>5727</v>
      </c>
      <c r="B3066" s="2" t="s">
        <v>15498</v>
      </c>
      <c r="C3066" s="2" t="s">
        <v>15499</v>
      </c>
      <c r="D3066" s="2" t="s">
        <v>15500</v>
      </c>
      <c r="E3066" s="2"/>
      <c r="F3066" s="2"/>
      <c r="G3066" s="2"/>
      <c r="H3066" s="2"/>
      <c r="I3066" s="2"/>
      <c r="J3066" s="2"/>
      <c r="K3066" s="2" t="s">
        <v>15501</v>
      </c>
      <c r="L3066" s="2" t="s">
        <v>15484</v>
      </c>
      <c r="M3066" s="2" t="s">
        <v>13733</v>
      </c>
      <c r="N3066" s="3" t="b">
        <f aca="false">FALSE()</f>
        <v>0</v>
      </c>
    </row>
    <row r="3067" customFormat="false" ht="15" hidden="false" customHeight="false" outlineLevel="0" collapsed="false">
      <c r="A3067" s="2" t="s">
        <v>5727</v>
      </c>
      <c r="B3067" s="2" t="s">
        <v>15502</v>
      </c>
      <c r="C3067" s="2" t="s">
        <v>15503</v>
      </c>
      <c r="D3067" s="2" t="s">
        <v>15504</v>
      </c>
      <c r="E3067" s="2"/>
      <c r="F3067" s="2"/>
      <c r="G3067" s="2"/>
      <c r="H3067" s="2"/>
      <c r="I3067" s="2"/>
      <c r="J3067" s="2"/>
      <c r="K3067" s="2" t="s">
        <v>15505</v>
      </c>
      <c r="L3067" s="2" t="s">
        <v>15484</v>
      </c>
      <c r="M3067" s="2" t="s">
        <v>13733</v>
      </c>
      <c r="N3067" s="3" t="b">
        <f aca="false">FALSE()</f>
        <v>0</v>
      </c>
    </row>
    <row r="3068" customFormat="false" ht="15" hidden="false" customHeight="false" outlineLevel="0" collapsed="false">
      <c r="A3068" s="2" t="s">
        <v>5727</v>
      </c>
      <c r="B3068" s="2" t="s">
        <v>15506</v>
      </c>
      <c r="C3068" s="2" t="s">
        <v>15507</v>
      </c>
      <c r="D3068" s="2" t="s">
        <v>15508</v>
      </c>
      <c r="E3068" s="2"/>
      <c r="F3068" s="2"/>
      <c r="G3068" s="2"/>
      <c r="H3068" s="2"/>
      <c r="I3068" s="2"/>
      <c r="J3068" s="2"/>
      <c r="K3068" s="2" t="s">
        <v>10669</v>
      </c>
      <c r="L3068" s="2" t="s">
        <v>15484</v>
      </c>
      <c r="M3068" s="2" t="s">
        <v>13733</v>
      </c>
      <c r="N3068" s="3" t="b">
        <f aca="false">FALSE()</f>
        <v>0</v>
      </c>
    </row>
    <row r="3069" customFormat="false" ht="15" hidden="false" customHeight="false" outlineLevel="0" collapsed="false">
      <c r="A3069" s="2" t="s">
        <v>5727</v>
      </c>
      <c r="B3069" s="2" t="s">
        <v>15509</v>
      </c>
      <c r="C3069" s="2" t="s">
        <v>15510</v>
      </c>
      <c r="D3069" s="2" t="s">
        <v>15511</v>
      </c>
      <c r="E3069" s="2"/>
      <c r="F3069" s="2"/>
      <c r="G3069" s="2"/>
      <c r="H3069" s="2"/>
      <c r="I3069" s="2"/>
      <c r="J3069" s="2"/>
      <c r="K3069" s="2" t="s">
        <v>10669</v>
      </c>
      <c r="L3069" s="2" t="s">
        <v>15484</v>
      </c>
      <c r="M3069" s="2" t="s">
        <v>13733</v>
      </c>
      <c r="N3069" s="3" t="b">
        <f aca="false">FALSE()</f>
        <v>0</v>
      </c>
    </row>
    <row r="3070" customFormat="false" ht="15" hidden="false" customHeight="false" outlineLevel="0" collapsed="false">
      <c r="A3070" s="2" t="s">
        <v>5727</v>
      </c>
      <c r="B3070" s="2" t="s">
        <v>15512</v>
      </c>
      <c r="C3070" s="2" t="s">
        <v>15513</v>
      </c>
      <c r="D3070" s="2" t="s">
        <v>15514</v>
      </c>
      <c r="E3070" s="2"/>
      <c r="F3070" s="2"/>
      <c r="G3070" s="2"/>
      <c r="H3070" s="2"/>
      <c r="I3070" s="2"/>
      <c r="J3070" s="2"/>
      <c r="K3070" s="2" t="s">
        <v>288</v>
      </c>
      <c r="L3070" s="2" t="s">
        <v>15484</v>
      </c>
      <c r="M3070" s="2" t="s">
        <v>13733</v>
      </c>
      <c r="N3070" s="3" t="b">
        <f aca="false">FALSE()</f>
        <v>0</v>
      </c>
    </row>
    <row r="3071" customFormat="false" ht="15" hidden="false" customHeight="false" outlineLevel="0" collapsed="false">
      <c r="A3071" s="2" t="s">
        <v>5727</v>
      </c>
      <c r="B3071" s="2" t="s">
        <v>15515</v>
      </c>
      <c r="C3071" s="2" t="s">
        <v>15516</v>
      </c>
      <c r="D3071" s="2" t="s">
        <v>15517</v>
      </c>
      <c r="E3071" s="2"/>
      <c r="F3071" s="2"/>
      <c r="G3071" s="2"/>
      <c r="H3071" s="2"/>
      <c r="I3071" s="2"/>
      <c r="J3071" s="2"/>
      <c r="K3071" s="2" t="s">
        <v>15518</v>
      </c>
      <c r="L3071" s="2" t="s">
        <v>15484</v>
      </c>
      <c r="M3071" s="2" t="s">
        <v>13733</v>
      </c>
      <c r="N3071" s="3" t="b">
        <f aca="false">FALSE()</f>
        <v>0</v>
      </c>
    </row>
    <row r="3072" customFormat="false" ht="15" hidden="false" customHeight="false" outlineLevel="0" collapsed="false">
      <c r="A3072" s="2" t="s">
        <v>5727</v>
      </c>
      <c r="B3072" s="2" t="s">
        <v>15519</v>
      </c>
      <c r="C3072" s="2" t="s">
        <v>15520</v>
      </c>
      <c r="D3072" s="2" t="s">
        <v>15521</v>
      </c>
      <c r="E3072" s="2"/>
      <c r="F3072" s="2"/>
      <c r="G3072" s="2"/>
      <c r="H3072" s="2"/>
      <c r="I3072" s="2"/>
      <c r="J3072" s="2"/>
      <c r="K3072" s="2" t="s">
        <v>10506</v>
      </c>
      <c r="L3072" s="2" t="s">
        <v>15484</v>
      </c>
      <c r="M3072" s="2" t="s">
        <v>13733</v>
      </c>
      <c r="N3072" s="3" t="b">
        <f aca="false">FALSE()</f>
        <v>0</v>
      </c>
    </row>
    <row r="3073" customFormat="false" ht="15" hidden="false" customHeight="false" outlineLevel="0" collapsed="false">
      <c r="A3073" s="2" t="s">
        <v>5727</v>
      </c>
      <c r="B3073" s="2" t="s">
        <v>15522</v>
      </c>
      <c r="C3073" s="2" t="s">
        <v>15523</v>
      </c>
      <c r="D3073" s="2" t="s">
        <v>15524</v>
      </c>
      <c r="E3073" s="2"/>
      <c r="F3073" s="2"/>
      <c r="G3073" s="2"/>
      <c r="H3073" s="2"/>
      <c r="I3073" s="2"/>
      <c r="J3073" s="2"/>
      <c r="K3073" s="2" t="s">
        <v>15525</v>
      </c>
      <c r="L3073" s="2" t="s">
        <v>15484</v>
      </c>
      <c r="M3073" s="2" t="s">
        <v>13733</v>
      </c>
      <c r="N3073" s="3" t="b">
        <f aca="false">FALSE()</f>
        <v>0</v>
      </c>
    </row>
    <row r="3074" customFormat="false" ht="15" hidden="false" customHeight="false" outlineLevel="0" collapsed="false">
      <c r="A3074" s="2" t="s">
        <v>5727</v>
      </c>
      <c r="B3074" s="2" t="s">
        <v>15526</v>
      </c>
      <c r="C3074" s="2" t="s">
        <v>15527</v>
      </c>
      <c r="D3074" s="2" t="s">
        <v>15528</v>
      </c>
      <c r="E3074" s="2"/>
      <c r="F3074" s="2"/>
      <c r="G3074" s="2"/>
      <c r="H3074" s="2"/>
      <c r="I3074" s="2"/>
      <c r="J3074" s="2"/>
      <c r="K3074" s="2" t="s">
        <v>10934</v>
      </c>
      <c r="L3074" s="2" t="s">
        <v>15484</v>
      </c>
      <c r="M3074" s="2" t="s">
        <v>13733</v>
      </c>
      <c r="N3074" s="3" t="b">
        <f aca="false">FALSE()</f>
        <v>0</v>
      </c>
    </row>
    <row r="3075" customFormat="false" ht="15" hidden="false" customHeight="false" outlineLevel="0" collapsed="false">
      <c r="A3075" s="2" t="s">
        <v>5727</v>
      </c>
      <c r="B3075" s="2" t="s">
        <v>15529</v>
      </c>
      <c r="C3075" s="2" t="s">
        <v>15530</v>
      </c>
      <c r="D3075" s="2" t="s">
        <v>15531</v>
      </c>
      <c r="E3075" s="2"/>
      <c r="F3075" s="2"/>
      <c r="G3075" s="2"/>
      <c r="H3075" s="2"/>
      <c r="I3075" s="2"/>
      <c r="J3075" s="2"/>
      <c r="K3075" s="2" t="s">
        <v>10669</v>
      </c>
      <c r="L3075" s="2" t="s">
        <v>15484</v>
      </c>
      <c r="M3075" s="2" t="s">
        <v>13733</v>
      </c>
      <c r="N3075" s="3" t="b">
        <f aca="false">FALSE()</f>
        <v>0</v>
      </c>
    </row>
    <row r="3076" customFormat="false" ht="15" hidden="false" customHeight="false" outlineLevel="0" collapsed="false">
      <c r="A3076" s="2" t="s">
        <v>5727</v>
      </c>
      <c r="B3076" s="2" t="s">
        <v>15532</v>
      </c>
      <c r="C3076" s="2" t="s">
        <v>15533</v>
      </c>
      <c r="D3076" s="2" t="s">
        <v>15534</v>
      </c>
      <c r="E3076" s="2"/>
      <c r="F3076" s="2"/>
      <c r="G3076" s="2"/>
      <c r="H3076" s="2"/>
      <c r="I3076" s="2"/>
      <c r="J3076" s="2"/>
      <c r="K3076" s="2" t="s">
        <v>15535</v>
      </c>
      <c r="L3076" s="2" t="s">
        <v>15484</v>
      </c>
      <c r="M3076" s="2" t="s">
        <v>13733</v>
      </c>
      <c r="N3076" s="3" t="b">
        <f aca="false">FALSE()</f>
        <v>0</v>
      </c>
    </row>
    <row r="3077" customFormat="false" ht="15" hidden="false" customHeight="false" outlineLevel="0" collapsed="false">
      <c r="A3077" s="2" t="s">
        <v>5727</v>
      </c>
      <c r="B3077" s="2" t="s">
        <v>15536</v>
      </c>
      <c r="C3077" s="2" t="s">
        <v>15537</v>
      </c>
      <c r="D3077" s="2" t="s">
        <v>15538</v>
      </c>
      <c r="E3077" s="2"/>
      <c r="F3077" s="2"/>
      <c r="G3077" s="2"/>
      <c r="H3077" s="2"/>
      <c r="I3077" s="2"/>
      <c r="J3077" s="2"/>
      <c r="K3077" s="2" t="s">
        <v>6282</v>
      </c>
      <c r="L3077" s="2" t="s">
        <v>15484</v>
      </c>
      <c r="M3077" s="2" t="s">
        <v>13733</v>
      </c>
      <c r="N3077" s="3" t="b">
        <f aca="false">FALSE()</f>
        <v>0</v>
      </c>
    </row>
    <row r="3078" customFormat="false" ht="15" hidden="false" customHeight="false" outlineLevel="0" collapsed="false">
      <c r="A3078" s="2" t="s">
        <v>5727</v>
      </c>
      <c r="B3078" s="2" t="s">
        <v>15539</v>
      </c>
      <c r="C3078" s="2" t="s">
        <v>15540</v>
      </c>
      <c r="D3078" s="2" t="s">
        <v>15541</v>
      </c>
      <c r="E3078" s="2"/>
      <c r="F3078" s="2"/>
      <c r="G3078" s="2"/>
      <c r="H3078" s="2"/>
      <c r="I3078" s="2"/>
      <c r="J3078" s="2"/>
      <c r="K3078" s="2" t="s">
        <v>15542</v>
      </c>
      <c r="L3078" s="2" t="s">
        <v>15484</v>
      </c>
      <c r="M3078" s="2" t="s">
        <v>13733</v>
      </c>
      <c r="N3078" s="3" t="b">
        <f aca="false">FALSE()</f>
        <v>0</v>
      </c>
    </row>
    <row r="3079" customFormat="false" ht="15" hidden="false" customHeight="false" outlineLevel="0" collapsed="false">
      <c r="A3079" s="2" t="s">
        <v>5727</v>
      </c>
      <c r="B3079" s="2" t="s">
        <v>15543</v>
      </c>
      <c r="C3079" s="2" t="s">
        <v>15544</v>
      </c>
      <c r="D3079" s="2" t="s">
        <v>15545</v>
      </c>
      <c r="E3079" s="2"/>
      <c r="F3079" s="2"/>
      <c r="G3079" s="2"/>
      <c r="H3079" s="2"/>
      <c r="I3079" s="2"/>
      <c r="J3079" s="2"/>
      <c r="K3079" s="2" t="s">
        <v>14075</v>
      </c>
      <c r="L3079" s="2" t="s">
        <v>15484</v>
      </c>
      <c r="M3079" s="2" t="s">
        <v>13733</v>
      </c>
      <c r="N3079" s="3" t="b">
        <f aca="false">FALSE()</f>
        <v>0</v>
      </c>
    </row>
    <row r="3080" customFormat="false" ht="15" hidden="false" customHeight="false" outlineLevel="0" collapsed="false">
      <c r="A3080" s="2" t="s">
        <v>5727</v>
      </c>
      <c r="B3080" s="2" t="s">
        <v>15546</v>
      </c>
      <c r="C3080" s="2" t="s">
        <v>15547</v>
      </c>
      <c r="D3080" s="2" t="s">
        <v>15548</v>
      </c>
      <c r="E3080" s="2"/>
      <c r="F3080" s="2"/>
      <c r="G3080" s="2"/>
      <c r="H3080" s="2"/>
      <c r="I3080" s="2"/>
      <c r="J3080" s="2"/>
      <c r="K3080" s="2" t="s">
        <v>15549</v>
      </c>
      <c r="L3080" s="2" t="s">
        <v>15484</v>
      </c>
      <c r="M3080" s="2" t="s">
        <v>13733</v>
      </c>
      <c r="N3080" s="3" t="b">
        <f aca="false">FALSE()</f>
        <v>0</v>
      </c>
    </row>
    <row r="3081" customFormat="false" ht="15" hidden="false" customHeight="false" outlineLevel="0" collapsed="false">
      <c r="A3081" s="2" t="s">
        <v>5727</v>
      </c>
      <c r="B3081" s="2" t="s">
        <v>15550</v>
      </c>
      <c r="C3081" s="2" t="s">
        <v>15551</v>
      </c>
      <c r="D3081" s="2" t="s">
        <v>15552</v>
      </c>
      <c r="E3081" s="2"/>
      <c r="F3081" s="2"/>
      <c r="G3081" s="2"/>
      <c r="H3081" s="2"/>
      <c r="I3081" s="2"/>
      <c r="J3081" s="2"/>
      <c r="K3081" s="2" t="s">
        <v>10250</v>
      </c>
      <c r="L3081" s="2" t="s">
        <v>15484</v>
      </c>
      <c r="M3081" s="2" t="s">
        <v>13733</v>
      </c>
      <c r="N3081" s="3" t="b">
        <f aca="false">FALSE()</f>
        <v>0</v>
      </c>
    </row>
    <row r="3082" customFormat="false" ht="15" hidden="false" customHeight="false" outlineLevel="0" collapsed="false">
      <c r="A3082" s="2" t="s">
        <v>5727</v>
      </c>
      <c r="B3082" s="2" t="s">
        <v>15553</v>
      </c>
      <c r="C3082" s="2" t="s">
        <v>15554</v>
      </c>
      <c r="D3082" s="2" t="s">
        <v>15555</v>
      </c>
      <c r="E3082" s="2"/>
      <c r="F3082" s="2"/>
      <c r="G3082" s="2"/>
      <c r="H3082" s="2"/>
      <c r="I3082" s="2"/>
      <c r="J3082" s="2"/>
      <c r="K3082" s="2" t="s">
        <v>15556</v>
      </c>
      <c r="L3082" s="2" t="s">
        <v>15484</v>
      </c>
      <c r="M3082" s="2" t="s">
        <v>13733</v>
      </c>
      <c r="N3082" s="3" t="b">
        <f aca="false">FALSE()</f>
        <v>0</v>
      </c>
    </row>
    <row r="3083" customFormat="false" ht="15" hidden="false" customHeight="false" outlineLevel="0" collapsed="false">
      <c r="A3083" s="2" t="s">
        <v>5727</v>
      </c>
      <c r="B3083" s="2" t="s">
        <v>15557</v>
      </c>
      <c r="C3083" s="2" t="s">
        <v>15558</v>
      </c>
      <c r="D3083" s="2" t="s">
        <v>15559</v>
      </c>
      <c r="E3083" s="2"/>
      <c r="F3083" s="2"/>
      <c r="G3083" s="2"/>
      <c r="H3083" s="2"/>
      <c r="I3083" s="2"/>
      <c r="J3083" s="2"/>
      <c r="K3083" s="2" t="s">
        <v>15525</v>
      </c>
      <c r="L3083" s="2" t="s">
        <v>15484</v>
      </c>
      <c r="M3083" s="2" t="s">
        <v>13733</v>
      </c>
      <c r="N3083" s="3" t="b">
        <f aca="false">FALSE()</f>
        <v>0</v>
      </c>
    </row>
    <row r="3084" customFormat="false" ht="15" hidden="false" customHeight="false" outlineLevel="0" collapsed="false">
      <c r="A3084" s="2" t="s">
        <v>5727</v>
      </c>
      <c r="B3084" s="2" t="s">
        <v>15560</v>
      </c>
      <c r="C3084" s="2" t="s">
        <v>15561</v>
      </c>
      <c r="D3084" s="2" t="s">
        <v>15562</v>
      </c>
      <c r="E3084" s="2"/>
      <c r="F3084" s="2"/>
      <c r="G3084" s="2"/>
      <c r="H3084" s="2"/>
      <c r="I3084" s="2"/>
      <c r="J3084" s="2"/>
      <c r="K3084" s="2" t="s">
        <v>15563</v>
      </c>
      <c r="L3084" s="2" t="s">
        <v>15484</v>
      </c>
      <c r="M3084" s="2" t="s">
        <v>13733</v>
      </c>
      <c r="N3084" s="3" t="b">
        <f aca="false">FALSE()</f>
        <v>0</v>
      </c>
    </row>
    <row r="3085" customFormat="false" ht="15" hidden="false" customHeight="false" outlineLevel="0" collapsed="false">
      <c r="A3085" s="2" t="s">
        <v>5727</v>
      </c>
      <c r="B3085" s="2" t="s">
        <v>15564</v>
      </c>
      <c r="C3085" s="2" t="s">
        <v>15565</v>
      </c>
      <c r="D3085" s="2" t="s">
        <v>15566</v>
      </c>
      <c r="E3085" s="2"/>
      <c r="F3085" s="2"/>
      <c r="G3085" s="2"/>
      <c r="H3085" s="2"/>
      <c r="I3085" s="2"/>
      <c r="J3085" s="2"/>
      <c r="K3085" s="2" t="s">
        <v>15567</v>
      </c>
      <c r="L3085" s="2" t="s">
        <v>15484</v>
      </c>
      <c r="M3085" s="2" t="s">
        <v>13733</v>
      </c>
      <c r="N3085" s="3" t="b">
        <f aca="false">FALSE()</f>
        <v>0</v>
      </c>
    </row>
    <row r="3086" customFormat="false" ht="15" hidden="false" customHeight="false" outlineLevel="0" collapsed="false">
      <c r="A3086" s="2" t="s">
        <v>5727</v>
      </c>
      <c r="B3086" s="2" t="s">
        <v>15568</v>
      </c>
      <c r="C3086" s="2" t="s">
        <v>15569</v>
      </c>
      <c r="D3086" s="2" t="s">
        <v>15570</v>
      </c>
      <c r="E3086" s="2"/>
      <c r="F3086" s="2"/>
      <c r="G3086" s="2"/>
      <c r="H3086" s="2"/>
      <c r="I3086" s="2"/>
      <c r="J3086" s="2"/>
      <c r="K3086" s="2" t="s">
        <v>15571</v>
      </c>
      <c r="L3086" s="2" t="s">
        <v>15484</v>
      </c>
      <c r="M3086" s="2" t="s">
        <v>13733</v>
      </c>
      <c r="N3086" s="3" t="b">
        <f aca="false">FALSE()</f>
        <v>0</v>
      </c>
    </row>
    <row r="3087" customFormat="false" ht="15" hidden="false" customHeight="false" outlineLevel="0" collapsed="false">
      <c r="A3087" s="2" t="s">
        <v>5727</v>
      </c>
      <c r="B3087" s="2" t="s">
        <v>15572</v>
      </c>
      <c r="C3087" s="2" t="s">
        <v>15573</v>
      </c>
      <c r="D3087" s="2" t="s">
        <v>15574</v>
      </c>
      <c r="E3087" s="2"/>
      <c r="F3087" s="2"/>
      <c r="G3087" s="2"/>
      <c r="H3087" s="2"/>
      <c r="I3087" s="2"/>
      <c r="J3087" s="2"/>
      <c r="K3087" s="2" t="s">
        <v>10934</v>
      </c>
      <c r="L3087" s="2" t="s">
        <v>15484</v>
      </c>
      <c r="M3087" s="2" t="s">
        <v>13733</v>
      </c>
      <c r="N3087" s="3" t="b">
        <f aca="false">FALSE()</f>
        <v>0</v>
      </c>
    </row>
    <row r="3088" customFormat="false" ht="15" hidden="false" customHeight="false" outlineLevel="0" collapsed="false">
      <c r="A3088" s="2" t="s">
        <v>5727</v>
      </c>
      <c r="B3088" s="2" t="s">
        <v>15575</v>
      </c>
      <c r="C3088" s="2" t="s">
        <v>15576</v>
      </c>
      <c r="D3088" s="2" t="s">
        <v>15577</v>
      </c>
      <c r="E3088" s="2"/>
      <c r="F3088" s="2"/>
      <c r="G3088" s="2"/>
      <c r="H3088" s="2"/>
      <c r="I3088" s="2"/>
      <c r="J3088" s="2"/>
      <c r="K3088" s="2" t="s">
        <v>15578</v>
      </c>
      <c r="L3088" s="2" t="s">
        <v>15484</v>
      </c>
      <c r="M3088" s="2" t="s">
        <v>13733</v>
      </c>
      <c r="N3088" s="3" t="b">
        <f aca="false">FALSE()</f>
        <v>0</v>
      </c>
    </row>
    <row r="3089" customFormat="false" ht="15" hidden="false" customHeight="false" outlineLevel="0" collapsed="false">
      <c r="A3089" s="2" t="s">
        <v>5727</v>
      </c>
      <c r="B3089" s="2" t="s">
        <v>15579</v>
      </c>
      <c r="C3089" s="2" t="s">
        <v>15580</v>
      </c>
      <c r="D3089" s="2" t="s">
        <v>15581</v>
      </c>
      <c r="E3089" s="2"/>
      <c r="F3089" s="2"/>
      <c r="G3089" s="2"/>
      <c r="H3089" s="2"/>
      <c r="I3089" s="2"/>
      <c r="J3089" s="2"/>
      <c r="K3089" s="2" t="s">
        <v>15582</v>
      </c>
      <c r="L3089" s="2" t="s">
        <v>15484</v>
      </c>
      <c r="M3089" s="2" t="s">
        <v>13733</v>
      </c>
      <c r="N3089" s="3" t="b">
        <f aca="false">FALSE()</f>
        <v>0</v>
      </c>
    </row>
    <row r="3090" customFormat="false" ht="15" hidden="false" customHeight="false" outlineLevel="0" collapsed="false">
      <c r="A3090" s="2" t="s">
        <v>5727</v>
      </c>
      <c r="B3090" s="2" t="s">
        <v>15583</v>
      </c>
      <c r="C3090" s="2" t="s">
        <v>15584</v>
      </c>
      <c r="D3090" s="2" t="s">
        <v>15585</v>
      </c>
      <c r="E3090" s="2"/>
      <c r="F3090" s="2"/>
      <c r="G3090" s="2"/>
      <c r="H3090" s="2"/>
      <c r="I3090" s="2"/>
      <c r="J3090" s="2"/>
      <c r="K3090" s="2" t="s">
        <v>15556</v>
      </c>
      <c r="L3090" s="2" t="s">
        <v>15484</v>
      </c>
      <c r="M3090" s="2" t="s">
        <v>13733</v>
      </c>
      <c r="N3090" s="3" t="b">
        <f aca="false">FALSE()</f>
        <v>0</v>
      </c>
    </row>
    <row r="3091" customFormat="false" ht="15" hidden="false" customHeight="false" outlineLevel="0" collapsed="false">
      <c r="A3091" s="2" t="s">
        <v>5727</v>
      </c>
      <c r="B3091" s="2" t="s">
        <v>15586</v>
      </c>
      <c r="C3091" s="2" t="s">
        <v>15587</v>
      </c>
      <c r="D3091" s="2" t="s">
        <v>15588</v>
      </c>
      <c r="E3091" s="2" t="s">
        <v>15589</v>
      </c>
      <c r="F3091" s="2"/>
      <c r="G3091" s="2"/>
      <c r="H3091" s="2"/>
      <c r="I3091" s="2"/>
      <c r="J3091" s="2"/>
      <c r="K3091" s="2" t="s">
        <v>15590</v>
      </c>
      <c r="L3091" s="2" t="s">
        <v>15484</v>
      </c>
      <c r="M3091" s="2" t="s">
        <v>13733</v>
      </c>
      <c r="N3091" s="3" t="b">
        <f aca="false">FALSE()</f>
        <v>0</v>
      </c>
    </row>
    <row r="3092" customFormat="false" ht="15" hidden="false" customHeight="false" outlineLevel="0" collapsed="false">
      <c r="A3092" s="2" t="s">
        <v>5727</v>
      </c>
      <c r="B3092" s="2" t="s">
        <v>15591</v>
      </c>
      <c r="C3092" s="2" t="s">
        <v>15592</v>
      </c>
      <c r="D3092" s="2" t="s">
        <v>15593</v>
      </c>
      <c r="E3092" s="2"/>
      <c r="F3092" s="2"/>
      <c r="G3092" s="2"/>
      <c r="H3092" s="2"/>
      <c r="I3092" s="2"/>
      <c r="J3092" s="2"/>
      <c r="K3092" s="2" t="s">
        <v>15594</v>
      </c>
      <c r="L3092" s="2" t="s">
        <v>15595</v>
      </c>
      <c r="M3092" s="2" t="s">
        <v>13733</v>
      </c>
      <c r="N3092" s="3" t="b">
        <f aca="false">FALSE()</f>
        <v>0</v>
      </c>
    </row>
    <row r="3093" customFormat="false" ht="15" hidden="false" customHeight="false" outlineLevel="0" collapsed="false">
      <c r="A3093" s="2" t="s">
        <v>5727</v>
      </c>
      <c r="B3093" s="2" t="s">
        <v>15596</v>
      </c>
      <c r="C3093" s="2" t="s">
        <v>15597</v>
      </c>
      <c r="D3093" s="2" t="s">
        <v>15598</v>
      </c>
      <c r="E3093" s="2"/>
      <c r="F3093" s="2"/>
      <c r="G3093" s="2"/>
      <c r="H3093" s="2"/>
      <c r="I3093" s="2"/>
      <c r="J3093" s="2"/>
      <c r="K3093" s="2" t="s">
        <v>15599</v>
      </c>
      <c r="L3093" s="2" t="s">
        <v>15595</v>
      </c>
      <c r="M3093" s="2" t="s">
        <v>13733</v>
      </c>
      <c r="N3093" s="3" t="b">
        <f aca="false">FALSE()</f>
        <v>0</v>
      </c>
    </row>
    <row r="3094" customFormat="false" ht="15" hidden="false" customHeight="false" outlineLevel="0" collapsed="false">
      <c r="A3094" s="2" t="s">
        <v>5727</v>
      </c>
      <c r="B3094" s="2" t="s">
        <v>15600</v>
      </c>
      <c r="C3094" s="2" t="s">
        <v>15601</v>
      </c>
      <c r="D3094" s="2" t="s">
        <v>15602</v>
      </c>
      <c r="E3094" s="2" t="s">
        <v>15603</v>
      </c>
      <c r="F3094" s="2"/>
      <c r="G3094" s="2"/>
      <c r="H3094" s="2"/>
      <c r="I3094" s="2"/>
      <c r="J3094" s="2"/>
      <c r="K3094" s="2" t="s">
        <v>14118</v>
      </c>
      <c r="L3094" s="2" t="s">
        <v>15595</v>
      </c>
      <c r="M3094" s="2" t="s">
        <v>13733</v>
      </c>
      <c r="N3094" s="3" t="b">
        <f aca="false">FALSE()</f>
        <v>0</v>
      </c>
    </row>
    <row r="3095" customFormat="false" ht="15" hidden="false" customHeight="false" outlineLevel="0" collapsed="false">
      <c r="A3095" s="2" t="s">
        <v>5727</v>
      </c>
      <c r="B3095" s="2" t="s">
        <v>15604</v>
      </c>
      <c r="C3095" s="2" t="s">
        <v>15605</v>
      </c>
      <c r="D3095" s="2" t="s">
        <v>15606</v>
      </c>
      <c r="E3095" s="2"/>
      <c r="F3095" s="2"/>
      <c r="G3095" s="2"/>
      <c r="H3095" s="2"/>
      <c r="I3095" s="2"/>
      <c r="J3095" s="2"/>
      <c r="K3095" s="2" t="s">
        <v>15607</v>
      </c>
      <c r="L3095" s="2" t="s">
        <v>15595</v>
      </c>
      <c r="M3095" s="2" t="s">
        <v>13733</v>
      </c>
      <c r="N3095" s="3" t="b">
        <f aca="false">FALSE()</f>
        <v>0</v>
      </c>
    </row>
    <row r="3096" customFormat="false" ht="15" hidden="false" customHeight="false" outlineLevel="0" collapsed="false">
      <c r="A3096" s="2" t="s">
        <v>5727</v>
      </c>
      <c r="B3096" s="2" t="s">
        <v>15608</v>
      </c>
      <c r="C3096" s="2" t="s">
        <v>15609</v>
      </c>
      <c r="D3096" s="2" t="s">
        <v>15610</v>
      </c>
      <c r="E3096" s="2"/>
      <c r="F3096" s="2"/>
      <c r="G3096" s="2"/>
      <c r="H3096" s="2"/>
      <c r="I3096" s="2"/>
      <c r="J3096" s="2"/>
      <c r="K3096" s="2" t="s">
        <v>15611</v>
      </c>
      <c r="L3096" s="2" t="s">
        <v>15595</v>
      </c>
      <c r="M3096" s="2" t="s">
        <v>13733</v>
      </c>
      <c r="N3096" s="3" t="b">
        <f aca="false">FALSE()</f>
        <v>0</v>
      </c>
    </row>
    <row r="3097" customFormat="false" ht="15" hidden="false" customHeight="false" outlineLevel="0" collapsed="false">
      <c r="A3097" s="2" t="s">
        <v>5727</v>
      </c>
      <c r="B3097" s="2" t="s">
        <v>15612</v>
      </c>
      <c r="C3097" s="2" t="s">
        <v>15613</v>
      </c>
      <c r="D3097" s="2" t="s">
        <v>15614</v>
      </c>
      <c r="E3097" s="2" t="s">
        <v>15615</v>
      </c>
      <c r="F3097" s="2"/>
      <c r="G3097" s="2"/>
      <c r="H3097" s="2"/>
      <c r="I3097" s="2"/>
      <c r="J3097" s="2"/>
      <c r="K3097" s="2" t="s">
        <v>32</v>
      </c>
      <c r="L3097" s="2" t="s">
        <v>15595</v>
      </c>
      <c r="M3097" s="2" t="s">
        <v>13733</v>
      </c>
      <c r="N3097" s="3" t="b">
        <f aca="false">FALSE()</f>
        <v>0</v>
      </c>
    </row>
    <row r="3098" customFormat="false" ht="15" hidden="false" customHeight="false" outlineLevel="0" collapsed="false">
      <c r="A3098" s="2" t="s">
        <v>5727</v>
      </c>
      <c r="B3098" s="2" t="s">
        <v>15616</v>
      </c>
      <c r="C3098" s="2" t="s">
        <v>15617</v>
      </c>
      <c r="D3098" s="2" t="s">
        <v>15618</v>
      </c>
      <c r="E3098" s="2" t="s">
        <v>15619</v>
      </c>
      <c r="F3098" s="2"/>
      <c r="G3098" s="2"/>
      <c r="H3098" s="2"/>
      <c r="I3098" s="2"/>
      <c r="J3098" s="2"/>
      <c r="K3098" s="2" t="s">
        <v>10319</v>
      </c>
      <c r="L3098" s="2" t="s">
        <v>15595</v>
      </c>
      <c r="M3098" s="2" t="s">
        <v>13733</v>
      </c>
      <c r="N3098" s="3" t="b">
        <f aca="false">FALSE()</f>
        <v>0</v>
      </c>
    </row>
    <row r="3099" customFormat="false" ht="15" hidden="false" customHeight="false" outlineLevel="0" collapsed="false">
      <c r="A3099" s="2" t="s">
        <v>5727</v>
      </c>
      <c r="B3099" s="2" t="s">
        <v>15620</v>
      </c>
      <c r="C3099" s="2" t="s">
        <v>15621</v>
      </c>
      <c r="D3099" s="2" t="s">
        <v>15622</v>
      </c>
      <c r="E3099" s="2" t="s">
        <v>15623</v>
      </c>
      <c r="F3099" s="2"/>
      <c r="G3099" s="2"/>
      <c r="H3099" s="2"/>
      <c r="I3099" s="2"/>
      <c r="J3099" s="2"/>
      <c r="K3099" s="2" t="s">
        <v>6405</v>
      </c>
      <c r="L3099" s="2" t="s">
        <v>15595</v>
      </c>
      <c r="M3099" s="2" t="s">
        <v>13733</v>
      </c>
      <c r="N3099" s="3" t="b">
        <f aca="false">FALSE()</f>
        <v>0</v>
      </c>
    </row>
    <row r="3100" customFormat="false" ht="15" hidden="false" customHeight="false" outlineLevel="0" collapsed="false">
      <c r="A3100" s="2" t="s">
        <v>5727</v>
      </c>
      <c r="B3100" s="2" t="s">
        <v>15624</v>
      </c>
      <c r="C3100" s="2" t="s">
        <v>15625</v>
      </c>
      <c r="D3100" s="2" t="s">
        <v>15626</v>
      </c>
      <c r="E3100" s="2" t="s">
        <v>15627</v>
      </c>
      <c r="F3100" s="2"/>
      <c r="G3100" s="2"/>
      <c r="H3100" s="2"/>
      <c r="I3100" s="2"/>
      <c r="J3100" s="2"/>
      <c r="K3100" s="2" t="s">
        <v>15628</v>
      </c>
      <c r="L3100" s="2" t="s">
        <v>15595</v>
      </c>
      <c r="M3100" s="2" t="s">
        <v>13733</v>
      </c>
      <c r="N3100" s="3" t="b">
        <f aca="false">TRUE()</f>
        <v>1</v>
      </c>
    </row>
    <row r="3101" customFormat="false" ht="15" hidden="false" customHeight="false" outlineLevel="0" collapsed="false">
      <c r="A3101" s="2" t="s">
        <v>5727</v>
      </c>
      <c r="B3101" s="2" t="s">
        <v>15629</v>
      </c>
      <c r="C3101" s="2" t="s">
        <v>15630</v>
      </c>
      <c r="D3101" s="2" t="s">
        <v>15631</v>
      </c>
      <c r="E3101" s="2"/>
      <c r="F3101" s="2"/>
      <c r="G3101" s="2"/>
      <c r="H3101" s="2"/>
      <c r="I3101" s="2"/>
      <c r="J3101" s="2"/>
      <c r="K3101" s="2"/>
      <c r="L3101" s="2" t="s">
        <v>15595</v>
      </c>
      <c r="M3101" s="2" t="s">
        <v>13733</v>
      </c>
      <c r="N3101" s="3" t="b">
        <f aca="false">FALSE()</f>
        <v>0</v>
      </c>
    </row>
    <row r="3102" customFormat="false" ht="15" hidden="false" customHeight="false" outlineLevel="0" collapsed="false">
      <c r="A3102" s="2" t="s">
        <v>5727</v>
      </c>
      <c r="B3102" s="2" t="s">
        <v>15632</v>
      </c>
      <c r="C3102" s="2" t="s">
        <v>15633</v>
      </c>
      <c r="D3102" s="2" t="s">
        <v>15634</v>
      </c>
      <c r="E3102" s="2"/>
      <c r="F3102" s="2"/>
      <c r="G3102" s="2"/>
      <c r="H3102" s="2"/>
      <c r="I3102" s="2"/>
      <c r="J3102" s="2"/>
      <c r="K3102" s="2" t="s">
        <v>10743</v>
      </c>
      <c r="L3102" s="2" t="s">
        <v>15635</v>
      </c>
      <c r="M3102" s="2" t="s">
        <v>13733</v>
      </c>
      <c r="N3102" s="3" t="b">
        <f aca="false">FALSE()</f>
        <v>0</v>
      </c>
    </row>
    <row r="3103" customFormat="false" ht="15" hidden="false" customHeight="false" outlineLevel="0" collapsed="false">
      <c r="A3103" s="2" t="s">
        <v>5727</v>
      </c>
      <c r="B3103" s="2" t="s">
        <v>15636</v>
      </c>
      <c r="C3103" s="2" t="s">
        <v>15637</v>
      </c>
      <c r="D3103" s="2" t="s">
        <v>15638</v>
      </c>
      <c r="E3103" s="2"/>
      <c r="F3103" s="2"/>
      <c r="G3103" s="2"/>
      <c r="H3103" s="2"/>
      <c r="I3103" s="2"/>
      <c r="J3103" s="2"/>
      <c r="K3103" s="2" t="s">
        <v>7537</v>
      </c>
      <c r="L3103" s="2" t="s">
        <v>15635</v>
      </c>
      <c r="M3103" s="2" t="s">
        <v>13733</v>
      </c>
      <c r="N3103" s="3" t="b">
        <f aca="false">FALSE()</f>
        <v>0</v>
      </c>
    </row>
    <row r="3104" customFormat="false" ht="15" hidden="false" customHeight="false" outlineLevel="0" collapsed="false">
      <c r="A3104" s="2" t="s">
        <v>5727</v>
      </c>
      <c r="B3104" s="2" t="s">
        <v>15639</v>
      </c>
      <c r="C3104" s="2" t="s">
        <v>15640</v>
      </c>
      <c r="D3104" s="2" t="s">
        <v>15641</v>
      </c>
      <c r="E3104" s="2"/>
      <c r="F3104" s="2"/>
      <c r="G3104" s="2"/>
      <c r="H3104" s="2"/>
      <c r="I3104" s="2"/>
      <c r="J3104" s="2"/>
      <c r="K3104" s="2" t="s">
        <v>15642</v>
      </c>
      <c r="L3104" s="2" t="s">
        <v>15635</v>
      </c>
      <c r="M3104" s="2" t="s">
        <v>13733</v>
      </c>
      <c r="N3104" s="3" t="b">
        <f aca="false">FALSE()</f>
        <v>0</v>
      </c>
    </row>
    <row r="3105" customFormat="false" ht="15" hidden="false" customHeight="false" outlineLevel="0" collapsed="false">
      <c r="A3105" s="2" t="s">
        <v>5727</v>
      </c>
      <c r="B3105" s="2" t="s">
        <v>15643</v>
      </c>
      <c r="C3105" s="2" t="s">
        <v>15644</v>
      </c>
      <c r="D3105" s="2" t="s">
        <v>15645</v>
      </c>
      <c r="E3105" s="2"/>
      <c r="F3105" s="2"/>
      <c r="G3105" s="2"/>
      <c r="H3105" s="2"/>
      <c r="I3105" s="2"/>
      <c r="J3105" s="2"/>
      <c r="K3105" s="2" t="s">
        <v>10868</v>
      </c>
      <c r="L3105" s="2" t="s">
        <v>15635</v>
      </c>
      <c r="M3105" s="2" t="s">
        <v>13733</v>
      </c>
      <c r="N3105" s="3" t="b">
        <f aca="false">FALSE()</f>
        <v>0</v>
      </c>
    </row>
    <row r="3106" customFormat="false" ht="15" hidden="false" customHeight="false" outlineLevel="0" collapsed="false">
      <c r="A3106" s="2" t="s">
        <v>5727</v>
      </c>
      <c r="B3106" s="2" t="s">
        <v>15646</v>
      </c>
      <c r="C3106" s="2" t="s">
        <v>15647</v>
      </c>
      <c r="D3106" s="2" t="s">
        <v>15648</v>
      </c>
      <c r="E3106" s="2"/>
      <c r="F3106" s="2"/>
      <c r="G3106" s="2"/>
      <c r="H3106" s="2"/>
      <c r="I3106" s="2"/>
      <c r="J3106" s="2"/>
      <c r="K3106" s="2" t="s">
        <v>15649</v>
      </c>
      <c r="L3106" s="2" t="s">
        <v>15635</v>
      </c>
      <c r="M3106" s="2" t="s">
        <v>13733</v>
      </c>
      <c r="N3106" s="3" t="b">
        <f aca="false">FALSE()</f>
        <v>0</v>
      </c>
    </row>
    <row r="3107" customFormat="false" ht="15" hidden="false" customHeight="false" outlineLevel="0" collapsed="false">
      <c r="A3107" s="2" t="s">
        <v>5727</v>
      </c>
      <c r="B3107" s="2" t="s">
        <v>15650</v>
      </c>
      <c r="C3107" s="2" t="s">
        <v>15651</v>
      </c>
      <c r="D3107" s="2" t="s">
        <v>15652</v>
      </c>
      <c r="E3107" s="2"/>
      <c r="F3107" s="2"/>
      <c r="G3107" s="2"/>
      <c r="H3107" s="2"/>
      <c r="I3107" s="2"/>
      <c r="J3107" s="2"/>
      <c r="K3107" s="2" t="s">
        <v>15653</v>
      </c>
      <c r="L3107" s="2" t="s">
        <v>15635</v>
      </c>
      <c r="M3107" s="2" t="s">
        <v>13733</v>
      </c>
      <c r="N3107" s="3" t="b">
        <f aca="false">FALSE()</f>
        <v>0</v>
      </c>
    </row>
    <row r="3108" customFormat="false" ht="15" hidden="false" customHeight="false" outlineLevel="0" collapsed="false">
      <c r="A3108" s="2" t="s">
        <v>5727</v>
      </c>
      <c r="B3108" s="2" t="s">
        <v>15654</v>
      </c>
      <c r="C3108" s="2" t="s">
        <v>15655</v>
      </c>
      <c r="D3108" s="2" t="s">
        <v>15656</v>
      </c>
      <c r="E3108" s="2"/>
      <c r="F3108" s="2"/>
      <c r="G3108" s="2"/>
      <c r="H3108" s="2"/>
      <c r="I3108" s="2"/>
      <c r="J3108" s="2"/>
      <c r="K3108" s="2" t="s">
        <v>7074</v>
      </c>
      <c r="L3108" s="2" t="s">
        <v>15635</v>
      </c>
      <c r="M3108" s="2" t="s">
        <v>13733</v>
      </c>
      <c r="N3108" s="3" t="b">
        <f aca="false">FALSE()</f>
        <v>0</v>
      </c>
    </row>
    <row r="3109" customFormat="false" ht="15" hidden="false" customHeight="false" outlineLevel="0" collapsed="false">
      <c r="A3109" s="2" t="s">
        <v>5727</v>
      </c>
      <c r="B3109" s="2" t="s">
        <v>15657</v>
      </c>
      <c r="C3109" s="2" t="s">
        <v>15658</v>
      </c>
      <c r="D3109" s="2" t="s">
        <v>15659</v>
      </c>
      <c r="E3109" s="2"/>
      <c r="F3109" s="2"/>
      <c r="G3109" s="2"/>
      <c r="H3109" s="2"/>
      <c r="I3109" s="2"/>
      <c r="J3109" s="2"/>
      <c r="K3109" s="2" t="s">
        <v>15660</v>
      </c>
      <c r="L3109" s="2" t="s">
        <v>15635</v>
      </c>
      <c r="M3109" s="2" t="s">
        <v>13733</v>
      </c>
      <c r="N3109" s="3" t="b">
        <f aca="false">FALSE()</f>
        <v>0</v>
      </c>
    </row>
    <row r="3110" customFormat="false" ht="15" hidden="false" customHeight="false" outlineLevel="0" collapsed="false">
      <c r="A3110" s="2" t="s">
        <v>5727</v>
      </c>
      <c r="B3110" s="2" t="s">
        <v>15661</v>
      </c>
      <c r="C3110" s="2" t="s">
        <v>15662</v>
      </c>
      <c r="D3110" s="2" t="s">
        <v>15663</v>
      </c>
      <c r="E3110" s="2" t="s">
        <v>15664</v>
      </c>
      <c r="F3110" s="2"/>
      <c r="G3110" s="2"/>
      <c r="H3110" s="2"/>
      <c r="I3110" s="2"/>
      <c r="J3110" s="2"/>
      <c r="K3110" s="2" t="s">
        <v>15665</v>
      </c>
      <c r="L3110" s="2" t="s">
        <v>15635</v>
      </c>
      <c r="M3110" s="2" t="s">
        <v>13733</v>
      </c>
      <c r="N3110" s="3" t="b">
        <f aca="false">FALSE()</f>
        <v>0</v>
      </c>
    </row>
    <row r="3111" customFormat="false" ht="15" hidden="false" customHeight="false" outlineLevel="0" collapsed="false">
      <c r="A3111" s="2" t="s">
        <v>5727</v>
      </c>
      <c r="B3111" s="2" t="s">
        <v>15666</v>
      </c>
      <c r="C3111" s="2" t="s">
        <v>15667</v>
      </c>
      <c r="D3111" s="2" t="s">
        <v>15668</v>
      </c>
      <c r="E3111" s="2"/>
      <c r="F3111" s="2"/>
      <c r="G3111" s="2"/>
      <c r="H3111" s="2"/>
      <c r="I3111" s="2"/>
      <c r="J3111" s="2"/>
      <c r="K3111" s="2" t="s">
        <v>15669</v>
      </c>
      <c r="L3111" s="2" t="s">
        <v>15635</v>
      </c>
      <c r="M3111" s="2" t="s">
        <v>13733</v>
      </c>
      <c r="N3111" s="3" t="b">
        <f aca="false">FALSE()</f>
        <v>0</v>
      </c>
    </row>
    <row r="3112" customFormat="false" ht="15" hidden="false" customHeight="false" outlineLevel="0" collapsed="false">
      <c r="A3112" s="2" t="s">
        <v>5727</v>
      </c>
      <c r="B3112" s="2" t="s">
        <v>15670</v>
      </c>
      <c r="C3112" s="2" t="s">
        <v>15671</v>
      </c>
      <c r="D3112" s="2" t="s">
        <v>15672</v>
      </c>
      <c r="E3112" s="2"/>
      <c r="F3112" s="2"/>
      <c r="G3112" s="2"/>
      <c r="H3112" s="2"/>
      <c r="I3112" s="2"/>
      <c r="J3112" s="2"/>
      <c r="K3112" s="2" t="s">
        <v>15673</v>
      </c>
      <c r="L3112" s="2" t="s">
        <v>15635</v>
      </c>
      <c r="M3112" s="2" t="s">
        <v>13733</v>
      </c>
      <c r="N3112" s="3" t="b">
        <f aca="false">FALSE()</f>
        <v>0</v>
      </c>
    </row>
    <row r="3113" customFormat="false" ht="15" hidden="false" customHeight="false" outlineLevel="0" collapsed="false">
      <c r="A3113" s="2" t="s">
        <v>5727</v>
      </c>
      <c r="B3113" s="2" t="s">
        <v>15674</v>
      </c>
      <c r="C3113" s="2" t="s">
        <v>15675</v>
      </c>
      <c r="D3113" s="2" t="s">
        <v>15676</v>
      </c>
      <c r="E3113" s="2"/>
      <c r="F3113" s="2"/>
      <c r="G3113" s="2"/>
      <c r="H3113" s="2"/>
      <c r="I3113" s="2"/>
      <c r="J3113" s="2"/>
      <c r="K3113" s="2" t="s">
        <v>10392</v>
      </c>
      <c r="L3113" s="2" t="s">
        <v>15635</v>
      </c>
      <c r="M3113" s="2" t="s">
        <v>13733</v>
      </c>
      <c r="N3113" s="3" t="b">
        <f aca="false">FALSE()</f>
        <v>0</v>
      </c>
    </row>
    <row r="3114" customFormat="false" ht="15" hidden="false" customHeight="false" outlineLevel="0" collapsed="false">
      <c r="A3114" s="2" t="s">
        <v>5727</v>
      </c>
      <c r="B3114" s="2" t="s">
        <v>15677</v>
      </c>
      <c r="C3114" s="2" t="s">
        <v>15678</v>
      </c>
      <c r="D3114" s="2" t="s">
        <v>15679</v>
      </c>
      <c r="E3114" s="2"/>
      <c r="F3114" s="2"/>
      <c r="G3114" s="2"/>
      <c r="H3114" s="2"/>
      <c r="I3114" s="2"/>
      <c r="J3114" s="2"/>
      <c r="K3114" s="2" t="s">
        <v>15680</v>
      </c>
      <c r="L3114" s="2" t="s">
        <v>15635</v>
      </c>
      <c r="M3114" s="2" t="s">
        <v>13733</v>
      </c>
      <c r="N3114" s="3" t="b">
        <f aca="false">FALSE()</f>
        <v>0</v>
      </c>
    </row>
    <row r="3115" customFormat="false" ht="15" hidden="false" customHeight="false" outlineLevel="0" collapsed="false">
      <c r="A3115" s="2" t="s">
        <v>5727</v>
      </c>
      <c r="B3115" s="2" t="s">
        <v>15681</v>
      </c>
      <c r="C3115" s="2" t="s">
        <v>15682</v>
      </c>
      <c r="D3115" s="2" t="s">
        <v>15683</v>
      </c>
      <c r="E3115" s="2"/>
      <c r="F3115" s="2"/>
      <c r="G3115" s="2"/>
      <c r="H3115" s="2"/>
      <c r="I3115" s="2"/>
      <c r="J3115" s="2"/>
      <c r="K3115" s="2" t="s">
        <v>15684</v>
      </c>
      <c r="L3115" s="2" t="s">
        <v>15635</v>
      </c>
      <c r="M3115" s="2" t="s">
        <v>13733</v>
      </c>
      <c r="N3115" s="3" t="b">
        <f aca="false">FALSE()</f>
        <v>0</v>
      </c>
    </row>
    <row r="3116" customFormat="false" ht="15" hidden="false" customHeight="false" outlineLevel="0" collapsed="false">
      <c r="A3116" s="2" t="s">
        <v>5727</v>
      </c>
      <c r="B3116" s="2" t="s">
        <v>15685</v>
      </c>
      <c r="C3116" s="2" t="s">
        <v>15686</v>
      </c>
      <c r="D3116" s="2" t="s">
        <v>15687</v>
      </c>
      <c r="E3116" s="2"/>
      <c r="F3116" s="2"/>
      <c r="G3116" s="2"/>
      <c r="H3116" s="2"/>
      <c r="I3116" s="2"/>
      <c r="J3116" s="2"/>
      <c r="K3116" s="2" t="s">
        <v>15688</v>
      </c>
      <c r="L3116" s="2" t="s">
        <v>15635</v>
      </c>
      <c r="M3116" s="2" t="s">
        <v>13733</v>
      </c>
      <c r="N3116" s="3" t="b">
        <f aca="false">FALSE()</f>
        <v>0</v>
      </c>
    </row>
    <row r="3117" customFormat="false" ht="15" hidden="false" customHeight="false" outlineLevel="0" collapsed="false">
      <c r="A3117" s="2" t="s">
        <v>5727</v>
      </c>
      <c r="B3117" s="2" t="s">
        <v>15689</v>
      </c>
      <c r="C3117" s="2" t="s">
        <v>15690</v>
      </c>
      <c r="D3117" s="2" t="s">
        <v>15691</v>
      </c>
      <c r="E3117" s="2" t="s">
        <v>15692</v>
      </c>
      <c r="F3117" s="2"/>
      <c r="G3117" s="2"/>
      <c r="H3117" s="2"/>
      <c r="I3117" s="2"/>
      <c r="J3117" s="2"/>
      <c r="K3117" s="2" t="s">
        <v>6991</v>
      </c>
      <c r="L3117" s="2" t="s">
        <v>15635</v>
      </c>
      <c r="M3117" s="2" t="s">
        <v>13733</v>
      </c>
      <c r="N3117" s="3" t="b">
        <f aca="false">FALSE()</f>
        <v>0</v>
      </c>
    </row>
    <row r="3118" customFormat="false" ht="15" hidden="false" customHeight="false" outlineLevel="0" collapsed="false">
      <c r="A3118" s="2" t="s">
        <v>5727</v>
      </c>
      <c r="B3118" s="2" t="s">
        <v>15693</v>
      </c>
      <c r="C3118" s="2" t="s">
        <v>15694</v>
      </c>
      <c r="D3118" s="2" t="s">
        <v>15695</v>
      </c>
      <c r="E3118" s="2"/>
      <c r="F3118" s="2"/>
      <c r="G3118" s="2"/>
      <c r="H3118" s="2"/>
      <c r="I3118" s="2"/>
      <c r="J3118" s="2"/>
      <c r="K3118" s="2" t="s">
        <v>11450</v>
      </c>
      <c r="L3118" s="2" t="s">
        <v>15635</v>
      </c>
      <c r="M3118" s="2" t="s">
        <v>13733</v>
      </c>
      <c r="N3118" s="3" t="b">
        <f aca="false">FALSE()</f>
        <v>0</v>
      </c>
    </row>
    <row r="3119" customFormat="false" ht="15" hidden="false" customHeight="false" outlineLevel="0" collapsed="false">
      <c r="A3119" s="2" t="s">
        <v>5727</v>
      </c>
      <c r="B3119" s="2" t="s">
        <v>15696</v>
      </c>
      <c r="C3119" s="2" t="s">
        <v>15697</v>
      </c>
      <c r="D3119" s="2" t="s">
        <v>15698</v>
      </c>
      <c r="E3119" s="2"/>
      <c r="F3119" s="2"/>
      <c r="G3119" s="2"/>
      <c r="H3119" s="2"/>
      <c r="I3119" s="2"/>
      <c r="J3119" s="2"/>
      <c r="K3119" s="2" t="s">
        <v>15699</v>
      </c>
      <c r="L3119" s="2" t="s">
        <v>15635</v>
      </c>
      <c r="M3119" s="2" t="s">
        <v>13733</v>
      </c>
      <c r="N3119" s="3" t="b">
        <f aca="false">FALSE()</f>
        <v>0</v>
      </c>
    </row>
    <row r="3120" customFormat="false" ht="15" hidden="false" customHeight="false" outlineLevel="0" collapsed="false">
      <c r="A3120" s="2" t="s">
        <v>5727</v>
      </c>
      <c r="B3120" s="2" t="s">
        <v>15700</v>
      </c>
      <c r="C3120" s="2" t="s">
        <v>15701</v>
      </c>
      <c r="D3120" s="2" t="s">
        <v>15702</v>
      </c>
      <c r="E3120" s="2"/>
      <c r="F3120" s="2"/>
      <c r="G3120" s="2"/>
      <c r="H3120" s="2"/>
      <c r="I3120" s="2"/>
      <c r="J3120" s="2"/>
      <c r="K3120" s="2" t="s">
        <v>15703</v>
      </c>
      <c r="L3120" s="2" t="s">
        <v>15635</v>
      </c>
      <c r="M3120" s="2" t="s">
        <v>13733</v>
      </c>
      <c r="N3120" s="3" t="b">
        <f aca="false">FALSE()</f>
        <v>0</v>
      </c>
    </row>
    <row r="3121" customFormat="false" ht="15" hidden="false" customHeight="false" outlineLevel="0" collapsed="false">
      <c r="A3121" s="2" t="s">
        <v>5727</v>
      </c>
      <c r="B3121" s="2" t="s">
        <v>15704</v>
      </c>
      <c r="C3121" s="2" t="s">
        <v>15705</v>
      </c>
      <c r="D3121" s="2" t="s">
        <v>15706</v>
      </c>
      <c r="E3121" s="2"/>
      <c r="F3121" s="2"/>
      <c r="G3121" s="2"/>
      <c r="H3121" s="2"/>
      <c r="I3121" s="2"/>
      <c r="J3121" s="2"/>
      <c r="K3121" s="2" t="s">
        <v>10254</v>
      </c>
      <c r="L3121" s="2" t="s">
        <v>15635</v>
      </c>
      <c r="M3121" s="2" t="s">
        <v>13733</v>
      </c>
      <c r="N3121" s="3" t="b">
        <f aca="false">FALSE()</f>
        <v>0</v>
      </c>
    </row>
    <row r="3122" customFormat="false" ht="15" hidden="false" customHeight="false" outlineLevel="0" collapsed="false">
      <c r="A3122" s="2" t="s">
        <v>5727</v>
      </c>
      <c r="B3122" s="2" t="s">
        <v>15707</v>
      </c>
      <c r="C3122" s="2" t="s">
        <v>15708</v>
      </c>
      <c r="D3122" s="2" t="s">
        <v>15709</v>
      </c>
      <c r="E3122" s="2"/>
      <c r="F3122" s="2"/>
      <c r="G3122" s="2"/>
      <c r="H3122" s="2"/>
      <c r="I3122" s="2"/>
      <c r="J3122" s="2"/>
      <c r="K3122" s="2" t="s">
        <v>15649</v>
      </c>
      <c r="L3122" s="2" t="s">
        <v>15635</v>
      </c>
      <c r="M3122" s="2" t="s">
        <v>13733</v>
      </c>
      <c r="N3122" s="3" t="b">
        <f aca="false">FALSE()</f>
        <v>0</v>
      </c>
    </row>
    <row r="3123" customFormat="false" ht="15" hidden="false" customHeight="false" outlineLevel="0" collapsed="false">
      <c r="A3123" s="2" t="s">
        <v>5727</v>
      </c>
      <c r="B3123" s="2" t="s">
        <v>15710</v>
      </c>
      <c r="C3123" s="2" t="s">
        <v>15711</v>
      </c>
      <c r="D3123" s="2" t="s">
        <v>15712</v>
      </c>
      <c r="E3123" s="2"/>
      <c r="F3123" s="2"/>
      <c r="G3123" s="2"/>
      <c r="H3123" s="2"/>
      <c r="I3123" s="2"/>
      <c r="J3123" s="2"/>
      <c r="K3123" s="2" t="s">
        <v>3128</v>
      </c>
      <c r="L3123" s="2" t="s">
        <v>15635</v>
      </c>
      <c r="M3123" s="2" t="s">
        <v>13733</v>
      </c>
      <c r="N3123" s="3" t="b">
        <f aca="false">FALSE()</f>
        <v>0</v>
      </c>
    </row>
    <row r="3124" customFormat="false" ht="15" hidden="false" customHeight="false" outlineLevel="0" collapsed="false">
      <c r="A3124" s="2" t="s">
        <v>5727</v>
      </c>
      <c r="B3124" s="2" t="s">
        <v>15713</v>
      </c>
      <c r="C3124" s="2" t="s">
        <v>15714</v>
      </c>
      <c r="D3124" s="2" t="s">
        <v>15715</v>
      </c>
      <c r="E3124" s="2"/>
      <c r="F3124" s="2"/>
      <c r="G3124" s="2"/>
      <c r="H3124" s="2"/>
      <c r="I3124" s="2"/>
      <c r="J3124" s="2"/>
      <c r="K3124" s="2" t="s">
        <v>10448</v>
      </c>
      <c r="L3124" s="2" t="s">
        <v>15635</v>
      </c>
      <c r="M3124" s="2" t="s">
        <v>13733</v>
      </c>
      <c r="N3124" s="3" t="b">
        <f aca="false">FALSE()</f>
        <v>0</v>
      </c>
    </row>
    <row r="3125" customFormat="false" ht="15" hidden="false" customHeight="false" outlineLevel="0" collapsed="false">
      <c r="A3125" s="2" t="s">
        <v>5727</v>
      </c>
      <c r="B3125" s="2" t="s">
        <v>15716</v>
      </c>
      <c r="C3125" s="2" t="s">
        <v>15717</v>
      </c>
      <c r="D3125" s="2" t="s">
        <v>15718</v>
      </c>
      <c r="E3125" s="2"/>
      <c r="F3125" s="2"/>
      <c r="G3125" s="2"/>
      <c r="H3125" s="2"/>
      <c r="I3125" s="2"/>
      <c r="J3125" s="2"/>
      <c r="K3125" s="2" t="s">
        <v>15719</v>
      </c>
      <c r="L3125" s="2" t="s">
        <v>15635</v>
      </c>
      <c r="M3125" s="2" t="s">
        <v>13733</v>
      </c>
      <c r="N3125" s="3" t="b">
        <f aca="false">FALSE()</f>
        <v>0</v>
      </c>
    </row>
    <row r="3126" customFormat="false" ht="15" hidden="false" customHeight="false" outlineLevel="0" collapsed="false">
      <c r="A3126" s="2" t="s">
        <v>5727</v>
      </c>
      <c r="B3126" s="2" t="s">
        <v>15720</v>
      </c>
      <c r="C3126" s="2" t="s">
        <v>15721</v>
      </c>
      <c r="D3126" s="2" t="s">
        <v>15722</v>
      </c>
      <c r="E3126" s="2"/>
      <c r="F3126" s="2"/>
      <c r="G3126" s="2"/>
      <c r="H3126" s="2"/>
      <c r="I3126" s="2"/>
      <c r="J3126" s="2"/>
      <c r="K3126" s="2" t="s">
        <v>15723</v>
      </c>
      <c r="L3126" s="2" t="s">
        <v>15635</v>
      </c>
      <c r="M3126" s="2" t="s">
        <v>13733</v>
      </c>
      <c r="N3126" s="3" t="b">
        <f aca="false">FALSE()</f>
        <v>0</v>
      </c>
    </row>
    <row r="3127" customFormat="false" ht="15" hidden="false" customHeight="false" outlineLevel="0" collapsed="false">
      <c r="A3127" s="2" t="s">
        <v>5727</v>
      </c>
      <c r="B3127" s="2" t="s">
        <v>15724</v>
      </c>
      <c r="C3127" s="2" t="s">
        <v>15725</v>
      </c>
      <c r="D3127" s="2" t="s">
        <v>15726</v>
      </c>
      <c r="E3127" s="2"/>
      <c r="F3127" s="2"/>
      <c r="G3127" s="2"/>
      <c r="H3127" s="2"/>
      <c r="I3127" s="2"/>
      <c r="J3127" s="2"/>
      <c r="K3127" s="2" t="s">
        <v>15727</v>
      </c>
      <c r="L3127" s="2" t="s">
        <v>15635</v>
      </c>
      <c r="M3127" s="2" t="s">
        <v>13733</v>
      </c>
      <c r="N3127" s="3" t="b">
        <f aca="false">FALSE()</f>
        <v>0</v>
      </c>
    </row>
    <row r="3128" customFormat="false" ht="15" hidden="false" customHeight="false" outlineLevel="0" collapsed="false">
      <c r="A3128" s="2" t="s">
        <v>5727</v>
      </c>
      <c r="B3128" s="2" t="s">
        <v>15728</v>
      </c>
      <c r="C3128" s="2" t="s">
        <v>15729</v>
      </c>
      <c r="D3128" s="2" t="s">
        <v>15730</v>
      </c>
      <c r="E3128" s="2"/>
      <c r="F3128" s="2"/>
      <c r="G3128" s="2"/>
      <c r="H3128" s="2"/>
      <c r="I3128" s="2"/>
      <c r="J3128" s="2"/>
      <c r="K3128" s="2" t="s">
        <v>15731</v>
      </c>
      <c r="L3128" s="2" t="s">
        <v>15635</v>
      </c>
      <c r="M3128" s="2" t="s">
        <v>13733</v>
      </c>
      <c r="N3128" s="3" t="b">
        <f aca="false">FALSE()</f>
        <v>0</v>
      </c>
    </row>
    <row r="3129" customFormat="false" ht="15" hidden="false" customHeight="false" outlineLevel="0" collapsed="false">
      <c r="A3129" s="2" t="s">
        <v>5727</v>
      </c>
      <c r="B3129" s="2" t="s">
        <v>15732</v>
      </c>
      <c r="C3129" s="2" t="s">
        <v>15733</v>
      </c>
      <c r="D3129" s="2" t="s">
        <v>15734</v>
      </c>
      <c r="E3129" s="2"/>
      <c r="F3129" s="2"/>
      <c r="G3129" s="2"/>
      <c r="H3129" s="2"/>
      <c r="I3129" s="2"/>
      <c r="J3129" s="2"/>
      <c r="K3129" s="2" t="s">
        <v>22</v>
      </c>
      <c r="L3129" s="2" t="s">
        <v>15635</v>
      </c>
      <c r="M3129" s="2" t="s">
        <v>13733</v>
      </c>
      <c r="N3129" s="3" t="b">
        <f aca="false">TRUE()</f>
        <v>1</v>
      </c>
    </row>
    <row r="3130" customFormat="false" ht="15" hidden="false" customHeight="false" outlineLevel="0" collapsed="false">
      <c r="A3130" s="2" t="s">
        <v>5727</v>
      </c>
      <c r="B3130" s="2" t="s">
        <v>15735</v>
      </c>
      <c r="C3130" s="2" t="s">
        <v>15736</v>
      </c>
      <c r="D3130" s="2" t="s">
        <v>15737</v>
      </c>
      <c r="E3130" s="2" t="s">
        <v>15738</v>
      </c>
      <c r="F3130" s="2"/>
      <c r="G3130" s="2"/>
      <c r="H3130" s="2"/>
      <c r="I3130" s="2"/>
      <c r="J3130" s="2"/>
      <c r="K3130" s="2" t="s">
        <v>10303</v>
      </c>
      <c r="L3130" s="2" t="s">
        <v>15635</v>
      </c>
      <c r="M3130" s="2" t="s">
        <v>13733</v>
      </c>
      <c r="N3130" s="3" t="b">
        <f aca="false">FALSE()</f>
        <v>0</v>
      </c>
    </row>
    <row r="3131" customFormat="false" ht="15" hidden="false" customHeight="false" outlineLevel="0" collapsed="false">
      <c r="A3131" s="2" t="s">
        <v>5727</v>
      </c>
      <c r="B3131" s="2" t="s">
        <v>15739</v>
      </c>
      <c r="C3131" s="2" t="s">
        <v>15740</v>
      </c>
      <c r="D3131" s="2" t="s">
        <v>15741</v>
      </c>
      <c r="E3131" s="2"/>
      <c r="F3131" s="2"/>
      <c r="G3131" s="2"/>
      <c r="H3131" s="2"/>
      <c r="I3131" s="2"/>
      <c r="J3131" s="2"/>
      <c r="K3131" s="2" t="s">
        <v>15742</v>
      </c>
      <c r="L3131" s="2" t="s">
        <v>15635</v>
      </c>
      <c r="M3131" s="2" t="s">
        <v>13733</v>
      </c>
      <c r="N3131" s="3" t="b">
        <f aca="false">FALSE()</f>
        <v>0</v>
      </c>
    </row>
    <row r="3132" customFormat="false" ht="15" hidden="false" customHeight="false" outlineLevel="0" collapsed="false">
      <c r="A3132" s="2" t="s">
        <v>5727</v>
      </c>
      <c r="B3132" s="2" t="s">
        <v>15743</v>
      </c>
      <c r="C3132" s="2" t="s">
        <v>15744</v>
      </c>
      <c r="D3132" s="2" t="s">
        <v>15745</v>
      </c>
      <c r="E3132" s="2"/>
      <c r="F3132" s="2"/>
      <c r="G3132" s="2"/>
      <c r="H3132" s="2"/>
      <c r="I3132" s="2"/>
      <c r="J3132" s="2"/>
      <c r="K3132" s="2" t="s">
        <v>15684</v>
      </c>
      <c r="L3132" s="2" t="s">
        <v>15635</v>
      </c>
      <c r="M3132" s="2" t="s">
        <v>13733</v>
      </c>
      <c r="N3132" s="3" t="b">
        <f aca="false">FALSE()</f>
        <v>0</v>
      </c>
    </row>
    <row r="3133" customFormat="false" ht="15" hidden="false" customHeight="false" outlineLevel="0" collapsed="false">
      <c r="A3133" s="2" t="s">
        <v>5727</v>
      </c>
      <c r="B3133" s="2" t="s">
        <v>15746</v>
      </c>
      <c r="C3133" s="2" t="s">
        <v>15747</v>
      </c>
      <c r="D3133" s="2" t="s">
        <v>15748</v>
      </c>
      <c r="E3133" s="2"/>
      <c r="F3133" s="2"/>
      <c r="G3133" s="2"/>
      <c r="H3133" s="2"/>
      <c r="I3133" s="2"/>
      <c r="J3133" s="2"/>
      <c r="K3133" s="2" t="s">
        <v>15749</v>
      </c>
      <c r="L3133" s="2" t="s">
        <v>15635</v>
      </c>
      <c r="M3133" s="2" t="s">
        <v>13733</v>
      </c>
      <c r="N3133" s="3" t="b">
        <f aca="false">FALSE()</f>
        <v>0</v>
      </c>
    </row>
    <row r="3134" customFormat="false" ht="15" hidden="false" customHeight="false" outlineLevel="0" collapsed="false">
      <c r="A3134" s="2" t="s">
        <v>5727</v>
      </c>
      <c r="B3134" s="2" t="s">
        <v>15750</v>
      </c>
      <c r="C3134" s="2" t="s">
        <v>15751</v>
      </c>
      <c r="D3134" s="2" t="s">
        <v>15752</v>
      </c>
      <c r="E3134" s="2"/>
      <c r="F3134" s="2"/>
      <c r="G3134" s="2"/>
      <c r="H3134" s="2"/>
      <c r="I3134" s="2"/>
      <c r="J3134" s="2"/>
      <c r="K3134" s="2" t="s">
        <v>7074</v>
      </c>
      <c r="L3134" s="2" t="s">
        <v>15635</v>
      </c>
      <c r="M3134" s="2" t="s">
        <v>13733</v>
      </c>
      <c r="N3134" s="3" t="b">
        <f aca="false">FALSE()</f>
        <v>0</v>
      </c>
    </row>
    <row r="3135" customFormat="false" ht="15" hidden="false" customHeight="false" outlineLevel="0" collapsed="false">
      <c r="A3135" s="2" t="s">
        <v>5727</v>
      </c>
      <c r="B3135" s="2" t="s">
        <v>15753</v>
      </c>
      <c r="C3135" s="2" t="s">
        <v>15754</v>
      </c>
      <c r="D3135" s="2" t="s">
        <v>15755</v>
      </c>
      <c r="E3135" s="2"/>
      <c r="F3135" s="2"/>
      <c r="G3135" s="2"/>
      <c r="H3135" s="2"/>
      <c r="I3135" s="2"/>
      <c r="J3135" s="2"/>
      <c r="K3135" s="2" t="s">
        <v>6590</v>
      </c>
      <c r="L3135" s="2" t="s">
        <v>15635</v>
      </c>
      <c r="M3135" s="2" t="s">
        <v>13733</v>
      </c>
      <c r="N3135" s="3" t="b">
        <f aca="false">FALSE()</f>
        <v>0</v>
      </c>
    </row>
    <row r="3136" customFormat="false" ht="15" hidden="false" customHeight="false" outlineLevel="0" collapsed="false">
      <c r="A3136" s="2" t="s">
        <v>5727</v>
      </c>
      <c r="B3136" s="2" t="s">
        <v>15756</v>
      </c>
      <c r="C3136" s="2" t="s">
        <v>15757</v>
      </c>
      <c r="D3136" s="2" t="s">
        <v>15758</v>
      </c>
      <c r="E3136" s="2"/>
      <c r="F3136" s="2"/>
      <c r="G3136" s="2"/>
      <c r="H3136" s="2"/>
      <c r="I3136" s="2"/>
      <c r="J3136" s="2"/>
      <c r="K3136" s="2" t="s">
        <v>13801</v>
      </c>
      <c r="L3136" s="2" t="s">
        <v>15635</v>
      </c>
      <c r="M3136" s="2" t="s">
        <v>13733</v>
      </c>
      <c r="N3136" s="3" t="b">
        <f aca="false">FALSE()</f>
        <v>0</v>
      </c>
    </row>
    <row r="3137" customFormat="false" ht="15" hidden="false" customHeight="false" outlineLevel="0" collapsed="false">
      <c r="A3137" s="2" t="s">
        <v>5727</v>
      </c>
      <c r="B3137" s="2" t="s">
        <v>15759</v>
      </c>
      <c r="C3137" s="2" t="s">
        <v>15760</v>
      </c>
      <c r="D3137" s="2" t="s">
        <v>15761</v>
      </c>
      <c r="E3137" s="2"/>
      <c r="F3137" s="2"/>
      <c r="G3137" s="2"/>
      <c r="H3137" s="2"/>
      <c r="I3137" s="2"/>
      <c r="J3137" s="2"/>
      <c r="K3137" s="2" t="s">
        <v>7074</v>
      </c>
      <c r="L3137" s="2" t="s">
        <v>15635</v>
      </c>
      <c r="M3137" s="2" t="s">
        <v>13733</v>
      </c>
      <c r="N3137" s="3" t="b">
        <f aca="false">FALSE()</f>
        <v>0</v>
      </c>
    </row>
    <row r="3138" customFormat="false" ht="15" hidden="false" customHeight="false" outlineLevel="0" collapsed="false">
      <c r="A3138" s="2" t="s">
        <v>5727</v>
      </c>
      <c r="B3138" s="2" t="s">
        <v>15762</v>
      </c>
      <c r="C3138" s="2" t="s">
        <v>15763</v>
      </c>
      <c r="D3138" s="2" t="s">
        <v>15764</v>
      </c>
      <c r="E3138" s="2" t="s">
        <v>15765</v>
      </c>
      <c r="F3138" s="2"/>
      <c r="G3138" s="2"/>
      <c r="H3138" s="2"/>
      <c r="I3138" s="2"/>
      <c r="J3138" s="2"/>
      <c r="K3138" s="2" t="s">
        <v>15766</v>
      </c>
      <c r="L3138" s="2" t="s">
        <v>15635</v>
      </c>
      <c r="M3138" s="2" t="s">
        <v>13733</v>
      </c>
      <c r="N3138" s="3" t="b">
        <f aca="false">FALSE()</f>
        <v>0</v>
      </c>
    </row>
    <row r="3139" customFormat="false" ht="15" hidden="false" customHeight="false" outlineLevel="0" collapsed="false">
      <c r="A3139" s="2" t="s">
        <v>5727</v>
      </c>
      <c r="B3139" s="2" t="s">
        <v>15767</v>
      </c>
      <c r="C3139" s="2" t="s">
        <v>15768</v>
      </c>
      <c r="D3139" s="2" t="s">
        <v>15769</v>
      </c>
      <c r="E3139" s="2" t="s">
        <v>15770</v>
      </c>
      <c r="F3139" s="2"/>
      <c r="G3139" s="2"/>
      <c r="H3139" s="2"/>
      <c r="I3139" s="4" t="s">
        <v>15771</v>
      </c>
      <c r="J3139" s="2"/>
      <c r="K3139" s="2" t="s">
        <v>10254</v>
      </c>
      <c r="L3139" s="2" t="s">
        <v>15635</v>
      </c>
      <c r="M3139" s="2" t="s">
        <v>13733</v>
      </c>
      <c r="N3139" s="3" t="b">
        <f aca="false">FALSE()</f>
        <v>0</v>
      </c>
    </row>
    <row r="3140" customFormat="false" ht="15" hidden="false" customHeight="false" outlineLevel="0" collapsed="false">
      <c r="A3140" s="2" t="s">
        <v>5727</v>
      </c>
      <c r="B3140" s="2" t="s">
        <v>15772</v>
      </c>
      <c r="C3140" s="2" t="s">
        <v>15773</v>
      </c>
      <c r="D3140" s="2" t="s">
        <v>15774</v>
      </c>
      <c r="E3140" s="2"/>
      <c r="F3140" s="2"/>
      <c r="G3140" s="2"/>
      <c r="H3140" s="2"/>
      <c r="I3140" s="2"/>
      <c r="J3140" s="2"/>
      <c r="K3140" s="2" t="s">
        <v>10743</v>
      </c>
      <c r="L3140" s="2" t="s">
        <v>15635</v>
      </c>
      <c r="M3140" s="2" t="s">
        <v>13733</v>
      </c>
      <c r="N3140" s="3" t="b">
        <f aca="false">FALSE()</f>
        <v>0</v>
      </c>
    </row>
    <row r="3141" customFormat="false" ht="15" hidden="false" customHeight="false" outlineLevel="0" collapsed="false">
      <c r="A3141" s="2" t="s">
        <v>5727</v>
      </c>
      <c r="B3141" s="2" t="s">
        <v>15775</v>
      </c>
      <c r="C3141" s="2" t="s">
        <v>15776</v>
      </c>
      <c r="D3141" s="2" t="s">
        <v>15777</v>
      </c>
      <c r="E3141" s="2"/>
      <c r="F3141" s="2"/>
      <c r="G3141" s="2"/>
      <c r="H3141" s="2"/>
      <c r="I3141" s="2"/>
      <c r="J3141" s="2"/>
      <c r="K3141" s="2" t="s">
        <v>14269</v>
      </c>
      <c r="L3141" s="2" t="s">
        <v>15635</v>
      </c>
      <c r="M3141" s="2" t="s">
        <v>13733</v>
      </c>
      <c r="N3141" s="3" t="b">
        <f aca="false">FALSE()</f>
        <v>0</v>
      </c>
    </row>
    <row r="3142" customFormat="false" ht="15" hidden="false" customHeight="false" outlineLevel="0" collapsed="false">
      <c r="A3142" s="2" t="s">
        <v>5727</v>
      </c>
      <c r="B3142" s="2" t="s">
        <v>15778</v>
      </c>
      <c r="C3142" s="2" t="s">
        <v>15779</v>
      </c>
      <c r="D3142" s="2" t="s">
        <v>15780</v>
      </c>
      <c r="E3142" s="2"/>
      <c r="F3142" s="2"/>
      <c r="G3142" s="2"/>
      <c r="H3142" s="2"/>
      <c r="I3142" s="2"/>
      <c r="J3142" s="2"/>
      <c r="K3142" s="2" t="s">
        <v>10502</v>
      </c>
      <c r="L3142" s="2" t="s">
        <v>15635</v>
      </c>
      <c r="M3142" s="2" t="s">
        <v>13733</v>
      </c>
      <c r="N3142" s="3" t="b">
        <f aca="false">FALSE()</f>
        <v>0</v>
      </c>
    </row>
    <row r="3143" customFormat="false" ht="15" hidden="false" customHeight="false" outlineLevel="0" collapsed="false">
      <c r="A3143" s="2" t="s">
        <v>5727</v>
      </c>
      <c r="B3143" s="2" t="s">
        <v>15781</v>
      </c>
      <c r="C3143" s="2" t="s">
        <v>15782</v>
      </c>
      <c r="D3143" s="2" t="s">
        <v>15783</v>
      </c>
      <c r="E3143" s="2"/>
      <c r="F3143" s="2"/>
      <c r="G3143" s="2"/>
      <c r="H3143" s="2"/>
      <c r="I3143" s="2"/>
      <c r="J3143" s="2"/>
      <c r="K3143" s="2" t="s">
        <v>10649</v>
      </c>
      <c r="L3143" s="2" t="s">
        <v>15635</v>
      </c>
      <c r="M3143" s="2" t="s">
        <v>13733</v>
      </c>
      <c r="N3143" s="3" t="b">
        <f aca="false">FALSE()</f>
        <v>0</v>
      </c>
    </row>
    <row r="3144" customFormat="false" ht="15" hidden="false" customHeight="false" outlineLevel="0" collapsed="false">
      <c r="A3144" s="2" t="s">
        <v>5727</v>
      </c>
      <c r="B3144" s="2" t="s">
        <v>15784</v>
      </c>
      <c r="C3144" s="2" t="s">
        <v>15785</v>
      </c>
      <c r="D3144" s="2" t="s">
        <v>15786</v>
      </c>
      <c r="E3144" s="2"/>
      <c r="F3144" s="2"/>
      <c r="G3144" s="2"/>
      <c r="H3144" s="2"/>
      <c r="I3144" s="2"/>
      <c r="J3144" s="2"/>
      <c r="K3144" s="2" t="s">
        <v>15787</v>
      </c>
      <c r="L3144" s="2" t="s">
        <v>15635</v>
      </c>
      <c r="M3144" s="2" t="s">
        <v>13733</v>
      </c>
      <c r="N3144" s="3" t="b">
        <f aca="false">FALSE()</f>
        <v>0</v>
      </c>
    </row>
    <row r="3145" customFormat="false" ht="15" hidden="false" customHeight="false" outlineLevel="0" collapsed="false">
      <c r="A3145" s="2" t="s">
        <v>5727</v>
      </c>
      <c r="B3145" s="2" t="s">
        <v>15788</v>
      </c>
      <c r="C3145" s="2" t="s">
        <v>15789</v>
      </c>
      <c r="D3145" s="2" t="s">
        <v>15790</v>
      </c>
      <c r="E3145" s="2" t="s">
        <v>15791</v>
      </c>
      <c r="F3145" s="2"/>
      <c r="G3145" s="2"/>
      <c r="H3145" s="2"/>
      <c r="I3145" s="2"/>
      <c r="J3145" s="2"/>
      <c r="K3145" s="2" t="s">
        <v>32</v>
      </c>
      <c r="L3145" s="2" t="s">
        <v>15635</v>
      </c>
      <c r="M3145" s="2" t="s">
        <v>13733</v>
      </c>
      <c r="N3145" s="3" t="b">
        <f aca="false">TRUE()</f>
        <v>1</v>
      </c>
    </row>
    <row r="3146" customFormat="false" ht="15" hidden="false" customHeight="false" outlineLevel="0" collapsed="false">
      <c r="A3146" s="2" t="s">
        <v>5727</v>
      </c>
      <c r="B3146" s="2" t="s">
        <v>15792</v>
      </c>
      <c r="C3146" s="2" t="s">
        <v>15793</v>
      </c>
      <c r="D3146" s="2" t="s">
        <v>15794</v>
      </c>
      <c r="E3146" s="2"/>
      <c r="F3146" s="2"/>
      <c r="G3146" s="2"/>
      <c r="H3146" s="2"/>
      <c r="I3146" s="2"/>
      <c r="J3146" s="2"/>
      <c r="K3146" s="2" t="s">
        <v>7074</v>
      </c>
      <c r="L3146" s="2" t="s">
        <v>15635</v>
      </c>
      <c r="M3146" s="2" t="s">
        <v>13733</v>
      </c>
      <c r="N3146" s="3" t="b">
        <f aca="false">FALSE()</f>
        <v>0</v>
      </c>
    </row>
    <row r="3147" customFormat="false" ht="15" hidden="false" customHeight="false" outlineLevel="0" collapsed="false">
      <c r="A3147" s="2" t="s">
        <v>5727</v>
      </c>
      <c r="B3147" s="2" t="s">
        <v>15795</v>
      </c>
      <c r="C3147" s="2" t="s">
        <v>15796</v>
      </c>
      <c r="D3147" s="2" t="s">
        <v>15797</v>
      </c>
      <c r="E3147" s="2" t="s">
        <v>15798</v>
      </c>
      <c r="F3147" s="2"/>
      <c r="G3147" s="2"/>
      <c r="H3147" s="2"/>
      <c r="I3147" s="2"/>
      <c r="J3147" s="2"/>
      <c r="K3147" s="2" t="s">
        <v>15799</v>
      </c>
      <c r="L3147" s="2" t="s">
        <v>15635</v>
      </c>
      <c r="M3147" s="2" t="s">
        <v>13733</v>
      </c>
      <c r="N3147" s="3" t="b">
        <f aca="false">FALSE()</f>
        <v>0</v>
      </c>
    </row>
    <row r="3148" customFormat="false" ht="15" hidden="false" customHeight="false" outlineLevel="0" collapsed="false">
      <c r="A3148" s="2" t="s">
        <v>5727</v>
      </c>
      <c r="B3148" s="2" t="s">
        <v>15800</v>
      </c>
      <c r="C3148" s="2" t="s">
        <v>15801</v>
      </c>
      <c r="D3148" s="2" t="s">
        <v>15802</v>
      </c>
      <c r="E3148" s="2" t="s">
        <v>15803</v>
      </c>
      <c r="F3148" s="2"/>
      <c r="G3148" s="2"/>
      <c r="H3148" s="2"/>
      <c r="I3148" s="2"/>
      <c r="J3148" s="2"/>
      <c r="K3148" s="2" t="s">
        <v>15804</v>
      </c>
      <c r="L3148" s="2" t="s">
        <v>15635</v>
      </c>
      <c r="M3148" s="2" t="s">
        <v>13733</v>
      </c>
      <c r="N3148" s="3" t="b">
        <f aca="false">FALSE()</f>
        <v>0</v>
      </c>
    </row>
    <row r="3149" customFormat="false" ht="15" hidden="false" customHeight="false" outlineLevel="0" collapsed="false">
      <c r="A3149" s="2" t="s">
        <v>5727</v>
      </c>
      <c r="B3149" s="2" t="s">
        <v>15805</v>
      </c>
      <c r="C3149" s="2" t="s">
        <v>15806</v>
      </c>
      <c r="D3149" s="2" t="s">
        <v>15807</v>
      </c>
      <c r="E3149" s="2"/>
      <c r="F3149" s="2"/>
      <c r="G3149" s="2"/>
      <c r="H3149" s="2"/>
      <c r="I3149" s="2"/>
      <c r="J3149" s="2"/>
      <c r="K3149" s="2"/>
      <c r="L3149" s="2" t="s">
        <v>15635</v>
      </c>
      <c r="M3149" s="2" t="s">
        <v>13733</v>
      </c>
      <c r="N3149" s="3" t="b">
        <f aca="false">FALSE()</f>
        <v>0</v>
      </c>
    </row>
    <row r="3150" customFormat="false" ht="15" hidden="false" customHeight="false" outlineLevel="0" collapsed="false">
      <c r="A3150" s="2" t="s">
        <v>5727</v>
      </c>
      <c r="B3150" s="2" t="s">
        <v>15808</v>
      </c>
      <c r="C3150" s="2" t="s">
        <v>15809</v>
      </c>
      <c r="D3150" s="2" t="s">
        <v>15810</v>
      </c>
      <c r="E3150" s="2" t="s">
        <v>15811</v>
      </c>
      <c r="F3150" s="2"/>
      <c r="G3150" s="2"/>
      <c r="H3150" s="2"/>
      <c r="I3150" s="2"/>
      <c r="J3150" s="2"/>
      <c r="K3150" s="2" t="s">
        <v>15812</v>
      </c>
      <c r="L3150" s="2" t="s">
        <v>15635</v>
      </c>
      <c r="M3150" s="2" t="s">
        <v>13733</v>
      </c>
      <c r="N3150" s="3" t="b">
        <f aca="false">FALSE()</f>
        <v>0</v>
      </c>
    </row>
    <row r="3151" customFormat="false" ht="15" hidden="false" customHeight="false" outlineLevel="0" collapsed="false">
      <c r="A3151" s="2" t="s">
        <v>5727</v>
      </c>
      <c r="B3151" s="2" t="s">
        <v>15813</v>
      </c>
      <c r="C3151" s="2" t="s">
        <v>15814</v>
      </c>
      <c r="D3151" s="2" t="s">
        <v>15815</v>
      </c>
      <c r="E3151" s="2"/>
      <c r="F3151" s="2"/>
      <c r="G3151" s="2"/>
      <c r="H3151" s="2"/>
      <c r="I3151" s="2"/>
      <c r="J3151" s="2"/>
      <c r="K3151" s="2" t="s">
        <v>10502</v>
      </c>
      <c r="L3151" s="2" t="s">
        <v>15635</v>
      </c>
      <c r="M3151" s="2" t="s">
        <v>13733</v>
      </c>
      <c r="N3151" s="3" t="b">
        <f aca="false">FALSE()</f>
        <v>0</v>
      </c>
    </row>
    <row r="3152" customFormat="false" ht="15" hidden="false" customHeight="false" outlineLevel="0" collapsed="false">
      <c r="A3152" s="2" t="s">
        <v>5727</v>
      </c>
      <c r="B3152" s="2" t="s">
        <v>15816</v>
      </c>
      <c r="C3152" s="2" t="s">
        <v>15817</v>
      </c>
      <c r="D3152" s="2" t="s">
        <v>15818</v>
      </c>
      <c r="E3152" s="2"/>
      <c r="F3152" s="2"/>
      <c r="G3152" s="2"/>
      <c r="H3152" s="2"/>
      <c r="I3152" s="2"/>
      <c r="J3152" s="2"/>
      <c r="K3152" s="2" t="s">
        <v>256</v>
      </c>
      <c r="L3152" s="2" t="s">
        <v>15819</v>
      </c>
      <c r="M3152" s="2" t="s">
        <v>13733</v>
      </c>
      <c r="N3152" s="3" t="b">
        <f aca="false">FALSE()</f>
        <v>0</v>
      </c>
    </row>
    <row r="3153" customFormat="false" ht="15" hidden="false" customHeight="false" outlineLevel="0" collapsed="false">
      <c r="A3153" s="2" t="s">
        <v>5727</v>
      </c>
      <c r="B3153" s="2" t="s">
        <v>15820</v>
      </c>
      <c r="C3153" s="2" t="s">
        <v>15821</v>
      </c>
      <c r="D3153" s="2" t="s">
        <v>15822</v>
      </c>
      <c r="E3153" s="2"/>
      <c r="F3153" s="2"/>
      <c r="G3153" s="2"/>
      <c r="H3153" s="2"/>
      <c r="I3153" s="2"/>
      <c r="J3153" s="2"/>
      <c r="K3153" s="2" t="s">
        <v>3358</v>
      </c>
      <c r="L3153" s="2" t="s">
        <v>15823</v>
      </c>
      <c r="M3153" s="2" t="s">
        <v>13733</v>
      </c>
      <c r="N3153" s="3" t="b">
        <f aca="false">FALSE()</f>
        <v>0</v>
      </c>
    </row>
    <row r="3154" customFormat="false" ht="15" hidden="false" customHeight="false" outlineLevel="0" collapsed="false">
      <c r="A3154" s="2" t="s">
        <v>5727</v>
      </c>
      <c r="B3154" s="2" t="s">
        <v>15824</v>
      </c>
      <c r="C3154" s="2" t="s">
        <v>15825</v>
      </c>
      <c r="D3154" s="2" t="s">
        <v>15826</v>
      </c>
      <c r="E3154" s="2" t="s">
        <v>15827</v>
      </c>
      <c r="F3154" s="2"/>
      <c r="G3154" s="2"/>
      <c r="H3154" s="2"/>
      <c r="I3154" s="2"/>
      <c r="J3154" s="2"/>
      <c r="K3154" s="2" t="s">
        <v>15828</v>
      </c>
      <c r="L3154" s="2" t="s">
        <v>15823</v>
      </c>
      <c r="M3154" s="2" t="s">
        <v>13733</v>
      </c>
      <c r="N3154" s="3" t="b">
        <f aca="false">FALSE()</f>
        <v>0</v>
      </c>
    </row>
    <row r="3155" customFormat="false" ht="15" hidden="false" customHeight="false" outlineLevel="0" collapsed="false">
      <c r="A3155" s="2" t="s">
        <v>5727</v>
      </c>
      <c r="B3155" s="2" t="s">
        <v>15829</v>
      </c>
      <c r="C3155" s="2" t="s">
        <v>15830</v>
      </c>
      <c r="D3155" s="2" t="s">
        <v>15831</v>
      </c>
      <c r="E3155" s="2" t="s">
        <v>15832</v>
      </c>
      <c r="F3155" s="2"/>
      <c r="G3155" s="2"/>
      <c r="H3155" s="2"/>
      <c r="I3155" s="2"/>
      <c r="J3155" s="2" t="s">
        <v>15833</v>
      </c>
      <c r="K3155" s="2" t="s">
        <v>4777</v>
      </c>
      <c r="L3155" s="2" t="s">
        <v>15823</v>
      </c>
      <c r="M3155" s="2" t="s">
        <v>13733</v>
      </c>
      <c r="N3155" s="3" t="b">
        <f aca="false">TRUE()</f>
        <v>1</v>
      </c>
    </row>
    <row r="3156" customFormat="false" ht="15" hidden="false" customHeight="false" outlineLevel="0" collapsed="false">
      <c r="A3156" s="2" t="s">
        <v>5727</v>
      </c>
      <c r="B3156" s="2" t="s">
        <v>15834</v>
      </c>
      <c r="C3156" s="2" t="s">
        <v>15835</v>
      </c>
      <c r="D3156" s="2" t="s">
        <v>15836</v>
      </c>
      <c r="E3156" s="2" t="s">
        <v>15837</v>
      </c>
      <c r="F3156" s="2" t="s">
        <v>15838</v>
      </c>
      <c r="G3156" s="2" t="s">
        <v>15839</v>
      </c>
      <c r="H3156" s="2"/>
      <c r="I3156" s="2"/>
      <c r="J3156" s="2" t="s">
        <v>15840</v>
      </c>
      <c r="K3156" s="2" t="s">
        <v>4807</v>
      </c>
      <c r="L3156" s="2" t="s">
        <v>15823</v>
      </c>
      <c r="M3156" s="2" t="s">
        <v>13733</v>
      </c>
      <c r="N3156" s="3" t="b">
        <f aca="false">TRUE()</f>
        <v>1</v>
      </c>
    </row>
    <row r="3157" customFormat="false" ht="15" hidden="false" customHeight="false" outlineLevel="0" collapsed="false">
      <c r="A3157" s="2" t="s">
        <v>5727</v>
      </c>
      <c r="B3157" s="2" t="s">
        <v>15841</v>
      </c>
      <c r="C3157" s="2" t="s">
        <v>15842</v>
      </c>
      <c r="D3157" s="2" t="s">
        <v>15843</v>
      </c>
      <c r="E3157" s="2" t="s">
        <v>15844</v>
      </c>
      <c r="F3157" s="2"/>
      <c r="G3157" s="2"/>
      <c r="H3157" s="2"/>
      <c r="I3157" s="2"/>
      <c r="J3157" s="2"/>
      <c r="K3157" s="2" t="s">
        <v>15845</v>
      </c>
      <c r="L3157" s="2" t="s">
        <v>15823</v>
      </c>
      <c r="M3157" s="2" t="s">
        <v>13733</v>
      </c>
      <c r="N3157" s="3" t="b">
        <f aca="false">FALSE()</f>
        <v>0</v>
      </c>
    </row>
    <row r="3158" customFormat="false" ht="15" hidden="false" customHeight="false" outlineLevel="0" collapsed="false">
      <c r="A3158" s="2" t="s">
        <v>5727</v>
      </c>
      <c r="B3158" s="2" t="s">
        <v>15846</v>
      </c>
      <c r="C3158" s="2" t="s">
        <v>15847</v>
      </c>
      <c r="D3158" s="2" t="s">
        <v>15848</v>
      </c>
      <c r="E3158" s="2" t="s">
        <v>15849</v>
      </c>
      <c r="F3158" s="2"/>
      <c r="G3158" s="2"/>
      <c r="H3158" s="2"/>
      <c r="I3158" s="2"/>
      <c r="J3158" s="2"/>
      <c r="K3158" s="2" t="s">
        <v>13901</v>
      </c>
      <c r="L3158" s="2" t="s">
        <v>15823</v>
      </c>
      <c r="M3158" s="2" t="s">
        <v>13733</v>
      </c>
      <c r="N3158" s="3" t="b">
        <f aca="false">FALSE()</f>
        <v>0</v>
      </c>
    </row>
    <row r="3159" customFormat="false" ht="15" hidden="false" customHeight="false" outlineLevel="0" collapsed="false">
      <c r="A3159" s="2" t="s">
        <v>5727</v>
      </c>
      <c r="B3159" s="2" t="s">
        <v>15850</v>
      </c>
      <c r="C3159" s="2" t="s">
        <v>15851</v>
      </c>
      <c r="D3159" s="2" t="s">
        <v>15852</v>
      </c>
      <c r="E3159" s="2" t="s">
        <v>15853</v>
      </c>
      <c r="F3159" s="2"/>
      <c r="G3159" s="2"/>
      <c r="H3159" s="2"/>
      <c r="I3159" s="2"/>
      <c r="J3159" s="2"/>
      <c r="K3159" s="2" t="s">
        <v>15854</v>
      </c>
      <c r="L3159" s="2" t="s">
        <v>15823</v>
      </c>
      <c r="M3159" s="2" t="s">
        <v>13733</v>
      </c>
      <c r="N3159" s="3" t="b">
        <f aca="false">FALSE()</f>
        <v>0</v>
      </c>
    </row>
    <row r="3160" customFormat="false" ht="15" hidden="false" customHeight="false" outlineLevel="0" collapsed="false">
      <c r="A3160" s="2" t="s">
        <v>5727</v>
      </c>
      <c r="B3160" s="2" t="s">
        <v>15855</v>
      </c>
      <c r="C3160" s="2" t="s">
        <v>15856</v>
      </c>
      <c r="D3160" s="2" t="s">
        <v>15857</v>
      </c>
      <c r="E3160" s="2"/>
      <c r="F3160" s="2"/>
      <c r="G3160" s="2"/>
      <c r="H3160" s="2"/>
      <c r="I3160" s="2"/>
      <c r="J3160" s="2"/>
      <c r="K3160" s="2" t="s">
        <v>15858</v>
      </c>
      <c r="L3160" s="2" t="s">
        <v>15823</v>
      </c>
      <c r="M3160" s="2" t="s">
        <v>13733</v>
      </c>
      <c r="N3160" s="3" t="b">
        <f aca="false">TRUE()</f>
        <v>1</v>
      </c>
    </row>
    <row r="3161" customFormat="false" ht="15" hidden="false" customHeight="false" outlineLevel="0" collapsed="false">
      <c r="A3161" s="2" t="s">
        <v>5727</v>
      </c>
      <c r="B3161" s="2" t="s">
        <v>15859</v>
      </c>
      <c r="C3161" s="2" t="s">
        <v>15860</v>
      </c>
      <c r="D3161" s="2" t="s">
        <v>15861</v>
      </c>
      <c r="E3161" s="2"/>
      <c r="F3161" s="2"/>
      <c r="G3161" s="2"/>
      <c r="H3161" s="2"/>
      <c r="I3161" s="2"/>
      <c r="J3161" s="2"/>
      <c r="K3161" s="2" t="s">
        <v>12099</v>
      </c>
      <c r="L3161" s="2" t="s">
        <v>15823</v>
      </c>
      <c r="M3161" s="2" t="s">
        <v>13733</v>
      </c>
      <c r="N3161" s="3" t="b">
        <f aca="false">FALSE()</f>
        <v>0</v>
      </c>
    </row>
    <row r="3162" customFormat="false" ht="15" hidden="false" customHeight="false" outlineLevel="0" collapsed="false">
      <c r="A3162" s="2" t="s">
        <v>5727</v>
      </c>
      <c r="B3162" s="2" t="s">
        <v>15862</v>
      </c>
      <c r="C3162" s="2" t="s">
        <v>15863</v>
      </c>
      <c r="D3162" s="2" t="s">
        <v>15864</v>
      </c>
      <c r="E3162" s="2"/>
      <c r="F3162" s="2"/>
      <c r="G3162" s="2"/>
      <c r="H3162" s="2"/>
      <c r="I3162" s="2"/>
      <c r="J3162" s="2"/>
      <c r="K3162" s="2" t="s">
        <v>15865</v>
      </c>
      <c r="L3162" s="2" t="s">
        <v>15823</v>
      </c>
      <c r="M3162" s="2" t="s">
        <v>13733</v>
      </c>
      <c r="N3162" s="3" t="b">
        <f aca="false">FALSE()</f>
        <v>0</v>
      </c>
    </row>
    <row r="3163" customFormat="false" ht="15" hidden="false" customHeight="false" outlineLevel="0" collapsed="false">
      <c r="A3163" s="2" t="s">
        <v>5727</v>
      </c>
      <c r="B3163" s="2" t="s">
        <v>15866</v>
      </c>
      <c r="C3163" s="2" t="s">
        <v>15867</v>
      </c>
      <c r="D3163" s="2" t="s">
        <v>15868</v>
      </c>
      <c r="E3163" s="2" t="s">
        <v>15869</v>
      </c>
      <c r="F3163" s="2"/>
      <c r="G3163" s="2"/>
      <c r="H3163" s="2"/>
      <c r="I3163" s="2"/>
      <c r="J3163" s="2" t="s">
        <v>15870</v>
      </c>
      <c r="K3163" s="2"/>
      <c r="L3163" s="2" t="s">
        <v>15823</v>
      </c>
      <c r="M3163" s="2" t="s">
        <v>13733</v>
      </c>
      <c r="N3163" s="3" t="b">
        <f aca="false">TRUE()</f>
        <v>1</v>
      </c>
    </row>
    <row r="3164" customFormat="false" ht="15" hidden="false" customHeight="false" outlineLevel="0" collapsed="false">
      <c r="A3164" s="2" t="s">
        <v>5727</v>
      </c>
      <c r="B3164" s="2" t="s">
        <v>15871</v>
      </c>
      <c r="C3164" s="2" t="s">
        <v>15872</v>
      </c>
      <c r="D3164" s="2" t="s">
        <v>15873</v>
      </c>
      <c r="E3164" s="2" t="s">
        <v>15874</v>
      </c>
      <c r="F3164" s="2"/>
      <c r="G3164" s="2"/>
      <c r="H3164" s="2"/>
      <c r="I3164" s="2"/>
      <c r="J3164" s="2" t="s">
        <v>15875</v>
      </c>
      <c r="K3164" s="2" t="s">
        <v>10714</v>
      </c>
      <c r="L3164" s="2" t="s">
        <v>15876</v>
      </c>
      <c r="M3164" s="2" t="s">
        <v>13733</v>
      </c>
      <c r="N3164" s="3" t="b">
        <f aca="false">TRUE()</f>
        <v>1</v>
      </c>
    </row>
    <row r="3165" customFormat="false" ht="15" hidden="false" customHeight="false" outlineLevel="0" collapsed="false">
      <c r="A3165" s="2" t="s">
        <v>5727</v>
      </c>
      <c r="B3165" s="2" t="s">
        <v>15877</v>
      </c>
      <c r="C3165" s="2" t="s">
        <v>15878</v>
      </c>
      <c r="D3165" s="2" t="s">
        <v>15879</v>
      </c>
      <c r="E3165" s="2"/>
      <c r="F3165" s="2"/>
      <c r="G3165" s="2"/>
      <c r="H3165" s="2"/>
      <c r="I3165" s="2"/>
      <c r="J3165" s="2"/>
      <c r="K3165" s="2" t="s">
        <v>11126</v>
      </c>
      <c r="L3165" s="2" t="s">
        <v>15880</v>
      </c>
      <c r="M3165" s="2" t="s">
        <v>13733</v>
      </c>
      <c r="N3165" s="3" t="b">
        <f aca="false">FALSE()</f>
        <v>0</v>
      </c>
    </row>
    <row r="3166" customFormat="false" ht="15" hidden="false" customHeight="false" outlineLevel="0" collapsed="false">
      <c r="A3166" s="2" t="s">
        <v>5727</v>
      </c>
      <c r="B3166" s="2" t="s">
        <v>15881</v>
      </c>
      <c r="C3166" s="2" t="s">
        <v>15882</v>
      </c>
      <c r="D3166" s="2" t="s">
        <v>15883</v>
      </c>
      <c r="E3166" s="2"/>
      <c r="F3166" s="2"/>
      <c r="G3166" s="2"/>
      <c r="H3166" s="2"/>
      <c r="I3166" s="2"/>
      <c r="J3166" s="2"/>
      <c r="K3166" s="2" t="s">
        <v>14670</v>
      </c>
      <c r="L3166" s="2" t="s">
        <v>15880</v>
      </c>
      <c r="M3166" s="2" t="s">
        <v>13733</v>
      </c>
      <c r="N3166" s="3" t="b">
        <f aca="false">FALSE()</f>
        <v>0</v>
      </c>
    </row>
    <row r="3167" customFormat="false" ht="15" hidden="false" customHeight="false" outlineLevel="0" collapsed="false">
      <c r="A3167" s="2" t="s">
        <v>5727</v>
      </c>
      <c r="B3167" s="2" t="s">
        <v>15884</v>
      </c>
      <c r="C3167" s="2" t="s">
        <v>15885</v>
      </c>
      <c r="D3167" s="2" t="s">
        <v>15886</v>
      </c>
      <c r="E3167" s="2"/>
      <c r="F3167" s="2"/>
      <c r="G3167" s="2"/>
      <c r="H3167" s="2"/>
      <c r="I3167" s="2"/>
      <c r="J3167" s="2"/>
      <c r="K3167" s="2" t="s">
        <v>11495</v>
      </c>
      <c r="L3167" s="2" t="s">
        <v>15880</v>
      </c>
      <c r="M3167" s="2" t="s">
        <v>13733</v>
      </c>
      <c r="N3167" s="3" t="b">
        <f aca="false">FALSE()</f>
        <v>0</v>
      </c>
    </row>
    <row r="3168" customFormat="false" ht="15" hidden="false" customHeight="false" outlineLevel="0" collapsed="false">
      <c r="A3168" s="2" t="s">
        <v>5727</v>
      </c>
      <c r="B3168" s="2" t="s">
        <v>15887</v>
      </c>
      <c r="C3168" s="2" t="s">
        <v>15888</v>
      </c>
      <c r="D3168" s="2" t="s">
        <v>15889</v>
      </c>
      <c r="E3168" s="2"/>
      <c r="F3168" s="2"/>
      <c r="G3168" s="2"/>
      <c r="H3168" s="2"/>
      <c r="I3168" s="2"/>
      <c r="J3168" s="2"/>
      <c r="K3168" s="2" t="s">
        <v>13216</v>
      </c>
      <c r="L3168" s="2" t="s">
        <v>15880</v>
      </c>
      <c r="M3168" s="2" t="s">
        <v>13733</v>
      </c>
      <c r="N3168" s="3" t="b">
        <f aca="false">FALSE()</f>
        <v>0</v>
      </c>
    </row>
    <row r="3169" customFormat="false" ht="15" hidden="false" customHeight="false" outlineLevel="0" collapsed="false">
      <c r="A3169" s="2" t="s">
        <v>5727</v>
      </c>
      <c r="B3169" s="2" t="s">
        <v>15890</v>
      </c>
      <c r="C3169" s="2" t="s">
        <v>15891</v>
      </c>
      <c r="D3169" s="2" t="s">
        <v>15892</v>
      </c>
      <c r="E3169" s="2"/>
      <c r="F3169" s="2"/>
      <c r="G3169" s="2"/>
      <c r="H3169" s="2"/>
      <c r="I3169" s="2"/>
      <c r="J3169" s="2"/>
      <c r="K3169" s="2" t="s">
        <v>11539</v>
      </c>
      <c r="L3169" s="2" t="s">
        <v>15880</v>
      </c>
      <c r="M3169" s="2" t="s">
        <v>13733</v>
      </c>
      <c r="N3169" s="3" t="b">
        <f aca="false">FALSE()</f>
        <v>0</v>
      </c>
    </row>
    <row r="3170" customFormat="false" ht="15" hidden="false" customHeight="false" outlineLevel="0" collapsed="false">
      <c r="A3170" s="2" t="s">
        <v>5727</v>
      </c>
      <c r="B3170" s="2" t="s">
        <v>15893</v>
      </c>
      <c r="C3170" s="2" t="s">
        <v>15894</v>
      </c>
      <c r="D3170" s="2" t="s">
        <v>15895</v>
      </c>
      <c r="E3170" s="2"/>
      <c r="F3170" s="2"/>
      <c r="G3170" s="2"/>
      <c r="H3170" s="2"/>
      <c r="I3170" s="2"/>
      <c r="J3170" s="2"/>
      <c r="K3170" s="2" t="s">
        <v>15896</v>
      </c>
      <c r="L3170" s="2" t="s">
        <v>15880</v>
      </c>
      <c r="M3170" s="2" t="s">
        <v>13733</v>
      </c>
      <c r="N3170" s="3" t="b">
        <f aca="false">FALSE()</f>
        <v>0</v>
      </c>
    </row>
    <row r="3171" customFormat="false" ht="15" hidden="false" customHeight="false" outlineLevel="0" collapsed="false">
      <c r="A3171" s="2" t="s">
        <v>5727</v>
      </c>
      <c r="B3171" s="2" t="s">
        <v>15897</v>
      </c>
      <c r="C3171" s="2" t="s">
        <v>15898</v>
      </c>
      <c r="D3171" s="2" t="s">
        <v>15899</v>
      </c>
      <c r="E3171" s="2"/>
      <c r="F3171" s="2"/>
      <c r="G3171" s="2"/>
      <c r="H3171" s="2"/>
      <c r="I3171" s="2"/>
      <c r="J3171" s="2"/>
      <c r="K3171" s="2" t="s">
        <v>14706</v>
      </c>
      <c r="L3171" s="2" t="s">
        <v>15880</v>
      </c>
      <c r="M3171" s="2" t="s">
        <v>13733</v>
      </c>
      <c r="N3171" s="3" t="b">
        <f aca="false">FALSE()</f>
        <v>0</v>
      </c>
    </row>
    <row r="3172" customFormat="false" ht="15" hidden="false" customHeight="false" outlineLevel="0" collapsed="false">
      <c r="A3172" s="2" t="s">
        <v>5727</v>
      </c>
      <c r="B3172" s="2" t="s">
        <v>15900</v>
      </c>
      <c r="C3172" s="2" t="s">
        <v>15901</v>
      </c>
      <c r="D3172" s="2" t="s">
        <v>15902</v>
      </c>
      <c r="E3172" s="2" t="s">
        <v>15903</v>
      </c>
      <c r="F3172" s="2"/>
      <c r="G3172" s="2"/>
      <c r="H3172" s="2"/>
      <c r="I3172" s="2"/>
      <c r="J3172" s="2"/>
      <c r="K3172" s="2" t="s">
        <v>11099</v>
      </c>
      <c r="L3172" s="2" t="s">
        <v>15880</v>
      </c>
      <c r="M3172" s="2" t="s">
        <v>13733</v>
      </c>
      <c r="N3172" s="3" t="b">
        <f aca="false">FALSE()</f>
        <v>0</v>
      </c>
    </row>
    <row r="3173" customFormat="false" ht="15" hidden="false" customHeight="false" outlineLevel="0" collapsed="false">
      <c r="A3173" s="2" t="s">
        <v>5727</v>
      </c>
      <c r="B3173" s="2" t="s">
        <v>15904</v>
      </c>
      <c r="C3173" s="2" t="s">
        <v>15905</v>
      </c>
      <c r="D3173" s="2" t="s">
        <v>15906</v>
      </c>
      <c r="E3173" s="2" t="s">
        <v>15907</v>
      </c>
      <c r="F3173" s="2"/>
      <c r="G3173" s="2"/>
      <c r="H3173" s="2"/>
      <c r="I3173" s="2"/>
      <c r="J3173" s="2"/>
      <c r="K3173" s="2" t="s">
        <v>11099</v>
      </c>
      <c r="L3173" s="2" t="s">
        <v>15880</v>
      </c>
      <c r="M3173" s="2" t="s">
        <v>13733</v>
      </c>
      <c r="N3173" s="3" t="b">
        <f aca="false">FALSE()</f>
        <v>0</v>
      </c>
    </row>
    <row r="3174" customFormat="false" ht="15" hidden="false" customHeight="false" outlineLevel="0" collapsed="false">
      <c r="A3174" s="2" t="s">
        <v>5727</v>
      </c>
      <c r="B3174" s="2" t="s">
        <v>15908</v>
      </c>
      <c r="C3174" s="2" t="s">
        <v>15909</v>
      </c>
      <c r="D3174" s="2" t="s">
        <v>15910</v>
      </c>
      <c r="E3174" s="2" t="s">
        <v>15911</v>
      </c>
      <c r="F3174" s="2"/>
      <c r="G3174" s="2"/>
      <c r="H3174" s="2"/>
      <c r="I3174" s="2"/>
      <c r="J3174" s="2"/>
      <c r="K3174" s="2" t="s">
        <v>15912</v>
      </c>
      <c r="L3174" s="2" t="s">
        <v>15880</v>
      </c>
      <c r="M3174" s="2" t="s">
        <v>13733</v>
      </c>
      <c r="N3174" s="3" t="b">
        <f aca="false">FALSE()</f>
        <v>0</v>
      </c>
    </row>
    <row r="3175" customFormat="false" ht="15" hidden="false" customHeight="false" outlineLevel="0" collapsed="false">
      <c r="A3175" s="2" t="s">
        <v>5727</v>
      </c>
      <c r="B3175" s="2" t="s">
        <v>15913</v>
      </c>
      <c r="C3175" s="2" t="s">
        <v>15914</v>
      </c>
      <c r="D3175" s="2" t="s">
        <v>15915</v>
      </c>
      <c r="E3175" s="2" t="s">
        <v>15916</v>
      </c>
      <c r="F3175" s="2"/>
      <c r="G3175" s="2"/>
      <c r="H3175" s="2"/>
      <c r="I3175" s="2"/>
      <c r="J3175" s="2"/>
      <c r="K3175" s="2" t="s">
        <v>6370</v>
      </c>
      <c r="L3175" s="2" t="s">
        <v>15880</v>
      </c>
      <c r="M3175" s="2" t="s">
        <v>13733</v>
      </c>
      <c r="N3175" s="3" t="b">
        <f aca="false">FALSE()</f>
        <v>0</v>
      </c>
    </row>
    <row r="3176" customFormat="false" ht="15" hidden="false" customHeight="false" outlineLevel="0" collapsed="false">
      <c r="A3176" s="2" t="s">
        <v>5727</v>
      </c>
      <c r="B3176" s="2" t="s">
        <v>15917</v>
      </c>
      <c r="C3176" s="2" t="s">
        <v>15918</v>
      </c>
      <c r="D3176" s="2" t="s">
        <v>15919</v>
      </c>
      <c r="E3176" s="2" t="s">
        <v>15920</v>
      </c>
      <c r="F3176" s="2"/>
      <c r="G3176" s="2"/>
      <c r="H3176" s="2"/>
      <c r="I3176" s="2"/>
      <c r="J3176" s="2"/>
      <c r="K3176" s="2" t="s">
        <v>7610</v>
      </c>
      <c r="L3176" s="2" t="s">
        <v>15880</v>
      </c>
      <c r="M3176" s="2" t="s">
        <v>13733</v>
      </c>
      <c r="N3176" s="3" t="b">
        <f aca="false">FALSE()</f>
        <v>0</v>
      </c>
    </row>
    <row r="3177" customFormat="false" ht="15" hidden="false" customHeight="false" outlineLevel="0" collapsed="false">
      <c r="A3177" s="2" t="s">
        <v>5727</v>
      </c>
      <c r="B3177" s="2" t="s">
        <v>15921</v>
      </c>
      <c r="C3177" s="2" t="s">
        <v>15922</v>
      </c>
      <c r="D3177" s="2" t="s">
        <v>15923</v>
      </c>
      <c r="E3177" s="2" t="s">
        <v>15924</v>
      </c>
      <c r="F3177" s="2"/>
      <c r="G3177" s="2"/>
      <c r="H3177" s="2"/>
      <c r="I3177" s="2"/>
      <c r="J3177" s="2"/>
      <c r="K3177" s="2" t="s">
        <v>15925</v>
      </c>
      <c r="L3177" s="2" t="s">
        <v>15880</v>
      </c>
      <c r="M3177" s="2" t="s">
        <v>13733</v>
      </c>
      <c r="N3177" s="3" t="b">
        <f aca="false">FALSE()</f>
        <v>0</v>
      </c>
    </row>
    <row r="3178" customFormat="false" ht="15" hidden="false" customHeight="false" outlineLevel="0" collapsed="false">
      <c r="A3178" s="2" t="s">
        <v>5727</v>
      </c>
      <c r="B3178" s="2" t="s">
        <v>15926</v>
      </c>
      <c r="C3178" s="2" t="s">
        <v>15927</v>
      </c>
      <c r="D3178" s="2" t="s">
        <v>15928</v>
      </c>
      <c r="E3178" s="2" t="s">
        <v>15929</v>
      </c>
      <c r="F3178" s="2"/>
      <c r="G3178" s="2"/>
      <c r="H3178" s="2"/>
      <c r="I3178" s="2"/>
      <c r="J3178" s="2"/>
      <c r="K3178" s="2" t="s">
        <v>15930</v>
      </c>
      <c r="L3178" s="2" t="s">
        <v>15880</v>
      </c>
      <c r="M3178" s="2" t="s">
        <v>13733</v>
      </c>
      <c r="N3178" s="3" t="b">
        <f aca="false">FALSE()</f>
        <v>0</v>
      </c>
    </row>
    <row r="3179" customFormat="false" ht="15" hidden="false" customHeight="false" outlineLevel="0" collapsed="false">
      <c r="A3179" s="2" t="s">
        <v>5727</v>
      </c>
      <c r="B3179" s="2" t="s">
        <v>15931</v>
      </c>
      <c r="C3179" s="2" t="s">
        <v>15932</v>
      </c>
      <c r="D3179" s="2" t="s">
        <v>15933</v>
      </c>
      <c r="E3179" s="2" t="s">
        <v>15934</v>
      </c>
      <c r="F3179" s="2"/>
      <c r="G3179" s="2"/>
      <c r="H3179" s="2"/>
      <c r="I3179" s="2"/>
      <c r="J3179" s="2"/>
      <c r="K3179" s="2" t="s">
        <v>14620</v>
      </c>
      <c r="L3179" s="2" t="s">
        <v>15880</v>
      </c>
      <c r="M3179" s="2" t="s">
        <v>13733</v>
      </c>
      <c r="N3179" s="3" t="b">
        <f aca="false">FALSE()</f>
        <v>0</v>
      </c>
    </row>
    <row r="3180" customFormat="false" ht="15" hidden="false" customHeight="false" outlineLevel="0" collapsed="false">
      <c r="A3180" s="2" t="s">
        <v>5727</v>
      </c>
      <c r="B3180" s="2" t="s">
        <v>15935</v>
      </c>
      <c r="C3180" s="2" t="s">
        <v>15936</v>
      </c>
      <c r="D3180" s="2" t="s">
        <v>15937</v>
      </c>
      <c r="E3180" s="2" t="s">
        <v>15938</v>
      </c>
      <c r="F3180" s="2"/>
      <c r="G3180" s="2"/>
      <c r="H3180" s="2"/>
      <c r="I3180" s="2"/>
      <c r="J3180" s="2"/>
      <c r="K3180" s="2" t="s">
        <v>11534</v>
      </c>
      <c r="L3180" s="2" t="s">
        <v>15880</v>
      </c>
      <c r="M3180" s="2" t="s">
        <v>13733</v>
      </c>
      <c r="N3180" s="3" t="b">
        <f aca="false">FALSE()</f>
        <v>0</v>
      </c>
    </row>
    <row r="3181" customFormat="false" ht="15" hidden="false" customHeight="false" outlineLevel="0" collapsed="false">
      <c r="A3181" s="2" t="s">
        <v>5727</v>
      </c>
      <c r="B3181" s="2" t="s">
        <v>15939</v>
      </c>
      <c r="C3181" s="2" t="s">
        <v>15940</v>
      </c>
      <c r="D3181" s="2" t="s">
        <v>15941</v>
      </c>
      <c r="E3181" s="2" t="s">
        <v>15942</v>
      </c>
      <c r="F3181" s="2"/>
      <c r="G3181" s="2"/>
      <c r="H3181" s="2"/>
      <c r="I3181" s="2"/>
      <c r="J3181" s="2"/>
      <c r="K3181" s="2" t="s">
        <v>15943</v>
      </c>
      <c r="L3181" s="2" t="s">
        <v>15880</v>
      </c>
      <c r="M3181" s="2" t="s">
        <v>13733</v>
      </c>
      <c r="N3181" s="3" t="b">
        <f aca="false">FALSE()</f>
        <v>0</v>
      </c>
    </row>
    <row r="3182" customFormat="false" ht="15" hidden="false" customHeight="false" outlineLevel="0" collapsed="false">
      <c r="A3182" s="2" t="s">
        <v>5727</v>
      </c>
      <c r="B3182" s="2" t="s">
        <v>15944</v>
      </c>
      <c r="C3182" s="2" t="s">
        <v>15945</v>
      </c>
      <c r="D3182" s="2" t="s">
        <v>15946</v>
      </c>
      <c r="E3182" s="2" t="s">
        <v>15947</v>
      </c>
      <c r="F3182" s="2"/>
      <c r="G3182" s="2"/>
      <c r="H3182" s="2"/>
      <c r="I3182" s="2"/>
      <c r="J3182" s="2"/>
      <c r="K3182" s="2" t="s">
        <v>11161</v>
      </c>
      <c r="L3182" s="2" t="s">
        <v>15880</v>
      </c>
      <c r="M3182" s="2" t="s">
        <v>13733</v>
      </c>
      <c r="N3182" s="3" t="b">
        <f aca="false">FALSE()</f>
        <v>0</v>
      </c>
    </row>
    <row r="3183" customFormat="false" ht="15" hidden="false" customHeight="false" outlineLevel="0" collapsed="false">
      <c r="A3183" s="2" t="s">
        <v>5727</v>
      </c>
      <c r="B3183" s="2" t="s">
        <v>15948</v>
      </c>
      <c r="C3183" s="2" t="s">
        <v>15949</v>
      </c>
      <c r="D3183" s="2" t="s">
        <v>15950</v>
      </c>
      <c r="E3183" s="2" t="s">
        <v>15951</v>
      </c>
      <c r="F3183" s="2"/>
      <c r="G3183" s="2"/>
      <c r="H3183" s="2"/>
      <c r="I3183" s="2"/>
      <c r="J3183" s="2"/>
      <c r="K3183" s="2" t="s">
        <v>811</v>
      </c>
      <c r="L3183" s="2" t="s">
        <v>15880</v>
      </c>
      <c r="M3183" s="2" t="s">
        <v>13733</v>
      </c>
      <c r="N3183" s="3" t="b">
        <f aca="false">FALSE()</f>
        <v>0</v>
      </c>
    </row>
    <row r="3184" customFormat="false" ht="15" hidden="false" customHeight="false" outlineLevel="0" collapsed="false">
      <c r="A3184" s="2" t="s">
        <v>5727</v>
      </c>
      <c r="B3184" s="2" t="s">
        <v>15952</v>
      </c>
      <c r="C3184" s="2" t="s">
        <v>15953</v>
      </c>
      <c r="D3184" s="2" t="s">
        <v>15954</v>
      </c>
      <c r="E3184" s="2" t="s">
        <v>15955</v>
      </c>
      <c r="F3184" s="2"/>
      <c r="G3184" s="2"/>
      <c r="H3184" s="2"/>
      <c r="I3184" s="2"/>
      <c r="J3184" s="2"/>
      <c r="K3184" s="2" t="s">
        <v>11548</v>
      </c>
      <c r="L3184" s="2" t="s">
        <v>15880</v>
      </c>
      <c r="M3184" s="2" t="s">
        <v>13733</v>
      </c>
      <c r="N3184" s="3" t="b">
        <f aca="false">FALSE()</f>
        <v>0</v>
      </c>
    </row>
    <row r="3185" customFormat="false" ht="15" hidden="false" customHeight="false" outlineLevel="0" collapsed="false">
      <c r="A3185" s="2" t="s">
        <v>5727</v>
      </c>
      <c r="B3185" s="2" t="s">
        <v>15956</v>
      </c>
      <c r="C3185" s="2" t="s">
        <v>15957</v>
      </c>
      <c r="D3185" s="2" t="s">
        <v>15958</v>
      </c>
      <c r="E3185" s="2" t="s">
        <v>15959</v>
      </c>
      <c r="F3185" s="2"/>
      <c r="G3185" s="2"/>
      <c r="H3185" s="2"/>
      <c r="I3185" s="2"/>
      <c r="J3185" s="2"/>
      <c r="K3185" s="2"/>
      <c r="L3185" s="2" t="s">
        <v>15880</v>
      </c>
      <c r="M3185" s="2" t="s">
        <v>13733</v>
      </c>
      <c r="N3185" s="3" t="b">
        <f aca="false">TRUE()</f>
        <v>1</v>
      </c>
    </row>
    <row r="3186" customFormat="false" ht="15" hidden="false" customHeight="false" outlineLevel="0" collapsed="false">
      <c r="A3186" s="2" t="s">
        <v>5727</v>
      </c>
      <c r="B3186" s="2" t="s">
        <v>15960</v>
      </c>
      <c r="C3186" s="2" t="s">
        <v>15961</v>
      </c>
      <c r="D3186" s="2" t="s">
        <v>15962</v>
      </c>
      <c r="E3186" s="2"/>
      <c r="F3186" s="2"/>
      <c r="G3186" s="2"/>
      <c r="H3186" s="2"/>
      <c r="I3186" s="2"/>
      <c r="J3186" s="2"/>
      <c r="K3186" s="2" t="s">
        <v>15963</v>
      </c>
      <c r="L3186" s="2" t="s">
        <v>15964</v>
      </c>
      <c r="M3186" s="2" t="s">
        <v>13733</v>
      </c>
      <c r="N3186" s="3" t="b">
        <f aca="false">FALSE()</f>
        <v>0</v>
      </c>
    </row>
    <row r="3187" customFormat="false" ht="15" hidden="false" customHeight="false" outlineLevel="0" collapsed="false">
      <c r="A3187" s="2" t="s">
        <v>5727</v>
      </c>
      <c r="B3187" s="2" t="s">
        <v>15965</v>
      </c>
      <c r="C3187" s="2" t="s">
        <v>15966</v>
      </c>
      <c r="D3187" s="2" t="s">
        <v>15967</v>
      </c>
      <c r="E3187" s="2" t="s">
        <v>15968</v>
      </c>
      <c r="F3187" s="2"/>
      <c r="G3187" s="2"/>
      <c r="H3187" s="2"/>
      <c r="I3187" s="2"/>
      <c r="J3187" s="2"/>
      <c r="K3187" s="2" t="s">
        <v>10392</v>
      </c>
      <c r="L3187" s="2" t="s">
        <v>15964</v>
      </c>
      <c r="M3187" s="2" t="s">
        <v>13733</v>
      </c>
      <c r="N3187" s="3" t="b">
        <f aca="false">FALSE()</f>
        <v>0</v>
      </c>
    </row>
    <row r="3188" customFormat="false" ht="15" hidden="false" customHeight="false" outlineLevel="0" collapsed="false">
      <c r="A3188" s="2" t="s">
        <v>5727</v>
      </c>
      <c r="B3188" s="2" t="s">
        <v>15969</v>
      </c>
      <c r="C3188" s="2" t="s">
        <v>15970</v>
      </c>
      <c r="D3188" s="2" t="s">
        <v>15971</v>
      </c>
      <c r="E3188" s="2" t="s">
        <v>15972</v>
      </c>
      <c r="F3188" s="2"/>
      <c r="G3188" s="2"/>
      <c r="H3188" s="2"/>
      <c r="I3188" s="2"/>
      <c r="J3188" s="2"/>
      <c r="K3188" s="2" t="s">
        <v>15578</v>
      </c>
      <c r="L3188" s="2" t="s">
        <v>15964</v>
      </c>
      <c r="M3188" s="2" t="s">
        <v>13733</v>
      </c>
      <c r="N3188" s="3" t="b">
        <f aca="false">FALSE()</f>
        <v>0</v>
      </c>
    </row>
    <row r="3189" customFormat="false" ht="15" hidden="false" customHeight="false" outlineLevel="0" collapsed="false">
      <c r="A3189" s="2" t="s">
        <v>5727</v>
      </c>
      <c r="B3189" s="2" t="s">
        <v>15973</v>
      </c>
      <c r="C3189" s="2" t="s">
        <v>15974</v>
      </c>
      <c r="D3189" s="2" t="s">
        <v>15975</v>
      </c>
      <c r="E3189" s="2"/>
      <c r="F3189" s="2"/>
      <c r="G3189" s="2"/>
      <c r="H3189" s="2"/>
      <c r="I3189" s="2"/>
      <c r="J3189" s="2"/>
      <c r="K3189" s="2" t="s">
        <v>14132</v>
      </c>
      <c r="L3189" s="2" t="s">
        <v>15964</v>
      </c>
      <c r="M3189" s="2" t="s">
        <v>13733</v>
      </c>
      <c r="N3189" s="3" t="b">
        <f aca="false">FALSE()</f>
        <v>0</v>
      </c>
    </row>
    <row r="3190" customFormat="false" ht="15" hidden="false" customHeight="false" outlineLevel="0" collapsed="false">
      <c r="A3190" s="2" t="s">
        <v>5727</v>
      </c>
      <c r="B3190" s="2" t="s">
        <v>15976</v>
      </c>
      <c r="C3190" s="2" t="s">
        <v>15977</v>
      </c>
      <c r="D3190" s="2" t="s">
        <v>15978</v>
      </c>
      <c r="E3190" s="2" t="s">
        <v>15979</v>
      </c>
      <c r="F3190" s="2"/>
      <c r="G3190" s="2"/>
      <c r="H3190" s="2"/>
      <c r="I3190" s="2"/>
      <c r="J3190" s="2"/>
      <c r="K3190" s="2" t="s">
        <v>13801</v>
      </c>
      <c r="L3190" s="2" t="s">
        <v>15964</v>
      </c>
      <c r="M3190" s="2" t="s">
        <v>13733</v>
      </c>
      <c r="N3190" s="3" t="b">
        <f aca="false">FALSE()</f>
        <v>0</v>
      </c>
    </row>
    <row r="3191" customFormat="false" ht="15" hidden="false" customHeight="false" outlineLevel="0" collapsed="false">
      <c r="A3191" s="2" t="s">
        <v>5727</v>
      </c>
      <c r="B3191" s="2" t="s">
        <v>15980</v>
      </c>
      <c r="C3191" s="2" t="s">
        <v>15981</v>
      </c>
      <c r="D3191" s="2" t="s">
        <v>15982</v>
      </c>
      <c r="E3191" s="2" t="s">
        <v>15983</v>
      </c>
      <c r="F3191" s="2"/>
      <c r="G3191" s="2"/>
      <c r="H3191" s="2"/>
      <c r="I3191" s="2"/>
      <c r="J3191" s="2"/>
      <c r="K3191" s="2" t="s">
        <v>32</v>
      </c>
      <c r="L3191" s="2" t="s">
        <v>15964</v>
      </c>
      <c r="M3191" s="2" t="s">
        <v>13733</v>
      </c>
      <c r="N3191" s="3" t="b">
        <f aca="false">FALSE()</f>
        <v>0</v>
      </c>
    </row>
    <row r="3192" customFormat="false" ht="15" hidden="false" customHeight="false" outlineLevel="0" collapsed="false">
      <c r="A3192" s="2" t="s">
        <v>5727</v>
      </c>
      <c r="B3192" s="2" t="s">
        <v>15984</v>
      </c>
      <c r="C3192" s="2" t="s">
        <v>15985</v>
      </c>
      <c r="D3192" s="2" t="s">
        <v>15986</v>
      </c>
      <c r="E3192" s="2" t="s">
        <v>15987</v>
      </c>
      <c r="F3192" s="2"/>
      <c r="G3192" s="2"/>
      <c r="H3192" s="2"/>
      <c r="I3192" s="2"/>
      <c r="J3192" s="2"/>
      <c r="K3192" s="2" t="s">
        <v>10714</v>
      </c>
      <c r="L3192" s="2" t="s">
        <v>15964</v>
      </c>
      <c r="M3192" s="2" t="s">
        <v>13733</v>
      </c>
      <c r="N3192" s="3" t="b">
        <f aca="false">FALSE()</f>
        <v>0</v>
      </c>
    </row>
    <row r="3193" customFormat="false" ht="15" hidden="false" customHeight="false" outlineLevel="0" collapsed="false">
      <c r="A3193" s="2" t="s">
        <v>5727</v>
      </c>
      <c r="B3193" s="2" t="s">
        <v>15988</v>
      </c>
      <c r="C3193" s="2" t="s">
        <v>15989</v>
      </c>
      <c r="D3193" s="2" t="s">
        <v>15990</v>
      </c>
      <c r="E3193" s="2" t="s">
        <v>15991</v>
      </c>
      <c r="F3193" s="2"/>
      <c r="G3193" s="2"/>
      <c r="H3193" s="2"/>
      <c r="I3193" s="2"/>
      <c r="J3193" s="2"/>
      <c r="K3193" s="2" t="s">
        <v>10392</v>
      </c>
      <c r="L3193" s="2" t="s">
        <v>15964</v>
      </c>
      <c r="M3193" s="2" t="s">
        <v>13733</v>
      </c>
      <c r="N3193" s="3" t="b">
        <f aca="false">FALSE()</f>
        <v>0</v>
      </c>
    </row>
    <row r="3194" customFormat="false" ht="15" hidden="false" customHeight="false" outlineLevel="0" collapsed="false">
      <c r="A3194" s="2" t="s">
        <v>5727</v>
      </c>
      <c r="B3194" s="2" t="s">
        <v>15992</v>
      </c>
      <c r="C3194" s="2" t="s">
        <v>15993</v>
      </c>
      <c r="D3194" s="2" t="s">
        <v>15994</v>
      </c>
      <c r="E3194" s="2" t="s">
        <v>15995</v>
      </c>
      <c r="F3194" s="2"/>
      <c r="G3194" s="2"/>
      <c r="H3194" s="2"/>
      <c r="I3194" s="2"/>
      <c r="J3194" s="2"/>
      <c r="K3194" s="2" t="s">
        <v>12566</v>
      </c>
      <c r="L3194" s="2" t="s">
        <v>15964</v>
      </c>
      <c r="M3194" s="2" t="s">
        <v>13733</v>
      </c>
      <c r="N3194" s="3" t="b">
        <f aca="false">FALSE()</f>
        <v>0</v>
      </c>
    </row>
    <row r="3195" customFormat="false" ht="15" hidden="false" customHeight="false" outlineLevel="0" collapsed="false">
      <c r="A3195" s="2" t="s">
        <v>5727</v>
      </c>
      <c r="B3195" s="2" t="s">
        <v>15996</v>
      </c>
      <c r="C3195" s="2" t="s">
        <v>15997</v>
      </c>
      <c r="D3195" s="2" t="s">
        <v>15998</v>
      </c>
      <c r="E3195" s="2" t="s">
        <v>15999</v>
      </c>
      <c r="F3195" s="2"/>
      <c r="G3195" s="2"/>
      <c r="H3195" s="2"/>
      <c r="I3195" s="2"/>
      <c r="J3195" s="2"/>
      <c r="K3195" s="2" t="s">
        <v>14250</v>
      </c>
      <c r="L3195" s="2" t="s">
        <v>15964</v>
      </c>
      <c r="M3195" s="2" t="s">
        <v>13733</v>
      </c>
      <c r="N3195" s="3" t="b">
        <f aca="false">FALSE()</f>
        <v>0</v>
      </c>
    </row>
    <row r="3196" customFormat="false" ht="15" hidden="false" customHeight="false" outlineLevel="0" collapsed="false">
      <c r="A3196" s="2" t="s">
        <v>5727</v>
      </c>
      <c r="B3196" s="2" t="s">
        <v>16000</v>
      </c>
      <c r="C3196" s="2" t="s">
        <v>16001</v>
      </c>
      <c r="D3196" s="2" t="s">
        <v>16002</v>
      </c>
      <c r="E3196" s="2"/>
      <c r="F3196" s="2"/>
      <c r="G3196" s="2"/>
      <c r="H3196" s="2"/>
      <c r="I3196" s="2"/>
      <c r="J3196" s="2"/>
      <c r="K3196" s="2" t="s">
        <v>10502</v>
      </c>
      <c r="L3196" s="2" t="s">
        <v>15964</v>
      </c>
      <c r="M3196" s="2" t="s">
        <v>13733</v>
      </c>
      <c r="N3196" s="3" t="b">
        <f aca="false">FALSE()</f>
        <v>0</v>
      </c>
    </row>
    <row r="3197" customFormat="false" ht="15" hidden="false" customHeight="false" outlineLevel="0" collapsed="false">
      <c r="A3197" s="2" t="s">
        <v>5727</v>
      </c>
      <c r="B3197" s="2" t="s">
        <v>16003</v>
      </c>
      <c r="C3197" s="2" t="s">
        <v>16004</v>
      </c>
      <c r="D3197" s="2" t="s">
        <v>16005</v>
      </c>
      <c r="E3197" s="2"/>
      <c r="F3197" s="2"/>
      <c r="G3197" s="2"/>
      <c r="H3197" s="2"/>
      <c r="I3197" s="2"/>
      <c r="J3197" s="2"/>
      <c r="K3197" s="2" t="s">
        <v>10417</v>
      </c>
      <c r="L3197" s="2" t="s">
        <v>15964</v>
      </c>
      <c r="M3197" s="2" t="s">
        <v>13733</v>
      </c>
      <c r="N3197" s="3" t="b">
        <f aca="false">FALSE()</f>
        <v>0</v>
      </c>
    </row>
    <row r="3198" customFormat="false" ht="15" hidden="false" customHeight="false" outlineLevel="0" collapsed="false">
      <c r="A3198" s="2" t="s">
        <v>5727</v>
      </c>
      <c r="B3198" s="2" t="s">
        <v>16006</v>
      </c>
      <c r="C3198" s="2" t="s">
        <v>16007</v>
      </c>
      <c r="D3198" s="2" t="s">
        <v>16008</v>
      </c>
      <c r="E3198" s="2"/>
      <c r="F3198" s="2"/>
      <c r="G3198" s="2"/>
      <c r="H3198" s="2"/>
      <c r="I3198" s="2"/>
      <c r="J3198" s="2"/>
      <c r="K3198" s="2" t="s">
        <v>16009</v>
      </c>
      <c r="L3198" s="2" t="s">
        <v>15964</v>
      </c>
      <c r="M3198" s="2" t="s">
        <v>13733</v>
      </c>
      <c r="N3198" s="3" t="b">
        <f aca="false">FALSE()</f>
        <v>0</v>
      </c>
    </row>
    <row r="3199" customFormat="false" ht="15" hidden="false" customHeight="false" outlineLevel="0" collapsed="false">
      <c r="A3199" s="2" t="s">
        <v>5727</v>
      </c>
      <c r="B3199" s="2" t="s">
        <v>16010</v>
      </c>
      <c r="C3199" s="2" t="s">
        <v>16011</v>
      </c>
      <c r="D3199" s="2" t="s">
        <v>16012</v>
      </c>
      <c r="E3199" s="2"/>
      <c r="F3199" s="2"/>
      <c r="G3199" s="2"/>
      <c r="H3199" s="2"/>
      <c r="I3199" s="2"/>
      <c r="J3199" s="2"/>
      <c r="K3199" s="2" t="s">
        <v>10649</v>
      </c>
      <c r="L3199" s="2" t="s">
        <v>15964</v>
      </c>
      <c r="M3199" s="2" t="s">
        <v>13733</v>
      </c>
      <c r="N3199" s="3" t="b">
        <f aca="false">FALSE()</f>
        <v>0</v>
      </c>
    </row>
    <row r="3200" customFormat="false" ht="15" hidden="false" customHeight="false" outlineLevel="0" collapsed="false">
      <c r="A3200" s="2" t="s">
        <v>5727</v>
      </c>
      <c r="B3200" s="2" t="s">
        <v>16013</v>
      </c>
      <c r="C3200" s="2" t="s">
        <v>16014</v>
      </c>
      <c r="D3200" s="2" t="s">
        <v>16015</v>
      </c>
      <c r="E3200" s="2"/>
      <c r="F3200" s="2"/>
      <c r="G3200" s="2"/>
      <c r="H3200" s="2"/>
      <c r="I3200" s="2"/>
      <c r="J3200" s="2"/>
      <c r="K3200" s="2" t="s">
        <v>16016</v>
      </c>
      <c r="L3200" s="2" t="s">
        <v>15964</v>
      </c>
      <c r="M3200" s="2" t="s">
        <v>13733</v>
      </c>
      <c r="N3200" s="3" t="b">
        <f aca="false">FALSE()</f>
        <v>0</v>
      </c>
    </row>
    <row r="3201" customFormat="false" ht="15" hidden="false" customHeight="false" outlineLevel="0" collapsed="false">
      <c r="A3201" s="2" t="s">
        <v>5727</v>
      </c>
      <c r="B3201" s="2" t="s">
        <v>16017</v>
      </c>
      <c r="C3201" s="2" t="s">
        <v>16018</v>
      </c>
      <c r="D3201" s="2" t="s">
        <v>16019</v>
      </c>
      <c r="E3201" s="2"/>
      <c r="F3201" s="2"/>
      <c r="G3201" s="2"/>
      <c r="H3201" s="2"/>
      <c r="I3201" s="2"/>
      <c r="J3201" s="2"/>
      <c r="K3201" s="2" t="s">
        <v>16020</v>
      </c>
      <c r="L3201" s="2" t="s">
        <v>15964</v>
      </c>
      <c r="M3201" s="2" t="s">
        <v>13733</v>
      </c>
      <c r="N3201" s="3" t="b">
        <f aca="false">FALSE()</f>
        <v>0</v>
      </c>
    </row>
    <row r="3202" customFormat="false" ht="15" hidden="false" customHeight="false" outlineLevel="0" collapsed="false">
      <c r="A3202" s="2" t="s">
        <v>5727</v>
      </c>
      <c r="B3202" s="2" t="s">
        <v>16021</v>
      </c>
      <c r="C3202" s="2" t="s">
        <v>16022</v>
      </c>
      <c r="D3202" s="2" t="s">
        <v>16023</v>
      </c>
      <c r="E3202" s="2"/>
      <c r="F3202" s="2"/>
      <c r="G3202" s="2"/>
      <c r="H3202" s="2"/>
      <c r="I3202" s="2"/>
      <c r="J3202" s="2"/>
      <c r="K3202" s="2" t="s">
        <v>16024</v>
      </c>
      <c r="L3202" s="2" t="s">
        <v>15964</v>
      </c>
      <c r="M3202" s="2" t="s">
        <v>13733</v>
      </c>
      <c r="N3202" s="3" t="b">
        <f aca="false">FALSE()</f>
        <v>0</v>
      </c>
    </row>
    <row r="3203" customFormat="false" ht="15" hidden="false" customHeight="false" outlineLevel="0" collapsed="false">
      <c r="A3203" s="2" t="s">
        <v>5727</v>
      </c>
      <c r="B3203" s="2" t="s">
        <v>16025</v>
      </c>
      <c r="C3203" s="2" t="s">
        <v>16026</v>
      </c>
      <c r="D3203" s="2" t="s">
        <v>16027</v>
      </c>
      <c r="E3203" s="2"/>
      <c r="F3203" s="2"/>
      <c r="G3203" s="2"/>
      <c r="H3203" s="2"/>
      <c r="I3203" s="2"/>
      <c r="J3203" s="2"/>
      <c r="K3203" s="2" t="s">
        <v>16028</v>
      </c>
      <c r="L3203" s="2" t="s">
        <v>16029</v>
      </c>
      <c r="M3203" s="2" t="s">
        <v>13733</v>
      </c>
      <c r="N3203" s="3" t="b">
        <f aca="false">FALSE()</f>
        <v>0</v>
      </c>
    </row>
    <row r="3204" customFormat="false" ht="15" hidden="false" customHeight="false" outlineLevel="0" collapsed="false">
      <c r="A3204" s="2" t="s">
        <v>5727</v>
      </c>
      <c r="B3204" s="2" t="s">
        <v>16030</v>
      </c>
      <c r="C3204" s="2" t="s">
        <v>16031</v>
      </c>
      <c r="D3204" s="2" t="s">
        <v>16032</v>
      </c>
      <c r="E3204" s="2"/>
      <c r="F3204" s="2"/>
      <c r="G3204" s="2"/>
      <c r="H3204" s="2"/>
      <c r="I3204" s="2"/>
      <c r="J3204" s="2"/>
      <c r="K3204" s="2" t="s">
        <v>16033</v>
      </c>
      <c r="L3204" s="2" t="s">
        <v>16029</v>
      </c>
      <c r="M3204" s="2" t="s">
        <v>13733</v>
      </c>
      <c r="N3204" s="3" t="b">
        <f aca="false">FALSE()</f>
        <v>0</v>
      </c>
    </row>
    <row r="3205" customFormat="false" ht="15" hidden="false" customHeight="false" outlineLevel="0" collapsed="false">
      <c r="A3205" s="2" t="s">
        <v>5727</v>
      </c>
      <c r="B3205" s="2" t="s">
        <v>16034</v>
      </c>
      <c r="C3205" s="2" t="s">
        <v>16035</v>
      </c>
      <c r="D3205" s="2" t="s">
        <v>16036</v>
      </c>
      <c r="E3205" s="2"/>
      <c r="F3205" s="2"/>
      <c r="G3205" s="2"/>
      <c r="H3205" s="2"/>
      <c r="I3205" s="2"/>
      <c r="J3205" s="2"/>
      <c r="K3205" s="2" t="s">
        <v>6398</v>
      </c>
      <c r="L3205" s="2" t="s">
        <v>16029</v>
      </c>
      <c r="M3205" s="2" t="s">
        <v>13733</v>
      </c>
      <c r="N3205" s="3" t="b">
        <f aca="false">FALSE()</f>
        <v>0</v>
      </c>
    </row>
    <row r="3206" customFormat="false" ht="15" hidden="false" customHeight="false" outlineLevel="0" collapsed="false">
      <c r="A3206" s="2" t="s">
        <v>5727</v>
      </c>
      <c r="B3206" s="2" t="s">
        <v>16037</v>
      </c>
      <c r="C3206" s="2" t="s">
        <v>16038</v>
      </c>
      <c r="D3206" s="2" t="s">
        <v>16039</v>
      </c>
      <c r="E3206" s="2"/>
      <c r="F3206" s="2"/>
      <c r="G3206" s="2"/>
      <c r="H3206" s="2"/>
      <c r="I3206" s="2"/>
      <c r="J3206" s="2"/>
      <c r="K3206" s="2" t="s">
        <v>10698</v>
      </c>
      <c r="L3206" s="2" t="s">
        <v>16029</v>
      </c>
      <c r="M3206" s="2" t="s">
        <v>13733</v>
      </c>
      <c r="N3206" s="3" t="b">
        <f aca="false">FALSE()</f>
        <v>0</v>
      </c>
    </row>
    <row r="3207" customFormat="false" ht="15" hidden="false" customHeight="false" outlineLevel="0" collapsed="false">
      <c r="A3207" s="2" t="s">
        <v>5727</v>
      </c>
      <c r="B3207" s="2" t="s">
        <v>16040</v>
      </c>
      <c r="C3207" s="2" t="s">
        <v>16041</v>
      </c>
      <c r="D3207" s="2" t="s">
        <v>16042</v>
      </c>
      <c r="E3207" s="2"/>
      <c r="F3207" s="2"/>
      <c r="G3207" s="2"/>
      <c r="H3207" s="2"/>
      <c r="I3207" s="2"/>
      <c r="J3207" s="2"/>
      <c r="K3207" s="2" t="s">
        <v>1592</v>
      </c>
      <c r="L3207" s="2" t="s">
        <v>16043</v>
      </c>
      <c r="M3207" s="2" t="s">
        <v>13733</v>
      </c>
      <c r="N3207" s="3" t="b">
        <f aca="false">FALSE()</f>
        <v>0</v>
      </c>
    </row>
    <row r="3208" customFormat="false" ht="15" hidden="false" customHeight="false" outlineLevel="0" collapsed="false">
      <c r="A3208" s="2" t="s">
        <v>5727</v>
      </c>
      <c r="B3208" s="2" t="s">
        <v>16044</v>
      </c>
      <c r="C3208" s="2" t="s">
        <v>16045</v>
      </c>
      <c r="D3208" s="2" t="s">
        <v>16046</v>
      </c>
      <c r="E3208" s="2"/>
      <c r="F3208" s="2"/>
      <c r="G3208" s="2"/>
      <c r="H3208" s="2"/>
      <c r="I3208" s="2"/>
      <c r="J3208" s="2"/>
      <c r="K3208" s="2" t="s">
        <v>13152</v>
      </c>
      <c r="L3208" s="2" t="s">
        <v>16047</v>
      </c>
      <c r="M3208" s="2" t="s">
        <v>13733</v>
      </c>
      <c r="N3208" s="3" t="b">
        <f aca="false">FALSE()</f>
        <v>0</v>
      </c>
    </row>
    <row r="3209" customFormat="false" ht="15" hidden="false" customHeight="false" outlineLevel="0" collapsed="false">
      <c r="A3209" s="2" t="s">
        <v>5727</v>
      </c>
      <c r="B3209" s="2" t="s">
        <v>16048</v>
      </c>
      <c r="C3209" s="2" t="s">
        <v>16049</v>
      </c>
      <c r="D3209" s="2" t="s">
        <v>16050</v>
      </c>
      <c r="E3209" s="2" t="s">
        <v>16051</v>
      </c>
      <c r="F3209" s="2" t="s">
        <v>16052</v>
      </c>
      <c r="G3209" s="2" t="s">
        <v>16053</v>
      </c>
      <c r="H3209" s="2"/>
      <c r="I3209" s="2"/>
      <c r="J3209" s="2" t="s">
        <v>16054</v>
      </c>
      <c r="K3209" s="2"/>
      <c r="L3209" s="2"/>
      <c r="M3209" s="2" t="s">
        <v>13733</v>
      </c>
      <c r="N3209" s="3" t="b">
        <f aca="false">TRUE()</f>
        <v>1</v>
      </c>
    </row>
    <row r="3210" customFormat="false" ht="15" hidden="false" customHeight="false" outlineLevel="0" collapsed="false">
      <c r="A3210" s="2" t="s">
        <v>5742</v>
      </c>
      <c r="B3210" s="2" t="s">
        <v>16055</v>
      </c>
      <c r="C3210" s="2" t="s">
        <v>16056</v>
      </c>
      <c r="D3210" s="2" t="s">
        <v>16057</v>
      </c>
      <c r="E3210" s="2" t="s">
        <v>16058</v>
      </c>
      <c r="F3210" s="2"/>
      <c r="G3210" s="2"/>
      <c r="H3210" s="2"/>
      <c r="I3210" s="2"/>
      <c r="J3210" s="2"/>
      <c r="K3210" s="2" t="s">
        <v>16059</v>
      </c>
      <c r="L3210" s="2" t="s">
        <v>16060</v>
      </c>
      <c r="M3210" s="2" t="s">
        <v>16061</v>
      </c>
      <c r="N3210" s="3" t="b">
        <f aca="false">FALSE()</f>
        <v>0</v>
      </c>
    </row>
    <row r="3211" customFormat="false" ht="15" hidden="false" customHeight="false" outlineLevel="0" collapsed="false">
      <c r="A3211" s="2" t="s">
        <v>5742</v>
      </c>
      <c r="B3211" s="2" t="s">
        <v>16062</v>
      </c>
      <c r="C3211" s="2" t="s">
        <v>16063</v>
      </c>
      <c r="D3211" s="2" t="s">
        <v>16064</v>
      </c>
      <c r="E3211" s="2" t="s">
        <v>16065</v>
      </c>
      <c r="F3211" s="2"/>
      <c r="G3211" s="2"/>
      <c r="H3211" s="2"/>
      <c r="I3211" s="2"/>
      <c r="J3211" s="2"/>
      <c r="K3211" s="2" t="s">
        <v>16066</v>
      </c>
      <c r="L3211" s="2" t="s">
        <v>16060</v>
      </c>
      <c r="M3211" s="2" t="s">
        <v>16061</v>
      </c>
      <c r="N3211" s="3" t="b">
        <f aca="false">FALSE()</f>
        <v>0</v>
      </c>
    </row>
    <row r="3212" customFormat="false" ht="15" hidden="false" customHeight="false" outlineLevel="0" collapsed="false">
      <c r="A3212" s="2" t="s">
        <v>16067</v>
      </c>
      <c r="B3212" s="2" t="s">
        <v>16068</v>
      </c>
      <c r="C3212" s="2" t="s">
        <v>16069</v>
      </c>
      <c r="D3212" s="2" t="s">
        <v>16070</v>
      </c>
      <c r="E3212" s="2" t="s">
        <v>16071</v>
      </c>
      <c r="F3212" s="2" t="s">
        <v>16072</v>
      </c>
      <c r="G3212" s="2" t="s">
        <v>16073</v>
      </c>
      <c r="H3212" s="2"/>
      <c r="I3212" s="2"/>
      <c r="J3212" s="2" t="s">
        <v>16074</v>
      </c>
      <c r="K3212" s="2" t="s">
        <v>32</v>
      </c>
      <c r="L3212" s="2" t="s">
        <v>16075</v>
      </c>
      <c r="M3212" s="2" t="s">
        <v>16061</v>
      </c>
      <c r="N3212" s="3" t="b">
        <f aca="false">TRUE()</f>
        <v>1</v>
      </c>
    </row>
    <row r="3213" customFormat="false" ht="15" hidden="false" customHeight="false" outlineLevel="0" collapsed="false">
      <c r="A3213" s="2" t="s">
        <v>16067</v>
      </c>
      <c r="B3213" s="2" t="s">
        <v>16076</v>
      </c>
      <c r="C3213" s="2" t="s">
        <v>16077</v>
      </c>
      <c r="D3213" s="2" t="s">
        <v>16078</v>
      </c>
      <c r="E3213" s="2" t="s">
        <v>16079</v>
      </c>
      <c r="F3213" s="2"/>
      <c r="G3213" s="2"/>
      <c r="H3213" s="2"/>
      <c r="I3213" s="2"/>
      <c r="J3213" s="2"/>
      <c r="K3213" s="2" t="s">
        <v>376</v>
      </c>
      <c r="L3213" s="2" t="s">
        <v>16075</v>
      </c>
      <c r="M3213" s="2" t="s">
        <v>16061</v>
      </c>
      <c r="N3213" s="3" t="b">
        <f aca="false">FALSE()</f>
        <v>0</v>
      </c>
    </row>
    <row r="3214" customFormat="false" ht="15" hidden="false" customHeight="false" outlineLevel="0" collapsed="false">
      <c r="A3214" s="2" t="s">
        <v>16067</v>
      </c>
      <c r="B3214" s="2" t="s">
        <v>16080</v>
      </c>
      <c r="C3214" s="2" t="s">
        <v>16081</v>
      </c>
      <c r="D3214" s="2" t="s">
        <v>16082</v>
      </c>
      <c r="E3214" s="2"/>
      <c r="F3214" s="2"/>
      <c r="G3214" s="2"/>
      <c r="H3214" s="2"/>
      <c r="I3214" s="2"/>
      <c r="J3214" s="2"/>
      <c r="K3214" s="2" t="s">
        <v>16083</v>
      </c>
      <c r="L3214" s="2" t="s">
        <v>16075</v>
      </c>
      <c r="M3214" s="2" t="s">
        <v>16061</v>
      </c>
      <c r="N3214" s="3" t="b">
        <f aca="false">FALSE()</f>
        <v>0</v>
      </c>
    </row>
    <row r="3215" customFormat="false" ht="15" hidden="false" customHeight="false" outlineLevel="0" collapsed="false">
      <c r="A3215" s="2" t="s">
        <v>16067</v>
      </c>
      <c r="B3215" s="2" t="s">
        <v>16084</v>
      </c>
      <c r="C3215" s="2" t="s">
        <v>16085</v>
      </c>
      <c r="D3215" s="2" t="s">
        <v>16086</v>
      </c>
      <c r="E3215" s="2" t="s">
        <v>16087</v>
      </c>
      <c r="F3215" s="2" t="s">
        <v>16088</v>
      </c>
      <c r="G3215" s="2" t="s">
        <v>16089</v>
      </c>
      <c r="H3215" s="2"/>
      <c r="I3215" s="2"/>
      <c r="J3215" s="2" t="s">
        <v>16090</v>
      </c>
      <c r="K3215" s="2" t="s">
        <v>16091</v>
      </c>
      <c r="L3215" s="2" t="s">
        <v>16075</v>
      </c>
      <c r="M3215" s="2" t="s">
        <v>16061</v>
      </c>
      <c r="N3215" s="3" t="b">
        <f aca="false">TRUE()</f>
        <v>1</v>
      </c>
    </row>
    <row r="3216" customFormat="false" ht="15" hidden="false" customHeight="false" outlineLevel="0" collapsed="false">
      <c r="A3216" s="2" t="s">
        <v>16067</v>
      </c>
      <c r="B3216" s="2" t="s">
        <v>16092</v>
      </c>
      <c r="C3216" s="2" t="s">
        <v>16093</v>
      </c>
      <c r="D3216" s="2" t="s">
        <v>16094</v>
      </c>
      <c r="E3216" s="2" t="s">
        <v>16095</v>
      </c>
      <c r="F3216" s="2" t="s">
        <v>16096</v>
      </c>
      <c r="G3216" s="2" t="s">
        <v>16097</v>
      </c>
      <c r="H3216" s="2"/>
      <c r="I3216" s="2"/>
      <c r="J3216" s="2"/>
      <c r="K3216" s="2" t="s">
        <v>4696</v>
      </c>
      <c r="L3216" s="2" t="s">
        <v>16075</v>
      </c>
      <c r="M3216" s="2" t="s">
        <v>16061</v>
      </c>
      <c r="N3216" s="3" t="b">
        <f aca="false">TRUE()</f>
        <v>1</v>
      </c>
    </row>
    <row r="3217" customFormat="false" ht="15" hidden="false" customHeight="false" outlineLevel="0" collapsed="false">
      <c r="A3217" s="2" t="s">
        <v>16067</v>
      </c>
      <c r="B3217" s="2" t="s">
        <v>16098</v>
      </c>
      <c r="C3217" s="2" t="s">
        <v>16099</v>
      </c>
      <c r="D3217" s="2" t="s">
        <v>16100</v>
      </c>
      <c r="E3217" s="2" t="s">
        <v>16101</v>
      </c>
      <c r="F3217" s="2" t="s">
        <v>16102</v>
      </c>
      <c r="G3217" s="2" t="s">
        <v>16103</v>
      </c>
      <c r="H3217" s="2"/>
      <c r="I3217" s="2"/>
      <c r="J3217" s="2"/>
      <c r="K3217" s="2" t="s">
        <v>5512</v>
      </c>
      <c r="L3217" s="2" t="s">
        <v>16075</v>
      </c>
      <c r="M3217" s="2" t="s">
        <v>16061</v>
      </c>
      <c r="N3217" s="3" t="b">
        <f aca="false">TRUE()</f>
        <v>1</v>
      </c>
    </row>
    <row r="3218" customFormat="false" ht="15" hidden="false" customHeight="false" outlineLevel="0" collapsed="false">
      <c r="A3218" s="2" t="s">
        <v>16067</v>
      </c>
      <c r="B3218" s="2" t="s">
        <v>16104</v>
      </c>
      <c r="C3218" s="2" t="s">
        <v>16105</v>
      </c>
      <c r="D3218" s="2" t="s">
        <v>16106</v>
      </c>
      <c r="E3218" s="2" t="s">
        <v>16107</v>
      </c>
      <c r="F3218" s="2"/>
      <c r="G3218" s="2"/>
      <c r="H3218" s="2"/>
      <c r="I3218" s="2"/>
      <c r="J3218" s="2"/>
      <c r="K3218" s="2" t="s">
        <v>16108</v>
      </c>
      <c r="L3218" s="2" t="s">
        <v>16075</v>
      </c>
      <c r="M3218" s="2" t="s">
        <v>16061</v>
      </c>
      <c r="N3218" s="3" t="b">
        <f aca="false">FALSE()</f>
        <v>0</v>
      </c>
    </row>
    <row r="3219" customFormat="false" ht="15" hidden="false" customHeight="false" outlineLevel="0" collapsed="false">
      <c r="A3219" s="2" t="s">
        <v>16067</v>
      </c>
      <c r="B3219" s="2" t="s">
        <v>16109</v>
      </c>
      <c r="C3219" s="2" t="s">
        <v>16110</v>
      </c>
      <c r="D3219" s="2" t="s">
        <v>16111</v>
      </c>
      <c r="E3219" s="2" t="s">
        <v>16112</v>
      </c>
      <c r="F3219" s="2"/>
      <c r="G3219" s="2"/>
      <c r="H3219" s="2"/>
      <c r="I3219" s="2"/>
      <c r="J3219" s="2"/>
      <c r="K3219" s="2" t="s">
        <v>9221</v>
      </c>
      <c r="L3219" s="2" t="s">
        <v>16075</v>
      </c>
      <c r="M3219" s="2" t="s">
        <v>16061</v>
      </c>
      <c r="N3219" s="3" t="b">
        <f aca="false">FALSE()</f>
        <v>0</v>
      </c>
    </row>
    <row r="3220" customFormat="false" ht="15" hidden="false" customHeight="false" outlineLevel="0" collapsed="false">
      <c r="A3220" s="2" t="s">
        <v>16067</v>
      </c>
      <c r="B3220" s="2" t="s">
        <v>16113</v>
      </c>
      <c r="C3220" s="2" t="s">
        <v>16114</v>
      </c>
      <c r="D3220" s="2" t="s">
        <v>16115</v>
      </c>
      <c r="E3220" s="2" t="s">
        <v>16116</v>
      </c>
      <c r="F3220" s="2"/>
      <c r="G3220" s="2"/>
      <c r="H3220" s="2"/>
      <c r="I3220" s="2"/>
      <c r="J3220" s="2"/>
      <c r="K3220" s="2" t="s">
        <v>16117</v>
      </c>
      <c r="L3220" s="2" t="s">
        <v>16075</v>
      </c>
      <c r="M3220" s="2" t="s">
        <v>16061</v>
      </c>
      <c r="N3220" s="3" t="b">
        <f aca="false">FALSE()</f>
        <v>0</v>
      </c>
    </row>
    <row r="3221" customFormat="false" ht="15" hidden="false" customHeight="false" outlineLevel="0" collapsed="false">
      <c r="A3221" s="2" t="s">
        <v>16067</v>
      </c>
      <c r="B3221" s="2" t="s">
        <v>16118</v>
      </c>
      <c r="C3221" s="2" t="s">
        <v>16119</v>
      </c>
      <c r="D3221" s="2" t="s">
        <v>16120</v>
      </c>
      <c r="E3221" s="2" t="s">
        <v>16121</v>
      </c>
      <c r="F3221" s="2"/>
      <c r="G3221" s="2"/>
      <c r="H3221" s="2"/>
      <c r="I3221" s="2"/>
      <c r="J3221" s="2"/>
      <c r="K3221" s="2" t="s">
        <v>8582</v>
      </c>
      <c r="L3221" s="2" t="s">
        <v>16075</v>
      </c>
      <c r="M3221" s="2" t="s">
        <v>16061</v>
      </c>
      <c r="N3221" s="3" t="b">
        <f aca="false">FALSE()</f>
        <v>0</v>
      </c>
    </row>
    <row r="3222" customFormat="false" ht="15" hidden="false" customHeight="false" outlineLevel="0" collapsed="false">
      <c r="A3222" s="2" t="s">
        <v>16067</v>
      </c>
      <c r="B3222" s="2" t="s">
        <v>16122</v>
      </c>
      <c r="C3222" s="2" t="s">
        <v>16123</v>
      </c>
      <c r="D3222" s="2" t="s">
        <v>16124</v>
      </c>
      <c r="E3222" s="2" t="s">
        <v>16125</v>
      </c>
      <c r="F3222" s="2"/>
      <c r="G3222" s="2"/>
      <c r="H3222" s="2"/>
      <c r="I3222" s="2"/>
      <c r="J3222" s="2"/>
      <c r="K3222" s="2" t="s">
        <v>16126</v>
      </c>
      <c r="L3222" s="2" t="s">
        <v>16075</v>
      </c>
      <c r="M3222" s="2" t="s">
        <v>16061</v>
      </c>
      <c r="N3222" s="3" t="b">
        <f aca="false">FALSE()</f>
        <v>0</v>
      </c>
    </row>
    <row r="3223" customFormat="false" ht="15" hidden="false" customHeight="false" outlineLevel="0" collapsed="false">
      <c r="A3223" s="2" t="s">
        <v>16067</v>
      </c>
      <c r="B3223" s="2" t="s">
        <v>16127</v>
      </c>
      <c r="C3223" s="2" t="s">
        <v>16128</v>
      </c>
      <c r="D3223" s="2" t="s">
        <v>16129</v>
      </c>
      <c r="E3223" s="2" t="s">
        <v>16130</v>
      </c>
      <c r="F3223" s="2" t="s">
        <v>16131</v>
      </c>
      <c r="G3223" s="2" t="s">
        <v>16132</v>
      </c>
      <c r="H3223" s="2"/>
      <c r="I3223" s="2"/>
      <c r="J3223" s="2"/>
      <c r="K3223" s="2"/>
      <c r="L3223" s="2" t="s">
        <v>16075</v>
      </c>
      <c r="M3223" s="2" t="s">
        <v>16061</v>
      </c>
      <c r="N3223" s="3" t="b">
        <f aca="false">TRUE()</f>
        <v>1</v>
      </c>
    </row>
    <row r="3224" customFormat="false" ht="15" hidden="false" customHeight="false" outlineLevel="0" collapsed="false">
      <c r="A3224" s="2" t="s">
        <v>5742</v>
      </c>
      <c r="B3224" s="2" t="s">
        <v>16133</v>
      </c>
      <c r="C3224" s="2" t="s">
        <v>16134</v>
      </c>
      <c r="D3224" s="2" t="s">
        <v>16135</v>
      </c>
      <c r="E3224" s="2" t="s">
        <v>16136</v>
      </c>
      <c r="F3224" s="2"/>
      <c r="G3224" s="2"/>
      <c r="H3224" s="2"/>
      <c r="I3224" s="2"/>
      <c r="J3224" s="2"/>
      <c r="K3224" s="2" t="s">
        <v>2184</v>
      </c>
      <c r="L3224" s="2" t="s">
        <v>16137</v>
      </c>
      <c r="M3224" s="2" t="s">
        <v>16061</v>
      </c>
      <c r="N3224" s="3" t="b">
        <f aca="false">FALSE()</f>
        <v>0</v>
      </c>
    </row>
    <row r="3225" customFormat="false" ht="15" hidden="false" customHeight="false" outlineLevel="0" collapsed="false">
      <c r="A3225" s="2" t="s">
        <v>264</v>
      </c>
      <c r="B3225" s="2" t="s">
        <v>16138</v>
      </c>
      <c r="C3225" s="2" t="s">
        <v>16139</v>
      </c>
      <c r="D3225" s="2" t="s">
        <v>16140</v>
      </c>
      <c r="E3225" s="2" t="s">
        <v>16141</v>
      </c>
      <c r="F3225" s="2"/>
      <c r="G3225" s="2"/>
      <c r="H3225" s="2"/>
      <c r="I3225" s="2"/>
      <c r="J3225" s="2"/>
      <c r="K3225" s="2" t="s">
        <v>16142</v>
      </c>
      <c r="L3225" s="2" t="s">
        <v>16143</v>
      </c>
      <c r="M3225" s="2" t="s">
        <v>16061</v>
      </c>
      <c r="N3225" s="3" t="b">
        <f aca="false">FALSE()</f>
        <v>0</v>
      </c>
    </row>
    <row r="3226" customFormat="false" ht="15" hidden="false" customHeight="false" outlineLevel="0" collapsed="false">
      <c r="A3226" s="2" t="s">
        <v>264</v>
      </c>
      <c r="B3226" s="2" t="s">
        <v>16144</v>
      </c>
      <c r="C3226" s="2" t="s">
        <v>16145</v>
      </c>
      <c r="D3226" s="2" t="s">
        <v>16146</v>
      </c>
      <c r="E3226" s="2" t="s">
        <v>16147</v>
      </c>
      <c r="F3226" s="2"/>
      <c r="G3226" s="2"/>
      <c r="H3226" s="2"/>
      <c r="I3226" s="2"/>
      <c r="J3226" s="2"/>
      <c r="K3226" s="2" t="s">
        <v>16148</v>
      </c>
      <c r="L3226" s="2" t="s">
        <v>16143</v>
      </c>
      <c r="M3226" s="2" t="s">
        <v>16061</v>
      </c>
      <c r="N3226" s="3" t="b">
        <f aca="false">FALSE()</f>
        <v>0</v>
      </c>
    </row>
    <row r="3227" customFormat="false" ht="15" hidden="false" customHeight="false" outlineLevel="0" collapsed="false">
      <c r="A3227" s="2" t="s">
        <v>264</v>
      </c>
      <c r="B3227" s="2" t="s">
        <v>16149</v>
      </c>
      <c r="C3227" s="2" t="s">
        <v>16150</v>
      </c>
      <c r="D3227" s="2" t="s">
        <v>16151</v>
      </c>
      <c r="E3227" s="2" t="s">
        <v>16152</v>
      </c>
      <c r="F3227" s="2" t="s">
        <v>16153</v>
      </c>
      <c r="G3227" s="2" t="s">
        <v>16154</v>
      </c>
      <c r="H3227" s="2"/>
      <c r="I3227" s="2"/>
      <c r="J3227" s="2"/>
      <c r="K3227" s="2" t="s">
        <v>9376</v>
      </c>
      <c r="L3227" s="2" t="s">
        <v>16143</v>
      </c>
      <c r="M3227" s="2" t="s">
        <v>16061</v>
      </c>
      <c r="N3227" s="3" t="b">
        <f aca="false">FALSE()</f>
        <v>0</v>
      </c>
    </row>
    <row r="3228" customFormat="false" ht="15" hidden="false" customHeight="false" outlineLevel="0" collapsed="false">
      <c r="A3228" s="2" t="s">
        <v>264</v>
      </c>
      <c r="B3228" s="2" t="s">
        <v>16155</v>
      </c>
      <c r="C3228" s="2" t="s">
        <v>16156</v>
      </c>
      <c r="D3228" s="2" t="s">
        <v>16157</v>
      </c>
      <c r="E3228" s="2" t="s">
        <v>16158</v>
      </c>
      <c r="F3228" s="2"/>
      <c r="G3228" s="2"/>
      <c r="H3228" s="2"/>
      <c r="I3228" s="2"/>
      <c r="J3228" s="2"/>
      <c r="K3228" s="2" t="s">
        <v>16159</v>
      </c>
      <c r="L3228" s="2" t="s">
        <v>16143</v>
      </c>
      <c r="M3228" s="2" t="s">
        <v>16061</v>
      </c>
      <c r="N3228" s="3" t="b">
        <f aca="false">FALSE()</f>
        <v>0</v>
      </c>
    </row>
    <row r="3229" customFormat="false" ht="15" hidden="false" customHeight="false" outlineLevel="0" collapsed="false">
      <c r="A3229" s="2" t="s">
        <v>264</v>
      </c>
      <c r="B3229" s="2" t="s">
        <v>16160</v>
      </c>
      <c r="C3229" s="2" t="s">
        <v>16161</v>
      </c>
      <c r="D3229" s="2" t="s">
        <v>16162</v>
      </c>
      <c r="E3229" s="2" t="s">
        <v>16163</v>
      </c>
      <c r="F3229" s="2"/>
      <c r="G3229" s="2" t="s">
        <v>16164</v>
      </c>
      <c r="H3229" s="2"/>
      <c r="I3229" s="2"/>
      <c r="J3229" s="2"/>
      <c r="K3229" s="2" t="s">
        <v>44</v>
      </c>
      <c r="L3229" s="2" t="s">
        <v>16143</v>
      </c>
      <c r="M3229" s="2" t="s">
        <v>16061</v>
      </c>
      <c r="N3229" s="3" t="b">
        <f aca="false">FALSE()</f>
        <v>0</v>
      </c>
    </row>
    <row r="3230" customFormat="false" ht="15" hidden="false" customHeight="false" outlineLevel="0" collapsed="false">
      <c r="A3230" s="2" t="s">
        <v>264</v>
      </c>
      <c r="B3230" s="2" t="s">
        <v>16165</v>
      </c>
      <c r="C3230" s="2" t="s">
        <v>16166</v>
      </c>
      <c r="D3230" s="2" t="s">
        <v>16167</v>
      </c>
      <c r="E3230" s="2" t="s">
        <v>16168</v>
      </c>
      <c r="F3230" s="2"/>
      <c r="G3230" s="2" t="s">
        <v>16169</v>
      </c>
      <c r="H3230" s="2"/>
      <c r="I3230" s="2"/>
      <c r="J3230" s="2"/>
      <c r="K3230" s="2" t="s">
        <v>16170</v>
      </c>
      <c r="L3230" s="2" t="s">
        <v>16143</v>
      </c>
      <c r="M3230" s="2" t="s">
        <v>16061</v>
      </c>
      <c r="N3230" s="3" t="b">
        <f aca="false">FALSE()</f>
        <v>0</v>
      </c>
    </row>
    <row r="3231" customFormat="false" ht="15" hidden="false" customHeight="false" outlineLevel="0" collapsed="false">
      <c r="A3231" s="2" t="s">
        <v>264</v>
      </c>
      <c r="B3231" s="2" t="s">
        <v>16171</v>
      </c>
      <c r="C3231" s="2" t="s">
        <v>16172</v>
      </c>
      <c r="D3231" s="2" t="s">
        <v>16173</v>
      </c>
      <c r="E3231" s="2" t="s">
        <v>16174</v>
      </c>
      <c r="F3231" s="2"/>
      <c r="G3231" s="2" t="s">
        <v>16175</v>
      </c>
      <c r="H3231" s="2"/>
      <c r="I3231" s="2"/>
      <c r="J3231" s="2"/>
      <c r="K3231" s="2" t="s">
        <v>16176</v>
      </c>
      <c r="L3231" s="2" t="s">
        <v>16143</v>
      </c>
      <c r="M3231" s="2" t="s">
        <v>16061</v>
      </c>
      <c r="N3231" s="3" t="b">
        <f aca="false">FALSE()</f>
        <v>0</v>
      </c>
    </row>
    <row r="3232" customFormat="false" ht="15" hidden="false" customHeight="false" outlineLevel="0" collapsed="false">
      <c r="A3232" s="2" t="s">
        <v>264</v>
      </c>
      <c r="B3232" s="2" t="s">
        <v>16177</v>
      </c>
      <c r="C3232" s="2" t="s">
        <v>16178</v>
      </c>
      <c r="D3232" s="2" t="s">
        <v>16179</v>
      </c>
      <c r="E3232" s="2" t="s">
        <v>16180</v>
      </c>
      <c r="F3232" s="2"/>
      <c r="G3232" s="2" t="s">
        <v>16181</v>
      </c>
      <c r="H3232" s="2"/>
      <c r="I3232" s="2"/>
      <c r="J3232" s="2"/>
      <c r="K3232" s="2" t="s">
        <v>3642</v>
      </c>
      <c r="L3232" s="2" t="s">
        <v>16143</v>
      </c>
      <c r="M3232" s="2" t="s">
        <v>16061</v>
      </c>
      <c r="N3232" s="3" t="b">
        <f aca="false">FALSE()</f>
        <v>0</v>
      </c>
    </row>
    <row r="3233" customFormat="false" ht="15" hidden="false" customHeight="false" outlineLevel="0" collapsed="false">
      <c r="A3233" s="2" t="s">
        <v>264</v>
      </c>
      <c r="B3233" s="2" t="s">
        <v>16182</v>
      </c>
      <c r="C3233" s="2" t="s">
        <v>16183</v>
      </c>
      <c r="D3233" s="2" t="s">
        <v>16184</v>
      </c>
      <c r="E3233" s="2" t="s">
        <v>16185</v>
      </c>
      <c r="F3233" s="2"/>
      <c r="G3233" s="2" t="s">
        <v>16186</v>
      </c>
      <c r="H3233" s="2"/>
      <c r="I3233" s="2"/>
      <c r="J3233" s="2"/>
      <c r="K3233" s="2" t="s">
        <v>16187</v>
      </c>
      <c r="L3233" s="2" t="s">
        <v>16143</v>
      </c>
      <c r="M3233" s="2" t="s">
        <v>16061</v>
      </c>
      <c r="N3233" s="3" t="b">
        <f aca="false">FALSE()</f>
        <v>0</v>
      </c>
    </row>
    <row r="3234" customFormat="false" ht="15" hidden="false" customHeight="false" outlineLevel="0" collapsed="false">
      <c r="A3234" s="2" t="s">
        <v>264</v>
      </c>
      <c r="B3234" s="2" t="s">
        <v>16188</v>
      </c>
      <c r="C3234" s="2" t="s">
        <v>16189</v>
      </c>
      <c r="D3234" s="2" t="s">
        <v>16190</v>
      </c>
      <c r="E3234" s="2"/>
      <c r="F3234" s="2"/>
      <c r="G3234" s="2"/>
      <c r="H3234" s="2"/>
      <c r="I3234" s="2"/>
      <c r="J3234" s="2"/>
      <c r="K3234" s="2" t="s">
        <v>1118</v>
      </c>
      <c r="L3234" s="2" t="s">
        <v>16143</v>
      </c>
      <c r="M3234" s="2" t="s">
        <v>16061</v>
      </c>
      <c r="N3234" s="3" t="b">
        <f aca="false">FALSE()</f>
        <v>0</v>
      </c>
    </row>
    <row r="3235" customFormat="false" ht="15" hidden="false" customHeight="false" outlineLevel="0" collapsed="false">
      <c r="A3235" s="2" t="s">
        <v>264</v>
      </c>
      <c r="B3235" s="2" t="s">
        <v>16191</v>
      </c>
      <c r="C3235" s="2" t="s">
        <v>16192</v>
      </c>
      <c r="D3235" s="2" t="s">
        <v>16193</v>
      </c>
      <c r="E3235" s="2" t="s">
        <v>16194</v>
      </c>
      <c r="F3235" s="2"/>
      <c r="G3235" s="2"/>
      <c r="H3235" s="2"/>
      <c r="I3235" s="2"/>
      <c r="J3235" s="2"/>
      <c r="K3235" s="2" t="s">
        <v>16195</v>
      </c>
      <c r="L3235" s="2" t="s">
        <v>16143</v>
      </c>
      <c r="M3235" s="2" t="s">
        <v>16061</v>
      </c>
      <c r="N3235" s="3" t="b">
        <f aca="false">FALSE()</f>
        <v>0</v>
      </c>
    </row>
    <row r="3236" customFormat="false" ht="15" hidden="false" customHeight="false" outlineLevel="0" collapsed="false">
      <c r="A3236" s="2" t="s">
        <v>264</v>
      </c>
      <c r="B3236" s="2" t="s">
        <v>16196</v>
      </c>
      <c r="C3236" s="2" t="s">
        <v>16197</v>
      </c>
      <c r="D3236" s="2" t="s">
        <v>16198</v>
      </c>
      <c r="E3236" s="2" t="s">
        <v>16199</v>
      </c>
      <c r="F3236" s="2"/>
      <c r="G3236" s="2"/>
      <c r="H3236" s="2"/>
      <c r="I3236" s="2"/>
      <c r="J3236" s="2"/>
      <c r="K3236" s="2" t="s">
        <v>6006</v>
      </c>
      <c r="L3236" s="2" t="s">
        <v>16143</v>
      </c>
      <c r="M3236" s="2" t="s">
        <v>16061</v>
      </c>
      <c r="N3236" s="3" t="b">
        <f aca="false">FALSE()</f>
        <v>0</v>
      </c>
    </row>
    <row r="3237" customFormat="false" ht="15" hidden="false" customHeight="false" outlineLevel="0" collapsed="false">
      <c r="A3237" s="2" t="s">
        <v>264</v>
      </c>
      <c r="B3237" s="2" t="s">
        <v>16200</v>
      </c>
      <c r="C3237" s="2" t="s">
        <v>16201</v>
      </c>
      <c r="D3237" s="2" t="s">
        <v>16202</v>
      </c>
      <c r="E3237" s="2" t="s">
        <v>16203</v>
      </c>
      <c r="F3237" s="2"/>
      <c r="G3237" s="2"/>
      <c r="H3237" s="2"/>
      <c r="I3237" s="2"/>
      <c r="J3237" s="2"/>
      <c r="K3237" s="2" t="s">
        <v>10254</v>
      </c>
      <c r="L3237" s="2" t="s">
        <v>16143</v>
      </c>
      <c r="M3237" s="2" t="s">
        <v>16061</v>
      </c>
      <c r="N3237" s="3" t="b">
        <f aca="false">FALSE()</f>
        <v>0</v>
      </c>
    </row>
    <row r="3238" customFormat="false" ht="15" hidden="false" customHeight="false" outlineLevel="0" collapsed="false">
      <c r="A3238" s="2" t="s">
        <v>264</v>
      </c>
      <c r="B3238" s="2" t="s">
        <v>16204</v>
      </c>
      <c r="C3238" s="2" t="s">
        <v>16205</v>
      </c>
      <c r="D3238" s="2" t="s">
        <v>16206</v>
      </c>
      <c r="E3238" s="2" t="s">
        <v>16207</v>
      </c>
      <c r="F3238" s="2"/>
      <c r="G3238" s="2"/>
      <c r="H3238" s="2"/>
      <c r="I3238" s="2"/>
      <c r="J3238" s="2"/>
      <c r="K3238" s="2" t="s">
        <v>2498</v>
      </c>
      <c r="L3238" s="2" t="s">
        <v>16143</v>
      </c>
      <c r="M3238" s="2" t="s">
        <v>16061</v>
      </c>
      <c r="N3238" s="3" t="b">
        <f aca="false">FALSE()</f>
        <v>0</v>
      </c>
    </row>
    <row r="3239" customFormat="false" ht="15" hidden="false" customHeight="false" outlineLevel="0" collapsed="false">
      <c r="A3239" s="2" t="s">
        <v>264</v>
      </c>
      <c r="B3239" s="2" t="s">
        <v>16208</v>
      </c>
      <c r="C3239" s="2" t="s">
        <v>16209</v>
      </c>
      <c r="D3239" s="2" t="s">
        <v>16210</v>
      </c>
      <c r="E3239" s="2" t="s">
        <v>16211</v>
      </c>
      <c r="F3239" s="2"/>
      <c r="G3239" s="2"/>
      <c r="H3239" s="2"/>
      <c r="I3239" s="2"/>
      <c r="J3239" s="2"/>
      <c r="K3239" s="2" t="s">
        <v>16212</v>
      </c>
      <c r="L3239" s="2" t="s">
        <v>16143</v>
      </c>
      <c r="M3239" s="2" t="s">
        <v>16061</v>
      </c>
      <c r="N3239" s="3" t="b">
        <f aca="false">FALSE()</f>
        <v>0</v>
      </c>
    </row>
    <row r="3240" customFormat="false" ht="15" hidden="false" customHeight="false" outlineLevel="0" collapsed="false">
      <c r="A3240" s="2" t="s">
        <v>264</v>
      </c>
      <c r="B3240" s="2" t="s">
        <v>16213</v>
      </c>
      <c r="C3240" s="2" t="s">
        <v>16214</v>
      </c>
      <c r="D3240" s="2" t="s">
        <v>16215</v>
      </c>
      <c r="E3240" s="2" t="s">
        <v>16216</v>
      </c>
      <c r="F3240" s="2"/>
      <c r="G3240" s="2" t="s">
        <v>16217</v>
      </c>
      <c r="H3240" s="2"/>
      <c r="I3240" s="2"/>
      <c r="J3240" s="2"/>
      <c r="K3240" s="2" t="s">
        <v>16218</v>
      </c>
      <c r="L3240" s="2" t="s">
        <v>16143</v>
      </c>
      <c r="M3240" s="2" t="s">
        <v>16061</v>
      </c>
      <c r="N3240" s="3" t="b">
        <f aca="false">FALSE()</f>
        <v>0</v>
      </c>
    </row>
    <row r="3241" customFormat="false" ht="15" hidden="false" customHeight="false" outlineLevel="0" collapsed="false">
      <c r="A3241" s="2" t="s">
        <v>264</v>
      </c>
      <c r="B3241" s="2" t="s">
        <v>16219</v>
      </c>
      <c r="C3241" s="2" t="s">
        <v>16220</v>
      </c>
      <c r="D3241" s="2" t="s">
        <v>16221</v>
      </c>
      <c r="E3241" s="2" t="s">
        <v>16222</v>
      </c>
      <c r="F3241" s="2" t="s">
        <v>16223</v>
      </c>
      <c r="G3241" s="2" t="s">
        <v>16224</v>
      </c>
      <c r="H3241" s="2"/>
      <c r="I3241" s="2"/>
      <c r="J3241" s="2"/>
      <c r="K3241" s="2" t="s">
        <v>16225</v>
      </c>
      <c r="L3241" s="2" t="s">
        <v>16143</v>
      </c>
      <c r="M3241" s="2" t="s">
        <v>16061</v>
      </c>
      <c r="N3241" s="3" t="b">
        <f aca="false">FALSE()</f>
        <v>0</v>
      </c>
    </row>
    <row r="3242" customFormat="false" ht="15" hidden="false" customHeight="false" outlineLevel="0" collapsed="false">
      <c r="A3242" s="2" t="s">
        <v>264</v>
      </c>
      <c r="B3242" s="2" t="s">
        <v>16226</v>
      </c>
      <c r="C3242" s="2" t="s">
        <v>16227</v>
      </c>
      <c r="D3242" s="2" t="s">
        <v>16228</v>
      </c>
      <c r="E3242" s="2" t="s">
        <v>16229</v>
      </c>
      <c r="F3242" s="2" t="s">
        <v>16230</v>
      </c>
      <c r="G3242" s="2" t="s">
        <v>16231</v>
      </c>
      <c r="H3242" s="2"/>
      <c r="I3242" s="2"/>
      <c r="J3242" s="2"/>
      <c r="K3242" s="2" t="s">
        <v>16232</v>
      </c>
      <c r="L3242" s="2" t="s">
        <v>16143</v>
      </c>
      <c r="M3242" s="2" t="s">
        <v>16061</v>
      </c>
      <c r="N3242" s="3" t="b">
        <f aca="false">FALSE()</f>
        <v>0</v>
      </c>
    </row>
    <row r="3243" customFormat="false" ht="15" hidden="false" customHeight="false" outlineLevel="0" collapsed="false">
      <c r="A3243" s="2" t="s">
        <v>264</v>
      </c>
      <c r="B3243" s="2" t="s">
        <v>16233</v>
      </c>
      <c r="C3243" s="2" t="s">
        <v>16234</v>
      </c>
      <c r="D3243" s="2" t="s">
        <v>16235</v>
      </c>
      <c r="E3243" s="2" t="s">
        <v>16236</v>
      </c>
      <c r="F3243" s="2" t="s">
        <v>16237</v>
      </c>
      <c r="G3243" s="2" t="s">
        <v>16238</v>
      </c>
      <c r="H3243" s="2"/>
      <c r="I3243" s="2"/>
      <c r="J3243" s="2"/>
      <c r="K3243" s="2" t="s">
        <v>16239</v>
      </c>
      <c r="L3243" s="2" t="s">
        <v>16143</v>
      </c>
      <c r="M3243" s="2" t="s">
        <v>16061</v>
      </c>
      <c r="N3243" s="3" t="b">
        <f aca="false">FALSE()</f>
        <v>0</v>
      </c>
    </row>
    <row r="3244" customFormat="false" ht="15" hidden="false" customHeight="false" outlineLevel="0" collapsed="false">
      <c r="A3244" s="2" t="s">
        <v>264</v>
      </c>
      <c r="B3244" s="2" t="s">
        <v>16240</v>
      </c>
      <c r="C3244" s="2" t="s">
        <v>16241</v>
      </c>
      <c r="D3244" s="2" t="s">
        <v>16242</v>
      </c>
      <c r="E3244" s="2" t="s">
        <v>16243</v>
      </c>
      <c r="F3244" s="2"/>
      <c r="G3244" s="2"/>
      <c r="H3244" s="2"/>
      <c r="I3244" s="2"/>
      <c r="J3244" s="2"/>
      <c r="K3244" s="2" t="s">
        <v>6302</v>
      </c>
      <c r="L3244" s="2" t="s">
        <v>16143</v>
      </c>
      <c r="M3244" s="2" t="s">
        <v>16061</v>
      </c>
      <c r="N3244" s="3" t="b">
        <f aca="false">FALSE()</f>
        <v>0</v>
      </c>
    </row>
    <row r="3245" customFormat="false" ht="15" hidden="false" customHeight="false" outlineLevel="0" collapsed="false">
      <c r="A3245" s="2" t="s">
        <v>264</v>
      </c>
      <c r="B3245" s="2" t="s">
        <v>16244</v>
      </c>
      <c r="C3245" s="2" t="s">
        <v>16245</v>
      </c>
      <c r="D3245" s="2" t="s">
        <v>16246</v>
      </c>
      <c r="E3245" s="2" t="s">
        <v>16247</v>
      </c>
      <c r="F3245" s="2"/>
      <c r="G3245" s="2"/>
      <c r="H3245" s="2"/>
      <c r="I3245" s="2"/>
      <c r="J3245" s="2"/>
      <c r="K3245" s="2" t="s">
        <v>16248</v>
      </c>
      <c r="L3245" s="2" t="s">
        <v>16143</v>
      </c>
      <c r="M3245" s="2" t="s">
        <v>16061</v>
      </c>
      <c r="N3245" s="3" t="b">
        <f aca="false">FALSE()</f>
        <v>0</v>
      </c>
    </row>
    <row r="3246" customFormat="false" ht="15" hidden="false" customHeight="false" outlineLevel="0" collapsed="false">
      <c r="A3246" s="2" t="s">
        <v>264</v>
      </c>
      <c r="B3246" s="2" t="s">
        <v>16249</v>
      </c>
      <c r="C3246" s="2" t="s">
        <v>16250</v>
      </c>
      <c r="D3246" s="2" t="s">
        <v>16251</v>
      </c>
      <c r="E3246" s="2" t="s">
        <v>16252</v>
      </c>
      <c r="F3246" s="2" t="s">
        <v>16253</v>
      </c>
      <c r="G3246" s="2"/>
      <c r="H3246" s="2"/>
      <c r="I3246" s="2"/>
      <c r="J3246" s="2"/>
      <c r="K3246" s="2" t="s">
        <v>3584</v>
      </c>
      <c r="L3246" s="2" t="s">
        <v>16143</v>
      </c>
      <c r="M3246" s="2" t="s">
        <v>16061</v>
      </c>
      <c r="N3246" s="3" t="b">
        <f aca="false">FALSE()</f>
        <v>0</v>
      </c>
    </row>
    <row r="3247" customFormat="false" ht="15" hidden="false" customHeight="false" outlineLevel="0" collapsed="false">
      <c r="A3247" s="2" t="s">
        <v>264</v>
      </c>
      <c r="B3247" s="2" t="s">
        <v>16254</v>
      </c>
      <c r="C3247" s="2" t="s">
        <v>16255</v>
      </c>
      <c r="D3247" s="2" t="s">
        <v>16256</v>
      </c>
      <c r="E3247" s="2" t="s">
        <v>16257</v>
      </c>
      <c r="F3247" s="2"/>
      <c r="G3247" s="2"/>
      <c r="H3247" s="2"/>
      <c r="I3247" s="2"/>
      <c r="J3247" s="2"/>
      <c r="K3247" s="2" t="s">
        <v>3664</v>
      </c>
      <c r="L3247" s="2" t="s">
        <v>16143</v>
      </c>
      <c r="M3247" s="2" t="s">
        <v>16061</v>
      </c>
      <c r="N3247" s="3" t="b">
        <f aca="false">FALSE()</f>
        <v>0</v>
      </c>
    </row>
    <row r="3248" customFormat="false" ht="15" hidden="false" customHeight="false" outlineLevel="0" collapsed="false">
      <c r="A3248" s="2" t="s">
        <v>264</v>
      </c>
      <c r="B3248" s="2" t="s">
        <v>16258</v>
      </c>
      <c r="C3248" s="2" t="s">
        <v>16259</v>
      </c>
      <c r="D3248" s="2" t="s">
        <v>16260</v>
      </c>
      <c r="E3248" s="2"/>
      <c r="F3248" s="2"/>
      <c r="G3248" s="2"/>
      <c r="H3248" s="2"/>
      <c r="I3248" s="2"/>
      <c r="J3248" s="2"/>
      <c r="K3248" s="2"/>
      <c r="L3248" s="2" t="s">
        <v>16143</v>
      </c>
      <c r="M3248" s="2" t="s">
        <v>16061</v>
      </c>
      <c r="N3248" s="3" t="b">
        <f aca="false">FALSE()</f>
        <v>0</v>
      </c>
    </row>
    <row r="3249" customFormat="false" ht="15" hidden="false" customHeight="false" outlineLevel="0" collapsed="false">
      <c r="A3249" s="2" t="s">
        <v>264</v>
      </c>
      <c r="B3249" s="2" t="s">
        <v>16261</v>
      </c>
      <c r="C3249" s="2" t="s">
        <v>16262</v>
      </c>
      <c r="D3249" s="2" t="s">
        <v>16263</v>
      </c>
      <c r="E3249" s="2" t="s">
        <v>16264</v>
      </c>
      <c r="F3249" s="2"/>
      <c r="G3249" s="2" t="s">
        <v>16265</v>
      </c>
      <c r="H3249" s="2"/>
      <c r="I3249" s="2"/>
      <c r="J3249" s="2"/>
      <c r="K3249" s="2" t="s">
        <v>10086</v>
      </c>
      <c r="L3249" s="2" t="s">
        <v>16143</v>
      </c>
      <c r="M3249" s="2" t="s">
        <v>16061</v>
      </c>
      <c r="N3249" s="3" t="b">
        <f aca="false">FALSE()</f>
        <v>0</v>
      </c>
    </row>
    <row r="3250" customFormat="false" ht="15" hidden="false" customHeight="false" outlineLevel="0" collapsed="false">
      <c r="A3250" s="2" t="s">
        <v>264</v>
      </c>
      <c r="B3250" s="2" t="s">
        <v>16266</v>
      </c>
      <c r="C3250" s="2" t="s">
        <v>16267</v>
      </c>
      <c r="D3250" s="2" t="s">
        <v>16268</v>
      </c>
      <c r="E3250" s="2" t="s">
        <v>16269</v>
      </c>
      <c r="F3250" s="2"/>
      <c r="G3250" s="2"/>
      <c r="H3250" s="2"/>
      <c r="I3250" s="2"/>
      <c r="J3250" s="2"/>
      <c r="K3250" s="2" t="s">
        <v>22</v>
      </c>
      <c r="L3250" s="2" t="s">
        <v>16143</v>
      </c>
      <c r="M3250" s="2" t="s">
        <v>16061</v>
      </c>
      <c r="N3250" s="3" t="b">
        <f aca="false">TRUE()</f>
        <v>1</v>
      </c>
    </row>
    <row r="3251" customFormat="false" ht="15" hidden="false" customHeight="false" outlineLevel="0" collapsed="false">
      <c r="A3251" s="2" t="s">
        <v>264</v>
      </c>
      <c r="B3251" s="2" t="s">
        <v>16270</v>
      </c>
      <c r="C3251" s="2" t="s">
        <v>16271</v>
      </c>
      <c r="D3251" s="2" t="s">
        <v>16272</v>
      </c>
      <c r="E3251" s="2"/>
      <c r="F3251" s="2"/>
      <c r="G3251" s="2"/>
      <c r="H3251" s="2"/>
      <c r="I3251" s="2"/>
      <c r="J3251" s="2"/>
      <c r="K3251" s="2" t="s">
        <v>4095</v>
      </c>
      <c r="L3251" s="2" t="s">
        <v>16143</v>
      </c>
      <c r="M3251" s="2" t="s">
        <v>16061</v>
      </c>
      <c r="N3251" s="3" t="b">
        <f aca="false">FALSE()</f>
        <v>0</v>
      </c>
    </row>
    <row r="3252" customFormat="false" ht="15" hidden="false" customHeight="false" outlineLevel="0" collapsed="false">
      <c r="A3252" s="2" t="s">
        <v>264</v>
      </c>
      <c r="B3252" s="2" t="s">
        <v>16273</v>
      </c>
      <c r="C3252" s="2" t="s">
        <v>16274</v>
      </c>
      <c r="D3252" s="2" t="s">
        <v>16275</v>
      </c>
      <c r="E3252" s="2" t="s">
        <v>16276</v>
      </c>
      <c r="F3252" s="2"/>
      <c r="G3252" s="2" t="s">
        <v>16277</v>
      </c>
      <c r="H3252" s="2"/>
      <c r="I3252" s="2"/>
      <c r="J3252" s="2"/>
      <c r="K3252" s="2" t="s">
        <v>16278</v>
      </c>
      <c r="L3252" s="2" t="s">
        <v>16143</v>
      </c>
      <c r="M3252" s="2" t="s">
        <v>16061</v>
      </c>
      <c r="N3252" s="3" t="b">
        <f aca="false">FALSE()</f>
        <v>0</v>
      </c>
    </row>
    <row r="3253" customFormat="false" ht="15" hidden="false" customHeight="false" outlineLevel="0" collapsed="false">
      <c r="A3253" s="2" t="s">
        <v>264</v>
      </c>
      <c r="B3253" s="2" t="s">
        <v>16279</v>
      </c>
      <c r="C3253" s="2" t="s">
        <v>16280</v>
      </c>
      <c r="D3253" s="2" t="s">
        <v>16281</v>
      </c>
      <c r="E3253" s="2" t="s">
        <v>16282</v>
      </c>
      <c r="F3253" s="2"/>
      <c r="G3253" s="2"/>
      <c r="H3253" s="2"/>
      <c r="I3253" s="2"/>
      <c r="J3253" s="2"/>
      <c r="K3253" s="2" t="s">
        <v>16283</v>
      </c>
      <c r="L3253" s="2" t="s">
        <v>16143</v>
      </c>
      <c r="M3253" s="2" t="s">
        <v>16061</v>
      </c>
      <c r="N3253" s="3" t="b">
        <f aca="false">FALSE()</f>
        <v>0</v>
      </c>
    </row>
    <row r="3254" customFormat="false" ht="15" hidden="false" customHeight="false" outlineLevel="0" collapsed="false">
      <c r="A3254" s="2" t="s">
        <v>264</v>
      </c>
      <c r="B3254" s="2" t="s">
        <v>16284</v>
      </c>
      <c r="C3254" s="2" t="s">
        <v>16285</v>
      </c>
      <c r="D3254" s="2" t="s">
        <v>16286</v>
      </c>
      <c r="E3254" s="2" t="s">
        <v>16287</v>
      </c>
      <c r="F3254" s="2"/>
      <c r="G3254" s="2"/>
      <c r="H3254" s="2"/>
      <c r="I3254" s="2"/>
      <c r="J3254" s="2"/>
      <c r="K3254" s="2" t="s">
        <v>16288</v>
      </c>
      <c r="L3254" s="2" t="s">
        <v>16143</v>
      </c>
      <c r="M3254" s="2" t="s">
        <v>16061</v>
      </c>
      <c r="N3254" s="3" t="b">
        <f aca="false">FALSE()</f>
        <v>0</v>
      </c>
    </row>
    <row r="3255" customFormat="false" ht="15" hidden="false" customHeight="false" outlineLevel="0" collapsed="false">
      <c r="A3255" s="2" t="s">
        <v>264</v>
      </c>
      <c r="B3255" s="2" t="s">
        <v>16289</v>
      </c>
      <c r="C3255" s="2" t="s">
        <v>16290</v>
      </c>
      <c r="D3255" s="2" t="s">
        <v>16291</v>
      </c>
      <c r="E3255" s="2" t="s">
        <v>16292</v>
      </c>
      <c r="F3255" s="2"/>
      <c r="G3255" s="2" t="s">
        <v>16293</v>
      </c>
      <c r="H3255" s="2"/>
      <c r="I3255" s="2"/>
      <c r="J3255" s="2"/>
      <c r="K3255" s="2" t="s">
        <v>6943</v>
      </c>
      <c r="L3255" s="2" t="s">
        <v>16143</v>
      </c>
      <c r="M3255" s="2" t="s">
        <v>16061</v>
      </c>
      <c r="N3255" s="3" t="b">
        <f aca="false">FALSE()</f>
        <v>0</v>
      </c>
    </row>
    <row r="3256" customFormat="false" ht="15" hidden="false" customHeight="false" outlineLevel="0" collapsed="false">
      <c r="A3256" s="2" t="s">
        <v>264</v>
      </c>
      <c r="B3256" s="2" t="s">
        <v>16294</v>
      </c>
      <c r="C3256" s="2" t="s">
        <v>16295</v>
      </c>
      <c r="D3256" s="2" t="s">
        <v>16296</v>
      </c>
      <c r="E3256" s="2" t="s">
        <v>16297</v>
      </c>
      <c r="F3256" s="2"/>
      <c r="G3256" s="2"/>
      <c r="H3256" s="2"/>
      <c r="I3256" s="2"/>
      <c r="J3256" s="2"/>
      <c r="K3256" s="2" t="s">
        <v>16298</v>
      </c>
      <c r="L3256" s="2" t="s">
        <v>16143</v>
      </c>
      <c r="M3256" s="2" t="s">
        <v>16061</v>
      </c>
      <c r="N3256" s="3" t="b">
        <f aca="false">FALSE()</f>
        <v>0</v>
      </c>
    </row>
    <row r="3257" customFormat="false" ht="15" hidden="false" customHeight="false" outlineLevel="0" collapsed="false">
      <c r="A3257" s="2" t="s">
        <v>264</v>
      </c>
      <c r="B3257" s="2" t="s">
        <v>16299</v>
      </c>
      <c r="C3257" s="2" t="s">
        <v>16300</v>
      </c>
      <c r="D3257" s="2" t="s">
        <v>16301</v>
      </c>
      <c r="E3257" s="2"/>
      <c r="F3257" s="2"/>
      <c r="G3257" s="2"/>
      <c r="H3257" s="2"/>
      <c r="I3257" s="2"/>
      <c r="J3257" s="2"/>
      <c r="K3257" s="2" t="s">
        <v>16302</v>
      </c>
      <c r="L3257" s="2" t="s">
        <v>16143</v>
      </c>
      <c r="M3257" s="2" t="s">
        <v>16061</v>
      </c>
      <c r="N3257" s="3" t="b">
        <f aca="false">FALSE()</f>
        <v>0</v>
      </c>
    </row>
    <row r="3258" customFormat="false" ht="15" hidden="false" customHeight="false" outlineLevel="0" collapsed="false">
      <c r="A3258" s="2" t="s">
        <v>264</v>
      </c>
      <c r="B3258" s="2" t="s">
        <v>16303</v>
      </c>
      <c r="C3258" s="2" t="s">
        <v>16304</v>
      </c>
      <c r="D3258" s="2" t="s">
        <v>16305</v>
      </c>
      <c r="E3258" s="2" t="s">
        <v>16306</v>
      </c>
      <c r="F3258" s="2"/>
      <c r="G3258" s="2"/>
      <c r="H3258" s="2"/>
      <c r="I3258" s="2"/>
      <c r="J3258" s="2"/>
      <c r="K3258" s="2" t="s">
        <v>16307</v>
      </c>
      <c r="L3258" s="2" t="s">
        <v>16143</v>
      </c>
      <c r="M3258" s="2" t="s">
        <v>16061</v>
      </c>
      <c r="N3258" s="3" t="b">
        <f aca="false">FALSE()</f>
        <v>0</v>
      </c>
    </row>
    <row r="3259" customFormat="false" ht="15" hidden="false" customHeight="false" outlineLevel="0" collapsed="false">
      <c r="A3259" s="2" t="s">
        <v>264</v>
      </c>
      <c r="B3259" s="2" t="s">
        <v>16308</v>
      </c>
      <c r="C3259" s="2" t="s">
        <v>16309</v>
      </c>
      <c r="D3259" s="2" t="s">
        <v>16310</v>
      </c>
      <c r="E3259" s="2"/>
      <c r="F3259" s="2"/>
      <c r="G3259" s="2"/>
      <c r="H3259" s="2"/>
      <c r="I3259" s="2"/>
      <c r="J3259" s="2"/>
      <c r="K3259" s="2"/>
      <c r="L3259" s="2" t="s">
        <v>16143</v>
      </c>
      <c r="M3259" s="2" t="s">
        <v>16061</v>
      </c>
      <c r="N3259" s="3" t="b">
        <f aca="false">FALSE()</f>
        <v>0</v>
      </c>
    </row>
    <row r="3260" customFormat="false" ht="15" hidden="false" customHeight="false" outlineLevel="0" collapsed="false">
      <c r="A3260" s="2" t="s">
        <v>264</v>
      </c>
      <c r="B3260" s="2" t="s">
        <v>16311</v>
      </c>
      <c r="C3260" s="2" t="s">
        <v>16312</v>
      </c>
      <c r="D3260" s="2" t="s">
        <v>16313</v>
      </c>
      <c r="E3260" s="2"/>
      <c r="F3260" s="2"/>
      <c r="G3260" s="2"/>
      <c r="H3260" s="2"/>
      <c r="I3260" s="2"/>
      <c r="J3260" s="2"/>
      <c r="K3260" s="2" t="s">
        <v>16314</v>
      </c>
      <c r="L3260" s="2" t="s">
        <v>16143</v>
      </c>
      <c r="M3260" s="2" t="s">
        <v>16061</v>
      </c>
      <c r="N3260" s="3" t="b">
        <f aca="false">FALSE()</f>
        <v>0</v>
      </c>
    </row>
    <row r="3261" customFormat="false" ht="15" hidden="false" customHeight="false" outlineLevel="0" collapsed="false">
      <c r="A3261" s="2" t="s">
        <v>264</v>
      </c>
      <c r="B3261" s="2" t="s">
        <v>16315</v>
      </c>
      <c r="C3261" s="2" t="s">
        <v>16316</v>
      </c>
      <c r="D3261" s="2" t="s">
        <v>16317</v>
      </c>
      <c r="E3261" s="2" t="s">
        <v>16318</v>
      </c>
      <c r="F3261" s="2"/>
      <c r="G3261" s="2"/>
      <c r="H3261" s="2"/>
      <c r="I3261" s="2"/>
      <c r="J3261" s="2"/>
      <c r="K3261" s="2" t="s">
        <v>16319</v>
      </c>
      <c r="L3261" s="2" t="s">
        <v>16143</v>
      </c>
      <c r="M3261" s="2" t="s">
        <v>16061</v>
      </c>
      <c r="N3261" s="3" t="b">
        <f aca="false">FALSE()</f>
        <v>0</v>
      </c>
    </row>
    <row r="3262" customFormat="false" ht="15" hidden="false" customHeight="false" outlineLevel="0" collapsed="false">
      <c r="A3262" s="2" t="s">
        <v>264</v>
      </c>
      <c r="B3262" s="2" t="s">
        <v>16320</v>
      </c>
      <c r="C3262" s="2" t="s">
        <v>16321</v>
      </c>
      <c r="D3262" s="2" t="s">
        <v>16322</v>
      </c>
      <c r="E3262" s="2" t="s">
        <v>16323</v>
      </c>
      <c r="F3262" s="2"/>
      <c r="G3262" s="2"/>
      <c r="H3262" s="2"/>
      <c r="I3262" s="2"/>
      <c r="J3262" s="2"/>
      <c r="K3262" s="2" t="s">
        <v>6302</v>
      </c>
      <c r="L3262" s="2" t="s">
        <v>16143</v>
      </c>
      <c r="M3262" s="2" t="s">
        <v>16061</v>
      </c>
      <c r="N3262" s="3" t="b">
        <f aca="false">FALSE()</f>
        <v>0</v>
      </c>
    </row>
    <row r="3263" customFormat="false" ht="15" hidden="false" customHeight="false" outlineLevel="0" collapsed="false">
      <c r="A3263" s="2" t="s">
        <v>264</v>
      </c>
      <c r="B3263" s="2" t="s">
        <v>16324</v>
      </c>
      <c r="C3263" s="2" t="s">
        <v>16325</v>
      </c>
      <c r="D3263" s="2" t="s">
        <v>16326</v>
      </c>
      <c r="E3263" s="2" t="s">
        <v>16327</v>
      </c>
      <c r="F3263" s="2" t="s">
        <v>16328</v>
      </c>
      <c r="G3263" s="2" t="s">
        <v>16329</v>
      </c>
      <c r="H3263" s="2"/>
      <c r="I3263" s="2"/>
      <c r="J3263" s="2"/>
      <c r="K3263" s="2" t="s">
        <v>6249</v>
      </c>
      <c r="L3263" s="2" t="s">
        <v>16143</v>
      </c>
      <c r="M3263" s="2" t="s">
        <v>16061</v>
      </c>
      <c r="N3263" s="3" t="b">
        <f aca="false">FALSE()</f>
        <v>0</v>
      </c>
    </row>
    <row r="3264" customFormat="false" ht="15" hidden="false" customHeight="false" outlineLevel="0" collapsed="false">
      <c r="A3264" s="2" t="s">
        <v>264</v>
      </c>
      <c r="B3264" s="2" t="s">
        <v>16330</v>
      </c>
      <c r="C3264" s="2" t="s">
        <v>16331</v>
      </c>
      <c r="D3264" s="2" t="s">
        <v>16332</v>
      </c>
      <c r="E3264" s="2" t="s">
        <v>16333</v>
      </c>
      <c r="F3264" s="2" t="s">
        <v>16334</v>
      </c>
      <c r="G3264" s="2" t="s">
        <v>16335</v>
      </c>
      <c r="H3264" s="2"/>
      <c r="I3264" s="2"/>
      <c r="J3264" s="2"/>
      <c r="K3264" s="2" t="s">
        <v>403</v>
      </c>
      <c r="L3264" s="2" t="s">
        <v>16143</v>
      </c>
      <c r="M3264" s="2" t="s">
        <v>16061</v>
      </c>
      <c r="N3264" s="3" t="b">
        <f aca="false">FALSE()</f>
        <v>0</v>
      </c>
    </row>
    <row r="3265" customFormat="false" ht="15" hidden="false" customHeight="false" outlineLevel="0" collapsed="false">
      <c r="A3265" s="2" t="s">
        <v>264</v>
      </c>
      <c r="B3265" s="2" t="s">
        <v>16336</v>
      </c>
      <c r="C3265" s="2" t="s">
        <v>16337</v>
      </c>
      <c r="D3265" s="2" t="s">
        <v>16338</v>
      </c>
      <c r="E3265" s="2"/>
      <c r="F3265" s="2"/>
      <c r="G3265" s="2"/>
      <c r="H3265" s="2"/>
      <c r="I3265" s="2"/>
      <c r="J3265" s="2"/>
      <c r="K3265" s="2" t="s">
        <v>688</v>
      </c>
      <c r="L3265" s="2" t="s">
        <v>16143</v>
      </c>
      <c r="M3265" s="2" t="s">
        <v>16061</v>
      </c>
      <c r="N3265" s="3" t="b">
        <f aca="false">FALSE()</f>
        <v>0</v>
      </c>
    </row>
    <row r="3266" customFormat="false" ht="15" hidden="false" customHeight="false" outlineLevel="0" collapsed="false">
      <c r="A3266" s="2" t="s">
        <v>264</v>
      </c>
      <c r="B3266" s="2" t="s">
        <v>16339</v>
      </c>
      <c r="C3266" s="2" t="s">
        <v>16340</v>
      </c>
      <c r="D3266" s="2" t="s">
        <v>16341</v>
      </c>
      <c r="E3266" s="2" t="s">
        <v>16342</v>
      </c>
      <c r="F3266" s="2"/>
      <c r="G3266" s="2" t="s">
        <v>16343</v>
      </c>
      <c r="H3266" s="2"/>
      <c r="I3266" s="2"/>
      <c r="J3266" s="2"/>
      <c r="K3266" s="2" t="s">
        <v>16344</v>
      </c>
      <c r="L3266" s="2" t="s">
        <v>16143</v>
      </c>
      <c r="M3266" s="2" t="s">
        <v>16061</v>
      </c>
      <c r="N3266" s="3" t="b">
        <f aca="false">FALSE()</f>
        <v>0</v>
      </c>
    </row>
    <row r="3267" customFormat="false" ht="15" hidden="false" customHeight="false" outlineLevel="0" collapsed="false">
      <c r="A3267" s="2" t="s">
        <v>264</v>
      </c>
      <c r="B3267" s="2" t="s">
        <v>16345</v>
      </c>
      <c r="C3267" s="2" t="s">
        <v>16346</v>
      </c>
      <c r="D3267" s="2" t="s">
        <v>16347</v>
      </c>
      <c r="E3267" s="2"/>
      <c r="F3267" s="2"/>
      <c r="G3267" s="2"/>
      <c r="H3267" s="2"/>
      <c r="I3267" s="2"/>
      <c r="J3267" s="2"/>
      <c r="K3267" s="2" t="s">
        <v>7207</v>
      </c>
      <c r="L3267" s="2" t="s">
        <v>16143</v>
      </c>
      <c r="M3267" s="2" t="s">
        <v>16061</v>
      </c>
      <c r="N3267" s="3" t="b">
        <f aca="false">FALSE()</f>
        <v>0</v>
      </c>
    </row>
    <row r="3268" customFormat="false" ht="15" hidden="false" customHeight="false" outlineLevel="0" collapsed="false">
      <c r="A3268" s="2" t="s">
        <v>264</v>
      </c>
      <c r="B3268" s="2" t="s">
        <v>16348</v>
      </c>
      <c r="C3268" s="2" t="s">
        <v>16349</v>
      </c>
      <c r="D3268" s="2" t="s">
        <v>16350</v>
      </c>
      <c r="E3268" s="2" t="s">
        <v>16351</v>
      </c>
      <c r="F3268" s="2"/>
      <c r="G3268" s="2" t="s">
        <v>16352</v>
      </c>
      <c r="H3268" s="2"/>
      <c r="I3268" s="2"/>
      <c r="J3268" s="2"/>
      <c r="K3268" s="2" t="s">
        <v>6581</v>
      </c>
      <c r="L3268" s="2" t="s">
        <v>16143</v>
      </c>
      <c r="M3268" s="2" t="s">
        <v>16061</v>
      </c>
      <c r="N3268" s="3" t="b">
        <f aca="false">FALSE()</f>
        <v>0</v>
      </c>
    </row>
    <row r="3269" customFormat="false" ht="15" hidden="false" customHeight="false" outlineLevel="0" collapsed="false">
      <c r="A3269" s="2" t="s">
        <v>264</v>
      </c>
      <c r="B3269" s="2" t="s">
        <v>16353</v>
      </c>
      <c r="C3269" s="2" t="s">
        <v>16354</v>
      </c>
      <c r="D3269" s="2" t="s">
        <v>16355</v>
      </c>
      <c r="E3269" s="2" t="s">
        <v>16356</v>
      </c>
      <c r="F3269" s="2"/>
      <c r="G3269" s="2" t="s">
        <v>16357</v>
      </c>
      <c r="H3269" s="2"/>
      <c r="I3269" s="2"/>
      <c r="J3269" s="2"/>
      <c r="K3269" s="2" t="s">
        <v>16358</v>
      </c>
      <c r="L3269" s="2" t="s">
        <v>16143</v>
      </c>
      <c r="M3269" s="2" t="s">
        <v>16061</v>
      </c>
      <c r="N3269" s="3" t="b">
        <f aca="false">FALSE()</f>
        <v>0</v>
      </c>
    </row>
    <row r="3270" customFormat="false" ht="15" hidden="false" customHeight="false" outlineLevel="0" collapsed="false">
      <c r="A3270" s="2" t="s">
        <v>264</v>
      </c>
      <c r="B3270" s="2" t="s">
        <v>16359</v>
      </c>
      <c r="C3270" s="2" t="s">
        <v>16360</v>
      </c>
      <c r="D3270" s="2" t="s">
        <v>16361</v>
      </c>
      <c r="E3270" s="2" t="s">
        <v>16362</v>
      </c>
      <c r="F3270" s="2"/>
      <c r="G3270" s="2"/>
      <c r="H3270" s="2"/>
      <c r="I3270" s="2"/>
      <c r="J3270" s="2"/>
      <c r="K3270" s="2" t="s">
        <v>10086</v>
      </c>
      <c r="L3270" s="2" t="s">
        <v>16143</v>
      </c>
      <c r="M3270" s="2" t="s">
        <v>16061</v>
      </c>
      <c r="N3270" s="3" t="b">
        <f aca="false">FALSE()</f>
        <v>0</v>
      </c>
    </row>
    <row r="3271" customFormat="false" ht="15" hidden="false" customHeight="false" outlineLevel="0" collapsed="false">
      <c r="A3271" s="2" t="s">
        <v>264</v>
      </c>
      <c r="B3271" s="2" t="s">
        <v>16363</v>
      </c>
      <c r="C3271" s="2" t="s">
        <v>16364</v>
      </c>
      <c r="D3271" s="2" t="s">
        <v>16365</v>
      </c>
      <c r="E3271" s="2" t="s">
        <v>16366</v>
      </c>
      <c r="F3271" s="2"/>
      <c r="G3271" s="2"/>
      <c r="H3271" s="2"/>
      <c r="I3271" s="2"/>
      <c r="J3271" s="2"/>
      <c r="K3271" s="2" t="s">
        <v>11250</v>
      </c>
      <c r="L3271" s="2" t="s">
        <v>16143</v>
      </c>
      <c r="M3271" s="2" t="s">
        <v>16061</v>
      </c>
      <c r="N3271" s="3" t="b">
        <f aca="false">FALSE()</f>
        <v>0</v>
      </c>
    </row>
    <row r="3272" customFormat="false" ht="15" hidden="false" customHeight="false" outlineLevel="0" collapsed="false">
      <c r="A3272" s="2" t="s">
        <v>264</v>
      </c>
      <c r="B3272" s="2" t="s">
        <v>16367</v>
      </c>
      <c r="C3272" s="2" t="s">
        <v>16368</v>
      </c>
      <c r="D3272" s="2" t="s">
        <v>16369</v>
      </c>
      <c r="E3272" s="2"/>
      <c r="F3272" s="2"/>
      <c r="G3272" s="2"/>
      <c r="H3272" s="2"/>
      <c r="I3272" s="2"/>
      <c r="J3272" s="2"/>
      <c r="K3272" s="2" t="s">
        <v>16370</v>
      </c>
      <c r="L3272" s="2" t="s">
        <v>16143</v>
      </c>
      <c r="M3272" s="2" t="s">
        <v>16061</v>
      </c>
      <c r="N3272" s="3" t="b">
        <f aca="false">FALSE()</f>
        <v>0</v>
      </c>
    </row>
    <row r="3273" customFormat="false" ht="15" hidden="false" customHeight="false" outlineLevel="0" collapsed="false">
      <c r="A3273" s="2" t="s">
        <v>264</v>
      </c>
      <c r="B3273" s="2" t="s">
        <v>16371</v>
      </c>
      <c r="C3273" s="2" t="s">
        <v>16372</v>
      </c>
      <c r="D3273" s="2" t="s">
        <v>16373</v>
      </c>
      <c r="E3273" s="2" t="s">
        <v>16374</v>
      </c>
      <c r="F3273" s="2"/>
      <c r="G3273" s="2"/>
      <c r="H3273" s="2"/>
      <c r="I3273" s="2"/>
      <c r="J3273" s="2"/>
      <c r="K3273" s="2" t="s">
        <v>13250</v>
      </c>
      <c r="L3273" s="2" t="s">
        <v>16143</v>
      </c>
      <c r="M3273" s="2" t="s">
        <v>16061</v>
      </c>
      <c r="N3273" s="3" t="b">
        <f aca="false">FALSE()</f>
        <v>0</v>
      </c>
    </row>
    <row r="3274" customFormat="false" ht="15" hidden="false" customHeight="false" outlineLevel="0" collapsed="false">
      <c r="A3274" s="2" t="s">
        <v>264</v>
      </c>
      <c r="B3274" s="2" t="s">
        <v>16375</v>
      </c>
      <c r="C3274" s="2" t="s">
        <v>16376</v>
      </c>
      <c r="D3274" s="2" t="s">
        <v>16377</v>
      </c>
      <c r="E3274" s="2" t="s">
        <v>16378</v>
      </c>
      <c r="F3274" s="2"/>
      <c r="G3274" s="2"/>
      <c r="H3274" s="2"/>
      <c r="I3274" s="2"/>
      <c r="J3274" s="2"/>
      <c r="K3274" s="2" t="s">
        <v>16379</v>
      </c>
      <c r="L3274" s="2" t="s">
        <v>16143</v>
      </c>
      <c r="M3274" s="2" t="s">
        <v>16061</v>
      </c>
      <c r="N3274" s="3" t="b">
        <f aca="false">FALSE()</f>
        <v>0</v>
      </c>
    </row>
    <row r="3275" customFormat="false" ht="15" hidden="false" customHeight="false" outlineLevel="0" collapsed="false">
      <c r="A3275" s="2" t="s">
        <v>264</v>
      </c>
      <c r="B3275" s="2" t="s">
        <v>16380</v>
      </c>
      <c r="C3275" s="2" t="s">
        <v>16381</v>
      </c>
      <c r="D3275" s="2" t="s">
        <v>16382</v>
      </c>
      <c r="E3275" s="2" t="s">
        <v>16383</v>
      </c>
      <c r="F3275" s="2"/>
      <c r="G3275" s="2"/>
      <c r="H3275" s="2"/>
      <c r="I3275" s="2"/>
      <c r="J3275" s="2"/>
      <c r="K3275" s="2" t="s">
        <v>10086</v>
      </c>
      <c r="L3275" s="2" t="s">
        <v>16143</v>
      </c>
      <c r="M3275" s="2" t="s">
        <v>16061</v>
      </c>
      <c r="N3275" s="3" t="b">
        <f aca="false">FALSE()</f>
        <v>0</v>
      </c>
    </row>
    <row r="3276" customFormat="false" ht="15" hidden="false" customHeight="false" outlineLevel="0" collapsed="false">
      <c r="A3276" s="2" t="s">
        <v>264</v>
      </c>
      <c r="B3276" s="2" t="s">
        <v>16384</v>
      </c>
      <c r="C3276" s="2" t="s">
        <v>16385</v>
      </c>
      <c r="D3276" s="2" t="s">
        <v>16386</v>
      </c>
      <c r="E3276" s="2" t="s">
        <v>16387</v>
      </c>
      <c r="F3276" s="2"/>
      <c r="G3276" s="2"/>
      <c r="H3276" s="2"/>
      <c r="I3276" s="2"/>
      <c r="J3276" s="2"/>
      <c r="K3276" s="2" t="s">
        <v>16358</v>
      </c>
      <c r="L3276" s="2" t="s">
        <v>16143</v>
      </c>
      <c r="M3276" s="2" t="s">
        <v>16061</v>
      </c>
      <c r="N3276" s="3" t="b">
        <f aca="false">FALSE()</f>
        <v>0</v>
      </c>
    </row>
    <row r="3277" customFormat="false" ht="15" hidden="false" customHeight="false" outlineLevel="0" collapsed="false">
      <c r="A3277" s="2" t="s">
        <v>264</v>
      </c>
      <c r="B3277" s="2" t="s">
        <v>16388</v>
      </c>
      <c r="C3277" s="2" t="s">
        <v>16389</v>
      </c>
      <c r="D3277" s="2" t="s">
        <v>16390</v>
      </c>
      <c r="E3277" s="2" t="s">
        <v>16391</v>
      </c>
      <c r="F3277" s="2"/>
      <c r="G3277" s="2"/>
      <c r="H3277" s="2"/>
      <c r="I3277" s="2"/>
      <c r="J3277" s="2"/>
      <c r="K3277" s="2" t="s">
        <v>4777</v>
      </c>
      <c r="L3277" s="2" t="s">
        <v>16143</v>
      </c>
      <c r="M3277" s="2" t="s">
        <v>16061</v>
      </c>
      <c r="N3277" s="3" t="b">
        <f aca="false">FALSE()</f>
        <v>0</v>
      </c>
    </row>
    <row r="3278" customFormat="false" ht="15" hidden="false" customHeight="false" outlineLevel="0" collapsed="false">
      <c r="A3278" s="2" t="s">
        <v>264</v>
      </c>
      <c r="B3278" s="2" t="s">
        <v>16392</v>
      </c>
      <c r="C3278" s="2" t="s">
        <v>16393</v>
      </c>
      <c r="D3278" s="2" t="s">
        <v>16394</v>
      </c>
      <c r="E3278" s="2" t="s">
        <v>16395</v>
      </c>
      <c r="F3278" s="2"/>
      <c r="G3278" s="2"/>
      <c r="H3278" s="2"/>
      <c r="I3278" s="2"/>
      <c r="J3278" s="2"/>
      <c r="K3278" s="2" t="s">
        <v>6266</v>
      </c>
      <c r="L3278" s="2" t="s">
        <v>16143</v>
      </c>
      <c r="M3278" s="2" t="s">
        <v>16061</v>
      </c>
      <c r="N3278" s="3" t="b">
        <f aca="false">FALSE()</f>
        <v>0</v>
      </c>
    </row>
    <row r="3279" customFormat="false" ht="15" hidden="false" customHeight="false" outlineLevel="0" collapsed="false">
      <c r="A3279" s="2" t="s">
        <v>264</v>
      </c>
      <c r="B3279" s="2" t="s">
        <v>16396</v>
      </c>
      <c r="C3279" s="2" t="s">
        <v>16397</v>
      </c>
      <c r="D3279" s="2" t="s">
        <v>16398</v>
      </c>
      <c r="E3279" s="2" t="s">
        <v>16399</v>
      </c>
      <c r="F3279" s="2"/>
      <c r="G3279" s="2" t="s">
        <v>16400</v>
      </c>
      <c r="H3279" s="2"/>
      <c r="I3279" s="2"/>
      <c r="J3279" s="2"/>
      <c r="K3279" s="2" t="s">
        <v>11365</v>
      </c>
      <c r="L3279" s="2" t="s">
        <v>16143</v>
      </c>
      <c r="M3279" s="2" t="s">
        <v>16061</v>
      </c>
      <c r="N3279" s="3" t="b">
        <f aca="false">FALSE()</f>
        <v>0</v>
      </c>
    </row>
    <row r="3280" customFormat="false" ht="15" hidden="false" customHeight="false" outlineLevel="0" collapsed="false">
      <c r="A3280" s="2" t="s">
        <v>264</v>
      </c>
      <c r="B3280" s="2" t="s">
        <v>16401</v>
      </c>
      <c r="C3280" s="2" t="s">
        <v>16402</v>
      </c>
      <c r="D3280" s="2" t="s">
        <v>16403</v>
      </c>
      <c r="E3280" s="2" t="s">
        <v>16404</v>
      </c>
      <c r="F3280" s="2"/>
      <c r="G3280" s="2"/>
      <c r="H3280" s="2"/>
      <c r="I3280" s="2"/>
      <c r="J3280" s="2"/>
      <c r="K3280" s="2" t="s">
        <v>16405</v>
      </c>
      <c r="L3280" s="2" t="s">
        <v>16143</v>
      </c>
      <c r="M3280" s="2" t="s">
        <v>16061</v>
      </c>
      <c r="N3280" s="3" t="b">
        <f aca="false">FALSE()</f>
        <v>0</v>
      </c>
    </row>
    <row r="3281" customFormat="false" ht="15" hidden="false" customHeight="false" outlineLevel="0" collapsed="false">
      <c r="A3281" s="2" t="s">
        <v>264</v>
      </c>
      <c r="B3281" s="2" t="s">
        <v>16406</v>
      </c>
      <c r="C3281" s="2" t="s">
        <v>16407</v>
      </c>
      <c r="D3281" s="2" t="s">
        <v>16143</v>
      </c>
      <c r="E3281" s="2" t="s">
        <v>16408</v>
      </c>
      <c r="F3281" s="2" t="s">
        <v>16409</v>
      </c>
      <c r="G3281" s="2" t="s">
        <v>16410</v>
      </c>
      <c r="H3281" s="2"/>
      <c r="I3281" s="2"/>
      <c r="J3281" s="2"/>
      <c r="K3281" s="2"/>
      <c r="L3281" s="2" t="s">
        <v>16143</v>
      </c>
      <c r="M3281" s="2" t="s">
        <v>16061</v>
      </c>
      <c r="N3281" s="3" t="b">
        <f aca="false">TRUE()</f>
        <v>1</v>
      </c>
    </row>
    <row r="3282" customFormat="false" ht="15" hidden="false" customHeight="false" outlineLevel="0" collapsed="false">
      <c r="A3282" s="2" t="s">
        <v>264</v>
      </c>
      <c r="B3282" s="2" t="s">
        <v>16411</v>
      </c>
      <c r="C3282" s="2" t="s">
        <v>16412</v>
      </c>
      <c r="D3282" s="2" t="s">
        <v>16413</v>
      </c>
      <c r="E3282" s="2"/>
      <c r="F3282" s="2"/>
      <c r="G3282" s="2"/>
      <c r="H3282" s="2"/>
      <c r="I3282" s="2"/>
      <c r="J3282" s="2"/>
      <c r="K3282" s="2" t="s">
        <v>6191</v>
      </c>
      <c r="L3282" s="2" t="s">
        <v>16414</v>
      </c>
      <c r="M3282" s="2" t="s">
        <v>16061</v>
      </c>
      <c r="N3282" s="3" t="b">
        <f aca="false">FALSE()</f>
        <v>0</v>
      </c>
    </row>
    <row r="3283" customFormat="false" ht="15" hidden="false" customHeight="false" outlineLevel="0" collapsed="false">
      <c r="A3283" s="2" t="s">
        <v>264</v>
      </c>
      <c r="B3283" s="2" t="s">
        <v>16415</v>
      </c>
      <c r="C3283" s="2" t="s">
        <v>16416</v>
      </c>
      <c r="D3283" s="2" t="s">
        <v>16417</v>
      </c>
      <c r="E3283" s="2" t="s">
        <v>16418</v>
      </c>
      <c r="F3283" s="2"/>
      <c r="G3283" s="2"/>
      <c r="H3283" s="2"/>
      <c r="I3283" s="2"/>
      <c r="J3283" s="2"/>
      <c r="K3283" s="2" t="s">
        <v>16419</v>
      </c>
      <c r="L3283" s="2" t="s">
        <v>16414</v>
      </c>
      <c r="M3283" s="2" t="s">
        <v>16061</v>
      </c>
      <c r="N3283" s="3" t="b">
        <f aca="false">FALSE()</f>
        <v>0</v>
      </c>
    </row>
    <row r="3284" customFormat="false" ht="15" hidden="false" customHeight="false" outlineLevel="0" collapsed="false">
      <c r="A3284" s="2" t="s">
        <v>264</v>
      </c>
      <c r="B3284" s="2" t="s">
        <v>16420</v>
      </c>
      <c r="C3284" s="2" t="s">
        <v>16421</v>
      </c>
      <c r="D3284" s="2" t="s">
        <v>16422</v>
      </c>
      <c r="E3284" s="2" t="s">
        <v>16423</v>
      </c>
      <c r="F3284" s="2"/>
      <c r="G3284" s="2"/>
      <c r="H3284" s="2"/>
      <c r="I3284" s="2"/>
      <c r="J3284" s="2"/>
      <c r="K3284" s="2" t="s">
        <v>16424</v>
      </c>
      <c r="L3284" s="2" t="s">
        <v>16414</v>
      </c>
      <c r="M3284" s="2" t="s">
        <v>16061</v>
      </c>
      <c r="N3284" s="3" t="b">
        <f aca="false">FALSE()</f>
        <v>0</v>
      </c>
    </row>
    <row r="3285" customFormat="false" ht="15" hidden="false" customHeight="false" outlineLevel="0" collapsed="false">
      <c r="A3285" s="2" t="s">
        <v>264</v>
      </c>
      <c r="B3285" s="2" t="s">
        <v>16425</v>
      </c>
      <c r="C3285" s="2" t="s">
        <v>16426</v>
      </c>
      <c r="D3285" s="2" t="s">
        <v>16427</v>
      </c>
      <c r="E3285" s="2"/>
      <c r="F3285" s="2"/>
      <c r="G3285" s="2"/>
      <c r="H3285" s="2"/>
      <c r="I3285" s="2"/>
      <c r="J3285" s="2"/>
      <c r="K3285" s="2" t="s">
        <v>16428</v>
      </c>
      <c r="L3285" s="2" t="s">
        <v>16414</v>
      </c>
      <c r="M3285" s="2" t="s">
        <v>16061</v>
      </c>
      <c r="N3285" s="3" t="b">
        <f aca="false">FALSE()</f>
        <v>0</v>
      </c>
    </row>
    <row r="3286" customFormat="false" ht="15" hidden="false" customHeight="false" outlineLevel="0" collapsed="false">
      <c r="A3286" s="2" t="s">
        <v>264</v>
      </c>
      <c r="B3286" s="2" t="s">
        <v>16429</v>
      </c>
      <c r="C3286" s="2" t="s">
        <v>16430</v>
      </c>
      <c r="D3286" s="2" t="s">
        <v>16431</v>
      </c>
      <c r="E3286" s="2" t="s">
        <v>16432</v>
      </c>
      <c r="F3286" s="2"/>
      <c r="G3286" s="2"/>
      <c r="H3286" s="2"/>
      <c r="I3286" s="2"/>
      <c r="J3286" s="2"/>
      <c r="K3286" s="2" t="s">
        <v>10868</v>
      </c>
      <c r="L3286" s="2" t="s">
        <v>16414</v>
      </c>
      <c r="M3286" s="2" t="s">
        <v>16061</v>
      </c>
      <c r="N3286" s="3" t="b">
        <f aca="false">FALSE()</f>
        <v>0</v>
      </c>
    </row>
    <row r="3287" customFormat="false" ht="15" hidden="false" customHeight="false" outlineLevel="0" collapsed="false">
      <c r="A3287" s="2" t="s">
        <v>264</v>
      </c>
      <c r="B3287" s="2" t="s">
        <v>16433</v>
      </c>
      <c r="C3287" s="2" t="s">
        <v>16434</v>
      </c>
      <c r="D3287" s="2" t="s">
        <v>16435</v>
      </c>
      <c r="E3287" s="2" t="s">
        <v>16436</v>
      </c>
      <c r="F3287" s="2"/>
      <c r="G3287" s="2"/>
      <c r="H3287" s="2"/>
      <c r="I3287" s="2"/>
      <c r="J3287" s="2"/>
      <c r="K3287" s="2" t="s">
        <v>10868</v>
      </c>
      <c r="L3287" s="2" t="s">
        <v>16414</v>
      </c>
      <c r="M3287" s="2" t="s">
        <v>16061</v>
      </c>
      <c r="N3287" s="3" t="b">
        <f aca="false">FALSE()</f>
        <v>0</v>
      </c>
    </row>
    <row r="3288" customFormat="false" ht="15" hidden="false" customHeight="false" outlineLevel="0" collapsed="false">
      <c r="A3288" s="2" t="s">
        <v>264</v>
      </c>
      <c r="B3288" s="2" t="s">
        <v>16437</v>
      </c>
      <c r="C3288" s="2" t="s">
        <v>16438</v>
      </c>
      <c r="D3288" s="2" t="s">
        <v>16414</v>
      </c>
      <c r="E3288" s="2"/>
      <c r="F3288" s="2"/>
      <c r="G3288" s="2"/>
      <c r="H3288" s="2"/>
      <c r="I3288" s="2"/>
      <c r="J3288" s="2"/>
      <c r="K3288" s="2"/>
      <c r="L3288" s="2" t="s">
        <v>16414</v>
      </c>
      <c r="M3288" s="2" t="s">
        <v>16061</v>
      </c>
      <c r="N3288" s="3" t="b">
        <f aca="false">FALSE()</f>
        <v>0</v>
      </c>
    </row>
    <row r="3289" customFormat="false" ht="15" hidden="false" customHeight="false" outlineLevel="0" collapsed="false">
      <c r="A3289" s="2" t="s">
        <v>264</v>
      </c>
      <c r="B3289" s="2" t="s">
        <v>16439</v>
      </c>
      <c r="C3289" s="2" t="s">
        <v>16440</v>
      </c>
      <c r="D3289" s="2" t="s">
        <v>16441</v>
      </c>
      <c r="E3289" s="2"/>
      <c r="F3289" s="2"/>
      <c r="G3289" s="2"/>
      <c r="H3289" s="2"/>
      <c r="I3289" s="2"/>
      <c r="J3289" s="2"/>
      <c r="K3289" s="2" t="s">
        <v>16442</v>
      </c>
      <c r="L3289" s="2" t="s">
        <v>16443</v>
      </c>
      <c r="M3289" s="2" t="s">
        <v>16061</v>
      </c>
      <c r="N3289" s="3" t="b">
        <f aca="false">FALSE()</f>
        <v>0</v>
      </c>
    </row>
    <row r="3290" customFormat="false" ht="15" hidden="false" customHeight="false" outlineLevel="0" collapsed="false">
      <c r="A3290" s="2" t="s">
        <v>264</v>
      </c>
      <c r="B3290" s="2" t="s">
        <v>16444</v>
      </c>
      <c r="C3290" s="2" t="s">
        <v>16445</v>
      </c>
      <c r="D3290" s="2" t="s">
        <v>16446</v>
      </c>
      <c r="E3290" s="2" t="s">
        <v>16447</v>
      </c>
      <c r="F3290" s="2"/>
      <c r="G3290" s="2" t="s">
        <v>16448</v>
      </c>
      <c r="H3290" s="2"/>
      <c r="I3290" s="2"/>
      <c r="J3290" s="2"/>
      <c r="K3290" s="2" t="s">
        <v>16449</v>
      </c>
      <c r="L3290" s="2" t="s">
        <v>16443</v>
      </c>
      <c r="M3290" s="2" t="s">
        <v>16061</v>
      </c>
      <c r="N3290" s="3" t="b">
        <f aca="false">FALSE()</f>
        <v>0</v>
      </c>
    </row>
    <row r="3291" customFormat="false" ht="15" hidden="false" customHeight="false" outlineLevel="0" collapsed="false">
      <c r="A3291" s="2" t="s">
        <v>264</v>
      </c>
      <c r="B3291" s="2" t="s">
        <v>16450</v>
      </c>
      <c r="C3291" s="2" t="s">
        <v>16451</v>
      </c>
      <c r="D3291" s="2" t="s">
        <v>16443</v>
      </c>
      <c r="E3291" s="2" t="s">
        <v>16452</v>
      </c>
      <c r="F3291" s="2" t="s">
        <v>16453</v>
      </c>
      <c r="G3291" s="2" t="s">
        <v>16454</v>
      </c>
      <c r="H3291" s="2"/>
      <c r="I3291" s="2"/>
      <c r="J3291" s="2"/>
      <c r="K3291" s="2"/>
      <c r="L3291" s="2" t="s">
        <v>16443</v>
      </c>
      <c r="M3291" s="2" t="s">
        <v>16061</v>
      </c>
      <c r="N3291" s="3" t="b">
        <f aca="false">FALSE()</f>
        <v>0</v>
      </c>
    </row>
    <row r="3292" customFormat="false" ht="15" hidden="false" customHeight="false" outlineLevel="0" collapsed="false">
      <c r="A3292" s="2" t="s">
        <v>5742</v>
      </c>
      <c r="B3292" s="2" t="s">
        <v>16455</v>
      </c>
      <c r="C3292" s="2" t="s">
        <v>16456</v>
      </c>
      <c r="D3292" s="2" t="s">
        <v>16457</v>
      </c>
      <c r="E3292" s="2" t="s">
        <v>16458</v>
      </c>
      <c r="F3292" s="2"/>
      <c r="G3292" s="2"/>
      <c r="H3292" s="2"/>
      <c r="I3292" s="2"/>
      <c r="J3292" s="2"/>
      <c r="K3292" s="2" t="s">
        <v>14443</v>
      </c>
      <c r="L3292" s="2" t="s">
        <v>16459</v>
      </c>
      <c r="M3292" s="2" t="s">
        <v>16061</v>
      </c>
      <c r="N3292" s="3" t="b">
        <f aca="false">FALSE()</f>
        <v>0</v>
      </c>
    </row>
    <row r="3293" customFormat="false" ht="15" hidden="false" customHeight="false" outlineLevel="0" collapsed="false">
      <c r="A3293" s="2" t="s">
        <v>5742</v>
      </c>
      <c r="B3293" s="2" t="s">
        <v>16460</v>
      </c>
      <c r="C3293" s="2" t="s">
        <v>16461</v>
      </c>
      <c r="D3293" s="2" t="s">
        <v>16462</v>
      </c>
      <c r="E3293" s="2"/>
      <c r="F3293" s="2"/>
      <c r="G3293" s="2"/>
      <c r="H3293" s="2"/>
      <c r="I3293" s="2"/>
      <c r="J3293" s="2"/>
      <c r="K3293" s="2" t="s">
        <v>16463</v>
      </c>
      <c r="L3293" s="2" t="s">
        <v>16459</v>
      </c>
      <c r="M3293" s="2" t="s">
        <v>16061</v>
      </c>
      <c r="N3293" s="3" t="b">
        <f aca="false">FALSE()</f>
        <v>0</v>
      </c>
    </row>
    <row r="3294" customFormat="false" ht="15" hidden="false" customHeight="false" outlineLevel="0" collapsed="false">
      <c r="A3294" s="2" t="s">
        <v>5742</v>
      </c>
      <c r="B3294" s="2" t="s">
        <v>16464</v>
      </c>
      <c r="C3294" s="2" t="s">
        <v>16465</v>
      </c>
      <c r="D3294" s="2" t="s">
        <v>16466</v>
      </c>
      <c r="E3294" s="2" t="s">
        <v>16467</v>
      </c>
      <c r="F3294" s="2" t="s">
        <v>16468</v>
      </c>
      <c r="G3294" s="2" t="s">
        <v>16469</v>
      </c>
      <c r="H3294" s="2" t="s">
        <v>16470</v>
      </c>
      <c r="I3294" s="4" t="s">
        <v>16471</v>
      </c>
      <c r="J3294" s="2"/>
      <c r="K3294" s="2" t="s">
        <v>3510</v>
      </c>
      <c r="L3294" s="2" t="s">
        <v>16459</v>
      </c>
      <c r="M3294" s="2" t="s">
        <v>16061</v>
      </c>
      <c r="N3294" s="3" t="b">
        <f aca="false">TRUE()</f>
        <v>1</v>
      </c>
    </row>
    <row r="3295" customFormat="false" ht="15" hidden="false" customHeight="false" outlineLevel="0" collapsed="false">
      <c r="A3295" s="2" t="s">
        <v>5742</v>
      </c>
      <c r="B3295" s="2" t="s">
        <v>16472</v>
      </c>
      <c r="C3295" s="2" t="s">
        <v>16473</v>
      </c>
      <c r="D3295" s="2" t="s">
        <v>16474</v>
      </c>
      <c r="E3295" s="2" t="s">
        <v>16475</v>
      </c>
      <c r="F3295" s="2" t="s">
        <v>16476</v>
      </c>
      <c r="G3295" s="2" t="s">
        <v>16477</v>
      </c>
      <c r="H3295" s="2"/>
      <c r="I3295" s="2"/>
      <c r="J3295" s="2"/>
      <c r="K3295" s="2" t="s">
        <v>4777</v>
      </c>
      <c r="L3295" s="2" t="s">
        <v>16459</v>
      </c>
      <c r="M3295" s="2" t="s">
        <v>16061</v>
      </c>
      <c r="N3295" s="3" t="b">
        <f aca="false">FALSE()</f>
        <v>0</v>
      </c>
    </row>
    <row r="3296" customFormat="false" ht="15" hidden="false" customHeight="false" outlineLevel="0" collapsed="false">
      <c r="A3296" s="2" t="s">
        <v>5742</v>
      </c>
      <c r="B3296" s="2" t="s">
        <v>16478</v>
      </c>
      <c r="C3296" s="2" t="s">
        <v>16479</v>
      </c>
      <c r="D3296" s="2" t="s">
        <v>16480</v>
      </c>
      <c r="E3296" s="2" t="s">
        <v>16481</v>
      </c>
      <c r="F3296" s="2" t="s">
        <v>16482</v>
      </c>
      <c r="G3296" s="2" t="s">
        <v>16483</v>
      </c>
      <c r="H3296" s="2"/>
      <c r="I3296" s="2"/>
      <c r="J3296" s="2"/>
      <c r="K3296" s="2"/>
      <c r="L3296" s="2" t="s">
        <v>16459</v>
      </c>
      <c r="M3296" s="2" t="s">
        <v>16061</v>
      </c>
      <c r="N3296" s="3" t="b">
        <f aca="false">TRUE()</f>
        <v>1</v>
      </c>
    </row>
    <row r="3297" customFormat="false" ht="15" hidden="false" customHeight="false" outlineLevel="0" collapsed="false">
      <c r="A3297" s="2" t="s">
        <v>5742</v>
      </c>
      <c r="B3297" s="2" t="s">
        <v>16484</v>
      </c>
      <c r="C3297" s="2" t="s">
        <v>16485</v>
      </c>
      <c r="D3297" s="2" t="s">
        <v>16486</v>
      </c>
      <c r="E3297" s="2" t="s">
        <v>16487</v>
      </c>
      <c r="F3297" s="2" t="s">
        <v>16488</v>
      </c>
      <c r="G3297" s="2" t="s">
        <v>16489</v>
      </c>
      <c r="H3297" s="2"/>
      <c r="I3297" s="2"/>
      <c r="J3297" s="2"/>
      <c r="K3297" s="2" t="s">
        <v>16490</v>
      </c>
      <c r="L3297" s="2" t="s">
        <v>16459</v>
      </c>
      <c r="M3297" s="2" t="s">
        <v>16061</v>
      </c>
      <c r="N3297" s="3" t="b">
        <f aca="false">FALSE()</f>
        <v>0</v>
      </c>
    </row>
    <row r="3298" customFormat="false" ht="15" hidden="false" customHeight="false" outlineLevel="0" collapsed="false">
      <c r="A3298" s="2" t="s">
        <v>5742</v>
      </c>
      <c r="B3298" s="2" t="s">
        <v>16491</v>
      </c>
      <c r="C3298" s="2" t="s">
        <v>16492</v>
      </c>
      <c r="D3298" s="2" t="s">
        <v>16493</v>
      </c>
      <c r="E3298" s="2" t="s">
        <v>16494</v>
      </c>
      <c r="F3298" s="2" t="s">
        <v>16495</v>
      </c>
      <c r="G3298" s="2" t="s">
        <v>16496</v>
      </c>
      <c r="H3298" s="2"/>
      <c r="I3298" s="2"/>
      <c r="J3298" s="2"/>
      <c r="K3298" s="2" t="s">
        <v>2065</v>
      </c>
      <c r="L3298" s="2" t="s">
        <v>16459</v>
      </c>
      <c r="M3298" s="2" t="s">
        <v>16061</v>
      </c>
      <c r="N3298" s="3" t="b">
        <f aca="false">TRUE()</f>
        <v>1</v>
      </c>
    </row>
    <row r="3299" customFormat="false" ht="15" hidden="false" customHeight="false" outlineLevel="0" collapsed="false">
      <c r="A3299" s="2" t="s">
        <v>5742</v>
      </c>
      <c r="B3299" s="2" t="s">
        <v>16497</v>
      </c>
      <c r="C3299" s="2" t="s">
        <v>16498</v>
      </c>
      <c r="D3299" s="2" t="s">
        <v>16499</v>
      </c>
      <c r="E3299" s="2" t="s">
        <v>16500</v>
      </c>
      <c r="F3299" s="2"/>
      <c r="G3299" s="2"/>
      <c r="H3299" s="2"/>
      <c r="I3299" s="2"/>
      <c r="J3299" s="2"/>
      <c r="K3299" s="2" t="s">
        <v>3642</v>
      </c>
      <c r="L3299" s="2" t="s">
        <v>16459</v>
      </c>
      <c r="M3299" s="2" t="s">
        <v>16061</v>
      </c>
      <c r="N3299" s="3" t="b">
        <f aca="false">FALSE()</f>
        <v>0</v>
      </c>
    </row>
    <row r="3300" customFormat="false" ht="15" hidden="false" customHeight="false" outlineLevel="0" collapsed="false">
      <c r="A3300" s="2" t="s">
        <v>5742</v>
      </c>
      <c r="B3300" s="2" t="s">
        <v>16501</v>
      </c>
      <c r="C3300" s="2" t="s">
        <v>16502</v>
      </c>
      <c r="D3300" s="2" t="s">
        <v>16503</v>
      </c>
      <c r="E3300" s="2" t="s">
        <v>16504</v>
      </c>
      <c r="F3300" s="2"/>
      <c r="G3300" s="2"/>
      <c r="H3300" s="2"/>
      <c r="I3300" s="2"/>
      <c r="J3300" s="2"/>
      <c r="K3300" s="2" t="s">
        <v>12060</v>
      </c>
      <c r="L3300" s="2" t="s">
        <v>16459</v>
      </c>
      <c r="M3300" s="2" t="s">
        <v>16061</v>
      </c>
      <c r="N3300" s="3" t="b">
        <f aca="false">FALSE()</f>
        <v>0</v>
      </c>
    </row>
    <row r="3301" customFormat="false" ht="15" hidden="false" customHeight="false" outlineLevel="0" collapsed="false">
      <c r="A3301" s="2" t="s">
        <v>5742</v>
      </c>
      <c r="B3301" s="2" t="s">
        <v>16505</v>
      </c>
      <c r="C3301" s="2" t="s">
        <v>16506</v>
      </c>
      <c r="D3301" s="2" t="s">
        <v>16459</v>
      </c>
      <c r="E3301" s="2"/>
      <c r="F3301" s="2"/>
      <c r="G3301" s="2"/>
      <c r="H3301" s="2"/>
      <c r="I3301" s="2"/>
      <c r="J3301" s="2"/>
      <c r="K3301" s="2"/>
      <c r="L3301" s="2" t="s">
        <v>16459</v>
      </c>
      <c r="M3301" s="2" t="s">
        <v>16061</v>
      </c>
      <c r="N3301" s="3" t="b">
        <f aca="false">FALSE()</f>
        <v>0</v>
      </c>
    </row>
    <row r="3302" customFormat="false" ht="15" hidden="false" customHeight="false" outlineLevel="0" collapsed="false">
      <c r="A3302" s="2" t="s">
        <v>5742</v>
      </c>
      <c r="B3302" s="2" t="s">
        <v>16507</v>
      </c>
      <c r="C3302" s="2" t="s">
        <v>16508</v>
      </c>
      <c r="D3302" s="2" t="s">
        <v>16509</v>
      </c>
      <c r="E3302" s="2" t="s">
        <v>16510</v>
      </c>
      <c r="F3302" s="2"/>
      <c r="G3302" s="2"/>
      <c r="H3302" s="2"/>
      <c r="I3302" s="2"/>
      <c r="J3302" s="2"/>
      <c r="K3302" s="2" t="s">
        <v>8787</v>
      </c>
      <c r="L3302" s="2" t="s">
        <v>16511</v>
      </c>
      <c r="M3302" s="2" t="s">
        <v>16061</v>
      </c>
      <c r="N3302" s="3" t="b">
        <f aca="false">FALSE()</f>
        <v>0</v>
      </c>
    </row>
    <row r="3303" customFormat="false" ht="15" hidden="false" customHeight="false" outlineLevel="0" collapsed="false">
      <c r="A3303" s="2" t="s">
        <v>5742</v>
      </c>
      <c r="B3303" s="2" t="s">
        <v>16512</v>
      </c>
      <c r="C3303" s="2" t="s">
        <v>16513</v>
      </c>
      <c r="D3303" s="2" t="s">
        <v>16514</v>
      </c>
      <c r="E3303" s="2" t="s">
        <v>16515</v>
      </c>
      <c r="F3303" s="2"/>
      <c r="G3303" s="2"/>
      <c r="H3303" s="2"/>
      <c r="I3303" s="2"/>
      <c r="J3303" s="2"/>
      <c r="K3303" s="2" t="s">
        <v>16516</v>
      </c>
      <c r="L3303" s="2" t="s">
        <v>16511</v>
      </c>
      <c r="M3303" s="2" t="s">
        <v>16061</v>
      </c>
      <c r="N3303" s="3" t="b">
        <f aca="false">FALSE()</f>
        <v>0</v>
      </c>
    </row>
    <row r="3304" customFormat="false" ht="15" hidden="false" customHeight="false" outlineLevel="0" collapsed="false">
      <c r="A3304" s="2" t="s">
        <v>5742</v>
      </c>
      <c r="B3304" s="2" t="s">
        <v>16517</v>
      </c>
      <c r="C3304" s="2" t="s">
        <v>16518</v>
      </c>
      <c r="D3304" s="2" t="s">
        <v>16519</v>
      </c>
      <c r="E3304" s="2" t="s">
        <v>16520</v>
      </c>
      <c r="F3304" s="2"/>
      <c r="G3304" s="2"/>
      <c r="H3304" s="2"/>
      <c r="I3304" s="2"/>
      <c r="J3304" s="2"/>
      <c r="K3304" s="2" t="s">
        <v>1013</v>
      </c>
      <c r="L3304" s="2" t="s">
        <v>16511</v>
      </c>
      <c r="M3304" s="2" t="s">
        <v>16061</v>
      </c>
      <c r="N3304" s="3" t="b">
        <f aca="false">FALSE()</f>
        <v>0</v>
      </c>
    </row>
    <row r="3305" customFormat="false" ht="15" hidden="false" customHeight="false" outlineLevel="0" collapsed="false">
      <c r="A3305" s="2" t="s">
        <v>5742</v>
      </c>
      <c r="B3305" s="2" t="s">
        <v>16521</v>
      </c>
      <c r="C3305" s="2" t="s">
        <v>16522</v>
      </c>
      <c r="D3305" s="2" t="s">
        <v>16523</v>
      </c>
      <c r="E3305" s="2" t="s">
        <v>16524</v>
      </c>
      <c r="F3305" s="2"/>
      <c r="G3305" s="2"/>
      <c r="H3305" s="2"/>
      <c r="I3305" s="2"/>
      <c r="J3305" s="2"/>
      <c r="K3305" s="2" t="s">
        <v>16525</v>
      </c>
      <c r="L3305" s="2" t="s">
        <v>16511</v>
      </c>
      <c r="M3305" s="2" t="s">
        <v>16061</v>
      </c>
      <c r="N3305" s="3" t="b">
        <f aca="false">FALSE()</f>
        <v>0</v>
      </c>
    </row>
    <row r="3306" customFormat="false" ht="15" hidden="false" customHeight="false" outlineLevel="0" collapsed="false">
      <c r="A3306" s="2" t="s">
        <v>5742</v>
      </c>
      <c r="B3306" s="2" t="s">
        <v>16526</v>
      </c>
      <c r="C3306" s="2" t="s">
        <v>16527</v>
      </c>
      <c r="D3306" s="2" t="s">
        <v>16528</v>
      </c>
      <c r="E3306" s="2"/>
      <c r="F3306" s="2"/>
      <c r="G3306" s="2"/>
      <c r="H3306" s="2"/>
      <c r="I3306" s="2"/>
      <c r="J3306" s="2"/>
      <c r="K3306" s="2" t="s">
        <v>16529</v>
      </c>
      <c r="L3306" s="2" t="s">
        <v>16511</v>
      </c>
      <c r="M3306" s="2" t="s">
        <v>16061</v>
      </c>
      <c r="N3306" s="3" t="b">
        <f aca="false">FALSE()</f>
        <v>0</v>
      </c>
    </row>
    <row r="3307" customFormat="false" ht="15" hidden="false" customHeight="false" outlineLevel="0" collapsed="false">
      <c r="A3307" s="2" t="s">
        <v>5742</v>
      </c>
      <c r="B3307" s="2" t="s">
        <v>16530</v>
      </c>
      <c r="C3307" s="2" t="s">
        <v>16531</v>
      </c>
      <c r="D3307" s="2" t="s">
        <v>16532</v>
      </c>
      <c r="E3307" s="2"/>
      <c r="F3307" s="2"/>
      <c r="G3307" s="2"/>
      <c r="H3307" s="2"/>
      <c r="I3307" s="2"/>
      <c r="J3307" s="2"/>
      <c r="K3307" s="2" t="s">
        <v>16533</v>
      </c>
      <c r="L3307" s="2" t="s">
        <v>16511</v>
      </c>
      <c r="M3307" s="2" t="s">
        <v>16061</v>
      </c>
      <c r="N3307" s="3" t="b">
        <f aca="false">FALSE()</f>
        <v>0</v>
      </c>
    </row>
    <row r="3308" customFormat="false" ht="15" hidden="false" customHeight="false" outlineLevel="0" collapsed="false">
      <c r="A3308" s="2" t="s">
        <v>5742</v>
      </c>
      <c r="B3308" s="2" t="s">
        <v>16534</v>
      </c>
      <c r="C3308" s="2" t="s">
        <v>16535</v>
      </c>
      <c r="D3308" s="2" t="s">
        <v>16536</v>
      </c>
      <c r="E3308" s="2" t="s">
        <v>16537</v>
      </c>
      <c r="F3308" s="2"/>
      <c r="G3308" s="2"/>
      <c r="H3308" s="2"/>
      <c r="I3308" s="2"/>
      <c r="J3308" s="2"/>
      <c r="K3308" s="2" t="s">
        <v>977</v>
      </c>
      <c r="L3308" s="2" t="s">
        <v>16511</v>
      </c>
      <c r="M3308" s="2" t="s">
        <v>16061</v>
      </c>
      <c r="N3308" s="3" t="b">
        <f aca="false">FALSE()</f>
        <v>0</v>
      </c>
    </row>
    <row r="3309" customFormat="false" ht="15" hidden="false" customHeight="false" outlineLevel="0" collapsed="false">
      <c r="A3309" s="2" t="s">
        <v>5742</v>
      </c>
      <c r="B3309" s="2" t="s">
        <v>16538</v>
      </c>
      <c r="C3309" s="2" t="s">
        <v>16539</v>
      </c>
      <c r="D3309" s="2" t="s">
        <v>16540</v>
      </c>
      <c r="E3309" s="2"/>
      <c r="F3309" s="2"/>
      <c r="G3309" s="2"/>
      <c r="H3309" s="2"/>
      <c r="I3309" s="2"/>
      <c r="J3309" s="2"/>
      <c r="K3309" s="2" t="s">
        <v>16529</v>
      </c>
      <c r="L3309" s="2" t="s">
        <v>16511</v>
      </c>
      <c r="M3309" s="2" t="s">
        <v>16061</v>
      </c>
      <c r="N3309" s="3" t="b">
        <f aca="false">FALSE()</f>
        <v>0</v>
      </c>
    </row>
    <row r="3310" customFormat="false" ht="15" hidden="false" customHeight="false" outlineLevel="0" collapsed="false">
      <c r="A3310" s="2" t="s">
        <v>5742</v>
      </c>
      <c r="B3310" s="2" t="s">
        <v>16541</v>
      </c>
      <c r="C3310" s="2" t="s">
        <v>16542</v>
      </c>
      <c r="D3310" s="2" t="s">
        <v>16543</v>
      </c>
      <c r="E3310" s="2" t="s">
        <v>16544</v>
      </c>
      <c r="F3310" s="2" t="s">
        <v>16545</v>
      </c>
      <c r="G3310" s="2" t="s">
        <v>16546</v>
      </c>
      <c r="H3310" s="2"/>
      <c r="I3310" s="2"/>
      <c r="J3310" s="2" t="s">
        <v>16547</v>
      </c>
      <c r="K3310" s="2" t="s">
        <v>32</v>
      </c>
      <c r="L3310" s="2" t="s">
        <v>16548</v>
      </c>
      <c r="M3310" s="2" t="s">
        <v>16061</v>
      </c>
      <c r="N3310" s="3" t="b">
        <f aca="false">TRUE()</f>
        <v>1</v>
      </c>
    </row>
    <row r="3311" customFormat="false" ht="15" hidden="false" customHeight="false" outlineLevel="0" collapsed="false">
      <c r="A3311" s="2" t="s">
        <v>5742</v>
      </c>
      <c r="B3311" s="2" t="s">
        <v>16549</v>
      </c>
      <c r="C3311" s="2" t="s">
        <v>16550</v>
      </c>
      <c r="D3311" s="2" t="s">
        <v>16551</v>
      </c>
      <c r="E3311" s="2" t="s">
        <v>16552</v>
      </c>
      <c r="F3311" s="2" t="s">
        <v>16553</v>
      </c>
      <c r="G3311" s="2" t="s">
        <v>16554</v>
      </c>
      <c r="H3311" s="2"/>
      <c r="I3311" s="2"/>
      <c r="J3311" s="2"/>
      <c r="K3311" s="2" t="s">
        <v>6043</v>
      </c>
      <c r="L3311" s="2" t="s">
        <v>16548</v>
      </c>
      <c r="M3311" s="2" t="s">
        <v>16061</v>
      </c>
      <c r="N3311" s="3" t="b">
        <f aca="false">TRUE()</f>
        <v>1</v>
      </c>
    </row>
    <row r="3312" customFormat="false" ht="15" hidden="false" customHeight="false" outlineLevel="0" collapsed="false">
      <c r="A3312" s="2" t="s">
        <v>5742</v>
      </c>
      <c r="B3312" s="2" t="s">
        <v>16555</v>
      </c>
      <c r="C3312" s="2" t="s">
        <v>16556</v>
      </c>
      <c r="D3312" s="2" t="s">
        <v>16557</v>
      </c>
      <c r="E3312" s="2" t="s">
        <v>16558</v>
      </c>
      <c r="F3312" s="2"/>
      <c r="G3312" s="2"/>
      <c r="H3312" s="2"/>
      <c r="I3312" s="2"/>
      <c r="J3312" s="2"/>
      <c r="K3312" s="2" t="s">
        <v>16559</v>
      </c>
      <c r="L3312" s="2" t="s">
        <v>16548</v>
      </c>
      <c r="M3312" s="2" t="s">
        <v>16061</v>
      </c>
      <c r="N3312" s="3" t="b">
        <f aca="false">FALSE()</f>
        <v>0</v>
      </c>
    </row>
    <row r="3313" customFormat="false" ht="15" hidden="false" customHeight="false" outlineLevel="0" collapsed="false">
      <c r="A3313" s="2" t="s">
        <v>5742</v>
      </c>
      <c r="B3313" s="2" t="s">
        <v>16560</v>
      </c>
      <c r="C3313" s="2" t="s">
        <v>16561</v>
      </c>
      <c r="D3313" s="2" t="s">
        <v>16562</v>
      </c>
      <c r="E3313" s="2" t="s">
        <v>16563</v>
      </c>
      <c r="F3313" s="2" t="s">
        <v>16564</v>
      </c>
      <c r="G3313" s="2" t="s">
        <v>16565</v>
      </c>
      <c r="H3313" s="2"/>
      <c r="I3313" s="2"/>
      <c r="J3313" s="2"/>
      <c r="K3313" s="2" t="s">
        <v>8184</v>
      </c>
      <c r="L3313" s="2" t="s">
        <v>16548</v>
      </c>
      <c r="M3313" s="2" t="s">
        <v>16061</v>
      </c>
      <c r="N3313" s="3" t="b">
        <f aca="false">TRUE()</f>
        <v>1</v>
      </c>
    </row>
    <row r="3314" customFormat="false" ht="15" hidden="false" customHeight="false" outlineLevel="0" collapsed="false">
      <c r="A3314" s="2" t="s">
        <v>5742</v>
      </c>
      <c r="B3314" s="2" t="s">
        <v>16566</v>
      </c>
      <c r="C3314" s="2" t="s">
        <v>16567</v>
      </c>
      <c r="D3314" s="2" t="s">
        <v>16568</v>
      </c>
      <c r="E3314" s="2" t="s">
        <v>16569</v>
      </c>
      <c r="F3314" s="2" t="s">
        <v>16570</v>
      </c>
      <c r="G3314" s="2" t="s">
        <v>16571</v>
      </c>
      <c r="H3314" s="2"/>
      <c r="I3314" s="2"/>
      <c r="J3314" s="2"/>
      <c r="K3314" s="2" t="s">
        <v>7858</v>
      </c>
      <c r="L3314" s="2" t="s">
        <v>16548</v>
      </c>
      <c r="M3314" s="2" t="s">
        <v>16061</v>
      </c>
      <c r="N3314" s="3" t="b">
        <f aca="false">TRUE()</f>
        <v>1</v>
      </c>
    </row>
    <row r="3315" customFormat="false" ht="15" hidden="false" customHeight="false" outlineLevel="0" collapsed="false">
      <c r="A3315" s="2" t="s">
        <v>5742</v>
      </c>
      <c r="B3315" s="2" t="s">
        <v>16572</v>
      </c>
      <c r="C3315" s="2" t="s">
        <v>16573</v>
      </c>
      <c r="D3315" s="2" t="s">
        <v>16574</v>
      </c>
      <c r="E3315" s="2"/>
      <c r="F3315" s="2"/>
      <c r="G3315" s="2"/>
      <c r="H3315" s="2"/>
      <c r="I3315" s="2"/>
      <c r="J3315" s="2"/>
      <c r="K3315" s="2" t="s">
        <v>16575</v>
      </c>
      <c r="L3315" s="2" t="s">
        <v>16548</v>
      </c>
      <c r="M3315" s="2" t="s">
        <v>16061</v>
      </c>
      <c r="N3315" s="3" t="b">
        <f aca="false">FALSE()</f>
        <v>0</v>
      </c>
    </row>
    <row r="3316" customFormat="false" ht="15" hidden="false" customHeight="false" outlineLevel="0" collapsed="false">
      <c r="A3316" s="2" t="s">
        <v>5742</v>
      </c>
      <c r="B3316" s="2" t="s">
        <v>16576</v>
      </c>
      <c r="C3316" s="2" t="s">
        <v>16577</v>
      </c>
      <c r="D3316" s="2" t="s">
        <v>16578</v>
      </c>
      <c r="E3316" s="2" t="s">
        <v>16579</v>
      </c>
      <c r="F3316" s="2"/>
      <c r="G3316" s="2"/>
      <c r="H3316" s="2"/>
      <c r="I3316" s="2"/>
      <c r="J3316" s="2"/>
      <c r="K3316" s="2" t="s">
        <v>16580</v>
      </c>
      <c r="L3316" s="2" t="s">
        <v>16548</v>
      </c>
      <c r="M3316" s="2" t="s">
        <v>16061</v>
      </c>
      <c r="N3316" s="3" t="b">
        <f aca="false">FALSE()</f>
        <v>0</v>
      </c>
    </row>
    <row r="3317" customFormat="false" ht="15" hidden="false" customHeight="false" outlineLevel="0" collapsed="false">
      <c r="A3317" s="2" t="s">
        <v>5742</v>
      </c>
      <c r="B3317" s="2" t="s">
        <v>16581</v>
      </c>
      <c r="C3317" s="2" t="s">
        <v>16582</v>
      </c>
      <c r="D3317" s="2" t="s">
        <v>16583</v>
      </c>
      <c r="E3317" s="2" t="s">
        <v>16584</v>
      </c>
      <c r="F3317" s="2" t="s">
        <v>16585</v>
      </c>
      <c r="G3317" s="2" t="s">
        <v>16586</v>
      </c>
      <c r="H3317" s="2"/>
      <c r="I3317" s="2"/>
      <c r="J3317" s="2"/>
      <c r="K3317" s="2"/>
      <c r="L3317" s="2" t="s">
        <v>16548</v>
      </c>
      <c r="M3317" s="2" t="s">
        <v>16061</v>
      </c>
      <c r="N3317" s="3" t="b">
        <f aca="false">FALSE()</f>
        <v>0</v>
      </c>
    </row>
    <row r="3318" customFormat="false" ht="15" hidden="false" customHeight="false" outlineLevel="0" collapsed="false">
      <c r="A3318" s="2" t="s">
        <v>5742</v>
      </c>
      <c r="B3318" s="2" t="s">
        <v>16587</v>
      </c>
      <c r="C3318" s="2" t="s">
        <v>16588</v>
      </c>
      <c r="D3318" s="2" t="s">
        <v>16589</v>
      </c>
      <c r="E3318" s="2"/>
      <c r="F3318" s="2"/>
      <c r="G3318" s="2"/>
      <c r="H3318" s="2"/>
      <c r="I3318" s="2"/>
      <c r="J3318" s="2"/>
      <c r="K3318" s="2" t="s">
        <v>16590</v>
      </c>
      <c r="L3318" s="2" t="s">
        <v>16548</v>
      </c>
      <c r="M3318" s="2" t="s">
        <v>16061</v>
      </c>
      <c r="N3318" s="3" t="b">
        <f aca="false">FALSE()</f>
        <v>0</v>
      </c>
    </row>
    <row r="3319" customFormat="false" ht="15" hidden="false" customHeight="false" outlineLevel="0" collapsed="false">
      <c r="A3319" s="2" t="s">
        <v>5742</v>
      </c>
      <c r="B3319" s="2" t="s">
        <v>16591</v>
      </c>
      <c r="C3319" s="2" t="s">
        <v>16592</v>
      </c>
      <c r="D3319" s="2" t="s">
        <v>16593</v>
      </c>
      <c r="E3319" s="2"/>
      <c r="F3319" s="2"/>
      <c r="G3319" s="2"/>
      <c r="H3319" s="2"/>
      <c r="I3319" s="2"/>
      <c r="J3319" s="2"/>
      <c r="K3319" s="2" t="s">
        <v>16594</v>
      </c>
      <c r="L3319" s="2" t="s">
        <v>16548</v>
      </c>
      <c r="M3319" s="2" t="s">
        <v>16061</v>
      </c>
      <c r="N3319" s="3" t="b">
        <f aca="false">FALSE()</f>
        <v>0</v>
      </c>
    </row>
    <row r="3320" customFormat="false" ht="15" hidden="false" customHeight="false" outlineLevel="0" collapsed="false">
      <c r="A3320" s="2" t="s">
        <v>5742</v>
      </c>
      <c r="B3320" s="2" t="s">
        <v>16595</v>
      </c>
      <c r="C3320" s="2" t="s">
        <v>16596</v>
      </c>
      <c r="D3320" s="2" t="s">
        <v>16597</v>
      </c>
      <c r="E3320" s="2" t="s">
        <v>16598</v>
      </c>
      <c r="F3320" s="2"/>
      <c r="G3320" s="2"/>
      <c r="H3320" s="2"/>
      <c r="I3320" s="2"/>
      <c r="J3320" s="2"/>
      <c r="K3320" s="2" t="s">
        <v>16599</v>
      </c>
      <c r="L3320" s="2" t="s">
        <v>16548</v>
      </c>
      <c r="M3320" s="2" t="s">
        <v>16061</v>
      </c>
      <c r="N3320" s="3" t="b">
        <f aca="false">FALSE()</f>
        <v>0</v>
      </c>
    </row>
    <row r="3321" customFormat="false" ht="15" hidden="false" customHeight="false" outlineLevel="0" collapsed="false">
      <c r="A3321" s="2" t="s">
        <v>5742</v>
      </c>
      <c r="B3321" s="2" t="s">
        <v>16600</v>
      </c>
      <c r="C3321" s="2" t="s">
        <v>16601</v>
      </c>
      <c r="D3321" s="2" t="s">
        <v>16602</v>
      </c>
      <c r="E3321" s="2" t="s">
        <v>16603</v>
      </c>
      <c r="F3321" s="2"/>
      <c r="G3321" s="2"/>
      <c r="H3321" s="2"/>
      <c r="I3321" s="2"/>
      <c r="J3321" s="2"/>
      <c r="K3321" s="2" t="s">
        <v>16604</v>
      </c>
      <c r="L3321" s="2" t="s">
        <v>16548</v>
      </c>
      <c r="M3321" s="2" t="s">
        <v>16061</v>
      </c>
      <c r="N3321" s="3" t="b">
        <f aca="false">FALSE()</f>
        <v>0</v>
      </c>
    </row>
    <row r="3322" customFormat="false" ht="15" hidden="false" customHeight="false" outlineLevel="0" collapsed="false">
      <c r="A3322" s="2" t="s">
        <v>5742</v>
      </c>
      <c r="B3322" s="2" t="s">
        <v>16605</v>
      </c>
      <c r="C3322" s="2" t="s">
        <v>16606</v>
      </c>
      <c r="D3322" s="2" t="s">
        <v>16607</v>
      </c>
      <c r="E3322" s="2"/>
      <c r="F3322" s="2"/>
      <c r="G3322" s="2"/>
      <c r="H3322" s="2"/>
      <c r="I3322" s="2"/>
      <c r="J3322" s="2"/>
      <c r="K3322" s="2" t="s">
        <v>16608</v>
      </c>
      <c r="L3322" s="2" t="s">
        <v>16548</v>
      </c>
      <c r="M3322" s="2" t="s">
        <v>16061</v>
      </c>
      <c r="N3322" s="3" t="b">
        <f aca="false">FALSE()</f>
        <v>0</v>
      </c>
    </row>
    <row r="3323" customFormat="false" ht="15" hidden="false" customHeight="false" outlineLevel="0" collapsed="false">
      <c r="A3323" s="2" t="s">
        <v>5742</v>
      </c>
      <c r="B3323" s="2" t="s">
        <v>16609</v>
      </c>
      <c r="C3323" s="2" t="s">
        <v>16610</v>
      </c>
      <c r="D3323" s="2" t="s">
        <v>16611</v>
      </c>
      <c r="E3323" s="2"/>
      <c r="F3323" s="2"/>
      <c r="G3323" s="2"/>
      <c r="H3323" s="2"/>
      <c r="I3323" s="2"/>
      <c r="J3323" s="2"/>
      <c r="K3323" s="2" t="s">
        <v>16612</v>
      </c>
      <c r="L3323" s="2" t="s">
        <v>16548</v>
      </c>
      <c r="M3323" s="2" t="s">
        <v>16061</v>
      </c>
      <c r="N3323" s="3" t="b">
        <f aca="false">FALSE()</f>
        <v>0</v>
      </c>
    </row>
    <row r="3324" customFormat="false" ht="15" hidden="false" customHeight="false" outlineLevel="0" collapsed="false">
      <c r="A3324" s="2" t="s">
        <v>5742</v>
      </c>
      <c r="B3324" s="2" t="s">
        <v>16613</v>
      </c>
      <c r="C3324" s="2" t="s">
        <v>16614</v>
      </c>
      <c r="D3324" s="2" t="s">
        <v>16615</v>
      </c>
      <c r="E3324" s="2"/>
      <c r="F3324" s="2"/>
      <c r="G3324" s="2"/>
      <c r="H3324" s="2"/>
      <c r="I3324" s="2"/>
      <c r="J3324" s="2"/>
      <c r="K3324" s="2" t="s">
        <v>3133</v>
      </c>
      <c r="L3324" s="2" t="s">
        <v>16548</v>
      </c>
      <c r="M3324" s="2" t="s">
        <v>16061</v>
      </c>
      <c r="N3324" s="3" t="b">
        <f aca="false">FALSE()</f>
        <v>0</v>
      </c>
    </row>
    <row r="3325" customFormat="false" ht="15" hidden="false" customHeight="false" outlineLevel="0" collapsed="false">
      <c r="A3325" s="2" t="s">
        <v>5742</v>
      </c>
      <c r="B3325" s="2" t="s">
        <v>16616</v>
      </c>
      <c r="C3325" s="2" t="s">
        <v>16617</v>
      </c>
      <c r="D3325" s="2" t="s">
        <v>16618</v>
      </c>
      <c r="E3325" s="2" t="s">
        <v>16619</v>
      </c>
      <c r="F3325" s="2"/>
      <c r="G3325" s="2"/>
      <c r="H3325" s="2"/>
      <c r="I3325" s="2"/>
      <c r="J3325" s="2"/>
      <c r="K3325" s="2" t="s">
        <v>3177</v>
      </c>
      <c r="L3325" s="2" t="s">
        <v>16548</v>
      </c>
      <c r="M3325" s="2" t="s">
        <v>16061</v>
      </c>
      <c r="N3325" s="3" t="b">
        <f aca="false">FALSE()</f>
        <v>0</v>
      </c>
    </row>
    <row r="3326" customFormat="false" ht="15" hidden="false" customHeight="false" outlineLevel="0" collapsed="false">
      <c r="A3326" s="2" t="s">
        <v>5742</v>
      </c>
      <c r="B3326" s="2" t="s">
        <v>16620</v>
      </c>
      <c r="C3326" s="2" t="s">
        <v>16621</v>
      </c>
      <c r="D3326" s="2" t="s">
        <v>16622</v>
      </c>
      <c r="E3326" s="2"/>
      <c r="F3326" s="2"/>
      <c r="G3326" s="2"/>
      <c r="H3326" s="2"/>
      <c r="I3326" s="2"/>
      <c r="J3326" s="2"/>
      <c r="K3326" s="2" t="s">
        <v>16623</v>
      </c>
      <c r="L3326" s="2" t="s">
        <v>16548</v>
      </c>
      <c r="M3326" s="2" t="s">
        <v>16061</v>
      </c>
      <c r="N3326" s="3" t="b">
        <f aca="false">FALSE()</f>
        <v>0</v>
      </c>
    </row>
    <row r="3327" customFormat="false" ht="15" hidden="false" customHeight="false" outlineLevel="0" collapsed="false">
      <c r="A3327" s="2" t="s">
        <v>5742</v>
      </c>
      <c r="B3327" s="2" t="s">
        <v>16624</v>
      </c>
      <c r="C3327" s="2" t="s">
        <v>16625</v>
      </c>
      <c r="D3327" s="2" t="s">
        <v>16626</v>
      </c>
      <c r="E3327" s="2" t="s">
        <v>16627</v>
      </c>
      <c r="F3327" s="2"/>
      <c r="G3327" s="2"/>
      <c r="H3327" s="2"/>
      <c r="I3327" s="2"/>
      <c r="J3327" s="2"/>
      <c r="K3327" s="2" t="s">
        <v>16628</v>
      </c>
      <c r="L3327" s="2" t="s">
        <v>16548</v>
      </c>
      <c r="M3327" s="2" t="s">
        <v>16061</v>
      </c>
      <c r="N3327" s="3" t="b">
        <f aca="false">FALSE()</f>
        <v>0</v>
      </c>
    </row>
    <row r="3328" customFormat="false" ht="15" hidden="false" customHeight="false" outlineLevel="0" collapsed="false">
      <c r="A3328" s="2" t="s">
        <v>5742</v>
      </c>
      <c r="B3328" s="2" t="s">
        <v>16629</v>
      </c>
      <c r="C3328" s="2" t="s">
        <v>16630</v>
      </c>
      <c r="D3328" s="2" t="s">
        <v>16631</v>
      </c>
      <c r="E3328" s="2"/>
      <c r="F3328" s="2"/>
      <c r="G3328" s="2"/>
      <c r="H3328" s="2"/>
      <c r="I3328" s="2"/>
      <c r="J3328" s="2"/>
      <c r="K3328" s="2" t="s">
        <v>16632</v>
      </c>
      <c r="L3328" s="2" t="s">
        <v>16548</v>
      </c>
      <c r="M3328" s="2" t="s">
        <v>16061</v>
      </c>
      <c r="N3328" s="3" t="b">
        <f aca="false">FALSE()</f>
        <v>0</v>
      </c>
    </row>
    <row r="3329" customFormat="false" ht="15" hidden="false" customHeight="false" outlineLevel="0" collapsed="false">
      <c r="A3329" s="2" t="s">
        <v>5742</v>
      </c>
      <c r="B3329" s="2" t="s">
        <v>16633</v>
      </c>
      <c r="C3329" s="2" t="s">
        <v>16634</v>
      </c>
      <c r="D3329" s="2" t="s">
        <v>16635</v>
      </c>
      <c r="E3329" s="2"/>
      <c r="F3329" s="2"/>
      <c r="G3329" s="2"/>
      <c r="H3329" s="2"/>
      <c r="I3329" s="2"/>
      <c r="J3329" s="2"/>
      <c r="K3329" s="2" t="s">
        <v>1701</v>
      </c>
      <c r="L3329" s="2" t="s">
        <v>16548</v>
      </c>
      <c r="M3329" s="2" t="s">
        <v>16061</v>
      </c>
      <c r="N3329" s="3" t="b">
        <f aca="false">FALSE()</f>
        <v>0</v>
      </c>
    </row>
    <row r="3330" customFormat="false" ht="15" hidden="false" customHeight="false" outlineLevel="0" collapsed="false">
      <c r="A3330" s="2" t="s">
        <v>5742</v>
      </c>
      <c r="B3330" s="2" t="s">
        <v>16636</v>
      </c>
      <c r="C3330" s="2" t="s">
        <v>16637</v>
      </c>
      <c r="D3330" s="2" t="s">
        <v>16638</v>
      </c>
      <c r="E3330" s="2"/>
      <c r="F3330" s="2"/>
      <c r="G3330" s="2"/>
      <c r="H3330" s="2"/>
      <c r="I3330" s="2"/>
      <c r="J3330" s="2"/>
      <c r="K3330" s="2" t="s">
        <v>16639</v>
      </c>
      <c r="L3330" s="2" t="s">
        <v>16548</v>
      </c>
      <c r="M3330" s="2" t="s">
        <v>16061</v>
      </c>
      <c r="N3330" s="3" t="b">
        <f aca="false">FALSE()</f>
        <v>0</v>
      </c>
    </row>
    <row r="3331" customFormat="false" ht="15" hidden="false" customHeight="false" outlineLevel="0" collapsed="false">
      <c r="A3331" s="2" t="s">
        <v>5742</v>
      </c>
      <c r="B3331" s="2" t="s">
        <v>16640</v>
      </c>
      <c r="C3331" s="2" t="s">
        <v>16641</v>
      </c>
      <c r="D3331" s="2" t="s">
        <v>16642</v>
      </c>
      <c r="E3331" s="2"/>
      <c r="F3331" s="2"/>
      <c r="G3331" s="2"/>
      <c r="H3331" s="2"/>
      <c r="I3331" s="2"/>
      <c r="J3331" s="2"/>
      <c r="K3331" s="2" t="s">
        <v>6191</v>
      </c>
      <c r="L3331" s="2" t="s">
        <v>16548</v>
      </c>
      <c r="M3331" s="2" t="s">
        <v>16061</v>
      </c>
      <c r="N3331" s="3" t="b">
        <f aca="false">FALSE()</f>
        <v>0</v>
      </c>
    </row>
    <row r="3332" customFormat="false" ht="15" hidden="false" customHeight="false" outlineLevel="0" collapsed="false">
      <c r="A3332" s="2" t="s">
        <v>5742</v>
      </c>
      <c r="B3332" s="2" t="s">
        <v>16643</v>
      </c>
      <c r="C3332" s="2" t="s">
        <v>16644</v>
      </c>
      <c r="D3332" s="2" t="s">
        <v>16645</v>
      </c>
      <c r="E3332" s="2"/>
      <c r="F3332" s="2"/>
      <c r="G3332" s="2"/>
      <c r="H3332" s="2"/>
      <c r="I3332" s="2"/>
      <c r="J3332" s="2"/>
      <c r="K3332" s="2" t="s">
        <v>16646</v>
      </c>
      <c r="L3332" s="2" t="s">
        <v>16548</v>
      </c>
      <c r="M3332" s="2" t="s">
        <v>16061</v>
      </c>
      <c r="N3332" s="3" t="b">
        <f aca="false">FALSE()</f>
        <v>0</v>
      </c>
    </row>
    <row r="3333" customFormat="false" ht="15" hidden="false" customHeight="false" outlineLevel="0" collapsed="false">
      <c r="A3333" s="2" t="s">
        <v>5742</v>
      </c>
      <c r="B3333" s="2" t="s">
        <v>16647</v>
      </c>
      <c r="C3333" s="2" t="s">
        <v>16648</v>
      </c>
      <c r="D3333" s="2" t="s">
        <v>16649</v>
      </c>
      <c r="E3333" s="2"/>
      <c r="F3333" s="2"/>
      <c r="G3333" s="2"/>
      <c r="H3333" s="2"/>
      <c r="I3333" s="2"/>
      <c r="J3333" s="2"/>
      <c r="K3333" s="2" t="s">
        <v>16650</v>
      </c>
      <c r="L3333" s="2" t="s">
        <v>16548</v>
      </c>
      <c r="M3333" s="2" t="s">
        <v>16061</v>
      </c>
      <c r="N3333" s="3" t="b">
        <f aca="false">FALSE()</f>
        <v>0</v>
      </c>
    </row>
    <row r="3334" customFormat="false" ht="15" hidden="false" customHeight="false" outlineLevel="0" collapsed="false">
      <c r="A3334" s="2" t="s">
        <v>5742</v>
      </c>
      <c r="B3334" s="2" t="s">
        <v>16651</v>
      </c>
      <c r="C3334" s="2" t="s">
        <v>16652</v>
      </c>
      <c r="D3334" s="2" t="s">
        <v>16653</v>
      </c>
      <c r="E3334" s="2"/>
      <c r="F3334" s="2"/>
      <c r="G3334" s="2"/>
      <c r="H3334" s="2"/>
      <c r="I3334" s="2"/>
      <c r="J3334" s="2"/>
      <c r="K3334" s="2" t="s">
        <v>10877</v>
      </c>
      <c r="L3334" s="2" t="s">
        <v>16548</v>
      </c>
      <c r="M3334" s="2" t="s">
        <v>16061</v>
      </c>
      <c r="N3334" s="3" t="b">
        <f aca="false">FALSE()</f>
        <v>0</v>
      </c>
    </row>
    <row r="3335" customFormat="false" ht="15" hidden="false" customHeight="false" outlineLevel="0" collapsed="false">
      <c r="A3335" s="2" t="s">
        <v>5742</v>
      </c>
      <c r="B3335" s="2" t="s">
        <v>16654</v>
      </c>
      <c r="C3335" s="2" t="s">
        <v>16655</v>
      </c>
      <c r="D3335" s="2" t="s">
        <v>16656</v>
      </c>
      <c r="E3335" s="2" t="s">
        <v>16657</v>
      </c>
      <c r="F3335" s="2"/>
      <c r="G3335" s="2"/>
      <c r="H3335" s="2"/>
      <c r="I3335" s="2"/>
      <c r="J3335" s="2"/>
      <c r="K3335" s="2" t="s">
        <v>16533</v>
      </c>
      <c r="L3335" s="2" t="s">
        <v>16548</v>
      </c>
      <c r="M3335" s="2" t="s">
        <v>16061</v>
      </c>
      <c r="N3335" s="3" t="b">
        <f aca="false">FALSE()</f>
        <v>0</v>
      </c>
    </row>
    <row r="3336" customFormat="false" ht="15" hidden="false" customHeight="false" outlineLevel="0" collapsed="false">
      <c r="A3336" s="2" t="s">
        <v>5742</v>
      </c>
      <c r="B3336" s="2" t="s">
        <v>16658</v>
      </c>
      <c r="C3336" s="2" t="s">
        <v>16659</v>
      </c>
      <c r="D3336" s="2" t="s">
        <v>16660</v>
      </c>
      <c r="E3336" s="2" t="s">
        <v>16661</v>
      </c>
      <c r="F3336" s="2"/>
      <c r="G3336" s="2"/>
      <c r="H3336" s="2"/>
      <c r="I3336" s="2"/>
      <c r="J3336" s="2"/>
      <c r="K3336" s="2" t="s">
        <v>6302</v>
      </c>
      <c r="L3336" s="2" t="s">
        <v>16548</v>
      </c>
      <c r="M3336" s="2" t="s">
        <v>16061</v>
      </c>
      <c r="N3336" s="3" t="b">
        <f aca="false">FALSE()</f>
        <v>0</v>
      </c>
    </row>
    <row r="3337" customFormat="false" ht="15" hidden="false" customHeight="false" outlineLevel="0" collapsed="false">
      <c r="A3337" s="2" t="s">
        <v>5742</v>
      </c>
      <c r="B3337" s="2" t="s">
        <v>16662</v>
      </c>
      <c r="C3337" s="2" t="s">
        <v>16663</v>
      </c>
      <c r="D3337" s="2" t="s">
        <v>16664</v>
      </c>
      <c r="E3337" s="2" t="s">
        <v>16665</v>
      </c>
      <c r="F3337" s="2"/>
      <c r="G3337" s="2"/>
      <c r="H3337" s="2"/>
      <c r="I3337" s="2"/>
      <c r="J3337" s="2"/>
      <c r="K3337" s="2" t="s">
        <v>16225</v>
      </c>
      <c r="L3337" s="2" t="s">
        <v>16548</v>
      </c>
      <c r="M3337" s="2" t="s">
        <v>16061</v>
      </c>
      <c r="N3337" s="3" t="b">
        <f aca="false">FALSE()</f>
        <v>0</v>
      </c>
    </row>
    <row r="3338" customFormat="false" ht="15" hidden="false" customHeight="false" outlineLevel="0" collapsed="false">
      <c r="A3338" s="2" t="s">
        <v>5742</v>
      </c>
      <c r="B3338" s="2" t="s">
        <v>16666</v>
      </c>
      <c r="C3338" s="2" t="s">
        <v>16667</v>
      </c>
      <c r="D3338" s="2" t="s">
        <v>16668</v>
      </c>
      <c r="E3338" s="2" t="s">
        <v>16669</v>
      </c>
      <c r="F3338" s="2"/>
      <c r="G3338" s="2"/>
      <c r="H3338" s="2"/>
      <c r="I3338" s="2"/>
      <c r="J3338" s="2"/>
      <c r="K3338" s="2" t="s">
        <v>1805</v>
      </c>
      <c r="L3338" s="2" t="s">
        <v>16548</v>
      </c>
      <c r="M3338" s="2" t="s">
        <v>16061</v>
      </c>
      <c r="N3338" s="3" t="b">
        <f aca="false">FALSE()</f>
        <v>0</v>
      </c>
    </row>
    <row r="3339" customFormat="false" ht="15" hidden="false" customHeight="false" outlineLevel="0" collapsed="false">
      <c r="A3339" s="2" t="s">
        <v>5742</v>
      </c>
      <c r="B3339" s="2" t="s">
        <v>16670</v>
      </c>
      <c r="C3339" s="2" t="s">
        <v>16671</v>
      </c>
      <c r="D3339" s="2" t="s">
        <v>16672</v>
      </c>
      <c r="E3339" s="2"/>
      <c r="F3339" s="2"/>
      <c r="G3339" s="2"/>
      <c r="H3339" s="2"/>
      <c r="I3339" s="2"/>
      <c r="J3339" s="2"/>
      <c r="K3339" s="2" t="s">
        <v>6191</v>
      </c>
      <c r="L3339" s="2" t="s">
        <v>16548</v>
      </c>
      <c r="M3339" s="2" t="s">
        <v>16061</v>
      </c>
      <c r="N3339" s="3" t="b">
        <f aca="false">FALSE()</f>
        <v>0</v>
      </c>
    </row>
    <row r="3340" customFormat="false" ht="15" hidden="false" customHeight="false" outlineLevel="0" collapsed="false">
      <c r="A3340" s="2" t="s">
        <v>5742</v>
      </c>
      <c r="B3340" s="2" t="s">
        <v>16673</v>
      </c>
      <c r="C3340" s="2" t="s">
        <v>16674</v>
      </c>
      <c r="D3340" s="2" t="s">
        <v>16675</v>
      </c>
      <c r="E3340" s="2"/>
      <c r="F3340" s="2"/>
      <c r="G3340" s="2"/>
      <c r="H3340" s="2"/>
      <c r="I3340" s="2"/>
      <c r="J3340" s="2"/>
      <c r="K3340" s="2" t="s">
        <v>16676</v>
      </c>
      <c r="L3340" s="2" t="s">
        <v>16548</v>
      </c>
      <c r="M3340" s="2" t="s">
        <v>16061</v>
      </c>
      <c r="N3340" s="3" t="b">
        <f aca="false">FALSE()</f>
        <v>0</v>
      </c>
    </row>
    <row r="3341" customFormat="false" ht="15" hidden="false" customHeight="false" outlineLevel="0" collapsed="false">
      <c r="A3341" s="2" t="s">
        <v>5742</v>
      </c>
      <c r="B3341" s="2" t="s">
        <v>16677</v>
      </c>
      <c r="C3341" s="2" t="s">
        <v>16678</v>
      </c>
      <c r="D3341" s="2" t="s">
        <v>16679</v>
      </c>
      <c r="E3341" s="2" t="s">
        <v>16680</v>
      </c>
      <c r="F3341" s="2"/>
      <c r="G3341" s="2"/>
      <c r="H3341" s="2"/>
      <c r="I3341" s="2"/>
      <c r="J3341" s="2"/>
      <c r="K3341" s="2" t="s">
        <v>10086</v>
      </c>
      <c r="L3341" s="2" t="s">
        <v>16548</v>
      </c>
      <c r="M3341" s="2" t="s">
        <v>16061</v>
      </c>
      <c r="N3341" s="3" t="b">
        <f aca="false">FALSE()</f>
        <v>0</v>
      </c>
    </row>
    <row r="3342" customFormat="false" ht="15" hidden="false" customHeight="false" outlineLevel="0" collapsed="false">
      <c r="A3342" s="2" t="s">
        <v>5742</v>
      </c>
      <c r="B3342" s="2" t="s">
        <v>16681</v>
      </c>
      <c r="C3342" s="2" t="s">
        <v>16682</v>
      </c>
      <c r="D3342" s="2" t="s">
        <v>16683</v>
      </c>
      <c r="E3342" s="2" t="s">
        <v>16684</v>
      </c>
      <c r="F3342" s="2"/>
      <c r="G3342" s="2"/>
      <c r="H3342" s="2"/>
      <c r="I3342" s="2"/>
      <c r="J3342" s="2"/>
      <c r="K3342" s="2" t="s">
        <v>16685</v>
      </c>
      <c r="L3342" s="2" t="s">
        <v>16548</v>
      </c>
      <c r="M3342" s="2" t="s">
        <v>16061</v>
      </c>
      <c r="N3342" s="3" t="b">
        <f aca="false">FALSE()</f>
        <v>0</v>
      </c>
    </row>
    <row r="3343" customFormat="false" ht="15" hidden="false" customHeight="false" outlineLevel="0" collapsed="false">
      <c r="A3343" s="2" t="s">
        <v>5742</v>
      </c>
      <c r="B3343" s="2" t="s">
        <v>16686</v>
      </c>
      <c r="C3343" s="2" t="s">
        <v>16687</v>
      </c>
      <c r="D3343" s="2" t="s">
        <v>16688</v>
      </c>
      <c r="E3343" s="2"/>
      <c r="F3343" s="2"/>
      <c r="G3343" s="2"/>
      <c r="H3343" s="2"/>
      <c r="I3343" s="2"/>
      <c r="J3343" s="2"/>
      <c r="K3343" s="2" t="s">
        <v>16689</v>
      </c>
      <c r="L3343" s="2" t="s">
        <v>16548</v>
      </c>
      <c r="M3343" s="2" t="s">
        <v>16061</v>
      </c>
      <c r="N3343" s="3" t="b">
        <f aca="false">FALSE()</f>
        <v>0</v>
      </c>
    </row>
    <row r="3344" customFormat="false" ht="15" hidden="false" customHeight="false" outlineLevel="0" collapsed="false">
      <c r="A3344" s="2" t="s">
        <v>5742</v>
      </c>
      <c r="B3344" s="2" t="s">
        <v>16690</v>
      </c>
      <c r="C3344" s="2" t="s">
        <v>16691</v>
      </c>
      <c r="D3344" s="2" t="s">
        <v>16692</v>
      </c>
      <c r="E3344" s="2"/>
      <c r="F3344" s="2"/>
      <c r="G3344" s="2"/>
      <c r="H3344" s="2"/>
      <c r="I3344" s="2"/>
      <c r="J3344" s="2"/>
      <c r="K3344" s="2" t="s">
        <v>2184</v>
      </c>
      <c r="L3344" s="2" t="s">
        <v>16548</v>
      </c>
      <c r="M3344" s="2" t="s">
        <v>16061</v>
      </c>
      <c r="N3344" s="3" t="b">
        <f aca="false">FALSE()</f>
        <v>0</v>
      </c>
    </row>
    <row r="3345" customFormat="false" ht="15" hidden="false" customHeight="false" outlineLevel="0" collapsed="false">
      <c r="A3345" s="2" t="s">
        <v>5742</v>
      </c>
      <c r="B3345" s="2" t="s">
        <v>16693</v>
      </c>
      <c r="C3345" s="2" t="s">
        <v>16694</v>
      </c>
      <c r="D3345" s="2" t="s">
        <v>16695</v>
      </c>
      <c r="E3345" s="2" t="s">
        <v>16696</v>
      </c>
      <c r="F3345" s="2"/>
      <c r="G3345" s="2"/>
      <c r="H3345" s="2"/>
      <c r="I3345" s="2"/>
      <c r="J3345" s="2"/>
      <c r="K3345" s="2" t="s">
        <v>16697</v>
      </c>
      <c r="L3345" s="2" t="s">
        <v>16548</v>
      </c>
      <c r="M3345" s="2" t="s">
        <v>16061</v>
      </c>
      <c r="N3345" s="3" t="b">
        <f aca="false">FALSE()</f>
        <v>0</v>
      </c>
    </row>
    <row r="3346" customFormat="false" ht="15" hidden="false" customHeight="false" outlineLevel="0" collapsed="false">
      <c r="A3346" s="2" t="s">
        <v>5742</v>
      </c>
      <c r="B3346" s="2" t="s">
        <v>16698</v>
      </c>
      <c r="C3346" s="2" t="s">
        <v>16699</v>
      </c>
      <c r="D3346" s="2" t="s">
        <v>16700</v>
      </c>
      <c r="E3346" s="2"/>
      <c r="F3346" s="2"/>
      <c r="G3346" s="2"/>
      <c r="H3346" s="2"/>
      <c r="I3346" s="2"/>
      <c r="J3346" s="2"/>
      <c r="K3346" s="2" t="s">
        <v>16701</v>
      </c>
      <c r="L3346" s="2" t="s">
        <v>16548</v>
      </c>
      <c r="M3346" s="2" t="s">
        <v>16061</v>
      </c>
      <c r="N3346" s="3" t="b">
        <f aca="false">FALSE()</f>
        <v>0</v>
      </c>
    </row>
    <row r="3347" customFormat="false" ht="15" hidden="false" customHeight="false" outlineLevel="0" collapsed="false">
      <c r="A3347" s="2" t="s">
        <v>5742</v>
      </c>
      <c r="B3347" s="2" t="s">
        <v>16702</v>
      </c>
      <c r="C3347" s="2" t="s">
        <v>16703</v>
      </c>
      <c r="D3347" s="2" t="s">
        <v>16704</v>
      </c>
      <c r="E3347" s="2"/>
      <c r="F3347" s="2"/>
      <c r="G3347" s="2"/>
      <c r="H3347" s="2"/>
      <c r="I3347" s="2"/>
      <c r="J3347" s="2"/>
      <c r="K3347" s="2" t="s">
        <v>977</v>
      </c>
      <c r="L3347" s="2" t="s">
        <v>16548</v>
      </c>
      <c r="M3347" s="2" t="s">
        <v>16061</v>
      </c>
      <c r="N3347" s="3" t="b">
        <f aca="false">FALSE()</f>
        <v>0</v>
      </c>
    </row>
    <row r="3348" customFormat="false" ht="15" hidden="false" customHeight="false" outlineLevel="0" collapsed="false">
      <c r="A3348" s="2" t="s">
        <v>5742</v>
      </c>
      <c r="B3348" s="2" t="s">
        <v>16705</v>
      </c>
      <c r="C3348" s="2" t="s">
        <v>16706</v>
      </c>
      <c r="D3348" s="2" t="s">
        <v>16707</v>
      </c>
      <c r="E3348" s="2" t="s">
        <v>16708</v>
      </c>
      <c r="F3348" s="2"/>
      <c r="G3348" s="2"/>
      <c r="H3348" s="2"/>
      <c r="I3348" s="2"/>
      <c r="J3348" s="2"/>
      <c r="K3348" s="2" t="s">
        <v>6050</v>
      </c>
      <c r="L3348" s="2" t="s">
        <v>16548</v>
      </c>
      <c r="M3348" s="2" t="s">
        <v>16061</v>
      </c>
      <c r="N3348" s="3" t="b">
        <f aca="false">FALSE()</f>
        <v>0</v>
      </c>
    </row>
    <row r="3349" customFormat="false" ht="15" hidden="false" customHeight="false" outlineLevel="0" collapsed="false">
      <c r="A3349" s="2" t="s">
        <v>5742</v>
      </c>
      <c r="B3349" s="2" t="s">
        <v>16709</v>
      </c>
      <c r="C3349" s="2" t="s">
        <v>16710</v>
      </c>
      <c r="D3349" s="2" t="s">
        <v>16711</v>
      </c>
      <c r="E3349" s="2" t="s">
        <v>16712</v>
      </c>
      <c r="F3349" s="2" t="s">
        <v>16713</v>
      </c>
      <c r="G3349" s="2" t="s">
        <v>16714</v>
      </c>
      <c r="H3349" s="2"/>
      <c r="I3349" s="2"/>
      <c r="J3349" s="2"/>
      <c r="K3349" s="2" t="s">
        <v>16715</v>
      </c>
      <c r="L3349" s="2" t="s">
        <v>16548</v>
      </c>
      <c r="M3349" s="2" t="s">
        <v>16061</v>
      </c>
      <c r="N3349" s="3" t="b">
        <f aca="false">FALSE()</f>
        <v>0</v>
      </c>
    </row>
    <row r="3350" customFormat="false" ht="15" hidden="false" customHeight="false" outlineLevel="0" collapsed="false">
      <c r="A3350" s="2" t="s">
        <v>5742</v>
      </c>
      <c r="B3350" s="2" t="s">
        <v>16716</v>
      </c>
      <c r="C3350" s="2" t="s">
        <v>16717</v>
      </c>
      <c r="D3350" s="2" t="s">
        <v>16548</v>
      </c>
      <c r="E3350" s="2" t="s">
        <v>16718</v>
      </c>
      <c r="F3350" s="2" t="s">
        <v>16719</v>
      </c>
      <c r="G3350" s="2" t="s">
        <v>16720</v>
      </c>
      <c r="H3350" s="2"/>
      <c r="I3350" s="2"/>
      <c r="J3350" s="2" t="s">
        <v>16721</v>
      </c>
      <c r="K3350" s="2"/>
      <c r="L3350" s="2" t="s">
        <v>16548</v>
      </c>
      <c r="M3350" s="2" t="s">
        <v>16061</v>
      </c>
      <c r="N3350" s="3" t="b">
        <f aca="false">TRUE()</f>
        <v>1</v>
      </c>
    </row>
    <row r="3351" customFormat="false" ht="15" hidden="false" customHeight="false" outlineLevel="0" collapsed="false">
      <c r="A3351" s="2" t="s">
        <v>264</v>
      </c>
      <c r="B3351" s="2" t="s">
        <v>16722</v>
      </c>
      <c r="C3351" s="2" t="s">
        <v>16723</v>
      </c>
      <c r="D3351" s="2" t="s">
        <v>16724</v>
      </c>
      <c r="E3351" s="2" t="s">
        <v>16725</v>
      </c>
      <c r="F3351" s="2" t="s">
        <v>16726</v>
      </c>
      <c r="G3351" s="2" t="s">
        <v>16727</v>
      </c>
      <c r="H3351" s="2"/>
      <c r="I3351" s="2"/>
      <c r="J3351" s="2"/>
      <c r="K3351" s="2" t="s">
        <v>32</v>
      </c>
      <c r="L3351" s="2" t="s">
        <v>16728</v>
      </c>
      <c r="M3351" s="2" t="s">
        <v>16061</v>
      </c>
      <c r="N3351" s="3" t="b">
        <f aca="false">FALSE()</f>
        <v>0</v>
      </c>
    </row>
    <row r="3352" customFormat="false" ht="15" hidden="false" customHeight="false" outlineLevel="0" collapsed="false">
      <c r="A3352" s="2" t="s">
        <v>264</v>
      </c>
      <c r="B3352" s="2" t="s">
        <v>16729</v>
      </c>
      <c r="C3352" s="2" t="s">
        <v>16730</v>
      </c>
      <c r="D3352" s="2" t="s">
        <v>16731</v>
      </c>
      <c r="E3352" s="2" t="s">
        <v>16732</v>
      </c>
      <c r="F3352" s="2"/>
      <c r="G3352" s="2"/>
      <c r="H3352" s="2"/>
      <c r="I3352" s="2"/>
      <c r="J3352" s="2"/>
      <c r="K3352" s="2" t="s">
        <v>8134</v>
      </c>
      <c r="L3352" s="2" t="s">
        <v>16728</v>
      </c>
      <c r="M3352" s="2" t="s">
        <v>16061</v>
      </c>
      <c r="N3352" s="3" t="b">
        <f aca="false">FALSE()</f>
        <v>0</v>
      </c>
    </row>
    <row r="3353" customFormat="false" ht="15" hidden="false" customHeight="false" outlineLevel="0" collapsed="false">
      <c r="A3353" s="2" t="s">
        <v>264</v>
      </c>
      <c r="B3353" s="2" t="s">
        <v>16733</v>
      </c>
      <c r="C3353" s="2" t="s">
        <v>16734</v>
      </c>
      <c r="D3353" s="2" t="s">
        <v>16735</v>
      </c>
      <c r="E3353" s="2" t="s">
        <v>16736</v>
      </c>
      <c r="F3353" s="2"/>
      <c r="G3353" s="2"/>
      <c r="H3353" s="2"/>
      <c r="I3353" s="2"/>
      <c r="J3353" s="2"/>
      <c r="K3353" s="2" t="s">
        <v>2750</v>
      </c>
      <c r="L3353" s="2" t="s">
        <v>16728</v>
      </c>
      <c r="M3353" s="2" t="s">
        <v>16061</v>
      </c>
      <c r="N3353" s="3" t="b">
        <f aca="false">FALSE()</f>
        <v>0</v>
      </c>
    </row>
    <row r="3354" customFormat="false" ht="15" hidden="false" customHeight="false" outlineLevel="0" collapsed="false">
      <c r="A3354" s="2" t="s">
        <v>264</v>
      </c>
      <c r="B3354" s="2" t="s">
        <v>16737</v>
      </c>
      <c r="C3354" s="2" t="s">
        <v>16738</v>
      </c>
      <c r="D3354" s="2" t="s">
        <v>16739</v>
      </c>
      <c r="E3354" s="2" t="s">
        <v>16740</v>
      </c>
      <c r="F3354" s="2" t="s">
        <v>16741</v>
      </c>
      <c r="G3354" s="2" t="s">
        <v>16742</v>
      </c>
      <c r="H3354" s="2"/>
      <c r="I3354" s="2"/>
      <c r="J3354" s="2"/>
      <c r="K3354" s="2" t="s">
        <v>16743</v>
      </c>
      <c r="L3354" s="2" t="s">
        <v>16728</v>
      </c>
      <c r="M3354" s="2" t="s">
        <v>16061</v>
      </c>
      <c r="N3354" s="3" t="b">
        <f aca="false">FALSE()</f>
        <v>0</v>
      </c>
    </row>
    <row r="3355" customFormat="false" ht="15" hidden="false" customHeight="false" outlineLevel="0" collapsed="false">
      <c r="A3355" s="2" t="s">
        <v>264</v>
      </c>
      <c r="B3355" s="2" t="s">
        <v>16744</v>
      </c>
      <c r="C3355" s="2" t="s">
        <v>16745</v>
      </c>
      <c r="D3355" s="2" t="s">
        <v>16746</v>
      </c>
      <c r="E3355" s="2" t="s">
        <v>16747</v>
      </c>
      <c r="F3355" s="2"/>
      <c r="G3355" s="2"/>
      <c r="H3355" s="2"/>
      <c r="I3355" s="2"/>
      <c r="J3355" s="2"/>
      <c r="K3355" s="2" t="s">
        <v>10254</v>
      </c>
      <c r="L3355" s="2" t="s">
        <v>16728</v>
      </c>
      <c r="M3355" s="2" t="s">
        <v>16061</v>
      </c>
      <c r="N3355" s="3" t="b">
        <f aca="false">FALSE()</f>
        <v>0</v>
      </c>
    </row>
    <row r="3356" customFormat="false" ht="15" hidden="false" customHeight="false" outlineLevel="0" collapsed="false">
      <c r="A3356" s="2" t="s">
        <v>264</v>
      </c>
      <c r="B3356" s="2" t="s">
        <v>16748</v>
      </c>
      <c r="C3356" s="2" t="s">
        <v>16749</v>
      </c>
      <c r="D3356" s="2" t="s">
        <v>16750</v>
      </c>
      <c r="E3356" s="2" t="s">
        <v>16751</v>
      </c>
      <c r="F3356" s="2"/>
      <c r="G3356" s="2"/>
      <c r="H3356" s="2"/>
      <c r="I3356" s="2"/>
      <c r="J3356" s="2"/>
      <c r="K3356" s="2" t="s">
        <v>768</v>
      </c>
      <c r="L3356" s="2" t="s">
        <v>16728</v>
      </c>
      <c r="M3356" s="2" t="s">
        <v>16061</v>
      </c>
      <c r="N3356" s="3" t="b">
        <f aca="false">FALSE()</f>
        <v>0</v>
      </c>
    </row>
    <row r="3357" customFormat="false" ht="15" hidden="false" customHeight="false" outlineLevel="0" collapsed="false">
      <c r="A3357" s="2" t="s">
        <v>264</v>
      </c>
      <c r="B3357" s="2" t="s">
        <v>16752</v>
      </c>
      <c r="C3357" s="2" t="s">
        <v>16753</v>
      </c>
      <c r="D3357" s="2" t="s">
        <v>16754</v>
      </c>
      <c r="E3357" s="2" t="s">
        <v>16755</v>
      </c>
      <c r="F3357" s="2" t="s">
        <v>16756</v>
      </c>
      <c r="G3357" s="2" t="s">
        <v>16757</v>
      </c>
      <c r="H3357" s="2"/>
      <c r="I3357" s="2"/>
      <c r="J3357" s="2"/>
      <c r="K3357" s="2" t="s">
        <v>2264</v>
      </c>
      <c r="L3357" s="2" t="s">
        <v>16728</v>
      </c>
      <c r="M3357" s="2" t="s">
        <v>16061</v>
      </c>
      <c r="N3357" s="3" t="b">
        <f aca="false">FALSE()</f>
        <v>0</v>
      </c>
    </row>
    <row r="3358" customFormat="false" ht="15" hidden="false" customHeight="false" outlineLevel="0" collapsed="false">
      <c r="A3358" s="2" t="s">
        <v>5727</v>
      </c>
      <c r="B3358" s="2" t="s">
        <v>16758</v>
      </c>
      <c r="C3358" s="2" t="s">
        <v>16759</v>
      </c>
      <c r="D3358" s="2" t="s">
        <v>16760</v>
      </c>
      <c r="E3358" s="2"/>
      <c r="F3358" s="2"/>
      <c r="G3358" s="2"/>
      <c r="H3358" s="2"/>
      <c r="I3358" s="2"/>
      <c r="J3358" s="2"/>
      <c r="K3358" s="2" t="s">
        <v>14443</v>
      </c>
      <c r="L3358" s="2" t="s">
        <v>16728</v>
      </c>
      <c r="M3358" s="2" t="s">
        <v>16061</v>
      </c>
      <c r="N3358" s="3" t="b">
        <f aca="false">FALSE()</f>
        <v>0</v>
      </c>
    </row>
    <row r="3359" customFormat="false" ht="15" hidden="false" customHeight="false" outlineLevel="0" collapsed="false">
      <c r="A3359" s="2" t="s">
        <v>264</v>
      </c>
      <c r="B3359" s="2" t="s">
        <v>16761</v>
      </c>
      <c r="C3359" s="2" t="s">
        <v>16762</v>
      </c>
      <c r="D3359" s="2" t="s">
        <v>16763</v>
      </c>
      <c r="E3359" s="2" t="s">
        <v>16764</v>
      </c>
      <c r="F3359" s="2"/>
      <c r="G3359" s="2"/>
      <c r="H3359" s="2"/>
      <c r="I3359" s="2"/>
      <c r="J3359" s="2"/>
      <c r="K3359" s="2" t="s">
        <v>32</v>
      </c>
      <c r="L3359" s="2" t="s">
        <v>16728</v>
      </c>
      <c r="M3359" s="2" t="s">
        <v>16061</v>
      </c>
      <c r="N3359" s="3" t="b">
        <f aca="false">FALSE()</f>
        <v>0</v>
      </c>
    </row>
    <row r="3360" customFormat="false" ht="15" hidden="false" customHeight="false" outlineLevel="0" collapsed="false">
      <c r="A3360" s="2" t="s">
        <v>264</v>
      </c>
      <c r="B3360" s="2" t="s">
        <v>16765</v>
      </c>
      <c r="C3360" s="2" t="s">
        <v>16766</v>
      </c>
      <c r="D3360" s="2" t="s">
        <v>16767</v>
      </c>
      <c r="E3360" s="2"/>
      <c r="F3360" s="2"/>
      <c r="G3360" s="2"/>
      <c r="H3360" s="2"/>
      <c r="I3360" s="2"/>
      <c r="J3360" s="2"/>
      <c r="K3360" s="2" t="s">
        <v>6275</v>
      </c>
      <c r="L3360" s="2" t="s">
        <v>16728</v>
      </c>
      <c r="M3360" s="2" t="s">
        <v>16061</v>
      </c>
      <c r="N3360" s="3" t="b">
        <f aca="false">FALSE()</f>
        <v>0</v>
      </c>
    </row>
    <row r="3361" customFormat="false" ht="15" hidden="false" customHeight="false" outlineLevel="0" collapsed="false">
      <c r="A3361" s="2" t="s">
        <v>264</v>
      </c>
      <c r="B3361" s="2" t="s">
        <v>16768</v>
      </c>
      <c r="C3361" s="2" t="s">
        <v>16769</v>
      </c>
      <c r="D3361" s="2" t="s">
        <v>16770</v>
      </c>
      <c r="E3361" s="2"/>
      <c r="F3361" s="2"/>
      <c r="G3361" s="2"/>
      <c r="H3361" s="2"/>
      <c r="I3361" s="2"/>
      <c r="J3361" s="2"/>
      <c r="K3361" s="2" t="s">
        <v>13493</v>
      </c>
      <c r="L3361" s="2" t="s">
        <v>16728</v>
      </c>
      <c r="M3361" s="2" t="s">
        <v>16061</v>
      </c>
      <c r="N3361" s="3" t="b">
        <f aca="false">FALSE()</f>
        <v>0</v>
      </c>
    </row>
    <row r="3362" customFormat="false" ht="15" hidden="false" customHeight="false" outlineLevel="0" collapsed="false">
      <c r="A3362" s="2" t="s">
        <v>264</v>
      </c>
      <c r="B3362" s="2" t="s">
        <v>16771</v>
      </c>
      <c r="C3362" s="2" t="s">
        <v>16772</v>
      </c>
      <c r="D3362" s="2" t="s">
        <v>16773</v>
      </c>
      <c r="E3362" s="2" t="s">
        <v>16774</v>
      </c>
      <c r="F3362" s="2"/>
      <c r="G3362" s="2"/>
      <c r="H3362" s="2"/>
      <c r="I3362" s="2"/>
      <c r="J3362" s="2"/>
      <c r="K3362" s="2" t="s">
        <v>2065</v>
      </c>
      <c r="L3362" s="2" t="s">
        <v>16728</v>
      </c>
      <c r="M3362" s="2" t="s">
        <v>16061</v>
      </c>
      <c r="N3362" s="3" t="b">
        <f aca="false">FALSE()</f>
        <v>0</v>
      </c>
    </row>
    <row r="3363" customFormat="false" ht="15" hidden="false" customHeight="false" outlineLevel="0" collapsed="false">
      <c r="A3363" s="2" t="s">
        <v>264</v>
      </c>
      <c r="B3363" s="2" t="s">
        <v>16775</v>
      </c>
      <c r="C3363" s="2" t="s">
        <v>16776</v>
      </c>
      <c r="D3363" s="2" t="s">
        <v>16777</v>
      </c>
      <c r="E3363" s="2" t="s">
        <v>16778</v>
      </c>
      <c r="F3363" s="2"/>
      <c r="G3363" s="2"/>
      <c r="H3363" s="2"/>
      <c r="I3363" s="2"/>
      <c r="J3363" s="2"/>
      <c r="K3363" s="2" t="s">
        <v>16779</v>
      </c>
      <c r="L3363" s="2" t="s">
        <v>16728</v>
      </c>
      <c r="M3363" s="2" t="s">
        <v>16061</v>
      </c>
      <c r="N3363" s="3" t="b">
        <f aca="false">FALSE()</f>
        <v>0</v>
      </c>
    </row>
    <row r="3364" customFormat="false" ht="15" hidden="false" customHeight="false" outlineLevel="0" collapsed="false">
      <c r="A3364" s="2" t="s">
        <v>264</v>
      </c>
      <c r="B3364" s="2" t="s">
        <v>16780</v>
      </c>
      <c r="C3364" s="2" t="s">
        <v>16781</v>
      </c>
      <c r="D3364" s="2" t="s">
        <v>16782</v>
      </c>
      <c r="E3364" s="2"/>
      <c r="F3364" s="2"/>
      <c r="G3364" s="2"/>
      <c r="H3364" s="2"/>
      <c r="I3364" s="2"/>
      <c r="J3364" s="2"/>
      <c r="K3364" s="2" t="s">
        <v>16783</v>
      </c>
      <c r="L3364" s="2" t="s">
        <v>16728</v>
      </c>
      <c r="M3364" s="2" t="s">
        <v>16061</v>
      </c>
      <c r="N3364" s="3" t="b">
        <f aca="false">FALSE()</f>
        <v>0</v>
      </c>
    </row>
    <row r="3365" customFormat="false" ht="15" hidden="false" customHeight="false" outlineLevel="0" collapsed="false">
      <c r="A3365" s="2" t="s">
        <v>264</v>
      </c>
      <c r="B3365" s="2" t="s">
        <v>16784</v>
      </c>
      <c r="C3365" s="2" t="s">
        <v>16785</v>
      </c>
      <c r="D3365" s="2" t="s">
        <v>16786</v>
      </c>
      <c r="E3365" s="2"/>
      <c r="F3365" s="2"/>
      <c r="G3365" s="2"/>
      <c r="H3365" s="2"/>
      <c r="I3365" s="2"/>
      <c r="J3365" s="2"/>
      <c r="K3365" s="2" t="s">
        <v>16787</v>
      </c>
      <c r="L3365" s="2" t="s">
        <v>16728</v>
      </c>
      <c r="M3365" s="2" t="s">
        <v>16061</v>
      </c>
      <c r="N3365" s="3" t="b">
        <f aca="false">FALSE()</f>
        <v>0</v>
      </c>
    </row>
    <row r="3366" customFormat="false" ht="15" hidden="false" customHeight="false" outlineLevel="0" collapsed="false">
      <c r="A3366" s="2" t="s">
        <v>264</v>
      </c>
      <c r="B3366" s="2" t="s">
        <v>16788</v>
      </c>
      <c r="C3366" s="2" t="s">
        <v>16789</v>
      </c>
      <c r="D3366" s="2" t="s">
        <v>16790</v>
      </c>
      <c r="E3366" s="2" t="s">
        <v>16791</v>
      </c>
      <c r="F3366" s="2"/>
      <c r="G3366" s="2"/>
      <c r="H3366" s="2"/>
      <c r="I3366" s="2"/>
      <c r="J3366" s="2"/>
      <c r="K3366" s="2" t="s">
        <v>16792</v>
      </c>
      <c r="L3366" s="2" t="s">
        <v>16728</v>
      </c>
      <c r="M3366" s="2" t="s">
        <v>16061</v>
      </c>
      <c r="N3366" s="3" t="b">
        <f aca="false">FALSE()</f>
        <v>0</v>
      </c>
    </row>
    <row r="3367" customFormat="false" ht="15" hidden="false" customHeight="false" outlineLevel="0" collapsed="false">
      <c r="A3367" s="2" t="s">
        <v>264</v>
      </c>
      <c r="B3367" s="2" t="s">
        <v>16793</v>
      </c>
      <c r="C3367" s="2" t="s">
        <v>16794</v>
      </c>
      <c r="D3367" s="2" t="s">
        <v>16795</v>
      </c>
      <c r="E3367" s="2" t="s">
        <v>16796</v>
      </c>
      <c r="F3367" s="2"/>
      <c r="G3367" s="2"/>
      <c r="H3367" s="2"/>
      <c r="I3367" s="2"/>
      <c r="J3367" s="2"/>
      <c r="K3367" s="2" t="s">
        <v>5204</v>
      </c>
      <c r="L3367" s="2" t="s">
        <v>16728</v>
      </c>
      <c r="M3367" s="2" t="s">
        <v>16061</v>
      </c>
      <c r="N3367" s="3" t="b">
        <f aca="false">FALSE()</f>
        <v>0</v>
      </c>
    </row>
    <row r="3368" customFormat="false" ht="15" hidden="false" customHeight="false" outlineLevel="0" collapsed="false">
      <c r="A3368" s="2" t="s">
        <v>264</v>
      </c>
      <c r="B3368" s="2" t="s">
        <v>16797</v>
      </c>
      <c r="C3368" s="2" t="s">
        <v>16798</v>
      </c>
      <c r="D3368" s="2" t="s">
        <v>16799</v>
      </c>
      <c r="E3368" s="2" t="s">
        <v>16800</v>
      </c>
      <c r="F3368" s="2" t="s">
        <v>16801</v>
      </c>
      <c r="G3368" s="2" t="s">
        <v>16802</v>
      </c>
      <c r="H3368" s="2"/>
      <c r="I3368" s="2"/>
      <c r="J3368" s="2"/>
      <c r="K3368" s="2" t="s">
        <v>4777</v>
      </c>
      <c r="L3368" s="2" t="s">
        <v>16728</v>
      </c>
      <c r="M3368" s="2" t="s">
        <v>16061</v>
      </c>
      <c r="N3368" s="3" t="b">
        <f aca="false">TRUE()</f>
        <v>1</v>
      </c>
    </row>
    <row r="3369" customFormat="false" ht="15" hidden="false" customHeight="false" outlineLevel="0" collapsed="false">
      <c r="A3369" s="2" t="s">
        <v>264</v>
      </c>
      <c r="B3369" s="2" t="s">
        <v>16803</v>
      </c>
      <c r="C3369" s="2" t="s">
        <v>16804</v>
      </c>
      <c r="D3369" s="2" t="s">
        <v>16805</v>
      </c>
      <c r="E3369" s="2" t="s">
        <v>16806</v>
      </c>
      <c r="F3369" s="2"/>
      <c r="G3369" s="2"/>
      <c r="H3369" s="2"/>
      <c r="I3369" s="2"/>
      <c r="J3369" s="2"/>
      <c r="K3369" s="2" t="s">
        <v>8134</v>
      </c>
      <c r="L3369" s="2" t="s">
        <v>16728</v>
      </c>
      <c r="M3369" s="2" t="s">
        <v>16061</v>
      </c>
      <c r="N3369" s="3" t="b">
        <f aca="false">FALSE()</f>
        <v>0</v>
      </c>
    </row>
    <row r="3370" customFormat="false" ht="15" hidden="false" customHeight="false" outlineLevel="0" collapsed="false">
      <c r="A3370" s="2" t="s">
        <v>264</v>
      </c>
      <c r="B3370" s="2" t="s">
        <v>16807</v>
      </c>
      <c r="C3370" s="2" t="s">
        <v>16808</v>
      </c>
      <c r="D3370" s="2" t="s">
        <v>16809</v>
      </c>
      <c r="E3370" s="2"/>
      <c r="F3370" s="2"/>
      <c r="G3370" s="2"/>
      <c r="H3370" s="2"/>
      <c r="I3370" s="2"/>
      <c r="J3370" s="2"/>
      <c r="K3370" s="2" t="s">
        <v>8134</v>
      </c>
      <c r="L3370" s="2" t="s">
        <v>16728</v>
      </c>
      <c r="M3370" s="2" t="s">
        <v>16061</v>
      </c>
      <c r="N3370" s="3" t="b">
        <f aca="false">FALSE()</f>
        <v>0</v>
      </c>
    </row>
    <row r="3371" customFormat="false" ht="15" hidden="false" customHeight="false" outlineLevel="0" collapsed="false">
      <c r="A3371" s="2" t="s">
        <v>264</v>
      </c>
      <c r="B3371" s="2" t="s">
        <v>16810</v>
      </c>
      <c r="C3371" s="2" t="s">
        <v>16811</v>
      </c>
      <c r="D3371" s="2" t="s">
        <v>16812</v>
      </c>
      <c r="E3371" s="2" t="s">
        <v>16813</v>
      </c>
      <c r="F3371" s="2"/>
      <c r="G3371" s="2"/>
      <c r="H3371" s="2"/>
      <c r="I3371" s="2"/>
      <c r="J3371" s="2"/>
      <c r="K3371" s="2" t="s">
        <v>12060</v>
      </c>
      <c r="L3371" s="2" t="s">
        <v>16728</v>
      </c>
      <c r="M3371" s="2" t="s">
        <v>16061</v>
      </c>
      <c r="N3371" s="3" t="b">
        <f aca="false">FALSE()</f>
        <v>0</v>
      </c>
    </row>
    <row r="3372" customFormat="false" ht="15" hidden="false" customHeight="false" outlineLevel="0" collapsed="false">
      <c r="A3372" s="2" t="s">
        <v>264</v>
      </c>
      <c r="B3372" s="2" t="s">
        <v>16814</v>
      </c>
      <c r="C3372" s="2" t="s">
        <v>16815</v>
      </c>
      <c r="D3372" s="2" t="s">
        <v>16816</v>
      </c>
      <c r="E3372" s="2"/>
      <c r="F3372" s="2"/>
      <c r="G3372" s="2"/>
      <c r="H3372" s="2"/>
      <c r="I3372" s="2"/>
      <c r="J3372" s="2"/>
      <c r="K3372" s="2" t="s">
        <v>16817</v>
      </c>
      <c r="L3372" s="2" t="s">
        <v>16728</v>
      </c>
      <c r="M3372" s="2" t="s">
        <v>16061</v>
      </c>
      <c r="N3372" s="3" t="b">
        <f aca="false">FALSE()</f>
        <v>0</v>
      </c>
    </row>
    <row r="3373" customFormat="false" ht="15" hidden="false" customHeight="false" outlineLevel="0" collapsed="false">
      <c r="A3373" s="2" t="s">
        <v>264</v>
      </c>
      <c r="B3373" s="2" t="s">
        <v>16818</v>
      </c>
      <c r="C3373" s="2" t="s">
        <v>16819</v>
      </c>
      <c r="D3373" s="2" t="s">
        <v>16820</v>
      </c>
      <c r="E3373" s="2"/>
      <c r="F3373" s="2"/>
      <c r="G3373" s="2"/>
      <c r="H3373" s="2"/>
      <c r="I3373" s="2"/>
      <c r="J3373" s="2"/>
      <c r="K3373" s="2" t="s">
        <v>6302</v>
      </c>
      <c r="L3373" s="2" t="s">
        <v>16728</v>
      </c>
      <c r="M3373" s="2" t="s">
        <v>16061</v>
      </c>
      <c r="N3373" s="3" t="b">
        <f aca="false">FALSE()</f>
        <v>0</v>
      </c>
    </row>
    <row r="3374" customFormat="false" ht="15" hidden="false" customHeight="false" outlineLevel="0" collapsed="false">
      <c r="A3374" s="2" t="s">
        <v>264</v>
      </c>
      <c r="B3374" s="2" t="s">
        <v>16821</v>
      </c>
      <c r="C3374" s="2" t="s">
        <v>16822</v>
      </c>
      <c r="D3374" s="2" t="s">
        <v>16823</v>
      </c>
      <c r="E3374" s="2" t="s">
        <v>16824</v>
      </c>
      <c r="F3374" s="2"/>
      <c r="G3374" s="2"/>
      <c r="H3374" s="2"/>
      <c r="I3374" s="2"/>
      <c r="J3374" s="2"/>
      <c r="K3374" s="2" t="s">
        <v>16825</v>
      </c>
      <c r="L3374" s="2" t="s">
        <v>16728</v>
      </c>
      <c r="M3374" s="2" t="s">
        <v>16061</v>
      </c>
      <c r="N3374" s="3" t="b">
        <f aca="false">FALSE()</f>
        <v>0</v>
      </c>
    </row>
    <row r="3375" customFormat="false" ht="15" hidden="false" customHeight="false" outlineLevel="0" collapsed="false">
      <c r="A3375" s="2" t="s">
        <v>264</v>
      </c>
      <c r="B3375" s="2" t="s">
        <v>16826</v>
      </c>
      <c r="C3375" s="2" t="s">
        <v>16827</v>
      </c>
      <c r="D3375" s="2" t="s">
        <v>16828</v>
      </c>
      <c r="E3375" s="2" t="s">
        <v>16829</v>
      </c>
      <c r="F3375" s="2"/>
      <c r="G3375" s="2"/>
      <c r="H3375" s="2"/>
      <c r="I3375" s="2"/>
      <c r="J3375" s="2"/>
      <c r="K3375" s="2" t="s">
        <v>8134</v>
      </c>
      <c r="L3375" s="2" t="s">
        <v>16728</v>
      </c>
      <c r="M3375" s="2" t="s">
        <v>16061</v>
      </c>
      <c r="N3375" s="3" t="b">
        <f aca="false">FALSE()</f>
        <v>0</v>
      </c>
    </row>
    <row r="3376" customFormat="false" ht="15" hidden="false" customHeight="false" outlineLevel="0" collapsed="false">
      <c r="A3376" s="2" t="s">
        <v>264</v>
      </c>
      <c r="B3376" s="2" t="s">
        <v>16830</v>
      </c>
      <c r="C3376" s="2" t="s">
        <v>16831</v>
      </c>
      <c r="D3376" s="2" t="s">
        <v>16832</v>
      </c>
      <c r="E3376" s="2" t="s">
        <v>16833</v>
      </c>
      <c r="F3376" s="2"/>
      <c r="G3376" s="2"/>
      <c r="H3376" s="2"/>
      <c r="I3376" s="2"/>
      <c r="J3376" s="2"/>
      <c r="K3376" s="2" t="s">
        <v>16834</v>
      </c>
      <c r="L3376" s="2" t="s">
        <v>16728</v>
      </c>
      <c r="M3376" s="2" t="s">
        <v>16061</v>
      </c>
      <c r="N3376" s="3" t="b">
        <f aca="false">FALSE()</f>
        <v>0</v>
      </c>
    </row>
    <row r="3377" customFormat="false" ht="15" hidden="false" customHeight="false" outlineLevel="0" collapsed="false">
      <c r="A3377" s="2" t="s">
        <v>264</v>
      </c>
      <c r="B3377" s="2" t="s">
        <v>16835</v>
      </c>
      <c r="C3377" s="2" t="s">
        <v>16836</v>
      </c>
      <c r="D3377" s="2" t="s">
        <v>16837</v>
      </c>
      <c r="E3377" s="2" t="s">
        <v>16838</v>
      </c>
      <c r="F3377" s="2"/>
      <c r="G3377" s="2"/>
      <c r="H3377" s="2"/>
      <c r="I3377" s="2"/>
      <c r="J3377" s="2"/>
      <c r="K3377" s="2" t="s">
        <v>16839</v>
      </c>
      <c r="L3377" s="2" t="s">
        <v>16728</v>
      </c>
      <c r="M3377" s="2" t="s">
        <v>16061</v>
      </c>
      <c r="N3377" s="3" t="b">
        <f aca="false">FALSE()</f>
        <v>0</v>
      </c>
    </row>
    <row r="3378" customFormat="false" ht="15" hidden="false" customHeight="false" outlineLevel="0" collapsed="false">
      <c r="A3378" s="2" t="s">
        <v>264</v>
      </c>
      <c r="B3378" s="2" t="s">
        <v>16840</v>
      </c>
      <c r="C3378" s="2" t="s">
        <v>16841</v>
      </c>
      <c r="D3378" s="2" t="s">
        <v>16842</v>
      </c>
      <c r="E3378" s="2" t="s">
        <v>16843</v>
      </c>
      <c r="F3378" s="2"/>
      <c r="G3378" s="2"/>
      <c r="H3378" s="2"/>
      <c r="I3378" s="2"/>
      <c r="J3378" s="2"/>
      <c r="K3378" s="2" t="s">
        <v>16844</v>
      </c>
      <c r="L3378" s="2" t="s">
        <v>16728</v>
      </c>
      <c r="M3378" s="2" t="s">
        <v>16061</v>
      </c>
      <c r="N3378" s="3" t="b">
        <f aca="false">FALSE()</f>
        <v>0</v>
      </c>
    </row>
    <row r="3379" customFormat="false" ht="15" hidden="false" customHeight="false" outlineLevel="0" collapsed="false">
      <c r="A3379" s="2" t="s">
        <v>264</v>
      </c>
      <c r="B3379" s="2" t="s">
        <v>16845</v>
      </c>
      <c r="C3379" s="2" t="s">
        <v>16846</v>
      </c>
      <c r="D3379" s="2" t="s">
        <v>16847</v>
      </c>
      <c r="E3379" s="2" t="s">
        <v>16848</v>
      </c>
      <c r="F3379" s="2" t="s">
        <v>16849</v>
      </c>
      <c r="G3379" s="2"/>
      <c r="H3379" s="2"/>
      <c r="I3379" s="2"/>
      <c r="J3379" s="2"/>
      <c r="K3379" s="2" t="s">
        <v>16844</v>
      </c>
      <c r="L3379" s="2" t="s">
        <v>16728</v>
      </c>
      <c r="M3379" s="2" t="s">
        <v>16061</v>
      </c>
      <c r="N3379" s="3" t="b">
        <f aca="false">FALSE()</f>
        <v>0</v>
      </c>
    </row>
    <row r="3380" customFormat="false" ht="15" hidden="false" customHeight="false" outlineLevel="0" collapsed="false">
      <c r="A3380" s="2" t="s">
        <v>264</v>
      </c>
      <c r="B3380" s="2" t="s">
        <v>16850</v>
      </c>
      <c r="C3380" s="2" t="s">
        <v>16851</v>
      </c>
      <c r="D3380" s="2" t="s">
        <v>16852</v>
      </c>
      <c r="E3380" s="2"/>
      <c r="F3380" s="2"/>
      <c r="G3380" s="2"/>
      <c r="H3380" s="2"/>
      <c r="I3380" s="2"/>
      <c r="J3380" s="2"/>
      <c r="K3380" s="2" t="s">
        <v>5281</v>
      </c>
      <c r="L3380" s="2" t="s">
        <v>16728</v>
      </c>
      <c r="M3380" s="2" t="s">
        <v>16061</v>
      </c>
      <c r="N3380" s="3" t="b">
        <f aca="false">FALSE()</f>
        <v>0</v>
      </c>
    </row>
    <row r="3381" customFormat="false" ht="15" hidden="false" customHeight="false" outlineLevel="0" collapsed="false">
      <c r="A3381" s="2" t="s">
        <v>264</v>
      </c>
      <c r="B3381" s="2" t="s">
        <v>16853</v>
      </c>
      <c r="C3381" s="2" t="s">
        <v>16854</v>
      </c>
      <c r="D3381" s="2" t="s">
        <v>16855</v>
      </c>
      <c r="E3381" s="2" t="s">
        <v>16856</v>
      </c>
      <c r="F3381" s="2"/>
      <c r="G3381" s="2"/>
      <c r="H3381" s="2"/>
      <c r="I3381" s="2"/>
      <c r="J3381" s="2"/>
      <c r="K3381" s="2" t="s">
        <v>16857</v>
      </c>
      <c r="L3381" s="2" t="s">
        <v>16728</v>
      </c>
      <c r="M3381" s="2" t="s">
        <v>16061</v>
      </c>
      <c r="N3381" s="3" t="b">
        <f aca="false">FALSE()</f>
        <v>0</v>
      </c>
    </row>
    <row r="3382" customFormat="false" ht="15" hidden="false" customHeight="false" outlineLevel="0" collapsed="false">
      <c r="A3382" s="2" t="s">
        <v>264</v>
      </c>
      <c r="B3382" s="2" t="s">
        <v>16858</v>
      </c>
      <c r="C3382" s="2" t="s">
        <v>16859</v>
      </c>
      <c r="D3382" s="2" t="s">
        <v>16860</v>
      </c>
      <c r="E3382" s="2" t="s">
        <v>16861</v>
      </c>
      <c r="F3382" s="2" t="s">
        <v>16862</v>
      </c>
      <c r="G3382" s="2" t="s">
        <v>16863</v>
      </c>
      <c r="H3382" s="2" t="s">
        <v>16864</v>
      </c>
      <c r="I3382" s="4" t="s">
        <v>16865</v>
      </c>
      <c r="J3382" s="2"/>
      <c r="K3382" s="2" t="s">
        <v>16866</v>
      </c>
      <c r="L3382" s="2" t="s">
        <v>16728</v>
      </c>
      <c r="M3382" s="2" t="s">
        <v>16061</v>
      </c>
      <c r="N3382" s="3" t="b">
        <f aca="false">FALSE()</f>
        <v>0</v>
      </c>
    </row>
    <row r="3383" customFormat="false" ht="15" hidden="false" customHeight="false" outlineLevel="0" collapsed="false">
      <c r="A3383" s="2" t="s">
        <v>264</v>
      </c>
      <c r="B3383" s="2" t="s">
        <v>16867</v>
      </c>
      <c r="C3383" s="2" t="s">
        <v>16868</v>
      </c>
      <c r="D3383" s="2" t="s">
        <v>16869</v>
      </c>
      <c r="E3383" s="2" t="s">
        <v>16870</v>
      </c>
      <c r="F3383" s="2"/>
      <c r="G3383" s="2"/>
      <c r="H3383" s="2"/>
      <c r="I3383" s="2"/>
      <c r="J3383" s="2"/>
      <c r="K3383" s="2" t="s">
        <v>5590</v>
      </c>
      <c r="L3383" s="2" t="s">
        <v>16728</v>
      </c>
      <c r="M3383" s="2" t="s">
        <v>16061</v>
      </c>
      <c r="N3383" s="3" t="b">
        <f aca="false">FALSE()</f>
        <v>0</v>
      </c>
    </row>
    <row r="3384" customFormat="false" ht="15" hidden="false" customHeight="false" outlineLevel="0" collapsed="false">
      <c r="A3384" s="2" t="s">
        <v>264</v>
      </c>
      <c r="B3384" s="2" t="s">
        <v>16871</v>
      </c>
      <c r="C3384" s="2" t="s">
        <v>16872</v>
      </c>
      <c r="D3384" s="2" t="s">
        <v>16873</v>
      </c>
      <c r="E3384" s="2"/>
      <c r="F3384" s="2"/>
      <c r="G3384" s="2"/>
      <c r="H3384" s="2"/>
      <c r="I3384" s="2"/>
      <c r="J3384" s="2"/>
      <c r="K3384" s="2" t="s">
        <v>12060</v>
      </c>
      <c r="L3384" s="2" t="s">
        <v>16728</v>
      </c>
      <c r="M3384" s="2" t="s">
        <v>16061</v>
      </c>
      <c r="N3384" s="3" t="b">
        <f aca="false">FALSE()</f>
        <v>0</v>
      </c>
    </row>
    <row r="3385" customFormat="false" ht="15" hidden="false" customHeight="false" outlineLevel="0" collapsed="false">
      <c r="A3385" s="2" t="s">
        <v>264</v>
      </c>
      <c r="B3385" s="2" t="s">
        <v>16874</v>
      </c>
      <c r="C3385" s="2" t="s">
        <v>16875</v>
      </c>
      <c r="D3385" s="2" t="s">
        <v>16876</v>
      </c>
      <c r="E3385" s="2" t="s">
        <v>16877</v>
      </c>
      <c r="F3385" s="2" t="s">
        <v>16878</v>
      </c>
      <c r="G3385" s="2" t="s">
        <v>16879</v>
      </c>
      <c r="H3385" s="2"/>
      <c r="I3385" s="2"/>
      <c r="J3385" s="2"/>
      <c r="K3385" s="2" t="s">
        <v>16159</v>
      </c>
      <c r="L3385" s="2" t="s">
        <v>16728</v>
      </c>
      <c r="M3385" s="2" t="s">
        <v>16061</v>
      </c>
      <c r="N3385" s="3" t="b">
        <f aca="false">FALSE()</f>
        <v>0</v>
      </c>
    </row>
    <row r="3386" customFormat="false" ht="15" hidden="false" customHeight="false" outlineLevel="0" collapsed="false">
      <c r="A3386" s="2" t="s">
        <v>264</v>
      </c>
      <c r="B3386" s="2" t="s">
        <v>16880</v>
      </c>
      <c r="C3386" s="2" t="s">
        <v>16881</v>
      </c>
      <c r="D3386" s="2" t="s">
        <v>16882</v>
      </c>
      <c r="E3386" s="2" t="s">
        <v>16883</v>
      </c>
      <c r="F3386" s="2"/>
      <c r="G3386" s="2"/>
      <c r="H3386" s="2"/>
      <c r="I3386" s="2"/>
      <c r="J3386" s="2"/>
      <c r="K3386" s="2" t="s">
        <v>4416</v>
      </c>
      <c r="L3386" s="2" t="s">
        <v>16728</v>
      </c>
      <c r="M3386" s="2" t="s">
        <v>16061</v>
      </c>
      <c r="N3386" s="3" t="b">
        <f aca="false">FALSE()</f>
        <v>0</v>
      </c>
    </row>
    <row r="3387" customFormat="false" ht="15" hidden="false" customHeight="false" outlineLevel="0" collapsed="false">
      <c r="A3387" s="2" t="s">
        <v>264</v>
      </c>
      <c r="B3387" s="2" t="s">
        <v>16884</v>
      </c>
      <c r="C3387" s="2" t="s">
        <v>16885</v>
      </c>
      <c r="D3387" s="2" t="s">
        <v>16886</v>
      </c>
      <c r="E3387" s="2" t="s">
        <v>16887</v>
      </c>
      <c r="F3387" s="2"/>
      <c r="G3387" s="2"/>
      <c r="H3387" s="2"/>
      <c r="I3387" s="2"/>
      <c r="J3387" s="2"/>
      <c r="K3387" s="2" t="s">
        <v>16888</v>
      </c>
      <c r="L3387" s="2" t="s">
        <v>16728</v>
      </c>
      <c r="M3387" s="2" t="s">
        <v>16061</v>
      </c>
      <c r="N3387" s="3" t="b">
        <f aca="false">FALSE()</f>
        <v>0</v>
      </c>
    </row>
    <row r="3388" customFormat="false" ht="15" hidden="false" customHeight="false" outlineLevel="0" collapsed="false">
      <c r="A3388" s="2" t="s">
        <v>264</v>
      </c>
      <c r="B3388" s="2" t="s">
        <v>16889</v>
      </c>
      <c r="C3388" s="2" t="s">
        <v>16890</v>
      </c>
      <c r="D3388" s="2" t="s">
        <v>16891</v>
      </c>
      <c r="E3388" s="2"/>
      <c r="F3388" s="2"/>
      <c r="G3388" s="2"/>
      <c r="H3388" s="2"/>
      <c r="I3388" s="2"/>
      <c r="J3388" s="2"/>
      <c r="K3388" s="2" t="s">
        <v>16892</v>
      </c>
      <c r="L3388" s="2" t="s">
        <v>16728</v>
      </c>
      <c r="M3388" s="2" t="s">
        <v>16061</v>
      </c>
      <c r="N3388" s="3" t="b">
        <f aca="false">FALSE()</f>
        <v>0</v>
      </c>
    </row>
    <row r="3389" customFormat="false" ht="15" hidden="false" customHeight="false" outlineLevel="0" collapsed="false">
      <c r="A3389" s="2" t="s">
        <v>264</v>
      </c>
      <c r="B3389" s="2" t="s">
        <v>16893</v>
      </c>
      <c r="C3389" s="2" t="s">
        <v>16894</v>
      </c>
      <c r="D3389" s="2" t="s">
        <v>16895</v>
      </c>
      <c r="E3389" s="2" t="s">
        <v>16896</v>
      </c>
      <c r="F3389" s="2"/>
      <c r="G3389" s="2"/>
      <c r="H3389" s="2"/>
      <c r="I3389" s="2"/>
      <c r="J3389" s="2"/>
      <c r="K3389" s="2" t="s">
        <v>16897</v>
      </c>
      <c r="L3389" s="2" t="s">
        <v>16728</v>
      </c>
      <c r="M3389" s="2" t="s">
        <v>16061</v>
      </c>
      <c r="N3389" s="3" t="b">
        <f aca="false">FALSE()</f>
        <v>0</v>
      </c>
    </row>
    <row r="3390" customFormat="false" ht="15" hidden="false" customHeight="false" outlineLevel="0" collapsed="false">
      <c r="A3390" s="2" t="s">
        <v>264</v>
      </c>
      <c r="B3390" s="2" t="s">
        <v>16898</v>
      </c>
      <c r="C3390" s="2" t="s">
        <v>16899</v>
      </c>
      <c r="D3390" s="2" t="s">
        <v>16900</v>
      </c>
      <c r="E3390" s="2" t="s">
        <v>16901</v>
      </c>
      <c r="F3390" s="2"/>
      <c r="G3390" s="2"/>
      <c r="H3390" s="2"/>
      <c r="I3390" s="2"/>
      <c r="J3390" s="2"/>
      <c r="K3390" s="2" t="s">
        <v>16902</v>
      </c>
      <c r="L3390" s="2" t="s">
        <v>16728</v>
      </c>
      <c r="M3390" s="2" t="s">
        <v>16061</v>
      </c>
      <c r="N3390" s="3" t="b">
        <f aca="false">FALSE()</f>
        <v>0</v>
      </c>
    </row>
    <row r="3391" customFormat="false" ht="15" hidden="false" customHeight="false" outlineLevel="0" collapsed="false">
      <c r="A3391" s="2" t="s">
        <v>264</v>
      </c>
      <c r="B3391" s="2" t="s">
        <v>16903</v>
      </c>
      <c r="C3391" s="2" t="s">
        <v>16904</v>
      </c>
      <c r="D3391" s="2" t="s">
        <v>16905</v>
      </c>
      <c r="E3391" s="2"/>
      <c r="F3391" s="2"/>
      <c r="G3391" s="2"/>
      <c r="H3391" s="2"/>
      <c r="I3391" s="2"/>
      <c r="J3391" s="2"/>
      <c r="K3391" s="2" t="s">
        <v>16906</v>
      </c>
      <c r="L3391" s="2" t="s">
        <v>16728</v>
      </c>
      <c r="M3391" s="2" t="s">
        <v>16061</v>
      </c>
      <c r="N3391" s="3" t="b">
        <f aca="false">FALSE()</f>
        <v>0</v>
      </c>
    </row>
    <row r="3392" customFormat="false" ht="15" hidden="false" customHeight="false" outlineLevel="0" collapsed="false">
      <c r="A3392" s="2" t="s">
        <v>264</v>
      </c>
      <c r="B3392" s="2" t="s">
        <v>16907</v>
      </c>
      <c r="C3392" s="2" t="s">
        <v>16908</v>
      </c>
      <c r="D3392" s="2" t="s">
        <v>16909</v>
      </c>
      <c r="E3392" s="2" t="s">
        <v>16910</v>
      </c>
      <c r="F3392" s="2"/>
      <c r="G3392" s="2"/>
      <c r="H3392" s="2"/>
      <c r="I3392" s="2"/>
      <c r="J3392" s="2"/>
      <c r="K3392" s="2" t="s">
        <v>16857</v>
      </c>
      <c r="L3392" s="2" t="s">
        <v>16728</v>
      </c>
      <c r="M3392" s="2" t="s">
        <v>16061</v>
      </c>
      <c r="N3392" s="3" t="b">
        <f aca="false">FALSE()</f>
        <v>0</v>
      </c>
    </row>
    <row r="3393" customFormat="false" ht="15" hidden="false" customHeight="false" outlineLevel="0" collapsed="false">
      <c r="A3393" s="2" t="s">
        <v>264</v>
      </c>
      <c r="B3393" s="2" t="s">
        <v>16911</v>
      </c>
      <c r="C3393" s="2" t="s">
        <v>16912</v>
      </c>
      <c r="D3393" s="2" t="s">
        <v>16913</v>
      </c>
      <c r="E3393" s="2"/>
      <c r="F3393" s="2"/>
      <c r="G3393" s="2"/>
      <c r="H3393" s="2"/>
      <c r="I3393" s="2"/>
      <c r="J3393" s="2"/>
      <c r="K3393" s="2" t="s">
        <v>16914</v>
      </c>
      <c r="L3393" s="2" t="s">
        <v>16728</v>
      </c>
      <c r="M3393" s="2" t="s">
        <v>16061</v>
      </c>
      <c r="N3393" s="3" t="b">
        <f aca="false">FALSE()</f>
        <v>0</v>
      </c>
    </row>
    <row r="3394" customFormat="false" ht="15" hidden="false" customHeight="false" outlineLevel="0" collapsed="false">
      <c r="A3394" s="2" t="s">
        <v>264</v>
      </c>
      <c r="B3394" s="2" t="s">
        <v>16915</v>
      </c>
      <c r="C3394" s="2" t="s">
        <v>16916</v>
      </c>
      <c r="D3394" s="2" t="s">
        <v>16917</v>
      </c>
      <c r="E3394" s="2"/>
      <c r="F3394" s="2"/>
      <c r="G3394" s="2"/>
      <c r="H3394" s="2"/>
      <c r="I3394" s="2"/>
      <c r="J3394" s="2"/>
      <c r="K3394" s="2" t="s">
        <v>8134</v>
      </c>
      <c r="L3394" s="2" t="s">
        <v>16728</v>
      </c>
      <c r="M3394" s="2" t="s">
        <v>16061</v>
      </c>
      <c r="N3394" s="3" t="b">
        <f aca="false">FALSE()</f>
        <v>0</v>
      </c>
    </row>
    <row r="3395" customFormat="false" ht="15" hidden="false" customHeight="false" outlineLevel="0" collapsed="false">
      <c r="A3395" s="2" t="s">
        <v>264</v>
      </c>
      <c r="B3395" s="2" t="s">
        <v>16918</v>
      </c>
      <c r="C3395" s="2" t="s">
        <v>16919</v>
      </c>
      <c r="D3395" s="2" t="s">
        <v>16920</v>
      </c>
      <c r="E3395" s="2" t="s">
        <v>16921</v>
      </c>
      <c r="F3395" s="2"/>
      <c r="G3395" s="2"/>
      <c r="H3395" s="2"/>
      <c r="I3395" s="2"/>
      <c r="J3395" s="2"/>
      <c r="K3395" s="2" t="s">
        <v>16298</v>
      </c>
      <c r="L3395" s="2" t="s">
        <v>16728</v>
      </c>
      <c r="M3395" s="2" t="s">
        <v>16061</v>
      </c>
      <c r="N3395" s="3" t="b">
        <f aca="false">FALSE()</f>
        <v>0</v>
      </c>
    </row>
    <row r="3396" customFormat="false" ht="15" hidden="false" customHeight="false" outlineLevel="0" collapsed="false">
      <c r="A3396" s="2" t="s">
        <v>264</v>
      </c>
      <c r="B3396" s="2" t="s">
        <v>16922</v>
      </c>
      <c r="C3396" s="2" t="s">
        <v>16923</v>
      </c>
      <c r="D3396" s="2" t="s">
        <v>16924</v>
      </c>
      <c r="E3396" s="2"/>
      <c r="F3396" s="2"/>
      <c r="G3396" s="2"/>
      <c r="H3396" s="2"/>
      <c r="I3396" s="2"/>
      <c r="J3396" s="2"/>
      <c r="K3396" s="2" t="s">
        <v>16925</v>
      </c>
      <c r="L3396" s="2" t="s">
        <v>16728</v>
      </c>
      <c r="M3396" s="2" t="s">
        <v>16061</v>
      </c>
      <c r="N3396" s="3" t="b">
        <f aca="false">FALSE()</f>
        <v>0</v>
      </c>
    </row>
    <row r="3397" customFormat="false" ht="15" hidden="false" customHeight="false" outlineLevel="0" collapsed="false">
      <c r="A3397" s="2" t="s">
        <v>264</v>
      </c>
      <c r="B3397" s="2" t="s">
        <v>16926</v>
      </c>
      <c r="C3397" s="2" t="s">
        <v>16927</v>
      </c>
      <c r="D3397" s="2" t="s">
        <v>16928</v>
      </c>
      <c r="E3397" s="2" t="s">
        <v>16929</v>
      </c>
      <c r="F3397" s="2"/>
      <c r="G3397" s="2"/>
      <c r="H3397" s="2"/>
      <c r="I3397" s="2"/>
      <c r="J3397" s="2"/>
      <c r="K3397" s="2" t="s">
        <v>32</v>
      </c>
      <c r="L3397" s="2" t="s">
        <v>16728</v>
      </c>
      <c r="M3397" s="2" t="s">
        <v>16061</v>
      </c>
      <c r="N3397" s="3" t="b">
        <f aca="false">FALSE()</f>
        <v>0</v>
      </c>
    </row>
    <row r="3398" customFormat="false" ht="15" hidden="false" customHeight="false" outlineLevel="0" collapsed="false">
      <c r="A3398" s="2" t="s">
        <v>264</v>
      </c>
      <c r="B3398" s="2" t="s">
        <v>16930</v>
      </c>
      <c r="C3398" s="2" t="s">
        <v>16931</v>
      </c>
      <c r="D3398" s="2" t="s">
        <v>16932</v>
      </c>
      <c r="E3398" s="2"/>
      <c r="F3398" s="2"/>
      <c r="G3398" s="2"/>
      <c r="H3398" s="2"/>
      <c r="I3398" s="2"/>
      <c r="J3398" s="2"/>
      <c r="K3398" s="2" t="s">
        <v>977</v>
      </c>
      <c r="L3398" s="2" t="s">
        <v>16728</v>
      </c>
      <c r="M3398" s="2" t="s">
        <v>16061</v>
      </c>
      <c r="N3398" s="3" t="b">
        <f aca="false">FALSE()</f>
        <v>0</v>
      </c>
    </row>
    <row r="3399" customFormat="false" ht="15" hidden="false" customHeight="false" outlineLevel="0" collapsed="false">
      <c r="A3399" s="2" t="s">
        <v>264</v>
      </c>
      <c r="B3399" s="2" t="s">
        <v>16933</v>
      </c>
      <c r="C3399" s="2" t="s">
        <v>16934</v>
      </c>
      <c r="D3399" s="2" t="s">
        <v>16935</v>
      </c>
      <c r="E3399" s="2"/>
      <c r="F3399" s="2"/>
      <c r="G3399" s="2"/>
      <c r="H3399" s="2"/>
      <c r="I3399" s="2"/>
      <c r="J3399" s="2"/>
      <c r="K3399" s="2" t="s">
        <v>16936</v>
      </c>
      <c r="L3399" s="2" t="s">
        <v>16728</v>
      </c>
      <c r="M3399" s="2" t="s">
        <v>16061</v>
      </c>
      <c r="N3399" s="3" t="b">
        <f aca="false">FALSE()</f>
        <v>0</v>
      </c>
    </row>
    <row r="3400" customFormat="false" ht="15" hidden="false" customHeight="false" outlineLevel="0" collapsed="false">
      <c r="A3400" s="2" t="s">
        <v>264</v>
      </c>
      <c r="B3400" s="2" t="s">
        <v>16937</v>
      </c>
      <c r="C3400" s="2" t="s">
        <v>16938</v>
      </c>
      <c r="D3400" s="2" t="s">
        <v>16939</v>
      </c>
      <c r="E3400" s="2"/>
      <c r="F3400" s="2"/>
      <c r="G3400" s="2"/>
      <c r="H3400" s="2"/>
      <c r="I3400" s="2"/>
      <c r="J3400" s="2"/>
      <c r="K3400" s="2" t="s">
        <v>16940</v>
      </c>
      <c r="L3400" s="2" t="s">
        <v>16728</v>
      </c>
      <c r="M3400" s="2" t="s">
        <v>16061</v>
      </c>
      <c r="N3400" s="3" t="b">
        <f aca="false">FALSE()</f>
        <v>0</v>
      </c>
    </row>
    <row r="3401" customFormat="false" ht="15" hidden="false" customHeight="false" outlineLevel="0" collapsed="false">
      <c r="A3401" s="2" t="s">
        <v>264</v>
      </c>
      <c r="B3401" s="2" t="s">
        <v>16941</v>
      </c>
      <c r="C3401" s="2" t="s">
        <v>16942</v>
      </c>
      <c r="D3401" s="2" t="s">
        <v>16943</v>
      </c>
      <c r="E3401" s="2"/>
      <c r="F3401" s="2"/>
      <c r="G3401" s="2"/>
      <c r="H3401" s="2"/>
      <c r="I3401" s="2"/>
      <c r="J3401" s="2"/>
      <c r="K3401" s="2" t="s">
        <v>15865</v>
      </c>
      <c r="L3401" s="2" t="s">
        <v>16728</v>
      </c>
      <c r="M3401" s="2" t="s">
        <v>16061</v>
      </c>
      <c r="N3401" s="3" t="b">
        <f aca="false">FALSE()</f>
        <v>0</v>
      </c>
    </row>
    <row r="3402" customFormat="false" ht="15" hidden="false" customHeight="false" outlineLevel="0" collapsed="false">
      <c r="A3402" s="2" t="s">
        <v>264</v>
      </c>
      <c r="B3402" s="2" t="s">
        <v>16944</v>
      </c>
      <c r="C3402" s="2" t="s">
        <v>16945</v>
      </c>
      <c r="D3402" s="2" t="s">
        <v>16946</v>
      </c>
      <c r="E3402" s="2"/>
      <c r="F3402" s="2"/>
      <c r="G3402" s="2"/>
      <c r="H3402" s="2"/>
      <c r="I3402" s="2"/>
      <c r="J3402" s="2"/>
      <c r="K3402" s="2" t="s">
        <v>16892</v>
      </c>
      <c r="L3402" s="2" t="s">
        <v>16728</v>
      </c>
      <c r="M3402" s="2" t="s">
        <v>16061</v>
      </c>
      <c r="N3402" s="3" t="b">
        <f aca="false">FALSE()</f>
        <v>0</v>
      </c>
    </row>
    <row r="3403" customFormat="false" ht="15" hidden="false" customHeight="false" outlineLevel="0" collapsed="false">
      <c r="A3403" s="2" t="s">
        <v>264</v>
      </c>
      <c r="B3403" s="2" t="s">
        <v>16947</v>
      </c>
      <c r="C3403" s="2" t="s">
        <v>16948</v>
      </c>
      <c r="D3403" s="2" t="s">
        <v>16949</v>
      </c>
      <c r="E3403" s="2"/>
      <c r="F3403" s="2"/>
      <c r="G3403" s="2"/>
      <c r="H3403" s="2"/>
      <c r="I3403" s="2"/>
      <c r="J3403" s="2"/>
      <c r="K3403" s="2" t="s">
        <v>16950</v>
      </c>
      <c r="L3403" s="2" t="s">
        <v>16728</v>
      </c>
      <c r="M3403" s="2" t="s">
        <v>16061</v>
      </c>
      <c r="N3403" s="3" t="b">
        <f aca="false">FALSE()</f>
        <v>0</v>
      </c>
    </row>
    <row r="3404" customFormat="false" ht="15" hidden="false" customHeight="false" outlineLevel="0" collapsed="false">
      <c r="A3404" s="2" t="s">
        <v>264</v>
      </c>
      <c r="B3404" s="2" t="s">
        <v>16951</v>
      </c>
      <c r="C3404" s="2" t="s">
        <v>16952</v>
      </c>
      <c r="D3404" s="2" t="s">
        <v>16953</v>
      </c>
      <c r="E3404" s="2"/>
      <c r="F3404" s="2"/>
      <c r="G3404" s="2"/>
      <c r="H3404" s="2"/>
      <c r="I3404" s="2"/>
      <c r="J3404" s="2"/>
      <c r="K3404" s="2" t="s">
        <v>16954</v>
      </c>
      <c r="L3404" s="2" t="s">
        <v>16728</v>
      </c>
      <c r="M3404" s="2" t="s">
        <v>16061</v>
      </c>
      <c r="N3404" s="3" t="b">
        <f aca="false">FALSE()</f>
        <v>0</v>
      </c>
    </row>
    <row r="3405" customFormat="false" ht="15" hidden="false" customHeight="false" outlineLevel="0" collapsed="false">
      <c r="A3405" s="2" t="s">
        <v>264</v>
      </c>
      <c r="B3405" s="2" t="s">
        <v>16955</v>
      </c>
      <c r="C3405" s="2" t="s">
        <v>16956</v>
      </c>
      <c r="D3405" s="2" t="s">
        <v>16957</v>
      </c>
      <c r="E3405" s="2" t="s">
        <v>16958</v>
      </c>
      <c r="F3405" s="2"/>
      <c r="G3405" s="2"/>
      <c r="H3405" s="2"/>
      <c r="I3405" s="2"/>
      <c r="J3405" s="2"/>
      <c r="K3405" s="2" t="s">
        <v>16959</v>
      </c>
      <c r="L3405" s="2" t="s">
        <v>16728</v>
      </c>
      <c r="M3405" s="2" t="s">
        <v>16061</v>
      </c>
      <c r="N3405" s="3" t="b">
        <f aca="false">FALSE()</f>
        <v>0</v>
      </c>
    </row>
    <row r="3406" customFormat="false" ht="15" hidden="false" customHeight="false" outlineLevel="0" collapsed="false">
      <c r="A3406" s="2" t="s">
        <v>264</v>
      </c>
      <c r="B3406" s="2" t="s">
        <v>16960</v>
      </c>
      <c r="C3406" s="2" t="s">
        <v>16961</v>
      </c>
      <c r="D3406" s="2" t="s">
        <v>16962</v>
      </c>
      <c r="E3406" s="2"/>
      <c r="F3406" s="2"/>
      <c r="G3406" s="2"/>
      <c r="H3406" s="2"/>
      <c r="I3406" s="2"/>
      <c r="J3406" s="2"/>
      <c r="K3406" s="2" t="s">
        <v>16278</v>
      </c>
      <c r="L3406" s="2" t="s">
        <v>16728</v>
      </c>
      <c r="M3406" s="2" t="s">
        <v>16061</v>
      </c>
      <c r="N3406" s="3" t="b">
        <f aca="false">FALSE()</f>
        <v>0</v>
      </c>
    </row>
    <row r="3407" customFormat="false" ht="15" hidden="false" customHeight="false" outlineLevel="0" collapsed="false">
      <c r="A3407" s="2" t="s">
        <v>264</v>
      </c>
      <c r="B3407" s="2" t="s">
        <v>16963</v>
      </c>
      <c r="C3407" s="2" t="s">
        <v>16964</v>
      </c>
      <c r="D3407" s="2" t="s">
        <v>16965</v>
      </c>
      <c r="E3407" s="2"/>
      <c r="F3407" s="2"/>
      <c r="G3407" s="2"/>
      <c r="H3407" s="2"/>
      <c r="I3407" s="2"/>
      <c r="J3407" s="2"/>
      <c r="K3407" s="2" t="s">
        <v>9690</v>
      </c>
      <c r="L3407" s="2" t="s">
        <v>16728</v>
      </c>
      <c r="M3407" s="2" t="s">
        <v>16061</v>
      </c>
      <c r="N3407" s="3" t="b">
        <f aca="false">FALSE()</f>
        <v>0</v>
      </c>
    </row>
    <row r="3408" customFormat="false" ht="15" hidden="false" customHeight="false" outlineLevel="0" collapsed="false">
      <c r="A3408" s="2" t="s">
        <v>264</v>
      </c>
      <c r="B3408" s="2" t="s">
        <v>16966</v>
      </c>
      <c r="C3408" s="2" t="s">
        <v>16967</v>
      </c>
      <c r="D3408" s="2" t="s">
        <v>16968</v>
      </c>
      <c r="E3408" s="2" t="s">
        <v>16969</v>
      </c>
      <c r="F3408" s="2" t="s">
        <v>16970</v>
      </c>
      <c r="G3408" s="2" t="s">
        <v>16971</v>
      </c>
      <c r="H3408" s="2"/>
      <c r="I3408" s="2"/>
      <c r="J3408" s="2"/>
      <c r="K3408" s="2" t="s">
        <v>1933</v>
      </c>
      <c r="L3408" s="2" t="s">
        <v>16728</v>
      </c>
      <c r="M3408" s="2" t="s">
        <v>16061</v>
      </c>
      <c r="N3408" s="3" t="b">
        <f aca="false">FALSE()</f>
        <v>0</v>
      </c>
    </row>
    <row r="3409" customFormat="false" ht="15" hidden="false" customHeight="false" outlineLevel="0" collapsed="false">
      <c r="A3409" s="2" t="s">
        <v>264</v>
      </c>
      <c r="B3409" s="2" t="s">
        <v>16972</v>
      </c>
      <c r="C3409" s="2" t="s">
        <v>16973</v>
      </c>
      <c r="D3409" s="2" t="s">
        <v>16974</v>
      </c>
      <c r="E3409" s="2"/>
      <c r="F3409" s="2"/>
      <c r="G3409" s="2"/>
      <c r="H3409" s="2"/>
      <c r="I3409" s="2"/>
      <c r="J3409" s="2"/>
      <c r="K3409" s="2" t="s">
        <v>16975</v>
      </c>
      <c r="L3409" s="2" t="s">
        <v>16728</v>
      </c>
      <c r="M3409" s="2" t="s">
        <v>16061</v>
      </c>
      <c r="N3409" s="3" t="b">
        <f aca="false">FALSE()</f>
        <v>0</v>
      </c>
    </row>
    <row r="3410" customFormat="false" ht="15" hidden="false" customHeight="false" outlineLevel="0" collapsed="false">
      <c r="A3410" s="2" t="s">
        <v>264</v>
      </c>
      <c r="B3410" s="2" t="s">
        <v>16976</v>
      </c>
      <c r="C3410" s="2" t="s">
        <v>16977</v>
      </c>
      <c r="D3410" s="2" t="s">
        <v>16978</v>
      </c>
      <c r="E3410" s="2" t="s">
        <v>16979</v>
      </c>
      <c r="F3410" s="2"/>
      <c r="G3410" s="2" t="s">
        <v>16980</v>
      </c>
      <c r="H3410" s="2"/>
      <c r="I3410" s="2"/>
      <c r="J3410" s="2"/>
      <c r="K3410" s="2" t="s">
        <v>16981</v>
      </c>
      <c r="L3410" s="2" t="s">
        <v>16728</v>
      </c>
      <c r="M3410" s="2" t="s">
        <v>16061</v>
      </c>
      <c r="N3410" s="3" t="b">
        <f aca="false">FALSE()</f>
        <v>0</v>
      </c>
    </row>
    <row r="3411" customFormat="false" ht="15" hidden="false" customHeight="false" outlineLevel="0" collapsed="false">
      <c r="A3411" s="2" t="s">
        <v>264</v>
      </c>
      <c r="B3411" s="2" t="s">
        <v>16982</v>
      </c>
      <c r="C3411" s="2" t="s">
        <v>16983</v>
      </c>
      <c r="D3411" s="2" t="s">
        <v>16984</v>
      </c>
      <c r="E3411" s="2"/>
      <c r="F3411" s="2"/>
      <c r="G3411" s="2"/>
      <c r="H3411" s="2"/>
      <c r="I3411" s="2"/>
      <c r="J3411" s="2"/>
      <c r="K3411" s="2" t="s">
        <v>16985</v>
      </c>
      <c r="L3411" s="2" t="s">
        <v>16728</v>
      </c>
      <c r="M3411" s="2" t="s">
        <v>16061</v>
      </c>
      <c r="N3411" s="3" t="b">
        <f aca="false">FALSE()</f>
        <v>0</v>
      </c>
    </row>
    <row r="3412" customFormat="false" ht="15" hidden="false" customHeight="false" outlineLevel="0" collapsed="false">
      <c r="A3412" s="2" t="s">
        <v>264</v>
      </c>
      <c r="B3412" s="2" t="s">
        <v>16986</v>
      </c>
      <c r="C3412" s="2" t="s">
        <v>16987</v>
      </c>
      <c r="D3412" s="2" t="s">
        <v>16988</v>
      </c>
      <c r="E3412" s="2" t="s">
        <v>16989</v>
      </c>
      <c r="F3412" s="2"/>
      <c r="G3412" s="2"/>
      <c r="H3412" s="2"/>
      <c r="I3412" s="2"/>
      <c r="J3412" s="2"/>
      <c r="K3412" s="2" t="s">
        <v>16990</v>
      </c>
      <c r="L3412" s="2" t="s">
        <v>16728</v>
      </c>
      <c r="M3412" s="2" t="s">
        <v>16061</v>
      </c>
      <c r="N3412" s="3" t="b">
        <f aca="false">FALSE()</f>
        <v>0</v>
      </c>
    </row>
    <row r="3413" customFormat="false" ht="15" hidden="false" customHeight="false" outlineLevel="0" collapsed="false">
      <c r="A3413" s="2" t="s">
        <v>264</v>
      </c>
      <c r="B3413" s="2" t="s">
        <v>16991</v>
      </c>
      <c r="C3413" s="2" t="s">
        <v>16992</v>
      </c>
      <c r="D3413" s="2" t="s">
        <v>16993</v>
      </c>
      <c r="E3413" s="2"/>
      <c r="F3413" s="2"/>
      <c r="G3413" s="2"/>
      <c r="H3413" s="2"/>
      <c r="I3413" s="2"/>
      <c r="J3413" s="2"/>
      <c r="K3413" s="2" t="s">
        <v>16994</v>
      </c>
      <c r="L3413" s="2" t="s">
        <v>16728</v>
      </c>
      <c r="M3413" s="2" t="s">
        <v>16061</v>
      </c>
      <c r="N3413" s="3" t="b">
        <f aca="false">FALSE()</f>
        <v>0</v>
      </c>
    </row>
    <row r="3414" customFormat="false" ht="15" hidden="false" customHeight="false" outlineLevel="0" collapsed="false">
      <c r="A3414" s="2" t="s">
        <v>264</v>
      </c>
      <c r="B3414" s="2" t="s">
        <v>16995</v>
      </c>
      <c r="C3414" s="2" t="s">
        <v>16996</v>
      </c>
      <c r="D3414" s="2" t="s">
        <v>16997</v>
      </c>
      <c r="E3414" s="2"/>
      <c r="F3414" s="2"/>
      <c r="G3414" s="2"/>
      <c r="H3414" s="2"/>
      <c r="I3414" s="2"/>
      <c r="J3414" s="2"/>
      <c r="K3414" s="2" t="s">
        <v>16998</v>
      </c>
      <c r="L3414" s="2" t="s">
        <v>16728</v>
      </c>
      <c r="M3414" s="2" t="s">
        <v>16061</v>
      </c>
      <c r="N3414" s="3" t="b">
        <f aca="false">FALSE()</f>
        <v>0</v>
      </c>
    </row>
    <row r="3415" customFormat="false" ht="15" hidden="false" customHeight="false" outlineLevel="0" collapsed="false">
      <c r="A3415" s="2" t="s">
        <v>264</v>
      </c>
      <c r="B3415" s="2" t="s">
        <v>16999</v>
      </c>
      <c r="C3415" s="2" t="s">
        <v>17000</v>
      </c>
      <c r="D3415" s="2" t="s">
        <v>17001</v>
      </c>
      <c r="E3415" s="2"/>
      <c r="F3415" s="2"/>
      <c r="G3415" s="2"/>
      <c r="H3415" s="2"/>
      <c r="I3415" s="2"/>
      <c r="J3415" s="2"/>
      <c r="K3415" s="2" t="s">
        <v>11250</v>
      </c>
      <c r="L3415" s="2" t="s">
        <v>16728</v>
      </c>
      <c r="M3415" s="2" t="s">
        <v>16061</v>
      </c>
      <c r="N3415" s="3" t="b">
        <f aca="false">FALSE()</f>
        <v>0</v>
      </c>
    </row>
    <row r="3416" customFormat="false" ht="15" hidden="false" customHeight="false" outlineLevel="0" collapsed="false">
      <c r="A3416" s="2" t="s">
        <v>264</v>
      </c>
      <c r="B3416" s="2" t="s">
        <v>17002</v>
      </c>
      <c r="C3416" s="2" t="s">
        <v>17003</v>
      </c>
      <c r="D3416" s="2" t="s">
        <v>17004</v>
      </c>
      <c r="E3416" s="2"/>
      <c r="F3416" s="2"/>
      <c r="G3416" s="2"/>
      <c r="H3416" s="2"/>
      <c r="I3416" s="2"/>
      <c r="J3416" s="2"/>
      <c r="K3416" s="2" t="s">
        <v>17005</v>
      </c>
      <c r="L3416" s="2" t="s">
        <v>16728</v>
      </c>
      <c r="M3416" s="2" t="s">
        <v>16061</v>
      </c>
      <c r="N3416" s="3" t="b">
        <f aca="false">FALSE()</f>
        <v>0</v>
      </c>
    </row>
    <row r="3417" customFormat="false" ht="15" hidden="false" customHeight="false" outlineLevel="0" collapsed="false">
      <c r="A3417" s="2" t="s">
        <v>264</v>
      </c>
      <c r="B3417" s="2" t="s">
        <v>17006</v>
      </c>
      <c r="C3417" s="2" t="s">
        <v>17007</v>
      </c>
      <c r="D3417" s="2" t="s">
        <v>17008</v>
      </c>
      <c r="E3417" s="2" t="s">
        <v>17009</v>
      </c>
      <c r="F3417" s="2"/>
      <c r="G3417" s="2"/>
      <c r="H3417" s="2"/>
      <c r="I3417" s="2"/>
      <c r="J3417" s="2"/>
      <c r="K3417" s="2" t="s">
        <v>17010</v>
      </c>
      <c r="L3417" s="2" t="s">
        <v>16728</v>
      </c>
      <c r="M3417" s="2" t="s">
        <v>16061</v>
      </c>
      <c r="N3417" s="3" t="b">
        <f aca="false">FALSE()</f>
        <v>0</v>
      </c>
    </row>
    <row r="3418" customFormat="false" ht="15" hidden="false" customHeight="false" outlineLevel="0" collapsed="false">
      <c r="A3418" s="2" t="s">
        <v>264</v>
      </c>
      <c r="B3418" s="2" t="s">
        <v>17011</v>
      </c>
      <c r="C3418" s="2" t="s">
        <v>17012</v>
      </c>
      <c r="D3418" s="2" t="s">
        <v>17013</v>
      </c>
      <c r="E3418" s="2" t="s">
        <v>17014</v>
      </c>
      <c r="F3418" s="2"/>
      <c r="G3418" s="2"/>
      <c r="H3418" s="2"/>
      <c r="I3418" s="2"/>
      <c r="J3418" s="2"/>
      <c r="K3418" s="2" t="s">
        <v>17015</v>
      </c>
      <c r="L3418" s="2" t="s">
        <v>16728</v>
      </c>
      <c r="M3418" s="2" t="s">
        <v>16061</v>
      </c>
      <c r="N3418" s="3" t="b">
        <f aca="false">FALSE()</f>
        <v>0</v>
      </c>
    </row>
    <row r="3419" customFormat="false" ht="15" hidden="false" customHeight="false" outlineLevel="0" collapsed="false">
      <c r="A3419" s="2" t="s">
        <v>264</v>
      </c>
      <c r="B3419" s="2" t="s">
        <v>17016</v>
      </c>
      <c r="C3419" s="2" t="s">
        <v>17017</v>
      </c>
      <c r="D3419" s="2" t="s">
        <v>17018</v>
      </c>
      <c r="E3419" s="2" t="s">
        <v>17019</v>
      </c>
      <c r="F3419" s="2"/>
      <c r="G3419" s="2"/>
      <c r="H3419" s="2"/>
      <c r="I3419" s="2"/>
      <c r="J3419" s="2"/>
      <c r="K3419" s="2" t="s">
        <v>17020</v>
      </c>
      <c r="L3419" s="2" t="s">
        <v>16728</v>
      </c>
      <c r="M3419" s="2" t="s">
        <v>16061</v>
      </c>
      <c r="N3419" s="3" t="b">
        <f aca="false">FALSE()</f>
        <v>0</v>
      </c>
    </row>
    <row r="3420" customFormat="false" ht="15" hidden="false" customHeight="false" outlineLevel="0" collapsed="false">
      <c r="A3420" s="2" t="s">
        <v>5727</v>
      </c>
      <c r="B3420" s="2" t="s">
        <v>17021</v>
      </c>
      <c r="C3420" s="2" t="s">
        <v>17022</v>
      </c>
      <c r="D3420" s="2" t="s">
        <v>17023</v>
      </c>
      <c r="E3420" s="2" t="s">
        <v>17024</v>
      </c>
      <c r="F3420" s="2"/>
      <c r="G3420" s="2"/>
      <c r="H3420" s="2"/>
      <c r="I3420" s="2"/>
      <c r="J3420" s="2"/>
      <c r="K3420" s="2" t="s">
        <v>17025</v>
      </c>
      <c r="L3420" s="2" t="s">
        <v>16728</v>
      </c>
      <c r="M3420" s="2" t="s">
        <v>16061</v>
      </c>
      <c r="N3420" s="3" t="b">
        <f aca="false">FALSE()</f>
        <v>0</v>
      </c>
    </row>
    <row r="3421" customFormat="false" ht="15" hidden="false" customHeight="false" outlineLevel="0" collapsed="false">
      <c r="A3421" s="2" t="s">
        <v>264</v>
      </c>
      <c r="B3421" s="2" t="s">
        <v>17026</v>
      </c>
      <c r="C3421" s="2" t="s">
        <v>17027</v>
      </c>
      <c r="D3421" s="2" t="s">
        <v>17028</v>
      </c>
      <c r="E3421" s="2" t="s">
        <v>17029</v>
      </c>
      <c r="F3421" s="2"/>
      <c r="G3421" s="2"/>
      <c r="H3421" s="2"/>
      <c r="I3421" s="2"/>
      <c r="J3421" s="2"/>
      <c r="K3421" s="2" t="s">
        <v>17030</v>
      </c>
      <c r="L3421" s="2" t="s">
        <v>16728</v>
      </c>
      <c r="M3421" s="2" t="s">
        <v>16061</v>
      </c>
      <c r="N3421" s="3" t="b">
        <f aca="false">FALSE()</f>
        <v>0</v>
      </c>
    </row>
    <row r="3422" customFormat="false" ht="15" hidden="false" customHeight="false" outlineLevel="0" collapsed="false">
      <c r="A3422" s="2" t="s">
        <v>264</v>
      </c>
      <c r="B3422" s="2" t="s">
        <v>17031</v>
      </c>
      <c r="C3422" s="2" t="s">
        <v>17032</v>
      </c>
      <c r="D3422" s="2" t="s">
        <v>17033</v>
      </c>
      <c r="E3422" s="2"/>
      <c r="F3422" s="2"/>
      <c r="G3422" s="2"/>
      <c r="H3422" s="2"/>
      <c r="I3422" s="2"/>
      <c r="J3422" s="2"/>
      <c r="K3422" s="2" t="s">
        <v>17034</v>
      </c>
      <c r="L3422" s="2" t="s">
        <v>16728</v>
      </c>
      <c r="M3422" s="2" t="s">
        <v>16061</v>
      </c>
      <c r="N3422" s="3" t="b">
        <f aca="false">FALSE()</f>
        <v>0</v>
      </c>
    </row>
    <row r="3423" customFormat="false" ht="15" hidden="false" customHeight="false" outlineLevel="0" collapsed="false">
      <c r="A3423" s="2" t="s">
        <v>264</v>
      </c>
      <c r="B3423" s="2" t="s">
        <v>17035</v>
      </c>
      <c r="C3423" s="2" t="s">
        <v>17036</v>
      </c>
      <c r="D3423" s="2" t="s">
        <v>17037</v>
      </c>
      <c r="E3423" s="2" t="s">
        <v>17038</v>
      </c>
      <c r="F3423" s="2"/>
      <c r="G3423" s="2"/>
      <c r="H3423" s="2"/>
      <c r="I3423" s="2"/>
      <c r="J3423" s="2"/>
      <c r="K3423" s="2" t="s">
        <v>16248</v>
      </c>
      <c r="L3423" s="2" t="s">
        <v>16728</v>
      </c>
      <c r="M3423" s="2" t="s">
        <v>16061</v>
      </c>
      <c r="N3423" s="3" t="b">
        <f aca="false">FALSE()</f>
        <v>0</v>
      </c>
    </row>
    <row r="3424" customFormat="false" ht="15" hidden="false" customHeight="false" outlineLevel="0" collapsed="false">
      <c r="A3424" s="2" t="s">
        <v>264</v>
      </c>
      <c r="B3424" s="2" t="s">
        <v>17039</v>
      </c>
      <c r="C3424" s="2" t="s">
        <v>17040</v>
      </c>
      <c r="D3424" s="2" t="s">
        <v>17041</v>
      </c>
      <c r="E3424" s="2" t="s">
        <v>17042</v>
      </c>
      <c r="F3424" s="2"/>
      <c r="G3424" s="2"/>
      <c r="H3424" s="2"/>
      <c r="I3424" s="2"/>
      <c r="J3424" s="2"/>
      <c r="K3424" s="2" t="s">
        <v>10211</v>
      </c>
      <c r="L3424" s="2" t="s">
        <v>16728</v>
      </c>
      <c r="M3424" s="2" t="s">
        <v>16061</v>
      </c>
      <c r="N3424" s="3" t="b">
        <f aca="false">FALSE()</f>
        <v>0</v>
      </c>
    </row>
    <row r="3425" customFormat="false" ht="15" hidden="false" customHeight="false" outlineLevel="0" collapsed="false">
      <c r="A3425" s="2" t="s">
        <v>264</v>
      </c>
      <c r="B3425" s="2" t="s">
        <v>17043</v>
      </c>
      <c r="C3425" s="2" t="s">
        <v>17044</v>
      </c>
      <c r="D3425" s="2" t="s">
        <v>16728</v>
      </c>
      <c r="E3425" s="2" t="s">
        <v>17045</v>
      </c>
      <c r="F3425" s="2" t="s">
        <v>17046</v>
      </c>
      <c r="G3425" s="2" t="s">
        <v>17047</v>
      </c>
      <c r="H3425" s="2"/>
      <c r="I3425" s="2"/>
      <c r="J3425" s="2"/>
      <c r="K3425" s="2"/>
      <c r="L3425" s="2" t="s">
        <v>16728</v>
      </c>
      <c r="M3425" s="2" t="s">
        <v>16061</v>
      </c>
      <c r="N3425" s="3" t="b">
        <f aca="false">TRUE()</f>
        <v>1</v>
      </c>
    </row>
    <row r="3426" customFormat="false" ht="15" hidden="false" customHeight="false" outlineLevel="0" collapsed="false">
      <c r="A3426" s="2" t="s">
        <v>5742</v>
      </c>
      <c r="B3426" s="2" t="s">
        <v>17048</v>
      </c>
      <c r="C3426" s="2" t="s">
        <v>17049</v>
      </c>
      <c r="D3426" s="2" t="s">
        <v>17050</v>
      </c>
      <c r="E3426" s="2" t="s">
        <v>17051</v>
      </c>
      <c r="F3426" s="2"/>
      <c r="G3426" s="2"/>
      <c r="H3426" s="2"/>
      <c r="I3426" s="2"/>
      <c r="J3426" s="2"/>
      <c r="K3426" s="2" t="s">
        <v>8362</v>
      </c>
      <c r="L3426" s="2" t="s">
        <v>17052</v>
      </c>
      <c r="M3426" s="2" t="s">
        <v>16061</v>
      </c>
      <c r="N3426" s="3" t="b">
        <f aca="false">FALSE()</f>
        <v>0</v>
      </c>
    </row>
    <row r="3427" customFormat="false" ht="15" hidden="false" customHeight="false" outlineLevel="0" collapsed="false">
      <c r="A3427" s="2" t="s">
        <v>5742</v>
      </c>
      <c r="B3427" s="2" t="s">
        <v>17053</v>
      </c>
      <c r="C3427" s="2" t="s">
        <v>17054</v>
      </c>
      <c r="D3427" s="2" t="s">
        <v>17055</v>
      </c>
      <c r="E3427" s="2" t="s">
        <v>17056</v>
      </c>
      <c r="F3427" s="2"/>
      <c r="G3427" s="2"/>
      <c r="H3427" s="2"/>
      <c r="I3427" s="2"/>
      <c r="J3427" s="2"/>
      <c r="K3427" s="2" t="s">
        <v>17057</v>
      </c>
      <c r="L3427" s="2" t="s">
        <v>17052</v>
      </c>
      <c r="M3427" s="2" t="s">
        <v>16061</v>
      </c>
      <c r="N3427" s="3" t="b">
        <f aca="false">FALSE()</f>
        <v>0</v>
      </c>
    </row>
    <row r="3428" customFormat="false" ht="15" hidden="false" customHeight="false" outlineLevel="0" collapsed="false">
      <c r="A3428" s="2" t="s">
        <v>5742</v>
      </c>
      <c r="B3428" s="2" t="s">
        <v>17058</v>
      </c>
      <c r="C3428" s="2" t="s">
        <v>17059</v>
      </c>
      <c r="D3428" s="2" t="s">
        <v>17060</v>
      </c>
      <c r="E3428" s="2" t="s">
        <v>17061</v>
      </c>
      <c r="F3428" s="2"/>
      <c r="G3428" s="2"/>
      <c r="H3428" s="2"/>
      <c r="I3428" s="2"/>
      <c r="J3428" s="2"/>
      <c r="K3428" s="2" t="s">
        <v>3133</v>
      </c>
      <c r="L3428" s="2" t="s">
        <v>17052</v>
      </c>
      <c r="M3428" s="2" t="s">
        <v>16061</v>
      </c>
      <c r="N3428" s="3" t="b">
        <f aca="false">FALSE()</f>
        <v>0</v>
      </c>
    </row>
    <row r="3429" customFormat="false" ht="15" hidden="false" customHeight="false" outlineLevel="0" collapsed="false">
      <c r="A3429" s="2" t="s">
        <v>5742</v>
      </c>
      <c r="B3429" s="2" t="s">
        <v>17062</v>
      </c>
      <c r="C3429" s="2" t="s">
        <v>17063</v>
      </c>
      <c r="D3429" s="2" t="s">
        <v>17064</v>
      </c>
      <c r="E3429" s="2" t="s">
        <v>17065</v>
      </c>
      <c r="F3429" s="2"/>
      <c r="G3429" s="2"/>
      <c r="H3429" s="2"/>
      <c r="I3429" s="2"/>
      <c r="J3429" s="2"/>
      <c r="K3429" s="2" t="s">
        <v>17066</v>
      </c>
      <c r="L3429" s="2" t="s">
        <v>17052</v>
      </c>
      <c r="M3429" s="2" t="s">
        <v>16061</v>
      </c>
      <c r="N3429" s="3" t="b">
        <f aca="false">FALSE()</f>
        <v>0</v>
      </c>
    </row>
    <row r="3430" customFormat="false" ht="15" hidden="false" customHeight="false" outlineLevel="0" collapsed="false">
      <c r="A3430" s="2" t="s">
        <v>5742</v>
      </c>
      <c r="B3430" s="2" t="s">
        <v>17067</v>
      </c>
      <c r="C3430" s="2" t="s">
        <v>17068</v>
      </c>
      <c r="D3430" s="2" t="s">
        <v>17069</v>
      </c>
      <c r="E3430" s="2"/>
      <c r="F3430" s="2"/>
      <c r="G3430" s="2"/>
      <c r="H3430" s="2"/>
      <c r="I3430" s="2"/>
      <c r="J3430" s="2"/>
      <c r="K3430" s="2" t="s">
        <v>17070</v>
      </c>
      <c r="L3430" s="2" t="s">
        <v>17052</v>
      </c>
      <c r="M3430" s="2" t="s">
        <v>16061</v>
      </c>
      <c r="N3430" s="3" t="b">
        <f aca="false">FALSE()</f>
        <v>0</v>
      </c>
    </row>
    <row r="3431" customFormat="false" ht="15" hidden="false" customHeight="false" outlineLevel="0" collapsed="false">
      <c r="A3431" s="2" t="s">
        <v>5742</v>
      </c>
      <c r="B3431" s="2" t="s">
        <v>17071</v>
      </c>
      <c r="C3431" s="2" t="s">
        <v>17072</v>
      </c>
      <c r="D3431" s="2" t="s">
        <v>17073</v>
      </c>
      <c r="E3431" s="2" t="s">
        <v>17074</v>
      </c>
      <c r="F3431" s="2"/>
      <c r="G3431" s="2"/>
      <c r="H3431" s="2"/>
      <c r="I3431" s="2"/>
      <c r="J3431" s="2"/>
      <c r="K3431" s="2" t="s">
        <v>17075</v>
      </c>
      <c r="L3431" s="2" t="s">
        <v>17052</v>
      </c>
      <c r="M3431" s="2" t="s">
        <v>16061</v>
      </c>
      <c r="N3431" s="3" t="b">
        <f aca="false">FALSE()</f>
        <v>0</v>
      </c>
    </row>
    <row r="3432" customFormat="false" ht="15" hidden="false" customHeight="false" outlineLevel="0" collapsed="false">
      <c r="A3432" s="2" t="s">
        <v>5742</v>
      </c>
      <c r="B3432" s="2" t="s">
        <v>17076</v>
      </c>
      <c r="C3432" s="2" t="s">
        <v>17077</v>
      </c>
      <c r="D3432" s="2" t="s">
        <v>17078</v>
      </c>
      <c r="E3432" s="2" t="s">
        <v>17079</v>
      </c>
      <c r="F3432" s="2"/>
      <c r="G3432" s="2"/>
      <c r="H3432" s="2"/>
      <c r="I3432" s="2"/>
      <c r="J3432" s="2"/>
      <c r="K3432" s="2" t="s">
        <v>17080</v>
      </c>
      <c r="L3432" s="2" t="s">
        <v>17052</v>
      </c>
      <c r="M3432" s="2" t="s">
        <v>16061</v>
      </c>
      <c r="N3432" s="3" t="b">
        <f aca="false">FALSE()</f>
        <v>0</v>
      </c>
    </row>
    <row r="3433" customFormat="false" ht="15" hidden="false" customHeight="false" outlineLevel="0" collapsed="false">
      <c r="A3433" s="2" t="s">
        <v>5742</v>
      </c>
      <c r="B3433" s="2" t="s">
        <v>17081</v>
      </c>
      <c r="C3433" s="2" t="s">
        <v>17082</v>
      </c>
      <c r="D3433" s="2" t="s">
        <v>17083</v>
      </c>
      <c r="E3433" s="2" t="s">
        <v>17084</v>
      </c>
      <c r="F3433" s="2"/>
      <c r="G3433" s="2"/>
      <c r="H3433" s="2"/>
      <c r="I3433" s="2"/>
      <c r="J3433" s="2"/>
      <c r="K3433" s="2" t="s">
        <v>17085</v>
      </c>
      <c r="L3433" s="2" t="s">
        <v>17052</v>
      </c>
      <c r="M3433" s="2" t="s">
        <v>16061</v>
      </c>
      <c r="N3433" s="3" t="b">
        <f aca="false">FALSE()</f>
        <v>0</v>
      </c>
    </row>
    <row r="3434" customFormat="false" ht="15" hidden="false" customHeight="false" outlineLevel="0" collapsed="false">
      <c r="A3434" s="2" t="s">
        <v>5742</v>
      </c>
      <c r="B3434" s="2" t="s">
        <v>17086</v>
      </c>
      <c r="C3434" s="2" t="s">
        <v>17087</v>
      </c>
      <c r="D3434" s="2" t="s">
        <v>17088</v>
      </c>
      <c r="E3434" s="2" t="s">
        <v>17089</v>
      </c>
      <c r="F3434" s="2"/>
      <c r="G3434" s="2"/>
      <c r="H3434" s="2"/>
      <c r="I3434" s="2"/>
      <c r="J3434" s="2"/>
      <c r="K3434" s="2" t="s">
        <v>8362</v>
      </c>
      <c r="L3434" s="2" t="s">
        <v>17052</v>
      </c>
      <c r="M3434" s="2" t="s">
        <v>16061</v>
      </c>
      <c r="N3434" s="3" t="b">
        <f aca="false">TRUE()</f>
        <v>1</v>
      </c>
    </row>
    <row r="3435" customFormat="false" ht="15" hidden="false" customHeight="false" outlineLevel="0" collapsed="false">
      <c r="A3435" s="2" t="s">
        <v>5742</v>
      </c>
      <c r="B3435" s="2" t="s">
        <v>17090</v>
      </c>
      <c r="C3435" s="2" t="s">
        <v>17091</v>
      </c>
      <c r="D3435" s="2" t="s">
        <v>17052</v>
      </c>
      <c r="E3435" s="2" t="s">
        <v>17092</v>
      </c>
      <c r="F3435" s="2"/>
      <c r="G3435" s="2"/>
      <c r="H3435" s="2"/>
      <c r="I3435" s="2"/>
      <c r="J3435" s="2"/>
      <c r="K3435" s="2"/>
      <c r="L3435" s="2" t="s">
        <v>17052</v>
      </c>
      <c r="M3435" s="2" t="s">
        <v>16061</v>
      </c>
      <c r="N3435" s="3" t="b">
        <f aca="false">FALSE()</f>
        <v>0</v>
      </c>
    </row>
    <row r="3436" customFormat="false" ht="15" hidden="false" customHeight="false" outlineLevel="0" collapsed="false">
      <c r="A3436" s="2" t="s">
        <v>5742</v>
      </c>
      <c r="B3436" s="2" t="s">
        <v>17093</v>
      </c>
      <c r="C3436" s="2" t="s">
        <v>17094</v>
      </c>
      <c r="D3436" s="2" t="s">
        <v>17095</v>
      </c>
      <c r="E3436" s="2" t="s">
        <v>17096</v>
      </c>
      <c r="F3436" s="2"/>
      <c r="G3436" s="2"/>
      <c r="H3436" s="2"/>
      <c r="I3436" s="2"/>
      <c r="J3436" s="2"/>
      <c r="K3436" s="2" t="s">
        <v>1539</v>
      </c>
      <c r="L3436" s="2" t="s">
        <v>17097</v>
      </c>
      <c r="M3436" s="2" t="s">
        <v>16061</v>
      </c>
      <c r="N3436" s="3" t="b">
        <f aca="false">FALSE()</f>
        <v>0</v>
      </c>
    </row>
    <row r="3437" customFormat="false" ht="15" hidden="false" customHeight="false" outlineLevel="0" collapsed="false">
      <c r="A3437" s="2" t="s">
        <v>5742</v>
      </c>
      <c r="B3437" s="2" t="s">
        <v>17098</v>
      </c>
      <c r="C3437" s="2" t="s">
        <v>17099</v>
      </c>
      <c r="D3437" s="2" t="s">
        <v>17100</v>
      </c>
      <c r="E3437" s="2"/>
      <c r="F3437" s="2"/>
      <c r="G3437" s="2"/>
      <c r="H3437" s="2"/>
      <c r="I3437" s="2"/>
      <c r="J3437" s="2"/>
      <c r="K3437" s="2" t="s">
        <v>17101</v>
      </c>
      <c r="L3437" s="2" t="s">
        <v>17097</v>
      </c>
      <c r="M3437" s="2" t="s">
        <v>16061</v>
      </c>
      <c r="N3437" s="3" t="b">
        <f aca="false">FALSE()</f>
        <v>0</v>
      </c>
    </row>
    <row r="3438" customFormat="false" ht="15" hidden="false" customHeight="false" outlineLevel="0" collapsed="false">
      <c r="A3438" s="2" t="s">
        <v>5742</v>
      </c>
      <c r="B3438" s="2" t="s">
        <v>17102</v>
      </c>
      <c r="C3438" s="2" t="s">
        <v>17103</v>
      </c>
      <c r="D3438" s="2" t="s">
        <v>17104</v>
      </c>
      <c r="E3438" s="2"/>
      <c r="F3438" s="2"/>
      <c r="G3438" s="2"/>
      <c r="H3438" s="2"/>
      <c r="I3438" s="2"/>
      <c r="J3438" s="2"/>
      <c r="K3438" s="2" t="s">
        <v>17105</v>
      </c>
      <c r="L3438" s="2" t="s">
        <v>17097</v>
      </c>
      <c r="M3438" s="2" t="s">
        <v>16061</v>
      </c>
      <c r="N3438" s="3" t="b">
        <f aca="false">FALSE()</f>
        <v>0</v>
      </c>
    </row>
    <row r="3439" customFormat="false" ht="15" hidden="false" customHeight="false" outlineLevel="0" collapsed="false">
      <c r="A3439" s="2" t="s">
        <v>5742</v>
      </c>
      <c r="B3439" s="2" t="s">
        <v>17106</v>
      </c>
      <c r="C3439" s="2" t="s">
        <v>17107</v>
      </c>
      <c r="D3439" s="2" t="s">
        <v>17108</v>
      </c>
      <c r="E3439" s="2" t="s">
        <v>17109</v>
      </c>
      <c r="F3439" s="2"/>
      <c r="G3439" s="2"/>
      <c r="H3439" s="2"/>
      <c r="I3439" s="2"/>
      <c r="J3439" s="2"/>
      <c r="K3439" s="2" t="s">
        <v>16302</v>
      </c>
      <c r="L3439" s="2" t="s">
        <v>17097</v>
      </c>
      <c r="M3439" s="2" t="s">
        <v>16061</v>
      </c>
      <c r="N3439" s="3" t="b">
        <f aca="false">FALSE()</f>
        <v>0</v>
      </c>
    </row>
    <row r="3440" customFormat="false" ht="15" hidden="false" customHeight="false" outlineLevel="0" collapsed="false">
      <c r="A3440" s="2" t="s">
        <v>5742</v>
      </c>
      <c r="B3440" s="2" t="s">
        <v>17110</v>
      </c>
      <c r="C3440" s="2" t="s">
        <v>17111</v>
      </c>
      <c r="D3440" s="2" t="s">
        <v>17112</v>
      </c>
      <c r="E3440" s="2"/>
      <c r="F3440" s="2"/>
      <c r="G3440" s="2"/>
      <c r="H3440" s="2"/>
      <c r="I3440" s="2"/>
      <c r="J3440" s="2"/>
      <c r="K3440" s="2" t="s">
        <v>17113</v>
      </c>
      <c r="L3440" s="2" t="s">
        <v>17097</v>
      </c>
      <c r="M3440" s="2" t="s">
        <v>16061</v>
      </c>
      <c r="N3440" s="3" t="b">
        <f aca="false">FALSE()</f>
        <v>0</v>
      </c>
    </row>
    <row r="3441" customFormat="false" ht="15" hidden="false" customHeight="false" outlineLevel="0" collapsed="false">
      <c r="A3441" s="2" t="s">
        <v>5742</v>
      </c>
      <c r="B3441" s="2" t="s">
        <v>17114</v>
      </c>
      <c r="C3441" s="2" t="s">
        <v>17115</v>
      </c>
      <c r="D3441" s="2" t="s">
        <v>17097</v>
      </c>
      <c r="E3441" s="2"/>
      <c r="F3441" s="2"/>
      <c r="G3441" s="2"/>
      <c r="H3441" s="2"/>
      <c r="I3441" s="2"/>
      <c r="J3441" s="2"/>
      <c r="K3441" s="2"/>
      <c r="L3441" s="2" t="s">
        <v>17097</v>
      </c>
      <c r="M3441" s="2" t="s">
        <v>16061</v>
      </c>
      <c r="N3441" s="3" t="b">
        <f aca="false">FALSE()</f>
        <v>0</v>
      </c>
    </row>
    <row r="3442" customFormat="false" ht="15" hidden="false" customHeight="false" outlineLevel="0" collapsed="false">
      <c r="A3442" s="2" t="s">
        <v>264</v>
      </c>
      <c r="B3442" s="2" t="s">
        <v>17116</v>
      </c>
      <c r="C3442" s="2" t="s">
        <v>17117</v>
      </c>
      <c r="D3442" s="2" t="s">
        <v>17118</v>
      </c>
      <c r="E3442" s="2" t="s">
        <v>17119</v>
      </c>
      <c r="F3442" s="2"/>
      <c r="G3442" s="2"/>
      <c r="H3442" s="2"/>
      <c r="I3442" s="2"/>
      <c r="J3442" s="2"/>
      <c r="K3442" s="2" t="s">
        <v>3565</v>
      </c>
      <c r="L3442" s="2" t="s">
        <v>17120</v>
      </c>
      <c r="M3442" s="2" t="s">
        <v>16061</v>
      </c>
      <c r="N3442" s="3" t="b">
        <f aca="false">FALSE()</f>
        <v>0</v>
      </c>
    </row>
    <row r="3443" customFormat="false" ht="15" hidden="false" customHeight="false" outlineLevel="0" collapsed="false">
      <c r="A3443" s="2" t="s">
        <v>264</v>
      </c>
      <c r="B3443" s="2" t="s">
        <v>17121</v>
      </c>
      <c r="C3443" s="2" t="s">
        <v>17122</v>
      </c>
      <c r="D3443" s="2" t="s">
        <v>17123</v>
      </c>
      <c r="E3443" s="2" t="s">
        <v>17124</v>
      </c>
      <c r="F3443" s="2"/>
      <c r="G3443" s="2"/>
      <c r="H3443" s="2"/>
      <c r="I3443" s="2"/>
      <c r="J3443" s="2"/>
      <c r="K3443" s="2" t="s">
        <v>16783</v>
      </c>
      <c r="L3443" s="2" t="s">
        <v>17120</v>
      </c>
      <c r="M3443" s="2" t="s">
        <v>16061</v>
      </c>
      <c r="N3443" s="3" t="b">
        <f aca="false">FALSE()</f>
        <v>0</v>
      </c>
    </row>
    <row r="3444" customFormat="false" ht="15" hidden="false" customHeight="false" outlineLevel="0" collapsed="false">
      <c r="A3444" s="2" t="s">
        <v>264</v>
      </c>
      <c r="B3444" s="2" t="s">
        <v>17125</v>
      </c>
      <c r="C3444" s="2" t="s">
        <v>17126</v>
      </c>
      <c r="D3444" s="2" t="s">
        <v>17127</v>
      </c>
      <c r="E3444" s="2"/>
      <c r="F3444" s="2"/>
      <c r="G3444" s="2"/>
      <c r="H3444" s="2"/>
      <c r="I3444" s="2"/>
      <c r="J3444" s="2"/>
      <c r="K3444" s="2" t="s">
        <v>17128</v>
      </c>
      <c r="L3444" s="2" t="s">
        <v>17120</v>
      </c>
      <c r="M3444" s="2" t="s">
        <v>16061</v>
      </c>
      <c r="N3444" s="3" t="b">
        <f aca="false">FALSE()</f>
        <v>0</v>
      </c>
    </row>
    <row r="3445" customFormat="false" ht="15" hidden="false" customHeight="false" outlineLevel="0" collapsed="false">
      <c r="A3445" s="2" t="s">
        <v>264</v>
      </c>
      <c r="B3445" s="2" t="s">
        <v>17129</v>
      </c>
      <c r="C3445" s="2" t="s">
        <v>17130</v>
      </c>
      <c r="D3445" s="2" t="s">
        <v>17131</v>
      </c>
      <c r="E3445" s="2" t="s">
        <v>17132</v>
      </c>
      <c r="F3445" s="2"/>
      <c r="G3445" s="2"/>
      <c r="H3445" s="2"/>
      <c r="I3445" s="2"/>
      <c r="J3445" s="2"/>
      <c r="K3445" s="2" t="s">
        <v>17113</v>
      </c>
      <c r="L3445" s="2" t="s">
        <v>17120</v>
      </c>
      <c r="M3445" s="2" t="s">
        <v>16061</v>
      </c>
      <c r="N3445" s="3" t="b">
        <f aca="false">FALSE()</f>
        <v>0</v>
      </c>
    </row>
    <row r="3446" customFormat="false" ht="15" hidden="false" customHeight="false" outlineLevel="0" collapsed="false">
      <c r="A3446" s="2" t="s">
        <v>5742</v>
      </c>
      <c r="B3446" s="2" t="s">
        <v>17133</v>
      </c>
      <c r="C3446" s="2" t="s">
        <v>17134</v>
      </c>
      <c r="D3446" s="2" t="s">
        <v>17135</v>
      </c>
      <c r="E3446" s="2"/>
      <c r="F3446" s="2"/>
      <c r="G3446" s="2"/>
      <c r="H3446" s="2"/>
      <c r="I3446" s="2"/>
      <c r="J3446" s="2"/>
      <c r="K3446" s="2" t="s">
        <v>16463</v>
      </c>
      <c r="L3446" s="2" t="s">
        <v>17136</v>
      </c>
      <c r="M3446" s="2" t="s">
        <v>16061</v>
      </c>
      <c r="N3446" s="3" t="b">
        <f aca="false">FALSE()</f>
        <v>0</v>
      </c>
    </row>
    <row r="3447" customFormat="false" ht="15" hidden="false" customHeight="false" outlineLevel="0" collapsed="false">
      <c r="A3447" s="2" t="s">
        <v>5742</v>
      </c>
      <c r="B3447" s="2" t="s">
        <v>17137</v>
      </c>
      <c r="C3447" s="2" t="s">
        <v>17138</v>
      </c>
      <c r="D3447" s="2" t="s">
        <v>17139</v>
      </c>
      <c r="E3447" s="2"/>
      <c r="F3447" s="2"/>
      <c r="G3447" s="2"/>
      <c r="H3447" s="2"/>
      <c r="I3447" s="2"/>
      <c r="J3447" s="2"/>
      <c r="K3447" s="2" t="s">
        <v>16715</v>
      </c>
      <c r="L3447" s="2" t="s">
        <v>17136</v>
      </c>
      <c r="M3447" s="2" t="s">
        <v>16061</v>
      </c>
      <c r="N3447" s="3" t="b">
        <f aca="false">FALSE()</f>
        <v>0</v>
      </c>
    </row>
    <row r="3448" customFormat="false" ht="15" hidden="false" customHeight="false" outlineLevel="0" collapsed="false">
      <c r="A3448" s="2" t="s">
        <v>5742</v>
      </c>
      <c r="B3448" s="2" t="s">
        <v>17140</v>
      </c>
      <c r="C3448" s="2" t="s">
        <v>17141</v>
      </c>
      <c r="D3448" s="2" t="s">
        <v>17136</v>
      </c>
      <c r="E3448" s="2"/>
      <c r="F3448" s="2"/>
      <c r="G3448" s="2"/>
      <c r="H3448" s="2"/>
      <c r="I3448" s="2"/>
      <c r="J3448" s="2"/>
      <c r="K3448" s="2"/>
      <c r="L3448" s="2" t="s">
        <v>17136</v>
      </c>
      <c r="M3448" s="2" t="s">
        <v>16061</v>
      </c>
      <c r="N3448" s="3" t="b">
        <f aca="false">FALSE()</f>
        <v>0</v>
      </c>
    </row>
    <row r="3449" customFormat="false" ht="15" hidden="false" customHeight="false" outlineLevel="0" collapsed="false">
      <c r="A3449" s="2" t="s">
        <v>5742</v>
      </c>
      <c r="B3449" s="2" t="s">
        <v>17142</v>
      </c>
      <c r="C3449" s="2" t="s">
        <v>17143</v>
      </c>
      <c r="D3449" s="2" t="s">
        <v>17144</v>
      </c>
      <c r="E3449" s="2" t="s">
        <v>17145</v>
      </c>
      <c r="F3449" s="2"/>
      <c r="G3449" s="2"/>
      <c r="H3449" s="2"/>
      <c r="I3449" s="2"/>
      <c r="J3449" s="2"/>
      <c r="K3449" s="2" t="s">
        <v>17101</v>
      </c>
      <c r="L3449" s="2" t="s">
        <v>17146</v>
      </c>
      <c r="M3449" s="2" t="s">
        <v>16061</v>
      </c>
      <c r="N3449" s="3" t="b">
        <f aca="false">FALSE()</f>
        <v>0</v>
      </c>
    </row>
    <row r="3450" customFormat="false" ht="15" hidden="false" customHeight="false" outlineLevel="0" collapsed="false">
      <c r="A3450" s="2" t="s">
        <v>5742</v>
      </c>
      <c r="B3450" s="2" t="s">
        <v>17147</v>
      </c>
      <c r="C3450" s="2" t="s">
        <v>17148</v>
      </c>
      <c r="D3450" s="2" t="s">
        <v>17149</v>
      </c>
      <c r="E3450" s="2" t="s">
        <v>17150</v>
      </c>
      <c r="F3450" s="2"/>
      <c r="G3450" s="2"/>
      <c r="H3450" s="2"/>
      <c r="I3450" s="2"/>
      <c r="J3450" s="2"/>
      <c r="K3450" s="2"/>
      <c r="L3450" s="2" t="s">
        <v>17146</v>
      </c>
      <c r="M3450" s="2" t="s">
        <v>16061</v>
      </c>
      <c r="N3450" s="3" t="b">
        <f aca="false">FALSE()</f>
        <v>0</v>
      </c>
    </row>
    <row r="3451" customFormat="false" ht="15" hidden="false" customHeight="false" outlineLevel="0" collapsed="false">
      <c r="A3451" s="2" t="s">
        <v>5742</v>
      </c>
      <c r="B3451" s="2" t="s">
        <v>17151</v>
      </c>
      <c r="C3451" s="2" t="s">
        <v>17152</v>
      </c>
      <c r="D3451" s="2" t="s">
        <v>17153</v>
      </c>
      <c r="E3451" s="2" t="s">
        <v>17154</v>
      </c>
      <c r="F3451" s="2"/>
      <c r="G3451" s="2"/>
      <c r="H3451" s="2"/>
      <c r="I3451" s="2"/>
      <c r="J3451" s="2"/>
      <c r="K3451" s="2" t="s">
        <v>2959</v>
      </c>
      <c r="L3451" s="2" t="s">
        <v>17146</v>
      </c>
      <c r="M3451" s="2" t="s">
        <v>16061</v>
      </c>
      <c r="N3451" s="3" t="b">
        <f aca="false">FALSE()</f>
        <v>0</v>
      </c>
    </row>
    <row r="3452" customFormat="false" ht="15" hidden="false" customHeight="false" outlineLevel="0" collapsed="false">
      <c r="A3452" s="2" t="s">
        <v>5742</v>
      </c>
      <c r="B3452" s="2" t="s">
        <v>17155</v>
      </c>
      <c r="C3452" s="2" t="s">
        <v>17156</v>
      </c>
      <c r="D3452" s="2" t="s">
        <v>17157</v>
      </c>
      <c r="E3452" s="2" t="s">
        <v>17158</v>
      </c>
      <c r="F3452" s="2" t="s">
        <v>17159</v>
      </c>
      <c r="G3452" s="2" t="s">
        <v>17160</v>
      </c>
      <c r="H3452" s="2"/>
      <c r="I3452" s="2"/>
      <c r="J3452" s="2"/>
      <c r="K3452" s="2"/>
      <c r="L3452" s="2"/>
      <c r="M3452" s="2" t="s">
        <v>16061</v>
      </c>
      <c r="N3452" s="3" t="b">
        <f aca="false">FALSE()</f>
        <v>0</v>
      </c>
    </row>
    <row r="3453" customFormat="false" ht="15" hidden="false" customHeight="false" outlineLevel="0" collapsed="false">
      <c r="A3453" s="2" t="s">
        <v>5742</v>
      </c>
      <c r="B3453" s="2" t="s">
        <v>17161</v>
      </c>
      <c r="C3453" s="2" t="s">
        <v>17162</v>
      </c>
      <c r="D3453" s="2" t="s">
        <v>17163</v>
      </c>
      <c r="E3453" s="2"/>
      <c r="F3453" s="2"/>
      <c r="G3453" s="2"/>
      <c r="H3453" s="2"/>
      <c r="I3453" s="2"/>
      <c r="J3453" s="2"/>
      <c r="K3453" s="2" t="s">
        <v>1539</v>
      </c>
      <c r="L3453" s="2" t="s">
        <v>17164</v>
      </c>
      <c r="M3453" s="2" t="s">
        <v>17165</v>
      </c>
      <c r="N3453" s="3" t="b">
        <f aca="false">FALSE()</f>
        <v>0</v>
      </c>
    </row>
    <row r="3454" customFormat="false" ht="15" hidden="false" customHeight="false" outlineLevel="0" collapsed="false">
      <c r="A3454" s="2" t="s">
        <v>5742</v>
      </c>
      <c r="B3454" s="2" t="s">
        <v>17166</v>
      </c>
      <c r="C3454" s="2" t="s">
        <v>17167</v>
      </c>
      <c r="D3454" s="2" t="s">
        <v>17168</v>
      </c>
      <c r="E3454" s="2"/>
      <c r="F3454" s="2"/>
      <c r="G3454" s="2"/>
      <c r="H3454" s="2"/>
      <c r="I3454" s="2"/>
      <c r="J3454" s="2"/>
      <c r="K3454" s="2" t="s">
        <v>1013</v>
      </c>
      <c r="L3454" s="2" t="s">
        <v>17164</v>
      </c>
      <c r="M3454" s="2" t="s">
        <v>17165</v>
      </c>
      <c r="N3454" s="3" t="b">
        <f aca="false">FALSE()</f>
        <v>0</v>
      </c>
    </row>
    <row r="3455" customFormat="false" ht="15" hidden="false" customHeight="false" outlineLevel="0" collapsed="false">
      <c r="A3455" s="2" t="s">
        <v>5742</v>
      </c>
      <c r="B3455" s="2" t="s">
        <v>17169</v>
      </c>
      <c r="C3455" s="2" t="s">
        <v>17170</v>
      </c>
      <c r="D3455" s="2" t="s">
        <v>17171</v>
      </c>
      <c r="E3455" s="2" t="s">
        <v>17172</v>
      </c>
      <c r="F3455" s="2"/>
      <c r="G3455" s="2"/>
      <c r="H3455" s="2"/>
      <c r="I3455" s="2"/>
      <c r="J3455" s="2"/>
      <c r="K3455" s="2" t="s">
        <v>977</v>
      </c>
      <c r="L3455" s="2" t="s">
        <v>17164</v>
      </c>
      <c r="M3455" s="2" t="s">
        <v>17165</v>
      </c>
      <c r="N3455" s="3" t="b">
        <f aca="false">FALSE()</f>
        <v>0</v>
      </c>
    </row>
    <row r="3456" customFormat="false" ht="15" hidden="false" customHeight="false" outlineLevel="0" collapsed="false">
      <c r="A3456" s="2" t="s">
        <v>5742</v>
      </c>
      <c r="B3456" s="2" t="s">
        <v>17173</v>
      </c>
      <c r="C3456" s="2" t="s">
        <v>17174</v>
      </c>
      <c r="D3456" s="2" t="s">
        <v>17175</v>
      </c>
      <c r="E3456" s="2" t="s">
        <v>17176</v>
      </c>
      <c r="F3456" s="2"/>
      <c r="G3456" s="2"/>
      <c r="H3456" s="2"/>
      <c r="I3456" s="2"/>
      <c r="J3456" s="2"/>
      <c r="K3456" s="2" t="s">
        <v>1539</v>
      </c>
      <c r="L3456" s="2" t="s">
        <v>17164</v>
      </c>
      <c r="M3456" s="2" t="s">
        <v>17165</v>
      </c>
      <c r="N3456" s="3" t="b">
        <f aca="false">FALSE()</f>
        <v>0</v>
      </c>
    </row>
    <row r="3457" customFormat="false" ht="15" hidden="false" customHeight="false" outlineLevel="0" collapsed="false">
      <c r="A3457" s="2" t="s">
        <v>5742</v>
      </c>
      <c r="B3457" s="2" t="s">
        <v>17177</v>
      </c>
      <c r="C3457" s="2" t="s">
        <v>17178</v>
      </c>
      <c r="D3457" s="2" t="s">
        <v>17179</v>
      </c>
      <c r="E3457" s="2"/>
      <c r="F3457" s="2"/>
      <c r="G3457" s="2"/>
      <c r="H3457" s="2"/>
      <c r="I3457" s="2"/>
      <c r="J3457" s="2"/>
      <c r="K3457" s="2" t="s">
        <v>17180</v>
      </c>
      <c r="L3457" s="2" t="s">
        <v>17164</v>
      </c>
      <c r="M3457" s="2" t="s">
        <v>17165</v>
      </c>
      <c r="N3457" s="3" t="b">
        <f aca="false">FALSE()</f>
        <v>0</v>
      </c>
    </row>
    <row r="3458" customFormat="false" ht="15" hidden="false" customHeight="false" outlineLevel="0" collapsed="false">
      <c r="A3458" s="2" t="s">
        <v>5742</v>
      </c>
      <c r="B3458" s="2" t="s">
        <v>17181</v>
      </c>
      <c r="C3458" s="2" t="s">
        <v>17182</v>
      </c>
      <c r="D3458" s="2" t="s">
        <v>17183</v>
      </c>
      <c r="E3458" s="2" t="s">
        <v>17184</v>
      </c>
      <c r="F3458" s="2"/>
      <c r="G3458" s="2"/>
      <c r="H3458" s="2"/>
      <c r="I3458" s="2"/>
      <c r="J3458" s="2"/>
      <c r="K3458" s="2" t="s">
        <v>17185</v>
      </c>
      <c r="L3458" s="2" t="s">
        <v>17164</v>
      </c>
      <c r="M3458" s="2" t="s">
        <v>17165</v>
      </c>
      <c r="N3458" s="3" t="b">
        <f aca="false">FALSE()</f>
        <v>0</v>
      </c>
    </row>
    <row r="3459" customFormat="false" ht="15" hidden="false" customHeight="false" outlineLevel="0" collapsed="false">
      <c r="A3459" s="2" t="s">
        <v>5742</v>
      </c>
      <c r="B3459" s="2" t="s">
        <v>17186</v>
      </c>
      <c r="C3459" s="2" t="s">
        <v>17187</v>
      </c>
      <c r="D3459" s="2" t="s">
        <v>17164</v>
      </c>
      <c r="E3459" s="2" t="s">
        <v>17188</v>
      </c>
      <c r="F3459" s="2" t="s">
        <v>17189</v>
      </c>
      <c r="G3459" s="2" t="s">
        <v>17190</v>
      </c>
      <c r="H3459" s="2"/>
      <c r="I3459" s="2"/>
      <c r="J3459" s="2"/>
      <c r="K3459" s="2"/>
      <c r="L3459" s="2" t="s">
        <v>17164</v>
      </c>
      <c r="M3459" s="2" t="s">
        <v>17165</v>
      </c>
      <c r="N3459" s="3" t="b">
        <f aca="false">FALSE()</f>
        <v>0</v>
      </c>
    </row>
    <row r="3460" customFormat="false" ht="15" hidden="false" customHeight="false" outlineLevel="0" collapsed="false">
      <c r="A3460" s="2" t="s">
        <v>5742</v>
      </c>
      <c r="B3460" s="2" t="s">
        <v>17191</v>
      </c>
      <c r="C3460" s="2" t="s">
        <v>17192</v>
      </c>
      <c r="D3460" s="2" t="s">
        <v>17193</v>
      </c>
      <c r="E3460" s="2"/>
      <c r="F3460" s="2"/>
      <c r="G3460" s="2"/>
      <c r="H3460" s="2"/>
      <c r="I3460" s="2"/>
      <c r="J3460" s="2"/>
      <c r="K3460" s="2" t="s">
        <v>5682</v>
      </c>
      <c r="L3460" s="2" t="s">
        <v>17194</v>
      </c>
      <c r="M3460" s="2" t="s">
        <v>17165</v>
      </c>
      <c r="N3460" s="3" t="b">
        <f aca="false">FALSE()</f>
        <v>0</v>
      </c>
    </row>
    <row r="3461" customFormat="false" ht="15" hidden="false" customHeight="false" outlineLevel="0" collapsed="false">
      <c r="A3461" s="2" t="s">
        <v>5742</v>
      </c>
      <c r="B3461" s="2" t="s">
        <v>17195</v>
      </c>
      <c r="C3461" s="2" t="s">
        <v>17196</v>
      </c>
      <c r="D3461" s="2" t="s">
        <v>17197</v>
      </c>
      <c r="E3461" s="2" t="s">
        <v>17198</v>
      </c>
      <c r="F3461" s="2"/>
      <c r="G3461" s="2"/>
      <c r="H3461" s="2"/>
      <c r="I3461" s="2"/>
      <c r="J3461" s="2"/>
      <c r="K3461" s="2" t="s">
        <v>17199</v>
      </c>
      <c r="L3461" s="2" t="s">
        <v>17194</v>
      </c>
      <c r="M3461" s="2" t="s">
        <v>17165</v>
      </c>
      <c r="N3461" s="3" t="b">
        <f aca="false">FALSE()</f>
        <v>0</v>
      </c>
    </row>
    <row r="3462" customFormat="false" ht="15" hidden="false" customHeight="false" outlineLevel="0" collapsed="false">
      <c r="A3462" s="2" t="s">
        <v>5742</v>
      </c>
      <c r="B3462" s="2" t="s">
        <v>17200</v>
      </c>
      <c r="C3462" s="2" t="s">
        <v>17201</v>
      </c>
      <c r="D3462" s="2" t="s">
        <v>17202</v>
      </c>
      <c r="E3462" s="2" t="s">
        <v>17203</v>
      </c>
      <c r="F3462" s="2" t="s">
        <v>17204</v>
      </c>
      <c r="G3462" s="2" t="s">
        <v>17205</v>
      </c>
      <c r="H3462" s="2" t="s">
        <v>17206</v>
      </c>
      <c r="I3462" s="4" t="s">
        <v>17207</v>
      </c>
      <c r="J3462" s="2"/>
      <c r="K3462" s="2" t="s">
        <v>5499</v>
      </c>
      <c r="L3462" s="2" t="s">
        <v>17194</v>
      </c>
      <c r="M3462" s="2" t="s">
        <v>17165</v>
      </c>
      <c r="N3462" s="3" t="b">
        <f aca="false">FALSE()</f>
        <v>0</v>
      </c>
    </row>
    <row r="3463" customFormat="false" ht="15" hidden="false" customHeight="false" outlineLevel="0" collapsed="false">
      <c r="A3463" s="2" t="s">
        <v>5742</v>
      </c>
      <c r="B3463" s="2" t="s">
        <v>17208</v>
      </c>
      <c r="C3463" s="2" t="s">
        <v>17209</v>
      </c>
      <c r="D3463" s="2" t="s">
        <v>17210</v>
      </c>
      <c r="E3463" s="2"/>
      <c r="F3463" s="2"/>
      <c r="G3463" s="2"/>
      <c r="H3463" s="2"/>
      <c r="I3463" s="2"/>
      <c r="J3463" s="2"/>
      <c r="K3463" s="2" t="s">
        <v>17211</v>
      </c>
      <c r="L3463" s="2" t="s">
        <v>17194</v>
      </c>
      <c r="M3463" s="2" t="s">
        <v>17165</v>
      </c>
      <c r="N3463" s="3" t="b">
        <f aca="false">FALSE()</f>
        <v>0</v>
      </c>
    </row>
    <row r="3464" customFormat="false" ht="15" hidden="false" customHeight="false" outlineLevel="0" collapsed="false">
      <c r="A3464" s="2" t="s">
        <v>5742</v>
      </c>
      <c r="B3464" s="2" t="s">
        <v>17212</v>
      </c>
      <c r="C3464" s="2" t="s">
        <v>17213</v>
      </c>
      <c r="D3464" s="2" t="s">
        <v>17194</v>
      </c>
      <c r="E3464" s="2" t="s">
        <v>17214</v>
      </c>
      <c r="F3464" s="2" t="s">
        <v>17215</v>
      </c>
      <c r="G3464" s="2" t="s">
        <v>17216</v>
      </c>
      <c r="H3464" s="2"/>
      <c r="I3464" s="2"/>
      <c r="J3464" s="2"/>
      <c r="K3464" s="2"/>
      <c r="L3464" s="2" t="s">
        <v>17194</v>
      </c>
      <c r="M3464" s="2" t="s">
        <v>17165</v>
      </c>
      <c r="N3464" s="3" t="b">
        <f aca="false">FALSE()</f>
        <v>0</v>
      </c>
    </row>
    <row r="3465" customFormat="false" ht="15" hidden="false" customHeight="false" outlineLevel="0" collapsed="false">
      <c r="A3465" s="2" t="s">
        <v>7911</v>
      </c>
      <c r="B3465" s="2" t="s">
        <v>17217</v>
      </c>
      <c r="C3465" s="2" t="s">
        <v>17218</v>
      </c>
      <c r="D3465" s="2" t="s">
        <v>17219</v>
      </c>
      <c r="E3465" s="2" t="s">
        <v>17220</v>
      </c>
      <c r="F3465" s="2" t="s">
        <v>17221</v>
      </c>
      <c r="G3465" s="2" t="s">
        <v>17222</v>
      </c>
      <c r="H3465" s="2"/>
      <c r="I3465" s="2"/>
      <c r="J3465" s="2" t="s">
        <v>17223</v>
      </c>
      <c r="K3465" s="2" t="s">
        <v>17224</v>
      </c>
      <c r="L3465" s="2" t="s">
        <v>17225</v>
      </c>
      <c r="M3465" s="2" t="s">
        <v>17226</v>
      </c>
      <c r="N3465" s="3" t="b">
        <f aca="false">TRUE()</f>
        <v>1</v>
      </c>
    </row>
    <row r="3466" customFormat="false" ht="15" hidden="false" customHeight="false" outlineLevel="0" collapsed="false">
      <c r="A3466" s="2" t="s">
        <v>7911</v>
      </c>
      <c r="B3466" s="2" t="s">
        <v>17227</v>
      </c>
      <c r="C3466" s="2" t="s">
        <v>17228</v>
      </c>
      <c r="D3466" s="2" t="s">
        <v>17229</v>
      </c>
      <c r="E3466" s="2"/>
      <c r="F3466" s="2"/>
      <c r="G3466" s="2"/>
      <c r="H3466" s="2"/>
      <c r="I3466" s="2"/>
      <c r="J3466" s="2"/>
      <c r="K3466" s="2"/>
      <c r="L3466" s="2" t="s">
        <v>17225</v>
      </c>
      <c r="M3466" s="2" t="s">
        <v>17226</v>
      </c>
      <c r="N3466" s="3" t="b">
        <f aca="false">FALSE()</f>
        <v>0</v>
      </c>
    </row>
    <row r="3467" customFormat="false" ht="15" hidden="false" customHeight="false" outlineLevel="0" collapsed="false">
      <c r="A3467" s="2" t="s">
        <v>7911</v>
      </c>
      <c r="B3467" s="2" t="s">
        <v>17230</v>
      </c>
      <c r="C3467" s="2" t="s">
        <v>17231</v>
      </c>
      <c r="D3467" s="2" t="s">
        <v>17232</v>
      </c>
      <c r="E3467" s="2" t="s">
        <v>17233</v>
      </c>
      <c r="F3467" s="2"/>
      <c r="G3467" s="2"/>
      <c r="H3467" s="2"/>
      <c r="I3467" s="2"/>
      <c r="J3467" s="2"/>
      <c r="K3467" s="2" t="s">
        <v>17234</v>
      </c>
      <c r="L3467" s="2" t="s">
        <v>17225</v>
      </c>
      <c r="M3467" s="2" t="s">
        <v>17226</v>
      </c>
      <c r="N3467" s="3" t="b">
        <f aca="false">FALSE()</f>
        <v>0</v>
      </c>
    </row>
    <row r="3468" customFormat="false" ht="15" hidden="false" customHeight="false" outlineLevel="0" collapsed="false">
      <c r="A3468" s="2" t="s">
        <v>7911</v>
      </c>
      <c r="B3468" s="2" t="s">
        <v>17235</v>
      </c>
      <c r="C3468" s="2" t="s">
        <v>17236</v>
      </c>
      <c r="D3468" s="2" t="s">
        <v>17237</v>
      </c>
      <c r="E3468" s="2" t="s">
        <v>17238</v>
      </c>
      <c r="F3468" s="2" t="s">
        <v>17239</v>
      </c>
      <c r="G3468" s="2" t="s">
        <v>17240</v>
      </c>
      <c r="H3468" s="2"/>
      <c r="I3468" s="2"/>
      <c r="J3468" s="2"/>
      <c r="K3468" s="2" t="s">
        <v>17241</v>
      </c>
      <c r="L3468" s="2" t="s">
        <v>17225</v>
      </c>
      <c r="M3468" s="2" t="s">
        <v>17226</v>
      </c>
      <c r="N3468" s="3" t="b">
        <f aca="false">FALSE()</f>
        <v>0</v>
      </c>
    </row>
    <row r="3469" customFormat="false" ht="15" hidden="false" customHeight="false" outlineLevel="0" collapsed="false">
      <c r="A3469" s="2" t="s">
        <v>5727</v>
      </c>
      <c r="B3469" s="2" t="s">
        <v>17242</v>
      </c>
      <c r="C3469" s="2" t="s">
        <v>17243</v>
      </c>
      <c r="D3469" s="2" t="s">
        <v>17244</v>
      </c>
      <c r="E3469" s="2"/>
      <c r="F3469" s="2"/>
      <c r="G3469" s="2"/>
      <c r="H3469" s="2"/>
      <c r="I3469" s="2"/>
      <c r="J3469" s="2"/>
      <c r="K3469" s="2" t="s">
        <v>17245</v>
      </c>
      <c r="L3469" s="2" t="s">
        <v>17225</v>
      </c>
      <c r="M3469" s="2" t="s">
        <v>17226</v>
      </c>
      <c r="N3469" s="3" t="b">
        <f aca="false">FALSE()</f>
        <v>0</v>
      </c>
    </row>
    <row r="3470" customFormat="false" ht="15" hidden="false" customHeight="false" outlineLevel="0" collapsed="false">
      <c r="A3470" s="2" t="s">
        <v>7911</v>
      </c>
      <c r="B3470" s="2" t="s">
        <v>17246</v>
      </c>
      <c r="C3470" s="2" t="s">
        <v>17247</v>
      </c>
      <c r="D3470" s="2" t="s">
        <v>17248</v>
      </c>
      <c r="E3470" s="2" t="s">
        <v>17249</v>
      </c>
      <c r="F3470" s="2" t="s">
        <v>17250</v>
      </c>
      <c r="G3470" s="2" t="s">
        <v>17251</v>
      </c>
      <c r="H3470" s="2"/>
      <c r="I3470" s="2"/>
      <c r="J3470" s="2"/>
      <c r="K3470" s="2" t="s">
        <v>13513</v>
      </c>
      <c r="L3470" s="2" t="s">
        <v>17225</v>
      </c>
      <c r="M3470" s="2" t="s">
        <v>17226</v>
      </c>
      <c r="N3470" s="3" t="b">
        <f aca="false">TRUE()</f>
        <v>1</v>
      </c>
    </row>
    <row r="3471" customFormat="false" ht="15" hidden="false" customHeight="false" outlineLevel="0" collapsed="false">
      <c r="A3471" s="2" t="s">
        <v>7911</v>
      </c>
      <c r="B3471" s="2" t="s">
        <v>17252</v>
      </c>
      <c r="C3471" s="2" t="s">
        <v>17253</v>
      </c>
      <c r="D3471" s="2" t="s">
        <v>17254</v>
      </c>
      <c r="E3471" s="2" t="s">
        <v>17255</v>
      </c>
      <c r="F3471" s="2" t="s">
        <v>17256</v>
      </c>
      <c r="G3471" s="2" t="s">
        <v>17257</v>
      </c>
      <c r="H3471" s="2"/>
      <c r="I3471" s="2"/>
      <c r="J3471" s="2"/>
      <c r="K3471" s="2" t="s">
        <v>13513</v>
      </c>
      <c r="L3471" s="2" t="s">
        <v>17225</v>
      </c>
      <c r="M3471" s="2" t="s">
        <v>17226</v>
      </c>
      <c r="N3471" s="3" t="b">
        <f aca="false">FALSE()</f>
        <v>0</v>
      </c>
    </row>
    <row r="3472" customFormat="false" ht="15" hidden="false" customHeight="false" outlineLevel="0" collapsed="false">
      <c r="A3472" s="2" t="s">
        <v>7911</v>
      </c>
      <c r="B3472" s="2" t="s">
        <v>17258</v>
      </c>
      <c r="C3472" s="2" t="s">
        <v>17259</v>
      </c>
      <c r="D3472" s="2" t="s">
        <v>17260</v>
      </c>
      <c r="E3472" s="2" t="s">
        <v>17261</v>
      </c>
      <c r="F3472" s="2"/>
      <c r="G3472" s="2"/>
      <c r="H3472" s="2"/>
      <c r="I3472" s="2"/>
      <c r="J3472" s="2"/>
      <c r="K3472" s="2" t="s">
        <v>7310</v>
      </c>
      <c r="L3472" s="2" t="s">
        <v>17225</v>
      </c>
      <c r="M3472" s="2" t="s">
        <v>17226</v>
      </c>
      <c r="N3472" s="3" t="b">
        <f aca="false">FALSE()</f>
        <v>0</v>
      </c>
    </row>
    <row r="3473" customFormat="false" ht="15" hidden="false" customHeight="false" outlineLevel="0" collapsed="false">
      <c r="A3473" s="2" t="s">
        <v>7911</v>
      </c>
      <c r="B3473" s="2" t="s">
        <v>17262</v>
      </c>
      <c r="C3473" s="2" t="s">
        <v>17263</v>
      </c>
      <c r="D3473" s="2" t="s">
        <v>17264</v>
      </c>
      <c r="E3473" s="2" t="s">
        <v>17265</v>
      </c>
      <c r="F3473" s="2"/>
      <c r="G3473" s="2"/>
      <c r="H3473" s="2"/>
      <c r="I3473" s="2"/>
      <c r="J3473" s="2"/>
      <c r="K3473" s="2" t="s">
        <v>6309</v>
      </c>
      <c r="L3473" s="2" t="s">
        <v>17225</v>
      </c>
      <c r="M3473" s="2" t="s">
        <v>17226</v>
      </c>
      <c r="N3473" s="3" t="b">
        <f aca="false">FALSE()</f>
        <v>0</v>
      </c>
    </row>
    <row r="3474" customFormat="false" ht="15" hidden="false" customHeight="false" outlineLevel="0" collapsed="false">
      <c r="A3474" s="2" t="s">
        <v>7911</v>
      </c>
      <c r="B3474" s="2" t="s">
        <v>17266</v>
      </c>
      <c r="C3474" s="2" t="s">
        <v>17267</v>
      </c>
      <c r="D3474" s="2" t="s">
        <v>17268</v>
      </c>
      <c r="E3474" s="2" t="s">
        <v>17269</v>
      </c>
      <c r="F3474" s="2"/>
      <c r="G3474" s="2"/>
      <c r="H3474" s="2"/>
      <c r="I3474" s="2"/>
      <c r="J3474" s="2"/>
      <c r="K3474" s="2" t="s">
        <v>3549</v>
      </c>
      <c r="L3474" s="2" t="s">
        <v>17225</v>
      </c>
      <c r="M3474" s="2" t="s">
        <v>17226</v>
      </c>
      <c r="N3474" s="3" t="b">
        <f aca="false">FALSE()</f>
        <v>0</v>
      </c>
    </row>
    <row r="3475" customFormat="false" ht="15" hidden="false" customHeight="false" outlineLevel="0" collapsed="false">
      <c r="A3475" s="2" t="s">
        <v>7911</v>
      </c>
      <c r="B3475" s="2" t="s">
        <v>17270</v>
      </c>
      <c r="C3475" s="2" t="s">
        <v>17271</v>
      </c>
      <c r="D3475" s="2" t="s">
        <v>17272</v>
      </c>
      <c r="E3475" s="2" t="s">
        <v>17273</v>
      </c>
      <c r="F3475" s="2" t="s">
        <v>17274</v>
      </c>
      <c r="G3475" s="2" t="s">
        <v>17275</v>
      </c>
      <c r="H3475" s="2"/>
      <c r="I3475" s="2"/>
      <c r="J3475" s="2"/>
      <c r="K3475" s="2" t="s">
        <v>3549</v>
      </c>
      <c r="L3475" s="2" t="s">
        <v>17225</v>
      </c>
      <c r="M3475" s="2" t="s">
        <v>17226</v>
      </c>
      <c r="N3475" s="3" t="b">
        <f aca="false">FALSE()</f>
        <v>0</v>
      </c>
    </row>
    <row r="3476" customFormat="false" ht="15" hidden="false" customHeight="false" outlineLevel="0" collapsed="false">
      <c r="A3476" s="2" t="s">
        <v>7911</v>
      </c>
      <c r="B3476" s="2" t="s">
        <v>17276</v>
      </c>
      <c r="C3476" s="2" t="s">
        <v>17277</v>
      </c>
      <c r="D3476" s="2" t="s">
        <v>17278</v>
      </c>
      <c r="E3476" s="2" t="s">
        <v>17279</v>
      </c>
      <c r="F3476" s="2"/>
      <c r="G3476" s="2"/>
      <c r="H3476" s="2"/>
      <c r="I3476" s="2"/>
      <c r="J3476" s="2"/>
      <c r="K3476" s="2" t="s">
        <v>11874</v>
      </c>
      <c r="L3476" s="2" t="s">
        <v>17225</v>
      </c>
      <c r="M3476" s="2" t="s">
        <v>17226</v>
      </c>
      <c r="N3476" s="3" t="b">
        <f aca="false">FALSE()</f>
        <v>0</v>
      </c>
    </row>
    <row r="3477" customFormat="false" ht="15" hidden="false" customHeight="false" outlineLevel="0" collapsed="false">
      <c r="A3477" s="2" t="s">
        <v>7911</v>
      </c>
      <c r="B3477" s="2" t="s">
        <v>17280</v>
      </c>
      <c r="C3477" s="2" t="s">
        <v>17281</v>
      </c>
      <c r="D3477" s="2" t="s">
        <v>17282</v>
      </c>
      <c r="E3477" s="2" t="s">
        <v>17283</v>
      </c>
      <c r="F3477" s="2" t="s">
        <v>17284</v>
      </c>
      <c r="G3477" s="2" t="s">
        <v>17285</v>
      </c>
      <c r="H3477" s="2"/>
      <c r="I3477" s="2"/>
      <c r="J3477" s="2"/>
      <c r="K3477" s="2" t="s">
        <v>11874</v>
      </c>
      <c r="L3477" s="2" t="s">
        <v>17225</v>
      </c>
      <c r="M3477" s="2" t="s">
        <v>17226</v>
      </c>
      <c r="N3477" s="3" t="b">
        <f aca="false">FALSE()</f>
        <v>0</v>
      </c>
    </row>
    <row r="3478" customFormat="false" ht="15" hidden="false" customHeight="false" outlineLevel="0" collapsed="false">
      <c r="A3478" s="2" t="s">
        <v>7911</v>
      </c>
      <c r="B3478" s="2" t="s">
        <v>17286</v>
      </c>
      <c r="C3478" s="2" t="s">
        <v>17287</v>
      </c>
      <c r="D3478" s="2" t="s">
        <v>17288</v>
      </c>
      <c r="E3478" s="2" t="s">
        <v>17289</v>
      </c>
      <c r="F3478" s="2" t="s">
        <v>17290</v>
      </c>
      <c r="G3478" s="2" t="s">
        <v>17291</v>
      </c>
      <c r="H3478" s="2"/>
      <c r="I3478" s="2"/>
      <c r="J3478" s="2"/>
      <c r="K3478" s="2" t="s">
        <v>17292</v>
      </c>
      <c r="L3478" s="2" t="s">
        <v>17225</v>
      </c>
      <c r="M3478" s="2" t="s">
        <v>17226</v>
      </c>
      <c r="N3478" s="3" t="b">
        <f aca="false">TRUE()</f>
        <v>1</v>
      </c>
    </row>
    <row r="3479" customFormat="false" ht="15" hidden="false" customHeight="false" outlineLevel="0" collapsed="false">
      <c r="A3479" s="2" t="s">
        <v>7911</v>
      </c>
      <c r="B3479" s="2" t="s">
        <v>17293</v>
      </c>
      <c r="C3479" s="2" t="s">
        <v>17294</v>
      </c>
      <c r="D3479" s="2" t="s">
        <v>17295</v>
      </c>
      <c r="E3479" s="2" t="s">
        <v>17296</v>
      </c>
      <c r="F3479" s="2"/>
      <c r="G3479" s="2"/>
      <c r="H3479" s="2"/>
      <c r="I3479" s="2"/>
      <c r="J3479" s="2"/>
      <c r="K3479" s="2" t="s">
        <v>1871</v>
      </c>
      <c r="L3479" s="2" t="s">
        <v>17225</v>
      </c>
      <c r="M3479" s="2" t="s">
        <v>17226</v>
      </c>
      <c r="N3479" s="3" t="b">
        <f aca="false">FALSE()</f>
        <v>0</v>
      </c>
    </row>
    <row r="3480" customFormat="false" ht="15" hidden="false" customHeight="false" outlineLevel="0" collapsed="false">
      <c r="A3480" s="2" t="s">
        <v>7911</v>
      </c>
      <c r="B3480" s="2" t="s">
        <v>17297</v>
      </c>
      <c r="C3480" s="2" t="s">
        <v>17298</v>
      </c>
      <c r="D3480" s="2" t="s">
        <v>17299</v>
      </c>
      <c r="E3480" s="2" t="s">
        <v>17300</v>
      </c>
      <c r="F3480" s="2" t="s">
        <v>17301</v>
      </c>
      <c r="G3480" s="2" t="s">
        <v>17302</v>
      </c>
      <c r="H3480" s="2"/>
      <c r="I3480" s="2"/>
      <c r="J3480" s="2"/>
      <c r="K3480" s="2"/>
      <c r="L3480" s="2" t="s">
        <v>17225</v>
      </c>
      <c r="M3480" s="2" t="s">
        <v>17226</v>
      </c>
      <c r="N3480" s="3" t="b">
        <f aca="false">TRUE()</f>
        <v>1</v>
      </c>
    </row>
    <row r="3481" customFormat="false" ht="15" hidden="false" customHeight="false" outlineLevel="0" collapsed="false">
      <c r="A3481" s="2" t="s">
        <v>5727</v>
      </c>
      <c r="B3481" s="2" t="s">
        <v>17303</v>
      </c>
      <c r="C3481" s="2" t="s">
        <v>17304</v>
      </c>
      <c r="D3481" s="2" t="s">
        <v>17305</v>
      </c>
      <c r="E3481" s="2" t="s">
        <v>17306</v>
      </c>
      <c r="F3481" s="2"/>
      <c r="G3481" s="2"/>
      <c r="H3481" s="2"/>
      <c r="I3481" s="2"/>
      <c r="J3481" s="2"/>
      <c r="K3481" s="2" t="s">
        <v>4777</v>
      </c>
      <c r="L3481" s="2" t="s">
        <v>17225</v>
      </c>
      <c r="M3481" s="2" t="s">
        <v>17226</v>
      </c>
      <c r="N3481" s="3" t="b">
        <f aca="false">FALSE()</f>
        <v>0</v>
      </c>
    </row>
    <row r="3482" customFormat="false" ht="15" hidden="false" customHeight="false" outlineLevel="0" collapsed="false">
      <c r="A3482" s="2" t="s">
        <v>7911</v>
      </c>
      <c r="B3482" s="2" t="s">
        <v>17307</v>
      </c>
      <c r="C3482" s="2" t="s">
        <v>17308</v>
      </c>
      <c r="D3482" s="2" t="s">
        <v>17225</v>
      </c>
      <c r="E3482" s="2" t="s">
        <v>17309</v>
      </c>
      <c r="F3482" s="2" t="s">
        <v>17310</v>
      </c>
      <c r="G3482" s="2" t="s">
        <v>17311</v>
      </c>
      <c r="H3482" s="2"/>
      <c r="I3482" s="2"/>
      <c r="J3482" s="2" t="s">
        <v>17312</v>
      </c>
      <c r="K3482" s="2"/>
      <c r="L3482" s="2" t="s">
        <v>17225</v>
      </c>
      <c r="M3482" s="2" t="s">
        <v>17226</v>
      </c>
      <c r="N3482" s="3" t="b">
        <f aca="false">TRUE()</f>
        <v>1</v>
      </c>
    </row>
    <row r="3483" customFormat="false" ht="15" hidden="false" customHeight="false" outlineLevel="0" collapsed="false">
      <c r="A3483" s="2" t="s">
        <v>7911</v>
      </c>
      <c r="B3483" s="2" t="s">
        <v>17313</v>
      </c>
      <c r="C3483" s="2" t="s">
        <v>17314</v>
      </c>
      <c r="D3483" s="2" t="s">
        <v>17315</v>
      </c>
      <c r="E3483" s="2" t="s">
        <v>17316</v>
      </c>
      <c r="F3483" s="2" t="s">
        <v>17317</v>
      </c>
      <c r="G3483" s="2" t="s">
        <v>17318</v>
      </c>
      <c r="H3483" s="2"/>
      <c r="I3483" s="2"/>
      <c r="J3483" s="2" t="s">
        <v>17319</v>
      </c>
      <c r="K3483" s="2" t="s">
        <v>3549</v>
      </c>
      <c r="L3483" s="2" t="s">
        <v>17320</v>
      </c>
      <c r="M3483" s="2" t="s">
        <v>17226</v>
      </c>
      <c r="N3483" s="3" t="b">
        <f aca="false">TRUE()</f>
        <v>1</v>
      </c>
    </row>
    <row r="3484" customFormat="false" ht="15" hidden="false" customHeight="false" outlineLevel="0" collapsed="false">
      <c r="A3484" s="2" t="s">
        <v>7911</v>
      </c>
      <c r="B3484" s="2" t="s">
        <v>17321</v>
      </c>
      <c r="C3484" s="2" t="s">
        <v>17322</v>
      </c>
      <c r="D3484" s="2" t="s">
        <v>17323</v>
      </c>
      <c r="E3484" s="2" t="s">
        <v>17324</v>
      </c>
      <c r="F3484" s="2" t="s">
        <v>17325</v>
      </c>
      <c r="G3484" s="2" t="s">
        <v>17326</v>
      </c>
      <c r="H3484" s="2"/>
      <c r="I3484" s="2"/>
      <c r="J3484" s="2"/>
      <c r="K3484" s="2" t="s">
        <v>17327</v>
      </c>
      <c r="L3484" s="2" t="s">
        <v>17320</v>
      </c>
      <c r="M3484" s="2" t="s">
        <v>17226</v>
      </c>
      <c r="N3484" s="3" t="b">
        <f aca="false">FALSE()</f>
        <v>0</v>
      </c>
    </row>
    <row r="3485" customFormat="false" ht="15" hidden="false" customHeight="false" outlineLevel="0" collapsed="false">
      <c r="A3485" s="2" t="s">
        <v>7911</v>
      </c>
      <c r="B3485" s="2" t="s">
        <v>17328</v>
      </c>
      <c r="C3485" s="2" t="s">
        <v>17329</v>
      </c>
      <c r="D3485" s="2" t="s">
        <v>17330</v>
      </c>
      <c r="E3485" s="2" t="s">
        <v>17331</v>
      </c>
      <c r="F3485" s="2" t="s">
        <v>17332</v>
      </c>
      <c r="G3485" s="2" t="s">
        <v>17333</v>
      </c>
      <c r="H3485" s="2"/>
      <c r="I3485" s="2"/>
      <c r="J3485" s="2" t="s">
        <v>17334</v>
      </c>
      <c r="K3485" s="2" t="s">
        <v>7858</v>
      </c>
      <c r="L3485" s="2" t="s">
        <v>17320</v>
      </c>
      <c r="M3485" s="2" t="s">
        <v>17226</v>
      </c>
      <c r="N3485" s="3" t="b">
        <f aca="false">TRUE()</f>
        <v>1</v>
      </c>
    </row>
    <row r="3486" customFormat="false" ht="15" hidden="false" customHeight="false" outlineLevel="0" collapsed="false">
      <c r="A3486" s="2" t="s">
        <v>7911</v>
      </c>
      <c r="B3486" s="2" t="s">
        <v>17335</v>
      </c>
      <c r="C3486" s="2" t="s">
        <v>17336</v>
      </c>
      <c r="D3486" s="2" t="s">
        <v>17320</v>
      </c>
      <c r="E3486" s="2" t="s">
        <v>17337</v>
      </c>
      <c r="F3486" s="2" t="s">
        <v>17338</v>
      </c>
      <c r="G3486" s="2" t="s">
        <v>17339</v>
      </c>
      <c r="H3486" s="2"/>
      <c r="I3486" s="2"/>
      <c r="J3486" s="2"/>
      <c r="K3486" s="2"/>
      <c r="L3486" s="2" t="s">
        <v>17320</v>
      </c>
      <c r="M3486" s="2" t="s">
        <v>17226</v>
      </c>
      <c r="N3486" s="3" t="b">
        <f aca="false">FALSE()</f>
        <v>0</v>
      </c>
    </row>
    <row r="3487" customFormat="false" ht="15" hidden="false" customHeight="false" outlineLevel="0" collapsed="false">
      <c r="A3487" s="2" t="s">
        <v>7911</v>
      </c>
      <c r="B3487" s="2" t="s">
        <v>17340</v>
      </c>
      <c r="C3487" s="2" t="s">
        <v>17341</v>
      </c>
      <c r="D3487" s="2" t="s">
        <v>17342</v>
      </c>
      <c r="E3487" s="2" t="s">
        <v>17343</v>
      </c>
      <c r="F3487" s="2"/>
      <c r="G3487" s="2"/>
      <c r="H3487" s="2"/>
      <c r="I3487" s="2"/>
      <c r="J3487" s="2"/>
      <c r="K3487" s="2" t="s">
        <v>16278</v>
      </c>
      <c r="L3487" s="2" t="s">
        <v>17344</v>
      </c>
      <c r="M3487" s="2" t="s">
        <v>17226</v>
      </c>
      <c r="N3487" s="3" t="b">
        <f aca="false">FALSE()</f>
        <v>0</v>
      </c>
    </row>
    <row r="3488" customFormat="false" ht="15" hidden="false" customHeight="false" outlineLevel="0" collapsed="false">
      <c r="A3488" s="2" t="s">
        <v>7911</v>
      </c>
      <c r="B3488" s="2" t="s">
        <v>17345</v>
      </c>
      <c r="C3488" s="2" t="s">
        <v>17346</v>
      </c>
      <c r="D3488" s="2" t="s">
        <v>17347</v>
      </c>
      <c r="E3488" s="2"/>
      <c r="F3488" s="2"/>
      <c r="G3488" s="2"/>
      <c r="H3488" s="2"/>
      <c r="I3488" s="2"/>
      <c r="J3488" s="2"/>
      <c r="K3488" s="2" t="s">
        <v>12060</v>
      </c>
      <c r="L3488" s="2" t="s">
        <v>17344</v>
      </c>
      <c r="M3488" s="2" t="s">
        <v>17226</v>
      </c>
      <c r="N3488" s="3" t="b">
        <f aca="false">FALSE()</f>
        <v>0</v>
      </c>
    </row>
    <row r="3489" customFormat="false" ht="15" hidden="false" customHeight="false" outlineLevel="0" collapsed="false">
      <c r="A3489" s="2" t="s">
        <v>7911</v>
      </c>
      <c r="B3489" s="2" t="s">
        <v>17348</v>
      </c>
      <c r="C3489" s="2" t="s">
        <v>17349</v>
      </c>
      <c r="D3489" s="2" t="s">
        <v>17350</v>
      </c>
      <c r="E3489" s="2" t="s">
        <v>17351</v>
      </c>
      <c r="F3489" s="2"/>
      <c r="G3489" s="2"/>
      <c r="H3489" s="2"/>
      <c r="I3489" s="2"/>
      <c r="J3489" s="2"/>
      <c r="K3489" s="2" t="s">
        <v>9256</v>
      </c>
      <c r="L3489" s="2" t="s">
        <v>17344</v>
      </c>
      <c r="M3489" s="2" t="s">
        <v>17226</v>
      </c>
      <c r="N3489" s="3" t="b">
        <f aca="false">FALSE()</f>
        <v>0</v>
      </c>
    </row>
    <row r="3490" customFormat="false" ht="15" hidden="false" customHeight="false" outlineLevel="0" collapsed="false">
      <c r="A3490" s="2" t="s">
        <v>7911</v>
      </c>
      <c r="B3490" s="2" t="s">
        <v>17352</v>
      </c>
      <c r="C3490" s="2" t="s">
        <v>17353</v>
      </c>
      <c r="D3490" s="2" t="s">
        <v>17354</v>
      </c>
      <c r="E3490" s="2" t="s">
        <v>17355</v>
      </c>
      <c r="F3490" s="2"/>
      <c r="G3490" s="2"/>
      <c r="H3490" s="2"/>
      <c r="I3490" s="2"/>
      <c r="J3490" s="2"/>
      <c r="K3490" s="2" t="s">
        <v>17356</v>
      </c>
      <c r="L3490" s="2" t="s">
        <v>17344</v>
      </c>
      <c r="M3490" s="2" t="s">
        <v>17226</v>
      </c>
      <c r="N3490" s="3" t="b">
        <f aca="false">FALSE()</f>
        <v>0</v>
      </c>
    </row>
    <row r="3491" customFormat="false" ht="15" hidden="false" customHeight="false" outlineLevel="0" collapsed="false">
      <c r="A3491" s="2" t="s">
        <v>7911</v>
      </c>
      <c r="B3491" s="2" t="s">
        <v>17357</v>
      </c>
      <c r="C3491" s="2" t="s">
        <v>17358</v>
      </c>
      <c r="D3491" s="2" t="s">
        <v>17359</v>
      </c>
      <c r="E3491" s="2"/>
      <c r="F3491" s="2"/>
      <c r="G3491" s="2"/>
      <c r="H3491" s="2"/>
      <c r="I3491" s="2"/>
      <c r="J3491" s="2"/>
      <c r="K3491" s="2" t="s">
        <v>2255</v>
      </c>
      <c r="L3491" s="2" t="s">
        <v>17344</v>
      </c>
      <c r="M3491" s="2" t="s">
        <v>17226</v>
      </c>
      <c r="N3491" s="3" t="b">
        <f aca="false">FALSE()</f>
        <v>0</v>
      </c>
    </row>
    <row r="3492" customFormat="false" ht="15" hidden="false" customHeight="false" outlineLevel="0" collapsed="false">
      <c r="A3492" s="2" t="s">
        <v>7911</v>
      </c>
      <c r="B3492" s="2" t="s">
        <v>17360</v>
      </c>
      <c r="C3492" s="2" t="s">
        <v>17361</v>
      </c>
      <c r="D3492" s="2" t="s">
        <v>17362</v>
      </c>
      <c r="E3492" s="2" t="s">
        <v>17363</v>
      </c>
      <c r="F3492" s="2"/>
      <c r="G3492" s="2"/>
      <c r="H3492" s="2"/>
      <c r="I3492" s="2"/>
      <c r="J3492" s="2"/>
      <c r="K3492" s="2" t="s">
        <v>6068</v>
      </c>
      <c r="L3492" s="2" t="s">
        <v>17344</v>
      </c>
      <c r="M3492" s="2" t="s">
        <v>17226</v>
      </c>
      <c r="N3492" s="3" t="b">
        <f aca="false">FALSE()</f>
        <v>0</v>
      </c>
    </row>
    <row r="3493" customFormat="false" ht="15" hidden="false" customHeight="false" outlineLevel="0" collapsed="false">
      <c r="A3493" s="2" t="s">
        <v>7911</v>
      </c>
      <c r="B3493" s="2" t="s">
        <v>17364</v>
      </c>
      <c r="C3493" s="2" t="s">
        <v>17365</v>
      </c>
      <c r="D3493" s="2" t="s">
        <v>17366</v>
      </c>
      <c r="E3493" s="2" t="s">
        <v>17367</v>
      </c>
      <c r="F3493" s="2"/>
      <c r="G3493" s="2"/>
      <c r="H3493" s="2"/>
      <c r="I3493" s="2"/>
      <c r="J3493" s="2"/>
      <c r="K3493" s="2" t="s">
        <v>17356</v>
      </c>
      <c r="L3493" s="2" t="s">
        <v>17344</v>
      </c>
      <c r="M3493" s="2" t="s">
        <v>17226</v>
      </c>
      <c r="N3493" s="3" t="b">
        <f aca="false">FALSE()</f>
        <v>0</v>
      </c>
    </row>
    <row r="3494" customFormat="false" ht="15" hidden="false" customHeight="false" outlineLevel="0" collapsed="false">
      <c r="A3494" s="2" t="s">
        <v>7911</v>
      </c>
      <c r="B3494" s="2" t="s">
        <v>17368</v>
      </c>
      <c r="C3494" s="2" t="s">
        <v>17369</v>
      </c>
      <c r="D3494" s="2" t="s">
        <v>17370</v>
      </c>
      <c r="E3494" s="2" t="s">
        <v>17371</v>
      </c>
      <c r="F3494" s="2"/>
      <c r="G3494" s="2"/>
      <c r="H3494" s="2"/>
      <c r="I3494" s="2"/>
      <c r="J3494" s="2"/>
      <c r="K3494" s="2" t="s">
        <v>15611</v>
      </c>
      <c r="L3494" s="2" t="s">
        <v>17344</v>
      </c>
      <c r="M3494" s="2" t="s">
        <v>17226</v>
      </c>
      <c r="N3494" s="3" t="b">
        <f aca="false">FALSE()</f>
        <v>0</v>
      </c>
    </row>
    <row r="3495" customFormat="false" ht="15" hidden="false" customHeight="false" outlineLevel="0" collapsed="false">
      <c r="A3495" s="2" t="s">
        <v>7911</v>
      </c>
      <c r="B3495" s="2" t="s">
        <v>17372</v>
      </c>
      <c r="C3495" s="2" t="s">
        <v>17373</v>
      </c>
      <c r="D3495" s="2" t="s">
        <v>17374</v>
      </c>
      <c r="E3495" s="2" t="s">
        <v>17375</v>
      </c>
      <c r="F3495" s="2" t="s">
        <v>17376</v>
      </c>
      <c r="G3495" s="2" t="s">
        <v>17377</v>
      </c>
      <c r="H3495" s="2"/>
      <c r="I3495" s="2"/>
      <c r="J3495" s="2"/>
      <c r="K3495" s="2" t="s">
        <v>6068</v>
      </c>
      <c r="L3495" s="2" t="s">
        <v>17344</v>
      </c>
      <c r="M3495" s="2" t="s">
        <v>17226</v>
      </c>
      <c r="N3495" s="3" t="b">
        <f aca="false">FALSE()</f>
        <v>0</v>
      </c>
    </row>
    <row r="3496" customFormat="false" ht="15" hidden="false" customHeight="false" outlineLevel="0" collapsed="false">
      <c r="A3496" s="2" t="s">
        <v>7911</v>
      </c>
      <c r="B3496" s="2" t="s">
        <v>17378</v>
      </c>
      <c r="C3496" s="2" t="s">
        <v>17379</v>
      </c>
      <c r="D3496" s="2" t="s">
        <v>17380</v>
      </c>
      <c r="E3496" s="2" t="s">
        <v>17381</v>
      </c>
      <c r="F3496" s="2" t="s">
        <v>17382</v>
      </c>
      <c r="G3496" s="2" t="s">
        <v>17383</v>
      </c>
      <c r="H3496" s="2"/>
      <c r="I3496" s="2"/>
      <c r="J3496" s="2"/>
      <c r="K3496" s="2" t="s">
        <v>6302</v>
      </c>
      <c r="L3496" s="2" t="s">
        <v>17344</v>
      </c>
      <c r="M3496" s="2" t="s">
        <v>17226</v>
      </c>
      <c r="N3496" s="3" t="b">
        <f aca="false">TRUE()</f>
        <v>1</v>
      </c>
    </row>
    <row r="3497" customFormat="false" ht="15" hidden="false" customHeight="false" outlineLevel="0" collapsed="false">
      <c r="A3497" s="2" t="s">
        <v>7911</v>
      </c>
      <c r="B3497" s="2" t="s">
        <v>17384</v>
      </c>
      <c r="C3497" s="2" t="s">
        <v>17385</v>
      </c>
      <c r="D3497" s="2" t="s">
        <v>17386</v>
      </c>
      <c r="E3497" s="2" t="s">
        <v>17387</v>
      </c>
      <c r="F3497" s="2" t="s">
        <v>17388</v>
      </c>
      <c r="G3497" s="2" t="s">
        <v>17389</v>
      </c>
      <c r="H3497" s="2"/>
      <c r="I3497" s="2"/>
      <c r="J3497" s="2"/>
      <c r="K3497" s="2" t="s">
        <v>3497</v>
      </c>
      <c r="L3497" s="2" t="s">
        <v>17344</v>
      </c>
      <c r="M3497" s="2" t="s">
        <v>17226</v>
      </c>
      <c r="N3497" s="3" t="b">
        <f aca="false">FALSE()</f>
        <v>0</v>
      </c>
    </row>
    <row r="3498" customFormat="false" ht="15" hidden="false" customHeight="false" outlineLevel="0" collapsed="false">
      <c r="A3498" s="2" t="s">
        <v>7911</v>
      </c>
      <c r="B3498" s="2" t="s">
        <v>17390</v>
      </c>
      <c r="C3498" s="2" t="s">
        <v>17391</v>
      </c>
      <c r="D3498" s="2" t="s">
        <v>17392</v>
      </c>
      <c r="E3498" s="2" t="s">
        <v>17393</v>
      </c>
      <c r="F3498" s="2"/>
      <c r="G3498" s="2"/>
      <c r="H3498" s="2"/>
      <c r="I3498" s="2"/>
      <c r="J3498" s="2"/>
      <c r="K3498" s="2" t="s">
        <v>13552</v>
      </c>
      <c r="L3498" s="2" t="s">
        <v>17344</v>
      </c>
      <c r="M3498" s="2" t="s">
        <v>17226</v>
      </c>
      <c r="N3498" s="3" t="b">
        <f aca="false">FALSE()</f>
        <v>0</v>
      </c>
    </row>
    <row r="3499" customFormat="false" ht="15" hidden="false" customHeight="false" outlineLevel="0" collapsed="false">
      <c r="A3499" s="2" t="s">
        <v>7911</v>
      </c>
      <c r="B3499" s="2" t="s">
        <v>17394</v>
      </c>
      <c r="C3499" s="2" t="s">
        <v>17395</v>
      </c>
      <c r="D3499" s="2" t="s">
        <v>17396</v>
      </c>
      <c r="E3499" s="2" t="s">
        <v>17397</v>
      </c>
      <c r="F3499" s="2" t="s">
        <v>17398</v>
      </c>
      <c r="G3499" s="2" t="s">
        <v>17399</v>
      </c>
      <c r="H3499" s="2"/>
      <c r="I3499" s="2"/>
      <c r="J3499" s="2"/>
      <c r="K3499" s="2" t="s">
        <v>6068</v>
      </c>
      <c r="L3499" s="2" t="s">
        <v>17344</v>
      </c>
      <c r="M3499" s="2" t="s">
        <v>17226</v>
      </c>
      <c r="N3499" s="3" t="b">
        <f aca="false">FALSE()</f>
        <v>0</v>
      </c>
    </row>
    <row r="3500" customFormat="false" ht="15" hidden="false" customHeight="false" outlineLevel="0" collapsed="false">
      <c r="A3500" s="2" t="s">
        <v>7911</v>
      </c>
      <c r="B3500" s="2" t="s">
        <v>17400</v>
      </c>
      <c r="C3500" s="2" t="s">
        <v>17401</v>
      </c>
      <c r="D3500" s="2" t="s">
        <v>17402</v>
      </c>
      <c r="E3500" s="2" t="s">
        <v>17403</v>
      </c>
      <c r="F3500" s="2" t="s">
        <v>17404</v>
      </c>
      <c r="G3500" s="2" t="s">
        <v>17405</v>
      </c>
      <c r="H3500" s="2"/>
      <c r="I3500" s="2"/>
      <c r="J3500" s="2"/>
      <c r="K3500" s="2" t="s">
        <v>6068</v>
      </c>
      <c r="L3500" s="2" t="s">
        <v>17344</v>
      </c>
      <c r="M3500" s="2" t="s">
        <v>17226</v>
      </c>
      <c r="N3500" s="3" t="b">
        <f aca="false">FALSE()</f>
        <v>0</v>
      </c>
    </row>
    <row r="3501" customFormat="false" ht="15" hidden="false" customHeight="false" outlineLevel="0" collapsed="false">
      <c r="A3501" s="2" t="s">
        <v>7911</v>
      </c>
      <c r="B3501" s="2" t="s">
        <v>17406</v>
      </c>
      <c r="C3501" s="2" t="s">
        <v>17407</v>
      </c>
      <c r="D3501" s="2" t="s">
        <v>17408</v>
      </c>
      <c r="E3501" s="2" t="s">
        <v>17409</v>
      </c>
      <c r="F3501" s="2"/>
      <c r="G3501" s="2"/>
      <c r="H3501" s="2"/>
      <c r="I3501" s="2"/>
      <c r="J3501" s="2"/>
      <c r="K3501" s="2" t="s">
        <v>14930</v>
      </c>
      <c r="L3501" s="2" t="s">
        <v>17344</v>
      </c>
      <c r="M3501" s="2" t="s">
        <v>17226</v>
      </c>
      <c r="N3501" s="3" t="b">
        <f aca="false">FALSE()</f>
        <v>0</v>
      </c>
    </row>
    <row r="3502" customFormat="false" ht="15" hidden="false" customHeight="false" outlineLevel="0" collapsed="false">
      <c r="A3502" s="2" t="s">
        <v>7911</v>
      </c>
      <c r="B3502" s="2" t="s">
        <v>17410</v>
      </c>
      <c r="C3502" s="2" t="s">
        <v>17411</v>
      </c>
      <c r="D3502" s="2" t="s">
        <v>17412</v>
      </c>
      <c r="E3502" s="2" t="s">
        <v>17413</v>
      </c>
      <c r="F3502" s="2"/>
      <c r="G3502" s="2"/>
      <c r="H3502" s="2"/>
      <c r="I3502" s="2"/>
      <c r="J3502" s="2"/>
      <c r="K3502" s="2" t="s">
        <v>17414</v>
      </c>
      <c r="L3502" s="2" t="s">
        <v>17344</v>
      </c>
      <c r="M3502" s="2" t="s">
        <v>17226</v>
      </c>
      <c r="N3502" s="3" t="b">
        <f aca="false">FALSE()</f>
        <v>0</v>
      </c>
    </row>
    <row r="3503" customFormat="false" ht="15" hidden="false" customHeight="false" outlineLevel="0" collapsed="false">
      <c r="A3503" s="2" t="s">
        <v>7911</v>
      </c>
      <c r="B3503" s="2" t="s">
        <v>17415</v>
      </c>
      <c r="C3503" s="2" t="s">
        <v>17416</v>
      </c>
      <c r="D3503" s="2" t="s">
        <v>17417</v>
      </c>
      <c r="E3503" s="2" t="s">
        <v>17418</v>
      </c>
      <c r="F3503" s="2"/>
      <c r="G3503" s="2"/>
      <c r="H3503" s="2"/>
      <c r="I3503" s="2"/>
      <c r="J3503" s="2"/>
      <c r="K3503" s="2" t="s">
        <v>3510</v>
      </c>
      <c r="L3503" s="2" t="s">
        <v>17344</v>
      </c>
      <c r="M3503" s="2" t="s">
        <v>17226</v>
      </c>
      <c r="N3503" s="3" t="b">
        <f aca="false">FALSE()</f>
        <v>0</v>
      </c>
    </row>
    <row r="3504" customFormat="false" ht="15" hidden="false" customHeight="false" outlineLevel="0" collapsed="false">
      <c r="A3504" s="2" t="s">
        <v>7911</v>
      </c>
      <c r="B3504" s="2" t="s">
        <v>17419</v>
      </c>
      <c r="C3504" s="2" t="s">
        <v>17420</v>
      </c>
      <c r="D3504" s="2" t="s">
        <v>17421</v>
      </c>
      <c r="E3504" s="2" t="s">
        <v>17422</v>
      </c>
      <c r="F3504" s="2" t="s">
        <v>17423</v>
      </c>
      <c r="G3504" s="2" t="s">
        <v>17424</v>
      </c>
      <c r="H3504" s="2"/>
      <c r="I3504" s="2"/>
      <c r="J3504" s="2"/>
      <c r="K3504" s="2" t="s">
        <v>32</v>
      </c>
      <c r="L3504" s="2" t="s">
        <v>17344</v>
      </c>
      <c r="M3504" s="2" t="s">
        <v>17226</v>
      </c>
      <c r="N3504" s="3" t="b">
        <f aca="false">TRUE()</f>
        <v>1</v>
      </c>
    </row>
    <row r="3505" customFormat="false" ht="15" hidden="false" customHeight="false" outlineLevel="0" collapsed="false">
      <c r="A3505" s="2" t="s">
        <v>7911</v>
      </c>
      <c r="B3505" s="2" t="s">
        <v>17425</v>
      </c>
      <c r="C3505" s="2" t="s">
        <v>17426</v>
      </c>
      <c r="D3505" s="2" t="s">
        <v>17427</v>
      </c>
      <c r="E3505" s="2" t="s">
        <v>17428</v>
      </c>
      <c r="F3505" s="2"/>
      <c r="G3505" s="2"/>
      <c r="H3505" s="2"/>
      <c r="I3505" s="2"/>
      <c r="J3505" s="2"/>
      <c r="K3505" s="2" t="s">
        <v>3510</v>
      </c>
      <c r="L3505" s="2" t="s">
        <v>17344</v>
      </c>
      <c r="M3505" s="2" t="s">
        <v>17226</v>
      </c>
      <c r="N3505" s="3" t="b">
        <f aca="false">FALSE()</f>
        <v>0</v>
      </c>
    </row>
    <row r="3506" customFormat="false" ht="15" hidden="false" customHeight="false" outlineLevel="0" collapsed="false">
      <c r="A3506" s="2" t="s">
        <v>7911</v>
      </c>
      <c r="B3506" s="2" t="s">
        <v>17429</v>
      </c>
      <c r="C3506" s="2" t="s">
        <v>17430</v>
      </c>
      <c r="D3506" s="2" t="s">
        <v>17431</v>
      </c>
      <c r="E3506" s="2" t="s">
        <v>17432</v>
      </c>
      <c r="F3506" s="2" t="s">
        <v>17433</v>
      </c>
      <c r="G3506" s="2" t="s">
        <v>17434</v>
      </c>
      <c r="H3506" s="2"/>
      <c r="I3506" s="2"/>
      <c r="J3506" s="2"/>
      <c r="K3506" s="2" t="s">
        <v>17435</v>
      </c>
      <c r="L3506" s="2" t="s">
        <v>17344</v>
      </c>
      <c r="M3506" s="2" t="s">
        <v>17226</v>
      </c>
      <c r="N3506" s="3" t="b">
        <f aca="false">TRUE()</f>
        <v>1</v>
      </c>
    </row>
    <row r="3507" customFormat="false" ht="15" hidden="false" customHeight="false" outlineLevel="0" collapsed="false">
      <c r="A3507" s="2" t="s">
        <v>7911</v>
      </c>
      <c r="B3507" s="2" t="s">
        <v>17436</v>
      </c>
      <c r="C3507" s="2" t="s">
        <v>17437</v>
      </c>
      <c r="D3507" s="2" t="s">
        <v>17438</v>
      </c>
      <c r="E3507" s="2" t="s">
        <v>17439</v>
      </c>
      <c r="F3507" s="2" t="s">
        <v>17440</v>
      </c>
      <c r="G3507" s="2" t="s">
        <v>17441</v>
      </c>
      <c r="H3507" s="2"/>
      <c r="I3507" s="2"/>
      <c r="J3507" s="2"/>
      <c r="K3507" s="2" t="s">
        <v>17414</v>
      </c>
      <c r="L3507" s="2" t="s">
        <v>17344</v>
      </c>
      <c r="M3507" s="2" t="s">
        <v>17226</v>
      </c>
      <c r="N3507" s="3" t="b">
        <f aca="false">FALSE()</f>
        <v>0</v>
      </c>
    </row>
    <row r="3508" customFormat="false" ht="15" hidden="false" customHeight="false" outlineLevel="0" collapsed="false">
      <c r="A3508" s="2" t="s">
        <v>7911</v>
      </c>
      <c r="B3508" s="2" t="s">
        <v>17442</v>
      </c>
      <c r="C3508" s="2" t="s">
        <v>17443</v>
      </c>
      <c r="D3508" s="2" t="s">
        <v>17444</v>
      </c>
      <c r="E3508" s="2" t="s">
        <v>17445</v>
      </c>
      <c r="F3508" s="2" t="s">
        <v>17446</v>
      </c>
      <c r="G3508" s="2" t="s">
        <v>17447</v>
      </c>
      <c r="H3508" s="2"/>
      <c r="I3508" s="2"/>
      <c r="J3508" s="2"/>
      <c r="K3508" s="2"/>
      <c r="L3508" s="2" t="s">
        <v>17344</v>
      </c>
      <c r="M3508" s="2" t="s">
        <v>17226</v>
      </c>
      <c r="N3508" s="3" t="b">
        <f aca="false">TRUE()</f>
        <v>1</v>
      </c>
    </row>
    <row r="3509" customFormat="false" ht="15" hidden="false" customHeight="false" outlineLevel="0" collapsed="false">
      <c r="A3509" s="2" t="s">
        <v>7911</v>
      </c>
      <c r="B3509" s="2" t="s">
        <v>17448</v>
      </c>
      <c r="C3509" s="2" t="s">
        <v>17449</v>
      </c>
      <c r="D3509" s="2" t="s">
        <v>17450</v>
      </c>
      <c r="E3509" s="2"/>
      <c r="F3509" s="2"/>
      <c r="G3509" s="2"/>
      <c r="H3509" s="2"/>
      <c r="I3509" s="2"/>
      <c r="J3509" s="2"/>
      <c r="K3509" s="2" t="s">
        <v>17451</v>
      </c>
      <c r="L3509" s="2" t="s">
        <v>17344</v>
      </c>
      <c r="M3509" s="2" t="s">
        <v>17226</v>
      </c>
      <c r="N3509" s="3" t="b">
        <f aca="false">FALSE()</f>
        <v>0</v>
      </c>
    </row>
    <row r="3510" customFormat="false" ht="15" hidden="false" customHeight="false" outlineLevel="0" collapsed="false">
      <c r="A3510" s="2" t="s">
        <v>7911</v>
      </c>
      <c r="B3510" s="2" t="s">
        <v>17452</v>
      </c>
      <c r="C3510" s="2" t="s">
        <v>17453</v>
      </c>
      <c r="D3510" s="2" t="s">
        <v>17454</v>
      </c>
      <c r="E3510" s="2" t="s">
        <v>17455</v>
      </c>
      <c r="F3510" s="2" t="s">
        <v>17456</v>
      </c>
      <c r="G3510" s="2" t="s">
        <v>17457</v>
      </c>
      <c r="H3510" s="2" t="s">
        <v>17458</v>
      </c>
      <c r="I3510" s="4" t="s">
        <v>17459</v>
      </c>
      <c r="J3510" s="2"/>
      <c r="K3510" s="2" t="s">
        <v>7310</v>
      </c>
      <c r="L3510" s="2" t="s">
        <v>17344</v>
      </c>
      <c r="M3510" s="2" t="s">
        <v>17226</v>
      </c>
      <c r="N3510" s="3" t="b">
        <f aca="false">FALSE()</f>
        <v>0</v>
      </c>
    </row>
    <row r="3511" customFormat="false" ht="15" hidden="false" customHeight="false" outlineLevel="0" collapsed="false">
      <c r="A3511" s="2" t="s">
        <v>7911</v>
      </c>
      <c r="B3511" s="2" t="s">
        <v>17460</v>
      </c>
      <c r="C3511" s="2" t="s">
        <v>17461</v>
      </c>
      <c r="D3511" s="2" t="s">
        <v>17462</v>
      </c>
      <c r="E3511" s="2" t="s">
        <v>17463</v>
      </c>
      <c r="F3511" s="2" t="s">
        <v>17464</v>
      </c>
      <c r="G3511" s="2" t="s">
        <v>17465</v>
      </c>
      <c r="H3511" s="2"/>
      <c r="I3511" s="2"/>
      <c r="J3511" s="2"/>
      <c r="K3511" s="2" t="s">
        <v>16428</v>
      </c>
      <c r="L3511" s="2" t="s">
        <v>17344</v>
      </c>
      <c r="M3511" s="2" t="s">
        <v>17226</v>
      </c>
      <c r="N3511" s="3" t="b">
        <f aca="false">FALSE()</f>
        <v>0</v>
      </c>
    </row>
    <row r="3512" customFormat="false" ht="15" hidden="false" customHeight="false" outlineLevel="0" collapsed="false">
      <c r="A3512" s="2" t="s">
        <v>7911</v>
      </c>
      <c r="B3512" s="2" t="s">
        <v>17466</v>
      </c>
      <c r="C3512" s="2" t="s">
        <v>17467</v>
      </c>
      <c r="D3512" s="2" t="s">
        <v>17468</v>
      </c>
      <c r="E3512" s="2"/>
      <c r="F3512" s="2"/>
      <c r="G3512" s="2"/>
      <c r="H3512" s="2"/>
      <c r="I3512" s="2"/>
      <c r="J3512" s="2"/>
      <c r="K3512" s="2" t="s">
        <v>17469</v>
      </c>
      <c r="L3512" s="2" t="s">
        <v>17344</v>
      </c>
      <c r="M3512" s="2" t="s">
        <v>17226</v>
      </c>
      <c r="N3512" s="3" t="b">
        <f aca="false">FALSE()</f>
        <v>0</v>
      </c>
    </row>
    <row r="3513" customFormat="false" ht="15" hidden="false" customHeight="false" outlineLevel="0" collapsed="false">
      <c r="A3513" s="2" t="s">
        <v>7911</v>
      </c>
      <c r="B3513" s="2" t="s">
        <v>17470</v>
      </c>
      <c r="C3513" s="2" t="s">
        <v>17471</v>
      </c>
      <c r="D3513" s="2" t="s">
        <v>17472</v>
      </c>
      <c r="E3513" s="2"/>
      <c r="F3513" s="2"/>
      <c r="G3513" s="2"/>
      <c r="H3513" s="2"/>
      <c r="I3513" s="2"/>
      <c r="J3513" s="2"/>
      <c r="K3513" s="2" t="s">
        <v>17473</v>
      </c>
      <c r="L3513" s="2" t="s">
        <v>17344</v>
      </c>
      <c r="M3513" s="2" t="s">
        <v>17226</v>
      </c>
      <c r="N3513" s="3" t="b">
        <f aca="false">FALSE()</f>
        <v>0</v>
      </c>
    </row>
    <row r="3514" customFormat="false" ht="15" hidden="false" customHeight="false" outlineLevel="0" collapsed="false">
      <c r="A3514" s="2" t="s">
        <v>7911</v>
      </c>
      <c r="B3514" s="2" t="s">
        <v>17474</v>
      </c>
      <c r="C3514" s="2" t="s">
        <v>17475</v>
      </c>
      <c r="D3514" s="2" t="s">
        <v>17476</v>
      </c>
      <c r="E3514" s="2"/>
      <c r="F3514" s="2"/>
      <c r="G3514" s="2"/>
      <c r="H3514" s="2"/>
      <c r="I3514" s="2"/>
      <c r="J3514" s="2"/>
      <c r="K3514" s="2" t="s">
        <v>15749</v>
      </c>
      <c r="L3514" s="2" t="s">
        <v>17344</v>
      </c>
      <c r="M3514" s="2" t="s">
        <v>17226</v>
      </c>
      <c r="N3514" s="3" t="b">
        <f aca="false">FALSE()</f>
        <v>0</v>
      </c>
    </row>
    <row r="3515" customFormat="false" ht="15" hidden="false" customHeight="false" outlineLevel="0" collapsed="false">
      <c r="A3515" s="2" t="s">
        <v>7911</v>
      </c>
      <c r="B3515" s="2" t="s">
        <v>17477</v>
      </c>
      <c r="C3515" s="2" t="s">
        <v>17478</v>
      </c>
      <c r="D3515" s="2" t="s">
        <v>17479</v>
      </c>
      <c r="E3515" s="2" t="s">
        <v>17480</v>
      </c>
      <c r="F3515" s="2" t="s">
        <v>17481</v>
      </c>
      <c r="G3515" s="2"/>
      <c r="H3515" s="2"/>
      <c r="I3515" s="2"/>
      <c r="J3515" s="2"/>
      <c r="K3515" s="2" t="s">
        <v>6068</v>
      </c>
      <c r="L3515" s="2" t="s">
        <v>17344</v>
      </c>
      <c r="M3515" s="2" t="s">
        <v>17226</v>
      </c>
      <c r="N3515" s="3" t="b">
        <f aca="false">FALSE()</f>
        <v>0</v>
      </c>
    </row>
    <row r="3516" customFormat="false" ht="15" hidden="false" customHeight="false" outlineLevel="0" collapsed="false">
      <c r="A3516" s="2" t="s">
        <v>7911</v>
      </c>
      <c r="B3516" s="2" t="s">
        <v>17482</v>
      </c>
      <c r="C3516" s="2" t="s">
        <v>17483</v>
      </c>
      <c r="D3516" s="2" t="s">
        <v>17484</v>
      </c>
      <c r="E3516" s="2"/>
      <c r="F3516" s="2"/>
      <c r="G3516" s="2"/>
      <c r="H3516" s="2"/>
      <c r="I3516" s="2"/>
      <c r="J3516" s="2"/>
      <c r="K3516" s="2" t="s">
        <v>17485</v>
      </c>
      <c r="L3516" s="2" t="s">
        <v>17344</v>
      </c>
      <c r="M3516" s="2" t="s">
        <v>17226</v>
      </c>
      <c r="N3516" s="3" t="b">
        <f aca="false">FALSE()</f>
        <v>0</v>
      </c>
    </row>
    <row r="3517" customFormat="false" ht="15" hidden="false" customHeight="false" outlineLevel="0" collapsed="false">
      <c r="A3517" s="2" t="s">
        <v>7911</v>
      </c>
      <c r="B3517" s="2" t="s">
        <v>17486</v>
      </c>
      <c r="C3517" s="2" t="s">
        <v>17487</v>
      </c>
      <c r="D3517" s="2" t="s">
        <v>17488</v>
      </c>
      <c r="E3517" s="2"/>
      <c r="F3517" s="2"/>
      <c r="G3517" s="2"/>
      <c r="H3517" s="2"/>
      <c r="I3517" s="2"/>
      <c r="J3517" s="2"/>
      <c r="K3517" s="2" t="s">
        <v>6068</v>
      </c>
      <c r="L3517" s="2" t="s">
        <v>17344</v>
      </c>
      <c r="M3517" s="2" t="s">
        <v>17226</v>
      </c>
      <c r="N3517" s="3" t="b">
        <f aca="false">FALSE()</f>
        <v>0</v>
      </c>
    </row>
    <row r="3518" customFormat="false" ht="15" hidden="false" customHeight="false" outlineLevel="0" collapsed="false">
      <c r="A3518" s="2" t="s">
        <v>7911</v>
      </c>
      <c r="B3518" s="2" t="s">
        <v>17489</v>
      </c>
      <c r="C3518" s="2" t="s">
        <v>17490</v>
      </c>
      <c r="D3518" s="2" t="s">
        <v>17344</v>
      </c>
      <c r="E3518" s="2"/>
      <c r="F3518" s="2"/>
      <c r="G3518" s="2"/>
      <c r="H3518" s="2"/>
      <c r="I3518" s="2"/>
      <c r="J3518" s="2"/>
      <c r="K3518" s="2"/>
      <c r="L3518" s="2" t="s">
        <v>17344</v>
      </c>
      <c r="M3518" s="2" t="s">
        <v>17226</v>
      </c>
      <c r="N3518" s="3" t="b">
        <f aca="false">FALSE()</f>
        <v>0</v>
      </c>
    </row>
    <row r="3519" customFormat="false" ht="15" hidden="false" customHeight="false" outlineLevel="0" collapsed="false">
      <c r="A3519" s="2" t="s">
        <v>7911</v>
      </c>
      <c r="B3519" s="2" t="s">
        <v>17491</v>
      </c>
      <c r="C3519" s="2" t="s">
        <v>17492</v>
      </c>
      <c r="D3519" s="2" t="s">
        <v>17493</v>
      </c>
      <c r="E3519" s="2" t="s">
        <v>17494</v>
      </c>
      <c r="F3519" s="2"/>
      <c r="G3519" s="2"/>
      <c r="H3519" s="2"/>
      <c r="I3519" s="2"/>
      <c r="J3519" s="2"/>
      <c r="K3519" s="2" t="s">
        <v>22</v>
      </c>
      <c r="L3519" s="2" t="s">
        <v>17495</v>
      </c>
      <c r="M3519" s="2" t="s">
        <v>17226</v>
      </c>
      <c r="N3519" s="3" t="b">
        <f aca="false">FALSE()</f>
        <v>0</v>
      </c>
    </row>
    <row r="3520" customFormat="false" ht="15" hidden="false" customHeight="false" outlineLevel="0" collapsed="false">
      <c r="A3520" s="2" t="s">
        <v>7911</v>
      </c>
      <c r="B3520" s="2" t="s">
        <v>17496</v>
      </c>
      <c r="C3520" s="2" t="s">
        <v>17497</v>
      </c>
      <c r="D3520" s="2" t="s">
        <v>17498</v>
      </c>
      <c r="E3520" s="2"/>
      <c r="F3520" s="2"/>
      <c r="G3520" s="2"/>
      <c r="H3520" s="2"/>
      <c r="I3520" s="2"/>
      <c r="J3520" s="2"/>
      <c r="K3520" s="2" t="s">
        <v>17499</v>
      </c>
      <c r="L3520" s="2" t="s">
        <v>17495</v>
      </c>
      <c r="M3520" s="2" t="s">
        <v>17226</v>
      </c>
      <c r="N3520" s="3" t="b">
        <f aca="false">FALSE()</f>
        <v>0</v>
      </c>
    </row>
    <row r="3521" customFormat="false" ht="15" hidden="false" customHeight="false" outlineLevel="0" collapsed="false">
      <c r="A3521" s="2" t="s">
        <v>7911</v>
      </c>
      <c r="B3521" s="2" t="s">
        <v>17500</v>
      </c>
      <c r="C3521" s="2" t="s">
        <v>17501</v>
      </c>
      <c r="D3521" s="2" t="s">
        <v>17502</v>
      </c>
      <c r="E3521" s="2" t="s">
        <v>17503</v>
      </c>
      <c r="F3521" s="2" t="s">
        <v>17504</v>
      </c>
      <c r="G3521" s="2" t="s">
        <v>17505</v>
      </c>
      <c r="H3521" s="2"/>
      <c r="I3521" s="2"/>
      <c r="J3521" s="2"/>
      <c r="K3521" s="2" t="s">
        <v>6302</v>
      </c>
      <c r="L3521" s="2" t="s">
        <v>17495</v>
      </c>
      <c r="M3521" s="2" t="s">
        <v>17226</v>
      </c>
      <c r="N3521" s="3" t="b">
        <f aca="false">TRUE()</f>
        <v>1</v>
      </c>
    </row>
    <row r="3522" customFormat="false" ht="15" hidden="false" customHeight="false" outlineLevel="0" collapsed="false">
      <c r="A3522" s="2" t="s">
        <v>7911</v>
      </c>
      <c r="B3522" s="2" t="s">
        <v>17506</v>
      </c>
      <c r="C3522" s="2" t="s">
        <v>17507</v>
      </c>
      <c r="D3522" s="2" t="s">
        <v>17508</v>
      </c>
      <c r="E3522" s="2" t="s">
        <v>17509</v>
      </c>
      <c r="F3522" s="2"/>
      <c r="G3522" s="2"/>
      <c r="H3522" s="2"/>
      <c r="I3522" s="2"/>
      <c r="J3522" s="2"/>
      <c r="K3522" s="2" t="s">
        <v>6068</v>
      </c>
      <c r="L3522" s="2" t="s">
        <v>17495</v>
      </c>
      <c r="M3522" s="2" t="s">
        <v>17226</v>
      </c>
      <c r="N3522" s="3" t="b">
        <f aca="false">FALSE()</f>
        <v>0</v>
      </c>
    </row>
    <row r="3523" customFormat="false" ht="15" hidden="false" customHeight="false" outlineLevel="0" collapsed="false">
      <c r="A3523" s="2" t="s">
        <v>7911</v>
      </c>
      <c r="B3523" s="2" t="s">
        <v>17510</v>
      </c>
      <c r="C3523" s="2" t="s">
        <v>17511</v>
      </c>
      <c r="D3523" s="2" t="s">
        <v>17512</v>
      </c>
      <c r="E3523" s="2" t="s">
        <v>17513</v>
      </c>
      <c r="F3523" s="2"/>
      <c r="G3523" s="2"/>
      <c r="H3523" s="2"/>
      <c r="I3523" s="2"/>
      <c r="J3523" s="2"/>
      <c r="K3523" s="2" t="s">
        <v>6068</v>
      </c>
      <c r="L3523" s="2" t="s">
        <v>17495</v>
      </c>
      <c r="M3523" s="2" t="s">
        <v>17226</v>
      </c>
      <c r="N3523" s="3" t="b">
        <f aca="false">FALSE()</f>
        <v>0</v>
      </c>
    </row>
    <row r="3524" customFormat="false" ht="15" hidden="false" customHeight="false" outlineLevel="0" collapsed="false">
      <c r="A3524" s="2" t="s">
        <v>7911</v>
      </c>
      <c r="B3524" s="2" t="s">
        <v>17514</v>
      </c>
      <c r="C3524" s="2" t="s">
        <v>17515</v>
      </c>
      <c r="D3524" s="2" t="s">
        <v>17516</v>
      </c>
      <c r="E3524" s="2"/>
      <c r="F3524" s="2"/>
      <c r="G3524" s="2"/>
      <c r="H3524" s="2"/>
      <c r="I3524" s="2"/>
      <c r="J3524" s="2"/>
      <c r="K3524" s="2"/>
      <c r="L3524" s="2" t="s">
        <v>17495</v>
      </c>
      <c r="M3524" s="2" t="s">
        <v>17226</v>
      </c>
      <c r="N3524" s="3" t="b">
        <f aca="false">FALSE()</f>
        <v>0</v>
      </c>
    </row>
    <row r="3525" customFormat="false" ht="15" hidden="false" customHeight="false" outlineLevel="0" collapsed="false">
      <c r="A3525" s="2" t="s">
        <v>7911</v>
      </c>
      <c r="B3525" s="2" t="s">
        <v>17517</v>
      </c>
      <c r="C3525" s="2" t="s">
        <v>17518</v>
      </c>
      <c r="D3525" s="2" t="s">
        <v>17519</v>
      </c>
      <c r="E3525" s="2" t="s">
        <v>17520</v>
      </c>
      <c r="F3525" s="2"/>
      <c r="G3525" s="2"/>
      <c r="H3525" s="2"/>
      <c r="I3525" s="2"/>
      <c r="J3525" s="2"/>
      <c r="K3525" s="2" t="s">
        <v>6068</v>
      </c>
      <c r="L3525" s="2" t="s">
        <v>17495</v>
      </c>
      <c r="M3525" s="2" t="s">
        <v>17226</v>
      </c>
      <c r="N3525" s="3" t="b">
        <f aca="false">FALSE()</f>
        <v>0</v>
      </c>
    </row>
    <row r="3526" customFormat="false" ht="15" hidden="false" customHeight="false" outlineLevel="0" collapsed="false">
      <c r="A3526" s="2" t="s">
        <v>7911</v>
      </c>
      <c r="B3526" s="2" t="s">
        <v>17521</v>
      </c>
      <c r="C3526" s="2" t="s">
        <v>17522</v>
      </c>
      <c r="D3526" s="2" t="s">
        <v>17523</v>
      </c>
      <c r="E3526" s="2" t="s">
        <v>17524</v>
      </c>
      <c r="F3526" s="2"/>
      <c r="G3526" s="2"/>
      <c r="H3526" s="2"/>
      <c r="I3526" s="2"/>
      <c r="J3526" s="2"/>
      <c r="K3526" s="2" t="s">
        <v>6068</v>
      </c>
      <c r="L3526" s="2" t="s">
        <v>17495</v>
      </c>
      <c r="M3526" s="2" t="s">
        <v>17226</v>
      </c>
      <c r="N3526" s="3" t="b">
        <f aca="false">FALSE()</f>
        <v>0</v>
      </c>
    </row>
    <row r="3527" customFormat="false" ht="15" hidden="false" customHeight="false" outlineLevel="0" collapsed="false">
      <c r="A3527" s="2" t="s">
        <v>7911</v>
      </c>
      <c r="B3527" s="2" t="s">
        <v>17525</v>
      </c>
      <c r="C3527" s="2" t="s">
        <v>17526</v>
      </c>
      <c r="D3527" s="2" t="s">
        <v>17527</v>
      </c>
      <c r="E3527" s="2" t="s">
        <v>17528</v>
      </c>
      <c r="F3527" s="2" t="s">
        <v>17529</v>
      </c>
      <c r="G3527" s="2" t="s">
        <v>17530</v>
      </c>
      <c r="H3527" s="2"/>
      <c r="I3527" s="2"/>
      <c r="J3527" s="2"/>
      <c r="K3527" s="2" t="s">
        <v>13513</v>
      </c>
      <c r="L3527" s="2" t="s">
        <v>17495</v>
      </c>
      <c r="M3527" s="2" t="s">
        <v>17226</v>
      </c>
      <c r="N3527" s="3" t="b">
        <f aca="false">FALSE()</f>
        <v>0</v>
      </c>
    </row>
    <row r="3528" customFormat="false" ht="15" hidden="false" customHeight="false" outlineLevel="0" collapsed="false">
      <c r="A3528" s="2" t="s">
        <v>7911</v>
      </c>
      <c r="B3528" s="2" t="s">
        <v>17531</v>
      </c>
      <c r="C3528" s="2" t="s">
        <v>17532</v>
      </c>
      <c r="D3528" s="2" t="s">
        <v>17533</v>
      </c>
      <c r="E3528" s="2" t="s">
        <v>17534</v>
      </c>
      <c r="F3528" s="2"/>
      <c r="G3528" s="2"/>
      <c r="H3528" s="2"/>
      <c r="I3528" s="2"/>
      <c r="J3528" s="2"/>
      <c r="K3528" s="2" t="s">
        <v>256</v>
      </c>
      <c r="L3528" s="2" t="s">
        <v>17495</v>
      </c>
      <c r="M3528" s="2" t="s">
        <v>17226</v>
      </c>
      <c r="N3528" s="3" t="b">
        <f aca="false">FALSE()</f>
        <v>0</v>
      </c>
    </row>
    <row r="3529" customFormat="false" ht="15" hidden="false" customHeight="false" outlineLevel="0" collapsed="false">
      <c r="A3529" s="2" t="s">
        <v>264</v>
      </c>
      <c r="B3529" s="2" t="s">
        <v>17535</v>
      </c>
      <c r="C3529" s="2" t="s">
        <v>17536</v>
      </c>
      <c r="D3529" s="2" t="s">
        <v>17537</v>
      </c>
      <c r="E3529" s="2" t="s">
        <v>17538</v>
      </c>
      <c r="F3529" s="2" t="s">
        <v>17539</v>
      </c>
      <c r="G3529" s="2" t="s">
        <v>17540</v>
      </c>
      <c r="H3529" s="2"/>
      <c r="I3529" s="2"/>
      <c r="J3529" s="2"/>
      <c r="K3529" s="2" t="s">
        <v>6068</v>
      </c>
      <c r="L3529" s="2" t="s">
        <v>17495</v>
      </c>
      <c r="M3529" s="2" t="s">
        <v>17226</v>
      </c>
      <c r="N3529" s="3" t="b">
        <f aca="false">FALSE()</f>
        <v>0</v>
      </c>
    </row>
    <row r="3530" customFormat="false" ht="15" hidden="false" customHeight="false" outlineLevel="0" collapsed="false">
      <c r="A3530" s="2" t="s">
        <v>7911</v>
      </c>
      <c r="B3530" s="2" t="s">
        <v>17541</v>
      </c>
      <c r="C3530" s="2" t="s">
        <v>17542</v>
      </c>
      <c r="D3530" s="2" t="s">
        <v>17543</v>
      </c>
      <c r="E3530" s="2" t="s">
        <v>17544</v>
      </c>
      <c r="F3530" s="2"/>
      <c r="G3530" s="2"/>
      <c r="H3530" s="2"/>
      <c r="I3530" s="2"/>
      <c r="J3530" s="2"/>
      <c r="K3530" s="2" t="s">
        <v>17545</v>
      </c>
      <c r="L3530" s="2" t="s">
        <v>17495</v>
      </c>
      <c r="M3530" s="2" t="s">
        <v>17226</v>
      </c>
      <c r="N3530" s="3" t="b">
        <f aca="false">FALSE()</f>
        <v>0</v>
      </c>
    </row>
    <row r="3531" customFormat="false" ht="15" hidden="false" customHeight="false" outlineLevel="0" collapsed="false">
      <c r="A3531" s="2" t="s">
        <v>7911</v>
      </c>
      <c r="B3531" s="2" t="s">
        <v>17546</v>
      </c>
      <c r="C3531" s="2" t="s">
        <v>17547</v>
      </c>
      <c r="D3531" s="2" t="s">
        <v>17548</v>
      </c>
      <c r="E3531" s="2" t="s">
        <v>17549</v>
      </c>
      <c r="F3531" s="2"/>
      <c r="G3531" s="2"/>
      <c r="H3531" s="2"/>
      <c r="I3531" s="2"/>
      <c r="J3531" s="2"/>
      <c r="K3531" s="2" t="s">
        <v>17550</v>
      </c>
      <c r="L3531" s="2" t="s">
        <v>17495</v>
      </c>
      <c r="M3531" s="2" t="s">
        <v>17226</v>
      </c>
      <c r="N3531" s="3" t="b">
        <f aca="false">FALSE()</f>
        <v>0</v>
      </c>
    </row>
    <row r="3532" customFormat="false" ht="15" hidden="false" customHeight="false" outlineLevel="0" collapsed="false">
      <c r="A3532" s="2" t="s">
        <v>7911</v>
      </c>
      <c r="B3532" s="2" t="s">
        <v>17551</v>
      </c>
      <c r="C3532" s="2" t="s">
        <v>17552</v>
      </c>
      <c r="D3532" s="2" t="s">
        <v>17553</v>
      </c>
      <c r="E3532" s="2" t="s">
        <v>17554</v>
      </c>
      <c r="F3532" s="2" t="s">
        <v>17555</v>
      </c>
      <c r="G3532" s="2" t="s">
        <v>17556</v>
      </c>
      <c r="H3532" s="2"/>
      <c r="I3532" s="2"/>
      <c r="J3532" s="2"/>
      <c r="K3532" s="2" t="s">
        <v>9256</v>
      </c>
      <c r="L3532" s="2" t="s">
        <v>17495</v>
      </c>
      <c r="M3532" s="2" t="s">
        <v>17226</v>
      </c>
      <c r="N3532" s="3" t="b">
        <f aca="false">FALSE()</f>
        <v>0</v>
      </c>
    </row>
    <row r="3533" customFormat="false" ht="15" hidden="false" customHeight="false" outlineLevel="0" collapsed="false">
      <c r="A3533" s="2" t="s">
        <v>7911</v>
      </c>
      <c r="B3533" s="2" t="s">
        <v>17557</v>
      </c>
      <c r="C3533" s="2" t="s">
        <v>17558</v>
      </c>
      <c r="D3533" s="2" t="s">
        <v>17559</v>
      </c>
      <c r="E3533" s="2" t="s">
        <v>17560</v>
      </c>
      <c r="F3533" s="2"/>
      <c r="G3533" s="2"/>
      <c r="H3533" s="2"/>
      <c r="I3533" s="2"/>
      <c r="J3533" s="2"/>
      <c r="K3533" s="2" t="s">
        <v>6068</v>
      </c>
      <c r="L3533" s="2" t="s">
        <v>17495</v>
      </c>
      <c r="M3533" s="2" t="s">
        <v>17226</v>
      </c>
      <c r="N3533" s="3" t="b">
        <f aca="false">FALSE()</f>
        <v>0</v>
      </c>
    </row>
    <row r="3534" customFormat="false" ht="15" hidden="false" customHeight="false" outlineLevel="0" collapsed="false">
      <c r="A3534" s="2" t="s">
        <v>7911</v>
      </c>
      <c r="B3534" s="2" t="s">
        <v>17561</v>
      </c>
      <c r="C3534" s="2" t="s">
        <v>17562</v>
      </c>
      <c r="D3534" s="2" t="s">
        <v>17563</v>
      </c>
      <c r="E3534" s="2" t="s">
        <v>17564</v>
      </c>
      <c r="F3534" s="2" t="s">
        <v>17565</v>
      </c>
      <c r="G3534" s="2" t="s">
        <v>17566</v>
      </c>
      <c r="H3534" s="2"/>
      <c r="I3534" s="2"/>
      <c r="J3534" s="2"/>
      <c r="K3534" s="2" t="s">
        <v>12060</v>
      </c>
      <c r="L3534" s="2" t="s">
        <v>17495</v>
      </c>
      <c r="M3534" s="2" t="s">
        <v>17226</v>
      </c>
      <c r="N3534" s="3" t="b">
        <f aca="false">FALSE()</f>
        <v>0</v>
      </c>
    </row>
    <row r="3535" customFormat="false" ht="15" hidden="false" customHeight="false" outlineLevel="0" collapsed="false">
      <c r="A3535" s="2" t="s">
        <v>7911</v>
      </c>
      <c r="B3535" s="2" t="s">
        <v>17567</v>
      </c>
      <c r="C3535" s="2" t="s">
        <v>17568</v>
      </c>
      <c r="D3535" s="2" t="s">
        <v>17569</v>
      </c>
      <c r="E3535" s="2" t="s">
        <v>17570</v>
      </c>
      <c r="F3535" s="2"/>
      <c r="G3535" s="2"/>
      <c r="H3535" s="2"/>
      <c r="I3535" s="2"/>
      <c r="J3535" s="2"/>
      <c r="K3535" s="2" t="s">
        <v>2203</v>
      </c>
      <c r="L3535" s="2" t="s">
        <v>17495</v>
      </c>
      <c r="M3535" s="2" t="s">
        <v>17226</v>
      </c>
      <c r="N3535" s="3" t="b">
        <f aca="false">FALSE()</f>
        <v>0</v>
      </c>
    </row>
    <row r="3536" customFormat="false" ht="15" hidden="false" customHeight="false" outlineLevel="0" collapsed="false">
      <c r="A3536" s="2" t="s">
        <v>7911</v>
      </c>
      <c r="B3536" s="2" t="s">
        <v>17571</v>
      </c>
      <c r="C3536" s="2" t="s">
        <v>17572</v>
      </c>
      <c r="D3536" s="2" t="s">
        <v>17573</v>
      </c>
      <c r="E3536" s="2"/>
      <c r="F3536" s="2"/>
      <c r="G3536" s="2"/>
      <c r="H3536" s="2"/>
      <c r="I3536" s="2"/>
      <c r="J3536" s="2"/>
      <c r="K3536" s="2" t="s">
        <v>17574</v>
      </c>
      <c r="L3536" s="2" t="s">
        <v>17495</v>
      </c>
      <c r="M3536" s="2" t="s">
        <v>17226</v>
      </c>
      <c r="N3536" s="3" t="b">
        <f aca="false">FALSE()</f>
        <v>0</v>
      </c>
    </row>
    <row r="3537" customFormat="false" ht="15" hidden="false" customHeight="false" outlineLevel="0" collapsed="false">
      <c r="A3537" s="2" t="s">
        <v>7911</v>
      </c>
      <c r="B3537" s="2" t="s">
        <v>17575</v>
      </c>
      <c r="C3537" s="2" t="s">
        <v>17576</v>
      </c>
      <c r="D3537" s="2" t="s">
        <v>17577</v>
      </c>
      <c r="E3537" s="2" t="s">
        <v>17578</v>
      </c>
      <c r="F3537" s="2"/>
      <c r="G3537" s="2"/>
      <c r="H3537" s="2"/>
      <c r="I3537" s="2"/>
      <c r="J3537" s="2"/>
      <c r="K3537" s="2" t="s">
        <v>17579</v>
      </c>
      <c r="L3537" s="2" t="s">
        <v>17495</v>
      </c>
      <c r="M3537" s="2" t="s">
        <v>17226</v>
      </c>
      <c r="N3537" s="3" t="b">
        <f aca="false">FALSE()</f>
        <v>0</v>
      </c>
    </row>
    <row r="3538" customFormat="false" ht="15" hidden="false" customHeight="false" outlineLevel="0" collapsed="false">
      <c r="A3538" s="2" t="s">
        <v>7911</v>
      </c>
      <c r="B3538" s="2" t="s">
        <v>17580</v>
      </c>
      <c r="C3538" s="2" t="s">
        <v>17581</v>
      </c>
      <c r="D3538" s="2" t="s">
        <v>17582</v>
      </c>
      <c r="E3538" s="2" t="s">
        <v>17583</v>
      </c>
      <c r="F3538" s="2"/>
      <c r="G3538" s="2"/>
      <c r="H3538" s="2"/>
      <c r="I3538" s="2"/>
      <c r="J3538" s="2"/>
      <c r="K3538" s="2" t="s">
        <v>6068</v>
      </c>
      <c r="L3538" s="2" t="s">
        <v>17495</v>
      </c>
      <c r="M3538" s="2" t="s">
        <v>17226</v>
      </c>
      <c r="N3538" s="3" t="b">
        <f aca="false">FALSE()</f>
        <v>0</v>
      </c>
    </row>
    <row r="3539" customFormat="false" ht="15" hidden="false" customHeight="false" outlineLevel="0" collapsed="false">
      <c r="A3539" s="2" t="s">
        <v>7911</v>
      </c>
      <c r="B3539" s="2" t="s">
        <v>17584</v>
      </c>
      <c r="C3539" s="2" t="s">
        <v>17585</v>
      </c>
      <c r="D3539" s="2" t="s">
        <v>17586</v>
      </c>
      <c r="E3539" s="2" t="s">
        <v>17587</v>
      </c>
      <c r="F3539" s="2"/>
      <c r="G3539" s="2"/>
      <c r="H3539" s="2"/>
      <c r="I3539" s="2"/>
      <c r="J3539" s="2"/>
      <c r="K3539" s="2" t="s">
        <v>17588</v>
      </c>
      <c r="L3539" s="2" t="s">
        <v>17495</v>
      </c>
      <c r="M3539" s="2" t="s">
        <v>17226</v>
      </c>
      <c r="N3539" s="3" t="b">
        <f aca="false">FALSE()</f>
        <v>0</v>
      </c>
    </row>
    <row r="3540" customFormat="false" ht="15" hidden="false" customHeight="false" outlineLevel="0" collapsed="false">
      <c r="A3540" s="2" t="s">
        <v>7911</v>
      </c>
      <c r="B3540" s="2" t="s">
        <v>17589</v>
      </c>
      <c r="C3540" s="2" t="s">
        <v>17590</v>
      </c>
      <c r="D3540" s="2" t="s">
        <v>17591</v>
      </c>
      <c r="E3540" s="2" t="s">
        <v>17592</v>
      </c>
      <c r="F3540" s="2" t="s">
        <v>17593</v>
      </c>
      <c r="G3540" s="2" t="s">
        <v>17594</v>
      </c>
      <c r="H3540" s="2"/>
      <c r="I3540" s="2"/>
      <c r="J3540" s="2"/>
      <c r="K3540" s="2" t="s">
        <v>13513</v>
      </c>
      <c r="L3540" s="2" t="s">
        <v>17495</v>
      </c>
      <c r="M3540" s="2" t="s">
        <v>17226</v>
      </c>
      <c r="N3540" s="3" t="b">
        <f aca="false">FALSE()</f>
        <v>0</v>
      </c>
    </row>
    <row r="3541" customFormat="false" ht="15" hidden="false" customHeight="false" outlineLevel="0" collapsed="false">
      <c r="A3541" s="2" t="s">
        <v>7911</v>
      </c>
      <c r="B3541" s="2" t="s">
        <v>17595</v>
      </c>
      <c r="C3541" s="2" t="s">
        <v>17596</v>
      </c>
      <c r="D3541" s="2" t="s">
        <v>17597</v>
      </c>
      <c r="E3541" s="2" t="s">
        <v>17598</v>
      </c>
      <c r="F3541" s="2" t="s">
        <v>17599</v>
      </c>
      <c r="G3541" s="2" t="s">
        <v>17600</v>
      </c>
      <c r="H3541" s="2"/>
      <c r="I3541" s="2"/>
      <c r="J3541" s="2"/>
      <c r="K3541" s="2" t="s">
        <v>13513</v>
      </c>
      <c r="L3541" s="2" t="s">
        <v>17495</v>
      </c>
      <c r="M3541" s="2" t="s">
        <v>17226</v>
      </c>
      <c r="N3541" s="3" t="b">
        <f aca="false">FALSE()</f>
        <v>0</v>
      </c>
    </row>
    <row r="3542" customFormat="false" ht="15" hidden="false" customHeight="false" outlineLevel="0" collapsed="false">
      <c r="A3542" s="2" t="s">
        <v>7911</v>
      </c>
      <c r="B3542" s="2" t="s">
        <v>17601</v>
      </c>
      <c r="C3542" s="2" t="s">
        <v>17602</v>
      </c>
      <c r="D3542" s="2" t="s">
        <v>17603</v>
      </c>
      <c r="E3542" s="2" t="s">
        <v>17604</v>
      </c>
      <c r="F3542" s="2" t="s">
        <v>17605</v>
      </c>
      <c r="G3542" s="2" t="s">
        <v>17606</v>
      </c>
      <c r="H3542" s="2"/>
      <c r="I3542" s="2"/>
      <c r="J3542" s="2"/>
      <c r="K3542" s="2" t="s">
        <v>17607</v>
      </c>
      <c r="L3542" s="2" t="s">
        <v>17495</v>
      </c>
      <c r="M3542" s="2" t="s">
        <v>17226</v>
      </c>
      <c r="N3542" s="3" t="b">
        <f aca="false">FALSE()</f>
        <v>0</v>
      </c>
    </row>
    <row r="3543" customFormat="false" ht="15" hidden="false" customHeight="false" outlineLevel="0" collapsed="false">
      <c r="A3543" s="2" t="s">
        <v>7911</v>
      </c>
      <c r="B3543" s="2" t="s">
        <v>17608</v>
      </c>
      <c r="C3543" s="2" t="s">
        <v>17609</v>
      </c>
      <c r="D3543" s="2" t="s">
        <v>17610</v>
      </c>
      <c r="E3543" s="2" t="s">
        <v>17611</v>
      </c>
      <c r="F3543" s="2" t="s">
        <v>17612</v>
      </c>
      <c r="G3543" s="2" t="s">
        <v>17613</v>
      </c>
      <c r="H3543" s="2"/>
      <c r="I3543" s="2"/>
      <c r="J3543" s="2"/>
      <c r="K3543" s="2" t="s">
        <v>17614</v>
      </c>
      <c r="L3543" s="2" t="s">
        <v>17495</v>
      </c>
      <c r="M3543" s="2" t="s">
        <v>17226</v>
      </c>
      <c r="N3543" s="3" t="b">
        <f aca="false">FALSE()</f>
        <v>0</v>
      </c>
    </row>
    <row r="3544" customFormat="false" ht="15" hidden="false" customHeight="false" outlineLevel="0" collapsed="false">
      <c r="A3544" s="2" t="s">
        <v>7911</v>
      </c>
      <c r="B3544" s="2" t="s">
        <v>17615</v>
      </c>
      <c r="C3544" s="2" t="s">
        <v>17616</v>
      </c>
      <c r="D3544" s="2" t="s">
        <v>17495</v>
      </c>
      <c r="E3544" s="2" t="s">
        <v>17617</v>
      </c>
      <c r="F3544" s="2" t="s">
        <v>17618</v>
      </c>
      <c r="G3544" s="2" t="s">
        <v>17619</v>
      </c>
      <c r="H3544" s="2"/>
      <c r="I3544" s="2"/>
      <c r="J3544" s="2"/>
      <c r="K3544" s="2"/>
      <c r="L3544" s="2" t="s">
        <v>17495</v>
      </c>
      <c r="M3544" s="2" t="s">
        <v>17226</v>
      </c>
      <c r="N3544" s="3" t="b">
        <f aca="false">TRUE()</f>
        <v>1</v>
      </c>
    </row>
    <row r="3545" customFormat="false" ht="15" hidden="false" customHeight="false" outlineLevel="0" collapsed="false">
      <c r="A3545" s="2" t="s">
        <v>5727</v>
      </c>
      <c r="B3545" s="2" t="s">
        <v>17620</v>
      </c>
      <c r="C3545" s="2" t="s">
        <v>17621</v>
      </c>
      <c r="D3545" s="2" t="s">
        <v>17622</v>
      </c>
      <c r="E3545" s="2" t="s">
        <v>17623</v>
      </c>
      <c r="F3545" s="2"/>
      <c r="G3545" s="2"/>
      <c r="H3545" s="2"/>
      <c r="I3545" s="2"/>
      <c r="J3545" s="2"/>
      <c r="K3545" s="2" t="s">
        <v>3910</v>
      </c>
      <c r="L3545" s="2" t="s">
        <v>17624</v>
      </c>
      <c r="M3545" s="2" t="s">
        <v>17226</v>
      </c>
      <c r="N3545" s="3" t="b">
        <f aca="false">FALSE()</f>
        <v>0</v>
      </c>
    </row>
    <row r="3546" customFormat="false" ht="15" hidden="false" customHeight="false" outlineLevel="0" collapsed="false">
      <c r="A3546" s="2" t="s">
        <v>5727</v>
      </c>
      <c r="B3546" s="2" t="s">
        <v>17625</v>
      </c>
      <c r="C3546" s="2" t="s">
        <v>17626</v>
      </c>
      <c r="D3546" s="2" t="s">
        <v>17627</v>
      </c>
      <c r="E3546" s="2" t="s">
        <v>17628</v>
      </c>
      <c r="F3546" s="2"/>
      <c r="G3546" s="2"/>
      <c r="H3546" s="2"/>
      <c r="I3546" s="2"/>
      <c r="J3546" s="2"/>
      <c r="K3546" s="2" t="s">
        <v>17629</v>
      </c>
      <c r="L3546" s="2" t="s">
        <v>17624</v>
      </c>
      <c r="M3546" s="2" t="s">
        <v>17226</v>
      </c>
      <c r="N3546" s="3" t="b">
        <f aca="false">FALSE()</f>
        <v>0</v>
      </c>
    </row>
    <row r="3547" customFormat="false" ht="15" hidden="false" customHeight="false" outlineLevel="0" collapsed="false">
      <c r="A3547" s="2" t="s">
        <v>5727</v>
      </c>
      <c r="B3547" s="2" t="s">
        <v>17630</v>
      </c>
      <c r="C3547" s="2" t="s">
        <v>17631</v>
      </c>
      <c r="D3547" s="2" t="s">
        <v>17632</v>
      </c>
      <c r="E3547" s="2" t="s">
        <v>17633</v>
      </c>
      <c r="F3547" s="2"/>
      <c r="G3547" s="2"/>
      <c r="H3547" s="2"/>
      <c r="I3547" s="2"/>
      <c r="J3547" s="2"/>
      <c r="K3547" s="2" t="s">
        <v>2273</v>
      </c>
      <c r="L3547" s="2" t="s">
        <v>17624</v>
      </c>
      <c r="M3547" s="2" t="s">
        <v>17226</v>
      </c>
      <c r="N3547" s="3" t="b">
        <f aca="false">FALSE()</f>
        <v>0</v>
      </c>
    </row>
    <row r="3548" customFormat="false" ht="15" hidden="false" customHeight="false" outlineLevel="0" collapsed="false">
      <c r="A3548" s="2" t="s">
        <v>5727</v>
      </c>
      <c r="B3548" s="2" t="s">
        <v>17634</v>
      </c>
      <c r="C3548" s="2" t="s">
        <v>17635</v>
      </c>
      <c r="D3548" s="2" t="s">
        <v>17636</v>
      </c>
      <c r="E3548" s="2" t="s">
        <v>17637</v>
      </c>
      <c r="F3548" s="2"/>
      <c r="G3548" s="2"/>
      <c r="H3548" s="2"/>
      <c r="I3548" s="2"/>
      <c r="J3548" s="2"/>
      <c r="K3548" s="2" t="s">
        <v>13703</v>
      </c>
      <c r="L3548" s="2" t="s">
        <v>17624</v>
      </c>
      <c r="M3548" s="2" t="s">
        <v>17226</v>
      </c>
      <c r="N3548" s="3" t="b">
        <f aca="false">FALSE()</f>
        <v>0</v>
      </c>
    </row>
    <row r="3549" customFormat="false" ht="15" hidden="false" customHeight="false" outlineLevel="0" collapsed="false">
      <c r="A3549" s="2" t="s">
        <v>17638</v>
      </c>
      <c r="B3549" s="2" t="s">
        <v>17639</v>
      </c>
      <c r="C3549" s="2" t="s">
        <v>17640</v>
      </c>
      <c r="D3549" s="2" t="s">
        <v>17641</v>
      </c>
      <c r="E3549" s="2" t="s">
        <v>17642</v>
      </c>
      <c r="F3549" s="2" t="s">
        <v>17643</v>
      </c>
      <c r="G3549" s="2" t="s">
        <v>17644</v>
      </c>
      <c r="H3549" s="2"/>
      <c r="I3549" s="2"/>
      <c r="J3549" s="2"/>
      <c r="K3549" s="2" t="s">
        <v>8040</v>
      </c>
      <c r="L3549" s="2" t="s">
        <v>17645</v>
      </c>
      <c r="M3549" s="2" t="s">
        <v>17646</v>
      </c>
      <c r="N3549" s="3" t="b">
        <f aca="false">TRUE()</f>
        <v>1</v>
      </c>
    </row>
    <row r="3550" customFormat="false" ht="15" hidden="false" customHeight="false" outlineLevel="0" collapsed="false">
      <c r="A3550" s="2" t="s">
        <v>17638</v>
      </c>
      <c r="B3550" s="2" t="s">
        <v>17647</v>
      </c>
      <c r="C3550" s="2" t="s">
        <v>17648</v>
      </c>
      <c r="D3550" s="2" t="s">
        <v>17649</v>
      </c>
      <c r="E3550" s="2" t="s">
        <v>17650</v>
      </c>
      <c r="F3550" s="2" t="s">
        <v>17651</v>
      </c>
      <c r="G3550" s="2" t="s">
        <v>17652</v>
      </c>
      <c r="H3550" s="2"/>
      <c r="I3550" s="2"/>
      <c r="J3550" s="2"/>
      <c r="K3550" s="2" t="s">
        <v>17653</v>
      </c>
      <c r="L3550" s="2" t="s">
        <v>17645</v>
      </c>
      <c r="M3550" s="2" t="s">
        <v>17646</v>
      </c>
      <c r="N3550" s="3" t="b">
        <f aca="false">FALSE()</f>
        <v>0</v>
      </c>
    </row>
    <row r="3551" customFormat="false" ht="15" hidden="false" customHeight="false" outlineLevel="0" collapsed="false">
      <c r="A3551" s="2" t="s">
        <v>17638</v>
      </c>
      <c r="B3551" s="2" t="s">
        <v>17654</v>
      </c>
      <c r="C3551" s="2" t="s">
        <v>17655</v>
      </c>
      <c r="D3551" s="2" t="s">
        <v>17656</v>
      </c>
      <c r="E3551" s="2" t="s">
        <v>17657</v>
      </c>
      <c r="F3551" s="2" t="s">
        <v>17658</v>
      </c>
      <c r="G3551" s="2" t="s">
        <v>17659</v>
      </c>
      <c r="H3551" s="2"/>
      <c r="I3551" s="2"/>
      <c r="J3551" s="2"/>
      <c r="K3551" s="2" t="s">
        <v>17660</v>
      </c>
      <c r="L3551" s="2" t="s">
        <v>17645</v>
      </c>
      <c r="M3551" s="2" t="s">
        <v>17646</v>
      </c>
      <c r="N3551" s="3" t="b">
        <f aca="false">FALSE()</f>
        <v>0</v>
      </c>
    </row>
    <row r="3552" customFormat="false" ht="15" hidden="false" customHeight="false" outlineLevel="0" collapsed="false">
      <c r="A3552" s="2" t="s">
        <v>17638</v>
      </c>
      <c r="B3552" s="2" t="s">
        <v>17661</v>
      </c>
      <c r="C3552" s="2" t="s">
        <v>17662</v>
      </c>
      <c r="D3552" s="2" t="s">
        <v>17663</v>
      </c>
      <c r="E3552" s="2" t="s">
        <v>17664</v>
      </c>
      <c r="F3552" s="2" t="s">
        <v>17665</v>
      </c>
      <c r="G3552" s="2" t="s">
        <v>17666</v>
      </c>
      <c r="H3552" s="2"/>
      <c r="I3552" s="2"/>
      <c r="J3552" s="2"/>
      <c r="K3552" s="2" t="s">
        <v>8299</v>
      </c>
      <c r="L3552" s="2" t="s">
        <v>17645</v>
      </c>
      <c r="M3552" s="2" t="s">
        <v>17646</v>
      </c>
      <c r="N3552" s="3" t="b">
        <f aca="false">FALSE()</f>
        <v>0</v>
      </c>
    </row>
    <row r="3553" customFormat="false" ht="15" hidden="false" customHeight="false" outlineLevel="0" collapsed="false">
      <c r="A3553" s="2" t="s">
        <v>17638</v>
      </c>
      <c r="B3553" s="2" t="s">
        <v>17667</v>
      </c>
      <c r="C3553" s="2" t="s">
        <v>17668</v>
      </c>
      <c r="D3553" s="2" t="s">
        <v>17669</v>
      </c>
      <c r="E3553" s="2" t="s">
        <v>17670</v>
      </c>
      <c r="F3553" s="2" t="s">
        <v>17671</v>
      </c>
      <c r="G3553" s="2" t="s">
        <v>17672</v>
      </c>
      <c r="H3553" s="2"/>
      <c r="I3553" s="2"/>
      <c r="J3553" s="2" t="s">
        <v>17673</v>
      </c>
      <c r="K3553" s="2"/>
      <c r="L3553" s="2" t="s">
        <v>17645</v>
      </c>
      <c r="M3553" s="2" t="s">
        <v>17646</v>
      </c>
      <c r="N3553" s="3" t="b">
        <f aca="false">TRUE()</f>
        <v>1</v>
      </c>
    </row>
    <row r="3554" customFormat="false" ht="15" hidden="false" customHeight="false" outlineLevel="0" collapsed="false">
      <c r="A3554" s="2" t="s">
        <v>17638</v>
      </c>
      <c r="B3554" s="2" t="s">
        <v>17674</v>
      </c>
      <c r="C3554" s="2" t="s">
        <v>17675</v>
      </c>
      <c r="D3554" s="2" t="s">
        <v>17676</v>
      </c>
      <c r="E3554" s="2" t="s">
        <v>17677</v>
      </c>
      <c r="F3554" s="2"/>
      <c r="G3554" s="2"/>
      <c r="H3554" s="2"/>
      <c r="I3554" s="2"/>
      <c r="J3554" s="2"/>
      <c r="K3554" s="2" t="s">
        <v>17678</v>
      </c>
      <c r="L3554" s="2" t="s">
        <v>17679</v>
      </c>
      <c r="M3554" s="2" t="s">
        <v>17646</v>
      </c>
      <c r="N3554" s="3" t="b">
        <f aca="false">FALSE()</f>
        <v>0</v>
      </c>
    </row>
    <row r="3555" customFormat="false" ht="15" hidden="false" customHeight="false" outlineLevel="0" collapsed="false">
      <c r="A3555" s="2" t="s">
        <v>17638</v>
      </c>
      <c r="B3555" s="2" t="s">
        <v>17680</v>
      </c>
      <c r="C3555" s="2" t="s">
        <v>17681</v>
      </c>
      <c r="D3555" s="2" t="s">
        <v>17682</v>
      </c>
      <c r="E3555" s="2" t="s">
        <v>17683</v>
      </c>
      <c r="F3555" s="2"/>
      <c r="G3555" s="2"/>
      <c r="H3555" s="2"/>
      <c r="I3555" s="2"/>
      <c r="J3555" s="2"/>
      <c r="K3555" s="2" t="s">
        <v>1539</v>
      </c>
      <c r="L3555" s="2" t="s">
        <v>17679</v>
      </c>
      <c r="M3555" s="2" t="s">
        <v>17646</v>
      </c>
      <c r="N3555" s="3" t="b">
        <f aca="false">FALSE()</f>
        <v>0</v>
      </c>
    </row>
    <row r="3556" customFormat="false" ht="15" hidden="false" customHeight="false" outlineLevel="0" collapsed="false">
      <c r="A3556" s="2" t="s">
        <v>17638</v>
      </c>
      <c r="B3556" s="2" t="s">
        <v>17684</v>
      </c>
      <c r="C3556" s="2" t="s">
        <v>17685</v>
      </c>
      <c r="D3556" s="2" t="s">
        <v>17686</v>
      </c>
      <c r="E3556" s="2" t="s">
        <v>17687</v>
      </c>
      <c r="F3556" s="2"/>
      <c r="G3556" s="2"/>
      <c r="H3556" s="2"/>
      <c r="I3556" s="2"/>
      <c r="J3556" s="2"/>
      <c r="K3556" s="2" t="s">
        <v>17688</v>
      </c>
      <c r="L3556" s="2" t="s">
        <v>17679</v>
      </c>
      <c r="M3556" s="2" t="s">
        <v>17646</v>
      </c>
      <c r="N3556" s="3" t="b">
        <f aca="false">FALSE()</f>
        <v>0</v>
      </c>
    </row>
    <row r="3557" customFormat="false" ht="15" hidden="false" customHeight="false" outlineLevel="0" collapsed="false">
      <c r="A3557" s="2" t="s">
        <v>17638</v>
      </c>
      <c r="B3557" s="2" t="s">
        <v>17689</v>
      </c>
      <c r="C3557" s="2" t="s">
        <v>17690</v>
      </c>
      <c r="D3557" s="2" t="s">
        <v>17691</v>
      </c>
      <c r="E3557" s="2" t="s">
        <v>17692</v>
      </c>
      <c r="F3557" s="2"/>
      <c r="G3557" s="2"/>
      <c r="H3557" s="2"/>
      <c r="I3557" s="2"/>
      <c r="J3557" s="2"/>
      <c r="K3557" s="2" t="s">
        <v>977</v>
      </c>
      <c r="L3557" s="2" t="s">
        <v>17679</v>
      </c>
      <c r="M3557" s="2" t="s">
        <v>17646</v>
      </c>
      <c r="N3557" s="3" t="b">
        <f aca="false">FALSE()</f>
        <v>0</v>
      </c>
    </row>
    <row r="3558" customFormat="false" ht="15" hidden="false" customHeight="false" outlineLevel="0" collapsed="false">
      <c r="A3558" s="2" t="s">
        <v>17638</v>
      </c>
      <c r="B3558" s="2" t="s">
        <v>17693</v>
      </c>
      <c r="C3558" s="2" t="s">
        <v>17694</v>
      </c>
      <c r="D3558" s="2" t="s">
        <v>17695</v>
      </c>
      <c r="E3558" s="2" t="s">
        <v>17696</v>
      </c>
      <c r="F3558" s="2"/>
      <c r="G3558" s="2"/>
      <c r="H3558" s="2"/>
      <c r="I3558" s="2"/>
      <c r="J3558" s="2"/>
      <c r="K3558" s="2" t="s">
        <v>462</v>
      </c>
      <c r="L3558" s="2" t="s">
        <v>17679</v>
      </c>
      <c r="M3558" s="2" t="s">
        <v>17646</v>
      </c>
      <c r="N3558" s="3" t="b">
        <f aca="false">FALSE()</f>
        <v>0</v>
      </c>
    </row>
    <row r="3559" customFormat="false" ht="15" hidden="false" customHeight="false" outlineLevel="0" collapsed="false">
      <c r="A3559" s="2" t="s">
        <v>17638</v>
      </c>
      <c r="B3559" s="2" t="s">
        <v>17697</v>
      </c>
      <c r="C3559" s="2" t="s">
        <v>17698</v>
      </c>
      <c r="D3559" s="2" t="s">
        <v>17699</v>
      </c>
      <c r="E3559" s="2" t="s">
        <v>17700</v>
      </c>
      <c r="F3559" s="2"/>
      <c r="G3559" s="2"/>
      <c r="H3559" s="2"/>
      <c r="I3559" s="2"/>
      <c r="J3559" s="2"/>
      <c r="K3559" s="2" t="s">
        <v>17701</v>
      </c>
      <c r="L3559" s="2" t="s">
        <v>17679</v>
      </c>
      <c r="M3559" s="2" t="s">
        <v>17646</v>
      </c>
      <c r="N3559" s="3" t="b">
        <f aca="false">FALSE()</f>
        <v>0</v>
      </c>
    </row>
    <row r="3560" customFormat="false" ht="15" hidden="false" customHeight="false" outlineLevel="0" collapsed="false">
      <c r="A3560" s="2" t="s">
        <v>17638</v>
      </c>
      <c r="B3560" s="2" t="s">
        <v>17702</v>
      </c>
      <c r="C3560" s="2" t="s">
        <v>17703</v>
      </c>
      <c r="D3560" s="2" t="s">
        <v>17704</v>
      </c>
      <c r="E3560" s="2" t="s">
        <v>17705</v>
      </c>
      <c r="F3560" s="2"/>
      <c r="G3560" s="2"/>
      <c r="H3560" s="2"/>
      <c r="I3560" s="2"/>
      <c r="J3560" s="2" t="s">
        <v>17706</v>
      </c>
      <c r="K3560" s="2" t="s">
        <v>8045</v>
      </c>
      <c r="L3560" s="2" t="s">
        <v>17679</v>
      </c>
      <c r="M3560" s="2" t="s">
        <v>17646</v>
      </c>
      <c r="N3560" s="3" t="b">
        <f aca="false">TRUE()</f>
        <v>1</v>
      </c>
    </row>
    <row r="3561" customFormat="false" ht="15" hidden="false" customHeight="false" outlineLevel="0" collapsed="false">
      <c r="A3561" s="2" t="s">
        <v>17638</v>
      </c>
      <c r="B3561" s="2" t="s">
        <v>17707</v>
      </c>
      <c r="C3561" s="2" t="s">
        <v>17708</v>
      </c>
      <c r="D3561" s="2" t="s">
        <v>17709</v>
      </c>
      <c r="E3561" s="2" t="s">
        <v>17710</v>
      </c>
      <c r="F3561" s="2"/>
      <c r="G3561" s="2"/>
      <c r="H3561" s="2"/>
      <c r="I3561" s="2"/>
      <c r="J3561" s="2"/>
      <c r="K3561" s="2" t="s">
        <v>9376</v>
      </c>
      <c r="L3561" s="2" t="s">
        <v>17679</v>
      </c>
      <c r="M3561" s="2" t="s">
        <v>17646</v>
      </c>
      <c r="N3561" s="3" t="b">
        <f aca="false">FALSE()</f>
        <v>0</v>
      </c>
    </row>
    <row r="3562" customFormat="false" ht="15" hidden="false" customHeight="false" outlineLevel="0" collapsed="false">
      <c r="A3562" s="2" t="s">
        <v>17638</v>
      </c>
      <c r="B3562" s="2" t="s">
        <v>17711</v>
      </c>
      <c r="C3562" s="2" t="s">
        <v>17712</v>
      </c>
      <c r="D3562" s="2" t="s">
        <v>17713</v>
      </c>
      <c r="E3562" s="2" t="s">
        <v>17714</v>
      </c>
      <c r="F3562" s="2"/>
      <c r="G3562" s="2"/>
      <c r="H3562" s="2"/>
      <c r="I3562" s="2"/>
      <c r="J3562" s="2"/>
      <c r="K3562" s="2" t="s">
        <v>6249</v>
      </c>
      <c r="L3562" s="2" t="s">
        <v>17679</v>
      </c>
      <c r="M3562" s="2" t="s">
        <v>17646</v>
      </c>
      <c r="N3562" s="3" t="b">
        <f aca="false">FALSE()</f>
        <v>0</v>
      </c>
    </row>
    <row r="3563" customFormat="false" ht="15" hidden="false" customHeight="false" outlineLevel="0" collapsed="false">
      <c r="A3563" s="2" t="s">
        <v>17638</v>
      </c>
      <c r="B3563" s="2" t="s">
        <v>17715</v>
      </c>
      <c r="C3563" s="2" t="s">
        <v>17716</v>
      </c>
      <c r="D3563" s="2" t="s">
        <v>17717</v>
      </c>
      <c r="E3563" s="2" t="s">
        <v>17718</v>
      </c>
      <c r="F3563" s="2"/>
      <c r="G3563" s="2"/>
      <c r="H3563" s="2"/>
      <c r="I3563" s="2"/>
      <c r="J3563" s="2"/>
      <c r="K3563" s="2" t="s">
        <v>6302</v>
      </c>
      <c r="L3563" s="2" t="s">
        <v>17679</v>
      </c>
      <c r="M3563" s="2" t="s">
        <v>17646</v>
      </c>
      <c r="N3563" s="3" t="b">
        <f aca="false">FALSE()</f>
        <v>0</v>
      </c>
    </row>
    <row r="3564" customFormat="false" ht="15" hidden="false" customHeight="false" outlineLevel="0" collapsed="false">
      <c r="A3564" s="2" t="s">
        <v>17638</v>
      </c>
      <c r="B3564" s="2" t="s">
        <v>17719</v>
      </c>
      <c r="C3564" s="2" t="s">
        <v>17720</v>
      </c>
      <c r="D3564" s="2" t="s">
        <v>17721</v>
      </c>
      <c r="E3564" s="2" t="s">
        <v>17722</v>
      </c>
      <c r="F3564" s="2"/>
      <c r="G3564" s="2"/>
      <c r="H3564" s="2"/>
      <c r="I3564" s="2"/>
      <c r="J3564" s="2"/>
      <c r="K3564" s="2" t="s">
        <v>17723</v>
      </c>
      <c r="L3564" s="2" t="s">
        <v>17679</v>
      </c>
      <c r="M3564" s="2" t="s">
        <v>17646</v>
      </c>
      <c r="N3564" s="3" t="b">
        <f aca="false">FALSE()</f>
        <v>0</v>
      </c>
    </row>
    <row r="3565" customFormat="false" ht="15" hidden="false" customHeight="false" outlineLevel="0" collapsed="false">
      <c r="A3565" s="2" t="s">
        <v>17638</v>
      </c>
      <c r="B3565" s="2" t="s">
        <v>17724</v>
      </c>
      <c r="C3565" s="2" t="s">
        <v>17725</v>
      </c>
      <c r="D3565" s="2" t="s">
        <v>17726</v>
      </c>
      <c r="E3565" s="2" t="s">
        <v>17727</v>
      </c>
      <c r="F3565" s="2"/>
      <c r="G3565" s="2"/>
      <c r="H3565" s="2"/>
      <c r="I3565" s="2"/>
      <c r="J3565" s="2"/>
      <c r="K3565" s="2" t="s">
        <v>17688</v>
      </c>
      <c r="L3565" s="2" t="s">
        <v>17679</v>
      </c>
      <c r="M3565" s="2" t="s">
        <v>17646</v>
      </c>
      <c r="N3565" s="3" t="b">
        <f aca="false">FALSE()</f>
        <v>0</v>
      </c>
    </row>
    <row r="3566" customFormat="false" ht="15" hidden="false" customHeight="false" outlineLevel="0" collapsed="false">
      <c r="A3566" s="2" t="s">
        <v>17638</v>
      </c>
      <c r="B3566" s="2" t="s">
        <v>17728</v>
      </c>
      <c r="C3566" s="2" t="s">
        <v>17729</v>
      </c>
      <c r="D3566" s="2" t="s">
        <v>17730</v>
      </c>
      <c r="E3566" s="2" t="s">
        <v>17731</v>
      </c>
      <c r="F3566" s="2" t="s">
        <v>17732</v>
      </c>
      <c r="G3566" s="2" t="s">
        <v>17733</v>
      </c>
      <c r="H3566" s="2" t="s">
        <v>17734</v>
      </c>
      <c r="I3566" s="4" t="s">
        <v>17735</v>
      </c>
      <c r="J3566" s="2" t="s">
        <v>17736</v>
      </c>
      <c r="K3566" s="2" t="s">
        <v>462</v>
      </c>
      <c r="L3566" s="2" t="s">
        <v>17679</v>
      </c>
      <c r="M3566" s="2" t="s">
        <v>17646</v>
      </c>
      <c r="N3566" s="3" t="b">
        <f aca="false">TRUE()</f>
        <v>1</v>
      </c>
    </row>
    <row r="3567" customFormat="false" ht="15" hidden="false" customHeight="false" outlineLevel="0" collapsed="false">
      <c r="A3567" s="2" t="s">
        <v>17638</v>
      </c>
      <c r="B3567" s="2" t="s">
        <v>17737</v>
      </c>
      <c r="C3567" s="2" t="s">
        <v>17738</v>
      </c>
      <c r="D3567" s="2" t="s">
        <v>17739</v>
      </c>
      <c r="E3567" s="2" t="s">
        <v>17740</v>
      </c>
      <c r="F3567" s="2"/>
      <c r="G3567" s="2"/>
      <c r="H3567" s="2"/>
      <c r="I3567" s="2"/>
      <c r="J3567" s="2"/>
      <c r="K3567" s="2" t="s">
        <v>17741</v>
      </c>
      <c r="L3567" s="2" t="s">
        <v>17679</v>
      </c>
      <c r="M3567" s="2" t="s">
        <v>17646</v>
      </c>
      <c r="N3567" s="3" t="b">
        <f aca="false">FALSE()</f>
        <v>0</v>
      </c>
    </row>
    <row r="3568" customFormat="false" ht="15" hidden="false" customHeight="false" outlineLevel="0" collapsed="false">
      <c r="A3568" s="2" t="s">
        <v>17638</v>
      </c>
      <c r="B3568" s="2" t="s">
        <v>17742</v>
      </c>
      <c r="C3568" s="2" t="s">
        <v>17743</v>
      </c>
      <c r="D3568" s="2" t="s">
        <v>17744</v>
      </c>
      <c r="E3568" s="2" t="s">
        <v>17745</v>
      </c>
      <c r="F3568" s="2"/>
      <c r="G3568" s="2"/>
      <c r="H3568" s="2"/>
      <c r="I3568" s="2"/>
      <c r="J3568" s="2"/>
      <c r="K3568" s="2" t="s">
        <v>17746</v>
      </c>
      <c r="L3568" s="2" t="s">
        <v>17679</v>
      </c>
      <c r="M3568" s="2" t="s">
        <v>17646</v>
      </c>
      <c r="N3568" s="3" t="b">
        <f aca="false">FALSE()</f>
        <v>0</v>
      </c>
    </row>
    <row r="3569" customFormat="false" ht="15" hidden="false" customHeight="false" outlineLevel="0" collapsed="false">
      <c r="A3569" s="2" t="s">
        <v>17638</v>
      </c>
      <c r="B3569" s="2" t="s">
        <v>17747</v>
      </c>
      <c r="C3569" s="2" t="s">
        <v>17748</v>
      </c>
      <c r="D3569" s="2" t="s">
        <v>17749</v>
      </c>
      <c r="E3569" s="2" t="s">
        <v>17750</v>
      </c>
      <c r="F3569" s="2"/>
      <c r="G3569" s="2" t="s">
        <v>17751</v>
      </c>
      <c r="H3569" s="2"/>
      <c r="I3569" s="2"/>
      <c r="J3569" s="2"/>
      <c r="K3569" s="2" t="s">
        <v>17752</v>
      </c>
      <c r="L3569" s="2" t="s">
        <v>17679</v>
      </c>
      <c r="M3569" s="2" t="s">
        <v>17646</v>
      </c>
      <c r="N3569" s="3" t="b">
        <f aca="false">FALSE()</f>
        <v>0</v>
      </c>
    </row>
    <row r="3570" customFormat="false" ht="15" hidden="false" customHeight="false" outlineLevel="0" collapsed="false">
      <c r="A3570" s="2" t="s">
        <v>17638</v>
      </c>
      <c r="B3570" s="2" t="s">
        <v>17753</v>
      </c>
      <c r="C3570" s="2" t="s">
        <v>17754</v>
      </c>
      <c r="D3570" s="2" t="s">
        <v>17755</v>
      </c>
      <c r="E3570" s="2" t="s">
        <v>17756</v>
      </c>
      <c r="F3570" s="2"/>
      <c r="G3570" s="2" t="s">
        <v>17757</v>
      </c>
      <c r="H3570" s="2"/>
      <c r="I3570" s="2"/>
      <c r="J3570" s="2"/>
      <c r="K3570" s="2" t="s">
        <v>9376</v>
      </c>
      <c r="L3570" s="2" t="s">
        <v>17679</v>
      </c>
      <c r="M3570" s="2" t="s">
        <v>17646</v>
      </c>
      <c r="N3570" s="3" t="b">
        <f aca="false">FALSE()</f>
        <v>0</v>
      </c>
    </row>
    <row r="3571" customFormat="false" ht="15" hidden="false" customHeight="false" outlineLevel="0" collapsed="false">
      <c r="A3571" s="2" t="s">
        <v>17638</v>
      </c>
      <c r="B3571" s="2" t="s">
        <v>17758</v>
      </c>
      <c r="C3571" s="2" t="s">
        <v>17759</v>
      </c>
      <c r="D3571" s="2" t="s">
        <v>17760</v>
      </c>
      <c r="E3571" s="2"/>
      <c r="F3571" s="2"/>
      <c r="G3571" s="2"/>
      <c r="H3571" s="2"/>
      <c r="I3571" s="2"/>
      <c r="J3571" s="2"/>
      <c r="K3571" s="2" t="s">
        <v>17761</v>
      </c>
      <c r="L3571" s="2" t="s">
        <v>17679</v>
      </c>
      <c r="M3571" s="2" t="s">
        <v>17646</v>
      </c>
      <c r="N3571" s="3" t="b">
        <f aca="false">FALSE()</f>
        <v>0</v>
      </c>
    </row>
    <row r="3572" customFormat="false" ht="15" hidden="false" customHeight="false" outlineLevel="0" collapsed="false">
      <c r="A3572" s="2" t="s">
        <v>17638</v>
      </c>
      <c r="B3572" s="2" t="s">
        <v>17762</v>
      </c>
      <c r="C3572" s="2" t="s">
        <v>17763</v>
      </c>
      <c r="D3572" s="2" t="s">
        <v>17764</v>
      </c>
      <c r="E3572" s="2"/>
      <c r="F3572" s="2"/>
      <c r="G3572" s="2"/>
      <c r="H3572" s="2"/>
      <c r="I3572" s="2"/>
      <c r="J3572" s="2"/>
      <c r="K3572" s="2"/>
      <c r="L3572" s="2" t="s">
        <v>17679</v>
      </c>
      <c r="M3572" s="2" t="s">
        <v>17646</v>
      </c>
      <c r="N3572" s="3" t="b">
        <f aca="false">FALSE()</f>
        <v>0</v>
      </c>
    </row>
    <row r="3573" customFormat="false" ht="15" hidden="false" customHeight="false" outlineLevel="0" collapsed="false">
      <c r="A3573" s="2" t="s">
        <v>17638</v>
      </c>
      <c r="B3573" s="2" t="s">
        <v>17765</v>
      </c>
      <c r="C3573" s="2" t="s">
        <v>17766</v>
      </c>
      <c r="D3573" s="2" t="s">
        <v>17767</v>
      </c>
      <c r="E3573" s="2" t="s">
        <v>17768</v>
      </c>
      <c r="F3573" s="2" t="s">
        <v>17769</v>
      </c>
      <c r="G3573" s="2" t="s">
        <v>17770</v>
      </c>
      <c r="H3573" s="2"/>
      <c r="I3573" s="2"/>
      <c r="J3573" s="2" t="s">
        <v>17771</v>
      </c>
      <c r="K3573" s="2" t="s">
        <v>298</v>
      </c>
      <c r="L3573" s="2" t="s">
        <v>17679</v>
      </c>
      <c r="M3573" s="2" t="s">
        <v>17646</v>
      </c>
      <c r="N3573" s="3" t="b">
        <f aca="false">TRUE()</f>
        <v>1</v>
      </c>
    </row>
    <row r="3574" customFormat="false" ht="15" hidden="false" customHeight="false" outlineLevel="0" collapsed="false">
      <c r="A3574" s="2" t="s">
        <v>17638</v>
      </c>
      <c r="B3574" s="2" t="s">
        <v>17772</v>
      </c>
      <c r="C3574" s="2" t="s">
        <v>17773</v>
      </c>
      <c r="D3574" s="2" t="s">
        <v>17774</v>
      </c>
      <c r="E3574" s="2" t="s">
        <v>17775</v>
      </c>
      <c r="F3574" s="2"/>
      <c r="G3574" s="2"/>
      <c r="H3574" s="2"/>
      <c r="I3574" s="2"/>
      <c r="J3574" s="2"/>
      <c r="K3574" s="2" t="s">
        <v>10473</v>
      </c>
      <c r="L3574" s="2" t="s">
        <v>17679</v>
      </c>
      <c r="M3574" s="2" t="s">
        <v>17646</v>
      </c>
      <c r="N3574" s="3" t="b">
        <f aca="false">FALSE()</f>
        <v>0</v>
      </c>
    </row>
    <row r="3575" customFormat="false" ht="15" hidden="false" customHeight="false" outlineLevel="0" collapsed="false">
      <c r="A3575" s="2" t="s">
        <v>17638</v>
      </c>
      <c r="B3575" s="2" t="s">
        <v>17776</v>
      </c>
      <c r="C3575" s="2" t="s">
        <v>17777</v>
      </c>
      <c r="D3575" s="2" t="s">
        <v>17778</v>
      </c>
      <c r="E3575" s="2" t="s">
        <v>17779</v>
      </c>
      <c r="F3575" s="2"/>
      <c r="G3575" s="2"/>
      <c r="H3575" s="2"/>
      <c r="I3575" s="2"/>
      <c r="J3575" s="2"/>
      <c r="K3575" s="2" t="s">
        <v>256</v>
      </c>
      <c r="L3575" s="2" t="s">
        <v>17679</v>
      </c>
      <c r="M3575" s="2" t="s">
        <v>17646</v>
      </c>
      <c r="N3575" s="3" t="b">
        <f aca="false">FALSE()</f>
        <v>0</v>
      </c>
    </row>
    <row r="3576" customFormat="false" ht="15" hidden="false" customHeight="false" outlineLevel="0" collapsed="false">
      <c r="A3576" s="2" t="s">
        <v>17638</v>
      </c>
      <c r="B3576" s="2" t="s">
        <v>17780</v>
      </c>
      <c r="C3576" s="2" t="s">
        <v>17781</v>
      </c>
      <c r="D3576" s="2" t="s">
        <v>17782</v>
      </c>
      <c r="E3576" s="2"/>
      <c r="F3576" s="2"/>
      <c r="G3576" s="2"/>
      <c r="H3576" s="2"/>
      <c r="I3576" s="2"/>
      <c r="J3576" s="2"/>
      <c r="K3576" s="2" t="s">
        <v>17783</v>
      </c>
      <c r="L3576" s="2" t="s">
        <v>17679</v>
      </c>
      <c r="M3576" s="2" t="s">
        <v>17646</v>
      </c>
      <c r="N3576" s="3" t="b">
        <f aca="false">FALSE()</f>
        <v>0</v>
      </c>
    </row>
    <row r="3577" customFormat="false" ht="15" hidden="false" customHeight="false" outlineLevel="0" collapsed="false">
      <c r="A3577" s="2" t="s">
        <v>17638</v>
      </c>
      <c r="B3577" s="2" t="s">
        <v>17784</v>
      </c>
      <c r="C3577" s="2" t="s">
        <v>17785</v>
      </c>
      <c r="D3577" s="2" t="s">
        <v>17786</v>
      </c>
      <c r="E3577" s="2"/>
      <c r="F3577" s="2"/>
      <c r="G3577" s="2"/>
      <c r="H3577" s="2"/>
      <c r="I3577" s="2"/>
      <c r="J3577" s="2"/>
      <c r="K3577" s="2" t="s">
        <v>17787</v>
      </c>
      <c r="L3577" s="2" t="s">
        <v>17679</v>
      </c>
      <c r="M3577" s="2" t="s">
        <v>17646</v>
      </c>
      <c r="N3577" s="3" t="b">
        <f aca="false">FALSE()</f>
        <v>0</v>
      </c>
    </row>
    <row r="3578" customFormat="false" ht="15" hidden="false" customHeight="false" outlineLevel="0" collapsed="false">
      <c r="A3578" s="2" t="s">
        <v>17638</v>
      </c>
      <c r="B3578" s="2" t="s">
        <v>17788</v>
      </c>
      <c r="C3578" s="2" t="s">
        <v>17789</v>
      </c>
      <c r="D3578" s="2" t="s">
        <v>17790</v>
      </c>
      <c r="E3578" s="2" t="s">
        <v>17791</v>
      </c>
      <c r="F3578" s="2"/>
      <c r="G3578" s="2"/>
      <c r="H3578" s="2"/>
      <c r="I3578" s="2"/>
      <c r="J3578" s="2"/>
      <c r="K3578" s="2" t="s">
        <v>2474</v>
      </c>
      <c r="L3578" s="2" t="s">
        <v>17679</v>
      </c>
      <c r="M3578" s="2" t="s">
        <v>17646</v>
      </c>
      <c r="N3578" s="3" t="b">
        <f aca="false">TRUE()</f>
        <v>1</v>
      </c>
    </row>
    <row r="3579" customFormat="false" ht="15" hidden="false" customHeight="false" outlineLevel="0" collapsed="false">
      <c r="A3579" s="2" t="s">
        <v>17638</v>
      </c>
      <c r="B3579" s="2" t="s">
        <v>17792</v>
      </c>
      <c r="C3579" s="2" t="s">
        <v>17793</v>
      </c>
      <c r="D3579" s="2" t="s">
        <v>17794</v>
      </c>
      <c r="E3579" s="2" t="s">
        <v>17795</v>
      </c>
      <c r="F3579" s="2"/>
      <c r="G3579" s="2"/>
      <c r="H3579" s="2"/>
      <c r="I3579" s="2"/>
      <c r="J3579" s="2"/>
      <c r="K3579" s="2" t="s">
        <v>462</v>
      </c>
      <c r="L3579" s="2" t="s">
        <v>17679</v>
      </c>
      <c r="M3579" s="2" t="s">
        <v>17646</v>
      </c>
      <c r="N3579" s="3" t="b">
        <f aca="false">FALSE()</f>
        <v>0</v>
      </c>
    </row>
    <row r="3580" customFormat="false" ht="15" hidden="false" customHeight="false" outlineLevel="0" collapsed="false">
      <c r="A3580" s="2" t="s">
        <v>17638</v>
      </c>
      <c r="B3580" s="2" t="s">
        <v>17796</v>
      </c>
      <c r="C3580" s="2" t="s">
        <v>17797</v>
      </c>
      <c r="D3580" s="2" t="s">
        <v>17798</v>
      </c>
      <c r="E3580" s="2" t="s">
        <v>17799</v>
      </c>
      <c r="F3580" s="2"/>
      <c r="G3580" s="2"/>
      <c r="H3580" s="2"/>
      <c r="I3580" s="2"/>
      <c r="J3580" s="2"/>
      <c r="K3580" s="2" t="s">
        <v>17800</v>
      </c>
      <c r="L3580" s="2" t="s">
        <v>17679</v>
      </c>
      <c r="M3580" s="2" t="s">
        <v>17646</v>
      </c>
      <c r="N3580" s="3" t="b">
        <f aca="false">FALSE()</f>
        <v>0</v>
      </c>
    </row>
    <row r="3581" customFormat="false" ht="15" hidden="false" customHeight="false" outlineLevel="0" collapsed="false">
      <c r="A3581" s="2" t="s">
        <v>17638</v>
      </c>
      <c r="B3581" s="2" t="s">
        <v>17801</v>
      </c>
      <c r="C3581" s="2" t="s">
        <v>17802</v>
      </c>
      <c r="D3581" s="2" t="s">
        <v>17803</v>
      </c>
      <c r="E3581" s="2"/>
      <c r="F3581" s="2"/>
      <c r="G3581" s="2"/>
      <c r="H3581" s="2"/>
      <c r="I3581" s="2"/>
      <c r="J3581" s="2"/>
      <c r="K3581" s="2" t="s">
        <v>17804</v>
      </c>
      <c r="L3581" s="2" t="s">
        <v>17679</v>
      </c>
      <c r="M3581" s="2" t="s">
        <v>17646</v>
      </c>
      <c r="N3581" s="3" t="b">
        <f aca="false">FALSE()</f>
        <v>0</v>
      </c>
    </row>
    <row r="3582" customFormat="false" ht="15" hidden="false" customHeight="false" outlineLevel="0" collapsed="false">
      <c r="A3582" s="2" t="s">
        <v>17638</v>
      </c>
      <c r="B3582" s="2" t="s">
        <v>17805</v>
      </c>
      <c r="C3582" s="2" t="s">
        <v>17806</v>
      </c>
      <c r="D3582" s="2" t="s">
        <v>17807</v>
      </c>
      <c r="E3582" s="2" t="s">
        <v>17808</v>
      </c>
      <c r="F3582" s="2"/>
      <c r="G3582" s="2"/>
      <c r="H3582" s="2"/>
      <c r="I3582" s="2"/>
      <c r="J3582" s="2"/>
      <c r="K3582" s="2" t="s">
        <v>17800</v>
      </c>
      <c r="L3582" s="2" t="s">
        <v>17679</v>
      </c>
      <c r="M3582" s="2" t="s">
        <v>17646</v>
      </c>
      <c r="N3582" s="3" t="b">
        <f aca="false">FALSE()</f>
        <v>0</v>
      </c>
    </row>
    <row r="3583" customFormat="false" ht="15" hidden="false" customHeight="false" outlineLevel="0" collapsed="false">
      <c r="A3583" s="2" t="s">
        <v>17638</v>
      </c>
      <c r="B3583" s="2" t="s">
        <v>17809</v>
      </c>
      <c r="C3583" s="2" t="s">
        <v>17810</v>
      </c>
      <c r="D3583" s="2" t="s">
        <v>17811</v>
      </c>
      <c r="E3583" s="2" t="s">
        <v>17812</v>
      </c>
      <c r="F3583" s="2"/>
      <c r="G3583" s="2"/>
      <c r="H3583" s="2"/>
      <c r="I3583" s="2"/>
      <c r="J3583" s="2"/>
      <c r="K3583" s="2" t="s">
        <v>17813</v>
      </c>
      <c r="L3583" s="2" t="s">
        <v>17679</v>
      </c>
      <c r="M3583" s="2" t="s">
        <v>17646</v>
      </c>
      <c r="N3583" s="3" t="b">
        <f aca="false">FALSE()</f>
        <v>0</v>
      </c>
    </row>
    <row r="3584" customFormat="false" ht="15" hidden="false" customHeight="false" outlineLevel="0" collapsed="false">
      <c r="A3584" s="2" t="s">
        <v>17638</v>
      </c>
      <c r="B3584" s="2" t="s">
        <v>17814</v>
      </c>
      <c r="C3584" s="2" t="s">
        <v>17815</v>
      </c>
      <c r="D3584" s="2" t="s">
        <v>17816</v>
      </c>
      <c r="E3584" s="2" t="s">
        <v>17817</v>
      </c>
      <c r="F3584" s="2"/>
      <c r="G3584" s="2"/>
      <c r="H3584" s="2"/>
      <c r="I3584" s="2"/>
      <c r="J3584" s="2"/>
      <c r="K3584" s="2"/>
      <c r="L3584" s="2" t="s">
        <v>17679</v>
      </c>
      <c r="M3584" s="2" t="s">
        <v>17646</v>
      </c>
      <c r="N3584" s="3" t="b">
        <f aca="false">FALSE()</f>
        <v>0</v>
      </c>
    </row>
    <row r="3585" customFormat="false" ht="15" hidden="false" customHeight="false" outlineLevel="0" collapsed="false">
      <c r="A3585" s="2" t="s">
        <v>17638</v>
      </c>
      <c r="B3585" s="2" t="s">
        <v>17818</v>
      </c>
      <c r="C3585" s="2" t="s">
        <v>17819</v>
      </c>
      <c r="D3585" s="2" t="s">
        <v>17820</v>
      </c>
      <c r="E3585" s="2" t="s">
        <v>17821</v>
      </c>
      <c r="F3585" s="2" t="s">
        <v>17822</v>
      </c>
      <c r="G3585" s="2" t="s">
        <v>17823</v>
      </c>
      <c r="H3585" s="2"/>
      <c r="I3585" s="2"/>
      <c r="J3585" s="2" t="s">
        <v>17824</v>
      </c>
      <c r="K3585" s="2" t="s">
        <v>1539</v>
      </c>
      <c r="L3585" s="2" t="s">
        <v>17679</v>
      </c>
      <c r="M3585" s="2" t="s">
        <v>17646</v>
      </c>
      <c r="N3585" s="3" t="b">
        <f aca="false">TRUE()</f>
        <v>1</v>
      </c>
    </row>
    <row r="3586" customFormat="false" ht="15" hidden="false" customHeight="false" outlineLevel="0" collapsed="false">
      <c r="A3586" s="2" t="s">
        <v>17638</v>
      </c>
      <c r="B3586" s="2" t="s">
        <v>17825</v>
      </c>
      <c r="C3586" s="2" t="s">
        <v>17826</v>
      </c>
      <c r="D3586" s="2" t="s">
        <v>17827</v>
      </c>
      <c r="E3586" s="2" t="s">
        <v>17828</v>
      </c>
      <c r="F3586" s="2" t="s">
        <v>17829</v>
      </c>
      <c r="G3586" s="2" t="s">
        <v>17830</v>
      </c>
      <c r="H3586" s="2"/>
      <c r="I3586" s="2"/>
      <c r="J3586" s="2" t="s">
        <v>17831</v>
      </c>
      <c r="K3586" s="2" t="s">
        <v>1539</v>
      </c>
      <c r="L3586" s="2" t="s">
        <v>17679</v>
      </c>
      <c r="M3586" s="2" t="s">
        <v>17646</v>
      </c>
      <c r="N3586" s="3" t="b">
        <f aca="false">TRUE()</f>
        <v>1</v>
      </c>
    </row>
    <row r="3587" customFormat="false" ht="15" hidden="false" customHeight="false" outlineLevel="0" collapsed="false">
      <c r="A3587" s="2" t="s">
        <v>17638</v>
      </c>
      <c r="B3587" s="2" t="s">
        <v>17832</v>
      </c>
      <c r="C3587" s="2" t="s">
        <v>17833</v>
      </c>
      <c r="D3587" s="2" t="s">
        <v>17679</v>
      </c>
      <c r="E3587" s="2" t="s">
        <v>17834</v>
      </c>
      <c r="F3587" s="2" t="s">
        <v>17835</v>
      </c>
      <c r="G3587" s="2" t="s">
        <v>17836</v>
      </c>
      <c r="H3587" s="2"/>
      <c r="I3587" s="2"/>
      <c r="J3587" s="2" t="s">
        <v>17837</v>
      </c>
      <c r="K3587" s="2"/>
      <c r="L3587" s="2" t="s">
        <v>17679</v>
      </c>
      <c r="M3587" s="2" t="s">
        <v>17646</v>
      </c>
      <c r="N3587" s="3" t="b">
        <f aca="false">TRUE()</f>
        <v>1</v>
      </c>
    </row>
    <row r="3588" customFormat="false" ht="15" hidden="false" customHeight="false" outlineLevel="0" collapsed="false">
      <c r="A3588" s="2" t="s">
        <v>17638</v>
      </c>
      <c r="B3588" s="2" t="s">
        <v>17838</v>
      </c>
      <c r="C3588" s="2" t="s">
        <v>17839</v>
      </c>
      <c r="D3588" s="2" t="s">
        <v>17840</v>
      </c>
      <c r="E3588" s="2" t="s">
        <v>17841</v>
      </c>
      <c r="F3588" s="2" t="s">
        <v>17842</v>
      </c>
      <c r="G3588" s="2" t="s">
        <v>17843</v>
      </c>
      <c r="H3588" s="2" t="s">
        <v>17844</v>
      </c>
      <c r="I3588" s="4" t="s">
        <v>17845</v>
      </c>
      <c r="J3588" s="2"/>
      <c r="K3588" s="2" t="s">
        <v>17846</v>
      </c>
      <c r="L3588" s="2" t="s">
        <v>17847</v>
      </c>
      <c r="M3588" s="2" t="s">
        <v>17646</v>
      </c>
      <c r="N3588" s="3" t="b">
        <f aca="false">TRUE()</f>
        <v>1</v>
      </c>
    </row>
    <row r="3589" customFormat="false" ht="15" hidden="false" customHeight="false" outlineLevel="0" collapsed="false">
      <c r="A3589" s="2" t="s">
        <v>17638</v>
      </c>
      <c r="B3589" s="2" t="s">
        <v>17848</v>
      </c>
      <c r="C3589" s="2" t="s">
        <v>17849</v>
      </c>
      <c r="D3589" s="2" t="s">
        <v>17850</v>
      </c>
      <c r="E3589" s="2" t="s">
        <v>17851</v>
      </c>
      <c r="F3589" s="2"/>
      <c r="G3589" s="2"/>
      <c r="H3589" s="2"/>
      <c r="I3589" s="2"/>
      <c r="J3589" s="2"/>
      <c r="K3589" s="2" t="s">
        <v>17852</v>
      </c>
      <c r="L3589" s="2" t="s">
        <v>17847</v>
      </c>
      <c r="M3589" s="2" t="s">
        <v>17646</v>
      </c>
      <c r="N3589" s="3" t="b">
        <f aca="false">FALSE()</f>
        <v>0</v>
      </c>
    </row>
    <row r="3590" customFormat="false" ht="15" hidden="false" customHeight="false" outlineLevel="0" collapsed="false">
      <c r="A3590" s="2" t="s">
        <v>17638</v>
      </c>
      <c r="B3590" s="2" t="s">
        <v>17853</v>
      </c>
      <c r="C3590" s="2" t="s">
        <v>17854</v>
      </c>
      <c r="D3590" s="2" t="s">
        <v>17855</v>
      </c>
      <c r="E3590" s="2" t="s">
        <v>17856</v>
      </c>
      <c r="F3590" s="2"/>
      <c r="G3590" s="2"/>
      <c r="H3590" s="2"/>
      <c r="I3590" s="2"/>
      <c r="J3590" s="2"/>
      <c r="K3590" s="2" t="s">
        <v>17857</v>
      </c>
      <c r="L3590" s="2" t="s">
        <v>17847</v>
      </c>
      <c r="M3590" s="2" t="s">
        <v>17646</v>
      </c>
      <c r="N3590" s="3" t="b">
        <f aca="false">FALSE()</f>
        <v>0</v>
      </c>
    </row>
    <row r="3591" customFormat="false" ht="15" hidden="false" customHeight="false" outlineLevel="0" collapsed="false">
      <c r="A3591" s="2" t="s">
        <v>17638</v>
      </c>
      <c r="B3591" s="2" t="s">
        <v>17858</v>
      </c>
      <c r="C3591" s="2" t="s">
        <v>17859</v>
      </c>
      <c r="D3591" s="2" t="s">
        <v>17860</v>
      </c>
      <c r="E3591" s="2" t="s">
        <v>17861</v>
      </c>
      <c r="F3591" s="2"/>
      <c r="G3591" s="2"/>
      <c r="H3591" s="2"/>
      <c r="I3591" s="2"/>
      <c r="J3591" s="2"/>
      <c r="K3591" s="2" t="s">
        <v>17862</v>
      </c>
      <c r="L3591" s="2" t="s">
        <v>17847</v>
      </c>
      <c r="M3591" s="2" t="s">
        <v>17646</v>
      </c>
      <c r="N3591" s="3" t="b">
        <f aca="false">FALSE()</f>
        <v>0</v>
      </c>
    </row>
    <row r="3592" customFormat="false" ht="15" hidden="false" customHeight="false" outlineLevel="0" collapsed="false">
      <c r="A3592" s="2" t="s">
        <v>17638</v>
      </c>
      <c r="B3592" s="2" t="s">
        <v>17863</v>
      </c>
      <c r="C3592" s="2" t="s">
        <v>17864</v>
      </c>
      <c r="D3592" s="2" t="s">
        <v>17865</v>
      </c>
      <c r="E3592" s="2"/>
      <c r="F3592" s="2"/>
      <c r="G3592" s="2"/>
      <c r="H3592" s="2"/>
      <c r="I3592" s="2"/>
      <c r="J3592" s="2"/>
      <c r="K3592" s="2"/>
      <c r="L3592" s="2" t="s">
        <v>17847</v>
      </c>
      <c r="M3592" s="2" t="s">
        <v>17646</v>
      </c>
      <c r="N3592" s="3" t="b">
        <f aca="false">FALSE()</f>
        <v>0</v>
      </c>
    </row>
    <row r="3593" customFormat="false" ht="15" hidden="false" customHeight="false" outlineLevel="0" collapsed="false">
      <c r="A3593" s="2" t="s">
        <v>17638</v>
      </c>
      <c r="B3593" s="2" t="s">
        <v>17866</v>
      </c>
      <c r="C3593" s="2" t="s">
        <v>17867</v>
      </c>
      <c r="D3593" s="2" t="s">
        <v>17868</v>
      </c>
      <c r="E3593" s="2" t="s">
        <v>17869</v>
      </c>
      <c r="F3593" s="2" t="s">
        <v>17870</v>
      </c>
      <c r="G3593" s="2" t="s">
        <v>17871</v>
      </c>
      <c r="H3593" s="2" t="s">
        <v>17872</v>
      </c>
      <c r="I3593" s="4" t="s">
        <v>17873</v>
      </c>
      <c r="J3593" s="2" t="s">
        <v>17874</v>
      </c>
      <c r="K3593" s="2" t="s">
        <v>17875</v>
      </c>
      <c r="L3593" s="2" t="s">
        <v>17876</v>
      </c>
      <c r="M3593" s="2" t="s">
        <v>17646</v>
      </c>
      <c r="N3593" s="3" t="b">
        <f aca="false">TRUE()</f>
        <v>1</v>
      </c>
    </row>
    <row r="3594" customFormat="false" ht="15" hidden="false" customHeight="false" outlineLevel="0" collapsed="false">
      <c r="A3594" s="2" t="s">
        <v>17638</v>
      </c>
      <c r="B3594" s="2" t="s">
        <v>17877</v>
      </c>
      <c r="C3594" s="2" t="s">
        <v>17878</v>
      </c>
      <c r="D3594" s="2" t="s">
        <v>17879</v>
      </c>
      <c r="E3594" s="2" t="s">
        <v>17880</v>
      </c>
      <c r="F3594" s="2" t="s">
        <v>17881</v>
      </c>
      <c r="G3594" s="2" t="s">
        <v>17882</v>
      </c>
      <c r="H3594" s="2"/>
      <c r="I3594" s="2"/>
      <c r="J3594" s="2" t="s">
        <v>17883</v>
      </c>
      <c r="K3594" s="2" t="s">
        <v>22</v>
      </c>
      <c r="L3594" s="2" t="s">
        <v>17876</v>
      </c>
      <c r="M3594" s="2" t="s">
        <v>17646</v>
      </c>
      <c r="N3594" s="3" t="b">
        <f aca="false">TRUE()</f>
        <v>1</v>
      </c>
    </row>
    <row r="3595" customFormat="false" ht="15" hidden="false" customHeight="false" outlineLevel="0" collapsed="false">
      <c r="A3595" s="2" t="s">
        <v>17638</v>
      </c>
      <c r="B3595" s="2" t="s">
        <v>17884</v>
      </c>
      <c r="C3595" s="2" t="s">
        <v>17885</v>
      </c>
      <c r="D3595" s="2" t="s">
        <v>17886</v>
      </c>
      <c r="E3595" s="2" t="s">
        <v>17887</v>
      </c>
      <c r="F3595" s="2" t="s">
        <v>17888</v>
      </c>
      <c r="G3595" s="2" t="s">
        <v>17889</v>
      </c>
      <c r="H3595" s="2"/>
      <c r="I3595" s="2"/>
      <c r="J3595" s="2" t="s">
        <v>17890</v>
      </c>
      <c r="K3595" s="2" t="s">
        <v>17891</v>
      </c>
      <c r="L3595" s="2" t="s">
        <v>17876</v>
      </c>
      <c r="M3595" s="2" t="s">
        <v>17646</v>
      </c>
      <c r="N3595" s="3" t="b">
        <f aca="false">TRUE()</f>
        <v>1</v>
      </c>
    </row>
    <row r="3596" customFormat="false" ht="15" hidden="false" customHeight="false" outlineLevel="0" collapsed="false">
      <c r="A3596" s="2" t="s">
        <v>17638</v>
      </c>
      <c r="B3596" s="2" t="s">
        <v>17892</v>
      </c>
      <c r="C3596" s="2" t="s">
        <v>17893</v>
      </c>
      <c r="D3596" s="2" t="s">
        <v>17894</v>
      </c>
      <c r="E3596" s="2" t="s">
        <v>17895</v>
      </c>
      <c r="F3596" s="2" t="s">
        <v>17896</v>
      </c>
      <c r="G3596" s="2" t="s">
        <v>17897</v>
      </c>
      <c r="H3596" s="2"/>
      <c r="I3596" s="2"/>
      <c r="J3596" s="2"/>
      <c r="K3596" s="2" t="s">
        <v>5851</v>
      </c>
      <c r="L3596" s="2" t="s">
        <v>17876</v>
      </c>
      <c r="M3596" s="2" t="s">
        <v>17646</v>
      </c>
      <c r="N3596" s="3" t="b">
        <f aca="false">TRUE()</f>
        <v>1</v>
      </c>
    </row>
    <row r="3597" customFormat="false" ht="15" hidden="false" customHeight="false" outlineLevel="0" collapsed="false">
      <c r="A3597" s="2" t="s">
        <v>17638</v>
      </c>
      <c r="B3597" s="2" t="s">
        <v>17898</v>
      </c>
      <c r="C3597" s="2" t="s">
        <v>17899</v>
      </c>
      <c r="D3597" s="2" t="s">
        <v>17900</v>
      </c>
      <c r="E3597" s="2" t="s">
        <v>17901</v>
      </c>
      <c r="F3597" s="2" t="s">
        <v>17902</v>
      </c>
      <c r="G3597" s="2" t="s">
        <v>17903</v>
      </c>
      <c r="H3597" s="2"/>
      <c r="I3597" s="2"/>
      <c r="J3597" s="2"/>
      <c r="K3597" s="2"/>
      <c r="L3597" s="2" t="s">
        <v>17876</v>
      </c>
      <c r="M3597" s="2" t="s">
        <v>17646</v>
      </c>
      <c r="N3597" s="3" t="b">
        <f aca="false">FALSE()</f>
        <v>0</v>
      </c>
    </row>
    <row r="3598" customFormat="false" ht="15" hidden="false" customHeight="false" outlineLevel="0" collapsed="false">
      <c r="A3598" s="2" t="s">
        <v>5727</v>
      </c>
      <c r="B3598" s="2" t="s">
        <v>17904</v>
      </c>
      <c r="C3598" s="2" t="s">
        <v>17905</v>
      </c>
      <c r="D3598" s="2" t="s">
        <v>17906</v>
      </c>
      <c r="E3598" s="2" t="s">
        <v>17907</v>
      </c>
      <c r="F3598" s="2" t="s">
        <v>17908</v>
      </c>
      <c r="G3598" s="2" t="s">
        <v>17909</v>
      </c>
      <c r="H3598" s="2"/>
      <c r="I3598" s="2"/>
      <c r="J3598" s="2" t="s">
        <v>17910</v>
      </c>
      <c r="K3598" s="2" t="s">
        <v>32</v>
      </c>
      <c r="L3598" s="2" t="s">
        <v>17876</v>
      </c>
      <c r="M3598" s="2" t="s">
        <v>17646</v>
      </c>
      <c r="N3598" s="3" t="b">
        <f aca="false">TRUE()</f>
        <v>1</v>
      </c>
    </row>
    <row r="3599" customFormat="false" ht="15" hidden="false" customHeight="false" outlineLevel="0" collapsed="false">
      <c r="A3599" s="2" t="s">
        <v>17638</v>
      </c>
      <c r="B3599" s="2" t="s">
        <v>17911</v>
      </c>
      <c r="C3599" s="2" t="s">
        <v>17912</v>
      </c>
      <c r="D3599" s="2" t="s">
        <v>17913</v>
      </c>
      <c r="E3599" s="2" t="s">
        <v>17914</v>
      </c>
      <c r="F3599" s="2" t="s">
        <v>17915</v>
      </c>
      <c r="G3599" s="2" t="s">
        <v>17916</v>
      </c>
      <c r="H3599" s="2"/>
      <c r="I3599" s="2"/>
      <c r="J3599" s="2" t="s">
        <v>17917</v>
      </c>
      <c r="K3599" s="2" t="s">
        <v>32</v>
      </c>
      <c r="L3599" s="2" t="s">
        <v>17876</v>
      </c>
      <c r="M3599" s="2" t="s">
        <v>17646</v>
      </c>
      <c r="N3599" s="3" t="b">
        <f aca="false">TRUE()</f>
        <v>1</v>
      </c>
    </row>
    <row r="3600" customFormat="false" ht="15" hidden="false" customHeight="false" outlineLevel="0" collapsed="false">
      <c r="A3600" s="2" t="s">
        <v>17638</v>
      </c>
      <c r="B3600" s="2" t="s">
        <v>17918</v>
      </c>
      <c r="C3600" s="2" t="s">
        <v>17919</v>
      </c>
      <c r="D3600" s="2" t="s">
        <v>17920</v>
      </c>
      <c r="E3600" s="2" t="s">
        <v>17921</v>
      </c>
      <c r="F3600" s="2" t="s">
        <v>17922</v>
      </c>
      <c r="G3600" s="2" t="s">
        <v>17923</v>
      </c>
      <c r="H3600" s="2"/>
      <c r="I3600" s="2"/>
      <c r="J3600" s="2" t="s">
        <v>17924</v>
      </c>
      <c r="K3600" s="2" t="s">
        <v>8270</v>
      </c>
      <c r="L3600" s="2" t="s">
        <v>17876</v>
      </c>
      <c r="M3600" s="2" t="s">
        <v>17646</v>
      </c>
      <c r="N3600" s="3" t="b">
        <f aca="false">TRUE()</f>
        <v>1</v>
      </c>
    </row>
    <row r="3601" customFormat="false" ht="15" hidden="false" customHeight="false" outlineLevel="0" collapsed="false">
      <c r="A3601" s="2" t="s">
        <v>17638</v>
      </c>
      <c r="B3601" s="2" t="s">
        <v>17925</v>
      </c>
      <c r="C3601" s="2" t="s">
        <v>17926</v>
      </c>
      <c r="D3601" s="2" t="s">
        <v>17927</v>
      </c>
      <c r="E3601" s="2" t="s">
        <v>17928</v>
      </c>
      <c r="F3601" s="2" t="s">
        <v>17929</v>
      </c>
      <c r="G3601" s="2" t="s">
        <v>17930</v>
      </c>
      <c r="H3601" s="2"/>
      <c r="I3601" s="2"/>
      <c r="J3601" s="2"/>
      <c r="K3601" s="2" t="s">
        <v>2750</v>
      </c>
      <c r="L3601" s="2" t="s">
        <v>17876</v>
      </c>
      <c r="M3601" s="2" t="s">
        <v>17646</v>
      </c>
      <c r="N3601" s="3" t="b">
        <f aca="false">TRUE()</f>
        <v>1</v>
      </c>
    </row>
    <row r="3602" customFormat="false" ht="15" hidden="false" customHeight="false" outlineLevel="0" collapsed="false">
      <c r="A3602" s="2" t="s">
        <v>17638</v>
      </c>
      <c r="B3602" s="2" t="s">
        <v>17931</v>
      </c>
      <c r="C3602" s="2" t="s">
        <v>17932</v>
      </c>
      <c r="D3602" s="2" t="s">
        <v>17933</v>
      </c>
      <c r="E3602" s="2" t="s">
        <v>17934</v>
      </c>
      <c r="F3602" s="2" t="s">
        <v>17935</v>
      </c>
      <c r="G3602" s="2" t="s">
        <v>17936</v>
      </c>
      <c r="H3602" s="2"/>
      <c r="I3602" s="2"/>
      <c r="J3602" s="2"/>
      <c r="K3602" s="2"/>
      <c r="L3602" s="2" t="s">
        <v>17876</v>
      </c>
      <c r="M3602" s="2" t="s">
        <v>17646</v>
      </c>
      <c r="N3602" s="3" t="b">
        <f aca="false">TRUE()</f>
        <v>1</v>
      </c>
    </row>
    <row r="3603" customFormat="false" ht="15" hidden="false" customHeight="false" outlineLevel="0" collapsed="false">
      <c r="A3603" s="2" t="s">
        <v>17638</v>
      </c>
      <c r="B3603" s="2" t="s">
        <v>17937</v>
      </c>
      <c r="C3603" s="2" t="s">
        <v>17938</v>
      </c>
      <c r="D3603" s="2" t="s">
        <v>17939</v>
      </c>
      <c r="E3603" s="2" t="s">
        <v>17940</v>
      </c>
      <c r="F3603" s="2" t="s">
        <v>17941</v>
      </c>
      <c r="G3603" s="2" t="s">
        <v>17942</v>
      </c>
      <c r="H3603" s="2"/>
      <c r="I3603" s="2"/>
      <c r="J3603" s="2" t="s">
        <v>17943</v>
      </c>
      <c r="K3603" s="2" t="s">
        <v>17944</v>
      </c>
      <c r="L3603" s="2" t="s">
        <v>17876</v>
      </c>
      <c r="M3603" s="2" t="s">
        <v>17646</v>
      </c>
      <c r="N3603" s="3" t="b">
        <f aca="false">TRUE()</f>
        <v>1</v>
      </c>
    </row>
    <row r="3604" customFormat="false" ht="15" hidden="false" customHeight="false" outlineLevel="0" collapsed="false">
      <c r="A3604" s="2" t="s">
        <v>17638</v>
      </c>
      <c r="B3604" s="2" t="s">
        <v>17945</v>
      </c>
      <c r="C3604" s="2" t="s">
        <v>17946</v>
      </c>
      <c r="D3604" s="2" t="s">
        <v>17947</v>
      </c>
      <c r="E3604" s="2" t="s">
        <v>17948</v>
      </c>
      <c r="F3604" s="2" t="s">
        <v>17949</v>
      </c>
      <c r="G3604" s="2" t="s">
        <v>17950</v>
      </c>
      <c r="H3604" s="2"/>
      <c r="I3604" s="2"/>
      <c r="J3604" s="2"/>
      <c r="K3604" s="2" t="s">
        <v>7441</v>
      </c>
      <c r="L3604" s="2" t="s">
        <v>17876</v>
      </c>
      <c r="M3604" s="2" t="s">
        <v>17646</v>
      </c>
      <c r="N3604" s="3" t="b">
        <f aca="false">TRUE()</f>
        <v>1</v>
      </c>
    </row>
    <row r="3605" customFormat="false" ht="15" hidden="false" customHeight="false" outlineLevel="0" collapsed="false">
      <c r="A3605" s="2" t="s">
        <v>17638</v>
      </c>
      <c r="B3605" s="2" t="s">
        <v>17951</v>
      </c>
      <c r="C3605" s="2" t="s">
        <v>17952</v>
      </c>
      <c r="D3605" s="2" t="s">
        <v>17953</v>
      </c>
      <c r="E3605" s="2" t="s">
        <v>17954</v>
      </c>
      <c r="F3605" s="2" t="s">
        <v>17955</v>
      </c>
      <c r="G3605" s="2"/>
      <c r="H3605" s="2"/>
      <c r="I3605" s="2"/>
      <c r="J3605" s="2" t="s">
        <v>17956</v>
      </c>
      <c r="K3605" s="2" t="s">
        <v>8347</v>
      </c>
      <c r="L3605" s="2" t="s">
        <v>17876</v>
      </c>
      <c r="M3605" s="2" t="s">
        <v>17646</v>
      </c>
      <c r="N3605" s="3" t="b">
        <f aca="false">TRUE()</f>
        <v>1</v>
      </c>
    </row>
    <row r="3606" customFormat="false" ht="15" hidden="false" customHeight="false" outlineLevel="0" collapsed="false">
      <c r="A3606" s="2" t="s">
        <v>17638</v>
      </c>
      <c r="B3606" s="2" t="s">
        <v>17957</v>
      </c>
      <c r="C3606" s="2" t="s">
        <v>17958</v>
      </c>
      <c r="D3606" s="2" t="s">
        <v>17959</v>
      </c>
      <c r="E3606" s="2" t="s">
        <v>17960</v>
      </c>
      <c r="F3606" s="2" t="s">
        <v>17961</v>
      </c>
      <c r="G3606" s="2" t="s">
        <v>17962</v>
      </c>
      <c r="H3606" s="2"/>
      <c r="I3606" s="2"/>
      <c r="J3606" s="2" t="s">
        <v>17963</v>
      </c>
      <c r="K3606" s="2"/>
      <c r="L3606" s="2" t="s">
        <v>17876</v>
      </c>
      <c r="M3606" s="2" t="s">
        <v>17646</v>
      </c>
      <c r="N3606" s="3" t="b">
        <f aca="false">TRUE()</f>
        <v>1</v>
      </c>
    </row>
    <row r="3607" customFormat="false" ht="15" hidden="false" customHeight="false" outlineLevel="0" collapsed="false">
      <c r="A3607" s="2" t="s">
        <v>17638</v>
      </c>
      <c r="B3607" s="2" t="s">
        <v>17964</v>
      </c>
      <c r="C3607" s="2" t="s">
        <v>17965</v>
      </c>
      <c r="D3607" s="2" t="s">
        <v>17966</v>
      </c>
      <c r="E3607" s="2" t="s">
        <v>17967</v>
      </c>
      <c r="F3607" s="2" t="s">
        <v>17968</v>
      </c>
      <c r="G3607" s="2" t="s">
        <v>17969</v>
      </c>
      <c r="H3607" s="2"/>
      <c r="I3607" s="2"/>
      <c r="J3607" s="2" t="s">
        <v>17970</v>
      </c>
      <c r="K3607" s="2" t="s">
        <v>17971</v>
      </c>
      <c r="L3607" s="2" t="s">
        <v>17876</v>
      </c>
      <c r="M3607" s="2" t="s">
        <v>17646</v>
      </c>
      <c r="N3607" s="3" t="b">
        <f aca="false">TRUE()</f>
        <v>1</v>
      </c>
    </row>
    <row r="3608" customFormat="false" ht="15" hidden="false" customHeight="false" outlineLevel="0" collapsed="false">
      <c r="A3608" s="2" t="s">
        <v>17638</v>
      </c>
      <c r="B3608" s="2" t="s">
        <v>17972</v>
      </c>
      <c r="C3608" s="2" t="s">
        <v>17973</v>
      </c>
      <c r="D3608" s="2" t="s">
        <v>17974</v>
      </c>
      <c r="E3608" s="2" t="s">
        <v>17975</v>
      </c>
      <c r="F3608" s="2" t="s">
        <v>17976</v>
      </c>
      <c r="G3608" s="2" t="s">
        <v>17977</v>
      </c>
      <c r="H3608" s="2"/>
      <c r="I3608" s="2"/>
      <c r="J3608" s="2" t="s">
        <v>17978</v>
      </c>
      <c r="K3608" s="2" t="s">
        <v>3549</v>
      </c>
      <c r="L3608" s="2" t="s">
        <v>17876</v>
      </c>
      <c r="M3608" s="2" t="s">
        <v>17646</v>
      </c>
      <c r="N3608" s="3" t="b">
        <f aca="false">TRUE()</f>
        <v>1</v>
      </c>
    </row>
    <row r="3609" customFormat="false" ht="15" hidden="false" customHeight="false" outlineLevel="0" collapsed="false">
      <c r="A3609" s="2" t="s">
        <v>17638</v>
      </c>
      <c r="B3609" s="2" t="s">
        <v>17979</v>
      </c>
      <c r="C3609" s="2" t="s">
        <v>17980</v>
      </c>
      <c r="D3609" s="2" t="s">
        <v>17981</v>
      </c>
      <c r="E3609" s="2" t="s">
        <v>17982</v>
      </c>
      <c r="F3609" s="2" t="s">
        <v>17983</v>
      </c>
      <c r="G3609" s="2" t="s">
        <v>17984</v>
      </c>
      <c r="H3609" s="2"/>
      <c r="I3609" s="2"/>
      <c r="J3609" s="2" t="s">
        <v>17985</v>
      </c>
      <c r="K3609" s="2" t="s">
        <v>6127</v>
      </c>
      <c r="L3609" s="2" t="s">
        <v>17876</v>
      </c>
      <c r="M3609" s="2" t="s">
        <v>17646</v>
      </c>
      <c r="N3609" s="3" t="b">
        <f aca="false">TRUE()</f>
        <v>1</v>
      </c>
    </row>
    <row r="3610" customFormat="false" ht="15" hidden="false" customHeight="false" outlineLevel="0" collapsed="false">
      <c r="A3610" s="2" t="s">
        <v>17638</v>
      </c>
      <c r="B3610" s="2" t="s">
        <v>17986</v>
      </c>
      <c r="C3610" s="2" t="s">
        <v>17987</v>
      </c>
      <c r="D3610" s="2" t="s">
        <v>17988</v>
      </c>
      <c r="E3610" s="2" t="s">
        <v>17989</v>
      </c>
      <c r="F3610" s="2"/>
      <c r="G3610" s="2"/>
      <c r="H3610" s="2"/>
      <c r="I3610" s="2"/>
      <c r="J3610" s="2"/>
      <c r="K3610" s="2" t="s">
        <v>14736</v>
      </c>
      <c r="L3610" s="2" t="s">
        <v>17876</v>
      </c>
      <c r="M3610" s="2" t="s">
        <v>17646</v>
      </c>
      <c r="N3610" s="3" t="b">
        <f aca="false">FALSE()</f>
        <v>0</v>
      </c>
    </row>
    <row r="3611" customFormat="false" ht="15" hidden="false" customHeight="false" outlineLevel="0" collapsed="false">
      <c r="A3611" s="2" t="s">
        <v>17638</v>
      </c>
      <c r="B3611" s="2" t="s">
        <v>17990</v>
      </c>
      <c r="C3611" s="2" t="s">
        <v>17991</v>
      </c>
      <c r="D3611" s="2" t="s">
        <v>17992</v>
      </c>
      <c r="E3611" s="2" t="s">
        <v>17993</v>
      </c>
      <c r="F3611" s="2" t="s">
        <v>17994</v>
      </c>
      <c r="G3611" s="2" t="s">
        <v>17995</v>
      </c>
      <c r="H3611" s="2" t="s">
        <v>17996</v>
      </c>
      <c r="I3611" s="4" t="s">
        <v>17997</v>
      </c>
      <c r="J3611" s="2"/>
      <c r="K3611" s="2" t="s">
        <v>17998</v>
      </c>
      <c r="L3611" s="2" t="s">
        <v>17876</v>
      </c>
      <c r="M3611" s="2" t="s">
        <v>17646</v>
      </c>
      <c r="N3611" s="3" t="b">
        <f aca="false">FALSE()</f>
        <v>0</v>
      </c>
    </row>
    <row r="3612" customFormat="false" ht="15" hidden="false" customHeight="false" outlineLevel="0" collapsed="false">
      <c r="A3612" s="2" t="s">
        <v>17638</v>
      </c>
      <c r="B3612" s="2" t="s">
        <v>17999</v>
      </c>
      <c r="C3612" s="2" t="s">
        <v>18000</v>
      </c>
      <c r="D3612" s="2" t="s">
        <v>18001</v>
      </c>
      <c r="E3612" s="2" t="s">
        <v>18002</v>
      </c>
      <c r="F3612" s="2" t="s">
        <v>18003</v>
      </c>
      <c r="G3612" s="2" t="s">
        <v>18004</v>
      </c>
      <c r="H3612" s="2" t="s">
        <v>18005</v>
      </c>
      <c r="I3612" s="4" t="s">
        <v>18006</v>
      </c>
      <c r="J3612" s="2"/>
      <c r="K3612" s="2" t="s">
        <v>3549</v>
      </c>
      <c r="L3612" s="2" t="s">
        <v>17876</v>
      </c>
      <c r="M3612" s="2" t="s">
        <v>17646</v>
      </c>
      <c r="N3612" s="3" t="b">
        <f aca="false">FALSE()</f>
        <v>0</v>
      </c>
    </row>
    <row r="3613" customFormat="false" ht="15" hidden="false" customHeight="false" outlineLevel="0" collapsed="false">
      <c r="A3613" s="2" t="s">
        <v>17638</v>
      </c>
      <c r="B3613" s="2" t="s">
        <v>18007</v>
      </c>
      <c r="C3613" s="2" t="s">
        <v>18008</v>
      </c>
      <c r="D3613" s="2" t="s">
        <v>18009</v>
      </c>
      <c r="E3613" s="2" t="s">
        <v>18010</v>
      </c>
      <c r="F3613" s="2"/>
      <c r="G3613" s="2"/>
      <c r="H3613" s="2"/>
      <c r="I3613" s="2"/>
      <c r="J3613" s="2"/>
      <c r="K3613" s="2" t="s">
        <v>1421</v>
      </c>
      <c r="L3613" s="2" t="s">
        <v>17876</v>
      </c>
      <c r="M3613" s="2" t="s">
        <v>17646</v>
      </c>
      <c r="N3613" s="3" t="b">
        <f aca="false">FALSE()</f>
        <v>0</v>
      </c>
    </row>
    <row r="3614" customFormat="false" ht="15" hidden="false" customHeight="false" outlineLevel="0" collapsed="false">
      <c r="A3614" s="2" t="s">
        <v>17638</v>
      </c>
      <c r="B3614" s="2" t="s">
        <v>18011</v>
      </c>
      <c r="C3614" s="2" t="s">
        <v>18012</v>
      </c>
      <c r="D3614" s="2" t="s">
        <v>18013</v>
      </c>
      <c r="E3614" s="2" t="s">
        <v>18014</v>
      </c>
      <c r="F3614" s="2" t="s">
        <v>18015</v>
      </c>
      <c r="G3614" s="2" t="s">
        <v>18016</v>
      </c>
      <c r="H3614" s="2"/>
      <c r="I3614" s="2"/>
      <c r="J3614" s="2"/>
      <c r="K3614" s="2"/>
      <c r="L3614" s="2" t="s">
        <v>17876</v>
      </c>
      <c r="M3614" s="2" t="s">
        <v>17646</v>
      </c>
      <c r="N3614" s="3" t="b">
        <f aca="false">FALSE()</f>
        <v>0</v>
      </c>
    </row>
    <row r="3615" customFormat="false" ht="15" hidden="false" customHeight="false" outlineLevel="0" collapsed="false">
      <c r="A3615" s="2" t="s">
        <v>17638</v>
      </c>
      <c r="B3615" s="2" t="s">
        <v>18017</v>
      </c>
      <c r="C3615" s="2" t="s">
        <v>18018</v>
      </c>
      <c r="D3615" s="2" t="s">
        <v>18019</v>
      </c>
      <c r="E3615" s="2" t="s">
        <v>18020</v>
      </c>
      <c r="F3615" s="2" t="s">
        <v>18021</v>
      </c>
      <c r="G3615" s="2" t="s">
        <v>18022</v>
      </c>
      <c r="H3615" s="2"/>
      <c r="I3615" s="2"/>
      <c r="J3615" s="2" t="s">
        <v>18023</v>
      </c>
      <c r="K3615" s="2" t="s">
        <v>32</v>
      </c>
      <c r="L3615" s="2" t="s">
        <v>17876</v>
      </c>
      <c r="M3615" s="2" t="s">
        <v>17646</v>
      </c>
      <c r="N3615" s="3" t="b">
        <f aca="false">TRUE()</f>
        <v>1</v>
      </c>
    </row>
    <row r="3616" customFormat="false" ht="15" hidden="false" customHeight="false" outlineLevel="0" collapsed="false">
      <c r="A3616" s="2" t="s">
        <v>17638</v>
      </c>
      <c r="B3616" s="2" t="s">
        <v>18024</v>
      </c>
      <c r="C3616" s="2" t="s">
        <v>18025</v>
      </c>
      <c r="D3616" s="2" t="s">
        <v>18026</v>
      </c>
      <c r="E3616" s="2" t="s">
        <v>18027</v>
      </c>
      <c r="F3616" s="2" t="s">
        <v>18028</v>
      </c>
      <c r="G3616" s="2"/>
      <c r="H3616" s="2"/>
      <c r="I3616" s="2"/>
      <c r="J3616" s="2"/>
      <c r="K3616" s="2" t="s">
        <v>32</v>
      </c>
      <c r="L3616" s="2" t="s">
        <v>17876</v>
      </c>
      <c r="M3616" s="2" t="s">
        <v>17646</v>
      </c>
      <c r="N3616" s="3" t="b">
        <f aca="false">FALSE()</f>
        <v>0</v>
      </c>
    </row>
    <row r="3617" customFormat="false" ht="15" hidden="false" customHeight="false" outlineLevel="0" collapsed="false">
      <c r="A3617" s="2" t="s">
        <v>17638</v>
      </c>
      <c r="B3617" s="2" t="s">
        <v>18029</v>
      </c>
      <c r="C3617" s="2" t="s">
        <v>18030</v>
      </c>
      <c r="D3617" s="2" t="s">
        <v>18031</v>
      </c>
      <c r="E3617" s="2" t="s">
        <v>18032</v>
      </c>
      <c r="F3617" s="2" t="s">
        <v>18033</v>
      </c>
      <c r="G3617" s="2" t="s">
        <v>18034</v>
      </c>
      <c r="H3617" s="2" t="s">
        <v>18035</v>
      </c>
      <c r="I3617" s="4" t="s">
        <v>18036</v>
      </c>
      <c r="J3617" s="2" t="s">
        <v>18037</v>
      </c>
      <c r="K3617" s="2" t="s">
        <v>18038</v>
      </c>
      <c r="L3617" s="2" t="s">
        <v>17876</v>
      </c>
      <c r="M3617" s="2" t="s">
        <v>17646</v>
      </c>
      <c r="N3617" s="3" t="b">
        <f aca="false">TRUE()</f>
        <v>1</v>
      </c>
    </row>
    <row r="3618" customFormat="false" ht="15" hidden="false" customHeight="false" outlineLevel="0" collapsed="false">
      <c r="A3618" s="2" t="s">
        <v>17638</v>
      </c>
      <c r="B3618" s="2" t="s">
        <v>18039</v>
      </c>
      <c r="C3618" s="2" t="s">
        <v>18040</v>
      </c>
      <c r="D3618" s="2" t="s">
        <v>18041</v>
      </c>
      <c r="E3618" s="2" t="s">
        <v>18042</v>
      </c>
      <c r="F3618" s="2" t="s">
        <v>18043</v>
      </c>
      <c r="G3618" s="2" t="s">
        <v>18044</v>
      </c>
      <c r="H3618" s="2"/>
      <c r="I3618" s="2"/>
      <c r="J3618" s="2" t="s">
        <v>18045</v>
      </c>
      <c r="K3618" s="2" t="s">
        <v>18046</v>
      </c>
      <c r="L3618" s="2" t="s">
        <v>17876</v>
      </c>
      <c r="M3618" s="2" t="s">
        <v>17646</v>
      </c>
      <c r="N3618" s="3" t="b">
        <f aca="false">TRUE()</f>
        <v>1</v>
      </c>
    </row>
    <row r="3619" customFormat="false" ht="15" hidden="false" customHeight="false" outlineLevel="0" collapsed="false">
      <c r="A3619" s="2" t="s">
        <v>17638</v>
      </c>
      <c r="B3619" s="2" t="s">
        <v>18047</v>
      </c>
      <c r="C3619" s="2" t="s">
        <v>18048</v>
      </c>
      <c r="D3619" s="2" t="s">
        <v>18049</v>
      </c>
      <c r="E3619" s="2" t="s">
        <v>18050</v>
      </c>
      <c r="F3619" s="2" t="s">
        <v>18051</v>
      </c>
      <c r="G3619" s="2"/>
      <c r="H3619" s="2"/>
      <c r="I3619" s="2"/>
      <c r="J3619" s="2"/>
      <c r="K3619" s="2" t="s">
        <v>6309</v>
      </c>
      <c r="L3619" s="2" t="s">
        <v>17876</v>
      </c>
      <c r="M3619" s="2" t="s">
        <v>17646</v>
      </c>
      <c r="N3619" s="3" t="b">
        <f aca="false">TRUE()</f>
        <v>1</v>
      </c>
    </row>
    <row r="3620" customFormat="false" ht="15" hidden="false" customHeight="false" outlineLevel="0" collapsed="false">
      <c r="A3620" s="2" t="s">
        <v>17638</v>
      </c>
      <c r="B3620" s="2" t="s">
        <v>18052</v>
      </c>
      <c r="C3620" s="2" t="s">
        <v>18053</v>
      </c>
      <c r="D3620" s="2" t="s">
        <v>18054</v>
      </c>
      <c r="E3620" s="2" t="s">
        <v>18055</v>
      </c>
      <c r="F3620" s="2" t="s">
        <v>18056</v>
      </c>
      <c r="G3620" s="2" t="s">
        <v>18057</v>
      </c>
      <c r="H3620" s="2"/>
      <c r="I3620" s="2"/>
      <c r="J3620" s="2"/>
      <c r="K3620" s="2" t="s">
        <v>3549</v>
      </c>
      <c r="L3620" s="2" t="s">
        <v>17876</v>
      </c>
      <c r="M3620" s="2" t="s">
        <v>17646</v>
      </c>
      <c r="N3620" s="3" t="b">
        <f aca="false">TRUE()</f>
        <v>1</v>
      </c>
    </row>
    <row r="3621" customFormat="false" ht="15" hidden="false" customHeight="false" outlineLevel="0" collapsed="false">
      <c r="A3621" s="2" t="s">
        <v>17638</v>
      </c>
      <c r="B3621" s="2" t="s">
        <v>18058</v>
      </c>
      <c r="C3621" s="2" t="s">
        <v>18059</v>
      </c>
      <c r="D3621" s="2" t="s">
        <v>18060</v>
      </c>
      <c r="E3621" s="2" t="s">
        <v>18061</v>
      </c>
      <c r="F3621" s="2" t="s">
        <v>18062</v>
      </c>
      <c r="G3621" s="2" t="s">
        <v>18063</v>
      </c>
      <c r="H3621" s="2" t="s">
        <v>18064</v>
      </c>
      <c r="I3621" s="4" t="s">
        <v>18065</v>
      </c>
      <c r="J3621" s="2" t="s">
        <v>18066</v>
      </c>
      <c r="K3621" s="2" t="s">
        <v>32</v>
      </c>
      <c r="L3621" s="2" t="s">
        <v>17876</v>
      </c>
      <c r="M3621" s="2" t="s">
        <v>17646</v>
      </c>
      <c r="N3621" s="3" t="b">
        <f aca="false">TRUE()</f>
        <v>1</v>
      </c>
    </row>
    <row r="3622" customFormat="false" ht="15" hidden="false" customHeight="false" outlineLevel="0" collapsed="false">
      <c r="A3622" s="2" t="s">
        <v>17638</v>
      </c>
      <c r="B3622" s="2" t="s">
        <v>18067</v>
      </c>
      <c r="C3622" s="2" t="s">
        <v>18068</v>
      </c>
      <c r="D3622" s="2" t="s">
        <v>18069</v>
      </c>
      <c r="E3622" s="2" t="s">
        <v>18070</v>
      </c>
      <c r="F3622" s="2" t="s">
        <v>18071</v>
      </c>
      <c r="G3622" s="2" t="s">
        <v>18072</v>
      </c>
      <c r="H3622" s="2"/>
      <c r="I3622" s="2"/>
      <c r="J3622" s="2"/>
      <c r="K3622" s="2" t="s">
        <v>32</v>
      </c>
      <c r="L3622" s="2" t="s">
        <v>17876</v>
      </c>
      <c r="M3622" s="2" t="s">
        <v>17646</v>
      </c>
      <c r="N3622" s="3" t="b">
        <f aca="false">TRUE()</f>
        <v>1</v>
      </c>
    </row>
    <row r="3623" customFormat="false" ht="15" hidden="false" customHeight="false" outlineLevel="0" collapsed="false">
      <c r="A3623" s="2" t="s">
        <v>17638</v>
      </c>
      <c r="B3623" s="2" t="s">
        <v>18073</v>
      </c>
      <c r="C3623" s="2" t="s">
        <v>18074</v>
      </c>
      <c r="D3623" s="2" t="s">
        <v>18075</v>
      </c>
      <c r="E3623" s="2" t="s">
        <v>18076</v>
      </c>
      <c r="F3623" s="2" t="s">
        <v>18077</v>
      </c>
      <c r="G3623" s="2" t="s">
        <v>18078</v>
      </c>
      <c r="H3623" s="2" t="s">
        <v>18079</v>
      </c>
      <c r="I3623" s="4" t="s">
        <v>18080</v>
      </c>
      <c r="J3623" s="2" t="s">
        <v>18081</v>
      </c>
      <c r="K3623" s="2" t="s">
        <v>7942</v>
      </c>
      <c r="L3623" s="2" t="s">
        <v>17876</v>
      </c>
      <c r="M3623" s="2" t="s">
        <v>17646</v>
      </c>
      <c r="N3623" s="3" t="b">
        <f aca="false">TRUE()</f>
        <v>1</v>
      </c>
    </row>
    <row r="3624" customFormat="false" ht="15" hidden="false" customHeight="false" outlineLevel="0" collapsed="false">
      <c r="A3624" s="2" t="s">
        <v>17638</v>
      </c>
      <c r="B3624" s="2" t="s">
        <v>18082</v>
      </c>
      <c r="C3624" s="2" t="s">
        <v>18083</v>
      </c>
      <c r="D3624" s="2" t="s">
        <v>18084</v>
      </c>
      <c r="E3624" s="2" t="s">
        <v>18085</v>
      </c>
      <c r="F3624" s="2" t="s">
        <v>18086</v>
      </c>
      <c r="G3624" s="2" t="s">
        <v>18087</v>
      </c>
      <c r="H3624" s="2" t="s">
        <v>18088</v>
      </c>
      <c r="I3624" s="4" t="s">
        <v>18089</v>
      </c>
      <c r="J3624" s="2"/>
      <c r="K3624" s="2" t="s">
        <v>18090</v>
      </c>
      <c r="L3624" s="2" t="s">
        <v>17876</v>
      </c>
      <c r="M3624" s="2" t="s">
        <v>17646</v>
      </c>
      <c r="N3624" s="3" t="b">
        <f aca="false">FALSE()</f>
        <v>0</v>
      </c>
    </row>
    <row r="3625" customFormat="false" ht="15" hidden="false" customHeight="false" outlineLevel="0" collapsed="false">
      <c r="A3625" s="2" t="s">
        <v>17638</v>
      </c>
      <c r="B3625" s="2" t="s">
        <v>18091</v>
      </c>
      <c r="C3625" s="2" t="s">
        <v>18092</v>
      </c>
      <c r="D3625" s="2" t="s">
        <v>18093</v>
      </c>
      <c r="E3625" s="2" t="s">
        <v>18094</v>
      </c>
      <c r="F3625" s="2" t="s">
        <v>18095</v>
      </c>
      <c r="G3625" s="2" t="s">
        <v>18096</v>
      </c>
      <c r="H3625" s="2"/>
      <c r="I3625" s="2"/>
      <c r="J3625" s="2" t="s">
        <v>18097</v>
      </c>
      <c r="K3625" s="2" t="s">
        <v>18098</v>
      </c>
      <c r="L3625" s="2" t="s">
        <v>17876</v>
      </c>
      <c r="M3625" s="2" t="s">
        <v>17646</v>
      </c>
      <c r="N3625" s="3" t="b">
        <f aca="false">TRUE()</f>
        <v>1</v>
      </c>
    </row>
    <row r="3626" customFormat="false" ht="15" hidden="false" customHeight="false" outlineLevel="0" collapsed="false">
      <c r="A3626" s="2" t="s">
        <v>17638</v>
      </c>
      <c r="B3626" s="2" t="s">
        <v>18099</v>
      </c>
      <c r="C3626" s="2" t="s">
        <v>18100</v>
      </c>
      <c r="D3626" s="2" t="s">
        <v>18101</v>
      </c>
      <c r="E3626" s="2" t="s">
        <v>18102</v>
      </c>
      <c r="F3626" s="2"/>
      <c r="G3626" s="2"/>
      <c r="H3626" s="2"/>
      <c r="I3626" s="2"/>
      <c r="J3626" s="2"/>
      <c r="K3626" s="2" t="s">
        <v>18103</v>
      </c>
      <c r="L3626" s="2" t="s">
        <v>17876</v>
      </c>
      <c r="M3626" s="2" t="s">
        <v>17646</v>
      </c>
      <c r="N3626" s="3" t="b">
        <f aca="false">FALSE()</f>
        <v>0</v>
      </c>
    </row>
    <row r="3627" customFormat="false" ht="15" hidden="false" customHeight="false" outlineLevel="0" collapsed="false">
      <c r="A3627" s="2" t="s">
        <v>17638</v>
      </c>
      <c r="B3627" s="2" t="s">
        <v>18104</v>
      </c>
      <c r="C3627" s="2" t="s">
        <v>18105</v>
      </c>
      <c r="D3627" s="2" t="s">
        <v>18106</v>
      </c>
      <c r="E3627" s="2" t="s">
        <v>18107</v>
      </c>
      <c r="F3627" s="2"/>
      <c r="G3627" s="2"/>
      <c r="H3627" s="2"/>
      <c r="I3627" s="2"/>
      <c r="J3627" s="2"/>
      <c r="K3627" s="2" t="s">
        <v>18108</v>
      </c>
      <c r="L3627" s="2" t="s">
        <v>17876</v>
      </c>
      <c r="M3627" s="2" t="s">
        <v>17646</v>
      </c>
      <c r="N3627" s="3" t="b">
        <f aca="false">FALSE()</f>
        <v>0</v>
      </c>
    </row>
    <row r="3628" customFormat="false" ht="15" hidden="false" customHeight="false" outlineLevel="0" collapsed="false">
      <c r="A3628" s="2" t="s">
        <v>17638</v>
      </c>
      <c r="B3628" s="2" t="s">
        <v>18109</v>
      </c>
      <c r="C3628" s="2" t="s">
        <v>18110</v>
      </c>
      <c r="D3628" s="2" t="s">
        <v>18111</v>
      </c>
      <c r="E3628" s="2" t="s">
        <v>18112</v>
      </c>
      <c r="F3628" s="2" t="s">
        <v>18113</v>
      </c>
      <c r="G3628" s="2" t="s">
        <v>18114</v>
      </c>
      <c r="H3628" s="2" t="s">
        <v>18115</v>
      </c>
      <c r="I3628" s="4" t="s">
        <v>18116</v>
      </c>
      <c r="J3628" s="2"/>
      <c r="K3628" s="2" t="s">
        <v>18117</v>
      </c>
      <c r="L3628" s="2" t="s">
        <v>17876</v>
      </c>
      <c r="M3628" s="2" t="s">
        <v>17646</v>
      </c>
      <c r="N3628" s="3" t="b">
        <f aca="false">TRUE()</f>
        <v>1</v>
      </c>
    </row>
    <row r="3629" customFormat="false" ht="15" hidden="false" customHeight="false" outlineLevel="0" collapsed="false">
      <c r="A3629" s="2" t="s">
        <v>17638</v>
      </c>
      <c r="B3629" s="2" t="s">
        <v>18118</v>
      </c>
      <c r="C3629" s="2" t="s">
        <v>18119</v>
      </c>
      <c r="D3629" s="2" t="s">
        <v>18120</v>
      </c>
      <c r="E3629" s="2" t="s">
        <v>18121</v>
      </c>
      <c r="F3629" s="2" t="s">
        <v>18122</v>
      </c>
      <c r="G3629" s="2"/>
      <c r="H3629" s="2"/>
      <c r="I3629" s="2"/>
      <c r="J3629" s="2" t="s">
        <v>18123</v>
      </c>
      <c r="K3629" s="2" t="s">
        <v>10034</v>
      </c>
      <c r="L3629" s="2" t="s">
        <v>17876</v>
      </c>
      <c r="M3629" s="2" t="s">
        <v>17646</v>
      </c>
      <c r="N3629" s="3" t="b">
        <f aca="false">TRUE()</f>
        <v>1</v>
      </c>
    </row>
    <row r="3630" customFormat="false" ht="15" hidden="false" customHeight="false" outlineLevel="0" collapsed="false">
      <c r="A3630" s="2" t="s">
        <v>17638</v>
      </c>
      <c r="B3630" s="2" t="s">
        <v>18124</v>
      </c>
      <c r="C3630" s="2" t="s">
        <v>18125</v>
      </c>
      <c r="D3630" s="2" t="s">
        <v>18126</v>
      </c>
      <c r="E3630" s="2" t="s">
        <v>18127</v>
      </c>
      <c r="F3630" s="2"/>
      <c r="G3630" s="2"/>
      <c r="H3630" s="2"/>
      <c r="I3630" s="2"/>
      <c r="J3630" s="2"/>
      <c r="K3630" s="2" t="s">
        <v>10034</v>
      </c>
      <c r="L3630" s="2" t="s">
        <v>17876</v>
      </c>
      <c r="M3630" s="2" t="s">
        <v>17646</v>
      </c>
      <c r="N3630" s="3" t="b">
        <f aca="false">FALSE()</f>
        <v>0</v>
      </c>
    </row>
    <row r="3631" customFormat="false" ht="15" hidden="false" customHeight="false" outlineLevel="0" collapsed="false">
      <c r="A3631" s="2" t="s">
        <v>17638</v>
      </c>
      <c r="B3631" s="2" t="s">
        <v>18128</v>
      </c>
      <c r="C3631" s="2" t="s">
        <v>18129</v>
      </c>
      <c r="D3631" s="2" t="s">
        <v>18130</v>
      </c>
      <c r="E3631" s="2" t="s">
        <v>18131</v>
      </c>
      <c r="F3631" s="2" t="s">
        <v>18132</v>
      </c>
      <c r="G3631" s="2" t="s">
        <v>18133</v>
      </c>
      <c r="H3631" s="2" t="s">
        <v>18134</v>
      </c>
      <c r="I3631" s="4" t="s">
        <v>18135</v>
      </c>
      <c r="J3631" s="2"/>
      <c r="K3631" s="2" t="s">
        <v>18136</v>
      </c>
      <c r="L3631" s="2" t="s">
        <v>17876</v>
      </c>
      <c r="M3631" s="2" t="s">
        <v>17646</v>
      </c>
      <c r="N3631" s="3" t="b">
        <f aca="false">FALSE()</f>
        <v>0</v>
      </c>
    </row>
    <row r="3632" customFormat="false" ht="15" hidden="false" customHeight="false" outlineLevel="0" collapsed="false">
      <c r="A3632" s="2" t="s">
        <v>17638</v>
      </c>
      <c r="B3632" s="2" t="s">
        <v>18137</v>
      </c>
      <c r="C3632" s="2" t="s">
        <v>18138</v>
      </c>
      <c r="D3632" s="2" t="s">
        <v>18139</v>
      </c>
      <c r="E3632" s="2" t="s">
        <v>18140</v>
      </c>
      <c r="F3632" s="2"/>
      <c r="G3632" s="2"/>
      <c r="H3632" s="2"/>
      <c r="I3632" s="2"/>
      <c r="J3632" s="2"/>
      <c r="K3632" s="2" t="s">
        <v>3584</v>
      </c>
      <c r="L3632" s="2" t="s">
        <v>17876</v>
      </c>
      <c r="M3632" s="2" t="s">
        <v>17646</v>
      </c>
      <c r="N3632" s="3" t="b">
        <f aca="false">FALSE()</f>
        <v>0</v>
      </c>
    </row>
    <row r="3633" customFormat="false" ht="15" hidden="false" customHeight="false" outlineLevel="0" collapsed="false">
      <c r="A3633" s="2" t="s">
        <v>17638</v>
      </c>
      <c r="B3633" s="2" t="s">
        <v>18141</v>
      </c>
      <c r="C3633" s="2" t="s">
        <v>18142</v>
      </c>
      <c r="D3633" s="2" t="s">
        <v>18143</v>
      </c>
      <c r="E3633" s="2" t="s">
        <v>18144</v>
      </c>
      <c r="F3633" s="2" t="s">
        <v>18145</v>
      </c>
      <c r="G3633" s="2" t="s">
        <v>18146</v>
      </c>
      <c r="H3633" s="2" t="s">
        <v>18147</v>
      </c>
      <c r="I3633" s="4" t="s">
        <v>18148</v>
      </c>
      <c r="J3633" s="2"/>
      <c r="K3633" s="2" t="s">
        <v>32</v>
      </c>
      <c r="L3633" s="2" t="s">
        <v>17876</v>
      </c>
      <c r="M3633" s="2" t="s">
        <v>17646</v>
      </c>
      <c r="N3633" s="3" t="b">
        <f aca="false">FALSE()</f>
        <v>0</v>
      </c>
    </row>
    <row r="3634" customFormat="false" ht="15" hidden="false" customHeight="false" outlineLevel="0" collapsed="false">
      <c r="A3634" s="2" t="s">
        <v>17638</v>
      </c>
      <c r="B3634" s="2" t="s">
        <v>18149</v>
      </c>
      <c r="C3634" s="2" t="s">
        <v>18150</v>
      </c>
      <c r="D3634" s="2" t="s">
        <v>18151</v>
      </c>
      <c r="E3634" s="2" t="s">
        <v>18152</v>
      </c>
      <c r="F3634" s="2" t="s">
        <v>18153</v>
      </c>
      <c r="G3634" s="2" t="s">
        <v>18154</v>
      </c>
      <c r="H3634" s="2" t="s">
        <v>18155</v>
      </c>
      <c r="I3634" s="4" t="s">
        <v>18156</v>
      </c>
      <c r="J3634" s="2"/>
      <c r="K3634" s="2" t="s">
        <v>18157</v>
      </c>
      <c r="L3634" s="2" t="s">
        <v>17876</v>
      </c>
      <c r="M3634" s="2" t="s">
        <v>17646</v>
      </c>
      <c r="N3634" s="3" t="b">
        <f aca="false">FALSE()</f>
        <v>0</v>
      </c>
    </row>
    <row r="3635" customFormat="false" ht="15" hidden="false" customHeight="false" outlineLevel="0" collapsed="false">
      <c r="A3635" s="2" t="s">
        <v>17638</v>
      </c>
      <c r="B3635" s="2" t="s">
        <v>18158</v>
      </c>
      <c r="C3635" s="2" t="s">
        <v>18159</v>
      </c>
      <c r="D3635" s="2" t="s">
        <v>18160</v>
      </c>
      <c r="E3635" s="2" t="s">
        <v>18161</v>
      </c>
      <c r="F3635" s="2" t="s">
        <v>18162</v>
      </c>
      <c r="G3635" s="2" t="s">
        <v>18163</v>
      </c>
      <c r="H3635" s="2"/>
      <c r="I3635" s="2"/>
      <c r="J3635" s="2"/>
      <c r="K3635" s="2"/>
      <c r="L3635" s="2" t="s">
        <v>17876</v>
      </c>
      <c r="M3635" s="2" t="s">
        <v>17646</v>
      </c>
      <c r="N3635" s="3" t="b">
        <f aca="false">TRUE()</f>
        <v>1</v>
      </c>
    </row>
    <row r="3636" customFormat="false" ht="15" hidden="false" customHeight="false" outlineLevel="0" collapsed="false">
      <c r="A3636" s="2" t="s">
        <v>17638</v>
      </c>
      <c r="B3636" s="2" t="s">
        <v>18164</v>
      </c>
      <c r="C3636" s="2" t="s">
        <v>18165</v>
      </c>
      <c r="D3636" s="2" t="s">
        <v>18166</v>
      </c>
      <c r="E3636" s="2" t="s">
        <v>18167</v>
      </c>
      <c r="F3636" s="2" t="s">
        <v>18168</v>
      </c>
      <c r="G3636" s="2"/>
      <c r="H3636" s="2"/>
      <c r="I3636" s="2"/>
      <c r="J3636" s="2"/>
      <c r="K3636" s="2" t="s">
        <v>32</v>
      </c>
      <c r="L3636" s="2" t="s">
        <v>17876</v>
      </c>
      <c r="M3636" s="2" t="s">
        <v>17646</v>
      </c>
      <c r="N3636" s="3" t="b">
        <f aca="false">FALSE()</f>
        <v>0</v>
      </c>
    </row>
    <row r="3637" customFormat="false" ht="15" hidden="false" customHeight="false" outlineLevel="0" collapsed="false">
      <c r="A3637" s="2" t="s">
        <v>17638</v>
      </c>
      <c r="B3637" s="2" t="s">
        <v>18169</v>
      </c>
      <c r="C3637" s="2" t="s">
        <v>18170</v>
      </c>
      <c r="D3637" s="2" t="s">
        <v>18171</v>
      </c>
      <c r="E3637" s="2" t="s">
        <v>18172</v>
      </c>
      <c r="F3637" s="2"/>
      <c r="G3637" s="2"/>
      <c r="H3637" s="2"/>
      <c r="I3637" s="2"/>
      <c r="J3637" s="2"/>
      <c r="K3637" s="2" t="s">
        <v>18173</v>
      </c>
      <c r="L3637" s="2" t="s">
        <v>17876</v>
      </c>
      <c r="M3637" s="2" t="s">
        <v>17646</v>
      </c>
      <c r="N3637" s="3" t="b">
        <f aca="false">FALSE()</f>
        <v>0</v>
      </c>
    </row>
    <row r="3638" customFormat="false" ht="15" hidden="false" customHeight="false" outlineLevel="0" collapsed="false">
      <c r="A3638" s="2" t="s">
        <v>17638</v>
      </c>
      <c r="B3638" s="2" t="s">
        <v>18174</v>
      </c>
      <c r="C3638" s="2" t="s">
        <v>18175</v>
      </c>
      <c r="D3638" s="2" t="s">
        <v>18176</v>
      </c>
      <c r="E3638" s="2"/>
      <c r="F3638" s="2"/>
      <c r="G3638" s="2"/>
      <c r="H3638" s="2"/>
      <c r="I3638" s="2"/>
      <c r="J3638" s="2"/>
      <c r="K3638" s="2"/>
      <c r="L3638" s="2" t="s">
        <v>17876</v>
      </c>
      <c r="M3638" s="2" t="s">
        <v>17646</v>
      </c>
      <c r="N3638" s="3" t="b">
        <f aca="false">FALSE()</f>
        <v>0</v>
      </c>
    </row>
    <row r="3639" customFormat="false" ht="15" hidden="false" customHeight="false" outlineLevel="0" collapsed="false">
      <c r="A3639" s="2" t="s">
        <v>17638</v>
      </c>
      <c r="B3639" s="2" t="s">
        <v>18177</v>
      </c>
      <c r="C3639" s="2" t="s">
        <v>18178</v>
      </c>
      <c r="D3639" s="2" t="s">
        <v>18179</v>
      </c>
      <c r="E3639" s="2" t="s">
        <v>18180</v>
      </c>
      <c r="F3639" s="2" t="s">
        <v>18181</v>
      </c>
      <c r="G3639" s="2" t="s">
        <v>18182</v>
      </c>
      <c r="H3639" s="2"/>
      <c r="I3639" s="2"/>
      <c r="J3639" s="2" t="s">
        <v>18183</v>
      </c>
      <c r="K3639" s="2" t="s">
        <v>18184</v>
      </c>
      <c r="L3639" s="2" t="s">
        <v>17876</v>
      </c>
      <c r="M3639" s="2" t="s">
        <v>17646</v>
      </c>
      <c r="N3639" s="3" t="b">
        <f aca="false">TRUE()</f>
        <v>1</v>
      </c>
    </row>
    <row r="3640" customFormat="false" ht="15" hidden="false" customHeight="false" outlineLevel="0" collapsed="false">
      <c r="A3640" s="2" t="s">
        <v>17638</v>
      </c>
      <c r="B3640" s="2" t="s">
        <v>18185</v>
      </c>
      <c r="C3640" s="2" t="s">
        <v>18186</v>
      </c>
      <c r="D3640" s="2" t="s">
        <v>18187</v>
      </c>
      <c r="E3640" s="2" t="s">
        <v>18188</v>
      </c>
      <c r="F3640" s="2" t="s">
        <v>18189</v>
      </c>
      <c r="G3640" s="2" t="s">
        <v>18190</v>
      </c>
      <c r="H3640" s="2"/>
      <c r="I3640" s="2"/>
      <c r="J3640" s="2"/>
      <c r="K3640" s="2" t="s">
        <v>32</v>
      </c>
      <c r="L3640" s="2" t="s">
        <v>17876</v>
      </c>
      <c r="M3640" s="2" t="s">
        <v>17646</v>
      </c>
      <c r="N3640" s="3" t="b">
        <f aca="false">TRUE()</f>
        <v>1</v>
      </c>
    </row>
    <row r="3641" customFormat="false" ht="15" hidden="false" customHeight="false" outlineLevel="0" collapsed="false">
      <c r="A3641" s="2" t="s">
        <v>17638</v>
      </c>
      <c r="B3641" s="2" t="s">
        <v>18191</v>
      </c>
      <c r="C3641" s="2" t="s">
        <v>18192</v>
      </c>
      <c r="D3641" s="2" t="s">
        <v>18193</v>
      </c>
      <c r="E3641" s="2" t="s">
        <v>18194</v>
      </c>
      <c r="F3641" s="2" t="s">
        <v>18195</v>
      </c>
      <c r="G3641" s="2" t="s">
        <v>18196</v>
      </c>
      <c r="H3641" s="2" t="s">
        <v>18197</v>
      </c>
      <c r="I3641" s="4" t="s">
        <v>18198</v>
      </c>
      <c r="J3641" s="2"/>
      <c r="K3641" s="2" t="s">
        <v>32</v>
      </c>
      <c r="L3641" s="2" t="s">
        <v>17876</v>
      </c>
      <c r="M3641" s="2" t="s">
        <v>17646</v>
      </c>
      <c r="N3641" s="3" t="b">
        <f aca="false">TRUE()</f>
        <v>1</v>
      </c>
    </row>
    <row r="3642" customFormat="false" ht="15" hidden="false" customHeight="false" outlineLevel="0" collapsed="false">
      <c r="A3642" s="2" t="s">
        <v>17638</v>
      </c>
      <c r="B3642" s="2" t="s">
        <v>18199</v>
      </c>
      <c r="C3642" s="2" t="s">
        <v>18200</v>
      </c>
      <c r="D3642" s="2" t="s">
        <v>18201</v>
      </c>
      <c r="E3642" s="2" t="s">
        <v>18202</v>
      </c>
      <c r="F3642" s="2" t="s">
        <v>18203</v>
      </c>
      <c r="G3642" s="2" t="s">
        <v>18204</v>
      </c>
      <c r="H3642" s="2"/>
      <c r="I3642" s="2"/>
      <c r="J3642" s="2"/>
      <c r="K3642" s="2"/>
      <c r="L3642" s="2" t="s">
        <v>17876</v>
      </c>
      <c r="M3642" s="2" t="s">
        <v>17646</v>
      </c>
      <c r="N3642" s="3" t="b">
        <f aca="false">FALSE()</f>
        <v>0</v>
      </c>
    </row>
    <row r="3643" customFormat="false" ht="15" hidden="false" customHeight="false" outlineLevel="0" collapsed="false">
      <c r="A3643" s="2" t="s">
        <v>17638</v>
      </c>
      <c r="B3643" s="2" t="s">
        <v>18205</v>
      </c>
      <c r="C3643" s="2" t="s">
        <v>18206</v>
      </c>
      <c r="D3643" s="2" t="s">
        <v>18207</v>
      </c>
      <c r="E3643" s="2" t="s">
        <v>18208</v>
      </c>
      <c r="F3643" s="2" t="s">
        <v>18209</v>
      </c>
      <c r="G3643" s="2" t="s">
        <v>18210</v>
      </c>
      <c r="H3643" s="2" t="s">
        <v>18211</v>
      </c>
      <c r="I3643" s="4" t="s">
        <v>18212</v>
      </c>
      <c r="J3643" s="2" t="s">
        <v>18213</v>
      </c>
      <c r="K3643" s="2" t="s">
        <v>2626</v>
      </c>
      <c r="L3643" s="2" t="s">
        <v>17876</v>
      </c>
      <c r="M3643" s="2" t="s">
        <v>17646</v>
      </c>
      <c r="N3643" s="3" t="b">
        <f aca="false">TRUE()</f>
        <v>1</v>
      </c>
    </row>
    <row r="3644" customFormat="false" ht="15" hidden="false" customHeight="false" outlineLevel="0" collapsed="false">
      <c r="A3644" s="2" t="s">
        <v>17638</v>
      </c>
      <c r="B3644" s="2" t="s">
        <v>18214</v>
      </c>
      <c r="C3644" s="2" t="s">
        <v>18215</v>
      </c>
      <c r="D3644" s="2" t="s">
        <v>18216</v>
      </c>
      <c r="E3644" s="2" t="s">
        <v>18217</v>
      </c>
      <c r="F3644" s="2" t="s">
        <v>18218</v>
      </c>
      <c r="G3644" s="2" t="s">
        <v>18219</v>
      </c>
      <c r="H3644" s="2"/>
      <c r="I3644" s="2"/>
      <c r="J3644" s="2" t="s">
        <v>18220</v>
      </c>
      <c r="K3644" s="2" t="s">
        <v>17660</v>
      </c>
      <c r="L3644" s="2" t="s">
        <v>17876</v>
      </c>
      <c r="M3644" s="2" t="s">
        <v>17646</v>
      </c>
      <c r="N3644" s="3" t="b">
        <f aca="false">TRUE()</f>
        <v>1</v>
      </c>
    </row>
    <row r="3645" customFormat="false" ht="15" hidden="false" customHeight="false" outlineLevel="0" collapsed="false">
      <c r="A3645" s="2" t="s">
        <v>17638</v>
      </c>
      <c r="B3645" s="2" t="s">
        <v>18221</v>
      </c>
      <c r="C3645" s="2" t="s">
        <v>18222</v>
      </c>
      <c r="D3645" s="2" t="s">
        <v>18223</v>
      </c>
      <c r="E3645" s="2" t="s">
        <v>18224</v>
      </c>
      <c r="F3645" s="2" t="s">
        <v>18225</v>
      </c>
      <c r="G3645" s="2" t="s">
        <v>18226</v>
      </c>
      <c r="H3645" s="2"/>
      <c r="I3645" s="2"/>
      <c r="J3645" s="2" t="s">
        <v>18227</v>
      </c>
      <c r="K3645" s="2" t="s">
        <v>32</v>
      </c>
      <c r="L3645" s="2" t="s">
        <v>17876</v>
      </c>
      <c r="M3645" s="2" t="s">
        <v>17646</v>
      </c>
      <c r="N3645" s="3" t="b">
        <f aca="false">TRUE()</f>
        <v>1</v>
      </c>
    </row>
    <row r="3646" customFormat="false" ht="15" hidden="false" customHeight="false" outlineLevel="0" collapsed="false">
      <c r="A3646" s="2" t="s">
        <v>17638</v>
      </c>
      <c r="B3646" s="2" t="s">
        <v>18228</v>
      </c>
      <c r="C3646" s="2" t="s">
        <v>18229</v>
      </c>
      <c r="D3646" s="2" t="s">
        <v>18230</v>
      </c>
      <c r="E3646" s="2" t="s">
        <v>18231</v>
      </c>
      <c r="F3646" s="2" t="s">
        <v>18232</v>
      </c>
      <c r="G3646" s="2"/>
      <c r="H3646" s="2"/>
      <c r="I3646" s="2"/>
      <c r="J3646" s="2"/>
      <c r="K3646" s="2" t="s">
        <v>7441</v>
      </c>
      <c r="L3646" s="2" t="s">
        <v>17876</v>
      </c>
      <c r="M3646" s="2" t="s">
        <v>17646</v>
      </c>
      <c r="N3646" s="3" t="b">
        <f aca="false">TRUE()</f>
        <v>1</v>
      </c>
    </row>
    <row r="3647" customFormat="false" ht="15" hidden="false" customHeight="false" outlineLevel="0" collapsed="false">
      <c r="A3647" s="2" t="s">
        <v>17638</v>
      </c>
      <c r="B3647" s="2" t="s">
        <v>18233</v>
      </c>
      <c r="C3647" s="2" t="s">
        <v>18234</v>
      </c>
      <c r="D3647" s="2" t="s">
        <v>18235</v>
      </c>
      <c r="E3647" s="2"/>
      <c r="F3647" s="2"/>
      <c r="G3647" s="2"/>
      <c r="H3647" s="2"/>
      <c r="I3647" s="2"/>
      <c r="J3647" s="2"/>
      <c r="K3647" s="2" t="s">
        <v>18236</v>
      </c>
      <c r="L3647" s="2" t="s">
        <v>18237</v>
      </c>
      <c r="M3647" s="2" t="s">
        <v>17646</v>
      </c>
      <c r="N3647" s="3" t="b">
        <f aca="false">FALSE()</f>
        <v>0</v>
      </c>
    </row>
    <row r="3648" customFormat="false" ht="15" hidden="false" customHeight="false" outlineLevel="0" collapsed="false">
      <c r="A3648" s="2" t="s">
        <v>17638</v>
      </c>
      <c r="B3648" s="2" t="s">
        <v>18238</v>
      </c>
      <c r="C3648" s="2" t="s">
        <v>18239</v>
      </c>
      <c r="D3648" s="2" t="s">
        <v>18240</v>
      </c>
      <c r="E3648" s="2"/>
      <c r="F3648" s="2"/>
      <c r="G3648" s="2"/>
      <c r="H3648" s="2"/>
      <c r="I3648" s="2"/>
      <c r="J3648" s="2"/>
      <c r="K3648" s="2" t="s">
        <v>3159</v>
      </c>
      <c r="L3648" s="2" t="s">
        <v>18237</v>
      </c>
      <c r="M3648" s="2" t="s">
        <v>17646</v>
      </c>
      <c r="N3648" s="3" t="b">
        <f aca="false">FALSE()</f>
        <v>0</v>
      </c>
    </row>
    <row r="3649" customFormat="false" ht="15" hidden="false" customHeight="false" outlineLevel="0" collapsed="false">
      <c r="A3649" s="2" t="s">
        <v>17638</v>
      </c>
      <c r="B3649" s="2" t="s">
        <v>18241</v>
      </c>
      <c r="C3649" s="2" t="s">
        <v>18242</v>
      </c>
      <c r="D3649" s="2" t="s">
        <v>18243</v>
      </c>
      <c r="E3649" s="2"/>
      <c r="F3649" s="2"/>
      <c r="G3649" s="2"/>
      <c r="H3649" s="2"/>
      <c r="I3649" s="2"/>
      <c r="J3649" s="2"/>
      <c r="K3649" s="2" t="s">
        <v>17761</v>
      </c>
      <c r="L3649" s="2" t="s">
        <v>18237</v>
      </c>
      <c r="M3649" s="2" t="s">
        <v>17646</v>
      </c>
      <c r="N3649" s="3" t="b">
        <f aca="false">FALSE()</f>
        <v>0</v>
      </c>
    </row>
    <row r="3650" customFormat="false" ht="15" hidden="false" customHeight="false" outlineLevel="0" collapsed="false">
      <c r="A3650" s="2" t="s">
        <v>17638</v>
      </c>
      <c r="B3650" s="2" t="s">
        <v>18244</v>
      </c>
      <c r="C3650" s="2" t="s">
        <v>18245</v>
      </c>
      <c r="D3650" s="2" t="s">
        <v>18246</v>
      </c>
      <c r="E3650" s="2" t="s">
        <v>18247</v>
      </c>
      <c r="F3650" s="2" t="s">
        <v>18248</v>
      </c>
      <c r="G3650" s="2" t="s">
        <v>18249</v>
      </c>
      <c r="H3650" s="2"/>
      <c r="I3650" s="2"/>
      <c r="J3650" s="2" t="s">
        <v>18250</v>
      </c>
      <c r="K3650" s="2" t="s">
        <v>32</v>
      </c>
      <c r="L3650" s="2" t="s">
        <v>18237</v>
      </c>
      <c r="M3650" s="2" t="s">
        <v>17646</v>
      </c>
      <c r="N3650" s="3" t="b">
        <f aca="false">TRUE()</f>
        <v>1</v>
      </c>
    </row>
    <row r="3651" customFormat="false" ht="15" hidden="false" customHeight="false" outlineLevel="0" collapsed="false">
      <c r="A3651" s="2" t="s">
        <v>17638</v>
      </c>
      <c r="B3651" s="2" t="s">
        <v>18251</v>
      </c>
      <c r="C3651" s="2" t="s">
        <v>18252</v>
      </c>
      <c r="D3651" s="2" t="s">
        <v>18253</v>
      </c>
      <c r="E3651" s="2" t="s">
        <v>18254</v>
      </c>
      <c r="F3651" s="2" t="s">
        <v>18255</v>
      </c>
      <c r="G3651" s="2" t="s">
        <v>18256</v>
      </c>
      <c r="H3651" s="2"/>
      <c r="I3651" s="2"/>
      <c r="J3651" s="2" t="s">
        <v>18257</v>
      </c>
      <c r="K3651" s="2" t="s">
        <v>18258</v>
      </c>
      <c r="L3651" s="2" t="s">
        <v>18237</v>
      </c>
      <c r="M3651" s="2" t="s">
        <v>17646</v>
      </c>
      <c r="N3651" s="3" t="b">
        <f aca="false">TRUE()</f>
        <v>1</v>
      </c>
    </row>
    <row r="3652" customFormat="false" ht="15" hidden="false" customHeight="false" outlineLevel="0" collapsed="false">
      <c r="A3652" s="2" t="s">
        <v>17638</v>
      </c>
      <c r="B3652" s="2" t="s">
        <v>18259</v>
      </c>
      <c r="C3652" s="2" t="s">
        <v>18260</v>
      </c>
      <c r="D3652" s="2" t="s">
        <v>18261</v>
      </c>
      <c r="E3652" s="2" t="s">
        <v>18262</v>
      </c>
      <c r="F3652" s="2" t="s">
        <v>18263</v>
      </c>
      <c r="G3652" s="2" t="s">
        <v>18264</v>
      </c>
      <c r="H3652" s="2"/>
      <c r="I3652" s="2"/>
      <c r="J3652" s="2" t="s">
        <v>18265</v>
      </c>
      <c r="K3652" s="2" t="s">
        <v>18266</v>
      </c>
      <c r="L3652" s="2" t="s">
        <v>18237</v>
      </c>
      <c r="M3652" s="2" t="s">
        <v>17646</v>
      </c>
      <c r="N3652" s="3" t="b">
        <f aca="false">TRUE()</f>
        <v>1</v>
      </c>
    </row>
    <row r="3653" customFormat="false" ht="15" hidden="false" customHeight="false" outlineLevel="0" collapsed="false">
      <c r="A3653" s="2" t="s">
        <v>17638</v>
      </c>
      <c r="B3653" s="2" t="s">
        <v>18267</v>
      </c>
      <c r="C3653" s="2" t="s">
        <v>18268</v>
      </c>
      <c r="D3653" s="2" t="s">
        <v>18269</v>
      </c>
      <c r="E3653" s="2" t="s">
        <v>18270</v>
      </c>
      <c r="F3653" s="2" t="s">
        <v>18271</v>
      </c>
      <c r="G3653" s="2" t="s">
        <v>18272</v>
      </c>
      <c r="H3653" s="2"/>
      <c r="I3653" s="2"/>
      <c r="J3653" s="2" t="s">
        <v>18273</v>
      </c>
      <c r="K3653" s="2" t="s">
        <v>6127</v>
      </c>
      <c r="L3653" s="2" t="s">
        <v>18237</v>
      </c>
      <c r="M3653" s="2" t="s">
        <v>17646</v>
      </c>
      <c r="N3653" s="3" t="b">
        <f aca="false">TRUE()</f>
        <v>1</v>
      </c>
    </row>
    <row r="3654" customFormat="false" ht="15" hidden="false" customHeight="false" outlineLevel="0" collapsed="false">
      <c r="A3654" s="2" t="s">
        <v>17638</v>
      </c>
      <c r="B3654" s="2" t="s">
        <v>18274</v>
      </c>
      <c r="C3654" s="2" t="s">
        <v>18275</v>
      </c>
      <c r="D3654" s="2" t="s">
        <v>18276</v>
      </c>
      <c r="E3654" s="2" t="s">
        <v>18277</v>
      </c>
      <c r="F3654" s="2" t="s">
        <v>18278</v>
      </c>
      <c r="G3654" s="2" t="s">
        <v>18279</v>
      </c>
      <c r="H3654" s="2"/>
      <c r="I3654" s="2"/>
      <c r="J3654" s="2" t="s">
        <v>18280</v>
      </c>
      <c r="K3654" s="2" t="s">
        <v>1118</v>
      </c>
      <c r="L3654" s="2" t="s">
        <v>18237</v>
      </c>
      <c r="M3654" s="2" t="s">
        <v>17646</v>
      </c>
      <c r="N3654" s="3" t="b">
        <f aca="false">TRUE()</f>
        <v>1</v>
      </c>
    </row>
    <row r="3655" customFormat="false" ht="15" hidden="false" customHeight="false" outlineLevel="0" collapsed="false">
      <c r="A3655" s="2" t="s">
        <v>17638</v>
      </c>
      <c r="B3655" s="2" t="s">
        <v>18281</v>
      </c>
      <c r="C3655" s="2" t="s">
        <v>18282</v>
      </c>
      <c r="D3655" s="2" t="s">
        <v>18283</v>
      </c>
      <c r="E3655" s="2" t="s">
        <v>18284</v>
      </c>
      <c r="F3655" s="2" t="s">
        <v>18285</v>
      </c>
      <c r="G3655" s="2" t="s">
        <v>18286</v>
      </c>
      <c r="H3655" s="2"/>
      <c r="I3655" s="2"/>
      <c r="J3655" s="2" t="s">
        <v>18287</v>
      </c>
      <c r="K3655" s="2" t="s">
        <v>18288</v>
      </c>
      <c r="L3655" s="2" t="s">
        <v>18237</v>
      </c>
      <c r="M3655" s="2" t="s">
        <v>17646</v>
      </c>
      <c r="N3655" s="3" t="b">
        <f aca="false">TRUE()</f>
        <v>1</v>
      </c>
    </row>
    <row r="3656" customFormat="false" ht="15" hidden="false" customHeight="false" outlineLevel="0" collapsed="false">
      <c r="A3656" s="2" t="s">
        <v>17638</v>
      </c>
      <c r="B3656" s="2" t="s">
        <v>18289</v>
      </c>
      <c r="C3656" s="2" t="s">
        <v>18290</v>
      </c>
      <c r="D3656" s="2" t="s">
        <v>18291</v>
      </c>
      <c r="E3656" s="2" t="s">
        <v>18292</v>
      </c>
      <c r="F3656" s="2" t="s">
        <v>18293</v>
      </c>
      <c r="G3656" s="2" t="s">
        <v>18294</v>
      </c>
      <c r="H3656" s="2"/>
      <c r="I3656" s="2"/>
      <c r="J3656" s="2" t="s">
        <v>18295</v>
      </c>
      <c r="K3656" s="2" t="s">
        <v>9663</v>
      </c>
      <c r="L3656" s="2" t="s">
        <v>18237</v>
      </c>
      <c r="M3656" s="2" t="s">
        <v>17646</v>
      </c>
      <c r="N3656" s="3" t="b">
        <f aca="false">TRUE()</f>
        <v>1</v>
      </c>
    </row>
    <row r="3657" customFormat="false" ht="15" hidden="false" customHeight="false" outlineLevel="0" collapsed="false">
      <c r="A3657" s="2" t="s">
        <v>17638</v>
      </c>
      <c r="B3657" s="2" t="s">
        <v>18296</v>
      </c>
      <c r="C3657" s="2" t="s">
        <v>18297</v>
      </c>
      <c r="D3657" s="2" t="s">
        <v>18298</v>
      </c>
      <c r="E3657" s="2" t="s">
        <v>18299</v>
      </c>
      <c r="F3657" s="2" t="s">
        <v>18300</v>
      </c>
      <c r="G3657" s="2" t="s">
        <v>18301</v>
      </c>
      <c r="H3657" s="2"/>
      <c r="I3657" s="2"/>
      <c r="J3657" s="2" t="s">
        <v>18302</v>
      </c>
      <c r="K3657" s="2" t="s">
        <v>18258</v>
      </c>
      <c r="L3657" s="2" t="s">
        <v>18237</v>
      </c>
      <c r="M3657" s="2" t="s">
        <v>17646</v>
      </c>
      <c r="N3657" s="3" t="b">
        <f aca="false">TRUE()</f>
        <v>1</v>
      </c>
    </row>
    <row r="3658" customFormat="false" ht="15" hidden="false" customHeight="false" outlineLevel="0" collapsed="false">
      <c r="A3658" s="2" t="s">
        <v>17638</v>
      </c>
      <c r="B3658" s="2" t="s">
        <v>18303</v>
      </c>
      <c r="C3658" s="2" t="s">
        <v>18304</v>
      </c>
      <c r="D3658" s="2" t="s">
        <v>18305</v>
      </c>
      <c r="E3658" s="2" t="s">
        <v>18306</v>
      </c>
      <c r="F3658" s="2" t="s">
        <v>18307</v>
      </c>
      <c r="G3658" s="2" t="s">
        <v>18308</v>
      </c>
      <c r="H3658" s="2"/>
      <c r="I3658" s="2"/>
      <c r="J3658" s="2"/>
      <c r="K3658" s="2" t="s">
        <v>18309</v>
      </c>
      <c r="L3658" s="2" t="s">
        <v>18237</v>
      </c>
      <c r="M3658" s="2" t="s">
        <v>17646</v>
      </c>
      <c r="N3658" s="3" t="b">
        <f aca="false">FALSE()</f>
        <v>0</v>
      </c>
    </row>
    <row r="3659" customFormat="false" ht="15" hidden="false" customHeight="false" outlineLevel="0" collapsed="false">
      <c r="A3659" s="2" t="s">
        <v>17638</v>
      </c>
      <c r="B3659" s="2" t="s">
        <v>18310</v>
      </c>
      <c r="C3659" s="2" t="s">
        <v>18311</v>
      </c>
      <c r="D3659" s="2" t="s">
        <v>18312</v>
      </c>
      <c r="E3659" s="2" t="s">
        <v>18313</v>
      </c>
      <c r="F3659" s="2" t="s">
        <v>18314</v>
      </c>
      <c r="G3659" s="2" t="s">
        <v>18315</v>
      </c>
      <c r="H3659" s="2"/>
      <c r="I3659" s="2"/>
      <c r="J3659" s="2"/>
      <c r="K3659" s="2" t="s">
        <v>8184</v>
      </c>
      <c r="L3659" s="2" t="s">
        <v>18237</v>
      </c>
      <c r="M3659" s="2" t="s">
        <v>17646</v>
      </c>
      <c r="N3659" s="3" t="b">
        <f aca="false">TRUE()</f>
        <v>1</v>
      </c>
    </row>
    <row r="3660" customFormat="false" ht="15" hidden="false" customHeight="false" outlineLevel="0" collapsed="false">
      <c r="A3660" s="2" t="s">
        <v>17638</v>
      </c>
      <c r="B3660" s="2" t="s">
        <v>18316</v>
      </c>
      <c r="C3660" s="2" t="s">
        <v>18317</v>
      </c>
      <c r="D3660" s="2" t="s">
        <v>18318</v>
      </c>
      <c r="E3660" s="2" t="s">
        <v>18319</v>
      </c>
      <c r="F3660" s="2" t="s">
        <v>18320</v>
      </c>
      <c r="G3660" s="2" t="s">
        <v>18321</v>
      </c>
      <c r="H3660" s="2" t="s">
        <v>18322</v>
      </c>
      <c r="I3660" s="4" t="s">
        <v>18323</v>
      </c>
      <c r="J3660" s="2"/>
      <c r="K3660" s="2" t="s">
        <v>3177</v>
      </c>
      <c r="L3660" s="2" t="s">
        <v>18237</v>
      </c>
      <c r="M3660" s="2" t="s">
        <v>17646</v>
      </c>
      <c r="N3660" s="3" t="b">
        <f aca="false">TRUE()</f>
        <v>1</v>
      </c>
    </row>
    <row r="3661" customFormat="false" ht="15" hidden="false" customHeight="false" outlineLevel="0" collapsed="false">
      <c r="A3661" s="2" t="s">
        <v>17638</v>
      </c>
      <c r="B3661" s="2" t="s">
        <v>18324</v>
      </c>
      <c r="C3661" s="2" t="s">
        <v>18325</v>
      </c>
      <c r="D3661" s="2" t="s">
        <v>18326</v>
      </c>
      <c r="E3661" s="2" t="s">
        <v>18327</v>
      </c>
      <c r="F3661" s="2" t="s">
        <v>18328</v>
      </c>
      <c r="G3661" s="2" t="s">
        <v>18329</v>
      </c>
      <c r="H3661" s="2"/>
      <c r="I3661" s="2"/>
      <c r="J3661" s="2"/>
      <c r="K3661" s="2" t="s">
        <v>15119</v>
      </c>
      <c r="L3661" s="2" t="s">
        <v>18237</v>
      </c>
      <c r="M3661" s="2" t="s">
        <v>17646</v>
      </c>
      <c r="N3661" s="3" t="b">
        <f aca="false">TRUE()</f>
        <v>1</v>
      </c>
    </row>
    <row r="3662" customFormat="false" ht="15" hidden="false" customHeight="false" outlineLevel="0" collapsed="false">
      <c r="A3662" s="2" t="s">
        <v>17638</v>
      </c>
      <c r="B3662" s="2" t="s">
        <v>18330</v>
      </c>
      <c r="C3662" s="2" t="s">
        <v>18331</v>
      </c>
      <c r="D3662" s="2" t="s">
        <v>18332</v>
      </c>
      <c r="E3662" s="2" t="s">
        <v>18333</v>
      </c>
      <c r="F3662" s="2" t="s">
        <v>18334</v>
      </c>
      <c r="G3662" s="2" t="s">
        <v>18335</v>
      </c>
      <c r="H3662" s="2"/>
      <c r="I3662" s="2"/>
      <c r="J3662" s="2"/>
      <c r="K3662" s="2" t="s">
        <v>18336</v>
      </c>
      <c r="L3662" s="2" t="s">
        <v>18237</v>
      </c>
      <c r="M3662" s="2" t="s">
        <v>17646</v>
      </c>
      <c r="N3662" s="3" t="b">
        <f aca="false">FALSE()</f>
        <v>0</v>
      </c>
    </row>
    <row r="3663" customFormat="false" ht="15" hidden="false" customHeight="false" outlineLevel="0" collapsed="false">
      <c r="A3663" s="2" t="s">
        <v>17638</v>
      </c>
      <c r="B3663" s="2" t="s">
        <v>18337</v>
      </c>
      <c r="C3663" s="2" t="s">
        <v>18338</v>
      </c>
      <c r="D3663" s="2" t="s">
        <v>18339</v>
      </c>
      <c r="E3663" s="2" t="s">
        <v>18340</v>
      </c>
      <c r="F3663" s="2" t="s">
        <v>18341</v>
      </c>
      <c r="G3663" s="2" t="s">
        <v>18342</v>
      </c>
      <c r="H3663" s="2"/>
      <c r="I3663" s="2"/>
      <c r="J3663" s="2" t="s">
        <v>18343</v>
      </c>
      <c r="K3663" s="2"/>
      <c r="L3663" s="2" t="s">
        <v>18237</v>
      </c>
      <c r="M3663" s="2" t="s">
        <v>17646</v>
      </c>
      <c r="N3663" s="3" t="b">
        <f aca="false">TRUE()</f>
        <v>1</v>
      </c>
    </row>
    <row r="3664" customFormat="false" ht="15" hidden="false" customHeight="false" outlineLevel="0" collapsed="false">
      <c r="A3664" s="2" t="s">
        <v>17638</v>
      </c>
      <c r="B3664" s="2" t="s">
        <v>18344</v>
      </c>
      <c r="C3664" s="2" t="s">
        <v>18345</v>
      </c>
      <c r="D3664" s="2" t="s">
        <v>18346</v>
      </c>
      <c r="E3664" s="2" t="s">
        <v>18347</v>
      </c>
      <c r="F3664" s="2" t="s">
        <v>18348</v>
      </c>
      <c r="G3664" s="2" t="s">
        <v>18349</v>
      </c>
      <c r="H3664" s="2"/>
      <c r="I3664" s="2"/>
      <c r="J3664" s="2" t="s">
        <v>18350</v>
      </c>
      <c r="K3664" s="2"/>
      <c r="L3664" s="2" t="s">
        <v>18237</v>
      </c>
      <c r="M3664" s="2" t="s">
        <v>17646</v>
      </c>
      <c r="N3664" s="3" t="b">
        <f aca="false">TRUE()</f>
        <v>1</v>
      </c>
    </row>
    <row r="3665" customFormat="false" ht="15" hidden="false" customHeight="false" outlineLevel="0" collapsed="false">
      <c r="A3665" s="2" t="s">
        <v>17638</v>
      </c>
      <c r="B3665" s="2" t="s">
        <v>18351</v>
      </c>
      <c r="C3665" s="2" t="s">
        <v>18352</v>
      </c>
      <c r="D3665" s="2" t="s">
        <v>18353</v>
      </c>
      <c r="E3665" s="2" t="s">
        <v>18354</v>
      </c>
      <c r="F3665" s="2" t="s">
        <v>18355</v>
      </c>
      <c r="G3665" s="2" t="s">
        <v>18356</v>
      </c>
      <c r="H3665" s="2" t="s">
        <v>18357</v>
      </c>
      <c r="I3665" s="4" t="s">
        <v>18358</v>
      </c>
      <c r="J3665" s="2"/>
      <c r="K3665" s="2" t="s">
        <v>1013</v>
      </c>
      <c r="L3665" s="2" t="s">
        <v>18237</v>
      </c>
      <c r="M3665" s="2" t="s">
        <v>17646</v>
      </c>
      <c r="N3665" s="3" t="b">
        <f aca="false">FALSE()</f>
        <v>0</v>
      </c>
    </row>
    <row r="3666" customFormat="false" ht="15" hidden="false" customHeight="false" outlineLevel="0" collapsed="false">
      <c r="A3666" s="2" t="s">
        <v>17638</v>
      </c>
      <c r="B3666" s="2" t="s">
        <v>18359</v>
      </c>
      <c r="C3666" s="2" t="s">
        <v>18360</v>
      </c>
      <c r="D3666" s="2" t="s">
        <v>18361</v>
      </c>
      <c r="E3666" s="2" t="s">
        <v>18362</v>
      </c>
      <c r="F3666" s="2" t="s">
        <v>18363</v>
      </c>
      <c r="G3666" s="2" t="s">
        <v>18364</v>
      </c>
      <c r="H3666" s="2"/>
      <c r="I3666" s="2"/>
      <c r="J3666" s="2" t="s">
        <v>18365</v>
      </c>
      <c r="K3666" s="2" t="s">
        <v>18366</v>
      </c>
      <c r="L3666" s="2" t="s">
        <v>18237</v>
      </c>
      <c r="M3666" s="2" t="s">
        <v>17646</v>
      </c>
      <c r="N3666" s="3" t="b">
        <f aca="false">TRUE()</f>
        <v>1</v>
      </c>
    </row>
    <row r="3667" customFormat="false" ht="15" hidden="false" customHeight="false" outlineLevel="0" collapsed="false">
      <c r="A3667" s="2" t="s">
        <v>17638</v>
      </c>
      <c r="B3667" s="2" t="s">
        <v>18367</v>
      </c>
      <c r="C3667" s="2" t="s">
        <v>18368</v>
      </c>
      <c r="D3667" s="2" t="s">
        <v>18369</v>
      </c>
      <c r="E3667" s="2" t="s">
        <v>18370</v>
      </c>
      <c r="F3667" s="2" t="s">
        <v>18371</v>
      </c>
      <c r="G3667" s="2" t="s">
        <v>18372</v>
      </c>
      <c r="H3667" s="2"/>
      <c r="I3667" s="2"/>
      <c r="J3667" s="2" t="s">
        <v>18373</v>
      </c>
      <c r="K3667" s="2" t="s">
        <v>18374</v>
      </c>
      <c r="L3667" s="2" t="s">
        <v>18237</v>
      </c>
      <c r="M3667" s="2" t="s">
        <v>17646</v>
      </c>
      <c r="N3667" s="3" t="b">
        <f aca="false">TRUE()</f>
        <v>1</v>
      </c>
    </row>
    <row r="3668" customFormat="false" ht="15" hidden="false" customHeight="false" outlineLevel="0" collapsed="false">
      <c r="A3668" s="2" t="s">
        <v>17638</v>
      </c>
      <c r="B3668" s="2" t="s">
        <v>18375</v>
      </c>
      <c r="C3668" s="2" t="s">
        <v>18376</v>
      </c>
      <c r="D3668" s="2" t="s">
        <v>18377</v>
      </c>
      <c r="E3668" s="2" t="s">
        <v>18378</v>
      </c>
      <c r="F3668" s="2" t="s">
        <v>18379</v>
      </c>
      <c r="G3668" s="2" t="s">
        <v>18380</v>
      </c>
      <c r="H3668" s="2" t="s">
        <v>18381</v>
      </c>
      <c r="I3668" s="4" t="s">
        <v>18382</v>
      </c>
      <c r="J3668" s="2"/>
      <c r="K3668" s="2" t="s">
        <v>18383</v>
      </c>
      <c r="L3668" s="2" t="s">
        <v>18237</v>
      </c>
      <c r="M3668" s="2" t="s">
        <v>17646</v>
      </c>
      <c r="N3668" s="3" t="b">
        <f aca="false">FALSE()</f>
        <v>0</v>
      </c>
    </row>
    <row r="3669" customFormat="false" ht="15" hidden="false" customHeight="false" outlineLevel="0" collapsed="false">
      <c r="A3669" s="2" t="s">
        <v>17638</v>
      </c>
      <c r="B3669" s="2" t="s">
        <v>18384</v>
      </c>
      <c r="C3669" s="2" t="s">
        <v>18385</v>
      </c>
      <c r="D3669" s="2" t="s">
        <v>18237</v>
      </c>
      <c r="E3669" s="2" t="s">
        <v>18386</v>
      </c>
      <c r="F3669" s="2" t="s">
        <v>18387</v>
      </c>
      <c r="G3669" s="2" t="s">
        <v>18388</v>
      </c>
      <c r="H3669" s="2"/>
      <c r="I3669" s="2"/>
      <c r="J3669" s="2"/>
      <c r="K3669" s="2"/>
      <c r="L3669" s="2" t="s">
        <v>18237</v>
      </c>
      <c r="M3669" s="2" t="s">
        <v>17646</v>
      </c>
      <c r="N3669" s="3" t="b">
        <f aca="false">FALSE()</f>
        <v>0</v>
      </c>
    </row>
    <row r="3670" customFormat="false" ht="15" hidden="false" customHeight="false" outlineLevel="0" collapsed="false">
      <c r="A3670" s="2" t="s">
        <v>17638</v>
      </c>
      <c r="B3670" s="2" t="s">
        <v>18389</v>
      </c>
      <c r="C3670" s="2" t="s">
        <v>18390</v>
      </c>
      <c r="D3670" s="2" t="s">
        <v>18391</v>
      </c>
      <c r="E3670" s="2" t="s">
        <v>18392</v>
      </c>
      <c r="F3670" s="2" t="s">
        <v>18393</v>
      </c>
      <c r="G3670" s="2" t="s">
        <v>18394</v>
      </c>
      <c r="H3670" s="2" t="s">
        <v>18395</v>
      </c>
      <c r="I3670" s="4" t="s">
        <v>18396</v>
      </c>
      <c r="J3670" s="2" t="s">
        <v>18397</v>
      </c>
      <c r="K3670" s="2" t="s">
        <v>18398</v>
      </c>
      <c r="L3670" s="2" t="s">
        <v>18399</v>
      </c>
      <c r="M3670" s="2" t="s">
        <v>17646</v>
      </c>
      <c r="N3670" s="3" t="b">
        <f aca="false">TRUE()</f>
        <v>1</v>
      </c>
    </row>
    <row r="3671" customFormat="false" ht="15" hidden="false" customHeight="false" outlineLevel="0" collapsed="false">
      <c r="A3671" s="2" t="s">
        <v>17638</v>
      </c>
      <c r="B3671" s="2" t="s">
        <v>18400</v>
      </c>
      <c r="C3671" s="2" t="s">
        <v>18401</v>
      </c>
      <c r="D3671" s="2" t="s">
        <v>18402</v>
      </c>
      <c r="E3671" s="2" t="s">
        <v>18403</v>
      </c>
      <c r="F3671" s="2"/>
      <c r="G3671" s="2"/>
      <c r="H3671" s="2"/>
      <c r="I3671" s="2"/>
      <c r="J3671" s="2" t="s">
        <v>18404</v>
      </c>
      <c r="K3671" s="2" t="s">
        <v>9452</v>
      </c>
      <c r="L3671" s="2" t="s">
        <v>18399</v>
      </c>
      <c r="M3671" s="2" t="s">
        <v>17646</v>
      </c>
      <c r="N3671" s="3" t="b">
        <f aca="false">TRUE()</f>
        <v>1</v>
      </c>
    </row>
    <row r="3672" customFormat="false" ht="15" hidden="false" customHeight="false" outlineLevel="0" collapsed="false">
      <c r="A3672" s="2" t="s">
        <v>17638</v>
      </c>
      <c r="B3672" s="2" t="s">
        <v>18405</v>
      </c>
      <c r="C3672" s="2" t="s">
        <v>18406</v>
      </c>
      <c r="D3672" s="2" t="s">
        <v>18407</v>
      </c>
      <c r="E3672" s="2" t="s">
        <v>18408</v>
      </c>
      <c r="F3672" s="2"/>
      <c r="G3672" s="2"/>
      <c r="H3672" s="2"/>
      <c r="I3672" s="2"/>
      <c r="J3672" s="2"/>
      <c r="K3672" s="2" t="s">
        <v>1539</v>
      </c>
      <c r="L3672" s="2" t="s">
        <v>18399</v>
      </c>
      <c r="M3672" s="2" t="s">
        <v>17646</v>
      </c>
      <c r="N3672" s="3" t="b">
        <f aca="false">TRUE()</f>
        <v>1</v>
      </c>
    </row>
    <row r="3673" customFormat="false" ht="15" hidden="false" customHeight="false" outlineLevel="0" collapsed="false">
      <c r="A3673" s="2" t="s">
        <v>17638</v>
      </c>
      <c r="B3673" s="2" t="s">
        <v>18409</v>
      </c>
      <c r="C3673" s="2" t="s">
        <v>18410</v>
      </c>
      <c r="D3673" s="2" t="s">
        <v>18411</v>
      </c>
      <c r="E3673" s="2" t="s">
        <v>18412</v>
      </c>
      <c r="F3673" s="2" t="s">
        <v>18413</v>
      </c>
      <c r="G3673" s="2" t="s">
        <v>18414</v>
      </c>
      <c r="H3673" s="2" t="s">
        <v>18415</v>
      </c>
      <c r="I3673" s="4" t="s">
        <v>18416</v>
      </c>
      <c r="J3673" s="2" t="s">
        <v>18417</v>
      </c>
      <c r="K3673" s="2" t="s">
        <v>8032</v>
      </c>
      <c r="L3673" s="2" t="s">
        <v>18399</v>
      </c>
      <c r="M3673" s="2" t="s">
        <v>17646</v>
      </c>
      <c r="N3673" s="3" t="b">
        <f aca="false">TRUE()</f>
        <v>1</v>
      </c>
    </row>
    <row r="3674" customFormat="false" ht="15" hidden="false" customHeight="false" outlineLevel="0" collapsed="false">
      <c r="A3674" s="2" t="s">
        <v>17638</v>
      </c>
      <c r="B3674" s="2" t="s">
        <v>18418</v>
      </c>
      <c r="C3674" s="2" t="s">
        <v>18419</v>
      </c>
      <c r="D3674" s="2" t="s">
        <v>18420</v>
      </c>
      <c r="E3674" s="2" t="s">
        <v>18421</v>
      </c>
      <c r="F3674" s="2"/>
      <c r="G3674" s="2"/>
      <c r="H3674" s="2"/>
      <c r="I3674" s="2"/>
      <c r="J3674" s="2"/>
      <c r="K3674" s="2" t="s">
        <v>18422</v>
      </c>
      <c r="L3674" s="2" t="s">
        <v>18399</v>
      </c>
      <c r="M3674" s="2" t="s">
        <v>17646</v>
      </c>
      <c r="N3674" s="3" t="b">
        <f aca="false">FALSE()</f>
        <v>0</v>
      </c>
    </row>
    <row r="3675" customFormat="false" ht="15" hidden="false" customHeight="false" outlineLevel="0" collapsed="false">
      <c r="A3675" s="2" t="s">
        <v>17638</v>
      </c>
      <c r="B3675" s="2" t="s">
        <v>18423</v>
      </c>
      <c r="C3675" s="2" t="s">
        <v>18424</v>
      </c>
      <c r="D3675" s="2" t="s">
        <v>18425</v>
      </c>
      <c r="E3675" s="2" t="s">
        <v>18426</v>
      </c>
      <c r="F3675" s="2" t="s">
        <v>18427</v>
      </c>
      <c r="G3675" s="2" t="s">
        <v>18428</v>
      </c>
      <c r="H3675" s="2"/>
      <c r="I3675" s="2"/>
      <c r="J3675" s="2" t="s">
        <v>18429</v>
      </c>
      <c r="K3675" s="2"/>
      <c r="L3675" s="2" t="s">
        <v>18399</v>
      </c>
      <c r="M3675" s="2" t="s">
        <v>17646</v>
      </c>
      <c r="N3675" s="3" t="b">
        <f aca="false">TRUE()</f>
        <v>1</v>
      </c>
    </row>
    <row r="3676" customFormat="false" ht="15" hidden="false" customHeight="false" outlineLevel="0" collapsed="false">
      <c r="A3676" s="2" t="s">
        <v>17638</v>
      </c>
      <c r="B3676" s="2" t="s">
        <v>18430</v>
      </c>
      <c r="C3676" s="2" t="s">
        <v>18431</v>
      </c>
      <c r="D3676" s="2" t="s">
        <v>18432</v>
      </c>
      <c r="E3676" s="2"/>
      <c r="F3676" s="2"/>
      <c r="G3676" s="2"/>
      <c r="H3676" s="2"/>
      <c r="I3676" s="2"/>
      <c r="J3676" s="2"/>
      <c r="K3676" s="2" t="s">
        <v>1610</v>
      </c>
      <c r="L3676" s="2" t="s">
        <v>18399</v>
      </c>
      <c r="M3676" s="2" t="s">
        <v>17646</v>
      </c>
      <c r="N3676" s="3" t="b">
        <f aca="false">FALSE()</f>
        <v>0</v>
      </c>
    </row>
    <row r="3677" customFormat="false" ht="15" hidden="false" customHeight="false" outlineLevel="0" collapsed="false">
      <c r="A3677" s="2" t="s">
        <v>17638</v>
      </c>
      <c r="B3677" s="2" t="s">
        <v>18433</v>
      </c>
      <c r="C3677" s="2" t="s">
        <v>18434</v>
      </c>
      <c r="D3677" s="2" t="s">
        <v>18435</v>
      </c>
      <c r="E3677" s="2" t="s">
        <v>18436</v>
      </c>
      <c r="F3677" s="2"/>
      <c r="G3677" s="2"/>
      <c r="H3677" s="2"/>
      <c r="I3677" s="2"/>
      <c r="J3677" s="2"/>
      <c r="K3677" s="2" t="s">
        <v>18437</v>
      </c>
      <c r="L3677" s="2" t="s">
        <v>18399</v>
      </c>
      <c r="M3677" s="2" t="s">
        <v>17646</v>
      </c>
      <c r="N3677" s="3" t="b">
        <f aca="false">FALSE()</f>
        <v>0</v>
      </c>
    </row>
    <row r="3678" customFormat="false" ht="15" hidden="false" customHeight="false" outlineLevel="0" collapsed="false">
      <c r="A3678" s="2" t="s">
        <v>17638</v>
      </c>
      <c r="B3678" s="2" t="s">
        <v>18438</v>
      </c>
      <c r="C3678" s="2" t="s">
        <v>18439</v>
      </c>
      <c r="D3678" s="2" t="s">
        <v>18440</v>
      </c>
      <c r="E3678" s="2" t="s">
        <v>18441</v>
      </c>
      <c r="F3678" s="2" t="s">
        <v>18442</v>
      </c>
      <c r="G3678" s="2" t="s">
        <v>18443</v>
      </c>
      <c r="H3678" s="2"/>
      <c r="I3678" s="2"/>
      <c r="J3678" s="2" t="s">
        <v>18444</v>
      </c>
      <c r="K3678" s="2" t="s">
        <v>18445</v>
      </c>
      <c r="L3678" s="2" t="s">
        <v>18399</v>
      </c>
      <c r="M3678" s="2" t="s">
        <v>17646</v>
      </c>
      <c r="N3678" s="3" t="b">
        <f aca="false">TRUE()</f>
        <v>1</v>
      </c>
    </row>
    <row r="3679" customFormat="false" ht="15" hidden="false" customHeight="false" outlineLevel="0" collapsed="false">
      <c r="A3679" s="2" t="s">
        <v>17638</v>
      </c>
      <c r="B3679" s="2" t="s">
        <v>18446</v>
      </c>
      <c r="C3679" s="2" t="s">
        <v>18447</v>
      </c>
      <c r="D3679" s="2" t="s">
        <v>18448</v>
      </c>
      <c r="E3679" s="2" t="s">
        <v>18449</v>
      </c>
      <c r="F3679" s="2"/>
      <c r="G3679" s="2"/>
      <c r="H3679" s="2"/>
      <c r="I3679" s="2"/>
      <c r="J3679" s="2"/>
      <c r="K3679" s="2" t="s">
        <v>977</v>
      </c>
      <c r="L3679" s="2" t="s">
        <v>18399</v>
      </c>
      <c r="M3679" s="2" t="s">
        <v>17646</v>
      </c>
      <c r="N3679" s="3" t="b">
        <f aca="false">FALSE()</f>
        <v>0</v>
      </c>
    </row>
    <row r="3680" customFormat="false" ht="15" hidden="false" customHeight="false" outlineLevel="0" collapsed="false">
      <c r="A3680" s="2" t="s">
        <v>17638</v>
      </c>
      <c r="B3680" s="2" t="s">
        <v>18450</v>
      </c>
      <c r="C3680" s="2" t="s">
        <v>18451</v>
      </c>
      <c r="D3680" s="2" t="s">
        <v>18452</v>
      </c>
      <c r="E3680" s="2"/>
      <c r="F3680" s="2"/>
      <c r="G3680" s="2"/>
      <c r="H3680" s="2"/>
      <c r="I3680" s="2"/>
      <c r="J3680" s="2"/>
      <c r="K3680" s="2" t="s">
        <v>3186</v>
      </c>
      <c r="L3680" s="2" t="s">
        <v>18399</v>
      </c>
      <c r="M3680" s="2" t="s">
        <v>17646</v>
      </c>
      <c r="N3680" s="3" t="b">
        <f aca="false">FALSE()</f>
        <v>0</v>
      </c>
    </row>
    <row r="3681" customFormat="false" ht="15" hidden="false" customHeight="false" outlineLevel="0" collapsed="false">
      <c r="A3681" s="2" t="s">
        <v>17638</v>
      </c>
      <c r="B3681" s="2" t="s">
        <v>18453</v>
      </c>
      <c r="C3681" s="2" t="s">
        <v>18454</v>
      </c>
      <c r="D3681" s="2" t="s">
        <v>18455</v>
      </c>
      <c r="E3681" s="2"/>
      <c r="F3681" s="2"/>
      <c r="G3681" s="2"/>
      <c r="H3681" s="2"/>
      <c r="I3681" s="2"/>
      <c r="J3681" s="2"/>
      <c r="K3681" s="2" t="s">
        <v>18456</v>
      </c>
      <c r="L3681" s="2" t="s">
        <v>18399</v>
      </c>
      <c r="M3681" s="2" t="s">
        <v>17646</v>
      </c>
      <c r="N3681" s="3" t="b">
        <f aca="false">FALSE()</f>
        <v>0</v>
      </c>
    </row>
    <row r="3682" customFormat="false" ht="15" hidden="false" customHeight="false" outlineLevel="0" collapsed="false">
      <c r="A3682" s="2" t="s">
        <v>17638</v>
      </c>
      <c r="B3682" s="2" t="s">
        <v>18457</v>
      </c>
      <c r="C3682" s="2" t="s">
        <v>18458</v>
      </c>
      <c r="D3682" s="2" t="s">
        <v>18459</v>
      </c>
      <c r="E3682" s="2" t="s">
        <v>18460</v>
      </c>
      <c r="F3682" s="2"/>
      <c r="G3682" s="2"/>
      <c r="H3682" s="2"/>
      <c r="I3682" s="2"/>
      <c r="J3682" s="2"/>
      <c r="K3682" s="2" t="s">
        <v>18461</v>
      </c>
      <c r="L3682" s="2" t="s">
        <v>18399</v>
      </c>
      <c r="M3682" s="2" t="s">
        <v>17646</v>
      </c>
      <c r="N3682" s="3" t="b">
        <f aca="false">FALSE()</f>
        <v>0</v>
      </c>
    </row>
    <row r="3683" customFormat="false" ht="15" hidden="false" customHeight="false" outlineLevel="0" collapsed="false">
      <c r="A3683" s="2" t="s">
        <v>17638</v>
      </c>
      <c r="B3683" s="2" t="s">
        <v>18462</v>
      </c>
      <c r="C3683" s="2" t="s">
        <v>18463</v>
      </c>
      <c r="D3683" s="2" t="s">
        <v>18464</v>
      </c>
      <c r="E3683" s="2" t="s">
        <v>18465</v>
      </c>
      <c r="F3683" s="2"/>
      <c r="G3683" s="2"/>
      <c r="H3683" s="2"/>
      <c r="I3683" s="2"/>
      <c r="J3683" s="2"/>
      <c r="K3683" s="2" t="s">
        <v>8787</v>
      </c>
      <c r="L3683" s="2" t="s">
        <v>18399</v>
      </c>
      <c r="M3683" s="2" t="s">
        <v>17646</v>
      </c>
      <c r="N3683" s="3" t="b">
        <f aca="false">FALSE()</f>
        <v>0</v>
      </c>
    </row>
    <row r="3684" customFormat="false" ht="15" hidden="false" customHeight="false" outlineLevel="0" collapsed="false">
      <c r="A3684" s="2" t="s">
        <v>17638</v>
      </c>
      <c r="B3684" s="2" t="s">
        <v>18466</v>
      </c>
      <c r="C3684" s="2" t="s">
        <v>18467</v>
      </c>
      <c r="D3684" s="2" t="s">
        <v>18468</v>
      </c>
      <c r="E3684" s="2" t="s">
        <v>18469</v>
      </c>
      <c r="F3684" s="2"/>
      <c r="G3684" s="2"/>
      <c r="H3684" s="2"/>
      <c r="I3684" s="2"/>
      <c r="J3684" s="2"/>
      <c r="K3684" s="2" t="s">
        <v>18470</v>
      </c>
      <c r="L3684" s="2" t="s">
        <v>18399</v>
      </c>
      <c r="M3684" s="2" t="s">
        <v>17646</v>
      </c>
      <c r="N3684" s="3" t="b">
        <f aca="false">FALSE()</f>
        <v>0</v>
      </c>
    </row>
    <row r="3685" customFormat="false" ht="15" hidden="false" customHeight="false" outlineLevel="0" collapsed="false">
      <c r="A3685" s="2" t="s">
        <v>17638</v>
      </c>
      <c r="B3685" s="2" t="s">
        <v>18471</v>
      </c>
      <c r="C3685" s="2" t="s">
        <v>18472</v>
      </c>
      <c r="D3685" s="2" t="s">
        <v>18473</v>
      </c>
      <c r="E3685" s="2" t="s">
        <v>18474</v>
      </c>
      <c r="F3685" s="2"/>
      <c r="G3685" s="2"/>
      <c r="H3685" s="2"/>
      <c r="I3685" s="2"/>
      <c r="J3685" s="2"/>
      <c r="K3685" s="2" t="s">
        <v>18475</v>
      </c>
      <c r="L3685" s="2" t="s">
        <v>18399</v>
      </c>
      <c r="M3685" s="2" t="s">
        <v>17646</v>
      </c>
      <c r="N3685" s="3" t="b">
        <f aca="false">FALSE()</f>
        <v>0</v>
      </c>
    </row>
    <row r="3686" customFormat="false" ht="15" hidden="false" customHeight="false" outlineLevel="0" collapsed="false">
      <c r="A3686" s="2" t="s">
        <v>17638</v>
      </c>
      <c r="B3686" s="2" t="s">
        <v>18476</v>
      </c>
      <c r="C3686" s="2" t="s">
        <v>18477</v>
      </c>
      <c r="D3686" s="2" t="s">
        <v>18478</v>
      </c>
      <c r="E3686" s="2" t="s">
        <v>18479</v>
      </c>
      <c r="F3686" s="2"/>
      <c r="G3686" s="2"/>
      <c r="H3686" s="2"/>
      <c r="I3686" s="2"/>
      <c r="J3686" s="2"/>
      <c r="K3686" s="2" t="s">
        <v>8787</v>
      </c>
      <c r="L3686" s="2" t="s">
        <v>18399</v>
      </c>
      <c r="M3686" s="2" t="s">
        <v>17646</v>
      </c>
      <c r="N3686" s="3" t="b">
        <f aca="false">FALSE()</f>
        <v>0</v>
      </c>
    </row>
    <row r="3687" customFormat="false" ht="15" hidden="false" customHeight="false" outlineLevel="0" collapsed="false">
      <c r="A3687" s="2" t="s">
        <v>17638</v>
      </c>
      <c r="B3687" s="2" t="s">
        <v>18480</v>
      </c>
      <c r="C3687" s="2" t="s">
        <v>18481</v>
      </c>
      <c r="D3687" s="2" t="s">
        <v>18482</v>
      </c>
      <c r="E3687" s="2" t="s">
        <v>18483</v>
      </c>
      <c r="F3687" s="2"/>
      <c r="G3687" s="2"/>
      <c r="H3687" s="2"/>
      <c r="I3687" s="2"/>
      <c r="J3687" s="2"/>
      <c r="K3687" s="2" t="s">
        <v>4241</v>
      </c>
      <c r="L3687" s="2" t="s">
        <v>18399</v>
      </c>
      <c r="M3687" s="2" t="s">
        <v>17646</v>
      </c>
      <c r="N3687" s="3" t="b">
        <f aca="false">FALSE()</f>
        <v>0</v>
      </c>
    </row>
    <row r="3688" customFormat="false" ht="15" hidden="false" customHeight="false" outlineLevel="0" collapsed="false">
      <c r="A3688" s="2" t="s">
        <v>17638</v>
      </c>
      <c r="B3688" s="2" t="s">
        <v>18484</v>
      </c>
      <c r="C3688" s="2" t="s">
        <v>18485</v>
      </c>
      <c r="D3688" s="2" t="s">
        <v>18486</v>
      </c>
      <c r="E3688" s="2" t="s">
        <v>18487</v>
      </c>
      <c r="F3688" s="2"/>
      <c r="G3688" s="2"/>
      <c r="H3688" s="2"/>
      <c r="I3688" s="2"/>
      <c r="J3688" s="2"/>
      <c r="K3688" s="2" t="s">
        <v>18488</v>
      </c>
      <c r="L3688" s="2" t="s">
        <v>18399</v>
      </c>
      <c r="M3688" s="2" t="s">
        <v>17646</v>
      </c>
      <c r="N3688" s="3" t="b">
        <f aca="false">FALSE()</f>
        <v>0</v>
      </c>
    </row>
    <row r="3689" customFormat="false" ht="15" hidden="false" customHeight="false" outlineLevel="0" collapsed="false">
      <c r="A3689" s="2" t="s">
        <v>17638</v>
      </c>
      <c r="B3689" s="2" t="s">
        <v>18489</v>
      </c>
      <c r="C3689" s="2" t="s">
        <v>18490</v>
      </c>
      <c r="D3689" s="2" t="s">
        <v>18491</v>
      </c>
      <c r="E3689" s="2" t="s">
        <v>18492</v>
      </c>
      <c r="F3689" s="2"/>
      <c r="G3689" s="2"/>
      <c r="H3689" s="2"/>
      <c r="I3689" s="2"/>
      <c r="J3689" s="2"/>
      <c r="K3689" s="2" t="s">
        <v>17085</v>
      </c>
      <c r="L3689" s="2" t="s">
        <v>18399</v>
      </c>
      <c r="M3689" s="2" t="s">
        <v>17646</v>
      </c>
      <c r="N3689" s="3" t="b">
        <f aca="false">FALSE()</f>
        <v>0</v>
      </c>
    </row>
    <row r="3690" customFormat="false" ht="15" hidden="false" customHeight="false" outlineLevel="0" collapsed="false">
      <c r="A3690" s="2" t="s">
        <v>17638</v>
      </c>
      <c r="B3690" s="2" t="s">
        <v>18493</v>
      </c>
      <c r="C3690" s="2" t="s">
        <v>18494</v>
      </c>
      <c r="D3690" s="2" t="s">
        <v>18495</v>
      </c>
      <c r="E3690" s="2" t="s">
        <v>18496</v>
      </c>
      <c r="F3690" s="2"/>
      <c r="G3690" s="2"/>
      <c r="H3690" s="2"/>
      <c r="I3690" s="2"/>
      <c r="J3690" s="2"/>
      <c r="K3690" s="2" t="s">
        <v>18497</v>
      </c>
      <c r="L3690" s="2" t="s">
        <v>18399</v>
      </c>
      <c r="M3690" s="2" t="s">
        <v>17646</v>
      </c>
      <c r="N3690" s="3" t="b">
        <f aca="false">FALSE()</f>
        <v>0</v>
      </c>
    </row>
    <row r="3691" customFormat="false" ht="15" hidden="false" customHeight="false" outlineLevel="0" collapsed="false">
      <c r="A3691" s="2" t="s">
        <v>17638</v>
      </c>
      <c r="B3691" s="2" t="s">
        <v>18498</v>
      </c>
      <c r="C3691" s="2" t="s">
        <v>18499</v>
      </c>
      <c r="D3691" s="2" t="s">
        <v>18500</v>
      </c>
      <c r="E3691" s="2" t="s">
        <v>18501</v>
      </c>
      <c r="F3691" s="2"/>
      <c r="G3691" s="2"/>
      <c r="H3691" s="2"/>
      <c r="I3691" s="2"/>
      <c r="J3691" s="2"/>
      <c r="K3691" s="2" t="s">
        <v>18502</v>
      </c>
      <c r="L3691" s="2" t="s">
        <v>18399</v>
      </c>
      <c r="M3691" s="2" t="s">
        <v>17646</v>
      </c>
      <c r="N3691" s="3" t="b">
        <f aca="false">FALSE()</f>
        <v>0</v>
      </c>
    </row>
    <row r="3692" customFormat="false" ht="15" hidden="false" customHeight="false" outlineLevel="0" collapsed="false">
      <c r="A3692" s="2" t="s">
        <v>17638</v>
      </c>
      <c r="B3692" s="2" t="s">
        <v>18503</v>
      </c>
      <c r="C3692" s="2" t="s">
        <v>18504</v>
      </c>
      <c r="D3692" s="2" t="s">
        <v>18505</v>
      </c>
      <c r="E3692" s="2" t="s">
        <v>18506</v>
      </c>
      <c r="F3692" s="2"/>
      <c r="G3692" s="2"/>
      <c r="H3692" s="2"/>
      <c r="I3692" s="2"/>
      <c r="J3692" s="2"/>
      <c r="K3692" s="2" t="s">
        <v>8032</v>
      </c>
      <c r="L3692" s="2" t="s">
        <v>18399</v>
      </c>
      <c r="M3692" s="2" t="s">
        <v>17646</v>
      </c>
      <c r="N3692" s="3" t="b">
        <f aca="false">FALSE()</f>
        <v>0</v>
      </c>
    </row>
    <row r="3693" customFormat="false" ht="15" hidden="false" customHeight="false" outlineLevel="0" collapsed="false">
      <c r="A3693" s="2" t="s">
        <v>17638</v>
      </c>
      <c r="B3693" s="2" t="s">
        <v>18507</v>
      </c>
      <c r="C3693" s="2" t="s">
        <v>18508</v>
      </c>
      <c r="D3693" s="2" t="s">
        <v>18509</v>
      </c>
      <c r="E3693" s="2" t="s">
        <v>18510</v>
      </c>
      <c r="F3693" s="2"/>
      <c r="G3693" s="2"/>
      <c r="H3693" s="2"/>
      <c r="I3693" s="2"/>
      <c r="J3693" s="2"/>
      <c r="K3693" s="2" t="s">
        <v>17085</v>
      </c>
      <c r="L3693" s="2" t="s">
        <v>18399</v>
      </c>
      <c r="M3693" s="2" t="s">
        <v>17646</v>
      </c>
      <c r="N3693" s="3" t="b">
        <f aca="false">FALSE()</f>
        <v>0</v>
      </c>
    </row>
    <row r="3694" customFormat="false" ht="15" hidden="false" customHeight="false" outlineLevel="0" collapsed="false">
      <c r="A3694" s="2" t="s">
        <v>17638</v>
      </c>
      <c r="B3694" s="2" t="s">
        <v>18511</v>
      </c>
      <c r="C3694" s="2" t="s">
        <v>18512</v>
      </c>
      <c r="D3694" s="2" t="s">
        <v>18513</v>
      </c>
      <c r="E3694" s="2" t="s">
        <v>18514</v>
      </c>
      <c r="F3694" s="2"/>
      <c r="G3694" s="2"/>
      <c r="H3694" s="2"/>
      <c r="I3694" s="2"/>
      <c r="J3694" s="2"/>
      <c r="K3694" s="2" t="s">
        <v>8032</v>
      </c>
      <c r="L3694" s="2" t="s">
        <v>18399</v>
      </c>
      <c r="M3694" s="2" t="s">
        <v>17646</v>
      </c>
      <c r="N3694" s="3" t="b">
        <f aca="false">FALSE()</f>
        <v>0</v>
      </c>
    </row>
    <row r="3695" customFormat="false" ht="15" hidden="false" customHeight="false" outlineLevel="0" collapsed="false">
      <c r="A3695" s="2" t="s">
        <v>17638</v>
      </c>
      <c r="B3695" s="2" t="s">
        <v>18515</v>
      </c>
      <c r="C3695" s="2" t="s">
        <v>18516</v>
      </c>
      <c r="D3695" s="2" t="s">
        <v>18517</v>
      </c>
      <c r="E3695" s="2" t="s">
        <v>18518</v>
      </c>
      <c r="F3695" s="2"/>
      <c r="G3695" s="2"/>
      <c r="H3695" s="2"/>
      <c r="I3695" s="2"/>
      <c r="J3695" s="2"/>
      <c r="K3695" s="2" t="s">
        <v>18519</v>
      </c>
      <c r="L3695" s="2" t="s">
        <v>18399</v>
      </c>
      <c r="M3695" s="2" t="s">
        <v>17646</v>
      </c>
      <c r="N3695" s="3" t="b">
        <f aca="false">FALSE()</f>
        <v>0</v>
      </c>
    </row>
    <row r="3696" customFormat="false" ht="15" hidden="false" customHeight="false" outlineLevel="0" collapsed="false">
      <c r="A3696" s="2" t="s">
        <v>17638</v>
      </c>
      <c r="B3696" s="2" t="s">
        <v>18520</v>
      </c>
      <c r="C3696" s="2" t="s">
        <v>18521</v>
      </c>
      <c r="D3696" s="2" t="s">
        <v>18522</v>
      </c>
      <c r="E3696" s="2" t="s">
        <v>18523</v>
      </c>
      <c r="F3696" s="2"/>
      <c r="G3696" s="2"/>
      <c r="H3696" s="2"/>
      <c r="I3696" s="2"/>
      <c r="J3696" s="2"/>
      <c r="K3696" s="2" t="s">
        <v>977</v>
      </c>
      <c r="L3696" s="2" t="s">
        <v>18399</v>
      </c>
      <c r="M3696" s="2" t="s">
        <v>17646</v>
      </c>
      <c r="N3696" s="3" t="b">
        <f aca="false">FALSE()</f>
        <v>0</v>
      </c>
    </row>
    <row r="3697" customFormat="false" ht="15" hidden="false" customHeight="false" outlineLevel="0" collapsed="false">
      <c r="A3697" s="2" t="s">
        <v>17638</v>
      </c>
      <c r="B3697" s="2" t="s">
        <v>18524</v>
      </c>
      <c r="C3697" s="2" t="s">
        <v>18525</v>
      </c>
      <c r="D3697" s="2" t="s">
        <v>18526</v>
      </c>
      <c r="E3697" s="2"/>
      <c r="F3697" s="2"/>
      <c r="G3697" s="2"/>
      <c r="H3697" s="2"/>
      <c r="I3697" s="2"/>
      <c r="J3697" s="2"/>
      <c r="K3697" s="2" t="s">
        <v>9452</v>
      </c>
      <c r="L3697" s="2" t="s">
        <v>18399</v>
      </c>
      <c r="M3697" s="2" t="s">
        <v>17646</v>
      </c>
      <c r="N3697" s="3" t="b">
        <f aca="false">FALSE()</f>
        <v>0</v>
      </c>
    </row>
    <row r="3698" customFormat="false" ht="15" hidden="false" customHeight="false" outlineLevel="0" collapsed="false">
      <c r="A3698" s="2" t="s">
        <v>17638</v>
      </c>
      <c r="B3698" s="2" t="s">
        <v>18527</v>
      </c>
      <c r="C3698" s="2" t="s">
        <v>18528</v>
      </c>
      <c r="D3698" s="2" t="s">
        <v>18529</v>
      </c>
      <c r="E3698" s="2"/>
      <c r="F3698" s="2"/>
      <c r="G3698" s="2"/>
      <c r="H3698" s="2"/>
      <c r="I3698" s="2"/>
      <c r="J3698" s="2"/>
      <c r="K3698" s="2" t="s">
        <v>18530</v>
      </c>
      <c r="L3698" s="2" t="s">
        <v>18399</v>
      </c>
      <c r="M3698" s="2" t="s">
        <v>17646</v>
      </c>
      <c r="N3698" s="3" t="b">
        <f aca="false">FALSE()</f>
        <v>0</v>
      </c>
    </row>
    <row r="3699" customFormat="false" ht="15" hidden="false" customHeight="false" outlineLevel="0" collapsed="false">
      <c r="A3699" s="2" t="s">
        <v>17638</v>
      </c>
      <c r="B3699" s="2" t="s">
        <v>18531</v>
      </c>
      <c r="C3699" s="2" t="s">
        <v>18532</v>
      </c>
      <c r="D3699" s="2" t="s">
        <v>18533</v>
      </c>
      <c r="E3699" s="2" t="s">
        <v>18534</v>
      </c>
      <c r="F3699" s="2"/>
      <c r="G3699" s="2"/>
      <c r="H3699" s="2"/>
      <c r="I3699" s="2"/>
      <c r="J3699" s="2"/>
      <c r="K3699" s="2"/>
      <c r="L3699" s="2" t="s">
        <v>18399</v>
      </c>
      <c r="M3699" s="2" t="s">
        <v>17646</v>
      </c>
      <c r="N3699" s="3" t="b">
        <f aca="false">TRUE()</f>
        <v>1</v>
      </c>
    </row>
    <row r="3700" customFormat="false" ht="15" hidden="false" customHeight="false" outlineLevel="0" collapsed="false">
      <c r="A3700" s="2" t="s">
        <v>17638</v>
      </c>
      <c r="B3700" s="2" t="s">
        <v>18535</v>
      </c>
      <c r="C3700" s="2" t="s">
        <v>18536</v>
      </c>
      <c r="D3700" s="2" t="s">
        <v>18537</v>
      </c>
      <c r="E3700" s="2" t="s">
        <v>18538</v>
      </c>
      <c r="F3700" s="2"/>
      <c r="G3700" s="2"/>
      <c r="H3700" s="2"/>
      <c r="I3700" s="2"/>
      <c r="J3700" s="2"/>
      <c r="K3700" s="2" t="s">
        <v>18539</v>
      </c>
      <c r="L3700" s="2" t="s">
        <v>18399</v>
      </c>
      <c r="M3700" s="2" t="s">
        <v>17646</v>
      </c>
      <c r="N3700" s="3" t="b">
        <f aca="false">FALSE()</f>
        <v>0</v>
      </c>
    </row>
    <row r="3701" customFormat="false" ht="15" hidden="false" customHeight="false" outlineLevel="0" collapsed="false">
      <c r="A3701" s="2" t="s">
        <v>17638</v>
      </c>
      <c r="B3701" s="2" t="s">
        <v>18540</v>
      </c>
      <c r="C3701" s="2" t="s">
        <v>18541</v>
      </c>
      <c r="D3701" s="2" t="s">
        <v>18542</v>
      </c>
      <c r="E3701" s="2" t="s">
        <v>18543</v>
      </c>
      <c r="F3701" s="2"/>
      <c r="G3701" s="2"/>
      <c r="H3701" s="2"/>
      <c r="I3701" s="2"/>
      <c r="J3701" s="2"/>
      <c r="K3701" s="2" t="s">
        <v>18544</v>
      </c>
      <c r="L3701" s="2" t="s">
        <v>18399</v>
      </c>
      <c r="M3701" s="2" t="s">
        <v>17646</v>
      </c>
      <c r="N3701" s="3" t="b">
        <f aca="false">FALSE()</f>
        <v>0</v>
      </c>
    </row>
    <row r="3702" customFormat="false" ht="15" hidden="false" customHeight="false" outlineLevel="0" collapsed="false">
      <c r="A3702" s="2" t="s">
        <v>17638</v>
      </c>
      <c r="B3702" s="2" t="s">
        <v>18545</v>
      </c>
      <c r="C3702" s="2" t="s">
        <v>18546</v>
      </c>
      <c r="D3702" s="2" t="s">
        <v>18547</v>
      </c>
      <c r="E3702" s="2" t="s">
        <v>18548</v>
      </c>
      <c r="F3702" s="2"/>
      <c r="G3702" s="2"/>
      <c r="H3702" s="2"/>
      <c r="I3702" s="2"/>
      <c r="J3702" s="2"/>
      <c r="K3702" s="2" t="s">
        <v>18549</v>
      </c>
      <c r="L3702" s="2" t="s">
        <v>18399</v>
      </c>
      <c r="M3702" s="2" t="s">
        <v>17646</v>
      </c>
      <c r="N3702" s="3" t="b">
        <f aca="false">FALSE()</f>
        <v>0</v>
      </c>
    </row>
    <row r="3703" customFormat="false" ht="15" hidden="false" customHeight="false" outlineLevel="0" collapsed="false">
      <c r="A3703" s="2" t="s">
        <v>17638</v>
      </c>
      <c r="B3703" s="2" t="s">
        <v>18550</v>
      </c>
      <c r="C3703" s="2" t="s">
        <v>18551</v>
      </c>
      <c r="D3703" s="2" t="s">
        <v>18552</v>
      </c>
      <c r="E3703" s="2" t="s">
        <v>18553</v>
      </c>
      <c r="F3703" s="2"/>
      <c r="G3703" s="2"/>
      <c r="H3703" s="2"/>
      <c r="I3703" s="2"/>
      <c r="J3703" s="2"/>
      <c r="K3703" s="2" t="s">
        <v>1610</v>
      </c>
      <c r="L3703" s="2" t="s">
        <v>18399</v>
      </c>
      <c r="M3703" s="2" t="s">
        <v>17646</v>
      </c>
      <c r="N3703" s="3" t="b">
        <f aca="false">FALSE()</f>
        <v>0</v>
      </c>
    </row>
    <row r="3704" customFormat="false" ht="15" hidden="false" customHeight="false" outlineLevel="0" collapsed="false">
      <c r="A3704" s="2" t="s">
        <v>17638</v>
      </c>
      <c r="B3704" s="2" t="s">
        <v>18554</v>
      </c>
      <c r="C3704" s="2" t="s">
        <v>18555</v>
      </c>
      <c r="D3704" s="2" t="s">
        <v>18556</v>
      </c>
      <c r="E3704" s="2" t="s">
        <v>18557</v>
      </c>
      <c r="F3704" s="2"/>
      <c r="G3704" s="2"/>
      <c r="H3704" s="2"/>
      <c r="I3704" s="2"/>
      <c r="J3704" s="2"/>
      <c r="K3704" s="2" t="s">
        <v>3910</v>
      </c>
      <c r="L3704" s="2" t="s">
        <v>18399</v>
      </c>
      <c r="M3704" s="2" t="s">
        <v>17646</v>
      </c>
      <c r="N3704" s="3" t="b">
        <f aca="false">FALSE()</f>
        <v>0</v>
      </c>
    </row>
    <row r="3705" customFormat="false" ht="15" hidden="false" customHeight="false" outlineLevel="0" collapsed="false">
      <c r="A3705" s="2" t="s">
        <v>17638</v>
      </c>
      <c r="B3705" s="2" t="s">
        <v>18558</v>
      </c>
      <c r="C3705" s="2" t="s">
        <v>18559</v>
      </c>
      <c r="D3705" s="2" t="s">
        <v>18560</v>
      </c>
      <c r="E3705" s="2" t="s">
        <v>18561</v>
      </c>
      <c r="F3705" s="2"/>
      <c r="G3705" s="2"/>
      <c r="H3705" s="2"/>
      <c r="I3705" s="2"/>
      <c r="J3705" s="2"/>
      <c r="K3705" s="2" t="s">
        <v>18562</v>
      </c>
      <c r="L3705" s="2" t="s">
        <v>18399</v>
      </c>
      <c r="M3705" s="2" t="s">
        <v>17646</v>
      </c>
      <c r="N3705" s="3" t="b">
        <f aca="false">FALSE()</f>
        <v>0</v>
      </c>
    </row>
    <row r="3706" customFormat="false" ht="15" hidden="false" customHeight="false" outlineLevel="0" collapsed="false">
      <c r="A3706" s="2" t="s">
        <v>17638</v>
      </c>
      <c r="B3706" s="2" t="s">
        <v>18563</v>
      </c>
      <c r="C3706" s="2" t="s">
        <v>18564</v>
      </c>
      <c r="D3706" s="2" t="s">
        <v>18565</v>
      </c>
      <c r="E3706" s="2" t="s">
        <v>18566</v>
      </c>
      <c r="F3706" s="2"/>
      <c r="G3706" s="2"/>
      <c r="H3706" s="2"/>
      <c r="I3706" s="2"/>
      <c r="J3706" s="2"/>
      <c r="K3706" s="2" t="s">
        <v>18567</v>
      </c>
      <c r="L3706" s="2" t="s">
        <v>18399</v>
      </c>
      <c r="M3706" s="2" t="s">
        <v>17646</v>
      </c>
      <c r="N3706" s="3" t="b">
        <f aca="false">FALSE()</f>
        <v>0</v>
      </c>
    </row>
    <row r="3707" customFormat="false" ht="15" hidden="false" customHeight="false" outlineLevel="0" collapsed="false">
      <c r="A3707" s="2" t="s">
        <v>17638</v>
      </c>
      <c r="B3707" s="2" t="s">
        <v>18568</v>
      </c>
      <c r="C3707" s="2" t="s">
        <v>18569</v>
      </c>
      <c r="D3707" s="2" t="s">
        <v>18570</v>
      </c>
      <c r="E3707" s="2" t="s">
        <v>18571</v>
      </c>
      <c r="F3707" s="2"/>
      <c r="G3707" s="2"/>
      <c r="H3707" s="2"/>
      <c r="I3707" s="2"/>
      <c r="J3707" s="2"/>
      <c r="K3707" s="2" t="s">
        <v>18572</v>
      </c>
      <c r="L3707" s="2" t="s">
        <v>18399</v>
      </c>
      <c r="M3707" s="2" t="s">
        <v>17646</v>
      </c>
      <c r="N3707" s="3" t="b">
        <f aca="false">FALSE()</f>
        <v>0</v>
      </c>
    </row>
    <row r="3708" customFormat="false" ht="15" hidden="false" customHeight="false" outlineLevel="0" collapsed="false">
      <c r="A3708" s="2" t="s">
        <v>17638</v>
      </c>
      <c r="B3708" s="2" t="s">
        <v>18573</v>
      </c>
      <c r="C3708" s="2" t="s">
        <v>18574</v>
      </c>
      <c r="D3708" s="2" t="s">
        <v>18575</v>
      </c>
      <c r="E3708" s="2" t="s">
        <v>18576</v>
      </c>
      <c r="F3708" s="2"/>
      <c r="G3708" s="2"/>
      <c r="H3708" s="2"/>
      <c r="I3708" s="2"/>
      <c r="J3708" s="2"/>
      <c r="K3708" s="2" t="s">
        <v>18539</v>
      </c>
      <c r="L3708" s="2" t="s">
        <v>18399</v>
      </c>
      <c r="M3708" s="2" t="s">
        <v>17646</v>
      </c>
      <c r="N3708" s="3" t="b">
        <f aca="false">FALSE()</f>
        <v>0</v>
      </c>
    </row>
    <row r="3709" customFormat="false" ht="15" hidden="false" customHeight="false" outlineLevel="0" collapsed="false">
      <c r="A3709" s="2" t="s">
        <v>17638</v>
      </c>
      <c r="B3709" s="2" t="s">
        <v>18577</v>
      </c>
      <c r="C3709" s="2" t="s">
        <v>18578</v>
      </c>
      <c r="D3709" s="2" t="s">
        <v>18579</v>
      </c>
      <c r="E3709" s="2" t="s">
        <v>18580</v>
      </c>
      <c r="F3709" s="2" t="s">
        <v>18581</v>
      </c>
      <c r="G3709" s="2" t="s">
        <v>18582</v>
      </c>
      <c r="H3709" s="2"/>
      <c r="I3709" s="2"/>
      <c r="J3709" s="2"/>
      <c r="K3709" s="2" t="s">
        <v>8787</v>
      </c>
      <c r="L3709" s="2" t="s">
        <v>18399</v>
      </c>
      <c r="M3709" s="2" t="s">
        <v>17646</v>
      </c>
      <c r="N3709" s="3" t="b">
        <f aca="false">FALSE()</f>
        <v>0</v>
      </c>
    </row>
    <row r="3710" customFormat="false" ht="15" hidden="false" customHeight="false" outlineLevel="0" collapsed="false">
      <c r="A3710" s="2" t="s">
        <v>17638</v>
      </c>
      <c r="B3710" s="2" t="s">
        <v>18583</v>
      </c>
      <c r="C3710" s="2" t="s">
        <v>18584</v>
      </c>
      <c r="D3710" s="2" t="s">
        <v>18585</v>
      </c>
      <c r="E3710" s="2" t="s">
        <v>18586</v>
      </c>
      <c r="F3710" s="2"/>
      <c r="G3710" s="2" t="s">
        <v>18587</v>
      </c>
      <c r="H3710" s="2"/>
      <c r="I3710" s="2"/>
      <c r="J3710" s="2"/>
      <c r="K3710" s="2" t="s">
        <v>18588</v>
      </c>
      <c r="L3710" s="2" t="s">
        <v>18399</v>
      </c>
      <c r="M3710" s="2" t="s">
        <v>17646</v>
      </c>
      <c r="N3710" s="3" t="b">
        <f aca="false">FALSE()</f>
        <v>0</v>
      </c>
    </row>
    <row r="3711" customFormat="false" ht="15" hidden="false" customHeight="false" outlineLevel="0" collapsed="false">
      <c r="A3711" s="2" t="s">
        <v>17638</v>
      </c>
      <c r="B3711" s="2" t="s">
        <v>18589</v>
      </c>
      <c r="C3711" s="2" t="s">
        <v>18590</v>
      </c>
      <c r="D3711" s="2" t="s">
        <v>18591</v>
      </c>
      <c r="E3711" s="2" t="s">
        <v>18592</v>
      </c>
      <c r="F3711" s="2"/>
      <c r="G3711" s="2" t="s">
        <v>18593</v>
      </c>
      <c r="H3711" s="2"/>
      <c r="I3711" s="2"/>
      <c r="J3711" s="2"/>
      <c r="K3711" s="2" t="s">
        <v>18470</v>
      </c>
      <c r="L3711" s="2" t="s">
        <v>18399</v>
      </c>
      <c r="M3711" s="2" t="s">
        <v>17646</v>
      </c>
      <c r="N3711" s="3" t="b">
        <f aca="false">TRUE()</f>
        <v>1</v>
      </c>
    </row>
    <row r="3712" customFormat="false" ht="15" hidden="false" customHeight="false" outlineLevel="0" collapsed="false">
      <c r="A3712" s="2" t="s">
        <v>17638</v>
      </c>
      <c r="B3712" s="2" t="s">
        <v>18594</v>
      </c>
      <c r="C3712" s="2" t="s">
        <v>18595</v>
      </c>
      <c r="D3712" s="2" t="s">
        <v>18596</v>
      </c>
      <c r="E3712" s="2" t="s">
        <v>18597</v>
      </c>
      <c r="F3712" s="2" t="s">
        <v>18598</v>
      </c>
      <c r="G3712" s="2" t="s">
        <v>18599</v>
      </c>
      <c r="H3712" s="2"/>
      <c r="I3712" s="2"/>
      <c r="J3712" s="2"/>
      <c r="K3712" s="2" t="s">
        <v>462</v>
      </c>
      <c r="L3712" s="2" t="s">
        <v>18399</v>
      </c>
      <c r="M3712" s="2" t="s">
        <v>17646</v>
      </c>
      <c r="N3712" s="3" t="b">
        <f aca="false">FALSE()</f>
        <v>0</v>
      </c>
    </row>
    <row r="3713" customFormat="false" ht="15" hidden="false" customHeight="false" outlineLevel="0" collapsed="false">
      <c r="A3713" s="2" t="s">
        <v>17638</v>
      </c>
      <c r="B3713" s="2" t="s">
        <v>18600</v>
      </c>
      <c r="C3713" s="2" t="s">
        <v>18601</v>
      </c>
      <c r="D3713" s="2" t="s">
        <v>18602</v>
      </c>
      <c r="E3713" s="2" t="s">
        <v>18603</v>
      </c>
      <c r="F3713" s="2"/>
      <c r="G3713" s="2"/>
      <c r="H3713" s="2"/>
      <c r="I3713" s="2"/>
      <c r="J3713" s="2"/>
      <c r="K3713" s="2" t="s">
        <v>5468</v>
      </c>
      <c r="L3713" s="2" t="s">
        <v>18399</v>
      </c>
      <c r="M3713" s="2" t="s">
        <v>17646</v>
      </c>
      <c r="N3713" s="3" t="b">
        <f aca="false">FALSE()</f>
        <v>0</v>
      </c>
    </row>
    <row r="3714" customFormat="false" ht="15" hidden="false" customHeight="false" outlineLevel="0" collapsed="false">
      <c r="A3714" s="2" t="s">
        <v>17638</v>
      </c>
      <c r="B3714" s="2" t="s">
        <v>18604</v>
      </c>
      <c r="C3714" s="2" t="s">
        <v>18605</v>
      </c>
      <c r="D3714" s="2" t="s">
        <v>18606</v>
      </c>
      <c r="E3714" s="2" t="s">
        <v>18607</v>
      </c>
      <c r="F3714" s="2"/>
      <c r="G3714" s="2"/>
      <c r="H3714" s="2"/>
      <c r="I3714" s="2"/>
      <c r="J3714" s="2"/>
      <c r="K3714" s="2" t="s">
        <v>1539</v>
      </c>
      <c r="L3714" s="2" t="s">
        <v>18399</v>
      </c>
      <c r="M3714" s="2" t="s">
        <v>17646</v>
      </c>
      <c r="N3714" s="3" t="b">
        <f aca="false">FALSE()</f>
        <v>0</v>
      </c>
    </row>
    <row r="3715" customFormat="false" ht="15" hidden="false" customHeight="false" outlineLevel="0" collapsed="false">
      <c r="A3715" s="2" t="s">
        <v>17638</v>
      </c>
      <c r="B3715" s="2" t="s">
        <v>18608</v>
      </c>
      <c r="C3715" s="2" t="s">
        <v>18609</v>
      </c>
      <c r="D3715" s="2" t="s">
        <v>18610</v>
      </c>
      <c r="E3715" s="2" t="s">
        <v>18611</v>
      </c>
      <c r="F3715" s="2"/>
      <c r="G3715" s="2"/>
      <c r="H3715" s="2"/>
      <c r="I3715" s="2"/>
      <c r="J3715" s="2"/>
      <c r="K3715" s="2" t="s">
        <v>18612</v>
      </c>
      <c r="L3715" s="2" t="s">
        <v>18399</v>
      </c>
      <c r="M3715" s="2" t="s">
        <v>17646</v>
      </c>
      <c r="N3715" s="3" t="b">
        <f aca="false">FALSE()</f>
        <v>0</v>
      </c>
    </row>
    <row r="3716" customFormat="false" ht="15" hidden="false" customHeight="false" outlineLevel="0" collapsed="false">
      <c r="A3716" s="2" t="s">
        <v>17638</v>
      </c>
      <c r="B3716" s="2" t="s">
        <v>18613</v>
      </c>
      <c r="C3716" s="2" t="s">
        <v>18614</v>
      </c>
      <c r="D3716" s="2" t="s">
        <v>18615</v>
      </c>
      <c r="E3716" s="2" t="s">
        <v>18616</v>
      </c>
      <c r="F3716" s="2"/>
      <c r="G3716" s="2"/>
      <c r="H3716" s="2"/>
      <c r="I3716" s="2"/>
      <c r="J3716" s="2"/>
      <c r="K3716" s="2" t="s">
        <v>18617</v>
      </c>
      <c r="L3716" s="2" t="s">
        <v>18399</v>
      </c>
      <c r="M3716" s="2" t="s">
        <v>17646</v>
      </c>
      <c r="N3716" s="3" t="b">
        <f aca="false">FALSE()</f>
        <v>0</v>
      </c>
    </row>
    <row r="3717" customFormat="false" ht="15" hidden="false" customHeight="false" outlineLevel="0" collapsed="false">
      <c r="A3717" s="2" t="s">
        <v>17638</v>
      </c>
      <c r="B3717" s="2" t="s">
        <v>18618</v>
      </c>
      <c r="C3717" s="2" t="s">
        <v>18619</v>
      </c>
      <c r="D3717" s="2" t="s">
        <v>18620</v>
      </c>
      <c r="E3717" s="2" t="s">
        <v>18621</v>
      </c>
      <c r="F3717" s="2"/>
      <c r="G3717" s="2"/>
      <c r="H3717" s="2"/>
      <c r="I3717" s="2"/>
      <c r="J3717" s="2"/>
      <c r="K3717" s="2" t="s">
        <v>18622</v>
      </c>
      <c r="L3717" s="2" t="s">
        <v>18399</v>
      </c>
      <c r="M3717" s="2" t="s">
        <v>17646</v>
      </c>
      <c r="N3717" s="3" t="b">
        <f aca="false">FALSE()</f>
        <v>0</v>
      </c>
    </row>
    <row r="3718" customFormat="false" ht="15" hidden="false" customHeight="false" outlineLevel="0" collapsed="false">
      <c r="A3718" s="2" t="s">
        <v>17638</v>
      </c>
      <c r="B3718" s="2" t="s">
        <v>18623</v>
      </c>
      <c r="C3718" s="2" t="s">
        <v>18624</v>
      </c>
      <c r="D3718" s="2" t="s">
        <v>18625</v>
      </c>
      <c r="E3718" s="2" t="s">
        <v>18626</v>
      </c>
      <c r="F3718" s="2"/>
      <c r="G3718" s="2"/>
      <c r="H3718" s="2"/>
      <c r="I3718" s="2"/>
      <c r="J3718" s="2"/>
      <c r="K3718" s="2" t="s">
        <v>6302</v>
      </c>
      <c r="L3718" s="2" t="s">
        <v>18399</v>
      </c>
      <c r="M3718" s="2" t="s">
        <v>17646</v>
      </c>
      <c r="N3718" s="3" t="b">
        <f aca="false">FALSE()</f>
        <v>0</v>
      </c>
    </row>
    <row r="3719" customFormat="false" ht="15" hidden="false" customHeight="false" outlineLevel="0" collapsed="false">
      <c r="A3719" s="2" t="s">
        <v>17638</v>
      </c>
      <c r="B3719" s="2" t="s">
        <v>18627</v>
      </c>
      <c r="C3719" s="2" t="s">
        <v>18628</v>
      </c>
      <c r="D3719" s="2" t="s">
        <v>18629</v>
      </c>
      <c r="E3719" s="2" t="s">
        <v>18630</v>
      </c>
      <c r="F3719" s="2"/>
      <c r="G3719" s="2"/>
      <c r="H3719" s="2"/>
      <c r="I3719" s="2"/>
      <c r="J3719" s="2"/>
      <c r="K3719" s="2" t="s">
        <v>18631</v>
      </c>
      <c r="L3719" s="2" t="s">
        <v>18399</v>
      </c>
      <c r="M3719" s="2" t="s">
        <v>17646</v>
      </c>
      <c r="N3719" s="3" t="b">
        <f aca="false">FALSE()</f>
        <v>0</v>
      </c>
    </row>
    <row r="3720" customFormat="false" ht="15" hidden="false" customHeight="false" outlineLevel="0" collapsed="false">
      <c r="A3720" s="2" t="s">
        <v>17638</v>
      </c>
      <c r="B3720" s="2" t="s">
        <v>18632</v>
      </c>
      <c r="C3720" s="2" t="s">
        <v>18633</v>
      </c>
      <c r="D3720" s="2" t="s">
        <v>18634</v>
      </c>
      <c r="E3720" s="2" t="s">
        <v>18635</v>
      </c>
      <c r="F3720" s="2"/>
      <c r="G3720" s="2"/>
      <c r="H3720" s="2"/>
      <c r="I3720" s="2"/>
      <c r="J3720" s="2"/>
      <c r="K3720" s="2" t="s">
        <v>18636</v>
      </c>
      <c r="L3720" s="2" t="s">
        <v>18399</v>
      </c>
      <c r="M3720" s="2" t="s">
        <v>17646</v>
      </c>
      <c r="N3720" s="3" t="b">
        <f aca="false">FALSE()</f>
        <v>0</v>
      </c>
    </row>
    <row r="3721" customFormat="false" ht="15" hidden="false" customHeight="false" outlineLevel="0" collapsed="false">
      <c r="A3721" s="2" t="s">
        <v>17638</v>
      </c>
      <c r="B3721" s="2" t="s">
        <v>18637</v>
      </c>
      <c r="C3721" s="2" t="s">
        <v>18638</v>
      </c>
      <c r="D3721" s="2" t="s">
        <v>18639</v>
      </c>
      <c r="E3721" s="2" t="s">
        <v>18640</v>
      </c>
      <c r="F3721" s="2"/>
      <c r="G3721" s="2"/>
      <c r="H3721" s="2"/>
      <c r="I3721" s="2"/>
      <c r="J3721" s="2"/>
      <c r="K3721" s="2" t="s">
        <v>18641</v>
      </c>
      <c r="L3721" s="2" t="s">
        <v>18399</v>
      </c>
      <c r="M3721" s="2" t="s">
        <v>17646</v>
      </c>
      <c r="N3721" s="3" t="b">
        <f aca="false">FALSE()</f>
        <v>0</v>
      </c>
    </row>
    <row r="3722" customFormat="false" ht="15" hidden="false" customHeight="false" outlineLevel="0" collapsed="false">
      <c r="A3722" s="2" t="s">
        <v>17638</v>
      </c>
      <c r="B3722" s="2" t="s">
        <v>18642</v>
      </c>
      <c r="C3722" s="2" t="s">
        <v>18643</v>
      </c>
      <c r="D3722" s="2" t="s">
        <v>18644</v>
      </c>
      <c r="E3722" s="2" t="s">
        <v>18645</v>
      </c>
      <c r="F3722" s="2"/>
      <c r="G3722" s="2"/>
      <c r="H3722" s="2"/>
      <c r="I3722" s="2"/>
      <c r="J3722" s="2"/>
      <c r="K3722" s="2" t="s">
        <v>18549</v>
      </c>
      <c r="L3722" s="2" t="s">
        <v>18399</v>
      </c>
      <c r="M3722" s="2" t="s">
        <v>17646</v>
      </c>
      <c r="N3722" s="3" t="b">
        <f aca="false">FALSE()</f>
        <v>0</v>
      </c>
    </row>
    <row r="3723" customFormat="false" ht="15" hidden="false" customHeight="false" outlineLevel="0" collapsed="false">
      <c r="A3723" s="2" t="s">
        <v>17638</v>
      </c>
      <c r="B3723" s="2" t="s">
        <v>18646</v>
      </c>
      <c r="C3723" s="2" t="s">
        <v>18647</v>
      </c>
      <c r="D3723" s="2" t="s">
        <v>18648</v>
      </c>
      <c r="E3723" s="2" t="s">
        <v>18649</v>
      </c>
      <c r="F3723" s="2"/>
      <c r="G3723" s="2"/>
      <c r="H3723" s="2"/>
      <c r="I3723" s="2"/>
      <c r="J3723" s="2"/>
      <c r="K3723" s="2" t="s">
        <v>5570</v>
      </c>
      <c r="L3723" s="2" t="s">
        <v>18399</v>
      </c>
      <c r="M3723" s="2" t="s">
        <v>17646</v>
      </c>
      <c r="N3723" s="3" t="b">
        <f aca="false">FALSE()</f>
        <v>0</v>
      </c>
    </row>
    <row r="3724" customFormat="false" ht="15" hidden="false" customHeight="false" outlineLevel="0" collapsed="false">
      <c r="A3724" s="2" t="s">
        <v>17638</v>
      </c>
      <c r="B3724" s="2" t="s">
        <v>18650</v>
      </c>
      <c r="C3724" s="2" t="s">
        <v>18651</v>
      </c>
      <c r="D3724" s="2" t="s">
        <v>18652</v>
      </c>
      <c r="E3724" s="2" t="s">
        <v>18653</v>
      </c>
      <c r="F3724" s="2"/>
      <c r="G3724" s="2"/>
      <c r="H3724" s="2"/>
      <c r="I3724" s="2"/>
      <c r="J3724" s="2"/>
      <c r="K3724" s="2" t="s">
        <v>18654</v>
      </c>
      <c r="L3724" s="2" t="s">
        <v>18399</v>
      </c>
      <c r="M3724" s="2" t="s">
        <v>17646</v>
      </c>
      <c r="N3724" s="3" t="b">
        <f aca="false">FALSE()</f>
        <v>0</v>
      </c>
    </row>
    <row r="3725" customFormat="false" ht="15" hidden="false" customHeight="false" outlineLevel="0" collapsed="false">
      <c r="A3725" s="2" t="s">
        <v>17638</v>
      </c>
      <c r="B3725" s="2" t="s">
        <v>18655</v>
      </c>
      <c r="C3725" s="2" t="s">
        <v>18656</v>
      </c>
      <c r="D3725" s="2" t="s">
        <v>18657</v>
      </c>
      <c r="E3725" s="2" t="s">
        <v>18658</v>
      </c>
      <c r="F3725" s="2"/>
      <c r="G3725" s="2"/>
      <c r="H3725" s="2"/>
      <c r="I3725" s="2"/>
      <c r="J3725" s="2"/>
      <c r="K3725" s="2" t="s">
        <v>18617</v>
      </c>
      <c r="L3725" s="2" t="s">
        <v>18399</v>
      </c>
      <c r="M3725" s="2" t="s">
        <v>17646</v>
      </c>
      <c r="N3725" s="3" t="b">
        <f aca="false">FALSE()</f>
        <v>0</v>
      </c>
    </row>
    <row r="3726" customFormat="false" ht="15" hidden="false" customHeight="false" outlineLevel="0" collapsed="false">
      <c r="A3726" s="2" t="s">
        <v>17638</v>
      </c>
      <c r="B3726" s="2" t="s">
        <v>18659</v>
      </c>
      <c r="C3726" s="2" t="s">
        <v>18660</v>
      </c>
      <c r="D3726" s="2" t="s">
        <v>18661</v>
      </c>
      <c r="E3726" s="2" t="s">
        <v>18662</v>
      </c>
      <c r="F3726" s="2"/>
      <c r="G3726" s="2"/>
      <c r="H3726" s="2"/>
      <c r="I3726" s="2"/>
      <c r="J3726" s="2"/>
      <c r="K3726" s="2" t="s">
        <v>3133</v>
      </c>
      <c r="L3726" s="2" t="s">
        <v>18399</v>
      </c>
      <c r="M3726" s="2" t="s">
        <v>17646</v>
      </c>
      <c r="N3726" s="3" t="b">
        <f aca="false">FALSE()</f>
        <v>0</v>
      </c>
    </row>
    <row r="3727" customFormat="false" ht="15" hidden="false" customHeight="false" outlineLevel="0" collapsed="false">
      <c r="A3727" s="2" t="s">
        <v>17638</v>
      </c>
      <c r="B3727" s="2" t="s">
        <v>18663</v>
      </c>
      <c r="C3727" s="2" t="s">
        <v>18664</v>
      </c>
      <c r="D3727" s="2" t="s">
        <v>18665</v>
      </c>
      <c r="E3727" s="2" t="s">
        <v>18666</v>
      </c>
      <c r="F3727" s="2"/>
      <c r="G3727" s="2"/>
      <c r="H3727" s="2"/>
      <c r="I3727" s="2"/>
      <c r="J3727" s="2"/>
      <c r="K3727" s="2" t="s">
        <v>18667</v>
      </c>
      <c r="L3727" s="2" t="s">
        <v>18399</v>
      </c>
      <c r="M3727" s="2" t="s">
        <v>17646</v>
      </c>
      <c r="N3727" s="3" t="b">
        <f aca="false">FALSE()</f>
        <v>0</v>
      </c>
    </row>
    <row r="3728" customFormat="false" ht="15" hidden="false" customHeight="false" outlineLevel="0" collapsed="false">
      <c r="A3728" s="2" t="s">
        <v>17638</v>
      </c>
      <c r="B3728" s="2" t="s">
        <v>18668</v>
      </c>
      <c r="C3728" s="2" t="s">
        <v>18669</v>
      </c>
      <c r="D3728" s="2" t="s">
        <v>18670</v>
      </c>
      <c r="E3728" s="2" t="s">
        <v>18671</v>
      </c>
      <c r="F3728" s="2"/>
      <c r="G3728" s="2"/>
      <c r="H3728" s="2"/>
      <c r="I3728" s="2"/>
      <c r="J3728" s="2"/>
      <c r="K3728" s="2" t="s">
        <v>18672</v>
      </c>
      <c r="L3728" s="2" t="s">
        <v>18399</v>
      </c>
      <c r="M3728" s="2" t="s">
        <v>17646</v>
      </c>
      <c r="N3728" s="3" t="b">
        <f aca="false">FALSE()</f>
        <v>0</v>
      </c>
    </row>
    <row r="3729" customFormat="false" ht="15" hidden="false" customHeight="false" outlineLevel="0" collapsed="false">
      <c r="A3729" s="2" t="s">
        <v>17638</v>
      </c>
      <c r="B3729" s="2" t="s">
        <v>18673</v>
      </c>
      <c r="C3729" s="2" t="s">
        <v>18674</v>
      </c>
      <c r="D3729" s="2" t="s">
        <v>18675</v>
      </c>
      <c r="E3729" s="2" t="s">
        <v>18676</v>
      </c>
      <c r="F3729" s="2"/>
      <c r="G3729" s="2"/>
      <c r="H3729" s="2"/>
      <c r="I3729" s="2"/>
      <c r="J3729" s="2"/>
      <c r="K3729" s="2" t="s">
        <v>18677</v>
      </c>
      <c r="L3729" s="2" t="s">
        <v>18399</v>
      </c>
      <c r="M3729" s="2" t="s">
        <v>17646</v>
      </c>
      <c r="N3729" s="3" t="b">
        <f aca="false">FALSE()</f>
        <v>0</v>
      </c>
    </row>
    <row r="3730" customFormat="false" ht="15" hidden="false" customHeight="false" outlineLevel="0" collapsed="false">
      <c r="A3730" s="2" t="s">
        <v>17638</v>
      </c>
      <c r="B3730" s="2" t="s">
        <v>18678</v>
      </c>
      <c r="C3730" s="2" t="s">
        <v>18679</v>
      </c>
      <c r="D3730" s="2" t="s">
        <v>18680</v>
      </c>
      <c r="E3730" s="2" t="s">
        <v>18681</v>
      </c>
      <c r="F3730" s="2"/>
      <c r="G3730" s="2"/>
      <c r="H3730" s="2"/>
      <c r="I3730" s="2"/>
      <c r="J3730" s="2"/>
      <c r="K3730" s="2" t="s">
        <v>18588</v>
      </c>
      <c r="L3730" s="2" t="s">
        <v>18399</v>
      </c>
      <c r="M3730" s="2" t="s">
        <v>17646</v>
      </c>
      <c r="N3730" s="3" t="b">
        <f aca="false">FALSE()</f>
        <v>0</v>
      </c>
    </row>
    <row r="3731" customFormat="false" ht="15" hidden="false" customHeight="false" outlineLevel="0" collapsed="false">
      <c r="A3731" s="2" t="s">
        <v>17638</v>
      </c>
      <c r="B3731" s="2" t="s">
        <v>18682</v>
      </c>
      <c r="C3731" s="2" t="s">
        <v>18683</v>
      </c>
      <c r="D3731" s="2" t="s">
        <v>18684</v>
      </c>
      <c r="E3731" s="2" t="s">
        <v>18685</v>
      </c>
      <c r="F3731" s="2"/>
      <c r="G3731" s="2"/>
      <c r="H3731" s="2"/>
      <c r="I3731" s="2"/>
      <c r="J3731" s="2"/>
      <c r="K3731" s="2" t="s">
        <v>18686</v>
      </c>
      <c r="L3731" s="2" t="s">
        <v>18399</v>
      </c>
      <c r="M3731" s="2" t="s">
        <v>17646</v>
      </c>
      <c r="N3731" s="3" t="b">
        <f aca="false">FALSE()</f>
        <v>0</v>
      </c>
    </row>
    <row r="3732" customFormat="false" ht="15" hidden="false" customHeight="false" outlineLevel="0" collapsed="false">
      <c r="A3732" s="2" t="s">
        <v>17638</v>
      </c>
      <c r="B3732" s="2" t="s">
        <v>18687</v>
      </c>
      <c r="C3732" s="2" t="s">
        <v>18688</v>
      </c>
      <c r="D3732" s="2" t="s">
        <v>18689</v>
      </c>
      <c r="E3732" s="2" t="s">
        <v>18690</v>
      </c>
      <c r="F3732" s="2"/>
      <c r="G3732" s="2"/>
      <c r="H3732" s="2"/>
      <c r="I3732" s="2"/>
      <c r="J3732" s="2"/>
      <c r="K3732" s="2" t="s">
        <v>3133</v>
      </c>
      <c r="L3732" s="2" t="s">
        <v>18399</v>
      </c>
      <c r="M3732" s="2" t="s">
        <v>17646</v>
      </c>
      <c r="N3732" s="3" t="b">
        <f aca="false">FALSE()</f>
        <v>0</v>
      </c>
    </row>
    <row r="3733" customFormat="false" ht="15" hidden="false" customHeight="false" outlineLevel="0" collapsed="false">
      <c r="A3733" s="2" t="s">
        <v>17638</v>
      </c>
      <c r="B3733" s="2" t="s">
        <v>18691</v>
      </c>
      <c r="C3733" s="2" t="s">
        <v>18692</v>
      </c>
      <c r="D3733" s="2" t="s">
        <v>18693</v>
      </c>
      <c r="E3733" s="2" t="s">
        <v>18694</v>
      </c>
      <c r="F3733" s="2"/>
      <c r="G3733" s="2"/>
      <c r="H3733" s="2"/>
      <c r="I3733" s="2"/>
      <c r="J3733" s="2"/>
      <c r="K3733" s="2" t="s">
        <v>18695</v>
      </c>
      <c r="L3733" s="2" t="s">
        <v>18399</v>
      </c>
      <c r="M3733" s="2" t="s">
        <v>17646</v>
      </c>
      <c r="N3733" s="3" t="b">
        <f aca="false">FALSE()</f>
        <v>0</v>
      </c>
    </row>
    <row r="3734" customFormat="false" ht="15" hidden="false" customHeight="false" outlineLevel="0" collapsed="false">
      <c r="A3734" s="2" t="s">
        <v>17638</v>
      </c>
      <c r="B3734" s="2" t="s">
        <v>18696</v>
      </c>
      <c r="C3734" s="2" t="s">
        <v>18697</v>
      </c>
      <c r="D3734" s="2" t="s">
        <v>18698</v>
      </c>
      <c r="E3734" s="2" t="s">
        <v>18699</v>
      </c>
      <c r="F3734" s="2" t="s">
        <v>18700</v>
      </c>
      <c r="G3734" s="2" t="s">
        <v>18701</v>
      </c>
      <c r="H3734" s="2"/>
      <c r="I3734" s="2"/>
      <c r="J3734" s="2"/>
      <c r="K3734" s="2" t="s">
        <v>8421</v>
      </c>
      <c r="L3734" s="2" t="s">
        <v>18399</v>
      </c>
      <c r="M3734" s="2" t="s">
        <v>17646</v>
      </c>
      <c r="N3734" s="3" t="b">
        <f aca="false">FALSE()</f>
        <v>0</v>
      </c>
    </row>
    <row r="3735" customFormat="false" ht="15" hidden="false" customHeight="false" outlineLevel="0" collapsed="false">
      <c r="A3735" s="2" t="s">
        <v>17638</v>
      </c>
      <c r="B3735" s="2" t="s">
        <v>18702</v>
      </c>
      <c r="C3735" s="2" t="s">
        <v>18703</v>
      </c>
      <c r="D3735" s="2" t="s">
        <v>18704</v>
      </c>
      <c r="E3735" s="2" t="s">
        <v>18705</v>
      </c>
      <c r="F3735" s="2"/>
      <c r="G3735" s="2"/>
      <c r="H3735" s="2"/>
      <c r="I3735" s="2"/>
      <c r="J3735" s="2"/>
      <c r="K3735" s="2" t="s">
        <v>18706</v>
      </c>
      <c r="L3735" s="2" t="s">
        <v>18399</v>
      </c>
      <c r="M3735" s="2" t="s">
        <v>17646</v>
      </c>
      <c r="N3735" s="3" t="b">
        <f aca="false">FALSE()</f>
        <v>0</v>
      </c>
    </row>
    <row r="3736" customFormat="false" ht="15" hidden="false" customHeight="false" outlineLevel="0" collapsed="false">
      <c r="A3736" s="2" t="s">
        <v>17638</v>
      </c>
      <c r="B3736" s="2" t="s">
        <v>18707</v>
      </c>
      <c r="C3736" s="2" t="s">
        <v>18708</v>
      </c>
      <c r="D3736" s="2" t="s">
        <v>18709</v>
      </c>
      <c r="E3736" s="2"/>
      <c r="F3736" s="2"/>
      <c r="G3736" s="2"/>
      <c r="H3736" s="2"/>
      <c r="I3736" s="2"/>
      <c r="J3736" s="2"/>
      <c r="K3736" s="2" t="s">
        <v>18706</v>
      </c>
      <c r="L3736" s="2" t="s">
        <v>18399</v>
      </c>
      <c r="M3736" s="2" t="s">
        <v>17646</v>
      </c>
      <c r="N3736" s="3" t="b">
        <f aca="false">FALSE()</f>
        <v>0</v>
      </c>
    </row>
    <row r="3737" customFormat="false" ht="15" hidden="false" customHeight="false" outlineLevel="0" collapsed="false">
      <c r="A3737" s="2" t="s">
        <v>17638</v>
      </c>
      <c r="B3737" s="2" t="s">
        <v>18710</v>
      </c>
      <c r="C3737" s="2" t="s">
        <v>18711</v>
      </c>
      <c r="D3737" s="2" t="s">
        <v>18712</v>
      </c>
      <c r="E3737" s="2"/>
      <c r="F3737" s="2"/>
      <c r="G3737" s="2"/>
      <c r="H3737" s="2"/>
      <c r="I3737" s="2"/>
      <c r="J3737" s="2"/>
      <c r="K3737" s="2" t="s">
        <v>18713</v>
      </c>
      <c r="L3737" s="2" t="s">
        <v>18399</v>
      </c>
      <c r="M3737" s="2" t="s">
        <v>17646</v>
      </c>
      <c r="N3737" s="3" t="b">
        <f aca="false">FALSE()</f>
        <v>0</v>
      </c>
    </row>
    <row r="3738" customFormat="false" ht="15" hidden="false" customHeight="false" outlineLevel="0" collapsed="false">
      <c r="A3738" s="2" t="s">
        <v>17638</v>
      </c>
      <c r="B3738" s="2" t="s">
        <v>18714</v>
      </c>
      <c r="C3738" s="2" t="s">
        <v>18715</v>
      </c>
      <c r="D3738" s="2" t="s">
        <v>18716</v>
      </c>
      <c r="E3738" s="2"/>
      <c r="F3738" s="2"/>
      <c r="G3738" s="2"/>
      <c r="H3738" s="2"/>
      <c r="I3738" s="2"/>
      <c r="J3738" s="2"/>
      <c r="K3738" s="2"/>
      <c r="L3738" s="2" t="s">
        <v>18399</v>
      </c>
      <c r="M3738" s="2" t="s">
        <v>17646</v>
      </c>
      <c r="N3738" s="3" t="b">
        <f aca="false">FALSE()</f>
        <v>0</v>
      </c>
    </row>
    <row r="3739" customFormat="false" ht="15" hidden="false" customHeight="false" outlineLevel="0" collapsed="false">
      <c r="A3739" s="2" t="s">
        <v>17638</v>
      </c>
      <c r="B3739" s="2" t="s">
        <v>18717</v>
      </c>
      <c r="C3739" s="2" t="s">
        <v>18718</v>
      </c>
      <c r="D3739" s="2" t="s">
        <v>18719</v>
      </c>
      <c r="E3739" s="2" t="s">
        <v>18720</v>
      </c>
      <c r="F3739" s="2"/>
      <c r="G3739" s="2"/>
      <c r="H3739" s="2"/>
      <c r="I3739" s="2"/>
      <c r="J3739" s="2"/>
      <c r="K3739" s="2" t="s">
        <v>1256</v>
      </c>
      <c r="L3739" s="2" t="s">
        <v>18399</v>
      </c>
      <c r="M3739" s="2" t="s">
        <v>17646</v>
      </c>
      <c r="N3739" s="3" t="b">
        <f aca="false">FALSE()</f>
        <v>0</v>
      </c>
    </row>
    <row r="3740" customFormat="false" ht="15" hidden="false" customHeight="false" outlineLevel="0" collapsed="false">
      <c r="A3740" s="2" t="s">
        <v>17638</v>
      </c>
      <c r="B3740" s="2" t="s">
        <v>18721</v>
      </c>
      <c r="C3740" s="2" t="s">
        <v>18722</v>
      </c>
      <c r="D3740" s="2" t="s">
        <v>18723</v>
      </c>
      <c r="E3740" s="2" t="s">
        <v>18724</v>
      </c>
      <c r="F3740" s="2"/>
      <c r="G3740" s="2"/>
      <c r="H3740" s="2"/>
      <c r="I3740" s="2"/>
      <c r="J3740" s="2"/>
      <c r="K3740" s="2" t="s">
        <v>8787</v>
      </c>
      <c r="L3740" s="2" t="s">
        <v>18399</v>
      </c>
      <c r="M3740" s="2" t="s">
        <v>17646</v>
      </c>
      <c r="N3740" s="3" t="b">
        <f aca="false">FALSE()</f>
        <v>0</v>
      </c>
    </row>
    <row r="3741" customFormat="false" ht="15" hidden="false" customHeight="false" outlineLevel="0" collapsed="false">
      <c r="A3741" s="2" t="s">
        <v>17638</v>
      </c>
      <c r="B3741" s="2" t="s">
        <v>18725</v>
      </c>
      <c r="C3741" s="2" t="s">
        <v>18726</v>
      </c>
      <c r="D3741" s="2" t="s">
        <v>18727</v>
      </c>
      <c r="E3741" s="2" t="s">
        <v>18728</v>
      </c>
      <c r="F3741" s="2"/>
      <c r="G3741" s="2"/>
      <c r="H3741" s="2"/>
      <c r="I3741" s="2"/>
      <c r="J3741" s="2"/>
      <c r="K3741" s="2" t="s">
        <v>18729</v>
      </c>
      <c r="L3741" s="2" t="s">
        <v>18399</v>
      </c>
      <c r="M3741" s="2" t="s">
        <v>17646</v>
      </c>
      <c r="N3741" s="3" t="b">
        <f aca="false">FALSE()</f>
        <v>0</v>
      </c>
    </row>
    <row r="3742" customFormat="false" ht="15" hidden="false" customHeight="false" outlineLevel="0" collapsed="false">
      <c r="A3742" s="2" t="s">
        <v>17638</v>
      </c>
      <c r="B3742" s="2" t="s">
        <v>18730</v>
      </c>
      <c r="C3742" s="2" t="s">
        <v>18731</v>
      </c>
      <c r="D3742" s="2" t="s">
        <v>18732</v>
      </c>
      <c r="E3742" s="2" t="s">
        <v>18733</v>
      </c>
      <c r="F3742" s="2"/>
      <c r="G3742" s="2"/>
      <c r="H3742" s="2"/>
      <c r="I3742" s="2"/>
      <c r="J3742" s="2" t="s">
        <v>18734</v>
      </c>
      <c r="K3742" s="2" t="s">
        <v>2750</v>
      </c>
      <c r="L3742" s="2" t="s">
        <v>18399</v>
      </c>
      <c r="M3742" s="2" t="s">
        <v>17646</v>
      </c>
      <c r="N3742" s="3" t="b">
        <f aca="false">TRUE()</f>
        <v>1</v>
      </c>
    </row>
    <row r="3743" customFormat="false" ht="15" hidden="false" customHeight="false" outlineLevel="0" collapsed="false">
      <c r="A3743" s="2" t="s">
        <v>17638</v>
      </c>
      <c r="B3743" s="2" t="s">
        <v>18735</v>
      </c>
      <c r="C3743" s="2" t="s">
        <v>18736</v>
      </c>
      <c r="D3743" s="2" t="s">
        <v>18737</v>
      </c>
      <c r="E3743" s="2" t="s">
        <v>18738</v>
      </c>
      <c r="F3743" s="2"/>
      <c r="G3743" s="2"/>
      <c r="H3743" s="2"/>
      <c r="I3743" s="2"/>
      <c r="J3743" s="2"/>
      <c r="K3743" s="2" t="s">
        <v>18739</v>
      </c>
      <c r="L3743" s="2" t="s">
        <v>18399</v>
      </c>
      <c r="M3743" s="2" t="s">
        <v>17646</v>
      </c>
      <c r="N3743" s="3" t="b">
        <f aca="false">FALSE()</f>
        <v>0</v>
      </c>
    </row>
    <row r="3744" customFormat="false" ht="15" hidden="false" customHeight="false" outlineLevel="0" collapsed="false">
      <c r="A3744" s="2" t="s">
        <v>17638</v>
      </c>
      <c r="B3744" s="2" t="s">
        <v>18740</v>
      </c>
      <c r="C3744" s="2" t="s">
        <v>18741</v>
      </c>
      <c r="D3744" s="2" t="s">
        <v>18742</v>
      </c>
      <c r="E3744" s="2" t="s">
        <v>18743</v>
      </c>
      <c r="F3744" s="2"/>
      <c r="G3744" s="2"/>
      <c r="H3744" s="2"/>
      <c r="I3744" s="2"/>
      <c r="J3744" s="2"/>
      <c r="K3744" s="2" t="s">
        <v>8299</v>
      </c>
      <c r="L3744" s="2" t="s">
        <v>18399</v>
      </c>
      <c r="M3744" s="2" t="s">
        <v>17646</v>
      </c>
      <c r="N3744" s="3" t="b">
        <f aca="false">FALSE()</f>
        <v>0</v>
      </c>
    </row>
    <row r="3745" customFormat="false" ht="15" hidden="false" customHeight="false" outlineLevel="0" collapsed="false">
      <c r="A3745" s="2" t="s">
        <v>17638</v>
      </c>
      <c r="B3745" s="2" t="s">
        <v>18744</v>
      </c>
      <c r="C3745" s="2" t="s">
        <v>18745</v>
      </c>
      <c r="D3745" s="2" t="s">
        <v>18746</v>
      </c>
      <c r="E3745" s="2"/>
      <c r="F3745" s="2"/>
      <c r="G3745" s="2"/>
      <c r="H3745" s="2"/>
      <c r="I3745" s="2"/>
      <c r="J3745" s="2"/>
      <c r="K3745" s="2" t="s">
        <v>17852</v>
      </c>
      <c r="L3745" s="2" t="s">
        <v>18399</v>
      </c>
      <c r="M3745" s="2" t="s">
        <v>17646</v>
      </c>
      <c r="N3745" s="3" t="b">
        <f aca="false">FALSE()</f>
        <v>0</v>
      </c>
    </row>
    <row r="3746" customFormat="false" ht="15" hidden="false" customHeight="false" outlineLevel="0" collapsed="false">
      <c r="A3746" s="2" t="s">
        <v>17638</v>
      </c>
      <c r="B3746" s="2" t="s">
        <v>18747</v>
      </c>
      <c r="C3746" s="2" t="s">
        <v>18748</v>
      </c>
      <c r="D3746" s="2" t="s">
        <v>18749</v>
      </c>
      <c r="E3746" s="2"/>
      <c r="F3746" s="2"/>
      <c r="G3746" s="2"/>
      <c r="H3746" s="2"/>
      <c r="I3746" s="2"/>
      <c r="J3746" s="2"/>
      <c r="K3746" s="2" t="s">
        <v>18695</v>
      </c>
      <c r="L3746" s="2" t="s">
        <v>18399</v>
      </c>
      <c r="M3746" s="2" t="s">
        <v>17646</v>
      </c>
      <c r="N3746" s="3" t="b">
        <f aca="false">FALSE()</f>
        <v>0</v>
      </c>
    </row>
    <row r="3747" customFormat="false" ht="15" hidden="false" customHeight="false" outlineLevel="0" collapsed="false">
      <c r="A3747" s="2" t="s">
        <v>17638</v>
      </c>
      <c r="B3747" s="2" t="s">
        <v>18750</v>
      </c>
      <c r="C3747" s="2" t="s">
        <v>18751</v>
      </c>
      <c r="D3747" s="2" t="s">
        <v>18752</v>
      </c>
      <c r="E3747" s="2" t="s">
        <v>18753</v>
      </c>
      <c r="F3747" s="2"/>
      <c r="G3747" s="2"/>
      <c r="H3747" s="2"/>
      <c r="I3747" s="2"/>
      <c r="J3747" s="2"/>
      <c r="K3747" s="2" t="s">
        <v>1539</v>
      </c>
      <c r="L3747" s="2" t="s">
        <v>18399</v>
      </c>
      <c r="M3747" s="2" t="s">
        <v>17646</v>
      </c>
      <c r="N3747" s="3" t="b">
        <f aca="false">FALSE()</f>
        <v>0</v>
      </c>
    </row>
    <row r="3748" customFormat="false" ht="15" hidden="false" customHeight="false" outlineLevel="0" collapsed="false">
      <c r="A3748" s="2" t="s">
        <v>17638</v>
      </c>
      <c r="B3748" s="2" t="s">
        <v>18754</v>
      </c>
      <c r="C3748" s="2" t="s">
        <v>18755</v>
      </c>
      <c r="D3748" s="2" t="s">
        <v>18756</v>
      </c>
      <c r="E3748" s="2"/>
      <c r="F3748" s="2"/>
      <c r="G3748" s="2"/>
      <c r="H3748" s="2"/>
      <c r="I3748" s="2"/>
      <c r="J3748" s="2"/>
      <c r="K3748" s="2" t="s">
        <v>977</v>
      </c>
      <c r="L3748" s="2" t="s">
        <v>18399</v>
      </c>
      <c r="M3748" s="2" t="s">
        <v>17646</v>
      </c>
      <c r="N3748" s="3" t="b">
        <f aca="false">FALSE()</f>
        <v>0</v>
      </c>
    </row>
    <row r="3749" customFormat="false" ht="15" hidden="false" customHeight="false" outlineLevel="0" collapsed="false">
      <c r="A3749" s="2" t="s">
        <v>17638</v>
      </c>
      <c r="B3749" s="2" t="s">
        <v>18757</v>
      </c>
      <c r="C3749" s="2" t="s">
        <v>18758</v>
      </c>
      <c r="D3749" s="2" t="s">
        <v>18759</v>
      </c>
      <c r="E3749" s="2" t="s">
        <v>18760</v>
      </c>
      <c r="F3749" s="2" t="s">
        <v>18761</v>
      </c>
      <c r="G3749" s="2" t="s">
        <v>18762</v>
      </c>
      <c r="H3749" s="2"/>
      <c r="I3749" s="2"/>
      <c r="J3749" s="2"/>
      <c r="K3749" s="2" t="s">
        <v>18763</v>
      </c>
      <c r="L3749" s="2" t="s">
        <v>18399</v>
      </c>
      <c r="M3749" s="2" t="s">
        <v>17646</v>
      </c>
      <c r="N3749" s="3" t="b">
        <f aca="false">TRUE()</f>
        <v>1</v>
      </c>
    </row>
    <row r="3750" customFormat="false" ht="15" hidden="false" customHeight="false" outlineLevel="0" collapsed="false">
      <c r="A3750" s="2" t="s">
        <v>17638</v>
      </c>
      <c r="B3750" s="2" t="s">
        <v>18764</v>
      </c>
      <c r="C3750" s="2" t="s">
        <v>18765</v>
      </c>
      <c r="D3750" s="2" t="s">
        <v>18766</v>
      </c>
      <c r="E3750" s="2" t="s">
        <v>18767</v>
      </c>
      <c r="F3750" s="2"/>
      <c r="G3750" s="2"/>
      <c r="H3750" s="2"/>
      <c r="I3750" s="2"/>
      <c r="J3750" s="2"/>
      <c r="K3750" s="2" t="s">
        <v>9728</v>
      </c>
      <c r="L3750" s="2" t="s">
        <v>18399</v>
      </c>
      <c r="M3750" s="2" t="s">
        <v>17646</v>
      </c>
      <c r="N3750" s="3" t="b">
        <f aca="false">FALSE()</f>
        <v>0</v>
      </c>
    </row>
    <row r="3751" customFormat="false" ht="15" hidden="false" customHeight="false" outlineLevel="0" collapsed="false">
      <c r="A3751" s="2" t="s">
        <v>17638</v>
      </c>
      <c r="B3751" s="2" t="s">
        <v>18768</v>
      </c>
      <c r="C3751" s="2" t="s">
        <v>18769</v>
      </c>
      <c r="D3751" s="2" t="s">
        <v>18770</v>
      </c>
      <c r="E3751" s="2" t="s">
        <v>18771</v>
      </c>
      <c r="F3751" s="2"/>
      <c r="G3751" s="2"/>
      <c r="H3751" s="2"/>
      <c r="I3751" s="2"/>
      <c r="J3751" s="2"/>
      <c r="K3751" s="2" t="s">
        <v>18588</v>
      </c>
      <c r="L3751" s="2" t="s">
        <v>18399</v>
      </c>
      <c r="M3751" s="2" t="s">
        <v>17646</v>
      </c>
      <c r="N3751" s="3" t="b">
        <f aca="false">FALSE()</f>
        <v>0</v>
      </c>
    </row>
    <row r="3752" customFormat="false" ht="15" hidden="false" customHeight="false" outlineLevel="0" collapsed="false">
      <c r="A3752" s="2" t="s">
        <v>17638</v>
      </c>
      <c r="B3752" s="2" t="s">
        <v>18772</v>
      </c>
      <c r="C3752" s="2" t="s">
        <v>18773</v>
      </c>
      <c r="D3752" s="2" t="s">
        <v>18774</v>
      </c>
      <c r="E3752" s="2"/>
      <c r="F3752" s="2"/>
      <c r="G3752" s="2"/>
      <c r="H3752" s="2"/>
      <c r="I3752" s="2"/>
      <c r="J3752" s="2"/>
      <c r="K3752" s="2" t="s">
        <v>18502</v>
      </c>
      <c r="L3752" s="2" t="s">
        <v>18399</v>
      </c>
      <c r="M3752" s="2" t="s">
        <v>17646</v>
      </c>
      <c r="N3752" s="3" t="b">
        <f aca="false">FALSE()</f>
        <v>0</v>
      </c>
    </row>
    <row r="3753" customFormat="false" ht="15" hidden="false" customHeight="false" outlineLevel="0" collapsed="false">
      <c r="A3753" s="2" t="s">
        <v>17638</v>
      </c>
      <c r="B3753" s="2" t="s">
        <v>18775</v>
      </c>
      <c r="C3753" s="2" t="s">
        <v>18776</v>
      </c>
      <c r="D3753" s="2" t="s">
        <v>18777</v>
      </c>
      <c r="E3753" s="2" t="s">
        <v>18778</v>
      </c>
      <c r="F3753" s="2" t="s">
        <v>18779</v>
      </c>
      <c r="G3753" s="2" t="s">
        <v>18780</v>
      </c>
      <c r="H3753" s="2" t="s">
        <v>18781</v>
      </c>
      <c r="I3753" s="4" t="s">
        <v>18782</v>
      </c>
      <c r="J3753" s="2"/>
      <c r="K3753" s="2" t="s">
        <v>18783</v>
      </c>
      <c r="L3753" s="2" t="s">
        <v>18399</v>
      </c>
      <c r="M3753" s="2" t="s">
        <v>17646</v>
      </c>
      <c r="N3753" s="3" t="b">
        <f aca="false">FALSE()</f>
        <v>0</v>
      </c>
    </row>
    <row r="3754" customFormat="false" ht="15" hidden="false" customHeight="false" outlineLevel="0" collapsed="false">
      <c r="A3754" s="2" t="s">
        <v>17638</v>
      </c>
      <c r="B3754" s="2" t="s">
        <v>18784</v>
      </c>
      <c r="C3754" s="2" t="s">
        <v>18785</v>
      </c>
      <c r="D3754" s="2" t="s">
        <v>18786</v>
      </c>
      <c r="E3754" s="2" t="s">
        <v>18787</v>
      </c>
      <c r="F3754" s="2" t="s">
        <v>18788</v>
      </c>
      <c r="G3754" s="2" t="s">
        <v>18789</v>
      </c>
      <c r="H3754" s="2" t="s">
        <v>18790</v>
      </c>
      <c r="I3754" s="4" t="s">
        <v>18791</v>
      </c>
      <c r="J3754" s="2"/>
      <c r="K3754" s="2" t="s">
        <v>1539</v>
      </c>
      <c r="L3754" s="2" t="s">
        <v>18399</v>
      </c>
      <c r="M3754" s="2" t="s">
        <v>17646</v>
      </c>
      <c r="N3754" s="3" t="b">
        <f aca="false">TRUE()</f>
        <v>1</v>
      </c>
    </row>
    <row r="3755" customFormat="false" ht="15" hidden="false" customHeight="false" outlineLevel="0" collapsed="false">
      <c r="A3755" s="2" t="s">
        <v>17638</v>
      </c>
      <c r="B3755" s="2" t="s">
        <v>18792</v>
      </c>
      <c r="C3755" s="2" t="s">
        <v>18793</v>
      </c>
      <c r="D3755" s="2" t="s">
        <v>18794</v>
      </c>
      <c r="E3755" s="2"/>
      <c r="F3755" s="2"/>
      <c r="G3755" s="2"/>
      <c r="H3755" s="2"/>
      <c r="I3755" s="2"/>
      <c r="J3755" s="2"/>
      <c r="K3755" s="2" t="s">
        <v>18549</v>
      </c>
      <c r="L3755" s="2" t="s">
        <v>18399</v>
      </c>
      <c r="M3755" s="2" t="s">
        <v>17646</v>
      </c>
      <c r="N3755" s="3" t="b">
        <f aca="false">FALSE()</f>
        <v>0</v>
      </c>
    </row>
    <row r="3756" customFormat="false" ht="15" hidden="false" customHeight="false" outlineLevel="0" collapsed="false">
      <c r="A3756" s="2" t="s">
        <v>17638</v>
      </c>
      <c r="B3756" s="2" t="s">
        <v>18795</v>
      </c>
      <c r="C3756" s="2" t="s">
        <v>18796</v>
      </c>
      <c r="D3756" s="2" t="s">
        <v>18797</v>
      </c>
      <c r="E3756" s="2" t="s">
        <v>18798</v>
      </c>
      <c r="F3756" s="2"/>
      <c r="G3756" s="2"/>
      <c r="H3756" s="2"/>
      <c r="I3756" s="2"/>
      <c r="J3756" s="2"/>
      <c r="K3756" s="2" t="s">
        <v>8787</v>
      </c>
      <c r="L3756" s="2" t="s">
        <v>18399</v>
      </c>
      <c r="M3756" s="2" t="s">
        <v>17646</v>
      </c>
      <c r="N3756" s="3" t="b">
        <f aca="false">FALSE()</f>
        <v>0</v>
      </c>
    </row>
    <row r="3757" customFormat="false" ht="15" hidden="false" customHeight="false" outlineLevel="0" collapsed="false">
      <c r="A3757" s="2" t="s">
        <v>17638</v>
      </c>
      <c r="B3757" s="2" t="s">
        <v>18799</v>
      </c>
      <c r="C3757" s="2" t="s">
        <v>18800</v>
      </c>
      <c r="D3757" s="2" t="s">
        <v>18801</v>
      </c>
      <c r="E3757" s="2" t="s">
        <v>18802</v>
      </c>
      <c r="F3757" s="2"/>
      <c r="G3757" s="2"/>
      <c r="H3757" s="2"/>
      <c r="I3757" s="2"/>
      <c r="J3757" s="2"/>
      <c r="K3757" s="2" t="s">
        <v>18803</v>
      </c>
      <c r="L3757" s="2" t="s">
        <v>18399</v>
      </c>
      <c r="M3757" s="2" t="s">
        <v>17646</v>
      </c>
      <c r="N3757" s="3" t="b">
        <f aca="false">FALSE()</f>
        <v>0</v>
      </c>
    </row>
    <row r="3758" customFormat="false" ht="15" hidden="false" customHeight="false" outlineLevel="0" collapsed="false">
      <c r="A3758" s="2" t="s">
        <v>17638</v>
      </c>
      <c r="B3758" s="2" t="s">
        <v>18804</v>
      </c>
      <c r="C3758" s="2" t="s">
        <v>18805</v>
      </c>
      <c r="D3758" s="2" t="s">
        <v>18806</v>
      </c>
      <c r="E3758" s="2" t="s">
        <v>18807</v>
      </c>
      <c r="F3758" s="2"/>
      <c r="G3758" s="2"/>
      <c r="H3758" s="2"/>
      <c r="I3758" s="2"/>
      <c r="J3758" s="2"/>
      <c r="K3758" s="2" t="s">
        <v>8787</v>
      </c>
      <c r="L3758" s="2" t="s">
        <v>18399</v>
      </c>
      <c r="M3758" s="2" t="s">
        <v>17646</v>
      </c>
      <c r="N3758" s="3" t="b">
        <f aca="false">FALSE()</f>
        <v>0</v>
      </c>
    </row>
    <row r="3759" customFormat="false" ht="15" hidden="false" customHeight="false" outlineLevel="0" collapsed="false">
      <c r="A3759" s="2" t="s">
        <v>17638</v>
      </c>
      <c r="B3759" s="2" t="s">
        <v>18808</v>
      </c>
      <c r="C3759" s="2" t="s">
        <v>18809</v>
      </c>
      <c r="D3759" s="2" t="s">
        <v>18810</v>
      </c>
      <c r="E3759" s="2" t="s">
        <v>18811</v>
      </c>
      <c r="F3759" s="2"/>
      <c r="G3759" s="2"/>
      <c r="H3759" s="2"/>
      <c r="I3759" s="2"/>
      <c r="J3759" s="2"/>
      <c r="K3759" s="2" t="s">
        <v>8421</v>
      </c>
      <c r="L3759" s="2" t="s">
        <v>18399</v>
      </c>
      <c r="M3759" s="2" t="s">
        <v>17646</v>
      </c>
      <c r="N3759" s="3" t="b">
        <f aca="false">FALSE()</f>
        <v>0</v>
      </c>
    </row>
    <row r="3760" customFormat="false" ht="15" hidden="false" customHeight="false" outlineLevel="0" collapsed="false">
      <c r="A3760" s="2" t="s">
        <v>17638</v>
      </c>
      <c r="B3760" s="2" t="s">
        <v>18812</v>
      </c>
      <c r="C3760" s="2" t="s">
        <v>18813</v>
      </c>
      <c r="D3760" s="2" t="s">
        <v>18814</v>
      </c>
      <c r="E3760" s="2" t="s">
        <v>18815</v>
      </c>
      <c r="F3760" s="2"/>
      <c r="G3760" s="2"/>
      <c r="H3760" s="2"/>
      <c r="I3760" s="2"/>
      <c r="J3760" s="2"/>
      <c r="K3760" s="2" t="s">
        <v>8787</v>
      </c>
      <c r="L3760" s="2" t="s">
        <v>18399</v>
      </c>
      <c r="M3760" s="2" t="s">
        <v>17646</v>
      </c>
      <c r="N3760" s="3" t="b">
        <f aca="false">FALSE()</f>
        <v>0</v>
      </c>
    </row>
    <row r="3761" customFormat="false" ht="15" hidden="false" customHeight="false" outlineLevel="0" collapsed="false">
      <c r="A3761" s="2" t="s">
        <v>17638</v>
      </c>
      <c r="B3761" s="2" t="s">
        <v>18816</v>
      </c>
      <c r="C3761" s="2" t="s">
        <v>18817</v>
      </c>
      <c r="D3761" s="2" t="s">
        <v>18818</v>
      </c>
      <c r="E3761" s="2" t="s">
        <v>18819</v>
      </c>
      <c r="F3761" s="2"/>
      <c r="G3761" s="2"/>
      <c r="H3761" s="2"/>
      <c r="I3761" s="2"/>
      <c r="J3761" s="2"/>
      <c r="K3761" s="2" t="s">
        <v>18803</v>
      </c>
      <c r="L3761" s="2" t="s">
        <v>18399</v>
      </c>
      <c r="M3761" s="2" t="s">
        <v>17646</v>
      </c>
      <c r="N3761" s="3" t="b">
        <f aca="false">FALSE()</f>
        <v>0</v>
      </c>
    </row>
    <row r="3762" customFormat="false" ht="15" hidden="false" customHeight="false" outlineLevel="0" collapsed="false">
      <c r="A3762" s="2" t="s">
        <v>17638</v>
      </c>
      <c r="B3762" s="2" t="s">
        <v>18820</v>
      </c>
      <c r="C3762" s="2" t="s">
        <v>18821</v>
      </c>
      <c r="D3762" s="2" t="s">
        <v>18822</v>
      </c>
      <c r="E3762" s="2" t="s">
        <v>18823</v>
      </c>
      <c r="F3762" s="2"/>
      <c r="G3762" s="2"/>
      <c r="H3762" s="2"/>
      <c r="I3762" s="2"/>
      <c r="J3762" s="2"/>
      <c r="K3762" s="2" t="s">
        <v>8787</v>
      </c>
      <c r="L3762" s="2" t="s">
        <v>18399</v>
      </c>
      <c r="M3762" s="2" t="s">
        <v>17646</v>
      </c>
      <c r="N3762" s="3" t="b">
        <f aca="false">FALSE()</f>
        <v>0</v>
      </c>
    </row>
    <row r="3763" customFormat="false" ht="15" hidden="false" customHeight="false" outlineLevel="0" collapsed="false">
      <c r="A3763" s="2" t="s">
        <v>17638</v>
      </c>
      <c r="B3763" s="2" t="s">
        <v>18824</v>
      </c>
      <c r="C3763" s="2" t="s">
        <v>18825</v>
      </c>
      <c r="D3763" s="2" t="s">
        <v>18826</v>
      </c>
      <c r="E3763" s="2" t="s">
        <v>18827</v>
      </c>
      <c r="F3763" s="2"/>
      <c r="G3763" s="2"/>
      <c r="H3763" s="2"/>
      <c r="I3763" s="2"/>
      <c r="J3763" s="2"/>
      <c r="K3763" s="2" t="s">
        <v>3036</v>
      </c>
      <c r="L3763" s="2" t="s">
        <v>18399</v>
      </c>
      <c r="M3763" s="2" t="s">
        <v>17646</v>
      </c>
      <c r="N3763" s="3" t="b">
        <f aca="false">FALSE()</f>
        <v>0</v>
      </c>
    </row>
    <row r="3764" customFormat="false" ht="15" hidden="false" customHeight="false" outlineLevel="0" collapsed="false">
      <c r="A3764" s="2" t="s">
        <v>17638</v>
      </c>
      <c r="B3764" s="2" t="s">
        <v>18828</v>
      </c>
      <c r="C3764" s="2" t="s">
        <v>18829</v>
      </c>
      <c r="D3764" s="2" t="s">
        <v>18830</v>
      </c>
      <c r="E3764" s="2" t="s">
        <v>18831</v>
      </c>
      <c r="F3764" s="2"/>
      <c r="G3764" s="2"/>
      <c r="H3764" s="2"/>
      <c r="I3764" s="2"/>
      <c r="J3764" s="2"/>
      <c r="K3764" s="2" t="s">
        <v>18832</v>
      </c>
      <c r="L3764" s="2" t="s">
        <v>18399</v>
      </c>
      <c r="M3764" s="2" t="s">
        <v>17646</v>
      </c>
      <c r="N3764" s="3" t="b">
        <f aca="false">FALSE()</f>
        <v>0</v>
      </c>
    </row>
    <row r="3765" customFormat="false" ht="15" hidden="false" customHeight="false" outlineLevel="0" collapsed="false">
      <c r="A3765" s="2" t="s">
        <v>17638</v>
      </c>
      <c r="B3765" s="2" t="s">
        <v>18833</v>
      </c>
      <c r="C3765" s="2" t="s">
        <v>18834</v>
      </c>
      <c r="D3765" s="2" t="s">
        <v>18835</v>
      </c>
      <c r="E3765" s="2" t="s">
        <v>18836</v>
      </c>
      <c r="F3765" s="2"/>
      <c r="G3765" s="2"/>
      <c r="H3765" s="2"/>
      <c r="I3765" s="2"/>
      <c r="J3765" s="2"/>
      <c r="K3765" s="2" t="s">
        <v>8421</v>
      </c>
      <c r="L3765" s="2" t="s">
        <v>18399</v>
      </c>
      <c r="M3765" s="2" t="s">
        <v>17646</v>
      </c>
      <c r="N3765" s="3" t="b">
        <f aca="false">FALSE()</f>
        <v>0</v>
      </c>
    </row>
    <row r="3766" customFormat="false" ht="15" hidden="false" customHeight="false" outlineLevel="0" collapsed="false">
      <c r="A3766" s="2" t="s">
        <v>17638</v>
      </c>
      <c r="B3766" s="2" t="s">
        <v>18837</v>
      </c>
      <c r="C3766" s="2" t="s">
        <v>18838</v>
      </c>
      <c r="D3766" s="2" t="s">
        <v>18839</v>
      </c>
      <c r="E3766" s="2" t="s">
        <v>18840</v>
      </c>
      <c r="F3766" s="2"/>
      <c r="G3766" s="2"/>
      <c r="H3766" s="2"/>
      <c r="I3766" s="2"/>
      <c r="J3766" s="2"/>
      <c r="K3766" s="2" t="s">
        <v>18841</v>
      </c>
      <c r="L3766" s="2" t="s">
        <v>18399</v>
      </c>
      <c r="M3766" s="2" t="s">
        <v>17646</v>
      </c>
      <c r="N3766" s="3" t="b">
        <f aca="false">FALSE()</f>
        <v>0</v>
      </c>
    </row>
    <row r="3767" customFormat="false" ht="15" hidden="false" customHeight="false" outlineLevel="0" collapsed="false">
      <c r="A3767" s="2" t="s">
        <v>17638</v>
      </c>
      <c r="B3767" s="2" t="s">
        <v>18842</v>
      </c>
      <c r="C3767" s="2" t="s">
        <v>18843</v>
      </c>
      <c r="D3767" s="2" t="s">
        <v>18844</v>
      </c>
      <c r="E3767" s="2" t="s">
        <v>18845</v>
      </c>
      <c r="F3767" s="2"/>
      <c r="G3767" s="2"/>
      <c r="H3767" s="2"/>
      <c r="I3767" s="2"/>
      <c r="J3767" s="2"/>
      <c r="K3767" s="2" t="s">
        <v>18739</v>
      </c>
      <c r="L3767" s="2" t="s">
        <v>18399</v>
      </c>
      <c r="M3767" s="2" t="s">
        <v>17646</v>
      </c>
      <c r="N3767" s="3" t="b">
        <f aca="false">FALSE()</f>
        <v>0</v>
      </c>
    </row>
    <row r="3768" customFormat="false" ht="15" hidden="false" customHeight="false" outlineLevel="0" collapsed="false">
      <c r="A3768" s="2" t="s">
        <v>17638</v>
      </c>
      <c r="B3768" s="2" t="s">
        <v>18846</v>
      </c>
      <c r="C3768" s="2" t="s">
        <v>18847</v>
      </c>
      <c r="D3768" s="2" t="s">
        <v>18848</v>
      </c>
      <c r="E3768" s="2" t="s">
        <v>18849</v>
      </c>
      <c r="F3768" s="2"/>
      <c r="G3768" s="2"/>
      <c r="H3768" s="2"/>
      <c r="I3768" s="2"/>
      <c r="J3768" s="2"/>
      <c r="K3768" s="2" t="s">
        <v>9630</v>
      </c>
      <c r="L3768" s="2" t="s">
        <v>18399</v>
      </c>
      <c r="M3768" s="2" t="s">
        <v>17646</v>
      </c>
      <c r="N3768" s="3" t="b">
        <f aca="false">FALSE()</f>
        <v>0</v>
      </c>
    </row>
    <row r="3769" customFormat="false" ht="15" hidden="false" customHeight="false" outlineLevel="0" collapsed="false">
      <c r="A3769" s="2" t="s">
        <v>17638</v>
      </c>
      <c r="B3769" s="2" t="s">
        <v>18850</v>
      </c>
      <c r="C3769" s="2" t="s">
        <v>18851</v>
      </c>
      <c r="D3769" s="2" t="s">
        <v>18852</v>
      </c>
      <c r="E3769" s="2" t="s">
        <v>18853</v>
      </c>
      <c r="F3769" s="2"/>
      <c r="G3769" s="2"/>
      <c r="H3769" s="2"/>
      <c r="I3769" s="2"/>
      <c r="J3769" s="2"/>
      <c r="K3769" s="2" t="s">
        <v>18854</v>
      </c>
      <c r="L3769" s="2" t="s">
        <v>18399</v>
      </c>
      <c r="M3769" s="2" t="s">
        <v>17646</v>
      </c>
      <c r="N3769" s="3" t="b">
        <f aca="false">FALSE()</f>
        <v>0</v>
      </c>
    </row>
    <row r="3770" customFormat="false" ht="15" hidden="false" customHeight="false" outlineLevel="0" collapsed="false">
      <c r="A3770" s="2" t="s">
        <v>17638</v>
      </c>
      <c r="B3770" s="2" t="s">
        <v>18855</v>
      </c>
      <c r="C3770" s="2" t="s">
        <v>18856</v>
      </c>
      <c r="D3770" s="2" t="s">
        <v>18857</v>
      </c>
      <c r="E3770" s="2" t="s">
        <v>18858</v>
      </c>
      <c r="F3770" s="2"/>
      <c r="G3770" s="2"/>
      <c r="H3770" s="2"/>
      <c r="I3770" s="2"/>
      <c r="J3770" s="2"/>
      <c r="K3770" s="2" t="s">
        <v>18859</v>
      </c>
      <c r="L3770" s="2" t="s">
        <v>18399</v>
      </c>
      <c r="M3770" s="2" t="s">
        <v>17646</v>
      </c>
      <c r="N3770" s="3" t="b">
        <f aca="false">FALSE()</f>
        <v>0</v>
      </c>
    </row>
    <row r="3771" customFormat="false" ht="15" hidden="false" customHeight="false" outlineLevel="0" collapsed="false">
      <c r="A3771" s="2" t="s">
        <v>17638</v>
      </c>
      <c r="B3771" s="2" t="s">
        <v>18860</v>
      </c>
      <c r="C3771" s="2" t="s">
        <v>18861</v>
      </c>
      <c r="D3771" s="2" t="s">
        <v>18862</v>
      </c>
      <c r="E3771" s="2"/>
      <c r="F3771" s="2"/>
      <c r="G3771" s="2"/>
      <c r="H3771" s="2"/>
      <c r="I3771" s="2"/>
      <c r="J3771" s="2"/>
      <c r="K3771" s="2" t="s">
        <v>18863</v>
      </c>
      <c r="L3771" s="2" t="s">
        <v>18399</v>
      </c>
      <c r="M3771" s="2" t="s">
        <v>17646</v>
      </c>
      <c r="N3771" s="3" t="b">
        <f aca="false">FALSE()</f>
        <v>0</v>
      </c>
    </row>
    <row r="3772" customFormat="false" ht="15" hidden="false" customHeight="false" outlineLevel="0" collapsed="false">
      <c r="A3772" s="2" t="s">
        <v>17638</v>
      </c>
      <c r="B3772" s="2" t="s">
        <v>18864</v>
      </c>
      <c r="C3772" s="2" t="s">
        <v>18865</v>
      </c>
      <c r="D3772" s="2" t="s">
        <v>18866</v>
      </c>
      <c r="E3772" s="2" t="s">
        <v>18867</v>
      </c>
      <c r="F3772" s="2"/>
      <c r="G3772" s="2"/>
      <c r="H3772" s="2"/>
      <c r="I3772" s="2"/>
      <c r="J3772" s="2"/>
      <c r="K3772" s="2" t="s">
        <v>18868</v>
      </c>
      <c r="L3772" s="2" t="s">
        <v>18399</v>
      </c>
      <c r="M3772" s="2" t="s">
        <v>17646</v>
      </c>
      <c r="N3772" s="3" t="b">
        <f aca="false">FALSE()</f>
        <v>0</v>
      </c>
    </row>
    <row r="3773" customFormat="false" ht="15" hidden="false" customHeight="false" outlineLevel="0" collapsed="false">
      <c r="A3773" s="2" t="s">
        <v>17638</v>
      </c>
      <c r="B3773" s="2" t="s">
        <v>18869</v>
      </c>
      <c r="C3773" s="2" t="s">
        <v>18870</v>
      </c>
      <c r="D3773" s="2" t="s">
        <v>18871</v>
      </c>
      <c r="E3773" s="2" t="s">
        <v>18872</v>
      </c>
      <c r="F3773" s="2"/>
      <c r="G3773" s="2"/>
      <c r="H3773" s="2"/>
      <c r="I3773" s="2"/>
      <c r="J3773" s="2"/>
      <c r="K3773" s="2" t="s">
        <v>5499</v>
      </c>
      <c r="L3773" s="2" t="s">
        <v>18399</v>
      </c>
      <c r="M3773" s="2" t="s">
        <v>17646</v>
      </c>
      <c r="N3773" s="3" t="b">
        <f aca="false">TRUE()</f>
        <v>1</v>
      </c>
    </row>
    <row r="3774" customFormat="false" ht="15" hidden="false" customHeight="false" outlineLevel="0" collapsed="false">
      <c r="A3774" s="2" t="s">
        <v>17638</v>
      </c>
      <c r="B3774" s="2" t="s">
        <v>18873</v>
      </c>
      <c r="C3774" s="2" t="s">
        <v>18874</v>
      </c>
      <c r="D3774" s="2" t="s">
        <v>18875</v>
      </c>
      <c r="E3774" s="2" t="s">
        <v>18876</v>
      </c>
      <c r="F3774" s="2"/>
      <c r="G3774" s="2"/>
      <c r="H3774" s="2"/>
      <c r="I3774" s="2"/>
      <c r="J3774" s="2"/>
      <c r="K3774" s="2" t="s">
        <v>9834</v>
      </c>
      <c r="L3774" s="2" t="s">
        <v>18399</v>
      </c>
      <c r="M3774" s="2" t="s">
        <v>17646</v>
      </c>
      <c r="N3774" s="3" t="b">
        <f aca="false">FALSE()</f>
        <v>0</v>
      </c>
    </row>
    <row r="3775" customFormat="false" ht="15" hidden="false" customHeight="false" outlineLevel="0" collapsed="false">
      <c r="A3775" s="2" t="s">
        <v>17638</v>
      </c>
      <c r="B3775" s="2" t="s">
        <v>18877</v>
      </c>
      <c r="C3775" s="2" t="s">
        <v>18878</v>
      </c>
      <c r="D3775" s="2" t="s">
        <v>18879</v>
      </c>
      <c r="E3775" s="2" t="s">
        <v>18880</v>
      </c>
      <c r="F3775" s="2"/>
      <c r="G3775" s="2"/>
      <c r="H3775" s="2"/>
      <c r="I3775" s="2"/>
      <c r="J3775" s="2"/>
      <c r="K3775" s="2" t="s">
        <v>8787</v>
      </c>
      <c r="L3775" s="2" t="s">
        <v>18399</v>
      </c>
      <c r="M3775" s="2" t="s">
        <v>17646</v>
      </c>
      <c r="N3775" s="3" t="b">
        <f aca="false">FALSE()</f>
        <v>0</v>
      </c>
    </row>
    <row r="3776" customFormat="false" ht="15" hidden="false" customHeight="false" outlineLevel="0" collapsed="false">
      <c r="A3776" s="2" t="s">
        <v>17638</v>
      </c>
      <c r="B3776" s="2" t="s">
        <v>18881</v>
      </c>
      <c r="C3776" s="2" t="s">
        <v>18882</v>
      </c>
      <c r="D3776" s="2" t="s">
        <v>18883</v>
      </c>
      <c r="E3776" s="2" t="s">
        <v>18884</v>
      </c>
      <c r="F3776" s="2"/>
      <c r="G3776" s="2"/>
      <c r="H3776" s="2"/>
      <c r="I3776" s="2"/>
      <c r="J3776" s="2"/>
      <c r="K3776" s="2" t="s">
        <v>18885</v>
      </c>
      <c r="L3776" s="2" t="s">
        <v>18399</v>
      </c>
      <c r="M3776" s="2" t="s">
        <v>17646</v>
      </c>
      <c r="N3776" s="3" t="b">
        <f aca="false">FALSE()</f>
        <v>0</v>
      </c>
    </row>
    <row r="3777" customFormat="false" ht="15" hidden="false" customHeight="false" outlineLevel="0" collapsed="false">
      <c r="A3777" s="2" t="s">
        <v>17638</v>
      </c>
      <c r="B3777" s="2" t="s">
        <v>18886</v>
      </c>
      <c r="C3777" s="2" t="s">
        <v>18887</v>
      </c>
      <c r="D3777" s="2" t="s">
        <v>18888</v>
      </c>
      <c r="E3777" s="2"/>
      <c r="F3777" s="2"/>
      <c r="G3777" s="2"/>
      <c r="H3777" s="2"/>
      <c r="I3777" s="2"/>
      <c r="J3777" s="2"/>
      <c r="K3777" s="2" t="s">
        <v>18889</v>
      </c>
      <c r="L3777" s="2" t="s">
        <v>18399</v>
      </c>
      <c r="M3777" s="2" t="s">
        <v>17646</v>
      </c>
      <c r="N3777" s="3" t="b">
        <f aca="false">FALSE()</f>
        <v>0</v>
      </c>
    </row>
    <row r="3778" customFormat="false" ht="15" hidden="false" customHeight="false" outlineLevel="0" collapsed="false">
      <c r="A3778" s="2" t="s">
        <v>17638</v>
      </c>
      <c r="B3778" s="2" t="s">
        <v>18890</v>
      </c>
      <c r="C3778" s="2" t="s">
        <v>18891</v>
      </c>
      <c r="D3778" s="2" t="s">
        <v>18892</v>
      </c>
      <c r="E3778" s="2" t="s">
        <v>18893</v>
      </c>
      <c r="F3778" s="2"/>
      <c r="G3778" s="2"/>
      <c r="H3778" s="2"/>
      <c r="I3778" s="2"/>
      <c r="J3778" s="2"/>
      <c r="K3778" s="2" t="s">
        <v>9834</v>
      </c>
      <c r="L3778" s="2" t="s">
        <v>18399</v>
      </c>
      <c r="M3778" s="2" t="s">
        <v>17646</v>
      </c>
      <c r="N3778" s="3" t="b">
        <f aca="false">FALSE()</f>
        <v>0</v>
      </c>
    </row>
    <row r="3779" customFormat="false" ht="15" hidden="false" customHeight="false" outlineLevel="0" collapsed="false">
      <c r="A3779" s="2" t="s">
        <v>17638</v>
      </c>
      <c r="B3779" s="2" t="s">
        <v>18894</v>
      </c>
      <c r="C3779" s="2" t="s">
        <v>18895</v>
      </c>
      <c r="D3779" s="2" t="s">
        <v>18896</v>
      </c>
      <c r="E3779" s="2" t="s">
        <v>18897</v>
      </c>
      <c r="F3779" s="2"/>
      <c r="G3779" s="2"/>
      <c r="H3779" s="2"/>
      <c r="I3779" s="2"/>
      <c r="J3779" s="2"/>
      <c r="K3779" s="2" t="s">
        <v>9834</v>
      </c>
      <c r="L3779" s="2" t="s">
        <v>18399</v>
      </c>
      <c r="M3779" s="2" t="s">
        <v>17646</v>
      </c>
      <c r="N3779" s="3" t="b">
        <f aca="false">FALSE()</f>
        <v>0</v>
      </c>
    </row>
    <row r="3780" customFormat="false" ht="15" hidden="false" customHeight="false" outlineLevel="0" collapsed="false">
      <c r="A3780" s="2" t="s">
        <v>17638</v>
      </c>
      <c r="B3780" s="2" t="s">
        <v>18898</v>
      </c>
      <c r="C3780" s="2" t="s">
        <v>18899</v>
      </c>
      <c r="D3780" s="2" t="s">
        <v>18900</v>
      </c>
      <c r="E3780" s="2" t="s">
        <v>18901</v>
      </c>
      <c r="F3780" s="2"/>
      <c r="G3780" s="2"/>
      <c r="H3780" s="2"/>
      <c r="I3780" s="2"/>
      <c r="J3780" s="2"/>
      <c r="K3780" s="2" t="s">
        <v>18902</v>
      </c>
      <c r="L3780" s="2" t="s">
        <v>18399</v>
      </c>
      <c r="M3780" s="2" t="s">
        <v>17646</v>
      </c>
      <c r="N3780" s="3" t="b">
        <f aca="false">FALSE()</f>
        <v>0</v>
      </c>
    </row>
    <row r="3781" customFormat="false" ht="15" hidden="false" customHeight="false" outlineLevel="0" collapsed="false">
      <c r="A3781" s="2" t="s">
        <v>17638</v>
      </c>
      <c r="B3781" s="2" t="s">
        <v>18903</v>
      </c>
      <c r="C3781" s="2" t="s">
        <v>18904</v>
      </c>
      <c r="D3781" s="2" t="s">
        <v>18905</v>
      </c>
      <c r="E3781" s="2" t="s">
        <v>18906</v>
      </c>
      <c r="F3781" s="2"/>
      <c r="G3781" s="2"/>
      <c r="H3781" s="2"/>
      <c r="I3781" s="2"/>
      <c r="J3781" s="2"/>
      <c r="K3781" s="2" t="s">
        <v>18907</v>
      </c>
      <c r="L3781" s="2" t="s">
        <v>18399</v>
      </c>
      <c r="M3781" s="2" t="s">
        <v>17646</v>
      </c>
      <c r="N3781" s="3" t="b">
        <f aca="false">FALSE()</f>
        <v>0</v>
      </c>
    </row>
    <row r="3782" customFormat="false" ht="15" hidden="false" customHeight="false" outlineLevel="0" collapsed="false">
      <c r="A3782" s="2" t="s">
        <v>17638</v>
      </c>
      <c r="B3782" s="2" t="s">
        <v>18908</v>
      </c>
      <c r="C3782" s="2" t="s">
        <v>18909</v>
      </c>
      <c r="D3782" s="2" t="s">
        <v>18910</v>
      </c>
      <c r="E3782" s="2" t="s">
        <v>18911</v>
      </c>
      <c r="F3782" s="2"/>
      <c r="G3782" s="2"/>
      <c r="H3782" s="2"/>
      <c r="I3782" s="2"/>
      <c r="J3782" s="2"/>
      <c r="K3782" s="2" t="s">
        <v>18912</v>
      </c>
      <c r="L3782" s="2" t="s">
        <v>18399</v>
      </c>
      <c r="M3782" s="2" t="s">
        <v>17646</v>
      </c>
      <c r="N3782" s="3" t="b">
        <f aca="false">FALSE()</f>
        <v>0</v>
      </c>
    </row>
    <row r="3783" customFormat="false" ht="15" hidden="false" customHeight="false" outlineLevel="0" collapsed="false">
      <c r="A3783" s="2" t="s">
        <v>17638</v>
      </c>
      <c r="B3783" s="2" t="s">
        <v>18913</v>
      </c>
      <c r="C3783" s="2" t="s">
        <v>18914</v>
      </c>
      <c r="D3783" s="2" t="s">
        <v>18915</v>
      </c>
      <c r="E3783" s="2" t="s">
        <v>18916</v>
      </c>
      <c r="F3783" s="2"/>
      <c r="G3783" s="2"/>
      <c r="H3783" s="2"/>
      <c r="I3783" s="2"/>
      <c r="J3783" s="2"/>
      <c r="K3783" s="2" t="s">
        <v>18902</v>
      </c>
      <c r="L3783" s="2" t="s">
        <v>18399</v>
      </c>
      <c r="M3783" s="2" t="s">
        <v>17646</v>
      </c>
      <c r="N3783" s="3" t="b">
        <f aca="false">FALSE()</f>
        <v>0</v>
      </c>
    </row>
    <row r="3784" customFormat="false" ht="15" hidden="false" customHeight="false" outlineLevel="0" collapsed="false">
      <c r="A3784" s="2" t="s">
        <v>17638</v>
      </c>
      <c r="B3784" s="2" t="s">
        <v>18917</v>
      </c>
      <c r="C3784" s="2" t="s">
        <v>18918</v>
      </c>
      <c r="D3784" s="2" t="s">
        <v>18919</v>
      </c>
      <c r="E3784" s="2" t="s">
        <v>18920</v>
      </c>
      <c r="F3784" s="2"/>
      <c r="G3784" s="2"/>
      <c r="H3784" s="2"/>
      <c r="I3784" s="2"/>
      <c r="J3784" s="2"/>
      <c r="K3784" s="2" t="s">
        <v>1557</v>
      </c>
      <c r="L3784" s="2" t="s">
        <v>18399</v>
      </c>
      <c r="M3784" s="2" t="s">
        <v>17646</v>
      </c>
      <c r="N3784" s="3" t="b">
        <f aca="false">FALSE()</f>
        <v>0</v>
      </c>
    </row>
    <row r="3785" customFormat="false" ht="15" hidden="false" customHeight="false" outlineLevel="0" collapsed="false">
      <c r="A3785" s="2" t="s">
        <v>17638</v>
      </c>
      <c r="B3785" s="2" t="s">
        <v>18921</v>
      </c>
      <c r="C3785" s="2" t="s">
        <v>18922</v>
      </c>
      <c r="D3785" s="2" t="s">
        <v>18923</v>
      </c>
      <c r="E3785" s="2" t="s">
        <v>18924</v>
      </c>
      <c r="F3785" s="2"/>
      <c r="G3785" s="2"/>
      <c r="H3785" s="2"/>
      <c r="I3785" s="2"/>
      <c r="J3785" s="2"/>
      <c r="K3785" s="2" t="s">
        <v>18925</v>
      </c>
      <c r="L3785" s="2" t="s">
        <v>18399</v>
      </c>
      <c r="M3785" s="2" t="s">
        <v>17646</v>
      </c>
      <c r="N3785" s="3" t="b">
        <f aca="false">FALSE()</f>
        <v>0</v>
      </c>
    </row>
    <row r="3786" customFormat="false" ht="15" hidden="false" customHeight="false" outlineLevel="0" collapsed="false">
      <c r="A3786" s="2" t="s">
        <v>17638</v>
      </c>
      <c r="B3786" s="2" t="s">
        <v>18926</v>
      </c>
      <c r="C3786" s="2" t="s">
        <v>18927</v>
      </c>
      <c r="D3786" s="2" t="s">
        <v>18399</v>
      </c>
      <c r="E3786" s="2" t="s">
        <v>18928</v>
      </c>
      <c r="F3786" s="2"/>
      <c r="G3786" s="2" t="s">
        <v>18929</v>
      </c>
      <c r="H3786" s="2"/>
      <c r="I3786" s="2"/>
      <c r="J3786" s="2" t="s">
        <v>18930</v>
      </c>
      <c r="K3786" s="2"/>
      <c r="L3786" s="2" t="s">
        <v>18399</v>
      </c>
      <c r="M3786" s="2" t="s">
        <v>17646</v>
      </c>
      <c r="N3786" s="3" t="b">
        <f aca="false">TRUE()</f>
        <v>1</v>
      </c>
    </row>
    <row r="3787" customFormat="false" ht="15" hidden="false" customHeight="false" outlineLevel="0" collapsed="false">
      <c r="A3787" s="2" t="s">
        <v>17638</v>
      </c>
      <c r="B3787" s="2" t="s">
        <v>18931</v>
      </c>
      <c r="C3787" s="2" t="s">
        <v>18932</v>
      </c>
      <c r="D3787" s="2" t="s">
        <v>18933</v>
      </c>
      <c r="E3787" s="2" t="s">
        <v>18934</v>
      </c>
      <c r="F3787" s="2"/>
      <c r="G3787" s="2"/>
      <c r="H3787" s="2"/>
      <c r="I3787" s="2"/>
      <c r="J3787" s="2"/>
      <c r="K3787" s="2" t="s">
        <v>8032</v>
      </c>
      <c r="L3787" s="2" t="s">
        <v>18935</v>
      </c>
      <c r="M3787" s="2" t="s">
        <v>17646</v>
      </c>
      <c r="N3787" s="3" t="b">
        <f aca="false">FALSE()</f>
        <v>0</v>
      </c>
    </row>
    <row r="3788" customFormat="false" ht="15" hidden="false" customHeight="false" outlineLevel="0" collapsed="false">
      <c r="A3788" s="2" t="s">
        <v>17638</v>
      </c>
      <c r="B3788" s="2" t="s">
        <v>18936</v>
      </c>
      <c r="C3788" s="2" t="s">
        <v>18937</v>
      </c>
      <c r="D3788" s="2" t="s">
        <v>18938</v>
      </c>
      <c r="E3788" s="2" t="s">
        <v>18939</v>
      </c>
      <c r="F3788" s="2"/>
      <c r="G3788" s="2"/>
      <c r="H3788" s="2"/>
      <c r="I3788" s="2"/>
      <c r="J3788" s="2"/>
      <c r="K3788" s="2" t="s">
        <v>8682</v>
      </c>
      <c r="L3788" s="2" t="s">
        <v>18935</v>
      </c>
      <c r="M3788" s="2" t="s">
        <v>17646</v>
      </c>
      <c r="N3788" s="3" t="b">
        <f aca="false">FALSE()</f>
        <v>0</v>
      </c>
    </row>
    <row r="3789" customFormat="false" ht="15" hidden="false" customHeight="false" outlineLevel="0" collapsed="false">
      <c r="A3789" s="2" t="s">
        <v>17638</v>
      </c>
      <c r="B3789" s="2" t="s">
        <v>18940</v>
      </c>
      <c r="C3789" s="2" t="s">
        <v>18941</v>
      </c>
      <c r="D3789" s="2" t="s">
        <v>18942</v>
      </c>
      <c r="E3789" s="2" t="s">
        <v>18943</v>
      </c>
      <c r="F3789" s="2"/>
      <c r="G3789" s="2"/>
      <c r="H3789" s="2"/>
      <c r="I3789" s="2"/>
      <c r="J3789" s="2"/>
      <c r="K3789" s="2" t="s">
        <v>17185</v>
      </c>
      <c r="L3789" s="2" t="s">
        <v>18944</v>
      </c>
      <c r="M3789" s="2" t="s">
        <v>17646</v>
      </c>
      <c r="N3789" s="3" t="b">
        <f aca="false">FALSE()</f>
        <v>0</v>
      </c>
    </row>
    <row r="3790" customFormat="false" ht="15" hidden="false" customHeight="false" outlineLevel="0" collapsed="false">
      <c r="A3790" s="2" t="s">
        <v>17638</v>
      </c>
      <c r="B3790" s="2" t="s">
        <v>18945</v>
      </c>
      <c r="C3790" s="2" t="s">
        <v>18946</v>
      </c>
      <c r="D3790" s="2" t="s">
        <v>18947</v>
      </c>
      <c r="E3790" s="2" t="s">
        <v>18948</v>
      </c>
      <c r="F3790" s="2" t="s">
        <v>18949</v>
      </c>
      <c r="G3790" s="2" t="s">
        <v>18950</v>
      </c>
      <c r="H3790" s="2"/>
      <c r="I3790" s="2"/>
      <c r="J3790" s="2" t="s">
        <v>18951</v>
      </c>
      <c r="K3790" s="2"/>
      <c r="L3790" s="2"/>
      <c r="M3790" s="2" t="s">
        <v>17646</v>
      </c>
      <c r="N3790" s="3" t="b">
        <f aca="false">TRUE()</f>
        <v>1</v>
      </c>
    </row>
    <row r="3791" customFormat="false" ht="15" hidden="false" customHeight="false" outlineLevel="0" collapsed="false">
      <c r="A3791" s="2" t="s">
        <v>14</v>
      </c>
      <c r="B3791" s="2" t="s">
        <v>18952</v>
      </c>
      <c r="C3791" s="2" t="s">
        <v>18953</v>
      </c>
      <c r="D3791" s="2" t="s">
        <v>18954</v>
      </c>
      <c r="E3791" s="2" t="s">
        <v>18955</v>
      </c>
      <c r="F3791" s="2" t="s">
        <v>18956</v>
      </c>
      <c r="G3791" s="2" t="s">
        <v>18957</v>
      </c>
      <c r="H3791" s="2"/>
      <c r="I3791" s="2"/>
      <c r="J3791" s="2" t="s">
        <v>18958</v>
      </c>
      <c r="K3791" s="2" t="s">
        <v>22</v>
      </c>
      <c r="L3791" s="2" t="s">
        <v>18959</v>
      </c>
      <c r="M3791" s="2" t="s">
        <v>18960</v>
      </c>
      <c r="N3791" s="3" t="b">
        <f aca="false">TRUE()</f>
        <v>1</v>
      </c>
    </row>
    <row r="3792" customFormat="false" ht="15" hidden="false" customHeight="false" outlineLevel="0" collapsed="false">
      <c r="A3792" s="2" t="s">
        <v>14</v>
      </c>
      <c r="B3792" s="2" t="s">
        <v>18961</v>
      </c>
      <c r="C3792" s="2" t="s">
        <v>18962</v>
      </c>
      <c r="D3792" s="2" t="s">
        <v>18963</v>
      </c>
      <c r="E3792" s="2"/>
      <c r="F3792" s="2"/>
      <c r="G3792" s="2"/>
      <c r="H3792" s="2"/>
      <c r="I3792" s="2"/>
      <c r="J3792" s="2"/>
      <c r="K3792" s="2" t="s">
        <v>18964</v>
      </c>
      <c r="L3792" s="2" t="s">
        <v>18959</v>
      </c>
      <c r="M3792" s="2" t="s">
        <v>18960</v>
      </c>
      <c r="N3792" s="3" t="b">
        <f aca="false">FALSE()</f>
        <v>0</v>
      </c>
    </row>
    <row r="3793" customFormat="false" ht="15" hidden="false" customHeight="false" outlineLevel="0" collapsed="false">
      <c r="A3793" s="2" t="s">
        <v>14</v>
      </c>
      <c r="B3793" s="2" t="s">
        <v>18965</v>
      </c>
      <c r="C3793" s="2" t="s">
        <v>18966</v>
      </c>
      <c r="D3793" s="2" t="s">
        <v>18967</v>
      </c>
      <c r="E3793" s="2" t="s">
        <v>18968</v>
      </c>
      <c r="F3793" s="2"/>
      <c r="G3793" s="2"/>
      <c r="H3793" s="2"/>
      <c r="I3793" s="2"/>
      <c r="J3793" s="2"/>
      <c r="K3793" s="2" t="s">
        <v>18969</v>
      </c>
      <c r="L3793" s="2" t="s">
        <v>18959</v>
      </c>
      <c r="M3793" s="2" t="s">
        <v>18960</v>
      </c>
      <c r="N3793" s="3" t="b">
        <f aca="false">FALSE()</f>
        <v>0</v>
      </c>
    </row>
    <row r="3794" customFormat="false" ht="15" hidden="false" customHeight="false" outlineLevel="0" collapsed="false">
      <c r="A3794" s="2" t="s">
        <v>14</v>
      </c>
      <c r="B3794" s="2" t="s">
        <v>18970</v>
      </c>
      <c r="C3794" s="2" t="s">
        <v>18971</v>
      </c>
      <c r="D3794" s="2" t="s">
        <v>18972</v>
      </c>
      <c r="E3794" s="2" t="s">
        <v>18973</v>
      </c>
      <c r="F3794" s="2" t="s">
        <v>18974</v>
      </c>
      <c r="G3794" s="2" t="s">
        <v>18975</v>
      </c>
      <c r="H3794" s="2"/>
      <c r="I3794" s="2"/>
      <c r="J3794" s="2"/>
      <c r="K3794" s="2"/>
      <c r="L3794" s="2" t="s">
        <v>18959</v>
      </c>
      <c r="M3794" s="2" t="s">
        <v>18960</v>
      </c>
      <c r="N3794" s="3" t="b">
        <f aca="false">FALSE()</f>
        <v>0</v>
      </c>
    </row>
    <row r="3795" customFormat="false" ht="15" hidden="false" customHeight="false" outlineLevel="0" collapsed="false">
      <c r="A3795" s="2" t="s">
        <v>14</v>
      </c>
      <c r="B3795" s="2" t="s">
        <v>18976</v>
      </c>
      <c r="C3795" s="2" t="s">
        <v>18977</v>
      </c>
      <c r="D3795" s="2" t="s">
        <v>18978</v>
      </c>
      <c r="E3795" s="2" t="s">
        <v>18979</v>
      </c>
      <c r="F3795" s="2"/>
      <c r="G3795" s="2"/>
      <c r="H3795" s="2"/>
      <c r="I3795" s="2"/>
      <c r="J3795" s="2"/>
      <c r="K3795" s="2" t="s">
        <v>18980</v>
      </c>
      <c r="L3795" s="2" t="s">
        <v>18959</v>
      </c>
      <c r="M3795" s="2" t="s">
        <v>18960</v>
      </c>
      <c r="N3795" s="3" t="b">
        <f aca="false">FALSE()</f>
        <v>0</v>
      </c>
    </row>
    <row r="3796" customFormat="false" ht="15" hidden="false" customHeight="false" outlineLevel="0" collapsed="false">
      <c r="A3796" s="2" t="s">
        <v>14</v>
      </c>
      <c r="B3796" s="2" t="s">
        <v>18981</v>
      </c>
      <c r="C3796" s="2" t="s">
        <v>18982</v>
      </c>
      <c r="D3796" s="2" t="s">
        <v>18983</v>
      </c>
      <c r="E3796" s="2" t="s">
        <v>18984</v>
      </c>
      <c r="F3796" s="2"/>
      <c r="G3796" s="2"/>
      <c r="H3796" s="2"/>
      <c r="I3796" s="2"/>
      <c r="J3796" s="2"/>
      <c r="K3796" s="2" t="s">
        <v>32</v>
      </c>
      <c r="L3796" s="2" t="s">
        <v>18959</v>
      </c>
      <c r="M3796" s="2" t="s">
        <v>18960</v>
      </c>
      <c r="N3796" s="3" t="b">
        <f aca="false">FALSE()</f>
        <v>0</v>
      </c>
    </row>
    <row r="3797" customFormat="false" ht="15" hidden="false" customHeight="false" outlineLevel="0" collapsed="false">
      <c r="A3797" s="2" t="s">
        <v>14</v>
      </c>
      <c r="B3797" s="2" t="s">
        <v>18985</v>
      </c>
      <c r="C3797" s="2" t="s">
        <v>18986</v>
      </c>
      <c r="D3797" s="2" t="s">
        <v>18987</v>
      </c>
      <c r="E3797" s="2" t="s">
        <v>18988</v>
      </c>
      <c r="F3797" s="2"/>
      <c r="G3797" s="2"/>
      <c r="H3797" s="2"/>
      <c r="I3797" s="2"/>
      <c r="J3797" s="2"/>
      <c r="K3797" s="2" t="s">
        <v>11701</v>
      </c>
      <c r="L3797" s="2" t="s">
        <v>18959</v>
      </c>
      <c r="M3797" s="2" t="s">
        <v>18960</v>
      </c>
      <c r="N3797" s="3" t="b">
        <f aca="false">FALSE()</f>
        <v>0</v>
      </c>
    </row>
    <row r="3798" customFormat="false" ht="15" hidden="false" customHeight="false" outlineLevel="0" collapsed="false">
      <c r="A3798" s="2" t="s">
        <v>14</v>
      </c>
      <c r="B3798" s="2" t="s">
        <v>18989</v>
      </c>
      <c r="C3798" s="2" t="s">
        <v>18990</v>
      </c>
      <c r="D3798" s="2" t="s">
        <v>18991</v>
      </c>
      <c r="E3798" s="2" t="s">
        <v>18992</v>
      </c>
      <c r="F3798" s="2"/>
      <c r="G3798" s="2"/>
      <c r="H3798" s="2"/>
      <c r="I3798" s="2"/>
      <c r="J3798" s="2"/>
      <c r="K3798" s="2" t="s">
        <v>32</v>
      </c>
      <c r="L3798" s="2" t="s">
        <v>18959</v>
      </c>
      <c r="M3798" s="2" t="s">
        <v>18960</v>
      </c>
      <c r="N3798" s="3" t="b">
        <f aca="false">FALSE()</f>
        <v>0</v>
      </c>
    </row>
    <row r="3799" customFormat="false" ht="15" hidden="false" customHeight="false" outlineLevel="0" collapsed="false">
      <c r="A3799" s="2" t="s">
        <v>14</v>
      </c>
      <c r="B3799" s="2" t="s">
        <v>18993</v>
      </c>
      <c r="C3799" s="2" t="s">
        <v>18994</v>
      </c>
      <c r="D3799" s="2" t="s">
        <v>18995</v>
      </c>
      <c r="E3799" s="2" t="s">
        <v>18996</v>
      </c>
      <c r="F3799" s="2"/>
      <c r="G3799" s="2"/>
      <c r="H3799" s="2"/>
      <c r="I3799" s="2"/>
      <c r="J3799" s="2"/>
      <c r="K3799" s="2" t="s">
        <v>2203</v>
      </c>
      <c r="L3799" s="2" t="s">
        <v>18959</v>
      </c>
      <c r="M3799" s="2" t="s">
        <v>18960</v>
      </c>
      <c r="N3799" s="3" t="b">
        <f aca="false">FALSE()</f>
        <v>0</v>
      </c>
    </row>
    <row r="3800" customFormat="false" ht="15" hidden="false" customHeight="false" outlineLevel="0" collapsed="false">
      <c r="A3800" s="2" t="s">
        <v>264</v>
      </c>
      <c r="B3800" s="2" t="s">
        <v>18997</v>
      </c>
      <c r="C3800" s="2" t="s">
        <v>18998</v>
      </c>
      <c r="D3800" s="2" t="s">
        <v>18999</v>
      </c>
      <c r="E3800" s="2"/>
      <c r="F3800" s="2"/>
      <c r="G3800" s="2"/>
      <c r="H3800" s="2"/>
      <c r="I3800" s="2"/>
      <c r="J3800" s="2"/>
      <c r="K3800" s="2" t="s">
        <v>19000</v>
      </c>
      <c r="L3800" s="2" t="s">
        <v>19001</v>
      </c>
      <c r="M3800" s="2" t="s">
        <v>18960</v>
      </c>
      <c r="N3800" s="3" t="b">
        <f aca="false">FALSE()</f>
        <v>0</v>
      </c>
    </row>
    <row r="3801" customFormat="false" ht="15" hidden="false" customHeight="false" outlineLevel="0" collapsed="false">
      <c r="A3801" s="2" t="s">
        <v>264</v>
      </c>
      <c r="B3801" s="2" t="s">
        <v>19002</v>
      </c>
      <c r="C3801" s="2" t="s">
        <v>19003</v>
      </c>
      <c r="D3801" s="2" t="s">
        <v>19004</v>
      </c>
      <c r="E3801" s="2" t="s">
        <v>19005</v>
      </c>
      <c r="F3801" s="2"/>
      <c r="G3801" s="2"/>
      <c r="H3801" s="2"/>
      <c r="I3801" s="2"/>
      <c r="J3801" s="2"/>
      <c r="K3801" s="2" t="s">
        <v>19006</v>
      </c>
      <c r="L3801" s="2" t="s">
        <v>19001</v>
      </c>
      <c r="M3801" s="2" t="s">
        <v>18960</v>
      </c>
      <c r="N3801" s="3" t="b">
        <f aca="false">FALSE()</f>
        <v>0</v>
      </c>
    </row>
    <row r="3802" customFormat="false" ht="15" hidden="false" customHeight="false" outlineLevel="0" collapsed="false">
      <c r="A3802" s="2" t="s">
        <v>5727</v>
      </c>
      <c r="B3802" s="2" t="s">
        <v>19007</v>
      </c>
      <c r="C3802" s="2" t="s">
        <v>19008</v>
      </c>
      <c r="D3802" s="2" t="s">
        <v>19009</v>
      </c>
      <c r="E3802" s="2" t="s">
        <v>19010</v>
      </c>
      <c r="F3802" s="2"/>
      <c r="G3802" s="2"/>
      <c r="H3802" s="2"/>
      <c r="I3802" s="2"/>
      <c r="J3802" s="2"/>
      <c r="K3802" s="2" t="s">
        <v>19011</v>
      </c>
      <c r="L3802" s="2" t="s">
        <v>19012</v>
      </c>
      <c r="M3802" s="2" t="s">
        <v>18960</v>
      </c>
      <c r="N3802" s="3" t="b">
        <f aca="false">FALSE()</f>
        <v>0</v>
      </c>
    </row>
    <row r="3803" customFormat="false" ht="15" hidden="false" customHeight="false" outlineLevel="0" collapsed="false">
      <c r="A3803" s="2" t="s">
        <v>264</v>
      </c>
      <c r="B3803" s="2" t="s">
        <v>19013</v>
      </c>
      <c r="C3803" s="2" t="s">
        <v>19014</v>
      </c>
      <c r="D3803" s="2" t="s">
        <v>19015</v>
      </c>
      <c r="E3803" s="2" t="s">
        <v>19016</v>
      </c>
      <c r="F3803" s="2"/>
      <c r="G3803" s="2"/>
      <c r="H3803" s="2"/>
      <c r="I3803" s="2"/>
      <c r="J3803" s="2"/>
      <c r="K3803" s="2" t="s">
        <v>7441</v>
      </c>
      <c r="L3803" s="2" t="s">
        <v>19017</v>
      </c>
      <c r="M3803" s="2" t="s">
        <v>18960</v>
      </c>
      <c r="N3803" s="3" t="b">
        <f aca="false">FALSE()</f>
        <v>0</v>
      </c>
    </row>
    <row r="3804" customFormat="false" ht="15" hidden="false" customHeight="false" outlineLevel="0" collapsed="false">
      <c r="A3804" s="2" t="s">
        <v>264</v>
      </c>
      <c r="B3804" s="2" t="s">
        <v>19018</v>
      </c>
      <c r="C3804" s="2" t="s">
        <v>19019</v>
      </c>
      <c r="D3804" s="2" t="s">
        <v>19020</v>
      </c>
      <c r="E3804" s="2" t="s">
        <v>19021</v>
      </c>
      <c r="F3804" s="2"/>
      <c r="G3804" s="2"/>
      <c r="H3804" s="2"/>
      <c r="I3804" s="2"/>
      <c r="J3804" s="2"/>
      <c r="K3804" s="2" t="s">
        <v>22</v>
      </c>
      <c r="L3804" s="2" t="s">
        <v>19017</v>
      </c>
      <c r="M3804" s="2" t="s">
        <v>18960</v>
      </c>
      <c r="N3804" s="3" t="b">
        <f aca="false">FALSE()</f>
        <v>0</v>
      </c>
    </row>
    <row r="3805" customFormat="false" ht="15" hidden="false" customHeight="false" outlineLevel="0" collapsed="false">
      <c r="A3805" s="2" t="s">
        <v>264</v>
      </c>
      <c r="B3805" s="2" t="s">
        <v>19022</v>
      </c>
      <c r="C3805" s="2" t="s">
        <v>19023</v>
      </c>
      <c r="D3805" s="2" t="s">
        <v>19024</v>
      </c>
      <c r="E3805" s="2" t="s">
        <v>19025</v>
      </c>
      <c r="F3805" s="2"/>
      <c r="G3805" s="2"/>
      <c r="H3805" s="2"/>
      <c r="I3805" s="2"/>
      <c r="J3805" s="2"/>
      <c r="K3805" s="2" t="s">
        <v>19026</v>
      </c>
      <c r="L3805" s="2" t="s">
        <v>19027</v>
      </c>
      <c r="M3805" s="2" t="s">
        <v>18960</v>
      </c>
      <c r="N3805" s="3" t="b">
        <f aca="false">TRUE()</f>
        <v>1</v>
      </c>
    </row>
    <row r="3806" customFormat="false" ht="15" hidden="false" customHeight="false" outlineLevel="0" collapsed="false">
      <c r="A3806" s="2" t="s">
        <v>264</v>
      </c>
      <c r="B3806" s="2" t="s">
        <v>19028</v>
      </c>
      <c r="C3806" s="2" t="s">
        <v>19029</v>
      </c>
      <c r="D3806" s="2" t="s">
        <v>19030</v>
      </c>
      <c r="E3806" s="2"/>
      <c r="F3806" s="2"/>
      <c r="G3806" s="2"/>
      <c r="H3806" s="2"/>
      <c r="I3806" s="2"/>
      <c r="J3806" s="2"/>
      <c r="K3806" s="2" t="s">
        <v>19031</v>
      </c>
      <c r="L3806" s="2" t="s">
        <v>19032</v>
      </c>
      <c r="M3806" s="2" t="s">
        <v>19033</v>
      </c>
      <c r="N3806" s="3" t="b">
        <f aca="false">FALSE()</f>
        <v>0</v>
      </c>
    </row>
    <row r="3807" customFormat="false" ht="15" hidden="false" customHeight="false" outlineLevel="0" collapsed="false">
      <c r="A3807" s="2" t="s">
        <v>264</v>
      </c>
      <c r="B3807" s="2" t="s">
        <v>19034</v>
      </c>
      <c r="C3807" s="2" t="s">
        <v>19035</v>
      </c>
      <c r="D3807" s="2" t="s">
        <v>19036</v>
      </c>
      <c r="E3807" s="2" t="s">
        <v>19037</v>
      </c>
      <c r="F3807" s="2" t="s">
        <v>19038</v>
      </c>
      <c r="G3807" s="2" t="s">
        <v>19039</v>
      </c>
      <c r="H3807" s="2"/>
      <c r="I3807" s="2"/>
      <c r="J3807" s="2"/>
      <c r="K3807" s="2" t="s">
        <v>19040</v>
      </c>
      <c r="L3807" s="2" t="s">
        <v>19041</v>
      </c>
      <c r="M3807" s="2" t="s">
        <v>19033</v>
      </c>
      <c r="N3807" s="3" t="b">
        <f aca="false">TRUE()</f>
        <v>1</v>
      </c>
    </row>
    <row r="3808" customFormat="false" ht="15" hidden="false" customHeight="false" outlineLevel="0" collapsed="false">
      <c r="A3808" s="2" t="s">
        <v>264</v>
      </c>
      <c r="B3808" s="2" t="s">
        <v>19042</v>
      </c>
      <c r="C3808" s="2" t="s">
        <v>19043</v>
      </c>
      <c r="D3808" s="2" t="s">
        <v>19044</v>
      </c>
      <c r="E3808" s="2" t="s">
        <v>19045</v>
      </c>
      <c r="F3808" s="2" t="s">
        <v>19046</v>
      </c>
      <c r="G3808" s="2" t="s">
        <v>19047</v>
      </c>
      <c r="H3808" s="2" t="s">
        <v>19048</v>
      </c>
      <c r="I3808" s="4" t="s">
        <v>19049</v>
      </c>
      <c r="J3808" s="2"/>
      <c r="K3808" s="2" t="s">
        <v>22</v>
      </c>
      <c r="L3808" s="2" t="s">
        <v>19041</v>
      </c>
      <c r="M3808" s="2" t="s">
        <v>19033</v>
      </c>
      <c r="N3808" s="3" t="b">
        <f aca="false">TRUE()</f>
        <v>1</v>
      </c>
    </row>
    <row r="3809" customFormat="false" ht="15" hidden="false" customHeight="false" outlineLevel="0" collapsed="false">
      <c r="A3809" s="2" t="s">
        <v>264</v>
      </c>
      <c r="B3809" s="2" t="s">
        <v>19050</v>
      </c>
      <c r="C3809" s="2" t="s">
        <v>19051</v>
      </c>
      <c r="D3809" s="2" t="s">
        <v>19052</v>
      </c>
      <c r="E3809" s="2" t="s">
        <v>19053</v>
      </c>
      <c r="F3809" s="2" t="s">
        <v>19054</v>
      </c>
      <c r="G3809" s="2" t="s">
        <v>19055</v>
      </c>
      <c r="H3809" s="2"/>
      <c r="I3809" s="2"/>
      <c r="J3809" s="2"/>
      <c r="K3809" s="2" t="s">
        <v>19056</v>
      </c>
      <c r="L3809" s="2" t="s">
        <v>19041</v>
      </c>
      <c r="M3809" s="2" t="s">
        <v>19033</v>
      </c>
      <c r="N3809" s="3" t="b">
        <f aca="false">TRUE()</f>
        <v>1</v>
      </c>
    </row>
    <row r="3810" customFormat="false" ht="15" hidden="false" customHeight="false" outlineLevel="0" collapsed="false">
      <c r="A3810" s="2" t="s">
        <v>264</v>
      </c>
      <c r="B3810" s="2" t="s">
        <v>19057</v>
      </c>
      <c r="C3810" s="2" t="s">
        <v>19058</v>
      </c>
      <c r="D3810" s="2" t="s">
        <v>19059</v>
      </c>
      <c r="E3810" s="2" t="s">
        <v>19060</v>
      </c>
      <c r="F3810" s="2" t="s">
        <v>19061</v>
      </c>
      <c r="G3810" s="2" t="s">
        <v>19062</v>
      </c>
      <c r="H3810" s="2" t="s">
        <v>19063</v>
      </c>
      <c r="I3810" s="4" t="s">
        <v>19064</v>
      </c>
      <c r="J3810" s="2"/>
      <c r="K3810" s="2" t="s">
        <v>3855</v>
      </c>
      <c r="L3810" s="2" t="s">
        <v>19041</v>
      </c>
      <c r="M3810" s="2" t="s">
        <v>19033</v>
      </c>
      <c r="N3810" s="3" t="b">
        <f aca="false">FALSE()</f>
        <v>0</v>
      </c>
    </row>
    <row r="3811" customFormat="false" ht="15" hidden="false" customHeight="false" outlineLevel="0" collapsed="false">
      <c r="A3811" s="2" t="s">
        <v>264</v>
      </c>
      <c r="B3811" s="2" t="s">
        <v>19065</v>
      </c>
      <c r="C3811" s="2" t="s">
        <v>19066</v>
      </c>
      <c r="D3811" s="2" t="s">
        <v>19067</v>
      </c>
      <c r="E3811" s="2" t="s">
        <v>19068</v>
      </c>
      <c r="F3811" s="2"/>
      <c r="G3811" s="2"/>
      <c r="H3811" s="2"/>
      <c r="I3811" s="2"/>
      <c r="J3811" s="2"/>
      <c r="K3811" s="2"/>
      <c r="L3811" s="2" t="s">
        <v>19041</v>
      </c>
      <c r="M3811" s="2" t="s">
        <v>19033</v>
      </c>
      <c r="N3811" s="3" t="b">
        <f aca="false">FALSE()</f>
        <v>0</v>
      </c>
    </row>
    <row r="3812" customFormat="false" ht="15" hidden="false" customHeight="false" outlineLevel="0" collapsed="false">
      <c r="A3812" s="2" t="s">
        <v>5742</v>
      </c>
      <c r="B3812" s="2" t="s">
        <v>19069</v>
      </c>
      <c r="C3812" s="2" t="s">
        <v>19070</v>
      </c>
      <c r="D3812" s="2" t="s">
        <v>19071</v>
      </c>
      <c r="E3812" s="2" t="s">
        <v>19072</v>
      </c>
      <c r="F3812" s="2" t="s">
        <v>19073</v>
      </c>
      <c r="G3812" s="2" t="s">
        <v>19074</v>
      </c>
      <c r="H3812" s="2"/>
      <c r="I3812" s="2"/>
      <c r="J3812" s="2" t="s">
        <v>19075</v>
      </c>
      <c r="K3812" s="2" t="s">
        <v>32</v>
      </c>
      <c r="L3812" s="2" t="s">
        <v>19076</v>
      </c>
      <c r="M3812" s="2" t="s">
        <v>19033</v>
      </c>
      <c r="N3812" s="3" t="b">
        <f aca="false">TRUE()</f>
        <v>1</v>
      </c>
    </row>
    <row r="3813" customFormat="false" ht="15" hidden="false" customHeight="false" outlineLevel="0" collapsed="false">
      <c r="A3813" s="2" t="s">
        <v>5742</v>
      </c>
      <c r="B3813" s="2" t="s">
        <v>19077</v>
      </c>
      <c r="C3813" s="2" t="s">
        <v>19078</v>
      </c>
      <c r="D3813" s="2" t="s">
        <v>19079</v>
      </c>
      <c r="E3813" s="2" t="s">
        <v>19080</v>
      </c>
      <c r="F3813" s="2"/>
      <c r="G3813" s="2"/>
      <c r="H3813" s="2"/>
      <c r="I3813" s="2"/>
      <c r="J3813" s="2"/>
      <c r="K3813" s="2" t="s">
        <v>2870</v>
      </c>
      <c r="L3813" s="2" t="s">
        <v>19076</v>
      </c>
      <c r="M3813" s="2" t="s">
        <v>19033</v>
      </c>
      <c r="N3813" s="3" t="b">
        <f aca="false">FALSE()</f>
        <v>0</v>
      </c>
    </row>
    <row r="3814" customFormat="false" ht="15" hidden="false" customHeight="false" outlineLevel="0" collapsed="false">
      <c r="A3814" s="2" t="s">
        <v>5742</v>
      </c>
      <c r="B3814" s="2" t="s">
        <v>19081</v>
      </c>
      <c r="C3814" s="2" t="s">
        <v>19082</v>
      </c>
      <c r="D3814" s="2" t="s">
        <v>19083</v>
      </c>
      <c r="E3814" s="2"/>
      <c r="F3814" s="2"/>
      <c r="G3814" s="2"/>
      <c r="H3814" s="2"/>
      <c r="I3814" s="2"/>
      <c r="J3814" s="2"/>
      <c r="K3814" s="2" t="s">
        <v>19084</v>
      </c>
      <c r="L3814" s="2" t="s">
        <v>19076</v>
      </c>
      <c r="M3814" s="2" t="s">
        <v>19033</v>
      </c>
      <c r="N3814" s="3" t="b">
        <f aca="false">FALSE()</f>
        <v>0</v>
      </c>
    </row>
    <row r="3815" customFormat="false" ht="15" hidden="false" customHeight="false" outlineLevel="0" collapsed="false">
      <c r="A3815" s="2" t="s">
        <v>5742</v>
      </c>
      <c r="B3815" s="2" t="s">
        <v>19085</v>
      </c>
      <c r="C3815" s="2" t="s">
        <v>19086</v>
      </c>
      <c r="D3815" s="2" t="s">
        <v>19087</v>
      </c>
      <c r="E3815" s="2" t="s">
        <v>19088</v>
      </c>
      <c r="F3815" s="2"/>
      <c r="G3815" s="2"/>
      <c r="H3815" s="2"/>
      <c r="I3815" s="2"/>
      <c r="J3815" s="2"/>
      <c r="K3815" s="2" t="s">
        <v>19089</v>
      </c>
      <c r="L3815" s="2" t="s">
        <v>19076</v>
      </c>
      <c r="M3815" s="2" t="s">
        <v>19033</v>
      </c>
      <c r="N3815" s="3" t="b">
        <f aca="false">FALSE()</f>
        <v>0</v>
      </c>
    </row>
    <row r="3816" customFormat="false" ht="15" hidden="false" customHeight="false" outlineLevel="0" collapsed="false">
      <c r="A3816" s="2" t="s">
        <v>5742</v>
      </c>
      <c r="B3816" s="2" t="s">
        <v>19090</v>
      </c>
      <c r="C3816" s="2" t="s">
        <v>19091</v>
      </c>
      <c r="D3816" s="2" t="s">
        <v>19092</v>
      </c>
      <c r="E3816" s="2" t="s">
        <v>19093</v>
      </c>
      <c r="F3816" s="2"/>
      <c r="G3816" s="2"/>
      <c r="H3816" s="2"/>
      <c r="I3816" s="2"/>
      <c r="J3816" s="2"/>
      <c r="K3816" s="2" t="s">
        <v>13307</v>
      </c>
      <c r="L3816" s="2" t="s">
        <v>19076</v>
      </c>
      <c r="M3816" s="2" t="s">
        <v>19033</v>
      </c>
      <c r="N3816" s="3" t="b">
        <f aca="false">FALSE()</f>
        <v>0</v>
      </c>
    </row>
    <row r="3817" customFormat="false" ht="15" hidden="false" customHeight="false" outlineLevel="0" collapsed="false">
      <c r="A3817" s="2" t="s">
        <v>5742</v>
      </c>
      <c r="B3817" s="2" t="s">
        <v>19094</v>
      </c>
      <c r="C3817" s="2" t="s">
        <v>19095</v>
      </c>
      <c r="D3817" s="2" t="s">
        <v>19096</v>
      </c>
      <c r="E3817" s="2" t="s">
        <v>19097</v>
      </c>
      <c r="F3817" s="2"/>
      <c r="G3817" s="2"/>
      <c r="H3817" s="2"/>
      <c r="I3817" s="2"/>
      <c r="J3817" s="2"/>
      <c r="K3817" s="2" t="s">
        <v>13307</v>
      </c>
      <c r="L3817" s="2" t="s">
        <v>19076</v>
      </c>
      <c r="M3817" s="2" t="s">
        <v>19033</v>
      </c>
      <c r="N3817" s="3" t="b">
        <f aca="false">TRUE()</f>
        <v>1</v>
      </c>
    </row>
    <row r="3818" customFormat="false" ht="15" hidden="false" customHeight="false" outlineLevel="0" collapsed="false">
      <c r="A3818" s="2" t="s">
        <v>5742</v>
      </c>
      <c r="B3818" s="2" t="s">
        <v>19098</v>
      </c>
      <c r="C3818" s="2" t="s">
        <v>19099</v>
      </c>
      <c r="D3818" s="2" t="s">
        <v>19076</v>
      </c>
      <c r="E3818" s="2" t="s">
        <v>19100</v>
      </c>
      <c r="F3818" s="2" t="s">
        <v>19101</v>
      </c>
      <c r="G3818" s="2" t="s">
        <v>19102</v>
      </c>
      <c r="H3818" s="2"/>
      <c r="I3818" s="2"/>
      <c r="J3818" s="2"/>
      <c r="K3818" s="2"/>
      <c r="L3818" s="2" t="s">
        <v>19076</v>
      </c>
      <c r="M3818" s="2" t="s">
        <v>19033</v>
      </c>
      <c r="N3818" s="3" t="b">
        <f aca="false">FALSE()</f>
        <v>0</v>
      </c>
    </row>
    <row r="3819" customFormat="false" ht="15" hidden="false" customHeight="false" outlineLevel="0" collapsed="false">
      <c r="A3819" s="2" t="s">
        <v>264</v>
      </c>
      <c r="B3819" s="2" t="s">
        <v>19103</v>
      </c>
      <c r="C3819" s="2" t="s">
        <v>19104</v>
      </c>
      <c r="D3819" s="2" t="s">
        <v>19105</v>
      </c>
      <c r="E3819" s="2" t="s">
        <v>19106</v>
      </c>
      <c r="F3819" s="2"/>
      <c r="G3819" s="2"/>
      <c r="H3819" s="2"/>
      <c r="I3819" s="2"/>
      <c r="J3819" s="2"/>
      <c r="K3819" s="2" t="s">
        <v>19107</v>
      </c>
      <c r="L3819" s="2" t="s">
        <v>19108</v>
      </c>
      <c r="M3819" s="2" t="s">
        <v>19033</v>
      </c>
      <c r="N3819" s="3" t="b">
        <f aca="false">FALSE()</f>
        <v>0</v>
      </c>
    </row>
    <row r="3820" customFormat="false" ht="15" hidden="false" customHeight="false" outlineLevel="0" collapsed="false">
      <c r="A3820" s="2" t="s">
        <v>264</v>
      </c>
      <c r="B3820" s="2" t="s">
        <v>19109</v>
      </c>
      <c r="C3820" s="2" t="s">
        <v>19110</v>
      </c>
      <c r="D3820" s="2" t="s">
        <v>19111</v>
      </c>
      <c r="E3820" s="2" t="s">
        <v>19112</v>
      </c>
      <c r="F3820" s="2"/>
      <c r="G3820" s="2"/>
      <c r="H3820" s="2"/>
      <c r="I3820" s="2"/>
      <c r="J3820" s="2"/>
      <c r="K3820" s="2" t="s">
        <v>22</v>
      </c>
      <c r="L3820" s="2" t="s">
        <v>19108</v>
      </c>
      <c r="M3820" s="2" t="s">
        <v>19033</v>
      </c>
      <c r="N3820" s="3" t="b">
        <f aca="false">FALSE()</f>
        <v>0</v>
      </c>
    </row>
    <row r="3821" customFormat="false" ht="15" hidden="false" customHeight="false" outlineLevel="0" collapsed="false">
      <c r="A3821" s="2" t="s">
        <v>264</v>
      </c>
      <c r="B3821" s="2" t="s">
        <v>19113</v>
      </c>
      <c r="C3821" s="2" t="s">
        <v>19114</v>
      </c>
      <c r="D3821" s="2" t="s">
        <v>19115</v>
      </c>
      <c r="E3821" s="2" t="s">
        <v>19116</v>
      </c>
      <c r="F3821" s="2"/>
      <c r="G3821" s="2"/>
      <c r="H3821" s="2"/>
      <c r="I3821" s="2"/>
      <c r="J3821" s="2"/>
      <c r="K3821" s="2" t="s">
        <v>19117</v>
      </c>
      <c r="L3821" s="2" t="s">
        <v>19108</v>
      </c>
      <c r="M3821" s="2" t="s">
        <v>19033</v>
      </c>
      <c r="N3821" s="3" t="b">
        <f aca="false">FALSE()</f>
        <v>0</v>
      </c>
    </row>
    <row r="3822" customFormat="false" ht="15" hidden="false" customHeight="false" outlineLevel="0" collapsed="false">
      <c r="A3822" s="2" t="s">
        <v>5742</v>
      </c>
      <c r="B3822" s="2" t="s">
        <v>19118</v>
      </c>
      <c r="C3822" s="2" t="s">
        <v>19119</v>
      </c>
      <c r="D3822" s="2" t="s">
        <v>19120</v>
      </c>
      <c r="E3822" s="2" t="s">
        <v>19121</v>
      </c>
      <c r="F3822" s="2"/>
      <c r="G3822" s="2"/>
      <c r="H3822" s="2"/>
      <c r="I3822" s="2"/>
      <c r="J3822" s="2"/>
      <c r="K3822" s="2" t="s">
        <v>256</v>
      </c>
      <c r="L3822" s="2" t="s">
        <v>19108</v>
      </c>
      <c r="M3822" s="2" t="s">
        <v>19033</v>
      </c>
      <c r="N3822" s="3" t="b">
        <f aca="false">TRUE()</f>
        <v>1</v>
      </c>
    </row>
    <row r="3823" customFormat="false" ht="15" hidden="false" customHeight="false" outlineLevel="0" collapsed="false">
      <c r="A3823" s="2" t="s">
        <v>264</v>
      </c>
      <c r="B3823" s="2" t="s">
        <v>19122</v>
      </c>
      <c r="C3823" s="2" t="s">
        <v>19123</v>
      </c>
      <c r="D3823" s="2" t="s">
        <v>19124</v>
      </c>
      <c r="E3823" s="2" t="s">
        <v>19125</v>
      </c>
      <c r="F3823" s="2"/>
      <c r="G3823" s="2"/>
      <c r="H3823" s="2"/>
      <c r="I3823" s="2"/>
      <c r="J3823" s="2"/>
      <c r="K3823" s="2" t="s">
        <v>2273</v>
      </c>
      <c r="L3823" s="2" t="s">
        <v>19126</v>
      </c>
      <c r="M3823" s="2" t="s">
        <v>19033</v>
      </c>
      <c r="N3823" s="3" t="b">
        <f aca="false">FALSE()</f>
        <v>0</v>
      </c>
    </row>
    <row r="3824" customFormat="false" ht="15" hidden="false" customHeight="false" outlineLevel="0" collapsed="false">
      <c r="A3824" s="2" t="s">
        <v>264</v>
      </c>
      <c r="B3824" s="2" t="s">
        <v>19127</v>
      </c>
      <c r="C3824" s="2" t="s">
        <v>19128</v>
      </c>
      <c r="D3824" s="2" t="s">
        <v>19129</v>
      </c>
      <c r="E3824" s="2" t="s">
        <v>19130</v>
      </c>
      <c r="F3824" s="2"/>
      <c r="G3824" s="2"/>
      <c r="H3824" s="2"/>
      <c r="I3824" s="2"/>
      <c r="J3824" s="2"/>
      <c r="K3824" s="2" t="s">
        <v>19131</v>
      </c>
      <c r="L3824" s="2" t="s">
        <v>19126</v>
      </c>
      <c r="M3824" s="2" t="s">
        <v>19033</v>
      </c>
      <c r="N3824" s="3" t="b">
        <f aca="false">FALSE()</f>
        <v>0</v>
      </c>
    </row>
    <row r="3825" customFormat="false" ht="15" hidden="false" customHeight="false" outlineLevel="0" collapsed="false">
      <c r="A3825" s="2" t="s">
        <v>264</v>
      </c>
      <c r="B3825" s="2" t="s">
        <v>19132</v>
      </c>
      <c r="C3825" s="2" t="s">
        <v>19133</v>
      </c>
      <c r="D3825" s="2" t="s">
        <v>19134</v>
      </c>
      <c r="E3825" s="2" t="s">
        <v>19135</v>
      </c>
      <c r="F3825" s="2"/>
      <c r="G3825" s="2"/>
      <c r="H3825" s="2"/>
      <c r="I3825" s="2"/>
      <c r="J3825" s="2"/>
      <c r="K3825" s="2" t="s">
        <v>17998</v>
      </c>
      <c r="L3825" s="2" t="s">
        <v>19136</v>
      </c>
      <c r="M3825" s="2" t="s">
        <v>19033</v>
      </c>
      <c r="N3825" s="3" t="b">
        <f aca="false">FALSE()</f>
        <v>0</v>
      </c>
    </row>
    <row r="3826" customFormat="false" ht="15" hidden="false" customHeight="false" outlineLevel="0" collapsed="false">
      <c r="A3826" s="2" t="s">
        <v>264</v>
      </c>
      <c r="B3826" s="2" t="s">
        <v>19137</v>
      </c>
      <c r="C3826" s="2" t="s">
        <v>19138</v>
      </c>
      <c r="D3826" s="2" t="s">
        <v>19139</v>
      </c>
      <c r="E3826" s="2"/>
      <c r="F3826" s="2"/>
      <c r="G3826" s="2"/>
      <c r="H3826" s="2"/>
      <c r="I3826" s="2"/>
      <c r="J3826" s="2"/>
      <c r="K3826" s="2" t="s">
        <v>3910</v>
      </c>
      <c r="L3826" s="2" t="s">
        <v>19136</v>
      </c>
      <c r="M3826" s="2" t="s">
        <v>19033</v>
      </c>
      <c r="N3826" s="3" t="b">
        <f aca="false">FALSE()</f>
        <v>0</v>
      </c>
    </row>
    <row r="3827" customFormat="false" ht="15" hidden="false" customHeight="false" outlineLevel="0" collapsed="false">
      <c r="A3827" s="2" t="s">
        <v>264</v>
      </c>
      <c r="B3827" s="2" t="s">
        <v>19140</v>
      </c>
      <c r="C3827" s="2" t="s">
        <v>19141</v>
      </c>
      <c r="D3827" s="2" t="s">
        <v>19142</v>
      </c>
      <c r="E3827" s="2" t="s">
        <v>19143</v>
      </c>
      <c r="F3827" s="2"/>
      <c r="G3827" s="2"/>
      <c r="H3827" s="2"/>
      <c r="I3827" s="2"/>
      <c r="J3827" s="2"/>
      <c r="K3827" s="2" t="s">
        <v>22</v>
      </c>
      <c r="L3827" s="2" t="s">
        <v>19136</v>
      </c>
      <c r="M3827" s="2" t="s">
        <v>19033</v>
      </c>
      <c r="N3827" s="3" t="b">
        <f aca="false">FALSE()</f>
        <v>0</v>
      </c>
    </row>
    <row r="3828" customFormat="false" ht="15" hidden="false" customHeight="false" outlineLevel="0" collapsed="false">
      <c r="A3828" s="2" t="s">
        <v>264</v>
      </c>
      <c r="B3828" s="2" t="s">
        <v>19144</v>
      </c>
      <c r="C3828" s="2" t="s">
        <v>19145</v>
      </c>
      <c r="D3828" s="2" t="s">
        <v>19146</v>
      </c>
      <c r="E3828" s="2" t="s">
        <v>19147</v>
      </c>
      <c r="F3828" s="2"/>
      <c r="G3828" s="2"/>
      <c r="H3828" s="2"/>
      <c r="I3828" s="2"/>
      <c r="J3828" s="2"/>
      <c r="K3828" s="2" t="s">
        <v>22</v>
      </c>
      <c r="L3828" s="2" t="s">
        <v>19136</v>
      </c>
      <c r="M3828" s="2" t="s">
        <v>19033</v>
      </c>
      <c r="N3828" s="3" t="b">
        <f aca="false">FALSE()</f>
        <v>0</v>
      </c>
    </row>
    <row r="3829" customFormat="false" ht="15" hidden="false" customHeight="false" outlineLevel="0" collapsed="false">
      <c r="A3829" s="2" t="s">
        <v>264</v>
      </c>
      <c r="B3829" s="2" t="s">
        <v>19148</v>
      </c>
      <c r="C3829" s="2" t="s">
        <v>19149</v>
      </c>
      <c r="D3829" s="2" t="s">
        <v>19150</v>
      </c>
      <c r="E3829" s="2"/>
      <c r="F3829" s="2"/>
      <c r="G3829" s="2"/>
      <c r="H3829" s="2"/>
      <c r="I3829" s="2"/>
      <c r="J3829" s="2"/>
      <c r="K3829" s="2" t="s">
        <v>11472</v>
      </c>
      <c r="L3829" s="2" t="s">
        <v>19136</v>
      </c>
      <c r="M3829" s="2" t="s">
        <v>19033</v>
      </c>
      <c r="N3829" s="3" t="b">
        <f aca="false">FALSE()</f>
        <v>0</v>
      </c>
    </row>
    <row r="3830" customFormat="false" ht="15" hidden="false" customHeight="false" outlineLevel="0" collapsed="false">
      <c r="A3830" s="2" t="s">
        <v>264</v>
      </c>
      <c r="B3830" s="2" t="s">
        <v>19151</v>
      </c>
      <c r="C3830" s="2" t="s">
        <v>19152</v>
      </c>
      <c r="D3830" s="2" t="s">
        <v>19153</v>
      </c>
      <c r="E3830" s="2"/>
      <c r="F3830" s="2"/>
      <c r="G3830" s="2"/>
      <c r="H3830" s="2"/>
      <c r="I3830" s="2"/>
      <c r="J3830" s="2"/>
      <c r="K3830" s="2" t="s">
        <v>11472</v>
      </c>
      <c r="L3830" s="2" t="s">
        <v>19136</v>
      </c>
      <c r="M3830" s="2" t="s">
        <v>19033</v>
      </c>
      <c r="N3830" s="3" t="b">
        <f aca="false">FALSE()</f>
        <v>0</v>
      </c>
    </row>
    <row r="3831" customFormat="false" ht="15" hidden="false" customHeight="false" outlineLevel="0" collapsed="false">
      <c r="A3831" s="2" t="s">
        <v>264</v>
      </c>
      <c r="B3831" s="2" t="s">
        <v>19154</v>
      </c>
      <c r="C3831" s="2" t="s">
        <v>19155</v>
      </c>
      <c r="D3831" s="2" t="s">
        <v>19156</v>
      </c>
      <c r="E3831" s="2" t="s">
        <v>19157</v>
      </c>
      <c r="F3831" s="2"/>
      <c r="G3831" s="2"/>
      <c r="H3831" s="2"/>
      <c r="I3831" s="2"/>
      <c r="J3831" s="2"/>
      <c r="K3831" s="2" t="s">
        <v>19158</v>
      </c>
      <c r="L3831" s="2" t="s">
        <v>19136</v>
      </c>
      <c r="M3831" s="2" t="s">
        <v>19033</v>
      </c>
      <c r="N3831" s="3" t="b">
        <f aca="false">FALSE()</f>
        <v>0</v>
      </c>
    </row>
    <row r="3832" customFormat="false" ht="15" hidden="false" customHeight="false" outlineLevel="0" collapsed="false">
      <c r="A3832" s="2" t="s">
        <v>264</v>
      </c>
      <c r="B3832" s="2" t="s">
        <v>19159</v>
      </c>
      <c r="C3832" s="2" t="s">
        <v>19160</v>
      </c>
      <c r="D3832" s="2" t="s">
        <v>19161</v>
      </c>
      <c r="E3832" s="2"/>
      <c r="F3832" s="2"/>
      <c r="G3832" s="2"/>
      <c r="H3832" s="2"/>
      <c r="I3832" s="2"/>
      <c r="J3832" s="2"/>
      <c r="K3832" s="2" t="s">
        <v>19162</v>
      </c>
      <c r="L3832" s="2" t="s">
        <v>19136</v>
      </c>
      <c r="M3832" s="2" t="s">
        <v>19033</v>
      </c>
      <c r="N3832" s="3" t="b">
        <f aca="false">FALSE()</f>
        <v>0</v>
      </c>
    </row>
    <row r="3833" customFormat="false" ht="15" hidden="false" customHeight="false" outlineLevel="0" collapsed="false">
      <c r="A3833" s="2" t="s">
        <v>264</v>
      </c>
      <c r="B3833" s="2" t="s">
        <v>19163</v>
      </c>
      <c r="C3833" s="2" t="s">
        <v>19164</v>
      </c>
      <c r="D3833" s="2" t="s">
        <v>19165</v>
      </c>
      <c r="E3833" s="2"/>
      <c r="F3833" s="2"/>
      <c r="G3833" s="2"/>
      <c r="H3833" s="2"/>
      <c r="I3833" s="2"/>
      <c r="J3833" s="2"/>
      <c r="K3833" s="2" t="s">
        <v>19166</v>
      </c>
      <c r="L3833" s="2" t="s">
        <v>19136</v>
      </c>
      <c r="M3833" s="2" t="s">
        <v>19033</v>
      </c>
      <c r="N3833" s="3" t="b">
        <f aca="false">FALSE()</f>
        <v>0</v>
      </c>
    </row>
    <row r="3834" customFormat="false" ht="15" hidden="false" customHeight="false" outlineLevel="0" collapsed="false">
      <c r="A3834" s="2" t="s">
        <v>264</v>
      </c>
      <c r="B3834" s="2" t="s">
        <v>19167</v>
      </c>
      <c r="C3834" s="2" t="s">
        <v>19168</v>
      </c>
      <c r="D3834" s="2" t="s">
        <v>19169</v>
      </c>
      <c r="E3834" s="2"/>
      <c r="F3834" s="2"/>
      <c r="G3834" s="2"/>
      <c r="H3834" s="2"/>
      <c r="I3834" s="2"/>
      <c r="J3834" s="2"/>
      <c r="K3834" s="2" t="s">
        <v>19170</v>
      </c>
      <c r="L3834" s="2" t="s">
        <v>19136</v>
      </c>
      <c r="M3834" s="2" t="s">
        <v>19033</v>
      </c>
      <c r="N3834" s="3" t="b">
        <f aca="false">FALSE()</f>
        <v>0</v>
      </c>
    </row>
    <row r="3835" customFormat="false" ht="15" hidden="false" customHeight="false" outlineLevel="0" collapsed="false">
      <c r="A3835" s="2" t="s">
        <v>264</v>
      </c>
      <c r="B3835" s="2" t="s">
        <v>19171</v>
      </c>
      <c r="C3835" s="2" t="s">
        <v>19172</v>
      </c>
      <c r="D3835" s="2" t="s">
        <v>19173</v>
      </c>
      <c r="E3835" s="2"/>
      <c r="F3835" s="2"/>
      <c r="G3835" s="2"/>
      <c r="H3835" s="2"/>
      <c r="I3835" s="2"/>
      <c r="J3835" s="2"/>
      <c r="K3835" s="2" t="s">
        <v>19174</v>
      </c>
      <c r="L3835" s="2" t="s">
        <v>19136</v>
      </c>
      <c r="M3835" s="2" t="s">
        <v>19033</v>
      </c>
      <c r="N3835" s="3" t="b">
        <f aca="false">FALSE()</f>
        <v>0</v>
      </c>
    </row>
    <row r="3836" customFormat="false" ht="15" hidden="false" customHeight="false" outlineLevel="0" collapsed="false">
      <c r="A3836" s="2" t="s">
        <v>264</v>
      </c>
      <c r="B3836" s="2" t="s">
        <v>19175</v>
      </c>
      <c r="C3836" s="2" t="s">
        <v>19176</v>
      </c>
      <c r="D3836" s="2" t="s">
        <v>19177</v>
      </c>
      <c r="E3836" s="2" t="s">
        <v>19178</v>
      </c>
      <c r="F3836" s="2"/>
      <c r="G3836" s="2"/>
      <c r="H3836" s="2"/>
      <c r="I3836" s="2"/>
      <c r="J3836" s="2"/>
      <c r="K3836" s="2"/>
      <c r="L3836" s="2" t="s">
        <v>19136</v>
      </c>
      <c r="M3836" s="2" t="s">
        <v>19033</v>
      </c>
      <c r="N3836" s="3" t="b">
        <f aca="false">FALSE()</f>
        <v>0</v>
      </c>
    </row>
    <row r="3837" customFormat="false" ht="15" hidden="false" customHeight="false" outlineLevel="0" collapsed="false">
      <c r="A3837" s="2" t="s">
        <v>264</v>
      </c>
      <c r="B3837" s="2" t="s">
        <v>19179</v>
      </c>
      <c r="C3837" s="2" t="s">
        <v>19180</v>
      </c>
      <c r="D3837" s="2" t="s">
        <v>19181</v>
      </c>
      <c r="E3837" s="2"/>
      <c r="F3837" s="2"/>
      <c r="G3837" s="2"/>
      <c r="H3837" s="2"/>
      <c r="I3837" s="2"/>
      <c r="J3837" s="2"/>
      <c r="K3837" s="2" t="s">
        <v>19182</v>
      </c>
      <c r="L3837" s="2" t="s">
        <v>19136</v>
      </c>
      <c r="M3837" s="2" t="s">
        <v>19033</v>
      </c>
      <c r="N3837" s="3" t="b">
        <f aca="false">FALSE()</f>
        <v>0</v>
      </c>
    </row>
    <row r="3838" customFormat="false" ht="15" hidden="false" customHeight="false" outlineLevel="0" collapsed="false">
      <c r="A3838" s="2" t="s">
        <v>264</v>
      </c>
      <c r="B3838" s="2" t="s">
        <v>19183</v>
      </c>
      <c r="C3838" s="2" t="s">
        <v>19184</v>
      </c>
      <c r="D3838" s="2" t="s">
        <v>19185</v>
      </c>
      <c r="E3838" s="2" t="s">
        <v>19186</v>
      </c>
      <c r="F3838" s="2"/>
      <c r="G3838" s="2"/>
      <c r="H3838" s="2"/>
      <c r="I3838" s="2"/>
      <c r="J3838" s="2"/>
      <c r="K3838" s="2" t="s">
        <v>19056</v>
      </c>
      <c r="L3838" s="2" t="s">
        <v>19136</v>
      </c>
      <c r="M3838" s="2" t="s">
        <v>19033</v>
      </c>
      <c r="N3838" s="3" t="b">
        <f aca="false">FALSE()</f>
        <v>0</v>
      </c>
    </row>
    <row r="3839" customFormat="false" ht="15" hidden="false" customHeight="false" outlineLevel="0" collapsed="false">
      <c r="A3839" s="2" t="s">
        <v>264</v>
      </c>
      <c r="B3839" s="2" t="s">
        <v>19187</v>
      </c>
      <c r="C3839" s="2" t="s">
        <v>19188</v>
      </c>
      <c r="D3839" s="2" t="s">
        <v>19189</v>
      </c>
      <c r="E3839" s="2" t="s">
        <v>19190</v>
      </c>
      <c r="F3839" s="2" t="s">
        <v>19191</v>
      </c>
      <c r="G3839" s="2"/>
      <c r="H3839" s="2"/>
      <c r="I3839" s="2"/>
      <c r="J3839" s="2"/>
      <c r="K3839" s="2" t="s">
        <v>32</v>
      </c>
      <c r="L3839" s="2" t="s">
        <v>19136</v>
      </c>
      <c r="M3839" s="2" t="s">
        <v>19033</v>
      </c>
      <c r="N3839" s="3" t="b">
        <f aca="false">FALSE()</f>
        <v>0</v>
      </c>
    </row>
    <row r="3840" customFormat="false" ht="15" hidden="false" customHeight="false" outlineLevel="0" collapsed="false">
      <c r="A3840" s="2" t="s">
        <v>264</v>
      </c>
      <c r="B3840" s="2" t="s">
        <v>19192</v>
      </c>
      <c r="C3840" s="2" t="s">
        <v>19193</v>
      </c>
      <c r="D3840" s="2" t="s">
        <v>19194</v>
      </c>
      <c r="E3840" s="2" t="s">
        <v>19195</v>
      </c>
      <c r="F3840" s="2" t="s">
        <v>19196</v>
      </c>
      <c r="G3840" s="2" t="s">
        <v>19197</v>
      </c>
      <c r="H3840" s="2"/>
      <c r="I3840" s="2"/>
      <c r="J3840" s="2"/>
      <c r="K3840" s="2" t="s">
        <v>3298</v>
      </c>
      <c r="L3840" s="2" t="s">
        <v>19136</v>
      </c>
      <c r="M3840" s="2" t="s">
        <v>19033</v>
      </c>
      <c r="N3840" s="3" t="b">
        <f aca="false">FALSE()</f>
        <v>0</v>
      </c>
    </row>
    <row r="3841" customFormat="false" ht="15" hidden="false" customHeight="false" outlineLevel="0" collapsed="false">
      <c r="A3841" s="2" t="s">
        <v>264</v>
      </c>
      <c r="B3841" s="2" t="s">
        <v>19198</v>
      </c>
      <c r="C3841" s="2" t="s">
        <v>19199</v>
      </c>
      <c r="D3841" s="2" t="s">
        <v>19200</v>
      </c>
      <c r="E3841" s="2" t="s">
        <v>19201</v>
      </c>
      <c r="F3841" s="2"/>
      <c r="G3841" s="2"/>
      <c r="H3841" s="2"/>
      <c r="I3841" s="2"/>
      <c r="J3841" s="2"/>
      <c r="K3841" s="2" t="s">
        <v>19202</v>
      </c>
      <c r="L3841" s="2" t="s">
        <v>19136</v>
      </c>
      <c r="M3841" s="2" t="s">
        <v>19033</v>
      </c>
      <c r="N3841" s="3" t="b">
        <f aca="false">FALSE()</f>
        <v>0</v>
      </c>
    </row>
    <row r="3842" customFormat="false" ht="15" hidden="false" customHeight="false" outlineLevel="0" collapsed="false">
      <c r="A3842" s="2" t="s">
        <v>264</v>
      </c>
      <c r="B3842" s="2" t="s">
        <v>19203</v>
      </c>
      <c r="C3842" s="2" t="s">
        <v>19204</v>
      </c>
      <c r="D3842" s="2" t="s">
        <v>19205</v>
      </c>
      <c r="E3842" s="2" t="s">
        <v>19206</v>
      </c>
      <c r="F3842" s="2"/>
      <c r="G3842" s="2"/>
      <c r="H3842" s="2"/>
      <c r="I3842" s="2"/>
      <c r="J3842" s="2"/>
      <c r="K3842" s="2" t="s">
        <v>19207</v>
      </c>
      <c r="L3842" s="2" t="s">
        <v>19136</v>
      </c>
      <c r="M3842" s="2" t="s">
        <v>19033</v>
      </c>
      <c r="N3842" s="3" t="b">
        <f aca="false">FALSE()</f>
        <v>0</v>
      </c>
    </row>
    <row r="3843" customFormat="false" ht="15" hidden="false" customHeight="false" outlineLevel="0" collapsed="false">
      <c r="A3843" s="2" t="s">
        <v>264</v>
      </c>
      <c r="B3843" s="2" t="s">
        <v>19208</v>
      </c>
      <c r="C3843" s="2" t="s">
        <v>19209</v>
      </c>
      <c r="D3843" s="2" t="s">
        <v>19210</v>
      </c>
      <c r="E3843" s="2" t="s">
        <v>19211</v>
      </c>
      <c r="F3843" s="2"/>
      <c r="G3843" s="2"/>
      <c r="H3843" s="2"/>
      <c r="I3843" s="2"/>
      <c r="J3843" s="2"/>
      <c r="K3843" s="2" t="s">
        <v>790</v>
      </c>
      <c r="L3843" s="2" t="s">
        <v>19136</v>
      </c>
      <c r="M3843" s="2" t="s">
        <v>19033</v>
      </c>
      <c r="N3843" s="3" t="b">
        <f aca="false">FALSE()</f>
        <v>0</v>
      </c>
    </row>
    <row r="3844" customFormat="false" ht="15" hidden="false" customHeight="false" outlineLevel="0" collapsed="false">
      <c r="A3844" s="2" t="s">
        <v>264</v>
      </c>
      <c r="B3844" s="2" t="s">
        <v>19212</v>
      </c>
      <c r="C3844" s="2" t="s">
        <v>19213</v>
      </c>
      <c r="D3844" s="2" t="s">
        <v>19214</v>
      </c>
      <c r="E3844" s="2" t="s">
        <v>19215</v>
      </c>
      <c r="F3844" s="2"/>
      <c r="G3844" s="2"/>
      <c r="H3844" s="2"/>
      <c r="I3844" s="2"/>
      <c r="J3844" s="2"/>
      <c r="K3844" s="2" t="s">
        <v>19216</v>
      </c>
      <c r="L3844" s="2" t="s">
        <v>19136</v>
      </c>
      <c r="M3844" s="2" t="s">
        <v>19033</v>
      </c>
      <c r="N3844" s="3" t="b">
        <f aca="false">FALSE()</f>
        <v>0</v>
      </c>
    </row>
    <row r="3845" customFormat="false" ht="15" hidden="false" customHeight="false" outlineLevel="0" collapsed="false">
      <c r="A3845" s="2" t="s">
        <v>264</v>
      </c>
      <c r="B3845" s="2" t="s">
        <v>19217</v>
      </c>
      <c r="C3845" s="2" t="s">
        <v>19218</v>
      </c>
      <c r="D3845" s="2" t="s">
        <v>19219</v>
      </c>
      <c r="E3845" s="2" t="s">
        <v>19220</v>
      </c>
      <c r="F3845" s="2"/>
      <c r="G3845" s="2"/>
      <c r="H3845" s="2"/>
      <c r="I3845" s="2"/>
      <c r="J3845" s="2"/>
      <c r="K3845" s="2" t="s">
        <v>19207</v>
      </c>
      <c r="L3845" s="2" t="s">
        <v>19136</v>
      </c>
      <c r="M3845" s="2" t="s">
        <v>19033</v>
      </c>
      <c r="N3845" s="3" t="b">
        <f aca="false">FALSE()</f>
        <v>0</v>
      </c>
    </row>
    <row r="3846" customFormat="false" ht="15" hidden="false" customHeight="false" outlineLevel="0" collapsed="false">
      <c r="A3846" s="2" t="s">
        <v>264</v>
      </c>
      <c r="B3846" s="2" t="s">
        <v>19221</v>
      </c>
      <c r="C3846" s="2" t="s">
        <v>19222</v>
      </c>
      <c r="D3846" s="2" t="s">
        <v>19223</v>
      </c>
      <c r="E3846" s="2" t="s">
        <v>19224</v>
      </c>
      <c r="F3846" s="2"/>
      <c r="G3846" s="2"/>
      <c r="H3846" s="2"/>
      <c r="I3846" s="2"/>
      <c r="J3846" s="2"/>
      <c r="K3846" s="2"/>
      <c r="L3846" s="2" t="s">
        <v>19136</v>
      </c>
      <c r="M3846" s="2" t="s">
        <v>19033</v>
      </c>
      <c r="N3846" s="3" t="b">
        <f aca="false">FALSE()</f>
        <v>0</v>
      </c>
    </row>
    <row r="3847" customFormat="false" ht="15" hidden="false" customHeight="false" outlineLevel="0" collapsed="false">
      <c r="A3847" s="2" t="s">
        <v>264</v>
      </c>
      <c r="B3847" s="2" t="s">
        <v>19225</v>
      </c>
      <c r="C3847" s="2" t="s">
        <v>19226</v>
      </c>
      <c r="D3847" s="2" t="s">
        <v>19227</v>
      </c>
      <c r="E3847" s="2"/>
      <c r="F3847" s="2"/>
      <c r="G3847" s="2"/>
      <c r="H3847" s="2"/>
      <c r="I3847" s="2"/>
      <c r="J3847" s="2"/>
      <c r="K3847" s="2" t="s">
        <v>447</v>
      </c>
      <c r="L3847" s="2" t="s">
        <v>19136</v>
      </c>
      <c r="M3847" s="2" t="s">
        <v>19033</v>
      </c>
      <c r="N3847" s="3" t="b">
        <f aca="false">FALSE()</f>
        <v>0</v>
      </c>
    </row>
    <row r="3848" customFormat="false" ht="15" hidden="false" customHeight="false" outlineLevel="0" collapsed="false">
      <c r="A3848" s="2" t="s">
        <v>264</v>
      </c>
      <c r="B3848" s="2" t="s">
        <v>19228</v>
      </c>
      <c r="C3848" s="2" t="s">
        <v>19229</v>
      </c>
      <c r="D3848" s="2" t="s">
        <v>19230</v>
      </c>
      <c r="E3848" s="2" t="s">
        <v>19231</v>
      </c>
      <c r="F3848" s="2"/>
      <c r="G3848" s="2"/>
      <c r="H3848" s="2"/>
      <c r="I3848" s="2"/>
      <c r="J3848" s="2"/>
      <c r="K3848" s="2" t="s">
        <v>32</v>
      </c>
      <c r="L3848" s="2" t="s">
        <v>19136</v>
      </c>
      <c r="M3848" s="2" t="s">
        <v>19033</v>
      </c>
      <c r="N3848" s="3" t="b">
        <f aca="false">FALSE()</f>
        <v>0</v>
      </c>
    </row>
    <row r="3849" customFormat="false" ht="15" hidden="false" customHeight="false" outlineLevel="0" collapsed="false">
      <c r="A3849" s="2" t="s">
        <v>264</v>
      </c>
      <c r="B3849" s="2" t="s">
        <v>19232</v>
      </c>
      <c r="C3849" s="2" t="s">
        <v>19233</v>
      </c>
      <c r="D3849" s="2" t="s">
        <v>19234</v>
      </c>
      <c r="E3849" s="2" t="s">
        <v>19235</v>
      </c>
      <c r="F3849" s="2"/>
      <c r="G3849" s="2"/>
      <c r="H3849" s="2"/>
      <c r="I3849" s="2"/>
      <c r="J3849" s="2"/>
      <c r="K3849" s="2" t="s">
        <v>19236</v>
      </c>
      <c r="L3849" s="2" t="s">
        <v>19136</v>
      </c>
      <c r="M3849" s="2" t="s">
        <v>19033</v>
      </c>
      <c r="N3849" s="3" t="b">
        <f aca="false">FALSE()</f>
        <v>0</v>
      </c>
    </row>
    <row r="3850" customFormat="false" ht="15" hidden="false" customHeight="false" outlineLevel="0" collapsed="false">
      <c r="A3850" s="2" t="s">
        <v>264</v>
      </c>
      <c r="B3850" s="2" t="s">
        <v>19237</v>
      </c>
      <c r="C3850" s="2" t="s">
        <v>19238</v>
      </c>
      <c r="D3850" s="2" t="s">
        <v>19239</v>
      </c>
      <c r="E3850" s="2"/>
      <c r="F3850" s="2"/>
      <c r="G3850" s="2"/>
      <c r="H3850" s="2"/>
      <c r="I3850" s="2"/>
      <c r="J3850" s="2"/>
      <c r="K3850" s="2" t="s">
        <v>7263</v>
      </c>
      <c r="L3850" s="2" t="s">
        <v>19136</v>
      </c>
      <c r="M3850" s="2" t="s">
        <v>19033</v>
      </c>
      <c r="N3850" s="3" t="b">
        <f aca="false">FALSE()</f>
        <v>0</v>
      </c>
    </row>
    <row r="3851" customFormat="false" ht="15" hidden="false" customHeight="false" outlineLevel="0" collapsed="false">
      <c r="A3851" s="2" t="s">
        <v>264</v>
      </c>
      <c r="B3851" s="2" t="s">
        <v>19240</v>
      </c>
      <c r="C3851" s="2" t="s">
        <v>19241</v>
      </c>
      <c r="D3851" s="2" t="s">
        <v>19242</v>
      </c>
      <c r="E3851" s="2" t="s">
        <v>19243</v>
      </c>
      <c r="F3851" s="2"/>
      <c r="G3851" s="2"/>
      <c r="H3851" s="2"/>
      <c r="I3851" s="2"/>
      <c r="J3851" s="2"/>
      <c r="K3851" s="2" t="s">
        <v>11923</v>
      </c>
      <c r="L3851" s="2" t="s">
        <v>19136</v>
      </c>
      <c r="M3851" s="2" t="s">
        <v>19033</v>
      </c>
      <c r="N3851" s="3" t="b">
        <f aca="false">FALSE()</f>
        <v>0</v>
      </c>
    </row>
    <row r="3852" customFormat="false" ht="15" hidden="false" customHeight="false" outlineLevel="0" collapsed="false">
      <c r="A3852" s="2" t="s">
        <v>264</v>
      </c>
      <c r="B3852" s="2" t="s">
        <v>19244</v>
      </c>
      <c r="C3852" s="2" t="s">
        <v>19245</v>
      </c>
      <c r="D3852" s="2" t="s">
        <v>19246</v>
      </c>
      <c r="E3852" s="2" t="s">
        <v>19247</v>
      </c>
      <c r="F3852" s="2"/>
      <c r="G3852" s="2"/>
      <c r="H3852" s="2"/>
      <c r="I3852" s="2"/>
      <c r="J3852" s="2"/>
      <c r="K3852" s="2" t="s">
        <v>19248</v>
      </c>
      <c r="L3852" s="2" t="s">
        <v>19136</v>
      </c>
      <c r="M3852" s="2" t="s">
        <v>19033</v>
      </c>
      <c r="N3852" s="3" t="b">
        <f aca="false">FALSE()</f>
        <v>0</v>
      </c>
    </row>
    <row r="3853" customFormat="false" ht="15" hidden="false" customHeight="false" outlineLevel="0" collapsed="false">
      <c r="A3853" s="2" t="s">
        <v>264</v>
      </c>
      <c r="B3853" s="2" t="s">
        <v>19249</v>
      </c>
      <c r="C3853" s="2" t="s">
        <v>19250</v>
      </c>
      <c r="D3853" s="2" t="s">
        <v>19251</v>
      </c>
      <c r="E3853" s="2" t="s">
        <v>19252</v>
      </c>
      <c r="F3853" s="2"/>
      <c r="G3853" s="2"/>
      <c r="H3853" s="2"/>
      <c r="I3853" s="2"/>
      <c r="J3853" s="2"/>
      <c r="K3853" s="2" t="s">
        <v>19253</v>
      </c>
      <c r="L3853" s="2" t="s">
        <v>19136</v>
      </c>
      <c r="M3853" s="2" t="s">
        <v>19033</v>
      </c>
      <c r="N3853" s="3" t="b">
        <f aca="false">FALSE()</f>
        <v>0</v>
      </c>
    </row>
    <row r="3854" customFormat="false" ht="15" hidden="false" customHeight="false" outlineLevel="0" collapsed="false">
      <c r="A3854" s="2" t="s">
        <v>264</v>
      </c>
      <c r="B3854" s="2" t="s">
        <v>19254</v>
      </c>
      <c r="C3854" s="2" t="s">
        <v>19255</v>
      </c>
      <c r="D3854" s="2" t="s">
        <v>19256</v>
      </c>
      <c r="E3854" s="2"/>
      <c r="F3854" s="2"/>
      <c r="G3854" s="2"/>
      <c r="H3854" s="2"/>
      <c r="I3854" s="2"/>
      <c r="J3854" s="2"/>
      <c r="K3854" s="2" t="s">
        <v>19257</v>
      </c>
      <c r="L3854" s="2" t="s">
        <v>19136</v>
      </c>
      <c r="M3854" s="2" t="s">
        <v>19033</v>
      </c>
      <c r="N3854" s="3" t="b">
        <f aca="false">FALSE()</f>
        <v>0</v>
      </c>
    </row>
    <row r="3855" customFormat="false" ht="15" hidden="false" customHeight="false" outlineLevel="0" collapsed="false">
      <c r="A3855" s="2" t="s">
        <v>264</v>
      </c>
      <c r="B3855" s="2" t="s">
        <v>19258</v>
      </c>
      <c r="C3855" s="2" t="s">
        <v>19259</v>
      </c>
      <c r="D3855" s="2" t="s">
        <v>19260</v>
      </c>
      <c r="E3855" s="2" t="s">
        <v>19261</v>
      </c>
      <c r="F3855" s="2"/>
      <c r="G3855" s="2"/>
      <c r="H3855" s="2"/>
      <c r="I3855" s="2"/>
      <c r="J3855" s="2"/>
      <c r="K3855" s="2" t="s">
        <v>19262</v>
      </c>
      <c r="L3855" s="2" t="s">
        <v>19136</v>
      </c>
      <c r="M3855" s="2" t="s">
        <v>19033</v>
      </c>
      <c r="N3855" s="3" t="b">
        <f aca="false">FALSE()</f>
        <v>0</v>
      </c>
    </row>
    <row r="3856" customFormat="false" ht="15" hidden="false" customHeight="false" outlineLevel="0" collapsed="false">
      <c r="A3856" s="2" t="s">
        <v>264</v>
      </c>
      <c r="B3856" s="2" t="s">
        <v>19263</v>
      </c>
      <c r="C3856" s="2" t="s">
        <v>19264</v>
      </c>
      <c r="D3856" s="2" t="s">
        <v>19265</v>
      </c>
      <c r="E3856" s="2" t="s">
        <v>19266</v>
      </c>
      <c r="F3856" s="2"/>
      <c r="G3856" s="2"/>
      <c r="H3856" s="2"/>
      <c r="I3856" s="2"/>
      <c r="J3856" s="2"/>
      <c r="K3856" s="2" t="s">
        <v>2184</v>
      </c>
      <c r="L3856" s="2" t="s">
        <v>19136</v>
      </c>
      <c r="M3856" s="2" t="s">
        <v>19033</v>
      </c>
      <c r="N3856" s="3" t="b">
        <f aca="false">FALSE()</f>
        <v>0</v>
      </c>
    </row>
    <row r="3857" customFormat="false" ht="15" hidden="false" customHeight="false" outlineLevel="0" collapsed="false">
      <c r="A3857" s="2" t="s">
        <v>264</v>
      </c>
      <c r="B3857" s="2" t="s">
        <v>19267</v>
      </c>
      <c r="C3857" s="2" t="s">
        <v>19268</v>
      </c>
      <c r="D3857" s="2" t="s">
        <v>19269</v>
      </c>
      <c r="E3857" s="2" t="s">
        <v>19270</v>
      </c>
      <c r="F3857" s="2"/>
      <c r="G3857" s="2"/>
      <c r="H3857" s="2"/>
      <c r="I3857" s="2"/>
      <c r="J3857" s="2"/>
      <c r="K3857" s="2" t="s">
        <v>5209</v>
      </c>
      <c r="L3857" s="2" t="s">
        <v>19136</v>
      </c>
      <c r="M3857" s="2" t="s">
        <v>19033</v>
      </c>
      <c r="N3857" s="3" t="b">
        <f aca="false">FALSE()</f>
        <v>0</v>
      </c>
    </row>
    <row r="3858" customFormat="false" ht="15" hidden="false" customHeight="false" outlineLevel="0" collapsed="false">
      <c r="A3858" s="2" t="s">
        <v>264</v>
      </c>
      <c r="B3858" s="2" t="s">
        <v>19271</v>
      </c>
      <c r="C3858" s="2" t="s">
        <v>19272</v>
      </c>
      <c r="D3858" s="2" t="s">
        <v>19273</v>
      </c>
      <c r="E3858" s="2" t="s">
        <v>19274</v>
      </c>
      <c r="F3858" s="2"/>
      <c r="G3858" s="2"/>
      <c r="H3858" s="2"/>
      <c r="I3858" s="2"/>
      <c r="J3858" s="2"/>
      <c r="K3858" s="2" t="s">
        <v>19275</v>
      </c>
      <c r="L3858" s="2" t="s">
        <v>19136</v>
      </c>
      <c r="M3858" s="2" t="s">
        <v>19033</v>
      </c>
      <c r="N3858" s="3" t="b">
        <f aca="false">FALSE()</f>
        <v>0</v>
      </c>
    </row>
    <row r="3859" customFormat="false" ht="15" hidden="false" customHeight="false" outlineLevel="0" collapsed="false">
      <c r="A3859" s="2" t="s">
        <v>264</v>
      </c>
      <c r="B3859" s="2" t="s">
        <v>19276</v>
      </c>
      <c r="C3859" s="2" t="s">
        <v>19277</v>
      </c>
      <c r="D3859" s="2" t="s">
        <v>19278</v>
      </c>
      <c r="E3859" s="2" t="s">
        <v>19279</v>
      </c>
      <c r="F3859" s="2"/>
      <c r="G3859" s="2"/>
      <c r="H3859" s="2"/>
      <c r="I3859" s="2"/>
      <c r="J3859" s="2"/>
      <c r="K3859" s="2" t="s">
        <v>19280</v>
      </c>
      <c r="L3859" s="2" t="s">
        <v>19136</v>
      </c>
      <c r="M3859" s="2" t="s">
        <v>19033</v>
      </c>
      <c r="N3859" s="3" t="b">
        <f aca="false">FALSE()</f>
        <v>0</v>
      </c>
    </row>
    <row r="3860" customFormat="false" ht="15" hidden="false" customHeight="false" outlineLevel="0" collapsed="false">
      <c r="A3860" s="2" t="s">
        <v>264</v>
      </c>
      <c r="B3860" s="2" t="s">
        <v>19281</v>
      </c>
      <c r="C3860" s="2" t="s">
        <v>19282</v>
      </c>
      <c r="D3860" s="2" t="s">
        <v>19283</v>
      </c>
      <c r="E3860" s="2" t="s">
        <v>19284</v>
      </c>
      <c r="F3860" s="2"/>
      <c r="G3860" s="2"/>
      <c r="H3860" s="2"/>
      <c r="I3860" s="2"/>
      <c r="J3860" s="2"/>
      <c r="K3860" s="2" t="s">
        <v>19285</v>
      </c>
      <c r="L3860" s="2" t="s">
        <v>19136</v>
      </c>
      <c r="M3860" s="2" t="s">
        <v>19033</v>
      </c>
      <c r="N3860" s="3" t="b">
        <f aca="false">FALSE()</f>
        <v>0</v>
      </c>
    </row>
    <row r="3861" customFormat="false" ht="15" hidden="false" customHeight="false" outlineLevel="0" collapsed="false">
      <c r="A3861" s="2" t="s">
        <v>264</v>
      </c>
      <c r="B3861" s="2" t="s">
        <v>19286</v>
      </c>
      <c r="C3861" s="2" t="s">
        <v>19287</v>
      </c>
      <c r="D3861" s="2" t="s">
        <v>19288</v>
      </c>
      <c r="E3861" s="2" t="s">
        <v>19289</v>
      </c>
      <c r="F3861" s="2"/>
      <c r="G3861" s="2"/>
      <c r="H3861" s="2"/>
      <c r="I3861" s="2"/>
      <c r="J3861" s="2"/>
      <c r="K3861" s="2" t="s">
        <v>19290</v>
      </c>
      <c r="L3861" s="2" t="s">
        <v>19136</v>
      </c>
      <c r="M3861" s="2" t="s">
        <v>19033</v>
      </c>
      <c r="N3861" s="3" t="b">
        <f aca="false">FALSE()</f>
        <v>0</v>
      </c>
    </row>
    <row r="3862" customFormat="false" ht="15" hidden="false" customHeight="false" outlineLevel="0" collapsed="false">
      <c r="A3862" s="2" t="s">
        <v>264</v>
      </c>
      <c r="B3862" s="2" t="s">
        <v>19291</v>
      </c>
      <c r="C3862" s="2" t="s">
        <v>19292</v>
      </c>
      <c r="D3862" s="2" t="s">
        <v>19293</v>
      </c>
      <c r="E3862" s="2" t="s">
        <v>19294</v>
      </c>
      <c r="F3862" s="2"/>
      <c r="G3862" s="2"/>
      <c r="H3862" s="2"/>
      <c r="I3862" s="2"/>
      <c r="J3862" s="2"/>
      <c r="K3862" s="2" t="s">
        <v>19295</v>
      </c>
      <c r="L3862" s="2" t="s">
        <v>19136</v>
      </c>
      <c r="M3862" s="2" t="s">
        <v>19033</v>
      </c>
      <c r="N3862" s="3" t="b">
        <f aca="false">FALSE()</f>
        <v>0</v>
      </c>
    </row>
    <row r="3863" customFormat="false" ht="15" hidden="false" customHeight="false" outlineLevel="0" collapsed="false">
      <c r="A3863" s="2" t="s">
        <v>264</v>
      </c>
      <c r="B3863" s="2" t="s">
        <v>19296</v>
      </c>
      <c r="C3863" s="2" t="s">
        <v>19297</v>
      </c>
      <c r="D3863" s="2" t="s">
        <v>19298</v>
      </c>
      <c r="E3863" s="2" t="s">
        <v>19299</v>
      </c>
      <c r="F3863" s="2"/>
      <c r="G3863" s="2"/>
      <c r="H3863" s="2"/>
      <c r="I3863" s="2"/>
      <c r="J3863" s="2"/>
      <c r="K3863" s="2" t="s">
        <v>7263</v>
      </c>
      <c r="L3863" s="2" t="s">
        <v>19136</v>
      </c>
      <c r="M3863" s="2" t="s">
        <v>19033</v>
      </c>
      <c r="N3863" s="3" t="b">
        <f aca="false">FALSE()</f>
        <v>0</v>
      </c>
    </row>
    <row r="3864" customFormat="false" ht="15" hidden="false" customHeight="false" outlineLevel="0" collapsed="false">
      <c r="A3864" s="2" t="s">
        <v>264</v>
      </c>
      <c r="B3864" s="2" t="s">
        <v>19300</v>
      </c>
      <c r="C3864" s="2" t="s">
        <v>19301</v>
      </c>
      <c r="D3864" s="2" t="s">
        <v>19302</v>
      </c>
      <c r="E3864" s="2" t="s">
        <v>19303</v>
      </c>
      <c r="F3864" s="2"/>
      <c r="G3864" s="2"/>
      <c r="H3864" s="2"/>
      <c r="I3864" s="2"/>
      <c r="J3864" s="2"/>
      <c r="K3864" s="2" t="s">
        <v>19304</v>
      </c>
      <c r="L3864" s="2" t="s">
        <v>19136</v>
      </c>
      <c r="M3864" s="2" t="s">
        <v>19033</v>
      </c>
      <c r="N3864" s="3" t="b">
        <f aca="false">FALSE()</f>
        <v>0</v>
      </c>
    </row>
    <row r="3865" customFormat="false" ht="15" hidden="false" customHeight="false" outlineLevel="0" collapsed="false">
      <c r="A3865" s="2" t="s">
        <v>264</v>
      </c>
      <c r="B3865" s="2" t="s">
        <v>19305</v>
      </c>
      <c r="C3865" s="2" t="s">
        <v>19306</v>
      </c>
      <c r="D3865" s="2" t="s">
        <v>19307</v>
      </c>
      <c r="E3865" s="2"/>
      <c r="F3865" s="2"/>
      <c r="G3865" s="2"/>
      <c r="H3865" s="2"/>
      <c r="I3865" s="2"/>
      <c r="J3865" s="2"/>
      <c r="K3865" s="2" t="s">
        <v>19308</v>
      </c>
      <c r="L3865" s="2" t="s">
        <v>19136</v>
      </c>
      <c r="M3865" s="2" t="s">
        <v>19033</v>
      </c>
      <c r="N3865" s="3" t="b">
        <f aca="false">FALSE()</f>
        <v>0</v>
      </c>
    </row>
    <row r="3866" customFormat="false" ht="15" hidden="false" customHeight="false" outlineLevel="0" collapsed="false">
      <c r="A3866" s="2" t="s">
        <v>264</v>
      </c>
      <c r="B3866" s="2" t="s">
        <v>19309</v>
      </c>
      <c r="C3866" s="2" t="s">
        <v>19310</v>
      </c>
      <c r="D3866" s="2" t="s">
        <v>19311</v>
      </c>
      <c r="E3866" s="2"/>
      <c r="F3866" s="2"/>
      <c r="G3866" s="2"/>
      <c r="H3866" s="2"/>
      <c r="I3866" s="2"/>
      <c r="J3866" s="2"/>
      <c r="K3866" s="2" t="s">
        <v>19312</v>
      </c>
      <c r="L3866" s="2" t="s">
        <v>19136</v>
      </c>
      <c r="M3866" s="2" t="s">
        <v>19033</v>
      </c>
      <c r="N3866" s="3" t="b">
        <f aca="false">FALSE()</f>
        <v>0</v>
      </c>
    </row>
    <row r="3867" customFormat="false" ht="15" hidden="false" customHeight="false" outlineLevel="0" collapsed="false">
      <c r="A3867" s="2" t="s">
        <v>264</v>
      </c>
      <c r="B3867" s="2" t="s">
        <v>19313</v>
      </c>
      <c r="C3867" s="2" t="s">
        <v>19314</v>
      </c>
      <c r="D3867" s="2" t="s">
        <v>19315</v>
      </c>
      <c r="E3867" s="2" t="s">
        <v>19316</v>
      </c>
      <c r="F3867" s="2"/>
      <c r="G3867" s="2"/>
      <c r="H3867" s="2"/>
      <c r="I3867" s="2"/>
      <c r="J3867" s="2"/>
      <c r="K3867" s="2" t="s">
        <v>32</v>
      </c>
      <c r="L3867" s="2" t="s">
        <v>19136</v>
      </c>
      <c r="M3867" s="2" t="s">
        <v>19033</v>
      </c>
      <c r="N3867" s="3" t="b">
        <f aca="false">FALSE()</f>
        <v>0</v>
      </c>
    </row>
    <row r="3868" customFormat="false" ht="15" hidden="false" customHeight="false" outlineLevel="0" collapsed="false">
      <c r="A3868" s="2" t="s">
        <v>264</v>
      </c>
      <c r="B3868" s="2" t="s">
        <v>19317</v>
      </c>
      <c r="C3868" s="2" t="s">
        <v>19318</v>
      </c>
      <c r="D3868" s="2" t="s">
        <v>19319</v>
      </c>
      <c r="E3868" s="2"/>
      <c r="F3868" s="2"/>
      <c r="G3868" s="2"/>
      <c r="H3868" s="2"/>
      <c r="I3868" s="2"/>
      <c r="J3868" s="2"/>
      <c r="K3868" s="2" t="s">
        <v>19320</v>
      </c>
      <c r="L3868" s="2" t="s">
        <v>19136</v>
      </c>
      <c r="M3868" s="2" t="s">
        <v>19033</v>
      </c>
      <c r="N3868" s="3" t="b">
        <f aca="false">FALSE()</f>
        <v>0</v>
      </c>
    </row>
    <row r="3869" customFormat="false" ht="15" hidden="false" customHeight="false" outlineLevel="0" collapsed="false">
      <c r="A3869" s="2" t="s">
        <v>264</v>
      </c>
      <c r="B3869" s="2" t="s">
        <v>19321</v>
      </c>
      <c r="C3869" s="2" t="s">
        <v>19322</v>
      </c>
      <c r="D3869" s="2" t="s">
        <v>19323</v>
      </c>
      <c r="E3869" s="2" t="s">
        <v>19324</v>
      </c>
      <c r="F3869" s="2"/>
      <c r="G3869" s="2"/>
      <c r="H3869" s="2"/>
      <c r="I3869" s="2"/>
      <c r="J3869" s="2"/>
      <c r="K3869" s="2" t="s">
        <v>19207</v>
      </c>
      <c r="L3869" s="2" t="s">
        <v>19136</v>
      </c>
      <c r="M3869" s="2" t="s">
        <v>19033</v>
      </c>
      <c r="N3869" s="3" t="b">
        <f aca="false">FALSE()</f>
        <v>0</v>
      </c>
    </row>
    <row r="3870" customFormat="false" ht="15" hidden="false" customHeight="false" outlineLevel="0" collapsed="false">
      <c r="A3870" s="2" t="s">
        <v>264</v>
      </c>
      <c r="B3870" s="2" t="s">
        <v>19325</v>
      </c>
      <c r="C3870" s="2" t="s">
        <v>19326</v>
      </c>
      <c r="D3870" s="2" t="s">
        <v>19327</v>
      </c>
      <c r="E3870" s="2"/>
      <c r="F3870" s="2"/>
      <c r="G3870" s="2"/>
      <c r="H3870" s="2"/>
      <c r="I3870" s="2"/>
      <c r="J3870" s="2"/>
      <c r="K3870" s="2" t="s">
        <v>15865</v>
      </c>
      <c r="L3870" s="2" t="s">
        <v>19136</v>
      </c>
      <c r="M3870" s="2" t="s">
        <v>19033</v>
      </c>
      <c r="N3870" s="3" t="b">
        <f aca="false">FALSE()</f>
        <v>0</v>
      </c>
    </row>
    <row r="3871" customFormat="false" ht="15" hidden="false" customHeight="false" outlineLevel="0" collapsed="false">
      <c r="A3871" s="2" t="s">
        <v>264</v>
      </c>
      <c r="B3871" s="2" t="s">
        <v>19328</v>
      </c>
      <c r="C3871" s="2" t="s">
        <v>19329</v>
      </c>
      <c r="D3871" s="2" t="s">
        <v>19330</v>
      </c>
      <c r="E3871" s="2"/>
      <c r="F3871" s="2"/>
      <c r="G3871" s="2"/>
      <c r="H3871" s="2"/>
      <c r="I3871" s="2"/>
      <c r="J3871" s="2"/>
      <c r="K3871" s="2" t="s">
        <v>1466</v>
      </c>
      <c r="L3871" s="2" t="s">
        <v>19136</v>
      </c>
      <c r="M3871" s="2" t="s">
        <v>19033</v>
      </c>
      <c r="N3871" s="3" t="b">
        <f aca="false">FALSE()</f>
        <v>0</v>
      </c>
    </row>
    <row r="3872" customFormat="false" ht="15" hidden="false" customHeight="false" outlineLevel="0" collapsed="false">
      <c r="A3872" s="2" t="s">
        <v>264</v>
      </c>
      <c r="B3872" s="2" t="s">
        <v>19331</v>
      </c>
      <c r="C3872" s="2" t="s">
        <v>19332</v>
      </c>
      <c r="D3872" s="2" t="s">
        <v>19333</v>
      </c>
      <c r="E3872" s="2"/>
      <c r="F3872" s="2"/>
      <c r="G3872" s="2"/>
      <c r="H3872" s="2"/>
      <c r="I3872" s="2"/>
      <c r="J3872" s="2"/>
      <c r="K3872" s="2" t="s">
        <v>19334</v>
      </c>
      <c r="L3872" s="2" t="s">
        <v>19136</v>
      </c>
      <c r="M3872" s="2" t="s">
        <v>19033</v>
      </c>
      <c r="N3872" s="3" t="b">
        <f aca="false">FALSE()</f>
        <v>0</v>
      </c>
    </row>
    <row r="3873" customFormat="false" ht="15" hidden="false" customHeight="false" outlineLevel="0" collapsed="false">
      <c r="A3873" s="2" t="s">
        <v>264</v>
      </c>
      <c r="B3873" s="2" t="s">
        <v>19335</v>
      </c>
      <c r="C3873" s="2" t="s">
        <v>19336</v>
      </c>
      <c r="D3873" s="2" t="s">
        <v>19337</v>
      </c>
      <c r="E3873" s="2" t="s">
        <v>19338</v>
      </c>
      <c r="F3873" s="2"/>
      <c r="G3873" s="2"/>
      <c r="H3873" s="2"/>
      <c r="I3873" s="2"/>
      <c r="J3873" s="2"/>
      <c r="K3873" s="2" t="s">
        <v>19339</v>
      </c>
      <c r="L3873" s="2" t="s">
        <v>19136</v>
      </c>
      <c r="M3873" s="2" t="s">
        <v>19033</v>
      </c>
      <c r="N3873" s="3" t="b">
        <f aca="false">FALSE()</f>
        <v>0</v>
      </c>
    </row>
    <row r="3874" customFormat="false" ht="15" hidden="false" customHeight="false" outlineLevel="0" collapsed="false">
      <c r="A3874" s="2" t="s">
        <v>264</v>
      </c>
      <c r="B3874" s="2" t="s">
        <v>19340</v>
      </c>
      <c r="C3874" s="2" t="s">
        <v>19341</v>
      </c>
      <c r="D3874" s="2" t="s">
        <v>19342</v>
      </c>
      <c r="E3874" s="2" t="s">
        <v>19343</v>
      </c>
      <c r="F3874" s="2"/>
      <c r="G3874" s="2"/>
      <c r="H3874" s="2"/>
      <c r="I3874" s="2"/>
      <c r="J3874" s="2"/>
      <c r="K3874" s="2" t="s">
        <v>19344</v>
      </c>
      <c r="L3874" s="2" t="s">
        <v>19136</v>
      </c>
      <c r="M3874" s="2" t="s">
        <v>19033</v>
      </c>
      <c r="N3874" s="3" t="b">
        <f aca="false">FALSE()</f>
        <v>0</v>
      </c>
    </row>
    <row r="3875" customFormat="false" ht="15" hidden="false" customHeight="false" outlineLevel="0" collapsed="false">
      <c r="A3875" s="2" t="s">
        <v>264</v>
      </c>
      <c r="B3875" s="2" t="s">
        <v>19345</v>
      </c>
      <c r="C3875" s="2" t="s">
        <v>19346</v>
      </c>
      <c r="D3875" s="2" t="s">
        <v>19347</v>
      </c>
      <c r="E3875" s="2" t="s">
        <v>19348</v>
      </c>
      <c r="F3875" s="2"/>
      <c r="G3875" s="2"/>
      <c r="H3875" s="2"/>
      <c r="I3875" s="2"/>
      <c r="J3875" s="2"/>
      <c r="K3875" s="2" t="s">
        <v>19349</v>
      </c>
      <c r="L3875" s="2" t="s">
        <v>19136</v>
      </c>
      <c r="M3875" s="2" t="s">
        <v>19033</v>
      </c>
      <c r="N3875" s="3" t="b">
        <f aca="false">FALSE()</f>
        <v>0</v>
      </c>
    </row>
    <row r="3876" customFormat="false" ht="15" hidden="false" customHeight="false" outlineLevel="0" collapsed="false">
      <c r="A3876" s="2" t="s">
        <v>264</v>
      </c>
      <c r="B3876" s="2" t="s">
        <v>19350</v>
      </c>
      <c r="C3876" s="2" t="s">
        <v>19351</v>
      </c>
      <c r="D3876" s="2" t="s">
        <v>19352</v>
      </c>
      <c r="E3876" s="2"/>
      <c r="F3876" s="2"/>
      <c r="G3876" s="2"/>
      <c r="H3876" s="2"/>
      <c r="I3876" s="2"/>
      <c r="J3876" s="2"/>
      <c r="K3876" s="2" t="s">
        <v>19353</v>
      </c>
      <c r="L3876" s="2" t="s">
        <v>19136</v>
      </c>
      <c r="M3876" s="2" t="s">
        <v>19033</v>
      </c>
      <c r="N3876" s="3" t="b">
        <f aca="false">FALSE()</f>
        <v>0</v>
      </c>
    </row>
    <row r="3877" customFormat="false" ht="15" hidden="false" customHeight="false" outlineLevel="0" collapsed="false">
      <c r="A3877" s="2" t="s">
        <v>264</v>
      </c>
      <c r="B3877" s="2" t="s">
        <v>19354</v>
      </c>
      <c r="C3877" s="2" t="s">
        <v>19355</v>
      </c>
      <c r="D3877" s="2" t="s">
        <v>19356</v>
      </c>
      <c r="E3877" s="2" t="s">
        <v>19357</v>
      </c>
      <c r="F3877" s="2"/>
      <c r="G3877" s="2"/>
      <c r="H3877" s="2"/>
      <c r="I3877" s="2"/>
      <c r="J3877" s="2"/>
      <c r="K3877" s="2" t="s">
        <v>6266</v>
      </c>
      <c r="L3877" s="2" t="s">
        <v>19136</v>
      </c>
      <c r="M3877" s="2" t="s">
        <v>19033</v>
      </c>
      <c r="N3877" s="3" t="b">
        <f aca="false">FALSE()</f>
        <v>0</v>
      </c>
    </row>
    <row r="3878" customFormat="false" ht="15" hidden="false" customHeight="false" outlineLevel="0" collapsed="false">
      <c r="A3878" s="2" t="s">
        <v>264</v>
      </c>
      <c r="B3878" s="2" t="s">
        <v>19358</v>
      </c>
      <c r="C3878" s="2" t="s">
        <v>19359</v>
      </c>
      <c r="D3878" s="2" t="s">
        <v>19360</v>
      </c>
      <c r="E3878" s="2" t="s">
        <v>19361</v>
      </c>
      <c r="F3878" s="2"/>
      <c r="G3878" s="2"/>
      <c r="H3878" s="2"/>
      <c r="I3878" s="2"/>
      <c r="J3878" s="2"/>
      <c r="K3878" s="2" t="s">
        <v>7276</v>
      </c>
      <c r="L3878" s="2" t="s">
        <v>19136</v>
      </c>
      <c r="M3878" s="2" t="s">
        <v>19033</v>
      </c>
      <c r="N3878" s="3" t="b">
        <f aca="false">FALSE()</f>
        <v>0</v>
      </c>
    </row>
    <row r="3879" customFormat="false" ht="15" hidden="false" customHeight="false" outlineLevel="0" collapsed="false">
      <c r="A3879" s="2" t="s">
        <v>264</v>
      </c>
      <c r="B3879" s="2" t="s">
        <v>19362</v>
      </c>
      <c r="C3879" s="2" t="s">
        <v>19363</v>
      </c>
      <c r="D3879" s="2" t="s">
        <v>19364</v>
      </c>
      <c r="E3879" s="2" t="s">
        <v>19365</v>
      </c>
      <c r="F3879" s="2"/>
      <c r="G3879" s="2"/>
      <c r="H3879" s="2"/>
      <c r="I3879" s="2"/>
      <c r="J3879" s="2"/>
      <c r="K3879" s="2" t="s">
        <v>2729</v>
      </c>
      <c r="L3879" s="2" t="s">
        <v>19136</v>
      </c>
      <c r="M3879" s="2" t="s">
        <v>19033</v>
      </c>
      <c r="N3879" s="3" t="b">
        <f aca="false">FALSE()</f>
        <v>0</v>
      </c>
    </row>
    <row r="3880" customFormat="false" ht="15" hidden="false" customHeight="false" outlineLevel="0" collapsed="false">
      <c r="A3880" s="2" t="s">
        <v>264</v>
      </c>
      <c r="B3880" s="2" t="s">
        <v>19366</v>
      </c>
      <c r="C3880" s="2" t="s">
        <v>19367</v>
      </c>
      <c r="D3880" s="2" t="s">
        <v>19368</v>
      </c>
      <c r="E3880" s="2" t="s">
        <v>19369</v>
      </c>
      <c r="F3880" s="2"/>
      <c r="G3880" s="2"/>
      <c r="H3880" s="2"/>
      <c r="I3880" s="2"/>
      <c r="J3880" s="2"/>
      <c r="K3880" s="2" t="s">
        <v>19370</v>
      </c>
      <c r="L3880" s="2" t="s">
        <v>19136</v>
      </c>
      <c r="M3880" s="2" t="s">
        <v>19033</v>
      </c>
      <c r="N3880" s="3" t="b">
        <f aca="false">FALSE()</f>
        <v>0</v>
      </c>
    </row>
    <row r="3881" customFormat="false" ht="15" hidden="false" customHeight="false" outlineLevel="0" collapsed="false">
      <c r="A3881" s="2" t="s">
        <v>264</v>
      </c>
      <c r="B3881" s="2" t="s">
        <v>19371</v>
      </c>
      <c r="C3881" s="2" t="s">
        <v>19372</v>
      </c>
      <c r="D3881" s="2" t="s">
        <v>19373</v>
      </c>
      <c r="E3881" s="2"/>
      <c r="F3881" s="2"/>
      <c r="G3881" s="2"/>
      <c r="H3881" s="2"/>
      <c r="I3881" s="2"/>
      <c r="J3881" s="2"/>
      <c r="K3881" s="2" t="s">
        <v>4777</v>
      </c>
      <c r="L3881" s="2" t="s">
        <v>19136</v>
      </c>
      <c r="M3881" s="2" t="s">
        <v>19033</v>
      </c>
      <c r="N3881" s="3" t="b">
        <f aca="false">FALSE()</f>
        <v>0</v>
      </c>
    </row>
    <row r="3882" customFormat="false" ht="15" hidden="false" customHeight="false" outlineLevel="0" collapsed="false">
      <c r="A3882" s="2" t="s">
        <v>264</v>
      </c>
      <c r="B3882" s="2" t="s">
        <v>19374</v>
      </c>
      <c r="C3882" s="2" t="s">
        <v>19375</v>
      </c>
      <c r="D3882" s="2" t="s">
        <v>19376</v>
      </c>
      <c r="E3882" s="2"/>
      <c r="F3882" s="2"/>
      <c r="G3882" s="2"/>
      <c r="H3882" s="2"/>
      <c r="I3882" s="2"/>
      <c r="J3882" s="2"/>
      <c r="K3882" s="2" t="s">
        <v>19377</v>
      </c>
      <c r="L3882" s="2" t="s">
        <v>19136</v>
      </c>
      <c r="M3882" s="2" t="s">
        <v>19033</v>
      </c>
      <c r="N3882" s="3" t="b">
        <f aca="false">FALSE()</f>
        <v>0</v>
      </c>
    </row>
    <row r="3883" customFormat="false" ht="15" hidden="false" customHeight="false" outlineLevel="0" collapsed="false">
      <c r="A3883" s="2" t="s">
        <v>264</v>
      </c>
      <c r="B3883" s="2" t="s">
        <v>19378</v>
      </c>
      <c r="C3883" s="2" t="s">
        <v>19379</v>
      </c>
      <c r="D3883" s="2" t="s">
        <v>19380</v>
      </c>
      <c r="E3883" s="2" t="s">
        <v>19381</v>
      </c>
      <c r="F3883" s="2"/>
      <c r="G3883" s="2"/>
      <c r="H3883" s="2"/>
      <c r="I3883" s="2"/>
      <c r="J3883" s="2"/>
      <c r="K3883" s="2" t="s">
        <v>19382</v>
      </c>
      <c r="L3883" s="2" t="s">
        <v>19136</v>
      </c>
      <c r="M3883" s="2" t="s">
        <v>19033</v>
      </c>
      <c r="N3883" s="3" t="b">
        <f aca="false">FALSE()</f>
        <v>0</v>
      </c>
    </row>
    <row r="3884" customFormat="false" ht="15" hidden="false" customHeight="false" outlineLevel="0" collapsed="false">
      <c r="A3884" s="2" t="s">
        <v>264</v>
      </c>
      <c r="B3884" s="2" t="s">
        <v>19383</v>
      </c>
      <c r="C3884" s="2" t="s">
        <v>19384</v>
      </c>
      <c r="D3884" s="2" t="s">
        <v>19385</v>
      </c>
      <c r="E3884" s="2" t="s">
        <v>19386</v>
      </c>
      <c r="F3884" s="2"/>
      <c r="G3884" s="2"/>
      <c r="H3884" s="2"/>
      <c r="I3884" s="2"/>
      <c r="J3884" s="2"/>
      <c r="K3884" s="2" t="s">
        <v>19387</v>
      </c>
      <c r="L3884" s="2" t="s">
        <v>19136</v>
      </c>
      <c r="M3884" s="2" t="s">
        <v>19033</v>
      </c>
      <c r="N3884" s="3" t="b">
        <f aca="false">FALSE()</f>
        <v>0</v>
      </c>
    </row>
    <row r="3885" customFormat="false" ht="15" hidden="false" customHeight="false" outlineLevel="0" collapsed="false">
      <c r="A3885" s="2" t="s">
        <v>264</v>
      </c>
      <c r="B3885" s="2" t="s">
        <v>19388</v>
      </c>
      <c r="C3885" s="2" t="s">
        <v>19389</v>
      </c>
      <c r="D3885" s="2" t="s">
        <v>19390</v>
      </c>
      <c r="E3885" s="2" t="s">
        <v>19391</v>
      </c>
      <c r="F3885" s="2"/>
      <c r="G3885" s="2"/>
      <c r="H3885" s="2"/>
      <c r="I3885" s="2"/>
      <c r="J3885" s="2"/>
      <c r="K3885" s="2" t="s">
        <v>19392</v>
      </c>
      <c r="L3885" s="2" t="s">
        <v>19136</v>
      </c>
      <c r="M3885" s="2" t="s">
        <v>19033</v>
      </c>
      <c r="N3885" s="3" t="b">
        <f aca="false">FALSE()</f>
        <v>0</v>
      </c>
    </row>
    <row r="3886" customFormat="false" ht="15" hidden="false" customHeight="false" outlineLevel="0" collapsed="false">
      <c r="A3886" s="2" t="s">
        <v>264</v>
      </c>
      <c r="B3886" s="2" t="s">
        <v>19393</v>
      </c>
      <c r="C3886" s="2" t="s">
        <v>19394</v>
      </c>
      <c r="D3886" s="2" t="s">
        <v>19395</v>
      </c>
      <c r="E3886" s="2"/>
      <c r="F3886" s="2"/>
      <c r="G3886" s="2"/>
      <c r="H3886" s="2"/>
      <c r="I3886" s="2"/>
      <c r="J3886" s="2"/>
      <c r="K3886" s="2" t="s">
        <v>19280</v>
      </c>
      <c r="L3886" s="2" t="s">
        <v>19136</v>
      </c>
      <c r="M3886" s="2" t="s">
        <v>19033</v>
      </c>
      <c r="N3886" s="3" t="b">
        <f aca="false">FALSE()</f>
        <v>0</v>
      </c>
    </row>
    <row r="3887" customFormat="false" ht="15" hidden="false" customHeight="false" outlineLevel="0" collapsed="false">
      <c r="A3887" s="2" t="s">
        <v>264</v>
      </c>
      <c r="B3887" s="2" t="s">
        <v>19396</v>
      </c>
      <c r="C3887" s="2" t="s">
        <v>19397</v>
      </c>
      <c r="D3887" s="2" t="s">
        <v>19398</v>
      </c>
      <c r="E3887" s="2" t="s">
        <v>19399</v>
      </c>
      <c r="F3887" s="2"/>
      <c r="G3887" s="2"/>
      <c r="H3887" s="2"/>
      <c r="I3887" s="2"/>
      <c r="J3887" s="2"/>
      <c r="K3887" s="2" t="s">
        <v>19400</v>
      </c>
      <c r="L3887" s="2" t="s">
        <v>19136</v>
      </c>
      <c r="M3887" s="2" t="s">
        <v>19033</v>
      </c>
      <c r="N3887" s="3" t="b">
        <f aca="false">FALSE()</f>
        <v>0</v>
      </c>
    </row>
    <row r="3888" customFormat="false" ht="15" hidden="false" customHeight="false" outlineLevel="0" collapsed="false">
      <c r="A3888" s="2" t="s">
        <v>264</v>
      </c>
      <c r="B3888" s="2" t="s">
        <v>19401</v>
      </c>
      <c r="C3888" s="2" t="s">
        <v>19402</v>
      </c>
      <c r="D3888" s="2" t="s">
        <v>19403</v>
      </c>
      <c r="E3888" s="2" t="s">
        <v>19404</v>
      </c>
      <c r="F3888" s="2"/>
      <c r="G3888" s="2"/>
      <c r="H3888" s="2"/>
      <c r="I3888" s="2"/>
      <c r="J3888" s="2"/>
      <c r="K3888" s="2" t="s">
        <v>14443</v>
      </c>
      <c r="L3888" s="2" t="s">
        <v>19136</v>
      </c>
      <c r="M3888" s="2" t="s">
        <v>19033</v>
      </c>
      <c r="N3888" s="3" t="b">
        <f aca="false">FALSE()</f>
        <v>0</v>
      </c>
    </row>
    <row r="3889" customFormat="false" ht="15" hidden="false" customHeight="false" outlineLevel="0" collapsed="false">
      <c r="A3889" s="2" t="s">
        <v>264</v>
      </c>
      <c r="B3889" s="2" t="s">
        <v>19405</v>
      </c>
      <c r="C3889" s="2" t="s">
        <v>19406</v>
      </c>
      <c r="D3889" s="2" t="s">
        <v>19407</v>
      </c>
      <c r="E3889" s="2" t="s">
        <v>19408</v>
      </c>
      <c r="F3889" s="2"/>
      <c r="G3889" s="2"/>
      <c r="H3889" s="2"/>
      <c r="I3889" s="2"/>
      <c r="J3889" s="2"/>
      <c r="K3889" s="2" t="s">
        <v>19409</v>
      </c>
      <c r="L3889" s="2" t="s">
        <v>19136</v>
      </c>
      <c r="M3889" s="2" t="s">
        <v>19033</v>
      </c>
      <c r="N3889" s="3" t="b">
        <f aca="false">FALSE()</f>
        <v>0</v>
      </c>
    </row>
    <row r="3890" customFormat="false" ht="15" hidden="false" customHeight="false" outlineLevel="0" collapsed="false">
      <c r="A3890" s="2" t="s">
        <v>264</v>
      </c>
      <c r="B3890" s="2" t="s">
        <v>19410</v>
      </c>
      <c r="C3890" s="2" t="s">
        <v>19411</v>
      </c>
      <c r="D3890" s="2" t="s">
        <v>19412</v>
      </c>
      <c r="E3890" s="2" t="s">
        <v>19413</v>
      </c>
      <c r="F3890" s="2"/>
      <c r="G3890" s="2"/>
      <c r="H3890" s="2"/>
      <c r="I3890" s="2"/>
      <c r="J3890" s="2"/>
      <c r="K3890" s="2" t="s">
        <v>6266</v>
      </c>
      <c r="L3890" s="2" t="s">
        <v>19136</v>
      </c>
      <c r="M3890" s="2" t="s">
        <v>19033</v>
      </c>
      <c r="N3890" s="3" t="b">
        <f aca="false">FALSE()</f>
        <v>0</v>
      </c>
    </row>
    <row r="3891" customFormat="false" ht="15" hidden="false" customHeight="false" outlineLevel="0" collapsed="false">
      <c r="A3891" s="2" t="s">
        <v>264</v>
      </c>
      <c r="B3891" s="2" t="s">
        <v>19414</v>
      </c>
      <c r="C3891" s="2" t="s">
        <v>19415</v>
      </c>
      <c r="D3891" s="2" t="s">
        <v>19416</v>
      </c>
      <c r="E3891" s="2" t="s">
        <v>19417</v>
      </c>
      <c r="F3891" s="2"/>
      <c r="G3891" s="2"/>
      <c r="H3891" s="2"/>
      <c r="I3891" s="2"/>
      <c r="J3891" s="2"/>
      <c r="K3891" s="2" t="s">
        <v>19320</v>
      </c>
      <c r="L3891" s="2" t="s">
        <v>19136</v>
      </c>
      <c r="M3891" s="2" t="s">
        <v>19033</v>
      </c>
      <c r="N3891" s="3" t="b">
        <f aca="false">FALSE()</f>
        <v>0</v>
      </c>
    </row>
    <row r="3892" customFormat="false" ht="15" hidden="false" customHeight="false" outlineLevel="0" collapsed="false">
      <c r="A3892" s="2" t="s">
        <v>264</v>
      </c>
      <c r="B3892" s="2" t="s">
        <v>19418</v>
      </c>
      <c r="C3892" s="2" t="s">
        <v>19419</v>
      </c>
      <c r="D3892" s="2" t="s">
        <v>19420</v>
      </c>
      <c r="E3892" s="2" t="s">
        <v>19421</v>
      </c>
      <c r="F3892" s="2"/>
      <c r="G3892" s="2"/>
      <c r="H3892" s="2"/>
      <c r="I3892" s="2"/>
      <c r="J3892" s="2"/>
      <c r="K3892" s="2" t="s">
        <v>19422</v>
      </c>
      <c r="L3892" s="2" t="s">
        <v>19136</v>
      </c>
      <c r="M3892" s="2" t="s">
        <v>19033</v>
      </c>
      <c r="N3892" s="3" t="b">
        <f aca="false">FALSE()</f>
        <v>0</v>
      </c>
    </row>
    <row r="3893" customFormat="false" ht="15" hidden="false" customHeight="false" outlineLevel="0" collapsed="false">
      <c r="A3893" s="2" t="s">
        <v>264</v>
      </c>
      <c r="B3893" s="2" t="s">
        <v>19423</v>
      </c>
      <c r="C3893" s="2" t="s">
        <v>19424</v>
      </c>
      <c r="D3893" s="2" t="s">
        <v>19425</v>
      </c>
      <c r="E3893" s="2" t="s">
        <v>19426</v>
      </c>
      <c r="F3893" s="2"/>
      <c r="G3893" s="2"/>
      <c r="H3893" s="2"/>
      <c r="I3893" s="2"/>
      <c r="J3893" s="2"/>
      <c r="K3893" s="2" t="s">
        <v>19427</v>
      </c>
      <c r="L3893" s="2" t="s">
        <v>19136</v>
      </c>
      <c r="M3893" s="2" t="s">
        <v>19033</v>
      </c>
      <c r="N3893" s="3" t="b">
        <f aca="false">FALSE()</f>
        <v>0</v>
      </c>
    </row>
    <row r="3894" customFormat="false" ht="15" hidden="false" customHeight="false" outlineLevel="0" collapsed="false">
      <c r="A3894" s="2" t="s">
        <v>264</v>
      </c>
      <c r="B3894" s="2" t="s">
        <v>19428</v>
      </c>
      <c r="C3894" s="2" t="s">
        <v>19429</v>
      </c>
      <c r="D3894" s="2" t="s">
        <v>19430</v>
      </c>
      <c r="E3894" s="2" t="s">
        <v>19431</v>
      </c>
      <c r="F3894" s="2"/>
      <c r="G3894" s="2"/>
      <c r="H3894" s="2"/>
      <c r="I3894" s="2"/>
      <c r="J3894" s="2"/>
      <c r="K3894" s="2" t="s">
        <v>5108</v>
      </c>
      <c r="L3894" s="2" t="s">
        <v>19136</v>
      </c>
      <c r="M3894" s="2" t="s">
        <v>19033</v>
      </c>
      <c r="N3894" s="3" t="b">
        <f aca="false">FALSE()</f>
        <v>0</v>
      </c>
    </row>
    <row r="3895" customFormat="false" ht="15" hidden="false" customHeight="false" outlineLevel="0" collapsed="false">
      <c r="A3895" s="2" t="s">
        <v>264</v>
      </c>
      <c r="B3895" s="2" t="s">
        <v>19432</v>
      </c>
      <c r="C3895" s="2" t="s">
        <v>19433</v>
      </c>
      <c r="D3895" s="2" t="s">
        <v>19434</v>
      </c>
      <c r="E3895" s="2"/>
      <c r="F3895" s="2"/>
      <c r="G3895" s="2"/>
      <c r="H3895" s="2"/>
      <c r="I3895" s="2"/>
      <c r="J3895" s="2"/>
      <c r="K3895" s="2" t="s">
        <v>19435</v>
      </c>
      <c r="L3895" s="2" t="s">
        <v>19136</v>
      </c>
      <c r="M3895" s="2" t="s">
        <v>19033</v>
      </c>
      <c r="N3895" s="3" t="b">
        <f aca="false">FALSE()</f>
        <v>0</v>
      </c>
    </row>
    <row r="3896" customFormat="false" ht="15" hidden="false" customHeight="false" outlineLevel="0" collapsed="false">
      <c r="A3896" s="2" t="s">
        <v>264</v>
      </c>
      <c r="B3896" s="2" t="s">
        <v>19436</v>
      </c>
      <c r="C3896" s="2" t="s">
        <v>19437</v>
      </c>
      <c r="D3896" s="2" t="s">
        <v>19438</v>
      </c>
      <c r="E3896" s="2" t="s">
        <v>19439</v>
      </c>
      <c r="F3896" s="2"/>
      <c r="G3896" s="2"/>
      <c r="H3896" s="2"/>
      <c r="I3896" s="2"/>
      <c r="J3896" s="2"/>
      <c r="K3896" s="2" t="s">
        <v>11250</v>
      </c>
      <c r="L3896" s="2" t="s">
        <v>19136</v>
      </c>
      <c r="M3896" s="2" t="s">
        <v>19033</v>
      </c>
      <c r="N3896" s="3" t="b">
        <f aca="false">FALSE()</f>
        <v>0</v>
      </c>
    </row>
    <row r="3897" customFormat="false" ht="15" hidden="false" customHeight="false" outlineLevel="0" collapsed="false">
      <c r="A3897" s="2" t="s">
        <v>264</v>
      </c>
      <c r="B3897" s="2" t="s">
        <v>19440</v>
      </c>
      <c r="C3897" s="2" t="s">
        <v>19441</v>
      </c>
      <c r="D3897" s="2" t="s">
        <v>19442</v>
      </c>
      <c r="E3897" s="2"/>
      <c r="F3897" s="2"/>
      <c r="G3897" s="2"/>
      <c r="H3897" s="2"/>
      <c r="I3897" s="2"/>
      <c r="J3897" s="2"/>
      <c r="K3897" s="2" t="s">
        <v>19443</v>
      </c>
      <c r="L3897" s="2" t="s">
        <v>19136</v>
      </c>
      <c r="M3897" s="2" t="s">
        <v>19033</v>
      </c>
      <c r="N3897" s="3" t="b">
        <f aca="false">FALSE()</f>
        <v>0</v>
      </c>
    </row>
    <row r="3898" customFormat="false" ht="15" hidden="false" customHeight="false" outlineLevel="0" collapsed="false">
      <c r="A3898" s="2" t="s">
        <v>264</v>
      </c>
      <c r="B3898" s="2" t="s">
        <v>19444</v>
      </c>
      <c r="C3898" s="2" t="s">
        <v>19445</v>
      </c>
      <c r="D3898" s="2" t="s">
        <v>19446</v>
      </c>
      <c r="E3898" s="2" t="s">
        <v>19447</v>
      </c>
      <c r="F3898" s="2"/>
      <c r="G3898" s="2"/>
      <c r="H3898" s="2"/>
      <c r="I3898" s="2"/>
      <c r="J3898" s="2"/>
      <c r="K3898" s="2" t="s">
        <v>19448</v>
      </c>
      <c r="L3898" s="2" t="s">
        <v>19136</v>
      </c>
      <c r="M3898" s="2" t="s">
        <v>19033</v>
      </c>
      <c r="N3898" s="3" t="b">
        <f aca="false">FALSE()</f>
        <v>0</v>
      </c>
    </row>
    <row r="3899" customFormat="false" ht="15" hidden="false" customHeight="false" outlineLevel="0" collapsed="false">
      <c r="A3899" s="2" t="s">
        <v>264</v>
      </c>
      <c r="B3899" s="2" t="s">
        <v>19449</v>
      </c>
      <c r="C3899" s="2" t="s">
        <v>19450</v>
      </c>
      <c r="D3899" s="2" t="s">
        <v>19451</v>
      </c>
      <c r="E3899" s="2"/>
      <c r="F3899" s="2"/>
      <c r="G3899" s="2"/>
      <c r="H3899" s="2"/>
      <c r="I3899" s="2"/>
      <c r="J3899" s="2"/>
      <c r="K3899" s="2" t="s">
        <v>19452</v>
      </c>
      <c r="L3899" s="2" t="s">
        <v>19136</v>
      </c>
      <c r="M3899" s="2" t="s">
        <v>19033</v>
      </c>
      <c r="N3899" s="3" t="b">
        <f aca="false">FALSE()</f>
        <v>0</v>
      </c>
    </row>
    <row r="3900" customFormat="false" ht="15" hidden="false" customHeight="false" outlineLevel="0" collapsed="false">
      <c r="A3900" s="2" t="s">
        <v>264</v>
      </c>
      <c r="B3900" s="2" t="s">
        <v>19453</v>
      </c>
      <c r="C3900" s="2" t="s">
        <v>19454</v>
      </c>
      <c r="D3900" s="2" t="s">
        <v>19455</v>
      </c>
      <c r="E3900" s="2" t="s">
        <v>19456</v>
      </c>
      <c r="F3900" s="2"/>
      <c r="G3900" s="2"/>
      <c r="H3900" s="2"/>
      <c r="I3900" s="2"/>
      <c r="J3900" s="2"/>
      <c r="K3900" s="2" t="s">
        <v>19457</v>
      </c>
      <c r="L3900" s="2" t="s">
        <v>19136</v>
      </c>
      <c r="M3900" s="2" t="s">
        <v>19033</v>
      </c>
      <c r="N3900" s="3" t="b">
        <f aca="false">FALSE()</f>
        <v>0</v>
      </c>
    </row>
    <row r="3901" customFormat="false" ht="15" hidden="false" customHeight="false" outlineLevel="0" collapsed="false">
      <c r="A3901" s="2" t="s">
        <v>264</v>
      </c>
      <c r="B3901" s="2" t="s">
        <v>19458</v>
      </c>
      <c r="C3901" s="2" t="s">
        <v>19459</v>
      </c>
      <c r="D3901" s="2" t="s">
        <v>19460</v>
      </c>
      <c r="E3901" s="2" t="s">
        <v>19461</v>
      </c>
      <c r="F3901" s="2"/>
      <c r="G3901" s="2"/>
      <c r="H3901" s="2"/>
      <c r="I3901" s="2"/>
      <c r="J3901" s="2"/>
      <c r="K3901" s="2" t="s">
        <v>13257</v>
      </c>
      <c r="L3901" s="2" t="s">
        <v>19136</v>
      </c>
      <c r="M3901" s="2" t="s">
        <v>19033</v>
      </c>
      <c r="N3901" s="3" t="b">
        <f aca="false">FALSE()</f>
        <v>0</v>
      </c>
    </row>
    <row r="3902" customFormat="false" ht="15" hidden="false" customHeight="false" outlineLevel="0" collapsed="false">
      <c r="A3902" s="2" t="s">
        <v>264</v>
      </c>
      <c r="B3902" s="2" t="s">
        <v>19462</v>
      </c>
      <c r="C3902" s="2" t="s">
        <v>19463</v>
      </c>
      <c r="D3902" s="2" t="s">
        <v>19464</v>
      </c>
      <c r="E3902" s="2"/>
      <c r="F3902" s="2"/>
      <c r="G3902" s="2"/>
      <c r="H3902" s="2"/>
      <c r="I3902" s="2"/>
      <c r="J3902" s="2"/>
      <c r="K3902" s="2" t="s">
        <v>19465</v>
      </c>
      <c r="L3902" s="2" t="s">
        <v>19136</v>
      </c>
      <c r="M3902" s="2" t="s">
        <v>19033</v>
      </c>
      <c r="N3902" s="3" t="b">
        <f aca="false">FALSE()</f>
        <v>0</v>
      </c>
    </row>
    <row r="3903" customFormat="false" ht="15" hidden="false" customHeight="false" outlineLevel="0" collapsed="false">
      <c r="A3903" s="2" t="s">
        <v>264</v>
      </c>
      <c r="B3903" s="2" t="s">
        <v>19466</v>
      </c>
      <c r="C3903" s="2" t="s">
        <v>19467</v>
      </c>
      <c r="D3903" s="2" t="s">
        <v>19468</v>
      </c>
      <c r="E3903" s="2" t="s">
        <v>19469</v>
      </c>
      <c r="F3903" s="2"/>
      <c r="G3903" s="2"/>
      <c r="H3903" s="2"/>
      <c r="I3903" s="2"/>
      <c r="J3903" s="2"/>
      <c r="K3903" s="2" t="s">
        <v>19470</v>
      </c>
      <c r="L3903" s="2" t="s">
        <v>19136</v>
      </c>
      <c r="M3903" s="2" t="s">
        <v>19033</v>
      </c>
      <c r="N3903" s="3" t="b">
        <f aca="false">FALSE()</f>
        <v>0</v>
      </c>
    </row>
    <row r="3904" customFormat="false" ht="15" hidden="false" customHeight="false" outlineLevel="0" collapsed="false">
      <c r="A3904" s="2" t="s">
        <v>264</v>
      </c>
      <c r="B3904" s="2" t="s">
        <v>19471</v>
      </c>
      <c r="C3904" s="2" t="s">
        <v>19472</v>
      </c>
      <c r="D3904" s="2" t="s">
        <v>19136</v>
      </c>
      <c r="E3904" s="2" t="s">
        <v>19473</v>
      </c>
      <c r="F3904" s="2" t="s">
        <v>19474</v>
      </c>
      <c r="G3904" s="2" t="s">
        <v>19475</v>
      </c>
      <c r="H3904" s="2"/>
      <c r="I3904" s="2"/>
      <c r="J3904" s="2"/>
      <c r="K3904" s="2"/>
      <c r="L3904" s="2" t="s">
        <v>19136</v>
      </c>
      <c r="M3904" s="2" t="s">
        <v>19033</v>
      </c>
      <c r="N3904" s="3" t="b">
        <f aca="false">FALSE()</f>
        <v>0</v>
      </c>
    </row>
    <row r="3905" customFormat="false" ht="15" hidden="false" customHeight="false" outlineLevel="0" collapsed="false">
      <c r="A3905" s="2" t="s">
        <v>7911</v>
      </c>
      <c r="B3905" s="2" t="s">
        <v>19476</v>
      </c>
      <c r="C3905" s="2" t="s">
        <v>19477</v>
      </c>
      <c r="D3905" s="2" t="s">
        <v>19478</v>
      </c>
      <c r="E3905" s="2" t="s">
        <v>19479</v>
      </c>
      <c r="F3905" s="2" t="s">
        <v>19479</v>
      </c>
      <c r="G3905" s="2" t="s">
        <v>19480</v>
      </c>
      <c r="H3905" s="2"/>
      <c r="I3905" s="2"/>
      <c r="J3905" s="2" t="s">
        <v>19481</v>
      </c>
      <c r="K3905" s="2" t="s">
        <v>19482</v>
      </c>
      <c r="L3905" s="2" t="s">
        <v>19483</v>
      </c>
      <c r="M3905" s="2" t="s">
        <v>19484</v>
      </c>
      <c r="N3905" s="3" t="b">
        <f aca="false">TRUE()</f>
        <v>1</v>
      </c>
    </row>
    <row r="3906" customFormat="false" ht="15" hidden="false" customHeight="false" outlineLevel="0" collapsed="false">
      <c r="A3906" s="2" t="s">
        <v>7911</v>
      </c>
      <c r="B3906" s="2" t="s">
        <v>19485</v>
      </c>
      <c r="C3906" s="2" t="s">
        <v>19486</v>
      </c>
      <c r="D3906" s="2" t="s">
        <v>19487</v>
      </c>
      <c r="E3906" s="2" t="s">
        <v>19488</v>
      </c>
      <c r="F3906" s="2"/>
      <c r="G3906" s="2"/>
      <c r="H3906" s="2"/>
      <c r="I3906" s="2"/>
      <c r="J3906" s="2" t="s">
        <v>19489</v>
      </c>
      <c r="K3906" s="2" t="s">
        <v>19490</v>
      </c>
      <c r="L3906" s="2" t="s">
        <v>19483</v>
      </c>
      <c r="M3906" s="2" t="s">
        <v>19484</v>
      </c>
      <c r="N3906" s="3" t="b">
        <f aca="false">TRUE()</f>
        <v>1</v>
      </c>
    </row>
    <row r="3907" customFormat="false" ht="15" hidden="false" customHeight="false" outlineLevel="0" collapsed="false">
      <c r="A3907" s="2" t="s">
        <v>7911</v>
      </c>
      <c r="B3907" s="2" t="s">
        <v>19491</v>
      </c>
      <c r="C3907" s="2" t="s">
        <v>19492</v>
      </c>
      <c r="D3907" s="2" t="s">
        <v>19493</v>
      </c>
      <c r="E3907" s="2" t="s">
        <v>19494</v>
      </c>
      <c r="F3907" s="2"/>
      <c r="G3907" s="2"/>
      <c r="H3907" s="2"/>
      <c r="I3907" s="2"/>
      <c r="J3907" s="2"/>
      <c r="K3907" s="2"/>
      <c r="L3907" s="2" t="s">
        <v>19483</v>
      </c>
      <c r="M3907" s="2" t="s">
        <v>19484</v>
      </c>
      <c r="N3907" s="3" t="b">
        <f aca="false">FALSE()</f>
        <v>0</v>
      </c>
    </row>
    <row r="3908" customFormat="false" ht="15" hidden="false" customHeight="false" outlineLevel="0" collapsed="false">
      <c r="A3908" s="2" t="s">
        <v>7911</v>
      </c>
      <c r="B3908" s="2" t="s">
        <v>19495</v>
      </c>
      <c r="C3908" s="2" t="s">
        <v>19496</v>
      </c>
      <c r="D3908" s="2" t="s">
        <v>19497</v>
      </c>
      <c r="E3908" s="2" t="s">
        <v>19498</v>
      </c>
      <c r="F3908" s="2"/>
      <c r="G3908" s="2"/>
      <c r="H3908" s="2"/>
      <c r="I3908" s="2"/>
      <c r="J3908" s="2"/>
      <c r="K3908" s="2" t="s">
        <v>19499</v>
      </c>
      <c r="L3908" s="2" t="s">
        <v>19500</v>
      </c>
      <c r="M3908" s="2" t="s">
        <v>19484</v>
      </c>
      <c r="N3908" s="3" t="b">
        <f aca="false">FALSE()</f>
        <v>0</v>
      </c>
    </row>
    <row r="3909" customFormat="false" ht="15" hidden="false" customHeight="false" outlineLevel="0" collapsed="false">
      <c r="A3909" s="2" t="s">
        <v>7911</v>
      </c>
      <c r="B3909" s="2" t="s">
        <v>19501</v>
      </c>
      <c r="C3909" s="2" t="s">
        <v>19502</v>
      </c>
      <c r="D3909" s="2" t="s">
        <v>19503</v>
      </c>
      <c r="E3909" s="2" t="s">
        <v>19504</v>
      </c>
      <c r="F3909" s="2"/>
      <c r="G3909" s="2"/>
      <c r="H3909" s="2"/>
      <c r="I3909" s="2"/>
      <c r="J3909" s="2"/>
      <c r="K3909" s="2" t="s">
        <v>16575</v>
      </c>
      <c r="L3909" s="2" t="s">
        <v>19500</v>
      </c>
      <c r="M3909" s="2" t="s">
        <v>19484</v>
      </c>
      <c r="N3909" s="3" t="b">
        <f aca="false">FALSE()</f>
        <v>0</v>
      </c>
    </row>
    <row r="3910" customFormat="false" ht="15" hidden="false" customHeight="false" outlineLevel="0" collapsed="false">
      <c r="A3910" s="2" t="s">
        <v>7911</v>
      </c>
      <c r="B3910" s="2" t="s">
        <v>19505</v>
      </c>
      <c r="C3910" s="2" t="s">
        <v>19506</v>
      </c>
      <c r="D3910" s="2" t="s">
        <v>19507</v>
      </c>
      <c r="E3910" s="2" t="s">
        <v>19508</v>
      </c>
      <c r="F3910" s="2"/>
      <c r="G3910" s="2"/>
      <c r="H3910" s="2"/>
      <c r="I3910" s="2"/>
      <c r="J3910" s="2"/>
      <c r="K3910" s="2" t="s">
        <v>19509</v>
      </c>
      <c r="L3910" s="2" t="s">
        <v>19510</v>
      </c>
      <c r="M3910" s="2" t="s">
        <v>19484</v>
      </c>
      <c r="N3910" s="3" t="b">
        <f aca="false">FALSE()</f>
        <v>0</v>
      </c>
    </row>
    <row r="3911" customFormat="false" ht="15" hidden="false" customHeight="false" outlineLevel="0" collapsed="false">
      <c r="A3911" s="2" t="s">
        <v>7911</v>
      </c>
      <c r="B3911" s="2" t="s">
        <v>19511</v>
      </c>
      <c r="C3911" s="2" t="s">
        <v>19512</v>
      </c>
      <c r="D3911" s="2" t="s">
        <v>19513</v>
      </c>
      <c r="E3911" s="2" t="s">
        <v>19514</v>
      </c>
      <c r="F3911" s="2"/>
      <c r="G3911" s="2"/>
      <c r="H3911" s="2"/>
      <c r="I3911" s="2"/>
      <c r="J3911" s="2"/>
      <c r="K3911" s="2" t="s">
        <v>19515</v>
      </c>
      <c r="L3911" s="2" t="s">
        <v>19510</v>
      </c>
      <c r="M3911" s="2" t="s">
        <v>19484</v>
      </c>
      <c r="N3911" s="3" t="b">
        <f aca="false">FALSE()</f>
        <v>0</v>
      </c>
    </row>
    <row r="3912" customFormat="false" ht="15" hidden="false" customHeight="false" outlineLevel="0" collapsed="false">
      <c r="A3912" s="2" t="s">
        <v>7911</v>
      </c>
      <c r="B3912" s="2" t="s">
        <v>19516</v>
      </c>
      <c r="C3912" s="2" t="s">
        <v>19517</v>
      </c>
      <c r="D3912" s="2" t="s">
        <v>19518</v>
      </c>
      <c r="E3912" s="2" t="s">
        <v>19519</v>
      </c>
      <c r="F3912" s="2"/>
      <c r="G3912" s="2"/>
      <c r="H3912" s="2"/>
      <c r="I3912" s="2"/>
      <c r="J3912" s="2"/>
      <c r="K3912" s="2" t="s">
        <v>19520</v>
      </c>
      <c r="L3912" s="2" t="s">
        <v>19510</v>
      </c>
      <c r="M3912" s="2" t="s">
        <v>19484</v>
      </c>
      <c r="N3912" s="3" t="b">
        <f aca="false">FALSE()</f>
        <v>0</v>
      </c>
    </row>
    <row r="3913" customFormat="false" ht="15" hidden="false" customHeight="false" outlineLevel="0" collapsed="false">
      <c r="A3913" s="2" t="s">
        <v>7911</v>
      </c>
      <c r="B3913" s="2" t="s">
        <v>19521</v>
      </c>
      <c r="C3913" s="2" t="s">
        <v>19522</v>
      </c>
      <c r="D3913" s="2" t="s">
        <v>19523</v>
      </c>
      <c r="E3913" s="2" t="s">
        <v>19524</v>
      </c>
      <c r="F3913" s="2"/>
      <c r="G3913" s="2"/>
      <c r="H3913" s="2"/>
      <c r="I3913" s="2"/>
      <c r="J3913" s="2"/>
      <c r="K3913" s="2" t="s">
        <v>9969</v>
      </c>
      <c r="L3913" s="2" t="s">
        <v>19525</v>
      </c>
      <c r="M3913" s="2" t="s">
        <v>19484</v>
      </c>
      <c r="N3913" s="3" t="b">
        <f aca="false">FALSE()</f>
        <v>0</v>
      </c>
    </row>
    <row r="3914" customFormat="false" ht="15" hidden="false" customHeight="false" outlineLevel="0" collapsed="false">
      <c r="A3914" s="2" t="s">
        <v>7911</v>
      </c>
      <c r="B3914" s="2" t="s">
        <v>19526</v>
      </c>
      <c r="C3914" s="2" t="s">
        <v>19527</v>
      </c>
      <c r="D3914" s="2" t="s">
        <v>19528</v>
      </c>
      <c r="E3914" s="2" t="s">
        <v>19529</v>
      </c>
      <c r="F3914" s="2" t="s">
        <v>19530</v>
      </c>
      <c r="G3914" s="2" t="s">
        <v>19531</v>
      </c>
      <c r="H3914" s="2" t="s">
        <v>19532</v>
      </c>
      <c r="I3914" s="4" t="s">
        <v>19533</v>
      </c>
      <c r="J3914" s="2"/>
      <c r="K3914" s="2" t="s">
        <v>759</v>
      </c>
      <c r="L3914" s="2" t="s">
        <v>19525</v>
      </c>
      <c r="M3914" s="2" t="s">
        <v>19484</v>
      </c>
      <c r="N3914" s="3" t="b">
        <f aca="false">TRUE()</f>
        <v>1</v>
      </c>
    </row>
    <row r="3915" customFormat="false" ht="15" hidden="false" customHeight="false" outlineLevel="0" collapsed="false">
      <c r="A3915" s="2" t="s">
        <v>7911</v>
      </c>
      <c r="B3915" s="2" t="s">
        <v>19534</v>
      </c>
      <c r="C3915" s="2" t="s">
        <v>19535</v>
      </c>
      <c r="D3915" s="2" t="s">
        <v>19536</v>
      </c>
      <c r="E3915" s="2" t="s">
        <v>19537</v>
      </c>
      <c r="F3915" s="2" t="s">
        <v>19538</v>
      </c>
      <c r="G3915" s="2" t="s">
        <v>19539</v>
      </c>
      <c r="H3915" s="2"/>
      <c r="I3915" s="2"/>
      <c r="J3915" s="2"/>
      <c r="K3915" s="2" t="s">
        <v>19482</v>
      </c>
      <c r="L3915" s="2" t="s">
        <v>19525</v>
      </c>
      <c r="M3915" s="2" t="s">
        <v>19484</v>
      </c>
      <c r="N3915" s="3" t="b">
        <f aca="false">TRUE()</f>
        <v>1</v>
      </c>
    </row>
    <row r="3916" customFormat="false" ht="15" hidden="false" customHeight="false" outlineLevel="0" collapsed="false">
      <c r="A3916" s="2" t="s">
        <v>7911</v>
      </c>
      <c r="B3916" s="2" t="s">
        <v>19540</v>
      </c>
      <c r="C3916" s="2" t="s">
        <v>19541</v>
      </c>
      <c r="D3916" s="2" t="s">
        <v>19542</v>
      </c>
      <c r="E3916" s="2" t="s">
        <v>19543</v>
      </c>
      <c r="F3916" s="2"/>
      <c r="G3916" s="2"/>
      <c r="H3916" s="2"/>
      <c r="I3916" s="2"/>
      <c r="J3916" s="2"/>
      <c r="K3916" s="2" t="s">
        <v>19544</v>
      </c>
      <c r="L3916" s="2" t="s">
        <v>19525</v>
      </c>
      <c r="M3916" s="2" t="s">
        <v>19484</v>
      </c>
      <c r="N3916" s="3" t="b">
        <f aca="false">FALSE()</f>
        <v>0</v>
      </c>
    </row>
    <row r="3917" customFormat="false" ht="15" hidden="false" customHeight="false" outlineLevel="0" collapsed="false">
      <c r="A3917" s="2" t="s">
        <v>7911</v>
      </c>
      <c r="B3917" s="2" t="s">
        <v>19545</v>
      </c>
      <c r="C3917" s="2" t="s">
        <v>19546</v>
      </c>
      <c r="D3917" s="2" t="s">
        <v>19547</v>
      </c>
      <c r="E3917" s="2" t="s">
        <v>19548</v>
      </c>
      <c r="F3917" s="2"/>
      <c r="G3917" s="2"/>
      <c r="H3917" s="2"/>
      <c r="I3917" s="2"/>
      <c r="J3917" s="2"/>
      <c r="K3917" s="2" t="s">
        <v>13493</v>
      </c>
      <c r="L3917" s="2" t="s">
        <v>19525</v>
      </c>
      <c r="M3917" s="2" t="s">
        <v>19484</v>
      </c>
      <c r="N3917" s="3" t="b">
        <f aca="false">FALSE()</f>
        <v>0</v>
      </c>
    </row>
    <row r="3918" customFormat="false" ht="15" hidden="false" customHeight="false" outlineLevel="0" collapsed="false">
      <c r="A3918" s="2" t="s">
        <v>7911</v>
      </c>
      <c r="B3918" s="2" t="s">
        <v>19549</v>
      </c>
      <c r="C3918" s="2" t="s">
        <v>19550</v>
      </c>
      <c r="D3918" s="2" t="s">
        <v>19551</v>
      </c>
      <c r="E3918" s="2" t="s">
        <v>19552</v>
      </c>
      <c r="F3918" s="2"/>
      <c r="G3918" s="2"/>
      <c r="H3918" s="2"/>
      <c r="I3918" s="2"/>
      <c r="J3918" s="2" t="s">
        <v>19553</v>
      </c>
      <c r="K3918" s="2"/>
      <c r="L3918" s="2" t="s">
        <v>19525</v>
      </c>
      <c r="M3918" s="2" t="s">
        <v>19484</v>
      </c>
      <c r="N3918" s="3" t="b">
        <f aca="false">TRUE()</f>
        <v>1</v>
      </c>
    </row>
    <row r="3919" customFormat="false" ht="15" hidden="false" customHeight="false" outlineLevel="0" collapsed="false">
      <c r="A3919" s="2" t="s">
        <v>7911</v>
      </c>
      <c r="B3919" s="2" t="s">
        <v>19554</v>
      </c>
      <c r="C3919" s="2" t="s">
        <v>19555</v>
      </c>
      <c r="D3919" s="2" t="s">
        <v>19556</v>
      </c>
      <c r="E3919" s="2" t="s">
        <v>19557</v>
      </c>
      <c r="F3919" s="2"/>
      <c r="G3919" s="2"/>
      <c r="H3919" s="2"/>
      <c r="I3919" s="2"/>
      <c r="J3919" s="2"/>
      <c r="K3919" s="2" t="s">
        <v>19558</v>
      </c>
      <c r="L3919" s="2" t="s">
        <v>19525</v>
      </c>
      <c r="M3919" s="2" t="s">
        <v>19484</v>
      </c>
      <c r="N3919" s="3" t="b">
        <f aca="false">FALSE()</f>
        <v>0</v>
      </c>
    </row>
    <row r="3920" customFormat="false" ht="15" hidden="false" customHeight="false" outlineLevel="0" collapsed="false">
      <c r="A3920" s="2" t="s">
        <v>7911</v>
      </c>
      <c r="B3920" s="2" t="s">
        <v>19559</v>
      </c>
      <c r="C3920" s="2" t="s">
        <v>19560</v>
      </c>
      <c r="D3920" s="2" t="s">
        <v>19561</v>
      </c>
      <c r="E3920" s="2" t="s">
        <v>19562</v>
      </c>
      <c r="F3920" s="2"/>
      <c r="G3920" s="2"/>
      <c r="H3920" s="2"/>
      <c r="I3920" s="2"/>
      <c r="J3920" s="2"/>
      <c r="K3920" s="2" t="s">
        <v>19563</v>
      </c>
      <c r="L3920" s="2" t="s">
        <v>19525</v>
      </c>
      <c r="M3920" s="2" t="s">
        <v>19484</v>
      </c>
      <c r="N3920" s="3" t="b">
        <f aca="false">FALSE()</f>
        <v>0</v>
      </c>
    </row>
    <row r="3921" customFormat="false" ht="15" hidden="false" customHeight="false" outlineLevel="0" collapsed="false">
      <c r="A3921" s="2" t="s">
        <v>7911</v>
      </c>
      <c r="B3921" s="2" t="s">
        <v>19564</v>
      </c>
      <c r="C3921" s="2" t="s">
        <v>19565</v>
      </c>
      <c r="D3921" s="2" t="s">
        <v>19525</v>
      </c>
      <c r="E3921" s="2" t="s">
        <v>19566</v>
      </c>
      <c r="F3921" s="2" t="s">
        <v>19567</v>
      </c>
      <c r="G3921" s="2" t="s">
        <v>19568</v>
      </c>
      <c r="H3921" s="2" t="s">
        <v>19569</v>
      </c>
      <c r="I3921" s="4" t="s">
        <v>19570</v>
      </c>
      <c r="J3921" s="2"/>
      <c r="K3921" s="2"/>
      <c r="L3921" s="2" t="s">
        <v>19525</v>
      </c>
      <c r="M3921" s="2" t="s">
        <v>19484</v>
      </c>
      <c r="N3921" s="3" t="b">
        <f aca="false">FALSE()</f>
        <v>0</v>
      </c>
    </row>
    <row r="3922" customFormat="false" ht="15" hidden="false" customHeight="false" outlineLevel="0" collapsed="false">
      <c r="A3922" s="2" t="s">
        <v>7911</v>
      </c>
      <c r="B3922" s="2" t="s">
        <v>19571</v>
      </c>
      <c r="C3922" s="2" t="s">
        <v>19572</v>
      </c>
      <c r="D3922" s="2" t="s">
        <v>19573</v>
      </c>
      <c r="E3922" s="2" t="s">
        <v>19574</v>
      </c>
      <c r="F3922" s="2" t="s">
        <v>19575</v>
      </c>
      <c r="G3922" s="2" t="s">
        <v>19576</v>
      </c>
      <c r="H3922" s="2" t="s">
        <v>19577</v>
      </c>
      <c r="I3922" s="4" t="s">
        <v>19578</v>
      </c>
      <c r="J3922" s="2"/>
      <c r="K3922" s="2" t="s">
        <v>19579</v>
      </c>
      <c r="L3922" s="2" t="s">
        <v>19580</v>
      </c>
      <c r="M3922" s="2" t="s">
        <v>19484</v>
      </c>
      <c r="N3922" s="3" t="b">
        <f aca="false">TRUE()</f>
        <v>1</v>
      </c>
    </row>
    <row r="3923" customFormat="false" ht="15" hidden="false" customHeight="false" outlineLevel="0" collapsed="false">
      <c r="A3923" s="2" t="s">
        <v>7911</v>
      </c>
      <c r="B3923" s="2" t="s">
        <v>19581</v>
      </c>
      <c r="C3923" s="2" t="s">
        <v>19582</v>
      </c>
      <c r="D3923" s="2" t="s">
        <v>19583</v>
      </c>
      <c r="E3923" s="2" t="s">
        <v>19584</v>
      </c>
      <c r="F3923" s="2"/>
      <c r="G3923" s="2"/>
      <c r="H3923" s="2"/>
      <c r="I3923" s="2"/>
      <c r="J3923" s="2"/>
      <c r="K3923" s="2" t="s">
        <v>19585</v>
      </c>
      <c r="L3923" s="2" t="s">
        <v>19580</v>
      </c>
      <c r="M3923" s="2" t="s">
        <v>19484</v>
      </c>
      <c r="N3923" s="3" t="b">
        <f aca="false">FALSE()</f>
        <v>0</v>
      </c>
    </row>
    <row r="3924" customFormat="false" ht="15" hidden="false" customHeight="false" outlineLevel="0" collapsed="false">
      <c r="A3924" s="2" t="s">
        <v>7911</v>
      </c>
      <c r="B3924" s="2" t="s">
        <v>19586</v>
      </c>
      <c r="C3924" s="2" t="s">
        <v>19587</v>
      </c>
      <c r="D3924" s="2" t="s">
        <v>19588</v>
      </c>
      <c r="E3924" s="2"/>
      <c r="F3924" s="2"/>
      <c r="G3924" s="2"/>
      <c r="H3924" s="2"/>
      <c r="I3924" s="2"/>
      <c r="J3924" s="2"/>
      <c r="K3924" s="2" t="s">
        <v>10637</v>
      </c>
      <c r="L3924" s="2" t="s">
        <v>19580</v>
      </c>
      <c r="M3924" s="2" t="s">
        <v>19484</v>
      </c>
      <c r="N3924" s="3" t="b">
        <f aca="false">FALSE()</f>
        <v>0</v>
      </c>
    </row>
    <row r="3925" customFormat="false" ht="15" hidden="false" customHeight="false" outlineLevel="0" collapsed="false">
      <c r="A3925" s="2" t="s">
        <v>7911</v>
      </c>
      <c r="B3925" s="2" t="s">
        <v>19589</v>
      </c>
      <c r="C3925" s="2" t="s">
        <v>19590</v>
      </c>
      <c r="D3925" s="2" t="s">
        <v>19580</v>
      </c>
      <c r="E3925" s="2" t="s">
        <v>19591</v>
      </c>
      <c r="F3925" s="2" t="s">
        <v>19592</v>
      </c>
      <c r="G3925" s="2" t="s">
        <v>19593</v>
      </c>
      <c r="H3925" s="2"/>
      <c r="I3925" s="2"/>
      <c r="J3925" s="2"/>
      <c r="K3925" s="2"/>
      <c r="L3925" s="2" t="s">
        <v>19580</v>
      </c>
      <c r="M3925" s="2" t="s">
        <v>19484</v>
      </c>
      <c r="N3925" s="3" t="b">
        <f aca="false">FALSE()</f>
        <v>0</v>
      </c>
    </row>
    <row r="3926" customFormat="false" ht="15" hidden="false" customHeight="false" outlineLevel="0" collapsed="false">
      <c r="A3926" s="2" t="s">
        <v>7911</v>
      </c>
      <c r="B3926" s="2" t="s">
        <v>19594</v>
      </c>
      <c r="C3926" s="2" t="s">
        <v>19595</v>
      </c>
      <c r="D3926" s="2" t="s">
        <v>19596</v>
      </c>
      <c r="E3926" s="2" t="s">
        <v>19597</v>
      </c>
      <c r="F3926" s="2"/>
      <c r="G3926" s="2"/>
      <c r="H3926" s="2"/>
      <c r="I3926" s="2"/>
      <c r="J3926" s="2"/>
      <c r="K3926" s="2" t="s">
        <v>19598</v>
      </c>
      <c r="L3926" s="2" t="s">
        <v>19599</v>
      </c>
      <c r="M3926" s="2" t="s">
        <v>19484</v>
      </c>
      <c r="N3926" s="3" t="b">
        <f aca="false">FALSE()</f>
        <v>0</v>
      </c>
    </row>
    <row r="3927" customFormat="false" ht="15" hidden="false" customHeight="false" outlineLevel="0" collapsed="false">
      <c r="A3927" s="2" t="s">
        <v>7911</v>
      </c>
      <c r="B3927" s="2" t="s">
        <v>19600</v>
      </c>
      <c r="C3927" s="2" t="s">
        <v>19601</v>
      </c>
      <c r="D3927" s="2" t="s">
        <v>19602</v>
      </c>
      <c r="E3927" s="2"/>
      <c r="F3927" s="2"/>
      <c r="G3927" s="2"/>
      <c r="H3927" s="2"/>
      <c r="I3927" s="2"/>
      <c r="J3927" s="2"/>
      <c r="K3927" s="2" t="s">
        <v>19603</v>
      </c>
      <c r="L3927" s="2" t="s">
        <v>19604</v>
      </c>
      <c r="M3927" s="2" t="s">
        <v>19484</v>
      </c>
      <c r="N3927" s="3" t="b">
        <f aca="false">FALSE()</f>
        <v>0</v>
      </c>
    </row>
    <row r="3928" customFormat="false" ht="15" hidden="false" customHeight="false" outlineLevel="0" collapsed="false">
      <c r="A3928" s="2" t="s">
        <v>7911</v>
      </c>
      <c r="B3928" s="2" t="s">
        <v>19605</v>
      </c>
      <c r="C3928" s="2" t="s">
        <v>19606</v>
      </c>
      <c r="D3928" s="2" t="s">
        <v>19607</v>
      </c>
      <c r="E3928" s="2" t="s">
        <v>19608</v>
      </c>
      <c r="F3928" s="2"/>
      <c r="G3928" s="2"/>
      <c r="H3928" s="2"/>
      <c r="I3928" s="2"/>
      <c r="J3928" s="2"/>
      <c r="K3928" s="2" t="s">
        <v>5468</v>
      </c>
      <c r="L3928" s="2" t="s">
        <v>19604</v>
      </c>
      <c r="M3928" s="2" t="s">
        <v>19484</v>
      </c>
      <c r="N3928" s="3" t="b">
        <f aca="false">FALSE()</f>
        <v>0</v>
      </c>
    </row>
    <row r="3929" customFormat="false" ht="15" hidden="false" customHeight="false" outlineLevel="0" collapsed="false">
      <c r="A3929" s="2" t="s">
        <v>7911</v>
      </c>
      <c r="B3929" s="2" t="s">
        <v>19609</v>
      </c>
      <c r="C3929" s="2" t="s">
        <v>19610</v>
      </c>
      <c r="D3929" s="2" t="s">
        <v>19611</v>
      </c>
      <c r="E3929" s="2" t="s">
        <v>19612</v>
      </c>
      <c r="F3929" s="2"/>
      <c r="G3929" s="2"/>
      <c r="H3929" s="2"/>
      <c r="I3929" s="2"/>
      <c r="J3929" s="2"/>
      <c r="K3929" s="2" t="s">
        <v>19613</v>
      </c>
      <c r="L3929" s="2" t="s">
        <v>19604</v>
      </c>
      <c r="M3929" s="2" t="s">
        <v>19484</v>
      </c>
      <c r="N3929" s="3" t="b">
        <f aca="false">FALSE()</f>
        <v>0</v>
      </c>
    </row>
    <row r="3930" customFormat="false" ht="15" hidden="false" customHeight="false" outlineLevel="0" collapsed="false">
      <c r="A3930" s="2" t="s">
        <v>7911</v>
      </c>
      <c r="B3930" s="2" t="s">
        <v>19614</v>
      </c>
      <c r="C3930" s="2" t="s">
        <v>19615</v>
      </c>
      <c r="D3930" s="2" t="s">
        <v>19616</v>
      </c>
      <c r="E3930" s="2"/>
      <c r="F3930" s="2"/>
      <c r="G3930" s="2"/>
      <c r="H3930" s="2"/>
      <c r="I3930" s="2"/>
      <c r="J3930" s="2"/>
      <c r="K3930" s="2" t="s">
        <v>19617</v>
      </c>
      <c r="L3930" s="2" t="s">
        <v>19604</v>
      </c>
      <c r="M3930" s="2" t="s">
        <v>19484</v>
      </c>
      <c r="N3930" s="3" t="b">
        <f aca="false">FALSE()</f>
        <v>0</v>
      </c>
    </row>
    <row r="3931" customFormat="false" ht="15" hidden="false" customHeight="false" outlineLevel="0" collapsed="false">
      <c r="A3931" s="2" t="s">
        <v>7911</v>
      </c>
      <c r="B3931" s="2" t="s">
        <v>19618</v>
      </c>
      <c r="C3931" s="2" t="s">
        <v>19619</v>
      </c>
      <c r="D3931" s="2" t="s">
        <v>19620</v>
      </c>
      <c r="E3931" s="2" t="s">
        <v>19621</v>
      </c>
      <c r="F3931" s="2" t="s">
        <v>19622</v>
      </c>
      <c r="G3931" s="2" t="s">
        <v>19623</v>
      </c>
      <c r="H3931" s="2"/>
      <c r="I3931" s="2"/>
      <c r="J3931" s="2"/>
      <c r="K3931" s="2" t="s">
        <v>19624</v>
      </c>
      <c r="L3931" s="2" t="s">
        <v>19604</v>
      </c>
      <c r="M3931" s="2" t="s">
        <v>19484</v>
      </c>
      <c r="N3931" s="3" t="b">
        <f aca="false">FALSE()</f>
        <v>0</v>
      </c>
    </row>
    <row r="3932" customFormat="false" ht="15" hidden="false" customHeight="false" outlineLevel="0" collapsed="false">
      <c r="A3932" s="2" t="s">
        <v>7911</v>
      </c>
      <c r="B3932" s="2" t="s">
        <v>19625</v>
      </c>
      <c r="C3932" s="2" t="s">
        <v>19626</v>
      </c>
      <c r="D3932" s="2" t="s">
        <v>19604</v>
      </c>
      <c r="E3932" s="2" t="s">
        <v>19627</v>
      </c>
      <c r="F3932" s="2"/>
      <c r="G3932" s="2" t="s">
        <v>19628</v>
      </c>
      <c r="H3932" s="2"/>
      <c r="I3932" s="2"/>
      <c r="J3932" s="2"/>
      <c r="K3932" s="2"/>
      <c r="L3932" s="2" t="s">
        <v>19604</v>
      </c>
      <c r="M3932" s="2" t="s">
        <v>19484</v>
      </c>
      <c r="N3932" s="3" t="b">
        <f aca="false">FALSE()</f>
        <v>0</v>
      </c>
    </row>
    <row r="3933" customFormat="false" ht="15" hidden="false" customHeight="false" outlineLevel="0" collapsed="false">
      <c r="A3933" s="2" t="s">
        <v>7911</v>
      </c>
      <c r="B3933" s="2" t="s">
        <v>19629</v>
      </c>
      <c r="C3933" s="2" t="s">
        <v>19630</v>
      </c>
      <c r="D3933" s="2" t="s">
        <v>19631</v>
      </c>
      <c r="E3933" s="2" t="s">
        <v>19632</v>
      </c>
      <c r="F3933" s="2"/>
      <c r="G3933" s="2"/>
      <c r="H3933" s="2"/>
      <c r="I3933" s="2"/>
      <c r="J3933" s="2"/>
      <c r="K3933" s="2" t="s">
        <v>19633</v>
      </c>
      <c r="L3933" s="2" t="s">
        <v>19634</v>
      </c>
      <c r="M3933" s="2" t="s">
        <v>19484</v>
      </c>
      <c r="N3933" s="3" t="b">
        <f aca="false">FALSE()</f>
        <v>0</v>
      </c>
    </row>
    <row r="3934" customFormat="false" ht="15" hidden="false" customHeight="false" outlineLevel="0" collapsed="false">
      <c r="A3934" s="2" t="s">
        <v>7911</v>
      </c>
      <c r="B3934" s="2" t="s">
        <v>19635</v>
      </c>
      <c r="C3934" s="2" t="s">
        <v>19636</v>
      </c>
      <c r="D3934" s="2" t="s">
        <v>19637</v>
      </c>
      <c r="E3934" s="2" t="s">
        <v>19638</v>
      </c>
      <c r="F3934" s="2"/>
      <c r="G3934" s="2"/>
      <c r="H3934" s="2"/>
      <c r="I3934" s="2"/>
      <c r="J3934" s="2"/>
      <c r="K3934" s="2" t="s">
        <v>19639</v>
      </c>
      <c r="L3934" s="2" t="s">
        <v>19634</v>
      </c>
      <c r="M3934" s="2" t="s">
        <v>19484</v>
      </c>
      <c r="N3934" s="3" t="b">
        <f aca="false">FALSE()</f>
        <v>0</v>
      </c>
    </row>
    <row r="3935" customFormat="false" ht="15" hidden="false" customHeight="false" outlineLevel="0" collapsed="false">
      <c r="A3935" s="2" t="s">
        <v>7911</v>
      </c>
      <c r="B3935" s="2" t="s">
        <v>19640</v>
      </c>
      <c r="C3935" s="2" t="s">
        <v>19641</v>
      </c>
      <c r="D3935" s="2" t="s">
        <v>19642</v>
      </c>
      <c r="E3935" s="2"/>
      <c r="F3935" s="2"/>
      <c r="G3935" s="2"/>
      <c r="H3935" s="2"/>
      <c r="I3935" s="2"/>
      <c r="J3935" s="2"/>
      <c r="K3935" s="2" t="s">
        <v>19639</v>
      </c>
      <c r="L3935" s="2" t="s">
        <v>19634</v>
      </c>
      <c r="M3935" s="2" t="s">
        <v>19484</v>
      </c>
      <c r="N3935" s="3" t="b">
        <f aca="false">FALSE()</f>
        <v>0</v>
      </c>
    </row>
    <row r="3936" customFormat="false" ht="15" hidden="false" customHeight="false" outlineLevel="0" collapsed="false">
      <c r="A3936" s="2" t="s">
        <v>7911</v>
      </c>
      <c r="B3936" s="2" t="s">
        <v>19643</v>
      </c>
      <c r="C3936" s="2" t="s">
        <v>19644</v>
      </c>
      <c r="D3936" s="2" t="s">
        <v>19645</v>
      </c>
      <c r="E3936" s="2"/>
      <c r="F3936" s="2"/>
      <c r="G3936" s="2"/>
      <c r="H3936" s="2"/>
      <c r="I3936" s="2"/>
      <c r="J3936" s="2"/>
      <c r="K3936" s="2" t="s">
        <v>19646</v>
      </c>
      <c r="L3936" s="2" t="s">
        <v>19647</v>
      </c>
      <c r="M3936" s="2" t="s">
        <v>19484</v>
      </c>
      <c r="N3936" s="3" t="b">
        <f aca="false">FALSE()</f>
        <v>0</v>
      </c>
    </row>
    <row r="3937" customFormat="false" ht="15" hidden="false" customHeight="false" outlineLevel="0" collapsed="false">
      <c r="A3937" s="2" t="s">
        <v>7911</v>
      </c>
      <c r="B3937" s="2" t="s">
        <v>19648</v>
      </c>
      <c r="C3937" s="2" t="s">
        <v>19649</v>
      </c>
      <c r="D3937" s="2" t="s">
        <v>19650</v>
      </c>
      <c r="E3937" s="2"/>
      <c r="F3937" s="2"/>
      <c r="G3937" s="2"/>
      <c r="H3937" s="2"/>
      <c r="I3937" s="2"/>
      <c r="J3937" s="2"/>
      <c r="K3937" s="2" t="s">
        <v>19651</v>
      </c>
      <c r="L3937" s="2" t="s">
        <v>19647</v>
      </c>
      <c r="M3937" s="2" t="s">
        <v>19484</v>
      </c>
      <c r="N3937" s="3" t="b">
        <f aca="false">FALSE()</f>
        <v>0</v>
      </c>
    </row>
    <row r="3938" customFormat="false" ht="15" hidden="false" customHeight="false" outlineLevel="0" collapsed="false">
      <c r="A3938" s="2" t="s">
        <v>7911</v>
      </c>
      <c r="B3938" s="2" t="s">
        <v>19652</v>
      </c>
      <c r="C3938" s="2" t="s">
        <v>19653</v>
      </c>
      <c r="D3938" s="2" t="s">
        <v>19654</v>
      </c>
      <c r="E3938" s="2" t="s">
        <v>19655</v>
      </c>
      <c r="F3938" s="2"/>
      <c r="G3938" s="2"/>
      <c r="H3938" s="2"/>
      <c r="I3938" s="2"/>
      <c r="J3938" s="2"/>
      <c r="K3938" s="2" t="s">
        <v>19613</v>
      </c>
      <c r="L3938" s="2" t="s">
        <v>19656</v>
      </c>
      <c r="M3938" s="2" t="s">
        <v>19484</v>
      </c>
      <c r="N3938" s="3" t="b">
        <f aca="false">FALSE()</f>
        <v>0</v>
      </c>
    </row>
    <row r="3939" customFormat="false" ht="15" hidden="false" customHeight="false" outlineLevel="0" collapsed="false">
      <c r="A3939" s="2" t="s">
        <v>5727</v>
      </c>
      <c r="B3939" s="2" t="s">
        <v>19657</v>
      </c>
      <c r="C3939" s="2" t="s">
        <v>19658</v>
      </c>
      <c r="D3939" s="2" t="s">
        <v>19659</v>
      </c>
      <c r="E3939" s="2" t="s">
        <v>19660</v>
      </c>
      <c r="F3939" s="2"/>
      <c r="G3939" s="2"/>
      <c r="H3939" s="2"/>
      <c r="I3939" s="2"/>
      <c r="J3939" s="2"/>
      <c r="K3939" s="2" t="s">
        <v>19661</v>
      </c>
      <c r="L3939" s="2" t="s">
        <v>19662</v>
      </c>
      <c r="M3939" s="2" t="s">
        <v>19663</v>
      </c>
      <c r="N3939" s="3" t="b">
        <f aca="false">FALSE()</f>
        <v>0</v>
      </c>
    </row>
    <row r="3940" customFormat="false" ht="15" hidden="false" customHeight="false" outlineLevel="0" collapsed="false">
      <c r="A3940" s="2" t="s">
        <v>5727</v>
      </c>
      <c r="B3940" s="2" t="s">
        <v>19664</v>
      </c>
      <c r="C3940" s="2" t="s">
        <v>19665</v>
      </c>
      <c r="D3940" s="2" t="s">
        <v>19666</v>
      </c>
      <c r="E3940" s="2" t="s">
        <v>19667</v>
      </c>
      <c r="F3940" s="2"/>
      <c r="G3940" s="2"/>
      <c r="H3940" s="2"/>
      <c r="I3940" s="2"/>
      <c r="J3940" s="2"/>
      <c r="K3940" s="2" t="s">
        <v>19668</v>
      </c>
      <c r="L3940" s="2" t="s">
        <v>19662</v>
      </c>
      <c r="M3940" s="2" t="s">
        <v>19663</v>
      </c>
      <c r="N3940" s="3" t="b">
        <f aca="false">FALSE()</f>
        <v>0</v>
      </c>
    </row>
    <row r="3941" customFormat="false" ht="15" hidden="false" customHeight="false" outlineLevel="0" collapsed="false">
      <c r="A3941" s="2" t="s">
        <v>5727</v>
      </c>
      <c r="B3941" s="2" t="s">
        <v>19669</v>
      </c>
      <c r="C3941" s="2" t="s">
        <v>19670</v>
      </c>
      <c r="D3941" s="2" t="s">
        <v>19671</v>
      </c>
      <c r="E3941" s="2" t="s">
        <v>19672</v>
      </c>
      <c r="F3941" s="2"/>
      <c r="G3941" s="2"/>
      <c r="H3941" s="2"/>
      <c r="I3941" s="2"/>
      <c r="J3941" s="2"/>
      <c r="K3941" s="2" t="s">
        <v>19673</v>
      </c>
      <c r="L3941" s="2" t="s">
        <v>19662</v>
      </c>
      <c r="M3941" s="2" t="s">
        <v>19663</v>
      </c>
      <c r="N3941" s="3" t="b">
        <f aca="false">FALSE()</f>
        <v>0</v>
      </c>
    </row>
    <row r="3942" customFormat="false" ht="15" hidden="false" customHeight="false" outlineLevel="0" collapsed="false">
      <c r="A3942" s="2" t="s">
        <v>5727</v>
      </c>
      <c r="B3942" s="2" t="s">
        <v>19674</v>
      </c>
      <c r="C3942" s="2" t="s">
        <v>19675</v>
      </c>
      <c r="D3942" s="2" t="s">
        <v>19676</v>
      </c>
      <c r="E3942" s="2" t="s">
        <v>19677</v>
      </c>
      <c r="F3942" s="2"/>
      <c r="G3942" s="2"/>
      <c r="H3942" s="2"/>
      <c r="I3942" s="2"/>
      <c r="J3942" s="2"/>
      <c r="K3942" s="2" t="s">
        <v>11318</v>
      </c>
      <c r="L3942" s="2" t="s">
        <v>19662</v>
      </c>
      <c r="M3942" s="2" t="s">
        <v>19663</v>
      </c>
      <c r="N3942" s="3" t="b">
        <f aca="false">FALSE()</f>
        <v>0</v>
      </c>
    </row>
    <row r="3943" customFormat="false" ht="15" hidden="false" customHeight="false" outlineLevel="0" collapsed="false">
      <c r="A3943" s="2" t="s">
        <v>5727</v>
      </c>
      <c r="B3943" s="2" t="s">
        <v>19678</v>
      </c>
      <c r="C3943" s="2" t="s">
        <v>19679</v>
      </c>
      <c r="D3943" s="2" t="s">
        <v>19680</v>
      </c>
      <c r="E3943" s="2" t="s">
        <v>19681</v>
      </c>
      <c r="F3943" s="2"/>
      <c r="G3943" s="2"/>
      <c r="H3943" s="2"/>
      <c r="I3943" s="2"/>
      <c r="J3943" s="2"/>
      <c r="K3943" s="2" t="s">
        <v>19682</v>
      </c>
      <c r="L3943" s="2" t="s">
        <v>19662</v>
      </c>
      <c r="M3943" s="2" t="s">
        <v>19663</v>
      </c>
      <c r="N3943" s="3" t="b">
        <f aca="false">FALSE()</f>
        <v>0</v>
      </c>
    </row>
    <row r="3944" customFormat="false" ht="15" hidden="false" customHeight="false" outlineLevel="0" collapsed="false">
      <c r="A3944" s="2" t="s">
        <v>5727</v>
      </c>
      <c r="B3944" s="2" t="s">
        <v>19683</v>
      </c>
      <c r="C3944" s="2" t="s">
        <v>19684</v>
      </c>
      <c r="D3944" s="2" t="s">
        <v>19685</v>
      </c>
      <c r="E3944" s="2" t="s">
        <v>19686</v>
      </c>
      <c r="F3944" s="2"/>
      <c r="G3944" s="2"/>
      <c r="H3944" s="2"/>
      <c r="I3944" s="2"/>
      <c r="J3944" s="2"/>
      <c r="K3944" s="2" t="s">
        <v>3899</v>
      </c>
      <c r="L3944" s="2" t="s">
        <v>19662</v>
      </c>
      <c r="M3944" s="2" t="s">
        <v>19663</v>
      </c>
      <c r="N3944" s="3" t="b">
        <f aca="false">FALSE()</f>
        <v>0</v>
      </c>
    </row>
    <row r="3945" customFormat="false" ht="15" hidden="false" customHeight="false" outlineLevel="0" collapsed="false">
      <c r="A3945" s="2" t="s">
        <v>5727</v>
      </c>
      <c r="B3945" s="2" t="s">
        <v>19687</v>
      </c>
      <c r="C3945" s="2" t="s">
        <v>19688</v>
      </c>
      <c r="D3945" s="2" t="s">
        <v>19689</v>
      </c>
      <c r="E3945" s="2" t="s">
        <v>19690</v>
      </c>
      <c r="F3945" s="2" t="s">
        <v>19691</v>
      </c>
      <c r="G3945" s="2" t="s">
        <v>19692</v>
      </c>
      <c r="H3945" s="2"/>
      <c r="I3945" s="2"/>
      <c r="J3945" s="2"/>
      <c r="K3945" s="2" t="s">
        <v>3855</v>
      </c>
      <c r="L3945" s="2" t="s">
        <v>19662</v>
      </c>
      <c r="M3945" s="2" t="s">
        <v>19663</v>
      </c>
      <c r="N3945" s="3" t="b">
        <f aca="false">FALSE()</f>
        <v>0</v>
      </c>
    </row>
    <row r="3946" customFormat="false" ht="15" hidden="false" customHeight="false" outlineLevel="0" collapsed="false">
      <c r="A3946" s="2" t="s">
        <v>5727</v>
      </c>
      <c r="B3946" s="2" t="s">
        <v>19693</v>
      </c>
      <c r="C3946" s="2" t="s">
        <v>19694</v>
      </c>
      <c r="D3946" s="2" t="s">
        <v>19695</v>
      </c>
      <c r="E3946" s="2" t="s">
        <v>19696</v>
      </c>
      <c r="F3946" s="2"/>
      <c r="G3946" s="2"/>
      <c r="H3946" s="2"/>
      <c r="I3946" s="2"/>
      <c r="J3946" s="2"/>
      <c r="K3946" s="2" t="s">
        <v>9256</v>
      </c>
      <c r="L3946" s="2" t="s">
        <v>19662</v>
      </c>
      <c r="M3946" s="2" t="s">
        <v>19663</v>
      </c>
      <c r="N3946" s="3" t="b">
        <f aca="false">FALSE()</f>
        <v>0</v>
      </c>
    </row>
    <row r="3947" customFormat="false" ht="15" hidden="false" customHeight="false" outlineLevel="0" collapsed="false">
      <c r="A3947" s="2" t="s">
        <v>5727</v>
      </c>
      <c r="B3947" s="2" t="s">
        <v>19697</v>
      </c>
      <c r="C3947" s="2" t="s">
        <v>19698</v>
      </c>
      <c r="D3947" s="2" t="s">
        <v>19699</v>
      </c>
      <c r="E3947" s="2" t="s">
        <v>19700</v>
      </c>
      <c r="F3947" s="2"/>
      <c r="G3947" s="2"/>
      <c r="H3947" s="2"/>
      <c r="I3947" s="2"/>
      <c r="J3947" s="2"/>
      <c r="K3947" s="2" t="s">
        <v>8347</v>
      </c>
      <c r="L3947" s="2" t="s">
        <v>19662</v>
      </c>
      <c r="M3947" s="2" t="s">
        <v>19663</v>
      </c>
      <c r="N3947" s="3" t="b">
        <f aca="false">FALSE()</f>
        <v>0</v>
      </c>
    </row>
    <row r="3948" customFormat="false" ht="15" hidden="false" customHeight="false" outlineLevel="0" collapsed="false">
      <c r="A3948" s="2" t="s">
        <v>5727</v>
      </c>
      <c r="B3948" s="2" t="s">
        <v>19701</v>
      </c>
      <c r="C3948" s="2" t="s">
        <v>19702</v>
      </c>
      <c r="D3948" s="2" t="s">
        <v>19703</v>
      </c>
      <c r="E3948" s="2" t="s">
        <v>19704</v>
      </c>
      <c r="F3948" s="2"/>
      <c r="G3948" s="2"/>
      <c r="H3948" s="2"/>
      <c r="I3948" s="2"/>
      <c r="J3948" s="2"/>
      <c r="K3948" s="2" t="s">
        <v>19705</v>
      </c>
      <c r="L3948" s="2" t="s">
        <v>19662</v>
      </c>
      <c r="M3948" s="2" t="s">
        <v>19663</v>
      </c>
      <c r="N3948" s="3" t="b">
        <f aca="false">FALSE()</f>
        <v>0</v>
      </c>
    </row>
    <row r="3949" customFormat="false" ht="15" hidden="false" customHeight="false" outlineLevel="0" collapsed="false">
      <c r="A3949" s="2" t="s">
        <v>5727</v>
      </c>
      <c r="B3949" s="2" t="s">
        <v>19706</v>
      </c>
      <c r="C3949" s="2" t="s">
        <v>19707</v>
      </c>
      <c r="D3949" s="2" t="s">
        <v>19708</v>
      </c>
      <c r="E3949" s="2" t="s">
        <v>19709</v>
      </c>
      <c r="F3949" s="2"/>
      <c r="G3949" s="2"/>
      <c r="H3949" s="2"/>
      <c r="I3949" s="2"/>
      <c r="J3949" s="2"/>
      <c r="K3949" s="2" t="s">
        <v>19710</v>
      </c>
      <c r="L3949" s="2" t="s">
        <v>19662</v>
      </c>
      <c r="M3949" s="2" t="s">
        <v>19663</v>
      </c>
      <c r="N3949" s="3" t="b">
        <f aca="false">FALSE()</f>
        <v>0</v>
      </c>
    </row>
    <row r="3950" customFormat="false" ht="15" hidden="false" customHeight="false" outlineLevel="0" collapsed="false">
      <c r="A3950" s="2" t="s">
        <v>5727</v>
      </c>
      <c r="B3950" s="2" t="s">
        <v>19711</v>
      </c>
      <c r="C3950" s="2" t="s">
        <v>19712</v>
      </c>
      <c r="D3950" s="2" t="s">
        <v>19713</v>
      </c>
      <c r="E3950" s="2"/>
      <c r="F3950" s="2"/>
      <c r="G3950" s="2"/>
      <c r="H3950" s="2"/>
      <c r="I3950" s="2"/>
      <c r="J3950" s="2"/>
      <c r="K3950" s="2" t="s">
        <v>19714</v>
      </c>
      <c r="L3950" s="2" t="s">
        <v>19662</v>
      </c>
      <c r="M3950" s="2" t="s">
        <v>19663</v>
      </c>
      <c r="N3950" s="3" t="b">
        <f aca="false">FALSE()</f>
        <v>0</v>
      </c>
    </row>
    <row r="3951" customFormat="false" ht="15" hidden="false" customHeight="false" outlineLevel="0" collapsed="false">
      <c r="A3951" s="2" t="s">
        <v>5727</v>
      </c>
      <c r="B3951" s="2" t="s">
        <v>19715</v>
      </c>
      <c r="C3951" s="2" t="s">
        <v>19716</v>
      </c>
      <c r="D3951" s="2" t="s">
        <v>19717</v>
      </c>
      <c r="E3951" s="2"/>
      <c r="F3951" s="2"/>
      <c r="G3951" s="2"/>
      <c r="H3951" s="2"/>
      <c r="I3951" s="2"/>
      <c r="J3951" s="2"/>
      <c r="K3951" s="2" t="s">
        <v>10947</v>
      </c>
      <c r="L3951" s="2" t="s">
        <v>19662</v>
      </c>
      <c r="M3951" s="2" t="s">
        <v>19663</v>
      </c>
      <c r="N3951" s="3" t="b">
        <f aca="false">FALSE()</f>
        <v>0</v>
      </c>
    </row>
    <row r="3952" customFormat="false" ht="15" hidden="false" customHeight="false" outlineLevel="0" collapsed="false">
      <c r="A3952" s="2" t="s">
        <v>5727</v>
      </c>
      <c r="B3952" s="2" t="s">
        <v>19718</v>
      </c>
      <c r="C3952" s="2" t="s">
        <v>19719</v>
      </c>
      <c r="D3952" s="2" t="s">
        <v>19720</v>
      </c>
      <c r="E3952" s="2"/>
      <c r="F3952" s="2"/>
      <c r="G3952" s="2"/>
      <c r="H3952" s="2"/>
      <c r="I3952" s="2"/>
      <c r="J3952" s="2"/>
      <c r="K3952" s="2" t="s">
        <v>19721</v>
      </c>
      <c r="L3952" s="2" t="s">
        <v>19662</v>
      </c>
      <c r="M3952" s="2" t="s">
        <v>19663</v>
      </c>
      <c r="N3952" s="3" t="b">
        <f aca="false">FALSE()</f>
        <v>0</v>
      </c>
    </row>
    <row r="3953" customFormat="false" ht="15" hidden="false" customHeight="false" outlineLevel="0" collapsed="false">
      <c r="A3953" s="2" t="s">
        <v>5727</v>
      </c>
      <c r="B3953" s="2" t="s">
        <v>19722</v>
      </c>
      <c r="C3953" s="2" t="s">
        <v>19723</v>
      </c>
      <c r="D3953" s="2" t="s">
        <v>19724</v>
      </c>
      <c r="E3953" s="2" t="s">
        <v>19725</v>
      </c>
      <c r="F3953" s="2"/>
      <c r="G3953" s="2"/>
      <c r="H3953" s="2"/>
      <c r="I3953" s="2"/>
      <c r="J3953" s="2"/>
      <c r="K3953" s="2" t="s">
        <v>13513</v>
      </c>
      <c r="L3953" s="2" t="s">
        <v>19662</v>
      </c>
      <c r="M3953" s="2" t="s">
        <v>19663</v>
      </c>
      <c r="N3953" s="3" t="b">
        <f aca="false">FALSE()</f>
        <v>0</v>
      </c>
    </row>
    <row r="3954" customFormat="false" ht="15" hidden="false" customHeight="false" outlineLevel="0" collapsed="false">
      <c r="A3954" s="2" t="s">
        <v>5727</v>
      </c>
      <c r="B3954" s="2" t="s">
        <v>19726</v>
      </c>
      <c r="C3954" s="2" t="s">
        <v>19727</v>
      </c>
      <c r="D3954" s="2" t="s">
        <v>19728</v>
      </c>
      <c r="E3954" s="2" t="s">
        <v>19729</v>
      </c>
      <c r="F3954" s="2"/>
      <c r="G3954" s="2"/>
      <c r="H3954" s="2"/>
      <c r="I3954" s="2"/>
      <c r="J3954" s="2"/>
      <c r="K3954" s="2" t="s">
        <v>19730</v>
      </c>
      <c r="L3954" s="2" t="s">
        <v>19731</v>
      </c>
      <c r="M3954" s="2" t="s">
        <v>19663</v>
      </c>
      <c r="N3954" s="3" t="b">
        <f aca="false">FALSE()</f>
        <v>0</v>
      </c>
    </row>
    <row r="3955" customFormat="false" ht="15" hidden="false" customHeight="false" outlineLevel="0" collapsed="false">
      <c r="A3955" s="2" t="s">
        <v>5727</v>
      </c>
      <c r="B3955" s="2" t="s">
        <v>19732</v>
      </c>
      <c r="C3955" s="2" t="s">
        <v>19733</v>
      </c>
      <c r="D3955" s="2" t="s">
        <v>19734</v>
      </c>
      <c r="E3955" s="2" t="s">
        <v>19735</v>
      </c>
      <c r="F3955" s="2"/>
      <c r="G3955" s="2"/>
      <c r="H3955" s="2"/>
      <c r="I3955" s="2"/>
      <c r="J3955" s="2"/>
      <c r="K3955" s="2" t="s">
        <v>19736</v>
      </c>
      <c r="L3955" s="2" t="s">
        <v>19731</v>
      </c>
      <c r="M3955" s="2" t="s">
        <v>19663</v>
      </c>
      <c r="N3955" s="3" t="b">
        <f aca="false">FALSE()</f>
        <v>0</v>
      </c>
    </row>
    <row r="3956" customFormat="false" ht="15" hidden="false" customHeight="false" outlineLevel="0" collapsed="false">
      <c r="A3956" s="2" t="s">
        <v>5727</v>
      </c>
      <c r="B3956" s="2" t="s">
        <v>19737</v>
      </c>
      <c r="C3956" s="2" t="s">
        <v>19738</v>
      </c>
      <c r="D3956" s="2" t="s">
        <v>19739</v>
      </c>
      <c r="E3956" s="2" t="s">
        <v>19740</v>
      </c>
      <c r="F3956" s="2"/>
      <c r="G3956" s="2"/>
      <c r="H3956" s="2"/>
      <c r="I3956" s="2"/>
      <c r="J3956" s="2"/>
      <c r="K3956" s="2" t="s">
        <v>233</v>
      </c>
      <c r="L3956" s="2" t="s">
        <v>19731</v>
      </c>
      <c r="M3956" s="2" t="s">
        <v>19663</v>
      </c>
      <c r="N3956" s="3" t="b">
        <f aca="false">FALSE()</f>
        <v>0</v>
      </c>
    </row>
    <row r="3957" customFormat="false" ht="15" hidden="false" customHeight="false" outlineLevel="0" collapsed="false">
      <c r="A3957" s="2" t="s">
        <v>5727</v>
      </c>
      <c r="B3957" s="2" t="s">
        <v>19741</v>
      </c>
      <c r="C3957" s="2" t="s">
        <v>19742</v>
      </c>
      <c r="D3957" s="2" t="s">
        <v>19743</v>
      </c>
      <c r="E3957" s="2" t="s">
        <v>19744</v>
      </c>
      <c r="F3957" s="2"/>
      <c r="G3957" s="2"/>
      <c r="H3957" s="2"/>
      <c r="I3957" s="2"/>
      <c r="J3957" s="2"/>
      <c r="K3957" s="2" t="s">
        <v>19745</v>
      </c>
      <c r="L3957" s="2" t="s">
        <v>19731</v>
      </c>
      <c r="M3957" s="2" t="s">
        <v>19663</v>
      </c>
      <c r="N3957" s="3" t="b">
        <f aca="false">FALSE()</f>
        <v>0</v>
      </c>
    </row>
    <row r="3958" customFormat="false" ht="15" hidden="false" customHeight="false" outlineLevel="0" collapsed="false">
      <c r="A3958" s="2" t="s">
        <v>5727</v>
      </c>
      <c r="B3958" s="2" t="s">
        <v>19746</v>
      </c>
      <c r="C3958" s="2" t="s">
        <v>19747</v>
      </c>
      <c r="D3958" s="2" t="s">
        <v>19748</v>
      </c>
      <c r="E3958" s="2" t="s">
        <v>19749</v>
      </c>
      <c r="F3958" s="2"/>
      <c r="G3958" s="2"/>
      <c r="H3958" s="2"/>
      <c r="I3958" s="2"/>
      <c r="J3958" s="2"/>
      <c r="K3958" s="2" t="s">
        <v>14727</v>
      </c>
      <c r="L3958" s="2" t="s">
        <v>19731</v>
      </c>
      <c r="M3958" s="2" t="s">
        <v>19663</v>
      </c>
      <c r="N3958" s="3" t="b">
        <f aca="false">FALSE()</f>
        <v>0</v>
      </c>
    </row>
    <row r="3959" customFormat="false" ht="15" hidden="false" customHeight="false" outlineLevel="0" collapsed="false">
      <c r="A3959" s="2" t="s">
        <v>5727</v>
      </c>
      <c r="B3959" s="2" t="s">
        <v>19750</v>
      </c>
      <c r="C3959" s="2" t="s">
        <v>19751</v>
      </c>
      <c r="D3959" s="2" t="s">
        <v>19752</v>
      </c>
      <c r="E3959" s="2" t="s">
        <v>19753</v>
      </c>
      <c r="F3959" s="2"/>
      <c r="G3959" s="2"/>
      <c r="H3959" s="2"/>
      <c r="I3959" s="2"/>
      <c r="J3959" s="2"/>
      <c r="K3959" s="2" t="s">
        <v>19754</v>
      </c>
      <c r="L3959" s="2" t="s">
        <v>19731</v>
      </c>
      <c r="M3959" s="2" t="s">
        <v>19663</v>
      </c>
      <c r="N3959" s="3" t="b">
        <f aca="false">FALSE()</f>
        <v>0</v>
      </c>
    </row>
    <row r="3960" customFormat="false" ht="15" hidden="false" customHeight="false" outlineLevel="0" collapsed="false">
      <c r="A3960" s="2" t="s">
        <v>5727</v>
      </c>
      <c r="B3960" s="2" t="s">
        <v>19755</v>
      </c>
      <c r="C3960" s="2" t="s">
        <v>19756</v>
      </c>
      <c r="D3960" s="2" t="s">
        <v>19757</v>
      </c>
      <c r="E3960" s="2" t="s">
        <v>19758</v>
      </c>
      <c r="F3960" s="2"/>
      <c r="G3960" s="2"/>
      <c r="H3960" s="2"/>
      <c r="I3960" s="2"/>
      <c r="J3960" s="2"/>
      <c r="K3960" s="2" t="s">
        <v>19759</v>
      </c>
      <c r="L3960" s="2" t="s">
        <v>19731</v>
      </c>
      <c r="M3960" s="2" t="s">
        <v>19663</v>
      </c>
      <c r="N3960" s="3" t="b">
        <f aca="false">FALSE()</f>
        <v>0</v>
      </c>
    </row>
    <row r="3961" customFormat="false" ht="15" hidden="false" customHeight="false" outlineLevel="0" collapsed="false">
      <c r="A3961" s="2" t="s">
        <v>5727</v>
      </c>
      <c r="B3961" s="2" t="s">
        <v>19760</v>
      </c>
      <c r="C3961" s="2" t="s">
        <v>19761</v>
      </c>
      <c r="D3961" s="2" t="s">
        <v>19762</v>
      </c>
      <c r="E3961" s="2" t="s">
        <v>19763</v>
      </c>
      <c r="F3961" s="2"/>
      <c r="G3961" s="2"/>
      <c r="H3961" s="2"/>
      <c r="I3961" s="2"/>
      <c r="J3961" s="2"/>
      <c r="K3961" s="2" t="s">
        <v>14727</v>
      </c>
      <c r="L3961" s="2" t="s">
        <v>19731</v>
      </c>
      <c r="M3961" s="2" t="s">
        <v>19663</v>
      </c>
      <c r="N3961" s="3" t="b">
        <f aca="false">FALSE()</f>
        <v>0</v>
      </c>
    </row>
    <row r="3962" customFormat="false" ht="15" hidden="false" customHeight="false" outlineLevel="0" collapsed="false">
      <c r="A3962" s="2" t="s">
        <v>5727</v>
      </c>
      <c r="B3962" s="2" t="s">
        <v>19764</v>
      </c>
      <c r="C3962" s="2" t="s">
        <v>19765</v>
      </c>
      <c r="D3962" s="2" t="s">
        <v>19766</v>
      </c>
      <c r="E3962" s="2" t="s">
        <v>19767</v>
      </c>
      <c r="F3962" s="2"/>
      <c r="G3962" s="2"/>
      <c r="H3962" s="2"/>
      <c r="I3962" s="2"/>
      <c r="J3962" s="2"/>
      <c r="K3962" s="2" t="s">
        <v>19768</v>
      </c>
      <c r="L3962" s="2" t="s">
        <v>19731</v>
      </c>
      <c r="M3962" s="2" t="s">
        <v>19663</v>
      </c>
      <c r="N3962" s="3" t="b">
        <f aca="false">FALSE()</f>
        <v>0</v>
      </c>
    </row>
    <row r="3963" customFormat="false" ht="15" hidden="false" customHeight="false" outlineLevel="0" collapsed="false">
      <c r="A3963" s="2" t="s">
        <v>5727</v>
      </c>
      <c r="B3963" s="2" t="s">
        <v>19769</v>
      </c>
      <c r="C3963" s="2" t="s">
        <v>19770</v>
      </c>
      <c r="D3963" s="2" t="s">
        <v>19771</v>
      </c>
      <c r="E3963" s="2"/>
      <c r="F3963" s="2"/>
      <c r="G3963" s="2"/>
      <c r="H3963" s="2"/>
      <c r="I3963" s="2"/>
      <c r="J3963" s="2"/>
      <c r="K3963" s="2" t="s">
        <v>19772</v>
      </c>
      <c r="L3963" s="2" t="s">
        <v>19731</v>
      </c>
      <c r="M3963" s="2" t="s">
        <v>19663</v>
      </c>
      <c r="N3963" s="3" t="b">
        <f aca="false">FALSE()</f>
        <v>0</v>
      </c>
    </row>
    <row r="3964" customFormat="false" ht="15" hidden="false" customHeight="false" outlineLevel="0" collapsed="false">
      <c r="A3964" s="2" t="s">
        <v>5727</v>
      </c>
      <c r="B3964" s="2" t="s">
        <v>19773</v>
      </c>
      <c r="C3964" s="2" t="s">
        <v>19774</v>
      </c>
      <c r="D3964" s="2" t="s">
        <v>19775</v>
      </c>
      <c r="E3964" s="2" t="s">
        <v>19776</v>
      </c>
      <c r="F3964" s="2"/>
      <c r="G3964" s="2"/>
      <c r="H3964" s="2"/>
      <c r="I3964" s="2"/>
      <c r="J3964" s="2"/>
      <c r="K3964" s="2" t="s">
        <v>14715</v>
      </c>
      <c r="L3964" s="2" t="s">
        <v>19731</v>
      </c>
      <c r="M3964" s="2" t="s">
        <v>19663</v>
      </c>
      <c r="N3964" s="3" t="b">
        <f aca="false">FALSE()</f>
        <v>0</v>
      </c>
    </row>
    <row r="3965" customFormat="false" ht="15" hidden="false" customHeight="false" outlineLevel="0" collapsed="false">
      <c r="A3965" s="2" t="s">
        <v>5727</v>
      </c>
      <c r="B3965" s="2" t="s">
        <v>19777</v>
      </c>
      <c r="C3965" s="2" t="s">
        <v>19778</v>
      </c>
      <c r="D3965" s="2" t="s">
        <v>19779</v>
      </c>
      <c r="E3965" s="2" t="s">
        <v>19780</v>
      </c>
      <c r="F3965" s="2"/>
      <c r="G3965" s="2"/>
      <c r="H3965" s="2"/>
      <c r="I3965" s="2"/>
      <c r="J3965" s="2"/>
      <c r="K3965" s="2" t="s">
        <v>19781</v>
      </c>
      <c r="L3965" s="2" t="s">
        <v>19731</v>
      </c>
      <c r="M3965" s="2" t="s">
        <v>19663</v>
      </c>
      <c r="N3965" s="3" t="b">
        <f aca="false">FALSE()</f>
        <v>0</v>
      </c>
    </row>
    <row r="3966" customFormat="false" ht="15" hidden="false" customHeight="false" outlineLevel="0" collapsed="false">
      <c r="A3966" s="2" t="s">
        <v>5727</v>
      </c>
      <c r="B3966" s="2" t="s">
        <v>19782</v>
      </c>
      <c r="C3966" s="2" t="s">
        <v>19783</v>
      </c>
      <c r="D3966" s="2" t="s">
        <v>19784</v>
      </c>
      <c r="E3966" s="2" t="s">
        <v>19785</v>
      </c>
      <c r="F3966" s="2"/>
      <c r="G3966" s="2"/>
      <c r="H3966" s="2"/>
      <c r="I3966" s="2"/>
      <c r="J3966" s="2"/>
      <c r="K3966" s="2" t="s">
        <v>19786</v>
      </c>
      <c r="L3966" s="2" t="s">
        <v>19731</v>
      </c>
      <c r="M3966" s="2" t="s">
        <v>19663</v>
      </c>
      <c r="N3966" s="3" t="b">
        <f aca="false">FALSE()</f>
        <v>0</v>
      </c>
    </row>
    <row r="3967" customFormat="false" ht="15" hidden="false" customHeight="false" outlineLevel="0" collapsed="false">
      <c r="A3967" s="2" t="s">
        <v>5727</v>
      </c>
      <c r="B3967" s="2" t="s">
        <v>19787</v>
      </c>
      <c r="C3967" s="2" t="s">
        <v>19788</v>
      </c>
      <c r="D3967" s="2" t="s">
        <v>19789</v>
      </c>
      <c r="E3967" s="2" t="s">
        <v>19790</v>
      </c>
      <c r="F3967" s="2"/>
      <c r="G3967" s="2"/>
      <c r="H3967" s="2"/>
      <c r="I3967" s="2"/>
      <c r="J3967" s="2"/>
      <c r="K3967" s="2" t="s">
        <v>8572</v>
      </c>
      <c r="L3967" s="2" t="s">
        <v>19731</v>
      </c>
      <c r="M3967" s="2" t="s">
        <v>19663</v>
      </c>
      <c r="N3967" s="3" t="b">
        <f aca="false">FALSE()</f>
        <v>0</v>
      </c>
    </row>
    <row r="3968" customFormat="false" ht="15" hidden="false" customHeight="false" outlineLevel="0" collapsed="false">
      <c r="A3968" s="2" t="s">
        <v>5727</v>
      </c>
      <c r="B3968" s="2" t="s">
        <v>19791</v>
      </c>
      <c r="C3968" s="2" t="s">
        <v>19792</v>
      </c>
      <c r="D3968" s="2" t="s">
        <v>19793</v>
      </c>
      <c r="E3968" s="2"/>
      <c r="F3968" s="2"/>
      <c r="G3968" s="2"/>
      <c r="H3968" s="2"/>
      <c r="I3968" s="2"/>
      <c r="J3968" s="2"/>
      <c r="K3968" s="2" t="s">
        <v>19794</v>
      </c>
      <c r="L3968" s="2" t="s">
        <v>19731</v>
      </c>
      <c r="M3968" s="2" t="s">
        <v>19663</v>
      </c>
      <c r="N3968" s="3" t="b">
        <f aca="false">FALSE()</f>
        <v>0</v>
      </c>
    </row>
    <row r="3969" customFormat="false" ht="15" hidden="false" customHeight="false" outlineLevel="0" collapsed="false">
      <c r="A3969" s="2" t="s">
        <v>5727</v>
      </c>
      <c r="B3969" s="2" t="s">
        <v>19795</v>
      </c>
      <c r="C3969" s="2" t="s">
        <v>19796</v>
      </c>
      <c r="D3969" s="2" t="s">
        <v>19797</v>
      </c>
      <c r="E3969" s="2" t="s">
        <v>19798</v>
      </c>
      <c r="F3969" s="2"/>
      <c r="G3969" s="2"/>
      <c r="H3969" s="2"/>
      <c r="I3969" s="2"/>
      <c r="J3969" s="2"/>
      <c r="K3969" s="2" t="s">
        <v>2065</v>
      </c>
      <c r="L3969" s="2" t="s">
        <v>19731</v>
      </c>
      <c r="M3969" s="2" t="s">
        <v>19663</v>
      </c>
      <c r="N3969" s="3" t="b">
        <f aca="false">FALSE()</f>
        <v>0</v>
      </c>
    </row>
    <row r="3970" customFormat="false" ht="15" hidden="false" customHeight="false" outlineLevel="0" collapsed="false">
      <c r="A3970" s="2" t="s">
        <v>5727</v>
      </c>
      <c r="B3970" s="2" t="s">
        <v>19799</v>
      </c>
      <c r="C3970" s="2" t="s">
        <v>19800</v>
      </c>
      <c r="D3970" s="2" t="s">
        <v>19801</v>
      </c>
      <c r="E3970" s="2" t="s">
        <v>19802</v>
      </c>
      <c r="F3970" s="2"/>
      <c r="G3970" s="2"/>
      <c r="H3970" s="2"/>
      <c r="I3970" s="2"/>
      <c r="J3970" s="2"/>
      <c r="K3970" s="2" t="s">
        <v>19803</v>
      </c>
      <c r="L3970" s="2" t="s">
        <v>19731</v>
      </c>
      <c r="M3970" s="2" t="s">
        <v>19663</v>
      </c>
      <c r="N3970" s="3" t="b">
        <f aca="false">FALSE()</f>
        <v>0</v>
      </c>
    </row>
    <row r="3971" customFormat="false" ht="15" hidden="false" customHeight="false" outlineLevel="0" collapsed="false">
      <c r="A3971" s="2" t="s">
        <v>5727</v>
      </c>
      <c r="B3971" s="2" t="s">
        <v>19804</v>
      </c>
      <c r="C3971" s="2" t="s">
        <v>19805</v>
      </c>
      <c r="D3971" s="2" t="s">
        <v>19806</v>
      </c>
      <c r="E3971" s="2" t="s">
        <v>19807</v>
      </c>
      <c r="F3971" s="2"/>
      <c r="G3971" s="2"/>
      <c r="H3971" s="2"/>
      <c r="I3971" s="2"/>
      <c r="J3971" s="2"/>
      <c r="K3971" s="2" t="s">
        <v>14752</v>
      </c>
      <c r="L3971" s="2" t="s">
        <v>19731</v>
      </c>
      <c r="M3971" s="2" t="s">
        <v>19663</v>
      </c>
      <c r="N3971" s="3" t="b">
        <f aca="false">FALSE()</f>
        <v>0</v>
      </c>
    </row>
    <row r="3972" customFormat="false" ht="15" hidden="false" customHeight="false" outlineLevel="0" collapsed="false">
      <c r="A3972" s="2" t="s">
        <v>5727</v>
      </c>
      <c r="B3972" s="2" t="s">
        <v>19808</v>
      </c>
      <c r="C3972" s="2" t="s">
        <v>19809</v>
      </c>
      <c r="D3972" s="2" t="s">
        <v>19810</v>
      </c>
      <c r="E3972" s="2" t="s">
        <v>19811</v>
      </c>
      <c r="F3972" s="2"/>
      <c r="G3972" s="2"/>
      <c r="H3972" s="2"/>
      <c r="I3972" s="2"/>
      <c r="J3972" s="2"/>
      <c r="K3972" s="2" t="s">
        <v>19812</v>
      </c>
      <c r="L3972" s="2" t="s">
        <v>19731</v>
      </c>
      <c r="M3972" s="2" t="s">
        <v>19663</v>
      </c>
      <c r="N3972" s="3" t="b">
        <f aca="false">FALSE()</f>
        <v>0</v>
      </c>
    </row>
    <row r="3973" customFormat="false" ht="15" hidden="false" customHeight="false" outlineLevel="0" collapsed="false">
      <c r="A3973" s="2" t="s">
        <v>5727</v>
      </c>
      <c r="B3973" s="2" t="s">
        <v>19813</v>
      </c>
      <c r="C3973" s="2" t="s">
        <v>19814</v>
      </c>
      <c r="D3973" s="2" t="s">
        <v>19815</v>
      </c>
      <c r="E3973" s="2" t="s">
        <v>19816</v>
      </c>
      <c r="F3973" s="2"/>
      <c r="G3973" s="2"/>
      <c r="H3973" s="2"/>
      <c r="I3973" s="2"/>
      <c r="J3973" s="2"/>
      <c r="K3973" s="2" t="s">
        <v>19736</v>
      </c>
      <c r="L3973" s="2" t="s">
        <v>19731</v>
      </c>
      <c r="M3973" s="2" t="s">
        <v>19663</v>
      </c>
      <c r="N3973" s="3" t="b">
        <f aca="false">FALSE()</f>
        <v>0</v>
      </c>
    </row>
    <row r="3974" customFormat="false" ht="15" hidden="false" customHeight="false" outlineLevel="0" collapsed="false">
      <c r="A3974" s="2" t="s">
        <v>5727</v>
      </c>
      <c r="B3974" s="2" t="s">
        <v>19817</v>
      </c>
      <c r="C3974" s="2" t="s">
        <v>19818</v>
      </c>
      <c r="D3974" s="2" t="s">
        <v>19819</v>
      </c>
      <c r="E3974" s="2"/>
      <c r="F3974" s="2"/>
      <c r="G3974" s="2"/>
      <c r="H3974" s="2"/>
      <c r="I3974" s="2"/>
      <c r="J3974" s="2"/>
      <c r="K3974" s="2" t="s">
        <v>19820</v>
      </c>
      <c r="L3974" s="2" t="s">
        <v>19731</v>
      </c>
      <c r="M3974" s="2" t="s">
        <v>19663</v>
      </c>
      <c r="N3974" s="3" t="b">
        <f aca="false">FALSE()</f>
        <v>0</v>
      </c>
    </row>
    <row r="3975" customFormat="false" ht="15" hidden="false" customHeight="false" outlineLevel="0" collapsed="false">
      <c r="A3975" s="2" t="s">
        <v>5727</v>
      </c>
      <c r="B3975" s="2" t="s">
        <v>19821</v>
      </c>
      <c r="C3975" s="2" t="s">
        <v>19822</v>
      </c>
      <c r="D3975" s="2" t="s">
        <v>19823</v>
      </c>
      <c r="E3975" s="2" t="s">
        <v>19824</v>
      </c>
      <c r="F3975" s="2"/>
      <c r="G3975" s="2"/>
      <c r="H3975" s="2"/>
      <c r="I3975" s="2"/>
      <c r="J3975" s="2"/>
      <c r="K3975" s="2" t="s">
        <v>19825</v>
      </c>
      <c r="L3975" s="2" t="s">
        <v>19731</v>
      </c>
      <c r="M3975" s="2" t="s">
        <v>19663</v>
      </c>
      <c r="N3975" s="3" t="b">
        <f aca="false">FALSE()</f>
        <v>0</v>
      </c>
    </row>
    <row r="3976" customFormat="false" ht="15" hidden="false" customHeight="false" outlineLevel="0" collapsed="false">
      <c r="A3976" s="2" t="s">
        <v>5727</v>
      </c>
      <c r="B3976" s="2" t="s">
        <v>19826</v>
      </c>
      <c r="C3976" s="2" t="s">
        <v>19827</v>
      </c>
      <c r="D3976" s="2" t="s">
        <v>19828</v>
      </c>
      <c r="E3976" s="2" t="s">
        <v>19829</v>
      </c>
      <c r="F3976" s="2"/>
      <c r="G3976" s="2"/>
      <c r="H3976" s="2"/>
      <c r="I3976" s="2"/>
      <c r="J3976" s="2"/>
      <c r="K3976" s="2" t="s">
        <v>19830</v>
      </c>
      <c r="L3976" s="2" t="s">
        <v>19831</v>
      </c>
      <c r="M3976" s="2" t="s">
        <v>19663</v>
      </c>
      <c r="N3976" s="3" t="b">
        <f aca="false">FALSE()</f>
        <v>0</v>
      </c>
    </row>
    <row r="3977" customFormat="false" ht="15" hidden="false" customHeight="false" outlineLevel="0" collapsed="false">
      <c r="A3977" s="2" t="s">
        <v>5727</v>
      </c>
      <c r="B3977" s="2" t="s">
        <v>19832</v>
      </c>
      <c r="C3977" s="2" t="s">
        <v>19833</v>
      </c>
      <c r="D3977" s="2" t="s">
        <v>19834</v>
      </c>
      <c r="E3977" s="2" t="s">
        <v>19835</v>
      </c>
      <c r="F3977" s="2"/>
      <c r="G3977" s="2"/>
      <c r="H3977" s="2"/>
      <c r="I3977" s="2"/>
      <c r="J3977" s="2"/>
      <c r="K3977" s="2" t="s">
        <v>6405</v>
      </c>
      <c r="L3977" s="2" t="s">
        <v>19831</v>
      </c>
      <c r="M3977" s="2" t="s">
        <v>19663</v>
      </c>
      <c r="N3977" s="3" t="b">
        <f aca="false">FALSE()</f>
        <v>0</v>
      </c>
    </row>
    <row r="3978" customFormat="false" ht="15" hidden="false" customHeight="false" outlineLevel="0" collapsed="false">
      <c r="A3978" s="2" t="s">
        <v>5727</v>
      </c>
      <c r="B3978" s="2" t="s">
        <v>19836</v>
      </c>
      <c r="C3978" s="2" t="s">
        <v>19837</v>
      </c>
      <c r="D3978" s="2" t="s">
        <v>19838</v>
      </c>
      <c r="E3978" s="2" t="s">
        <v>19839</v>
      </c>
      <c r="F3978" s="2"/>
      <c r="G3978" s="2"/>
      <c r="H3978" s="2"/>
      <c r="I3978" s="2"/>
      <c r="J3978" s="2"/>
      <c r="K3978" s="2" t="s">
        <v>9256</v>
      </c>
      <c r="L3978" s="2" t="s">
        <v>19831</v>
      </c>
      <c r="M3978" s="2" t="s">
        <v>19663</v>
      </c>
      <c r="N3978" s="3" t="b">
        <f aca="false">FALSE()</f>
        <v>0</v>
      </c>
    </row>
    <row r="3979" customFormat="false" ht="15" hidden="false" customHeight="false" outlineLevel="0" collapsed="false">
      <c r="A3979" s="2" t="s">
        <v>5727</v>
      </c>
      <c r="B3979" s="2" t="s">
        <v>19840</v>
      </c>
      <c r="C3979" s="2" t="s">
        <v>19841</v>
      </c>
      <c r="D3979" s="2" t="s">
        <v>19842</v>
      </c>
      <c r="E3979" s="2"/>
      <c r="F3979" s="2"/>
      <c r="G3979" s="2"/>
      <c r="H3979" s="2"/>
      <c r="I3979" s="2"/>
      <c r="J3979" s="2"/>
      <c r="K3979" s="2" t="s">
        <v>8567</v>
      </c>
      <c r="L3979" s="2" t="s">
        <v>19843</v>
      </c>
      <c r="M3979" s="2" t="s">
        <v>19663</v>
      </c>
      <c r="N3979" s="3" t="b">
        <f aca="false">FALSE()</f>
        <v>0</v>
      </c>
    </row>
    <row r="3980" customFormat="false" ht="15" hidden="false" customHeight="false" outlineLevel="0" collapsed="false">
      <c r="A3980" s="2" t="s">
        <v>5727</v>
      </c>
      <c r="B3980" s="2" t="s">
        <v>19844</v>
      </c>
      <c r="C3980" s="2" t="s">
        <v>19845</v>
      </c>
      <c r="D3980" s="2" t="s">
        <v>19846</v>
      </c>
      <c r="E3980" s="2" t="s">
        <v>19847</v>
      </c>
      <c r="F3980" s="2"/>
      <c r="G3980" s="2"/>
      <c r="H3980" s="2"/>
      <c r="I3980" s="2"/>
      <c r="J3980" s="2"/>
      <c r="K3980" s="2" t="s">
        <v>12445</v>
      </c>
      <c r="L3980" s="2" t="s">
        <v>19843</v>
      </c>
      <c r="M3980" s="2" t="s">
        <v>19663</v>
      </c>
      <c r="N3980" s="3" t="b">
        <f aca="false">FALSE()</f>
        <v>0</v>
      </c>
    </row>
    <row r="3981" customFormat="false" ht="15" hidden="false" customHeight="false" outlineLevel="0" collapsed="false">
      <c r="A3981" s="2" t="s">
        <v>5727</v>
      </c>
      <c r="B3981" s="2" t="s">
        <v>19848</v>
      </c>
      <c r="C3981" s="2" t="s">
        <v>19849</v>
      </c>
      <c r="D3981" s="2" t="s">
        <v>19850</v>
      </c>
      <c r="E3981" s="2"/>
      <c r="F3981" s="2"/>
      <c r="G3981" s="2"/>
      <c r="H3981" s="2"/>
      <c r="I3981" s="2"/>
      <c r="J3981" s="2"/>
      <c r="K3981" s="2" t="s">
        <v>19851</v>
      </c>
      <c r="L3981" s="2" t="s">
        <v>19843</v>
      </c>
      <c r="M3981" s="2" t="s">
        <v>19663</v>
      </c>
      <c r="N3981" s="3" t="b">
        <f aca="false">FALSE()</f>
        <v>0</v>
      </c>
    </row>
    <row r="3982" customFormat="false" ht="15" hidden="false" customHeight="false" outlineLevel="0" collapsed="false">
      <c r="A3982" s="2" t="s">
        <v>5727</v>
      </c>
      <c r="B3982" s="2" t="s">
        <v>19852</v>
      </c>
      <c r="C3982" s="2" t="s">
        <v>19853</v>
      </c>
      <c r="D3982" s="2" t="s">
        <v>19854</v>
      </c>
      <c r="E3982" s="2"/>
      <c r="F3982" s="2"/>
      <c r="G3982" s="2"/>
      <c r="H3982" s="2"/>
      <c r="I3982" s="2"/>
      <c r="J3982" s="2"/>
      <c r="K3982" s="2" t="s">
        <v>19855</v>
      </c>
      <c r="L3982" s="2" t="s">
        <v>19843</v>
      </c>
      <c r="M3982" s="2" t="s">
        <v>19663</v>
      </c>
      <c r="N3982" s="3" t="b">
        <f aca="false">FALSE()</f>
        <v>0</v>
      </c>
    </row>
    <row r="3983" customFormat="false" ht="15" hidden="false" customHeight="false" outlineLevel="0" collapsed="false">
      <c r="A3983" s="2" t="s">
        <v>5727</v>
      </c>
      <c r="B3983" s="2" t="s">
        <v>19856</v>
      </c>
      <c r="C3983" s="2" t="s">
        <v>19857</v>
      </c>
      <c r="D3983" s="2" t="s">
        <v>19858</v>
      </c>
      <c r="E3983" s="2"/>
      <c r="F3983" s="2"/>
      <c r="G3983" s="2"/>
      <c r="H3983" s="2"/>
      <c r="I3983" s="2"/>
      <c r="J3983" s="2"/>
      <c r="K3983" s="2" t="s">
        <v>10587</v>
      </c>
      <c r="L3983" s="2" t="s">
        <v>19843</v>
      </c>
      <c r="M3983" s="2" t="s">
        <v>19663</v>
      </c>
      <c r="N3983" s="3" t="b">
        <f aca="false">FALSE()</f>
        <v>0</v>
      </c>
    </row>
    <row r="3984" customFormat="false" ht="15" hidden="false" customHeight="false" outlineLevel="0" collapsed="false">
      <c r="A3984" s="2" t="s">
        <v>5727</v>
      </c>
      <c r="B3984" s="2" t="s">
        <v>19859</v>
      </c>
      <c r="C3984" s="2" t="s">
        <v>19860</v>
      </c>
      <c r="D3984" s="2" t="s">
        <v>19861</v>
      </c>
      <c r="E3984" s="2"/>
      <c r="F3984" s="2"/>
      <c r="G3984" s="2"/>
      <c r="H3984" s="2"/>
      <c r="I3984" s="2"/>
      <c r="J3984" s="2"/>
      <c r="K3984" s="2" t="s">
        <v>19862</v>
      </c>
      <c r="L3984" s="2" t="s">
        <v>19843</v>
      </c>
      <c r="M3984" s="2" t="s">
        <v>19663</v>
      </c>
      <c r="N3984" s="3" t="b">
        <f aca="false">FALSE()</f>
        <v>0</v>
      </c>
    </row>
    <row r="3985" customFormat="false" ht="15" hidden="false" customHeight="false" outlineLevel="0" collapsed="false">
      <c r="A3985" s="2" t="s">
        <v>5727</v>
      </c>
      <c r="B3985" s="2" t="s">
        <v>19863</v>
      </c>
      <c r="C3985" s="2" t="s">
        <v>19864</v>
      </c>
      <c r="D3985" s="2" t="s">
        <v>19865</v>
      </c>
      <c r="E3985" s="2"/>
      <c r="F3985" s="2"/>
      <c r="G3985" s="2"/>
      <c r="H3985" s="2"/>
      <c r="I3985" s="2"/>
      <c r="J3985" s="2"/>
      <c r="K3985" s="2" t="s">
        <v>19866</v>
      </c>
      <c r="L3985" s="2" t="s">
        <v>19843</v>
      </c>
      <c r="M3985" s="2" t="s">
        <v>19663</v>
      </c>
      <c r="N3985" s="3" t="b">
        <f aca="false">FALSE()</f>
        <v>0</v>
      </c>
    </row>
    <row r="3986" customFormat="false" ht="15" hidden="false" customHeight="false" outlineLevel="0" collapsed="false">
      <c r="A3986" s="2" t="s">
        <v>5727</v>
      </c>
      <c r="B3986" s="2" t="s">
        <v>19867</v>
      </c>
      <c r="C3986" s="2" t="s">
        <v>19868</v>
      </c>
      <c r="D3986" s="2" t="s">
        <v>19869</v>
      </c>
      <c r="E3986" s="2"/>
      <c r="F3986" s="2"/>
      <c r="G3986" s="2"/>
      <c r="H3986" s="2"/>
      <c r="I3986" s="2"/>
      <c r="J3986" s="2"/>
      <c r="K3986" s="2" t="s">
        <v>19855</v>
      </c>
      <c r="L3986" s="2" t="s">
        <v>19843</v>
      </c>
      <c r="M3986" s="2" t="s">
        <v>19663</v>
      </c>
      <c r="N3986" s="3" t="b">
        <f aca="false">FALSE()</f>
        <v>0</v>
      </c>
    </row>
    <row r="3987" customFormat="false" ht="15" hidden="false" customHeight="false" outlineLevel="0" collapsed="false">
      <c r="A3987" s="2" t="s">
        <v>5727</v>
      </c>
      <c r="B3987" s="2" t="s">
        <v>19870</v>
      </c>
      <c r="C3987" s="2" t="s">
        <v>19871</v>
      </c>
      <c r="D3987" s="2" t="s">
        <v>19872</v>
      </c>
      <c r="E3987" s="2" t="s">
        <v>19873</v>
      </c>
      <c r="F3987" s="2"/>
      <c r="G3987" s="2"/>
      <c r="H3987" s="2"/>
      <c r="I3987" s="2"/>
      <c r="J3987" s="2"/>
      <c r="K3987" s="2" t="s">
        <v>19874</v>
      </c>
      <c r="L3987" s="2" t="s">
        <v>19843</v>
      </c>
      <c r="M3987" s="2" t="s">
        <v>19663</v>
      </c>
      <c r="N3987" s="3" t="b">
        <f aca="false">FALSE()</f>
        <v>0</v>
      </c>
    </row>
    <row r="3988" customFormat="false" ht="15" hidden="false" customHeight="false" outlineLevel="0" collapsed="false">
      <c r="A3988" s="2" t="s">
        <v>5727</v>
      </c>
      <c r="B3988" s="2" t="s">
        <v>19875</v>
      </c>
      <c r="C3988" s="2" t="s">
        <v>19876</v>
      </c>
      <c r="D3988" s="2" t="s">
        <v>19877</v>
      </c>
      <c r="E3988" s="2"/>
      <c r="F3988" s="2"/>
      <c r="G3988" s="2"/>
      <c r="H3988" s="2"/>
      <c r="I3988" s="2"/>
      <c r="J3988" s="2"/>
      <c r="K3988" s="2" t="s">
        <v>19878</v>
      </c>
      <c r="L3988" s="2" t="s">
        <v>19843</v>
      </c>
      <c r="M3988" s="2" t="s">
        <v>19663</v>
      </c>
      <c r="N3988" s="3" t="b">
        <f aca="false">FALSE()</f>
        <v>0</v>
      </c>
    </row>
    <row r="3989" customFormat="false" ht="15" hidden="false" customHeight="false" outlineLevel="0" collapsed="false">
      <c r="A3989" s="2" t="s">
        <v>5727</v>
      </c>
      <c r="B3989" s="2" t="s">
        <v>19879</v>
      </c>
      <c r="C3989" s="2" t="s">
        <v>19880</v>
      </c>
      <c r="D3989" s="2" t="s">
        <v>19881</v>
      </c>
      <c r="E3989" s="2"/>
      <c r="F3989" s="2"/>
      <c r="G3989" s="2"/>
      <c r="H3989" s="2"/>
      <c r="I3989" s="2"/>
      <c r="J3989" s="2"/>
      <c r="K3989" s="2" t="s">
        <v>19882</v>
      </c>
      <c r="L3989" s="2" t="s">
        <v>19843</v>
      </c>
      <c r="M3989" s="2" t="s">
        <v>19663</v>
      </c>
      <c r="N3989" s="3" t="b">
        <f aca="false">FALSE()</f>
        <v>0</v>
      </c>
    </row>
    <row r="3990" customFormat="false" ht="15" hidden="false" customHeight="false" outlineLevel="0" collapsed="false">
      <c r="A3990" s="2" t="s">
        <v>5727</v>
      </c>
      <c r="B3990" s="2" t="s">
        <v>19883</v>
      </c>
      <c r="C3990" s="2" t="s">
        <v>19884</v>
      </c>
      <c r="D3990" s="2" t="s">
        <v>19885</v>
      </c>
      <c r="E3990" s="2"/>
      <c r="F3990" s="2"/>
      <c r="G3990" s="2"/>
      <c r="H3990" s="2"/>
      <c r="I3990" s="2"/>
      <c r="J3990" s="2"/>
      <c r="K3990" s="2" t="s">
        <v>19886</v>
      </c>
      <c r="L3990" s="2" t="s">
        <v>19843</v>
      </c>
      <c r="M3990" s="2" t="s">
        <v>19663</v>
      </c>
      <c r="N3990" s="3" t="b">
        <f aca="false">FALSE()</f>
        <v>0</v>
      </c>
    </row>
    <row r="3991" customFormat="false" ht="15" hidden="false" customHeight="false" outlineLevel="0" collapsed="false">
      <c r="A3991" s="2" t="s">
        <v>5727</v>
      </c>
      <c r="B3991" s="2" t="s">
        <v>19887</v>
      </c>
      <c r="C3991" s="2" t="s">
        <v>19888</v>
      </c>
      <c r="D3991" s="2" t="s">
        <v>19889</v>
      </c>
      <c r="E3991" s="2"/>
      <c r="F3991" s="2"/>
      <c r="G3991" s="2"/>
      <c r="H3991" s="2"/>
      <c r="I3991" s="2"/>
      <c r="J3991" s="2"/>
      <c r="K3991" s="2" t="s">
        <v>19890</v>
      </c>
      <c r="L3991" s="2" t="s">
        <v>19843</v>
      </c>
      <c r="M3991" s="2" t="s">
        <v>19663</v>
      </c>
      <c r="N3991" s="3" t="b">
        <f aca="false">FALSE()</f>
        <v>0</v>
      </c>
    </row>
    <row r="3992" customFormat="false" ht="15" hidden="false" customHeight="false" outlineLevel="0" collapsed="false">
      <c r="A3992" s="2" t="s">
        <v>5727</v>
      </c>
      <c r="B3992" s="2" t="s">
        <v>19891</v>
      </c>
      <c r="C3992" s="2" t="s">
        <v>19892</v>
      </c>
      <c r="D3992" s="2" t="s">
        <v>19893</v>
      </c>
      <c r="E3992" s="2" t="s">
        <v>19894</v>
      </c>
      <c r="F3992" s="2"/>
      <c r="G3992" s="2"/>
      <c r="H3992" s="2"/>
      <c r="I3992" s="2"/>
      <c r="J3992" s="2"/>
      <c r="K3992" s="2" t="s">
        <v>19895</v>
      </c>
      <c r="L3992" s="2" t="s">
        <v>19843</v>
      </c>
      <c r="M3992" s="2" t="s">
        <v>19663</v>
      </c>
      <c r="N3992" s="3" t="b">
        <f aca="false">FALSE()</f>
        <v>0</v>
      </c>
    </row>
    <row r="3993" customFormat="false" ht="15" hidden="false" customHeight="false" outlineLevel="0" collapsed="false">
      <c r="A3993" s="2" t="s">
        <v>5727</v>
      </c>
      <c r="B3993" s="2" t="s">
        <v>19896</v>
      </c>
      <c r="C3993" s="2" t="s">
        <v>19897</v>
      </c>
      <c r="D3993" s="2" t="s">
        <v>19898</v>
      </c>
      <c r="E3993" s="2"/>
      <c r="F3993" s="2"/>
      <c r="G3993" s="2"/>
      <c r="H3993" s="2"/>
      <c r="I3993" s="2"/>
      <c r="J3993" s="2"/>
      <c r="K3993" s="2" t="s">
        <v>19899</v>
      </c>
      <c r="L3993" s="2" t="s">
        <v>19843</v>
      </c>
      <c r="M3993" s="2" t="s">
        <v>19663</v>
      </c>
      <c r="N3993" s="3" t="b">
        <f aca="false">FALSE()</f>
        <v>0</v>
      </c>
    </row>
    <row r="3994" customFormat="false" ht="15" hidden="false" customHeight="false" outlineLevel="0" collapsed="false">
      <c r="A3994" s="2" t="s">
        <v>5727</v>
      </c>
      <c r="B3994" s="2" t="s">
        <v>19900</v>
      </c>
      <c r="C3994" s="2" t="s">
        <v>19901</v>
      </c>
      <c r="D3994" s="2" t="s">
        <v>19902</v>
      </c>
      <c r="E3994" s="2" t="s">
        <v>19903</v>
      </c>
      <c r="F3994" s="2"/>
      <c r="G3994" s="2"/>
      <c r="H3994" s="2"/>
      <c r="I3994" s="2"/>
      <c r="J3994" s="2"/>
      <c r="K3994" s="2" t="s">
        <v>6991</v>
      </c>
      <c r="L3994" s="2" t="s">
        <v>19843</v>
      </c>
      <c r="M3994" s="2" t="s">
        <v>19663</v>
      </c>
      <c r="N3994" s="3" t="b">
        <f aca="false">FALSE()</f>
        <v>0</v>
      </c>
    </row>
    <row r="3995" customFormat="false" ht="15" hidden="false" customHeight="false" outlineLevel="0" collapsed="false">
      <c r="A3995" s="2" t="s">
        <v>5727</v>
      </c>
      <c r="B3995" s="2" t="s">
        <v>19904</v>
      </c>
      <c r="C3995" s="2" t="s">
        <v>19905</v>
      </c>
      <c r="D3995" s="2" t="s">
        <v>19906</v>
      </c>
      <c r="E3995" s="2" t="s">
        <v>19907</v>
      </c>
      <c r="F3995" s="2"/>
      <c r="G3995" s="2"/>
      <c r="H3995" s="2"/>
      <c r="I3995" s="2"/>
      <c r="J3995" s="2"/>
      <c r="K3995" s="2" t="s">
        <v>19908</v>
      </c>
      <c r="L3995" s="2" t="s">
        <v>19843</v>
      </c>
      <c r="M3995" s="2" t="s">
        <v>19663</v>
      </c>
      <c r="N3995" s="3" t="b">
        <f aca="false">FALSE()</f>
        <v>0</v>
      </c>
    </row>
    <row r="3996" customFormat="false" ht="15" hidden="false" customHeight="false" outlineLevel="0" collapsed="false">
      <c r="A3996" s="2" t="s">
        <v>5727</v>
      </c>
      <c r="B3996" s="2" t="s">
        <v>19909</v>
      </c>
      <c r="C3996" s="2" t="s">
        <v>19910</v>
      </c>
      <c r="D3996" s="2" t="s">
        <v>19911</v>
      </c>
      <c r="E3996" s="2"/>
      <c r="F3996" s="2"/>
      <c r="G3996" s="2"/>
      <c r="H3996" s="2"/>
      <c r="I3996" s="2"/>
      <c r="J3996" s="2"/>
      <c r="K3996" s="2" t="s">
        <v>10587</v>
      </c>
      <c r="L3996" s="2" t="s">
        <v>19843</v>
      </c>
      <c r="M3996" s="2" t="s">
        <v>19663</v>
      </c>
      <c r="N3996" s="3" t="b">
        <f aca="false">FALSE()</f>
        <v>0</v>
      </c>
    </row>
    <row r="3997" customFormat="false" ht="15" hidden="false" customHeight="false" outlineLevel="0" collapsed="false">
      <c r="A3997" s="2" t="s">
        <v>5727</v>
      </c>
      <c r="B3997" s="2" t="s">
        <v>19912</v>
      </c>
      <c r="C3997" s="2" t="s">
        <v>19913</v>
      </c>
      <c r="D3997" s="2" t="s">
        <v>19914</v>
      </c>
      <c r="E3997" s="2"/>
      <c r="F3997" s="2"/>
      <c r="G3997" s="2"/>
      <c r="H3997" s="2"/>
      <c r="I3997" s="2"/>
      <c r="J3997" s="2"/>
      <c r="K3997" s="2" t="s">
        <v>19915</v>
      </c>
      <c r="L3997" s="2" t="s">
        <v>19843</v>
      </c>
      <c r="M3997" s="2" t="s">
        <v>19663</v>
      </c>
      <c r="N3997" s="3" t="b">
        <f aca="false">FALSE()</f>
        <v>0</v>
      </c>
    </row>
    <row r="3998" customFormat="false" ht="15" hidden="false" customHeight="false" outlineLevel="0" collapsed="false">
      <c r="A3998" s="2" t="s">
        <v>5727</v>
      </c>
      <c r="B3998" s="2" t="s">
        <v>19916</v>
      </c>
      <c r="C3998" s="2" t="s">
        <v>19917</v>
      </c>
      <c r="D3998" s="2" t="s">
        <v>19918</v>
      </c>
      <c r="E3998" s="2"/>
      <c r="F3998" s="2"/>
      <c r="G3998" s="2"/>
      <c r="H3998" s="2"/>
      <c r="I3998" s="2"/>
      <c r="J3998" s="2"/>
      <c r="K3998" s="2" t="s">
        <v>19919</v>
      </c>
      <c r="L3998" s="2" t="s">
        <v>19843</v>
      </c>
      <c r="M3998" s="2" t="s">
        <v>19663</v>
      </c>
      <c r="N3998" s="3" t="b">
        <f aca="false">FALSE()</f>
        <v>0</v>
      </c>
    </row>
    <row r="3999" customFormat="false" ht="15" hidden="false" customHeight="false" outlineLevel="0" collapsed="false">
      <c r="A3999" s="2" t="s">
        <v>5727</v>
      </c>
      <c r="B3999" s="2" t="s">
        <v>19920</v>
      </c>
      <c r="C3999" s="2" t="s">
        <v>19921</v>
      </c>
      <c r="D3999" s="2" t="s">
        <v>19922</v>
      </c>
      <c r="E3999" s="2"/>
      <c r="F3999" s="2"/>
      <c r="G3999" s="2"/>
      <c r="H3999" s="2"/>
      <c r="I3999" s="2"/>
      <c r="J3999" s="2"/>
      <c r="K3999" s="2" t="s">
        <v>19923</v>
      </c>
      <c r="L3999" s="2" t="s">
        <v>19843</v>
      </c>
      <c r="M3999" s="2" t="s">
        <v>19663</v>
      </c>
      <c r="N3999" s="3" t="b">
        <f aca="false">FALSE()</f>
        <v>0</v>
      </c>
    </row>
    <row r="4000" customFormat="false" ht="15" hidden="false" customHeight="false" outlineLevel="0" collapsed="false">
      <c r="A4000" s="2" t="s">
        <v>5727</v>
      </c>
      <c r="B4000" s="2" t="s">
        <v>19924</v>
      </c>
      <c r="C4000" s="2" t="s">
        <v>19925</v>
      </c>
      <c r="D4000" s="2" t="s">
        <v>19926</v>
      </c>
      <c r="E4000" s="2"/>
      <c r="F4000" s="2"/>
      <c r="G4000" s="2"/>
      <c r="H4000" s="2"/>
      <c r="I4000" s="2"/>
      <c r="J4000" s="2"/>
      <c r="K4000" s="2" t="s">
        <v>13221</v>
      </c>
      <c r="L4000" s="2" t="s">
        <v>19843</v>
      </c>
      <c r="M4000" s="2" t="s">
        <v>19663</v>
      </c>
      <c r="N4000" s="3" t="b">
        <f aca="false">FALSE()</f>
        <v>0</v>
      </c>
    </row>
    <row r="4001" customFormat="false" ht="15" hidden="false" customHeight="false" outlineLevel="0" collapsed="false">
      <c r="A4001" s="2" t="s">
        <v>5727</v>
      </c>
      <c r="B4001" s="2" t="s">
        <v>19927</v>
      </c>
      <c r="C4001" s="2" t="s">
        <v>19928</v>
      </c>
      <c r="D4001" s="2" t="s">
        <v>19929</v>
      </c>
      <c r="E4001" s="2"/>
      <c r="F4001" s="2"/>
      <c r="G4001" s="2"/>
      <c r="H4001" s="2"/>
      <c r="I4001" s="2"/>
      <c r="J4001" s="2"/>
      <c r="K4001" s="2" t="s">
        <v>14727</v>
      </c>
      <c r="L4001" s="2" t="s">
        <v>19843</v>
      </c>
      <c r="M4001" s="2" t="s">
        <v>19663</v>
      </c>
      <c r="N4001" s="3" t="b">
        <f aca="false">FALSE()</f>
        <v>0</v>
      </c>
    </row>
    <row r="4002" customFormat="false" ht="15" hidden="false" customHeight="false" outlineLevel="0" collapsed="false">
      <c r="A4002" s="2" t="s">
        <v>5727</v>
      </c>
      <c r="B4002" s="2" t="s">
        <v>19930</v>
      </c>
      <c r="C4002" s="2" t="s">
        <v>19931</v>
      </c>
      <c r="D4002" s="2" t="s">
        <v>19932</v>
      </c>
      <c r="E4002" s="2"/>
      <c r="F4002" s="2"/>
      <c r="G4002" s="2"/>
      <c r="H4002" s="2"/>
      <c r="I4002" s="2"/>
      <c r="J4002" s="2"/>
      <c r="K4002" s="2" t="s">
        <v>19499</v>
      </c>
      <c r="L4002" s="2" t="s">
        <v>19843</v>
      </c>
      <c r="M4002" s="2" t="s">
        <v>19663</v>
      </c>
      <c r="N4002" s="3" t="b">
        <f aca="false">FALSE()</f>
        <v>0</v>
      </c>
    </row>
    <row r="4003" customFormat="false" ht="15" hidden="false" customHeight="false" outlineLevel="0" collapsed="false">
      <c r="A4003" s="2" t="s">
        <v>5727</v>
      </c>
      <c r="B4003" s="2" t="s">
        <v>19933</v>
      </c>
      <c r="C4003" s="2" t="s">
        <v>19934</v>
      </c>
      <c r="D4003" s="2" t="s">
        <v>19935</v>
      </c>
      <c r="E4003" s="2"/>
      <c r="F4003" s="2"/>
      <c r="G4003" s="2"/>
      <c r="H4003" s="2"/>
      <c r="I4003" s="2"/>
      <c r="J4003" s="2"/>
      <c r="K4003" s="2" t="s">
        <v>19936</v>
      </c>
      <c r="L4003" s="2" t="s">
        <v>19843</v>
      </c>
      <c r="M4003" s="2" t="s">
        <v>19663</v>
      </c>
      <c r="N4003" s="3" t="b">
        <f aca="false">FALSE()</f>
        <v>0</v>
      </c>
    </row>
    <row r="4004" customFormat="false" ht="15" hidden="false" customHeight="false" outlineLevel="0" collapsed="false">
      <c r="A4004" s="2" t="s">
        <v>5727</v>
      </c>
      <c r="B4004" s="2" t="s">
        <v>19937</v>
      </c>
      <c r="C4004" s="2" t="s">
        <v>19938</v>
      </c>
      <c r="D4004" s="2" t="s">
        <v>19939</v>
      </c>
      <c r="E4004" s="2"/>
      <c r="F4004" s="2"/>
      <c r="G4004" s="2"/>
      <c r="H4004" s="2"/>
      <c r="I4004" s="2"/>
      <c r="J4004" s="2"/>
      <c r="K4004" s="2" t="s">
        <v>19940</v>
      </c>
      <c r="L4004" s="2" t="s">
        <v>19843</v>
      </c>
      <c r="M4004" s="2" t="s">
        <v>19663</v>
      </c>
      <c r="N4004" s="3" t="b">
        <f aca="false">FALSE()</f>
        <v>0</v>
      </c>
    </row>
    <row r="4005" customFormat="false" ht="15" hidden="false" customHeight="false" outlineLevel="0" collapsed="false">
      <c r="A4005" s="2" t="s">
        <v>5727</v>
      </c>
      <c r="B4005" s="2" t="s">
        <v>19941</v>
      </c>
      <c r="C4005" s="2" t="s">
        <v>19942</v>
      </c>
      <c r="D4005" s="2" t="s">
        <v>19943</v>
      </c>
      <c r="E4005" s="2" t="s">
        <v>19944</v>
      </c>
      <c r="F4005" s="2"/>
      <c r="G4005" s="2"/>
      <c r="H4005" s="2"/>
      <c r="I4005" s="2"/>
      <c r="J4005" s="2"/>
      <c r="K4005" s="2" t="s">
        <v>18667</v>
      </c>
      <c r="L4005" s="2" t="s">
        <v>19843</v>
      </c>
      <c r="M4005" s="2" t="s">
        <v>19663</v>
      </c>
      <c r="N4005" s="3" t="b">
        <f aca="false">FALSE()</f>
        <v>0</v>
      </c>
    </row>
    <row r="4006" customFormat="false" ht="15" hidden="false" customHeight="false" outlineLevel="0" collapsed="false">
      <c r="A4006" s="2" t="s">
        <v>5727</v>
      </c>
      <c r="B4006" s="2" t="s">
        <v>19945</v>
      </c>
      <c r="C4006" s="2" t="s">
        <v>19946</v>
      </c>
      <c r="D4006" s="2" t="s">
        <v>19947</v>
      </c>
      <c r="E4006" s="2"/>
      <c r="F4006" s="2"/>
      <c r="G4006" s="2"/>
      <c r="H4006" s="2"/>
      <c r="I4006" s="2"/>
      <c r="J4006" s="2"/>
      <c r="K4006" s="2" t="s">
        <v>19948</v>
      </c>
      <c r="L4006" s="2" t="s">
        <v>19843</v>
      </c>
      <c r="M4006" s="2" t="s">
        <v>19663</v>
      </c>
      <c r="N4006" s="3" t="b">
        <f aca="false">FALSE()</f>
        <v>0</v>
      </c>
    </row>
    <row r="4007" customFormat="false" ht="15" hidden="false" customHeight="false" outlineLevel="0" collapsed="false">
      <c r="A4007" s="2" t="s">
        <v>5727</v>
      </c>
      <c r="B4007" s="2" t="s">
        <v>19949</v>
      </c>
      <c r="C4007" s="2" t="s">
        <v>19950</v>
      </c>
      <c r="D4007" s="2" t="s">
        <v>19951</v>
      </c>
      <c r="E4007" s="2"/>
      <c r="F4007" s="2"/>
      <c r="G4007" s="2"/>
      <c r="H4007" s="2"/>
      <c r="I4007" s="2"/>
      <c r="J4007" s="2"/>
      <c r="K4007" s="2" t="s">
        <v>15649</v>
      </c>
      <c r="L4007" s="2" t="s">
        <v>19843</v>
      </c>
      <c r="M4007" s="2" t="s">
        <v>19663</v>
      </c>
      <c r="N4007" s="3" t="b">
        <f aca="false">FALSE()</f>
        <v>0</v>
      </c>
    </row>
    <row r="4008" customFormat="false" ht="15" hidden="false" customHeight="false" outlineLevel="0" collapsed="false">
      <c r="A4008" s="2" t="s">
        <v>5727</v>
      </c>
      <c r="B4008" s="2" t="s">
        <v>19952</v>
      </c>
      <c r="C4008" s="2" t="s">
        <v>19953</v>
      </c>
      <c r="D4008" s="2" t="s">
        <v>19954</v>
      </c>
      <c r="E4008" s="2"/>
      <c r="F4008" s="2"/>
      <c r="G4008" s="2"/>
      <c r="H4008" s="2"/>
      <c r="I4008" s="2"/>
      <c r="J4008" s="2"/>
      <c r="K4008" s="2" t="s">
        <v>19955</v>
      </c>
      <c r="L4008" s="2" t="s">
        <v>19843</v>
      </c>
      <c r="M4008" s="2" t="s">
        <v>19663</v>
      </c>
      <c r="N4008" s="3" t="b">
        <f aca="false">FALSE()</f>
        <v>0</v>
      </c>
    </row>
    <row r="4009" customFormat="false" ht="15" hidden="false" customHeight="false" outlineLevel="0" collapsed="false">
      <c r="A4009" s="2" t="s">
        <v>5727</v>
      </c>
      <c r="B4009" s="2" t="s">
        <v>19956</v>
      </c>
      <c r="C4009" s="2" t="s">
        <v>19957</v>
      </c>
      <c r="D4009" s="2" t="s">
        <v>19958</v>
      </c>
      <c r="E4009" s="2"/>
      <c r="F4009" s="2"/>
      <c r="G4009" s="2"/>
      <c r="H4009" s="2"/>
      <c r="I4009" s="2"/>
      <c r="J4009" s="2"/>
      <c r="K4009" s="2" t="s">
        <v>19959</v>
      </c>
      <c r="L4009" s="2" t="s">
        <v>19843</v>
      </c>
      <c r="M4009" s="2" t="s">
        <v>19663</v>
      </c>
      <c r="N4009" s="3" t="b">
        <f aca="false">FALSE()</f>
        <v>0</v>
      </c>
    </row>
    <row r="4010" customFormat="false" ht="15" hidden="false" customHeight="false" outlineLevel="0" collapsed="false">
      <c r="A4010" s="2" t="s">
        <v>5727</v>
      </c>
      <c r="B4010" s="2" t="s">
        <v>19960</v>
      </c>
      <c r="C4010" s="2" t="s">
        <v>19961</v>
      </c>
      <c r="D4010" s="2" t="s">
        <v>19962</v>
      </c>
      <c r="E4010" s="2"/>
      <c r="F4010" s="2"/>
      <c r="G4010" s="2"/>
      <c r="H4010" s="2"/>
      <c r="I4010" s="2"/>
      <c r="J4010" s="2"/>
      <c r="K4010" s="2" t="s">
        <v>19963</v>
      </c>
      <c r="L4010" s="2" t="s">
        <v>19843</v>
      </c>
      <c r="M4010" s="2" t="s">
        <v>19663</v>
      </c>
      <c r="N4010" s="3" t="b">
        <f aca="false">FALSE()</f>
        <v>0</v>
      </c>
    </row>
    <row r="4011" customFormat="false" ht="15" hidden="false" customHeight="false" outlineLevel="0" collapsed="false">
      <c r="A4011" s="2" t="s">
        <v>5727</v>
      </c>
      <c r="B4011" s="2" t="s">
        <v>19964</v>
      </c>
      <c r="C4011" s="2" t="s">
        <v>19965</v>
      </c>
      <c r="D4011" s="2" t="s">
        <v>19966</v>
      </c>
      <c r="E4011" s="2" t="s">
        <v>19967</v>
      </c>
      <c r="F4011" s="2"/>
      <c r="G4011" s="2"/>
      <c r="H4011" s="2"/>
      <c r="I4011" s="2"/>
      <c r="J4011" s="2"/>
      <c r="K4011" s="2" t="s">
        <v>19923</v>
      </c>
      <c r="L4011" s="2" t="s">
        <v>19843</v>
      </c>
      <c r="M4011" s="2" t="s">
        <v>19663</v>
      </c>
      <c r="N4011" s="3" t="b">
        <f aca="false">FALSE()</f>
        <v>0</v>
      </c>
    </row>
    <row r="4012" customFormat="false" ht="15" hidden="false" customHeight="false" outlineLevel="0" collapsed="false">
      <c r="A4012" s="2" t="s">
        <v>5727</v>
      </c>
      <c r="B4012" s="2" t="s">
        <v>19968</v>
      </c>
      <c r="C4012" s="2" t="s">
        <v>19969</v>
      </c>
      <c r="D4012" s="2" t="s">
        <v>19970</v>
      </c>
      <c r="E4012" s="2"/>
      <c r="F4012" s="2"/>
      <c r="G4012" s="2"/>
      <c r="H4012" s="2"/>
      <c r="I4012" s="2"/>
      <c r="J4012" s="2"/>
      <c r="K4012" s="2" t="s">
        <v>15263</v>
      </c>
      <c r="L4012" s="2" t="s">
        <v>19843</v>
      </c>
      <c r="M4012" s="2" t="s">
        <v>19663</v>
      </c>
      <c r="N4012" s="3" t="b">
        <f aca="false">FALSE()</f>
        <v>0</v>
      </c>
    </row>
    <row r="4013" customFormat="false" ht="15" hidden="false" customHeight="false" outlineLevel="0" collapsed="false">
      <c r="A4013" s="2" t="s">
        <v>5727</v>
      </c>
      <c r="B4013" s="2" t="s">
        <v>19971</v>
      </c>
      <c r="C4013" s="2" t="s">
        <v>19972</v>
      </c>
      <c r="D4013" s="2" t="s">
        <v>19973</v>
      </c>
      <c r="E4013" s="2"/>
      <c r="F4013" s="2"/>
      <c r="G4013" s="2"/>
      <c r="H4013" s="2"/>
      <c r="I4013" s="2"/>
      <c r="J4013" s="2"/>
      <c r="K4013" s="2" t="s">
        <v>19974</v>
      </c>
      <c r="L4013" s="2" t="s">
        <v>19843</v>
      </c>
      <c r="M4013" s="2" t="s">
        <v>19663</v>
      </c>
      <c r="N4013" s="3" t="b">
        <f aca="false">FALSE()</f>
        <v>0</v>
      </c>
    </row>
    <row r="4014" customFormat="false" ht="15" hidden="false" customHeight="false" outlineLevel="0" collapsed="false">
      <c r="A4014" s="2" t="s">
        <v>5727</v>
      </c>
      <c r="B4014" s="2" t="s">
        <v>19975</v>
      </c>
      <c r="C4014" s="2" t="s">
        <v>19976</v>
      </c>
      <c r="D4014" s="2" t="s">
        <v>19977</v>
      </c>
      <c r="E4014" s="2"/>
      <c r="F4014" s="2"/>
      <c r="G4014" s="2"/>
      <c r="H4014" s="2"/>
      <c r="I4014" s="2"/>
      <c r="J4014" s="2"/>
      <c r="K4014" s="2" t="s">
        <v>19874</v>
      </c>
      <c r="L4014" s="2" t="s">
        <v>19843</v>
      </c>
      <c r="M4014" s="2" t="s">
        <v>19663</v>
      </c>
      <c r="N4014" s="3" t="b">
        <f aca="false">FALSE()</f>
        <v>0</v>
      </c>
    </row>
    <row r="4015" customFormat="false" ht="15" hidden="false" customHeight="false" outlineLevel="0" collapsed="false">
      <c r="A4015" s="2" t="s">
        <v>5727</v>
      </c>
      <c r="B4015" s="2" t="s">
        <v>19978</v>
      </c>
      <c r="C4015" s="2" t="s">
        <v>19979</v>
      </c>
      <c r="D4015" s="2" t="s">
        <v>19980</v>
      </c>
      <c r="E4015" s="2" t="s">
        <v>19981</v>
      </c>
      <c r="F4015" s="2"/>
      <c r="G4015" s="2"/>
      <c r="H4015" s="2"/>
      <c r="I4015" s="2"/>
      <c r="J4015" s="2"/>
      <c r="K4015" s="2" t="s">
        <v>19982</v>
      </c>
      <c r="L4015" s="2" t="s">
        <v>19843</v>
      </c>
      <c r="M4015" s="2" t="s">
        <v>19663</v>
      </c>
      <c r="N4015" s="3" t="b">
        <f aca="false">FALSE()</f>
        <v>0</v>
      </c>
    </row>
    <row r="4016" customFormat="false" ht="15" hidden="false" customHeight="false" outlineLevel="0" collapsed="false">
      <c r="A4016" s="2" t="s">
        <v>5727</v>
      </c>
      <c r="B4016" s="2" t="s">
        <v>19983</v>
      </c>
      <c r="C4016" s="2" t="s">
        <v>19984</v>
      </c>
      <c r="D4016" s="2" t="s">
        <v>19985</v>
      </c>
      <c r="E4016" s="2" t="s">
        <v>19986</v>
      </c>
      <c r="F4016" s="2"/>
      <c r="G4016" s="2"/>
      <c r="H4016" s="2"/>
      <c r="I4016" s="2"/>
      <c r="J4016" s="2"/>
      <c r="K4016" s="2" t="s">
        <v>19987</v>
      </c>
      <c r="L4016" s="2" t="s">
        <v>19843</v>
      </c>
      <c r="M4016" s="2" t="s">
        <v>19663</v>
      </c>
      <c r="N4016" s="3" t="b">
        <f aca="false">FALSE()</f>
        <v>0</v>
      </c>
    </row>
    <row r="4017" customFormat="false" ht="15" hidden="false" customHeight="false" outlineLevel="0" collapsed="false">
      <c r="A4017" s="2" t="s">
        <v>5727</v>
      </c>
      <c r="B4017" s="2" t="s">
        <v>19988</v>
      </c>
      <c r="C4017" s="2" t="s">
        <v>19989</v>
      </c>
      <c r="D4017" s="2" t="s">
        <v>19990</v>
      </c>
      <c r="E4017" s="2" t="s">
        <v>19991</v>
      </c>
      <c r="F4017" s="2"/>
      <c r="G4017" s="2"/>
      <c r="H4017" s="2"/>
      <c r="I4017" s="2"/>
      <c r="J4017" s="2"/>
      <c r="K4017" s="2" t="s">
        <v>19992</v>
      </c>
      <c r="L4017" s="2" t="s">
        <v>19993</v>
      </c>
      <c r="M4017" s="2" t="s">
        <v>19663</v>
      </c>
      <c r="N4017" s="3" t="b">
        <f aca="false">FALSE()</f>
        <v>0</v>
      </c>
    </row>
    <row r="4018" customFormat="false" ht="15" hidden="false" customHeight="false" outlineLevel="0" collapsed="false">
      <c r="A4018" s="2" t="s">
        <v>5727</v>
      </c>
      <c r="B4018" s="2" t="s">
        <v>19994</v>
      </c>
      <c r="C4018" s="2" t="s">
        <v>19995</v>
      </c>
      <c r="D4018" s="2" t="s">
        <v>19996</v>
      </c>
      <c r="E4018" s="2"/>
      <c r="F4018" s="2"/>
      <c r="G4018" s="2"/>
      <c r="H4018" s="2"/>
      <c r="I4018" s="2"/>
      <c r="J4018" s="2"/>
      <c r="K4018" s="2" t="s">
        <v>19997</v>
      </c>
      <c r="L4018" s="2" t="s">
        <v>19993</v>
      </c>
      <c r="M4018" s="2" t="s">
        <v>19663</v>
      </c>
      <c r="N4018" s="3" t="b">
        <f aca="false">FALSE()</f>
        <v>0</v>
      </c>
    </row>
    <row r="4019" customFormat="false" ht="15" hidden="false" customHeight="false" outlineLevel="0" collapsed="false">
      <c r="A4019" s="2" t="s">
        <v>5727</v>
      </c>
      <c r="B4019" s="2" t="s">
        <v>19998</v>
      </c>
      <c r="C4019" s="2" t="s">
        <v>19999</v>
      </c>
      <c r="D4019" s="2" t="s">
        <v>20000</v>
      </c>
      <c r="E4019" s="2"/>
      <c r="F4019" s="2"/>
      <c r="G4019" s="2"/>
      <c r="H4019" s="2"/>
      <c r="I4019" s="2"/>
      <c r="J4019" s="2"/>
      <c r="K4019" s="2" t="s">
        <v>20001</v>
      </c>
      <c r="L4019" s="2" t="s">
        <v>19993</v>
      </c>
      <c r="M4019" s="2" t="s">
        <v>19663</v>
      </c>
      <c r="N4019" s="3" t="b">
        <f aca="false">FALSE()</f>
        <v>0</v>
      </c>
    </row>
    <row r="4020" customFormat="false" ht="15" hidden="false" customHeight="false" outlineLevel="0" collapsed="false">
      <c r="A4020" s="2" t="s">
        <v>5727</v>
      </c>
      <c r="B4020" s="2" t="s">
        <v>20002</v>
      </c>
      <c r="C4020" s="2" t="s">
        <v>20003</v>
      </c>
      <c r="D4020" s="2" t="s">
        <v>20004</v>
      </c>
      <c r="E4020" s="2" t="s">
        <v>20005</v>
      </c>
      <c r="F4020" s="2"/>
      <c r="G4020" s="2"/>
      <c r="H4020" s="2"/>
      <c r="I4020" s="2"/>
      <c r="J4020" s="2"/>
      <c r="K4020" s="2" t="s">
        <v>4665</v>
      </c>
      <c r="L4020" s="2" t="s">
        <v>19993</v>
      </c>
      <c r="M4020" s="2" t="s">
        <v>19663</v>
      </c>
      <c r="N4020" s="3" t="b">
        <f aca="false">FALSE()</f>
        <v>0</v>
      </c>
    </row>
    <row r="4021" customFormat="false" ht="15" hidden="false" customHeight="false" outlineLevel="0" collapsed="false">
      <c r="A4021" s="2" t="s">
        <v>5727</v>
      </c>
      <c r="B4021" s="2" t="s">
        <v>20006</v>
      </c>
      <c r="C4021" s="2" t="s">
        <v>20007</v>
      </c>
      <c r="D4021" s="2" t="s">
        <v>20008</v>
      </c>
      <c r="E4021" s="2" t="s">
        <v>20009</v>
      </c>
      <c r="F4021" s="2"/>
      <c r="G4021" s="2"/>
      <c r="H4021" s="2"/>
      <c r="I4021" s="2"/>
      <c r="J4021" s="2"/>
      <c r="K4021" s="2" t="s">
        <v>4777</v>
      </c>
      <c r="L4021" s="2" t="s">
        <v>19993</v>
      </c>
      <c r="M4021" s="2" t="s">
        <v>19663</v>
      </c>
      <c r="N4021" s="3" t="b">
        <f aca="false">FALSE()</f>
        <v>0</v>
      </c>
    </row>
    <row r="4022" customFormat="false" ht="15" hidden="false" customHeight="false" outlineLevel="0" collapsed="false">
      <c r="A4022" s="2" t="s">
        <v>5727</v>
      </c>
      <c r="B4022" s="2" t="s">
        <v>20010</v>
      </c>
      <c r="C4022" s="2" t="s">
        <v>20011</v>
      </c>
      <c r="D4022" s="2" t="s">
        <v>20012</v>
      </c>
      <c r="E4022" s="2" t="s">
        <v>20013</v>
      </c>
      <c r="F4022" s="2"/>
      <c r="G4022" s="2"/>
      <c r="H4022" s="2"/>
      <c r="I4022" s="2"/>
      <c r="J4022" s="2"/>
      <c r="K4022" s="2" t="s">
        <v>20014</v>
      </c>
      <c r="L4022" s="2" t="s">
        <v>19993</v>
      </c>
      <c r="M4022" s="2" t="s">
        <v>19663</v>
      </c>
      <c r="N4022" s="3" t="b">
        <f aca="false">FALSE()</f>
        <v>0</v>
      </c>
    </row>
    <row r="4023" customFormat="false" ht="15" hidden="false" customHeight="false" outlineLevel="0" collapsed="false">
      <c r="A4023" s="2" t="s">
        <v>5727</v>
      </c>
      <c r="B4023" s="2" t="s">
        <v>20015</v>
      </c>
      <c r="C4023" s="2" t="s">
        <v>20016</v>
      </c>
      <c r="D4023" s="2" t="s">
        <v>20017</v>
      </c>
      <c r="E4023" s="2" t="s">
        <v>20018</v>
      </c>
      <c r="F4023" s="2"/>
      <c r="G4023" s="2"/>
      <c r="H4023" s="2"/>
      <c r="I4023" s="2"/>
      <c r="J4023" s="2"/>
      <c r="K4023" s="2" t="s">
        <v>14865</v>
      </c>
      <c r="L4023" s="2" t="s">
        <v>19993</v>
      </c>
      <c r="M4023" s="2" t="s">
        <v>19663</v>
      </c>
      <c r="N4023" s="3" t="b">
        <f aca="false">FALSE()</f>
        <v>0</v>
      </c>
    </row>
    <row r="4024" customFormat="false" ht="15" hidden="false" customHeight="false" outlineLevel="0" collapsed="false">
      <c r="A4024" s="2" t="s">
        <v>5727</v>
      </c>
      <c r="B4024" s="2" t="s">
        <v>20019</v>
      </c>
      <c r="C4024" s="2" t="s">
        <v>20020</v>
      </c>
      <c r="D4024" s="2" t="s">
        <v>20021</v>
      </c>
      <c r="E4024" s="2" t="s">
        <v>20022</v>
      </c>
      <c r="F4024" s="2"/>
      <c r="G4024" s="2"/>
      <c r="H4024" s="2"/>
      <c r="I4024" s="2"/>
      <c r="J4024" s="2"/>
      <c r="K4024" s="2" t="s">
        <v>20023</v>
      </c>
      <c r="L4024" s="2" t="s">
        <v>19993</v>
      </c>
      <c r="M4024" s="2" t="s">
        <v>19663</v>
      </c>
      <c r="N4024" s="3" t="b">
        <f aca="false">FALSE()</f>
        <v>0</v>
      </c>
    </row>
    <row r="4025" customFormat="false" ht="15" hidden="false" customHeight="false" outlineLevel="0" collapsed="false">
      <c r="A4025" s="2" t="s">
        <v>5727</v>
      </c>
      <c r="B4025" s="2" t="s">
        <v>20024</v>
      </c>
      <c r="C4025" s="2" t="s">
        <v>20025</v>
      </c>
      <c r="D4025" s="2" t="s">
        <v>20026</v>
      </c>
      <c r="E4025" s="2"/>
      <c r="F4025" s="2"/>
      <c r="G4025" s="2"/>
      <c r="H4025" s="2"/>
      <c r="I4025" s="2"/>
      <c r="J4025" s="2"/>
      <c r="K4025" s="2" t="s">
        <v>20027</v>
      </c>
      <c r="L4025" s="2" t="s">
        <v>19993</v>
      </c>
      <c r="M4025" s="2" t="s">
        <v>19663</v>
      </c>
      <c r="N4025" s="3" t="b">
        <f aca="false">FALSE()</f>
        <v>0</v>
      </c>
    </row>
    <row r="4026" customFormat="false" ht="15" hidden="false" customHeight="false" outlineLevel="0" collapsed="false">
      <c r="A4026" s="2" t="s">
        <v>5727</v>
      </c>
      <c r="B4026" s="2" t="s">
        <v>20028</v>
      </c>
      <c r="C4026" s="2" t="s">
        <v>20029</v>
      </c>
      <c r="D4026" s="2" t="s">
        <v>20030</v>
      </c>
      <c r="E4026" s="2"/>
      <c r="F4026" s="2"/>
      <c r="G4026" s="2"/>
      <c r="H4026" s="2"/>
      <c r="I4026" s="2"/>
      <c r="J4026" s="2"/>
      <c r="K4026" s="2" t="s">
        <v>20031</v>
      </c>
      <c r="L4026" s="2" t="s">
        <v>19993</v>
      </c>
      <c r="M4026" s="2" t="s">
        <v>19663</v>
      </c>
      <c r="N4026" s="3" t="b">
        <f aca="false">FALSE()</f>
        <v>0</v>
      </c>
    </row>
    <row r="4027" customFormat="false" ht="15" hidden="false" customHeight="false" outlineLevel="0" collapsed="false">
      <c r="A4027" s="2" t="s">
        <v>5727</v>
      </c>
      <c r="B4027" s="2" t="s">
        <v>20032</v>
      </c>
      <c r="C4027" s="2" t="s">
        <v>20033</v>
      </c>
      <c r="D4027" s="2" t="s">
        <v>20034</v>
      </c>
      <c r="E4027" s="2"/>
      <c r="F4027" s="2"/>
      <c r="G4027" s="2"/>
      <c r="H4027" s="2"/>
      <c r="I4027" s="2"/>
      <c r="J4027" s="2"/>
      <c r="K4027" s="2" t="s">
        <v>20035</v>
      </c>
      <c r="L4027" s="2" t="s">
        <v>19993</v>
      </c>
      <c r="M4027" s="2" t="s">
        <v>19663</v>
      </c>
      <c r="N4027" s="3" t="b">
        <f aca="false">FALSE()</f>
        <v>0</v>
      </c>
    </row>
    <row r="4028" customFormat="false" ht="15" hidden="false" customHeight="false" outlineLevel="0" collapsed="false">
      <c r="A4028" s="2" t="s">
        <v>5727</v>
      </c>
      <c r="B4028" s="2" t="s">
        <v>20036</v>
      </c>
      <c r="C4028" s="2" t="s">
        <v>20037</v>
      </c>
      <c r="D4028" s="2" t="s">
        <v>20038</v>
      </c>
      <c r="E4028" s="2" t="s">
        <v>20039</v>
      </c>
      <c r="F4028" s="2"/>
      <c r="G4028" s="2"/>
      <c r="H4028" s="2"/>
      <c r="I4028" s="2"/>
      <c r="J4028" s="2"/>
      <c r="K4028" s="2" t="s">
        <v>20040</v>
      </c>
      <c r="L4028" s="2" t="s">
        <v>19993</v>
      </c>
      <c r="M4028" s="2" t="s">
        <v>19663</v>
      </c>
      <c r="N4028" s="3" t="b">
        <f aca="false">FALSE()</f>
        <v>0</v>
      </c>
    </row>
    <row r="4029" customFormat="false" ht="15" hidden="false" customHeight="false" outlineLevel="0" collapsed="false">
      <c r="A4029" s="2" t="s">
        <v>5727</v>
      </c>
      <c r="B4029" s="2" t="s">
        <v>20041</v>
      </c>
      <c r="C4029" s="2" t="s">
        <v>20042</v>
      </c>
      <c r="D4029" s="2" t="s">
        <v>20043</v>
      </c>
      <c r="E4029" s="2"/>
      <c r="F4029" s="2"/>
      <c r="G4029" s="2"/>
      <c r="H4029" s="2"/>
      <c r="I4029" s="2"/>
      <c r="J4029" s="2"/>
      <c r="K4029" s="2" t="s">
        <v>20044</v>
      </c>
      <c r="L4029" s="2" t="s">
        <v>19993</v>
      </c>
      <c r="M4029" s="2" t="s">
        <v>19663</v>
      </c>
      <c r="N4029" s="3" t="b">
        <f aca="false">FALSE()</f>
        <v>0</v>
      </c>
    </row>
    <row r="4030" customFormat="false" ht="15" hidden="false" customHeight="false" outlineLevel="0" collapsed="false">
      <c r="A4030" s="2" t="s">
        <v>5727</v>
      </c>
      <c r="B4030" s="2" t="s">
        <v>20045</v>
      </c>
      <c r="C4030" s="2" t="s">
        <v>20046</v>
      </c>
      <c r="D4030" s="2" t="s">
        <v>20047</v>
      </c>
      <c r="E4030" s="2"/>
      <c r="F4030" s="2"/>
      <c r="G4030" s="2"/>
      <c r="H4030" s="2"/>
      <c r="I4030" s="2"/>
      <c r="J4030" s="2"/>
      <c r="K4030" s="2" t="s">
        <v>20048</v>
      </c>
      <c r="L4030" s="2" t="s">
        <v>19993</v>
      </c>
      <c r="M4030" s="2" t="s">
        <v>19663</v>
      </c>
      <c r="N4030" s="3" t="b">
        <f aca="false">FALSE()</f>
        <v>0</v>
      </c>
    </row>
    <row r="4031" customFormat="false" ht="15" hidden="false" customHeight="false" outlineLevel="0" collapsed="false">
      <c r="A4031" s="2" t="s">
        <v>5727</v>
      </c>
      <c r="B4031" s="2" t="s">
        <v>20049</v>
      </c>
      <c r="C4031" s="2" t="s">
        <v>20050</v>
      </c>
      <c r="D4031" s="2" t="s">
        <v>20051</v>
      </c>
      <c r="E4031" s="2"/>
      <c r="F4031" s="2"/>
      <c r="G4031" s="2"/>
      <c r="H4031" s="2"/>
      <c r="I4031" s="2"/>
      <c r="J4031" s="2"/>
      <c r="K4031" s="2" t="s">
        <v>20052</v>
      </c>
      <c r="L4031" s="2" t="s">
        <v>19993</v>
      </c>
      <c r="M4031" s="2" t="s">
        <v>19663</v>
      </c>
      <c r="N4031" s="3" t="b">
        <f aca="false">FALSE()</f>
        <v>0</v>
      </c>
    </row>
    <row r="4032" customFormat="false" ht="15" hidden="false" customHeight="false" outlineLevel="0" collapsed="false">
      <c r="A4032" s="2" t="s">
        <v>5727</v>
      </c>
      <c r="B4032" s="2" t="s">
        <v>20053</v>
      </c>
      <c r="C4032" s="2" t="s">
        <v>20054</v>
      </c>
      <c r="D4032" s="2" t="s">
        <v>20055</v>
      </c>
      <c r="E4032" s="2"/>
      <c r="F4032" s="2"/>
      <c r="G4032" s="2"/>
      <c r="H4032" s="2"/>
      <c r="I4032" s="2"/>
      <c r="J4032" s="2"/>
      <c r="K4032" s="2" t="s">
        <v>20056</v>
      </c>
      <c r="L4032" s="2" t="s">
        <v>19993</v>
      </c>
      <c r="M4032" s="2" t="s">
        <v>19663</v>
      </c>
      <c r="N4032" s="3" t="b">
        <f aca="false">FALSE()</f>
        <v>0</v>
      </c>
    </row>
    <row r="4033" customFormat="false" ht="15" hidden="false" customHeight="false" outlineLevel="0" collapsed="false">
      <c r="A4033" s="2" t="s">
        <v>5727</v>
      </c>
      <c r="B4033" s="2" t="s">
        <v>20057</v>
      </c>
      <c r="C4033" s="2" t="s">
        <v>20058</v>
      </c>
      <c r="D4033" s="2" t="s">
        <v>20059</v>
      </c>
      <c r="E4033" s="2" t="s">
        <v>20060</v>
      </c>
      <c r="F4033" s="2"/>
      <c r="G4033" s="2"/>
      <c r="H4033" s="2"/>
      <c r="I4033" s="2"/>
      <c r="J4033" s="2"/>
      <c r="K4033" s="2" t="s">
        <v>20061</v>
      </c>
      <c r="L4033" s="2" t="s">
        <v>19993</v>
      </c>
      <c r="M4033" s="2" t="s">
        <v>19663</v>
      </c>
      <c r="N4033" s="3" t="b">
        <f aca="false">FALSE()</f>
        <v>0</v>
      </c>
    </row>
    <row r="4034" customFormat="false" ht="15" hidden="false" customHeight="false" outlineLevel="0" collapsed="false">
      <c r="A4034" s="2" t="s">
        <v>5727</v>
      </c>
      <c r="B4034" s="2" t="s">
        <v>20062</v>
      </c>
      <c r="C4034" s="2" t="s">
        <v>20063</v>
      </c>
      <c r="D4034" s="2" t="s">
        <v>20064</v>
      </c>
      <c r="E4034" s="2"/>
      <c r="F4034" s="2"/>
      <c r="G4034" s="2"/>
      <c r="H4034" s="2"/>
      <c r="I4034" s="2"/>
      <c r="J4034" s="2"/>
      <c r="K4034" s="2" t="s">
        <v>20065</v>
      </c>
      <c r="L4034" s="2" t="s">
        <v>19993</v>
      </c>
      <c r="M4034" s="2" t="s">
        <v>19663</v>
      </c>
      <c r="N4034" s="3" t="b">
        <f aca="false">FALSE()</f>
        <v>0</v>
      </c>
    </row>
    <row r="4035" customFormat="false" ht="15" hidden="false" customHeight="false" outlineLevel="0" collapsed="false">
      <c r="A4035" s="2" t="s">
        <v>5727</v>
      </c>
      <c r="B4035" s="2" t="s">
        <v>20066</v>
      </c>
      <c r="C4035" s="2" t="s">
        <v>20067</v>
      </c>
      <c r="D4035" s="2" t="s">
        <v>20068</v>
      </c>
      <c r="E4035" s="2" t="s">
        <v>20069</v>
      </c>
      <c r="F4035" s="2"/>
      <c r="G4035" s="2"/>
      <c r="H4035" s="2"/>
      <c r="I4035" s="2"/>
      <c r="J4035" s="2"/>
      <c r="K4035" s="2" t="s">
        <v>20070</v>
      </c>
      <c r="L4035" s="2" t="s">
        <v>20071</v>
      </c>
      <c r="M4035" s="2" t="s">
        <v>19663</v>
      </c>
      <c r="N4035" s="3" t="b">
        <f aca="false">FALSE()</f>
        <v>0</v>
      </c>
    </row>
    <row r="4036" customFormat="false" ht="15" hidden="false" customHeight="false" outlineLevel="0" collapsed="false">
      <c r="A4036" s="2" t="s">
        <v>5727</v>
      </c>
      <c r="B4036" s="2" t="s">
        <v>20072</v>
      </c>
      <c r="C4036" s="2" t="s">
        <v>20073</v>
      </c>
      <c r="D4036" s="2" t="s">
        <v>20074</v>
      </c>
      <c r="E4036" s="2" t="s">
        <v>20075</v>
      </c>
      <c r="F4036" s="2"/>
      <c r="G4036" s="2"/>
      <c r="H4036" s="2"/>
      <c r="I4036" s="2"/>
      <c r="J4036" s="2"/>
      <c r="K4036" s="2" t="s">
        <v>2065</v>
      </c>
      <c r="L4036" s="2" t="s">
        <v>20076</v>
      </c>
      <c r="M4036" s="2" t="s">
        <v>19663</v>
      </c>
      <c r="N4036" s="3" t="b">
        <f aca="false">FALSE()</f>
        <v>0</v>
      </c>
    </row>
    <row r="4037" customFormat="false" ht="15" hidden="false" customHeight="false" outlineLevel="0" collapsed="false">
      <c r="A4037" s="2" t="s">
        <v>5727</v>
      </c>
      <c r="B4037" s="2" t="s">
        <v>20077</v>
      </c>
      <c r="C4037" s="2" t="s">
        <v>20078</v>
      </c>
      <c r="D4037" s="2" t="s">
        <v>20079</v>
      </c>
      <c r="E4037" s="2" t="s">
        <v>20080</v>
      </c>
      <c r="F4037" s="2"/>
      <c r="G4037" s="2"/>
      <c r="H4037" s="2"/>
      <c r="I4037" s="2"/>
      <c r="J4037" s="2"/>
      <c r="K4037" s="2" t="s">
        <v>20081</v>
      </c>
      <c r="L4037" s="2" t="s">
        <v>20076</v>
      </c>
      <c r="M4037" s="2" t="s">
        <v>19663</v>
      </c>
      <c r="N4037" s="3" t="b">
        <f aca="false">FALSE()</f>
        <v>0</v>
      </c>
    </row>
    <row r="4038" customFormat="false" ht="15" hidden="false" customHeight="false" outlineLevel="0" collapsed="false">
      <c r="A4038" s="2" t="s">
        <v>5727</v>
      </c>
      <c r="B4038" s="2" t="s">
        <v>20082</v>
      </c>
      <c r="C4038" s="2" t="s">
        <v>20083</v>
      </c>
      <c r="D4038" s="2" t="s">
        <v>20084</v>
      </c>
      <c r="E4038" s="2" t="s">
        <v>20085</v>
      </c>
      <c r="F4038" s="2"/>
      <c r="G4038" s="2"/>
      <c r="H4038" s="2"/>
      <c r="I4038" s="2"/>
      <c r="J4038" s="2"/>
      <c r="K4038" s="2" t="s">
        <v>17020</v>
      </c>
      <c r="L4038" s="2" t="s">
        <v>20076</v>
      </c>
      <c r="M4038" s="2" t="s">
        <v>19663</v>
      </c>
      <c r="N4038" s="3" t="b">
        <f aca="false">FALSE()</f>
        <v>0</v>
      </c>
    </row>
    <row r="4039" customFormat="false" ht="15" hidden="false" customHeight="false" outlineLevel="0" collapsed="false">
      <c r="A4039" s="2" t="s">
        <v>5727</v>
      </c>
      <c r="B4039" s="2" t="s">
        <v>20086</v>
      </c>
      <c r="C4039" s="2" t="s">
        <v>20087</v>
      </c>
      <c r="D4039" s="2" t="s">
        <v>20088</v>
      </c>
      <c r="E4039" s="2" t="s">
        <v>20089</v>
      </c>
      <c r="F4039" s="2"/>
      <c r="G4039" s="2"/>
      <c r="H4039" s="2"/>
      <c r="I4039" s="2"/>
      <c r="J4039" s="2"/>
      <c r="K4039" s="2" t="s">
        <v>19768</v>
      </c>
      <c r="L4039" s="2" t="s">
        <v>20076</v>
      </c>
      <c r="M4039" s="2" t="s">
        <v>19663</v>
      </c>
      <c r="N4039" s="3" t="b">
        <f aca="false">FALSE()</f>
        <v>0</v>
      </c>
    </row>
    <row r="4040" customFormat="false" ht="15" hidden="false" customHeight="false" outlineLevel="0" collapsed="false">
      <c r="A4040" s="2" t="s">
        <v>5727</v>
      </c>
      <c r="B4040" s="2" t="s">
        <v>20090</v>
      </c>
      <c r="C4040" s="2" t="s">
        <v>20091</v>
      </c>
      <c r="D4040" s="2" t="s">
        <v>20092</v>
      </c>
      <c r="E4040" s="2" t="s">
        <v>20093</v>
      </c>
      <c r="F4040" s="2"/>
      <c r="G4040" s="2"/>
      <c r="H4040" s="2"/>
      <c r="I4040" s="2"/>
      <c r="J4040" s="2"/>
      <c r="K4040" s="2" t="s">
        <v>20094</v>
      </c>
      <c r="L4040" s="2" t="s">
        <v>20095</v>
      </c>
      <c r="M4040" s="2" t="s">
        <v>19663</v>
      </c>
      <c r="N4040" s="3" t="b">
        <f aca="false">FALSE()</f>
        <v>0</v>
      </c>
    </row>
    <row r="4041" customFormat="false" ht="15" hidden="false" customHeight="false" outlineLevel="0" collapsed="false">
      <c r="A4041" s="2" t="s">
        <v>5727</v>
      </c>
      <c r="B4041" s="2" t="s">
        <v>20096</v>
      </c>
      <c r="C4041" s="2" t="s">
        <v>20097</v>
      </c>
      <c r="D4041" s="2" t="s">
        <v>20098</v>
      </c>
      <c r="E4041" s="2" t="s">
        <v>20099</v>
      </c>
      <c r="F4041" s="2" t="s">
        <v>20100</v>
      </c>
      <c r="G4041" s="2" t="s">
        <v>20101</v>
      </c>
      <c r="H4041" s="2"/>
      <c r="I4041" s="2"/>
      <c r="J4041" s="2"/>
      <c r="K4041" s="2" t="s">
        <v>13513</v>
      </c>
      <c r="L4041" s="2" t="s">
        <v>20095</v>
      </c>
      <c r="M4041" s="2" t="s">
        <v>19663</v>
      </c>
      <c r="N4041" s="3" t="b">
        <f aca="false">FALSE()</f>
        <v>0</v>
      </c>
    </row>
    <row r="4042" customFormat="false" ht="15" hidden="false" customHeight="false" outlineLevel="0" collapsed="false">
      <c r="A4042" s="2" t="s">
        <v>5742</v>
      </c>
      <c r="B4042" s="2" t="s">
        <v>20102</v>
      </c>
      <c r="C4042" s="2" t="s">
        <v>20103</v>
      </c>
      <c r="D4042" s="2" t="s">
        <v>20104</v>
      </c>
      <c r="E4042" s="2" t="s">
        <v>20105</v>
      </c>
      <c r="F4042" s="2" t="s">
        <v>20106</v>
      </c>
      <c r="G4042" s="2" t="s">
        <v>20107</v>
      </c>
      <c r="H4042" s="2"/>
      <c r="I4042" s="2"/>
      <c r="J4042" s="2" t="s">
        <v>20108</v>
      </c>
      <c r="K4042" s="2" t="s">
        <v>298</v>
      </c>
      <c r="L4042" s="2" t="s">
        <v>20109</v>
      </c>
      <c r="M4042" s="2" t="s">
        <v>20110</v>
      </c>
      <c r="N4042" s="3" t="b">
        <f aca="false">TRUE()</f>
        <v>1</v>
      </c>
    </row>
    <row r="4043" customFormat="false" ht="15" hidden="false" customHeight="false" outlineLevel="0" collapsed="false">
      <c r="A4043" s="2" t="s">
        <v>5742</v>
      </c>
      <c r="B4043" s="2" t="s">
        <v>20111</v>
      </c>
      <c r="C4043" s="2" t="s">
        <v>20112</v>
      </c>
      <c r="D4043" s="2" t="s">
        <v>20113</v>
      </c>
      <c r="E4043" s="2" t="s">
        <v>20114</v>
      </c>
      <c r="F4043" s="2" t="s">
        <v>20115</v>
      </c>
      <c r="G4043" s="2" t="s">
        <v>20116</v>
      </c>
      <c r="H4043" s="2"/>
      <c r="I4043" s="2"/>
      <c r="J4043" s="2"/>
      <c r="K4043" s="2" t="s">
        <v>1118</v>
      </c>
      <c r="L4043" s="2" t="s">
        <v>20109</v>
      </c>
      <c r="M4043" s="2" t="s">
        <v>20110</v>
      </c>
      <c r="N4043" s="3" t="b">
        <f aca="false">TRUE()</f>
        <v>1</v>
      </c>
    </row>
    <row r="4044" customFormat="false" ht="15" hidden="false" customHeight="false" outlineLevel="0" collapsed="false">
      <c r="A4044" s="2" t="s">
        <v>5742</v>
      </c>
      <c r="B4044" s="2" t="s">
        <v>20117</v>
      </c>
      <c r="C4044" s="2" t="s">
        <v>20118</v>
      </c>
      <c r="D4044" s="2" t="s">
        <v>20119</v>
      </c>
      <c r="E4044" s="2" t="s">
        <v>20120</v>
      </c>
      <c r="F4044" s="2" t="s">
        <v>20121</v>
      </c>
      <c r="G4044" s="2" t="s">
        <v>20122</v>
      </c>
      <c r="H4044" s="2"/>
      <c r="I4044" s="2"/>
      <c r="J4044" s="2"/>
      <c r="K4044" s="2" t="s">
        <v>20123</v>
      </c>
      <c r="L4044" s="2" t="s">
        <v>20109</v>
      </c>
      <c r="M4044" s="2" t="s">
        <v>20110</v>
      </c>
      <c r="N4044" s="3" t="b">
        <f aca="false">TRUE()</f>
        <v>1</v>
      </c>
    </row>
    <row r="4045" customFormat="false" ht="15" hidden="false" customHeight="false" outlineLevel="0" collapsed="false">
      <c r="A4045" s="2" t="s">
        <v>5742</v>
      </c>
      <c r="B4045" s="2" t="s">
        <v>20124</v>
      </c>
      <c r="C4045" s="2" t="s">
        <v>20125</v>
      </c>
      <c r="D4045" s="2" t="s">
        <v>20126</v>
      </c>
      <c r="E4045" s="2" t="s">
        <v>20127</v>
      </c>
      <c r="F4045" s="2" t="s">
        <v>20128</v>
      </c>
      <c r="G4045" s="2" t="s">
        <v>20129</v>
      </c>
      <c r="H4045" s="2"/>
      <c r="I4045" s="2"/>
      <c r="J4045" s="2" t="s">
        <v>20130</v>
      </c>
      <c r="K4045" s="2" t="s">
        <v>20131</v>
      </c>
      <c r="L4045" s="2" t="s">
        <v>20109</v>
      </c>
      <c r="M4045" s="2" t="s">
        <v>20110</v>
      </c>
      <c r="N4045" s="3" t="b">
        <f aca="false">TRUE()</f>
        <v>1</v>
      </c>
    </row>
    <row r="4046" customFormat="false" ht="15" hidden="false" customHeight="false" outlineLevel="0" collapsed="false">
      <c r="A4046" s="2" t="s">
        <v>5742</v>
      </c>
      <c r="B4046" s="2" t="s">
        <v>20132</v>
      </c>
      <c r="C4046" s="2" t="s">
        <v>20133</v>
      </c>
      <c r="D4046" s="2" t="s">
        <v>20134</v>
      </c>
      <c r="E4046" s="2" t="s">
        <v>20135</v>
      </c>
      <c r="F4046" s="2"/>
      <c r="G4046" s="2"/>
      <c r="H4046" s="2"/>
      <c r="I4046" s="2"/>
      <c r="J4046" s="2"/>
      <c r="K4046" s="2" t="s">
        <v>20136</v>
      </c>
      <c r="L4046" s="2" t="s">
        <v>20109</v>
      </c>
      <c r="M4046" s="2" t="s">
        <v>20110</v>
      </c>
      <c r="N4046" s="3" t="b">
        <f aca="false">FALSE()</f>
        <v>0</v>
      </c>
    </row>
    <row r="4047" customFormat="false" ht="15" hidden="false" customHeight="false" outlineLevel="0" collapsed="false">
      <c r="A4047" s="2" t="s">
        <v>5742</v>
      </c>
      <c r="B4047" s="2" t="s">
        <v>20137</v>
      </c>
      <c r="C4047" s="2" t="s">
        <v>20138</v>
      </c>
      <c r="D4047" s="2" t="s">
        <v>20139</v>
      </c>
      <c r="E4047" s="2" t="s">
        <v>20140</v>
      </c>
      <c r="F4047" s="2" t="s">
        <v>20141</v>
      </c>
      <c r="G4047" s="2" t="s">
        <v>20142</v>
      </c>
      <c r="H4047" s="2"/>
      <c r="I4047" s="2"/>
      <c r="J4047" s="2"/>
      <c r="K4047" s="2"/>
      <c r="L4047" s="2" t="s">
        <v>20109</v>
      </c>
      <c r="M4047" s="2" t="s">
        <v>20110</v>
      </c>
      <c r="N4047" s="3" t="b">
        <f aca="false">TRUE()</f>
        <v>1</v>
      </c>
    </row>
    <row r="4048" customFormat="false" ht="15" hidden="false" customHeight="false" outlineLevel="0" collapsed="false">
      <c r="A4048" s="2" t="s">
        <v>5742</v>
      </c>
      <c r="B4048" s="2" t="s">
        <v>20143</v>
      </c>
      <c r="C4048" s="2" t="s">
        <v>20144</v>
      </c>
      <c r="D4048" s="2" t="s">
        <v>20145</v>
      </c>
      <c r="E4048" s="2" t="s">
        <v>20146</v>
      </c>
      <c r="F4048" s="2"/>
      <c r="G4048" s="2" t="s">
        <v>20147</v>
      </c>
      <c r="H4048" s="2"/>
      <c r="I4048" s="2"/>
      <c r="J4048" s="2"/>
      <c r="K4048" s="2" t="s">
        <v>20148</v>
      </c>
      <c r="L4048" s="2" t="s">
        <v>20109</v>
      </c>
      <c r="M4048" s="2" t="s">
        <v>20110</v>
      </c>
      <c r="N4048" s="3" t="b">
        <f aca="false">FALSE()</f>
        <v>0</v>
      </c>
    </row>
    <row r="4049" customFormat="false" ht="15" hidden="false" customHeight="false" outlineLevel="0" collapsed="false">
      <c r="A4049" s="2" t="s">
        <v>5742</v>
      </c>
      <c r="B4049" s="2" t="s">
        <v>20149</v>
      </c>
      <c r="C4049" s="2" t="s">
        <v>20150</v>
      </c>
      <c r="D4049" s="2" t="s">
        <v>20151</v>
      </c>
      <c r="E4049" s="2" t="s">
        <v>20152</v>
      </c>
      <c r="F4049" s="2"/>
      <c r="G4049" s="2"/>
      <c r="H4049" s="2"/>
      <c r="I4049" s="2"/>
      <c r="J4049" s="2"/>
      <c r="K4049" s="2" t="s">
        <v>22</v>
      </c>
      <c r="L4049" s="2" t="s">
        <v>20109</v>
      </c>
      <c r="M4049" s="2" t="s">
        <v>20110</v>
      </c>
      <c r="N4049" s="3" t="b">
        <f aca="false">FALSE()</f>
        <v>0</v>
      </c>
    </row>
    <row r="4050" customFormat="false" ht="15" hidden="false" customHeight="false" outlineLevel="0" collapsed="false">
      <c r="A4050" s="2" t="s">
        <v>5742</v>
      </c>
      <c r="B4050" s="2" t="s">
        <v>20153</v>
      </c>
      <c r="C4050" s="2" t="s">
        <v>20154</v>
      </c>
      <c r="D4050" s="2" t="s">
        <v>20155</v>
      </c>
      <c r="E4050" s="2" t="s">
        <v>20156</v>
      </c>
      <c r="F4050" s="2" t="s">
        <v>20157</v>
      </c>
      <c r="G4050" s="2" t="s">
        <v>20158</v>
      </c>
      <c r="H4050" s="2"/>
      <c r="I4050" s="2"/>
      <c r="J4050" s="2"/>
      <c r="K4050" s="2" t="s">
        <v>20159</v>
      </c>
      <c r="L4050" s="2" t="s">
        <v>20109</v>
      </c>
      <c r="M4050" s="2" t="s">
        <v>20110</v>
      </c>
      <c r="N4050" s="3" t="b">
        <f aca="false">FALSE()</f>
        <v>0</v>
      </c>
    </row>
    <row r="4051" customFormat="false" ht="15" hidden="false" customHeight="false" outlineLevel="0" collapsed="false">
      <c r="A4051" s="2" t="s">
        <v>5742</v>
      </c>
      <c r="B4051" s="2" t="s">
        <v>20160</v>
      </c>
      <c r="C4051" s="2" t="s">
        <v>20161</v>
      </c>
      <c r="D4051" s="2" t="s">
        <v>20162</v>
      </c>
      <c r="E4051" s="2"/>
      <c r="F4051" s="2"/>
      <c r="G4051" s="2"/>
      <c r="H4051" s="2"/>
      <c r="I4051" s="2"/>
      <c r="J4051" s="2"/>
      <c r="K4051" s="2" t="s">
        <v>20163</v>
      </c>
      <c r="L4051" s="2" t="s">
        <v>20109</v>
      </c>
      <c r="M4051" s="2" t="s">
        <v>20110</v>
      </c>
      <c r="N4051" s="3" t="b">
        <f aca="false">FALSE()</f>
        <v>0</v>
      </c>
    </row>
    <row r="4052" customFormat="false" ht="15" hidden="false" customHeight="false" outlineLevel="0" collapsed="false">
      <c r="A4052" s="2" t="s">
        <v>5742</v>
      </c>
      <c r="B4052" s="2" t="s">
        <v>20164</v>
      </c>
      <c r="C4052" s="2" t="s">
        <v>20165</v>
      </c>
      <c r="D4052" s="2" t="s">
        <v>20166</v>
      </c>
      <c r="E4052" s="2"/>
      <c r="F4052" s="2"/>
      <c r="G4052" s="2"/>
      <c r="H4052" s="2"/>
      <c r="I4052" s="2"/>
      <c r="J4052" s="2"/>
      <c r="K4052" s="2" t="s">
        <v>20167</v>
      </c>
      <c r="L4052" s="2" t="s">
        <v>20109</v>
      </c>
      <c r="M4052" s="2" t="s">
        <v>20110</v>
      </c>
      <c r="N4052" s="3" t="b">
        <f aca="false">FALSE()</f>
        <v>0</v>
      </c>
    </row>
    <row r="4053" customFormat="false" ht="15" hidden="false" customHeight="false" outlineLevel="0" collapsed="false">
      <c r="A4053" s="2" t="s">
        <v>5742</v>
      </c>
      <c r="B4053" s="2" t="s">
        <v>20168</v>
      </c>
      <c r="C4053" s="2" t="s">
        <v>20169</v>
      </c>
      <c r="D4053" s="2" t="s">
        <v>20170</v>
      </c>
      <c r="E4053" s="2" t="s">
        <v>20171</v>
      </c>
      <c r="F4053" s="2" t="s">
        <v>20172</v>
      </c>
      <c r="G4053" s="2" t="s">
        <v>20173</v>
      </c>
      <c r="H4053" s="2"/>
      <c r="I4053" s="2"/>
      <c r="J4053" s="2"/>
      <c r="K4053" s="2" t="s">
        <v>811</v>
      </c>
      <c r="L4053" s="2" t="s">
        <v>20109</v>
      </c>
      <c r="M4053" s="2" t="s">
        <v>20110</v>
      </c>
      <c r="N4053" s="3" t="b">
        <f aca="false">TRUE()</f>
        <v>1</v>
      </c>
    </row>
    <row r="4054" customFormat="false" ht="15" hidden="false" customHeight="false" outlineLevel="0" collapsed="false">
      <c r="A4054" s="2" t="s">
        <v>5742</v>
      </c>
      <c r="B4054" s="2" t="s">
        <v>20174</v>
      </c>
      <c r="C4054" s="2" t="s">
        <v>20175</v>
      </c>
      <c r="D4054" s="2" t="s">
        <v>20176</v>
      </c>
      <c r="E4054" s="2" t="s">
        <v>20177</v>
      </c>
      <c r="F4054" s="2" t="s">
        <v>20178</v>
      </c>
      <c r="G4054" s="2" t="s">
        <v>20179</v>
      </c>
      <c r="H4054" s="2"/>
      <c r="I4054" s="2"/>
      <c r="J4054" s="2"/>
      <c r="K4054" s="2" t="s">
        <v>6919</v>
      </c>
      <c r="L4054" s="2" t="s">
        <v>20109</v>
      </c>
      <c r="M4054" s="2" t="s">
        <v>20110</v>
      </c>
      <c r="N4054" s="3" t="b">
        <f aca="false">FALSE()</f>
        <v>0</v>
      </c>
    </row>
    <row r="4055" customFormat="false" ht="15" hidden="false" customHeight="false" outlineLevel="0" collapsed="false">
      <c r="A4055" s="2" t="s">
        <v>5742</v>
      </c>
      <c r="B4055" s="2" t="s">
        <v>20180</v>
      </c>
      <c r="C4055" s="2" t="s">
        <v>20181</v>
      </c>
      <c r="D4055" s="2" t="s">
        <v>20182</v>
      </c>
      <c r="E4055" s="2"/>
      <c r="F4055" s="2"/>
      <c r="G4055" s="2"/>
      <c r="H4055" s="2"/>
      <c r="I4055" s="2"/>
      <c r="J4055" s="2"/>
      <c r="K4055" s="2" t="s">
        <v>20183</v>
      </c>
      <c r="L4055" s="2" t="s">
        <v>20109</v>
      </c>
      <c r="M4055" s="2" t="s">
        <v>20110</v>
      </c>
      <c r="N4055" s="3" t="b">
        <f aca="false">FALSE()</f>
        <v>0</v>
      </c>
    </row>
    <row r="4056" customFormat="false" ht="15" hidden="false" customHeight="false" outlineLevel="0" collapsed="false">
      <c r="A4056" s="2" t="s">
        <v>5742</v>
      </c>
      <c r="B4056" s="2" t="s">
        <v>20184</v>
      </c>
      <c r="C4056" s="2" t="s">
        <v>20185</v>
      </c>
      <c r="D4056" s="2" t="s">
        <v>20186</v>
      </c>
      <c r="E4056" s="2" t="s">
        <v>20187</v>
      </c>
      <c r="F4056" s="2"/>
      <c r="G4056" s="2"/>
      <c r="H4056" s="2"/>
      <c r="I4056" s="2"/>
      <c r="J4056" s="2"/>
      <c r="K4056" s="2" t="s">
        <v>1662</v>
      </c>
      <c r="L4056" s="2" t="s">
        <v>20109</v>
      </c>
      <c r="M4056" s="2" t="s">
        <v>20110</v>
      </c>
      <c r="N4056" s="3" t="b">
        <f aca="false">FALSE()</f>
        <v>0</v>
      </c>
    </row>
    <row r="4057" customFormat="false" ht="15" hidden="false" customHeight="false" outlineLevel="0" collapsed="false">
      <c r="A4057" s="2" t="s">
        <v>5742</v>
      </c>
      <c r="B4057" s="2" t="s">
        <v>20188</v>
      </c>
      <c r="C4057" s="2" t="s">
        <v>20189</v>
      </c>
      <c r="D4057" s="2" t="s">
        <v>20190</v>
      </c>
      <c r="E4057" s="2"/>
      <c r="F4057" s="2" t="s">
        <v>20191</v>
      </c>
      <c r="G4057" s="2" t="s">
        <v>20192</v>
      </c>
      <c r="H4057" s="2"/>
      <c r="I4057" s="2"/>
      <c r="J4057" s="2"/>
      <c r="K4057" s="2" t="s">
        <v>20193</v>
      </c>
      <c r="L4057" s="2" t="s">
        <v>20109</v>
      </c>
      <c r="M4057" s="2" t="s">
        <v>20110</v>
      </c>
      <c r="N4057" s="3" t="b">
        <f aca="false">FALSE()</f>
        <v>0</v>
      </c>
    </row>
    <row r="4058" customFormat="false" ht="15" hidden="false" customHeight="false" outlineLevel="0" collapsed="false">
      <c r="A4058" s="2" t="s">
        <v>5742</v>
      </c>
      <c r="B4058" s="2" t="s">
        <v>20194</v>
      </c>
      <c r="C4058" s="2" t="s">
        <v>20195</v>
      </c>
      <c r="D4058" s="2" t="s">
        <v>20196</v>
      </c>
      <c r="E4058" s="2" t="s">
        <v>20197</v>
      </c>
      <c r="F4058" s="2" t="s">
        <v>20198</v>
      </c>
      <c r="G4058" s="2" t="s">
        <v>20199</v>
      </c>
      <c r="H4058" s="2"/>
      <c r="I4058" s="2"/>
      <c r="J4058" s="2"/>
      <c r="K4058" s="2" t="s">
        <v>3642</v>
      </c>
      <c r="L4058" s="2" t="s">
        <v>20109</v>
      </c>
      <c r="M4058" s="2" t="s">
        <v>20110</v>
      </c>
      <c r="N4058" s="3" t="b">
        <f aca="false">FALSE()</f>
        <v>0</v>
      </c>
    </row>
    <row r="4059" customFormat="false" ht="15" hidden="false" customHeight="false" outlineLevel="0" collapsed="false">
      <c r="A4059" s="2" t="s">
        <v>5742</v>
      </c>
      <c r="B4059" s="2" t="s">
        <v>20200</v>
      </c>
      <c r="C4059" s="2" t="s">
        <v>20201</v>
      </c>
      <c r="D4059" s="2" t="s">
        <v>20202</v>
      </c>
      <c r="E4059" s="2" t="s">
        <v>20203</v>
      </c>
      <c r="F4059" s="2" t="s">
        <v>20204</v>
      </c>
      <c r="G4059" s="2" t="s">
        <v>20205</v>
      </c>
      <c r="H4059" s="2"/>
      <c r="I4059" s="2"/>
      <c r="J4059" s="2"/>
      <c r="K4059" s="2" t="s">
        <v>20206</v>
      </c>
      <c r="L4059" s="2" t="s">
        <v>20109</v>
      </c>
      <c r="M4059" s="2" t="s">
        <v>20110</v>
      </c>
      <c r="N4059" s="3" t="b">
        <f aca="false">FALSE()</f>
        <v>0</v>
      </c>
    </row>
    <row r="4060" customFormat="false" ht="15" hidden="false" customHeight="false" outlineLevel="0" collapsed="false">
      <c r="A4060" s="2" t="s">
        <v>5742</v>
      </c>
      <c r="B4060" s="2" t="s">
        <v>20207</v>
      </c>
      <c r="C4060" s="2" t="s">
        <v>20208</v>
      </c>
      <c r="D4060" s="2" t="s">
        <v>20209</v>
      </c>
      <c r="E4060" s="2"/>
      <c r="F4060" s="2"/>
      <c r="G4060" s="2"/>
      <c r="H4060" s="2"/>
      <c r="I4060" s="2"/>
      <c r="J4060" s="2"/>
      <c r="K4060" s="2" t="s">
        <v>20210</v>
      </c>
      <c r="L4060" s="2" t="s">
        <v>20109</v>
      </c>
      <c r="M4060" s="2" t="s">
        <v>20110</v>
      </c>
      <c r="N4060" s="3" t="b">
        <f aca="false">FALSE()</f>
        <v>0</v>
      </c>
    </row>
    <row r="4061" customFormat="false" ht="15" hidden="false" customHeight="false" outlineLevel="0" collapsed="false">
      <c r="A4061" s="2" t="s">
        <v>5742</v>
      </c>
      <c r="B4061" s="2" t="s">
        <v>20211</v>
      </c>
      <c r="C4061" s="2" t="s">
        <v>20212</v>
      </c>
      <c r="D4061" s="2" t="s">
        <v>20213</v>
      </c>
      <c r="E4061" s="2"/>
      <c r="F4061" s="2"/>
      <c r="G4061" s="2"/>
      <c r="H4061" s="2"/>
      <c r="I4061" s="2"/>
      <c r="J4061" s="2"/>
      <c r="K4061" s="2" t="s">
        <v>8032</v>
      </c>
      <c r="L4061" s="2" t="s">
        <v>20109</v>
      </c>
      <c r="M4061" s="2" t="s">
        <v>20110</v>
      </c>
      <c r="N4061" s="3" t="b">
        <f aca="false">FALSE()</f>
        <v>0</v>
      </c>
    </row>
    <row r="4062" customFormat="false" ht="15" hidden="false" customHeight="false" outlineLevel="0" collapsed="false">
      <c r="A4062" s="2" t="s">
        <v>5742</v>
      </c>
      <c r="B4062" s="2" t="s">
        <v>20214</v>
      </c>
      <c r="C4062" s="2" t="s">
        <v>20215</v>
      </c>
      <c r="D4062" s="2" t="s">
        <v>20216</v>
      </c>
      <c r="E4062" s="2"/>
      <c r="F4062" s="2"/>
      <c r="G4062" s="2"/>
      <c r="H4062" s="2"/>
      <c r="I4062" s="2"/>
      <c r="J4062" s="2"/>
      <c r="K4062" s="2" t="s">
        <v>20217</v>
      </c>
      <c r="L4062" s="2" t="s">
        <v>20109</v>
      </c>
      <c r="M4062" s="2" t="s">
        <v>20110</v>
      </c>
      <c r="N4062" s="3" t="b">
        <f aca="false">FALSE()</f>
        <v>0</v>
      </c>
    </row>
    <row r="4063" customFormat="false" ht="15" hidden="false" customHeight="false" outlineLevel="0" collapsed="false">
      <c r="A4063" s="2" t="s">
        <v>5742</v>
      </c>
      <c r="B4063" s="2" t="s">
        <v>20218</v>
      </c>
      <c r="C4063" s="2" t="s">
        <v>20219</v>
      </c>
      <c r="D4063" s="2" t="s">
        <v>20220</v>
      </c>
      <c r="E4063" s="2"/>
      <c r="F4063" s="2"/>
      <c r="G4063" s="2"/>
      <c r="H4063" s="2"/>
      <c r="I4063" s="2"/>
      <c r="J4063" s="2"/>
      <c r="K4063" s="2" t="s">
        <v>8294</v>
      </c>
      <c r="L4063" s="2" t="s">
        <v>20109</v>
      </c>
      <c r="M4063" s="2" t="s">
        <v>20110</v>
      </c>
      <c r="N4063" s="3" t="b">
        <f aca="false">FALSE()</f>
        <v>0</v>
      </c>
    </row>
    <row r="4064" customFormat="false" ht="15" hidden="false" customHeight="false" outlineLevel="0" collapsed="false">
      <c r="A4064" s="2" t="s">
        <v>5742</v>
      </c>
      <c r="B4064" s="2" t="s">
        <v>20221</v>
      </c>
      <c r="C4064" s="2" t="s">
        <v>20222</v>
      </c>
      <c r="D4064" s="2" t="s">
        <v>20223</v>
      </c>
      <c r="E4064" s="2"/>
      <c r="F4064" s="2"/>
      <c r="G4064" s="2"/>
      <c r="H4064" s="2"/>
      <c r="I4064" s="2"/>
      <c r="J4064" s="2"/>
      <c r="K4064" s="2" t="s">
        <v>1013</v>
      </c>
      <c r="L4064" s="2" t="s">
        <v>20109</v>
      </c>
      <c r="M4064" s="2" t="s">
        <v>20110</v>
      </c>
      <c r="N4064" s="3" t="b">
        <f aca="false">FALSE()</f>
        <v>0</v>
      </c>
    </row>
    <row r="4065" customFormat="false" ht="15" hidden="false" customHeight="false" outlineLevel="0" collapsed="false">
      <c r="A4065" s="2" t="s">
        <v>5742</v>
      </c>
      <c r="B4065" s="2" t="s">
        <v>20224</v>
      </c>
      <c r="C4065" s="2" t="s">
        <v>20225</v>
      </c>
      <c r="D4065" s="2" t="s">
        <v>20226</v>
      </c>
      <c r="E4065" s="2"/>
      <c r="F4065" s="2"/>
      <c r="G4065" s="2"/>
      <c r="H4065" s="2"/>
      <c r="I4065" s="2"/>
      <c r="J4065" s="2"/>
      <c r="K4065" s="2" t="s">
        <v>1539</v>
      </c>
      <c r="L4065" s="2" t="s">
        <v>20109</v>
      </c>
      <c r="M4065" s="2" t="s">
        <v>20110</v>
      </c>
      <c r="N4065" s="3" t="b">
        <f aca="false">FALSE()</f>
        <v>0</v>
      </c>
    </row>
    <row r="4066" customFormat="false" ht="15" hidden="false" customHeight="false" outlineLevel="0" collapsed="false">
      <c r="A4066" s="2" t="s">
        <v>5742</v>
      </c>
      <c r="B4066" s="2" t="s">
        <v>20227</v>
      </c>
      <c r="C4066" s="2" t="s">
        <v>20228</v>
      </c>
      <c r="D4066" s="2" t="s">
        <v>20229</v>
      </c>
      <c r="E4066" s="2"/>
      <c r="F4066" s="2"/>
      <c r="G4066" s="2"/>
      <c r="H4066" s="2"/>
      <c r="I4066" s="2"/>
      <c r="J4066" s="2"/>
      <c r="K4066" s="2" t="s">
        <v>1539</v>
      </c>
      <c r="L4066" s="2" t="s">
        <v>20109</v>
      </c>
      <c r="M4066" s="2" t="s">
        <v>20110</v>
      </c>
      <c r="N4066" s="3" t="b">
        <f aca="false">FALSE()</f>
        <v>0</v>
      </c>
    </row>
    <row r="4067" customFormat="false" ht="15" hidden="false" customHeight="false" outlineLevel="0" collapsed="false">
      <c r="A4067" s="2" t="s">
        <v>5742</v>
      </c>
      <c r="B4067" s="2" t="s">
        <v>20230</v>
      </c>
      <c r="C4067" s="2" t="s">
        <v>20231</v>
      </c>
      <c r="D4067" s="2" t="s">
        <v>20232</v>
      </c>
      <c r="E4067" s="2"/>
      <c r="F4067" s="2"/>
      <c r="G4067" s="2"/>
      <c r="H4067" s="2"/>
      <c r="I4067" s="2"/>
      <c r="J4067" s="2"/>
      <c r="K4067" s="2" t="s">
        <v>9630</v>
      </c>
      <c r="L4067" s="2" t="s">
        <v>20109</v>
      </c>
      <c r="M4067" s="2" t="s">
        <v>20110</v>
      </c>
      <c r="N4067" s="3" t="b">
        <f aca="false">FALSE()</f>
        <v>0</v>
      </c>
    </row>
    <row r="4068" customFormat="false" ht="15" hidden="false" customHeight="false" outlineLevel="0" collapsed="false">
      <c r="A4068" s="2" t="s">
        <v>5742</v>
      </c>
      <c r="B4068" s="2" t="s">
        <v>20233</v>
      </c>
      <c r="C4068" s="2" t="s">
        <v>20234</v>
      </c>
      <c r="D4068" s="2" t="s">
        <v>20235</v>
      </c>
      <c r="E4068" s="2" t="s">
        <v>20236</v>
      </c>
      <c r="F4068" s="2"/>
      <c r="G4068" s="2"/>
      <c r="H4068" s="2"/>
      <c r="I4068" s="2"/>
      <c r="J4068" s="2"/>
      <c r="K4068" s="2" t="s">
        <v>8421</v>
      </c>
      <c r="L4068" s="2" t="s">
        <v>20109</v>
      </c>
      <c r="M4068" s="2" t="s">
        <v>20110</v>
      </c>
      <c r="N4068" s="3" t="b">
        <f aca="false">FALSE()</f>
        <v>0</v>
      </c>
    </row>
    <row r="4069" customFormat="false" ht="15" hidden="false" customHeight="false" outlineLevel="0" collapsed="false">
      <c r="A4069" s="2" t="s">
        <v>5742</v>
      </c>
      <c r="B4069" s="2" t="s">
        <v>20237</v>
      </c>
      <c r="C4069" s="2" t="s">
        <v>20238</v>
      </c>
      <c r="D4069" s="2" t="s">
        <v>20239</v>
      </c>
      <c r="E4069" s="2" t="s">
        <v>20240</v>
      </c>
      <c r="F4069" s="2"/>
      <c r="G4069" s="2"/>
      <c r="H4069" s="2"/>
      <c r="I4069" s="2"/>
      <c r="J4069" s="2"/>
      <c r="K4069" s="2" t="s">
        <v>7098</v>
      </c>
      <c r="L4069" s="2" t="s">
        <v>20109</v>
      </c>
      <c r="M4069" s="2" t="s">
        <v>20110</v>
      </c>
      <c r="N4069" s="3" t="b">
        <f aca="false">FALSE()</f>
        <v>0</v>
      </c>
    </row>
    <row r="4070" customFormat="false" ht="15" hidden="false" customHeight="false" outlineLevel="0" collapsed="false">
      <c r="A4070" s="2" t="s">
        <v>5742</v>
      </c>
      <c r="B4070" s="2" t="s">
        <v>20241</v>
      </c>
      <c r="C4070" s="2" t="s">
        <v>20242</v>
      </c>
      <c r="D4070" s="2" t="s">
        <v>20243</v>
      </c>
      <c r="E4070" s="2" t="s">
        <v>20244</v>
      </c>
      <c r="F4070" s="2"/>
      <c r="G4070" s="2"/>
      <c r="H4070" s="2"/>
      <c r="I4070" s="2"/>
      <c r="J4070" s="2"/>
      <c r="K4070" s="2" t="s">
        <v>17857</v>
      </c>
      <c r="L4070" s="2" t="s">
        <v>20109</v>
      </c>
      <c r="M4070" s="2" t="s">
        <v>20110</v>
      </c>
      <c r="N4070" s="3" t="b">
        <f aca="false">FALSE()</f>
        <v>0</v>
      </c>
    </row>
    <row r="4071" customFormat="false" ht="15" hidden="false" customHeight="false" outlineLevel="0" collapsed="false">
      <c r="A4071" s="2" t="s">
        <v>5742</v>
      </c>
      <c r="B4071" s="2" t="s">
        <v>20245</v>
      </c>
      <c r="C4071" s="2" t="s">
        <v>20246</v>
      </c>
      <c r="D4071" s="2" t="s">
        <v>20247</v>
      </c>
      <c r="E4071" s="2"/>
      <c r="F4071" s="2"/>
      <c r="G4071" s="2"/>
      <c r="H4071" s="2"/>
      <c r="I4071" s="2"/>
      <c r="J4071" s="2"/>
      <c r="K4071" s="2" t="s">
        <v>20248</v>
      </c>
      <c r="L4071" s="2" t="s">
        <v>20109</v>
      </c>
      <c r="M4071" s="2" t="s">
        <v>20110</v>
      </c>
      <c r="N4071" s="3" t="b">
        <f aca="false">FALSE()</f>
        <v>0</v>
      </c>
    </row>
    <row r="4072" customFormat="false" ht="15" hidden="false" customHeight="false" outlineLevel="0" collapsed="false">
      <c r="A4072" s="2" t="s">
        <v>5742</v>
      </c>
      <c r="B4072" s="2" t="s">
        <v>20249</v>
      </c>
      <c r="C4072" s="2" t="s">
        <v>20250</v>
      </c>
      <c r="D4072" s="2" t="s">
        <v>20251</v>
      </c>
      <c r="E4072" s="2"/>
      <c r="F4072" s="2"/>
      <c r="G4072" s="2"/>
      <c r="H4072" s="2"/>
      <c r="I4072" s="2"/>
      <c r="J4072" s="2"/>
      <c r="K4072" s="2" t="s">
        <v>20252</v>
      </c>
      <c r="L4072" s="2" t="s">
        <v>20109</v>
      </c>
      <c r="M4072" s="2" t="s">
        <v>20110</v>
      </c>
      <c r="N4072" s="3" t="b">
        <f aca="false">FALSE()</f>
        <v>0</v>
      </c>
    </row>
    <row r="4073" customFormat="false" ht="15" hidden="false" customHeight="false" outlineLevel="0" collapsed="false">
      <c r="A4073" s="2" t="s">
        <v>5742</v>
      </c>
      <c r="B4073" s="2" t="s">
        <v>20253</v>
      </c>
      <c r="C4073" s="2" t="s">
        <v>20254</v>
      </c>
      <c r="D4073" s="2" t="s">
        <v>20255</v>
      </c>
      <c r="E4073" s="2"/>
      <c r="F4073" s="2"/>
      <c r="G4073" s="2"/>
      <c r="H4073" s="2"/>
      <c r="I4073" s="2"/>
      <c r="J4073" s="2"/>
      <c r="K4073" s="2" t="s">
        <v>20256</v>
      </c>
      <c r="L4073" s="2" t="s">
        <v>20109</v>
      </c>
      <c r="M4073" s="2" t="s">
        <v>20110</v>
      </c>
      <c r="N4073" s="3" t="b">
        <f aca="false">FALSE()</f>
        <v>0</v>
      </c>
    </row>
    <row r="4074" customFormat="false" ht="15" hidden="false" customHeight="false" outlineLevel="0" collapsed="false">
      <c r="A4074" s="2" t="s">
        <v>5742</v>
      </c>
      <c r="B4074" s="2" t="s">
        <v>20257</v>
      </c>
      <c r="C4074" s="2" t="s">
        <v>20258</v>
      </c>
      <c r="D4074" s="2" t="s">
        <v>20259</v>
      </c>
      <c r="E4074" s="2"/>
      <c r="F4074" s="2"/>
      <c r="G4074" s="2"/>
      <c r="H4074" s="2"/>
      <c r="I4074" s="2"/>
      <c r="J4074" s="2"/>
      <c r="K4074" s="2" t="s">
        <v>20260</v>
      </c>
      <c r="L4074" s="2" t="s">
        <v>20109</v>
      </c>
      <c r="M4074" s="2" t="s">
        <v>20110</v>
      </c>
      <c r="N4074" s="3" t="b">
        <f aca="false">FALSE()</f>
        <v>0</v>
      </c>
    </row>
    <row r="4075" customFormat="false" ht="15" hidden="false" customHeight="false" outlineLevel="0" collapsed="false">
      <c r="A4075" s="2" t="s">
        <v>5742</v>
      </c>
      <c r="B4075" s="2" t="s">
        <v>20261</v>
      </c>
      <c r="C4075" s="2" t="s">
        <v>20262</v>
      </c>
      <c r="D4075" s="2" t="s">
        <v>20263</v>
      </c>
      <c r="E4075" s="2"/>
      <c r="F4075" s="2"/>
      <c r="G4075" s="2"/>
      <c r="H4075" s="2"/>
      <c r="I4075" s="2"/>
      <c r="J4075" s="2"/>
      <c r="K4075" s="2" t="s">
        <v>830</v>
      </c>
      <c r="L4075" s="2" t="s">
        <v>20109</v>
      </c>
      <c r="M4075" s="2" t="s">
        <v>20110</v>
      </c>
      <c r="N4075" s="3" t="b">
        <f aca="false">FALSE()</f>
        <v>0</v>
      </c>
    </row>
    <row r="4076" customFormat="false" ht="15" hidden="false" customHeight="false" outlineLevel="0" collapsed="false">
      <c r="A4076" s="2" t="s">
        <v>5742</v>
      </c>
      <c r="B4076" s="2" t="s">
        <v>20264</v>
      </c>
      <c r="C4076" s="2" t="s">
        <v>20265</v>
      </c>
      <c r="D4076" s="2" t="s">
        <v>20266</v>
      </c>
      <c r="E4076" s="2"/>
      <c r="F4076" s="2"/>
      <c r="G4076" s="2"/>
      <c r="H4076" s="2"/>
      <c r="I4076" s="2"/>
      <c r="J4076" s="2"/>
      <c r="K4076" s="2" t="s">
        <v>830</v>
      </c>
      <c r="L4076" s="2" t="s">
        <v>20109</v>
      </c>
      <c r="M4076" s="2" t="s">
        <v>20110</v>
      </c>
      <c r="N4076" s="3" t="b">
        <f aca="false">FALSE()</f>
        <v>0</v>
      </c>
    </row>
    <row r="4077" customFormat="false" ht="15" hidden="false" customHeight="false" outlineLevel="0" collapsed="false">
      <c r="A4077" s="2" t="s">
        <v>5742</v>
      </c>
      <c r="B4077" s="2" t="s">
        <v>20267</v>
      </c>
      <c r="C4077" s="2" t="s">
        <v>20268</v>
      </c>
      <c r="D4077" s="2" t="s">
        <v>20269</v>
      </c>
      <c r="E4077" s="2"/>
      <c r="F4077" s="2"/>
      <c r="G4077" s="2"/>
      <c r="H4077" s="2"/>
      <c r="I4077" s="2"/>
      <c r="J4077" s="2"/>
      <c r="K4077" s="2" t="s">
        <v>1306</v>
      </c>
      <c r="L4077" s="2" t="s">
        <v>20109</v>
      </c>
      <c r="M4077" s="2" t="s">
        <v>20110</v>
      </c>
      <c r="N4077" s="3" t="b">
        <f aca="false">FALSE()</f>
        <v>0</v>
      </c>
    </row>
    <row r="4078" customFormat="false" ht="15" hidden="false" customHeight="false" outlineLevel="0" collapsed="false">
      <c r="A4078" s="2" t="s">
        <v>5742</v>
      </c>
      <c r="B4078" s="2" t="s">
        <v>20270</v>
      </c>
      <c r="C4078" s="2" t="s">
        <v>20271</v>
      </c>
      <c r="D4078" s="2" t="s">
        <v>20272</v>
      </c>
      <c r="E4078" s="2" t="s">
        <v>20273</v>
      </c>
      <c r="F4078" s="2" t="s">
        <v>20274</v>
      </c>
      <c r="G4078" s="2" t="s">
        <v>20275</v>
      </c>
      <c r="H4078" s="2"/>
      <c r="I4078" s="2"/>
      <c r="J4078" s="2"/>
      <c r="K4078" s="2" t="s">
        <v>20276</v>
      </c>
      <c r="L4078" s="2" t="s">
        <v>20109</v>
      </c>
      <c r="M4078" s="2" t="s">
        <v>20110</v>
      </c>
      <c r="N4078" s="3" t="b">
        <f aca="false">FALSE()</f>
        <v>0</v>
      </c>
    </row>
    <row r="4079" customFormat="false" ht="15" hidden="false" customHeight="false" outlineLevel="0" collapsed="false">
      <c r="A4079" s="2" t="s">
        <v>5742</v>
      </c>
      <c r="B4079" s="2" t="s">
        <v>20277</v>
      </c>
      <c r="C4079" s="2" t="s">
        <v>20278</v>
      </c>
      <c r="D4079" s="2" t="s">
        <v>20279</v>
      </c>
      <c r="E4079" s="2"/>
      <c r="F4079" s="2"/>
      <c r="G4079" s="2"/>
      <c r="H4079" s="2"/>
      <c r="I4079" s="2"/>
      <c r="J4079" s="2"/>
      <c r="K4079" s="2" t="s">
        <v>830</v>
      </c>
      <c r="L4079" s="2" t="s">
        <v>20109</v>
      </c>
      <c r="M4079" s="2" t="s">
        <v>20110</v>
      </c>
      <c r="N4079" s="3" t="b">
        <f aca="false">FALSE()</f>
        <v>0</v>
      </c>
    </row>
    <row r="4080" customFormat="false" ht="15" hidden="false" customHeight="false" outlineLevel="0" collapsed="false">
      <c r="A4080" s="2" t="s">
        <v>5742</v>
      </c>
      <c r="B4080" s="2" t="s">
        <v>20280</v>
      </c>
      <c r="C4080" s="2" t="s">
        <v>20281</v>
      </c>
      <c r="D4080" s="2" t="s">
        <v>20282</v>
      </c>
      <c r="E4080" s="2"/>
      <c r="F4080" s="2"/>
      <c r="G4080" s="2"/>
      <c r="H4080" s="2"/>
      <c r="I4080" s="2"/>
      <c r="J4080" s="2"/>
      <c r="K4080" s="2" t="s">
        <v>1421</v>
      </c>
      <c r="L4080" s="2" t="s">
        <v>20109</v>
      </c>
      <c r="M4080" s="2" t="s">
        <v>20110</v>
      </c>
      <c r="N4080" s="3" t="b">
        <f aca="false">FALSE()</f>
        <v>0</v>
      </c>
    </row>
    <row r="4081" customFormat="false" ht="15" hidden="false" customHeight="false" outlineLevel="0" collapsed="false">
      <c r="A4081" s="2" t="s">
        <v>5742</v>
      </c>
      <c r="B4081" s="2" t="s">
        <v>20283</v>
      </c>
      <c r="C4081" s="2" t="s">
        <v>20284</v>
      </c>
      <c r="D4081" s="2" t="s">
        <v>20285</v>
      </c>
      <c r="E4081" s="2"/>
      <c r="F4081" s="2"/>
      <c r="G4081" s="2"/>
      <c r="H4081" s="2"/>
      <c r="I4081" s="2"/>
      <c r="J4081" s="2"/>
      <c r="K4081" s="2" t="s">
        <v>977</v>
      </c>
      <c r="L4081" s="2" t="s">
        <v>20109</v>
      </c>
      <c r="M4081" s="2" t="s">
        <v>20110</v>
      </c>
      <c r="N4081" s="3" t="b">
        <f aca="false">FALSE()</f>
        <v>0</v>
      </c>
    </row>
    <row r="4082" customFormat="false" ht="15" hidden="false" customHeight="false" outlineLevel="0" collapsed="false">
      <c r="A4082" s="2" t="s">
        <v>5742</v>
      </c>
      <c r="B4082" s="2" t="s">
        <v>20286</v>
      </c>
      <c r="C4082" s="2" t="s">
        <v>20287</v>
      </c>
      <c r="D4082" s="2" t="s">
        <v>20288</v>
      </c>
      <c r="E4082" s="2" t="s">
        <v>20289</v>
      </c>
      <c r="F4082" s="2"/>
      <c r="G4082" s="2"/>
      <c r="H4082" s="2"/>
      <c r="I4082" s="2"/>
      <c r="J4082" s="2"/>
      <c r="K4082" s="2" t="s">
        <v>20290</v>
      </c>
      <c r="L4082" s="2" t="s">
        <v>20109</v>
      </c>
      <c r="M4082" s="2" t="s">
        <v>20110</v>
      </c>
      <c r="N4082" s="3" t="b">
        <f aca="false">FALSE()</f>
        <v>0</v>
      </c>
    </row>
    <row r="4083" customFormat="false" ht="15" hidden="false" customHeight="false" outlineLevel="0" collapsed="false">
      <c r="A4083" s="2" t="s">
        <v>5742</v>
      </c>
      <c r="B4083" s="2" t="s">
        <v>20291</v>
      </c>
      <c r="C4083" s="2" t="s">
        <v>20292</v>
      </c>
      <c r="D4083" s="2" t="s">
        <v>20293</v>
      </c>
      <c r="E4083" s="2"/>
      <c r="F4083" s="2"/>
      <c r="G4083" s="2"/>
      <c r="H4083" s="2"/>
      <c r="I4083" s="2"/>
      <c r="J4083" s="2"/>
      <c r="K4083" s="2" t="s">
        <v>20294</v>
      </c>
      <c r="L4083" s="2" t="s">
        <v>20109</v>
      </c>
      <c r="M4083" s="2" t="s">
        <v>20110</v>
      </c>
      <c r="N4083" s="3" t="b">
        <f aca="false">FALSE()</f>
        <v>0</v>
      </c>
    </row>
    <row r="4084" customFormat="false" ht="15" hidden="false" customHeight="false" outlineLevel="0" collapsed="false">
      <c r="A4084" s="2" t="s">
        <v>5742</v>
      </c>
      <c r="B4084" s="2" t="s">
        <v>20295</v>
      </c>
      <c r="C4084" s="2" t="s">
        <v>20296</v>
      </c>
      <c r="D4084" s="2" t="s">
        <v>20297</v>
      </c>
      <c r="E4084" s="2"/>
      <c r="F4084" s="2"/>
      <c r="G4084" s="2"/>
      <c r="H4084" s="2"/>
      <c r="I4084" s="2"/>
      <c r="J4084" s="2"/>
      <c r="K4084" s="2" t="s">
        <v>20298</v>
      </c>
      <c r="L4084" s="2" t="s">
        <v>20109</v>
      </c>
      <c r="M4084" s="2" t="s">
        <v>20110</v>
      </c>
      <c r="N4084" s="3" t="b">
        <f aca="false">FALSE()</f>
        <v>0</v>
      </c>
    </row>
    <row r="4085" customFormat="false" ht="15" hidden="false" customHeight="false" outlineLevel="0" collapsed="false">
      <c r="A4085" s="2" t="s">
        <v>5742</v>
      </c>
      <c r="B4085" s="2" t="s">
        <v>20299</v>
      </c>
      <c r="C4085" s="2" t="s">
        <v>20300</v>
      </c>
      <c r="D4085" s="2" t="s">
        <v>20301</v>
      </c>
      <c r="E4085" s="2"/>
      <c r="F4085" s="2"/>
      <c r="G4085" s="2"/>
      <c r="H4085" s="2"/>
      <c r="I4085" s="2"/>
      <c r="J4085" s="2"/>
      <c r="K4085" s="2" t="s">
        <v>20302</v>
      </c>
      <c r="L4085" s="2" t="s">
        <v>20109</v>
      </c>
      <c r="M4085" s="2" t="s">
        <v>20110</v>
      </c>
      <c r="N4085" s="3" t="b">
        <f aca="false">FALSE()</f>
        <v>0</v>
      </c>
    </row>
    <row r="4086" customFormat="false" ht="15" hidden="false" customHeight="false" outlineLevel="0" collapsed="false">
      <c r="A4086" s="2" t="s">
        <v>5742</v>
      </c>
      <c r="B4086" s="2" t="s">
        <v>20303</v>
      </c>
      <c r="C4086" s="2" t="s">
        <v>20304</v>
      </c>
      <c r="D4086" s="2" t="s">
        <v>20305</v>
      </c>
      <c r="E4086" s="2"/>
      <c r="F4086" s="2"/>
      <c r="G4086" s="2"/>
      <c r="H4086" s="2"/>
      <c r="I4086" s="2"/>
      <c r="J4086" s="2"/>
      <c r="K4086" s="2" t="s">
        <v>977</v>
      </c>
      <c r="L4086" s="2" t="s">
        <v>20109</v>
      </c>
      <c r="M4086" s="2" t="s">
        <v>20110</v>
      </c>
      <c r="N4086" s="3" t="b">
        <f aca="false">FALSE()</f>
        <v>0</v>
      </c>
    </row>
    <row r="4087" customFormat="false" ht="15" hidden="false" customHeight="false" outlineLevel="0" collapsed="false">
      <c r="A4087" s="2" t="s">
        <v>5742</v>
      </c>
      <c r="B4087" s="2" t="s">
        <v>20306</v>
      </c>
      <c r="C4087" s="2" t="s">
        <v>20307</v>
      </c>
      <c r="D4087" s="2" t="s">
        <v>20308</v>
      </c>
      <c r="E4087" s="2" t="s">
        <v>20309</v>
      </c>
      <c r="F4087" s="2"/>
      <c r="G4087" s="2"/>
      <c r="H4087" s="2"/>
      <c r="I4087" s="2"/>
      <c r="J4087" s="2"/>
      <c r="K4087" s="2" t="s">
        <v>20310</v>
      </c>
      <c r="L4087" s="2" t="s">
        <v>20109</v>
      </c>
      <c r="M4087" s="2" t="s">
        <v>20110</v>
      </c>
      <c r="N4087" s="3" t="b">
        <f aca="false">FALSE()</f>
        <v>0</v>
      </c>
    </row>
    <row r="4088" customFormat="false" ht="15" hidden="false" customHeight="false" outlineLevel="0" collapsed="false">
      <c r="A4088" s="2" t="s">
        <v>5742</v>
      </c>
      <c r="B4088" s="2" t="s">
        <v>20311</v>
      </c>
      <c r="C4088" s="2" t="s">
        <v>20312</v>
      </c>
      <c r="D4088" s="2" t="s">
        <v>20313</v>
      </c>
      <c r="E4088" s="2"/>
      <c r="F4088" s="2"/>
      <c r="G4088" s="2"/>
      <c r="H4088" s="2"/>
      <c r="I4088" s="2"/>
      <c r="J4088" s="2"/>
      <c r="K4088" s="2" t="s">
        <v>20314</v>
      </c>
      <c r="L4088" s="2" t="s">
        <v>20109</v>
      </c>
      <c r="M4088" s="2" t="s">
        <v>20110</v>
      </c>
      <c r="N4088" s="3" t="b">
        <f aca="false">FALSE()</f>
        <v>0</v>
      </c>
    </row>
    <row r="4089" customFormat="false" ht="15" hidden="false" customHeight="false" outlineLevel="0" collapsed="false">
      <c r="A4089" s="2" t="s">
        <v>5742</v>
      </c>
      <c r="B4089" s="2" t="s">
        <v>20315</v>
      </c>
      <c r="C4089" s="2" t="s">
        <v>20316</v>
      </c>
      <c r="D4089" s="2" t="s">
        <v>20317</v>
      </c>
      <c r="E4089" s="2"/>
      <c r="F4089" s="2"/>
      <c r="G4089" s="2"/>
      <c r="H4089" s="2"/>
      <c r="I4089" s="2"/>
      <c r="J4089" s="2"/>
      <c r="K4089" s="2" t="s">
        <v>20318</v>
      </c>
      <c r="L4089" s="2" t="s">
        <v>20109</v>
      </c>
      <c r="M4089" s="2" t="s">
        <v>20110</v>
      </c>
      <c r="N4089" s="3" t="b">
        <f aca="false">FALSE()</f>
        <v>0</v>
      </c>
    </row>
    <row r="4090" customFormat="false" ht="15" hidden="false" customHeight="false" outlineLevel="0" collapsed="false">
      <c r="A4090" s="2" t="s">
        <v>5742</v>
      </c>
      <c r="B4090" s="2" t="s">
        <v>20319</v>
      </c>
      <c r="C4090" s="2" t="s">
        <v>20320</v>
      </c>
      <c r="D4090" s="2" t="s">
        <v>20321</v>
      </c>
      <c r="E4090" s="2"/>
      <c r="F4090" s="2"/>
      <c r="G4090" s="2"/>
      <c r="H4090" s="2"/>
      <c r="I4090" s="2"/>
      <c r="J4090" s="2"/>
      <c r="K4090" s="2" t="s">
        <v>20322</v>
      </c>
      <c r="L4090" s="2" t="s">
        <v>20109</v>
      </c>
      <c r="M4090" s="2" t="s">
        <v>20110</v>
      </c>
      <c r="N4090" s="3" t="b">
        <f aca="false">FALSE()</f>
        <v>0</v>
      </c>
    </row>
    <row r="4091" customFormat="false" ht="15" hidden="false" customHeight="false" outlineLevel="0" collapsed="false">
      <c r="A4091" s="2" t="s">
        <v>5742</v>
      </c>
      <c r="B4091" s="2" t="s">
        <v>20323</v>
      </c>
      <c r="C4091" s="2" t="s">
        <v>20324</v>
      </c>
      <c r="D4091" s="2" t="s">
        <v>20325</v>
      </c>
      <c r="E4091" s="2" t="s">
        <v>20326</v>
      </c>
      <c r="F4091" s="2"/>
      <c r="G4091" s="2"/>
      <c r="H4091" s="2"/>
      <c r="I4091" s="2"/>
      <c r="J4091" s="2"/>
      <c r="K4091" s="2" t="s">
        <v>20327</v>
      </c>
      <c r="L4091" s="2" t="s">
        <v>20109</v>
      </c>
      <c r="M4091" s="2" t="s">
        <v>20110</v>
      </c>
      <c r="N4091" s="3" t="b">
        <f aca="false">FALSE()</f>
        <v>0</v>
      </c>
    </row>
    <row r="4092" customFormat="false" ht="15" hidden="false" customHeight="false" outlineLevel="0" collapsed="false">
      <c r="A4092" s="2" t="s">
        <v>5742</v>
      </c>
      <c r="B4092" s="2" t="s">
        <v>20328</v>
      </c>
      <c r="C4092" s="2" t="s">
        <v>20329</v>
      </c>
      <c r="D4092" s="2" t="s">
        <v>20330</v>
      </c>
      <c r="E4092" s="2"/>
      <c r="F4092" s="2"/>
      <c r="G4092" s="2"/>
      <c r="H4092" s="2"/>
      <c r="I4092" s="2"/>
      <c r="J4092" s="2"/>
      <c r="K4092" s="2" t="s">
        <v>6919</v>
      </c>
      <c r="L4092" s="2" t="s">
        <v>20109</v>
      </c>
      <c r="M4092" s="2" t="s">
        <v>20110</v>
      </c>
      <c r="N4092" s="3" t="b">
        <f aca="false">FALSE()</f>
        <v>0</v>
      </c>
    </row>
    <row r="4093" customFormat="false" ht="15" hidden="false" customHeight="false" outlineLevel="0" collapsed="false">
      <c r="A4093" s="2" t="s">
        <v>5742</v>
      </c>
      <c r="B4093" s="2" t="s">
        <v>20331</v>
      </c>
      <c r="C4093" s="2" t="s">
        <v>20332</v>
      </c>
      <c r="D4093" s="2" t="s">
        <v>20333</v>
      </c>
      <c r="E4093" s="2"/>
      <c r="F4093" s="2"/>
      <c r="G4093" s="2"/>
      <c r="H4093" s="2"/>
      <c r="I4093" s="2"/>
      <c r="J4093" s="2"/>
      <c r="K4093" s="2" t="s">
        <v>3133</v>
      </c>
      <c r="L4093" s="2" t="s">
        <v>20109</v>
      </c>
      <c r="M4093" s="2" t="s">
        <v>20110</v>
      </c>
      <c r="N4093" s="3" t="b">
        <f aca="false">FALSE()</f>
        <v>0</v>
      </c>
    </row>
    <row r="4094" customFormat="false" ht="15" hidden="false" customHeight="false" outlineLevel="0" collapsed="false">
      <c r="A4094" s="2" t="s">
        <v>5742</v>
      </c>
      <c r="B4094" s="2" t="s">
        <v>20334</v>
      </c>
      <c r="C4094" s="2" t="s">
        <v>20335</v>
      </c>
      <c r="D4094" s="2" t="s">
        <v>20336</v>
      </c>
      <c r="E4094" s="2"/>
      <c r="F4094" s="2"/>
      <c r="G4094" s="2"/>
      <c r="H4094" s="2"/>
      <c r="I4094" s="2"/>
      <c r="J4094" s="2"/>
      <c r="K4094" s="2" t="s">
        <v>20337</v>
      </c>
      <c r="L4094" s="2" t="s">
        <v>20109</v>
      </c>
      <c r="M4094" s="2" t="s">
        <v>20110</v>
      </c>
      <c r="N4094" s="3" t="b">
        <f aca="false">FALSE()</f>
        <v>0</v>
      </c>
    </row>
    <row r="4095" customFormat="false" ht="15" hidden="false" customHeight="false" outlineLevel="0" collapsed="false">
      <c r="A4095" s="2" t="s">
        <v>5742</v>
      </c>
      <c r="B4095" s="2" t="s">
        <v>20338</v>
      </c>
      <c r="C4095" s="2" t="s">
        <v>20339</v>
      </c>
      <c r="D4095" s="2" t="s">
        <v>20340</v>
      </c>
      <c r="E4095" s="2"/>
      <c r="F4095" s="2"/>
      <c r="G4095" s="2"/>
      <c r="H4095" s="2"/>
      <c r="I4095" s="2"/>
      <c r="J4095" s="2"/>
      <c r="K4095" s="2" t="s">
        <v>20341</v>
      </c>
      <c r="L4095" s="2" t="s">
        <v>20109</v>
      </c>
      <c r="M4095" s="2" t="s">
        <v>20110</v>
      </c>
      <c r="N4095" s="3" t="b">
        <f aca="false">FALSE()</f>
        <v>0</v>
      </c>
    </row>
    <row r="4096" customFormat="false" ht="15" hidden="false" customHeight="false" outlineLevel="0" collapsed="false">
      <c r="A4096" s="2" t="s">
        <v>5742</v>
      </c>
      <c r="B4096" s="2" t="s">
        <v>20342</v>
      </c>
      <c r="C4096" s="2" t="s">
        <v>20343</v>
      </c>
      <c r="D4096" s="2" t="s">
        <v>20109</v>
      </c>
      <c r="E4096" s="2" t="s">
        <v>20344</v>
      </c>
      <c r="F4096" s="2" t="s">
        <v>20345</v>
      </c>
      <c r="G4096" s="2" t="s">
        <v>20346</v>
      </c>
      <c r="H4096" s="2"/>
      <c r="I4096" s="2"/>
      <c r="J4096" s="2" t="s">
        <v>20347</v>
      </c>
      <c r="K4096" s="2"/>
      <c r="L4096" s="2" t="s">
        <v>20109</v>
      </c>
      <c r="M4096" s="2" t="s">
        <v>20110</v>
      </c>
      <c r="N4096" s="3" t="b">
        <f aca="false">TRUE()</f>
        <v>1</v>
      </c>
    </row>
    <row r="4097" customFormat="false" ht="15" hidden="false" customHeight="false" outlineLevel="0" collapsed="false">
      <c r="A4097" s="2" t="s">
        <v>264</v>
      </c>
      <c r="B4097" s="2" t="s">
        <v>20348</v>
      </c>
      <c r="C4097" s="2" t="s">
        <v>20349</v>
      </c>
      <c r="D4097" s="2" t="s">
        <v>20350</v>
      </c>
      <c r="E4097" s="2"/>
      <c r="F4097" s="2"/>
      <c r="G4097" s="2"/>
      <c r="H4097" s="2"/>
      <c r="I4097" s="2"/>
      <c r="J4097" s="2"/>
      <c r="K4097" s="2" t="s">
        <v>20351</v>
      </c>
      <c r="L4097" s="2" t="s">
        <v>20352</v>
      </c>
      <c r="M4097" s="2" t="s">
        <v>20110</v>
      </c>
      <c r="N4097" s="3" t="b">
        <f aca="false">FALSE()</f>
        <v>0</v>
      </c>
    </row>
    <row r="4098" customFormat="false" ht="15" hidden="false" customHeight="false" outlineLevel="0" collapsed="false">
      <c r="A4098" s="2" t="s">
        <v>264</v>
      </c>
      <c r="B4098" s="2" t="s">
        <v>20353</v>
      </c>
      <c r="C4098" s="2" t="s">
        <v>20354</v>
      </c>
      <c r="D4098" s="2" t="s">
        <v>20355</v>
      </c>
      <c r="E4098" s="2" t="s">
        <v>20356</v>
      </c>
      <c r="F4098" s="2"/>
      <c r="G4098" s="2"/>
      <c r="H4098" s="2"/>
      <c r="I4098" s="2"/>
      <c r="J4098" s="2"/>
      <c r="K4098" s="2" t="s">
        <v>20357</v>
      </c>
      <c r="L4098" s="2" t="s">
        <v>20352</v>
      </c>
      <c r="M4098" s="2" t="s">
        <v>20110</v>
      </c>
      <c r="N4098" s="3" t="b">
        <f aca="false">FALSE()</f>
        <v>0</v>
      </c>
    </row>
    <row r="4099" customFormat="false" ht="15" hidden="false" customHeight="false" outlineLevel="0" collapsed="false">
      <c r="A4099" s="2" t="s">
        <v>264</v>
      </c>
      <c r="B4099" s="2" t="s">
        <v>20358</v>
      </c>
      <c r="C4099" s="2" t="s">
        <v>20359</v>
      </c>
      <c r="D4099" s="2" t="s">
        <v>20360</v>
      </c>
      <c r="E4099" s="2" t="s">
        <v>20361</v>
      </c>
      <c r="F4099" s="2"/>
      <c r="G4099" s="2"/>
      <c r="H4099" s="2"/>
      <c r="I4099" s="2"/>
      <c r="J4099" s="2"/>
      <c r="K4099" s="2" t="s">
        <v>11250</v>
      </c>
      <c r="L4099" s="2" t="s">
        <v>20352</v>
      </c>
      <c r="M4099" s="2" t="s">
        <v>20110</v>
      </c>
      <c r="N4099" s="3" t="b">
        <f aca="false">FALSE()</f>
        <v>0</v>
      </c>
    </row>
    <row r="4100" customFormat="false" ht="15" hidden="false" customHeight="false" outlineLevel="0" collapsed="false">
      <c r="A4100" s="2" t="s">
        <v>264</v>
      </c>
      <c r="B4100" s="2" t="s">
        <v>20362</v>
      </c>
      <c r="C4100" s="2" t="s">
        <v>20363</v>
      </c>
      <c r="D4100" s="2" t="s">
        <v>20364</v>
      </c>
      <c r="E4100" s="2"/>
      <c r="F4100" s="2"/>
      <c r="G4100" s="2"/>
      <c r="H4100" s="2"/>
      <c r="I4100" s="2"/>
      <c r="J4100" s="2"/>
      <c r="K4100" s="2" t="s">
        <v>20365</v>
      </c>
      <c r="L4100" s="2" t="s">
        <v>20352</v>
      </c>
      <c r="M4100" s="2" t="s">
        <v>20110</v>
      </c>
      <c r="N4100" s="3" t="b">
        <f aca="false">FALSE()</f>
        <v>0</v>
      </c>
    </row>
    <row r="4101" customFormat="false" ht="15" hidden="false" customHeight="false" outlineLevel="0" collapsed="false">
      <c r="A4101" s="2" t="s">
        <v>264</v>
      </c>
      <c r="B4101" s="2" t="s">
        <v>20366</v>
      </c>
      <c r="C4101" s="2" t="s">
        <v>20367</v>
      </c>
      <c r="D4101" s="2" t="s">
        <v>20368</v>
      </c>
      <c r="E4101" s="2"/>
      <c r="F4101" s="2"/>
      <c r="G4101" s="2"/>
      <c r="H4101" s="2"/>
      <c r="I4101" s="2"/>
      <c r="J4101" s="2"/>
      <c r="K4101" s="2" t="s">
        <v>20369</v>
      </c>
      <c r="L4101" s="2" t="s">
        <v>20352</v>
      </c>
      <c r="M4101" s="2" t="s">
        <v>20110</v>
      </c>
      <c r="N4101" s="3" t="b">
        <f aca="false">FALSE()</f>
        <v>0</v>
      </c>
    </row>
    <row r="4102" customFormat="false" ht="15" hidden="false" customHeight="false" outlineLevel="0" collapsed="false">
      <c r="A4102" s="2" t="s">
        <v>264</v>
      </c>
      <c r="B4102" s="2" t="s">
        <v>20370</v>
      </c>
      <c r="C4102" s="2" t="s">
        <v>20371</v>
      </c>
      <c r="D4102" s="2" t="s">
        <v>20372</v>
      </c>
      <c r="E4102" s="2" t="s">
        <v>20373</v>
      </c>
      <c r="F4102" s="2"/>
      <c r="G4102" s="2"/>
      <c r="H4102" s="2"/>
      <c r="I4102" s="2"/>
      <c r="J4102" s="2"/>
      <c r="K4102" s="2" t="s">
        <v>20374</v>
      </c>
      <c r="L4102" s="2" t="s">
        <v>20352</v>
      </c>
      <c r="M4102" s="2" t="s">
        <v>20110</v>
      </c>
      <c r="N4102" s="3" t="b">
        <f aca="false">FALSE()</f>
        <v>0</v>
      </c>
    </row>
    <row r="4103" customFormat="false" ht="15" hidden="false" customHeight="false" outlineLevel="0" collapsed="false">
      <c r="A4103" s="2" t="s">
        <v>264</v>
      </c>
      <c r="B4103" s="2" t="s">
        <v>20375</v>
      </c>
      <c r="C4103" s="2" t="s">
        <v>20376</v>
      </c>
      <c r="D4103" s="2" t="s">
        <v>20377</v>
      </c>
      <c r="E4103" s="2"/>
      <c r="F4103" s="2"/>
      <c r="G4103" s="2"/>
      <c r="H4103" s="2"/>
      <c r="I4103" s="2"/>
      <c r="J4103" s="2"/>
      <c r="K4103" s="2" t="s">
        <v>20378</v>
      </c>
      <c r="L4103" s="2" t="s">
        <v>20352</v>
      </c>
      <c r="M4103" s="2" t="s">
        <v>20110</v>
      </c>
      <c r="N4103" s="3" t="b">
        <f aca="false">FALSE()</f>
        <v>0</v>
      </c>
    </row>
    <row r="4104" customFormat="false" ht="15" hidden="false" customHeight="false" outlineLevel="0" collapsed="false">
      <c r="A4104" s="2" t="s">
        <v>264</v>
      </c>
      <c r="B4104" s="2" t="s">
        <v>20379</v>
      </c>
      <c r="C4104" s="2" t="s">
        <v>20380</v>
      </c>
      <c r="D4104" s="2" t="s">
        <v>20381</v>
      </c>
      <c r="E4104" s="2"/>
      <c r="F4104" s="2"/>
      <c r="G4104" s="2"/>
      <c r="H4104" s="2"/>
      <c r="I4104" s="2"/>
      <c r="J4104" s="2"/>
      <c r="K4104" s="2" t="s">
        <v>17944</v>
      </c>
      <c r="L4104" s="2" t="s">
        <v>20352</v>
      </c>
      <c r="M4104" s="2" t="s">
        <v>20110</v>
      </c>
      <c r="N4104" s="3" t="b">
        <f aca="false">FALSE()</f>
        <v>0</v>
      </c>
    </row>
    <row r="4105" customFormat="false" ht="15" hidden="false" customHeight="false" outlineLevel="0" collapsed="false">
      <c r="A4105" s="2" t="s">
        <v>264</v>
      </c>
      <c r="B4105" s="2" t="s">
        <v>20382</v>
      </c>
      <c r="C4105" s="2" t="s">
        <v>20383</v>
      </c>
      <c r="D4105" s="2" t="s">
        <v>20352</v>
      </c>
      <c r="E4105" s="2" t="s">
        <v>20384</v>
      </c>
      <c r="F4105" s="2" t="s">
        <v>20385</v>
      </c>
      <c r="G4105" s="2" t="s">
        <v>20386</v>
      </c>
      <c r="H4105" s="2"/>
      <c r="I4105" s="2"/>
      <c r="J4105" s="2"/>
      <c r="K4105" s="2"/>
      <c r="L4105" s="2" t="s">
        <v>20352</v>
      </c>
      <c r="M4105" s="2" t="s">
        <v>20110</v>
      </c>
      <c r="N4105" s="3" t="b">
        <f aca="false">FALSE()</f>
        <v>0</v>
      </c>
    </row>
    <row r="4106" customFormat="false" ht="15" hidden="false" customHeight="false" outlineLevel="0" collapsed="false">
      <c r="A4106" s="2" t="s">
        <v>5742</v>
      </c>
      <c r="B4106" s="2" t="s">
        <v>20387</v>
      </c>
      <c r="C4106" s="2" t="s">
        <v>20388</v>
      </c>
      <c r="D4106" s="2" t="s">
        <v>20389</v>
      </c>
      <c r="E4106" s="2"/>
      <c r="F4106" s="2"/>
      <c r="G4106" s="2"/>
      <c r="H4106" s="2"/>
      <c r="I4106" s="2"/>
      <c r="J4106" s="2"/>
      <c r="K4106" s="2" t="s">
        <v>20260</v>
      </c>
      <c r="L4106" s="2" t="s">
        <v>20390</v>
      </c>
      <c r="M4106" s="2" t="s">
        <v>20110</v>
      </c>
      <c r="N4106" s="3" t="b">
        <f aca="false">FALSE()</f>
        <v>0</v>
      </c>
    </row>
    <row r="4107" customFormat="false" ht="15" hidden="false" customHeight="false" outlineLevel="0" collapsed="false">
      <c r="A4107" s="2" t="s">
        <v>5742</v>
      </c>
      <c r="B4107" s="2" t="s">
        <v>20391</v>
      </c>
      <c r="C4107" s="2" t="s">
        <v>20392</v>
      </c>
      <c r="D4107" s="2" t="s">
        <v>20393</v>
      </c>
      <c r="E4107" s="2"/>
      <c r="F4107" s="2"/>
      <c r="G4107" s="2"/>
      <c r="H4107" s="2"/>
      <c r="I4107" s="2"/>
      <c r="J4107" s="2"/>
      <c r="K4107" s="2" t="s">
        <v>20394</v>
      </c>
      <c r="L4107" s="2" t="s">
        <v>20390</v>
      </c>
      <c r="M4107" s="2" t="s">
        <v>20110</v>
      </c>
      <c r="N4107" s="3" t="b">
        <f aca="false">FALSE()</f>
        <v>0</v>
      </c>
    </row>
    <row r="4108" customFormat="false" ht="15" hidden="false" customHeight="false" outlineLevel="0" collapsed="false">
      <c r="A4108" s="2" t="s">
        <v>264</v>
      </c>
      <c r="B4108" s="2" t="s">
        <v>20395</v>
      </c>
      <c r="C4108" s="2" t="s">
        <v>20396</v>
      </c>
      <c r="D4108" s="2" t="s">
        <v>20397</v>
      </c>
      <c r="E4108" s="2" t="s">
        <v>20398</v>
      </c>
      <c r="F4108" s="2"/>
      <c r="G4108" s="2"/>
      <c r="H4108" s="2"/>
      <c r="I4108" s="2"/>
      <c r="J4108" s="2"/>
      <c r="K4108" s="2" t="s">
        <v>20399</v>
      </c>
      <c r="L4108" s="2" t="s">
        <v>20390</v>
      </c>
      <c r="M4108" s="2" t="s">
        <v>20110</v>
      </c>
      <c r="N4108" s="3" t="b">
        <f aca="false">FALSE()</f>
        <v>0</v>
      </c>
    </row>
    <row r="4109" customFormat="false" ht="15" hidden="false" customHeight="false" outlineLevel="0" collapsed="false">
      <c r="A4109" s="2" t="s">
        <v>264</v>
      </c>
      <c r="B4109" s="2" t="s">
        <v>20400</v>
      </c>
      <c r="C4109" s="2" t="s">
        <v>20401</v>
      </c>
      <c r="D4109" s="2" t="s">
        <v>20402</v>
      </c>
      <c r="E4109" s="2" t="s">
        <v>20403</v>
      </c>
      <c r="F4109" s="2"/>
      <c r="G4109" s="2"/>
      <c r="H4109" s="2"/>
      <c r="I4109" s="2"/>
      <c r="J4109" s="2"/>
      <c r="K4109" s="2" t="s">
        <v>20404</v>
      </c>
      <c r="L4109" s="2" t="s">
        <v>20390</v>
      </c>
      <c r="M4109" s="2" t="s">
        <v>20110</v>
      </c>
      <c r="N4109" s="3" t="b">
        <f aca="false">FALSE()</f>
        <v>0</v>
      </c>
    </row>
    <row r="4110" customFormat="false" ht="15" hidden="false" customHeight="false" outlineLevel="0" collapsed="false">
      <c r="A4110" s="2" t="s">
        <v>264</v>
      </c>
      <c r="B4110" s="2" t="s">
        <v>20405</v>
      </c>
      <c r="C4110" s="2" t="s">
        <v>20406</v>
      </c>
      <c r="D4110" s="2" t="s">
        <v>20407</v>
      </c>
      <c r="E4110" s="2"/>
      <c r="F4110" s="2"/>
      <c r="G4110" s="2"/>
      <c r="H4110" s="2"/>
      <c r="I4110" s="2"/>
      <c r="J4110" s="2"/>
      <c r="K4110" s="2" t="s">
        <v>20408</v>
      </c>
      <c r="L4110" s="2" t="s">
        <v>20390</v>
      </c>
      <c r="M4110" s="2" t="s">
        <v>20110</v>
      </c>
      <c r="N4110" s="3" t="b">
        <f aca="false">FALSE()</f>
        <v>0</v>
      </c>
    </row>
    <row r="4111" customFormat="false" ht="15" hidden="false" customHeight="false" outlineLevel="0" collapsed="false">
      <c r="A4111" s="2" t="s">
        <v>5742</v>
      </c>
      <c r="B4111" s="2" t="s">
        <v>20409</v>
      </c>
      <c r="C4111" s="2" t="s">
        <v>20410</v>
      </c>
      <c r="D4111" s="2" t="s">
        <v>20411</v>
      </c>
      <c r="E4111" s="2"/>
      <c r="F4111" s="2"/>
      <c r="G4111" s="2"/>
      <c r="H4111" s="2"/>
      <c r="I4111" s="2"/>
      <c r="J4111" s="2"/>
      <c r="K4111" s="2" t="s">
        <v>20412</v>
      </c>
      <c r="L4111" s="2" t="s">
        <v>20390</v>
      </c>
      <c r="M4111" s="2" t="s">
        <v>20110</v>
      </c>
      <c r="N4111" s="3" t="b">
        <f aca="false">FALSE()</f>
        <v>0</v>
      </c>
    </row>
    <row r="4112" customFormat="false" ht="15" hidden="false" customHeight="false" outlineLevel="0" collapsed="false">
      <c r="A4112" s="2" t="s">
        <v>264</v>
      </c>
      <c r="B4112" s="2" t="s">
        <v>20413</v>
      </c>
      <c r="C4112" s="2" t="s">
        <v>20414</v>
      </c>
      <c r="D4112" s="2" t="s">
        <v>20415</v>
      </c>
      <c r="E4112" s="2" t="s">
        <v>20416</v>
      </c>
      <c r="F4112" s="2"/>
      <c r="G4112" s="2"/>
      <c r="H4112" s="2"/>
      <c r="I4112" s="2"/>
      <c r="J4112" s="2"/>
      <c r="K4112" s="2" t="s">
        <v>20417</v>
      </c>
      <c r="L4112" s="2" t="s">
        <v>20390</v>
      </c>
      <c r="M4112" s="2" t="s">
        <v>20110</v>
      </c>
      <c r="N4112" s="3" t="b">
        <f aca="false">FALSE()</f>
        <v>0</v>
      </c>
    </row>
    <row r="4113" customFormat="false" ht="15" hidden="false" customHeight="false" outlineLevel="0" collapsed="false">
      <c r="A4113" s="2" t="s">
        <v>5742</v>
      </c>
      <c r="B4113" s="2" t="s">
        <v>20418</v>
      </c>
      <c r="C4113" s="2" t="s">
        <v>20419</v>
      </c>
      <c r="D4113" s="2" t="s">
        <v>20420</v>
      </c>
      <c r="E4113" s="2"/>
      <c r="F4113" s="2"/>
      <c r="G4113" s="2"/>
      <c r="H4113" s="2"/>
      <c r="I4113" s="2"/>
      <c r="J4113" s="2"/>
      <c r="K4113" s="2" t="s">
        <v>20421</v>
      </c>
      <c r="L4113" s="2" t="s">
        <v>20390</v>
      </c>
      <c r="M4113" s="2" t="s">
        <v>20110</v>
      </c>
      <c r="N4113" s="3" t="b">
        <f aca="false">FALSE()</f>
        <v>0</v>
      </c>
    </row>
    <row r="4114" customFormat="false" ht="15" hidden="false" customHeight="false" outlineLevel="0" collapsed="false">
      <c r="A4114" s="2" t="s">
        <v>5742</v>
      </c>
      <c r="B4114" s="2" t="s">
        <v>20422</v>
      </c>
      <c r="C4114" s="2" t="s">
        <v>20423</v>
      </c>
      <c r="D4114" s="2" t="s">
        <v>20424</v>
      </c>
      <c r="E4114" s="2"/>
      <c r="F4114" s="2"/>
      <c r="G4114" s="2" t="s">
        <v>20425</v>
      </c>
      <c r="H4114" s="2"/>
      <c r="I4114" s="2"/>
      <c r="J4114" s="2"/>
      <c r="K4114" s="2" t="s">
        <v>8334</v>
      </c>
      <c r="L4114" s="2" t="s">
        <v>20390</v>
      </c>
      <c r="M4114" s="2" t="s">
        <v>20110</v>
      </c>
      <c r="N4114" s="3" t="b">
        <f aca="false">FALSE()</f>
        <v>0</v>
      </c>
    </row>
    <row r="4115" customFormat="false" ht="15" hidden="false" customHeight="false" outlineLevel="0" collapsed="false">
      <c r="A4115" s="2" t="s">
        <v>5742</v>
      </c>
      <c r="B4115" s="2" t="s">
        <v>20426</v>
      </c>
      <c r="C4115" s="2" t="s">
        <v>20427</v>
      </c>
      <c r="D4115" s="2" t="s">
        <v>20428</v>
      </c>
      <c r="E4115" s="2"/>
      <c r="F4115" s="2"/>
      <c r="G4115" s="2"/>
      <c r="H4115" s="2"/>
      <c r="I4115" s="2"/>
      <c r="J4115" s="2"/>
      <c r="K4115" s="2" t="s">
        <v>20429</v>
      </c>
      <c r="L4115" s="2" t="s">
        <v>20390</v>
      </c>
      <c r="M4115" s="2" t="s">
        <v>20110</v>
      </c>
      <c r="N4115" s="3" t="b">
        <f aca="false">FALSE()</f>
        <v>0</v>
      </c>
    </row>
    <row r="4116" customFormat="false" ht="15" hidden="false" customHeight="false" outlineLevel="0" collapsed="false">
      <c r="A4116" s="2" t="s">
        <v>264</v>
      </c>
      <c r="B4116" s="2" t="s">
        <v>20430</v>
      </c>
      <c r="C4116" s="2" t="s">
        <v>20431</v>
      </c>
      <c r="D4116" s="2" t="s">
        <v>20432</v>
      </c>
      <c r="E4116" s="2" t="s">
        <v>20433</v>
      </c>
      <c r="F4116" s="2"/>
      <c r="G4116" s="2"/>
      <c r="H4116" s="2"/>
      <c r="I4116" s="2"/>
      <c r="J4116" s="2"/>
      <c r="K4116" s="2" t="s">
        <v>20434</v>
      </c>
      <c r="L4116" s="2" t="s">
        <v>20390</v>
      </c>
      <c r="M4116" s="2" t="s">
        <v>20110</v>
      </c>
      <c r="N4116" s="3" t="b">
        <f aca="false">FALSE()</f>
        <v>0</v>
      </c>
    </row>
    <row r="4117" customFormat="false" ht="15" hidden="false" customHeight="false" outlineLevel="0" collapsed="false">
      <c r="A4117" s="2" t="s">
        <v>264</v>
      </c>
      <c r="B4117" s="2" t="s">
        <v>20435</v>
      </c>
      <c r="C4117" s="2" t="s">
        <v>20436</v>
      </c>
      <c r="D4117" s="2" t="s">
        <v>20437</v>
      </c>
      <c r="E4117" s="2" t="s">
        <v>20438</v>
      </c>
      <c r="F4117" s="2"/>
      <c r="G4117" s="2"/>
      <c r="H4117" s="2"/>
      <c r="I4117" s="2"/>
      <c r="J4117" s="2"/>
      <c r="K4117" s="2" t="s">
        <v>20439</v>
      </c>
      <c r="L4117" s="2" t="s">
        <v>20390</v>
      </c>
      <c r="M4117" s="2" t="s">
        <v>20110</v>
      </c>
      <c r="N4117" s="3" t="b">
        <f aca="false">FALSE()</f>
        <v>0</v>
      </c>
    </row>
    <row r="4118" customFormat="false" ht="15" hidden="false" customHeight="false" outlineLevel="0" collapsed="false">
      <c r="A4118" s="2" t="s">
        <v>264</v>
      </c>
      <c r="B4118" s="2" t="s">
        <v>20440</v>
      </c>
      <c r="C4118" s="2" t="s">
        <v>20441</v>
      </c>
      <c r="D4118" s="2" t="s">
        <v>20442</v>
      </c>
      <c r="E4118" s="2"/>
      <c r="F4118" s="2"/>
      <c r="G4118" s="2"/>
      <c r="H4118" s="2"/>
      <c r="I4118" s="2"/>
      <c r="J4118" s="2"/>
      <c r="K4118" s="2" t="s">
        <v>4701</v>
      </c>
      <c r="L4118" s="2" t="s">
        <v>20390</v>
      </c>
      <c r="M4118" s="2" t="s">
        <v>20110</v>
      </c>
      <c r="N4118" s="3" t="b">
        <f aca="false">FALSE()</f>
        <v>0</v>
      </c>
    </row>
    <row r="4119" customFormat="false" ht="15" hidden="false" customHeight="false" outlineLevel="0" collapsed="false">
      <c r="A4119" s="2" t="s">
        <v>264</v>
      </c>
      <c r="B4119" s="2" t="s">
        <v>20443</v>
      </c>
      <c r="C4119" s="2" t="s">
        <v>20444</v>
      </c>
      <c r="D4119" s="2" t="s">
        <v>20445</v>
      </c>
      <c r="E4119" s="2"/>
      <c r="F4119" s="2"/>
      <c r="G4119" s="2"/>
      <c r="H4119" s="2"/>
      <c r="I4119" s="2"/>
      <c r="J4119" s="2"/>
      <c r="K4119" s="2" t="s">
        <v>20446</v>
      </c>
      <c r="L4119" s="2" t="s">
        <v>20390</v>
      </c>
      <c r="M4119" s="2" t="s">
        <v>20110</v>
      </c>
      <c r="N4119" s="3" t="b">
        <f aca="false">FALSE()</f>
        <v>0</v>
      </c>
    </row>
    <row r="4120" customFormat="false" ht="15" hidden="false" customHeight="false" outlineLevel="0" collapsed="false">
      <c r="A4120" s="2" t="s">
        <v>264</v>
      </c>
      <c r="B4120" s="2" t="s">
        <v>20447</v>
      </c>
      <c r="C4120" s="2" t="s">
        <v>20448</v>
      </c>
      <c r="D4120" s="2" t="s">
        <v>20449</v>
      </c>
      <c r="E4120" s="2" t="s">
        <v>20450</v>
      </c>
      <c r="F4120" s="2"/>
      <c r="G4120" s="2"/>
      <c r="H4120" s="2"/>
      <c r="I4120" s="2"/>
      <c r="J4120" s="2"/>
      <c r="K4120" s="2" t="s">
        <v>6871</v>
      </c>
      <c r="L4120" s="2" t="s">
        <v>20390</v>
      </c>
      <c r="M4120" s="2" t="s">
        <v>20110</v>
      </c>
      <c r="N4120" s="3" t="b">
        <f aca="false">FALSE()</f>
        <v>0</v>
      </c>
    </row>
    <row r="4121" customFormat="false" ht="15" hidden="false" customHeight="false" outlineLevel="0" collapsed="false">
      <c r="A4121" s="2" t="s">
        <v>5742</v>
      </c>
      <c r="B4121" s="2" t="s">
        <v>20451</v>
      </c>
      <c r="C4121" s="2" t="s">
        <v>20452</v>
      </c>
      <c r="D4121" s="2" t="s">
        <v>20453</v>
      </c>
      <c r="E4121" s="2"/>
      <c r="F4121" s="2"/>
      <c r="G4121" s="2"/>
      <c r="H4121" s="2"/>
      <c r="I4121" s="2"/>
      <c r="J4121" s="2"/>
      <c r="K4121" s="2" t="s">
        <v>20454</v>
      </c>
      <c r="L4121" s="2" t="s">
        <v>20390</v>
      </c>
      <c r="M4121" s="2" t="s">
        <v>20110</v>
      </c>
      <c r="N4121" s="3" t="b">
        <f aca="false">FALSE()</f>
        <v>0</v>
      </c>
    </row>
    <row r="4122" customFormat="false" ht="15" hidden="false" customHeight="false" outlineLevel="0" collapsed="false">
      <c r="A4122" s="2" t="s">
        <v>264</v>
      </c>
      <c r="B4122" s="2" t="s">
        <v>20455</v>
      </c>
      <c r="C4122" s="2" t="s">
        <v>20456</v>
      </c>
      <c r="D4122" s="2" t="s">
        <v>20457</v>
      </c>
      <c r="E4122" s="2"/>
      <c r="F4122" s="2"/>
      <c r="G4122" s="2"/>
      <c r="H4122" s="2"/>
      <c r="I4122" s="2"/>
      <c r="J4122" s="2"/>
      <c r="K4122" s="2" t="s">
        <v>20458</v>
      </c>
      <c r="L4122" s="2" t="s">
        <v>20390</v>
      </c>
      <c r="M4122" s="2" t="s">
        <v>20110</v>
      </c>
      <c r="N4122" s="3" t="b">
        <f aca="false">FALSE()</f>
        <v>0</v>
      </c>
    </row>
    <row r="4123" customFormat="false" ht="15" hidden="false" customHeight="false" outlineLevel="0" collapsed="false">
      <c r="A4123" s="2" t="s">
        <v>264</v>
      </c>
      <c r="B4123" s="2" t="s">
        <v>20459</v>
      </c>
      <c r="C4123" s="2" t="s">
        <v>20460</v>
      </c>
      <c r="D4123" s="2" t="s">
        <v>20461</v>
      </c>
      <c r="E4123" s="2" t="s">
        <v>20462</v>
      </c>
      <c r="F4123" s="2"/>
      <c r="G4123" s="2"/>
      <c r="H4123" s="2"/>
      <c r="I4123" s="2"/>
      <c r="J4123" s="2"/>
      <c r="K4123" s="2" t="s">
        <v>13336</v>
      </c>
      <c r="L4123" s="2" t="s">
        <v>20390</v>
      </c>
      <c r="M4123" s="2" t="s">
        <v>20110</v>
      </c>
      <c r="N4123" s="3" t="b">
        <f aca="false">FALSE()</f>
        <v>0</v>
      </c>
    </row>
    <row r="4124" customFormat="false" ht="15" hidden="false" customHeight="false" outlineLevel="0" collapsed="false">
      <c r="A4124" s="2" t="s">
        <v>264</v>
      </c>
      <c r="B4124" s="2" t="s">
        <v>20463</v>
      </c>
      <c r="C4124" s="2" t="s">
        <v>20464</v>
      </c>
      <c r="D4124" s="2" t="s">
        <v>20465</v>
      </c>
      <c r="E4124" s="2"/>
      <c r="F4124" s="2"/>
      <c r="G4124" s="2"/>
      <c r="H4124" s="2"/>
      <c r="I4124" s="2"/>
      <c r="J4124" s="2"/>
      <c r="K4124" s="2" t="s">
        <v>462</v>
      </c>
      <c r="L4124" s="2" t="s">
        <v>20390</v>
      </c>
      <c r="M4124" s="2" t="s">
        <v>20110</v>
      </c>
      <c r="N4124" s="3" t="b">
        <f aca="false">FALSE()</f>
        <v>0</v>
      </c>
    </row>
    <row r="4125" customFormat="false" ht="15" hidden="false" customHeight="false" outlineLevel="0" collapsed="false">
      <c r="A4125" s="2" t="s">
        <v>264</v>
      </c>
      <c r="B4125" s="2" t="s">
        <v>20466</v>
      </c>
      <c r="C4125" s="2" t="s">
        <v>20467</v>
      </c>
      <c r="D4125" s="2" t="s">
        <v>20468</v>
      </c>
      <c r="E4125" s="2" t="s">
        <v>20469</v>
      </c>
      <c r="F4125" s="2"/>
      <c r="G4125" s="2"/>
      <c r="H4125" s="2"/>
      <c r="I4125" s="2"/>
      <c r="J4125" s="2"/>
      <c r="K4125" s="2" t="s">
        <v>20470</v>
      </c>
      <c r="L4125" s="2" t="s">
        <v>20390</v>
      </c>
      <c r="M4125" s="2" t="s">
        <v>20110</v>
      </c>
      <c r="N4125" s="3" t="b">
        <f aca="false">FALSE()</f>
        <v>0</v>
      </c>
    </row>
    <row r="4126" customFormat="false" ht="15" hidden="false" customHeight="false" outlineLevel="0" collapsed="false">
      <c r="A4126" s="2" t="s">
        <v>264</v>
      </c>
      <c r="B4126" s="2" t="s">
        <v>20471</v>
      </c>
      <c r="C4126" s="2" t="s">
        <v>20472</v>
      </c>
      <c r="D4126" s="2" t="s">
        <v>20473</v>
      </c>
      <c r="E4126" s="2" t="s">
        <v>20474</v>
      </c>
      <c r="F4126" s="2"/>
      <c r="G4126" s="2"/>
      <c r="H4126" s="2"/>
      <c r="I4126" s="2"/>
      <c r="J4126" s="2"/>
      <c r="K4126" s="2" t="s">
        <v>20475</v>
      </c>
      <c r="L4126" s="2" t="s">
        <v>20390</v>
      </c>
      <c r="M4126" s="2" t="s">
        <v>20110</v>
      </c>
      <c r="N4126" s="3" t="b">
        <f aca="false">FALSE()</f>
        <v>0</v>
      </c>
    </row>
    <row r="4127" customFormat="false" ht="15" hidden="false" customHeight="false" outlineLevel="0" collapsed="false">
      <c r="A4127" s="2" t="s">
        <v>264</v>
      </c>
      <c r="B4127" s="2" t="s">
        <v>20476</v>
      </c>
      <c r="C4127" s="2" t="s">
        <v>20477</v>
      </c>
      <c r="D4127" s="2" t="s">
        <v>20478</v>
      </c>
      <c r="E4127" s="2" t="s">
        <v>20479</v>
      </c>
      <c r="F4127" s="2"/>
      <c r="G4127" s="2"/>
      <c r="H4127" s="2"/>
      <c r="I4127" s="2"/>
      <c r="J4127" s="2"/>
      <c r="K4127" s="2" t="s">
        <v>20480</v>
      </c>
      <c r="L4127" s="2" t="s">
        <v>20390</v>
      </c>
      <c r="M4127" s="2" t="s">
        <v>20110</v>
      </c>
      <c r="N4127" s="3" t="b">
        <f aca="false">FALSE()</f>
        <v>0</v>
      </c>
    </row>
    <row r="4128" customFormat="false" ht="15" hidden="false" customHeight="false" outlineLevel="0" collapsed="false">
      <c r="A4128" s="2" t="s">
        <v>264</v>
      </c>
      <c r="B4128" s="2" t="s">
        <v>20481</v>
      </c>
      <c r="C4128" s="2" t="s">
        <v>20482</v>
      </c>
      <c r="D4128" s="2" t="s">
        <v>20483</v>
      </c>
      <c r="E4128" s="2"/>
      <c r="F4128" s="2"/>
      <c r="G4128" s="2"/>
      <c r="H4128" s="2"/>
      <c r="I4128" s="2"/>
      <c r="J4128" s="2"/>
      <c r="K4128" s="2" t="s">
        <v>3584</v>
      </c>
      <c r="L4128" s="2" t="s">
        <v>20390</v>
      </c>
      <c r="M4128" s="2" t="s">
        <v>20110</v>
      </c>
      <c r="N4128" s="3" t="b">
        <f aca="false">FALSE()</f>
        <v>0</v>
      </c>
    </row>
    <row r="4129" customFormat="false" ht="15" hidden="false" customHeight="false" outlineLevel="0" collapsed="false">
      <c r="A4129" s="2" t="s">
        <v>264</v>
      </c>
      <c r="B4129" s="2" t="s">
        <v>20484</v>
      </c>
      <c r="C4129" s="2" t="s">
        <v>20485</v>
      </c>
      <c r="D4129" s="2" t="s">
        <v>20486</v>
      </c>
      <c r="E4129" s="2" t="s">
        <v>20487</v>
      </c>
      <c r="F4129" s="2"/>
      <c r="G4129" s="2"/>
      <c r="H4129" s="2"/>
      <c r="I4129" s="2"/>
      <c r="J4129" s="2"/>
      <c r="K4129" s="2" t="s">
        <v>20488</v>
      </c>
      <c r="L4129" s="2" t="s">
        <v>20390</v>
      </c>
      <c r="M4129" s="2" t="s">
        <v>20110</v>
      </c>
      <c r="N4129" s="3" t="b">
        <f aca="false">FALSE()</f>
        <v>0</v>
      </c>
    </row>
    <row r="4130" customFormat="false" ht="15" hidden="false" customHeight="false" outlineLevel="0" collapsed="false">
      <c r="A4130" s="2" t="s">
        <v>264</v>
      </c>
      <c r="B4130" s="2" t="s">
        <v>20489</v>
      </c>
      <c r="C4130" s="2" t="s">
        <v>20490</v>
      </c>
      <c r="D4130" s="2" t="s">
        <v>20491</v>
      </c>
      <c r="E4130" s="2"/>
      <c r="F4130" s="2"/>
      <c r="G4130" s="2"/>
      <c r="H4130" s="2"/>
      <c r="I4130" s="2"/>
      <c r="J4130" s="2"/>
      <c r="K4130" s="2" t="s">
        <v>20492</v>
      </c>
      <c r="L4130" s="2" t="s">
        <v>20390</v>
      </c>
      <c r="M4130" s="2" t="s">
        <v>20110</v>
      </c>
      <c r="N4130" s="3" t="b">
        <f aca="false">FALSE()</f>
        <v>0</v>
      </c>
    </row>
    <row r="4131" customFormat="false" ht="15" hidden="false" customHeight="false" outlineLevel="0" collapsed="false">
      <c r="A4131" s="2" t="s">
        <v>5742</v>
      </c>
      <c r="B4131" s="2" t="s">
        <v>20493</v>
      </c>
      <c r="C4131" s="2" t="s">
        <v>20494</v>
      </c>
      <c r="D4131" s="2" t="s">
        <v>20495</v>
      </c>
      <c r="E4131" s="2"/>
      <c r="F4131" s="2"/>
      <c r="G4131" s="2"/>
      <c r="H4131" s="2"/>
      <c r="I4131" s="2"/>
      <c r="J4131" s="2"/>
      <c r="K4131" s="2" t="s">
        <v>20496</v>
      </c>
      <c r="L4131" s="2" t="s">
        <v>20390</v>
      </c>
      <c r="M4131" s="2" t="s">
        <v>20110</v>
      </c>
      <c r="N4131" s="3" t="b">
        <f aca="false">FALSE()</f>
        <v>0</v>
      </c>
    </row>
    <row r="4132" customFormat="false" ht="15" hidden="false" customHeight="false" outlineLevel="0" collapsed="false">
      <c r="A4132" s="2" t="s">
        <v>5742</v>
      </c>
      <c r="B4132" s="2" t="s">
        <v>20497</v>
      </c>
      <c r="C4132" s="2" t="s">
        <v>20498</v>
      </c>
      <c r="D4132" s="2" t="s">
        <v>20499</v>
      </c>
      <c r="E4132" s="2"/>
      <c r="F4132" s="2"/>
      <c r="G4132" s="2"/>
      <c r="H4132" s="2"/>
      <c r="I4132" s="2"/>
      <c r="J4132" s="2"/>
      <c r="K4132" s="2" t="s">
        <v>20500</v>
      </c>
      <c r="L4132" s="2" t="s">
        <v>20501</v>
      </c>
      <c r="M4132" s="2" t="s">
        <v>20110</v>
      </c>
      <c r="N4132" s="3" t="b">
        <f aca="false">FALSE()</f>
        <v>0</v>
      </c>
    </row>
    <row r="4133" customFormat="false" ht="15" hidden="false" customHeight="false" outlineLevel="0" collapsed="false">
      <c r="A4133" s="2" t="s">
        <v>5742</v>
      </c>
      <c r="B4133" s="2" t="s">
        <v>20502</v>
      </c>
      <c r="C4133" s="2" t="s">
        <v>20503</v>
      </c>
      <c r="D4133" s="2" t="s">
        <v>20504</v>
      </c>
      <c r="E4133" s="2"/>
      <c r="F4133" s="2"/>
      <c r="G4133" s="2"/>
      <c r="H4133" s="2"/>
      <c r="I4133" s="2"/>
      <c r="J4133" s="2"/>
      <c r="K4133" s="2" t="s">
        <v>20505</v>
      </c>
      <c r="L4133" s="2" t="s">
        <v>20501</v>
      </c>
      <c r="M4133" s="2" t="s">
        <v>20110</v>
      </c>
      <c r="N4133" s="3" t="b">
        <f aca="false">FALSE()</f>
        <v>0</v>
      </c>
    </row>
    <row r="4134" customFormat="false" ht="15" hidden="false" customHeight="false" outlineLevel="0" collapsed="false">
      <c r="A4134" s="2" t="s">
        <v>5742</v>
      </c>
      <c r="B4134" s="2" t="s">
        <v>20506</v>
      </c>
      <c r="C4134" s="2" t="s">
        <v>20507</v>
      </c>
      <c r="D4134" s="2" t="s">
        <v>20508</v>
      </c>
      <c r="E4134" s="2"/>
      <c r="F4134" s="2"/>
      <c r="G4134" s="2"/>
      <c r="H4134" s="2"/>
      <c r="I4134" s="2"/>
      <c r="J4134" s="2"/>
      <c r="K4134" s="2" t="s">
        <v>20509</v>
      </c>
      <c r="L4134" s="2" t="s">
        <v>20501</v>
      </c>
      <c r="M4134" s="2" t="s">
        <v>20110</v>
      </c>
      <c r="N4134" s="3" t="b">
        <f aca="false">FALSE()</f>
        <v>0</v>
      </c>
    </row>
    <row r="4135" customFormat="false" ht="15" hidden="false" customHeight="false" outlineLevel="0" collapsed="false">
      <c r="A4135" s="2" t="s">
        <v>5742</v>
      </c>
      <c r="B4135" s="2" t="s">
        <v>20510</v>
      </c>
      <c r="C4135" s="2" t="s">
        <v>20511</v>
      </c>
      <c r="D4135" s="2" t="s">
        <v>20512</v>
      </c>
      <c r="E4135" s="2"/>
      <c r="F4135" s="2"/>
      <c r="G4135" s="2"/>
      <c r="H4135" s="2"/>
      <c r="I4135" s="2"/>
      <c r="J4135" s="2"/>
      <c r="K4135" s="2" t="s">
        <v>8924</v>
      </c>
      <c r="L4135" s="2" t="s">
        <v>20501</v>
      </c>
      <c r="M4135" s="2" t="s">
        <v>20110</v>
      </c>
      <c r="N4135" s="3" t="b">
        <f aca="false">FALSE()</f>
        <v>0</v>
      </c>
    </row>
    <row r="4136" customFormat="false" ht="15" hidden="false" customHeight="false" outlineLevel="0" collapsed="false">
      <c r="A4136" s="2" t="s">
        <v>5742</v>
      </c>
      <c r="B4136" s="2" t="s">
        <v>20513</v>
      </c>
      <c r="C4136" s="2" t="s">
        <v>20514</v>
      </c>
      <c r="D4136" s="2" t="s">
        <v>20515</v>
      </c>
      <c r="E4136" s="2"/>
      <c r="F4136" s="2"/>
      <c r="G4136" s="2"/>
      <c r="H4136" s="2"/>
      <c r="I4136" s="2"/>
      <c r="J4136" s="2"/>
      <c r="K4136" s="2" t="s">
        <v>8294</v>
      </c>
      <c r="L4136" s="2" t="s">
        <v>20516</v>
      </c>
      <c r="M4136" s="2" t="s">
        <v>20110</v>
      </c>
      <c r="N4136" s="3" t="b">
        <f aca="false">FALSE()</f>
        <v>0</v>
      </c>
    </row>
    <row r="4137" customFormat="false" ht="15" hidden="false" customHeight="false" outlineLevel="0" collapsed="false">
      <c r="A4137" s="2" t="s">
        <v>5727</v>
      </c>
      <c r="B4137" s="2" t="s">
        <v>20517</v>
      </c>
      <c r="C4137" s="2" t="s">
        <v>20518</v>
      </c>
      <c r="D4137" s="2" t="s">
        <v>20519</v>
      </c>
      <c r="E4137" s="2" t="s">
        <v>20520</v>
      </c>
      <c r="F4137" s="2"/>
      <c r="G4137" s="2"/>
      <c r="H4137" s="2"/>
      <c r="I4137" s="2"/>
      <c r="J4137" s="2"/>
      <c r="K4137" s="2" t="s">
        <v>3549</v>
      </c>
      <c r="L4137" s="2" t="s">
        <v>20521</v>
      </c>
      <c r="M4137" s="2" t="s">
        <v>20522</v>
      </c>
      <c r="N4137" s="3" t="b">
        <f aca="false">FALSE()</f>
        <v>0</v>
      </c>
    </row>
    <row r="4138" customFormat="false" ht="15" hidden="false" customHeight="false" outlineLevel="0" collapsed="false">
      <c r="A4138" s="2" t="s">
        <v>5727</v>
      </c>
      <c r="B4138" s="2" t="s">
        <v>20523</v>
      </c>
      <c r="C4138" s="2" t="s">
        <v>20524</v>
      </c>
      <c r="D4138" s="2" t="s">
        <v>20525</v>
      </c>
      <c r="E4138" s="2" t="s">
        <v>20526</v>
      </c>
      <c r="F4138" s="2"/>
      <c r="G4138" s="2"/>
      <c r="H4138" s="2"/>
      <c r="I4138" s="2"/>
      <c r="J4138" s="2"/>
      <c r="K4138" s="2" t="s">
        <v>20527</v>
      </c>
      <c r="L4138" s="2" t="s">
        <v>20528</v>
      </c>
      <c r="M4138" s="2" t="s">
        <v>20522</v>
      </c>
      <c r="N4138" s="3" t="b">
        <f aca="false">FALSE()</f>
        <v>0</v>
      </c>
    </row>
    <row r="4139" customFormat="false" ht="15" hidden="false" customHeight="false" outlineLevel="0" collapsed="false">
      <c r="A4139" s="2" t="s">
        <v>5727</v>
      </c>
      <c r="B4139" s="2" t="s">
        <v>20529</v>
      </c>
      <c r="C4139" s="2" t="s">
        <v>20530</v>
      </c>
      <c r="D4139" s="2" t="s">
        <v>20531</v>
      </c>
      <c r="E4139" s="2" t="s">
        <v>20532</v>
      </c>
      <c r="F4139" s="2"/>
      <c r="G4139" s="2"/>
      <c r="H4139" s="2"/>
      <c r="I4139" s="2"/>
      <c r="J4139" s="2"/>
      <c r="K4139" s="2" t="s">
        <v>20533</v>
      </c>
      <c r="L4139" s="2" t="s">
        <v>20534</v>
      </c>
      <c r="M4139" s="2" t="s">
        <v>20522</v>
      </c>
      <c r="N4139" s="3" t="b">
        <f aca="false">FALSE()</f>
        <v>0</v>
      </c>
    </row>
    <row r="4140" customFormat="false" ht="15" hidden="false" customHeight="false" outlineLevel="0" collapsed="false">
      <c r="A4140" s="2" t="s">
        <v>5727</v>
      </c>
      <c r="B4140" s="2" t="s">
        <v>20535</v>
      </c>
      <c r="C4140" s="2" t="s">
        <v>20536</v>
      </c>
      <c r="D4140" s="2" t="s">
        <v>20537</v>
      </c>
      <c r="E4140" s="2" t="s">
        <v>20538</v>
      </c>
      <c r="F4140" s="2"/>
      <c r="G4140" s="2"/>
      <c r="H4140" s="2"/>
      <c r="I4140" s="2"/>
      <c r="J4140" s="2"/>
      <c r="K4140" s="2" t="s">
        <v>20539</v>
      </c>
      <c r="L4140" s="2" t="s">
        <v>20534</v>
      </c>
      <c r="M4140" s="2" t="s">
        <v>20522</v>
      </c>
      <c r="N4140" s="3" t="b">
        <f aca="false">FALSE()</f>
        <v>0</v>
      </c>
    </row>
    <row r="4141" customFormat="false" ht="15" hidden="false" customHeight="false" outlineLevel="0" collapsed="false">
      <c r="A4141" s="2" t="s">
        <v>5727</v>
      </c>
      <c r="B4141" s="2" t="s">
        <v>20540</v>
      </c>
      <c r="C4141" s="2" t="s">
        <v>20541</v>
      </c>
      <c r="D4141" s="2" t="s">
        <v>20542</v>
      </c>
      <c r="E4141" s="2" t="s">
        <v>20543</v>
      </c>
      <c r="F4141" s="2"/>
      <c r="G4141" s="2"/>
      <c r="H4141" s="2"/>
      <c r="I4141" s="2"/>
      <c r="J4141" s="2"/>
      <c r="K4141" s="2" t="s">
        <v>20544</v>
      </c>
      <c r="L4141" s="2" t="s">
        <v>20534</v>
      </c>
      <c r="M4141" s="2" t="s">
        <v>20522</v>
      </c>
      <c r="N4141" s="3" t="b">
        <f aca="false">FALSE()</f>
        <v>0</v>
      </c>
    </row>
    <row r="4142" customFormat="false" ht="15" hidden="false" customHeight="false" outlineLevel="0" collapsed="false">
      <c r="A4142" s="2" t="s">
        <v>5727</v>
      </c>
      <c r="B4142" s="2" t="s">
        <v>20545</v>
      </c>
      <c r="C4142" s="2" t="s">
        <v>20546</v>
      </c>
      <c r="D4142" s="2" t="s">
        <v>20547</v>
      </c>
      <c r="E4142" s="2" t="s">
        <v>20548</v>
      </c>
      <c r="F4142" s="2"/>
      <c r="G4142" s="2"/>
      <c r="H4142" s="2"/>
      <c r="I4142" s="2"/>
      <c r="J4142" s="2"/>
      <c r="K4142" s="2" t="s">
        <v>20549</v>
      </c>
      <c r="L4142" s="2" t="s">
        <v>20534</v>
      </c>
      <c r="M4142" s="2" t="s">
        <v>20522</v>
      </c>
      <c r="N4142" s="3" t="b">
        <f aca="false">FALSE()</f>
        <v>0</v>
      </c>
    </row>
    <row r="4143" customFormat="false" ht="15" hidden="false" customHeight="false" outlineLevel="0" collapsed="false">
      <c r="A4143" s="2" t="s">
        <v>5727</v>
      </c>
      <c r="B4143" s="2" t="s">
        <v>20550</v>
      </c>
      <c r="C4143" s="2" t="s">
        <v>20551</v>
      </c>
      <c r="D4143" s="2" t="s">
        <v>20552</v>
      </c>
      <c r="E4143" s="2" t="s">
        <v>20553</v>
      </c>
      <c r="F4143" s="2"/>
      <c r="G4143" s="2"/>
      <c r="H4143" s="2"/>
      <c r="I4143" s="2"/>
      <c r="J4143" s="2"/>
      <c r="K4143" s="2" t="s">
        <v>12430</v>
      </c>
      <c r="L4143" s="2" t="s">
        <v>20534</v>
      </c>
      <c r="M4143" s="2" t="s">
        <v>20522</v>
      </c>
      <c r="N4143" s="3" t="b">
        <f aca="false">FALSE()</f>
        <v>0</v>
      </c>
    </row>
    <row r="4144" customFormat="false" ht="15" hidden="false" customHeight="false" outlineLevel="0" collapsed="false">
      <c r="A4144" s="2" t="s">
        <v>5742</v>
      </c>
      <c r="B4144" s="2" t="s">
        <v>20554</v>
      </c>
      <c r="C4144" s="2" t="s">
        <v>20555</v>
      </c>
      <c r="D4144" s="2" t="s">
        <v>20556</v>
      </c>
      <c r="E4144" s="2"/>
      <c r="F4144" s="2"/>
      <c r="G4144" s="2"/>
      <c r="H4144" s="2"/>
      <c r="I4144" s="2"/>
      <c r="J4144" s="2"/>
      <c r="K4144" s="2" t="s">
        <v>5682</v>
      </c>
      <c r="L4144" s="2" t="s">
        <v>20557</v>
      </c>
      <c r="M4144" s="2" t="s">
        <v>20558</v>
      </c>
      <c r="N4144" s="3" t="b">
        <f aca="false">FALSE()</f>
        <v>0</v>
      </c>
    </row>
    <row r="4145" customFormat="false" ht="15" hidden="false" customHeight="false" outlineLevel="0" collapsed="false">
      <c r="A4145" s="2" t="s">
        <v>5742</v>
      </c>
      <c r="B4145" s="2" t="s">
        <v>20559</v>
      </c>
      <c r="C4145" s="2" t="s">
        <v>20560</v>
      </c>
      <c r="D4145" s="2" t="s">
        <v>20561</v>
      </c>
      <c r="E4145" s="2" t="s">
        <v>20562</v>
      </c>
      <c r="F4145" s="2"/>
      <c r="G4145" s="2"/>
      <c r="H4145" s="2"/>
      <c r="I4145" s="2"/>
      <c r="J4145" s="2"/>
      <c r="K4145" s="2" t="s">
        <v>20563</v>
      </c>
      <c r="L4145" s="2" t="s">
        <v>20564</v>
      </c>
      <c r="M4145" s="2" t="s">
        <v>20558</v>
      </c>
      <c r="N4145" s="3" t="b">
        <f aca="false">TRUE()</f>
        <v>1</v>
      </c>
    </row>
    <row r="4146" customFormat="false" ht="15" hidden="false" customHeight="false" outlineLevel="0" collapsed="false">
      <c r="A4146" s="2" t="s">
        <v>5742</v>
      </c>
      <c r="B4146" s="2" t="s">
        <v>20565</v>
      </c>
      <c r="C4146" s="2" t="s">
        <v>20566</v>
      </c>
      <c r="D4146" s="2" t="s">
        <v>20567</v>
      </c>
      <c r="E4146" s="2"/>
      <c r="F4146" s="2"/>
      <c r="G4146" s="2"/>
      <c r="H4146" s="2"/>
      <c r="I4146" s="2"/>
      <c r="J4146" s="2"/>
      <c r="K4146" s="2" t="s">
        <v>20568</v>
      </c>
      <c r="L4146" s="2" t="s">
        <v>20569</v>
      </c>
      <c r="M4146" s="2" t="s">
        <v>20558</v>
      </c>
      <c r="N4146" s="3" t="b">
        <f aca="false">FALSE()</f>
        <v>0</v>
      </c>
    </row>
    <row r="4147" customFormat="false" ht="15" hidden="false" customHeight="false" outlineLevel="0" collapsed="false">
      <c r="A4147" s="2" t="s">
        <v>5742</v>
      </c>
      <c r="B4147" s="2" t="s">
        <v>20570</v>
      </c>
      <c r="C4147" s="2" t="s">
        <v>20571</v>
      </c>
      <c r="D4147" s="2" t="s">
        <v>20572</v>
      </c>
      <c r="E4147" s="2"/>
      <c r="F4147" s="2"/>
      <c r="G4147" s="2"/>
      <c r="H4147" s="2"/>
      <c r="I4147" s="2"/>
      <c r="J4147" s="2"/>
      <c r="K4147" s="2" t="s">
        <v>1216</v>
      </c>
      <c r="L4147" s="2" t="s">
        <v>20569</v>
      </c>
      <c r="M4147" s="2" t="s">
        <v>20558</v>
      </c>
      <c r="N4147" s="3" t="b">
        <f aca="false">FALSE()</f>
        <v>0</v>
      </c>
    </row>
    <row r="4148" customFormat="false" ht="15" hidden="false" customHeight="false" outlineLevel="0" collapsed="false">
      <c r="A4148" s="2" t="s">
        <v>5742</v>
      </c>
      <c r="B4148" s="2" t="s">
        <v>20573</v>
      </c>
      <c r="C4148" s="2" t="s">
        <v>20574</v>
      </c>
      <c r="D4148" s="2" t="s">
        <v>20575</v>
      </c>
      <c r="E4148" s="2" t="s">
        <v>20576</v>
      </c>
      <c r="F4148" s="2"/>
      <c r="G4148" s="2"/>
      <c r="H4148" s="2"/>
      <c r="I4148" s="2"/>
      <c r="J4148" s="2"/>
      <c r="K4148" s="2" t="s">
        <v>20577</v>
      </c>
      <c r="L4148" s="2" t="s">
        <v>20569</v>
      </c>
      <c r="M4148" s="2" t="s">
        <v>20558</v>
      </c>
      <c r="N4148" s="3" t="b">
        <f aca="false">FALSE()</f>
        <v>0</v>
      </c>
    </row>
    <row r="4149" customFormat="false" ht="15" hidden="false" customHeight="false" outlineLevel="0" collapsed="false">
      <c r="A4149" s="2" t="s">
        <v>5742</v>
      </c>
      <c r="B4149" s="2" t="s">
        <v>20578</v>
      </c>
      <c r="C4149" s="2" t="s">
        <v>20579</v>
      </c>
      <c r="D4149" s="2" t="s">
        <v>20580</v>
      </c>
      <c r="E4149" s="2"/>
      <c r="F4149" s="2"/>
      <c r="G4149" s="2"/>
      <c r="H4149" s="2"/>
      <c r="I4149" s="2"/>
      <c r="J4149" s="2"/>
      <c r="K4149" s="2" t="s">
        <v>20581</v>
      </c>
      <c r="L4149" s="2" t="s">
        <v>20569</v>
      </c>
      <c r="M4149" s="2" t="s">
        <v>20558</v>
      </c>
      <c r="N4149" s="3" t="b">
        <f aca="false">FALSE()</f>
        <v>0</v>
      </c>
    </row>
    <row r="4150" customFormat="false" ht="15" hidden="false" customHeight="false" outlineLevel="0" collapsed="false">
      <c r="A4150" s="2" t="s">
        <v>5742</v>
      </c>
      <c r="B4150" s="2" t="s">
        <v>20582</v>
      </c>
      <c r="C4150" s="2" t="s">
        <v>20583</v>
      </c>
      <c r="D4150" s="2" t="s">
        <v>20584</v>
      </c>
      <c r="E4150" s="2"/>
      <c r="F4150" s="2"/>
      <c r="G4150" s="2"/>
      <c r="H4150" s="2"/>
      <c r="I4150" s="2"/>
      <c r="J4150" s="2"/>
      <c r="K4150" s="2" t="s">
        <v>20585</v>
      </c>
      <c r="L4150" s="2" t="s">
        <v>20569</v>
      </c>
      <c r="M4150" s="2" t="s">
        <v>20558</v>
      </c>
      <c r="N4150" s="3" t="b">
        <f aca="false">FALSE()</f>
        <v>0</v>
      </c>
    </row>
    <row r="4151" customFormat="false" ht="15" hidden="false" customHeight="false" outlineLevel="0" collapsed="false">
      <c r="A4151" s="2" t="s">
        <v>5742</v>
      </c>
      <c r="B4151" s="2" t="s">
        <v>20586</v>
      </c>
      <c r="C4151" s="2" t="s">
        <v>20587</v>
      </c>
      <c r="D4151" s="2" t="s">
        <v>20588</v>
      </c>
      <c r="E4151" s="2"/>
      <c r="F4151" s="2"/>
      <c r="G4151" s="2"/>
      <c r="H4151" s="2"/>
      <c r="I4151" s="2"/>
      <c r="J4151" s="2"/>
      <c r="K4151" s="2" t="s">
        <v>20589</v>
      </c>
      <c r="L4151" s="2" t="s">
        <v>20569</v>
      </c>
      <c r="M4151" s="2" t="s">
        <v>20558</v>
      </c>
      <c r="N4151" s="3" t="b">
        <f aca="false">FALSE()</f>
        <v>0</v>
      </c>
    </row>
    <row r="4152" customFormat="false" ht="15" hidden="false" customHeight="false" outlineLevel="0" collapsed="false">
      <c r="A4152" s="2" t="s">
        <v>5742</v>
      </c>
      <c r="B4152" s="2" t="s">
        <v>20590</v>
      </c>
      <c r="C4152" s="2" t="s">
        <v>20591</v>
      </c>
      <c r="D4152" s="2" t="s">
        <v>20592</v>
      </c>
      <c r="E4152" s="2" t="s">
        <v>20593</v>
      </c>
      <c r="F4152" s="2"/>
      <c r="G4152" s="2"/>
      <c r="H4152" s="2"/>
      <c r="I4152" s="2"/>
      <c r="J4152" s="2"/>
      <c r="K4152" s="2" t="s">
        <v>20594</v>
      </c>
      <c r="L4152" s="2" t="s">
        <v>20569</v>
      </c>
      <c r="M4152" s="2" t="s">
        <v>20558</v>
      </c>
      <c r="N4152" s="3" t="b">
        <f aca="false">FALSE()</f>
        <v>0</v>
      </c>
    </row>
    <row r="4153" customFormat="false" ht="15" hidden="false" customHeight="false" outlineLevel="0" collapsed="false">
      <c r="A4153" s="2" t="s">
        <v>5742</v>
      </c>
      <c r="B4153" s="2" t="s">
        <v>20595</v>
      </c>
      <c r="C4153" s="2" t="s">
        <v>20596</v>
      </c>
      <c r="D4153" s="2" t="s">
        <v>20597</v>
      </c>
      <c r="E4153" s="2"/>
      <c r="F4153" s="2"/>
      <c r="G4153" s="2"/>
      <c r="H4153" s="2"/>
      <c r="I4153" s="2"/>
      <c r="J4153" s="2"/>
      <c r="K4153" s="2" t="s">
        <v>20598</v>
      </c>
      <c r="L4153" s="2" t="s">
        <v>20569</v>
      </c>
      <c r="M4153" s="2" t="s">
        <v>20558</v>
      </c>
      <c r="N4153" s="3" t="b">
        <f aca="false">FALSE()</f>
        <v>0</v>
      </c>
    </row>
    <row r="4154" customFormat="false" ht="15" hidden="false" customHeight="false" outlineLevel="0" collapsed="false">
      <c r="A4154" s="2" t="s">
        <v>5742</v>
      </c>
      <c r="B4154" s="2" t="s">
        <v>20599</v>
      </c>
      <c r="C4154" s="2" t="s">
        <v>20600</v>
      </c>
      <c r="D4154" s="2" t="s">
        <v>20601</v>
      </c>
      <c r="E4154" s="2"/>
      <c r="F4154" s="2"/>
      <c r="G4154" s="2"/>
      <c r="H4154" s="2"/>
      <c r="I4154" s="2"/>
      <c r="J4154" s="2"/>
      <c r="K4154" s="2" t="s">
        <v>20581</v>
      </c>
      <c r="L4154" s="2" t="s">
        <v>20569</v>
      </c>
      <c r="M4154" s="2" t="s">
        <v>20558</v>
      </c>
      <c r="N4154" s="3" t="b">
        <f aca="false">FALSE()</f>
        <v>0</v>
      </c>
    </row>
    <row r="4155" customFormat="false" ht="15" hidden="false" customHeight="false" outlineLevel="0" collapsed="false">
      <c r="A4155" s="2" t="s">
        <v>5742</v>
      </c>
      <c r="B4155" s="2" t="s">
        <v>20602</v>
      </c>
      <c r="C4155" s="2" t="s">
        <v>20603</v>
      </c>
      <c r="D4155" s="2" t="s">
        <v>20604</v>
      </c>
      <c r="E4155" s="2"/>
      <c r="F4155" s="2"/>
      <c r="G4155" s="2"/>
      <c r="H4155" s="2"/>
      <c r="I4155" s="2"/>
      <c r="J4155" s="2"/>
      <c r="K4155" s="2" t="s">
        <v>20581</v>
      </c>
      <c r="L4155" s="2" t="s">
        <v>20569</v>
      </c>
      <c r="M4155" s="2" t="s">
        <v>20558</v>
      </c>
      <c r="N4155" s="3" t="b">
        <f aca="false">FALSE()</f>
        <v>0</v>
      </c>
    </row>
    <row r="4156" customFormat="false" ht="15" hidden="false" customHeight="false" outlineLevel="0" collapsed="false">
      <c r="A4156" s="2" t="s">
        <v>5742</v>
      </c>
      <c r="B4156" s="2" t="s">
        <v>20605</v>
      </c>
      <c r="C4156" s="2" t="s">
        <v>20606</v>
      </c>
      <c r="D4156" s="2" t="s">
        <v>20569</v>
      </c>
      <c r="E4156" s="2"/>
      <c r="F4156" s="2"/>
      <c r="G4156" s="2"/>
      <c r="H4156" s="2"/>
      <c r="I4156" s="2"/>
      <c r="J4156" s="2"/>
      <c r="K4156" s="2"/>
      <c r="L4156" s="2" t="s">
        <v>20569</v>
      </c>
      <c r="M4156" s="2" t="s">
        <v>20558</v>
      </c>
      <c r="N4156" s="3" t="b">
        <f aca="false">FALSE()</f>
        <v>0</v>
      </c>
    </row>
    <row r="4157" customFormat="false" ht="15" hidden="false" customHeight="false" outlineLevel="0" collapsed="false">
      <c r="A4157" s="2" t="s">
        <v>5742</v>
      </c>
      <c r="B4157" s="2" t="s">
        <v>20607</v>
      </c>
      <c r="C4157" s="2" t="s">
        <v>20608</v>
      </c>
      <c r="D4157" s="2" t="s">
        <v>20609</v>
      </c>
      <c r="E4157" s="2"/>
      <c r="F4157" s="2"/>
      <c r="G4157" s="2"/>
      <c r="H4157" s="2"/>
      <c r="I4157" s="2"/>
      <c r="J4157" s="2"/>
      <c r="K4157" s="2" t="s">
        <v>17085</v>
      </c>
      <c r="L4157" s="2" t="s">
        <v>20610</v>
      </c>
      <c r="M4157" s="2" t="s">
        <v>20611</v>
      </c>
      <c r="N4157" s="3" t="b">
        <f aca="false">FALSE()</f>
        <v>0</v>
      </c>
    </row>
    <row r="4158" customFormat="false" ht="15" hidden="false" customHeight="false" outlineLevel="0" collapsed="false">
      <c r="A4158" s="2" t="s">
        <v>5742</v>
      </c>
      <c r="B4158" s="2" t="s">
        <v>20612</v>
      </c>
      <c r="C4158" s="2" t="s">
        <v>20613</v>
      </c>
      <c r="D4158" s="2" t="s">
        <v>20614</v>
      </c>
      <c r="E4158" s="2" t="s">
        <v>20615</v>
      </c>
      <c r="F4158" s="2" t="s">
        <v>20616</v>
      </c>
      <c r="G4158" s="2" t="s">
        <v>20617</v>
      </c>
      <c r="H4158" s="2"/>
      <c r="I4158" s="2"/>
      <c r="J4158" s="2"/>
      <c r="K4158" s="2" t="s">
        <v>20618</v>
      </c>
      <c r="L4158" s="2" t="s">
        <v>20610</v>
      </c>
      <c r="M4158" s="2" t="s">
        <v>20611</v>
      </c>
      <c r="N4158" s="3" t="b">
        <f aca="false">TRUE()</f>
        <v>1</v>
      </c>
    </row>
    <row r="4159" customFormat="false" ht="15" hidden="false" customHeight="false" outlineLevel="0" collapsed="false">
      <c r="A4159" s="2" t="s">
        <v>5742</v>
      </c>
      <c r="B4159" s="2" t="s">
        <v>20619</v>
      </c>
      <c r="C4159" s="2" t="s">
        <v>20620</v>
      </c>
      <c r="D4159" s="2" t="s">
        <v>20621</v>
      </c>
      <c r="E4159" s="2" t="s">
        <v>20622</v>
      </c>
      <c r="F4159" s="2"/>
      <c r="G4159" s="2"/>
      <c r="H4159" s="2"/>
      <c r="I4159" s="2"/>
      <c r="J4159" s="2"/>
      <c r="K4159" s="2" t="s">
        <v>2959</v>
      </c>
      <c r="L4159" s="2" t="s">
        <v>20610</v>
      </c>
      <c r="M4159" s="2" t="s">
        <v>20611</v>
      </c>
      <c r="N4159" s="3" t="b">
        <f aca="false">FALSE()</f>
        <v>0</v>
      </c>
    </row>
    <row r="4160" customFormat="false" ht="15" hidden="false" customHeight="false" outlineLevel="0" collapsed="false">
      <c r="A4160" s="2" t="s">
        <v>5742</v>
      </c>
      <c r="B4160" s="2" t="s">
        <v>20623</v>
      </c>
      <c r="C4160" s="2" t="s">
        <v>20624</v>
      </c>
      <c r="D4160" s="2" t="s">
        <v>20625</v>
      </c>
      <c r="E4160" s="2" t="s">
        <v>20626</v>
      </c>
      <c r="F4160" s="2" t="s">
        <v>20627</v>
      </c>
      <c r="G4160" s="2" t="s">
        <v>20628</v>
      </c>
      <c r="H4160" s="2"/>
      <c r="I4160" s="2"/>
      <c r="J4160" s="2"/>
      <c r="K4160" s="2" t="s">
        <v>3298</v>
      </c>
      <c r="L4160" s="2" t="s">
        <v>20629</v>
      </c>
      <c r="M4160" s="2" t="s">
        <v>20611</v>
      </c>
      <c r="N4160" s="3" t="b">
        <f aca="false">TRUE()</f>
        <v>1</v>
      </c>
    </row>
    <row r="4161" customFormat="false" ht="15" hidden="false" customHeight="false" outlineLevel="0" collapsed="false">
      <c r="A4161" s="2" t="s">
        <v>5742</v>
      </c>
      <c r="B4161" s="2" t="s">
        <v>20630</v>
      </c>
      <c r="C4161" s="2" t="s">
        <v>20631</v>
      </c>
      <c r="D4161" s="2" t="s">
        <v>20632</v>
      </c>
      <c r="E4161" s="2" t="s">
        <v>20633</v>
      </c>
      <c r="F4161" s="2" t="s">
        <v>20634</v>
      </c>
      <c r="G4161" s="2" t="s">
        <v>20635</v>
      </c>
      <c r="H4161" s="2" t="s">
        <v>20636</v>
      </c>
      <c r="I4161" s="4" t="s">
        <v>20637</v>
      </c>
      <c r="J4161" s="2"/>
      <c r="K4161" s="2" t="s">
        <v>20638</v>
      </c>
      <c r="L4161" s="2" t="s">
        <v>20629</v>
      </c>
      <c r="M4161" s="2" t="s">
        <v>20611</v>
      </c>
      <c r="N4161" s="3" t="b">
        <f aca="false">TRUE()</f>
        <v>1</v>
      </c>
    </row>
    <row r="4162" customFormat="false" ht="15" hidden="false" customHeight="false" outlineLevel="0" collapsed="false">
      <c r="A4162" s="2" t="s">
        <v>5742</v>
      </c>
      <c r="B4162" s="2" t="s">
        <v>20639</v>
      </c>
      <c r="C4162" s="2" t="s">
        <v>20640</v>
      </c>
      <c r="D4162" s="2" t="s">
        <v>20641</v>
      </c>
      <c r="E4162" s="2" t="s">
        <v>20642</v>
      </c>
      <c r="F4162" s="2" t="s">
        <v>20643</v>
      </c>
      <c r="G4162" s="2" t="s">
        <v>20644</v>
      </c>
      <c r="H4162" s="2"/>
      <c r="I4162" s="2"/>
      <c r="J4162" s="2" t="s">
        <v>20645</v>
      </c>
      <c r="K4162" s="2"/>
      <c r="L4162" s="2" t="s">
        <v>20629</v>
      </c>
      <c r="M4162" s="2" t="s">
        <v>20611</v>
      </c>
      <c r="N4162" s="3" t="b">
        <f aca="false">TRUE()</f>
        <v>1</v>
      </c>
    </row>
    <row r="4163" customFormat="false" ht="15" hidden="false" customHeight="false" outlineLevel="0" collapsed="false">
      <c r="A4163" s="2" t="s">
        <v>5742</v>
      </c>
      <c r="B4163" s="2" t="s">
        <v>20646</v>
      </c>
      <c r="C4163" s="2" t="s">
        <v>20647</v>
      </c>
      <c r="D4163" s="2" t="s">
        <v>20648</v>
      </c>
      <c r="E4163" s="2" t="s">
        <v>20649</v>
      </c>
      <c r="F4163" s="2" t="s">
        <v>20650</v>
      </c>
      <c r="G4163" s="2"/>
      <c r="H4163" s="2"/>
      <c r="I4163" s="2"/>
      <c r="J4163" s="2"/>
      <c r="K4163" s="2" t="s">
        <v>20651</v>
      </c>
      <c r="L4163" s="2" t="s">
        <v>20629</v>
      </c>
      <c r="M4163" s="2" t="s">
        <v>20611</v>
      </c>
      <c r="N4163" s="3" t="b">
        <f aca="false">TRUE()</f>
        <v>1</v>
      </c>
    </row>
    <row r="4164" customFormat="false" ht="15" hidden="false" customHeight="false" outlineLevel="0" collapsed="false">
      <c r="A4164" s="2" t="s">
        <v>5742</v>
      </c>
      <c r="B4164" s="2" t="s">
        <v>20652</v>
      </c>
      <c r="C4164" s="2" t="s">
        <v>20653</v>
      </c>
      <c r="D4164" s="2" t="s">
        <v>20654</v>
      </c>
      <c r="E4164" s="2" t="s">
        <v>20655</v>
      </c>
      <c r="F4164" s="2"/>
      <c r="G4164" s="2"/>
      <c r="H4164" s="2"/>
      <c r="I4164" s="2"/>
      <c r="J4164" s="2"/>
      <c r="K4164" s="2" t="s">
        <v>17800</v>
      </c>
      <c r="L4164" s="2" t="s">
        <v>20629</v>
      </c>
      <c r="M4164" s="2" t="s">
        <v>20611</v>
      </c>
      <c r="N4164" s="3" t="b">
        <f aca="false">FALSE()</f>
        <v>0</v>
      </c>
    </row>
    <row r="4165" customFormat="false" ht="15" hidden="false" customHeight="false" outlineLevel="0" collapsed="false">
      <c r="A4165" s="2" t="s">
        <v>5742</v>
      </c>
      <c r="B4165" s="2" t="s">
        <v>20656</v>
      </c>
      <c r="C4165" s="2" t="s">
        <v>20657</v>
      </c>
      <c r="D4165" s="2" t="s">
        <v>20658</v>
      </c>
      <c r="E4165" s="2" t="s">
        <v>20659</v>
      </c>
      <c r="F4165" s="2"/>
      <c r="G4165" s="2"/>
      <c r="H4165" s="2"/>
      <c r="I4165" s="2"/>
      <c r="J4165" s="2"/>
      <c r="K4165" s="2" t="s">
        <v>3642</v>
      </c>
      <c r="L4165" s="2" t="s">
        <v>20629</v>
      </c>
      <c r="M4165" s="2" t="s">
        <v>20611</v>
      </c>
      <c r="N4165" s="3" t="b">
        <f aca="false">FALSE()</f>
        <v>0</v>
      </c>
    </row>
    <row r="4166" customFormat="false" ht="15" hidden="false" customHeight="false" outlineLevel="0" collapsed="false">
      <c r="A4166" s="2" t="s">
        <v>5742</v>
      </c>
      <c r="B4166" s="2" t="s">
        <v>20660</v>
      </c>
      <c r="C4166" s="2" t="s">
        <v>20661</v>
      </c>
      <c r="D4166" s="2" t="s">
        <v>20629</v>
      </c>
      <c r="E4166" s="2" t="s">
        <v>20662</v>
      </c>
      <c r="F4166" s="2" t="s">
        <v>20663</v>
      </c>
      <c r="G4166" s="2" t="s">
        <v>20664</v>
      </c>
      <c r="H4166" s="2"/>
      <c r="I4166" s="2"/>
      <c r="J4166" s="2"/>
      <c r="K4166" s="2"/>
      <c r="L4166" s="2" t="s">
        <v>20629</v>
      </c>
      <c r="M4166" s="2" t="s">
        <v>20611</v>
      </c>
      <c r="N4166" s="3" t="b">
        <f aca="false">FALSE()</f>
        <v>0</v>
      </c>
    </row>
    <row r="4167" customFormat="false" ht="15" hidden="false" customHeight="false" outlineLevel="0" collapsed="false">
      <c r="A4167" s="2" t="s">
        <v>5742</v>
      </c>
      <c r="B4167" s="2" t="s">
        <v>20665</v>
      </c>
      <c r="C4167" s="2" t="s">
        <v>20666</v>
      </c>
      <c r="D4167" s="2" t="s">
        <v>20667</v>
      </c>
      <c r="E4167" s="2" t="s">
        <v>20668</v>
      </c>
      <c r="F4167" s="2" t="s">
        <v>20669</v>
      </c>
      <c r="G4167" s="2" t="s">
        <v>20670</v>
      </c>
      <c r="H4167" s="2" t="s">
        <v>20671</v>
      </c>
      <c r="I4167" s="4" t="s">
        <v>20672</v>
      </c>
      <c r="J4167" s="2"/>
      <c r="K4167" s="2" t="s">
        <v>20673</v>
      </c>
      <c r="L4167" s="2" t="s">
        <v>20674</v>
      </c>
      <c r="M4167" s="2" t="s">
        <v>20611</v>
      </c>
      <c r="N4167" s="3" t="b">
        <f aca="false">FALSE()</f>
        <v>0</v>
      </c>
    </row>
    <row r="4168" customFormat="false" ht="15" hidden="false" customHeight="false" outlineLevel="0" collapsed="false">
      <c r="A4168" s="2" t="s">
        <v>5742</v>
      </c>
      <c r="B4168" s="2" t="s">
        <v>20675</v>
      </c>
      <c r="C4168" s="2" t="s">
        <v>20676</v>
      </c>
      <c r="D4168" s="2" t="s">
        <v>20677</v>
      </c>
      <c r="E4168" s="2"/>
      <c r="F4168" s="2"/>
      <c r="G4168" s="2"/>
      <c r="H4168" s="2"/>
      <c r="I4168" s="2"/>
      <c r="J4168" s="2"/>
      <c r="K4168" s="2" t="s">
        <v>20678</v>
      </c>
      <c r="L4168" s="2" t="s">
        <v>20674</v>
      </c>
      <c r="M4168" s="2" t="s">
        <v>20611</v>
      </c>
      <c r="N4168" s="3" t="b">
        <f aca="false">FALSE()</f>
        <v>0</v>
      </c>
    </row>
    <row r="4169" customFormat="false" ht="15" hidden="false" customHeight="false" outlineLevel="0" collapsed="false">
      <c r="A4169" s="2" t="s">
        <v>5742</v>
      </c>
      <c r="B4169" s="2" t="s">
        <v>20679</v>
      </c>
      <c r="C4169" s="2" t="s">
        <v>20680</v>
      </c>
      <c r="D4169" s="2" t="s">
        <v>20681</v>
      </c>
      <c r="E4169" s="2" t="s">
        <v>20682</v>
      </c>
      <c r="F4169" s="2" t="s">
        <v>20683</v>
      </c>
      <c r="G4169" s="2" t="s">
        <v>20684</v>
      </c>
      <c r="H4169" s="2"/>
      <c r="I4169" s="2"/>
      <c r="J4169" s="2"/>
      <c r="K4169" s="2" t="s">
        <v>20685</v>
      </c>
      <c r="L4169" s="2" t="s">
        <v>20674</v>
      </c>
      <c r="M4169" s="2" t="s">
        <v>20611</v>
      </c>
      <c r="N4169" s="3" t="b">
        <f aca="false">FALSE()</f>
        <v>0</v>
      </c>
    </row>
    <row r="4170" customFormat="false" ht="15" hidden="false" customHeight="false" outlineLevel="0" collapsed="false">
      <c r="A4170" s="2" t="s">
        <v>5742</v>
      </c>
      <c r="B4170" s="2" t="s">
        <v>20686</v>
      </c>
      <c r="C4170" s="2" t="s">
        <v>20687</v>
      </c>
      <c r="D4170" s="2" t="s">
        <v>20688</v>
      </c>
      <c r="E4170" s="2" t="s">
        <v>20689</v>
      </c>
      <c r="F4170" s="2"/>
      <c r="G4170" s="2"/>
      <c r="H4170" s="2"/>
      <c r="I4170" s="2"/>
      <c r="J4170" s="2"/>
      <c r="K4170" s="2" t="s">
        <v>17180</v>
      </c>
      <c r="L4170" s="2" t="s">
        <v>20674</v>
      </c>
      <c r="M4170" s="2" t="s">
        <v>20611</v>
      </c>
      <c r="N4170" s="3" t="b">
        <f aca="false">FALSE()</f>
        <v>0</v>
      </c>
    </row>
    <row r="4171" customFormat="false" ht="15" hidden="false" customHeight="false" outlineLevel="0" collapsed="false">
      <c r="A4171" s="2" t="s">
        <v>5742</v>
      </c>
      <c r="B4171" s="2" t="s">
        <v>20690</v>
      </c>
      <c r="C4171" s="2" t="s">
        <v>20691</v>
      </c>
      <c r="D4171" s="2" t="s">
        <v>20674</v>
      </c>
      <c r="E4171" s="2" t="s">
        <v>20692</v>
      </c>
      <c r="F4171" s="2"/>
      <c r="G4171" s="2" t="s">
        <v>20693</v>
      </c>
      <c r="H4171" s="2"/>
      <c r="I4171" s="2"/>
      <c r="J4171" s="2"/>
      <c r="K4171" s="2"/>
      <c r="L4171" s="2" t="s">
        <v>20674</v>
      </c>
      <c r="M4171" s="2" t="s">
        <v>20611</v>
      </c>
      <c r="N4171" s="3" t="b">
        <f aca="false">FALSE()</f>
        <v>0</v>
      </c>
    </row>
    <row r="4172" customFormat="false" ht="15" hidden="false" customHeight="false" outlineLevel="0" collapsed="false">
      <c r="A4172" s="2" t="s">
        <v>5742</v>
      </c>
      <c r="B4172" s="2" t="s">
        <v>20694</v>
      </c>
      <c r="C4172" s="2" t="s">
        <v>20695</v>
      </c>
      <c r="D4172" s="2" t="s">
        <v>20696</v>
      </c>
      <c r="E4172" s="2" t="s">
        <v>20697</v>
      </c>
      <c r="F4172" s="2"/>
      <c r="G4172" s="2"/>
      <c r="H4172" s="2"/>
      <c r="I4172" s="2"/>
      <c r="J4172" s="2"/>
      <c r="K4172" s="2" t="s">
        <v>20698</v>
      </c>
      <c r="L4172" s="2" t="s">
        <v>20699</v>
      </c>
      <c r="M4172" s="2" t="s">
        <v>20611</v>
      </c>
      <c r="N4172" s="3" t="b">
        <f aca="false">FALSE()</f>
        <v>0</v>
      </c>
    </row>
    <row r="4173" customFormat="false" ht="15" hidden="false" customHeight="false" outlineLevel="0" collapsed="false">
      <c r="A4173" s="2" t="s">
        <v>5742</v>
      </c>
      <c r="B4173" s="2" t="s">
        <v>20700</v>
      </c>
      <c r="C4173" s="2" t="s">
        <v>20701</v>
      </c>
      <c r="D4173" s="2" t="s">
        <v>20702</v>
      </c>
      <c r="E4173" s="2" t="s">
        <v>20703</v>
      </c>
      <c r="F4173" s="2" t="s">
        <v>20704</v>
      </c>
      <c r="G4173" s="2" t="s">
        <v>20705</v>
      </c>
      <c r="H4173" s="2"/>
      <c r="I4173" s="2"/>
      <c r="J4173" s="2"/>
      <c r="K4173" s="2" t="s">
        <v>3298</v>
      </c>
      <c r="L4173" s="2" t="s">
        <v>20699</v>
      </c>
      <c r="M4173" s="2" t="s">
        <v>20611</v>
      </c>
      <c r="N4173" s="3" t="b">
        <f aca="false">TRUE()</f>
        <v>1</v>
      </c>
    </row>
    <row r="4174" customFormat="false" ht="15" hidden="false" customHeight="false" outlineLevel="0" collapsed="false">
      <c r="A4174" s="2" t="s">
        <v>5742</v>
      </c>
      <c r="B4174" s="2" t="s">
        <v>20706</v>
      </c>
      <c r="C4174" s="2" t="s">
        <v>20707</v>
      </c>
      <c r="D4174" s="2" t="s">
        <v>20708</v>
      </c>
      <c r="E4174" s="2" t="s">
        <v>20709</v>
      </c>
      <c r="F4174" s="2" t="s">
        <v>20710</v>
      </c>
      <c r="G4174" s="2" t="s">
        <v>20711</v>
      </c>
      <c r="H4174" s="2"/>
      <c r="I4174" s="2"/>
      <c r="J4174" s="2" t="s">
        <v>20712</v>
      </c>
      <c r="K4174" s="2" t="s">
        <v>9070</v>
      </c>
      <c r="L4174" s="2" t="s">
        <v>20699</v>
      </c>
      <c r="M4174" s="2" t="s">
        <v>20611</v>
      </c>
      <c r="N4174" s="3" t="b">
        <f aca="false">TRUE()</f>
        <v>1</v>
      </c>
    </row>
    <row r="4175" customFormat="false" ht="15" hidden="false" customHeight="false" outlineLevel="0" collapsed="false">
      <c r="A4175" s="2" t="s">
        <v>5742</v>
      </c>
      <c r="B4175" s="2" t="s">
        <v>20713</v>
      </c>
      <c r="C4175" s="2" t="s">
        <v>20714</v>
      </c>
      <c r="D4175" s="2" t="s">
        <v>20715</v>
      </c>
      <c r="E4175" s="2" t="s">
        <v>20716</v>
      </c>
      <c r="F4175" s="2" t="s">
        <v>20717</v>
      </c>
      <c r="G4175" s="2" t="s">
        <v>20718</v>
      </c>
      <c r="H4175" s="2"/>
      <c r="I4175" s="2"/>
      <c r="J4175" s="2"/>
      <c r="K4175" s="2" t="s">
        <v>1448</v>
      </c>
      <c r="L4175" s="2" t="s">
        <v>20699</v>
      </c>
      <c r="M4175" s="2" t="s">
        <v>20611</v>
      </c>
      <c r="N4175" s="3" t="b">
        <f aca="false">FALSE()</f>
        <v>0</v>
      </c>
    </row>
    <row r="4176" customFormat="false" ht="15" hidden="false" customHeight="false" outlineLevel="0" collapsed="false">
      <c r="A4176" s="2" t="s">
        <v>5742</v>
      </c>
      <c r="B4176" s="2" t="s">
        <v>20719</v>
      </c>
      <c r="C4176" s="2" t="s">
        <v>20720</v>
      </c>
      <c r="D4176" s="2" t="s">
        <v>20721</v>
      </c>
      <c r="E4176" s="2"/>
      <c r="F4176" s="2"/>
      <c r="G4176" s="2"/>
      <c r="H4176" s="2"/>
      <c r="I4176" s="2"/>
      <c r="J4176" s="2"/>
      <c r="K4176" s="2" t="s">
        <v>20722</v>
      </c>
      <c r="L4176" s="2" t="s">
        <v>20699</v>
      </c>
      <c r="M4176" s="2" t="s">
        <v>20611</v>
      </c>
      <c r="N4176" s="3" t="b">
        <f aca="false">FALSE()</f>
        <v>0</v>
      </c>
    </row>
    <row r="4177" customFormat="false" ht="15" hidden="false" customHeight="false" outlineLevel="0" collapsed="false">
      <c r="A4177" s="2" t="s">
        <v>5742</v>
      </c>
      <c r="B4177" s="2" t="s">
        <v>20723</v>
      </c>
      <c r="C4177" s="2" t="s">
        <v>20724</v>
      </c>
      <c r="D4177" s="2" t="s">
        <v>20725</v>
      </c>
      <c r="E4177" s="2" t="s">
        <v>20726</v>
      </c>
      <c r="F4177" s="2"/>
      <c r="G4177" s="2"/>
      <c r="H4177" s="2"/>
      <c r="I4177" s="2"/>
      <c r="J4177" s="2"/>
      <c r="K4177" s="2" t="s">
        <v>20651</v>
      </c>
      <c r="L4177" s="2" t="s">
        <v>20699</v>
      </c>
      <c r="M4177" s="2" t="s">
        <v>20611</v>
      </c>
      <c r="N4177" s="3" t="b">
        <f aca="false">FALSE()</f>
        <v>0</v>
      </c>
    </row>
    <row r="4178" customFormat="false" ht="15" hidden="false" customHeight="false" outlineLevel="0" collapsed="false">
      <c r="A4178" s="2" t="s">
        <v>5742</v>
      </c>
      <c r="B4178" s="2" t="s">
        <v>20727</v>
      </c>
      <c r="C4178" s="2" t="s">
        <v>20728</v>
      </c>
      <c r="D4178" s="2" t="s">
        <v>20729</v>
      </c>
      <c r="E4178" s="2"/>
      <c r="F4178" s="2"/>
      <c r="G4178" s="2"/>
      <c r="H4178" s="2"/>
      <c r="I4178" s="2"/>
      <c r="J4178" s="2"/>
      <c r="K4178" s="2" t="s">
        <v>20730</v>
      </c>
      <c r="L4178" s="2" t="s">
        <v>20699</v>
      </c>
      <c r="M4178" s="2" t="s">
        <v>20611</v>
      </c>
      <c r="N4178" s="3" t="b">
        <f aca="false">FALSE()</f>
        <v>0</v>
      </c>
    </row>
    <row r="4179" customFormat="false" ht="15" hidden="false" customHeight="false" outlineLevel="0" collapsed="false">
      <c r="A4179" s="2" t="s">
        <v>5742</v>
      </c>
      <c r="B4179" s="2" t="s">
        <v>20731</v>
      </c>
      <c r="C4179" s="2" t="s">
        <v>20732</v>
      </c>
      <c r="D4179" s="2" t="s">
        <v>20733</v>
      </c>
      <c r="E4179" s="2" t="s">
        <v>20734</v>
      </c>
      <c r="F4179" s="2"/>
      <c r="G4179" s="2"/>
      <c r="H4179" s="2"/>
      <c r="I4179" s="2"/>
      <c r="J4179" s="2" t="s">
        <v>20735</v>
      </c>
      <c r="K4179" s="2" t="s">
        <v>4587</v>
      </c>
      <c r="L4179" s="2" t="s">
        <v>20699</v>
      </c>
      <c r="M4179" s="2" t="s">
        <v>20611</v>
      </c>
      <c r="N4179" s="3" t="b">
        <f aca="false">TRUE()</f>
        <v>1</v>
      </c>
    </row>
    <row r="4180" customFormat="false" ht="15" hidden="false" customHeight="false" outlineLevel="0" collapsed="false">
      <c r="A4180" s="2" t="s">
        <v>5742</v>
      </c>
      <c r="B4180" s="2" t="s">
        <v>20736</v>
      </c>
      <c r="C4180" s="2" t="s">
        <v>20737</v>
      </c>
      <c r="D4180" s="2" t="s">
        <v>20738</v>
      </c>
      <c r="E4180" s="2" t="s">
        <v>20739</v>
      </c>
      <c r="F4180" s="2"/>
      <c r="G4180" s="2"/>
      <c r="H4180" s="2"/>
      <c r="I4180" s="2"/>
      <c r="J4180" s="2"/>
      <c r="K4180" s="2" t="s">
        <v>20740</v>
      </c>
      <c r="L4180" s="2" t="s">
        <v>20699</v>
      </c>
      <c r="M4180" s="2" t="s">
        <v>20611</v>
      </c>
      <c r="N4180" s="3" t="b">
        <f aca="false">FALSE()</f>
        <v>0</v>
      </c>
    </row>
    <row r="4181" customFormat="false" ht="15" hidden="false" customHeight="false" outlineLevel="0" collapsed="false">
      <c r="A4181" s="2" t="s">
        <v>5742</v>
      </c>
      <c r="B4181" s="2" t="s">
        <v>20741</v>
      </c>
      <c r="C4181" s="2" t="s">
        <v>20742</v>
      </c>
      <c r="D4181" s="2" t="s">
        <v>20699</v>
      </c>
      <c r="E4181" s="2" t="s">
        <v>20743</v>
      </c>
      <c r="F4181" s="2" t="s">
        <v>20744</v>
      </c>
      <c r="G4181" s="2" t="s">
        <v>20745</v>
      </c>
      <c r="H4181" s="2"/>
      <c r="I4181" s="2"/>
      <c r="J4181" s="2"/>
      <c r="K4181" s="2"/>
      <c r="L4181" s="2" t="s">
        <v>20699</v>
      </c>
      <c r="M4181" s="2" t="s">
        <v>20611</v>
      </c>
      <c r="N4181" s="3" t="b">
        <f aca="false">TRUE()</f>
        <v>1</v>
      </c>
    </row>
    <row r="4182" customFormat="false" ht="15" hidden="false" customHeight="false" outlineLevel="0" collapsed="false">
      <c r="A4182" s="2" t="s">
        <v>5742</v>
      </c>
      <c r="B4182" s="2" t="s">
        <v>20746</v>
      </c>
      <c r="C4182" s="2" t="s">
        <v>20747</v>
      </c>
      <c r="D4182" s="2" t="s">
        <v>20748</v>
      </c>
      <c r="E4182" s="2" t="s">
        <v>20749</v>
      </c>
      <c r="F4182" s="2"/>
      <c r="G4182" s="2"/>
      <c r="H4182" s="2"/>
      <c r="I4182" s="2"/>
      <c r="J4182" s="2"/>
      <c r="K4182" s="2" t="s">
        <v>20750</v>
      </c>
      <c r="L4182" s="2" t="s">
        <v>20751</v>
      </c>
      <c r="M4182" s="2" t="s">
        <v>20611</v>
      </c>
      <c r="N4182" s="3" t="b">
        <f aca="false">FALSE()</f>
        <v>0</v>
      </c>
    </row>
    <row r="4183" customFormat="false" ht="15" hidden="false" customHeight="false" outlineLevel="0" collapsed="false">
      <c r="A4183" s="2" t="s">
        <v>5742</v>
      </c>
      <c r="B4183" s="2" t="s">
        <v>20752</v>
      </c>
      <c r="C4183" s="2" t="s">
        <v>20753</v>
      </c>
      <c r="D4183" s="2" t="s">
        <v>20754</v>
      </c>
      <c r="E4183" s="2" t="s">
        <v>20755</v>
      </c>
      <c r="F4183" s="2"/>
      <c r="G4183" s="2"/>
      <c r="H4183" s="2"/>
      <c r="I4183" s="2"/>
      <c r="J4183" s="2"/>
      <c r="K4183" s="2" t="s">
        <v>20756</v>
      </c>
      <c r="L4183" s="2" t="s">
        <v>20751</v>
      </c>
      <c r="M4183" s="2" t="s">
        <v>20611</v>
      </c>
      <c r="N4183" s="3" t="b">
        <f aca="false">FALSE()</f>
        <v>0</v>
      </c>
    </row>
    <row r="4184" customFormat="false" ht="15" hidden="false" customHeight="false" outlineLevel="0" collapsed="false">
      <c r="A4184" s="2" t="s">
        <v>5742</v>
      </c>
      <c r="B4184" s="2" t="s">
        <v>20757</v>
      </c>
      <c r="C4184" s="2" t="s">
        <v>20758</v>
      </c>
      <c r="D4184" s="2" t="s">
        <v>20759</v>
      </c>
      <c r="E4184" s="2" t="s">
        <v>20760</v>
      </c>
      <c r="F4184" s="2"/>
      <c r="G4184" s="2"/>
      <c r="H4184" s="2"/>
      <c r="I4184" s="2"/>
      <c r="J4184" s="2"/>
      <c r="K4184" s="2" t="s">
        <v>1781</v>
      </c>
      <c r="L4184" s="2" t="s">
        <v>20761</v>
      </c>
      <c r="M4184" s="2" t="s">
        <v>20611</v>
      </c>
      <c r="N4184" s="3" t="b">
        <f aca="false">FALSE()</f>
        <v>0</v>
      </c>
    </row>
    <row r="4185" customFormat="false" ht="15" hidden="false" customHeight="false" outlineLevel="0" collapsed="false">
      <c r="A4185" s="2" t="s">
        <v>5742</v>
      </c>
      <c r="B4185" s="2" t="s">
        <v>20762</v>
      </c>
      <c r="C4185" s="2" t="s">
        <v>20763</v>
      </c>
      <c r="D4185" s="2" t="s">
        <v>20764</v>
      </c>
      <c r="E4185" s="2" t="s">
        <v>20765</v>
      </c>
      <c r="F4185" s="2"/>
      <c r="G4185" s="2"/>
      <c r="H4185" s="2"/>
      <c r="I4185" s="2"/>
      <c r="J4185" s="2"/>
      <c r="K4185" s="2" t="s">
        <v>20766</v>
      </c>
      <c r="L4185" s="2" t="s">
        <v>20761</v>
      </c>
      <c r="M4185" s="2" t="s">
        <v>20611</v>
      </c>
      <c r="N4185" s="3" t="b">
        <f aca="false">FALSE()</f>
        <v>0</v>
      </c>
    </row>
    <row r="4186" customFormat="false" ht="15" hidden="false" customHeight="false" outlineLevel="0" collapsed="false">
      <c r="A4186" s="2" t="s">
        <v>5742</v>
      </c>
      <c r="B4186" s="2" t="s">
        <v>20767</v>
      </c>
      <c r="C4186" s="2" t="s">
        <v>20768</v>
      </c>
      <c r="D4186" s="2" t="s">
        <v>20769</v>
      </c>
      <c r="E4186" s="2" t="s">
        <v>20770</v>
      </c>
      <c r="F4186" s="2"/>
      <c r="G4186" s="2"/>
      <c r="H4186" s="2"/>
      <c r="I4186" s="2"/>
      <c r="J4186" s="2"/>
      <c r="K4186" s="2" t="s">
        <v>20771</v>
      </c>
      <c r="L4186" s="2" t="s">
        <v>20761</v>
      </c>
      <c r="M4186" s="2" t="s">
        <v>20611</v>
      </c>
      <c r="N4186" s="3" t="b">
        <f aca="false">FALSE()</f>
        <v>0</v>
      </c>
    </row>
    <row r="4187" customFormat="false" ht="15" hidden="false" customHeight="false" outlineLevel="0" collapsed="false">
      <c r="A4187" s="2" t="s">
        <v>5742</v>
      </c>
      <c r="B4187" s="2" t="s">
        <v>20772</v>
      </c>
      <c r="C4187" s="2" t="s">
        <v>20773</v>
      </c>
      <c r="D4187" s="2" t="s">
        <v>20774</v>
      </c>
      <c r="E4187" s="2" t="s">
        <v>20775</v>
      </c>
      <c r="F4187" s="2"/>
      <c r="G4187" s="2"/>
      <c r="H4187" s="2"/>
      <c r="I4187" s="2"/>
      <c r="J4187" s="2"/>
      <c r="K4187" s="2" t="s">
        <v>20776</v>
      </c>
      <c r="L4187" s="2" t="s">
        <v>20761</v>
      </c>
      <c r="M4187" s="2" t="s">
        <v>20611</v>
      </c>
      <c r="N4187" s="3" t="b">
        <f aca="false">FALSE()</f>
        <v>0</v>
      </c>
    </row>
    <row r="4188" customFormat="false" ht="15" hidden="false" customHeight="false" outlineLevel="0" collapsed="false">
      <c r="A4188" s="2" t="s">
        <v>264</v>
      </c>
      <c r="B4188" s="2" t="s">
        <v>20777</v>
      </c>
      <c r="C4188" s="2" t="s">
        <v>20778</v>
      </c>
      <c r="D4188" s="2" t="s">
        <v>20779</v>
      </c>
      <c r="E4188" s="2" t="s">
        <v>20780</v>
      </c>
      <c r="F4188" s="2"/>
      <c r="G4188" s="2"/>
      <c r="H4188" s="2"/>
      <c r="I4188" s="2"/>
      <c r="J4188" s="2"/>
      <c r="K4188" s="2" t="s">
        <v>8106</v>
      </c>
      <c r="L4188" s="2" t="s">
        <v>20781</v>
      </c>
      <c r="M4188" s="2" t="s">
        <v>20611</v>
      </c>
      <c r="N4188" s="3" t="b">
        <f aca="false">FALSE()</f>
        <v>0</v>
      </c>
    </row>
    <row r="4189" customFormat="false" ht="15" hidden="false" customHeight="false" outlineLevel="0" collapsed="false">
      <c r="A4189" s="2" t="s">
        <v>264</v>
      </c>
      <c r="B4189" s="2" t="s">
        <v>20782</v>
      </c>
      <c r="C4189" s="2" t="s">
        <v>20783</v>
      </c>
      <c r="D4189" s="2" t="s">
        <v>20784</v>
      </c>
      <c r="E4189" s="2" t="s">
        <v>20785</v>
      </c>
      <c r="F4189" s="2"/>
      <c r="G4189" s="2"/>
      <c r="H4189" s="2"/>
      <c r="I4189" s="2"/>
      <c r="J4189" s="2"/>
      <c r="K4189" s="2" t="s">
        <v>3298</v>
      </c>
      <c r="L4189" s="2" t="s">
        <v>20781</v>
      </c>
      <c r="M4189" s="2" t="s">
        <v>20611</v>
      </c>
      <c r="N4189" s="3" t="b">
        <f aca="false">FALSE()</f>
        <v>0</v>
      </c>
    </row>
    <row r="4190" customFormat="false" ht="15" hidden="false" customHeight="false" outlineLevel="0" collapsed="false">
      <c r="A4190" s="2" t="s">
        <v>264</v>
      </c>
      <c r="B4190" s="2" t="s">
        <v>20786</v>
      </c>
      <c r="C4190" s="2" t="s">
        <v>20787</v>
      </c>
      <c r="D4190" s="2" t="s">
        <v>20788</v>
      </c>
      <c r="E4190" s="2" t="s">
        <v>20789</v>
      </c>
      <c r="F4190" s="2"/>
      <c r="G4190" s="2"/>
      <c r="H4190" s="2"/>
      <c r="I4190" s="2"/>
      <c r="J4190" s="2"/>
      <c r="K4190" s="2" t="s">
        <v>3510</v>
      </c>
      <c r="L4190" s="2" t="s">
        <v>20781</v>
      </c>
      <c r="M4190" s="2" t="s">
        <v>20611</v>
      </c>
      <c r="N4190" s="3" t="b">
        <f aca="false">FALSE()</f>
        <v>0</v>
      </c>
    </row>
    <row r="4191" customFormat="false" ht="15" hidden="false" customHeight="false" outlineLevel="0" collapsed="false">
      <c r="A4191" s="2" t="s">
        <v>264</v>
      </c>
      <c r="B4191" s="2" t="s">
        <v>20790</v>
      </c>
      <c r="C4191" s="2" t="s">
        <v>20791</v>
      </c>
      <c r="D4191" s="2" t="s">
        <v>20792</v>
      </c>
      <c r="E4191" s="2" t="s">
        <v>20793</v>
      </c>
      <c r="F4191" s="2" t="s">
        <v>20794</v>
      </c>
      <c r="G4191" s="2" t="s">
        <v>20795</v>
      </c>
      <c r="H4191" s="2"/>
      <c r="I4191" s="2"/>
      <c r="J4191" s="2"/>
      <c r="K4191" s="2" t="s">
        <v>20796</v>
      </c>
      <c r="L4191" s="2" t="s">
        <v>20781</v>
      </c>
      <c r="M4191" s="2" t="s">
        <v>20611</v>
      </c>
      <c r="N4191" s="3" t="b">
        <f aca="false">FALSE()</f>
        <v>0</v>
      </c>
    </row>
    <row r="4192" customFormat="false" ht="15" hidden="false" customHeight="false" outlineLevel="0" collapsed="false">
      <c r="A4192" s="2" t="s">
        <v>264</v>
      </c>
      <c r="B4192" s="2" t="s">
        <v>20797</v>
      </c>
      <c r="C4192" s="2" t="s">
        <v>20798</v>
      </c>
      <c r="D4192" s="2" t="s">
        <v>20799</v>
      </c>
      <c r="E4192" s="2" t="s">
        <v>20800</v>
      </c>
      <c r="F4192" s="2" t="s">
        <v>20801</v>
      </c>
      <c r="G4192" s="2"/>
      <c r="H4192" s="2"/>
      <c r="I4192" s="2"/>
      <c r="J4192" s="2"/>
      <c r="K4192" s="2" t="s">
        <v>20802</v>
      </c>
      <c r="L4192" s="2" t="s">
        <v>20781</v>
      </c>
      <c r="M4192" s="2" t="s">
        <v>20611</v>
      </c>
      <c r="N4192" s="3" t="b">
        <f aca="false">FALSE()</f>
        <v>0</v>
      </c>
    </row>
    <row r="4193" customFormat="false" ht="15" hidden="false" customHeight="false" outlineLevel="0" collapsed="false">
      <c r="A4193" s="2" t="s">
        <v>264</v>
      </c>
      <c r="B4193" s="2" t="s">
        <v>20803</v>
      </c>
      <c r="C4193" s="2" t="s">
        <v>20804</v>
      </c>
      <c r="D4193" s="2" t="s">
        <v>20805</v>
      </c>
      <c r="E4193" s="2" t="s">
        <v>20806</v>
      </c>
      <c r="F4193" s="2" t="s">
        <v>20807</v>
      </c>
      <c r="G4193" s="2"/>
      <c r="H4193" s="2"/>
      <c r="I4193" s="2"/>
      <c r="J4193" s="2"/>
      <c r="K4193" s="2" t="s">
        <v>3298</v>
      </c>
      <c r="L4193" s="2" t="s">
        <v>20781</v>
      </c>
      <c r="M4193" s="2" t="s">
        <v>20611</v>
      </c>
      <c r="N4193" s="3" t="b">
        <f aca="false">FALSE()</f>
        <v>0</v>
      </c>
    </row>
    <row r="4194" customFormat="false" ht="15" hidden="false" customHeight="false" outlineLevel="0" collapsed="false">
      <c r="A4194" s="2" t="s">
        <v>264</v>
      </c>
      <c r="B4194" s="2" t="s">
        <v>20808</v>
      </c>
      <c r="C4194" s="2" t="s">
        <v>20809</v>
      </c>
      <c r="D4194" s="2" t="s">
        <v>20810</v>
      </c>
      <c r="E4194" s="2" t="s">
        <v>20811</v>
      </c>
      <c r="F4194" s="2"/>
      <c r="G4194" s="2"/>
      <c r="H4194" s="2"/>
      <c r="I4194" s="2"/>
      <c r="J4194" s="2"/>
      <c r="K4194" s="2" t="s">
        <v>20796</v>
      </c>
      <c r="L4194" s="2" t="s">
        <v>20781</v>
      </c>
      <c r="M4194" s="2" t="s">
        <v>20611</v>
      </c>
      <c r="N4194" s="3" t="b">
        <f aca="false">FALSE()</f>
        <v>0</v>
      </c>
    </row>
    <row r="4195" customFormat="false" ht="15" hidden="false" customHeight="false" outlineLevel="0" collapsed="false">
      <c r="A4195" s="2" t="s">
        <v>264</v>
      </c>
      <c r="B4195" s="2" t="s">
        <v>20812</v>
      </c>
      <c r="C4195" s="2" t="s">
        <v>20813</v>
      </c>
      <c r="D4195" s="2" t="s">
        <v>20814</v>
      </c>
      <c r="E4195" s="2" t="s">
        <v>20815</v>
      </c>
      <c r="F4195" s="2"/>
      <c r="G4195" s="2"/>
      <c r="H4195" s="2"/>
      <c r="I4195" s="2"/>
      <c r="J4195" s="2"/>
      <c r="K4195" s="2" t="s">
        <v>20816</v>
      </c>
      <c r="L4195" s="2" t="s">
        <v>20781</v>
      </c>
      <c r="M4195" s="2" t="s">
        <v>20611</v>
      </c>
      <c r="N4195" s="3" t="b">
        <f aca="false">FALSE()</f>
        <v>0</v>
      </c>
    </row>
    <row r="4196" customFormat="false" ht="15" hidden="false" customHeight="false" outlineLevel="0" collapsed="false">
      <c r="A4196" s="2" t="s">
        <v>264</v>
      </c>
      <c r="B4196" s="2" t="s">
        <v>20817</v>
      </c>
      <c r="C4196" s="2" t="s">
        <v>20818</v>
      </c>
      <c r="D4196" s="2" t="s">
        <v>20819</v>
      </c>
      <c r="E4196" s="2" t="s">
        <v>20820</v>
      </c>
      <c r="F4196" s="2"/>
      <c r="G4196" s="2"/>
      <c r="H4196" s="2"/>
      <c r="I4196" s="2"/>
      <c r="J4196" s="2"/>
      <c r="K4196" s="2" t="s">
        <v>20802</v>
      </c>
      <c r="L4196" s="2" t="s">
        <v>20781</v>
      </c>
      <c r="M4196" s="2" t="s">
        <v>20611</v>
      </c>
      <c r="N4196" s="3" t="b">
        <f aca="false">FALSE()</f>
        <v>0</v>
      </c>
    </row>
    <row r="4197" customFormat="false" ht="15" hidden="false" customHeight="false" outlineLevel="0" collapsed="false">
      <c r="A4197" s="2" t="s">
        <v>264</v>
      </c>
      <c r="B4197" s="2" t="s">
        <v>20821</v>
      </c>
      <c r="C4197" s="2" t="s">
        <v>20822</v>
      </c>
      <c r="D4197" s="2" t="s">
        <v>20823</v>
      </c>
      <c r="E4197" s="2" t="s">
        <v>20824</v>
      </c>
      <c r="F4197" s="2"/>
      <c r="G4197" s="2"/>
      <c r="H4197" s="2"/>
      <c r="I4197" s="2"/>
      <c r="J4197" s="2"/>
      <c r="K4197" s="2" t="s">
        <v>20825</v>
      </c>
      <c r="L4197" s="2" t="s">
        <v>20781</v>
      </c>
      <c r="M4197" s="2" t="s">
        <v>20611</v>
      </c>
      <c r="N4197" s="3" t="b">
        <f aca="false">FALSE()</f>
        <v>0</v>
      </c>
    </row>
    <row r="4198" customFormat="false" ht="15" hidden="false" customHeight="false" outlineLevel="0" collapsed="false">
      <c r="A4198" s="2" t="s">
        <v>264</v>
      </c>
      <c r="B4198" s="2" t="s">
        <v>20826</v>
      </c>
      <c r="C4198" s="2" t="s">
        <v>20827</v>
      </c>
      <c r="D4198" s="2" t="s">
        <v>20828</v>
      </c>
      <c r="E4198" s="2" t="s">
        <v>20829</v>
      </c>
      <c r="F4198" s="2" t="s">
        <v>20830</v>
      </c>
      <c r="G4198" s="2" t="s">
        <v>20831</v>
      </c>
      <c r="H4198" s="2"/>
      <c r="I4198" s="2"/>
      <c r="J4198" s="2"/>
      <c r="K4198" s="2" t="s">
        <v>3510</v>
      </c>
      <c r="L4198" s="2" t="s">
        <v>20781</v>
      </c>
      <c r="M4198" s="2" t="s">
        <v>20611</v>
      </c>
      <c r="N4198" s="3" t="b">
        <f aca="false">FALSE()</f>
        <v>0</v>
      </c>
    </row>
    <row r="4199" customFormat="false" ht="15" hidden="false" customHeight="false" outlineLevel="0" collapsed="false">
      <c r="A4199" s="2" t="s">
        <v>264</v>
      </c>
      <c r="B4199" s="2" t="s">
        <v>20832</v>
      </c>
      <c r="C4199" s="2" t="s">
        <v>20833</v>
      </c>
      <c r="D4199" s="2" t="s">
        <v>20834</v>
      </c>
      <c r="E4199" s="2"/>
      <c r="F4199" s="2"/>
      <c r="G4199" s="2"/>
      <c r="H4199" s="2"/>
      <c r="I4199" s="2"/>
      <c r="J4199" s="2"/>
      <c r="K4199" s="2" t="s">
        <v>20835</v>
      </c>
      <c r="L4199" s="2" t="s">
        <v>20781</v>
      </c>
      <c r="M4199" s="2" t="s">
        <v>20611</v>
      </c>
      <c r="N4199" s="3" t="b">
        <f aca="false">FALSE()</f>
        <v>0</v>
      </c>
    </row>
    <row r="4200" customFormat="false" ht="15" hidden="false" customHeight="false" outlineLevel="0" collapsed="false">
      <c r="A4200" s="2" t="s">
        <v>264</v>
      </c>
      <c r="B4200" s="2" t="s">
        <v>20836</v>
      </c>
      <c r="C4200" s="2" t="s">
        <v>20837</v>
      </c>
      <c r="D4200" s="2" t="s">
        <v>20838</v>
      </c>
      <c r="E4200" s="2" t="s">
        <v>20839</v>
      </c>
      <c r="F4200" s="2"/>
      <c r="G4200" s="2"/>
      <c r="H4200" s="2"/>
      <c r="I4200" s="2"/>
      <c r="J4200" s="2"/>
      <c r="K4200" s="2" t="s">
        <v>3642</v>
      </c>
      <c r="L4200" s="2" t="s">
        <v>20781</v>
      </c>
      <c r="M4200" s="2" t="s">
        <v>20611</v>
      </c>
      <c r="N4200" s="3" t="b">
        <f aca="false">FALSE()</f>
        <v>0</v>
      </c>
    </row>
    <row r="4201" customFormat="false" ht="15" hidden="false" customHeight="false" outlineLevel="0" collapsed="false">
      <c r="A4201" s="2" t="s">
        <v>264</v>
      </c>
      <c r="B4201" s="2" t="s">
        <v>20840</v>
      </c>
      <c r="C4201" s="2" t="s">
        <v>20841</v>
      </c>
      <c r="D4201" s="2" t="s">
        <v>20842</v>
      </c>
      <c r="E4201" s="2" t="s">
        <v>20843</v>
      </c>
      <c r="F4201" s="2"/>
      <c r="G4201" s="2"/>
      <c r="H4201" s="2"/>
      <c r="I4201" s="2"/>
      <c r="J4201" s="2"/>
      <c r="K4201" s="2" t="s">
        <v>2888</v>
      </c>
      <c r="L4201" s="2" t="s">
        <v>20781</v>
      </c>
      <c r="M4201" s="2" t="s">
        <v>20611</v>
      </c>
      <c r="N4201" s="3" t="b">
        <f aca="false">FALSE()</f>
        <v>0</v>
      </c>
    </row>
    <row r="4202" customFormat="false" ht="15" hidden="false" customHeight="false" outlineLevel="0" collapsed="false">
      <c r="A4202" s="2" t="s">
        <v>264</v>
      </c>
      <c r="B4202" s="2" t="s">
        <v>20844</v>
      </c>
      <c r="C4202" s="2" t="s">
        <v>20845</v>
      </c>
      <c r="D4202" s="2" t="s">
        <v>20846</v>
      </c>
      <c r="E4202" s="2" t="s">
        <v>20847</v>
      </c>
      <c r="F4202" s="2"/>
      <c r="G4202" s="2"/>
      <c r="H4202" s="2"/>
      <c r="I4202" s="2"/>
      <c r="J4202" s="2"/>
      <c r="K4202" s="2" t="s">
        <v>20825</v>
      </c>
      <c r="L4202" s="2" t="s">
        <v>20781</v>
      </c>
      <c r="M4202" s="2" t="s">
        <v>20611</v>
      </c>
      <c r="N4202" s="3" t="b">
        <f aca="false">FALSE()</f>
        <v>0</v>
      </c>
    </row>
    <row r="4203" customFormat="false" ht="15" hidden="false" customHeight="false" outlineLevel="0" collapsed="false">
      <c r="A4203" s="2" t="s">
        <v>264</v>
      </c>
      <c r="B4203" s="2" t="s">
        <v>20848</v>
      </c>
      <c r="C4203" s="2" t="s">
        <v>20849</v>
      </c>
      <c r="D4203" s="2" t="s">
        <v>20850</v>
      </c>
      <c r="E4203" s="2" t="s">
        <v>20851</v>
      </c>
      <c r="F4203" s="2"/>
      <c r="G4203" s="2"/>
      <c r="H4203" s="2"/>
      <c r="I4203" s="2"/>
      <c r="J4203" s="2"/>
      <c r="K4203" s="2" t="s">
        <v>20852</v>
      </c>
      <c r="L4203" s="2" t="s">
        <v>20781</v>
      </c>
      <c r="M4203" s="2" t="s">
        <v>20611</v>
      </c>
      <c r="N4203" s="3" t="b">
        <f aca="false">FALSE()</f>
        <v>0</v>
      </c>
    </row>
    <row r="4204" customFormat="false" ht="15" hidden="false" customHeight="false" outlineLevel="0" collapsed="false">
      <c r="A4204" s="2" t="s">
        <v>264</v>
      </c>
      <c r="B4204" s="2" t="s">
        <v>20853</v>
      </c>
      <c r="C4204" s="2" t="s">
        <v>20854</v>
      </c>
      <c r="D4204" s="2" t="s">
        <v>20855</v>
      </c>
      <c r="E4204" s="2" t="s">
        <v>20856</v>
      </c>
      <c r="F4204" s="2"/>
      <c r="G4204" s="2"/>
      <c r="H4204" s="2"/>
      <c r="I4204" s="2"/>
      <c r="J4204" s="2"/>
      <c r="K4204" s="2" t="s">
        <v>19295</v>
      </c>
      <c r="L4204" s="2" t="s">
        <v>20781</v>
      </c>
      <c r="M4204" s="2" t="s">
        <v>20611</v>
      </c>
      <c r="N4204" s="3" t="b">
        <f aca="false">FALSE()</f>
        <v>0</v>
      </c>
    </row>
    <row r="4205" customFormat="false" ht="15" hidden="false" customHeight="false" outlineLevel="0" collapsed="false">
      <c r="A4205" s="2" t="s">
        <v>264</v>
      </c>
      <c r="B4205" s="2" t="s">
        <v>20857</v>
      </c>
      <c r="C4205" s="2" t="s">
        <v>20858</v>
      </c>
      <c r="D4205" s="2" t="s">
        <v>20859</v>
      </c>
      <c r="E4205" s="2" t="s">
        <v>20860</v>
      </c>
      <c r="F4205" s="2" t="s">
        <v>20861</v>
      </c>
      <c r="G4205" s="2" t="s">
        <v>20862</v>
      </c>
      <c r="H4205" s="2"/>
      <c r="I4205" s="2"/>
      <c r="J4205" s="2"/>
      <c r="K4205" s="2" t="s">
        <v>3510</v>
      </c>
      <c r="L4205" s="2" t="s">
        <v>20781</v>
      </c>
      <c r="M4205" s="2" t="s">
        <v>20611</v>
      </c>
      <c r="N4205" s="3" t="b">
        <f aca="false">TRUE()</f>
        <v>1</v>
      </c>
    </row>
    <row r="4206" customFormat="false" ht="15" hidden="false" customHeight="false" outlineLevel="0" collapsed="false">
      <c r="A4206" s="2" t="s">
        <v>264</v>
      </c>
      <c r="B4206" s="2" t="s">
        <v>20863</v>
      </c>
      <c r="C4206" s="2" t="s">
        <v>20864</v>
      </c>
      <c r="D4206" s="2" t="s">
        <v>20865</v>
      </c>
      <c r="E4206" s="2" t="s">
        <v>20866</v>
      </c>
      <c r="F4206" s="2"/>
      <c r="G4206" s="2"/>
      <c r="H4206" s="2"/>
      <c r="I4206" s="2"/>
      <c r="J4206" s="2"/>
      <c r="K4206" s="2" t="s">
        <v>20816</v>
      </c>
      <c r="L4206" s="2" t="s">
        <v>20781</v>
      </c>
      <c r="M4206" s="2" t="s">
        <v>20611</v>
      </c>
      <c r="N4206" s="3" t="b">
        <f aca="false">FALSE()</f>
        <v>0</v>
      </c>
    </row>
    <row r="4207" customFormat="false" ht="15" hidden="false" customHeight="false" outlineLevel="0" collapsed="false">
      <c r="A4207" s="2" t="s">
        <v>264</v>
      </c>
      <c r="B4207" s="2" t="s">
        <v>20867</v>
      </c>
      <c r="C4207" s="2" t="s">
        <v>20868</v>
      </c>
      <c r="D4207" s="2" t="s">
        <v>20869</v>
      </c>
      <c r="E4207" s="2" t="s">
        <v>20870</v>
      </c>
      <c r="F4207" s="2" t="s">
        <v>20871</v>
      </c>
      <c r="G4207" s="2" t="s">
        <v>20872</v>
      </c>
      <c r="H4207" s="2"/>
      <c r="I4207" s="2"/>
      <c r="J4207" s="2"/>
      <c r="K4207" s="2" t="s">
        <v>3642</v>
      </c>
      <c r="L4207" s="2" t="s">
        <v>20781</v>
      </c>
      <c r="M4207" s="2" t="s">
        <v>20611</v>
      </c>
      <c r="N4207" s="3" t="b">
        <f aca="false">FALSE()</f>
        <v>0</v>
      </c>
    </row>
    <row r="4208" customFormat="false" ht="15" hidden="false" customHeight="false" outlineLevel="0" collapsed="false">
      <c r="A4208" s="2" t="s">
        <v>264</v>
      </c>
      <c r="B4208" s="2" t="s">
        <v>20873</v>
      </c>
      <c r="C4208" s="2" t="s">
        <v>20874</v>
      </c>
      <c r="D4208" s="2" t="s">
        <v>20875</v>
      </c>
      <c r="E4208" s="2" t="s">
        <v>20876</v>
      </c>
      <c r="F4208" s="2" t="s">
        <v>20877</v>
      </c>
      <c r="G4208" s="2"/>
      <c r="H4208" s="2"/>
      <c r="I4208" s="2"/>
      <c r="J4208" s="2"/>
      <c r="K4208" s="2" t="s">
        <v>3510</v>
      </c>
      <c r="L4208" s="2" t="s">
        <v>20781</v>
      </c>
      <c r="M4208" s="2" t="s">
        <v>20611</v>
      </c>
      <c r="N4208" s="3" t="b">
        <f aca="false">FALSE()</f>
        <v>0</v>
      </c>
    </row>
    <row r="4209" customFormat="false" ht="15" hidden="false" customHeight="false" outlineLevel="0" collapsed="false">
      <c r="A4209" s="2" t="s">
        <v>264</v>
      </c>
      <c r="B4209" s="2" t="s">
        <v>20878</v>
      </c>
      <c r="C4209" s="2" t="s">
        <v>20879</v>
      </c>
      <c r="D4209" s="2" t="s">
        <v>20880</v>
      </c>
      <c r="E4209" s="2" t="s">
        <v>20881</v>
      </c>
      <c r="F4209" s="2"/>
      <c r="G4209" s="2"/>
      <c r="H4209" s="2"/>
      <c r="I4209" s="2"/>
      <c r="J4209" s="2"/>
      <c r="K4209" s="2" t="s">
        <v>12060</v>
      </c>
      <c r="L4209" s="2" t="s">
        <v>20781</v>
      </c>
      <c r="M4209" s="2" t="s">
        <v>20611</v>
      </c>
      <c r="N4209" s="3" t="b">
        <f aca="false">FALSE()</f>
        <v>0</v>
      </c>
    </row>
    <row r="4210" customFormat="false" ht="15" hidden="false" customHeight="false" outlineLevel="0" collapsed="false">
      <c r="A4210" s="2" t="s">
        <v>264</v>
      </c>
      <c r="B4210" s="2" t="s">
        <v>20882</v>
      </c>
      <c r="C4210" s="2" t="s">
        <v>20883</v>
      </c>
      <c r="D4210" s="2" t="s">
        <v>20781</v>
      </c>
      <c r="E4210" s="2" t="s">
        <v>20884</v>
      </c>
      <c r="F4210" s="2" t="s">
        <v>20885</v>
      </c>
      <c r="G4210" s="2" t="s">
        <v>20886</v>
      </c>
      <c r="H4210" s="2"/>
      <c r="I4210" s="2"/>
      <c r="J4210" s="2"/>
      <c r="K4210" s="2"/>
      <c r="L4210" s="2" t="s">
        <v>20781</v>
      </c>
      <c r="M4210" s="2" t="s">
        <v>20611</v>
      </c>
      <c r="N4210" s="3" t="b">
        <f aca="false">TRUE()</f>
        <v>1</v>
      </c>
    </row>
    <row r="4211" customFormat="false" ht="15" hidden="false" customHeight="false" outlineLevel="0" collapsed="false">
      <c r="A4211" s="2" t="s">
        <v>5742</v>
      </c>
      <c r="B4211" s="2" t="s">
        <v>20887</v>
      </c>
      <c r="C4211" s="2" t="s">
        <v>20888</v>
      </c>
      <c r="D4211" s="2" t="s">
        <v>20889</v>
      </c>
      <c r="E4211" s="2"/>
      <c r="F4211" s="2"/>
      <c r="G4211" s="2"/>
      <c r="H4211" s="2"/>
      <c r="I4211" s="2"/>
      <c r="J4211" s="2"/>
      <c r="K4211" s="2" t="s">
        <v>20890</v>
      </c>
      <c r="L4211" s="2" t="s">
        <v>20891</v>
      </c>
      <c r="M4211" s="2" t="s">
        <v>20611</v>
      </c>
      <c r="N4211" s="3" t="b">
        <f aca="false">FALSE()</f>
        <v>0</v>
      </c>
    </row>
    <row r="4212" customFormat="false" ht="15" hidden="false" customHeight="false" outlineLevel="0" collapsed="false">
      <c r="A4212" s="2" t="s">
        <v>5742</v>
      </c>
      <c r="B4212" s="2" t="s">
        <v>20892</v>
      </c>
      <c r="C4212" s="2" t="s">
        <v>20893</v>
      </c>
      <c r="D4212" s="2" t="s">
        <v>20894</v>
      </c>
      <c r="E4212" s="2" t="s">
        <v>20895</v>
      </c>
      <c r="F4212" s="2"/>
      <c r="G4212" s="2" t="s">
        <v>20896</v>
      </c>
      <c r="H4212" s="2"/>
      <c r="I4212" s="2"/>
      <c r="J4212" s="2"/>
      <c r="K4212" s="2" t="s">
        <v>20897</v>
      </c>
      <c r="L4212" s="2" t="s">
        <v>20898</v>
      </c>
      <c r="M4212" s="2" t="s">
        <v>20611</v>
      </c>
      <c r="N4212" s="3" t="b">
        <f aca="false">FALSE()</f>
        <v>0</v>
      </c>
    </row>
    <row r="4213" customFormat="false" ht="15" hidden="false" customHeight="false" outlineLevel="0" collapsed="false">
      <c r="A4213" s="2" t="s">
        <v>5742</v>
      </c>
      <c r="B4213" s="2" t="s">
        <v>20899</v>
      </c>
      <c r="C4213" s="2" t="s">
        <v>20900</v>
      </c>
      <c r="D4213" s="2" t="s">
        <v>20901</v>
      </c>
      <c r="E4213" s="2"/>
      <c r="F4213" s="2"/>
      <c r="G4213" s="2"/>
      <c r="H4213" s="2"/>
      <c r="I4213" s="2"/>
      <c r="J4213" s="2"/>
      <c r="K4213" s="2" t="s">
        <v>1539</v>
      </c>
      <c r="L4213" s="2" t="s">
        <v>20898</v>
      </c>
      <c r="M4213" s="2" t="s">
        <v>20611</v>
      </c>
      <c r="N4213" s="3" t="b">
        <f aca="false">FALSE()</f>
        <v>0</v>
      </c>
    </row>
    <row r="4214" customFormat="false" ht="15" hidden="false" customHeight="false" outlineLevel="0" collapsed="false">
      <c r="A4214" s="2" t="s">
        <v>5742</v>
      </c>
      <c r="B4214" s="2" t="s">
        <v>20902</v>
      </c>
      <c r="C4214" s="2" t="s">
        <v>20903</v>
      </c>
      <c r="D4214" s="2" t="s">
        <v>20904</v>
      </c>
      <c r="E4214" s="2"/>
      <c r="F4214" s="2"/>
      <c r="G4214" s="2"/>
      <c r="H4214" s="2"/>
      <c r="I4214" s="2"/>
      <c r="J4214" s="2"/>
      <c r="K4214" s="2" t="s">
        <v>20897</v>
      </c>
      <c r="L4214" s="2" t="s">
        <v>20898</v>
      </c>
      <c r="M4214" s="2" t="s">
        <v>20611</v>
      </c>
      <c r="N4214" s="3" t="b">
        <f aca="false">FALSE()</f>
        <v>0</v>
      </c>
    </row>
    <row r="4215" customFormat="false" ht="15" hidden="false" customHeight="false" outlineLevel="0" collapsed="false">
      <c r="A4215" s="2" t="s">
        <v>5742</v>
      </c>
      <c r="B4215" s="2" t="s">
        <v>20905</v>
      </c>
      <c r="C4215" s="2" t="s">
        <v>20906</v>
      </c>
      <c r="D4215" s="2" t="s">
        <v>20907</v>
      </c>
      <c r="E4215" s="2" t="s">
        <v>20908</v>
      </c>
      <c r="F4215" s="2"/>
      <c r="G4215" s="2"/>
      <c r="H4215" s="2"/>
      <c r="I4215" s="2"/>
      <c r="J4215" s="2"/>
      <c r="K4215" s="2" t="s">
        <v>1539</v>
      </c>
      <c r="L4215" s="2" t="s">
        <v>20898</v>
      </c>
      <c r="M4215" s="2" t="s">
        <v>20611</v>
      </c>
      <c r="N4215" s="3" t="b">
        <f aca="false">FALSE()</f>
        <v>0</v>
      </c>
    </row>
    <row r="4216" customFormat="false" ht="15" hidden="false" customHeight="false" outlineLevel="0" collapsed="false">
      <c r="A4216" s="2" t="s">
        <v>5742</v>
      </c>
      <c r="B4216" s="2" t="s">
        <v>20909</v>
      </c>
      <c r="C4216" s="2" t="s">
        <v>20910</v>
      </c>
      <c r="D4216" s="2" t="s">
        <v>20911</v>
      </c>
      <c r="E4216" s="2"/>
      <c r="F4216" s="2"/>
      <c r="G4216" s="2"/>
      <c r="H4216" s="2"/>
      <c r="I4216" s="2"/>
      <c r="J4216" s="2"/>
      <c r="K4216" s="2" t="s">
        <v>4253</v>
      </c>
      <c r="L4216" s="2" t="s">
        <v>20898</v>
      </c>
      <c r="M4216" s="2" t="s">
        <v>20611</v>
      </c>
      <c r="N4216" s="3" t="b">
        <f aca="false">FALSE()</f>
        <v>0</v>
      </c>
    </row>
    <row r="4217" customFormat="false" ht="15" hidden="false" customHeight="false" outlineLevel="0" collapsed="false">
      <c r="A4217" s="2" t="s">
        <v>5742</v>
      </c>
      <c r="B4217" s="2" t="s">
        <v>20912</v>
      </c>
      <c r="C4217" s="2" t="s">
        <v>20913</v>
      </c>
      <c r="D4217" s="2" t="s">
        <v>20914</v>
      </c>
      <c r="E4217" s="2"/>
      <c r="F4217" s="2"/>
      <c r="G4217" s="2"/>
      <c r="H4217" s="2"/>
      <c r="I4217" s="2"/>
      <c r="J4217" s="2"/>
      <c r="K4217" s="2" t="s">
        <v>17800</v>
      </c>
      <c r="L4217" s="2" t="s">
        <v>20898</v>
      </c>
      <c r="M4217" s="2" t="s">
        <v>20611</v>
      </c>
      <c r="N4217" s="3" t="b">
        <f aca="false">FALSE()</f>
        <v>0</v>
      </c>
    </row>
    <row r="4218" customFormat="false" ht="15" hidden="false" customHeight="false" outlineLevel="0" collapsed="false">
      <c r="A4218" s="2" t="s">
        <v>5742</v>
      </c>
      <c r="B4218" s="2" t="s">
        <v>20915</v>
      </c>
      <c r="C4218" s="2" t="s">
        <v>20916</v>
      </c>
      <c r="D4218" s="2" t="s">
        <v>20917</v>
      </c>
      <c r="E4218" s="2"/>
      <c r="F4218" s="2"/>
      <c r="G4218" s="2"/>
      <c r="H4218" s="2"/>
      <c r="I4218" s="2"/>
      <c r="J4218" s="2"/>
      <c r="K4218" s="2" t="s">
        <v>8877</v>
      </c>
      <c r="L4218" s="2" t="s">
        <v>20898</v>
      </c>
      <c r="M4218" s="2" t="s">
        <v>20611</v>
      </c>
      <c r="N4218" s="3" t="b">
        <f aca="false">FALSE()</f>
        <v>0</v>
      </c>
    </row>
    <row r="4219" customFormat="false" ht="15" hidden="false" customHeight="false" outlineLevel="0" collapsed="false">
      <c r="A4219" s="2" t="s">
        <v>5742</v>
      </c>
      <c r="B4219" s="2" t="s">
        <v>20918</v>
      </c>
      <c r="C4219" s="2" t="s">
        <v>20919</v>
      </c>
      <c r="D4219" s="2" t="s">
        <v>20920</v>
      </c>
      <c r="E4219" s="2" t="s">
        <v>20921</v>
      </c>
      <c r="F4219" s="2"/>
      <c r="G4219" s="2"/>
      <c r="H4219" s="2"/>
      <c r="I4219" s="2"/>
      <c r="J4219" s="2"/>
      <c r="K4219" s="2" t="s">
        <v>20922</v>
      </c>
      <c r="L4219" s="2" t="s">
        <v>20923</v>
      </c>
      <c r="M4219" s="2" t="s">
        <v>20611</v>
      </c>
      <c r="N4219" s="3" t="b">
        <f aca="false">FALSE()</f>
        <v>0</v>
      </c>
    </row>
    <row r="4220" customFormat="false" ht="15" hidden="false" customHeight="false" outlineLevel="0" collapsed="false">
      <c r="A4220" s="2" t="s">
        <v>5742</v>
      </c>
      <c r="B4220" s="2" t="s">
        <v>20924</v>
      </c>
      <c r="C4220" s="2" t="s">
        <v>20925</v>
      </c>
      <c r="D4220" s="2" t="s">
        <v>20926</v>
      </c>
      <c r="E4220" s="2"/>
      <c r="F4220" s="2"/>
      <c r="G4220" s="2"/>
      <c r="H4220" s="2"/>
      <c r="I4220" s="2"/>
      <c r="J4220" s="2"/>
      <c r="K4220" s="2" t="s">
        <v>16059</v>
      </c>
      <c r="L4220" s="2" t="s">
        <v>20927</v>
      </c>
      <c r="M4220" s="2" t="s">
        <v>20611</v>
      </c>
      <c r="N4220" s="3" t="b">
        <f aca="false">FALSE()</f>
        <v>0</v>
      </c>
    </row>
    <row r="4221" customFormat="false" ht="15" hidden="false" customHeight="false" outlineLevel="0" collapsed="false">
      <c r="A4221" s="2" t="s">
        <v>5742</v>
      </c>
      <c r="B4221" s="2" t="s">
        <v>20928</v>
      </c>
      <c r="C4221" s="2" t="s">
        <v>20929</v>
      </c>
      <c r="D4221" s="2" t="s">
        <v>20930</v>
      </c>
      <c r="E4221" s="2"/>
      <c r="F4221" s="2"/>
      <c r="G4221" s="2"/>
      <c r="H4221" s="2"/>
      <c r="I4221" s="2"/>
      <c r="J4221" s="2"/>
      <c r="K4221" s="2" t="s">
        <v>20931</v>
      </c>
      <c r="L4221" s="2" t="s">
        <v>20932</v>
      </c>
      <c r="M4221" s="2" t="s">
        <v>20611</v>
      </c>
      <c r="N4221" s="3" t="b">
        <f aca="false">FALSE()</f>
        <v>0</v>
      </c>
    </row>
    <row r="4222" customFormat="false" ht="15" hidden="false" customHeight="false" outlineLevel="0" collapsed="false">
      <c r="A4222" s="2" t="s">
        <v>5742</v>
      </c>
      <c r="B4222" s="2" t="s">
        <v>20933</v>
      </c>
      <c r="C4222" s="2" t="s">
        <v>20934</v>
      </c>
      <c r="D4222" s="2" t="s">
        <v>20935</v>
      </c>
      <c r="E4222" s="2" t="s">
        <v>20936</v>
      </c>
      <c r="F4222" s="2" t="s">
        <v>20937</v>
      </c>
      <c r="G4222" s="2" t="s">
        <v>20938</v>
      </c>
      <c r="H4222" s="2"/>
      <c r="I4222" s="2"/>
      <c r="J4222" s="2" t="s">
        <v>20939</v>
      </c>
      <c r="K4222" s="2" t="s">
        <v>22</v>
      </c>
      <c r="L4222" s="2" t="s">
        <v>20940</v>
      </c>
      <c r="M4222" s="2" t="s">
        <v>20941</v>
      </c>
      <c r="N4222" s="3" t="b">
        <f aca="false">TRUE()</f>
        <v>1</v>
      </c>
    </row>
    <row r="4223" customFormat="false" ht="15" hidden="false" customHeight="false" outlineLevel="0" collapsed="false">
      <c r="A4223" s="2" t="s">
        <v>5742</v>
      </c>
      <c r="B4223" s="2" t="s">
        <v>20942</v>
      </c>
      <c r="C4223" s="2" t="s">
        <v>20943</v>
      </c>
      <c r="D4223" s="2" t="s">
        <v>20944</v>
      </c>
      <c r="E4223" s="2" t="s">
        <v>20945</v>
      </c>
      <c r="F4223" s="2"/>
      <c r="G4223" s="2"/>
      <c r="H4223" s="2"/>
      <c r="I4223" s="2"/>
      <c r="J4223" s="2"/>
      <c r="K4223" s="2" t="s">
        <v>20946</v>
      </c>
      <c r="L4223" s="2" t="s">
        <v>20940</v>
      </c>
      <c r="M4223" s="2" t="s">
        <v>20941</v>
      </c>
      <c r="N4223" s="3" t="b">
        <f aca="false">FALSE()</f>
        <v>0</v>
      </c>
    </row>
    <row r="4224" customFormat="false" ht="15" hidden="false" customHeight="false" outlineLevel="0" collapsed="false">
      <c r="A4224" s="2" t="s">
        <v>5742</v>
      </c>
      <c r="B4224" s="2" t="s">
        <v>20947</v>
      </c>
      <c r="C4224" s="2" t="s">
        <v>20948</v>
      </c>
      <c r="D4224" s="2" t="s">
        <v>20949</v>
      </c>
      <c r="E4224" s="2"/>
      <c r="F4224" s="2"/>
      <c r="G4224" s="2"/>
      <c r="H4224" s="2"/>
      <c r="I4224" s="2"/>
      <c r="J4224" s="2"/>
      <c r="K4224" s="2"/>
      <c r="L4224" s="2" t="s">
        <v>20940</v>
      </c>
      <c r="M4224" s="2" t="s">
        <v>20941</v>
      </c>
      <c r="N4224" s="3" t="b">
        <f aca="false">FALSE()</f>
        <v>0</v>
      </c>
    </row>
    <row r="4225" customFormat="false" ht="15" hidden="false" customHeight="false" outlineLevel="0" collapsed="false">
      <c r="A4225" s="2" t="s">
        <v>5742</v>
      </c>
      <c r="B4225" s="2" t="s">
        <v>20950</v>
      </c>
      <c r="C4225" s="2" t="s">
        <v>20951</v>
      </c>
      <c r="D4225" s="2" t="s">
        <v>20952</v>
      </c>
      <c r="E4225" s="2" t="s">
        <v>20953</v>
      </c>
      <c r="F4225" s="2" t="s">
        <v>20954</v>
      </c>
      <c r="G4225" s="2" t="s">
        <v>20955</v>
      </c>
      <c r="H4225" s="2"/>
      <c r="I4225" s="2"/>
      <c r="J4225" s="2"/>
      <c r="K4225" s="2" t="s">
        <v>20956</v>
      </c>
      <c r="L4225" s="2" t="s">
        <v>20940</v>
      </c>
      <c r="M4225" s="2" t="s">
        <v>20941</v>
      </c>
      <c r="N4225" s="3" t="b">
        <f aca="false">TRUE()</f>
        <v>1</v>
      </c>
    </row>
    <row r="4226" customFormat="false" ht="15" hidden="false" customHeight="false" outlineLevel="0" collapsed="false">
      <c r="A4226" s="2" t="s">
        <v>5742</v>
      </c>
      <c r="B4226" s="2" t="s">
        <v>20957</v>
      </c>
      <c r="C4226" s="2" t="s">
        <v>20958</v>
      </c>
      <c r="D4226" s="2" t="s">
        <v>20959</v>
      </c>
      <c r="E4226" s="2" t="s">
        <v>20960</v>
      </c>
      <c r="F4226" s="2"/>
      <c r="G4226" s="2"/>
      <c r="H4226" s="2"/>
      <c r="I4226" s="2"/>
      <c r="J4226" s="2"/>
      <c r="K4226" s="2" t="s">
        <v>20961</v>
      </c>
      <c r="L4226" s="2" t="s">
        <v>20940</v>
      </c>
      <c r="M4226" s="2" t="s">
        <v>20941</v>
      </c>
      <c r="N4226" s="3" t="b">
        <f aca="false">TRUE()</f>
        <v>1</v>
      </c>
    </row>
    <row r="4227" customFormat="false" ht="15" hidden="false" customHeight="false" outlineLevel="0" collapsed="false">
      <c r="A4227" s="2" t="s">
        <v>5742</v>
      </c>
      <c r="B4227" s="2" t="s">
        <v>20962</v>
      </c>
      <c r="C4227" s="2" t="s">
        <v>20963</v>
      </c>
      <c r="D4227" s="2" t="s">
        <v>20964</v>
      </c>
      <c r="E4227" s="2" t="s">
        <v>20965</v>
      </c>
      <c r="F4227" s="2"/>
      <c r="G4227" s="2"/>
      <c r="H4227" s="2"/>
      <c r="I4227" s="2"/>
      <c r="J4227" s="2"/>
      <c r="K4227" s="2" t="s">
        <v>18475</v>
      </c>
      <c r="L4227" s="2" t="s">
        <v>20940</v>
      </c>
      <c r="M4227" s="2" t="s">
        <v>20941</v>
      </c>
      <c r="N4227" s="3" t="b">
        <f aca="false">TRUE()</f>
        <v>1</v>
      </c>
    </row>
    <row r="4228" customFormat="false" ht="15" hidden="false" customHeight="false" outlineLevel="0" collapsed="false">
      <c r="A4228" s="2" t="s">
        <v>5742</v>
      </c>
      <c r="B4228" s="2" t="s">
        <v>20966</v>
      </c>
      <c r="C4228" s="2" t="s">
        <v>20967</v>
      </c>
      <c r="D4228" s="2" t="s">
        <v>20968</v>
      </c>
      <c r="E4228" s="2"/>
      <c r="F4228" s="2"/>
      <c r="G4228" s="2"/>
      <c r="H4228" s="2"/>
      <c r="I4228" s="2"/>
      <c r="J4228" s="2"/>
      <c r="K4228" s="2" t="s">
        <v>3910</v>
      </c>
      <c r="L4228" s="2" t="s">
        <v>20940</v>
      </c>
      <c r="M4228" s="2" t="s">
        <v>20941</v>
      </c>
      <c r="N4228" s="3" t="b">
        <f aca="false">FALSE()</f>
        <v>0</v>
      </c>
    </row>
    <row r="4229" customFormat="false" ht="15" hidden="false" customHeight="false" outlineLevel="0" collapsed="false">
      <c r="A4229" s="2" t="s">
        <v>5742</v>
      </c>
      <c r="B4229" s="2" t="s">
        <v>20969</v>
      </c>
      <c r="C4229" s="2" t="s">
        <v>20970</v>
      </c>
      <c r="D4229" s="2" t="s">
        <v>20971</v>
      </c>
      <c r="E4229" s="2"/>
      <c r="F4229" s="2"/>
      <c r="G4229" s="2"/>
      <c r="H4229" s="2"/>
      <c r="I4229" s="2"/>
      <c r="J4229" s="2"/>
      <c r="K4229" s="2" t="s">
        <v>1040</v>
      </c>
      <c r="L4229" s="2" t="s">
        <v>20940</v>
      </c>
      <c r="M4229" s="2" t="s">
        <v>20941</v>
      </c>
      <c r="N4229" s="3" t="b">
        <f aca="false">FALSE()</f>
        <v>0</v>
      </c>
    </row>
    <row r="4230" customFormat="false" ht="15" hidden="false" customHeight="false" outlineLevel="0" collapsed="false">
      <c r="A4230" s="2" t="s">
        <v>5742</v>
      </c>
      <c r="B4230" s="2" t="s">
        <v>20972</v>
      </c>
      <c r="C4230" s="2" t="s">
        <v>20973</v>
      </c>
      <c r="D4230" s="2" t="s">
        <v>20974</v>
      </c>
      <c r="E4230" s="2" t="s">
        <v>20975</v>
      </c>
      <c r="F4230" s="2" t="s">
        <v>20976</v>
      </c>
      <c r="G4230" s="2" t="s">
        <v>20977</v>
      </c>
      <c r="H4230" s="2"/>
      <c r="I4230" s="2"/>
      <c r="J4230" s="2"/>
      <c r="K4230" s="2" t="s">
        <v>18841</v>
      </c>
      <c r="L4230" s="2" t="s">
        <v>20940</v>
      </c>
      <c r="M4230" s="2" t="s">
        <v>20941</v>
      </c>
      <c r="N4230" s="3" t="b">
        <f aca="false">FALSE()</f>
        <v>0</v>
      </c>
    </row>
    <row r="4231" customFormat="false" ht="15" hidden="false" customHeight="false" outlineLevel="0" collapsed="false">
      <c r="A4231" s="2" t="s">
        <v>5742</v>
      </c>
      <c r="B4231" s="2" t="s">
        <v>20978</v>
      </c>
      <c r="C4231" s="2" t="s">
        <v>20979</v>
      </c>
      <c r="D4231" s="2" t="s">
        <v>20980</v>
      </c>
      <c r="E4231" s="2" t="s">
        <v>20981</v>
      </c>
      <c r="F4231" s="2"/>
      <c r="G4231" s="2"/>
      <c r="H4231" s="2"/>
      <c r="I4231" s="2"/>
      <c r="J4231" s="2" t="s">
        <v>20982</v>
      </c>
      <c r="K4231" s="2" t="s">
        <v>20983</v>
      </c>
      <c r="L4231" s="2" t="s">
        <v>20940</v>
      </c>
      <c r="M4231" s="2" t="s">
        <v>20941</v>
      </c>
      <c r="N4231" s="3" t="b">
        <f aca="false">TRUE()</f>
        <v>1</v>
      </c>
    </row>
    <row r="4232" customFormat="false" ht="15" hidden="false" customHeight="false" outlineLevel="0" collapsed="false">
      <c r="A4232" s="2" t="s">
        <v>5742</v>
      </c>
      <c r="B4232" s="2" t="s">
        <v>20984</v>
      </c>
      <c r="C4232" s="2" t="s">
        <v>20985</v>
      </c>
      <c r="D4232" s="2" t="s">
        <v>20986</v>
      </c>
      <c r="E4232" s="2" t="s">
        <v>20987</v>
      </c>
      <c r="F4232" s="2"/>
      <c r="G4232" s="2"/>
      <c r="H4232" s="2"/>
      <c r="I4232" s="2"/>
      <c r="J4232" s="2" t="s">
        <v>20988</v>
      </c>
      <c r="K4232" s="2" t="s">
        <v>5359</v>
      </c>
      <c r="L4232" s="2" t="s">
        <v>20940</v>
      </c>
      <c r="M4232" s="2" t="s">
        <v>20941</v>
      </c>
      <c r="N4232" s="3" t="b">
        <f aca="false">TRUE()</f>
        <v>1</v>
      </c>
    </row>
    <row r="4233" customFormat="false" ht="15" hidden="false" customHeight="false" outlineLevel="0" collapsed="false">
      <c r="A4233" s="2" t="s">
        <v>5742</v>
      </c>
      <c r="B4233" s="2" t="s">
        <v>20989</v>
      </c>
      <c r="C4233" s="2" t="s">
        <v>20990</v>
      </c>
      <c r="D4233" s="2" t="s">
        <v>20991</v>
      </c>
      <c r="E4233" s="2" t="s">
        <v>20992</v>
      </c>
      <c r="F4233" s="2"/>
      <c r="G4233" s="2"/>
      <c r="H4233" s="2"/>
      <c r="I4233" s="2"/>
      <c r="J4233" s="2"/>
      <c r="K4233" s="2" t="s">
        <v>20993</v>
      </c>
      <c r="L4233" s="2" t="s">
        <v>20940</v>
      </c>
      <c r="M4233" s="2" t="s">
        <v>20941</v>
      </c>
      <c r="N4233" s="3" t="b">
        <f aca="false">FALSE()</f>
        <v>0</v>
      </c>
    </row>
    <row r="4234" customFormat="false" ht="15" hidden="false" customHeight="false" outlineLevel="0" collapsed="false">
      <c r="A4234" s="2" t="s">
        <v>5742</v>
      </c>
      <c r="B4234" s="2" t="s">
        <v>20994</v>
      </c>
      <c r="C4234" s="2" t="s">
        <v>20995</v>
      </c>
      <c r="D4234" s="2" t="s">
        <v>20940</v>
      </c>
      <c r="E4234" s="2" t="s">
        <v>20996</v>
      </c>
      <c r="F4234" s="2" t="s">
        <v>20997</v>
      </c>
      <c r="G4234" s="2" t="s">
        <v>20998</v>
      </c>
      <c r="H4234" s="2"/>
      <c r="I4234" s="2"/>
      <c r="J4234" s="2"/>
      <c r="K4234" s="2"/>
      <c r="L4234" s="2" t="s">
        <v>20940</v>
      </c>
      <c r="M4234" s="2" t="s">
        <v>20941</v>
      </c>
      <c r="N4234" s="3" t="b">
        <f aca="false">TRUE()</f>
        <v>1</v>
      </c>
    </row>
    <row r="4235" customFormat="false" ht="15" hidden="false" customHeight="false" outlineLevel="0" collapsed="false">
      <c r="A4235" s="2" t="s">
        <v>5742</v>
      </c>
      <c r="B4235" s="2" t="s">
        <v>20999</v>
      </c>
      <c r="C4235" s="2" t="s">
        <v>21000</v>
      </c>
      <c r="D4235" s="2" t="s">
        <v>21001</v>
      </c>
      <c r="E4235" s="2" t="s">
        <v>21002</v>
      </c>
      <c r="F4235" s="2"/>
      <c r="G4235" s="2"/>
      <c r="H4235" s="2"/>
      <c r="I4235" s="2"/>
      <c r="J4235" s="2"/>
      <c r="K4235" s="2" t="s">
        <v>21003</v>
      </c>
      <c r="L4235" s="2" t="s">
        <v>21004</v>
      </c>
      <c r="M4235" s="2" t="s">
        <v>20941</v>
      </c>
      <c r="N4235" s="3" t="b">
        <f aca="false">FALSE()</f>
        <v>0</v>
      </c>
    </row>
    <row r="4236" customFormat="false" ht="15" hidden="false" customHeight="false" outlineLevel="0" collapsed="false">
      <c r="A4236" s="2" t="s">
        <v>5742</v>
      </c>
      <c r="B4236" s="2" t="s">
        <v>21005</v>
      </c>
      <c r="C4236" s="2" t="s">
        <v>21006</v>
      </c>
      <c r="D4236" s="2" t="s">
        <v>21007</v>
      </c>
      <c r="E4236" s="2" t="s">
        <v>21008</v>
      </c>
      <c r="F4236" s="2"/>
      <c r="G4236" s="2"/>
      <c r="H4236" s="2"/>
      <c r="I4236" s="2"/>
      <c r="J4236" s="2"/>
      <c r="K4236" s="2" t="s">
        <v>17761</v>
      </c>
      <c r="L4236" s="2" t="s">
        <v>21004</v>
      </c>
      <c r="M4236" s="2" t="s">
        <v>20941</v>
      </c>
      <c r="N4236" s="3" t="b">
        <f aca="false">FALSE()</f>
        <v>0</v>
      </c>
    </row>
    <row r="4237" customFormat="false" ht="15" hidden="false" customHeight="false" outlineLevel="0" collapsed="false">
      <c r="A4237" s="2" t="s">
        <v>5742</v>
      </c>
      <c r="B4237" s="2" t="s">
        <v>21009</v>
      </c>
      <c r="C4237" s="2" t="s">
        <v>21010</v>
      </c>
      <c r="D4237" s="2" t="s">
        <v>21004</v>
      </c>
      <c r="E4237" s="2" t="s">
        <v>21011</v>
      </c>
      <c r="F4237" s="2"/>
      <c r="G4237" s="2"/>
      <c r="H4237" s="2"/>
      <c r="I4237" s="2"/>
      <c r="J4237" s="2"/>
      <c r="K4237" s="2"/>
      <c r="L4237" s="2" t="s">
        <v>21004</v>
      </c>
      <c r="M4237" s="2" t="s">
        <v>20941</v>
      </c>
      <c r="N4237" s="3" t="b">
        <f aca="false">FALSE()</f>
        <v>0</v>
      </c>
    </row>
    <row r="4238" customFormat="false" ht="15" hidden="false" customHeight="false" outlineLevel="0" collapsed="false">
      <c r="A4238" s="2" t="s">
        <v>5742</v>
      </c>
      <c r="B4238" s="2" t="s">
        <v>21012</v>
      </c>
      <c r="C4238" s="2" t="s">
        <v>21013</v>
      </c>
      <c r="D4238" s="2" t="s">
        <v>21014</v>
      </c>
      <c r="E4238" s="2" t="s">
        <v>21015</v>
      </c>
      <c r="F4238" s="2" t="s">
        <v>21016</v>
      </c>
      <c r="G4238" s="2" t="s">
        <v>21017</v>
      </c>
      <c r="H4238" s="2" t="s">
        <v>21018</v>
      </c>
      <c r="I4238" s="4" t="s">
        <v>21019</v>
      </c>
      <c r="J4238" s="2" t="s">
        <v>21020</v>
      </c>
      <c r="K4238" s="2" t="s">
        <v>32</v>
      </c>
      <c r="L4238" s="2" t="s">
        <v>21021</v>
      </c>
      <c r="M4238" s="2" t="s">
        <v>20941</v>
      </c>
      <c r="N4238" s="3" t="b">
        <f aca="false">TRUE()</f>
        <v>1</v>
      </c>
    </row>
    <row r="4239" customFormat="false" ht="15" hidden="false" customHeight="false" outlineLevel="0" collapsed="false">
      <c r="A4239" s="2" t="s">
        <v>5742</v>
      </c>
      <c r="B4239" s="2" t="s">
        <v>21022</v>
      </c>
      <c r="C4239" s="2" t="s">
        <v>21023</v>
      </c>
      <c r="D4239" s="2" t="s">
        <v>21024</v>
      </c>
      <c r="E4239" s="2" t="s">
        <v>21025</v>
      </c>
      <c r="F4239" s="2"/>
      <c r="G4239" s="2"/>
      <c r="H4239" s="2"/>
      <c r="I4239" s="2"/>
      <c r="J4239" s="2"/>
      <c r="K4239" s="2" t="s">
        <v>8955</v>
      </c>
      <c r="L4239" s="2" t="s">
        <v>21021</v>
      </c>
      <c r="M4239" s="2" t="s">
        <v>20941</v>
      </c>
      <c r="N4239" s="3" t="b">
        <f aca="false">FALSE()</f>
        <v>0</v>
      </c>
    </row>
    <row r="4240" customFormat="false" ht="15" hidden="false" customHeight="false" outlineLevel="0" collapsed="false">
      <c r="A4240" s="2" t="s">
        <v>5742</v>
      </c>
      <c r="B4240" s="2" t="s">
        <v>21026</v>
      </c>
      <c r="C4240" s="2" t="s">
        <v>21027</v>
      </c>
      <c r="D4240" s="2" t="s">
        <v>21028</v>
      </c>
      <c r="E4240" s="2"/>
      <c r="F4240" s="2"/>
      <c r="G4240" s="2"/>
      <c r="H4240" s="2"/>
      <c r="I4240" s="2"/>
      <c r="J4240" s="2"/>
      <c r="K4240" s="2" t="s">
        <v>3910</v>
      </c>
      <c r="L4240" s="2" t="s">
        <v>21021</v>
      </c>
      <c r="M4240" s="2" t="s">
        <v>20941</v>
      </c>
      <c r="N4240" s="3" t="b">
        <f aca="false">FALSE()</f>
        <v>0</v>
      </c>
    </row>
    <row r="4241" customFormat="false" ht="15" hidden="false" customHeight="false" outlineLevel="0" collapsed="false">
      <c r="A4241" s="2" t="s">
        <v>5742</v>
      </c>
      <c r="B4241" s="2" t="s">
        <v>21029</v>
      </c>
      <c r="C4241" s="2" t="s">
        <v>21030</v>
      </c>
      <c r="D4241" s="2" t="s">
        <v>21031</v>
      </c>
      <c r="E4241" s="2" t="s">
        <v>21032</v>
      </c>
      <c r="F4241" s="2" t="s">
        <v>21033</v>
      </c>
      <c r="G4241" s="2"/>
      <c r="H4241" s="2"/>
      <c r="I4241" s="2"/>
      <c r="J4241" s="2"/>
      <c r="K4241" s="2" t="s">
        <v>10920</v>
      </c>
      <c r="L4241" s="2" t="s">
        <v>21021</v>
      </c>
      <c r="M4241" s="2" t="s">
        <v>20941</v>
      </c>
      <c r="N4241" s="3" t="b">
        <f aca="false">FALSE()</f>
        <v>0</v>
      </c>
    </row>
    <row r="4242" customFormat="false" ht="15" hidden="false" customHeight="false" outlineLevel="0" collapsed="false">
      <c r="A4242" s="2" t="s">
        <v>5742</v>
      </c>
      <c r="B4242" s="2" t="s">
        <v>21034</v>
      </c>
      <c r="C4242" s="2" t="s">
        <v>21035</v>
      </c>
      <c r="D4242" s="2" t="s">
        <v>21021</v>
      </c>
      <c r="E4242" s="2" t="s">
        <v>21036</v>
      </c>
      <c r="F4242" s="2" t="s">
        <v>21037</v>
      </c>
      <c r="G4242" s="2" t="s">
        <v>21038</v>
      </c>
      <c r="H4242" s="2"/>
      <c r="I4242" s="2"/>
      <c r="J4242" s="2" t="s">
        <v>21039</v>
      </c>
      <c r="K4242" s="2"/>
      <c r="L4242" s="2" t="s">
        <v>21021</v>
      </c>
      <c r="M4242" s="2" t="s">
        <v>20941</v>
      </c>
      <c r="N4242" s="3" t="b">
        <f aca="false">TRUE()</f>
        <v>1</v>
      </c>
    </row>
    <row r="4243" customFormat="false" ht="15" hidden="false" customHeight="false" outlineLevel="0" collapsed="false">
      <c r="A4243" s="2" t="s">
        <v>5742</v>
      </c>
      <c r="B4243" s="2" t="s">
        <v>21040</v>
      </c>
      <c r="C4243" s="2" t="s">
        <v>21041</v>
      </c>
      <c r="D4243" s="2" t="s">
        <v>21042</v>
      </c>
      <c r="E4243" s="2"/>
      <c r="F4243" s="2"/>
      <c r="G4243" s="2"/>
      <c r="H4243" s="2"/>
      <c r="I4243" s="2"/>
      <c r="J4243" s="2"/>
      <c r="K4243" s="2" t="s">
        <v>21043</v>
      </c>
      <c r="L4243" s="2" t="s">
        <v>21044</v>
      </c>
      <c r="M4243" s="2" t="s">
        <v>20941</v>
      </c>
      <c r="N4243" s="3" t="b">
        <f aca="false">FALSE()</f>
        <v>0</v>
      </c>
    </row>
    <row r="4244" customFormat="false" ht="15" hidden="false" customHeight="false" outlineLevel="0" collapsed="false">
      <c r="A4244" s="2" t="s">
        <v>5742</v>
      </c>
      <c r="B4244" s="2" t="s">
        <v>21045</v>
      </c>
      <c r="C4244" s="2" t="s">
        <v>21046</v>
      </c>
      <c r="D4244" s="2" t="s">
        <v>21047</v>
      </c>
      <c r="E4244" s="2" t="s">
        <v>21048</v>
      </c>
      <c r="F4244" s="2"/>
      <c r="G4244" s="2"/>
      <c r="H4244" s="2"/>
      <c r="I4244" s="2"/>
      <c r="J4244" s="2" t="s">
        <v>21049</v>
      </c>
      <c r="K4244" s="2" t="s">
        <v>21050</v>
      </c>
      <c r="L4244" s="2" t="s">
        <v>21044</v>
      </c>
      <c r="M4244" s="2" t="s">
        <v>20941</v>
      </c>
      <c r="N4244" s="3" t="b">
        <f aca="false">TRUE()</f>
        <v>1</v>
      </c>
    </row>
    <row r="4245" customFormat="false" ht="15" hidden="false" customHeight="false" outlineLevel="0" collapsed="false">
      <c r="A4245" s="2" t="s">
        <v>5742</v>
      </c>
      <c r="B4245" s="2" t="s">
        <v>21051</v>
      </c>
      <c r="C4245" s="2" t="s">
        <v>21052</v>
      </c>
      <c r="D4245" s="2" t="s">
        <v>21053</v>
      </c>
      <c r="E4245" s="2" t="s">
        <v>21054</v>
      </c>
      <c r="F4245" s="2"/>
      <c r="G4245" s="2"/>
      <c r="H4245" s="2"/>
      <c r="I4245" s="2"/>
      <c r="J4245" s="2" t="s">
        <v>21055</v>
      </c>
      <c r="K4245" s="2" t="s">
        <v>21050</v>
      </c>
      <c r="L4245" s="2" t="s">
        <v>21044</v>
      </c>
      <c r="M4245" s="2" t="s">
        <v>20941</v>
      </c>
      <c r="N4245" s="3" t="b">
        <f aca="false">TRUE()</f>
        <v>1</v>
      </c>
    </row>
    <row r="4246" customFormat="false" ht="15" hidden="false" customHeight="false" outlineLevel="0" collapsed="false">
      <c r="A4246" s="2" t="s">
        <v>5742</v>
      </c>
      <c r="B4246" s="2" t="s">
        <v>21056</v>
      </c>
      <c r="C4246" s="2" t="s">
        <v>21057</v>
      </c>
      <c r="D4246" s="2" t="s">
        <v>21058</v>
      </c>
      <c r="E4246" s="2" t="s">
        <v>21059</v>
      </c>
      <c r="F4246" s="2"/>
      <c r="G4246" s="2"/>
      <c r="H4246" s="2"/>
      <c r="I4246" s="2"/>
      <c r="J4246" s="2"/>
      <c r="K4246" s="2" t="s">
        <v>3298</v>
      </c>
      <c r="L4246" s="2" t="s">
        <v>21044</v>
      </c>
      <c r="M4246" s="2" t="s">
        <v>20941</v>
      </c>
      <c r="N4246" s="3" t="b">
        <f aca="false">FALSE()</f>
        <v>0</v>
      </c>
    </row>
    <row r="4247" customFormat="false" ht="15" hidden="false" customHeight="false" outlineLevel="0" collapsed="false">
      <c r="A4247" s="2" t="s">
        <v>5742</v>
      </c>
      <c r="B4247" s="2" t="s">
        <v>21060</v>
      </c>
      <c r="C4247" s="2" t="s">
        <v>21061</v>
      </c>
      <c r="D4247" s="2" t="s">
        <v>21062</v>
      </c>
      <c r="E4247" s="2" t="s">
        <v>21063</v>
      </c>
      <c r="F4247" s="2"/>
      <c r="G4247" s="2"/>
      <c r="H4247" s="2"/>
      <c r="I4247" s="2"/>
      <c r="J4247" s="2" t="s">
        <v>21064</v>
      </c>
      <c r="K4247" s="2" t="s">
        <v>21065</v>
      </c>
      <c r="L4247" s="2" t="s">
        <v>21044</v>
      </c>
      <c r="M4247" s="2" t="s">
        <v>20941</v>
      </c>
      <c r="N4247" s="3" t="b">
        <f aca="false">TRUE()</f>
        <v>1</v>
      </c>
    </row>
    <row r="4248" customFormat="false" ht="15" hidden="false" customHeight="false" outlineLevel="0" collapsed="false">
      <c r="A4248" s="2" t="s">
        <v>5742</v>
      </c>
      <c r="B4248" s="2" t="s">
        <v>21066</v>
      </c>
      <c r="C4248" s="2" t="s">
        <v>21067</v>
      </c>
      <c r="D4248" s="2" t="s">
        <v>21068</v>
      </c>
      <c r="E4248" s="2" t="s">
        <v>21069</v>
      </c>
      <c r="F4248" s="2"/>
      <c r="G4248" s="2"/>
      <c r="H4248" s="2"/>
      <c r="I4248" s="2"/>
      <c r="J4248" s="2"/>
      <c r="K4248" s="2" t="s">
        <v>8988</v>
      </c>
      <c r="L4248" s="2" t="s">
        <v>21044</v>
      </c>
      <c r="M4248" s="2" t="s">
        <v>20941</v>
      </c>
      <c r="N4248" s="3" t="b">
        <f aca="false">FALSE()</f>
        <v>0</v>
      </c>
    </row>
    <row r="4249" customFormat="false" ht="15" hidden="false" customHeight="false" outlineLevel="0" collapsed="false">
      <c r="A4249" s="2" t="s">
        <v>5742</v>
      </c>
      <c r="B4249" s="2" t="s">
        <v>21070</v>
      </c>
      <c r="C4249" s="2" t="s">
        <v>21071</v>
      </c>
      <c r="D4249" s="2" t="s">
        <v>21072</v>
      </c>
      <c r="E4249" s="2" t="s">
        <v>21073</v>
      </c>
      <c r="F4249" s="2"/>
      <c r="G4249" s="2"/>
      <c r="H4249" s="2"/>
      <c r="I4249" s="2"/>
      <c r="J4249" s="2"/>
      <c r="K4249" s="2" t="s">
        <v>21074</v>
      </c>
      <c r="L4249" s="2" t="s">
        <v>21044</v>
      </c>
      <c r="M4249" s="2" t="s">
        <v>20941</v>
      </c>
      <c r="N4249" s="3" t="b">
        <f aca="false">FALSE()</f>
        <v>0</v>
      </c>
    </row>
    <row r="4250" customFormat="false" ht="15" hidden="false" customHeight="false" outlineLevel="0" collapsed="false">
      <c r="A4250" s="2" t="s">
        <v>5742</v>
      </c>
      <c r="B4250" s="2" t="s">
        <v>21075</v>
      </c>
      <c r="C4250" s="2" t="s">
        <v>21076</v>
      </c>
      <c r="D4250" s="2" t="s">
        <v>21077</v>
      </c>
      <c r="E4250" s="2"/>
      <c r="F4250" s="2"/>
      <c r="G4250" s="2"/>
      <c r="H4250" s="2"/>
      <c r="I4250" s="2"/>
      <c r="J4250" s="2"/>
      <c r="K4250" s="2"/>
      <c r="L4250" s="2" t="s">
        <v>21044</v>
      </c>
      <c r="M4250" s="2" t="s">
        <v>20941</v>
      </c>
      <c r="N4250" s="3" t="b">
        <f aca="false">FALSE()</f>
        <v>0</v>
      </c>
    </row>
    <row r="4251" customFormat="false" ht="15" hidden="false" customHeight="false" outlineLevel="0" collapsed="false">
      <c r="A4251" s="2" t="s">
        <v>5742</v>
      </c>
      <c r="B4251" s="2" t="s">
        <v>21078</v>
      </c>
      <c r="C4251" s="2" t="s">
        <v>21079</v>
      </c>
      <c r="D4251" s="2" t="s">
        <v>21044</v>
      </c>
      <c r="E4251" s="2" t="s">
        <v>21080</v>
      </c>
      <c r="F4251" s="2" t="s">
        <v>21081</v>
      </c>
      <c r="G4251" s="2" t="s">
        <v>21082</v>
      </c>
      <c r="H4251" s="2"/>
      <c r="I4251" s="2"/>
      <c r="J4251" s="2" t="s">
        <v>21083</v>
      </c>
      <c r="K4251" s="2"/>
      <c r="L4251" s="2" t="s">
        <v>21044</v>
      </c>
      <c r="M4251" s="2" t="s">
        <v>20941</v>
      </c>
      <c r="N4251" s="3" t="b">
        <f aca="false">TRUE()</f>
        <v>1</v>
      </c>
    </row>
    <row r="4252" customFormat="false" ht="15" hidden="false" customHeight="false" outlineLevel="0" collapsed="false">
      <c r="A4252" s="2" t="s">
        <v>5742</v>
      </c>
      <c r="B4252" s="2" t="s">
        <v>21084</v>
      </c>
      <c r="C4252" s="2" t="s">
        <v>21085</v>
      </c>
      <c r="D4252" s="2" t="s">
        <v>21086</v>
      </c>
      <c r="E4252" s="2" t="s">
        <v>21087</v>
      </c>
      <c r="F4252" s="2"/>
      <c r="G4252" s="2"/>
      <c r="H4252" s="2"/>
      <c r="I4252" s="2"/>
      <c r="J4252" s="2"/>
      <c r="K4252" s="2" t="s">
        <v>21088</v>
      </c>
      <c r="L4252" s="2" t="s">
        <v>21089</v>
      </c>
      <c r="M4252" s="2" t="s">
        <v>20941</v>
      </c>
      <c r="N4252" s="3" t="b">
        <f aca="false">FALSE()</f>
        <v>0</v>
      </c>
    </row>
    <row r="4253" customFormat="false" ht="15" hidden="false" customHeight="false" outlineLevel="0" collapsed="false">
      <c r="A4253" s="2" t="s">
        <v>5742</v>
      </c>
      <c r="B4253" s="2" t="s">
        <v>21090</v>
      </c>
      <c r="C4253" s="2" t="s">
        <v>21091</v>
      </c>
      <c r="D4253" s="2" t="s">
        <v>21092</v>
      </c>
      <c r="E4253" s="2"/>
      <c r="F4253" s="2"/>
      <c r="G4253" s="2"/>
      <c r="H4253" s="2"/>
      <c r="I4253" s="2"/>
      <c r="J4253" s="2"/>
      <c r="K4253" s="2" t="s">
        <v>3910</v>
      </c>
      <c r="L4253" s="2" t="s">
        <v>21093</v>
      </c>
      <c r="M4253" s="2" t="s">
        <v>20941</v>
      </c>
      <c r="N4253" s="3" t="b">
        <f aca="false">FALSE()</f>
        <v>0</v>
      </c>
    </row>
    <row r="4254" customFormat="false" ht="15" hidden="false" customHeight="false" outlineLevel="0" collapsed="false">
      <c r="A4254" s="2" t="s">
        <v>5742</v>
      </c>
      <c r="B4254" s="2" t="s">
        <v>21094</v>
      </c>
      <c r="C4254" s="2" t="s">
        <v>21095</v>
      </c>
      <c r="D4254" s="2" t="s">
        <v>21096</v>
      </c>
      <c r="E4254" s="2"/>
      <c r="F4254" s="2"/>
      <c r="G4254" s="2"/>
      <c r="H4254" s="2"/>
      <c r="I4254" s="2"/>
      <c r="J4254" s="2"/>
      <c r="K4254" s="2" t="s">
        <v>21097</v>
      </c>
      <c r="L4254" s="2" t="s">
        <v>21093</v>
      </c>
      <c r="M4254" s="2" t="s">
        <v>20941</v>
      </c>
      <c r="N4254" s="3" t="b">
        <f aca="false">FALSE()</f>
        <v>0</v>
      </c>
    </row>
    <row r="4255" customFormat="false" ht="15" hidden="false" customHeight="false" outlineLevel="0" collapsed="false">
      <c r="A4255" s="2" t="s">
        <v>5742</v>
      </c>
      <c r="B4255" s="2" t="s">
        <v>21098</v>
      </c>
      <c r="C4255" s="2" t="s">
        <v>21099</v>
      </c>
      <c r="D4255" s="2" t="s">
        <v>21100</v>
      </c>
      <c r="E4255" s="2" t="s">
        <v>21101</v>
      </c>
      <c r="F4255" s="2"/>
      <c r="G4255" s="2"/>
      <c r="H4255" s="2"/>
      <c r="I4255" s="2"/>
      <c r="J4255" s="2"/>
      <c r="K4255" s="2" t="s">
        <v>1421</v>
      </c>
      <c r="L4255" s="2" t="s">
        <v>21093</v>
      </c>
      <c r="M4255" s="2" t="s">
        <v>20941</v>
      </c>
      <c r="N4255" s="3" t="b">
        <f aca="false">FALSE()</f>
        <v>0</v>
      </c>
    </row>
    <row r="4256" customFormat="false" ht="15" hidden="false" customHeight="false" outlineLevel="0" collapsed="false">
      <c r="A4256" s="2" t="s">
        <v>5742</v>
      </c>
      <c r="B4256" s="2" t="s">
        <v>21102</v>
      </c>
      <c r="C4256" s="2" t="s">
        <v>21103</v>
      </c>
      <c r="D4256" s="2" t="s">
        <v>21104</v>
      </c>
      <c r="E4256" s="2"/>
      <c r="F4256" s="2"/>
      <c r="G4256" s="2"/>
      <c r="H4256" s="2"/>
      <c r="I4256" s="2"/>
      <c r="J4256" s="2"/>
      <c r="K4256" s="2" t="s">
        <v>21105</v>
      </c>
      <c r="L4256" s="2" t="s">
        <v>21093</v>
      </c>
      <c r="M4256" s="2" t="s">
        <v>20941</v>
      </c>
      <c r="N4256" s="3" t="b">
        <f aca="false">FALSE()</f>
        <v>0</v>
      </c>
    </row>
    <row r="4257" customFormat="false" ht="15" hidden="false" customHeight="false" outlineLevel="0" collapsed="false">
      <c r="A4257" s="2" t="s">
        <v>5742</v>
      </c>
      <c r="B4257" s="2" t="s">
        <v>21106</v>
      </c>
      <c r="C4257" s="2" t="s">
        <v>21107</v>
      </c>
      <c r="D4257" s="2" t="s">
        <v>21108</v>
      </c>
      <c r="E4257" s="2" t="s">
        <v>21109</v>
      </c>
      <c r="F4257" s="2"/>
      <c r="G4257" s="2"/>
      <c r="H4257" s="2"/>
      <c r="I4257" s="2"/>
      <c r="J4257" s="2"/>
      <c r="K4257" s="2" t="s">
        <v>8303</v>
      </c>
      <c r="L4257" s="2" t="s">
        <v>21093</v>
      </c>
      <c r="M4257" s="2" t="s">
        <v>20941</v>
      </c>
      <c r="N4257" s="3" t="b">
        <f aca="false">FALSE()</f>
        <v>0</v>
      </c>
    </row>
    <row r="4258" customFormat="false" ht="15" hidden="false" customHeight="false" outlineLevel="0" collapsed="false">
      <c r="A4258" s="2" t="s">
        <v>7911</v>
      </c>
      <c r="B4258" s="2" t="s">
        <v>21110</v>
      </c>
      <c r="C4258" s="2" t="s">
        <v>21111</v>
      </c>
      <c r="D4258" s="2" t="s">
        <v>21112</v>
      </c>
      <c r="E4258" s="2"/>
      <c r="F4258" s="2"/>
      <c r="G4258" s="2"/>
      <c r="H4258" s="2"/>
      <c r="I4258" s="2"/>
      <c r="J4258" s="2"/>
      <c r="K4258" s="2" t="s">
        <v>21113</v>
      </c>
      <c r="L4258" s="2" t="s">
        <v>21114</v>
      </c>
      <c r="M4258" s="2" t="s">
        <v>21115</v>
      </c>
      <c r="N4258" s="3" t="b">
        <f aca="false">FALSE()</f>
        <v>0</v>
      </c>
    </row>
    <row r="4259" customFormat="false" ht="15" hidden="false" customHeight="false" outlineLevel="0" collapsed="false">
      <c r="A4259" s="2" t="s">
        <v>7911</v>
      </c>
      <c r="B4259" s="2" t="s">
        <v>21116</v>
      </c>
      <c r="C4259" s="2" t="s">
        <v>21117</v>
      </c>
      <c r="D4259" s="2" t="s">
        <v>21118</v>
      </c>
      <c r="E4259" s="2"/>
      <c r="F4259" s="2"/>
      <c r="G4259" s="2"/>
      <c r="H4259" s="2"/>
      <c r="I4259" s="2"/>
      <c r="J4259" s="2"/>
      <c r="K4259" s="2" t="s">
        <v>21119</v>
      </c>
      <c r="L4259" s="2" t="s">
        <v>21114</v>
      </c>
      <c r="M4259" s="2" t="s">
        <v>21115</v>
      </c>
      <c r="N4259" s="3" t="b">
        <f aca="false">FALSE()</f>
        <v>0</v>
      </c>
    </row>
    <row r="4260" customFormat="false" ht="15" hidden="false" customHeight="false" outlineLevel="0" collapsed="false">
      <c r="A4260" s="2" t="s">
        <v>7911</v>
      </c>
      <c r="B4260" s="2" t="s">
        <v>21120</v>
      </c>
      <c r="C4260" s="2" t="s">
        <v>21121</v>
      </c>
      <c r="D4260" s="2" t="s">
        <v>21122</v>
      </c>
      <c r="E4260" s="2"/>
      <c r="F4260" s="2"/>
      <c r="G4260" s="2"/>
      <c r="H4260" s="2"/>
      <c r="I4260" s="2"/>
      <c r="J4260" s="2"/>
      <c r="K4260" s="2" t="s">
        <v>14586</v>
      </c>
      <c r="L4260" s="2" t="s">
        <v>21114</v>
      </c>
      <c r="M4260" s="2" t="s">
        <v>21115</v>
      </c>
      <c r="N4260" s="3" t="b">
        <f aca="false">FALSE()</f>
        <v>0</v>
      </c>
    </row>
    <row r="4261" customFormat="false" ht="15" hidden="false" customHeight="false" outlineLevel="0" collapsed="false">
      <c r="A4261" s="2" t="s">
        <v>7911</v>
      </c>
      <c r="B4261" s="2" t="s">
        <v>21123</v>
      </c>
      <c r="C4261" s="2" t="s">
        <v>21124</v>
      </c>
      <c r="D4261" s="2" t="s">
        <v>21125</v>
      </c>
      <c r="E4261" s="2"/>
      <c r="F4261" s="2"/>
      <c r="G4261" s="2"/>
      <c r="H4261" s="2"/>
      <c r="I4261" s="2"/>
      <c r="J4261" s="2"/>
      <c r="K4261" s="2" t="s">
        <v>21126</v>
      </c>
      <c r="L4261" s="2" t="s">
        <v>21114</v>
      </c>
      <c r="M4261" s="2" t="s">
        <v>21115</v>
      </c>
      <c r="N4261" s="3" t="b">
        <f aca="false">FALSE()</f>
        <v>0</v>
      </c>
    </row>
    <row r="4262" customFormat="false" ht="15" hidden="false" customHeight="false" outlineLevel="0" collapsed="false">
      <c r="A4262" s="2" t="s">
        <v>7911</v>
      </c>
      <c r="B4262" s="2" t="s">
        <v>21127</v>
      </c>
      <c r="C4262" s="2" t="s">
        <v>21128</v>
      </c>
      <c r="D4262" s="2" t="s">
        <v>21129</v>
      </c>
      <c r="E4262" s="2" t="s">
        <v>21130</v>
      </c>
      <c r="F4262" s="2"/>
      <c r="G4262" s="2"/>
      <c r="H4262" s="2"/>
      <c r="I4262" s="2"/>
      <c r="J4262" s="2"/>
      <c r="K4262" s="2" t="s">
        <v>21131</v>
      </c>
      <c r="L4262" s="2" t="s">
        <v>21132</v>
      </c>
      <c r="M4262" s="2" t="s">
        <v>21115</v>
      </c>
      <c r="N4262" s="3" t="b">
        <f aca="false">FALSE()</f>
        <v>0</v>
      </c>
    </row>
    <row r="4263" customFormat="false" ht="15" hidden="false" customHeight="false" outlineLevel="0" collapsed="false">
      <c r="A4263" s="2" t="s">
        <v>7911</v>
      </c>
      <c r="B4263" s="2" t="s">
        <v>21133</v>
      </c>
      <c r="C4263" s="2" t="s">
        <v>21134</v>
      </c>
      <c r="D4263" s="2" t="s">
        <v>21135</v>
      </c>
      <c r="E4263" s="2" t="s">
        <v>21136</v>
      </c>
      <c r="F4263" s="2" t="s">
        <v>21137</v>
      </c>
      <c r="G4263" s="2" t="s">
        <v>21138</v>
      </c>
      <c r="H4263" s="2" t="s">
        <v>21139</v>
      </c>
      <c r="I4263" s="4" t="s">
        <v>21140</v>
      </c>
      <c r="J4263" s="2"/>
      <c r="K4263" s="2" t="s">
        <v>14062</v>
      </c>
      <c r="L4263" s="2" t="s">
        <v>21132</v>
      </c>
      <c r="M4263" s="2" t="s">
        <v>21115</v>
      </c>
      <c r="N4263" s="3" t="b">
        <f aca="false">TRUE()</f>
        <v>1</v>
      </c>
    </row>
    <row r="4264" customFormat="false" ht="15" hidden="false" customHeight="false" outlineLevel="0" collapsed="false">
      <c r="A4264" s="2" t="s">
        <v>5727</v>
      </c>
      <c r="B4264" s="2" t="s">
        <v>21141</v>
      </c>
      <c r="C4264" s="2" t="s">
        <v>21142</v>
      </c>
      <c r="D4264" s="2" t="s">
        <v>21143</v>
      </c>
      <c r="E4264" s="2" t="s">
        <v>21144</v>
      </c>
      <c r="F4264" s="2" t="s">
        <v>21145</v>
      </c>
      <c r="G4264" s="2" t="s">
        <v>21146</v>
      </c>
      <c r="H4264" s="2" t="s">
        <v>21147</v>
      </c>
      <c r="I4264" s="4" t="s">
        <v>21148</v>
      </c>
      <c r="J4264" s="2"/>
      <c r="K4264" s="2" t="s">
        <v>15719</v>
      </c>
      <c r="L4264" s="2" t="s">
        <v>21132</v>
      </c>
      <c r="M4264" s="2" t="s">
        <v>21115</v>
      </c>
      <c r="N4264" s="3" t="b">
        <f aca="false">TRUE()</f>
        <v>1</v>
      </c>
    </row>
    <row r="4265" customFormat="false" ht="15" hidden="false" customHeight="false" outlineLevel="0" collapsed="false">
      <c r="A4265" s="2" t="s">
        <v>7911</v>
      </c>
      <c r="B4265" s="2" t="s">
        <v>21149</v>
      </c>
      <c r="C4265" s="2" t="s">
        <v>21150</v>
      </c>
      <c r="D4265" s="2" t="s">
        <v>21151</v>
      </c>
      <c r="E4265" s="2"/>
      <c r="F4265" s="2"/>
      <c r="G4265" s="2" t="s">
        <v>21152</v>
      </c>
      <c r="H4265" s="2"/>
      <c r="I4265" s="2"/>
      <c r="J4265" s="2"/>
      <c r="K4265" s="2" t="s">
        <v>21153</v>
      </c>
      <c r="L4265" s="2" t="s">
        <v>21132</v>
      </c>
      <c r="M4265" s="2" t="s">
        <v>21115</v>
      </c>
      <c r="N4265" s="3" t="b">
        <f aca="false">TRUE()</f>
        <v>1</v>
      </c>
    </row>
    <row r="4266" customFormat="false" ht="15" hidden="false" customHeight="false" outlineLevel="0" collapsed="false">
      <c r="A4266" s="2" t="s">
        <v>7911</v>
      </c>
      <c r="B4266" s="2" t="s">
        <v>21154</v>
      </c>
      <c r="C4266" s="2" t="s">
        <v>21155</v>
      </c>
      <c r="D4266" s="2" t="s">
        <v>21156</v>
      </c>
      <c r="E4266" s="2"/>
      <c r="F4266" s="2"/>
      <c r="G4266" s="2"/>
      <c r="H4266" s="2"/>
      <c r="I4266" s="2"/>
      <c r="J4266" s="2"/>
      <c r="K4266" s="2"/>
      <c r="L4266" s="2" t="s">
        <v>21132</v>
      </c>
      <c r="M4266" s="2" t="s">
        <v>21115</v>
      </c>
      <c r="N4266" s="3" t="b">
        <f aca="false">FALSE()</f>
        <v>0</v>
      </c>
    </row>
    <row r="4267" customFormat="false" ht="15" hidden="false" customHeight="false" outlineLevel="0" collapsed="false">
      <c r="A4267" s="2" t="s">
        <v>7911</v>
      </c>
      <c r="B4267" s="2" t="s">
        <v>21157</v>
      </c>
      <c r="C4267" s="2" t="s">
        <v>21158</v>
      </c>
      <c r="D4267" s="2" t="s">
        <v>21159</v>
      </c>
      <c r="E4267" s="2" t="s">
        <v>21160</v>
      </c>
      <c r="F4267" s="2" t="s">
        <v>21161</v>
      </c>
      <c r="G4267" s="2" t="s">
        <v>21162</v>
      </c>
      <c r="H4267" s="2" t="s">
        <v>21163</v>
      </c>
      <c r="I4267" s="4" t="s">
        <v>21164</v>
      </c>
      <c r="J4267" s="2" t="s">
        <v>21165</v>
      </c>
      <c r="K4267" s="2" t="s">
        <v>5382</v>
      </c>
      <c r="L4267" s="2" t="s">
        <v>21132</v>
      </c>
      <c r="M4267" s="2" t="s">
        <v>21115</v>
      </c>
      <c r="N4267" s="3" t="b">
        <f aca="false">TRUE()</f>
        <v>1</v>
      </c>
    </row>
    <row r="4268" customFormat="false" ht="15" hidden="false" customHeight="false" outlineLevel="0" collapsed="false">
      <c r="A4268" s="2" t="s">
        <v>7911</v>
      </c>
      <c r="B4268" s="2" t="s">
        <v>21166</v>
      </c>
      <c r="C4268" s="2" t="s">
        <v>21167</v>
      </c>
      <c r="D4268" s="2" t="s">
        <v>21168</v>
      </c>
      <c r="E4268" s="2" t="s">
        <v>21169</v>
      </c>
      <c r="F4268" s="2"/>
      <c r="G4268" s="2"/>
      <c r="H4268" s="2"/>
      <c r="I4268" s="2"/>
      <c r="J4268" s="2"/>
      <c r="K4268" s="2" t="s">
        <v>22</v>
      </c>
      <c r="L4268" s="2" t="s">
        <v>21132</v>
      </c>
      <c r="M4268" s="2" t="s">
        <v>21115</v>
      </c>
      <c r="N4268" s="3" t="b">
        <f aca="false">TRUE()</f>
        <v>1</v>
      </c>
    </row>
    <row r="4269" customFormat="false" ht="15" hidden="false" customHeight="false" outlineLevel="0" collapsed="false">
      <c r="A4269" s="2" t="s">
        <v>7911</v>
      </c>
      <c r="B4269" s="2" t="s">
        <v>21170</v>
      </c>
      <c r="C4269" s="2" t="s">
        <v>21171</v>
      </c>
      <c r="D4269" s="2" t="s">
        <v>21172</v>
      </c>
      <c r="E4269" s="2" t="s">
        <v>21173</v>
      </c>
      <c r="F4269" s="2"/>
      <c r="G4269" s="2"/>
      <c r="H4269" s="2"/>
      <c r="I4269" s="2"/>
      <c r="J4269" s="2"/>
      <c r="K4269" s="2" t="s">
        <v>3298</v>
      </c>
      <c r="L4269" s="2" t="s">
        <v>21132</v>
      </c>
      <c r="M4269" s="2" t="s">
        <v>21115</v>
      </c>
      <c r="N4269" s="3" t="b">
        <f aca="false">FALSE()</f>
        <v>0</v>
      </c>
    </row>
    <row r="4270" customFormat="false" ht="15" hidden="false" customHeight="false" outlineLevel="0" collapsed="false">
      <c r="A4270" s="2" t="s">
        <v>7911</v>
      </c>
      <c r="B4270" s="2" t="s">
        <v>21174</v>
      </c>
      <c r="C4270" s="2" t="s">
        <v>21175</v>
      </c>
      <c r="D4270" s="2" t="s">
        <v>21176</v>
      </c>
      <c r="E4270" s="2" t="s">
        <v>21177</v>
      </c>
      <c r="F4270" s="2"/>
      <c r="G4270" s="2"/>
      <c r="H4270" s="2"/>
      <c r="I4270" s="2"/>
      <c r="J4270" s="2"/>
      <c r="K4270" s="2" t="s">
        <v>20946</v>
      </c>
      <c r="L4270" s="2" t="s">
        <v>21132</v>
      </c>
      <c r="M4270" s="2" t="s">
        <v>21115</v>
      </c>
      <c r="N4270" s="3" t="b">
        <f aca="false">FALSE()</f>
        <v>0</v>
      </c>
    </row>
    <row r="4271" customFormat="false" ht="15" hidden="false" customHeight="false" outlineLevel="0" collapsed="false">
      <c r="A4271" s="2" t="s">
        <v>7911</v>
      </c>
      <c r="B4271" s="2" t="s">
        <v>21178</v>
      </c>
      <c r="C4271" s="2" t="s">
        <v>21179</v>
      </c>
      <c r="D4271" s="2" t="s">
        <v>21180</v>
      </c>
      <c r="E4271" s="2"/>
      <c r="F4271" s="2"/>
      <c r="G4271" s="2"/>
      <c r="H4271" s="2"/>
      <c r="I4271" s="2"/>
      <c r="J4271" s="2"/>
      <c r="K4271" s="2" t="s">
        <v>21181</v>
      </c>
      <c r="L4271" s="2" t="s">
        <v>21132</v>
      </c>
      <c r="M4271" s="2" t="s">
        <v>21115</v>
      </c>
      <c r="N4271" s="3" t="b">
        <f aca="false">FALSE()</f>
        <v>0</v>
      </c>
    </row>
    <row r="4272" customFormat="false" ht="15" hidden="false" customHeight="false" outlineLevel="0" collapsed="false">
      <c r="A4272" s="2" t="s">
        <v>7911</v>
      </c>
      <c r="B4272" s="2" t="s">
        <v>21182</v>
      </c>
      <c r="C4272" s="2" t="s">
        <v>21183</v>
      </c>
      <c r="D4272" s="2" t="s">
        <v>21184</v>
      </c>
      <c r="E4272" s="2" t="s">
        <v>21185</v>
      </c>
      <c r="F4272" s="2"/>
      <c r="G4272" s="2" t="s">
        <v>21186</v>
      </c>
      <c r="H4272" s="2"/>
      <c r="I4272" s="2"/>
      <c r="J4272" s="2"/>
      <c r="K4272" s="2"/>
      <c r="L4272" s="2" t="s">
        <v>21132</v>
      </c>
      <c r="M4272" s="2" t="s">
        <v>21115</v>
      </c>
      <c r="N4272" s="3" t="b">
        <f aca="false">FALSE()</f>
        <v>0</v>
      </c>
    </row>
    <row r="4273" customFormat="false" ht="15" hidden="false" customHeight="false" outlineLevel="0" collapsed="false">
      <c r="A4273" s="2" t="s">
        <v>7911</v>
      </c>
      <c r="B4273" s="2" t="s">
        <v>21187</v>
      </c>
      <c r="C4273" s="2" t="s">
        <v>21188</v>
      </c>
      <c r="D4273" s="2" t="s">
        <v>21189</v>
      </c>
      <c r="E4273" s="2" t="s">
        <v>21190</v>
      </c>
      <c r="F4273" s="2"/>
      <c r="G4273" s="2"/>
      <c r="H4273" s="2"/>
      <c r="I4273" s="2"/>
      <c r="J4273" s="2"/>
      <c r="K4273" s="2" t="s">
        <v>17469</v>
      </c>
      <c r="L4273" s="2" t="s">
        <v>21132</v>
      </c>
      <c r="M4273" s="2" t="s">
        <v>21115</v>
      </c>
      <c r="N4273" s="3" t="b">
        <f aca="false">FALSE()</f>
        <v>0</v>
      </c>
    </row>
    <row r="4274" customFormat="false" ht="15" hidden="false" customHeight="false" outlineLevel="0" collapsed="false">
      <c r="A4274" s="2" t="s">
        <v>7911</v>
      </c>
      <c r="B4274" s="2" t="s">
        <v>21191</v>
      </c>
      <c r="C4274" s="2" t="s">
        <v>21192</v>
      </c>
      <c r="D4274" s="2" t="s">
        <v>21193</v>
      </c>
      <c r="E4274" s="2" t="s">
        <v>21194</v>
      </c>
      <c r="F4274" s="2" t="s">
        <v>21195</v>
      </c>
      <c r="G4274" s="2" t="s">
        <v>21196</v>
      </c>
      <c r="H4274" s="2"/>
      <c r="I4274" s="2"/>
      <c r="J4274" s="2"/>
      <c r="K4274" s="2" t="s">
        <v>298</v>
      </c>
      <c r="L4274" s="2" t="s">
        <v>21132</v>
      </c>
      <c r="M4274" s="2" t="s">
        <v>21115</v>
      </c>
      <c r="N4274" s="3" t="b">
        <f aca="false">FALSE()</f>
        <v>0</v>
      </c>
    </row>
    <row r="4275" customFormat="false" ht="15" hidden="false" customHeight="false" outlineLevel="0" collapsed="false">
      <c r="A4275" s="2" t="s">
        <v>7911</v>
      </c>
      <c r="B4275" s="2" t="s">
        <v>21197</v>
      </c>
      <c r="C4275" s="2" t="s">
        <v>21198</v>
      </c>
      <c r="D4275" s="2" t="s">
        <v>21199</v>
      </c>
      <c r="E4275" s="2" t="s">
        <v>21200</v>
      </c>
      <c r="F4275" s="2"/>
      <c r="G4275" s="2"/>
      <c r="H4275" s="2"/>
      <c r="I4275" s="2"/>
      <c r="J4275" s="2"/>
      <c r="K4275" s="2" t="s">
        <v>7964</v>
      </c>
      <c r="L4275" s="2" t="s">
        <v>21132</v>
      </c>
      <c r="M4275" s="2" t="s">
        <v>21115</v>
      </c>
      <c r="N4275" s="3" t="b">
        <f aca="false">FALSE()</f>
        <v>0</v>
      </c>
    </row>
    <row r="4276" customFormat="false" ht="15" hidden="false" customHeight="false" outlineLevel="0" collapsed="false">
      <c r="A4276" s="2" t="s">
        <v>5727</v>
      </c>
      <c r="B4276" s="2" t="s">
        <v>21201</v>
      </c>
      <c r="C4276" s="2" t="s">
        <v>21202</v>
      </c>
      <c r="D4276" s="2" t="s">
        <v>21203</v>
      </c>
      <c r="E4276" s="2"/>
      <c r="F4276" s="2"/>
      <c r="G4276" s="2"/>
      <c r="H4276" s="2"/>
      <c r="I4276" s="2"/>
      <c r="J4276" s="2"/>
      <c r="K4276" s="2" t="s">
        <v>21204</v>
      </c>
      <c r="L4276" s="2" t="s">
        <v>21132</v>
      </c>
      <c r="M4276" s="2" t="s">
        <v>21115</v>
      </c>
      <c r="N4276" s="3" t="b">
        <f aca="false">FALSE()</f>
        <v>0</v>
      </c>
    </row>
    <row r="4277" customFormat="false" ht="15" hidden="false" customHeight="false" outlineLevel="0" collapsed="false">
      <c r="A4277" s="2" t="s">
        <v>5727</v>
      </c>
      <c r="B4277" s="2" t="s">
        <v>21205</v>
      </c>
      <c r="C4277" s="2" t="s">
        <v>21206</v>
      </c>
      <c r="D4277" s="2" t="s">
        <v>21207</v>
      </c>
      <c r="E4277" s="2"/>
      <c r="F4277" s="2"/>
      <c r="G4277" s="2"/>
      <c r="H4277" s="2"/>
      <c r="I4277" s="2"/>
      <c r="J4277" s="2"/>
      <c r="K4277" s="2" t="s">
        <v>21208</v>
      </c>
      <c r="L4277" s="2" t="s">
        <v>21132</v>
      </c>
      <c r="M4277" s="2" t="s">
        <v>21115</v>
      </c>
      <c r="N4277" s="3" t="b">
        <f aca="false">FALSE()</f>
        <v>0</v>
      </c>
    </row>
    <row r="4278" customFormat="false" ht="15" hidden="false" customHeight="false" outlineLevel="0" collapsed="false">
      <c r="A4278" s="2" t="s">
        <v>5727</v>
      </c>
      <c r="B4278" s="2" t="s">
        <v>21209</v>
      </c>
      <c r="C4278" s="2" t="s">
        <v>21210</v>
      </c>
      <c r="D4278" s="2" t="s">
        <v>21211</v>
      </c>
      <c r="E4278" s="2"/>
      <c r="F4278" s="2"/>
      <c r="G4278" s="2" t="s">
        <v>21212</v>
      </c>
      <c r="H4278" s="2"/>
      <c r="I4278" s="2"/>
      <c r="J4278" s="2"/>
      <c r="K4278" s="2"/>
      <c r="L4278" s="2" t="s">
        <v>21132</v>
      </c>
      <c r="M4278" s="2" t="s">
        <v>21115</v>
      </c>
      <c r="N4278" s="3" t="b">
        <f aca="false">TRUE()</f>
        <v>1</v>
      </c>
    </row>
    <row r="4279" customFormat="false" ht="15" hidden="false" customHeight="false" outlineLevel="0" collapsed="false">
      <c r="A4279" s="2" t="s">
        <v>7911</v>
      </c>
      <c r="B4279" s="2" t="s">
        <v>21213</v>
      </c>
      <c r="C4279" s="2" t="s">
        <v>21214</v>
      </c>
      <c r="D4279" s="2" t="s">
        <v>21215</v>
      </c>
      <c r="E4279" s="2" t="s">
        <v>21216</v>
      </c>
      <c r="F4279" s="2"/>
      <c r="G4279" s="2"/>
      <c r="H4279" s="2"/>
      <c r="I4279" s="2"/>
      <c r="J4279" s="2"/>
      <c r="K4279" s="2" t="s">
        <v>21217</v>
      </c>
      <c r="L4279" s="2" t="s">
        <v>21132</v>
      </c>
      <c r="M4279" s="2" t="s">
        <v>21115</v>
      </c>
      <c r="N4279" s="3" t="b">
        <f aca="false">FALSE()</f>
        <v>0</v>
      </c>
    </row>
    <row r="4280" customFormat="false" ht="15" hidden="false" customHeight="false" outlineLevel="0" collapsed="false">
      <c r="A4280" s="2" t="s">
        <v>7911</v>
      </c>
      <c r="B4280" s="2" t="s">
        <v>21218</v>
      </c>
      <c r="C4280" s="2" t="s">
        <v>21219</v>
      </c>
      <c r="D4280" s="2" t="s">
        <v>21220</v>
      </c>
      <c r="E4280" s="2" t="s">
        <v>21221</v>
      </c>
      <c r="F4280" s="2"/>
      <c r="G4280" s="2"/>
      <c r="H4280" s="2"/>
      <c r="I4280" s="2"/>
      <c r="J4280" s="2"/>
      <c r="K4280" s="2" t="s">
        <v>2065</v>
      </c>
      <c r="L4280" s="2" t="s">
        <v>21132</v>
      </c>
      <c r="M4280" s="2" t="s">
        <v>21115</v>
      </c>
      <c r="N4280" s="3" t="b">
        <f aca="false">FALSE()</f>
        <v>0</v>
      </c>
    </row>
    <row r="4281" customFormat="false" ht="15" hidden="false" customHeight="false" outlineLevel="0" collapsed="false">
      <c r="A4281" s="2" t="s">
        <v>7911</v>
      </c>
      <c r="B4281" s="2" t="s">
        <v>21222</v>
      </c>
      <c r="C4281" s="2" t="s">
        <v>21223</v>
      </c>
      <c r="D4281" s="2" t="s">
        <v>21224</v>
      </c>
      <c r="E4281" s="2" t="s">
        <v>21225</v>
      </c>
      <c r="F4281" s="2"/>
      <c r="G4281" s="2"/>
      <c r="H4281" s="2"/>
      <c r="I4281" s="2"/>
      <c r="J4281" s="2"/>
      <c r="K4281" s="2" t="s">
        <v>11229</v>
      </c>
      <c r="L4281" s="2" t="s">
        <v>21132</v>
      </c>
      <c r="M4281" s="2" t="s">
        <v>21115</v>
      </c>
      <c r="N4281" s="3" t="b">
        <f aca="false">FALSE()</f>
        <v>0</v>
      </c>
    </row>
    <row r="4282" customFormat="false" ht="15" hidden="false" customHeight="false" outlineLevel="0" collapsed="false">
      <c r="A4282" s="2" t="s">
        <v>7911</v>
      </c>
      <c r="B4282" s="2" t="s">
        <v>21226</v>
      </c>
      <c r="C4282" s="2" t="s">
        <v>21227</v>
      </c>
      <c r="D4282" s="2" t="s">
        <v>21228</v>
      </c>
      <c r="E4282" s="2" t="s">
        <v>21229</v>
      </c>
      <c r="F4282" s="2"/>
      <c r="G4282" s="2"/>
      <c r="H4282" s="2"/>
      <c r="I4282" s="2"/>
      <c r="J4282" s="2"/>
      <c r="K4282" s="2" t="s">
        <v>19304</v>
      </c>
      <c r="L4282" s="2" t="s">
        <v>21132</v>
      </c>
      <c r="M4282" s="2" t="s">
        <v>21115</v>
      </c>
      <c r="N4282" s="3" t="b">
        <f aca="false">FALSE()</f>
        <v>0</v>
      </c>
    </row>
    <row r="4283" customFormat="false" ht="15" hidden="false" customHeight="false" outlineLevel="0" collapsed="false">
      <c r="A4283" s="2" t="s">
        <v>7911</v>
      </c>
      <c r="B4283" s="2" t="s">
        <v>21230</v>
      </c>
      <c r="C4283" s="2" t="s">
        <v>21231</v>
      </c>
      <c r="D4283" s="2" t="s">
        <v>21232</v>
      </c>
      <c r="E4283" s="2" t="s">
        <v>21233</v>
      </c>
      <c r="F4283" s="2"/>
      <c r="G4283" s="2"/>
      <c r="H4283" s="2"/>
      <c r="I4283" s="2"/>
      <c r="J4283" s="2"/>
      <c r="K4283" s="2" t="s">
        <v>21234</v>
      </c>
      <c r="L4283" s="2" t="s">
        <v>21132</v>
      </c>
      <c r="M4283" s="2" t="s">
        <v>21115</v>
      </c>
      <c r="N4283" s="3" t="b">
        <f aca="false">FALSE()</f>
        <v>0</v>
      </c>
    </row>
    <row r="4284" customFormat="false" ht="15" hidden="false" customHeight="false" outlineLevel="0" collapsed="false">
      <c r="A4284" s="2" t="s">
        <v>7911</v>
      </c>
      <c r="B4284" s="2" t="s">
        <v>21235</v>
      </c>
      <c r="C4284" s="2" t="s">
        <v>21236</v>
      </c>
      <c r="D4284" s="2" t="s">
        <v>21237</v>
      </c>
      <c r="E4284" s="2" t="s">
        <v>21238</v>
      </c>
      <c r="F4284" s="2"/>
      <c r="G4284" s="2"/>
      <c r="H4284" s="2"/>
      <c r="I4284" s="2"/>
      <c r="J4284" s="2"/>
      <c r="K4284" s="2" t="s">
        <v>12454</v>
      </c>
      <c r="L4284" s="2" t="s">
        <v>21132</v>
      </c>
      <c r="M4284" s="2" t="s">
        <v>21115</v>
      </c>
      <c r="N4284" s="3" t="b">
        <f aca="false">FALSE()</f>
        <v>0</v>
      </c>
    </row>
    <row r="4285" customFormat="false" ht="15" hidden="false" customHeight="false" outlineLevel="0" collapsed="false">
      <c r="A4285" s="2" t="s">
        <v>7911</v>
      </c>
      <c r="B4285" s="2" t="s">
        <v>21239</v>
      </c>
      <c r="C4285" s="2" t="s">
        <v>21240</v>
      </c>
      <c r="D4285" s="2" t="s">
        <v>21241</v>
      </c>
      <c r="E4285" s="2" t="s">
        <v>21242</v>
      </c>
      <c r="F4285" s="2" t="s">
        <v>21243</v>
      </c>
      <c r="G4285" s="2" t="s">
        <v>21244</v>
      </c>
      <c r="H4285" s="2"/>
      <c r="I4285" s="2"/>
      <c r="J4285" s="2"/>
      <c r="K4285" s="2" t="s">
        <v>7441</v>
      </c>
      <c r="L4285" s="2" t="s">
        <v>21132</v>
      </c>
      <c r="M4285" s="2" t="s">
        <v>21115</v>
      </c>
      <c r="N4285" s="3" t="b">
        <f aca="false">TRUE()</f>
        <v>1</v>
      </c>
    </row>
    <row r="4286" customFormat="false" ht="15" hidden="false" customHeight="false" outlineLevel="0" collapsed="false">
      <c r="A4286" s="2" t="s">
        <v>7911</v>
      </c>
      <c r="B4286" s="2" t="s">
        <v>21245</v>
      </c>
      <c r="C4286" s="2" t="s">
        <v>21246</v>
      </c>
      <c r="D4286" s="2" t="s">
        <v>21247</v>
      </c>
      <c r="E4286" s="2" t="s">
        <v>21248</v>
      </c>
      <c r="F4286" s="2"/>
      <c r="G4286" s="2"/>
      <c r="H4286" s="2"/>
      <c r="I4286" s="2"/>
      <c r="J4286" s="2"/>
      <c r="K4286" s="2" t="s">
        <v>14303</v>
      </c>
      <c r="L4286" s="2" t="s">
        <v>21132</v>
      </c>
      <c r="M4286" s="2" t="s">
        <v>21115</v>
      </c>
      <c r="N4286" s="3" t="b">
        <f aca="false">FALSE()</f>
        <v>0</v>
      </c>
    </row>
    <row r="4287" customFormat="false" ht="15" hidden="false" customHeight="false" outlineLevel="0" collapsed="false">
      <c r="A4287" s="2" t="s">
        <v>5727</v>
      </c>
      <c r="B4287" s="2" t="s">
        <v>21249</v>
      </c>
      <c r="C4287" s="2" t="s">
        <v>21250</v>
      </c>
      <c r="D4287" s="2" t="s">
        <v>21251</v>
      </c>
      <c r="E4287" s="2"/>
      <c r="F4287" s="2"/>
      <c r="G4287" s="2"/>
      <c r="H4287" s="2"/>
      <c r="I4287" s="2"/>
      <c r="J4287" s="2"/>
      <c r="K4287" s="2" t="s">
        <v>21252</v>
      </c>
      <c r="L4287" s="2" t="s">
        <v>21132</v>
      </c>
      <c r="M4287" s="2" t="s">
        <v>21115</v>
      </c>
      <c r="N4287" s="3" t="b">
        <f aca="false">FALSE()</f>
        <v>0</v>
      </c>
    </row>
    <row r="4288" customFormat="false" ht="15" hidden="false" customHeight="false" outlineLevel="0" collapsed="false">
      <c r="A4288" s="2" t="s">
        <v>5727</v>
      </c>
      <c r="B4288" s="2" t="s">
        <v>21253</v>
      </c>
      <c r="C4288" s="2" t="s">
        <v>21254</v>
      </c>
      <c r="D4288" s="2" t="s">
        <v>21255</v>
      </c>
      <c r="E4288" s="2"/>
      <c r="F4288" s="2"/>
      <c r="G4288" s="2"/>
      <c r="H4288" s="2"/>
      <c r="I4288" s="2"/>
      <c r="J4288" s="2"/>
      <c r="K4288" s="2" t="s">
        <v>21256</v>
      </c>
      <c r="L4288" s="2" t="s">
        <v>21132</v>
      </c>
      <c r="M4288" s="2" t="s">
        <v>21115</v>
      </c>
      <c r="N4288" s="3" t="b">
        <f aca="false">FALSE()</f>
        <v>0</v>
      </c>
    </row>
    <row r="4289" customFormat="false" ht="15" hidden="false" customHeight="false" outlineLevel="0" collapsed="false">
      <c r="A4289" s="2" t="s">
        <v>7911</v>
      </c>
      <c r="B4289" s="2" t="s">
        <v>21257</v>
      </c>
      <c r="C4289" s="2" t="s">
        <v>21258</v>
      </c>
      <c r="D4289" s="2" t="s">
        <v>21259</v>
      </c>
      <c r="E4289" s="2" t="s">
        <v>21260</v>
      </c>
      <c r="F4289" s="2"/>
      <c r="G4289" s="2"/>
      <c r="H4289" s="2"/>
      <c r="I4289" s="2"/>
      <c r="J4289" s="2"/>
      <c r="K4289" s="2" t="s">
        <v>10405</v>
      </c>
      <c r="L4289" s="2" t="s">
        <v>21132</v>
      </c>
      <c r="M4289" s="2" t="s">
        <v>21115</v>
      </c>
      <c r="N4289" s="3" t="b">
        <f aca="false">FALSE()</f>
        <v>0</v>
      </c>
    </row>
    <row r="4290" customFormat="false" ht="15" hidden="false" customHeight="false" outlineLevel="0" collapsed="false">
      <c r="A4290" s="2" t="s">
        <v>7911</v>
      </c>
      <c r="B4290" s="2" t="s">
        <v>21261</v>
      </c>
      <c r="C4290" s="2" t="s">
        <v>21262</v>
      </c>
      <c r="D4290" s="2" t="s">
        <v>21263</v>
      </c>
      <c r="E4290" s="2" t="s">
        <v>21264</v>
      </c>
      <c r="F4290" s="2"/>
      <c r="G4290" s="2"/>
      <c r="H4290" s="2"/>
      <c r="I4290" s="2"/>
      <c r="J4290" s="2"/>
      <c r="K4290" s="2" t="s">
        <v>7053</v>
      </c>
      <c r="L4290" s="2" t="s">
        <v>21132</v>
      </c>
      <c r="M4290" s="2" t="s">
        <v>21115</v>
      </c>
      <c r="N4290" s="3" t="b">
        <f aca="false">FALSE()</f>
        <v>0</v>
      </c>
    </row>
    <row r="4291" customFormat="false" ht="15" hidden="false" customHeight="false" outlineLevel="0" collapsed="false">
      <c r="A4291" s="2" t="s">
        <v>7911</v>
      </c>
      <c r="B4291" s="2" t="s">
        <v>21265</v>
      </c>
      <c r="C4291" s="2" t="s">
        <v>21266</v>
      </c>
      <c r="D4291" s="2" t="s">
        <v>21267</v>
      </c>
      <c r="E4291" s="2"/>
      <c r="F4291" s="2"/>
      <c r="G4291" s="2"/>
      <c r="H4291" s="2"/>
      <c r="I4291" s="2"/>
      <c r="J4291" s="2"/>
      <c r="K4291" s="2" t="s">
        <v>21268</v>
      </c>
      <c r="L4291" s="2" t="s">
        <v>21132</v>
      </c>
      <c r="M4291" s="2" t="s">
        <v>21115</v>
      </c>
      <c r="N4291" s="3" t="b">
        <f aca="false">FALSE()</f>
        <v>0</v>
      </c>
    </row>
    <row r="4292" customFormat="false" ht="15" hidden="false" customHeight="false" outlineLevel="0" collapsed="false">
      <c r="A4292" s="2" t="s">
        <v>7911</v>
      </c>
      <c r="B4292" s="2" t="s">
        <v>21269</v>
      </c>
      <c r="C4292" s="2" t="s">
        <v>21270</v>
      </c>
      <c r="D4292" s="2" t="s">
        <v>21271</v>
      </c>
      <c r="E4292" s="2" t="s">
        <v>21272</v>
      </c>
      <c r="F4292" s="2"/>
      <c r="G4292" s="2"/>
      <c r="H4292" s="2"/>
      <c r="I4292" s="2"/>
      <c r="J4292" s="2"/>
      <c r="K4292" s="2" t="s">
        <v>21273</v>
      </c>
      <c r="L4292" s="2" t="s">
        <v>21132</v>
      </c>
      <c r="M4292" s="2" t="s">
        <v>21115</v>
      </c>
      <c r="N4292" s="3" t="b">
        <f aca="false">FALSE()</f>
        <v>0</v>
      </c>
    </row>
    <row r="4293" customFormat="false" ht="15" hidden="false" customHeight="false" outlineLevel="0" collapsed="false">
      <c r="A4293" s="2" t="s">
        <v>5727</v>
      </c>
      <c r="B4293" s="2" t="s">
        <v>21274</v>
      </c>
      <c r="C4293" s="2" t="s">
        <v>21275</v>
      </c>
      <c r="D4293" s="2" t="s">
        <v>21276</v>
      </c>
      <c r="E4293" s="2"/>
      <c r="F4293" s="2"/>
      <c r="G4293" s="2"/>
      <c r="H4293" s="2"/>
      <c r="I4293" s="2"/>
      <c r="J4293" s="2"/>
      <c r="K4293" s="2" t="s">
        <v>21204</v>
      </c>
      <c r="L4293" s="2" t="s">
        <v>21132</v>
      </c>
      <c r="M4293" s="2" t="s">
        <v>21115</v>
      </c>
      <c r="N4293" s="3" t="b">
        <f aca="false">FALSE()</f>
        <v>0</v>
      </c>
    </row>
    <row r="4294" customFormat="false" ht="15" hidden="false" customHeight="false" outlineLevel="0" collapsed="false">
      <c r="A4294" s="2" t="s">
        <v>7911</v>
      </c>
      <c r="B4294" s="2" t="s">
        <v>21277</v>
      </c>
      <c r="C4294" s="2" t="s">
        <v>21278</v>
      </c>
      <c r="D4294" s="2" t="s">
        <v>21279</v>
      </c>
      <c r="E4294" s="2" t="s">
        <v>21280</v>
      </c>
      <c r="F4294" s="2"/>
      <c r="G4294" s="2"/>
      <c r="H4294" s="2"/>
      <c r="I4294" s="2"/>
      <c r="J4294" s="2"/>
      <c r="K4294" s="2" t="s">
        <v>21281</v>
      </c>
      <c r="L4294" s="2" t="s">
        <v>21132</v>
      </c>
      <c r="M4294" s="2" t="s">
        <v>21115</v>
      </c>
      <c r="N4294" s="3" t="b">
        <f aca="false">FALSE()</f>
        <v>0</v>
      </c>
    </row>
    <row r="4295" customFormat="false" ht="15" hidden="false" customHeight="false" outlineLevel="0" collapsed="false">
      <c r="A4295" s="2" t="s">
        <v>7911</v>
      </c>
      <c r="B4295" s="2" t="s">
        <v>21282</v>
      </c>
      <c r="C4295" s="2" t="s">
        <v>21283</v>
      </c>
      <c r="D4295" s="2" t="s">
        <v>21284</v>
      </c>
      <c r="E4295" s="2" t="s">
        <v>21285</v>
      </c>
      <c r="F4295" s="2"/>
      <c r="G4295" s="2"/>
      <c r="H4295" s="2"/>
      <c r="I4295" s="2"/>
      <c r="J4295" s="2"/>
      <c r="K4295" s="2" t="s">
        <v>16954</v>
      </c>
      <c r="L4295" s="2" t="s">
        <v>21132</v>
      </c>
      <c r="M4295" s="2" t="s">
        <v>21115</v>
      </c>
      <c r="N4295" s="3" t="b">
        <f aca="false">FALSE()</f>
        <v>0</v>
      </c>
    </row>
    <row r="4296" customFormat="false" ht="15" hidden="false" customHeight="false" outlineLevel="0" collapsed="false">
      <c r="A4296" s="2" t="s">
        <v>7911</v>
      </c>
      <c r="B4296" s="2" t="s">
        <v>21286</v>
      </c>
      <c r="C4296" s="2" t="s">
        <v>21287</v>
      </c>
      <c r="D4296" s="2" t="s">
        <v>21288</v>
      </c>
      <c r="E4296" s="2" t="s">
        <v>21289</v>
      </c>
      <c r="F4296" s="2" t="s">
        <v>21290</v>
      </c>
      <c r="G4296" s="2" t="s">
        <v>21291</v>
      </c>
      <c r="H4296" s="2"/>
      <c r="I4296" s="2"/>
      <c r="J4296" s="2"/>
      <c r="K4296" s="2" t="s">
        <v>6266</v>
      </c>
      <c r="L4296" s="2" t="s">
        <v>21132</v>
      </c>
      <c r="M4296" s="2" t="s">
        <v>21115</v>
      </c>
      <c r="N4296" s="3" t="b">
        <f aca="false">FALSE()</f>
        <v>0</v>
      </c>
    </row>
    <row r="4297" customFormat="false" ht="15" hidden="false" customHeight="false" outlineLevel="0" collapsed="false">
      <c r="A4297" s="2" t="s">
        <v>5727</v>
      </c>
      <c r="B4297" s="2" t="s">
        <v>21292</v>
      </c>
      <c r="C4297" s="2" t="s">
        <v>21293</v>
      </c>
      <c r="D4297" s="2" t="s">
        <v>21294</v>
      </c>
      <c r="E4297" s="2" t="s">
        <v>21295</v>
      </c>
      <c r="F4297" s="2"/>
      <c r="G4297" s="2"/>
      <c r="H4297" s="2"/>
      <c r="I4297" s="2"/>
      <c r="J4297" s="2"/>
      <c r="K4297" s="2" t="s">
        <v>12235</v>
      </c>
      <c r="L4297" s="2" t="s">
        <v>21132</v>
      </c>
      <c r="M4297" s="2" t="s">
        <v>21115</v>
      </c>
      <c r="N4297" s="3" t="b">
        <f aca="false">FALSE()</f>
        <v>0</v>
      </c>
    </row>
    <row r="4298" customFormat="false" ht="15" hidden="false" customHeight="false" outlineLevel="0" collapsed="false">
      <c r="A4298" s="2" t="s">
        <v>7911</v>
      </c>
      <c r="B4298" s="2" t="s">
        <v>21296</v>
      </c>
      <c r="C4298" s="2" t="s">
        <v>21297</v>
      </c>
      <c r="D4298" s="2" t="s">
        <v>21298</v>
      </c>
      <c r="E4298" s="2" t="s">
        <v>21299</v>
      </c>
      <c r="F4298" s="2"/>
      <c r="G4298" s="2"/>
      <c r="H4298" s="2"/>
      <c r="I4298" s="2"/>
      <c r="J4298" s="2"/>
      <c r="K4298" s="2" t="s">
        <v>6934</v>
      </c>
      <c r="L4298" s="2" t="s">
        <v>21132</v>
      </c>
      <c r="M4298" s="2" t="s">
        <v>21115</v>
      </c>
      <c r="N4298" s="3" t="b">
        <f aca="false">FALSE()</f>
        <v>0</v>
      </c>
    </row>
    <row r="4299" customFormat="false" ht="15" hidden="false" customHeight="false" outlineLevel="0" collapsed="false">
      <c r="A4299" s="2" t="s">
        <v>7911</v>
      </c>
      <c r="B4299" s="2" t="s">
        <v>21300</v>
      </c>
      <c r="C4299" s="2" t="s">
        <v>21301</v>
      </c>
      <c r="D4299" s="2" t="s">
        <v>21302</v>
      </c>
      <c r="E4299" s="2" t="s">
        <v>21303</v>
      </c>
      <c r="F4299" s="2"/>
      <c r="G4299" s="2"/>
      <c r="H4299" s="2"/>
      <c r="I4299" s="2"/>
      <c r="J4299" s="2"/>
      <c r="K4299" s="2" t="s">
        <v>21217</v>
      </c>
      <c r="L4299" s="2" t="s">
        <v>21132</v>
      </c>
      <c r="M4299" s="2" t="s">
        <v>21115</v>
      </c>
      <c r="N4299" s="3" t="b">
        <f aca="false">FALSE()</f>
        <v>0</v>
      </c>
    </row>
    <row r="4300" customFormat="false" ht="15" hidden="false" customHeight="false" outlineLevel="0" collapsed="false">
      <c r="A4300" s="2" t="s">
        <v>7911</v>
      </c>
      <c r="B4300" s="2" t="s">
        <v>21304</v>
      </c>
      <c r="C4300" s="2" t="s">
        <v>21305</v>
      </c>
      <c r="D4300" s="2" t="s">
        <v>21132</v>
      </c>
      <c r="E4300" s="2" t="s">
        <v>21306</v>
      </c>
      <c r="F4300" s="2" t="s">
        <v>21307</v>
      </c>
      <c r="G4300" s="2" t="s">
        <v>21308</v>
      </c>
      <c r="H4300" s="2"/>
      <c r="I4300" s="2"/>
      <c r="J4300" s="2" t="s">
        <v>21309</v>
      </c>
      <c r="K4300" s="2"/>
      <c r="L4300" s="2" t="s">
        <v>21132</v>
      </c>
      <c r="M4300" s="2" t="s">
        <v>21115</v>
      </c>
      <c r="N4300" s="3" t="b">
        <f aca="false">TRUE()</f>
        <v>1</v>
      </c>
    </row>
    <row r="4301" customFormat="false" ht="15" hidden="false" customHeight="false" outlineLevel="0" collapsed="false">
      <c r="A4301" s="2" t="s">
        <v>5727</v>
      </c>
      <c r="B4301" s="2" t="s">
        <v>21310</v>
      </c>
      <c r="C4301" s="2" t="s">
        <v>21311</v>
      </c>
      <c r="D4301" s="2" t="s">
        <v>21312</v>
      </c>
      <c r="E4301" s="2"/>
      <c r="F4301" s="2"/>
      <c r="G4301" s="2"/>
      <c r="H4301" s="2"/>
      <c r="I4301" s="2"/>
      <c r="J4301" s="2"/>
      <c r="K4301" s="2" t="s">
        <v>21313</v>
      </c>
      <c r="L4301" s="2" t="s">
        <v>21314</v>
      </c>
      <c r="M4301" s="2" t="s">
        <v>21115</v>
      </c>
      <c r="N4301" s="3" t="b">
        <f aca="false">FALSE()</f>
        <v>0</v>
      </c>
    </row>
    <row r="4302" customFormat="false" ht="15" hidden="false" customHeight="false" outlineLevel="0" collapsed="false">
      <c r="A4302" s="2" t="s">
        <v>5727</v>
      </c>
      <c r="B4302" s="2" t="s">
        <v>21315</v>
      </c>
      <c r="C4302" s="2" t="s">
        <v>21316</v>
      </c>
      <c r="D4302" s="2" t="s">
        <v>21317</v>
      </c>
      <c r="E4302" s="2" t="s">
        <v>21318</v>
      </c>
      <c r="F4302" s="2"/>
      <c r="G4302" s="2"/>
      <c r="H4302" s="2"/>
      <c r="I4302" s="2"/>
      <c r="J4302" s="2"/>
      <c r="K4302" s="2" t="s">
        <v>21319</v>
      </c>
      <c r="L4302" s="2" t="s">
        <v>21314</v>
      </c>
      <c r="M4302" s="2" t="s">
        <v>21115</v>
      </c>
      <c r="N4302" s="3" t="b">
        <f aca="false">FALSE()</f>
        <v>0</v>
      </c>
    </row>
    <row r="4303" customFormat="false" ht="15" hidden="false" customHeight="false" outlineLevel="0" collapsed="false">
      <c r="A4303" s="2" t="s">
        <v>5727</v>
      </c>
      <c r="B4303" s="2" t="s">
        <v>21320</v>
      </c>
      <c r="C4303" s="2" t="s">
        <v>21321</v>
      </c>
      <c r="D4303" s="2" t="s">
        <v>21322</v>
      </c>
      <c r="E4303" s="2"/>
      <c r="F4303" s="2"/>
      <c r="G4303" s="2"/>
      <c r="H4303" s="2"/>
      <c r="I4303" s="2"/>
      <c r="J4303" s="2"/>
      <c r="K4303" s="2" t="s">
        <v>21323</v>
      </c>
      <c r="L4303" s="2" t="s">
        <v>21324</v>
      </c>
      <c r="M4303" s="2" t="s">
        <v>21115</v>
      </c>
      <c r="N4303" s="3" t="b">
        <f aca="false">FALSE()</f>
        <v>0</v>
      </c>
    </row>
    <row r="4304" customFormat="false" ht="15" hidden="false" customHeight="false" outlineLevel="0" collapsed="false">
      <c r="A4304" s="2" t="s">
        <v>5727</v>
      </c>
      <c r="B4304" s="2" t="s">
        <v>21325</v>
      </c>
      <c r="C4304" s="2" t="s">
        <v>21326</v>
      </c>
      <c r="D4304" s="2" t="s">
        <v>21327</v>
      </c>
      <c r="E4304" s="2" t="s">
        <v>21328</v>
      </c>
      <c r="F4304" s="2"/>
      <c r="G4304" s="2"/>
      <c r="H4304" s="2"/>
      <c r="I4304" s="2"/>
      <c r="J4304" s="2"/>
      <c r="K4304" s="2" t="s">
        <v>21329</v>
      </c>
      <c r="L4304" s="2" t="s">
        <v>21324</v>
      </c>
      <c r="M4304" s="2" t="s">
        <v>21115</v>
      </c>
      <c r="N4304" s="3" t="b">
        <f aca="false">FALSE()</f>
        <v>0</v>
      </c>
    </row>
    <row r="4305" customFormat="false" ht="15" hidden="false" customHeight="false" outlineLevel="0" collapsed="false">
      <c r="A4305" s="2" t="s">
        <v>5727</v>
      </c>
      <c r="B4305" s="2" t="s">
        <v>21330</v>
      </c>
      <c r="C4305" s="2" t="s">
        <v>21331</v>
      </c>
      <c r="D4305" s="2" t="s">
        <v>21332</v>
      </c>
      <c r="E4305" s="2" t="s">
        <v>21333</v>
      </c>
      <c r="F4305" s="2"/>
      <c r="G4305" s="2"/>
      <c r="H4305" s="2"/>
      <c r="I4305" s="2"/>
      <c r="J4305" s="2"/>
      <c r="K4305" s="2" t="s">
        <v>21334</v>
      </c>
      <c r="L4305" s="2" t="s">
        <v>21324</v>
      </c>
      <c r="M4305" s="2" t="s">
        <v>21115</v>
      </c>
      <c r="N4305" s="3" t="b">
        <f aca="false">FALSE()</f>
        <v>0</v>
      </c>
    </row>
    <row r="4306" customFormat="false" ht="15" hidden="false" customHeight="false" outlineLevel="0" collapsed="false">
      <c r="A4306" s="2" t="s">
        <v>5727</v>
      </c>
      <c r="B4306" s="2" t="s">
        <v>21335</v>
      </c>
      <c r="C4306" s="2" t="s">
        <v>21336</v>
      </c>
      <c r="D4306" s="2" t="s">
        <v>21337</v>
      </c>
      <c r="E4306" s="2" t="s">
        <v>21338</v>
      </c>
      <c r="F4306" s="2"/>
      <c r="G4306" s="2"/>
      <c r="H4306" s="2"/>
      <c r="I4306" s="2"/>
      <c r="J4306" s="2"/>
      <c r="K4306" s="2" t="s">
        <v>21339</v>
      </c>
      <c r="L4306" s="2" t="s">
        <v>21324</v>
      </c>
      <c r="M4306" s="2" t="s">
        <v>21115</v>
      </c>
      <c r="N4306" s="3" t="b">
        <f aca="false">FALSE()</f>
        <v>0</v>
      </c>
    </row>
    <row r="4307" customFormat="false" ht="15" hidden="false" customHeight="false" outlineLevel="0" collapsed="false">
      <c r="A4307" s="2" t="s">
        <v>5727</v>
      </c>
      <c r="B4307" s="2" t="s">
        <v>21340</v>
      </c>
      <c r="C4307" s="2" t="s">
        <v>21341</v>
      </c>
      <c r="D4307" s="2" t="s">
        <v>21342</v>
      </c>
      <c r="E4307" s="2" t="s">
        <v>21343</v>
      </c>
      <c r="F4307" s="2"/>
      <c r="G4307" s="2"/>
      <c r="H4307" s="2"/>
      <c r="I4307" s="2"/>
      <c r="J4307" s="2"/>
      <c r="K4307" s="2" t="s">
        <v>21344</v>
      </c>
      <c r="L4307" s="2" t="s">
        <v>21324</v>
      </c>
      <c r="M4307" s="2" t="s">
        <v>21115</v>
      </c>
      <c r="N4307" s="3" t="b">
        <f aca="false">FALSE()</f>
        <v>0</v>
      </c>
    </row>
    <row r="4308" customFormat="false" ht="15" hidden="false" customHeight="false" outlineLevel="0" collapsed="false">
      <c r="A4308" s="2" t="s">
        <v>5727</v>
      </c>
      <c r="B4308" s="2" t="s">
        <v>21345</v>
      </c>
      <c r="C4308" s="2" t="s">
        <v>21346</v>
      </c>
      <c r="D4308" s="2" t="s">
        <v>21347</v>
      </c>
      <c r="E4308" s="2"/>
      <c r="F4308" s="2"/>
      <c r="G4308" s="2"/>
      <c r="H4308" s="2"/>
      <c r="I4308" s="2"/>
      <c r="J4308" s="2"/>
      <c r="K4308" s="2" t="s">
        <v>13307</v>
      </c>
      <c r="L4308" s="2" t="s">
        <v>21324</v>
      </c>
      <c r="M4308" s="2" t="s">
        <v>21115</v>
      </c>
      <c r="N4308" s="3" t="b">
        <f aca="false">FALSE()</f>
        <v>0</v>
      </c>
    </row>
    <row r="4309" customFormat="false" ht="15" hidden="false" customHeight="false" outlineLevel="0" collapsed="false">
      <c r="A4309" s="2" t="s">
        <v>5727</v>
      </c>
      <c r="B4309" s="2" t="s">
        <v>21348</v>
      </c>
      <c r="C4309" s="2" t="s">
        <v>21349</v>
      </c>
      <c r="D4309" s="2" t="s">
        <v>21350</v>
      </c>
      <c r="E4309" s="2" t="s">
        <v>21351</v>
      </c>
      <c r="F4309" s="2"/>
      <c r="G4309" s="2"/>
      <c r="H4309" s="2"/>
      <c r="I4309" s="2"/>
      <c r="J4309" s="2"/>
      <c r="K4309" s="2" t="s">
        <v>21352</v>
      </c>
      <c r="L4309" s="2" t="s">
        <v>21353</v>
      </c>
      <c r="M4309" s="2" t="s">
        <v>21115</v>
      </c>
      <c r="N4309" s="3" t="b">
        <f aca="false">FALSE()</f>
        <v>0</v>
      </c>
    </row>
    <row r="4310" customFormat="false" ht="15" hidden="false" customHeight="false" outlineLevel="0" collapsed="false">
      <c r="A4310" s="2" t="s">
        <v>5727</v>
      </c>
      <c r="B4310" s="2" t="s">
        <v>21354</v>
      </c>
      <c r="C4310" s="2" t="s">
        <v>21355</v>
      </c>
      <c r="D4310" s="2" t="s">
        <v>21356</v>
      </c>
      <c r="E4310" s="2" t="s">
        <v>21357</v>
      </c>
      <c r="F4310" s="2"/>
      <c r="G4310" s="2"/>
      <c r="H4310" s="2"/>
      <c r="I4310" s="2"/>
      <c r="J4310" s="2"/>
      <c r="K4310" s="2" t="s">
        <v>21358</v>
      </c>
      <c r="L4310" s="2" t="s">
        <v>21353</v>
      </c>
      <c r="M4310" s="2" t="s">
        <v>21115</v>
      </c>
      <c r="N4310" s="3" t="b">
        <f aca="false">FALSE()</f>
        <v>0</v>
      </c>
    </row>
    <row r="4311" customFormat="false" ht="15" hidden="false" customHeight="false" outlineLevel="0" collapsed="false">
      <c r="A4311" s="2" t="s">
        <v>5727</v>
      </c>
      <c r="B4311" s="2" t="s">
        <v>21359</v>
      </c>
      <c r="C4311" s="2" t="s">
        <v>21360</v>
      </c>
      <c r="D4311" s="2" t="s">
        <v>21361</v>
      </c>
      <c r="E4311" s="2" t="s">
        <v>21362</v>
      </c>
      <c r="F4311" s="2"/>
      <c r="G4311" s="2"/>
      <c r="H4311" s="2"/>
      <c r="I4311" s="2"/>
      <c r="J4311" s="2"/>
      <c r="K4311" s="2" t="s">
        <v>21363</v>
      </c>
      <c r="L4311" s="2" t="s">
        <v>21353</v>
      </c>
      <c r="M4311" s="2" t="s">
        <v>21115</v>
      </c>
      <c r="N4311" s="3" t="b">
        <f aca="false">FALSE()</f>
        <v>0</v>
      </c>
    </row>
    <row r="4312" customFormat="false" ht="15" hidden="false" customHeight="false" outlineLevel="0" collapsed="false">
      <c r="A4312" s="2" t="s">
        <v>5727</v>
      </c>
      <c r="B4312" s="2" t="s">
        <v>21364</v>
      </c>
      <c r="C4312" s="2" t="s">
        <v>21365</v>
      </c>
      <c r="D4312" s="2" t="s">
        <v>21353</v>
      </c>
      <c r="E4312" s="2" t="s">
        <v>21366</v>
      </c>
      <c r="F4312" s="2"/>
      <c r="G4312" s="2"/>
      <c r="H4312" s="2"/>
      <c r="I4312" s="2"/>
      <c r="J4312" s="2"/>
      <c r="K4312" s="2"/>
      <c r="L4312" s="2" t="s">
        <v>21353</v>
      </c>
      <c r="M4312" s="2" t="s">
        <v>21115</v>
      </c>
      <c r="N4312" s="3" t="b">
        <f aca="false">FALSE()</f>
        <v>0</v>
      </c>
    </row>
    <row r="4313" customFormat="false" ht="15" hidden="false" customHeight="false" outlineLevel="0" collapsed="false">
      <c r="A4313" s="2" t="s">
        <v>7911</v>
      </c>
      <c r="B4313" s="2" t="s">
        <v>21367</v>
      </c>
      <c r="C4313" s="2" t="s">
        <v>21368</v>
      </c>
      <c r="D4313" s="2" t="s">
        <v>21369</v>
      </c>
      <c r="E4313" s="2"/>
      <c r="F4313" s="2"/>
      <c r="G4313" s="2"/>
      <c r="H4313" s="2"/>
      <c r="I4313" s="2"/>
      <c r="J4313" s="2"/>
      <c r="K4313" s="2" t="s">
        <v>21370</v>
      </c>
      <c r="L4313" s="2" t="s">
        <v>21371</v>
      </c>
      <c r="M4313" s="2" t="s">
        <v>21115</v>
      </c>
      <c r="N4313" s="3" t="b">
        <f aca="false">FALSE()</f>
        <v>0</v>
      </c>
    </row>
    <row r="4314" customFormat="false" ht="15" hidden="false" customHeight="false" outlineLevel="0" collapsed="false">
      <c r="A4314" s="2" t="s">
        <v>7911</v>
      </c>
      <c r="B4314" s="2" t="s">
        <v>21372</v>
      </c>
      <c r="C4314" s="2" t="s">
        <v>21373</v>
      </c>
      <c r="D4314" s="2" t="s">
        <v>21374</v>
      </c>
      <c r="E4314" s="2"/>
      <c r="F4314" s="2"/>
      <c r="G4314" s="2"/>
      <c r="H4314" s="2"/>
      <c r="I4314" s="2"/>
      <c r="J4314" s="2"/>
      <c r="K4314" s="2" t="s">
        <v>21375</v>
      </c>
      <c r="L4314" s="2" t="s">
        <v>21371</v>
      </c>
      <c r="M4314" s="2" t="s">
        <v>21115</v>
      </c>
      <c r="N4314" s="3" t="b">
        <f aca="false">FALSE()</f>
        <v>0</v>
      </c>
    </row>
    <row r="4315" customFormat="false" ht="15" hidden="false" customHeight="false" outlineLevel="0" collapsed="false">
      <c r="A4315" s="2" t="s">
        <v>7911</v>
      </c>
      <c r="B4315" s="2" t="s">
        <v>21376</v>
      </c>
      <c r="C4315" s="2" t="s">
        <v>21377</v>
      </c>
      <c r="D4315" s="2" t="s">
        <v>21378</v>
      </c>
      <c r="E4315" s="2" t="s">
        <v>21379</v>
      </c>
      <c r="F4315" s="2"/>
      <c r="G4315" s="2"/>
      <c r="H4315" s="2"/>
      <c r="I4315" s="2"/>
      <c r="J4315" s="2"/>
      <c r="K4315" s="2" t="s">
        <v>21380</v>
      </c>
      <c r="L4315" s="2" t="s">
        <v>21381</v>
      </c>
      <c r="M4315" s="2" t="s">
        <v>21115</v>
      </c>
      <c r="N4315" s="3" t="b">
        <f aca="false">FALSE()</f>
        <v>0</v>
      </c>
    </row>
    <row r="4316" customFormat="false" ht="15" hidden="false" customHeight="false" outlineLevel="0" collapsed="false">
      <c r="A4316" s="2" t="s">
        <v>7911</v>
      </c>
      <c r="B4316" s="2" t="s">
        <v>21382</v>
      </c>
      <c r="C4316" s="2" t="s">
        <v>21383</v>
      </c>
      <c r="D4316" s="2" t="s">
        <v>21384</v>
      </c>
      <c r="E4316" s="2"/>
      <c r="F4316" s="2"/>
      <c r="G4316" s="2"/>
      <c r="H4316" s="2"/>
      <c r="I4316" s="2"/>
      <c r="J4316" s="2"/>
      <c r="K4316" s="2" t="s">
        <v>21385</v>
      </c>
      <c r="L4316" s="2" t="s">
        <v>21381</v>
      </c>
      <c r="M4316" s="2" t="s">
        <v>21115</v>
      </c>
      <c r="N4316" s="3" t="b">
        <f aca="false">FALSE()</f>
        <v>0</v>
      </c>
    </row>
    <row r="4317" customFormat="false" ht="15" hidden="false" customHeight="false" outlineLevel="0" collapsed="false">
      <c r="A4317" s="2" t="s">
        <v>7911</v>
      </c>
      <c r="B4317" s="2" t="s">
        <v>21386</v>
      </c>
      <c r="C4317" s="2" t="s">
        <v>21387</v>
      </c>
      <c r="D4317" s="2" t="s">
        <v>21388</v>
      </c>
      <c r="E4317" s="2"/>
      <c r="F4317" s="2"/>
      <c r="G4317" s="2"/>
      <c r="H4317" s="2"/>
      <c r="I4317" s="2"/>
      <c r="J4317" s="2"/>
      <c r="K4317" s="2" t="s">
        <v>1957</v>
      </c>
      <c r="L4317" s="2" t="s">
        <v>21381</v>
      </c>
      <c r="M4317" s="2" t="s">
        <v>21115</v>
      </c>
      <c r="N4317" s="3" t="b">
        <f aca="false">FALSE()</f>
        <v>0</v>
      </c>
    </row>
    <row r="4318" customFormat="false" ht="15" hidden="false" customHeight="false" outlineLevel="0" collapsed="false">
      <c r="A4318" s="2" t="s">
        <v>7911</v>
      </c>
      <c r="B4318" s="2" t="s">
        <v>21389</v>
      </c>
      <c r="C4318" s="2" t="s">
        <v>21390</v>
      </c>
      <c r="D4318" s="2" t="s">
        <v>21391</v>
      </c>
      <c r="E4318" s="2"/>
      <c r="F4318" s="2"/>
      <c r="G4318" s="2"/>
      <c r="H4318" s="2"/>
      <c r="I4318" s="2"/>
      <c r="J4318" s="2"/>
      <c r="K4318" s="2" t="s">
        <v>3910</v>
      </c>
      <c r="L4318" s="2" t="s">
        <v>21381</v>
      </c>
      <c r="M4318" s="2" t="s">
        <v>21115</v>
      </c>
      <c r="N4318" s="3" t="b">
        <f aca="false">FALSE()</f>
        <v>0</v>
      </c>
    </row>
    <row r="4319" customFormat="false" ht="15" hidden="false" customHeight="false" outlineLevel="0" collapsed="false">
      <c r="A4319" s="2" t="s">
        <v>7911</v>
      </c>
      <c r="B4319" s="2" t="s">
        <v>21392</v>
      </c>
      <c r="C4319" s="2" t="s">
        <v>21393</v>
      </c>
      <c r="D4319" s="2" t="s">
        <v>21394</v>
      </c>
      <c r="E4319" s="2"/>
      <c r="F4319" s="2"/>
      <c r="G4319" s="2"/>
      <c r="H4319" s="2"/>
      <c r="I4319" s="2"/>
      <c r="J4319" s="2"/>
      <c r="K4319" s="2" t="s">
        <v>13703</v>
      </c>
      <c r="L4319" s="2" t="s">
        <v>21381</v>
      </c>
      <c r="M4319" s="2" t="s">
        <v>21115</v>
      </c>
      <c r="N4319" s="3" t="b">
        <f aca="false">FALSE()</f>
        <v>0</v>
      </c>
    </row>
    <row r="4320" customFormat="false" ht="15" hidden="false" customHeight="false" outlineLevel="0" collapsed="false">
      <c r="A4320" s="2" t="s">
        <v>7911</v>
      </c>
      <c r="B4320" s="2" t="s">
        <v>21395</v>
      </c>
      <c r="C4320" s="2" t="s">
        <v>21396</v>
      </c>
      <c r="D4320" s="2" t="s">
        <v>21397</v>
      </c>
      <c r="E4320" s="2" t="s">
        <v>21398</v>
      </c>
      <c r="F4320" s="2"/>
      <c r="G4320" s="2"/>
      <c r="H4320" s="2"/>
      <c r="I4320" s="2"/>
      <c r="J4320" s="2"/>
      <c r="K4320" s="2" t="s">
        <v>21399</v>
      </c>
      <c r="L4320" s="2" t="s">
        <v>21400</v>
      </c>
      <c r="M4320" s="2" t="s">
        <v>21115</v>
      </c>
      <c r="N4320" s="3" t="b">
        <f aca="false">FALSE()</f>
        <v>0</v>
      </c>
    </row>
    <row r="4321" customFormat="false" ht="15" hidden="false" customHeight="false" outlineLevel="0" collapsed="false">
      <c r="A4321" s="2" t="s">
        <v>264</v>
      </c>
      <c r="B4321" s="2" t="s">
        <v>21401</v>
      </c>
      <c r="C4321" s="2" t="s">
        <v>21402</v>
      </c>
      <c r="D4321" s="2" t="s">
        <v>21403</v>
      </c>
      <c r="E4321" s="2" t="s">
        <v>21404</v>
      </c>
      <c r="F4321" s="2" t="s">
        <v>21405</v>
      </c>
      <c r="G4321" s="2" t="s">
        <v>21406</v>
      </c>
      <c r="H4321" s="2"/>
      <c r="I4321" s="2"/>
      <c r="J4321" s="2"/>
      <c r="K4321" s="2" t="s">
        <v>13216</v>
      </c>
      <c r="L4321" s="2" t="s">
        <v>21407</v>
      </c>
      <c r="M4321" s="2" t="s">
        <v>21408</v>
      </c>
      <c r="N4321" s="3" t="b">
        <f aca="false">FALSE()</f>
        <v>0</v>
      </c>
    </row>
    <row r="4322" customFormat="false" ht="15" hidden="false" customHeight="false" outlineLevel="0" collapsed="false">
      <c r="A4322" s="2" t="s">
        <v>264</v>
      </c>
      <c r="B4322" s="2" t="s">
        <v>21409</v>
      </c>
      <c r="C4322" s="2" t="s">
        <v>21410</v>
      </c>
      <c r="D4322" s="2" t="s">
        <v>21411</v>
      </c>
      <c r="E4322" s="2" t="s">
        <v>21412</v>
      </c>
      <c r="F4322" s="2" t="s">
        <v>21413</v>
      </c>
      <c r="G4322" s="2" t="s">
        <v>21414</v>
      </c>
      <c r="H4322" s="2"/>
      <c r="I4322" s="2"/>
      <c r="J4322" s="2"/>
      <c r="K4322" s="2" t="s">
        <v>22</v>
      </c>
      <c r="L4322" s="2" t="s">
        <v>21407</v>
      </c>
      <c r="M4322" s="2" t="s">
        <v>21408</v>
      </c>
      <c r="N4322" s="3" t="b">
        <f aca="false">TRUE()</f>
        <v>1</v>
      </c>
    </row>
    <row r="4323" customFormat="false" ht="15" hidden="false" customHeight="false" outlineLevel="0" collapsed="false">
      <c r="A4323" s="2" t="s">
        <v>264</v>
      </c>
      <c r="B4323" s="2" t="s">
        <v>21415</v>
      </c>
      <c r="C4323" s="2" t="s">
        <v>21416</v>
      </c>
      <c r="D4323" s="2" t="s">
        <v>21417</v>
      </c>
      <c r="E4323" s="2" t="s">
        <v>21418</v>
      </c>
      <c r="F4323" s="2" t="s">
        <v>21419</v>
      </c>
      <c r="G4323" s="2" t="s">
        <v>21420</v>
      </c>
      <c r="H4323" s="2"/>
      <c r="I4323" s="2"/>
      <c r="J4323" s="2"/>
      <c r="K4323" s="2" t="s">
        <v>21421</v>
      </c>
      <c r="L4323" s="2" t="s">
        <v>21407</v>
      </c>
      <c r="M4323" s="2" t="s">
        <v>21408</v>
      </c>
      <c r="N4323" s="3" t="b">
        <f aca="false">TRUE()</f>
        <v>1</v>
      </c>
    </row>
    <row r="4324" customFormat="false" ht="15" hidden="false" customHeight="false" outlineLevel="0" collapsed="false">
      <c r="A4324" s="2" t="s">
        <v>264</v>
      </c>
      <c r="B4324" s="2" t="s">
        <v>21422</v>
      </c>
      <c r="C4324" s="2" t="s">
        <v>21423</v>
      </c>
      <c r="D4324" s="2" t="s">
        <v>21424</v>
      </c>
      <c r="E4324" s="2" t="s">
        <v>21425</v>
      </c>
      <c r="F4324" s="2" t="s">
        <v>21426</v>
      </c>
      <c r="G4324" s="2" t="s">
        <v>21427</v>
      </c>
      <c r="H4324" s="2"/>
      <c r="I4324" s="2"/>
      <c r="J4324" s="2"/>
      <c r="K4324" s="2" t="s">
        <v>21421</v>
      </c>
      <c r="L4324" s="2" t="s">
        <v>21407</v>
      </c>
      <c r="M4324" s="2" t="s">
        <v>21408</v>
      </c>
      <c r="N4324" s="3" t="b">
        <f aca="false">TRUE()</f>
        <v>1</v>
      </c>
    </row>
    <row r="4325" customFormat="false" ht="15" hidden="false" customHeight="false" outlineLevel="0" collapsed="false">
      <c r="A4325" s="2" t="s">
        <v>264</v>
      </c>
      <c r="B4325" s="2" t="s">
        <v>21428</v>
      </c>
      <c r="C4325" s="2" t="s">
        <v>21429</v>
      </c>
      <c r="D4325" s="2" t="s">
        <v>21430</v>
      </c>
      <c r="E4325" s="2" t="s">
        <v>21431</v>
      </c>
      <c r="F4325" s="2" t="s">
        <v>21432</v>
      </c>
      <c r="G4325" s="2" t="s">
        <v>21433</v>
      </c>
      <c r="H4325" s="2"/>
      <c r="I4325" s="2"/>
      <c r="J4325" s="2"/>
      <c r="K4325" s="2" t="s">
        <v>21434</v>
      </c>
      <c r="L4325" s="2" t="s">
        <v>21407</v>
      </c>
      <c r="M4325" s="2" t="s">
        <v>21408</v>
      </c>
      <c r="N4325" s="3" t="b">
        <f aca="false">TRUE()</f>
        <v>1</v>
      </c>
    </row>
    <row r="4326" customFormat="false" ht="15" hidden="false" customHeight="false" outlineLevel="0" collapsed="false">
      <c r="A4326" s="2" t="s">
        <v>264</v>
      </c>
      <c r="B4326" s="2" t="s">
        <v>21435</v>
      </c>
      <c r="C4326" s="2" t="s">
        <v>21436</v>
      </c>
      <c r="D4326" s="2" t="s">
        <v>21437</v>
      </c>
      <c r="E4326" s="2"/>
      <c r="F4326" s="2"/>
      <c r="G4326" s="2"/>
      <c r="H4326" s="2"/>
      <c r="I4326" s="2"/>
      <c r="J4326" s="2"/>
      <c r="K4326" s="2" t="s">
        <v>21438</v>
      </c>
      <c r="L4326" s="2" t="s">
        <v>21407</v>
      </c>
      <c r="M4326" s="2" t="s">
        <v>21408</v>
      </c>
      <c r="N4326" s="3" t="b">
        <f aca="false">FALSE()</f>
        <v>0</v>
      </c>
    </row>
    <row r="4327" customFormat="false" ht="15" hidden="false" customHeight="false" outlineLevel="0" collapsed="false">
      <c r="A4327" s="2" t="s">
        <v>264</v>
      </c>
      <c r="B4327" s="2" t="s">
        <v>21439</v>
      </c>
      <c r="C4327" s="2" t="s">
        <v>21440</v>
      </c>
      <c r="D4327" s="2" t="s">
        <v>21441</v>
      </c>
      <c r="E4327" s="2"/>
      <c r="F4327" s="2"/>
      <c r="G4327" s="2"/>
      <c r="H4327" s="2"/>
      <c r="I4327" s="2"/>
      <c r="J4327" s="2"/>
      <c r="K4327" s="2" t="s">
        <v>16218</v>
      </c>
      <c r="L4327" s="2" t="s">
        <v>21407</v>
      </c>
      <c r="M4327" s="2" t="s">
        <v>21408</v>
      </c>
      <c r="N4327" s="3" t="b">
        <f aca="false">FALSE()</f>
        <v>0</v>
      </c>
    </row>
    <row r="4328" customFormat="false" ht="15" hidden="false" customHeight="false" outlineLevel="0" collapsed="false">
      <c r="A4328" s="2" t="s">
        <v>264</v>
      </c>
      <c r="B4328" s="2" t="s">
        <v>21442</v>
      </c>
      <c r="C4328" s="2" t="s">
        <v>21443</v>
      </c>
      <c r="D4328" s="2" t="s">
        <v>21444</v>
      </c>
      <c r="E4328" s="2" t="s">
        <v>21445</v>
      </c>
      <c r="F4328" s="2" t="s">
        <v>21446</v>
      </c>
      <c r="G4328" s="2" t="s">
        <v>21447</v>
      </c>
      <c r="H4328" s="2" t="s">
        <v>21448</v>
      </c>
      <c r="I4328" s="4" t="s">
        <v>21449</v>
      </c>
      <c r="J4328" s="2" t="s">
        <v>21450</v>
      </c>
      <c r="K4328" s="2" t="s">
        <v>12355</v>
      </c>
      <c r="L4328" s="2" t="s">
        <v>21407</v>
      </c>
      <c r="M4328" s="2" t="s">
        <v>21408</v>
      </c>
      <c r="N4328" s="3" t="b">
        <f aca="false">TRUE()</f>
        <v>1</v>
      </c>
    </row>
    <row r="4329" customFormat="false" ht="15" hidden="false" customHeight="false" outlineLevel="0" collapsed="false">
      <c r="A4329" s="2" t="s">
        <v>264</v>
      </c>
      <c r="B4329" s="2" t="s">
        <v>21451</v>
      </c>
      <c r="C4329" s="2" t="s">
        <v>21452</v>
      </c>
      <c r="D4329" s="2" t="s">
        <v>21453</v>
      </c>
      <c r="E4329" s="2" t="s">
        <v>21454</v>
      </c>
      <c r="F4329" s="2" t="s">
        <v>21455</v>
      </c>
      <c r="G4329" s="2" t="s">
        <v>21456</v>
      </c>
      <c r="H4329" s="2"/>
      <c r="I4329" s="2"/>
      <c r="J4329" s="2"/>
      <c r="K4329" s="2" t="s">
        <v>21457</v>
      </c>
      <c r="L4329" s="2" t="s">
        <v>21407</v>
      </c>
      <c r="M4329" s="2" t="s">
        <v>21408</v>
      </c>
      <c r="N4329" s="3" t="b">
        <f aca="false">FALSE()</f>
        <v>0</v>
      </c>
    </row>
    <row r="4330" customFormat="false" ht="15" hidden="false" customHeight="false" outlineLevel="0" collapsed="false">
      <c r="A4330" s="2" t="s">
        <v>264</v>
      </c>
      <c r="B4330" s="2" t="s">
        <v>21458</v>
      </c>
      <c r="C4330" s="2" t="s">
        <v>21459</v>
      </c>
      <c r="D4330" s="2" t="s">
        <v>21460</v>
      </c>
      <c r="E4330" s="2"/>
      <c r="F4330" s="2"/>
      <c r="G4330" s="2"/>
      <c r="H4330" s="2"/>
      <c r="I4330" s="2"/>
      <c r="J4330" s="2"/>
      <c r="K4330" s="2"/>
      <c r="L4330" s="2" t="s">
        <v>21407</v>
      </c>
      <c r="M4330" s="2" t="s">
        <v>21408</v>
      </c>
      <c r="N4330" s="3" t="b">
        <f aca="false">FALSE()</f>
        <v>0</v>
      </c>
    </row>
    <row r="4331" customFormat="false" ht="15" hidden="false" customHeight="false" outlineLevel="0" collapsed="false">
      <c r="A4331" s="2" t="s">
        <v>264</v>
      </c>
      <c r="B4331" s="2" t="s">
        <v>21461</v>
      </c>
      <c r="C4331" s="2" t="s">
        <v>21462</v>
      </c>
      <c r="D4331" s="2" t="s">
        <v>21463</v>
      </c>
      <c r="E4331" s="2"/>
      <c r="F4331" s="2"/>
      <c r="G4331" s="2"/>
      <c r="H4331" s="2"/>
      <c r="I4331" s="2"/>
      <c r="J4331" s="2"/>
      <c r="K4331" s="2" t="s">
        <v>6471</v>
      </c>
      <c r="L4331" s="2" t="s">
        <v>21407</v>
      </c>
      <c r="M4331" s="2" t="s">
        <v>21408</v>
      </c>
      <c r="N4331" s="3" t="b">
        <f aca="false">FALSE()</f>
        <v>0</v>
      </c>
    </row>
    <row r="4332" customFormat="false" ht="15" hidden="false" customHeight="false" outlineLevel="0" collapsed="false">
      <c r="A4332" s="2" t="s">
        <v>264</v>
      </c>
      <c r="B4332" s="2" t="s">
        <v>21464</v>
      </c>
      <c r="C4332" s="2" t="s">
        <v>21465</v>
      </c>
      <c r="D4332" s="2" t="s">
        <v>21466</v>
      </c>
      <c r="E4332" s="2" t="s">
        <v>21467</v>
      </c>
      <c r="F4332" s="2" t="s">
        <v>21468</v>
      </c>
      <c r="G4332" s="2"/>
      <c r="H4332" s="2"/>
      <c r="I4332" s="2"/>
      <c r="J4332" s="2"/>
      <c r="K4332" s="2" t="s">
        <v>2626</v>
      </c>
      <c r="L4332" s="2" t="s">
        <v>21407</v>
      </c>
      <c r="M4332" s="2" t="s">
        <v>21408</v>
      </c>
      <c r="N4332" s="3" t="b">
        <f aca="false">TRUE()</f>
        <v>1</v>
      </c>
    </row>
    <row r="4333" customFormat="false" ht="15" hidden="false" customHeight="false" outlineLevel="0" collapsed="false">
      <c r="A4333" s="2" t="s">
        <v>264</v>
      </c>
      <c r="B4333" s="2" t="s">
        <v>21469</v>
      </c>
      <c r="C4333" s="2" t="s">
        <v>21470</v>
      </c>
      <c r="D4333" s="2" t="s">
        <v>21471</v>
      </c>
      <c r="E4333" s="2" t="s">
        <v>21472</v>
      </c>
      <c r="F4333" s="2" t="s">
        <v>21473</v>
      </c>
      <c r="G4333" s="2" t="s">
        <v>21474</v>
      </c>
      <c r="H4333" s="2" t="s">
        <v>21475</v>
      </c>
      <c r="I4333" s="4" t="s">
        <v>21476</v>
      </c>
      <c r="J4333" s="2"/>
      <c r="K4333" s="2" t="s">
        <v>20961</v>
      </c>
      <c r="L4333" s="2" t="s">
        <v>21407</v>
      </c>
      <c r="M4333" s="2" t="s">
        <v>21408</v>
      </c>
      <c r="N4333" s="3" t="b">
        <f aca="false">TRUE()</f>
        <v>1</v>
      </c>
    </row>
    <row r="4334" customFormat="false" ht="15" hidden="false" customHeight="false" outlineLevel="0" collapsed="false">
      <c r="A4334" s="2" t="s">
        <v>264</v>
      </c>
      <c r="B4334" s="2" t="s">
        <v>21477</v>
      </c>
      <c r="C4334" s="2" t="s">
        <v>21478</v>
      </c>
      <c r="D4334" s="2" t="s">
        <v>21479</v>
      </c>
      <c r="E4334" s="2" t="s">
        <v>21480</v>
      </c>
      <c r="F4334" s="2" t="s">
        <v>21481</v>
      </c>
      <c r="G4334" s="2" t="s">
        <v>21482</v>
      </c>
      <c r="H4334" s="2"/>
      <c r="I4334" s="2"/>
      <c r="J4334" s="2"/>
      <c r="K4334" s="2" t="s">
        <v>7537</v>
      </c>
      <c r="L4334" s="2" t="s">
        <v>21407</v>
      </c>
      <c r="M4334" s="2" t="s">
        <v>21408</v>
      </c>
      <c r="N4334" s="3" t="b">
        <f aca="false">FALSE()</f>
        <v>0</v>
      </c>
    </row>
    <row r="4335" customFormat="false" ht="15" hidden="false" customHeight="false" outlineLevel="0" collapsed="false">
      <c r="A4335" s="2" t="s">
        <v>264</v>
      </c>
      <c r="B4335" s="2" t="s">
        <v>21483</v>
      </c>
      <c r="C4335" s="2" t="s">
        <v>21484</v>
      </c>
      <c r="D4335" s="2" t="s">
        <v>21485</v>
      </c>
      <c r="E4335" s="2" t="s">
        <v>21486</v>
      </c>
      <c r="F4335" s="2"/>
      <c r="G4335" s="2"/>
      <c r="H4335" s="2"/>
      <c r="I4335" s="2"/>
      <c r="J4335" s="2"/>
      <c r="K4335" s="2" t="s">
        <v>7537</v>
      </c>
      <c r="L4335" s="2" t="s">
        <v>21407</v>
      </c>
      <c r="M4335" s="2" t="s">
        <v>21408</v>
      </c>
      <c r="N4335" s="3" t="b">
        <f aca="false">FALSE()</f>
        <v>0</v>
      </c>
    </row>
    <row r="4336" customFormat="false" ht="15" hidden="false" customHeight="false" outlineLevel="0" collapsed="false">
      <c r="A4336" s="2" t="s">
        <v>264</v>
      </c>
      <c r="B4336" s="2" t="s">
        <v>21487</v>
      </c>
      <c r="C4336" s="2" t="s">
        <v>21488</v>
      </c>
      <c r="D4336" s="2" t="s">
        <v>21489</v>
      </c>
      <c r="E4336" s="2" t="s">
        <v>21490</v>
      </c>
      <c r="F4336" s="2"/>
      <c r="G4336" s="2"/>
      <c r="H4336" s="2"/>
      <c r="I4336" s="2"/>
      <c r="J4336" s="2"/>
      <c r="K4336" s="2" t="s">
        <v>21491</v>
      </c>
      <c r="L4336" s="2" t="s">
        <v>21407</v>
      </c>
      <c r="M4336" s="2" t="s">
        <v>21408</v>
      </c>
      <c r="N4336" s="3" t="b">
        <f aca="false">FALSE()</f>
        <v>0</v>
      </c>
    </row>
    <row r="4337" customFormat="false" ht="15" hidden="false" customHeight="false" outlineLevel="0" collapsed="false">
      <c r="A4337" s="2" t="s">
        <v>264</v>
      </c>
      <c r="B4337" s="2" t="s">
        <v>21492</v>
      </c>
      <c r="C4337" s="2" t="s">
        <v>21493</v>
      </c>
      <c r="D4337" s="2" t="s">
        <v>21494</v>
      </c>
      <c r="E4337" s="2" t="s">
        <v>21495</v>
      </c>
      <c r="F4337" s="2" t="s">
        <v>21496</v>
      </c>
      <c r="G4337" s="2" t="s">
        <v>21497</v>
      </c>
      <c r="H4337" s="2" t="s">
        <v>21498</v>
      </c>
      <c r="I4337" s="4" t="s">
        <v>21499</v>
      </c>
      <c r="J4337" s="2"/>
      <c r="K4337" s="2" t="s">
        <v>21500</v>
      </c>
      <c r="L4337" s="2" t="s">
        <v>21407</v>
      </c>
      <c r="M4337" s="2" t="s">
        <v>21408</v>
      </c>
      <c r="N4337" s="3" t="b">
        <f aca="false">TRUE()</f>
        <v>1</v>
      </c>
    </row>
    <row r="4338" customFormat="false" ht="15" hidden="false" customHeight="false" outlineLevel="0" collapsed="false">
      <c r="A4338" s="2" t="s">
        <v>264</v>
      </c>
      <c r="B4338" s="2" t="s">
        <v>21501</v>
      </c>
      <c r="C4338" s="2" t="s">
        <v>21502</v>
      </c>
      <c r="D4338" s="2" t="s">
        <v>21503</v>
      </c>
      <c r="E4338" s="2" t="s">
        <v>21504</v>
      </c>
      <c r="F4338" s="2"/>
      <c r="G4338" s="2"/>
      <c r="H4338" s="2"/>
      <c r="I4338" s="4" t="s">
        <v>21505</v>
      </c>
      <c r="J4338" s="2"/>
      <c r="K4338" s="2" t="s">
        <v>21421</v>
      </c>
      <c r="L4338" s="2" t="s">
        <v>21407</v>
      </c>
      <c r="M4338" s="2" t="s">
        <v>21408</v>
      </c>
      <c r="N4338" s="3" t="b">
        <f aca="false">FALSE()</f>
        <v>0</v>
      </c>
    </row>
    <row r="4339" customFormat="false" ht="15" hidden="false" customHeight="false" outlineLevel="0" collapsed="false">
      <c r="A4339" s="2" t="s">
        <v>264</v>
      </c>
      <c r="B4339" s="2" t="s">
        <v>21506</v>
      </c>
      <c r="C4339" s="2" t="s">
        <v>21507</v>
      </c>
      <c r="D4339" s="2" t="s">
        <v>21508</v>
      </c>
      <c r="E4339" s="2" t="s">
        <v>21509</v>
      </c>
      <c r="F4339" s="2"/>
      <c r="G4339" s="2"/>
      <c r="H4339" s="2"/>
      <c r="I4339" s="4" t="s">
        <v>21510</v>
      </c>
      <c r="J4339" s="2"/>
      <c r="K4339" s="2" t="s">
        <v>4786</v>
      </c>
      <c r="L4339" s="2" t="s">
        <v>21407</v>
      </c>
      <c r="M4339" s="2" t="s">
        <v>21408</v>
      </c>
      <c r="N4339" s="3" t="b">
        <f aca="false">FALSE()</f>
        <v>0</v>
      </c>
    </row>
    <row r="4340" customFormat="false" ht="15" hidden="false" customHeight="false" outlineLevel="0" collapsed="false">
      <c r="A4340" s="2" t="s">
        <v>264</v>
      </c>
      <c r="B4340" s="2" t="s">
        <v>21511</v>
      </c>
      <c r="C4340" s="2" t="s">
        <v>21512</v>
      </c>
      <c r="D4340" s="2" t="s">
        <v>21513</v>
      </c>
      <c r="E4340" s="2" t="s">
        <v>21514</v>
      </c>
      <c r="F4340" s="2"/>
      <c r="G4340" s="2"/>
      <c r="H4340" s="2"/>
      <c r="I4340" s="4" t="s">
        <v>21515</v>
      </c>
      <c r="J4340" s="2"/>
      <c r="K4340" s="2" t="s">
        <v>21421</v>
      </c>
      <c r="L4340" s="2" t="s">
        <v>21407</v>
      </c>
      <c r="M4340" s="2" t="s">
        <v>21408</v>
      </c>
      <c r="N4340" s="3" t="b">
        <f aca="false">FALSE()</f>
        <v>0</v>
      </c>
    </row>
    <row r="4341" customFormat="false" ht="15" hidden="false" customHeight="false" outlineLevel="0" collapsed="false">
      <c r="A4341" s="2" t="s">
        <v>264</v>
      </c>
      <c r="B4341" s="2" t="s">
        <v>21516</v>
      </c>
      <c r="C4341" s="2" t="s">
        <v>21517</v>
      </c>
      <c r="D4341" s="2" t="s">
        <v>21518</v>
      </c>
      <c r="E4341" s="2" t="s">
        <v>21519</v>
      </c>
      <c r="F4341" s="2"/>
      <c r="G4341" s="2"/>
      <c r="H4341" s="2"/>
      <c r="I4341" s="2"/>
      <c r="J4341" s="2"/>
      <c r="K4341" s="2" t="s">
        <v>21421</v>
      </c>
      <c r="L4341" s="2" t="s">
        <v>21407</v>
      </c>
      <c r="M4341" s="2" t="s">
        <v>21408</v>
      </c>
      <c r="N4341" s="3" t="b">
        <f aca="false">FALSE()</f>
        <v>0</v>
      </c>
    </row>
    <row r="4342" customFormat="false" ht="15" hidden="false" customHeight="false" outlineLevel="0" collapsed="false">
      <c r="A4342" s="2" t="s">
        <v>264</v>
      </c>
      <c r="B4342" s="2" t="s">
        <v>21520</v>
      </c>
      <c r="C4342" s="2" t="s">
        <v>21521</v>
      </c>
      <c r="D4342" s="2" t="s">
        <v>21522</v>
      </c>
      <c r="E4342" s="2" t="s">
        <v>21523</v>
      </c>
      <c r="F4342" s="2" t="s">
        <v>21524</v>
      </c>
      <c r="G4342" s="2" t="s">
        <v>21525</v>
      </c>
      <c r="H4342" s="2"/>
      <c r="I4342" s="2"/>
      <c r="J4342" s="2"/>
      <c r="K4342" s="2" t="s">
        <v>20061</v>
      </c>
      <c r="L4342" s="2" t="s">
        <v>21407</v>
      </c>
      <c r="M4342" s="2" t="s">
        <v>21408</v>
      </c>
      <c r="N4342" s="3" t="b">
        <f aca="false">TRUE()</f>
        <v>1</v>
      </c>
    </row>
    <row r="4343" customFormat="false" ht="15" hidden="false" customHeight="false" outlineLevel="0" collapsed="false">
      <c r="A4343" s="2" t="s">
        <v>264</v>
      </c>
      <c r="B4343" s="2" t="s">
        <v>21526</v>
      </c>
      <c r="C4343" s="2" t="s">
        <v>21527</v>
      </c>
      <c r="D4343" s="2" t="s">
        <v>21528</v>
      </c>
      <c r="E4343" s="2" t="s">
        <v>21529</v>
      </c>
      <c r="F4343" s="2"/>
      <c r="G4343" s="2"/>
      <c r="H4343" s="2"/>
      <c r="I4343" s="2"/>
      <c r="J4343" s="2"/>
      <c r="K4343" s="2" t="s">
        <v>11923</v>
      </c>
      <c r="L4343" s="2" t="s">
        <v>21407</v>
      </c>
      <c r="M4343" s="2" t="s">
        <v>21408</v>
      </c>
      <c r="N4343" s="3" t="b">
        <f aca="false">FALSE()</f>
        <v>0</v>
      </c>
    </row>
    <row r="4344" customFormat="false" ht="15" hidden="false" customHeight="false" outlineLevel="0" collapsed="false">
      <c r="A4344" s="2" t="s">
        <v>264</v>
      </c>
      <c r="B4344" s="2" t="s">
        <v>21530</v>
      </c>
      <c r="C4344" s="2" t="s">
        <v>21531</v>
      </c>
      <c r="D4344" s="2" t="s">
        <v>21532</v>
      </c>
      <c r="E4344" s="2" t="s">
        <v>21533</v>
      </c>
      <c r="F4344" s="2" t="s">
        <v>21534</v>
      </c>
      <c r="G4344" s="2" t="s">
        <v>21535</v>
      </c>
      <c r="H4344" s="2"/>
      <c r="I4344" s="2"/>
      <c r="J4344" s="2"/>
      <c r="K4344" s="2" t="s">
        <v>462</v>
      </c>
      <c r="L4344" s="2" t="s">
        <v>21407</v>
      </c>
      <c r="M4344" s="2" t="s">
        <v>21408</v>
      </c>
      <c r="N4344" s="3" t="b">
        <f aca="false">TRUE()</f>
        <v>1</v>
      </c>
    </row>
    <row r="4345" customFormat="false" ht="15" hidden="false" customHeight="false" outlineLevel="0" collapsed="false">
      <c r="A4345" s="2" t="s">
        <v>264</v>
      </c>
      <c r="B4345" s="2" t="s">
        <v>21536</v>
      </c>
      <c r="C4345" s="2" t="s">
        <v>21537</v>
      </c>
      <c r="D4345" s="2" t="s">
        <v>21538</v>
      </c>
      <c r="E4345" s="2" t="s">
        <v>21539</v>
      </c>
      <c r="F4345" s="2" t="s">
        <v>21540</v>
      </c>
      <c r="G4345" s="2" t="s">
        <v>21541</v>
      </c>
      <c r="H4345" s="2"/>
      <c r="I4345" s="2"/>
      <c r="J4345" s="2"/>
      <c r="K4345" s="2" t="s">
        <v>462</v>
      </c>
      <c r="L4345" s="2" t="s">
        <v>21407</v>
      </c>
      <c r="M4345" s="2" t="s">
        <v>21408</v>
      </c>
      <c r="N4345" s="3" t="b">
        <f aca="false">TRUE()</f>
        <v>1</v>
      </c>
    </row>
    <row r="4346" customFormat="false" ht="15" hidden="false" customHeight="false" outlineLevel="0" collapsed="false">
      <c r="A4346" s="2" t="s">
        <v>264</v>
      </c>
      <c r="B4346" s="2" t="s">
        <v>21542</v>
      </c>
      <c r="C4346" s="2" t="s">
        <v>21543</v>
      </c>
      <c r="D4346" s="2" t="s">
        <v>21544</v>
      </c>
      <c r="E4346" s="2" t="s">
        <v>21545</v>
      </c>
      <c r="F4346" s="2"/>
      <c r="G4346" s="2"/>
      <c r="H4346" s="2"/>
      <c r="I4346" s="2"/>
      <c r="J4346" s="2"/>
      <c r="K4346" s="2" t="s">
        <v>21546</v>
      </c>
      <c r="L4346" s="2" t="s">
        <v>21407</v>
      </c>
      <c r="M4346" s="2" t="s">
        <v>21408</v>
      </c>
      <c r="N4346" s="3" t="b">
        <f aca="false">FALSE()</f>
        <v>0</v>
      </c>
    </row>
    <row r="4347" customFormat="false" ht="15" hidden="false" customHeight="false" outlineLevel="0" collapsed="false">
      <c r="A4347" s="2" t="s">
        <v>264</v>
      </c>
      <c r="B4347" s="2" t="s">
        <v>21547</v>
      </c>
      <c r="C4347" s="2" t="s">
        <v>21548</v>
      </c>
      <c r="D4347" s="2" t="s">
        <v>21549</v>
      </c>
      <c r="E4347" s="2"/>
      <c r="F4347" s="2"/>
      <c r="G4347" s="2"/>
      <c r="H4347" s="2"/>
      <c r="I4347" s="2"/>
      <c r="J4347" s="2"/>
      <c r="K4347" s="2" t="s">
        <v>18925</v>
      </c>
      <c r="L4347" s="2" t="s">
        <v>21407</v>
      </c>
      <c r="M4347" s="2" t="s">
        <v>21408</v>
      </c>
      <c r="N4347" s="3" t="b">
        <f aca="false">FALSE()</f>
        <v>0</v>
      </c>
    </row>
    <row r="4348" customFormat="false" ht="15" hidden="false" customHeight="false" outlineLevel="0" collapsed="false">
      <c r="A4348" s="2" t="s">
        <v>264</v>
      </c>
      <c r="B4348" s="2" t="s">
        <v>21550</v>
      </c>
      <c r="C4348" s="2" t="s">
        <v>21551</v>
      </c>
      <c r="D4348" s="2" t="s">
        <v>21552</v>
      </c>
      <c r="E4348" s="2" t="s">
        <v>21553</v>
      </c>
      <c r="F4348" s="2" t="s">
        <v>21554</v>
      </c>
      <c r="G4348" s="2" t="s">
        <v>21555</v>
      </c>
      <c r="H4348" s="2"/>
      <c r="I4348" s="2"/>
      <c r="J4348" s="2"/>
      <c r="K4348" s="2" t="s">
        <v>462</v>
      </c>
      <c r="L4348" s="2" t="s">
        <v>21407</v>
      </c>
      <c r="M4348" s="2" t="s">
        <v>21408</v>
      </c>
      <c r="N4348" s="3" t="b">
        <f aca="false">TRUE()</f>
        <v>1</v>
      </c>
    </row>
    <row r="4349" customFormat="false" ht="15" hidden="false" customHeight="false" outlineLevel="0" collapsed="false">
      <c r="A4349" s="2" t="s">
        <v>264</v>
      </c>
      <c r="B4349" s="2" t="s">
        <v>21556</v>
      </c>
      <c r="C4349" s="2" t="s">
        <v>21557</v>
      </c>
      <c r="D4349" s="2" t="s">
        <v>21558</v>
      </c>
      <c r="E4349" s="2" t="s">
        <v>21559</v>
      </c>
      <c r="F4349" s="2" t="s">
        <v>21560</v>
      </c>
      <c r="G4349" s="2" t="s">
        <v>21561</v>
      </c>
      <c r="H4349" s="2" t="s">
        <v>21562</v>
      </c>
      <c r="I4349" s="4" t="s">
        <v>21563</v>
      </c>
      <c r="J4349" s="2"/>
      <c r="K4349" s="2" t="s">
        <v>4777</v>
      </c>
      <c r="L4349" s="2" t="s">
        <v>21407</v>
      </c>
      <c r="M4349" s="2" t="s">
        <v>21408</v>
      </c>
      <c r="N4349" s="3" t="b">
        <f aca="false">FALSE()</f>
        <v>0</v>
      </c>
    </row>
    <row r="4350" customFormat="false" ht="15" hidden="false" customHeight="false" outlineLevel="0" collapsed="false">
      <c r="A4350" s="2" t="s">
        <v>264</v>
      </c>
      <c r="B4350" s="2" t="s">
        <v>21564</v>
      </c>
      <c r="C4350" s="2" t="s">
        <v>21565</v>
      </c>
      <c r="D4350" s="2" t="s">
        <v>21566</v>
      </c>
      <c r="E4350" s="2" t="s">
        <v>21567</v>
      </c>
      <c r="F4350" s="2" t="s">
        <v>21568</v>
      </c>
      <c r="G4350" s="2" t="s">
        <v>21569</v>
      </c>
      <c r="H4350" s="2" t="s">
        <v>21570</v>
      </c>
      <c r="I4350" s="4" t="s">
        <v>21571</v>
      </c>
      <c r="J4350" s="2"/>
      <c r="K4350" s="2" t="s">
        <v>3510</v>
      </c>
      <c r="L4350" s="2" t="s">
        <v>21407</v>
      </c>
      <c r="M4350" s="2" t="s">
        <v>21408</v>
      </c>
      <c r="N4350" s="3" t="b">
        <f aca="false">FALSE()</f>
        <v>0</v>
      </c>
    </row>
    <row r="4351" customFormat="false" ht="15" hidden="false" customHeight="false" outlineLevel="0" collapsed="false">
      <c r="A4351" s="2" t="s">
        <v>264</v>
      </c>
      <c r="B4351" s="2" t="s">
        <v>21572</v>
      </c>
      <c r="C4351" s="2" t="s">
        <v>21573</v>
      </c>
      <c r="D4351" s="2" t="s">
        <v>21574</v>
      </c>
      <c r="E4351" s="2" t="s">
        <v>21575</v>
      </c>
      <c r="F4351" s="2" t="s">
        <v>21576</v>
      </c>
      <c r="G4351" s="2" t="s">
        <v>21577</v>
      </c>
      <c r="H4351" s="2"/>
      <c r="I4351" s="2"/>
      <c r="J4351" s="2"/>
      <c r="K4351" s="2" t="s">
        <v>21546</v>
      </c>
      <c r="L4351" s="2" t="s">
        <v>21407</v>
      </c>
      <c r="M4351" s="2" t="s">
        <v>21408</v>
      </c>
      <c r="N4351" s="3" t="b">
        <f aca="false">FALSE()</f>
        <v>0</v>
      </c>
    </row>
    <row r="4352" customFormat="false" ht="15" hidden="false" customHeight="false" outlineLevel="0" collapsed="false">
      <c r="A4352" s="2" t="s">
        <v>264</v>
      </c>
      <c r="B4352" s="2" t="s">
        <v>21578</v>
      </c>
      <c r="C4352" s="2" t="s">
        <v>21579</v>
      </c>
      <c r="D4352" s="2" t="s">
        <v>21580</v>
      </c>
      <c r="E4352" s="2" t="s">
        <v>21581</v>
      </c>
      <c r="F4352" s="2" t="s">
        <v>21582</v>
      </c>
      <c r="G4352" s="2" t="s">
        <v>21583</v>
      </c>
      <c r="H4352" s="2"/>
      <c r="I4352" s="2"/>
      <c r="J4352" s="2"/>
      <c r="K4352" s="2" t="s">
        <v>7537</v>
      </c>
      <c r="L4352" s="2" t="s">
        <v>21407</v>
      </c>
      <c r="M4352" s="2" t="s">
        <v>21408</v>
      </c>
      <c r="N4352" s="3" t="b">
        <f aca="false">FALSE()</f>
        <v>0</v>
      </c>
    </row>
    <row r="4353" customFormat="false" ht="15" hidden="false" customHeight="false" outlineLevel="0" collapsed="false">
      <c r="A4353" s="2" t="s">
        <v>264</v>
      </c>
      <c r="B4353" s="2" t="s">
        <v>21584</v>
      </c>
      <c r="C4353" s="2" t="s">
        <v>21585</v>
      </c>
      <c r="D4353" s="2" t="s">
        <v>21586</v>
      </c>
      <c r="E4353" s="2" t="s">
        <v>21587</v>
      </c>
      <c r="F4353" s="2"/>
      <c r="G4353" s="2"/>
      <c r="H4353" s="2"/>
      <c r="I4353" s="2"/>
      <c r="J4353" s="2"/>
      <c r="K4353" s="2" t="s">
        <v>16288</v>
      </c>
      <c r="L4353" s="2" t="s">
        <v>21407</v>
      </c>
      <c r="M4353" s="2" t="s">
        <v>21408</v>
      </c>
      <c r="N4353" s="3" t="b">
        <f aca="false">FALSE()</f>
        <v>0</v>
      </c>
    </row>
    <row r="4354" customFormat="false" ht="15" hidden="false" customHeight="false" outlineLevel="0" collapsed="false">
      <c r="A4354" s="2" t="s">
        <v>264</v>
      </c>
      <c r="B4354" s="2" t="s">
        <v>21588</v>
      </c>
      <c r="C4354" s="2" t="s">
        <v>21589</v>
      </c>
      <c r="D4354" s="2" t="s">
        <v>21590</v>
      </c>
      <c r="E4354" s="2" t="s">
        <v>21591</v>
      </c>
      <c r="F4354" s="2" t="s">
        <v>21592</v>
      </c>
      <c r="G4354" s="2" t="s">
        <v>21593</v>
      </c>
      <c r="H4354" s="2" t="s">
        <v>21594</v>
      </c>
      <c r="I4354" s="4" t="s">
        <v>21595</v>
      </c>
      <c r="J4354" s="2"/>
      <c r="K4354" s="2" t="s">
        <v>21596</v>
      </c>
      <c r="L4354" s="2" t="s">
        <v>21407</v>
      </c>
      <c r="M4354" s="2" t="s">
        <v>21408</v>
      </c>
      <c r="N4354" s="3" t="b">
        <f aca="false">TRUE()</f>
        <v>1</v>
      </c>
    </row>
    <row r="4355" customFormat="false" ht="15" hidden="false" customHeight="false" outlineLevel="0" collapsed="false">
      <c r="A4355" s="2" t="s">
        <v>264</v>
      </c>
      <c r="B4355" s="2" t="s">
        <v>21597</v>
      </c>
      <c r="C4355" s="2" t="s">
        <v>21598</v>
      </c>
      <c r="D4355" s="2" t="s">
        <v>21599</v>
      </c>
      <c r="E4355" s="2" t="s">
        <v>21600</v>
      </c>
      <c r="F4355" s="2"/>
      <c r="G4355" s="2"/>
      <c r="H4355" s="2"/>
      <c r="I4355" s="2"/>
      <c r="J4355" s="2"/>
      <c r="K4355" s="2" t="s">
        <v>13060</v>
      </c>
      <c r="L4355" s="2" t="s">
        <v>21407</v>
      </c>
      <c r="M4355" s="2" t="s">
        <v>21408</v>
      </c>
      <c r="N4355" s="3" t="b">
        <f aca="false">TRUE()</f>
        <v>1</v>
      </c>
    </row>
    <row r="4356" customFormat="false" ht="15" hidden="false" customHeight="false" outlineLevel="0" collapsed="false">
      <c r="A4356" s="2" t="s">
        <v>264</v>
      </c>
      <c r="B4356" s="2" t="s">
        <v>21601</v>
      </c>
      <c r="C4356" s="2" t="s">
        <v>21602</v>
      </c>
      <c r="D4356" s="2" t="s">
        <v>21603</v>
      </c>
      <c r="E4356" s="2" t="s">
        <v>21604</v>
      </c>
      <c r="F4356" s="2" t="s">
        <v>21605</v>
      </c>
      <c r="G4356" s="2" t="s">
        <v>21606</v>
      </c>
      <c r="H4356" s="2"/>
      <c r="I4356" s="2"/>
      <c r="J4356" s="2"/>
      <c r="K4356" s="2" t="s">
        <v>7537</v>
      </c>
      <c r="L4356" s="2" t="s">
        <v>21407</v>
      </c>
      <c r="M4356" s="2" t="s">
        <v>21408</v>
      </c>
      <c r="N4356" s="3" t="b">
        <f aca="false">FALSE()</f>
        <v>0</v>
      </c>
    </row>
    <row r="4357" customFormat="false" ht="15" hidden="false" customHeight="false" outlineLevel="0" collapsed="false">
      <c r="A4357" s="2" t="s">
        <v>264</v>
      </c>
      <c r="B4357" s="2" t="s">
        <v>21607</v>
      </c>
      <c r="C4357" s="2" t="s">
        <v>21608</v>
      </c>
      <c r="D4357" s="2" t="s">
        <v>21609</v>
      </c>
      <c r="E4357" s="2" t="s">
        <v>21610</v>
      </c>
      <c r="F4357" s="2" t="s">
        <v>21611</v>
      </c>
      <c r="G4357" s="2" t="s">
        <v>21612</v>
      </c>
      <c r="H4357" s="2"/>
      <c r="I4357" s="2"/>
      <c r="J4357" s="2"/>
      <c r="K4357" s="2" t="s">
        <v>7537</v>
      </c>
      <c r="L4357" s="2" t="s">
        <v>21407</v>
      </c>
      <c r="M4357" s="2" t="s">
        <v>21408</v>
      </c>
      <c r="N4357" s="3" t="b">
        <f aca="false">FALSE()</f>
        <v>0</v>
      </c>
    </row>
    <row r="4358" customFormat="false" ht="15" hidden="false" customHeight="false" outlineLevel="0" collapsed="false">
      <c r="A4358" s="2" t="s">
        <v>264</v>
      </c>
      <c r="B4358" s="2" t="s">
        <v>21613</v>
      </c>
      <c r="C4358" s="2" t="s">
        <v>21614</v>
      </c>
      <c r="D4358" s="2" t="s">
        <v>21615</v>
      </c>
      <c r="E4358" s="2" t="s">
        <v>21616</v>
      </c>
      <c r="F4358" s="2"/>
      <c r="G4358" s="2"/>
      <c r="H4358" s="2"/>
      <c r="I4358" s="2"/>
      <c r="J4358" s="2"/>
      <c r="K4358" s="2" t="s">
        <v>12056</v>
      </c>
      <c r="L4358" s="2" t="s">
        <v>21407</v>
      </c>
      <c r="M4358" s="2" t="s">
        <v>21408</v>
      </c>
      <c r="N4358" s="3" t="b">
        <f aca="false">TRUE()</f>
        <v>1</v>
      </c>
    </row>
    <row r="4359" customFormat="false" ht="15" hidden="false" customHeight="false" outlineLevel="0" collapsed="false">
      <c r="A4359" s="2" t="s">
        <v>264</v>
      </c>
      <c r="B4359" s="2" t="s">
        <v>21617</v>
      </c>
      <c r="C4359" s="2" t="s">
        <v>21618</v>
      </c>
      <c r="D4359" s="2" t="s">
        <v>21619</v>
      </c>
      <c r="E4359" s="2" t="s">
        <v>21620</v>
      </c>
      <c r="F4359" s="2" t="s">
        <v>21621</v>
      </c>
      <c r="G4359" s="2" t="s">
        <v>21622</v>
      </c>
      <c r="H4359" s="2"/>
      <c r="I4359" s="2"/>
      <c r="J4359" s="2"/>
      <c r="K4359" s="2" t="s">
        <v>4665</v>
      </c>
      <c r="L4359" s="2" t="s">
        <v>21407</v>
      </c>
      <c r="M4359" s="2" t="s">
        <v>21408</v>
      </c>
      <c r="N4359" s="3" t="b">
        <f aca="false">FALSE()</f>
        <v>0</v>
      </c>
    </row>
    <row r="4360" customFormat="false" ht="15" hidden="false" customHeight="false" outlineLevel="0" collapsed="false">
      <c r="A4360" s="2" t="s">
        <v>264</v>
      </c>
      <c r="B4360" s="2" t="s">
        <v>21623</v>
      </c>
      <c r="C4360" s="2" t="s">
        <v>21624</v>
      </c>
      <c r="D4360" s="2" t="s">
        <v>21625</v>
      </c>
      <c r="E4360" s="2" t="s">
        <v>21626</v>
      </c>
      <c r="F4360" s="2"/>
      <c r="G4360" s="2"/>
      <c r="H4360" s="2"/>
      <c r="I4360" s="2"/>
      <c r="J4360" s="2"/>
      <c r="K4360" s="2" t="s">
        <v>21627</v>
      </c>
      <c r="L4360" s="2" t="s">
        <v>21407</v>
      </c>
      <c r="M4360" s="2" t="s">
        <v>21408</v>
      </c>
      <c r="N4360" s="3" t="b">
        <f aca="false">FALSE()</f>
        <v>0</v>
      </c>
    </row>
    <row r="4361" customFormat="false" ht="15" hidden="false" customHeight="false" outlineLevel="0" collapsed="false">
      <c r="A4361" s="2" t="s">
        <v>264</v>
      </c>
      <c r="B4361" s="2" t="s">
        <v>21628</v>
      </c>
      <c r="C4361" s="2" t="s">
        <v>21629</v>
      </c>
      <c r="D4361" s="2" t="s">
        <v>21630</v>
      </c>
      <c r="E4361" s="2"/>
      <c r="F4361" s="2"/>
      <c r="G4361" s="2"/>
      <c r="H4361" s="2"/>
      <c r="I4361" s="2"/>
      <c r="J4361" s="2" t="s">
        <v>21631</v>
      </c>
      <c r="K4361" s="2"/>
      <c r="L4361" s="2" t="s">
        <v>21407</v>
      </c>
      <c r="M4361" s="2" t="s">
        <v>21408</v>
      </c>
      <c r="N4361" s="3" t="b">
        <f aca="false">FALSE()</f>
        <v>0</v>
      </c>
    </row>
    <row r="4362" customFormat="false" ht="15" hidden="false" customHeight="false" outlineLevel="0" collapsed="false">
      <c r="A4362" s="2" t="s">
        <v>264</v>
      </c>
      <c r="B4362" s="2" t="s">
        <v>21632</v>
      </c>
      <c r="C4362" s="2" t="s">
        <v>21633</v>
      </c>
      <c r="D4362" s="2" t="s">
        <v>21634</v>
      </c>
      <c r="E4362" s="2" t="s">
        <v>21635</v>
      </c>
      <c r="F4362" s="2"/>
      <c r="G4362" s="2"/>
      <c r="H4362" s="2"/>
      <c r="I4362" s="2"/>
      <c r="J4362" s="2"/>
      <c r="K4362" s="2" t="s">
        <v>7537</v>
      </c>
      <c r="L4362" s="2" t="s">
        <v>21407</v>
      </c>
      <c r="M4362" s="2" t="s">
        <v>21408</v>
      </c>
      <c r="N4362" s="3" t="b">
        <f aca="false">FALSE()</f>
        <v>0</v>
      </c>
    </row>
    <row r="4363" customFormat="false" ht="15" hidden="false" customHeight="false" outlineLevel="0" collapsed="false">
      <c r="A4363" s="2" t="s">
        <v>264</v>
      </c>
      <c r="B4363" s="2" t="s">
        <v>21636</v>
      </c>
      <c r="C4363" s="2" t="s">
        <v>21637</v>
      </c>
      <c r="D4363" s="2" t="s">
        <v>21638</v>
      </c>
      <c r="E4363" s="2" t="s">
        <v>21639</v>
      </c>
      <c r="F4363" s="2"/>
      <c r="G4363" s="2"/>
      <c r="H4363" s="2"/>
      <c r="I4363" s="2"/>
      <c r="J4363" s="2"/>
      <c r="K4363" s="2" t="s">
        <v>4777</v>
      </c>
      <c r="L4363" s="2" t="s">
        <v>21407</v>
      </c>
      <c r="M4363" s="2" t="s">
        <v>21408</v>
      </c>
      <c r="N4363" s="3" t="b">
        <f aca="false">FALSE()</f>
        <v>0</v>
      </c>
    </row>
    <row r="4364" customFormat="false" ht="15" hidden="false" customHeight="false" outlineLevel="0" collapsed="false">
      <c r="A4364" s="2" t="s">
        <v>264</v>
      </c>
      <c r="B4364" s="2" t="s">
        <v>21640</v>
      </c>
      <c r="C4364" s="2" t="s">
        <v>21641</v>
      </c>
      <c r="D4364" s="2" t="s">
        <v>21642</v>
      </c>
      <c r="E4364" s="2" t="s">
        <v>21643</v>
      </c>
      <c r="F4364" s="2"/>
      <c r="G4364" s="2"/>
      <c r="H4364" s="2"/>
      <c r="I4364" s="2"/>
      <c r="J4364" s="2"/>
      <c r="K4364" s="2" t="s">
        <v>21644</v>
      </c>
      <c r="L4364" s="2" t="s">
        <v>21407</v>
      </c>
      <c r="M4364" s="2" t="s">
        <v>21408</v>
      </c>
      <c r="N4364" s="3" t="b">
        <f aca="false">FALSE()</f>
        <v>0</v>
      </c>
    </row>
    <row r="4365" customFormat="false" ht="15" hidden="false" customHeight="false" outlineLevel="0" collapsed="false">
      <c r="A4365" s="2" t="s">
        <v>264</v>
      </c>
      <c r="B4365" s="2" t="s">
        <v>21645</v>
      </c>
      <c r="C4365" s="2" t="s">
        <v>21646</v>
      </c>
      <c r="D4365" s="2" t="s">
        <v>21647</v>
      </c>
      <c r="E4365" s="2" t="s">
        <v>21648</v>
      </c>
      <c r="F4365" s="2"/>
      <c r="G4365" s="2"/>
      <c r="H4365" s="2"/>
      <c r="I4365" s="2"/>
      <c r="J4365" s="2"/>
      <c r="K4365" s="2" t="s">
        <v>21649</v>
      </c>
      <c r="L4365" s="2" t="s">
        <v>21407</v>
      </c>
      <c r="M4365" s="2" t="s">
        <v>21408</v>
      </c>
      <c r="N4365" s="3" t="b">
        <f aca="false">FALSE()</f>
        <v>0</v>
      </c>
    </row>
    <row r="4366" customFormat="false" ht="15" hidden="false" customHeight="false" outlineLevel="0" collapsed="false">
      <c r="A4366" s="2" t="s">
        <v>264</v>
      </c>
      <c r="B4366" s="2" t="s">
        <v>21650</v>
      </c>
      <c r="C4366" s="2" t="s">
        <v>21651</v>
      </c>
      <c r="D4366" s="2" t="s">
        <v>21652</v>
      </c>
      <c r="E4366" s="2" t="s">
        <v>21653</v>
      </c>
      <c r="F4366" s="2"/>
      <c r="G4366" s="2"/>
      <c r="H4366" s="2"/>
      <c r="I4366" s="2"/>
      <c r="J4366" s="2"/>
      <c r="K4366" s="2" t="s">
        <v>5281</v>
      </c>
      <c r="L4366" s="2" t="s">
        <v>21407</v>
      </c>
      <c r="M4366" s="2" t="s">
        <v>21408</v>
      </c>
      <c r="N4366" s="3" t="b">
        <f aca="false">FALSE()</f>
        <v>0</v>
      </c>
    </row>
    <row r="4367" customFormat="false" ht="15" hidden="false" customHeight="false" outlineLevel="0" collapsed="false">
      <c r="A4367" s="2" t="s">
        <v>264</v>
      </c>
      <c r="B4367" s="2" t="s">
        <v>21654</v>
      </c>
      <c r="C4367" s="2" t="s">
        <v>21655</v>
      </c>
      <c r="D4367" s="2" t="s">
        <v>21656</v>
      </c>
      <c r="E4367" s="2" t="s">
        <v>21657</v>
      </c>
      <c r="F4367" s="2"/>
      <c r="G4367" s="2"/>
      <c r="H4367" s="2"/>
      <c r="I4367" s="2"/>
      <c r="J4367" s="2"/>
      <c r="K4367" s="2" t="s">
        <v>3642</v>
      </c>
      <c r="L4367" s="2" t="s">
        <v>21407</v>
      </c>
      <c r="M4367" s="2" t="s">
        <v>21408</v>
      </c>
      <c r="N4367" s="3" t="b">
        <f aca="false">FALSE()</f>
        <v>0</v>
      </c>
    </row>
    <row r="4368" customFormat="false" ht="15" hidden="false" customHeight="false" outlineLevel="0" collapsed="false">
      <c r="A4368" s="2" t="s">
        <v>264</v>
      </c>
      <c r="B4368" s="2" t="s">
        <v>21658</v>
      </c>
      <c r="C4368" s="2" t="s">
        <v>21659</v>
      </c>
      <c r="D4368" s="2" t="s">
        <v>21660</v>
      </c>
      <c r="E4368" s="2" t="s">
        <v>21661</v>
      </c>
      <c r="F4368" s="2" t="s">
        <v>21662</v>
      </c>
      <c r="G4368" s="2" t="s">
        <v>21663</v>
      </c>
      <c r="H4368" s="2"/>
      <c r="I4368" s="2"/>
      <c r="J4368" s="2"/>
      <c r="K4368" s="2" t="s">
        <v>7537</v>
      </c>
      <c r="L4368" s="2" t="s">
        <v>21407</v>
      </c>
      <c r="M4368" s="2" t="s">
        <v>21408</v>
      </c>
      <c r="N4368" s="3" t="b">
        <f aca="false">FALSE()</f>
        <v>0</v>
      </c>
    </row>
    <row r="4369" customFormat="false" ht="15" hidden="false" customHeight="false" outlineLevel="0" collapsed="false">
      <c r="A4369" s="2" t="s">
        <v>264</v>
      </c>
      <c r="B4369" s="2" t="s">
        <v>21664</v>
      </c>
      <c r="C4369" s="2" t="s">
        <v>21665</v>
      </c>
      <c r="D4369" s="2" t="s">
        <v>21666</v>
      </c>
      <c r="E4369" s="2" t="s">
        <v>21667</v>
      </c>
      <c r="F4369" s="2"/>
      <c r="G4369" s="2"/>
      <c r="H4369" s="2"/>
      <c r="I4369" s="2"/>
      <c r="J4369" s="2"/>
      <c r="K4369" s="2" t="s">
        <v>7537</v>
      </c>
      <c r="L4369" s="2" t="s">
        <v>21407</v>
      </c>
      <c r="M4369" s="2" t="s">
        <v>21408</v>
      </c>
      <c r="N4369" s="3" t="b">
        <f aca="false">FALSE()</f>
        <v>0</v>
      </c>
    </row>
    <row r="4370" customFormat="false" ht="15" hidden="false" customHeight="false" outlineLevel="0" collapsed="false">
      <c r="A4370" s="2" t="s">
        <v>264</v>
      </c>
      <c r="B4370" s="2" t="s">
        <v>21668</v>
      </c>
      <c r="C4370" s="2" t="s">
        <v>21669</v>
      </c>
      <c r="D4370" s="2" t="s">
        <v>21670</v>
      </c>
      <c r="E4370" s="2" t="s">
        <v>21671</v>
      </c>
      <c r="F4370" s="2" t="s">
        <v>21672</v>
      </c>
      <c r="G4370" s="2" t="s">
        <v>21673</v>
      </c>
      <c r="H4370" s="2" t="s">
        <v>21674</v>
      </c>
      <c r="I4370" s="4" t="s">
        <v>21675</v>
      </c>
      <c r="J4370" s="2"/>
      <c r="K4370" s="2" t="s">
        <v>3510</v>
      </c>
      <c r="L4370" s="2" t="s">
        <v>21407</v>
      </c>
      <c r="M4370" s="2" t="s">
        <v>21408</v>
      </c>
      <c r="N4370" s="3" t="b">
        <f aca="false">TRUE()</f>
        <v>1</v>
      </c>
    </row>
    <row r="4371" customFormat="false" ht="15" hidden="false" customHeight="false" outlineLevel="0" collapsed="false">
      <c r="A4371" s="2" t="s">
        <v>264</v>
      </c>
      <c r="B4371" s="2" t="s">
        <v>21676</v>
      </c>
      <c r="C4371" s="2" t="s">
        <v>21677</v>
      </c>
      <c r="D4371" s="2" t="s">
        <v>21678</v>
      </c>
      <c r="E4371" s="2" t="s">
        <v>21679</v>
      </c>
      <c r="F4371" s="2"/>
      <c r="G4371" s="2"/>
      <c r="H4371" s="2"/>
      <c r="I4371" s="2"/>
      <c r="J4371" s="2"/>
      <c r="K4371" s="2" t="s">
        <v>13250</v>
      </c>
      <c r="L4371" s="2" t="s">
        <v>21407</v>
      </c>
      <c r="M4371" s="2" t="s">
        <v>21408</v>
      </c>
      <c r="N4371" s="3" t="b">
        <f aca="false">FALSE()</f>
        <v>0</v>
      </c>
    </row>
    <row r="4372" customFormat="false" ht="15" hidden="false" customHeight="false" outlineLevel="0" collapsed="false">
      <c r="A4372" s="2" t="s">
        <v>264</v>
      </c>
      <c r="B4372" s="2" t="s">
        <v>21680</v>
      </c>
      <c r="C4372" s="2" t="s">
        <v>21681</v>
      </c>
      <c r="D4372" s="2" t="s">
        <v>21682</v>
      </c>
      <c r="E4372" s="2"/>
      <c r="F4372" s="2"/>
      <c r="G4372" s="2"/>
      <c r="H4372" s="2"/>
      <c r="I4372" s="2"/>
      <c r="J4372" s="2"/>
      <c r="K4372" s="2"/>
      <c r="L4372" s="2" t="s">
        <v>21407</v>
      </c>
      <c r="M4372" s="2" t="s">
        <v>21408</v>
      </c>
      <c r="N4372" s="3" t="b">
        <f aca="false">FALSE()</f>
        <v>0</v>
      </c>
    </row>
    <row r="4373" customFormat="false" ht="15" hidden="false" customHeight="false" outlineLevel="0" collapsed="false">
      <c r="A4373" s="2" t="s">
        <v>264</v>
      </c>
      <c r="B4373" s="2" t="s">
        <v>21683</v>
      </c>
      <c r="C4373" s="2" t="s">
        <v>21684</v>
      </c>
      <c r="D4373" s="2" t="s">
        <v>21685</v>
      </c>
      <c r="E4373" s="2"/>
      <c r="F4373" s="2"/>
      <c r="G4373" s="2"/>
      <c r="H4373" s="2"/>
      <c r="I4373" s="2"/>
      <c r="J4373" s="2"/>
      <c r="K4373" s="2" t="s">
        <v>6492</v>
      </c>
      <c r="L4373" s="2" t="s">
        <v>21407</v>
      </c>
      <c r="M4373" s="2" t="s">
        <v>21408</v>
      </c>
      <c r="N4373" s="3" t="b">
        <f aca="false">FALSE()</f>
        <v>0</v>
      </c>
    </row>
    <row r="4374" customFormat="false" ht="15" hidden="false" customHeight="false" outlineLevel="0" collapsed="false">
      <c r="A4374" s="2" t="s">
        <v>264</v>
      </c>
      <c r="B4374" s="2" t="s">
        <v>21686</v>
      </c>
      <c r="C4374" s="2" t="s">
        <v>21687</v>
      </c>
      <c r="D4374" s="2" t="s">
        <v>21688</v>
      </c>
      <c r="E4374" s="2" t="s">
        <v>21689</v>
      </c>
      <c r="F4374" s="2"/>
      <c r="G4374" s="2"/>
      <c r="H4374" s="2"/>
      <c r="I4374" s="2"/>
      <c r="J4374" s="2"/>
      <c r="K4374" s="2" t="s">
        <v>21690</v>
      </c>
      <c r="L4374" s="2" t="s">
        <v>21407</v>
      </c>
      <c r="M4374" s="2" t="s">
        <v>21408</v>
      </c>
      <c r="N4374" s="3" t="b">
        <f aca="false">FALSE()</f>
        <v>0</v>
      </c>
    </row>
    <row r="4375" customFormat="false" ht="15" hidden="false" customHeight="false" outlineLevel="0" collapsed="false">
      <c r="A4375" s="2" t="s">
        <v>264</v>
      </c>
      <c r="B4375" s="2" t="s">
        <v>21691</v>
      </c>
      <c r="C4375" s="2" t="s">
        <v>21692</v>
      </c>
      <c r="D4375" s="2" t="s">
        <v>21693</v>
      </c>
      <c r="E4375" s="2" t="s">
        <v>21694</v>
      </c>
      <c r="F4375" s="2" t="s">
        <v>21695</v>
      </c>
      <c r="G4375" s="2"/>
      <c r="H4375" s="2"/>
      <c r="I4375" s="2"/>
      <c r="J4375" s="2"/>
      <c r="K4375" s="2" t="s">
        <v>7276</v>
      </c>
      <c r="L4375" s="2" t="s">
        <v>21407</v>
      </c>
      <c r="M4375" s="2" t="s">
        <v>21408</v>
      </c>
      <c r="N4375" s="3" t="b">
        <f aca="false">FALSE()</f>
        <v>0</v>
      </c>
    </row>
    <row r="4376" customFormat="false" ht="15" hidden="false" customHeight="false" outlineLevel="0" collapsed="false">
      <c r="A4376" s="2" t="s">
        <v>264</v>
      </c>
      <c r="B4376" s="2" t="s">
        <v>21696</v>
      </c>
      <c r="C4376" s="2" t="s">
        <v>21697</v>
      </c>
      <c r="D4376" s="2" t="s">
        <v>21407</v>
      </c>
      <c r="E4376" s="2" t="s">
        <v>21698</v>
      </c>
      <c r="F4376" s="2" t="s">
        <v>21699</v>
      </c>
      <c r="G4376" s="2" t="s">
        <v>21700</v>
      </c>
      <c r="H4376" s="2"/>
      <c r="I4376" s="2"/>
      <c r="J4376" s="2" t="s">
        <v>21701</v>
      </c>
      <c r="K4376" s="2"/>
      <c r="L4376" s="2" t="s">
        <v>21407</v>
      </c>
      <c r="M4376" s="2" t="s">
        <v>21408</v>
      </c>
      <c r="N4376" s="3" t="b">
        <f aca="false">TRUE()</f>
        <v>1</v>
      </c>
    </row>
    <row r="4377" customFormat="false" ht="15" hidden="false" customHeight="false" outlineLevel="0" collapsed="false">
      <c r="A4377" s="2" t="s">
        <v>5727</v>
      </c>
      <c r="B4377" s="2" t="s">
        <v>21702</v>
      </c>
      <c r="C4377" s="2" t="s">
        <v>21703</v>
      </c>
      <c r="D4377" s="2" t="s">
        <v>21704</v>
      </c>
      <c r="E4377" s="2" t="s">
        <v>21705</v>
      </c>
      <c r="F4377" s="2"/>
      <c r="G4377" s="2"/>
      <c r="H4377" s="2"/>
      <c r="I4377" s="2"/>
      <c r="J4377" s="2" t="s">
        <v>21706</v>
      </c>
      <c r="K4377" s="2" t="s">
        <v>21707</v>
      </c>
      <c r="L4377" s="2" t="s">
        <v>21708</v>
      </c>
      <c r="M4377" s="2" t="s">
        <v>21709</v>
      </c>
      <c r="N4377" s="3" t="b">
        <f aca="false">TRUE()</f>
        <v>1</v>
      </c>
    </row>
    <row r="4378" customFormat="false" ht="15" hidden="false" customHeight="false" outlineLevel="0" collapsed="false">
      <c r="A4378" s="2" t="s">
        <v>5727</v>
      </c>
      <c r="B4378" s="2" t="s">
        <v>21710</v>
      </c>
      <c r="C4378" s="2" t="s">
        <v>21711</v>
      </c>
      <c r="D4378" s="2" t="s">
        <v>21712</v>
      </c>
      <c r="E4378" s="2" t="s">
        <v>21713</v>
      </c>
      <c r="F4378" s="2"/>
      <c r="G4378" s="2" t="s">
        <v>21714</v>
      </c>
      <c r="H4378" s="2"/>
      <c r="I4378" s="2"/>
      <c r="J4378" s="2"/>
      <c r="K4378" s="2" t="s">
        <v>21715</v>
      </c>
      <c r="L4378" s="2" t="s">
        <v>21708</v>
      </c>
      <c r="M4378" s="2" t="s">
        <v>21709</v>
      </c>
      <c r="N4378" s="3" t="b">
        <f aca="false">FALSE()</f>
        <v>0</v>
      </c>
    </row>
    <row r="4379" customFormat="false" ht="15" hidden="false" customHeight="false" outlineLevel="0" collapsed="false">
      <c r="A4379" s="2" t="s">
        <v>5727</v>
      </c>
      <c r="B4379" s="2" t="s">
        <v>21716</v>
      </c>
      <c r="C4379" s="2" t="s">
        <v>21717</v>
      </c>
      <c r="D4379" s="2" t="s">
        <v>21718</v>
      </c>
      <c r="E4379" s="2" t="s">
        <v>21719</v>
      </c>
      <c r="F4379" s="2"/>
      <c r="G4379" s="2"/>
      <c r="H4379" s="2"/>
      <c r="I4379" s="2"/>
      <c r="J4379" s="2"/>
      <c r="K4379" s="2" t="s">
        <v>16232</v>
      </c>
      <c r="L4379" s="2" t="s">
        <v>21708</v>
      </c>
      <c r="M4379" s="2" t="s">
        <v>21709</v>
      </c>
      <c r="N4379" s="3" t="b">
        <f aca="false">TRUE()</f>
        <v>1</v>
      </c>
    </row>
    <row r="4380" customFormat="false" ht="15" hidden="false" customHeight="false" outlineLevel="0" collapsed="false">
      <c r="A4380" s="2" t="s">
        <v>5727</v>
      </c>
      <c r="B4380" s="2" t="s">
        <v>21720</v>
      </c>
      <c r="C4380" s="2" t="s">
        <v>21721</v>
      </c>
      <c r="D4380" s="2" t="s">
        <v>21722</v>
      </c>
      <c r="E4380" s="2"/>
      <c r="F4380" s="2"/>
      <c r="G4380" s="2"/>
      <c r="H4380" s="2"/>
      <c r="I4380" s="2"/>
      <c r="J4380" s="2"/>
      <c r="K4380" s="2" t="s">
        <v>21723</v>
      </c>
      <c r="L4380" s="2" t="s">
        <v>21724</v>
      </c>
      <c r="M4380" s="2" t="s">
        <v>21709</v>
      </c>
      <c r="N4380" s="3" t="b">
        <f aca="false">FALSE()</f>
        <v>0</v>
      </c>
    </row>
    <row r="4381" customFormat="false" ht="15" hidden="false" customHeight="false" outlineLevel="0" collapsed="false">
      <c r="A4381" s="2" t="s">
        <v>5727</v>
      </c>
      <c r="B4381" s="2" t="s">
        <v>21725</v>
      </c>
      <c r="C4381" s="2" t="s">
        <v>21726</v>
      </c>
      <c r="D4381" s="2" t="s">
        <v>21727</v>
      </c>
      <c r="E4381" s="2"/>
      <c r="F4381" s="2"/>
      <c r="G4381" s="2"/>
      <c r="H4381" s="2"/>
      <c r="I4381" s="2"/>
      <c r="J4381" s="2"/>
      <c r="K4381" s="2" t="s">
        <v>6794</v>
      </c>
      <c r="L4381" s="2" t="s">
        <v>21724</v>
      </c>
      <c r="M4381" s="2" t="s">
        <v>21709</v>
      </c>
      <c r="N4381" s="3" t="b">
        <f aca="false">TRUE()</f>
        <v>1</v>
      </c>
    </row>
    <row r="4382" customFormat="false" ht="15" hidden="false" customHeight="false" outlineLevel="0" collapsed="false">
      <c r="A4382" s="2" t="s">
        <v>5727</v>
      </c>
      <c r="B4382" s="2" t="s">
        <v>21728</v>
      </c>
      <c r="C4382" s="2" t="s">
        <v>21729</v>
      </c>
      <c r="D4382" s="2" t="s">
        <v>21730</v>
      </c>
      <c r="E4382" s="2"/>
      <c r="F4382" s="2"/>
      <c r="G4382" s="2"/>
      <c r="H4382" s="2"/>
      <c r="I4382" s="2"/>
      <c r="J4382" s="2"/>
      <c r="K4382" s="2" t="s">
        <v>21731</v>
      </c>
      <c r="L4382" s="2" t="s">
        <v>21724</v>
      </c>
      <c r="M4382" s="2" t="s">
        <v>21709</v>
      </c>
      <c r="N4382" s="3" t="b">
        <f aca="false">FALSE()</f>
        <v>0</v>
      </c>
    </row>
    <row r="4383" customFormat="false" ht="15" hidden="false" customHeight="false" outlineLevel="0" collapsed="false">
      <c r="A4383" s="2" t="s">
        <v>5727</v>
      </c>
      <c r="B4383" s="2" t="s">
        <v>21732</v>
      </c>
      <c r="C4383" s="2" t="s">
        <v>21733</v>
      </c>
      <c r="D4383" s="2" t="s">
        <v>21734</v>
      </c>
      <c r="E4383" s="2"/>
      <c r="F4383" s="2"/>
      <c r="G4383" s="2"/>
      <c r="H4383" s="2"/>
      <c r="I4383" s="2"/>
      <c r="J4383" s="2"/>
      <c r="K4383" s="2" t="s">
        <v>21735</v>
      </c>
      <c r="L4383" s="2" t="s">
        <v>21724</v>
      </c>
      <c r="M4383" s="2" t="s">
        <v>21709</v>
      </c>
      <c r="N4383" s="3" t="b">
        <f aca="false">FALSE()</f>
        <v>0</v>
      </c>
    </row>
    <row r="4384" customFormat="false" ht="15" hidden="false" customHeight="false" outlineLevel="0" collapsed="false">
      <c r="A4384" s="2" t="s">
        <v>5727</v>
      </c>
      <c r="B4384" s="2" t="s">
        <v>21736</v>
      </c>
      <c r="C4384" s="2" t="s">
        <v>21737</v>
      </c>
      <c r="D4384" s="2" t="s">
        <v>21738</v>
      </c>
      <c r="E4384" s="2"/>
      <c r="F4384" s="2"/>
      <c r="G4384" s="2"/>
      <c r="H4384" s="2"/>
      <c r="I4384" s="2"/>
      <c r="J4384" s="2"/>
      <c r="K4384" s="2" t="s">
        <v>21739</v>
      </c>
      <c r="L4384" s="2" t="s">
        <v>21724</v>
      </c>
      <c r="M4384" s="2" t="s">
        <v>21709</v>
      </c>
      <c r="N4384" s="3" t="b">
        <f aca="false">FALSE()</f>
        <v>0</v>
      </c>
    </row>
    <row r="4385" customFormat="false" ht="15" hidden="false" customHeight="false" outlineLevel="0" collapsed="false">
      <c r="A4385" s="2" t="s">
        <v>5727</v>
      </c>
      <c r="B4385" s="2" t="s">
        <v>21740</v>
      </c>
      <c r="C4385" s="2" t="s">
        <v>21741</v>
      </c>
      <c r="D4385" s="2" t="s">
        <v>21742</v>
      </c>
      <c r="E4385" s="2"/>
      <c r="F4385" s="2"/>
      <c r="G4385" s="2"/>
      <c r="H4385" s="2"/>
      <c r="I4385" s="2"/>
      <c r="J4385" s="2"/>
      <c r="K4385" s="2" t="s">
        <v>11110</v>
      </c>
      <c r="L4385" s="2" t="s">
        <v>21724</v>
      </c>
      <c r="M4385" s="2" t="s">
        <v>21709</v>
      </c>
      <c r="N4385" s="3" t="b">
        <f aca="false">FALSE()</f>
        <v>0</v>
      </c>
    </row>
    <row r="4386" customFormat="false" ht="15" hidden="false" customHeight="false" outlineLevel="0" collapsed="false">
      <c r="A4386" s="2" t="s">
        <v>5727</v>
      </c>
      <c r="B4386" s="2" t="s">
        <v>21743</v>
      </c>
      <c r="C4386" s="2" t="s">
        <v>21744</v>
      </c>
      <c r="D4386" s="2" t="s">
        <v>21745</v>
      </c>
      <c r="E4386" s="2" t="s">
        <v>21746</v>
      </c>
      <c r="F4386" s="2"/>
      <c r="G4386" s="2"/>
      <c r="H4386" s="2"/>
      <c r="I4386" s="2"/>
      <c r="J4386" s="2"/>
      <c r="K4386" s="2" t="s">
        <v>21747</v>
      </c>
      <c r="L4386" s="2" t="s">
        <v>21724</v>
      </c>
      <c r="M4386" s="2" t="s">
        <v>21709</v>
      </c>
      <c r="N4386" s="3" t="b">
        <f aca="false">TRUE()</f>
        <v>1</v>
      </c>
    </row>
    <row r="4387" customFormat="false" ht="15" hidden="false" customHeight="false" outlineLevel="0" collapsed="false">
      <c r="A4387" s="2" t="s">
        <v>5727</v>
      </c>
      <c r="B4387" s="2" t="s">
        <v>21748</v>
      </c>
      <c r="C4387" s="2" t="s">
        <v>21749</v>
      </c>
      <c r="D4387" s="2" t="s">
        <v>21750</v>
      </c>
      <c r="E4387" s="2" t="s">
        <v>21751</v>
      </c>
      <c r="F4387" s="2"/>
      <c r="G4387" s="2"/>
      <c r="H4387" s="2"/>
      <c r="I4387" s="2"/>
      <c r="J4387" s="2"/>
      <c r="K4387" s="2" t="s">
        <v>13048</v>
      </c>
      <c r="L4387" s="2" t="s">
        <v>21752</v>
      </c>
      <c r="M4387" s="2" t="s">
        <v>21709</v>
      </c>
      <c r="N4387" s="3" t="b">
        <f aca="false">FALSE()</f>
        <v>0</v>
      </c>
    </row>
    <row r="4388" customFormat="false" ht="15" hidden="false" customHeight="false" outlineLevel="0" collapsed="false">
      <c r="A4388" s="2" t="s">
        <v>5727</v>
      </c>
      <c r="B4388" s="2" t="s">
        <v>21753</v>
      </c>
      <c r="C4388" s="2" t="s">
        <v>21754</v>
      </c>
      <c r="D4388" s="2" t="s">
        <v>21755</v>
      </c>
      <c r="E4388" s="2"/>
      <c r="F4388" s="2"/>
      <c r="G4388" s="2"/>
      <c r="H4388" s="2"/>
      <c r="I4388" s="2"/>
      <c r="J4388" s="2"/>
      <c r="K4388" s="2" t="s">
        <v>21756</v>
      </c>
      <c r="L4388" s="2" t="s">
        <v>21752</v>
      </c>
      <c r="M4388" s="2" t="s">
        <v>21709</v>
      </c>
      <c r="N4388" s="3" t="b">
        <f aca="false">FALSE()</f>
        <v>0</v>
      </c>
    </row>
    <row r="4389" customFormat="false" ht="15" hidden="false" customHeight="false" outlineLevel="0" collapsed="false">
      <c r="A4389" s="2" t="s">
        <v>5727</v>
      </c>
      <c r="B4389" s="2" t="s">
        <v>21757</v>
      </c>
      <c r="C4389" s="2" t="s">
        <v>21758</v>
      </c>
      <c r="D4389" s="2" t="s">
        <v>21759</v>
      </c>
      <c r="E4389" s="2"/>
      <c r="F4389" s="2"/>
      <c r="G4389" s="2"/>
      <c r="H4389" s="2"/>
      <c r="I4389" s="2"/>
      <c r="J4389" s="2"/>
      <c r="K4389" s="2" t="s">
        <v>21760</v>
      </c>
      <c r="L4389" s="2" t="s">
        <v>21752</v>
      </c>
      <c r="M4389" s="2" t="s">
        <v>21709</v>
      </c>
      <c r="N4389" s="3" t="b">
        <f aca="false">FALSE()</f>
        <v>0</v>
      </c>
    </row>
    <row r="4390" customFormat="false" ht="15" hidden="false" customHeight="false" outlineLevel="0" collapsed="false">
      <c r="A4390" s="2" t="s">
        <v>5727</v>
      </c>
      <c r="B4390" s="2" t="s">
        <v>21761</v>
      </c>
      <c r="C4390" s="2" t="s">
        <v>21762</v>
      </c>
      <c r="D4390" s="2" t="s">
        <v>21763</v>
      </c>
      <c r="E4390" s="2"/>
      <c r="F4390" s="2"/>
      <c r="G4390" s="2"/>
      <c r="H4390" s="2"/>
      <c r="I4390" s="2"/>
      <c r="J4390" s="2"/>
      <c r="K4390" s="2" t="s">
        <v>21756</v>
      </c>
      <c r="L4390" s="2" t="s">
        <v>21752</v>
      </c>
      <c r="M4390" s="2" t="s">
        <v>21709</v>
      </c>
      <c r="N4390" s="3" t="b">
        <f aca="false">FALSE()</f>
        <v>0</v>
      </c>
    </row>
    <row r="4391" customFormat="false" ht="15" hidden="false" customHeight="false" outlineLevel="0" collapsed="false">
      <c r="A4391" s="2" t="s">
        <v>5727</v>
      </c>
      <c r="B4391" s="2" t="s">
        <v>21764</v>
      </c>
      <c r="C4391" s="2" t="s">
        <v>21765</v>
      </c>
      <c r="D4391" s="2" t="s">
        <v>21766</v>
      </c>
      <c r="E4391" s="2"/>
      <c r="F4391" s="2"/>
      <c r="G4391" s="2"/>
      <c r="H4391" s="2"/>
      <c r="I4391" s="2"/>
      <c r="J4391" s="2"/>
      <c r="K4391" s="2" t="s">
        <v>21767</v>
      </c>
      <c r="L4391" s="2" t="s">
        <v>21752</v>
      </c>
      <c r="M4391" s="2" t="s">
        <v>21709</v>
      </c>
      <c r="N4391" s="3" t="b">
        <f aca="false">FALSE()</f>
        <v>0</v>
      </c>
    </row>
    <row r="4392" customFormat="false" ht="15" hidden="false" customHeight="false" outlineLevel="0" collapsed="false">
      <c r="A4392" s="2" t="s">
        <v>264</v>
      </c>
      <c r="B4392" s="2" t="s">
        <v>21768</v>
      </c>
      <c r="C4392" s="2" t="s">
        <v>21769</v>
      </c>
      <c r="D4392" s="2" t="s">
        <v>21770</v>
      </c>
      <c r="E4392" s="2" t="s">
        <v>21771</v>
      </c>
      <c r="F4392" s="2" t="s">
        <v>21772</v>
      </c>
      <c r="G4392" s="2" t="s">
        <v>21773</v>
      </c>
      <c r="H4392" s="2" t="s">
        <v>21774</v>
      </c>
      <c r="I4392" s="4" t="s">
        <v>21775</v>
      </c>
      <c r="J4392" s="2"/>
      <c r="K4392" s="2" t="s">
        <v>21776</v>
      </c>
      <c r="L4392" s="2" t="s">
        <v>21777</v>
      </c>
      <c r="M4392" s="2" t="s">
        <v>21778</v>
      </c>
      <c r="N4392" s="3" t="b">
        <f aca="false">FALSE()</f>
        <v>0</v>
      </c>
    </row>
    <row r="4393" customFormat="false" ht="15" hidden="false" customHeight="false" outlineLevel="0" collapsed="false">
      <c r="A4393" s="2" t="s">
        <v>264</v>
      </c>
      <c r="B4393" s="2" t="s">
        <v>21779</v>
      </c>
      <c r="C4393" s="2" t="s">
        <v>21780</v>
      </c>
      <c r="D4393" s="2" t="s">
        <v>21781</v>
      </c>
      <c r="E4393" s="2" t="s">
        <v>21782</v>
      </c>
      <c r="F4393" s="2" t="s">
        <v>21783</v>
      </c>
      <c r="G4393" s="2" t="s">
        <v>21784</v>
      </c>
      <c r="H4393" s="2" t="s">
        <v>21785</v>
      </c>
      <c r="I4393" s="4" t="s">
        <v>21786</v>
      </c>
      <c r="J4393" s="2"/>
      <c r="K4393" s="2" t="s">
        <v>1781</v>
      </c>
      <c r="L4393" s="2" t="s">
        <v>21777</v>
      </c>
      <c r="M4393" s="2" t="s">
        <v>21778</v>
      </c>
      <c r="N4393" s="3" t="b">
        <f aca="false">FALSE()</f>
        <v>0</v>
      </c>
    </row>
    <row r="4394" customFormat="false" ht="15" hidden="false" customHeight="false" outlineLevel="0" collapsed="false">
      <c r="A4394" s="2" t="s">
        <v>264</v>
      </c>
      <c r="B4394" s="2" t="s">
        <v>21787</v>
      </c>
      <c r="C4394" s="2" t="s">
        <v>21788</v>
      </c>
      <c r="D4394" s="2" t="s">
        <v>21789</v>
      </c>
      <c r="E4394" s="2" t="s">
        <v>21790</v>
      </c>
      <c r="F4394" s="2" t="s">
        <v>21791</v>
      </c>
      <c r="G4394" s="2" t="s">
        <v>21792</v>
      </c>
      <c r="H4394" s="2" t="s">
        <v>21793</v>
      </c>
      <c r="I4394" s="4" t="s">
        <v>21794</v>
      </c>
      <c r="J4394" s="2"/>
      <c r="K4394" s="2" t="s">
        <v>21795</v>
      </c>
      <c r="L4394" s="2" t="s">
        <v>21777</v>
      </c>
      <c r="M4394" s="2" t="s">
        <v>21778</v>
      </c>
      <c r="N4394" s="3" t="b">
        <f aca="false">FALSE()</f>
        <v>0</v>
      </c>
    </row>
    <row r="4395" customFormat="false" ht="15" hidden="false" customHeight="false" outlineLevel="0" collapsed="false">
      <c r="A4395" s="2" t="s">
        <v>264</v>
      </c>
      <c r="B4395" s="2" t="s">
        <v>21796</v>
      </c>
      <c r="C4395" s="2" t="s">
        <v>21797</v>
      </c>
      <c r="D4395" s="2" t="s">
        <v>21798</v>
      </c>
      <c r="E4395" s="2" t="s">
        <v>21799</v>
      </c>
      <c r="F4395" s="2" t="s">
        <v>21800</v>
      </c>
      <c r="G4395" s="2" t="s">
        <v>21801</v>
      </c>
      <c r="H4395" s="2" t="s">
        <v>21802</v>
      </c>
      <c r="I4395" s="4" t="s">
        <v>21803</v>
      </c>
      <c r="J4395" s="2"/>
      <c r="K4395" s="2" t="s">
        <v>11365</v>
      </c>
      <c r="L4395" s="2" t="s">
        <v>21777</v>
      </c>
      <c r="M4395" s="2" t="s">
        <v>21778</v>
      </c>
      <c r="N4395" s="3" t="b">
        <f aca="false">FALSE()</f>
        <v>0</v>
      </c>
    </row>
    <row r="4396" customFormat="false" ht="15" hidden="false" customHeight="false" outlineLevel="0" collapsed="false">
      <c r="A4396" s="2" t="s">
        <v>264</v>
      </c>
      <c r="B4396" s="2" t="s">
        <v>21804</v>
      </c>
      <c r="C4396" s="2" t="s">
        <v>21805</v>
      </c>
      <c r="D4396" s="2" t="s">
        <v>21806</v>
      </c>
      <c r="E4396" s="2" t="s">
        <v>21807</v>
      </c>
      <c r="F4396" s="2" t="s">
        <v>21808</v>
      </c>
      <c r="G4396" s="2" t="s">
        <v>21809</v>
      </c>
      <c r="H4396" s="2" t="s">
        <v>21810</v>
      </c>
      <c r="I4396" s="4" t="s">
        <v>21811</v>
      </c>
      <c r="J4396" s="2"/>
      <c r="K4396" s="2" t="s">
        <v>12060</v>
      </c>
      <c r="L4396" s="2" t="s">
        <v>21777</v>
      </c>
      <c r="M4396" s="2" t="s">
        <v>21778</v>
      </c>
      <c r="N4396" s="3" t="b">
        <f aca="false">FALSE()</f>
        <v>0</v>
      </c>
    </row>
    <row r="4397" customFormat="false" ht="15" hidden="false" customHeight="false" outlineLevel="0" collapsed="false">
      <c r="A4397" s="2" t="s">
        <v>264</v>
      </c>
      <c r="B4397" s="2" t="s">
        <v>21812</v>
      </c>
      <c r="C4397" s="2" t="s">
        <v>21813</v>
      </c>
      <c r="D4397" s="2" t="s">
        <v>21814</v>
      </c>
      <c r="E4397" s="2" t="s">
        <v>21815</v>
      </c>
      <c r="F4397" s="2" t="s">
        <v>21816</v>
      </c>
      <c r="G4397" s="2" t="s">
        <v>21817</v>
      </c>
      <c r="H4397" s="2" t="s">
        <v>21818</v>
      </c>
      <c r="I4397" s="4" t="s">
        <v>21819</v>
      </c>
      <c r="J4397" s="2"/>
      <c r="K4397" s="2" t="s">
        <v>21820</v>
      </c>
      <c r="L4397" s="2" t="s">
        <v>21777</v>
      </c>
      <c r="M4397" s="2" t="s">
        <v>21778</v>
      </c>
      <c r="N4397" s="3" t="b">
        <f aca="false">FALSE()</f>
        <v>0</v>
      </c>
    </row>
    <row r="4398" customFormat="false" ht="15" hidden="false" customHeight="false" outlineLevel="0" collapsed="false">
      <c r="A4398" s="2" t="s">
        <v>264</v>
      </c>
      <c r="B4398" s="2" t="s">
        <v>21821</v>
      </c>
      <c r="C4398" s="2" t="s">
        <v>21822</v>
      </c>
      <c r="D4398" s="2" t="s">
        <v>21823</v>
      </c>
      <c r="E4398" s="2" t="s">
        <v>21824</v>
      </c>
      <c r="F4398" s="2" t="s">
        <v>21825</v>
      </c>
      <c r="G4398" s="2" t="s">
        <v>21826</v>
      </c>
      <c r="H4398" s="2"/>
      <c r="I4398" s="2"/>
      <c r="J4398" s="2"/>
      <c r="K4398" s="2" t="s">
        <v>21827</v>
      </c>
      <c r="L4398" s="2" t="s">
        <v>21777</v>
      </c>
      <c r="M4398" s="2" t="s">
        <v>21778</v>
      </c>
      <c r="N4398" s="3" t="b">
        <f aca="false">FALSE()</f>
        <v>0</v>
      </c>
    </row>
    <row r="4399" customFormat="false" ht="15" hidden="false" customHeight="false" outlineLevel="0" collapsed="false">
      <c r="A4399" s="2" t="s">
        <v>264</v>
      </c>
      <c r="B4399" s="2" t="s">
        <v>21828</v>
      </c>
      <c r="C4399" s="2" t="s">
        <v>21829</v>
      </c>
      <c r="D4399" s="2" t="s">
        <v>21830</v>
      </c>
      <c r="E4399" s="2" t="s">
        <v>21831</v>
      </c>
      <c r="F4399" s="2" t="s">
        <v>21832</v>
      </c>
      <c r="G4399" s="2" t="s">
        <v>21833</v>
      </c>
      <c r="H4399" s="2"/>
      <c r="I4399" s="2"/>
      <c r="J4399" s="2"/>
      <c r="K4399" s="2" t="s">
        <v>21795</v>
      </c>
      <c r="L4399" s="2" t="s">
        <v>21777</v>
      </c>
      <c r="M4399" s="2" t="s">
        <v>21778</v>
      </c>
      <c r="N4399" s="3" t="b">
        <f aca="false">FALSE()</f>
        <v>0</v>
      </c>
    </row>
    <row r="4400" customFormat="false" ht="15" hidden="false" customHeight="false" outlineLevel="0" collapsed="false">
      <c r="A4400" s="2" t="s">
        <v>264</v>
      </c>
      <c r="B4400" s="2" t="s">
        <v>21834</v>
      </c>
      <c r="C4400" s="2" t="s">
        <v>21835</v>
      </c>
      <c r="D4400" s="2" t="s">
        <v>21836</v>
      </c>
      <c r="E4400" s="2"/>
      <c r="F4400" s="2"/>
      <c r="G4400" s="2"/>
      <c r="H4400" s="2"/>
      <c r="I4400" s="2"/>
      <c r="J4400" s="2"/>
      <c r="K4400" s="2"/>
      <c r="L4400" s="2" t="s">
        <v>21777</v>
      </c>
      <c r="M4400" s="2" t="s">
        <v>21778</v>
      </c>
      <c r="N4400" s="3" t="b">
        <f aca="false">FALSE()</f>
        <v>0</v>
      </c>
    </row>
    <row r="4401" customFormat="false" ht="15" hidden="false" customHeight="false" outlineLevel="0" collapsed="false">
      <c r="A4401" s="2" t="s">
        <v>264</v>
      </c>
      <c r="B4401" s="2" t="s">
        <v>21837</v>
      </c>
      <c r="C4401" s="2" t="s">
        <v>21838</v>
      </c>
      <c r="D4401" s="2" t="s">
        <v>21839</v>
      </c>
      <c r="E4401" s="2" t="s">
        <v>21840</v>
      </c>
      <c r="F4401" s="2" t="s">
        <v>21841</v>
      </c>
      <c r="G4401" s="2" t="s">
        <v>21842</v>
      </c>
      <c r="H4401" s="2" t="s">
        <v>21843</v>
      </c>
      <c r="I4401" s="4" t="s">
        <v>21844</v>
      </c>
      <c r="J4401" s="2"/>
      <c r="K4401" s="2" t="s">
        <v>18398</v>
      </c>
      <c r="L4401" s="2" t="s">
        <v>21777</v>
      </c>
      <c r="M4401" s="2" t="s">
        <v>21778</v>
      </c>
      <c r="N4401" s="3" t="b">
        <f aca="false">FALSE()</f>
        <v>0</v>
      </c>
    </row>
    <row r="4402" customFormat="false" ht="15" hidden="false" customHeight="false" outlineLevel="0" collapsed="false">
      <c r="A4402" s="2" t="s">
        <v>264</v>
      </c>
      <c r="B4402" s="2" t="s">
        <v>21845</v>
      </c>
      <c r="C4402" s="2" t="s">
        <v>21846</v>
      </c>
      <c r="D4402" s="2" t="s">
        <v>21847</v>
      </c>
      <c r="E4402" s="2" t="s">
        <v>21848</v>
      </c>
      <c r="F4402" s="2" t="s">
        <v>21849</v>
      </c>
      <c r="G4402" s="2" t="s">
        <v>21850</v>
      </c>
      <c r="H4402" s="2" t="s">
        <v>21851</v>
      </c>
      <c r="I4402" s="4" t="s">
        <v>21852</v>
      </c>
      <c r="J4402" s="2"/>
      <c r="K4402" s="2" t="s">
        <v>21853</v>
      </c>
      <c r="L4402" s="2" t="s">
        <v>21777</v>
      </c>
      <c r="M4402" s="2" t="s">
        <v>21778</v>
      </c>
      <c r="N4402" s="3" t="b">
        <f aca="false">FALSE()</f>
        <v>0</v>
      </c>
    </row>
    <row r="4403" customFormat="false" ht="15" hidden="false" customHeight="false" outlineLevel="0" collapsed="false">
      <c r="A4403" s="2" t="s">
        <v>264</v>
      </c>
      <c r="B4403" s="2" t="s">
        <v>21854</v>
      </c>
      <c r="C4403" s="2" t="s">
        <v>21855</v>
      </c>
      <c r="D4403" s="2" t="s">
        <v>21856</v>
      </c>
      <c r="E4403" s="2" t="s">
        <v>21857</v>
      </c>
      <c r="F4403" s="2" t="s">
        <v>21858</v>
      </c>
      <c r="G4403" s="2" t="s">
        <v>21859</v>
      </c>
      <c r="H4403" s="2" t="s">
        <v>21860</v>
      </c>
      <c r="I4403" s="4" t="s">
        <v>21861</v>
      </c>
      <c r="J4403" s="2"/>
      <c r="K4403" s="2" t="s">
        <v>21820</v>
      </c>
      <c r="L4403" s="2" t="s">
        <v>21777</v>
      </c>
      <c r="M4403" s="2" t="s">
        <v>21778</v>
      </c>
      <c r="N4403" s="3" t="b">
        <f aca="false">FALSE()</f>
        <v>0</v>
      </c>
    </row>
    <row r="4404" customFormat="false" ht="15" hidden="false" customHeight="false" outlineLevel="0" collapsed="false">
      <c r="A4404" s="2" t="s">
        <v>264</v>
      </c>
      <c r="B4404" s="2" t="s">
        <v>21862</v>
      </c>
      <c r="C4404" s="2" t="s">
        <v>21863</v>
      </c>
      <c r="D4404" s="2" t="s">
        <v>21864</v>
      </c>
      <c r="E4404" s="2" t="s">
        <v>21865</v>
      </c>
      <c r="F4404" s="2" t="s">
        <v>21866</v>
      </c>
      <c r="G4404" s="2" t="s">
        <v>21867</v>
      </c>
      <c r="H4404" s="2"/>
      <c r="I4404" s="2"/>
      <c r="J4404" s="2"/>
      <c r="K4404" s="2" t="s">
        <v>7580</v>
      </c>
      <c r="L4404" s="2" t="s">
        <v>21777</v>
      </c>
      <c r="M4404" s="2" t="s">
        <v>21778</v>
      </c>
      <c r="N4404" s="3" t="b">
        <f aca="false">FALSE()</f>
        <v>0</v>
      </c>
    </row>
    <row r="4405" customFormat="false" ht="15" hidden="false" customHeight="false" outlineLevel="0" collapsed="false">
      <c r="A4405" s="2" t="s">
        <v>264</v>
      </c>
      <c r="B4405" s="2" t="s">
        <v>21868</v>
      </c>
      <c r="C4405" s="2" t="s">
        <v>21869</v>
      </c>
      <c r="D4405" s="2" t="s">
        <v>21870</v>
      </c>
      <c r="E4405" s="2" t="s">
        <v>21871</v>
      </c>
      <c r="F4405" s="2" t="s">
        <v>21872</v>
      </c>
      <c r="G4405" s="2" t="s">
        <v>21873</v>
      </c>
      <c r="H4405" s="2"/>
      <c r="I4405" s="2"/>
      <c r="J4405" s="2"/>
      <c r="K4405" s="2" t="s">
        <v>21874</v>
      </c>
      <c r="L4405" s="2" t="s">
        <v>21777</v>
      </c>
      <c r="M4405" s="2" t="s">
        <v>21778</v>
      </c>
      <c r="N4405" s="3" t="b">
        <f aca="false">FALSE()</f>
        <v>0</v>
      </c>
    </row>
    <row r="4406" customFormat="false" ht="15" hidden="false" customHeight="false" outlineLevel="0" collapsed="false">
      <c r="A4406" s="2" t="s">
        <v>264</v>
      </c>
      <c r="B4406" s="2" t="s">
        <v>21875</v>
      </c>
      <c r="C4406" s="2" t="s">
        <v>21876</v>
      </c>
      <c r="D4406" s="2" t="s">
        <v>21877</v>
      </c>
      <c r="E4406" s="2" t="s">
        <v>21878</v>
      </c>
      <c r="F4406" s="2" t="s">
        <v>21879</v>
      </c>
      <c r="G4406" s="2" t="s">
        <v>21880</v>
      </c>
      <c r="H4406" s="2"/>
      <c r="I4406" s="2"/>
      <c r="J4406" s="2"/>
      <c r="K4406" s="2" t="s">
        <v>21881</v>
      </c>
      <c r="L4406" s="2" t="s">
        <v>21777</v>
      </c>
      <c r="M4406" s="2" t="s">
        <v>21778</v>
      </c>
      <c r="N4406" s="3" t="b">
        <f aca="false">FALSE()</f>
        <v>0</v>
      </c>
    </row>
    <row r="4407" customFormat="false" ht="15" hidden="false" customHeight="false" outlineLevel="0" collapsed="false">
      <c r="A4407" s="2" t="s">
        <v>264</v>
      </c>
      <c r="B4407" s="2" t="s">
        <v>21882</v>
      </c>
      <c r="C4407" s="2" t="s">
        <v>21883</v>
      </c>
      <c r="D4407" s="2" t="s">
        <v>21884</v>
      </c>
      <c r="E4407" s="2" t="s">
        <v>21885</v>
      </c>
      <c r="F4407" s="2" t="s">
        <v>21886</v>
      </c>
      <c r="G4407" s="2" t="s">
        <v>21887</v>
      </c>
      <c r="H4407" s="2"/>
      <c r="I4407" s="2"/>
      <c r="J4407" s="2"/>
      <c r="K4407" s="2" t="s">
        <v>6275</v>
      </c>
      <c r="L4407" s="2" t="s">
        <v>21777</v>
      </c>
      <c r="M4407" s="2" t="s">
        <v>21778</v>
      </c>
      <c r="N4407" s="3" t="b">
        <f aca="false">FALSE()</f>
        <v>0</v>
      </c>
    </row>
    <row r="4408" customFormat="false" ht="15" hidden="false" customHeight="false" outlineLevel="0" collapsed="false">
      <c r="A4408" s="2" t="s">
        <v>264</v>
      </c>
      <c r="B4408" s="2" t="s">
        <v>21888</v>
      </c>
      <c r="C4408" s="2" t="s">
        <v>21889</v>
      </c>
      <c r="D4408" s="2" t="s">
        <v>21890</v>
      </c>
      <c r="E4408" s="2" t="s">
        <v>21891</v>
      </c>
      <c r="F4408" s="2" t="s">
        <v>21892</v>
      </c>
      <c r="G4408" s="2" t="s">
        <v>21893</v>
      </c>
      <c r="H4408" s="2"/>
      <c r="I4408" s="2"/>
      <c r="J4408" s="2"/>
      <c r="K4408" s="2"/>
      <c r="L4408" s="2" t="s">
        <v>21777</v>
      </c>
      <c r="M4408" s="2" t="s">
        <v>21778</v>
      </c>
      <c r="N4408" s="3" t="b">
        <f aca="false">FALSE()</f>
        <v>0</v>
      </c>
    </row>
    <row r="4409" customFormat="false" ht="15" hidden="false" customHeight="false" outlineLevel="0" collapsed="false">
      <c r="A4409" s="2" t="s">
        <v>264</v>
      </c>
      <c r="B4409" s="2" t="s">
        <v>21894</v>
      </c>
      <c r="C4409" s="2" t="s">
        <v>21895</v>
      </c>
      <c r="D4409" s="2" t="s">
        <v>21777</v>
      </c>
      <c r="E4409" s="2" t="s">
        <v>21896</v>
      </c>
      <c r="F4409" s="2" t="s">
        <v>21897</v>
      </c>
      <c r="G4409" s="2" t="s">
        <v>21898</v>
      </c>
      <c r="H4409" s="2"/>
      <c r="I4409" s="2"/>
      <c r="J4409" s="2"/>
      <c r="K4409" s="2"/>
      <c r="L4409" s="2" t="s">
        <v>21777</v>
      </c>
      <c r="M4409" s="2" t="s">
        <v>21778</v>
      </c>
      <c r="N4409" s="3" t="b">
        <f aca="false">TRUE()</f>
        <v>1</v>
      </c>
    </row>
    <row r="4410" customFormat="false" ht="15" hidden="false" customHeight="false" outlineLevel="0" collapsed="false">
      <c r="A4410" s="2" t="s">
        <v>264</v>
      </c>
      <c r="B4410" s="2" t="s">
        <v>21899</v>
      </c>
      <c r="C4410" s="2" t="s">
        <v>21900</v>
      </c>
      <c r="D4410" s="2" t="s">
        <v>21901</v>
      </c>
      <c r="E4410" s="2" t="s">
        <v>21902</v>
      </c>
      <c r="F4410" s="2"/>
      <c r="G4410" s="2"/>
      <c r="H4410" s="2"/>
      <c r="I4410" s="2"/>
      <c r="J4410" s="2"/>
      <c r="K4410" s="2" t="s">
        <v>21903</v>
      </c>
      <c r="L4410" s="2" t="s">
        <v>21904</v>
      </c>
      <c r="M4410" s="2" t="s">
        <v>21778</v>
      </c>
      <c r="N4410" s="3" t="b">
        <f aca="false">FALSE()</f>
        <v>0</v>
      </c>
    </row>
    <row r="4411" customFormat="false" ht="15" hidden="false" customHeight="false" outlineLevel="0" collapsed="false">
      <c r="A4411" s="2" t="s">
        <v>264</v>
      </c>
      <c r="B4411" s="2" t="s">
        <v>21905</v>
      </c>
      <c r="C4411" s="2" t="s">
        <v>21906</v>
      </c>
      <c r="D4411" s="2" t="s">
        <v>21907</v>
      </c>
      <c r="E4411" s="2" t="s">
        <v>21908</v>
      </c>
      <c r="F4411" s="2"/>
      <c r="G4411" s="2"/>
      <c r="H4411" s="2"/>
      <c r="I4411" s="2"/>
      <c r="J4411" s="2"/>
      <c r="K4411" s="2" t="s">
        <v>5290</v>
      </c>
      <c r="L4411" s="2" t="s">
        <v>21904</v>
      </c>
      <c r="M4411" s="2" t="s">
        <v>21778</v>
      </c>
      <c r="N4411" s="3" t="b">
        <f aca="false">FALSE()</f>
        <v>0</v>
      </c>
    </row>
    <row r="4412" customFormat="false" ht="15" hidden="false" customHeight="false" outlineLevel="0" collapsed="false">
      <c r="A4412" s="2" t="s">
        <v>264</v>
      </c>
      <c r="B4412" s="2" t="s">
        <v>21909</v>
      </c>
      <c r="C4412" s="2" t="s">
        <v>21910</v>
      </c>
      <c r="D4412" s="2" t="s">
        <v>21911</v>
      </c>
      <c r="E4412" s="2" t="s">
        <v>21912</v>
      </c>
      <c r="F4412" s="2"/>
      <c r="G4412" s="2"/>
      <c r="H4412" s="2"/>
      <c r="I4412" s="2"/>
      <c r="J4412" s="2"/>
      <c r="K4412" s="2" t="s">
        <v>20061</v>
      </c>
      <c r="L4412" s="2" t="s">
        <v>21904</v>
      </c>
      <c r="M4412" s="2" t="s">
        <v>21778</v>
      </c>
      <c r="N4412" s="3" t="b">
        <f aca="false">FALSE()</f>
        <v>0</v>
      </c>
    </row>
    <row r="4413" customFormat="false" ht="15" hidden="false" customHeight="false" outlineLevel="0" collapsed="false">
      <c r="A4413" s="2" t="s">
        <v>264</v>
      </c>
      <c r="B4413" s="2" t="s">
        <v>21913</v>
      </c>
      <c r="C4413" s="2" t="s">
        <v>21914</v>
      </c>
      <c r="D4413" s="2" t="s">
        <v>21915</v>
      </c>
      <c r="E4413" s="2" t="s">
        <v>21916</v>
      </c>
      <c r="F4413" s="2"/>
      <c r="G4413" s="2"/>
      <c r="H4413" s="2"/>
      <c r="I4413" s="2"/>
      <c r="J4413" s="2"/>
      <c r="K4413" s="2" t="s">
        <v>8123</v>
      </c>
      <c r="L4413" s="2" t="s">
        <v>21904</v>
      </c>
      <c r="M4413" s="2" t="s">
        <v>21778</v>
      </c>
      <c r="N4413" s="3" t="b">
        <f aca="false">FALSE()</f>
        <v>0</v>
      </c>
    </row>
    <row r="4414" customFormat="false" ht="15" hidden="false" customHeight="false" outlineLevel="0" collapsed="false">
      <c r="A4414" s="2" t="s">
        <v>264</v>
      </c>
      <c r="B4414" s="2" t="s">
        <v>21917</v>
      </c>
      <c r="C4414" s="2" t="s">
        <v>21918</v>
      </c>
      <c r="D4414" s="2" t="s">
        <v>21919</v>
      </c>
      <c r="E4414" s="2" t="s">
        <v>21920</v>
      </c>
      <c r="F4414" s="2"/>
      <c r="G4414" s="2"/>
      <c r="H4414" s="2"/>
      <c r="I4414" s="2"/>
      <c r="J4414" s="2"/>
      <c r="K4414" s="2" t="s">
        <v>8123</v>
      </c>
      <c r="L4414" s="2" t="s">
        <v>21904</v>
      </c>
      <c r="M4414" s="2" t="s">
        <v>21778</v>
      </c>
      <c r="N4414" s="3" t="b">
        <f aca="false">FALSE()</f>
        <v>0</v>
      </c>
    </row>
    <row r="4415" customFormat="false" ht="15" hidden="false" customHeight="false" outlineLevel="0" collapsed="false">
      <c r="A4415" s="2" t="s">
        <v>264</v>
      </c>
      <c r="B4415" s="2" t="s">
        <v>21921</v>
      </c>
      <c r="C4415" s="2" t="s">
        <v>21922</v>
      </c>
      <c r="D4415" s="2" t="s">
        <v>21923</v>
      </c>
      <c r="E4415" s="2" t="s">
        <v>21924</v>
      </c>
      <c r="F4415" s="2"/>
      <c r="G4415" s="2"/>
      <c r="H4415" s="2"/>
      <c r="I4415" s="2"/>
      <c r="J4415" s="2"/>
      <c r="K4415" s="2" t="s">
        <v>20061</v>
      </c>
      <c r="L4415" s="2" t="s">
        <v>21904</v>
      </c>
      <c r="M4415" s="2" t="s">
        <v>21778</v>
      </c>
      <c r="N4415" s="3" t="b">
        <f aca="false">FALSE()</f>
        <v>0</v>
      </c>
    </row>
    <row r="4416" customFormat="false" ht="15" hidden="false" customHeight="false" outlineLevel="0" collapsed="false">
      <c r="A4416" s="2" t="s">
        <v>264</v>
      </c>
      <c r="B4416" s="2" t="s">
        <v>21925</v>
      </c>
      <c r="C4416" s="2" t="s">
        <v>21926</v>
      </c>
      <c r="D4416" s="2" t="s">
        <v>21927</v>
      </c>
      <c r="E4416" s="2" t="s">
        <v>21928</v>
      </c>
      <c r="F4416" s="2"/>
      <c r="G4416" s="2"/>
      <c r="H4416" s="2"/>
      <c r="I4416" s="2"/>
      <c r="J4416" s="2"/>
      <c r="K4416" s="2" t="s">
        <v>20061</v>
      </c>
      <c r="L4416" s="2" t="s">
        <v>21904</v>
      </c>
      <c r="M4416" s="2" t="s">
        <v>21778</v>
      </c>
      <c r="N4416" s="3" t="b">
        <f aca="false">FALSE()</f>
        <v>0</v>
      </c>
    </row>
    <row r="4417" customFormat="false" ht="15" hidden="false" customHeight="false" outlineLevel="0" collapsed="false">
      <c r="A4417" s="2" t="s">
        <v>264</v>
      </c>
      <c r="B4417" s="2" t="s">
        <v>21929</v>
      </c>
      <c r="C4417" s="2" t="s">
        <v>21930</v>
      </c>
      <c r="D4417" s="2" t="s">
        <v>21931</v>
      </c>
      <c r="E4417" s="2" t="s">
        <v>21932</v>
      </c>
      <c r="F4417" s="2"/>
      <c r="G4417" s="2"/>
      <c r="H4417" s="2"/>
      <c r="I4417" s="2"/>
      <c r="J4417" s="2"/>
      <c r="K4417" s="2" t="s">
        <v>2264</v>
      </c>
      <c r="L4417" s="2" t="s">
        <v>21904</v>
      </c>
      <c r="M4417" s="2" t="s">
        <v>21778</v>
      </c>
      <c r="N4417" s="3" t="b">
        <f aca="false">FALSE()</f>
        <v>0</v>
      </c>
    </row>
    <row r="4418" customFormat="false" ht="15" hidden="false" customHeight="false" outlineLevel="0" collapsed="false">
      <c r="A4418" s="2" t="s">
        <v>264</v>
      </c>
      <c r="B4418" s="2" t="s">
        <v>21933</v>
      </c>
      <c r="C4418" s="2" t="s">
        <v>21934</v>
      </c>
      <c r="D4418" s="2" t="s">
        <v>21935</v>
      </c>
      <c r="E4418" s="2" t="s">
        <v>21936</v>
      </c>
      <c r="F4418" s="2" t="s">
        <v>21937</v>
      </c>
      <c r="G4418" s="2" t="s">
        <v>21938</v>
      </c>
      <c r="H4418" s="2"/>
      <c r="I4418" s="2"/>
      <c r="J4418" s="2"/>
      <c r="K4418" s="2" t="s">
        <v>9369</v>
      </c>
      <c r="L4418" s="2" t="s">
        <v>21904</v>
      </c>
      <c r="M4418" s="2" t="s">
        <v>21778</v>
      </c>
      <c r="N4418" s="3" t="b">
        <f aca="false">TRUE()</f>
        <v>1</v>
      </c>
    </row>
    <row r="4419" customFormat="false" ht="15" hidden="false" customHeight="false" outlineLevel="0" collapsed="false">
      <c r="A4419" s="2" t="s">
        <v>264</v>
      </c>
      <c r="B4419" s="2" t="s">
        <v>21939</v>
      </c>
      <c r="C4419" s="2" t="s">
        <v>21940</v>
      </c>
      <c r="D4419" s="2" t="s">
        <v>21941</v>
      </c>
      <c r="E4419" s="2" t="s">
        <v>21942</v>
      </c>
      <c r="F4419" s="2" t="s">
        <v>21943</v>
      </c>
      <c r="G4419" s="2" t="s">
        <v>21944</v>
      </c>
      <c r="H4419" s="2"/>
      <c r="I4419" s="2"/>
      <c r="J4419" s="2"/>
      <c r="K4419" s="2" t="s">
        <v>21945</v>
      </c>
      <c r="L4419" s="2" t="s">
        <v>21904</v>
      </c>
      <c r="M4419" s="2" t="s">
        <v>21778</v>
      </c>
      <c r="N4419" s="3" t="b">
        <f aca="false">FALSE()</f>
        <v>0</v>
      </c>
    </row>
    <row r="4420" customFormat="false" ht="15" hidden="false" customHeight="false" outlineLevel="0" collapsed="false">
      <c r="A4420" s="2" t="s">
        <v>264</v>
      </c>
      <c r="B4420" s="2" t="s">
        <v>21946</v>
      </c>
      <c r="C4420" s="2" t="s">
        <v>21947</v>
      </c>
      <c r="D4420" s="2" t="s">
        <v>21948</v>
      </c>
      <c r="E4420" s="2" t="s">
        <v>21949</v>
      </c>
      <c r="F4420" s="2" t="s">
        <v>21950</v>
      </c>
      <c r="G4420" s="2" t="s">
        <v>21951</v>
      </c>
      <c r="H4420" s="2"/>
      <c r="I4420" s="2"/>
      <c r="J4420" s="2"/>
      <c r="K4420" s="2" t="s">
        <v>21903</v>
      </c>
      <c r="L4420" s="2" t="s">
        <v>21904</v>
      </c>
      <c r="M4420" s="2" t="s">
        <v>21778</v>
      </c>
      <c r="N4420" s="3" t="b">
        <f aca="false">FALSE()</f>
        <v>0</v>
      </c>
    </row>
    <row r="4421" customFormat="false" ht="15" hidden="false" customHeight="false" outlineLevel="0" collapsed="false">
      <c r="A4421" s="2" t="s">
        <v>264</v>
      </c>
      <c r="B4421" s="2" t="s">
        <v>21952</v>
      </c>
      <c r="C4421" s="2" t="s">
        <v>21953</v>
      </c>
      <c r="D4421" s="2" t="s">
        <v>21954</v>
      </c>
      <c r="E4421" s="2" t="s">
        <v>21955</v>
      </c>
      <c r="F4421" s="2" t="s">
        <v>21956</v>
      </c>
      <c r="G4421" s="2" t="s">
        <v>21957</v>
      </c>
      <c r="H4421" s="2"/>
      <c r="I4421" s="2"/>
      <c r="J4421" s="2"/>
      <c r="K4421" s="2"/>
      <c r="L4421" s="2" t="s">
        <v>21904</v>
      </c>
      <c r="M4421" s="2" t="s">
        <v>21778</v>
      </c>
      <c r="N4421" s="3" t="b">
        <f aca="false">TRUE()</f>
        <v>1</v>
      </c>
    </row>
    <row r="4422" customFormat="false" ht="15" hidden="false" customHeight="false" outlineLevel="0" collapsed="false">
      <c r="A4422" s="2" t="s">
        <v>14</v>
      </c>
      <c r="B4422" s="2" t="s">
        <v>21958</v>
      </c>
      <c r="C4422" s="2" t="s">
        <v>21959</v>
      </c>
      <c r="D4422" s="2" t="s">
        <v>21960</v>
      </c>
      <c r="E4422" s="2" t="s">
        <v>21961</v>
      </c>
      <c r="F4422" s="2" t="s">
        <v>21962</v>
      </c>
      <c r="G4422" s="2" t="s">
        <v>21963</v>
      </c>
      <c r="H4422" s="2" t="s">
        <v>21964</v>
      </c>
      <c r="I4422" s="4" t="s">
        <v>21965</v>
      </c>
      <c r="J4422" s="2" t="s">
        <v>21966</v>
      </c>
      <c r="K4422" s="2" t="s">
        <v>21967</v>
      </c>
      <c r="L4422" s="2" t="s">
        <v>21904</v>
      </c>
      <c r="M4422" s="2" t="s">
        <v>21778</v>
      </c>
      <c r="N4422" s="3" t="b">
        <f aca="false">TRUE()</f>
        <v>1</v>
      </c>
    </row>
    <row r="4423" customFormat="false" ht="15" hidden="false" customHeight="false" outlineLevel="0" collapsed="false">
      <c r="A4423" s="2" t="s">
        <v>5727</v>
      </c>
      <c r="B4423" s="2" t="s">
        <v>21968</v>
      </c>
      <c r="C4423" s="2" t="s">
        <v>21969</v>
      </c>
      <c r="D4423" s="2" t="s">
        <v>21970</v>
      </c>
      <c r="E4423" s="2" t="s">
        <v>21971</v>
      </c>
      <c r="F4423" s="2"/>
      <c r="G4423" s="2"/>
      <c r="H4423" s="2"/>
      <c r="I4423" s="2"/>
      <c r="J4423" s="2"/>
      <c r="K4423" s="2" t="s">
        <v>14706</v>
      </c>
      <c r="L4423" s="2" t="s">
        <v>21904</v>
      </c>
      <c r="M4423" s="2" t="s">
        <v>21778</v>
      </c>
      <c r="N4423" s="3" t="b">
        <f aca="false">TRUE()</f>
        <v>1</v>
      </c>
    </row>
    <row r="4424" customFormat="false" ht="15" hidden="false" customHeight="false" outlineLevel="0" collapsed="false">
      <c r="A4424" s="2" t="s">
        <v>5727</v>
      </c>
      <c r="B4424" s="2" t="s">
        <v>21972</v>
      </c>
      <c r="C4424" s="2" t="s">
        <v>21973</v>
      </c>
      <c r="D4424" s="2" t="s">
        <v>21974</v>
      </c>
      <c r="E4424" s="2" t="s">
        <v>21975</v>
      </c>
      <c r="F4424" s="2"/>
      <c r="G4424" s="2"/>
      <c r="H4424" s="2"/>
      <c r="I4424" s="2"/>
      <c r="J4424" s="2"/>
      <c r="K4424" s="2" t="s">
        <v>21976</v>
      </c>
      <c r="L4424" s="2" t="s">
        <v>21904</v>
      </c>
      <c r="M4424" s="2" t="s">
        <v>21778</v>
      </c>
      <c r="N4424" s="3" t="b">
        <f aca="false">FALSE()</f>
        <v>0</v>
      </c>
    </row>
    <row r="4425" customFormat="false" ht="15" hidden="false" customHeight="false" outlineLevel="0" collapsed="false">
      <c r="A4425" s="2" t="s">
        <v>5727</v>
      </c>
      <c r="B4425" s="2" t="s">
        <v>21977</v>
      </c>
      <c r="C4425" s="2" t="s">
        <v>21978</v>
      </c>
      <c r="D4425" s="2" t="s">
        <v>21979</v>
      </c>
      <c r="E4425" s="2" t="s">
        <v>21980</v>
      </c>
      <c r="F4425" s="2"/>
      <c r="G4425" s="2"/>
      <c r="H4425" s="2"/>
      <c r="I4425" s="2"/>
      <c r="J4425" s="2"/>
      <c r="K4425" s="2" t="s">
        <v>14277</v>
      </c>
      <c r="L4425" s="2" t="s">
        <v>21904</v>
      </c>
      <c r="M4425" s="2" t="s">
        <v>21778</v>
      </c>
      <c r="N4425" s="3" t="b">
        <f aca="false">TRUE()</f>
        <v>1</v>
      </c>
    </row>
    <row r="4426" customFormat="false" ht="15" hidden="false" customHeight="false" outlineLevel="0" collapsed="false">
      <c r="A4426" s="2" t="s">
        <v>5727</v>
      </c>
      <c r="B4426" s="2" t="s">
        <v>21981</v>
      </c>
      <c r="C4426" s="2" t="s">
        <v>21982</v>
      </c>
      <c r="D4426" s="2" t="s">
        <v>21983</v>
      </c>
      <c r="E4426" s="2" t="s">
        <v>21984</v>
      </c>
      <c r="F4426" s="2"/>
      <c r="G4426" s="2"/>
      <c r="H4426" s="2"/>
      <c r="I4426" s="2"/>
      <c r="J4426" s="2"/>
      <c r="K4426" s="2" t="s">
        <v>5753</v>
      </c>
      <c r="L4426" s="2" t="s">
        <v>21904</v>
      </c>
      <c r="M4426" s="2" t="s">
        <v>21778</v>
      </c>
      <c r="N4426" s="3" t="b">
        <f aca="false">TRUE()</f>
        <v>1</v>
      </c>
    </row>
    <row r="4427" customFormat="false" ht="15" hidden="false" customHeight="false" outlineLevel="0" collapsed="false">
      <c r="A4427" s="2" t="s">
        <v>5727</v>
      </c>
      <c r="B4427" s="2" t="s">
        <v>21985</v>
      </c>
      <c r="C4427" s="2" t="s">
        <v>21986</v>
      </c>
      <c r="D4427" s="2" t="s">
        <v>21987</v>
      </c>
      <c r="E4427" s="2" t="s">
        <v>21988</v>
      </c>
      <c r="F4427" s="2" t="s">
        <v>21989</v>
      </c>
      <c r="G4427" s="2" t="s">
        <v>21990</v>
      </c>
      <c r="H4427" s="2"/>
      <c r="I4427" s="2"/>
      <c r="J4427" s="2" t="s">
        <v>21991</v>
      </c>
      <c r="K4427" s="2" t="s">
        <v>32</v>
      </c>
      <c r="L4427" s="2" t="s">
        <v>21904</v>
      </c>
      <c r="M4427" s="2" t="s">
        <v>21778</v>
      </c>
      <c r="N4427" s="3" t="b">
        <f aca="false">TRUE()</f>
        <v>1</v>
      </c>
    </row>
    <row r="4428" customFormat="false" ht="15" hidden="false" customHeight="false" outlineLevel="0" collapsed="false">
      <c r="A4428" s="2" t="s">
        <v>5727</v>
      </c>
      <c r="B4428" s="2" t="s">
        <v>21992</v>
      </c>
      <c r="C4428" s="2" t="s">
        <v>21993</v>
      </c>
      <c r="D4428" s="2" t="s">
        <v>21994</v>
      </c>
      <c r="E4428" s="2" t="s">
        <v>21995</v>
      </c>
      <c r="F4428" s="2"/>
      <c r="G4428" s="2"/>
      <c r="H4428" s="2"/>
      <c r="I4428" s="2"/>
      <c r="J4428" s="2"/>
      <c r="K4428" s="2" t="s">
        <v>21996</v>
      </c>
      <c r="L4428" s="2" t="s">
        <v>21904</v>
      </c>
      <c r="M4428" s="2" t="s">
        <v>21778</v>
      </c>
      <c r="N4428" s="3" t="b">
        <f aca="false">TRUE()</f>
        <v>1</v>
      </c>
    </row>
    <row r="4429" customFormat="false" ht="15" hidden="false" customHeight="false" outlineLevel="0" collapsed="false">
      <c r="A4429" s="2" t="s">
        <v>5727</v>
      </c>
      <c r="B4429" s="2" t="s">
        <v>21997</v>
      </c>
      <c r="C4429" s="2" t="s">
        <v>21998</v>
      </c>
      <c r="D4429" s="2" t="s">
        <v>21999</v>
      </c>
      <c r="E4429" s="2" t="s">
        <v>22000</v>
      </c>
      <c r="F4429" s="2" t="s">
        <v>22001</v>
      </c>
      <c r="G4429" s="2" t="s">
        <v>22002</v>
      </c>
      <c r="H4429" s="2"/>
      <c r="I4429" s="2"/>
      <c r="J4429" s="2"/>
      <c r="K4429" s="2"/>
      <c r="L4429" s="2" t="s">
        <v>21904</v>
      </c>
      <c r="M4429" s="2" t="s">
        <v>21778</v>
      </c>
      <c r="N4429" s="3" t="b">
        <f aca="false">TRUE()</f>
        <v>1</v>
      </c>
    </row>
    <row r="4430" customFormat="false" ht="15" hidden="false" customHeight="false" outlineLevel="0" collapsed="false">
      <c r="A4430" s="2" t="s">
        <v>264</v>
      </c>
      <c r="B4430" s="2" t="s">
        <v>22003</v>
      </c>
      <c r="C4430" s="2" t="s">
        <v>22004</v>
      </c>
      <c r="D4430" s="2" t="s">
        <v>22005</v>
      </c>
      <c r="E4430" s="2"/>
      <c r="F4430" s="2"/>
      <c r="G4430" s="2"/>
      <c r="H4430" s="2"/>
      <c r="I4430" s="2"/>
      <c r="J4430" s="2"/>
      <c r="K4430" s="2" t="s">
        <v>20651</v>
      </c>
      <c r="L4430" s="2" t="s">
        <v>21904</v>
      </c>
      <c r="M4430" s="2" t="s">
        <v>21778</v>
      </c>
      <c r="N4430" s="3" t="b">
        <f aca="false">FALSE()</f>
        <v>0</v>
      </c>
    </row>
    <row r="4431" customFormat="false" ht="15" hidden="false" customHeight="false" outlineLevel="0" collapsed="false">
      <c r="A4431" s="2" t="s">
        <v>264</v>
      </c>
      <c r="B4431" s="2" t="s">
        <v>22006</v>
      </c>
      <c r="C4431" s="2" t="s">
        <v>22007</v>
      </c>
      <c r="D4431" s="2" t="s">
        <v>22008</v>
      </c>
      <c r="E4431" s="2" t="s">
        <v>22009</v>
      </c>
      <c r="F4431" s="2"/>
      <c r="G4431" s="2"/>
      <c r="H4431" s="2"/>
      <c r="I4431" s="2"/>
      <c r="J4431" s="2"/>
      <c r="K4431" s="2" t="s">
        <v>22010</v>
      </c>
      <c r="L4431" s="2" t="s">
        <v>21904</v>
      </c>
      <c r="M4431" s="2" t="s">
        <v>21778</v>
      </c>
      <c r="N4431" s="3" t="b">
        <f aca="false">TRUE()</f>
        <v>1</v>
      </c>
    </row>
    <row r="4432" customFormat="false" ht="15" hidden="false" customHeight="false" outlineLevel="0" collapsed="false">
      <c r="A4432" s="2" t="s">
        <v>264</v>
      </c>
      <c r="B4432" s="2" t="s">
        <v>22011</v>
      </c>
      <c r="C4432" s="2" t="s">
        <v>22012</v>
      </c>
      <c r="D4432" s="2" t="s">
        <v>22013</v>
      </c>
      <c r="E4432" s="2" t="s">
        <v>22014</v>
      </c>
      <c r="F4432" s="2" t="s">
        <v>22015</v>
      </c>
      <c r="G4432" s="2" t="s">
        <v>22016</v>
      </c>
      <c r="H4432" s="2" t="s">
        <v>22017</v>
      </c>
      <c r="I4432" s="4" t="s">
        <v>22018</v>
      </c>
      <c r="J4432" s="2"/>
      <c r="K4432" s="2" t="s">
        <v>3510</v>
      </c>
      <c r="L4432" s="2" t="s">
        <v>22019</v>
      </c>
      <c r="M4432" s="2" t="s">
        <v>21778</v>
      </c>
      <c r="N4432" s="3" t="b">
        <f aca="false">TRUE()</f>
        <v>1</v>
      </c>
    </row>
    <row r="4433" customFormat="false" ht="15" hidden="false" customHeight="false" outlineLevel="0" collapsed="false">
      <c r="A4433" s="2" t="s">
        <v>264</v>
      </c>
      <c r="B4433" s="2" t="s">
        <v>22020</v>
      </c>
      <c r="C4433" s="2" t="s">
        <v>22021</v>
      </c>
      <c r="D4433" s="2" t="s">
        <v>22022</v>
      </c>
      <c r="E4433" s="2" t="s">
        <v>22023</v>
      </c>
      <c r="F4433" s="2" t="s">
        <v>22024</v>
      </c>
      <c r="G4433" s="2" t="s">
        <v>22025</v>
      </c>
      <c r="H4433" s="2" t="s">
        <v>22026</v>
      </c>
      <c r="I4433" s="4" t="s">
        <v>22027</v>
      </c>
      <c r="J4433" s="2"/>
      <c r="K4433" s="2" t="s">
        <v>22028</v>
      </c>
      <c r="L4433" s="2" t="s">
        <v>22019</v>
      </c>
      <c r="M4433" s="2" t="s">
        <v>21778</v>
      </c>
      <c r="N4433" s="3" t="b">
        <f aca="false">FALSE()</f>
        <v>0</v>
      </c>
    </row>
    <row r="4434" customFormat="false" ht="15" hidden="false" customHeight="false" outlineLevel="0" collapsed="false">
      <c r="A4434" s="2" t="s">
        <v>264</v>
      </c>
      <c r="B4434" s="2" t="s">
        <v>22029</v>
      </c>
      <c r="C4434" s="2" t="s">
        <v>22030</v>
      </c>
      <c r="D4434" s="2" t="s">
        <v>22031</v>
      </c>
      <c r="E4434" s="2"/>
      <c r="F4434" s="2"/>
      <c r="G4434" s="2"/>
      <c r="H4434" s="2"/>
      <c r="I4434" s="2"/>
      <c r="J4434" s="2"/>
      <c r="K4434" s="2" t="s">
        <v>10485</v>
      </c>
      <c r="L4434" s="2" t="s">
        <v>22019</v>
      </c>
      <c r="M4434" s="2" t="s">
        <v>21778</v>
      </c>
      <c r="N4434" s="3" t="b">
        <f aca="false">FALSE()</f>
        <v>0</v>
      </c>
    </row>
    <row r="4435" customFormat="false" ht="15" hidden="false" customHeight="false" outlineLevel="0" collapsed="false">
      <c r="A4435" s="2" t="s">
        <v>264</v>
      </c>
      <c r="B4435" s="2" t="s">
        <v>22032</v>
      </c>
      <c r="C4435" s="2" t="s">
        <v>22033</v>
      </c>
      <c r="D4435" s="2" t="s">
        <v>22034</v>
      </c>
      <c r="E4435" s="2" t="s">
        <v>22035</v>
      </c>
      <c r="F4435" s="2"/>
      <c r="G4435" s="2"/>
      <c r="H4435" s="2"/>
      <c r="I4435" s="2"/>
      <c r="J4435" s="2"/>
      <c r="K4435" s="2" t="s">
        <v>2273</v>
      </c>
      <c r="L4435" s="2" t="s">
        <v>22019</v>
      </c>
      <c r="M4435" s="2" t="s">
        <v>21778</v>
      </c>
      <c r="N4435" s="3" t="b">
        <f aca="false">FALSE()</f>
        <v>0</v>
      </c>
    </row>
    <row r="4436" customFormat="false" ht="15" hidden="false" customHeight="false" outlineLevel="0" collapsed="false">
      <c r="A4436" s="2" t="s">
        <v>264</v>
      </c>
      <c r="B4436" s="2" t="s">
        <v>22036</v>
      </c>
      <c r="C4436" s="2" t="s">
        <v>22037</v>
      </c>
      <c r="D4436" s="2" t="s">
        <v>22038</v>
      </c>
      <c r="E4436" s="2" t="s">
        <v>22039</v>
      </c>
      <c r="F4436" s="2"/>
      <c r="G4436" s="2"/>
      <c r="H4436" s="2"/>
      <c r="I4436" s="2"/>
      <c r="J4436" s="2"/>
      <c r="K4436" s="2" t="s">
        <v>22040</v>
      </c>
      <c r="L4436" s="2" t="s">
        <v>22019</v>
      </c>
      <c r="M4436" s="2" t="s">
        <v>21778</v>
      </c>
      <c r="N4436" s="3" t="b">
        <f aca="false">FALSE()</f>
        <v>0</v>
      </c>
    </row>
    <row r="4437" customFormat="false" ht="15" hidden="false" customHeight="false" outlineLevel="0" collapsed="false">
      <c r="A4437" s="2" t="s">
        <v>264</v>
      </c>
      <c r="B4437" s="2" t="s">
        <v>22041</v>
      </c>
      <c r="C4437" s="2" t="s">
        <v>22042</v>
      </c>
      <c r="D4437" s="2" t="s">
        <v>22043</v>
      </c>
      <c r="E4437" s="2" t="s">
        <v>22044</v>
      </c>
      <c r="F4437" s="2"/>
      <c r="G4437" s="2"/>
      <c r="H4437" s="2"/>
      <c r="I4437" s="2"/>
      <c r="J4437" s="2"/>
      <c r="K4437" s="2" t="s">
        <v>22045</v>
      </c>
      <c r="L4437" s="2" t="s">
        <v>22019</v>
      </c>
      <c r="M4437" s="2" t="s">
        <v>21778</v>
      </c>
      <c r="N4437" s="3" t="b">
        <f aca="false">FALSE()</f>
        <v>0</v>
      </c>
    </row>
    <row r="4438" customFormat="false" ht="15" hidden="false" customHeight="false" outlineLevel="0" collapsed="false">
      <c r="A4438" s="2" t="s">
        <v>264</v>
      </c>
      <c r="B4438" s="2" t="s">
        <v>22046</v>
      </c>
      <c r="C4438" s="2" t="s">
        <v>22047</v>
      </c>
      <c r="D4438" s="2" t="s">
        <v>22048</v>
      </c>
      <c r="E4438" s="2" t="s">
        <v>22049</v>
      </c>
      <c r="F4438" s="2"/>
      <c r="G4438" s="2"/>
      <c r="H4438" s="2"/>
      <c r="I4438" s="2"/>
      <c r="J4438" s="2"/>
      <c r="K4438" s="2" t="s">
        <v>298</v>
      </c>
      <c r="L4438" s="2" t="s">
        <v>22019</v>
      </c>
      <c r="M4438" s="2" t="s">
        <v>21778</v>
      </c>
      <c r="N4438" s="3" t="b">
        <f aca="false">FALSE()</f>
        <v>0</v>
      </c>
    </row>
    <row r="4439" customFormat="false" ht="15" hidden="false" customHeight="false" outlineLevel="0" collapsed="false">
      <c r="A4439" s="2" t="s">
        <v>264</v>
      </c>
      <c r="B4439" s="2" t="s">
        <v>22050</v>
      </c>
      <c r="C4439" s="2" t="s">
        <v>22051</v>
      </c>
      <c r="D4439" s="2" t="s">
        <v>22052</v>
      </c>
      <c r="E4439" s="2"/>
      <c r="F4439" s="2"/>
      <c r="G4439" s="2"/>
      <c r="H4439" s="2"/>
      <c r="I4439" s="2"/>
      <c r="J4439" s="2"/>
      <c r="K4439" s="2" t="s">
        <v>20740</v>
      </c>
      <c r="L4439" s="2" t="s">
        <v>22019</v>
      </c>
      <c r="M4439" s="2" t="s">
        <v>21778</v>
      </c>
      <c r="N4439" s="3" t="b">
        <f aca="false">FALSE()</f>
        <v>0</v>
      </c>
    </row>
    <row r="4440" customFormat="false" ht="15" hidden="false" customHeight="false" outlineLevel="0" collapsed="false">
      <c r="A4440" s="2" t="s">
        <v>264</v>
      </c>
      <c r="B4440" s="2" t="s">
        <v>22053</v>
      </c>
      <c r="C4440" s="2" t="s">
        <v>22054</v>
      </c>
      <c r="D4440" s="2" t="s">
        <v>22055</v>
      </c>
      <c r="E4440" s="2" t="s">
        <v>22056</v>
      </c>
      <c r="F4440" s="2"/>
      <c r="G4440" s="2"/>
      <c r="H4440" s="2"/>
      <c r="I4440" s="2"/>
      <c r="J4440" s="2"/>
      <c r="K4440" s="2" t="s">
        <v>20651</v>
      </c>
      <c r="L4440" s="2" t="s">
        <v>22019</v>
      </c>
      <c r="M4440" s="2" t="s">
        <v>21778</v>
      </c>
      <c r="N4440" s="3" t="b">
        <f aca="false">TRUE()</f>
        <v>1</v>
      </c>
    </row>
    <row r="4441" customFormat="false" ht="15" hidden="false" customHeight="false" outlineLevel="0" collapsed="false">
      <c r="A4441" s="2" t="s">
        <v>264</v>
      </c>
      <c r="B4441" s="2" t="s">
        <v>22057</v>
      </c>
      <c r="C4441" s="2" t="s">
        <v>22058</v>
      </c>
      <c r="D4441" s="2" t="s">
        <v>22059</v>
      </c>
      <c r="E4441" s="2"/>
      <c r="F4441" s="2"/>
      <c r="G4441" s="2"/>
      <c r="H4441" s="2"/>
      <c r="I4441" s="2"/>
      <c r="J4441" s="2"/>
      <c r="K4441" s="2" t="s">
        <v>20825</v>
      </c>
      <c r="L4441" s="2" t="s">
        <v>22019</v>
      </c>
      <c r="M4441" s="2" t="s">
        <v>21778</v>
      </c>
      <c r="N4441" s="3" t="b">
        <f aca="false">FALSE()</f>
        <v>0</v>
      </c>
    </row>
    <row r="4442" customFormat="false" ht="15" hidden="false" customHeight="false" outlineLevel="0" collapsed="false">
      <c r="A4442" s="2" t="s">
        <v>264</v>
      </c>
      <c r="B4442" s="2" t="s">
        <v>22060</v>
      </c>
      <c r="C4442" s="2" t="s">
        <v>22061</v>
      </c>
      <c r="D4442" s="2" t="s">
        <v>22062</v>
      </c>
      <c r="E4442" s="2" t="s">
        <v>22063</v>
      </c>
      <c r="F4442" s="2"/>
      <c r="G4442" s="2"/>
      <c r="H4442" s="2"/>
      <c r="I4442" s="2"/>
      <c r="J4442" s="2"/>
      <c r="K4442" s="2" t="s">
        <v>10298</v>
      </c>
      <c r="L4442" s="2" t="s">
        <v>22019</v>
      </c>
      <c r="M4442" s="2" t="s">
        <v>21778</v>
      </c>
      <c r="N4442" s="3" t="b">
        <f aca="false">FALSE()</f>
        <v>0</v>
      </c>
    </row>
    <row r="4443" customFormat="false" ht="15" hidden="false" customHeight="false" outlineLevel="0" collapsed="false">
      <c r="A4443" s="2" t="s">
        <v>264</v>
      </c>
      <c r="B4443" s="2" t="s">
        <v>22064</v>
      </c>
      <c r="C4443" s="2" t="s">
        <v>22065</v>
      </c>
      <c r="D4443" s="2" t="s">
        <v>22066</v>
      </c>
      <c r="E4443" s="2" t="s">
        <v>22067</v>
      </c>
      <c r="F4443" s="2"/>
      <c r="G4443" s="2"/>
      <c r="H4443" s="2"/>
      <c r="I4443" s="2"/>
      <c r="J4443" s="2"/>
      <c r="K4443" s="2" t="s">
        <v>22068</v>
      </c>
      <c r="L4443" s="2" t="s">
        <v>22019</v>
      </c>
      <c r="M4443" s="2" t="s">
        <v>21778</v>
      </c>
      <c r="N4443" s="3" t="b">
        <f aca="false">FALSE()</f>
        <v>0</v>
      </c>
    </row>
    <row r="4444" customFormat="false" ht="15" hidden="false" customHeight="false" outlineLevel="0" collapsed="false">
      <c r="A4444" s="2" t="s">
        <v>264</v>
      </c>
      <c r="B4444" s="2" t="s">
        <v>22069</v>
      </c>
      <c r="C4444" s="2" t="s">
        <v>22070</v>
      </c>
      <c r="D4444" s="2" t="s">
        <v>22071</v>
      </c>
      <c r="E4444" s="2"/>
      <c r="F4444" s="2"/>
      <c r="G4444" s="2"/>
      <c r="H4444" s="2"/>
      <c r="I4444" s="2"/>
      <c r="J4444" s="2"/>
      <c r="K4444" s="2" t="s">
        <v>821</v>
      </c>
      <c r="L4444" s="2" t="s">
        <v>22019</v>
      </c>
      <c r="M4444" s="2" t="s">
        <v>21778</v>
      </c>
      <c r="N4444" s="3" t="b">
        <f aca="false">FALSE()</f>
        <v>0</v>
      </c>
    </row>
    <row r="4445" customFormat="false" ht="15" hidden="false" customHeight="false" outlineLevel="0" collapsed="false">
      <c r="A4445" s="2" t="s">
        <v>264</v>
      </c>
      <c r="B4445" s="2" t="s">
        <v>22072</v>
      </c>
      <c r="C4445" s="2" t="s">
        <v>22073</v>
      </c>
      <c r="D4445" s="2" t="s">
        <v>22074</v>
      </c>
      <c r="E4445" s="2"/>
      <c r="F4445" s="2"/>
      <c r="G4445" s="2"/>
      <c r="H4445" s="2"/>
      <c r="I4445" s="2"/>
      <c r="J4445" s="2"/>
      <c r="K4445" s="2" t="s">
        <v>6895</v>
      </c>
      <c r="L4445" s="2" t="s">
        <v>22019</v>
      </c>
      <c r="M4445" s="2" t="s">
        <v>21778</v>
      </c>
      <c r="N4445" s="3" t="b">
        <f aca="false">FALSE()</f>
        <v>0</v>
      </c>
    </row>
    <row r="4446" customFormat="false" ht="15" hidden="false" customHeight="false" outlineLevel="0" collapsed="false">
      <c r="A4446" s="2" t="s">
        <v>264</v>
      </c>
      <c r="B4446" s="2" t="s">
        <v>22075</v>
      </c>
      <c r="C4446" s="2" t="s">
        <v>22076</v>
      </c>
      <c r="D4446" s="2" t="s">
        <v>22077</v>
      </c>
      <c r="E4446" s="2" t="s">
        <v>22078</v>
      </c>
      <c r="F4446" s="2" t="s">
        <v>22079</v>
      </c>
      <c r="G4446" s="2" t="s">
        <v>22080</v>
      </c>
      <c r="H4446" s="2"/>
      <c r="I4446" s="2"/>
      <c r="J4446" s="2"/>
      <c r="K4446" s="2" t="s">
        <v>1805</v>
      </c>
      <c r="L4446" s="2" t="s">
        <v>22019</v>
      </c>
      <c r="M4446" s="2" t="s">
        <v>21778</v>
      </c>
      <c r="N4446" s="3" t="b">
        <f aca="false">TRUE()</f>
        <v>1</v>
      </c>
    </row>
    <row r="4447" customFormat="false" ht="15" hidden="false" customHeight="false" outlineLevel="0" collapsed="false">
      <c r="A4447" s="2" t="s">
        <v>264</v>
      </c>
      <c r="B4447" s="2" t="s">
        <v>22081</v>
      </c>
      <c r="C4447" s="2" t="s">
        <v>22082</v>
      </c>
      <c r="D4447" s="2" t="s">
        <v>22083</v>
      </c>
      <c r="E4447" s="2" t="s">
        <v>22084</v>
      </c>
      <c r="F4447" s="2" t="s">
        <v>22085</v>
      </c>
      <c r="G4447" s="2" t="s">
        <v>22086</v>
      </c>
      <c r="H4447" s="2"/>
      <c r="I4447" s="2"/>
      <c r="J4447" s="2"/>
      <c r="K4447" s="2" t="s">
        <v>22028</v>
      </c>
      <c r="L4447" s="2" t="s">
        <v>22019</v>
      </c>
      <c r="M4447" s="2" t="s">
        <v>21778</v>
      </c>
      <c r="N4447" s="3" t="b">
        <f aca="false">FALSE()</f>
        <v>0</v>
      </c>
    </row>
    <row r="4448" customFormat="false" ht="15" hidden="false" customHeight="false" outlineLevel="0" collapsed="false">
      <c r="A4448" s="2" t="s">
        <v>264</v>
      </c>
      <c r="B4448" s="2" t="s">
        <v>22087</v>
      </c>
      <c r="C4448" s="2" t="s">
        <v>22088</v>
      </c>
      <c r="D4448" s="2" t="s">
        <v>22089</v>
      </c>
      <c r="E4448" s="2" t="s">
        <v>22090</v>
      </c>
      <c r="F4448" s="2" t="s">
        <v>22091</v>
      </c>
      <c r="G4448" s="2" t="s">
        <v>22092</v>
      </c>
      <c r="H4448" s="2" t="s">
        <v>22093</v>
      </c>
      <c r="I4448" s="4" t="s">
        <v>22094</v>
      </c>
      <c r="J4448" s="2"/>
      <c r="K4448" s="2" t="s">
        <v>19304</v>
      </c>
      <c r="L4448" s="2" t="s">
        <v>22019</v>
      </c>
      <c r="M4448" s="2" t="s">
        <v>21778</v>
      </c>
      <c r="N4448" s="3" t="b">
        <f aca="false">FALSE()</f>
        <v>0</v>
      </c>
    </row>
    <row r="4449" customFormat="false" ht="15" hidden="false" customHeight="false" outlineLevel="0" collapsed="false">
      <c r="A4449" s="2" t="s">
        <v>264</v>
      </c>
      <c r="B4449" s="2" t="s">
        <v>22095</v>
      </c>
      <c r="C4449" s="2" t="s">
        <v>22096</v>
      </c>
      <c r="D4449" s="2" t="s">
        <v>22097</v>
      </c>
      <c r="E4449" s="2" t="s">
        <v>22098</v>
      </c>
      <c r="F4449" s="2" t="s">
        <v>22099</v>
      </c>
      <c r="G4449" s="2" t="s">
        <v>22100</v>
      </c>
      <c r="H4449" s="2" t="s">
        <v>22101</v>
      </c>
      <c r="I4449" s="4" t="s">
        <v>22102</v>
      </c>
      <c r="J4449" s="2"/>
      <c r="K4449" s="2" t="s">
        <v>22103</v>
      </c>
      <c r="L4449" s="2" t="s">
        <v>22019</v>
      </c>
      <c r="M4449" s="2" t="s">
        <v>21778</v>
      </c>
      <c r="N4449" s="3" t="b">
        <f aca="false">TRUE()</f>
        <v>1</v>
      </c>
    </row>
    <row r="4450" customFormat="false" ht="15" hidden="false" customHeight="false" outlineLevel="0" collapsed="false">
      <c r="A4450" s="2" t="s">
        <v>264</v>
      </c>
      <c r="B4450" s="2" t="s">
        <v>22104</v>
      </c>
      <c r="C4450" s="2" t="s">
        <v>22105</v>
      </c>
      <c r="D4450" s="2" t="s">
        <v>22106</v>
      </c>
      <c r="E4450" s="2" t="s">
        <v>22107</v>
      </c>
      <c r="F4450" s="2" t="s">
        <v>22108</v>
      </c>
      <c r="G4450" s="2" t="s">
        <v>22109</v>
      </c>
      <c r="H4450" s="2"/>
      <c r="I4450" s="2"/>
      <c r="J4450" s="2"/>
      <c r="K4450" s="2" t="s">
        <v>22110</v>
      </c>
      <c r="L4450" s="2" t="s">
        <v>22019</v>
      </c>
      <c r="M4450" s="2" t="s">
        <v>21778</v>
      </c>
      <c r="N4450" s="3" t="b">
        <f aca="false">FALSE()</f>
        <v>0</v>
      </c>
    </row>
    <row r="4451" customFormat="false" ht="15" hidden="false" customHeight="false" outlineLevel="0" collapsed="false">
      <c r="A4451" s="2" t="s">
        <v>264</v>
      </c>
      <c r="B4451" s="2" t="s">
        <v>22111</v>
      </c>
      <c r="C4451" s="2" t="s">
        <v>22112</v>
      </c>
      <c r="D4451" s="2" t="s">
        <v>22113</v>
      </c>
      <c r="E4451" s="2" t="s">
        <v>22114</v>
      </c>
      <c r="F4451" s="2" t="s">
        <v>22115</v>
      </c>
      <c r="G4451" s="2" t="s">
        <v>22116</v>
      </c>
      <c r="H4451" s="2"/>
      <c r="I4451" s="2"/>
      <c r="J4451" s="2"/>
      <c r="K4451" s="2" t="s">
        <v>22117</v>
      </c>
      <c r="L4451" s="2" t="s">
        <v>22019</v>
      </c>
      <c r="M4451" s="2" t="s">
        <v>21778</v>
      </c>
      <c r="N4451" s="3" t="b">
        <f aca="false">TRUE()</f>
        <v>1</v>
      </c>
    </row>
    <row r="4452" customFormat="false" ht="15" hidden="false" customHeight="false" outlineLevel="0" collapsed="false">
      <c r="A4452" s="2" t="s">
        <v>264</v>
      </c>
      <c r="B4452" s="2" t="s">
        <v>22118</v>
      </c>
      <c r="C4452" s="2" t="s">
        <v>22119</v>
      </c>
      <c r="D4452" s="2" t="s">
        <v>22120</v>
      </c>
      <c r="E4452" s="2" t="s">
        <v>22121</v>
      </c>
      <c r="F4452" s="2" t="s">
        <v>22122</v>
      </c>
      <c r="G4452" s="2" t="s">
        <v>22123</v>
      </c>
      <c r="H4452" s="2" t="s">
        <v>22124</v>
      </c>
      <c r="I4452" s="4" t="s">
        <v>22125</v>
      </c>
      <c r="J4452" s="2"/>
      <c r="K4452" s="2" t="s">
        <v>22126</v>
      </c>
      <c r="L4452" s="2" t="s">
        <v>22019</v>
      </c>
      <c r="M4452" s="2" t="s">
        <v>21778</v>
      </c>
      <c r="N4452" s="3" t="b">
        <f aca="false">FALSE()</f>
        <v>0</v>
      </c>
    </row>
    <row r="4453" customFormat="false" ht="15" hidden="false" customHeight="false" outlineLevel="0" collapsed="false">
      <c r="A4453" s="2" t="s">
        <v>264</v>
      </c>
      <c r="B4453" s="2" t="s">
        <v>22127</v>
      </c>
      <c r="C4453" s="2" t="s">
        <v>22128</v>
      </c>
      <c r="D4453" s="2" t="s">
        <v>22129</v>
      </c>
      <c r="E4453" s="2" t="s">
        <v>22130</v>
      </c>
      <c r="F4453" s="2" t="s">
        <v>22131</v>
      </c>
      <c r="G4453" s="2" t="s">
        <v>22132</v>
      </c>
      <c r="H4453" s="2"/>
      <c r="I4453" s="2"/>
      <c r="J4453" s="2"/>
      <c r="K4453" s="2" t="s">
        <v>20922</v>
      </c>
      <c r="L4453" s="2" t="s">
        <v>22019</v>
      </c>
      <c r="M4453" s="2" t="s">
        <v>21778</v>
      </c>
      <c r="N4453" s="3" t="b">
        <f aca="false">FALSE()</f>
        <v>0</v>
      </c>
    </row>
    <row r="4454" customFormat="false" ht="15" hidden="false" customHeight="false" outlineLevel="0" collapsed="false">
      <c r="A4454" s="2" t="s">
        <v>264</v>
      </c>
      <c r="B4454" s="2" t="s">
        <v>22133</v>
      </c>
      <c r="C4454" s="2" t="s">
        <v>22134</v>
      </c>
      <c r="D4454" s="2" t="s">
        <v>22135</v>
      </c>
      <c r="E4454" s="2" t="s">
        <v>22136</v>
      </c>
      <c r="F4454" s="2" t="s">
        <v>22137</v>
      </c>
      <c r="G4454" s="2" t="s">
        <v>22138</v>
      </c>
      <c r="H4454" s="2"/>
      <c r="I4454" s="2"/>
      <c r="J4454" s="2"/>
      <c r="K4454" s="2" t="s">
        <v>32</v>
      </c>
      <c r="L4454" s="2" t="s">
        <v>22019</v>
      </c>
      <c r="M4454" s="2" t="s">
        <v>21778</v>
      </c>
      <c r="N4454" s="3" t="b">
        <f aca="false">TRUE()</f>
        <v>1</v>
      </c>
    </row>
    <row r="4455" customFormat="false" ht="15" hidden="false" customHeight="false" outlineLevel="0" collapsed="false">
      <c r="A4455" s="2" t="s">
        <v>264</v>
      </c>
      <c r="B4455" s="2" t="s">
        <v>22139</v>
      </c>
      <c r="C4455" s="2" t="s">
        <v>22140</v>
      </c>
      <c r="D4455" s="2" t="s">
        <v>22141</v>
      </c>
      <c r="E4455" s="2" t="s">
        <v>22142</v>
      </c>
      <c r="F4455" s="2" t="s">
        <v>22143</v>
      </c>
      <c r="G4455" s="2" t="s">
        <v>22144</v>
      </c>
      <c r="H4455" s="2"/>
      <c r="I4455" s="2"/>
      <c r="J4455" s="2"/>
      <c r="K4455" s="2" t="s">
        <v>22145</v>
      </c>
      <c r="L4455" s="2" t="s">
        <v>22019</v>
      </c>
      <c r="M4455" s="2" t="s">
        <v>21778</v>
      </c>
      <c r="N4455" s="3" t="b">
        <f aca="false">TRUE()</f>
        <v>1</v>
      </c>
    </row>
    <row r="4456" customFormat="false" ht="15" hidden="false" customHeight="false" outlineLevel="0" collapsed="false">
      <c r="A4456" s="2" t="s">
        <v>264</v>
      </c>
      <c r="B4456" s="2" t="s">
        <v>22146</v>
      </c>
      <c r="C4456" s="2" t="s">
        <v>22147</v>
      </c>
      <c r="D4456" s="2" t="s">
        <v>22148</v>
      </c>
      <c r="E4456" s="2" t="s">
        <v>22149</v>
      </c>
      <c r="F4456" s="2" t="s">
        <v>22150</v>
      </c>
      <c r="G4456" s="2" t="s">
        <v>22151</v>
      </c>
      <c r="H4456" s="2" t="s">
        <v>22152</v>
      </c>
      <c r="I4456" s="4" t="s">
        <v>22153</v>
      </c>
      <c r="J4456" s="2"/>
      <c r="K4456" s="2" t="s">
        <v>6249</v>
      </c>
      <c r="L4456" s="2" t="s">
        <v>22019</v>
      </c>
      <c r="M4456" s="2" t="s">
        <v>21778</v>
      </c>
      <c r="N4456" s="3" t="b">
        <f aca="false">FALSE()</f>
        <v>0</v>
      </c>
    </row>
    <row r="4457" customFormat="false" ht="15" hidden="false" customHeight="false" outlineLevel="0" collapsed="false">
      <c r="A4457" s="2" t="s">
        <v>264</v>
      </c>
      <c r="B4457" s="2" t="s">
        <v>22154</v>
      </c>
      <c r="C4457" s="2" t="s">
        <v>22155</v>
      </c>
      <c r="D4457" s="2" t="s">
        <v>22156</v>
      </c>
      <c r="E4457" s="2" t="s">
        <v>22157</v>
      </c>
      <c r="F4457" s="2" t="s">
        <v>22158</v>
      </c>
      <c r="G4457" s="2" t="s">
        <v>22159</v>
      </c>
      <c r="H4457" s="2"/>
      <c r="I4457" s="2"/>
      <c r="J4457" s="2"/>
      <c r="K4457" s="2" t="s">
        <v>1805</v>
      </c>
      <c r="L4457" s="2" t="s">
        <v>22019</v>
      </c>
      <c r="M4457" s="2" t="s">
        <v>21778</v>
      </c>
      <c r="N4457" s="3" t="b">
        <f aca="false">FALSE()</f>
        <v>0</v>
      </c>
    </row>
    <row r="4458" customFormat="false" ht="15" hidden="false" customHeight="false" outlineLevel="0" collapsed="false">
      <c r="A4458" s="2" t="s">
        <v>264</v>
      </c>
      <c r="B4458" s="2" t="s">
        <v>22160</v>
      </c>
      <c r="C4458" s="2" t="s">
        <v>22161</v>
      </c>
      <c r="D4458" s="2" t="s">
        <v>22162</v>
      </c>
      <c r="E4458" s="2" t="s">
        <v>22163</v>
      </c>
      <c r="F4458" s="2" t="s">
        <v>22164</v>
      </c>
      <c r="G4458" s="2" t="s">
        <v>22165</v>
      </c>
      <c r="H4458" s="2" t="s">
        <v>22166</v>
      </c>
      <c r="I4458" s="4" t="s">
        <v>22167</v>
      </c>
      <c r="J4458" s="2"/>
      <c r="K4458" s="2" t="s">
        <v>22168</v>
      </c>
      <c r="L4458" s="2" t="s">
        <v>22019</v>
      </c>
      <c r="M4458" s="2" t="s">
        <v>21778</v>
      </c>
      <c r="N4458" s="3" t="b">
        <f aca="false">FALSE()</f>
        <v>0</v>
      </c>
    </row>
    <row r="4459" customFormat="false" ht="15" hidden="false" customHeight="false" outlineLevel="0" collapsed="false">
      <c r="A4459" s="2" t="s">
        <v>264</v>
      </c>
      <c r="B4459" s="2" t="s">
        <v>22169</v>
      </c>
      <c r="C4459" s="2" t="s">
        <v>22170</v>
      </c>
      <c r="D4459" s="2" t="s">
        <v>22171</v>
      </c>
      <c r="E4459" s="2" t="s">
        <v>22172</v>
      </c>
      <c r="F4459" s="2" t="s">
        <v>22173</v>
      </c>
      <c r="G4459" s="2" t="s">
        <v>22174</v>
      </c>
      <c r="H4459" s="2"/>
      <c r="I4459" s="2"/>
      <c r="J4459" s="2"/>
      <c r="K4459" s="2"/>
      <c r="L4459" s="2" t="s">
        <v>22019</v>
      </c>
      <c r="M4459" s="2" t="s">
        <v>21778</v>
      </c>
      <c r="N4459" s="3" t="b">
        <f aca="false">TRUE()</f>
        <v>1</v>
      </c>
    </row>
    <row r="4460" customFormat="false" ht="15" hidden="false" customHeight="false" outlineLevel="0" collapsed="false">
      <c r="A4460" s="2" t="s">
        <v>264</v>
      </c>
      <c r="B4460" s="2" t="s">
        <v>22175</v>
      </c>
      <c r="C4460" s="2" t="s">
        <v>22176</v>
      </c>
      <c r="D4460" s="2" t="s">
        <v>22177</v>
      </c>
      <c r="E4460" s="2" t="s">
        <v>22178</v>
      </c>
      <c r="F4460" s="2" t="s">
        <v>22179</v>
      </c>
      <c r="G4460" s="2" t="s">
        <v>22180</v>
      </c>
      <c r="H4460" s="2"/>
      <c r="I4460" s="2"/>
      <c r="J4460" s="2"/>
      <c r="K4460" s="2" t="s">
        <v>22181</v>
      </c>
      <c r="L4460" s="2" t="s">
        <v>22019</v>
      </c>
      <c r="M4460" s="2" t="s">
        <v>21778</v>
      </c>
      <c r="N4460" s="3" t="b">
        <f aca="false">TRUE()</f>
        <v>1</v>
      </c>
    </row>
    <row r="4461" customFormat="false" ht="15" hidden="false" customHeight="false" outlineLevel="0" collapsed="false">
      <c r="A4461" s="2" t="s">
        <v>264</v>
      </c>
      <c r="B4461" s="2" t="s">
        <v>22182</v>
      </c>
      <c r="C4461" s="2" t="s">
        <v>22183</v>
      </c>
      <c r="D4461" s="2" t="s">
        <v>22184</v>
      </c>
      <c r="E4461" s="2" t="s">
        <v>22185</v>
      </c>
      <c r="F4461" s="2" t="s">
        <v>22186</v>
      </c>
      <c r="G4461" s="2" t="s">
        <v>22187</v>
      </c>
      <c r="H4461" s="2"/>
      <c r="I4461" s="2"/>
      <c r="J4461" s="2"/>
      <c r="K4461" s="2" t="s">
        <v>3539</v>
      </c>
      <c r="L4461" s="2" t="s">
        <v>22019</v>
      </c>
      <c r="M4461" s="2" t="s">
        <v>21778</v>
      </c>
      <c r="N4461" s="3" t="b">
        <f aca="false">TRUE()</f>
        <v>1</v>
      </c>
    </row>
    <row r="4462" customFormat="false" ht="15" hidden="false" customHeight="false" outlineLevel="0" collapsed="false">
      <c r="A4462" s="2" t="s">
        <v>264</v>
      </c>
      <c r="B4462" s="2" t="s">
        <v>22188</v>
      </c>
      <c r="C4462" s="2" t="s">
        <v>22189</v>
      </c>
      <c r="D4462" s="2" t="s">
        <v>22190</v>
      </c>
      <c r="E4462" s="2" t="s">
        <v>22191</v>
      </c>
      <c r="F4462" s="2" t="s">
        <v>22192</v>
      </c>
      <c r="G4462" s="2" t="s">
        <v>22193</v>
      </c>
      <c r="H4462" s="2" t="s">
        <v>22194</v>
      </c>
      <c r="I4462" s="4" t="s">
        <v>22195</v>
      </c>
      <c r="J4462" s="2"/>
      <c r="K4462" s="2" t="s">
        <v>688</v>
      </c>
      <c r="L4462" s="2" t="s">
        <v>22019</v>
      </c>
      <c r="M4462" s="2" t="s">
        <v>21778</v>
      </c>
      <c r="N4462" s="3" t="b">
        <f aca="false">FALSE()</f>
        <v>0</v>
      </c>
    </row>
    <row r="4463" customFormat="false" ht="15" hidden="false" customHeight="false" outlineLevel="0" collapsed="false">
      <c r="A4463" s="2" t="s">
        <v>264</v>
      </c>
      <c r="B4463" s="2" t="s">
        <v>22196</v>
      </c>
      <c r="C4463" s="2" t="s">
        <v>22197</v>
      </c>
      <c r="D4463" s="2" t="s">
        <v>22198</v>
      </c>
      <c r="E4463" s="2" t="s">
        <v>22199</v>
      </c>
      <c r="F4463" s="2" t="s">
        <v>22200</v>
      </c>
      <c r="G4463" s="2" t="s">
        <v>22201</v>
      </c>
      <c r="H4463" s="2"/>
      <c r="I4463" s="2"/>
      <c r="J4463" s="2"/>
      <c r="K4463" s="2" t="s">
        <v>22202</v>
      </c>
      <c r="L4463" s="2" t="s">
        <v>22019</v>
      </c>
      <c r="M4463" s="2" t="s">
        <v>21778</v>
      </c>
      <c r="N4463" s="3" t="b">
        <f aca="false">TRUE()</f>
        <v>1</v>
      </c>
    </row>
    <row r="4464" customFormat="false" ht="15" hidden="false" customHeight="false" outlineLevel="0" collapsed="false">
      <c r="A4464" s="2" t="s">
        <v>264</v>
      </c>
      <c r="B4464" s="2" t="s">
        <v>22203</v>
      </c>
      <c r="C4464" s="2" t="s">
        <v>22204</v>
      </c>
      <c r="D4464" s="2" t="s">
        <v>22205</v>
      </c>
      <c r="E4464" s="2" t="s">
        <v>22206</v>
      </c>
      <c r="F4464" s="2" t="s">
        <v>22207</v>
      </c>
      <c r="G4464" s="2" t="s">
        <v>22208</v>
      </c>
      <c r="H4464" s="2" t="s">
        <v>22209</v>
      </c>
      <c r="I4464" s="4" t="s">
        <v>22210</v>
      </c>
      <c r="J4464" s="2"/>
      <c r="K4464" s="2" t="s">
        <v>22028</v>
      </c>
      <c r="L4464" s="2" t="s">
        <v>22019</v>
      </c>
      <c r="M4464" s="2" t="s">
        <v>21778</v>
      </c>
      <c r="N4464" s="3" t="b">
        <f aca="false">FALSE()</f>
        <v>0</v>
      </c>
    </row>
    <row r="4465" customFormat="false" ht="15" hidden="false" customHeight="false" outlineLevel="0" collapsed="false">
      <c r="A4465" s="2" t="s">
        <v>264</v>
      </c>
      <c r="B4465" s="2" t="s">
        <v>22211</v>
      </c>
      <c r="C4465" s="2" t="s">
        <v>22212</v>
      </c>
      <c r="D4465" s="2" t="s">
        <v>22213</v>
      </c>
      <c r="E4465" s="2" t="s">
        <v>22214</v>
      </c>
      <c r="F4465" s="2" t="s">
        <v>22215</v>
      </c>
      <c r="G4465" s="2" t="s">
        <v>22216</v>
      </c>
      <c r="H4465" s="2"/>
      <c r="I4465" s="2"/>
      <c r="J4465" s="2"/>
      <c r="K4465" s="2" t="s">
        <v>21967</v>
      </c>
      <c r="L4465" s="2" t="s">
        <v>22019</v>
      </c>
      <c r="M4465" s="2" t="s">
        <v>21778</v>
      </c>
      <c r="N4465" s="3" t="b">
        <f aca="false">FALSE()</f>
        <v>0</v>
      </c>
    </row>
    <row r="4466" customFormat="false" ht="15" hidden="false" customHeight="false" outlineLevel="0" collapsed="false">
      <c r="A4466" s="2" t="s">
        <v>264</v>
      </c>
      <c r="B4466" s="2" t="s">
        <v>22217</v>
      </c>
      <c r="C4466" s="2" t="s">
        <v>22218</v>
      </c>
      <c r="D4466" s="2" t="s">
        <v>22219</v>
      </c>
      <c r="E4466" s="2" t="s">
        <v>22220</v>
      </c>
      <c r="F4466" s="2" t="s">
        <v>22221</v>
      </c>
      <c r="G4466" s="2" t="s">
        <v>22222</v>
      </c>
      <c r="H4466" s="2" t="s">
        <v>22223</v>
      </c>
      <c r="I4466" s="4" t="s">
        <v>22224</v>
      </c>
      <c r="J4466" s="2"/>
      <c r="K4466" s="2" t="s">
        <v>21967</v>
      </c>
      <c r="L4466" s="2" t="s">
        <v>22019</v>
      </c>
      <c r="M4466" s="2" t="s">
        <v>21778</v>
      </c>
      <c r="N4466" s="3" t="b">
        <f aca="false">FALSE()</f>
        <v>0</v>
      </c>
    </row>
    <row r="4467" customFormat="false" ht="15" hidden="false" customHeight="false" outlineLevel="0" collapsed="false">
      <c r="A4467" s="2" t="s">
        <v>264</v>
      </c>
      <c r="B4467" s="2" t="s">
        <v>22225</v>
      </c>
      <c r="C4467" s="2" t="s">
        <v>22226</v>
      </c>
      <c r="D4467" s="2" t="s">
        <v>22227</v>
      </c>
      <c r="E4467" s="2" t="s">
        <v>22228</v>
      </c>
      <c r="F4467" s="2" t="s">
        <v>22229</v>
      </c>
      <c r="G4467" s="2" t="s">
        <v>22230</v>
      </c>
      <c r="H4467" s="2" t="s">
        <v>22231</v>
      </c>
      <c r="I4467" s="4" t="s">
        <v>22232</v>
      </c>
      <c r="J4467" s="2"/>
      <c r="K4467" s="2" t="s">
        <v>22233</v>
      </c>
      <c r="L4467" s="2" t="s">
        <v>22019</v>
      </c>
      <c r="M4467" s="2" t="s">
        <v>21778</v>
      </c>
      <c r="N4467" s="3" t="b">
        <f aca="false">TRUE()</f>
        <v>1</v>
      </c>
    </row>
    <row r="4468" customFormat="false" ht="15" hidden="false" customHeight="false" outlineLevel="0" collapsed="false">
      <c r="A4468" s="2" t="s">
        <v>264</v>
      </c>
      <c r="B4468" s="2" t="s">
        <v>22234</v>
      </c>
      <c r="C4468" s="2" t="s">
        <v>22235</v>
      </c>
      <c r="D4468" s="2" t="s">
        <v>22236</v>
      </c>
      <c r="E4468" s="2" t="s">
        <v>22237</v>
      </c>
      <c r="F4468" s="2" t="s">
        <v>22238</v>
      </c>
      <c r="G4468" s="2" t="s">
        <v>22239</v>
      </c>
      <c r="H4468" s="2" t="s">
        <v>22240</v>
      </c>
      <c r="I4468" s="4" t="s">
        <v>22241</v>
      </c>
      <c r="J4468" s="2"/>
      <c r="K4468" s="2" t="s">
        <v>22242</v>
      </c>
      <c r="L4468" s="2" t="s">
        <v>22019</v>
      </c>
      <c r="M4468" s="2" t="s">
        <v>21778</v>
      </c>
      <c r="N4468" s="3" t="b">
        <f aca="false">FALSE()</f>
        <v>0</v>
      </c>
    </row>
    <row r="4469" customFormat="false" ht="15" hidden="false" customHeight="false" outlineLevel="0" collapsed="false">
      <c r="A4469" s="2" t="s">
        <v>264</v>
      </c>
      <c r="B4469" s="2" t="s">
        <v>22243</v>
      </c>
      <c r="C4469" s="2" t="s">
        <v>22244</v>
      </c>
      <c r="D4469" s="2" t="s">
        <v>22245</v>
      </c>
      <c r="E4469" s="2" t="s">
        <v>22246</v>
      </c>
      <c r="F4469" s="2" t="s">
        <v>22247</v>
      </c>
      <c r="G4469" s="2" t="s">
        <v>22248</v>
      </c>
      <c r="H4469" s="2" t="s">
        <v>22249</v>
      </c>
      <c r="I4469" s="4" t="s">
        <v>22250</v>
      </c>
      <c r="J4469" s="2"/>
      <c r="K4469" s="2" t="s">
        <v>22028</v>
      </c>
      <c r="L4469" s="2" t="s">
        <v>22019</v>
      </c>
      <c r="M4469" s="2" t="s">
        <v>21778</v>
      </c>
      <c r="N4469" s="3" t="b">
        <f aca="false">FALSE()</f>
        <v>0</v>
      </c>
    </row>
    <row r="4470" customFormat="false" ht="15" hidden="false" customHeight="false" outlineLevel="0" collapsed="false">
      <c r="A4470" s="2" t="s">
        <v>264</v>
      </c>
      <c r="B4470" s="2" t="s">
        <v>22251</v>
      </c>
      <c r="C4470" s="2" t="s">
        <v>22252</v>
      </c>
      <c r="D4470" s="2" t="s">
        <v>22253</v>
      </c>
      <c r="E4470" s="2" t="s">
        <v>22254</v>
      </c>
      <c r="F4470" s="2" t="s">
        <v>22255</v>
      </c>
      <c r="G4470" s="2" t="s">
        <v>22256</v>
      </c>
      <c r="H4470" s="2" t="s">
        <v>22257</v>
      </c>
      <c r="I4470" s="4" t="s">
        <v>22258</v>
      </c>
      <c r="J4470" s="2"/>
      <c r="K4470" s="2" t="s">
        <v>22259</v>
      </c>
      <c r="L4470" s="2" t="s">
        <v>22019</v>
      </c>
      <c r="M4470" s="2" t="s">
        <v>21778</v>
      </c>
      <c r="N4470" s="3" t="b">
        <f aca="false">FALSE()</f>
        <v>0</v>
      </c>
    </row>
    <row r="4471" customFormat="false" ht="15" hidden="false" customHeight="false" outlineLevel="0" collapsed="false">
      <c r="A4471" s="2" t="s">
        <v>264</v>
      </c>
      <c r="B4471" s="2" t="s">
        <v>22260</v>
      </c>
      <c r="C4471" s="2" t="s">
        <v>22261</v>
      </c>
      <c r="D4471" s="2" t="s">
        <v>22262</v>
      </c>
      <c r="E4471" s="2" t="s">
        <v>22263</v>
      </c>
      <c r="F4471" s="2" t="s">
        <v>22264</v>
      </c>
      <c r="G4471" s="2" t="s">
        <v>22265</v>
      </c>
      <c r="H4471" s="2"/>
      <c r="I4471" s="2"/>
      <c r="J4471" s="2"/>
      <c r="K4471" s="2" t="s">
        <v>3510</v>
      </c>
      <c r="L4471" s="2" t="s">
        <v>22019</v>
      </c>
      <c r="M4471" s="2" t="s">
        <v>21778</v>
      </c>
      <c r="N4471" s="3" t="b">
        <f aca="false">TRUE()</f>
        <v>1</v>
      </c>
    </row>
    <row r="4472" customFormat="false" ht="15" hidden="false" customHeight="false" outlineLevel="0" collapsed="false">
      <c r="A4472" s="2" t="s">
        <v>264</v>
      </c>
      <c r="B4472" s="2" t="s">
        <v>22266</v>
      </c>
      <c r="C4472" s="2" t="s">
        <v>22267</v>
      </c>
      <c r="D4472" s="2" t="s">
        <v>22268</v>
      </c>
      <c r="E4472" s="2" t="s">
        <v>22269</v>
      </c>
      <c r="F4472" s="2" t="s">
        <v>22270</v>
      </c>
      <c r="G4472" s="2" t="s">
        <v>22271</v>
      </c>
      <c r="H4472" s="2"/>
      <c r="I4472" s="2"/>
      <c r="J4472" s="2"/>
      <c r="K4472" s="2" t="s">
        <v>9369</v>
      </c>
      <c r="L4472" s="2" t="s">
        <v>22019</v>
      </c>
      <c r="M4472" s="2" t="s">
        <v>21778</v>
      </c>
      <c r="N4472" s="3" t="b">
        <f aca="false">TRUE()</f>
        <v>1</v>
      </c>
    </row>
    <row r="4473" customFormat="false" ht="15" hidden="false" customHeight="false" outlineLevel="0" collapsed="false">
      <c r="A4473" s="2" t="s">
        <v>264</v>
      </c>
      <c r="B4473" s="2" t="s">
        <v>22272</v>
      </c>
      <c r="C4473" s="2" t="s">
        <v>22273</v>
      </c>
      <c r="D4473" s="2" t="s">
        <v>22274</v>
      </c>
      <c r="E4473" s="2" t="s">
        <v>22275</v>
      </c>
      <c r="F4473" s="2" t="s">
        <v>22276</v>
      </c>
      <c r="G4473" s="2" t="s">
        <v>22277</v>
      </c>
      <c r="H4473" s="2"/>
      <c r="I4473" s="2"/>
      <c r="J4473" s="2"/>
      <c r="K4473" s="2" t="s">
        <v>8106</v>
      </c>
      <c r="L4473" s="2" t="s">
        <v>22019</v>
      </c>
      <c r="M4473" s="2" t="s">
        <v>21778</v>
      </c>
      <c r="N4473" s="3" t="b">
        <f aca="false">FALSE()</f>
        <v>0</v>
      </c>
    </row>
    <row r="4474" customFormat="false" ht="15" hidden="false" customHeight="false" outlineLevel="0" collapsed="false">
      <c r="A4474" s="2" t="s">
        <v>264</v>
      </c>
      <c r="B4474" s="2" t="s">
        <v>22278</v>
      </c>
      <c r="C4474" s="2" t="s">
        <v>22279</v>
      </c>
      <c r="D4474" s="2" t="s">
        <v>22280</v>
      </c>
      <c r="E4474" s="2" t="s">
        <v>22281</v>
      </c>
      <c r="F4474" s="2" t="s">
        <v>22282</v>
      </c>
      <c r="G4474" s="2" t="s">
        <v>22283</v>
      </c>
      <c r="H4474" s="2"/>
      <c r="I4474" s="2"/>
      <c r="J4474" s="2"/>
      <c r="K4474" s="2" t="s">
        <v>5290</v>
      </c>
      <c r="L4474" s="2" t="s">
        <v>22019</v>
      </c>
      <c r="M4474" s="2" t="s">
        <v>21778</v>
      </c>
      <c r="N4474" s="3" t="b">
        <f aca="false">TRUE()</f>
        <v>1</v>
      </c>
    </row>
    <row r="4475" customFormat="false" ht="15" hidden="false" customHeight="false" outlineLevel="0" collapsed="false">
      <c r="A4475" s="2" t="s">
        <v>264</v>
      </c>
      <c r="B4475" s="2" t="s">
        <v>22284</v>
      </c>
      <c r="C4475" s="2" t="s">
        <v>22285</v>
      </c>
      <c r="D4475" s="2" t="s">
        <v>22286</v>
      </c>
      <c r="E4475" s="2" t="s">
        <v>22287</v>
      </c>
      <c r="F4475" s="2" t="s">
        <v>22288</v>
      </c>
      <c r="G4475" s="2" t="s">
        <v>22289</v>
      </c>
      <c r="H4475" s="2" t="s">
        <v>22290</v>
      </c>
      <c r="I4475" s="4" t="s">
        <v>22291</v>
      </c>
      <c r="J4475" s="2"/>
      <c r="K4475" s="2" t="s">
        <v>22292</v>
      </c>
      <c r="L4475" s="2" t="s">
        <v>22019</v>
      </c>
      <c r="M4475" s="2" t="s">
        <v>21778</v>
      </c>
      <c r="N4475" s="3" t="b">
        <f aca="false">FALSE()</f>
        <v>0</v>
      </c>
    </row>
    <row r="4476" customFormat="false" ht="15" hidden="false" customHeight="false" outlineLevel="0" collapsed="false">
      <c r="A4476" s="2" t="s">
        <v>264</v>
      </c>
      <c r="B4476" s="2" t="s">
        <v>22293</v>
      </c>
      <c r="C4476" s="2" t="s">
        <v>22294</v>
      </c>
      <c r="D4476" s="2" t="s">
        <v>22295</v>
      </c>
      <c r="E4476" s="2" t="s">
        <v>22296</v>
      </c>
      <c r="F4476" s="2" t="s">
        <v>22297</v>
      </c>
      <c r="G4476" s="2" t="s">
        <v>22298</v>
      </c>
      <c r="H4476" s="2"/>
      <c r="I4476" s="2"/>
      <c r="J4476" s="2"/>
      <c r="K4476" s="2" t="s">
        <v>6519</v>
      </c>
      <c r="L4476" s="2" t="s">
        <v>22019</v>
      </c>
      <c r="M4476" s="2" t="s">
        <v>21778</v>
      </c>
      <c r="N4476" s="3" t="b">
        <f aca="false">TRUE()</f>
        <v>1</v>
      </c>
    </row>
    <row r="4477" customFormat="false" ht="15" hidden="false" customHeight="false" outlineLevel="0" collapsed="false">
      <c r="A4477" s="2" t="s">
        <v>264</v>
      </c>
      <c r="B4477" s="2" t="s">
        <v>22299</v>
      </c>
      <c r="C4477" s="2" t="s">
        <v>22300</v>
      </c>
      <c r="D4477" s="2" t="s">
        <v>22301</v>
      </c>
      <c r="E4477" s="2" t="s">
        <v>22302</v>
      </c>
      <c r="F4477" s="2" t="s">
        <v>22303</v>
      </c>
      <c r="G4477" s="2" t="s">
        <v>22304</v>
      </c>
      <c r="H4477" s="2"/>
      <c r="I4477" s="2"/>
      <c r="J4477" s="2"/>
      <c r="K4477" s="2" t="s">
        <v>32</v>
      </c>
      <c r="L4477" s="2" t="s">
        <v>22019</v>
      </c>
      <c r="M4477" s="2" t="s">
        <v>21778</v>
      </c>
      <c r="N4477" s="3" t="b">
        <f aca="false">TRUE()</f>
        <v>1</v>
      </c>
    </row>
    <row r="4478" customFormat="false" ht="15" hidden="false" customHeight="false" outlineLevel="0" collapsed="false">
      <c r="A4478" s="2" t="s">
        <v>264</v>
      </c>
      <c r="B4478" s="2" t="s">
        <v>22305</v>
      </c>
      <c r="C4478" s="2" t="s">
        <v>22306</v>
      </c>
      <c r="D4478" s="2" t="s">
        <v>22307</v>
      </c>
      <c r="E4478" s="2" t="s">
        <v>22308</v>
      </c>
      <c r="F4478" s="2" t="s">
        <v>22309</v>
      </c>
      <c r="G4478" s="2" t="s">
        <v>22310</v>
      </c>
      <c r="H4478" s="2" t="s">
        <v>22311</v>
      </c>
      <c r="I4478" s="4" t="s">
        <v>22312</v>
      </c>
      <c r="J4478" s="2"/>
      <c r="K4478" s="2" t="s">
        <v>22313</v>
      </c>
      <c r="L4478" s="2" t="s">
        <v>22019</v>
      </c>
      <c r="M4478" s="2" t="s">
        <v>21778</v>
      </c>
      <c r="N4478" s="3" t="b">
        <f aca="false">FALSE()</f>
        <v>0</v>
      </c>
    </row>
    <row r="4479" customFormat="false" ht="15" hidden="false" customHeight="false" outlineLevel="0" collapsed="false">
      <c r="A4479" s="2" t="s">
        <v>264</v>
      </c>
      <c r="B4479" s="2" t="s">
        <v>22314</v>
      </c>
      <c r="C4479" s="2" t="s">
        <v>22315</v>
      </c>
      <c r="D4479" s="2" t="s">
        <v>22316</v>
      </c>
      <c r="E4479" s="2" t="s">
        <v>22317</v>
      </c>
      <c r="F4479" s="2" t="s">
        <v>22318</v>
      </c>
      <c r="G4479" s="2" t="s">
        <v>22319</v>
      </c>
      <c r="H4479" s="2"/>
      <c r="I4479" s="2"/>
      <c r="J4479" s="2"/>
      <c r="K4479" s="2" t="s">
        <v>22028</v>
      </c>
      <c r="L4479" s="2" t="s">
        <v>22019</v>
      </c>
      <c r="M4479" s="2" t="s">
        <v>21778</v>
      </c>
      <c r="N4479" s="3" t="b">
        <f aca="false">TRUE()</f>
        <v>1</v>
      </c>
    </row>
    <row r="4480" customFormat="false" ht="15" hidden="false" customHeight="false" outlineLevel="0" collapsed="false">
      <c r="A4480" s="2" t="s">
        <v>264</v>
      </c>
      <c r="B4480" s="2" t="s">
        <v>22320</v>
      </c>
      <c r="C4480" s="2" t="s">
        <v>22321</v>
      </c>
      <c r="D4480" s="2" t="s">
        <v>22322</v>
      </c>
      <c r="E4480" s="2" t="s">
        <v>22323</v>
      </c>
      <c r="F4480" s="2" t="s">
        <v>22324</v>
      </c>
      <c r="G4480" s="2" t="s">
        <v>22325</v>
      </c>
      <c r="H4480" s="2"/>
      <c r="I4480" s="2"/>
      <c r="J4480" s="2"/>
      <c r="K4480" s="2" t="s">
        <v>22326</v>
      </c>
      <c r="L4480" s="2" t="s">
        <v>22019</v>
      </c>
      <c r="M4480" s="2" t="s">
        <v>21778</v>
      </c>
      <c r="N4480" s="3" t="b">
        <f aca="false">TRUE()</f>
        <v>1</v>
      </c>
    </row>
    <row r="4481" customFormat="false" ht="15" hidden="false" customHeight="false" outlineLevel="0" collapsed="false">
      <c r="A4481" s="2" t="s">
        <v>264</v>
      </c>
      <c r="B4481" s="2" t="s">
        <v>22327</v>
      </c>
      <c r="C4481" s="2" t="s">
        <v>22328</v>
      </c>
      <c r="D4481" s="2" t="s">
        <v>22329</v>
      </c>
      <c r="E4481" s="2" t="s">
        <v>22330</v>
      </c>
      <c r="F4481" s="2" t="s">
        <v>22331</v>
      </c>
      <c r="G4481" s="2" t="s">
        <v>22332</v>
      </c>
      <c r="H4481" s="2"/>
      <c r="I4481" s="2"/>
      <c r="J4481" s="2"/>
      <c r="K4481" s="2" t="s">
        <v>22028</v>
      </c>
      <c r="L4481" s="2" t="s">
        <v>22019</v>
      </c>
      <c r="M4481" s="2" t="s">
        <v>21778</v>
      </c>
      <c r="N4481" s="3" t="b">
        <f aca="false">TRUE()</f>
        <v>1</v>
      </c>
    </row>
    <row r="4482" customFormat="false" ht="15" hidden="false" customHeight="false" outlineLevel="0" collapsed="false">
      <c r="A4482" s="2" t="s">
        <v>264</v>
      </c>
      <c r="B4482" s="2" t="s">
        <v>22333</v>
      </c>
      <c r="C4482" s="2" t="s">
        <v>22334</v>
      </c>
      <c r="D4482" s="2" t="s">
        <v>22335</v>
      </c>
      <c r="E4482" s="2" t="s">
        <v>22336</v>
      </c>
      <c r="F4482" s="2" t="s">
        <v>22337</v>
      </c>
      <c r="G4482" s="2" t="s">
        <v>22338</v>
      </c>
      <c r="H4482" s="2" t="s">
        <v>22339</v>
      </c>
      <c r="I4482" s="4" t="s">
        <v>22340</v>
      </c>
      <c r="J4482" s="2"/>
      <c r="K4482" s="2" t="s">
        <v>22341</v>
      </c>
      <c r="L4482" s="2" t="s">
        <v>22019</v>
      </c>
      <c r="M4482" s="2" t="s">
        <v>21778</v>
      </c>
      <c r="N4482" s="3" t="b">
        <f aca="false">FALSE()</f>
        <v>0</v>
      </c>
    </row>
    <row r="4483" customFormat="false" ht="15" hidden="false" customHeight="false" outlineLevel="0" collapsed="false">
      <c r="A4483" s="2" t="s">
        <v>264</v>
      </c>
      <c r="B4483" s="2" t="s">
        <v>22342</v>
      </c>
      <c r="C4483" s="2" t="s">
        <v>22343</v>
      </c>
      <c r="D4483" s="2" t="s">
        <v>22344</v>
      </c>
      <c r="E4483" s="2" t="s">
        <v>22345</v>
      </c>
      <c r="F4483" s="2" t="s">
        <v>22346</v>
      </c>
      <c r="G4483" s="2" t="s">
        <v>22347</v>
      </c>
      <c r="H4483" s="2" t="s">
        <v>22348</v>
      </c>
      <c r="I4483" s="4" t="s">
        <v>22349</v>
      </c>
      <c r="J4483" s="2"/>
      <c r="K4483" s="2" t="s">
        <v>22350</v>
      </c>
      <c r="L4483" s="2" t="s">
        <v>22019</v>
      </c>
      <c r="M4483" s="2" t="s">
        <v>21778</v>
      </c>
      <c r="N4483" s="3" t="b">
        <f aca="false">TRUE()</f>
        <v>1</v>
      </c>
    </row>
    <row r="4484" customFormat="false" ht="15" hidden="false" customHeight="false" outlineLevel="0" collapsed="false">
      <c r="A4484" s="2" t="s">
        <v>264</v>
      </c>
      <c r="B4484" s="2" t="s">
        <v>22351</v>
      </c>
      <c r="C4484" s="2" t="s">
        <v>22352</v>
      </c>
      <c r="D4484" s="2" t="s">
        <v>22353</v>
      </c>
      <c r="E4484" s="2" t="s">
        <v>22354</v>
      </c>
      <c r="F4484" s="2" t="s">
        <v>22355</v>
      </c>
      <c r="G4484" s="2" t="s">
        <v>22356</v>
      </c>
      <c r="H4484" s="2" t="s">
        <v>22357</v>
      </c>
      <c r="I4484" s="4" t="s">
        <v>22358</v>
      </c>
      <c r="J4484" s="2"/>
      <c r="K4484" s="2" t="s">
        <v>3510</v>
      </c>
      <c r="L4484" s="2" t="s">
        <v>22019</v>
      </c>
      <c r="M4484" s="2" t="s">
        <v>21778</v>
      </c>
      <c r="N4484" s="3" t="b">
        <f aca="false">TRUE()</f>
        <v>1</v>
      </c>
    </row>
    <row r="4485" customFormat="false" ht="15" hidden="false" customHeight="false" outlineLevel="0" collapsed="false">
      <c r="A4485" s="2" t="s">
        <v>264</v>
      </c>
      <c r="B4485" s="2" t="s">
        <v>22359</v>
      </c>
      <c r="C4485" s="2" t="s">
        <v>22360</v>
      </c>
      <c r="D4485" s="2" t="s">
        <v>22361</v>
      </c>
      <c r="E4485" s="2" t="s">
        <v>22362</v>
      </c>
      <c r="F4485" s="2" t="s">
        <v>22363</v>
      </c>
      <c r="G4485" s="2" t="s">
        <v>22364</v>
      </c>
      <c r="H4485" s="2" t="s">
        <v>22365</v>
      </c>
      <c r="I4485" s="4" t="s">
        <v>22366</v>
      </c>
      <c r="J4485" s="2"/>
      <c r="K4485" s="2" t="s">
        <v>21776</v>
      </c>
      <c r="L4485" s="2" t="s">
        <v>22019</v>
      </c>
      <c r="M4485" s="2" t="s">
        <v>21778</v>
      </c>
      <c r="N4485" s="3" t="b">
        <f aca="false">TRUE()</f>
        <v>1</v>
      </c>
    </row>
    <row r="4486" customFormat="false" ht="15" hidden="false" customHeight="false" outlineLevel="0" collapsed="false">
      <c r="A4486" s="2" t="s">
        <v>264</v>
      </c>
      <c r="B4486" s="2" t="s">
        <v>22367</v>
      </c>
      <c r="C4486" s="2" t="s">
        <v>22368</v>
      </c>
      <c r="D4486" s="2" t="s">
        <v>22369</v>
      </c>
      <c r="E4486" s="2" t="s">
        <v>22370</v>
      </c>
      <c r="F4486" s="2" t="s">
        <v>22371</v>
      </c>
      <c r="G4486" s="2" t="s">
        <v>22372</v>
      </c>
      <c r="H4486" s="2" t="s">
        <v>22373</v>
      </c>
      <c r="I4486" s="4" t="s">
        <v>22374</v>
      </c>
      <c r="J4486" s="2"/>
      <c r="K4486" s="2" t="s">
        <v>20922</v>
      </c>
      <c r="L4486" s="2" t="s">
        <v>22019</v>
      </c>
      <c r="M4486" s="2" t="s">
        <v>21778</v>
      </c>
      <c r="N4486" s="3" t="b">
        <f aca="false">TRUE()</f>
        <v>1</v>
      </c>
    </row>
    <row r="4487" customFormat="false" ht="15" hidden="false" customHeight="false" outlineLevel="0" collapsed="false">
      <c r="A4487" s="2" t="s">
        <v>264</v>
      </c>
      <c r="B4487" s="2" t="s">
        <v>22375</v>
      </c>
      <c r="C4487" s="2" t="s">
        <v>22376</v>
      </c>
      <c r="D4487" s="2" t="s">
        <v>22377</v>
      </c>
      <c r="E4487" s="2" t="s">
        <v>22378</v>
      </c>
      <c r="F4487" s="2" t="s">
        <v>22379</v>
      </c>
      <c r="G4487" s="2" t="s">
        <v>22380</v>
      </c>
      <c r="H4487" s="2"/>
      <c r="I4487" s="2"/>
      <c r="J4487" s="2"/>
      <c r="K4487" s="2" t="s">
        <v>22381</v>
      </c>
      <c r="L4487" s="2" t="s">
        <v>22019</v>
      </c>
      <c r="M4487" s="2" t="s">
        <v>21778</v>
      </c>
      <c r="N4487" s="3" t="b">
        <f aca="false">TRUE()</f>
        <v>1</v>
      </c>
    </row>
    <row r="4488" customFormat="false" ht="15" hidden="false" customHeight="false" outlineLevel="0" collapsed="false">
      <c r="A4488" s="2" t="s">
        <v>264</v>
      </c>
      <c r="B4488" s="2" t="s">
        <v>22382</v>
      </c>
      <c r="C4488" s="2" t="s">
        <v>22383</v>
      </c>
      <c r="D4488" s="2" t="s">
        <v>22384</v>
      </c>
      <c r="E4488" s="2" t="s">
        <v>22385</v>
      </c>
      <c r="F4488" s="2" t="s">
        <v>22386</v>
      </c>
      <c r="G4488" s="2" t="s">
        <v>22387</v>
      </c>
      <c r="H4488" s="2" t="s">
        <v>22388</v>
      </c>
      <c r="I4488" s="4" t="s">
        <v>22389</v>
      </c>
      <c r="J4488" s="2"/>
      <c r="K4488" s="2" t="s">
        <v>11539</v>
      </c>
      <c r="L4488" s="2" t="s">
        <v>22019</v>
      </c>
      <c r="M4488" s="2" t="s">
        <v>21778</v>
      </c>
      <c r="N4488" s="3" t="b">
        <f aca="false">FALSE()</f>
        <v>0</v>
      </c>
    </row>
    <row r="4489" customFormat="false" ht="15" hidden="false" customHeight="false" outlineLevel="0" collapsed="false">
      <c r="A4489" s="2" t="s">
        <v>264</v>
      </c>
      <c r="B4489" s="2" t="s">
        <v>22390</v>
      </c>
      <c r="C4489" s="2" t="s">
        <v>22391</v>
      </c>
      <c r="D4489" s="2" t="s">
        <v>22392</v>
      </c>
      <c r="E4489" s="2" t="s">
        <v>22393</v>
      </c>
      <c r="F4489" s="2" t="s">
        <v>22394</v>
      </c>
      <c r="G4489" s="2" t="s">
        <v>22395</v>
      </c>
      <c r="H4489" s="2" t="s">
        <v>22396</v>
      </c>
      <c r="I4489" s="4" t="s">
        <v>22397</v>
      </c>
      <c r="J4489" s="2"/>
      <c r="K4489" s="2" t="s">
        <v>11539</v>
      </c>
      <c r="L4489" s="2" t="s">
        <v>22019</v>
      </c>
      <c r="M4489" s="2" t="s">
        <v>21778</v>
      </c>
      <c r="N4489" s="3" t="b">
        <f aca="false">FALSE()</f>
        <v>0</v>
      </c>
    </row>
    <row r="4490" customFormat="false" ht="15" hidden="false" customHeight="false" outlineLevel="0" collapsed="false">
      <c r="A4490" s="2" t="s">
        <v>264</v>
      </c>
      <c r="B4490" s="2" t="s">
        <v>22398</v>
      </c>
      <c r="C4490" s="2" t="s">
        <v>22399</v>
      </c>
      <c r="D4490" s="2" t="s">
        <v>22400</v>
      </c>
      <c r="E4490" s="2" t="s">
        <v>22401</v>
      </c>
      <c r="F4490" s="2" t="s">
        <v>22402</v>
      </c>
      <c r="G4490" s="2" t="s">
        <v>22403</v>
      </c>
      <c r="H4490" s="2" t="s">
        <v>22404</v>
      </c>
      <c r="I4490" s="4" t="s">
        <v>22405</v>
      </c>
      <c r="J4490" s="2"/>
      <c r="K4490" s="2" t="s">
        <v>3510</v>
      </c>
      <c r="L4490" s="2" t="s">
        <v>22019</v>
      </c>
      <c r="M4490" s="2" t="s">
        <v>21778</v>
      </c>
      <c r="N4490" s="3" t="b">
        <f aca="false">TRUE()</f>
        <v>1</v>
      </c>
    </row>
    <row r="4491" customFormat="false" ht="15" hidden="false" customHeight="false" outlineLevel="0" collapsed="false">
      <c r="A4491" s="2" t="s">
        <v>264</v>
      </c>
      <c r="B4491" s="2" t="s">
        <v>22406</v>
      </c>
      <c r="C4491" s="2" t="s">
        <v>22407</v>
      </c>
      <c r="D4491" s="2" t="s">
        <v>22408</v>
      </c>
      <c r="E4491" s="2" t="s">
        <v>22409</v>
      </c>
      <c r="F4491" s="2" t="s">
        <v>22410</v>
      </c>
      <c r="G4491" s="2" t="s">
        <v>22411</v>
      </c>
      <c r="H4491" s="2" t="s">
        <v>22412</v>
      </c>
      <c r="I4491" s="4" t="s">
        <v>22413</v>
      </c>
      <c r="J4491" s="2"/>
      <c r="K4491" s="2" t="s">
        <v>22414</v>
      </c>
      <c r="L4491" s="2" t="s">
        <v>22019</v>
      </c>
      <c r="M4491" s="2" t="s">
        <v>21778</v>
      </c>
      <c r="N4491" s="3" t="b">
        <f aca="false">FALSE()</f>
        <v>0</v>
      </c>
    </row>
    <row r="4492" customFormat="false" ht="15" hidden="false" customHeight="false" outlineLevel="0" collapsed="false">
      <c r="A4492" s="2" t="s">
        <v>264</v>
      </c>
      <c r="B4492" s="2" t="s">
        <v>22415</v>
      </c>
      <c r="C4492" s="2" t="s">
        <v>22416</v>
      </c>
      <c r="D4492" s="2" t="s">
        <v>22417</v>
      </c>
      <c r="E4492" s="2" t="s">
        <v>22418</v>
      </c>
      <c r="F4492" s="2" t="s">
        <v>22419</v>
      </c>
      <c r="G4492" s="2" t="s">
        <v>22420</v>
      </c>
      <c r="H4492" s="2"/>
      <c r="I4492" s="2"/>
      <c r="J4492" s="2"/>
      <c r="K4492" s="2" t="s">
        <v>811</v>
      </c>
      <c r="L4492" s="2" t="s">
        <v>22019</v>
      </c>
      <c r="M4492" s="2" t="s">
        <v>21778</v>
      </c>
      <c r="N4492" s="3" t="b">
        <f aca="false">TRUE()</f>
        <v>1</v>
      </c>
    </row>
    <row r="4493" customFormat="false" ht="15" hidden="false" customHeight="false" outlineLevel="0" collapsed="false">
      <c r="A4493" s="2" t="s">
        <v>264</v>
      </c>
      <c r="B4493" s="2" t="s">
        <v>22421</v>
      </c>
      <c r="C4493" s="2" t="s">
        <v>22422</v>
      </c>
      <c r="D4493" s="2" t="s">
        <v>22423</v>
      </c>
      <c r="E4493" s="2" t="s">
        <v>22424</v>
      </c>
      <c r="F4493" s="2" t="s">
        <v>22425</v>
      </c>
      <c r="G4493" s="2" t="s">
        <v>22426</v>
      </c>
      <c r="H4493" s="2" t="s">
        <v>22427</v>
      </c>
      <c r="I4493" s="4" t="s">
        <v>22428</v>
      </c>
      <c r="J4493" s="2"/>
      <c r="K4493" s="2" t="s">
        <v>21776</v>
      </c>
      <c r="L4493" s="2" t="s">
        <v>22019</v>
      </c>
      <c r="M4493" s="2" t="s">
        <v>21778</v>
      </c>
      <c r="N4493" s="3" t="b">
        <f aca="false">FALSE()</f>
        <v>0</v>
      </c>
    </row>
    <row r="4494" customFormat="false" ht="15" hidden="false" customHeight="false" outlineLevel="0" collapsed="false">
      <c r="A4494" s="2" t="s">
        <v>264</v>
      </c>
      <c r="B4494" s="2" t="s">
        <v>22429</v>
      </c>
      <c r="C4494" s="2" t="s">
        <v>22430</v>
      </c>
      <c r="D4494" s="2" t="s">
        <v>22431</v>
      </c>
      <c r="E4494" s="2" t="s">
        <v>22432</v>
      </c>
      <c r="F4494" s="2" t="s">
        <v>22433</v>
      </c>
      <c r="G4494" s="2" t="s">
        <v>22434</v>
      </c>
      <c r="H4494" s="2" t="s">
        <v>22435</v>
      </c>
      <c r="I4494" s="4" t="s">
        <v>22436</v>
      </c>
      <c r="J4494" s="2"/>
      <c r="K4494" s="2" t="s">
        <v>20816</v>
      </c>
      <c r="L4494" s="2" t="s">
        <v>22019</v>
      </c>
      <c r="M4494" s="2" t="s">
        <v>21778</v>
      </c>
      <c r="N4494" s="3" t="b">
        <f aca="false">FALSE()</f>
        <v>0</v>
      </c>
    </row>
    <row r="4495" customFormat="false" ht="15" hidden="false" customHeight="false" outlineLevel="0" collapsed="false">
      <c r="A4495" s="2" t="s">
        <v>264</v>
      </c>
      <c r="B4495" s="2" t="s">
        <v>22437</v>
      </c>
      <c r="C4495" s="2" t="s">
        <v>22438</v>
      </c>
      <c r="D4495" s="2" t="s">
        <v>22439</v>
      </c>
      <c r="E4495" s="2" t="s">
        <v>22440</v>
      </c>
      <c r="F4495" s="2" t="s">
        <v>22441</v>
      </c>
      <c r="G4495" s="2" t="s">
        <v>22442</v>
      </c>
      <c r="H4495" s="2" t="s">
        <v>22443</v>
      </c>
      <c r="I4495" s="4" t="s">
        <v>22444</v>
      </c>
      <c r="J4495" s="2"/>
      <c r="K4495" s="2" t="s">
        <v>1256</v>
      </c>
      <c r="L4495" s="2" t="s">
        <v>22019</v>
      </c>
      <c r="M4495" s="2" t="s">
        <v>21778</v>
      </c>
      <c r="N4495" s="3" t="b">
        <f aca="false">FALSE()</f>
        <v>0</v>
      </c>
    </row>
    <row r="4496" customFormat="false" ht="15" hidden="false" customHeight="false" outlineLevel="0" collapsed="false">
      <c r="A4496" s="2" t="s">
        <v>264</v>
      </c>
      <c r="B4496" s="2" t="s">
        <v>22445</v>
      </c>
      <c r="C4496" s="2" t="s">
        <v>22446</v>
      </c>
      <c r="D4496" s="2" t="s">
        <v>22447</v>
      </c>
      <c r="E4496" s="2" t="s">
        <v>22448</v>
      </c>
      <c r="F4496" s="2" t="s">
        <v>22449</v>
      </c>
      <c r="G4496" s="2" t="s">
        <v>22450</v>
      </c>
      <c r="H4496" s="2" t="s">
        <v>22451</v>
      </c>
      <c r="I4496" s="4" t="s">
        <v>22452</v>
      </c>
      <c r="J4496" s="2"/>
      <c r="K4496" s="2" t="s">
        <v>13257</v>
      </c>
      <c r="L4496" s="2" t="s">
        <v>22019</v>
      </c>
      <c r="M4496" s="2" t="s">
        <v>21778</v>
      </c>
      <c r="N4496" s="3" t="b">
        <f aca="false">FALSE()</f>
        <v>0</v>
      </c>
    </row>
    <row r="4497" customFormat="false" ht="15" hidden="false" customHeight="false" outlineLevel="0" collapsed="false">
      <c r="A4497" s="2" t="s">
        <v>264</v>
      </c>
      <c r="B4497" s="2" t="s">
        <v>22453</v>
      </c>
      <c r="C4497" s="2" t="s">
        <v>22454</v>
      </c>
      <c r="D4497" s="2" t="s">
        <v>22455</v>
      </c>
      <c r="E4497" s="2" t="s">
        <v>22456</v>
      </c>
      <c r="F4497" s="2" t="s">
        <v>22457</v>
      </c>
      <c r="G4497" s="2" t="s">
        <v>22458</v>
      </c>
      <c r="H4497" s="2" t="s">
        <v>22459</v>
      </c>
      <c r="I4497" s="4" t="s">
        <v>22460</v>
      </c>
      <c r="J4497" s="2"/>
      <c r="K4497" s="2" t="s">
        <v>22202</v>
      </c>
      <c r="L4497" s="2" t="s">
        <v>22019</v>
      </c>
      <c r="M4497" s="2" t="s">
        <v>21778</v>
      </c>
      <c r="N4497" s="3" t="b">
        <f aca="false">FALSE()</f>
        <v>0</v>
      </c>
    </row>
    <row r="4498" customFormat="false" ht="15" hidden="false" customHeight="false" outlineLevel="0" collapsed="false">
      <c r="A4498" s="2" t="s">
        <v>264</v>
      </c>
      <c r="B4498" s="2" t="s">
        <v>22461</v>
      </c>
      <c r="C4498" s="2" t="s">
        <v>22462</v>
      </c>
      <c r="D4498" s="2" t="s">
        <v>22463</v>
      </c>
      <c r="E4498" s="2" t="s">
        <v>22464</v>
      </c>
      <c r="F4498" s="2" t="s">
        <v>22465</v>
      </c>
      <c r="G4498" s="2" t="s">
        <v>22466</v>
      </c>
      <c r="H4498" s="2" t="s">
        <v>22467</v>
      </c>
      <c r="I4498" s="4" t="s">
        <v>22468</v>
      </c>
      <c r="J4498" s="2"/>
      <c r="K4498" s="2" t="s">
        <v>22469</v>
      </c>
      <c r="L4498" s="2" t="s">
        <v>22019</v>
      </c>
      <c r="M4498" s="2" t="s">
        <v>21778</v>
      </c>
      <c r="N4498" s="3" t="b">
        <f aca="false">FALSE()</f>
        <v>0</v>
      </c>
    </row>
    <row r="4499" customFormat="false" ht="15" hidden="false" customHeight="false" outlineLevel="0" collapsed="false">
      <c r="A4499" s="2" t="s">
        <v>264</v>
      </c>
      <c r="B4499" s="2" t="s">
        <v>22470</v>
      </c>
      <c r="C4499" s="2" t="s">
        <v>22471</v>
      </c>
      <c r="D4499" s="2" t="s">
        <v>22472</v>
      </c>
      <c r="E4499" s="2" t="s">
        <v>22473</v>
      </c>
      <c r="F4499" s="2" t="s">
        <v>22474</v>
      </c>
      <c r="G4499" s="2" t="s">
        <v>22475</v>
      </c>
      <c r="H4499" s="2" t="s">
        <v>22476</v>
      </c>
      <c r="I4499" s="4" t="s">
        <v>22477</v>
      </c>
      <c r="J4499" s="2"/>
      <c r="K4499" s="2" t="s">
        <v>22233</v>
      </c>
      <c r="L4499" s="2" t="s">
        <v>22019</v>
      </c>
      <c r="M4499" s="2" t="s">
        <v>21778</v>
      </c>
      <c r="N4499" s="3" t="b">
        <f aca="false">FALSE()</f>
        <v>0</v>
      </c>
    </row>
    <row r="4500" customFormat="false" ht="15" hidden="false" customHeight="false" outlineLevel="0" collapsed="false">
      <c r="A4500" s="2" t="s">
        <v>264</v>
      </c>
      <c r="B4500" s="2" t="s">
        <v>22478</v>
      </c>
      <c r="C4500" s="2" t="s">
        <v>22479</v>
      </c>
      <c r="D4500" s="2" t="s">
        <v>22480</v>
      </c>
      <c r="E4500" s="2" t="s">
        <v>22481</v>
      </c>
      <c r="F4500" s="2" t="s">
        <v>22482</v>
      </c>
      <c r="G4500" s="2" t="s">
        <v>22483</v>
      </c>
      <c r="H4500" s="2" t="s">
        <v>22484</v>
      </c>
      <c r="I4500" s="4" t="s">
        <v>22485</v>
      </c>
      <c r="J4500" s="2"/>
      <c r="K4500" s="2" t="s">
        <v>22028</v>
      </c>
      <c r="L4500" s="2" t="s">
        <v>22019</v>
      </c>
      <c r="M4500" s="2" t="s">
        <v>21778</v>
      </c>
      <c r="N4500" s="3" t="b">
        <f aca="false">TRUE()</f>
        <v>1</v>
      </c>
    </row>
    <row r="4501" customFormat="false" ht="15" hidden="false" customHeight="false" outlineLevel="0" collapsed="false">
      <c r="A4501" s="2" t="s">
        <v>264</v>
      </c>
      <c r="B4501" s="2" t="s">
        <v>22486</v>
      </c>
      <c r="C4501" s="2" t="s">
        <v>22487</v>
      </c>
      <c r="D4501" s="2" t="s">
        <v>22488</v>
      </c>
      <c r="E4501" s="2" t="s">
        <v>22489</v>
      </c>
      <c r="F4501" s="2" t="s">
        <v>22490</v>
      </c>
      <c r="G4501" s="2" t="s">
        <v>22491</v>
      </c>
      <c r="H4501" s="2" t="s">
        <v>22492</v>
      </c>
      <c r="I4501" s="4" t="s">
        <v>22493</v>
      </c>
      <c r="J4501" s="2"/>
      <c r="K4501" s="2" t="s">
        <v>22494</v>
      </c>
      <c r="L4501" s="2" t="s">
        <v>22019</v>
      </c>
      <c r="M4501" s="2" t="s">
        <v>21778</v>
      </c>
      <c r="N4501" s="3" t="b">
        <f aca="false">FALSE()</f>
        <v>0</v>
      </c>
    </row>
    <row r="4502" customFormat="false" ht="15" hidden="false" customHeight="false" outlineLevel="0" collapsed="false">
      <c r="A4502" s="2" t="s">
        <v>264</v>
      </c>
      <c r="B4502" s="2" t="s">
        <v>22495</v>
      </c>
      <c r="C4502" s="2" t="s">
        <v>22496</v>
      </c>
      <c r="D4502" s="2" t="s">
        <v>22497</v>
      </c>
      <c r="E4502" s="2" t="s">
        <v>22498</v>
      </c>
      <c r="F4502" s="2" t="s">
        <v>22499</v>
      </c>
      <c r="G4502" s="2" t="s">
        <v>22500</v>
      </c>
      <c r="H4502" s="2" t="s">
        <v>22501</v>
      </c>
      <c r="I4502" s="4" t="s">
        <v>22502</v>
      </c>
      <c r="J4502" s="2"/>
      <c r="K4502" s="2" t="s">
        <v>4777</v>
      </c>
      <c r="L4502" s="2" t="s">
        <v>22019</v>
      </c>
      <c r="M4502" s="2" t="s">
        <v>21778</v>
      </c>
      <c r="N4502" s="3" t="b">
        <f aca="false">TRUE()</f>
        <v>1</v>
      </c>
    </row>
    <row r="4503" customFormat="false" ht="15" hidden="false" customHeight="false" outlineLevel="0" collapsed="false">
      <c r="A4503" s="2" t="s">
        <v>264</v>
      </c>
      <c r="B4503" s="2" t="s">
        <v>22503</v>
      </c>
      <c r="C4503" s="2" t="s">
        <v>22504</v>
      </c>
      <c r="D4503" s="2" t="s">
        <v>22505</v>
      </c>
      <c r="E4503" s="2" t="s">
        <v>22506</v>
      </c>
      <c r="F4503" s="2" t="s">
        <v>22507</v>
      </c>
      <c r="G4503" s="2" t="s">
        <v>22508</v>
      </c>
      <c r="H4503" s="2" t="s">
        <v>22509</v>
      </c>
      <c r="I4503" s="4" t="s">
        <v>22510</v>
      </c>
      <c r="J4503" s="2"/>
      <c r="K4503" s="2" t="s">
        <v>10709</v>
      </c>
      <c r="L4503" s="2" t="s">
        <v>22019</v>
      </c>
      <c r="M4503" s="2" t="s">
        <v>21778</v>
      </c>
      <c r="N4503" s="3" t="b">
        <f aca="false">FALSE()</f>
        <v>0</v>
      </c>
    </row>
    <row r="4504" customFormat="false" ht="15" hidden="false" customHeight="false" outlineLevel="0" collapsed="false">
      <c r="A4504" s="2" t="s">
        <v>264</v>
      </c>
      <c r="B4504" s="2" t="s">
        <v>22511</v>
      </c>
      <c r="C4504" s="2" t="s">
        <v>22512</v>
      </c>
      <c r="D4504" s="2" t="s">
        <v>22513</v>
      </c>
      <c r="E4504" s="2" t="s">
        <v>22514</v>
      </c>
      <c r="F4504" s="2" t="s">
        <v>22515</v>
      </c>
      <c r="G4504" s="2" t="s">
        <v>22516</v>
      </c>
      <c r="H4504" s="2" t="s">
        <v>22517</v>
      </c>
      <c r="I4504" s="4" t="s">
        <v>22518</v>
      </c>
      <c r="J4504" s="2"/>
      <c r="K4504" s="2" t="s">
        <v>256</v>
      </c>
      <c r="L4504" s="2" t="s">
        <v>22019</v>
      </c>
      <c r="M4504" s="2" t="s">
        <v>21778</v>
      </c>
      <c r="N4504" s="3" t="b">
        <f aca="false">FALSE()</f>
        <v>0</v>
      </c>
    </row>
    <row r="4505" customFormat="false" ht="15" hidden="false" customHeight="false" outlineLevel="0" collapsed="false">
      <c r="A4505" s="2" t="s">
        <v>264</v>
      </c>
      <c r="B4505" s="2" t="s">
        <v>22519</v>
      </c>
      <c r="C4505" s="2" t="s">
        <v>22520</v>
      </c>
      <c r="D4505" s="2" t="s">
        <v>22521</v>
      </c>
      <c r="E4505" s="2" t="s">
        <v>22522</v>
      </c>
      <c r="F4505" s="2" t="s">
        <v>22523</v>
      </c>
      <c r="G4505" s="2" t="s">
        <v>22524</v>
      </c>
      <c r="H4505" s="2" t="s">
        <v>22525</v>
      </c>
      <c r="I4505" s="4" t="s">
        <v>22526</v>
      </c>
      <c r="J4505" s="2"/>
      <c r="K4505" s="2" t="s">
        <v>4215</v>
      </c>
      <c r="L4505" s="2" t="s">
        <v>22019</v>
      </c>
      <c r="M4505" s="2" t="s">
        <v>21778</v>
      </c>
      <c r="N4505" s="3" t="b">
        <f aca="false">FALSE()</f>
        <v>0</v>
      </c>
    </row>
    <row r="4506" customFormat="false" ht="15" hidden="false" customHeight="false" outlineLevel="0" collapsed="false">
      <c r="A4506" s="2" t="s">
        <v>264</v>
      </c>
      <c r="B4506" s="2" t="s">
        <v>22527</v>
      </c>
      <c r="C4506" s="2" t="s">
        <v>22528</v>
      </c>
      <c r="D4506" s="2" t="s">
        <v>22529</v>
      </c>
      <c r="E4506" s="2" t="s">
        <v>22530</v>
      </c>
      <c r="F4506" s="2" t="s">
        <v>22531</v>
      </c>
      <c r="G4506" s="2" t="s">
        <v>22532</v>
      </c>
      <c r="H4506" s="2" t="s">
        <v>22533</v>
      </c>
      <c r="I4506" s="4" t="s">
        <v>22534</v>
      </c>
      <c r="J4506" s="2"/>
      <c r="K4506" s="2" t="s">
        <v>22535</v>
      </c>
      <c r="L4506" s="2" t="s">
        <v>22019</v>
      </c>
      <c r="M4506" s="2" t="s">
        <v>21778</v>
      </c>
      <c r="N4506" s="3" t="b">
        <f aca="false">FALSE()</f>
        <v>0</v>
      </c>
    </row>
    <row r="4507" customFormat="false" ht="15" hidden="false" customHeight="false" outlineLevel="0" collapsed="false">
      <c r="A4507" s="2" t="s">
        <v>264</v>
      </c>
      <c r="B4507" s="2" t="s">
        <v>22536</v>
      </c>
      <c r="C4507" s="2" t="s">
        <v>22537</v>
      </c>
      <c r="D4507" s="2" t="s">
        <v>22538</v>
      </c>
      <c r="E4507" s="2" t="s">
        <v>22539</v>
      </c>
      <c r="F4507" s="2" t="s">
        <v>22540</v>
      </c>
      <c r="G4507" s="2" t="s">
        <v>22541</v>
      </c>
      <c r="H4507" s="2" t="s">
        <v>22542</v>
      </c>
      <c r="I4507" s="4" t="s">
        <v>22543</v>
      </c>
      <c r="J4507" s="2"/>
      <c r="K4507" s="2" t="s">
        <v>22544</v>
      </c>
      <c r="L4507" s="2" t="s">
        <v>22019</v>
      </c>
      <c r="M4507" s="2" t="s">
        <v>21778</v>
      </c>
      <c r="N4507" s="3" t="b">
        <f aca="false">FALSE()</f>
        <v>0</v>
      </c>
    </row>
    <row r="4508" customFormat="false" ht="15" hidden="false" customHeight="false" outlineLevel="0" collapsed="false">
      <c r="A4508" s="2" t="s">
        <v>264</v>
      </c>
      <c r="B4508" s="2" t="s">
        <v>22545</v>
      </c>
      <c r="C4508" s="2" t="s">
        <v>22546</v>
      </c>
      <c r="D4508" s="2" t="s">
        <v>22547</v>
      </c>
      <c r="E4508" s="2" t="s">
        <v>22548</v>
      </c>
      <c r="F4508" s="2" t="s">
        <v>22549</v>
      </c>
      <c r="G4508" s="2" t="s">
        <v>22550</v>
      </c>
      <c r="H4508" s="2" t="s">
        <v>22551</v>
      </c>
      <c r="I4508" s="4" t="s">
        <v>22552</v>
      </c>
      <c r="J4508" s="2"/>
      <c r="K4508" s="2" t="s">
        <v>22553</v>
      </c>
      <c r="L4508" s="2" t="s">
        <v>22019</v>
      </c>
      <c r="M4508" s="2" t="s">
        <v>21778</v>
      </c>
      <c r="N4508" s="3" t="b">
        <f aca="false">FALSE()</f>
        <v>0</v>
      </c>
    </row>
    <row r="4509" customFormat="false" ht="15" hidden="false" customHeight="false" outlineLevel="0" collapsed="false">
      <c r="A4509" s="2" t="s">
        <v>264</v>
      </c>
      <c r="B4509" s="2" t="s">
        <v>22554</v>
      </c>
      <c r="C4509" s="2" t="s">
        <v>22555</v>
      </c>
      <c r="D4509" s="2" t="s">
        <v>22556</v>
      </c>
      <c r="E4509" s="2" t="s">
        <v>22557</v>
      </c>
      <c r="F4509" s="2" t="s">
        <v>22558</v>
      </c>
      <c r="G4509" s="2" t="s">
        <v>22559</v>
      </c>
      <c r="H4509" s="2" t="s">
        <v>22560</v>
      </c>
      <c r="I4509" s="4" t="s">
        <v>22561</v>
      </c>
      <c r="J4509" s="2"/>
      <c r="K4509" s="2" t="s">
        <v>298</v>
      </c>
      <c r="L4509" s="2" t="s">
        <v>22019</v>
      </c>
      <c r="M4509" s="2" t="s">
        <v>21778</v>
      </c>
      <c r="N4509" s="3" t="b">
        <f aca="false">FALSE()</f>
        <v>0</v>
      </c>
    </row>
    <row r="4510" customFormat="false" ht="15" hidden="false" customHeight="false" outlineLevel="0" collapsed="false">
      <c r="A4510" s="2" t="s">
        <v>264</v>
      </c>
      <c r="B4510" s="2" t="s">
        <v>22562</v>
      </c>
      <c r="C4510" s="2" t="s">
        <v>22563</v>
      </c>
      <c r="D4510" s="2" t="s">
        <v>22564</v>
      </c>
      <c r="E4510" s="2" t="s">
        <v>22565</v>
      </c>
      <c r="F4510" s="2" t="s">
        <v>22566</v>
      </c>
      <c r="G4510" s="2" t="s">
        <v>22567</v>
      </c>
      <c r="H4510" s="2" t="s">
        <v>22568</v>
      </c>
      <c r="I4510" s="4" t="s">
        <v>22569</v>
      </c>
      <c r="J4510" s="2"/>
      <c r="K4510" s="2" t="s">
        <v>22202</v>
      </c>
      <c r="L4510" s="2" t="s">
        <v>22019</v>
      </c>
      <c r="M4510" s="2" t="s">
        <v>21778</v>
      </c>
      <c r="N4510" s="3" t="b">
        <f aca="false">FALSE()</f>
        <v>0</v>
      </c>
    </row>
    <row r="4511" customFormat="false" ht="15" hidden="false" customHeight="false" outlineLevel="0" collapsed="false">
      <c r="A4511" s="2" t="s">
        <v>264</v>
      </c>
      <c r="B4511" s="2" t="s">
        <v>22570</v>
      </c>
      <c r="C4511" s="2" t="s">
        <v>22571</v>
      </c>
      <c r="D4511" s="2" t="s">
        <v>22572</v>
      </c>
      <c r="E4511" s="2" t="s">
        <v>22573</v>
      </c>
      <c r="F4511" s="2" t="s">
        <v>22574</v>
      </c>
      <c r="G4511" s="2" t="s">
        <v>22575</v>
      </c>
      <c r="H4511" s="2" t="s">
        <v>22576</v>
      </c>
      <c r="I4511" s="4" t="s">
        <v>22577</v>
      </c>
      <c r="J4511" s="2"/>
      <c r="K4511" s="2" t="s">
        <v>11923</v>
      </c>
      <c r="L4511" s="2" t="s">
        <v>22019</v>
      </c>
      <c r="M4511" s="2" t="s">
        <v>21778</v>
      </c>
      <c r="N4511" s="3" t="b">
        <f aca="false">FALSE()</f>
        <v>0</v>
      </c>
    </row>
    <row r="4512" customFormat="false" ht="15" hidden="false" customHeight="false" outlineLevel="0" collapsed="false">
      <c r="A4512" s="2" t="s">
        <v>264</v>
      </c>
      <c r="B4512" s="2" t="s">
        <v>22578</v>
      </c>
      <c r="C4512" s="2" t="s">
        <v>22579</v>
      </c>
      <c r="D4512" s="2" t="s">
        <v>22580</v>
      </c>
      <c r="E4512" s="2" t="s">
        <v>22581</v>
      </c>
      <c r="F4512" s="2" t="s">
        <v>22582</v>
      </c>
      <c r="G4512" s="2" t="s">
        <v>22583</v>
      </c>
      <c r="H4512" s="2" t="s">
        <v>22584</v>
      </c>
      <c r="I4512" s="4" t="s">
        <v>22585</v>
      </c>
      <c r="J4512" s="2"/>
      <c r="K4512" s="2" t="s">
        <v>22586</v>
      </c>
      <c r="L4512" s="2" t="s">
        <v>22019</v>
      </c>
      <c r="M4512" s="2" t="s">
        <v>21778</v>
      </c>
      <c r="N4512" s="3" t="b">
        <f aca="false">FALSE()</f>
        <v>0</v>
      </c>
    </row>
    <row r="4513" customFormat="false" ht="15" hidden="false" customHeight="false" outlineLevel="0" collapsed="false">
      <c r="A4513" s="2" t="s">
        <v>264</v>
      </c>
      <c r="B4513" s="2" t="s">
        <v>22587</v>
      </c>
      <c r="C4513" s="2" t="s">
        <v>22588</v>
      </c>
      <c r="D4513" s="2" t="s">
        <v>22589</v>
      </c>
      <c r="E4513" s="2" t="s">
        <v>22590</v>
      </c>
      <c r="F4513" s="2" t="s">
        <v>22591</v>
      </c>
      <c r="G4513" s="2" t="s">
        <v>22592</v>
      </c>
      <c r="H4513" s="2" t="s">
        <v>22593</v>
      </c>
      <c r="I4513" s="4" t="s">
        <v>22594</v>
      </c>
      <c r="J4513" s="2"/>
      <c r="K4513" s="2" t="s">
        <v>6198</v>
      </c>
      <c r="L4513" s="2" t="s">
        <v>22019</v>
      </c>
      <c r="M4513" s="2" t="s">
        <v>21778</v>
      </c>
      <c r="N4513" s="3" t="b">
        <f aca="false">TRUE()</f>
        <v>1</v>
      </c>
    </row>
    <row r="4514" customFormat="false" ht="15" hidden="false" customHeight="false" outlineLevel="0" collapsed="false">
      <c r="A4514" s="2" t="s">
        <v>264</v>
      </c>
      <c r="B4514" s="2" t="s">
        <v>22595</v>
      </c>
      <c r="C4514" s="2" t="s">
        <v>22596</v>
      </c>
      <c r="D4514" s="2" t="s">
        <v>22597</v>
      </c>
      <c r="E4514" s="2" t="s">
        <v>22598</v>
      </c>
      <c r="F4514" s="2" t="s">
        <v>22599</v>
      </c>
      <c r="G4514" s="2" t="s">
        <v>22600</v>
      </c>
      <c r="H4514" s="2" t="s">
        <v>22601</v>
      </c>
      <c r="I4514" s="4" t="s">
        <v>22602</v>
      </c>
      <c r="J4514" s="2"/>
      <c r="K4514" s="2" t="s">
        <v>21776</v>
      </c>
      <c r="L4514" s="2" t="s">
        <v>22019</v>
      </c>
      <c r="M4514" s="2" t="s">
        <v>21778</v>
      </c>
      <c r="N4514" s="3" t="b">
        <f aca="false">FALSE()</f>
        <v>0</v>
      </c>
    </row>
    <row r="4515" customFormat="false" ht="15" hidden="false" customHeight="false" outlineLevel="0" collapsed="false">
      <c r="A4515" s="2" t="s">
        <v>264</v>
      </c>
      <c r="B4515" s="2" t="s">
        <v>22603</v>
      </c>
      <c r="C4515" s="2" t="s">
        <v>22604</v>
      </c>
      <c r="D4515" s="2" t="s">
        <v>22605</v>
      </c>
      <c r="E4515" s="2" t="s">
        <v>22606</v>
      </c>
      <c r="F4515" s="2" t="s">
        <v>22607</v>
      </c>
      <c r="G4515" s="2" t="s">
        <v>22608</v>
      </c>
      <c r="H4515" s="2" t="s">
        <v>22609</v>
      </c>
      <c r="I4515" s="4" t="s">
        <v>22610</v>
      </c>
      <c r="J4515" s="2"/>
      <c r="K4515" s="2" t="s">
        <v>22611</v>
      </c>
      <c r="L4515" s="2" t="s">
        <v>22019</v>
      </c>
      <c r="M4515" s="2" t="s">
        <v>21778</v>
      </c>
      <c r="N4515" s="3" t="b">
        <f aca="false">FALSE()</f>
        <v>0</v>
      </c>
    </row>
    <row r="4516" customFormat="false" ht="15" hidden="false" customHeight="false" outlineLevel="0" collapsed="false">
      <c r="A4516" s="2" t="s">
        <v>264</v>
      </c>
      <c r="B4516" s="2" t="s">
        <v>22612</v>
      </c>
      <c r="C4516" s="2" t="s">
        <v>22613</v>
      </c>
      <c r="D4516" s="2" t="s">
        <v>22614</v>
      </c>
      <c r="E4516" s="2" t="s">
        <v>22615</v>
      </c>
      <c r="F4516" s="2" t="s">
        <v>22616</v>
      </c>
      <c r="G4516" s="2" t="s">
        <v>22617</v>
      </c>
      <c r="H4516" s="2" t="s">
        <v>22618</v>
      </c>
      <c r="I4516" s="4" t="s">
        <v>22619</v>
      </c>
      <c r="J4516" s="2"/>
      <c r="K4516" s="2" t="s">
        <v>22028</v>
      </c>
      <c r="L4516" s="2" t="s">
        <v>22019</v>
      </c>
      <c r="M4516" s="2" t="s">
        <v>21778</v>
      </c>
      <c r="N4516" s="3" t="b">
        <f aca="false">FALSE()</f>
        <v>0</v>
      </c>
    </row>
    <row r="4517" customFormat="false" ht="15" hidden="false" customHeight="false" outlineLevel="0" collapsed="false">
      <c r="A4517" s="2" t="s">
        <v>264</v>
      </c>
      <c r="B4517" s="2" t="s">
        <v>22620</v>
      </c>
      <c r="C4517" s="2" t="s">
        <v>22621</v>
      </c>
      <c r="D4517" s="2" t="s">
        <v>22622</v>
      </c>
      <c r="E4517" s="2" t="s">
        <v>22623</v>
      </c>
      <c r="F4517" s="2" t="s">
        <v>22624</v>
      </c>
      <c r="G4517" s="2" t="s">
        <v>22625</v>
      </c>
      <c r="H4517" s="2"/>
      <c r="I4517" s="2"/>
      <c r="J4517" s="2"/>
      <c r="K4517" s="2" t="s">
        <v>21967</v>
      </c>
      <c r="L4517" s="2" t="s">
        <v>22019</v>
      </c>
      <c r="M4517" s="2" t="s">
        <v>21778</v>
      </c>
      <c r="N4517" s="3" t="b">
        <f aca="false">TRUE()</f>
        <v>1</v>
      </c>
    </row>
    <row r="4518" customFormat="false" ht="15" hidden="false" customHeight="false" outlineLevel="0" collapsed="false">
      <c r="A4518" s="2" t="s">
        <v>264</v>
      </c>
      <c r="B4518" s="2" t="s">
        <v>22626</v>
      </c>
      <c r="C4518" s="2" t="s">
        <v>22627</v>
      </c>
      <c r="D4518" s="2" t="s">
        <v>22628</v>
      </c>
      <c r="E4518" s="2" t="s">
        <v>22629</v>
      </c>
      <c r="F4518" s="2" t="s">
        <v>22630</v>
      </c>
      <c r="G4518" s="2" t="s">
        <v>22631</v>
      </c>
      <c r="H4518" s="2"/>
      <c r="I4518" s="2"/>
      <c r="J4518" s="2"/>
      <c r="K4518" s="2" t="s">
        <v>3510</v>
      </c>
      <c r="L4518" s="2" t="s">
        <v>22019</v>
      </c>
      <c r="M4518" s="2" t="s">
        <v>21778</v>
      </c>
      <c r="N4518" s="3" t="b">
        <f aca="false">TRUE()</f>
        <v>1</v>
      </c>
    </row>
    <row r="4519" customFormat="false" ht="15" hidden="false" customHeight="false" outlineLevel="0" collapsed="false">
      <c r="A4519" s="2" t="s">
        <v>264</v>
      </c>
      <c r="B4519" s="2" t="s">
        <v>22632</v>
      </c>
      <c r="C4519" s="2" t="s">
        <v>22633</v>
      </c>
      <c r="D4519" s="2" t="s">
        <v>22634</v>
      </c>
      <c r="E4519" s="2" t="s">
        <v>22635</v>
      </c>
      <c r="F4519" s="2" t="s">
        <v>22636</v>
      </c>
      <c r="G4519" s="2" t="s">
        <v>22637</v>
      </c>
      <c r="H4519" s="2"/>
      <c r="I4519" s="2"/>
      <c r="J4519" s="2"/>
      <c r="K4519" s="2" t="s">
        <v>298</v>
      </c>
      <c r="L4519" s="2" t="s">
        <v>22019</v>
      </c>
      <c r="M4519" s="2" t="s">
        <v>21778</v>
      </c>
      <c r="N4519" s="3" t="b">
        <f aca="false">FALSE()</f>
        <v>0</v>
      </c>
    </row>
    <row r="4520" customFormat="false" ht="15" hidden="false" customHeight="false" outlineLevel="0" collapsed="false">
      <c r="A4520" s="2" t="s">
        <v>264</v>
      </c>
      <c r="B4520" s="2" t="s">
        <v>22638</v>
      </c>
      <c r="C4520" s="2" t="s">
        <v>22639</v>
      </c>
      <c r="D4520" s="2" t="s">
        <v>22640</v>
      </c>
      <c r="E4520" s="2" t="s">
        <v>22641</v>
      </c>
      <c r="F4520" s="2" t="s">
        <v>22642</v>
      </c>
      <c r="G4520" s="2" t="s">
        <v>22643</v>
      </c>
      <c r="H4520" s="2"/>
      <c r="I4520" s="2"/>
      <c r="J4520" s="2"/>
      <c r="K4520" s="2" t="s">
        <v>21776</v>
      </c>
      <c r="L4520" s="2" t="s">
        <v>22019</v>
      </c>
      <c r="M4520" s="2" t="s">
        <v>21778</v>
      </c>
      <c r="N4520" s="3" t="b">
        <f aca="false">FALSE()</f>
        <v>0</v>
      </c>
    </row>
    <row r="4521" customFormat="false" ht="15" hidden="false" customHeight="false" outlineLevel="0" collapsed="false">
      <c r="A4521" s="2" t="s">
        <v>264</v>
      </c>
      <c r="B4521" s="2" t="s">
        <v>22644</v>
      </c>
      <c r="C4521" s="2" t="s">
        <v>22645</v>
      </c>
      <c r="D4521" s="2" t="s">
        <v>22646</v>
      </c>
      <c r="E4521" s="2" t="s">
        <v>22647</v>
      </c>
      <c r="F4521" s="2" t="s">
        <v>22648</v>
      </c>
      <c r="G4521" s="2" t="s">
        <v>22649</v>
      </c>
      <c r="H4521" s="2"/>
      <c r="I4521" s="2"/>
      <c r="J4521" s="2"/>
      <c r="K4521" s="2" t="s">
        <v>22650</v>
      </c>
      <c r="L4521" s="2" t="s">
        <v>22019</v>
      </c>
      <c r="M4521" s="2" t="s">
        <v>21778</v>
      </c>
      <c r="N4521" s="3" t="b">
        <f aca="false">TRUE()</f>
        <v>1</v>
      </c>
    </row>
    <row r="4522" customFormat="false" ht="15" hidden="false" customHeight="false" outlineLevel="0" collapsed="false">
      <c r="A4522" s="2" t="s">
        <v>264</v>
      </c>
      <c r="B4522" s="2" t="s">
        <v>22651</v>
      </c>
      <c r="C4522" s="2" t="s">
        <v>22652</v>
      </c>
      <c r="D4522" s="2" t="s">
        <v>22653</v>
      </c>
      <c r="E4522" s="2" t="s">
        <v>22654</v>
      </c>
      <c r="F4522" s="2" t="s">
        <v>22655</v>
      </c>
      <c r="G4522" s="2" t="s">
        <v>22656</v>
      </c>
      <c r="H4522" s="2"/>
      <c r="I4522" s="2"/>
      <c r="J4522" s="2"/>
      <c r="K4522" s="2" t="s">
        <v>22657</v>
      </c>
      <c r="L4522" s="2" t="s">
        <v>22019</v>
      </c>
      <c r="M4522" s="2" t="s">
        <v>21778</v>
      </c>
      <c r="N4522" s="3" t="b">
        <f aca="false">FALSE()</f>
        <v>0</v>
      </c>
    </row>
    <row r="4523" customFormat="false" ht="15" hidden="false" customHeight="false" outlineLevel="0" collapsed="false">
      <c r="A4523" s="2" t="s">
        <v>264</v>
      </c>
      <c r="B4523" s="2" t="s">
        <v>22658</v>
      </c>
      <c r="C4523" s="2" t="s">
        <v>22659</v>
      </c>
      <c r="D4523" s="2" t="s">
        <v>22660</v>
      </c>
      <c r="E4523" s="2" t="s">
        <v>22661</v>
      </c>
      <c r="F4523" s="2" t="s">
        <v>22662</v>
      </c>
      <c r="G4523" s="2" t="s">
        <v>22663</v>
      </c>
      <c r="H4523" s="2"/>
      <c r="I4523" s="2"/>
      <c r="J4523" s="2"/>
      <c r="K4523" s="2" t="s">
        <v>22202</v>
      </c>
      <c r="L4523" s="2" t="s">
        <v>22019</v>
      </c>
      <c r="M4523" s="2" t="s">
        <v>21778</v>
      </c>
      <c r="N4523" s="3" t="b">
        <f aca="false">FALSE()</f>
        <v>0</v>
      </c>
    </row>
    <row r="4524" customFormat="false" ht="15" hidden="false" customHeight="false" outlineLevel="0" collapsed="false">
      <c r="A4524" s="2" t="s">
        <v>264</v>
      </c>
      <c r="B4524" s="2" t="s">
        <v>22664</v>
      </c>
      <c r="C4524" s="2" t="s">
        <v>22665</v>
      </c>
      <c r="D4524" s="2" t="s">
        <v>22666</v>
      </c>
      <c r="E4524" s="2" t="s">
        <v>22667</v>
      </c>
      <c r="F4524" s="2" t="s">
        <v>22668</v>
      </c>
      <c r="G4524" s="2" t="s">
        <v>22669</v>
      </c>
      <c r="H4524" s="2"/>
      <c r="I4524" s="2"/>
      <c r="J4524" s="2"/>
      <c r="K4524" s="2" t="s">
        <v>22670</v>
      </c>
      <c r="L4524" s="2" t="s">
        <v>22019</v>
      </c>
      <c r="M4524" s="2" t="s">
        <v>21778</v>
      </c>
      <c r="N4524" s="3" t="b">
        <f aca="false">FALSE()</f>
        <v>0</v>
      </c>
    </row>
    <row r="4525" customFormat="false" ht="15" hidden="false" customHeight="false" outlineLevel="0" collapsed="false">
      <c r="A4525" s="2" t="s">
        <v>264</v>
      </c>
      <c r="B4525" s="2" t="s">
        <v>22671</v>
      </c>
      <c r="C4525" s="2" t="s">
        <v>22672</v>
      </c>
      <c r="D4525" s="2" t="s">
        <v>22673</v>
      </c>
      <c r="E4525" s="2" t="s">
        <v>22674</v>
      </c>
      <c r="F4525" s="2" t="s">
        <v>22675</v>
      </c>
      <c r="G4525" s="2" t="s">
        <v>22676</v>
      </c>
      <c r="H4525" s="2"/>
      <c r="I4525" s="2"/>
      <c r="J4525" s="2"/>
      <c r="K4525" s="2" t="s">
        <v>22677</v>
      </c>
      <c r="L4525" s="2" t="s">
        <v>22019</v>
      </c>
      <c r="M4525" s="2" t="s">
        <v>21778</v>
      </c>
      <c r="N4525" s="3" t="b">
        <f aca="false">FALSE()</f>
        <v>0</v>
      </c>
    </row>
    <row r="4526" customFormat="false" ht="15" hidden="false" customHeight="false" outlineLevel="0" collapsed="false">
      <c r="A4526" s="2" t="s">
        <v>264</v>
      </c>
      <c r="B4526" s="2" t="s">
        <v>22678</v>
      </c>
      <c r="C4526" s="2" t="s">
        <v>22679</v>
      </c>
      <c r="D4526" s="2" t="s">
        <v>22680</v>
      </c>
      <c r="E4526" s="2" t="s">
        <v>22681</v>
      </c>
      <c r="F4526" s="2" t="s">
        <v>22682</v>
      </c>
      <c r="G4526" s="2" t="s">
        <v>22683</v>
      </c>
      <c r="H4526" s="2"/>
      <c r="I4526" s="2"/>
      <c r="J4526" s="2"/>
      <c r="K4526" s="2" t="s">
        <v>22684</v>
      </c>
      <c r="L4526" s="2" t="s">
        <v>22019</v>
      </c>
      <c r="M4526" s="2" t="s">
        <v>21778</v>
      </c>
      <c r="N4526" s="3" t="b">
        <f aca="false">FALSE()</f>
        <v>0</v>
      </c>
    </row>
    <row r="4527" customFormat="false" ht="15" hidden="false" customHeight="false" outlineLevel="0" collapsed="false">
      <c r="A4527" s="2" t="s">
        <v>264</v>
      </c>
      <c r="B4527" s="2" t="s">
        <v>22685</v>
      </c>
      <c r="C4527" s="2" t="s">
        <v>22686</v>
      </c>
      <c r="D4527" s="2" t="s">
        <v>22687</v>
      </c>
      <c r="E4527" s="2" t="s">
        <v>22688</v>
      </c>
      <c r="F4527" s="2" t="s">
        <v>22689</v>
      </c>
      <c r="G4527" s="2" t="s">
        <v>22690</v>
      </c>
      <c r="H4527" s="2"/>
      <c r="I4527" s="2"/>
      <c r="J4527" s="2"/>
      <c r="K4527" s="2" t="s">
        <v>22202</v>
      </c>
      <c r="L4527" s="2" t="s">
        <v>22019</v>
      </c>
      <c r="M4527" s="2" t="s">
        <v>21778</v>
      </c>
      <c r="N4527" s="3" t="b">
        <f aca="false">FALSE()</f>
        <v>0</v>
      </c>
    </row>
    <row r="4528" customFormat="false" ht="15" hidden="false" customHeight="false" outlineLevel="0" collapsed="false">
      <c r="A4528" s="2" t="s">
        <v>264</v>
      </c>
      <c r="B4528" s="2" t="s">
        <v>22691</v>
      </c>
      <c r="C4528" s="2" t="s">
        <v>22692</v>
      </c>
      <c r="D4528" s="2" t="s">
        <v>22693</v>
      </c>
      <c r="E4528" s="2" t="s">
        <v>22694</v>
      </c>
      <c r="F4528" s="2" t="s">
        <v>22695</v>
      </c>
      <c r="G4528" s="2" t="s">
        <v>22696</v>
      </c>
      <c r="H4528" s="2"/>
      <c r="I4528" s="2"/>
      <c r="J4528" s="2"/>
      <c r="K4528" s="2" t="s">
        <v>22697</v>
      </c>
      <c r="L4528" s="2" t="s">
        <v>22019</v>
      </c>
      <c r="M4528" s="2" t="s">
        <v>21778</v>
      </c>
      <c r="N4528" s="3" t="b">
        <f aca="false">TRUE()</f>
        <v>1</v>
      </c>
    </row>
    <row r="4529" customFormat="false" ht="15" hidden="false" customHeight="false" outlineLevel="0" collapsed="false">
      <c r="A4529" s="2" t="s">
        <v>264</v>
      </c>
      <c r="B4529" s="2" t="s">
        <v>22698</v>
      </c>
      <c r="C4529" s="2" t="s">
        <v>22699</v>
      </c>
      <c r="D4529" s="2" t="s">
        <v>22700</v>
      </c>
      <c r="E4529" s="2" t="s">
        <v>22701</v>
      </c>
      <c r="F4529" s="2" t="s">
        <v>22702</v>
      </c>
      <c r="G4529" s="2" t="s">
        <v>22703</v>
      </c>
      <c r="H4529" s="2"/>
      <c r="I4529" s="2"/>
      <c r="J4529" s="2"/>
      <c r="K4529" s="2" t="s">
        <v>3510</v>
      </c>
      <c r="L4529" s="2" t="s">
        <v>22019</v>
      </c>
      <c r="M4529" s="2" t="s">
        <v>21778</v>
      </c>
      <c r="N4529" s="3" t="b">
        <f aca="false">TRUE()</f>
        <v>1</v>
      </c>
    </row>
    <row r="4530" customFormat="false" ht="15" hidden="false" customHeight="false" outlineLevel="0" collapsed="false">
      <c r="A4530" s="2" t="s">
        <v>264</v>
      </c>
      <c r="B4530" s="2" t="s">
        <v>22704</v>
      </c>
      <c r="C4530" s="2" t="s">
        <v>22705</v>
      </c>
      <c r="D4530" s="2" t="s">
        <v>22706</v>
      </c>
      <c r="E4530" s="2" t="s">
        <v>22707</v>
      </c>
      <c r="F4530" s="2" t="s">
        <v>22708</v>
      </c>
      <c r="G4530" s="2" t="s">
        <v>22709</v>
      </c>
      <c r="H4530" s="2"/>
      <c r="I4530" s="2"/>
      <c r="J4530" s="2"/>
      <c r="K4530" s="2" t="s">
        <v>22710</v>
      </c>
      <c r="L4530" s="2" t="s">
        <v>22019</v>
      </c>
      <c r="M4530" s="2" t="s">
        <v>21778</v>
      </c>
      <c r="N4530" s="3" t="b">
        <f aca="false">FALSE()</f>
        <v>0</v>
      </c>
    </row>
    <row r="4531" customFormat="false" ht="15" hidden="false" customHeight="false" outlineLevel="0" collapsed="false">
      <c r="A4531" s="2" t="s">
        <v>264</v>
      </c>
      <c r="B4531" s="2" t="s">
        <v>22711</v>
      </c>
      <c r="C4531" s="2" t="s">
        <v>22712</v>
      </c>
      <c r="D4531" s="2" t="s">
        <v>22713</v>
      </c>
      <c r="E4531" s="2" t="s">
        <v>22714</v>
      </c>
      <c r="F4531" s="2"/>
      <c r="G4531" s="2" t="s">
        <v>22715</v>
      </c>
      <c r="H4531" s="2"/>
      <c r="I4531" s="2"/>
      <c r="J4531" s="2"/>
      <c r="K4531" s="2" t="s">
        <v>22716</v>
      </c>
      <c r="L4531" s="2" t="s">
        <v>22019</v>
      </c>
      <c r="M4531" s="2" t="s">
        <v>21778</v>
      </c>
      <c r="N4531" s="3" t="b">
        <f aca="false">FALSE()</f>
        <v>0</v>
      </c>
    </row>
    <row r="4532" customFormat="false" ht="15" hidden="false" customHeight="false" outlineLevel="0" collapsed="false">
      <c r="A4532" s="2" t="s">
        <v>264</v>
      </c>
      <c r="B4532" s="2" t="s">
        <v>22717</v>
      </c>
      <c r="C4532" s="2" t="s">
        <v>22718</v>
      </c>
      <c r="D4532" s="2" t="s">
        <v>22719</v>
      </c>
      <c r="E4532" s="2" t="s">
        <v>22720</v>
      </c>
      <c r="F4532" s="2" t="s">
        <v>22721</v>
      </c>
      <c r="G4532" s="2" t="s">
        <v>22722</v>
      </c>
      <c r="H4532" s="2"/>
      <c r="I4532" s="2"/>
      <c r="J4532" s="2"/>
      <c r="K4532" s="2" t="s">
        <v>22723</v>
      </c>
      <c r="L4532" s="2" t="s">
        <v>22019</v>
      </c>
      <c r="M4532" s="2" t="s">
        <v>21778</v>
      </c>
      <c r="N4532" s="3" t="b">
        <f aca="false">FALSE()</f>
        <v>0</v>
      </c>
    </row>
    <row r="4533" customFormat="false" ht="15" hidden="false" customHeight="false" outlineLevel="0" collapsed="false">
      <c r="A4533" s="2" t="s">
        <v>264</v>
      </c>
      <c r="B4533" s="2" t="s">
        <v>22724</v>
      </c>
      <c r="C4533" s="2" t="s">
        <v>22725</v>
      </c>
      <c r="D4533" s="2" t="s">
        <v>22726</v>
      </c>
      <c r="E4533" s="2" t="s">
        <v>22727</v>
      </c>
      <c r="F4533" s="2" t="s">
        <v>22728</v>
      </c>
      <c r="G4533" s="2" t="s">
        <v>22729</v>
      </c>
      <c r="H4533" s="2"/>
      <c r="I4533" s="2"/>
      <c r="J4533" s="2"/>
      <c r="K4533" s="2" t="s">
        <v>22730</v>
      </c>
      <c r="L4533" s="2" t="s">
        <v>22019</v>
      </c>
      <c r="M4533" s="2" t="s">
        <v>21778</v>
      </c>
      <c r="N4533" s="3" t="b">
        <f aca="false">FALSE()</f>
        <v>0</v>
      </c>
    </row>
    <row r="4534" customFormat="false" ht="15" hidden="false" customHeight="false" outlineLevel="0" collapsed="false">
      <c r="A4534" s="2" t="s">
        <v>264</v>
      </c>
      <c r="B4534" s="2" t="s">
        <v>22731</v>
      </c>
      <c r="C4534" s="2" t="s">
        <v>22732</v>
      </c>
      <c r="D4534" s="2" t="s">
        <v>22733</v>
      </c>
      <c r="E4534" s="2" t="s">
        <v>22734</v>
      </c>
      <c r="F4534" s="2" t="s">
        <v>22735</v>
      </c>
      <c r="G4534" s="2" t="s">
        <v>22736</v>
      </c>
      <c r="H4534" s="2"/>
      <c r="I4534" s="2"/>
      <c r="J4534" s="2"/>
      <c r="K4534" s="2" t="s">
        <v>16954</v>
      </c>
      <c r="L4534" s="2" t="s">
        <v>22019</v>
      </c>
      <c r="M4534" s="2" t="s">
        <v>21778</v>
      </c>
      <c r="N4534" s="3" t="b">
        <f aca="false">FALSE()</f>
        <v>0</v>
      </c>
    </row>
    <row r="4535" customFormat="false" ht="15" hidden="false" customHeight="false" outlineLevel="0" collapsed="false">
      <c r="A4535" s="2" t="s">
        <v>264</v>
      </c>
      <c r="B4535" s="2" t="s">
        <v>22737</v>
      </c>
      <c r="C4535" s="2" t="s">
        <v>22738</v>
      </c>
      <c r="D4535" s="2" t="s">
        <v>22739</v>
      </c>
      <c r="E4535" s="2" t="s">
        <v>22740</v>
      </c>
      <c r="F4535" s="2" t="s">
        <v>22741</v>
      </c>
      <c r="G4535" s="2" t="s">
        <v>22742</v>
      </c>
      <c r="H4535" s="2"/>
      <c r="I4535" s="2"/>
      <c r="J4535" s="2"/>
      <c r="K4535" s="2" t="s">
        <v>16954</v>
      </c>
      <c r="L4535" s="2" t="s">
        <v>22019</v>
      </c>
      <c r="M4535" s="2" t="s">
        <v>21778</v>
      </c>
      <c r="N4535" s="3" t="b">
        <f aca="false">FALSE()</f>
        <v>0</v>
      </c>
    </row>
    <row r="4536" customFormat="false" ht="15" hidden="false" customHeight="false" outlineLevel="0" collapsed="false">
      <c r="A4536" s="2" t="s">
        <v>264</v>
      </c>
      <c r="B4536" s="2" t="s">
        <v>22743</v>
      </c>
      <c r="C4536" s="2" t="s">
        <v>22744</v>
      </c>
      <c r="D4536" s="2" t="s">
        <v>22745</v>
      </c>
      <c r="E4536" s="2" t="s">
        <v>22746</v>
      </c>
      <c r="F4536" s="2" t="s">
        <v>22747</v>
      </c>
      <c r="G4536" s="2" t="s">
        <v>22748</v>
      </c>
      <c r="H4536" s="2"/>
      <c r="I4536" s="2"/>
      <c r="J4536" s="2"/>
      <c r="K4536" s="2" t="s">
        <v>8601</v>
      </c>
      <c r="L4536" s="2" t="s">
        <v>22019</v>
      </c>
      <c r="M4536" s="2" t="s">
        <v>21778</v>
      </c>
      <c r="N4536" s="3" t="b">
        <f aca="false">FALSE()</f>
        <v>0</v>
      </c>
    </row>
    <row r="4537" customFormat="false" ht="15" hidden="false" customHeight="false" outlineLevel="0" collapsed="false">
      <c r="A4537" s="2" t="s">
        <v>264</v>
      </c>
      <c r="B4537" s="2" t="s">
        <v>22749</v>
      </c>
      <c r="C4537" s="2" t="s">
        <v>22750</v>
      </c>
      <c r="D4537" s="2" t="s">
        <v>22751</v>
      </c>
      <c r="E4537" s="2" t="s">
        <v>22752</v>
      </c>
      <c r="F4537" s="2" t="s">
        <v>22753</v>
      </c>
      <c r="G4537" s="2" t="s">
        <v>22754</v>
      </c>
      <c r="H4537" s="2"/>
      <c r="I4537" s="2"/>
      <c r="J4537" s="2" t="s">
        <v>22755</v>
      </c>
      <c r="K4537" s="2"/>
      <c r="L4537" s="2" t="s">
        <v>22019</v>
      </c>
      <c r="M4537" s="2" t="s">
        <v>21778</v>
      </c>
      <c r="N4537" s="3" t="b">
        <f aca="false">TRUE()</f>
        <v>1</v>
      </c>
    </row>
    <row r="4538" customFormat="false" ht="15" hidden="false" customHeight="false" outlineLevel="0" collapsed="false">
      <c r="A4538" s="2" t="s">
        <v>264</v>
      </c>
      <c r="B4538" s="2" t="s">
        <v>22756</v>
      </c>
      <c r="C4538" s="2" t="s">
        <v>22757</v>
      </c>
      <c r="D4538" s="2" t="s">
        <v>22758</v>
      </c>
      <c r="E4538" s="2" t="s">
        <v>22759</v>
      </c>
      <c r="F4538" s="2" t="s">
        <v>22760</v>
      </c>
      <c r="G4538" s="2" t="s">
        <v>22761</v>
      </c>
      <c r="H4538" s="2"/>
      <c r="I4538" s="2"/>
      <c r="J4538" s="2"/>
      <c r="K4538" s="2" t="s">
        <v>32</v>
      </c>
      <c r="L4538" s="2" t="s">
        <v>22019</v>
      </c>
      <c r="M4538" s="2" t="s">
        <v>21778</v>
      </c>
      <c r="N4538" s="3" t="b">
        <f aca="false">TRUE()</f>
        <v>1</v>
      </c>
    </row>
    <row r="4539" customFormat="false" ht="15" hidden="false" customHeight="false" outlineLevel="0" collapsed="false">
      <c r="A4539" s="2" t="s">
        <v>264</v>
      </c>
      <c r="B4539" s="2" t="s">
        <v>22762</v>
      </c>
      <c r="C4539" s="2" t="s">
        <v>22763</v>
      </c>
      <c r="D4539" s="2" t="s">
        <v>22764</v>
      </c>
      <c r="E4539" s="2" t="s">
        <v>22765</v>
      </c>
      <c r="F4539" s="2"/>
      <c r="G4539" s="2"/>
      <c r="H4539" s="2"/>
      <c r="I4539" s="2"/>
      <c r="J4539" s="2"/>
      <c r="K4539" s="2" t="s">
        <v>32</v>
      </c>
      <c r="L4539" s="2" t="s">
        <v>22019</v>
      </c>
      <c r="M4539" s="2" t="s">
        <v>21778</v>
      </c>
      <c r="N4539" s="3" t="b">
        <f aca="false">TRUE()</f>
        <v>1</v>
      </c>
    </row>
    <row r="4540" customFormat="false" ht="15" hidden="false" customHeight="false" outlineLevel="0" collapsed="false">
      <c r="A4540" s="2" t="s">
        <v>264</v>
      </c>
      <c r="B4540" s="2" t="s">
        <v>22766</v>
      </c>
      <c r="C4540" s="2" t="s">
        <v>22767</v>
      </c>
      <c r="D4540" s="2" t="s">
        <v>22768</v>
      </c>
      <c r="E4540" s="2" t="s">
        <v>22769</v>
      </c>
      <c r="F4540" s="2"/>
      <c r="G4540" s="2"/>
      <c r="H4540" s="2"/>
      <c r="I4540" s="2"/>
      <c r="J4540" s="2"/>
      <c r="K4540" s="2" t="s">
        <v>32</v>
      </c>
      <c r="L4540" s="2" t="s">
        <v>22019</v>
      </c>
      <c r="M4540" s="2" t="s">
        <v>21778</v>
      </c>
      <c r="N4540" s="3" t="b">
        <f aca="false">FALSE()</f>
        <v>0</v>
      </c>
    </row>
    <row r="4541" customFormat="false" ht="15" hidden="false" customHeight="false" outlineLevel="0" collapsed="false">
      <c r="A4541" s="2" t="s">
        <v>264</v>
      </c>
      <c r="B4541" s="2" t="s">
        <v>22770</v>
      </c>
      <c r="C4541" s="2" t="s">
        <v>22771</v>
      </c>
      <c r="D4541" s="2" t="s">
        <v>22772</v>
      </c>
      <c r="E4541" s="2" t="s">
        <v>22773</v>
      </c>
      <c r="F4541" s="2"/>
      <c r="G4541" s="2"/>
      <c r="H4541" s="2"/>
      <c r="I4541" s="2"/>
      <c r="J4541" s="2"/>
      <c r="K4541" s="2" t="s">
        <v>3642</v>
      </c>
      <c r="L4541" s="2" t="s">
        <v>22019</v>
      </c>
      <c r="M4541" s="2" t="s">
        <v>21778</v>
      </c>
      <c r="N4541" s="3" t="b">
        <f aca="false">FALSE()</f>
        <v>0</v>
      </c>
    </row>
    <row r="4542" customFormat="false" ht="15" hidden="false" customHeight="false" outlineLevel="0" collapsed="false">
      <c r="A4542" s="2" t="s">
        <v>264</v>
      </c>
      <c r="B4542" s="2" t="s">
        <v>22774</v>
      </c>
      <c r="C4542" s="2" t="s">
        <v>22775</v>
      </c>
      <c r="D4542" s="2" t="s">
        <v>22776</v>
      </c>
      <c r="E4542" s="2"/>
      <c r="F4542" s="2"/>
      <c r="G4542" s="2"/>
      <c r="H4542" s="2"/>
      <c r="I4542" s="2"/>
      <c r="J4542" s="2"/>
      <c r="K4542" s="2" t="s">
        <v>22313</v>
      </c>
      <c r="L4542" s="2" t="s">
        <v>22019</v>
      </c>
      <c r="M4542" s="2" t="s">
        <v>21778</v>
      </c>
      <c r="N4542" s="3" t="b">
        <f aca="false">FALSE()</f>
        <v>0</v>
      </c>
    </row>
    <row r="4543" customFormat="false" ht="15" hidden="false" customHeight="false" outlineLevel="0" collapsed="false">
      <c r="A4543" s="2" t="s">
        <v>264</v>
      </c>
      <c r="B4543" s="2" t="s">
        <v>22777</v>
      </c>
      <c r="C4543" s="2" t="s">
        <v>22778</v>
      </c>
      <c r="D4543" s="2" t="s">
        <v>22779</v>
      </c>
      <c r="E4543" s="2" t="s">
        <v>22780</v>
      </c>
      <c r="F4543" s="2"/>
      <c r="G4543" s="2"/>
      <c r="H4543" s="2"/>
      <c r="I4543" s="2"/>
      <c r="J4543" s="2"/>
      <c r="K4543" s="2" t="s">
        <v>10417</v>
      </c>
      <c r="L4543" s="2" t="s">
        <v>22019</v>
      </c>
      <c r="M4543" s="2" t="s">
        <v>21778</v>
      </c>
      <c r="N4543" s="3" t="b">
        <f aca="false">FALSE()</f>
        <v>0</v>
      </c>
    </row>
    <row r="4544" customFormat="false" ht="15" hidden="false" customHeight="false" outlineLevel="0" collapsed="false">
      <c r="A4544" s="2" t="s">
        <v>264</v>
      </c>
      <c r="B4544" s="2" t="s">
        <v>22781</v>
      </c>
      <c r="C4544" s="2" t="s">
        <v>22782</v>
      </c>
      <c r="D4544" s="2" t="s">
        <v>22783</v>
      </c>
      <c r="E4544" s="2" t="s">
        <v>22784</v>
      </c>
      <c r="F4544" s="2" t="s">
        <v>22785</v>
      </c>
      <c r="G4544" s="2" t="s">
        <v>22786</v>
      </c>
      <c r="H4544" s="2"/>
      <c r="I4544" s="2"/>
      <c r="J4544" s="2"/>
      <c r="K4544" s="2" t="s">
        <v>13615</v>
      </c>
      <c r="L4544" s="2" t="s">
        <v>22019</v>
      </c>
      <c r="M4544" s="2" t="s">
        <v>21778</v>
      </c>
      <c r="N4544" s="3" t="b">
        <f aca="false">TRUE()</f>
        <v>1</v>
      </c>
    </row>
    <row r="4545" customFormat="false" ht="15" hidden="false" customHeight="false" outlineLevel="0" collapsed="false">
      <c r="A4545" s="2" t="s">
        <v>264</v>
      </c>
      <c r="B4545" s="2" t="s">
        <v>22787</v>
      </c>
      <c r="C4545" s="2" t="s">
        <v>22788</v>
      </c>
      <c r="D4545" s="2" t="s">
        <v>22789</v>
      </c>
      <c r="E4545" s="2" t="s">
        <v>22790</v>
      </c>
      <c r="F4545" s="2" t="s">
        <v>22791</v>
      </c>
      <c r="G4545" s="2" t="s">
        <v>22792</v>
      </c>
      <c r="H4545" s="2"/>
      <c r="I4545" s="2"/>
      <c r="J4545" s="2"/>
      <c r="K4545" s="2" t="s">
        <v>3572</v>
      </c>
      <c r="L4545" s="2" t="s">
        <v>22019</v>
      </c>
      <c r="M4545" s="2" t="s">
        <v>21778</v>
      </c>
      <c r="N4545" s="3" t="b">
        <f aca="false">FALSE()</f>
        <v>0</v>
      </c>
    </row>
    <row r="4546" customFormat="false" ht="15" hidden="false" customHeight="false" outlineLevel="0" collapsed="false">
      <c r="A4546" s="2" t="s">
        <v>264</v>
      </c>
      <c r="B4546" s="2" t="s">
        <v>22793</v>
      </c>
      <c r="C4546" s="2" t="s">
        <v>22794</v>
      </c>
      <c r="D4546" s="2" t="s">
        <v>22795</v>
      </c>
      <c r="E4546" s="2"/>
      <c r="F4546" s="2"/>
      <c r="G4546" s="2"/>
      <c r="H4546" s="2"/>
      <c r="I4546" s="2"/>
      <c r="J4546" s="2"/>
      <c r="K4546" s="2" t="s">
        <v>22796</v>
      </c>
      <c r="L4546" s="2" t="s">
        <v>22019</v>
      </c>
      <c r="M4546" s="2" t="s">
        <v>21778</v>
      </c>
      <c r="N4546" s="3" t="b">
        <f aca="false">FALSE()</f>
        <v>0</v>
      </c>
    </row>
    <row r="4547" customFormat="false" ht="15" hidden="false" customHeight="false" outlineLevel="0" collapsed="false">
      <c r="A4547" s="2" t="s">
        <v>264</v>
      </c>
      <c r="B4547" s="2" t="s">
        <v>22797</v>
      </c>
      <c r="C4547" s="2" t="s">
        <v>22798</v>
      </c>
      <c r="D4547" s="2" t="s">
        <v>22799</v>
      </c>
      <c r="E4547" s="2" t="s">
        <v>22800</v>
      </c>
      <c r="F4547" s="2" t="s">
        <v>22801</v>
      </c>
      <c r="G4547" s="2" t="s">
        <v>22802</v>
      </c>
      <c r="H4547" s="2"/>
      <c r="I4547" s="2"/>
      <c r="J4547" s="2"/>
      <c r="K4547" s="2"/>
      <c r="L4547" s="2" t="s">
        <v>22019</v>
      </c>
      <c r="M4547" s="2" t="s">
        <v>21778</v>
      </c>
      <c r="N4547" s="3" t="b">
        <f aca="false">FALSE()</f>
        <v>0</v>
      </c>
    </row>
    <row r="4548" customFormat="false" ht="15" hidden="false" customHeight="false" outlineLevel="0" collapsed="false">
      <c r="A4548" s="2" t="s">
        <v>264</v>
      </c>
      <c r="B4548" s="2" t="s">
        <v>22803</v>
      </c>
      <c r="C4548" s="2" t="s">
        <v>22804</v>
      </c>
      <c r="D4548" s="2" t="s">
        <v>22805</v>
      </c>
      <c r="E4548" s="2"/>
      <c r="F4548" s="2"/>
      <c r="G4548" s="2"/>
      <c r="H4548" s="2"/>
      <c r="I4548" s="2"/>
      <c r="J4548" s="2"/>
      <c r="K4548" s="2" t="s">
        <v>22806</v>
      </c>
      <c r="L4548" s="2" t="s">
        <v>22019</v>
      </c>
      <c r="M4548" s="2" t="s">
        <v>21778</v>
      </c>
      <c r="N4548" s="3" t="b">
        <f aca="false">FALSE()</f>
        <v>0</v>
      </c>
    </row>
    <row r="4549" customFormat="false" ht="15" hidden="false" customHeight="false" outlineLevel="0" collapsed="false">
      <c r="A4549" s="2" t="s">
        <v>264</v>
      </c>
      <c r="B4549" s="2" t="s">
        <v>22807</v>
      </c>
      <c r="C4549" s="2" t="s">
        <v>22808</v>
      </c>
      <c r="D4549" s="2" t="s">
        <v>22809</v>
      </c>
      <c r="E4549" s="2" t="s">
        <v>22810</v>
      </c>
      <c r="F4549" s="2"/>
      <c r="G4549" s="2"/>
      <c r="H4549" s="2"/>
      <c r="I4549" s="2"/>
      <c r="J4549" s="2"/>
      <c r="K4549" s="2" t="s">
        <v>13841</v>
      </c>
      <c r="L4549" s="2" t="s">
        <v>22019</v>
      </c>
      <c r="M4549" s="2" t="s">
        <v>21778</v>
      </c>
      <c r="N4549" s="3" t="b">
        <f aca="false">FALSE()</f>
        <v>0</v>
      </c>
    </row>
    <row r="4550" customFormat="false" ht="15" hidden="false" customHeight="false" outlineLevel="0" collapsed="false">
      <c r="A4550" s="2" t="s">
        <v>264</v>
      </c>
      <c r="B4550" s="2" t="s">
        <v>22811</v>
      </c>
      <c r="C4550" s="2" t="s">
        <v>22812</v>
      </c>
      <c r="D4550" s="2" t="s">
        <v>22813</v>
      </c>
      <c r="E4550" s="2" t="s">
        <v>22814</v>
      </c>
      <c r="F4550" s="2"/>
      <c r="G4550" s="2"/>
      <c r="H4550" s="2"/>
      <c r="I4550" s="2"/>
      <c r="J4550" s="2"/>
      <c r="K4550" s="2" t="s">
        <v>16954</v>
      </c>
      <c r="L4550" s="2" t="s">
        <v>22019</v>
      </c>
      <c r="M4550" s="2" t="s">
        <v>21778</v>
      </c>
      <c r="N4550" s="3" t="b">
        <f aca="false">FALSE()</f>
        <v>0</v>
      </c>
    </row>
    <row r="4551" customFormat="false" ht="15" hidden="false" customHeight="false" outlineLevel="0" collapsed="false">
      <c r="A4551" s="2" t="s">
        <v>264</v>
      </c>
      <c r="B4551" s="2" t="s">
        <v>22815</v>
      </c>
      <c r="C4551" s="2" t="s">
        <v>22816</v>
      </c>
      <c r="D4551" s="2" t="s">
        <v>22817</v>
      </c>
      <c r="E4551" s="2" t="s">
        <v>22818</v>
      </c>
      <c r="F4551" s="2"/>
      <c r="G4551" s="2"/>
      <c r="H4551" s="2"/>
      <c r="I4551" s="2"/>
      <c r="J4551" s="2"/>
      <c r="K4551" s="2" t="s">
        <v>22819</v>
      </c>
      <c r="L4551" s="2" t="s">
        <v>22019</v>
      </c>
      <c r="M4551" s="2" t="s">
        <v>21778</v>
      </c>
      <c r="N4551" s="3" t="b">
        <f aca="false">FALSE()</f>
        <v>0</v>
      </c>
    </row>
    <row r="4552" customFormat="false" ht="15" hidden="false" customHeight="false" outlineLevel="0" collapsed="false">
      <c r="A4552" s="2" t="s">
        <v>264</v>
      </c>
      <c r="B4552" s="2" t="s">
        <v>22820</v>
      </c>
      <c r="C4552" s="2" t="s">
        <v>22821</v>
      </c>
      <c r="D4552" s="2" t="s">
        <v>22822</v>
      </c>
      <c r="E4552" s="2" t="s">
        <v>22823</v>
      </c>
      <c r="F4552" s="2"/>
      <c r="G4552" s="2"/>
      <c r="H4552" s="2"/>
      <c r="I4552" s="2"/>
      <c r="J4552" s="2"/>
      <c r="K4552" s="2" t="s">
        <v>18475</v>
      </c>
      <c r="L4552" s="2" t="s">
        <v>22019</v>
      </c>
      <c r="M4552" s="2" t="s">
        <v>21778</v>
      </c>
      <c r="N4552" s="3" t="b">
        <f aca="false">FALSE()</f>
        <v>0</v>
      </c>
    </row>
    <row r="4553" customFormat="false" ht="15" hidden="false" customHeight="false" outlineLevel="0" collapsed="false">
      <c r="A4553" s="2" t="s">
        <v>264</v>
      </c>
      <c r="B4553" s="2" t="s">
        <v>22824</v>
      </c>
      <c r="C4553" s="2" t="s">
        <v>22825</v>
      </c>
      <c r="D4553" s="2" t="s">
        <v>22826</v>
      </c>
      <c r="E4553" s="2"/>
      <c r="F4553" s="2"/>
      <c r="G4553" s="2"/>
      <c r="H4553" s="2"/>
      <c r="I4553" s="2"/>
      <c r="J4553" s="2"/>
      <c r="K4553" s="2" t="s">
        <v>22827</v>
      </c>
      <c r="L4553" s="2" t="s">
        <v>22019</v>
      </c>
      <c r="M4553" s="2" t="s">
        <v>21778</v>
      </c>
      <c r="N4553" s="3" t="b">
        <f aca="false">FALSE()</f>
        <v>0</v>
      </c>
    </row>
    <row r="4554" customFormat="false" ht="15" hidden="false" customHeight="false" outlineLevel="0" collapsed="false">
      <c r="A4554" s="2" t="s">
        <v>264</v>
      </c>
      <c r="B4554" s="2" t="s">
        <v>22828</v>
      </c>
      <c r="C4554" s="2" t="s">
        <v>22829</v>
      </c>
      <c r="D4554" s="2" t="s">
        <v>22830</v>
      </c>
      <c r="E4554" s="2" t="s">
        <v>22831</v>
      </c>
      <c r="F4554" s="2"/>
      <c r="G4554" s="2"/>
      <c r="H4554" s="2"/>
      <c r="I4554" s="2"/>
      <c r="J4554" s="2"/>
      <c r="K4554" s="2" t="s">
        <v>22832</v>
      </c>
      <c r="L4554" s="2" t="s">
        <v>22019</v>
      </c>
      <c r="M4554" s="2" t="s">
        <v>21778</v>
      </c>
      <c r="N4554" s="3" t="b">
        <f aca="false">TRUE()</f>
        <v>1</v>
      </c>
    </row>
    <row r="4555" customFormat="false" ht="15" hidden="false" customHeight="false" outlineLevel="0" collapsed="false">
      <c r="A4555" s="2" t="s">
        <v>264</v>
      </c>
      <c r="B4555" s="2" t="s">
        <v>22833</v>
      </c>
      <c r="C4555" s="2" t="s">
        <v>22834</v>
      </c>
      <c r="D4555" s="2" t="s">
        <v>22835</v>
      </c>
      <c r="E4555" s="2" t="s">
        <v>22836</v>
      </c>
      <c r="F4555" s="2"/>
      <c r="G4555" s="2"/>
      <c r="H4555" s="2"/>
      <c r="I4555" s="2"/>
      <c r="J4555" s="2"/>
      <c r="K4555" s="2" t="s">
        <v>22837</v>
      </c>
      <c r="L4555" s="2" t="s">
        <v>22019</v>
      </c>
      <c r="M4555" s="2" t="s">
        <v>21778</v>
      </c>
      <c r="N4555" s="3" t="b">
        <f aca="false">FALSE()</f>
        <v>0</v>
      </c>
    </row>
    <row r="4556" customFormat="false" ht="15" hidden="false" customHeight="false" outlineLevel="0" collapsed="false">
      <c r="A4556" s="2" t="s">
        <v>264</v>
      </c>
      <c r="B4556" s="2" t="s">
        <v>22838</v>
      </c>
      <c r="C4556" s="2" t="s">
        <v>22839</v>
      </c>
      <c r="D4556" s="2" t="s">
        <v>22840</v>
      </c>
      <c r="E4556" s="2" t="s">
        <v>22841</v>
      </c>
      <c r="F4556" s="2"/>
      <c r="G4556" s="2"/>
      <c r="H4556" s="2"/>
      <c r="I4556" s="2"/>
      <c r="J4556" s="2"/>
      <c r="K4556" s="2" t="s">
        <v>22842</v>
      </c>
      <c r="L4556" s="2" t="s">
        <v>22019</v>
      </c>
      <c r="M4556" s="2" t="s">
        <v>21778</v>
      </c>
      <c r="N4556" s="3" t="b">
        <f aca="false">FALSE()</f>
        <v>0</v>
      </c>
    </row>
    <row r="4557" customFormat="false" ht="15" hidden="false" customHeight="false" outlineLevel="0" collapsed="false">
      <c r="A4557" s="2" t="s">
        <v>264</v>
      </c>
      <c r="B4557" s="2" t="s">
        <v>22843</v>
      </c>
      <c r="C4557" s="2" t="s">
        <v>22844</v>
      </c>
      <c r="D4557" s="2" t="s">
        <v>22845</v>
      </c>
      <c r="E4557" s="2"/>
      <c r="F4557" s="2"/>
      <c r="G4557" s="2"/>
      <c r="H4557" s="2"/>
      <c r="I4557" s="2"/>
      <c r="J4557" s="2"/>
      <c r="K4557" s="2" t="s">
        <v>22846</v>
      </c>
      <c r="L4557" s="2" t="s">
        <v>22019</v>
      </c>
      <c r="M4557" s="2" t="s">
        <v>21778</v>
      </c>
      <c r="N4557" s="3" t="b">
        <f aca="false">FALSE()</f>
        <v>0</v>
      </c>
    </row>
    <row r="4558" customFormat="false" ht="15" hidden="false" customHeight="false" outlineLevel="0" collapsed="false">
      <c r="A4558" s="2" t="s">
        <v>264</v>
      </c>
      <c r="B4558" s="2" t="s">
        <v>22847</v>
      </c>
      <c r="C4558" s="2" t="s">
        <v>22848</v>
      </c>
      <c r="D4558" s="2" t="s">
        <v>22849</v>
      </c>
      <c r="E4558" s="2"/>
      <c r="F4558" s="2"/>
      <c r="G4558" s="2"/>
      <c r="H4558" s="2"/>
      <c r="I4558" s="2"/>
      <c r="J4558" s="2"/>
      <c r="K4558" s="2" t="s">
        <v>22850</v>
      </c>
      <c r="L4558" s="2" t="s">
        <v>22019</v>
      </c>
      <c r="M4558" s="2" t="s">
        <v>21778</v>
      </c>
      <c r="N4558" s="3" t="b">
        <f aca="false">FALSE()</f>
        <v>0</v>
      </c>
    </row>
    <row r="4559" customFormat="false" ht="15" hidden="false" customHeight="false" outlineLevel="0" collapsed="false">
      <c r="A4559" s="2" t="s">
        <v>264</v>
      </c>
      <c r="B4559" s="2" t="s">
        <v>22851</v>
      </c>
      <c r="C4559" s="2" t="s">
        <v>22852</v>
      </c>
      <c r="D4559" s="2" t="s">
        <v>22853</v>
      </c>
      <c r="E4559" s="2" t="s">
        <v>22854</v>
      </c>
      <c r="F4559" s="2"/>
      <c r="G4559" s="2"/>
      <c r="H4559" s="2"/>
      <c r="I4559" s="2"/>
      <c r="J4559" s="2"/>
      <c r="K4559" s="2" t="s">
        <v>32</v>
      </c>
      <c r="L4559" s="2" t="s">
        <v>22019</v>
      </c>
      <c r="M4559" s="2" t="s">
        <v>21778</v>
      </c>
      <c r="N4559" s="3" t="b">
        <f aca="false">FALSE()</f>
        <v>0</v>
      </c>
    </row>
    <row r="4560" customFormat="false" ht="15" hidden="false" customHeight="false" outlineLevel="0" collapsed="false">
      <c r="A4560" s="2" t="s">
        <v>264</v>
      </c>
      <c r="B4560" s="2" t="s">
        <v>22855</v>
      </c>
      <c r="C4560" s="2" t="s">
        <v>22856</v>
      </c>
      <c r="D4560" s="2" t="s">
        <v>22857</v>
      </c>
      <c r="E4560" s="2" t="s">
        <v>22858</v>
      </c>
      <c r="F4560" s="2" t="s">
        <v>22859</v>
      </c>
      <c r="G4560" s="2" t="s">
        <v>22860</v>
      </c>
      <c r="H4560" s="2"/>
      <c r="I4560" s="2"/>
      <c r="J4560" s="2"/>
      <c r="K4560" s="2" t="s">
        <v>32</v>
      </c>
      <c r="L4560" s="2" t="s">
        <v>22019</v>
      </c>
      <c r="M4560" s="2" t="s">
        <v>21778</v>
      </c>
      <c r="N4560" s="3" t="b">
        <f aca="false">TRUE()</f>
        <v>1</v>
      </c>
    </row>
    <row r="4561" customFormat="false" ht="15" hidden="false" customHeight="false" outlineLevel="0" collapsed="false">
      <c r="A4561" s="2" t="s">
        <v>264</v>
      </c>
      <c r="B4561" s="2" t="s">
        <v>22861</v>
      </c>
      <c r="C4561" s="2" t="s">
        <v>22862</v>
      </c>
      <c r="D4561" s="2" t="s">
        <v>22863</v>
      </c>
      <c r="E4561" s="2" t="s">
        <v>22864</v>
      </c>
      <c r="F4561" s="2" t="s">
        <v>22865</v>
      </c>
      <c r="G4561" s="2" t="s">
        <v>22866</v>
      </c>
      <c r="H4561" s="2"/>
      <c r="I4561" s="2"/>
      <c r="J4561" s="2"/>
      <c r="K4561" s="2" t="s">
        <v>22126</v>
      </c>
      <c r="L4561" s="2" t="s">
        <v>22019</v>
      </c>
      <c r="M4561" s="2" t="s">
        <v>21778</v>
      </c>
      <c r="N4561" s="3" t="b">
        <f aca="false">FALSE()</f>
        <v>0</v>
      </c>
    </row>
    <row r="4562" customFormat="false" ht="15" hidden="false" customHeight="false" outlineLevel="0" collapsed="false">
      <c r="A4562" s="2" t="s">
        <v>264</v>
      </c>
      <c r="B4562" s="2" t="s">
        <v>22867</v>
      </c>
      <c r="C4562" s="2" t="s">
        <v>22868</v>
      </c>
      <c r="D4562" s="2" t="s">
        <v>22869</v>
      </c>
      <c r="E4562" s="2" t="s">
        <v>22870</v>
      </c>
      <c r="F4562" s="2" t="s">
        <v>22871</v>
      </c>
      <c r="G4562" s="2" t="s">
        <v>22872</v>
      </c>
      <c r="H4562" s="2" t="s">
        <v>22873</v>
      </c>
      <c r="I4562" s="4" t="s">
        <v>22874</v>
      </c>
      <c r="J4562" s="2"/>
      <c r="K4562" s="2" t="s">
        <v>3584</v>
      </c>
      <c r="L4562" s="2" t="s">
        <v>22019</v>
      </c>
      <c r="M4562" s="2" t="s">
        <v>21778</v>
      </c>
      <c r="N4562" s="3" t="b">
        <f aca="false">FALSE()</f>
        <v>0</v>
      </c>
    </row>
    <row r="4563" customFormat="false" ht="15" hidden="false" customHeight="false" outlineLevel="0" collapsed="false">
      <c r="A4563" s="2" t="s">
        <v>264</v>
      </c>
      <c r="B4563" s="2" t="s">
        <v>22875</v>
      </c>
      <c r="C4563" s="2" t="s">
        <v>22876</v>
      </c>
      <c r="D4563" s="2" t="s">
        <v>22877</v>
      </c>
      <c r="E4563" s="2"/>
      <c r="F4563" s="2"/>
      <c r="G4563" s="2"/>
      <c r="H4563" s="2"/>
      <c r="I4563" s="2"/>
      <c r="J4563" s="2"/>
      <c r="K4563" s="2" t="s">
        <v>22010</v>
      </c>
      <c r="L4563" s="2" t="s">
        <v>22019</v>
      </c>
      <c r="M4563" s="2" t="s">
        <v>21778</v>
      </c>
      <c r="N4563" s="3" t="b">
        <f aca="false">FALSE()</f>
        <v>0</v>
      </c>
    </row>
    <row r="4564" customFormat="false" ht="15" hidden="false" customHeight="false" outlineLevel="0" collapsed="false">
      <c r="A4564" s="2" t="s">
        <v>264</v>
      </c>
      <c r="B4564" s="2" t="s">
        <v>22878</v>
      </c>
      <c r="C4564" s="2" t="s">
        <v>22879</v>
      </c>
      <c r="D4564" s="2" t="s">
        <v>22880</v>
      </c>
      <c r="E4564" s="2" t="s">
        <v>22881</v>
      </c>
      <c r="F4564" s="2" t="s">
        <v>22882</v>
      </c>
      <c r="G4564" s="2" t="s">
        <v>22883</v>
      </c>
      <c r="H4564" s="2" t="s">
        <v>22884</v>
      </c>
      <c r="I4564" s="4" t="s">
        <v>22885</v>
      </c>
      <c r="J4564" s="2"/>
      <c r="K4564" s="2" t="s">
        <v>20816</v>
      </c>
      <c r="L4564" s="2" t="s">
        <v>22019</v>
      </c>
      <c r="M4564" s="2" t="s">
        <v>21778</v>
      </c>
      <c r="N4564" s="3" t="b">
        <f aca="false">FALSE()</f>
        <v>0</v>
      </c>
    </row>
    <row r="4565" customFormat="false" ht="15" hidden="false" customHeight="false" outlineLevel="0" collapsed="false">
      <c r="A4565" s="2" t="s">
        <v>264</v>
      </c>
      <c r="B4565" s="2" t="s">
        <v>22886</v>
      </c>
      <c r="C4565" s="2" t="s">
        <v>22887</v>
      </c>
      <c r="D4565" s="2" t="s">
        <v>22888</v>
      </c>
      <c r="E4565" s="2" t="s">
        <v>22889</v>
      </c>
      <c r="F4565" s="2" t="s">
        <v>22890</v>
      </c>
      <c r="G4565" s="2" t="s">
        <v>22891</v>
      </c>
      <c r="H4565" s="2" t="s">
        <v>22892</v>
      </c>
      <c r="I4565" s="4" t="s">
        <v>22893</v>
      </c>
      <c r="J4565" s="2"/>
      <c r="K4565" s="2" t="s">
        <v>32</v>
      </c>
      <c r="L4565" s="2" t="s">
        <v>22019</v>
      </c>
      <c r="M4565" s="2" t="s">
        <v>21778</v>
      </c>
      <c r="N4565" s="3" t="b">
        <f aca="false">TRUE()</f>
        <v>1</v>
      </c>
    </row>
    <row r="4566" customFormat="false" ht="15" hidden="false" customHeight="false" outlineLevel="0" collapsed="false">
      <c r="A4566" s="2" t="s">
        <v>264</v>
      </c>
      <c r="B4566" s="2" t="s">
        <v>22894</v>
      </c>
      <c r="C4566" s="2" t="s">
        <v>22895</v>
      </c>
      <c r="D4566" s="2" t="s">
        <v>22896</v>
      </c>
      <c r="E4566" s="2" t="s">
        <v>22897</v>
      </c>
      <c r="F4566" s="2" t="s">
        <v>22898</v>
      </c>
      <c r="G4566" s="2" t="s">
        <v>22899</v>
      </c>
      <c r="H4566" s="2" t="s">
        <v>22900</v>
      </c>
      <c r="I4566" s="4" t="s">
        <v>22901</v>
      </c>
      <c r="J4566" s="2"/>
      <c r="K4566" s="2" t="s">
        <v>3664</v>
      </c>
      <c r="L4566" s="2" t="s">
        <v>22019</v>
      </c>
      <c r="M4566" s="2" t="s">
        <v>21778</v>
      </c>
      <c r="N4566" s="3" t="b">
        <f aca="false">TRUE()</f>
        <v>1</v>
      </c>
    </row>
    <row r="4567" customFormat="false" ht="15" hidden="false" customHeight="false" outlineLevel="0" collapsed="false">
      <c r="A4567" s="2" t="s">
        <v>264</v>
      </c>
      <c r="B4567" s="2" t="s">
        <v>22902</v>
      </c>
      <c r="C4567" s="2" t="s">
        <v>22903</v>
      </c>
      <c r="D4567" s="2" t="s">
        <v>22904</v>
      </c>
      <c r="E4567" s="2" t="s">
        <v>22905</v>
      </c>
      <c r="F4567" s="2" t="s">
        <v>22906</v>
      </c>
      <c r="G4567" s="2" t="s">
        <v>22907</v>
      </c>
      <c r="H4567" s="2" t="s">
        <v>22908</v>
      </c>
      <c r="I4567" s="4" t="s">
        <v>22909</v>
      </c>
      <c r="J4567" s="2"/>
      <c r="K4567" s="2" t="s">
        <v>22028</v>
      </c>
      <c r="L4567" s="2" t="s">
        <v>22019</v>
      </c>
      <c r="M4567" s="2" t="s">
        <v>21778</v>
      </c>
      <c r="N4567" s="3" t="b">
        <f aca="false">FALSE()</f>
        <v>0</v>
      </c>
    </row>
    <row r="4568" customFormat="false" ht="15" hidden="false" customHeight="false" outlineLevel="0" collapsed="false">
      <c r="A4568" s="2" t="s">
        <v>264</v>
      </c>
      <c r="B4568" s="2" t="s">
        <v>22910</v>
      </c>
      <c r="C4568" s="2" t="s">
        <v>22911</v>
      </c>
      <c r="D4568" s="2" t="s">
        <v>22912</v>
      </c>
      <c r="E4568" s="2" t="s">
        <v>22913</v>
      </c>
      <c r="F4568" s="2" t="s">
        <v>22914</v>
      </c>
      <c r="G4568" s="2" t="s">
        <v>22915</v>
      </c>
      <c r="H4568" s="2" t="s">
        <v>22916</v>
      </c>
      <c r="I4568" s="4" t="s">
        <v>22917</v>
      </c>
      <c r="J4568" s="2"/>
      <c r="K4568" s="2" t="s">
        <v>22028</v>
      </c>
      <c r="L4568" s="2" t="s">
        <v>22019</v>
      </c>
      <c r="M4568" s="2" t="s">
        <v>21778</v>
      </c>
      <c r="N4568" s="3" t="b">
        <f aca="false">FALSE()</f>
        <v>0</v>
      </c>
    </row>
    <row r="4569" customFormat="false" ht="15" hidden="false" customHeight="false" outlineLevel="0" collapsed="false">
      <c r="A4569" s="2" t="s">
        <v>264</v>
      </c>
      <c r="B4569" s="2" t="s">
        <v>22918</v>
      </c>
      <c r="C4569" s="2" t="s">
        <v>22919</v>
      </c>
      <c r="D4569" s="2" t="s">
        <v>22920</v>
      </c>
      <c r="E4569" s="2" t="s">
        <v>22921</v>
      </c>
      <c r="F4569" s="2" t="s">
        <v>22922</v>
      </c>
      <c r="G4569" s="2" t="s">
        <v>22923</v>
      </c>
      <c r="H4569" s="2" t="s">
        <v>22924</v>
      </c>
      <c r="I4569" s="4" t="s">
        <v>22925</v>
      </c>
      <c r="J4569" s="2"/>
      <c r="K4569" s="2" t="s">
        <v>20651</v>
      </c>
      <c r="L4569" s="2" t="s">
        <v>22019</v>
      </c>
      <c r="M4569" s="2" t="s">
        <v>21778</v>
      </c>
      <c r="N4569" s="3" t="b">
        <f aca="false">FALSE()</f>
        <v>0</v>
      </c>
    </row>
    <row r="4570" customFormat="false" ht="15" hidden="false" customHeight="false" outlineLevel="0" collapsed="false">
      <c r="A4570" s="2" t="s">
        <v>264</v>
      </c>
      <c r="B4570" s="2" t="s">
        <v>22926</v>
      </c>
      <c r="C4570" s="2" t="s">
        <v>22927</v>
      </c>
      <c r="D4570" s="2" t="s">
        <v>22928</v>
      </c>
      <c r="E4570" s="2" t="s">
        <v>22929</v>
      </c>
      <c r="F4570" s="2" t="s">
        <v>22930</v>
      </c>
      <c r="G4570" s="2" t="s">
        <v>22931</v>
      </c>
      <c r="H4570" s="2" t="s">
        <v>22932</v>
      </c>
      <c r="I4570" s="4" t="s">
        <v>22933</v>
      </c>
      <c r="J4570" s="2"/>
      <c r="K4570" s="2" t="s">
        <v>22028</v>
      </c>
      <c r="L4570" s="2" t="s">
        <v>22019</v>
      </c>
      <c r="M4570" s="2" t="s">
        <v>21778</v>
      </c>
      <c r="N4570" s="3" t="b">
        <f aca="false">FALSE()</f>
        <v>0</v>
      </c>
    </row>
    <row r="4571" customFormat="false" ht="15" hidden="false" customHeight="false" outlineLevel="0" collapsed="false">
      <c r="A4571" s="2" t="s">
        <v>264</v>
      </c>
      <c r="B4571" s="2" t="s">
        <v>22934</v>
      </c>
      <c r="C4571" s="2" t="s">
        <v>22935</v>
      </c>
      <c r="D4571" s="2" t="s">
        <v>22936</v>
      </c>
      <c r="E4571" s="2" t="s">
        <v>22937</v>
      </c>
      <c r="F4571" s="2" t="s">
        <v>22938</v>
      </c>
      <c r="G4571" s="2" t="s">
        <v>22939</v>
      </c>
      <c r="H4571" s="2" t="s">
        <v>22940</v>
      </c>
      <c r="I4571" s="4" t="s">
        <v>22941</v>
      </c>
      <c r="J4571" s="2"/>
      <c r="K4571" s="2" t="s">
        <v>16195</v>
      </c>
      <c r="L4571" s="2" t="s">
        <v>22019</v>
      </c>
      <c r="M4571" s="2" t="s">
        <v>21778</v>
      </c>
      <c r="N4571" s="3" t="b">
        <f aca="false">TRUE()</f>
        <v>1</v>
      </c>
    </row>
    <row r="4572" customFormat="false" ht="15" hidden="false" customHeight="false" outlineLevel="0" collapsed="false">
      <c r="A4572" s="2" t="s">
        <v>264</v>
      </c>
      <c r="B4572" s="2" t="s">
        <v>22942</v>
      </c>
      <c r="C4572" s="2" t="s">
        <v>22943</v>
      </c>
      <c r="D4572" s="2" t="s">
        <v>22944</v>
      </c>
      <c r="E4572" s="2" t="s">
        <v>22945</v>
      </c>
      <c r="F4572" s="2" t="s">
        <v>22946</v>
      </c>
      <c r="G4572" s="2" t="s">
        <v>22947</v>
      </c>
      <c r="H4572" s="2" t="s">
        <v>22948</v>
      </c>
      <c r="I4572" s="4" t="s">
        <v>22949</v>
      </c>
      <c r="J4572" s="2"/>
      <c r="K4572" s="2" t="s">
        <v>2498</v>
      </c>
      <c r="L4572" s="2" t="s">
        <v>22019</v>
      </c>
      <c r="M4572" s="2" t="s">
        <v>21778</v>
      </c>
      <c r="N4572" s="3" t="b">
        <f aca="false">FALSE()</f>
        <v>0</v>
      </c>
    </row>
    <row r="4573" customFormat="false" ht="15" hidden="false" customHeight="false" outlineLevel="0" collapsed="false">
      <c r="A4573" s="2" t="s">
        <v>264</v>
      </c>
      <c r="B4573" s="2" t="s">
        <v>22950</v>
      </c>
      <c r="C4573" s="2" t="s">
        <v>22951</v>
      </c>
      <c r="D4573" s="2" t="s">
        <v>22952</v>
      </c>
      <c r="E4573" s="2" t="s">
        <v>22953</v>
      </c>
      <c r="F4573" s="2" t="s">
        <v>22954</v>
      </c>
      <c r="G4573" s="2" t="s">
        <v>22955</v>
      </c>
      <c r="H4573" s="2" t="s">
        <v>22956</v>
      </c>
      <c r="I4573" s="4" t="s">
        <v>22957</v>
      </c>
      <c r="J4573" s="2"/>
      <c r="K4573" s="2" t="s">
        <v>3510</v>
      </c>
      <c r="L4573" s="2" t="s">
        <v>22019</v>
      </c>
      <c r="M4573" s="2" t="s">
        <v>21778</v>
      </c>
      <c r="N4573" s="3" t="b">
        <f aca="false">TRUE()</f>
        <v>1</v>
      </c>
    </row>
    <row r="4574" customFormat="false" ht="15" hidden="false" customHeight="false" outlineLevel="0" collapsed="false">
      <c r="A4574" s="2" t="s">
        <v>264</v>
      </c>
      <c r="B4574" s="2" t="s">
        <v>22958</v>
      </c>
      <c r="C4574" s="2" t="s">
        <v>22959</v>
      </c>
      <c r="D4574" s="2" t="s">
        <v>22960</v>
      </c>
      <c r="E4574" s="2" t="s">
        <v>22961</v>
      </c>
      <c r="F4574" s="2" t="s">
        <v>22962</v>
      </c>
      <c r="G4574" s="2" t="s">
        <v>22963</v>
      </c>
      <c r="H4574" s="2" t="s">
        <v>22964</v>
      </c>
      <c r="I4574" s="4" t="s">
        <v>22965</v>
      </c>
      <c r="J4574" s="2"/>
      <c r="K4574" s="2" t="s">
        <v>16195</v>
      </c>
      <c r="L4574" s="2" t="s">
        <v>22019</v>
      </c>
      <c r="M4574" s="2" t="s">
        <v>21778</v>
      </c>
      <c r="N4574" s="3" t="b">
        <f aca="false">FALSE()</f>
        <v>0</v>
      </c>
    </row>
    <row r="4575" customFormat="false" ht="15" hidden="false" customHeight="false" outlineLevel="0" collapsed="false">
      <c r="A4575" s="2" t="s">
        <v>264</v>
      </c>
      <c r="B4575" s="2" t="s">
        <v>22966</v>
      </c>
      <c r="C4575" s="2" t="s">
        <v>22967</v>
      </c>
      <c r="D4575" s="2" t="s">
        <v>22968</v>
      </c>
      <c r="E4575" s="2" t="s">
        <v>22969</v>
      </c>
      <c r="F4575" s="2" t="s">
        <v>22970</v>
      </c>
      <c r="G4575" s="2" t="s">
        <v>22971</v>
      </c>
      <c r="H4575" s="2"/>
      <c r="I4575" s="2"/>
      <c r="J4575" s="2"/>
      <c r="K4575" s="2" t="s">
        <v>22028</v>
      </c>
      <c r="L4575" s="2" t="s">
        <v>22019</v>
      </c>
      <c r="M4575" s="2" t="s">
        <v>21778</v>
      </c>
      <c r="N4575" s="3" t="b">
        <f aca="false">FALSE()</f>
        <v>0</v>
      </c>
    </row>
    <row r="4576" customFormat="false" ht="15" hidden="false" customHeight="false" outlineLevel="0" collapsed="false">
      <c r="A4576" s="2" t="s">
        <v>264</v>
      </c>
      <c r="B4576" s="2" t="s">
        <v>22972</v>
      </c>
      <c r="C4576" s="2" t="s">
        <v>22973</v>
      </c>
      <c r="D4576" s="2" t="s">
        <v>22974</v>
      </c>
      <c r="E4576" s="2" t="s">
        <v>22975</v>
      </c>
      <c r="F4576" s="2" t="s">
        <v>22976</v>
      </c>
      <c r="G4576" s="2" t="s">
        <v>22977</v>
      </c>
      <c r="H4576" s="2"/>
      <c r="I4576" s="2"/>
      <c r="J4576" s="2"/>
      <c r="K4576" s="2" t="s">
        <v>22978</v>
      </c>
      <c r="L4576" s="2" t="s">
        <v>22019</v>
      </c>
      <c r="M4576" s="2" t="s">
        <v>21778</v>
      </c>
      <c r="N4576" s="3" t="b">
        <f aca="false">FALSE()</f>
        <v>0</v>
      </c>
    </row>
    <row r="4577" customFormat="false" ht="15" hidden="false" customHeight="false" outlineLevel="0" collapsed="false">
      <c r="A4577" s="2" t="s">
        <v>264</v>
      </c>
      <c r="B4577" s="2" t="s">
        <v>22979</v>
      </c>
      <c r="C4577" s="2" t="s">
        <v>22980</v>
      </c>
      <c r="D4577" s="2" t="s">
        <v>22981</v>
      </c>
      <c r="E4577" s="2" t="s">
        <v>22982</v>
      </c>
      <c r="F4577" s="2" t="s">
        <v>22983</v>
      </c>
      <c r="G4577" s="2" t="s">
        <v>22984</v>
      </c>
      <c r="H4577" s="2"/>
      <c r="I4577" s="2"/>
      <c r="J4577" s="2"/>
      <c r="K4577" s="2" t="s">
        <v>22028</v>
      </c>
      <c r="L4577" s="2" t="s">
        <v>22019</v>
      </c>
      <c r="M4577" s="2" t="s">
        <v>21778</v>
      </c>
      <c r="N4577" s="3" t="b">
        <f aca="false">FALSE()</f>
        <v>0</v>
      </c>
    </row>
    <row r="4578" customFormat="false" ht="15" hidden="false" customHeight="false" outlineLevel="0" collapsed="false">
      <c r="A4578" s="2" t="s">
        <v>264</v>
      </c>
      <c r="B4578" s="2" t="s">
        <v>22985</v>
      </c>
      <c r="C4578" s="2" t="s">
        <v>22986</v>
      </c>
      <c r="D4578" s="2" t="s">
        <v>22987</v>
      </c>
      <c r="E4578" s="2" t="s">
        <v>22988</v>
      </c>
      <c r="F4578" s="2" t="s">
        <v>22989</v>
      </c>
      <c r="G4578" s="2" t="s">
        <v>22990</v>
      </c>
      <c r="H4578" s="2"/>
      <c r="I4578" s="2"/>
      <c r="J4578" s="2"/>
      <c r="K4578" s="2" t="s">
        <v>3664</v>
      </c>
      <c r="L4578" s="2" t="s">
        <v>22019</v>
      </c>
      <c r="M4578" s="2" t="s">
        <v>21778</v>
      </c>
      <c r="N4578" s="3" t="b">
        <f aca="false">FALSE()</f>
        <v>0</v>
      </c>
    </row>
    <row r="4579" customFormat="false" ht="15" hidden="false" customHeight="false" outlineLevel="0" collapsed="false">
      <c r="A4579" s="2" t="s">
        <v>264</v>
      </c>
      <c r="B4579" s="2" t="s">
        <v>22991</v>
      </c>
      <c r="C4579" s="2" t="s">
        <v>22992</v>
      </c>
      <c r="D4579" s="2" t="s">
        <v>22993</v>
      </c>
      <c r="E4579" s="2" t="s">
        <v>22994</v>
      </c>
      <c r="F4579" s="2" t="s">
        <v>22995</v>
      </c>
      <c r="G4579" s="2" t="s">
        <v>22996</v>
      </c>
      <c r="H4579" s="2"/>
      <c r="I4579" s="2"/>
      <c r="J4579" s="2"/>
      <c r="K4579" s="2" t="s">
        <v>21967</v>
      </c>
      <c r="L4579" s="2" t="s">
        <v>22019</v>
      </c>
      <c r="M4579" s="2" t="s">
        <v>21778</v>
      </c>
      <c r="N4579" s="3" t="b">
        <f aca="false">TRUE()</f>
        <v>1</v>
      </c>
    </row>
    <row r="4580" customFormat="false" ht="15" hidden="false" customHeight="false" outlineLevel="0" collapsed="false">
      <c r="A4580" s="2" t="s">
        <v>264</v>
      </c>
      <c r="B4580" s="2" t="s">
        <v>22997</v>
      </c>
      <c r="C4580" s="2" t="s">
        <v>22998</v>
      </c>
      <c r="D4580" s="2" t="s">
        <v>22999</v>
      </c>
      <c r="E4580" s="2" t="s">
        <v>23000</v>
      </c>
      <c r="F4580" s="2" t="s">
        <v>23001</v>
      </c>
      <c r="G4580" s="2" t="s">
        <v>23002</v>
      </c>
      <c r="H4580" s="2"/>
      <c r="I4580" s="2"/>
      <c r="J4580" s="2"/>
      <c r="K4580" s="2" t="s">
        <v>23003</v>
      </c>
      <c r="L4580" s="2" t="s">
        <v>22019</v>
      </c>
      <c r="M4580" s="2" t="s">
        <v>21778</v>
      </c>
      <c r="N4580" s="3" t="b">
        <f aca="false">FALSE()</f>
        <v>0</v>
      </c>
    </row>
    <row r="4581" customFormat="false" ht="15" hidden="false" customHeight="false" outlineLevel="0" collapsed="false">
      <c r="A4581" s="2" t="s">
        <v>264</v>
      </c>
      <c r="B4581" s="2" t="s">
        <v>23004</v>
      </c>
      <c r="C4581" s="2" t="s">
        <v>23005</v>
      </c>
      <c r="D4581" s="2" t="s">
        <v>23006</v>
      </c>
      <c r="E4581" s="2"/>
      <c r="F4581" s="2"/>
      <c r="G4581" s="2"/>
      <c r="H4581" s="2"/>
      <c r="I4581" s="2"/>
      <c r="J4581" s="2"/>
      <c r="K4581" s="2"/>
      <c r="L4581" s="2" t="s">
        <v>22019</v>
      </c>
      <c r="M4581" s="2" t="s">
        <v>21778</v>
      </c>
      <c r="N4581" s="3" t="b">
        <f aca="false">FALSE()</f>
        <v>0</v>
      </c>
    </row>
    <row r="4582" customFormat="false" ht="15" hidden="false" customHeight="false" outlineLevel="0" collapsed="false">
      <c r="A4582" s="2" t="s">
        <v>264</v>
      </c>
      <c r="B4582" s="2" t="s">
        <v>23007</v>
      </c>
      <c r="C4582" s="2" t="s">
        <v>23008</v>
      </c>
      <c r="D4582" s="2" t="s">
        <v>23009</v>
      </c>
      <c r="E4582" s="2" t="s">
        <v>23010</v>
      </c>
      <c r="F4582" s="2" t="s">
        <v>23011</v>
      </c>
      <c r="G4582" s="2" t="s">
        <v>23012</v>
      </c>
      <c r="H4582" s="2" t="s">
        <v>23013</v>
      </c>
      <c r="I4582" s="4" t="s">
        <v>23014</v>
      </c>
      <c r="J4582" s="2"/>
      <c r="K4582" s="2" t="s">
        <v>22028</v>
      </c>
      <c r="L4582" s="2" t="s">
        <v>22019</v>
      </c>
      <c r="M4582" s="2" t="s">
        <v>21778</v>
      </c>
      <c r="N4582" s="3" t="b">
        <f aca="false">TRUE()</f>
        <v>1</v>
      </c>
    </row>
    <row r="4583" customFormat="false" ht="15" hidden="false" customHeight="false" outlineLevel="0" collapsed="false">
      <c r="A4583" s="2" t="s">
        <v>264</v>
      </c>
      <c r="B4583" s="2" t="s">
        <v>23015</v>
      </c>
      <c r="C4583" s="2" t="s">
        <v>23016</v>
      </c>
      <c r="D4583" s="2" t="s">
        <v>23017</v>
      </c>
      <c r="E4583" s="2"/>
      <c r="F4583" s="2"/>
      <c r="G4583" s="2"/>
      <c r="H4583" s="2"/>
      <c r="I4583" s="2"/>
      <c r="J4583" s="2"/>
      <c r="K4583" s="2" t="s">
        <v>9592</v>
      </c>
      <c r="L4583" s="2" t="s">
        <v>22019</v>
      </c>
      <c r="M4583" s="2" t="s">
        <v>21778</v>
      </c>
      <c r="N4583" s="3" t="b">
        <f aca="false">FALSE()</f>
        <v>0</v>
      </c>
    </row>
    <row r="4584" customFormat="false" ht="15" hidden="false" customHeight="false" outlineLevel="0" collapsed="false">
      <c r="A4584" s="2" t="s">
        <v>264</v>
      </c>
      <c r="B4584" s="2" t="s">
        <v>23018</v>
      </c>
      <c r="C4584" s="2" t="s">
        <v>23019</v>
      </c>
      <c r="D4584" s="2" t="s">
        <v>23020</v>
      </c>
      <c r="E4584" s="2" t="s">
        <v>23021</v>
      </c>
      <c r="F4584" s="2"/>
      <c r="G4584" s="2"/>
      <c r="H4584" s="2"/>
      <c r="I4584" s="2"/>
      <c r="J4584" s="2"/>
      <c r="K4584" s="2" t="s">
        <v>22028</v>
      </c>
      <c r="L4584" s="2" t="s">
        <v>22019</v>
      </c>
      <c r="M4584" s="2" t="s">
        <v>21778</v>
      </c>
      <c r="N4584" s="3" t="b">
        <f aca="false">FALSE()</f>
        <v>0</v>
      </c>
    </row>
    <row r="4585" customFormat="false" ht="15" hidden="false" customHeight="false" outlineLevel="0" collapsed="false">
      <c r="A4585" s="2" t="s">
        <v>264</v>
      </c>
      <c r="B4585" s="2" t="s">
        <v>23022</v>
      </c>
      <c r="C4585" s="2" t="s">
        <v>23023</v>
      </c>
      <c r="D4585" s="2" t="s">
        <v>23024</v>
      </c>
      <c r="E4585" s="2" t="s">
        <v>23025</v>
      </c>
      <c r="F4585" s="2" t="s">
        <v>23026</v>
      </c>
      <c r="G4585" s="2" t="s">
        <v>23027</v>
      </c>
      <c r="H4585" s="2" t="s">
        <v>23028</v>
      </c>
      <c r="I4585" s="4" t="s">
        <v>23029</v>
      </c>
      <c r="J4585" s="2"/>
      <c r="K4585" s="2" t="s">
        <v>10448</v>
      </c>
      <c r="L4585" s="2" t="s">
        <v>22019</v>
      </c>
      <c r="M4585" s="2" t="s">
        <v>21778</v>
      </c>
      <c r="N4585" s="3" t="b">
        <f aca="false">FALSE()</f>
        <v>0</v>
      </c>
    </row>
    <row r="4586" customFormat="false" ht="15" hidden="false" customHeight="false" outlineLevel="0" collapsed="false">
      <c r="A4586" s="2" t="s">
        <v>264</v>
      </c>
      <c r="B4586" s="2" t="s">
        <v>23030</v>
      </c>
      <c r="C4586" s="2" t="s">
        <v>23031</v>
      </c>
      <c r="D4586" s="2" t="s">
        <v>23032</v>
      </c>
      <c r="E4586" s="2" t="s">
        <v>23033</v>
      </c>
      <c r="F4586" s="2" t="s">
        <v>23034</v>
      </c>
      <c r="G4586" s="2" t="s">
        <v>23035</v>
      </c>
      <c r="H4586" s="2"/>
      <c r="I4586" s="2"/>
      <c r="J4586" s="2"/>
      <c r="K4586" s="2" t="s">
        <v>23036</v>
      </c>
      <c r="L4586" s="2" t="s">
        <v>22019</v>
      </c>
      <c r="M4586" s="2" t="s">
        <v>21778</v>
      </c>
      <c r="N4586" s="3" t="b">
        <f aca="false">FALSE()</f>
        <v>0</v>
      </c>
    </row>
    <row r="4587" customFormat="false" ht="15" hidden="false" customHeight="false" outlineLevel="0" collapsed="false">
      <c r="A4587" s="2" t="s">
        <v>264</v>
      </c>
      <c r="B4587" s="2" t="s">
        <v>23037</v>
      </c>
      <c r="C4587" s="2" t="s">
        <v>23038</v>
      </c>
      <c r="D4587" s="2" t="s">
        <v>23039</v>
      </c>
      <c r="E4587" s="2" t="s">
        <v>23040</v>
      </c>
      <c r="F4587" s="2" t="s">
        <v>23041</v>
      </c>
      <c r="G4587" s="2" t="s">
        <v>23042</v>
      </c>
      <c r="H4587" s="2"/>
      <c r="I4587" s="2"/>
      <c r="J4587" s="2"/>
      <c r="K4587" s="2" t="s">
        <v>7441</v>
      </c>
      <c r="L4587" s="2" t="s">
        <v>22019</v>
      </c>
      <c r="M4587" s="2" t="s">
        <v>21778</v>
      </c>
      <c r="N4587" s="3" t="b">
        <f aca="false">FALSE()</f>
        <v>0</v>
      </c>
    </row>
    <row r="4588" customFormat="false" ht="15" hidden="false" customHeight="false" outlineLevel="0" collapsed="false">
      <c r="A4588" s="2" t="s">
        <v>264</v>
      </c>
      <c r="B4588" s="2" t="s">
        <v>23043</v>
      </c>
      <c r="C4588" s="2" t="s">
        <v>23044</v>
      </c>
      <c r="D4588" s="2" t="s">
        <v>23045</v>
      </c>
      <c r="E4588" s="2" t="s">
        <v>23046</v>
      </c>
      <c r="F4588" s="2"/>
      <c r="G4588" s="2"/>
      <c r="H4588" s="2"/>
      <c r="I4588" s="2"/>
      <c r="J4588" s="2"/>
      <c r="K4588" s="2" t="s">
        <v>10405</v>
      </c>
      <c r="L4588" s="2" t="s">
        <v>22019</v>
      </c>
      <c r="M4588" s="2" t="s">
        <v>21778</v>
      </c>
      <c r="N4588" s="3" t="b">
        <f aca="false">FALSE()</f>
        <v>0</v>
      </c>
    </row>
    <row r="4589" customFormat="false" ht="15" hidden="false" customHeight="false" outlineLevel="0" collapsed="false">
      <c r="A4589" s="2" t="s">
        <v>264</v>
      </c>
      <c r="B4589" s="2" t="s">
        <v>23047</v>
      </c>
      <c r="C4589" s="2" t="s">
        <v>23048</v>
      </c>
      <c r="D4589" s="2" t="s">
        <v>23049</v>
      </c>
      <c r="E4589" s="2" t="s">
        <v>23050</v>
      </c>
      <c r="F4589" s="2"/>
      <c r="G4589" s="2"/>
      <c r="H4589" s="2"/>
      <c r="I4589" s="2"/>
      <c r="J4589" s="2"/>
      <c r="K4589" s="2" t="s">
        <v>23051</v>
      </c>
      <c r="L4589" s="2" t="s">
        <v>22019</v>
      </c>
      <c r="M4589" s="2" t="s">
        <v>21778</v>
      </c>
      <c r="N4589" s="3" t="b">
        <f aca="false">FALSE()</f>
        <v>0</v>
      </c>
    </row>
    <row r="4590" customFormat="false" ht="15" hidden="false" customHeight="false" outlineLevel="0" collapsed="false">
      <c r="A4590" s="2" t="s">
        <v>264</v>
      </c>
      <c r="B4590" s="2" t="s">
        <v>23052</v>
      </c>
      <c r="C4590" s="2" t="s">
        <v>23053</v>
      </c>
      <c r="D4590" s="2" t="s">
        <v>23054</v>
      </c>
      <c r="E4590" s="2" t="s">
        <v>23055</v>
      </c>
      <c r="F4590" s="2"/>
      <c r="G4590" s="2"/>
      <c r="H4590" s="2"/>
      <c r="I4590" s="2"/>
      <c r="J4590" s="2"/>
      <c r="K4590" s="2" t="s">
        <v>23056</v>
      </c>
      <c r="L4590" s="2" t="s">
        <v>22019</v>
      </c>
      <c r="M4590" s="2" t="s">
        <v>21778</v>
      </c>
      <c r="N4590" s="3" t="b">
        <f aca="false">FALSE()</f>
        <v>0</v>
      </c>
    </row>
    <row r="4591" customFormat="false" ht="15" hidden="false" customHeight="false" outlineLevel="0" collapsed="false">
      <c r="A4591" s="2" t="s">
        <v>264</v>
      </c>
      <c r="B4591" s="2" t="s">
        <v>23057</v>
      </c>
      <c r="C4591" s="2" t="s">
        <v>23058</v>
      </c>
      <c r="D4591" s="2" t="s">
        <v>23059</v>
      </c>
      <c r="E4591" s="2" t="s">
        <v>23060</v>
      </c>
      <c r="F4591" s="2"/>
      <c r="G4591" s="2"/>
      <c r="H4591" s="2"/>
      <c r="I4591" s="2"/>
      <c r="J4591" s="2"/>
      <c r="K4591" s="2" t="s">
        <v>688</v>
      </c>
      <c r="L4591" s="2" t="s">
        <v>22019</v>
      </c>
      <c r="M4591" s="2" t="s">
        <v>21778</v>
      </c>
      <c r="N4591" s="3" t="b">
        <f aca="false">FALSE()</f>
        <v>0</v>
      </c>
    </row>
    <row r="4592" customFormat="false" ht="15" hidden="false" customHeight="false" outlineLevel="0" collapsed="false">
      <c r="A4592" s="2" t="s">
        <v>264</v>
      </c>
      <c r="B4592" s="2" t="s">
        <v>23061</v>
      </c>
      <c r="C4592" s="2" t="s">
        <v>23062</v>
      </c>
      <c r="D4592" s="2" t="s">
        <v>23063</v>
      </c>
      <c r="E4592" s="2"/>
      <c r="F4592" s="2"/>
      <c r="G4592" s="2"/>
      <c r="H4592" s="2"/>
      <c r="I4592" s="2"/>
      <c r="J4592" s="2"/>
      <c r="K4592" s="2" t="s">
        <v>3298</v>
      </c>
      <c r="L4592" s="2" t="s">
        <v>22019</v>
      </c>
      <c r="M4592" s="2" t="s">
        <v>21778</v>
      </c>
      <c r="N4592" s="3" t="b">
        <f aca="false">FALSE()</f>
        <v>0</v>
      </c>
    </row>
    <row r="4593" customFormat="false" ht="15" hidden="false" customHeight="false" outlineLevel="0" collapsed="false">
      <c r="A4593" s="2" t="s">
        <v>264</v>
      </c>
      <c r="B4593" s="2" t="s">
        <v>23064</v>
      </c>
      <c r="C4593" s="2" t="s">
        <v>23065</v>
      </c>
      <c r="D4593" s="2" t="s">
        <v>23066</v>
      </c>
      <c r="E4593" s="2"/>
      <c r="F4593" s="2"/>
      <c r="G4593" s="2"/>
      <c r="H4593" s="2"/>
      <c r="I4593" s="2"/>
      <c r="J4593" s="2"/>
      <c r="K4593" s="2" t="s">
        <v>23067</v>
      </c>
      <c r="L4593" s="2" t="s">
        <v>22019</v>
      </c>
      <c r="M4593" s="2" t="s">
        <v>21778</v>
      </c>
      <c r="N4593" s="3" t="b">
        <f aca="false">FALSE()</f>
        <v>0</v>
      </c>
    </row>
    <row r="4594" customFormat="false" ht="15" hidden="false" customHeight="false" outlineLevel="0" collapsed="false">
      <c r="A4594" s="2" t="s">
        <v>264</v>
      </c>
      <c r="B4594" s="2" t="s">
        <v>23068</v>
      </c>
      <c r="C4594" s="2" t="s">
        <v>23069</v>
      </c>
      <c r="D4594" s="2" t="s">
        <v>23070</v>
      </c>
      <c r="E4594" s="2" t="s">
        <v>23071</v>
      </c>
      <c r="F4594" s="2" t="s">
        <v>23072</v>
      </c>
      <c r="G4594" s="2" t="s">
        <v>23073</v>
      </c>
      <c r="H4594" s="2"/>
      <c r="I4594" s="2"/>
      <c r="J4594" s="2"/>
      <c r="K4594" s="2" t="s">
        <v>22010</v>
      </c>
      <c r="L4594" s="2" t="s">
        <v>22019</v>
      </c>
      <c r="M4594" s="2" t="s">
        <v>21778</v>
      </c>
      <c r="N4594" s="3" t="b">
        <f aca="false">FALSE()</f>
        <v>0</v>
      </c>
    </row>
    <row r="4595" customFormat="false" ht="15" hidden="false" customHeight="false" outlineLevel="0" collapsed="false">
      <c r="A4595" s="2" t="s">
        <v>264</v>
      </c>
      <c r="B4595" s="2" t="s">
        <v>23074</v>
      </c>
      <c r="C4595" s="2" t="s">
        <v>23075</v>
      </c>
      <c r="D4595" s="2" t="s">
        <v>23076</v>
      </c>
      <c r="E4595" s="2" t="s">
        <v>23077</v>
      </c>
      <c r="F4595" s="2" t="s">
        <v>23078</v>
      </c>
      <c r="G4595" s="2" t="s">
        <v>23079</v>
      </c>
      <c r="H4595" s="2"/>
      <c r="I4595" s="2"/>
      <c r="J4595" s="2"/>
      <c r="K4595" s="2" t="s">
        <v>22028</v>
      </c>
      <c r="L4595" s="2" t="s">
        <v>22019</v>
      </c>
      <c r="M4595" s="2" t="s">
        <v>21778</v>
      </c>
      <c r="N4595" s="3" t="b">
        <f aca="false">FALSE()</f>
        <v>0</v>
      </c>
    </row>
    <row r="4596" customFormat="false" ht="15" hidden="false" customHeight="false" outlineLevel="0" collapsed="false">
      <c r="A4596" s="2" t="s">
        <v>264</v>
      </c>
      <c r="B4596" s="2" t="s">
        <v>23080</v>
      </c>
      <c r="C4596" s="2" t="s">
        <v>23081</v>
      </c>
      <c r="D4596" s="2" t="s">
        <v>23082</v>
      </c>
      <c r="E4596" s="2" t="s">
        <v>23083</v>
      </c>
      <c r="F4596" s="2" t="s">
        <v>23084</v>
      </c>
      <c r="G4596" s="2" t="s">
        <v>23085</v>
      </c>
      <c r="H4596" s="2" t="s">
        <v>23086</v>
      </c>
      <c r="I4596" s="4" t="s">
        <v>23087</v>
      </c>
      <c r="J4596" s="2"/>
      <c r="K4596" s="2" t="s">
        <v>21967</v>
      </c>
      <c r="L4596" s="2" t="s">
        <v>22019</v>
      </c>
      <c r="M4596" s="2" t="s">
        <v>21778</v>
      </c>
      <c r="N4596" s="3" t="b">
        <f aca="false">TRUE()</f>
        <v>1</v>
      </c>
    </row>
    <row r="4597" customFormat="false" ht="15" hidden="false" customHeight="false" outlineLevel="0" collapsed="false">
      <c r="A4597" s="2" t="s">
        <v>264</v>
      </c>
      <c r="B4597" s="2" t="s">
        <v>23088</v>
      </c>
      <c r="C4597" s="2" t="s">
        <v>23089</v>
      </c>
      <c r="D4597" s="2" t="s">
        <v>23090</v>
      </c>
      <c r="E4597" s="2" t="s">
        <v>23091</v>
      </c>
      <c r="F4597" s="2" t="s">
        <v>23092</v>
      </c>
      <c r="G4597" s="2" t="s">
        <v>23093</v>
      </c>
      <c r="H4597" s="2" t="s">
        <v>23094</v>
      </c>
      <c r="I4597" s="4" t="s">
        <v>23095</v>
      </c>
      <c r="J4597" s="2"/>
      <c r="K4597" s="2" t="s">
        <v>16195</v>
      </c>
      <c r="L4597" s="2" t="s">
        <v>22019</v>
      </c>
      <c r="M4597" s="2" t="s">
        <v>21778</v>
      </c>
      <c r="N4597" s="3" t="b">
        <f aca="false">TRUE()</f>
        <v>1</v>
      </c>
    </row>
    <row r="4598" customFormat="false" ht="15" hidden="false" customHeight="false" outlineLevel="0" collapsed="false">
      <c r="A4598" s="2" t="s">
        <v>264</v>
      </c>
      <c r="B4598" s="2" t="s">
        <v>23096</v>
      </c>
      <c r="C4598" s="2" t="s">
        <v>23097</v>
      </c>
      <c r="D4598" s="2" t="s">
        <v>23098</v>
      </c>
      <c r="E4598" s="2" t="s">
        <v>23099</v>
      </c>
      <c r="F4598" s="2" t="s">
        <v>23100</v>
      </c>
      <c r="G4598" s="2" t="s">
        <v>23101</v>
      </c>
      <c r="H4598" s="2" t="s">
        <v>23102</v>
      </c>
      <c r="I4598" s="4" t="s">
        <v>23103</v>
      </c>
      <c r="J4598" s="2"/>
      <c r="K4598" s="2" t="s">
        <v>23003</v>
      </c>
      <c r="L4598" s="2" t="s">
        <v>22019</v>
      </c>
      <c r="M4598" s="2" t="s">
        <v>21778</v>
      </c>
      <c r="N4598" s="3" t="b">
        <f aca="false">FALSE()</f>
        <v>0</v>
      </c>
    </row>
    <row r="4599" customFormat="false" ht="15" hidden="false" customHeight="false" outlineLevel="0" collapsed="false">
      <c r="A4599" s="2" t="s">
        <v>264</v>
      </c>
      <c r="B4599" s="2" t="s">
        <v>23104</v>
      </c>
      <c r="C4599" s="2" t="s">
        <v>23105</v>
      </c>
      <c r="D4599" s="2" t="s">
        <v>23106</v>
      </c>
      <c r="E4599" s="2" t="s">
        <v>23107</v>
      </c>
      <c r="F4599" s="2" t="s">
        <v>23108</v>
      </c>
      <c r="G4599" s="2" t="s">
        <v>23109</v>
      </c>
      <c r="H4599" s="2" t="s">
        <v>23110</v>
      </c>
      <c r="I4599" s="4" t="s">
        <v>23111</v>
      </c>
      <c r="J4599" s="2"/>
      <c r="K4599" s="2" t="s">
        <v>20816</v>
      </c>
      <c r="L4599" s="2" t="s">
        <v>22019</v>
      </c>
      <c r="M4599" s="2" t="s">
        <v>21778</v>
      </c>
      <c r="N4599" s="3" t="b">
        <f aca="false">TRUE()</f>
        <v>1</v>
      </c>
    </row>
    <row r="4600" customFormat="false" ht="15" hidden="false" customHeight="false" outlineLevel="0" collapsed="false">
      <c r="A4600" s="2" t="s">
        <v>264</v>
      </c>
      <c r="B4600" s="2" t="s">
        <v>23112</v>
      </c>
      <c r="C4600" s="2" t="s">
        <v>23113</v>
      </c>
      <c r="D4600" s="2" t="s">
        <v>23114</v>
      </c>
      <c r="E4600" s="2" t="s">
        <v>23115</v>
      </c>
      <c r="F4600" s="2" t="s">
        <v>23116</v>
      </c>
      <c r="G4600" s="2" t="s">
        <v>23117</v>
      </c>
      <c r="H4600" s="2" t="s">
        <v>23118</v>
      </c>
      <c r="I4600" s="4" t="s">
        <v>23119</v>
      </c>
      <c r="J4600" s="2"/>
      <c r="K4600" s="2" t="s">
        <v>22553</v>
      </c>
      <c r="L4600" s="2" t="s">
        <v>22019</v>
      </c>
      <c r="M4600" s="2" t="s">
        <v>21778</v>
      </c>
      <c r="N4600" s="3" t="b">
        <f aca="false">TRUE()</f>
        <v>1</v>
      </c>
    </row>
    <row r="4601" customFormat="false" ht="15" hidden="false" customHeight="false" outlineLevel="0" collapsed="false">
      <c r="A4601" s="2" t="s">
        <v>264</v>
      </c>
      <c r="B4601" s="2" t="s">
        <v>23120</v>
      </c>
      <c r="C4601" s="2" t="s">
        <v>23121</v>
      </c>
      <c r="D4601" s="2" t="s">
        <v>23122</v>
      </c>
      <c r="E4601" s="2" t="s">
        <v>23123</v>
      </c>
      <c r="F4601" s="2" t="s">
        <v>23124</v>
      </c>
      <c r="G4601" s="2" t="s">
        <v>23125</v>
      </c>
      <c r="H4601" s="2" t="s">
        <v>23126</v>
      </c>
      <c r="I4601" s="4" t="s">
        <v>23127</v>
      </c>
      <c r="J4601" s="2"/>
      <c r="K4601" s="2" t="s">
        <v>16117</v>
      </c>
      <c r="L4601" s="2" t="s">
        <v>22019</v>
      </c>
      <c r="M4601" s="2" t="s">
        <v>21778</v>
      </c>
      <c r="N4601" s="3" t="b">
        <f aca="false">FALSE()</f>
        <v>0</v>
      </c>
    </row>
    <row r="4602" customFormat="false" ht="15" hidden="false" customHeight="false" outlineLevel="0" collapsed="false">
      <c r="A4602" s="2" t="s">
        <v>264</v>
      </c>
      <c r="B4602" s="2" t="s">
        <v>23128</v>
      </c>
      <c r="C4602" s="2" t="s">
        <v>23129</v>
      </c>
      <c r="D4602" s="2" t="s">
        <v>23130</v>
      </c>
      <c r="E4602" s="2" t="s">
        <v>23131</v>
      </c>
      <c r="F4602" s="2" t="s">
        <v>23132</v>
      </c>
      <c r="G4602" s="2" t="s">
        <v>23133</v>
      </c>
      <c r="H4602" s="2"/>
      <c r="I4602" s="2"/>
      <c r="J4602" s="2"/>
      <c r="K4602" s="2" t="s">
        <v>2273</v>
      </c>
      <c r="L4602" s="2" t="s">
        <v>22019</v>
      </c>
      <c r="M4602" s="2" t="s">
        <v>21778</v>
      </c>
      <c r="N4602" s="3" t="b">
        <f aca="false">FALSE()</f>
        <v>0</v>
      </c>
    </row>
    <row r="4603" customFormat="false" ht="15" hidden="false" customHeight="false" outlineLevel="0" collapsed="false">
      <c r="A4603" s="2" t="s">
        <v>264</v>
      </c>
      <c r="B4603" s="2" t="s">
        <v>23134</v>
      </c>
      <c r="C4603" s="2" t="s">
        <v>23135</v>
      </c>
      <c r="D4603" s="2" t="s">
        <v>23136</v>
      </c>
      <c r="E4603" s="2" t="s">
        <v>23137</v>
      </c>
      <c r="F4603" s="2"/>
      <c r="G4603" s="2"/>
      <c r="H4603" s="2"/>
      <c r="I4603" s="2"/>
      <c r="J4603" s="2"/>
      <c r="K4603" s="2" t="s">
        <v>811</v>
      </c>
      <c r="L4603" s="2" t="s">
        <v>22019</v>
      </c>
      <c r="M4603" s="2" t="s">
        <v>21778</v>
      </c>
      <c r="N4603" s="3" t="b">
        <f aca="false">FALSE()</f>
        <v>0</v>
      </c>
    </row>
    <row r="4604" customFormat="false" ht="15" hidden="false" customHeight="false" outlineLevel="0" collapsed="false">
      <c r="A4604" s="2" t="s">
        <v>264</v>
      </c>
      <c r="B4604" s="2" t="s">
        <v>23138</v>
      </c>
      <c r="C4604" s="2" t="s">
        <v>23139</v>
      </c>
      <c r="D4604" s="2" t="s">
        <v>23140</v>
      </c>
      <c r="E4604" s="2" t="s">
        <v>23141</v>
      </c>
      <c r="F4604" s="2" t="s">
        <v>23142</v>
      </c>
      <c r="G4604" s="2" t="s">
        <v>23143</v>
      </c>
      <c r="H4604" s="2"/>
      <c r="I4604" s="2"/>
      <c r="J4604" s="2"/>
      <c r="K4604" s="2" t="s">
        <v>19006</v>
      </c>
      <c r="L4604" s="2" t="s">
        <v>22019</v>
      </c>
      <c r="M4604" s="2" t="s">
        <v>21778</v>
      </c>
      <c r="N4604" s="3" t="b">
        <f aca="false">FALSE()</f>
        <v>0</v>
      </c>
    </row>
    <row r="4605" customFormat="false" ht="15" hidden="false" customHeight="false" outlineLevel="0" collapsed="false">
      <c r="A4605" s="2" t="s">
        <v>264</v>
      </c>
      <c r="B4605" s="2" t="s">
        <v>23144</v>
      </c>
      <c r="C4605" s="2" t="s">
        <v>23145</v>
      </c>
      <c r="D4605" s="2" t="s">
        <v>23146</v>
      </c>
      <c r="E4605" s="2" t="s">
        <v>23147</v>
      </c>
      <c r="F4605" s="2"/>
      <c r="G4605" s="2"/>
      <c r="H4605" s="2"/>
      <c r="I4605" s="2"/>
      <c r="J4605" s="2"/>
      <c r="K4605" s="2" t="s">
        <v>8050</v>
      </c>
      <c r="L4605" s="2" t="s">
        <v>22019</v>
      </c>
      <c r="M4605" s="2" t="s">
        <v>21778</v>
      </c>
      <c r="N4605" s="3" t="b">
        <f aca="false">FALSE()</f>
        <v>0</v>
      </c>
    </row>
    <row r="4606" customFormat="false" ht="15" hidden="false" customHeight="false" outlineLevel="0" collapsed="false">
      <c r="A4606" s="2" t="s">
        <v>264</v>
      </c>
      <c r="B4606" s="2" t="s">
        <v>23148</v>
      </c>
      <c r="C4606" s="2" t="s">
        <v>23149</v>
      </c>
      <c r="D4606" s="2" t="s">
        <v>23150</v>
      </c>
      <c r="E4606" s="2" t="s">
        <v>23151</v>
      </c>
      <c r="F4606" s="2"/>
      <c r="G4606" s="2"/>
      <c r="H4606" s="2"/>
      <c r="I4606" s="2"/>
      <c r="J4606" s="2"/>
      <c r="K4606" s="2" t="s">
        <v>20369</v>
      </c>
      <c r="L4606" s="2" t="s">
        <v>22019</v>
      </c>
      <c r="M4606" s="2" t="s">
        <v>21778</v>
      </c>
      <c r="N4606" s="3" t="b">
        <f aca="false">FALSE()</f>
        <v>0</v>
      </c>
    </row>
    <row r="4607" customFormat="false" ht="15" hidden="false" customHeight="false" outlineLevel="0" collapsed="false">
      <c r="A4607" s="2" t="s">
        <v>264</v>
      </c>
      <c r="B4607" s="2" t="s">
        <v>23152</v>
      </c>
      <c r="C4607" s="2" t="s">
        <v>23153</v>
      </c>
      <c r="D4607" s="2" t="s">
        <v>23154</v>
      </c>
      <c r="E4607" s="2"/>
      <c r="F4607" s="2"/>
      <c r="G4607" s="2"/>
      <c r="H4607" s="2"/>
      <c r="I4607" s="2"/>
      <c r="J4607" s="2"/>
      <c r="K4607" s="2" t="s">
        <v>23155</v>
      </c>
      <c r="L4607" s="2" t="s">
        <v>22019</v>
      </c>
      <c r="M4607" s="2" t="s">
        <v>21778</v>
      </c>
      <c r="N4607" s="3" t="b">
        <f aca="false">FALSE()</f>
        <v>0</v>
      </c>
    </row>
    <row r="4608" customFormat="false" ht="15" hidden="false" customHeight="false" outlineLevel="0" collapsed="false">
      <c r="A4608" s="2" t="s">
        <v>264</v>
      </c>
      <c r="B4608" s="2" t="s">
        <v>23156</v>
      </c>
      <c r="C4608" s="2" t="s">
        <v>23157</v>
      </c>
      <c r="D4608" s="2" t="s">
        <v>23158</v>
      </c>
      <c r="E4608" s="2"/>
      <c r="F4608" s="2"/>
      <c r="G4608" s="2"/>
      <c r="H4608" s="2"/>
      <c r="I4608" s="2"/>
      <c r="J4608" s="2"/>
      <c r="K4608" s="2" t="s">
        <v>23159</v>
      </c>
      <c r="L4608" s="2" t="s">
        <v>22019</v>
      </c>
      <c r="M4608" s="2" t="s">
        <v>21778</v>
      </c>
      <c r="N4608" s="3" t="b">
        <f aca="false">FALSE()</f>
        <v>0</v>
      </c>
    </row>
    <row r="4609" customFormat="false" ht="15" hidden="false" customHeight="false" outlineLevel="0" collapsed="false">
      <c r="A4609" s="2" t="s">
        <v>264</v>
      </c>
      <c r="B4609" s="2" t="s">
        <v>23160</v>
      </c>
      <c r="C4609" s="2" t="s">
        <v>23161</v>
      </c>
      <c r="D4609" s="2" t="s">
        <v>23162</v>
      </c>
      <c r="E4609" s="2" t="s">
        <v>23163</v>
      </c>
      <c r="F4609" s="2"/>
      <c r="G4609" s="2"/>
      <c r="H4609" s="2"/>
      <c r="I4609" s="2"/>
      <c r="J4609" s="2"/>
      <c r="K4609" s="2" t="s">
        <v>19409</v>
      </c>
      <c r="L4609" s="2" t="s">
        <v>22019</v>
      </c>
      <c r="M4609" s="2" t="s">
        <v>21778</v>
      </c>
      <c r="N4609" s="3" t="b">
        <f aca="false">FALSE()</f>
        <v>0</v>
      </c>
    </row>
    <row r="4610" customFormat="false" ht="15" hidden="false" customHeight="false" outlineLevel="0" collapsed="false">
      <c r="A4610" s="2" t="s">
        <v>264</v>
      </c>
      <c r="B4610" s="2" t="s">
        <v>23164</v>
      </c>
      <c r="C4610" s="2" t="s">
        <v>23165</v>
      </c>
      <c r="D4610" s="2" t="s">
        <v>23166</v>
      </c>
      <c r="E4610" s="2" t="s">
        <v>23167</v>
      </c>
      <c r="F4610" s="2"/>
      <c r="G4610" s="2"/>
      <c r="H4610" s="2"/>
      <c r="I4610" s="2"/>
      <c r="J4610" s="2"/>
      <c r="K4610" s="2" t="s">
        <v>5070</v>
      </c>
      <c r="L4610" s="2" t="s">
        <v>22019</v>
      </c>
      <c r="M4610" s="2" t="s">
        <v>21778</v>
      </c>
      <c r="N4610" s="3" t="b">
        <f aca="false">FALSE()</f>
        <v>0</v>
      </c>
    </row>
    <row r="4611" customFormat="false" ht="15" hidden="false" customHeight="false" outlineLevel="0" collapsed="false">
      <c r="A4611" s="2" t="s">
        <v>264</v>
      </c>
      <c r="B4611" s="2" t="s">
        <v>23168</v>
      </c>
      <c r="C4611" s="2" t="s">
        <v>23169</v>
      </c>
      <c r="D4611" s="2" t="s">
        <v>23170</v>
      </c>
      <c r="E4611" s="2" t="s">
        <v>23171</v>
      </c>
      <c r="F4611" s="2"/>
      <c r="G4611" s="2"/>
      <c r="H4611" s="2"/>
      <c r="I4611" s="2"/>
      <c r="J4611" s="2"/>
      <c r="K4611" s="2" t="s">
        <v>23172</v>
      </c>
      <c r="L4611" s="2" t="s">
        <v>22019</v>
      </c>
      <c r="M4611" s="2" t="s">
        <v>21778</v>
      </c>
      <c r="N4611" s="3" t="b">
        <f aca="false">FALSE()</f>
        <v>0</v>
      </c>
    </row>
    <row r="4612" customFormat="false" ht="15" hidden="false" customHeight="false" outlineLevel="0" collapsed="false">
      <c r="A4612" s="2" t="s">
        <v>264</v>
      </c>
      <c r="B4612" s="2" t="s">
        <v>23173</v>
      </c>
      <c r="C4612" s="2" t="s">
        <v>23174</v>
      </c>
      <c r="D4612" s="2" t="s">
        <v>23175</v>
      </c>
      <c r="E4612" s="2" t="s">
        <v>23176</v>
      </c>
      <c r="F4612" s="2"/>
      <c r="G4612" s="2"/>
      <c r="H4612" s="2"/>
      <c r="I4612" s="2"/>
      <c r="J4612" s="2"/>
      <c r="K4612" s="2" t="s">
        <v>23177</v>
      </c>
      <c r="L4612" s="2" t="s">
        <v>22019</v>
      </c>
      <c r="M4612" s="2" t="s">
        <v>21778</v>
      </c>
      <c r="N4612" s="3" t="b">
        <f aca="false">FALSE()</f>
        <v>0</v>
      </c>
    </row>
    <row r="4613" customFormat="false" ht="15" hidden="false" customHeight="false" outlineLevel="0" collapsed="false">
      <c r="A4613" s="2" t="s">
        <v>264</v>
      </c>
      <c r="B4613" s="2" t="s">
        <v>23178</v>
      </c>
      <c r="C4613" s="2" t="s">
        <v>23179</v>
      </c>
      <c r="D4613" s="2" t="s">
        <v>23180</v>
      </c>
      <c r="E4613" s="2" t="s">
        <v>23181</v>
      </c>
      <c r="F4613" s="2"/>
      <c r="G4613" s="2"/>
      <c r="H4613" s="2"/>
      <c r="I4613" s="2"/>
      <c r="J4613" s="2"/>
      <c r="K4613" s="2" t="s">
        <v>23182</v>
      </c>
      <c r="L4613" s="2" t="s">
        <v>22019</v>
      </c>
      <c r="M4613" s="2" t="s">
        <v>21778</v>
      </c>
      <c r="N4613" s="3" t="b">
        <f aca="false">FALSE()</f>
        <v>0</v>
      </c>
    </row>
    <row r="4614" customFormat="false" ht="15" hidden="false" customHeight="false" outlineLevel="0" collapsed="false">
      <c r="A4614" s="2" t="s">
        <v>264</v>
      </c>
      <c r="B4614" s="2" t="s">
        <v>23183</v>
      </c>
      <c r="C4614" s="2" t="s">
        <v>23184</v>
      </c>
      <c r="D4614" s="2" t="s">
        <v>23185</v>
      </c>
      <c r="E4614" s="2" t="s">
        <v>23186</v>
      </c>
      <c r="F4614" s="2" t="s">
        <v>23187</v>
      </c>
      <c r="G4614" s="2" t="s">
        <v>23188</v>
      </c>
      <c r="H4614" s="2" t="s">
        <v>23189</v>
      </c>
      <c r="I4614" s="4" t="s">
        <v>23190</v>
      </c>
      <c r="J4614" s="2"/>
      <c r="K4614" s="2" t="s">
        <v>4189</v>
      </c>
      <c r="L4614" s="2" t="s">
        <v>22019</v>
      </c>
      <c r="M4614" s="2" t="s">
        <v>21778</v>
      </c>
      <c r="N4614" s="3" t="b">
        <f aca="false">FALSE()</f>
        <v>0</v>
      </c>
    </row>
    <row r="4615" customFormat="false" ht="15" hidden="false" customHeight="false" outlineLevel="0" collapsed="false">
      <c r="A4615" s="2" t="s">
        <v>264</v>
      </c>
      <c r="B4615" s="2" t="s">
        <v>23191</v>
      </c>
      <c r="C4615" s="2" t="s">
        <v>23192</v>
      </c>
      <c r="D4615" s="2" t="s">
        <v>23193</v>
      </c>
      <c r="E4615" s="2" t="s">
        <v>23194</v>
      </c>
      <c r="F4615" s="2"/>
      <c r="G4615" s="2"/>
      <c r="H4615" s="2"/>
      <c r="I4615" s="2"/>
      <c r="J4615" s="2"/>
      <c r="K4615" s="2" t="s">
        <v>23195</v>
      </c>
      <c r="L4615" s="2" t="s">
        <v>22019</v>
      </c>
      <c r="M4615" s="2" t="s">
        <v>21778</v>
      </c>
      <c r="N4615" s="3" t="b">
        <f aca="false">FALSE()</f>
        <v>0</v>
      </c>
    </row>
    <row r="4616" customFormat="false" ht="15" hidden="false" customHeight="false" outlineLevel="0" collapsed="false">
      <c r="A4616" s="2" t="s">
        <v>264</v>
      </c>
      <c r="B4616" s="2" t="s">
        <v>23196</v>
      </c>
      <c r="C4616" s="2" t="s">
        <v>23197</v>
      </c>
      <c r="D4616" s="2" t="s">
        <v>23198</v>
      </c>
      <c r="E4616" s="2" t="s">
        <v>23199</v>
      </c>
      <c r="F4616" s="2"/>
      <c r="G4616" s="2"/>
      <c r="H4616" s="2"/>
      <c r="I4616" s="2"/>
      <c r="J4616" s="2"/>
      <c r="K4616" s="2" t="s">
        <v>23200</v>
      </c>
      <c r="L4616" s="2" t="s">
        <v>22019</v>
      </c>
      <c r="M4616" s="2" t="s">
        <v>21778</v>
      </c>
      <c r="N4616" s="3" t="b">
        <f aca="false">FALSE()</f>
        <v>0</v>
      </c>
    </row>
    <row r="4617" customFormat="false" ht="15" hidden="false" customHeight="false" outlineLevel="0" collapsed="false">
      <c r="A4617" s="2" t="s">
        <v>264</v>
      </c>
      <c r="B4617" s="2" t="s">
        <v>23201</v>
      </c>
      <c r="C4617" s="2" t="s">
        <v>23202</v>
      </c>
      <c r="D4617" s="2" t="s">
        <v>23203</v>
      </c>
      <c r="E4617" s="2" t="s">
        <v>23204</v>
      </c>
      <c r="F4617" s="2"/>
      <c r="G4617" s="2"/>
      <c r="H4617" s="2"/>
      <c r="I4617" s="2"/>
      <c r="J4617" s="2"/>
      <c r="K4617" s="2" t="s">
        <v>23205</v>
      </c>
      <c r="L4617" s="2" t="s">
        <v>22019</v>
      </c>
      <c r="M4617" s="2" t="s">
        <v>21778</v>
      </c>
      <c r="N4617" s="3" t="b">
        <f aca="false">FALSE()</f>
        <v>0</v>
      </c>
    </row>
    <row r="4618" customFormat="false" ht="15" hidden="false" customHeight="false" outlineLevel="0" collapsed="false">
      <c r="A4618" s="2" t="s">
        <v>264</v>
      </c>
      <c r="B4618" s="2" t="s">
        <v>23206</v>
      </c>
      <c r="C4618" s="2" t="s">
        <v>23207</v>
      </c>
      <c r="D4618" s="2" t="s">
        <v>23208</v>
      </c>
      <c r="E4618" s="2" t="s">
        <v>23209</v>
      </c>
      <c r="F4618" s="2"/>
      <c r="G4618" s="2"/>
      <c r="H4618" s="2"/>
      <c r="I4618" s="2"/>
      <c r="J4618" s="2"/>
      <c r="K4618" s="2" t="s">
        <v>23210</v>
      </c>
      <c r="L4618" s="2" t="s">
        <v>22019</v>
      </c>
      <c r="M4618" s="2" t="s">
        <v>21778</v>
      </c>
      <c r="N4618" s="3" t="b">
        <f aca="false">FALSE()</f>
        <v>0</v>
      </c>
    </row>
    <row r="4619" customFormat="false" ht="15" hidden="false" customHeight="false" outlineLevel="0" collapsed="false">
      <c r="A4619" s="2" t="s">
        <v>264</v>
      </c>
      <c r="B4619" s="2" t="s">
        <v>23211</v>
      </c>
      <c r="C4619" s="2" t="s">
        <v>23212</v>
      </c>
      <c r="D4619" s="2" t="s">
        <v>23213</v>
      </c>
      <c r="E4619" s="2" t="s">
        <v>23214</v>
      </c>
      <c r="F4619" s="2" t="s">
        <v>23215</v>
      </c>
      <c r="G4619" s="2" t="s">
        <v>23216</v>
      </c>
      <c r="H4619" s="2" t="s">
        <v>23217</v>
      </c>
      <c r="I4619" s="4" t="s">
        <v>23218</v>
      </c>
      <c r="J4619" s="2"/>
      <c r="K4619" s="2" t="s">
        <v>22202</v>
      </c>
      <c r="L4619" s="2" t="s">
        <v>22019</v>
      </c>
      <c r="M4619" s="2" t="s">
        <v>21778</v>
      </c>
      <c r="N4619" s="3" t="b">
        <f aca="false">FALSE()</f>
        <v>0</v>
      </c>
    </row>
    <row r="4620" customFormat="false" ht="15" hidden="false" customHeight="false" outlineLevel="0" collapsed="false">
      <c r="A4620" s="2" t="s">
        <v>264</v>
      </c>
      <c r="B4620" s="2" t="s">
        <v>23219</v>
      </c>
      <c r="C4620" s="2" t="s">
        <v>23220</v>
      </c>
      <c r="D4620" s="2" t="s">
        <v>23221</v>
      </c>
      <c r="E4620" s="2" t="s">
        <v>23222</v>
      </c>
      <c r="F4620" s="2"/>
      <c r="G4620" s="2"/>
      <c r="H4620" s="2"/>
      <c r="I4620" s="2"/>
      <c r="J4620" s="2"/>
      <c r="K4620" s="2" t="s">
        <v>23223</v>
      </c>
      <c r="L4620" s="2" t="s">
        <v>22019</v>
      </c>
      <c r="M4620" s="2" t="s">
        <v>21778</v>
      </c>
      <c r="N4620" s="3" t="b">
        <f aca="false">FALSE()</f>
        <v>0</v>
      </c>
    </row>
    <row r="4621" customFormat="false" ht="15" hidden="false" customHeight="false" outlineLevel="0" collapsed="false">
      <c r="A4621" s="2" t="s">
        <v>264</v>
      </c>
      <c r="B4621" s="2" t="s">
        <v>23224</v>
      </c>
      <c r="C4621" s="2" t="s">
        <v>23225</v>
      </c>
      <c r="D4621" s="2" t="s">
        <v>23226</v>
      </c>
      <c r="E4621" s="2" t="s">
        <v>23227</v>
      </c>
      <c r="F4621" s="2" t="s">
        <v>23228</v>
      </c>
      <c r="G4621" s="2" t="s">
        <v>23229</v>
      </c>
      <c r="H4621" s="2"/>
      <c r="I4621" s="2"/>
      <c r="J4621" s="2"/>
      <c r="K4621" s="2" t="s">
        <v>22010</v>
      </c>
      <c r="L4621" s="2" t="s">
        <v>22019</v>
      </c>
      <c r="M4621" s="2" t="s">
        <v>21778</v>
      </c>
      <c r="N4621" s="3" t="b">
        <f aca="false">TRUE()</f>
        <v>1</v>
      </c>
    </row>
    <row r="4622" customFormat="false" ht="15" hidden="false" customHeight="false" outlineLevel="0" collapsed="false">
      <c r="A4622" s="2" t="s">
        <v>264</v>
      </c>
      <c r="B4622" s="2" t="s">
        <v>23230</v>
      </c>
      <c r="C4622" s="2" t="s">
        <v>23231</v>
      </c>
      <c r="D4622" s="2" t="s">
        <v>23232</v>
      </c>
      <c r="E4622" s="2" t="s">
        <v>23233</v>
      </c>
      <c r="F4622" s="2" t="s">
        <v>23233</v>
      </c>
      <c r="G4622" s="2" t="s">
        <v>23233</v>
      </c>
      <c r="H4622" s="2"/>
      <c r="I4622" s="2"/>
      <c r="J4622" s="2"/>
      <c r="K4622" s="2" t="s">
        <v>8601</v>
      </c>
      <c r="L4622" s="2" t="s">
        <v>22019</v>
      </c>
      <c r="M4622" s="2" t="s">
        <v>21778</v>
      </c>
      <c r="N4622" s="3" t="b">
        <f aca="false">FALSE()</f>
        <v>0</v>
      </c>
    </row>
    <row r="4623" customFormat="false" ht="15" hidden="false" customHeight="false" outlineLevel="0" collapsed="false">
      <c r="A4623" s="2" t="s">
        <v>264</v>
      </c>
      <c r="B4623" s="2" t="s">
        <v>23234</v>
      </c>
      <c r="C4623" s="2" t="s">
        <v>23235</v>
      </c>
      <c r="D4623" s="2" t="s">
        <v>23236</v>
      </c>
      <c r="E4623" s="2"/>
      <c r="F4623" s="2"/>
      <c r="G4623" s="2"/>
      <c r="H4623" s="2"/>
      <c r="I4623" s="2"/>
      <c r="J4623" s="2"/>
      <c r="K4623" s="2" t="s">
        <v>23237</v>
      </c>
      <c r="L4623" s="2" t="s">
        <v>22019</v>
      </c>
      <c r="M4623" s="2" t="s">
        <v>21778</v>
      </c>
      <c r="N4623" s="3" t="b">
        <f aca="false">FALSE()</f>
        <v>0</v>
      </c>
    </row>
    <row r="4624" customFormat="false" ht="15" hidden="false" customHeight="false" outlineLevel="0" collapsed="false">
      <c r="A4624" s="2" t="s">
        <v>264</v>
      </c>
      <c r="B4624" s="2" t="s">
        <v>23238</v>
      </c>
      <c r="C4624" s="2" t="s">
        <v>23239</v>
      </c>
      <c r="D4624" s="2" t="s">
        <v>23240</v>
      </c>
      <c r="E4624" s="2" t="s">
        <v>23241</v>
      </c>
      <c r="F4624" s="2"/>
      <c r="G4624" s="2"/>
      <c r="H4624" s="2"/>
      <c r="I4624" s="2"/>
      <c r="J4624" s="2"/>
      <c r="K4624" s="2" t="s">
        <v>22010</v>
      </c>
      <c r="L4624" s="2" t="s">
        <v>22019</v>
      </c>
      <c r="M4624" s="2" t="s">
        <v>21778</v>
      </c>
      <c r="N4624" s="3" t="b">
        <f aca="false">FALSE()</f>
        <v>0</v>
      </c>
    </row>
    <row r="4625" customFormat="false" ht="15" hidden="false" customHeight="false" outlineLevel="0" collapsed="false">
      <c r="A4625" s="2" t="s">
        <v>264</v>
      </c>
      <c r="B4625" s="2" t="s">
        <v>23242</v>
      </c>
      <c r="C4625" s="2" t="s">
        <v>23243</v>
      </c>
      <c r="D4625" s="2" t="s">
        <v>23244</v>
      </c>
      <c r="E4625" s="2" t="s">
        <v>23245</v>
      </c>
      <c r="F4625" s="2"/>
      <c r="G4625" s="2"/>
      <c r="H4625" s="2"/>
      <c r="I4625" s="2"/>
      <c r="J4625" s="2"/>
      <c r="K4625" s="2" t="s">
        <v>3549</v>
      </c>
      <c r="L4625" s="2" t="s">
        <v>22019</v>
      </c>
      <c r="M4625" s="2" t="s">
        <v>21778</v>
      </c>
      <c r="N4625" s="3" t="b">
        <f aca="false">FALSE()</f>
        <v>0</v>
      </c>
    </row>
    <row r="4626" customFormat="false" ht="15" hidden="false" customHeight="false" outlineLevel="0" collapsed="false">
      <c r="A4626" s="2" t="s">
        <v>264</v>
      </c>
      <c r="B4626" s="2" t="s">
        <v>23246</v>
      </c>
      <c r="C4626" s="2" t="s">
        <v>23247</v>
      </c>
      <c r="D4626" s="2" t="s">
        <v>23248</v>
      </c>
      <c r="E4626" s="2" t="s">
        <v>23249</v>
      </c>
      <c r="F4626" s="2"/>
      <c r="G4626" s="2"/>
      <c r="H4626" s="2"/>
      <c r="I4626" s="2"/>
      <c r="J4626" s="2"/>
      <c r="K4626" s="2" t="s">
        <v>8872</v>
      </c>
      <c r="L4626" s="2" t="s">
        <v>22019</v>
      </c>
      <c r="M4626" s="2" t="s">
        <v>21778</v>
      </c>
      <c r="N4626" s="3" t="b">
        <f aca="false">FALSE()</f>
        <v>0</v>
      </c>
    </row>
    <row r="4627" customFormat="false" ht="15" hidden="false" customHeight="false" outlineLevel="0" collapsed="false">
      <c r="A4627" s="2" t="s">
        <v>264</v>
      </c>
      <c r="B4627" s="2" t="s">
        <v>23250</v>
      </c>
      <c r="C4627" s="2" t="s">
        <v>23251</v>
      </c>
      <c r="D4627" s="2" t="s">
        <v>23252</v>
      </c>
      <c r="E4627" s="2" t="s">
        <v>23253</v>
      </c>
      <c r="F4627" s="2"/>
      <c r="G4627" s="2"/>
      <c r="H4627" s="2"/>
      <c r="I4627" s="2"/>
      <c r="J4627" s="2"/>
      <c r="K4627" s="2" t="s">
        <v>23254</v>
      </c>
      <c r="L4627" s="2" t="s">
        <v>22019</v>
      </c>
      <c r="M4627" s="2" t="s">
        <v>21778</v>
      </c>
      <c r="N4627" s="3" t="b">
        <f aca="false">FALSE()</f>
        <v>0</v>
      </c>
    </row>
    <row r="4628" customFormat="false" ht="15" hidden="false" customHeight="false" outlineLevel="0" collapsed="false">
      <c r="A4628" s="2" t="s">
        <v>264</v>
      </c>
      <c r="B4628" s="2" t="s">
        <v>23255</v>
      </c>
      <c r="C4628" s="2" t="s">
        <v>23256</v>
      </c>
      <c r="D4628" s="2" t="s">
        <v>23257</v>
      </c>
      <c r="E4628" s="2"/>
      <c r="F4628" s="2"/>
      <c r="G4628" s="2"/>
      <c r="H4628" s="2"/>
      <c r="I4628" s="2"/>
      <c r="J4628" s="2"/>
      <c r="K4628" s="2" t="s">
        <v>21776</v>
      </c>
      <c r="L4628" s="2" t="s">
        <v>22019</v>
      </c>
      <c r="M4628" s="2" t="s">
        <v>21778</v>
      </c>
      <c r="N4628" s="3" t="b">
        <f aca="false">FALSE()</f>
        <v>0</v>
      </c>
    </row>
    <row r="4629" customFormat="false" ht="15" hidden="false" customHeight="false" outlineLevel="0" collapsed="false">
      <c r="A4629" s="2" t="s">
        <v>264</v>
      </c>
      <c r="B4629" s="2" t="s">
        <v>23258</v>
      </c>
      <c r="C4629" s="2" t="s">
        <v>23259</v>
      </c>
      <c r="D4629" s="2" t="s">
        <v>23260</v>
      </c>
      <c r="E4629" s="2" t="s">
        <v>23261</v>
      </c>
      <c r="F4629" s="2"/>
      <c r="G4629" s="2"/>
      <c r="H4629" s="2"/>
      <c r="I4629" s="2"/>
      <c r="J4629" s="2"/>
      <c r="K4629" s="2" t="s">
        <v>22068</v>
      </c>
      <c r="L4629" s="2" t="s">
        <v>22019</v>
      </c>
      <c r="M4629" s="2" t="s">
        <v>21778</v>
      </c>
      <c r="N4629" s="3" t="b">
        <f aca="false">FALSE()</f>
        <v>0</v>
      </c>
    </row>
    <row r="4630" customFormat="false" ht="15" hidden="false" customHeight="false" outlineLevel="0" collapsed="false">
      <c r="A4630" s="2" t="s">
        <v>264</v>
      </c>
      <c r="B4630" s="2" t="s">
        <v>23262</v>
      </c>
      <c r="C4630" s="2" t="s">
        <v>23263</v>
      </c>
      <c r="D4630" s="2" t="s">
        <v>23264</v>
      </c>
      <c r="E4630" s="2" t="s">
        <v>23265</v>
      </c>
      <c r="F4630" s="2"/>
      <c r="G4630" s="2"/>
      <c r="H4630" s="2"/>
      <c r="I4630" s="2"/>
      <c r="J4630" s="2"/>
      <c r="K4630" s="2" t="s">
        <v>23266</v>
      </c>
      <c r="L4630" s="2" t="s">
        <v>22019</v>
      </c>
      <c r="M4630" s="2" t="s">
        <v>21778</v>
      </c>
      <c r="N4630" s="3" t="b">
        <f aca="false">FALSE()</f>
        <v>0</v>
      </c>
    </row>
    <row r="4631" customFormat="false" ht="15" hidden="false" customHeight="false" outlineLevel="0" collapsed="false">
      <c r="A4631" s="2" t="s">
        <v>264</v>
      </c>
      <c r="B4631" s="2" t="s">
        <v>23267</v>
      </c>
      <c r="C4631" s="2" t="s">
        <v>23268</v>
      </c>
      <c r="D4631" s="2" t="s">
        <v>23269</v>
      </c>
      <c r="E4631" s="2" t="s">
        <v>23270</v>
      </c>
      <c r="F4631" s="2"/>
      <c r="G4631" s="2"/>
      <c r="H4631" s="2"/>
      <c r="I4631" s="2"/>
      <c r="J4631" s="2"/>
      <c r="K4631" s="2" t="s">
        <v>6309</v>
      </c>
      <c r="L4631" s="2" t="s">
        <v>22019</v>
      </c>
      <c r="M4631" s="2" t="s">
        <v>21778</v>
      </c>
      <c r="N4631" s="3" t="b">
        <f aca="false">FALSE()</f>
        <v>0</v>
      </c>
    </row>
    <row r="4632" customFormat="false" ht="15" hidden="false" customHeight="false" outlineLevel="0" collapsed="false">
      <c r="A4632" s="2" t="s">
        <v>264</v>
      </c>
      <c r="B4632" s="2" t="s">
        <v>23271</v>
      </c>
      <c r="C4632" s="2" t="s">
        <v>23272</v>
      </c>
      <c r="D4632" s="2" t="s">
        <v>23273</v>
      </c>
      <c r="E4632" s="2" t="s">
        <v>23274</v>
      </c>
      <c r="F4632" s="2"/>
      <c r="G4632" s="2"/>
      <c r="H4632" s="2"/>
      <c r="I4632" s="2"/>
      <c r="J4632" s="2"/>
      <c r="K4632" s="2" t="s">
        <v>23275</v>
      </c>
      <c r="L4632" s="2" t="s">
        <v>22019</v>
      </c>
      <c r="M4632" s="2" t="s">
        <v>21778</v>
      </c>
      <c r="N4632" s="3" t="b">
        <f aca="false">FALSE()</f>
        <v>0</v>
      </c>
    </row>
    <row r="4633" customFormat="false" ht="15" hidden="false" customHeight="false" outlineLevel="0" collapsed="false">
      <c r="A4633" s="2" t="s">
        <v>264</v>
      </c>
      <c r="B4633" s="2" t="s">
        <v>23276</v>
      </c>
      <c r="C4633" s="2" t="s">
        <v>23277</v>
      </c>
      <c r="D4633" s="2" t="s">
        <v>23278</v>
      </c>
      <c r="E4633" s="2" t="s">
        <v>23279</v>
      </c>
      <c r="F4633" s="2"/>
      <c r="G4633" s="2"/>
      <c r="H4633" s="2"/>
      <c r="I4633" s="2"/>
      <c r="J4633" s="2"/>
      <c r="K4633" s="2" t="s">
        <v>6309</v>
      </c>
      <c r="L4633" s="2" t="s">
        <v>22019</v>
      </c>
      <c r="M4633" s="2" t="s">
        <v>21778</v>
      </c>
      <c r="N4633" s="3" t="b">
        <f aca="false">FALSE()</f>
        <v>0</v>
      </c>
    </row>
    <row r="4634" customFormat="false" ht="15" hidden="false" customHeight="false" outlineLevel="0" collapsed="false">
      <c r="A4634" s="2" t="s">
        <v>264</v>
      </c>
      <c r="B4634" s="2" t="s">
        <v>23280</v>
      </c>
      <c r="C4634" s="2" t="s">
        <v>23281</v>
      </c>
      <c r="D4634" s="2" t="s">
        <v>23282</v>
      </c>
      <c r="E4634" s="2" t="s">
        <v>23283</v>
      </c>
      <c r="F4634" s="2"/>
      <c r="G4634" s="2"/>
      <c r="H4634" s="2"/>
      <c r="I4634" s="2"/>
      <c r="J4634" s="2"/>
      <c r="K4634" s="2" t="s">
        <v>22313</v>
      </c>
      <c r="L4634" s="2" t="s">
        <v>22019</v>
      </c>
      <c r="M4634" s="2" t="s">
        <v>21778</v>
      </c>
      <c r="N4634" s="3" t="b">
        <f aca="false">FALSE()</f>
        <v>0</v>
      </c>
    </row>
    <row r="4635" customFormat="false" ht="15" hidden="false" customHeight="false" outlineLevel="0" collapsed="false">
      <c r="A4635" s="2" t="s">
        <v>264</v>
      </c>
      <c r="B4635" s="2" t="s">
        <v>23284</v>
      </c>
      <c r="C4635" s="2" t="s">
        <v>23285</v>
      </c>
      <c r="D4635" s="2" t="s">
        <v>23286</v>
      </c>
      <c r="E4635" s="2" t="s">
        <v>23287</v>
      </c>
      <c r="F4635" s="2" t="s">
        <v>23288</v>
      </c>
      <c r="G4635" s="2" t="s">
        <v>23289</v>
      </c>
      <c r="H4635" s="2"/>
      <c r="I4635" s="2"/>
      <c r="J4635" s="2"/>
      <c r="K4635" s="2" t="s">
        <v>22028</v>
      </c>
      <c r="L4635" s="2" t="s">
        <v>22019</v>
      </c>
      <c r="M4635" s="2" t="s">
        <v>21778</v>
      </c>
      <c r="N4635" s="3" t="b">
        <f aca="false">TRUE()</f>
        <v>1</v>
      </c>
    </row>
    <row r="4636" customFormat="false" ht="15" hidden="false" customHeight="false" outlineLevel="0" collapsed="false">
      <c r="A4636" s="2" t="s">
        <v>264</v>
      </c>
      <c r="B4636" s="2" t="s">
        <v>23290</v>
      </c>
      <c r="C4636" s="2" t="s">
        <v>23291</v>
      </c>
      <c r="D4636" s="2" t="s">
        <v>23292</v>
      </c>
      <c r="E4636" s="2"/>
      <c r="F4636" s="2"/>
      <c r="G4636" s="2" t="s">
        <v>23293</v>
      </c>
      <c r="H4636" s="2"/>
      <c r="I4636" s="2"/>
      <c r="J4636" s="2"/>
      <c r="K4636" s="2"/>
      <c r="L4636" s="2" t="s">
        <v>22019</v>
      </c>
      <c r="M4636" s="2" t="s">
        <v>21778</v>
      </c>
      <c r="N4636" s="3" t="b">
        <f aca="false">TRUE()</f>
        <v>1</v>
      </c>
    </row>
    <row r="4637" customFormat="false" ht="15" hidden="false" customHeight="false" outlineLevel="0" collapsed="false">
      <c r="A4637" s="2" t="s">
        <v>264</v>
      </c>
      <c r="B4637" s="2" t="s">
        <v>23294</v>
      </c>
      <c r="C4637" s="2" t="s">
        <v>23295</v>
      </c>
      <c r="D4637" s="2" t="s">
        <v>23296</v>
      </c>
      <c r="E4637" s="2" t="s">
        <v>23297</v>
      </c>
      <c r="F4637" s="2"/>
      <c r="G4637" s="2"/>
      <c r="H4637" s="2"/>
      <c r="I4637" s="2"/>
      <c r="J4637" s="2"/>
      <c r="K4637" s="2" t="s">
        <v>23298</v>
      </c>
      <c r="L4637" s="2" t="s">
        <v>22019</v>
      </c>
      <c r="M4637" s="2" t="s">
        <v>21778</v>
      </c>
      <c r="N4637" s="3" t="b">
        <f aca="false">FALSE()</f>
        <v>0</v>
      </c>
    </row>
    <row r="4638" customFormat="false" ht="15" hidden="false" customHeight="false" outlineLevel="0" collapsed="false">
      <c r="A4638" s="2" t="s">
        <v>264</v>
      </c>
      <c r="B4638" s="2" t="s">
        <v>23299</v>
      </c>
      <c r="C4638" s="2" t="s">
        <v>23300</v>
      </c>
      <c r="D4638" s="2" t="s">
        <v>23301</v>
      </c>
      <c r="E4638" s="2"/>
      <c r="F4638" s="2"/>
      <c r="G4638" s="2"/>
      <c r="H4638" s="2"/>
      <c r="I4638" s="2"/>
      <c r="J4638" s="2"/>
      <c r="K4638" s="2" t="s">
        <v>23302</v>
      </c>
      <c r="L4638" s="2" t="s">
        <v>22019</v>
      </c>
      <c r="M4638" s="2" t="s">
        <v>21778</v>
      </c>
      <c r="N4638" s="3" t="b">
        <f aca="false">FALSE()</f>
        <v>0</v>
      </c>
    </row>
    <row r="4639" customFormat="false" ht="15" hidden="false" customHeight="false" outlineLevel="0" collapsed="false">
      <c r="A4639" s="2" t="s">
        <v>264</v>
      </c>
      <c r="B4639" s="2" t="s">
        <v>23303</v>
      </c>
      <c r="C4639" s="2" t="s">
        <v>23304</v>
      </c>
      <c r="D4639" s="2" t="s">
        <v>23305</v>
      </c>
      <c r="E4639" s="2" t="s">
        <v>23306</v>
      </c>
      <c r="F4639" s="2" t="s">
        <v>23307</v>
      </c>
      <c r="G4639" s="2" t="s">
        <v>23308</v>
      </c>
      <c r="H4639" s="2" t="s">
        <v>23309</v>
      </c>
      <c r="I4639" s="4" t="s">
        <v>23310</v>
      </c>
      <c r="J4639" s="2"/>
      <c r="K4639" s="2" t="s">
        <v>23311</v>
      </c>
      <c r="L4639" s="2" t="s">
        <v>22019</v>
      </c>
      <c r="M4639" s="2" t="s">
        <v>21778</v>
      </c>
      <c r="N4639" s="3" t="b">
        <f aca="false">FALSE()</f>
        <v>0</v>
      </c>
    </row>
    <row r="4640" customFormat="false" ht="15" hidden="false" customHeight="false" outlineLevel="0" collapsed="false">
      <c r="A4640" s="2" t="s">
        <v>264</v>
      </c>
      <c r="B4640" s="2" t="s">
        <v>23312</v>
      </c>
      <c r="C4640" s="2" t="s">
        <v>23313</v>
      </c>
      <c r="D4640" s="2" t="s">
        <v>23314</v>
      </c>
      <c r="E4640" s="2" t="s">
        <v>23315</v>
      </c>
      <c r="F4640" s="2" t="s">
        <v>23316</v>
      </c>
      <c r="G4640" s="2" t="s">
        <v>23317</v>
      </c>
      <c r="H4640" s="2" t="s">
        <v>23318</v>
      </c>
      <c r="I4640" s="4" t="s">
        <v>23319</v>
      </c>
      <c r="J4640" s="2"/>
      <c r="K4640" s="2" t="s">
        <v>3510</v>
      </c>
      <c r="L4640" s="2" t="s">
        <v>22019</v>
      </c>
      <c r="M4640" s="2" t="s">
        <v>21778</v>
      </c>
      <c r="N4640" s="3" t="b">
        <f aca="false">TRUE()</f>
        <v>1</v>
      </c>
    </row>
    <row r="4641" customFormat="false" ht="15" hidden="false" customHeight="false" outlineLevel="0" collapsed="false">
      <c r="A4641" s="2" t="s">
        <v>264</v>
      </c>
      <c r="B4641" s="2" t="s">
        <v>23320</v>
      </c>
      <c r="C4641" s="2" t="s">
        <v>23321</v>
      </c>
      <c r="D4641" s="2" t="s">
        <v>23322</v>
      </c>
      <c r="E4641" s="2" t="s">
        <v>23323</v>
      </c>
      <c r="F4641" s="2" t="s">
        <v>23324</v>
      </c>
      <c r="G4641" s="2" t="s">
        <v>23325</v>
      </c>
      <c r="H4641" s="2"/>
      <c r="I4641" s="2"/>
      <c r="J4641" s="2"/>
      <c r="K4641" s="2" t="s">
        <v>23326</v>
      </c>
      <c r="L4641" s="2" t="s">
        <v>22019</v>
      </c>
      <c r="M4641" s="2" t="s">
        <v>21778</v>
      </c>
      <c r="N4641" s="3" t="b">
        <f aca="false">FALSE()</f>
        <v>0</v>
      </c>
    </row>
    <row r="4642" customFormat="false" ht="15" hidden="false" customHeight="false" outlineLevel="0" collapsed="false">
      <c r="A4642" s="2" t="s">
        <v>264</v>
      </c>
      <c r="B4642" s="2" t="s">
        <v>23327</v>
      </c>
      <c r="C4642" s="2" t="s">
        <v>23328</v>
      </c>
      <c r="D4642" s="2" t="s">
        <v>23329</v>
      </c>
      <c r="E4642" s="2" t="s">
        <v>23330</v>
      </c>
      <c r="F4642" s="2" t="s">
        <v>23331</v>
      </c>
      <c r="G4642" s="2" t="s">
        <v>23332</v>
      </c>
      <c r="H4642" s="2"/>
      <c r="I4642" s="2"/>
      <c r="J4642" s="2"/>
      <c r="K4642" s="2" t="s">
        <v>23333</v>
      </c>
      <c r="L4642" s="2" t="s">
        <v>22019</v>
      </c>
      <c r="M4642" s="2" t="s">
        <v>21778</v>
      </c>
      <c r="N4642" s="3" t="b">
        <f aca="false">FALSE()</f>
        <v>0</v>
      </c>
    </row>
    <row r="4643" customFormat="false" ht="15" hidden="false" customHeight="false" outlineLevel="0" collapsed="false">
      <c r="A4643" s="2" t="s">
        <v>264</v>
      </c>
      <c r="B4643" s="2" t="s">
        <v>23334</v>
      </c>
      <c r="C4643" s="2" t="s">
        <v>23335</v>
      </c>
      <c r="D4643" s="2" t="s">
        <v>23336</v>
      </c>
      <c r="E4643" s="2" t="s">
        <v>23337</v>
      </c>
      <c r="F4643" s="2"/>
      <c r="G4643" s="2"/>
      <c r="H4643" s="2"/>
      <c r="I4643" s="2"/>
      <c r="J4643" s="2"/>
      <c r="K4643" s="2" t="s">
        <v>23338</v>
      </c>
      <c r="L4643" s="2" t="s">
        <v>22019</v>
      </c>
      <c r="M4643" s="2" t="s">
        <v>21778</v>
      </c>
      <c r="N4643" s="3" t="b">
        <f aca="false">FALSE()</f>
        <v>0</v>
      </c>
    </row>
    <row r="4644" customFormat="false" ht="15" hidden="false" customHeight="false" outlineLevel="0" collapsed="false">
      <c r="A4644" s="2" t="s">
        <v>264</v>
      </c>
      <c r="B4644" s="2" t="s">
        <v>23339</v>
      </c>
      <c r="C4644" s="2" t="s">
        <v>23340</v>
      </c>
      <c r="D4644" s="2" t="s">
        <v>22019</v>
      </c>
      <c r="E4644" s="2" t="s">
        <v>23341</v>
      </c>
      <c r="F4644" s="2" t="s">
        <v>23342</v>
      </c>
      <c r="G4644" s="2" t="s">
        <v>23343</v>
      </c>
      <c r="H4644" s="2"/>
      <c r="I4644" s="2"/>
      <c r="J4644" s="2" t="s">
        <v>23344</v>
      </c>
      <c r="K4644" s="2"/>
      <c r="L4644" s="2" t="s">
        <v>22019</v>
      </c>
      <c r="M4644" s="2" t="s">
        <v>21778</v>
      </c>
      <c r="N4644" s="3" t="b">
        <f aca="false">TRUE()</f>
        <v>1</v>
      </c>
    </row>
    <row r="4645" customFormat="false" ht="15" hidden="false" customHeight="false" outlineLevel="0" collapsed="false">
      <c r="A4645" s="2" t="s">
        <v>264</v>
      </c>
      <c r="B4645" s="2" t="s">
        <v>23345</v>
      </c>
      <c r="C4645" s="2" t="s">
        <v>23346</v>
      </c>
      <c r="D4645" s="2" t="s">
        <v>23347</v>
      </c>
      <c r="E4645" s="2" t="s">
        <v>23348</v>
      </c>
      <c r="F4645" s="2"/>
      <c r="G4645" s="2"/>
      <c r="H4645" s="2"/>
      <c r="I4645" s="2"/>
      <c r="J4645" s="2"/>
      <c r="K4645" s="2" t="s">
        <v>4095</v>
      </c>
      <c r="L4645" s="2" t="s">
        <v>23349</v>
      </c>
      <c r="M4645" s="2" t="s">
        <v>21778</v>
      </c>
      <c r="N4645" s="3" t="b">
        <f aca="false">FALSE()</f>
        <v>0</v>
      </c>
    </row>
    <row r="4646" customFormat="false" ht="15" hidden="false" customHeight="false" outlineLevel="0" collapsed="false">
      <c r="A4646" s="2" t="s">
        <v>264</v>
      </c>
      <c r="B4646" s="2" t="s">
        <v>23350</v>
      </c>
      <c r="C4646" s="2" t="s">
        <v>23351</v>
      </c>
      <c r="D4646" s="2" t="s">
        <v>23352</v>
      </c>
      <c r="E4646" s="2"/>
      <c r="F4646" s="2"/>
      <c r="G4646" s="2"/>
      <c r="H4646" s="2"/>
      <c r="I4646" s="2"/>
      <c r="J4646" s="2"/>
      <c r="K4646" s="2" t="s">
        <v>23353</v>
      </c>
      <c r="L4646" s="2" t="s">
        <v>23349</v>
      </c>
      <c r="M4646" s="2" t="s">
        <v>21778</v>
      </c>
      <c r="N4646" s="3" t="b">
        <f aca="false">FALSE()</f>
        <v>0</v>
      </c>
    </row>
    <row r="4647" customFormat="false" ht="15" hidden="false" customHeight="false" outlineLevel="0" collapsed="false">
      <c r="A4647" s="2" t="s">
        <v>5727</v>
      </c>
      <c r="B4647" s="2" t="s">
        <v>23354</v>
      </c>
      <c r="C4647" s="2" t="s">
        <v>23355</v>
      </c>
      <c r="D4647" s="2" t="s">
        <v>23356</v>
      </c>
      <c r="E4647" s="2" t="s">
        <v>23357</v>
      </c>
      <c r="F4647" s="2"/>
      <c r="G4647" s="2"/>
      <c r="H4647" s="2"/>
      <c r="I4647" s="2"/>
      <c r="J4647" s="2"/>
      <c r="K4647" s="2" t="s">
        <v>23358</v>
      </c>
      <c r="L4647" s="2" t="s">
        <v>23359</v>
      </c>
      <c r="M4647" s="2" t="s">
        <v>21778</v>
      </c>
      <c r="N4647" s="3" t="b">
        <f aca="false">FALSE()</f>
        <v>0</v>
      </c>
    </row>
    <row r="4648" customFormat="false" ht="15" hidden="false" customHeight="false" outlineLevel="0" collapsed="false">
      <c r="A4648" s="2" t="s">
        <v>5727</v>
      </c>
      <c r="B4648" s="2" t="s">
        <v>23360</v>
      </c>
      <c r="C4648" s="2" t="s">
        <v>23361</v>
      </c>
      <c r="D4648" s="2" t="s">
        <v>23362</v>
      </c>
      <c r="E4648" s="2" t="s">
        <v>23363</v>
      </c>
      <c r="F4648" s="2"/>
      <c r="G4648" s="2"/>
      <c r="H4648" s="2"/>
      <c r="I4648" s="2"/>
      <c r="J4648" s="2"/>
      <c r="K4648" s="2" t="s">
        <v>23364</v>
      </c>
      <c r="L4648" s="2" t="s">
        <v>23359</v>
      </c>
      <c r="M4648" s="2" t="s">
        <v>21778</v>
      </c>
      <c r="N4648" s="3" t="b">
        <f aca="false">FALSE()</f>
        <v>0</v>
      </c>
    </row>
    <row r="4649" customFormat="false" ht="15" hidden="false" customHeight="false" outlineLevel="0" collapsed="false">
      <c r="A4649" s="2" t="s">
        <v>5727</v>
      </c>
      <c r="B4649" s="2" t="s">
        <v>23365</v>
      </c>
      <c r="C4649" s="2" t="s">
        <v>23366</v>
      </c>
      <c r="D4649" s="2" t="s">
        <v>23367</v>
      </c>
      <c r="E4649" s="2" t="s">
        <v>23368</v>
      </c>
      <c r="F4649" s="2"/>
      <c r="G4649" s="2"/>
      <c r="H4649" s="2"/>
      <c r="I4649" s="2"/>
      <c r="J4649" s="2"/>
      <c r="K4649" s="2" t="s">
        <v>4786</v>
      </c>
      <c r="L4649" s="2" t="s">
        <v>23359</v>
      </c>
      <c r="M4649" s="2" t="s">
        <v>21778</v>
      </c>
      <c r="N4649" s="3" t="b">
        <f aca="false">FALSE()</f>
        <v>0</v>
      </c>
    </row>
    <row r="4650" customFormat="false" ht="15" hidden="false" customHeight="false" outlineLevel="0" collapsed="false">
      <c r="A4650" s="2" t="s">
        <v>264</v>
      </c>
      <c r="B4650" s="2" t="s">
        <v>23369</v>
      </c>
      <c r="C4650" s="2" t="s">
        <v>23370</v>
      </c>
      <c r="D4650" s="2" t="s">
        <v>23371</v>
      </c>
      <c r="E4650" s="2"/>
      <c r="F4650" s="2"/>
      <c r="G4650" s="2"/>
      <c r="H4650" s="2"/>
      <c r="I4650" s="2"/>
      <c r="J4650" s="2"/>
      <c r="K4650" s="2" t="s">
        <v>8115</v>
      </c>
      <c r="L4650" s="2" t="s">
        <v>23359</v>
      </c>
      <c r="M4650" s="2" t="s">
        <v>21778</v>
      </c>
      <c r="N4650" s="3" t="b">
        <f aca="false">FALSE()</f>
        <v>0</v>
      </c>
    </row>
    <row r="4651" customFormat="false" ht="15" hidden="false" customHeight="false" outlineLevel="0" collapsed="false">
      <c r="A4651" s="2" t="s">
        <v>5727</v>
      </c>
      <c r="B4651" s="2" t="s">
        <v>23372</v>
      </c>
      <c r="C4651" s="2" t="s">
        <v>23373</v>
      </c>
      <c r="D4651" s="2" t="s">
        <v>23374</v>
      </c>
      <c r="E4651" s="2" t="s">
        <v>23375</v>
      </c>
      <c r="F4651" s="2"/>
      <c r="G4651" s="2"/>
      <c r="H4651" s="2"/>
      <c r="I4651" s="2"/>
      <c r="J4651" s="2"/>
      <c r="K4651" s="2" t="s">
        <v>23376</v>
      </c>
      <c r="L4651" s="2" t="s">
        <v>23359</v>
      </c>
      <c r="M4651" s="2" t="s">
        <v>21778</v>
      </c>
      <c r="N4651" s="3" t="b">
        <f aca="false">FALSE()</f>
        <v>0</v>
      </c>
    </row>
    <row r="4652" customFormat="false" ht="15" hidden="false" customHeight="false" outlineLevel="0" collapsed="false">
      <c r="A4652" s="2" t="s">
        <v>264</v>
      </c>
      <c r="B4652" s="2" t="s">
        <v>23377</v>
      </c>
      <c r="C4652" s="2" t="s">
        <v>23378</v>
      </c>
      <c r="D4652" s="2" t="s">
        <v>23379</v>
      </c>
      <c r="E4652" s="2" t="s">
        <v>23380</v>
      </c>
      <c r="F4652" s="2"/>
      <c r="G4652" s="2"/>
      <c r="H4652" s="2"/>
      <c r="I4652" s="2"/>
      <c r="J4652" s="2"/>
      <c r="K4652" s="2" t="s">
        <v>3642</v>
      </c>
      <c r="L4652" s="2" t="s">
        <v>23359</v>
      </c>
      <c r="M4652" s="2" t="s">
        <v>21778</v>
      </c>
      <c r="N4652" s="3" t="b">
        <f aca="false">FALSE()</f>
        <v>0</v>
      </c>
    </row>
    <row r="4653" customFormat="false" ht="15" hidden="false" customHeight="false" outlineLevel="0" collapsed="false">
      <c r="A4653" s="2" t="s">
        <v>264</v>
      </c>
      <c r="B4653" s="2" t="s">
        <v>23381</v>
      </c>
      <c r="C4653" s="2" t="s">
        <v>23382</v>
      </c>
      <c r="D4653" s="2" t="s">
        <v>23383</v>
      </c>
      <c r="E4653" s="2"/>
      <c r="F4653" s="2"/>
      <c r="G4653" s="2"/>
      <c r="H4653" s="2"/>
      <c r="I4653" s="2"/>
      <c r="J4653" s="2"/>
      <c r="K4653" s="2" t="s">
        <v>23384</v>
      </c>
      <c r="L4653" s="2" t="s">
        <v>23359</v>
      </c>
      <c r="M4653" s="2" t="s">
        <v>21778</v>
      </c>
      <c r="N4653" s="3" t="b">
        <f aca="false">FALSE()</f>
        <v>0</v>
      </c>
    </row>
    <row r="4654" customFormat="false" ht="15" hidden="false" customHeight="false" outlineLevel="0" collapsed="false">
      <c r="A4654" s="2" t="s">
        <v>5727</v>
      </c>
      <c r="B4654" s="2" t="s">
        <v>23385</v>
      </c>
      <c r="C4654" s="2" t="s">
        <v>23386</v>
      </c>
      <c r="D4654" s="2" t="s">
        <v>23387</v>
      </c>
      <c r="E4654" s="2" t="s">
        <v>23388</v>
      </c>
      <c r="F4654" s="2"/>
      <c r="G4654" s="2"/>
      <c r="H4654" s="2"/>
      <c r="I4654" s="2"/>
      <c r="J4654" s="2"/>
      <c r="K4654" s="2" t="s">
        <v>23389</v>
      </c>
      <c r="L4654" s="2" t="s">
        <v>23359</v>
      </c>
      <c r="M4654" s="2" t="s">
        <v>21778</v>
      </c>
      <c r="N4654" s="3" t="b">
        <f aca="false">FALSE()</f>
        <v>0</v>
      </c>
    </row>
    <row r="4655" customFormat="false" ht="15" hidden="false" customHeight="false" outlineLevel="0" collapsed="false">
      <c r="A4655" s="2" t="s">
        <v>264</v>
      </c>
      <c r="B4655" s="2" t="s">
        <v>23390</v>
      </c>
      <c r="C4655" s="2" t="s">
        <v>23391</v>
      </c>
      <c r="D4655" s="2" t="s">
        <v>23392</v>
      </c>
      <c r="E4655" s="2"/>
      <c r="F4655" s="2"/>
      <c r="G4655" s="2"/>
      <c r="H4655" s="2"/>
      <c r="I4655" s="2"/>
      <c r="J4655" s="2"/>
      <c r="K4655" s="2" t="s">
        <v>22202</v>
      </c>
      <c r="L4655" s="2" t="s">
        <v>23359</v>
      </c>
      <c r="M4655" s="2" t="s">
        <v>21778</v>
      </c>
      <c r="N4655" s="3" t="b">
        <f aca="false">FALSE()</f>
        <v>0</v>
      </c>
    </row>
    <row r="4656" customFormat="false" ht="15" hidden="false" customHeight="false" outlineLevel="0" collapsed="false">
      <c r="A4656" s="2" t="s">
        <v>5727</v>
      </c>
      <c r="B4656" s="2" t="s">
        <v>23393</v>
      </c>
      <c r="C4656" s="2" t="s">
        <v>23394</v>
      </c>
      <c r="D4656" s="2" t="s">
        <v>23395</v>
      </c>
      <c r="E4656" s="2" t="s">
        <v>23396</v>
      </c>
      <c r="F4656" s="2"/>
      <c r="G4656" s="2"/>
      <c r="H4656" s="2"/>
      <c r="I4656" s="2"/>
      <c r="J4656" s="2"/>
      <c r="K4656" s="2" t="s">
        <v>4786</v>
      </c>
      <c r="L4656" s="2" t="s">
        <v>23359</v>
      </c>
      <c r="M4656" s="2" t="s">
        <v>21778</v>
      </c>
      <c r="N4656" s="3" t="b">
        <f aca="false">FALSE()</f>
        <v>0</v>
      </c>
    </row>
    <row r="4657" customFormat="false" ht="15" hidden="false" customHeight="false" outlineLevel="0" collapsed="false">
      <c r="A4657" s="2" t="s">
        <v>5727</v>
      </c>
      <c r="B4657" s="2" t="s">
        <v>23397</v>
      </c>
      <c r="C4657" s="2" t="s">
        <v>23398</v>
      </c>
      <c r="D4657" s="2" t="s">
        <v>23399</v>
      </c>
      <c r="E4657" s="2" t="s">
        <v>23400</v>
      </c>
      <c r="F4657" s="2"/>
      <c r="G4657" s="2"/>
      <c r="H4657" s="2"/>
      <c r="I4657" s="2"/>
      <c r="J4657" s="2"/>
      <c r="K4657" s="2" t="s">
        <v>23401</v>
      </c>
      <c r="L4657" s="2" t="s">
        <v>23359</v>
      </c>
      <c r="M4657" s="2" t="s">
        <v>21778</v>
      </c>
      <c r="N4657" s="3" t="b">
        <f aca="false">FALSE()</f>
        <v>0</v>
      </c>
    </row>
    <row r="4658" customFormat="false" ht="15" hidden="false" customHeight="false" outlineLevel="0" collapsed="false">
      <c r="A4658" s="2" t="s">
        <v>5727</v>
      </c>
      <c r="B4658" s="2" t="s">
        <v>23402</v>
      </c>
      <c r="C4658" s="2" t="s">
        <v>23403</v>
      </c>
      <c r="D4658" s="2" t="s">
        <v>23404</v>
      </c>
      <c r="E4658" s="2" t="s">
        <v>23405</v>
      </c>
      <c r="F4658" s="2"/>
      <c r="G4658" s="2"/>
      <c r="H4658" s="2"/>
      <c r="I4658" s="2"/>
      <c r="J4658" s="2"/>
      <c r="K4658" s="2" t="s">
        <v>23364</v>
      </c>
      <c r="L4658" s="2" t="s">
        <v>23359</v>
      </c>
      <c r="M4658" s="2" t="s">
        <v>21778</v>
      </c>
      <c r="N4658" s="3" t="b">
        <f aca="false">FALSE()</f>
        <v>0</v>
      </c>
    </row>
    <row r="4659" customFormat="false" ht="15" hidden="false" customHeight="false" outlineLevel="0" collapsed="false">
      <c r="A4659" s="2" t="s">
        <v>5727</v>
      </c>
      <c r="B4659" s="2" t="s">
        <v>23406</v>
      </c>
      <c r="C4659" s="2" t="s">
        <v>23407</v>
      </c>
      <c r="D4659" s="2" t="s">
        <v>23408</v>
      </c>
      <c r="E4659" s="2" t="s">
        <v>23409</v>
      </c>
      <c r="F4659" s="2"/>
      <c r="G4659" s="2"/>
      <c r="H4659" s="2"/>
      <c r="I4659" s="2"/>
      <c r="J4659" s="2"/>
      <c r="K4659" s="2" t="s">
        <v>23410</v>
      </c>
      <c r="L4659" s="2" t="s">
        <v>23359</v>
      </c>
      <c r="M4659" s="2" t="s">
        <v>21778</v>
      </c>
      <c r="N4659" s="3" t="b">
        <f aca="false">FALSE()</f>
        <v>0</v>
      </c>
    </row>
    <row r="4660" customFormat="false" ht="15" hidden="false" customHeight="false" outlineLevel="0" collapsed="false">
      <c r="A4660" s="2" t="s">
        <v>264</v>
      </c>
      <c r="B4660" s="2" t="s">
        <v>23411</v>
      </c>
      <c r="C4660" s="2" t="s">
        <v>23412</v>
      </c>
      <c r="D4660" s="2" t="s">
        <v>23413</v>
      </c>
      <c r="E4660" s="2" t="s">
        <v>23414</v>
      </c>
      <c r="F4660" s="2"/>
      <c r="G4660" s="2"/>
      <c r="H4660" s="2"/>
      <c r="I4660" s="2"/>
      <c r="J4660" s="2"/>
      <c r="K4660" s="2" t="s">
        <v>3510</v>
      </c>
      <c r="L4660" s="2" t="s">
        <v>23359</v>
      </c>
      <c r="M4660" s="2" t="s">
        <v>21778</v>
      </c>
      <c r="N4660" s="3" t="b">
        <f aca="false">FALSE()</f>
        <v>0</v>
      </c>
    </row>
    <row r="4661" customFormat="false" ht="15" hidden="false" customHeight="false" outlineLevel="0" collapsed="false">
      <c r="A4661" s="2" t="s">
        <v>264</v>
      </c>
      <c r="B4661" s="2" t="s">
        <v>23415</v>
      </c>
      <c r="C4661" s="2" t="s">
        <v>23416</v>
      </c>
      <c r="D4661" s="2" t="s">
        <v>23417</v>
      </c>
      <c r="E4661" s="2" t="s">
        <v>23418</v>
      </c>
      <c r="F4661" s="2"/>
      <c r="G4661" s="2"/>
      <c r="H4661" s="2"/>
      <c r="I4661" s="2"/>
      <c r="J4661" s="2"/>
      <c r="K4661" s="2" t="s">
        <v>3642</v>
      </c>
      <c r="L4661" s="2" t="s">
        <v>23359</v>
      </c>
      <c r="M4661" s="2" t="s">
        <v>21778</v>
      </c>
      <c r="N4661" s="3" t="b">
        <f aca="false">FALSE()</f>
        <v>0</v>
      </c>
    </row>
    <row r="4662" customFormat="false" ht="15" hidden="false" customHeight="false" outlineLevel="0" collapsed="false">
      <c r="A4662" s="2" t="s">
        <v>264</v>
      </c>
      <c r="B4662" s="2" t="s">
        <v>23419</v>
      </c>
      <c r="C4662" s="2" t="s">
        <v>23420</v>
      </c>
      <c r="D4662" s="2" t="s">
        <v>23421</v>
      </c>
      <c r="E4662" s="2" t="s">
        <v>23422</v>
      </c>
      <c r="F4662" s="2"/>
      <c r="G4662" s="2"/>
      <c r="H4662" s="2"/>
      <c r="I4662" s="2"/>
      <c r="J4662" s="2"/>
      <c r="K4662" s="2" t="s">
        <v>3642</v>
      </c>
      <c r="L4662" s="2" t="s">
        <v>23359</v>
      </c>
      <c r="M4662" s="2" t="s">
        <v>21778</v>
      </c>
      <c r="N4662" s="3" t="b">
        <f aca="false">FALSE()</f>
        <v>0</v>
      </c>
    </row>
    <row r="4663" customFormat="false" ht="15" hidden="false" customHeight="false" outlineLevel="0" collapsed="false">
      <c r="A4663" s="2" t="s">
        <v>264</v>
      </c>
      <c r="B4663" s="2" t="s">
        <v>23423</v>
      </c>
      <c r="C4663" s="2" t="s">
        <v>23424</v>
      </c>
      <c r="D4663" s="2" t="s">
        <v>23425</v>
      </c>
      <c r="E4663" s="2" t="s">
        <v>23426</v>
      </c>
      <c r="F4663" s="2"/>
      <c r="G4663" s="2"/>
      <c r="H4663" s="2"/>
      <c r="I4663" s="2"/>
      <c r="J4663" s="2"/>
      <c r="K4663" s="2"/>
      <c r="L4663" s="2" t="s">
        <v>23359</v>
      </c>
      <c r="M4663" s="2" t="s">
        <v>21778</v>
      </c>
      <c r="N4663" s="3" t="b">
        <f aca="false">TRUE()</f>
        <v>1</v>
      </c>
    </row>
    <row r="4664" customFormat="false" ht="15" hidden="false" customHeight="false" outlineLevel="0" collapsed="false">
      <c r="A4664" s="2" t="s">
        <v>264</v>
      </c>
      <c r="B4664" s="2" t="s">
        <v>23427</v>
      </c>
      <c r="C4664" s="2" t="s">
        <v>23428</v>
      </c>
      <c r="D4664" s="2" t="s">
        <v>23429</v>
      </c>
      <c r="E4664" s="2" t="s">
        <v>23430</v>
      </c>
      <c r="F4664" s="2" t="s">
        <v>23431</v>
      </c>
      <c r="G4664" s="2" t="s">
        <v>23432</v>
      </c>
      <c r="H4664" s="2"/>
      <c r="I4664" s="2"/>
      <c r="J4664" s="2"/>
      <c r="K4664" s="2" t="s">
        <v>21967</v>
      </c>
      <c r="L4664" s="2" t="s">
        <v>23359</v>
      </c>
      <c r="M4664" s="2" t="s">
        <v>21778</v>
      </c>
      <c r="N4664" s="3" t="b">
        <f aca="false">TRUE()</f>
        <v>1</v>
      </c>
    </row>
    <row r="4665" customFormat="false" ht="15" hidden="false" customHeight="false" outlineLevel="0" collapsed="false">
      <c r="A4665" s="2" t="s">
        <v>5727</v>
      </c>
      <c r="B4665" s="2" t="s">
        <v>23433</v>
      </c>
      <c r="C4665" s="2" t="s">
        <v>23434</v>
      </c>
      <c r="D4665" s="2" t="s">
        <v>23435</v>
      </c>
      <c r="E4665" s="2" t="s">
        <v>23436</v>
      </c>
      <c r="F4665" s="2"/>
      <c r="G4665" s="2"/>
      <c r="H4665" s="2"/>
      <c r="I4665" s="2"/>
      <c r="J4665" s="2"/>
      <c r="K4665" s="2" t="s">
        <v>14374</v>
      </c>
      <c r="L4665" s="2" t="s">
        <v>23359</v>
      </c>
      <c r="M4665" s="2" t="s">
        <v>21778</v>
      </c>
      <c r="N4665" s="3" t="b">
        <f aca="false">TRUE()</f>
        <v>1</v>
      </c>
    </row>
    <row r="4666" customFormat="false" ht="15" hidden="false" customHeight="false" outlineLevel="0" collapsed="false">
      <c r="A4666" s="2" t="s">
        <v>264</v>
      </c>
      <c r="B4666" s="2" t="s">
        <v>23437</v>
      </c>
      <c r="C4666" s="2" t="s">
        <v>23438</v>
      </c>
      <c r="D4666" s="2" t="s">
        <v>23359</v>
      </c>
      <c r="E4666" s="2" t="s">
        <v>23439</v>
      </c>
      <c r="F4666" s="2" t="s">
        <v>23440</v>
      </c>
      <c r="G4666" s="2" t="s">
        <v>23441</v>
      </c>
      <c r="H4666" s="2"/>
      <c r="I4666" s="2"/>
      <c r="J4666" s="2"/>
      <c r="K4666" s="2"/>
      <c r="L4666" s="2" t="s">
        <v>23359</v>
      </c>
      <c r="M4666" s="2" t="s">
        <v>21778</v>
      </c>
      <c r="N4666" s="3" t="b">
        <f aca="false">FALSE()</f>
        <v>0</v>
      </c>
    </row>
    <row r="4667" customFormat="false" ht="15" hidden="false" customHeight="false" outlineLevel="0" collapsed="false">
      <c r="A4667" s="2" t="s">
        <v>5742</v>
      </c>
      <c r="B4667" s="2" t="s">
        <v>23442</v>
      </c>
      <c r="C4667" s="2" t="s">
        <v>23443</v>
      </c>
      <c r="D4667" s="2" t="s">
        <v>23444</v>
      </c>
      <c r="E4667" s="2" t="s">
        <v>23445</v>
      </c>
      <c r="F4667" s="2" t="s">
        <v>23446</v>
      </c>
      <c r="G4667" s="2" t="s">
        <v>23447</v>
      </c>
      <c r="H4667" s="2"/>
      <c r="I4667" s="2"/>
      <c r="J4667" s="2"/>
      <c r="K4667" s="2" t="s">
        <v>811</v>
      </c>
      <c r="L4667" s="2" t="s">
        <v>23448</v>
      </c>
      <c r="M4667" s="2" t="s">
        <v>21778</v>
      </c>
      <c r="N4667" s="3" t="b">
        <f aca="false">TRUE()</f>
        <v>1</v>
      </c>
    </row>
    <row r="4668" customFormat="false" ht="15" hidden="false" customHeight="false" outlineLevel="0" collapsed="false">
      <c r="A4668" s="2" t="s">
        <v>5742</v>
      </c>
      <c r="B4668" s="2" t="s">
        <v>23449</v>
      </c>
      <c r="C4668" s="2" t="s">
        <v>23450</v>
      </c>
      <c r="D4668" s="2" t="s">
        <v>23451</v>
      </c>
      <c r="E4668" s="2" t="s">
        <v>23452</v>
      </c>
      <c r="F4668" s="2" t="s">
        <v>23453</v>
      </c>
      <c r="G4668" s="2" t="s">
        <v>23454</v>
      </c>
      <c r="H4668" s="2"/>
      <c r="I4668" s="2"/>
      <c r="J4668" s="2" t="s">
        <v>23455</v>
      </c>
      <c r="K4668" s="2" t="s">
        <v>16975</v>
      </c>
      <c r="L4668" s="2" t="s">
        <v>23448</v>
      </c>
      <c r="M4668" s="2" t="s">
        <v>21778</v>
      </c>
      <c r="N4668" s="3" t="b">
        <f aca="false">TRUE()</f>
        <v>1</v>
      </c>
    </row>
    <row r="4669" customFormat="false" ht="15" hidden="false" customHeight="false" outlineLevel="0" collapsed="false">
      <c r="A4669" s="2" t="s">
        <v>5742</v>
      </c>
      <c r="B4669" s="2" t="s">
        <v>23456</v>
      </c>
      <c r="C4669" s="2" t="s">
        <v>23457</v>
      </c>
      <c r="D4669" s="2" t="s">
        <v>23458</v>
      </c>
      <c r="E4669" s="2" t="s">
        <v>23459</v>
      </c>
      <c r="F4669" s="2"/>
      <c r="G4669" s="2"/>
      <c r="H4669" s="2"/>
      <c r="I4669" s="2"/>
      <c r="J4669" s="2"/>
      <c r="K4669" s="2" t="s">
        <v>18686</v>
      </c>
      <c r="L4669" s="2" t="s">
        <v>23448</v>
      </c>
      <c r="M4669" s="2" t="s">
        <v>21778</v>
      </c>
      <c r="N4669" s="3" t="b">
        <f aca="false">FALSE()</f>
        <v>0</v>
      </c>
    </row>
    <row r="4670" customFormat="false" ht="15" hidden="false" customHeight="false" outlineLevel="0" collapsed="false">
      <c r="A4670" s="2" t="s">
        <v>5742</v>
      </c>
      <c r="B4670" s="2" t="s">
        <v>23460</v>
      </c>
      <c r="C4670" s="2" t="s">
        <v>23461</v>
      </c>
      <c r="D4670" s="2" t="s">
        <v>23462</v>
      </c>
      <c r="E4670" s="2" t="s">
        <v>23463</v>
      </c>
      <c r="F4670" s="2"/>
      <c r="G4670" s="2"/>
      <c r="H4670" s="2"/>
      <c r="I4670" s="2"/>
      <c r="J4670" s="2"/>
      <c r="K4670" s="2"/>
      <c r="L4670" s="2" t="s">
        <v>23448</v>
      </c>
      <c r="M4670" s="2" t="s">
        <v>21778</v>
      </c>
      <c r="N4670" s="3" t="b">
        <f aca="false">FALSE()</f>
        <v>0</v>
      </c>
    </row>
    <row r="4671" customFormat="false" ht="15" hidden="false" customHeight="false" outlineLevel="0" collapsed="false">
      <c r="A4671" s="2" t="s">
        <v>5742</v>
      </c>
      <c r="B4671" s="2" t="s">
        <v>23464</v>
      </c>
      <c r="C4671" s="2" t="s">
        <v>23465</v>
      </c>
      <c r="D4671" s="2" t="s">
        <v>23466</v>
      </c>
      <c r="E4671" s="2"/>
      <c r="F4671" s="2"/>
      <c r="G4671" s="2"/>
      <c r="H4671" s="2"/>
      <c r="I4671" s="2"/>
      <c r="J4671" s="2"/>
      <c r="K4671" s="2" t="s">
        <v>23467</v>
      </c>
      <c r="L4671" s="2" t="s">
        <v>23448</v>
      </c>
      <c r="M4671" s="2" t="s">
        <v>21778</v>
      </c>
      <c r="N4671" s="3" t="b">
        <f aca="false">FALSE()</f>
        <v>0</v>
      </c>
    </row>
    <row r="4672" customFormat="false" ht="15" hidden="false" customHeight="false" outlineLevel="0" collapsed="false">
      <c r="A4672" s="2" t="s">
        <v>264</v>
      </c>
      <c r="B4672" s="2" t="s">
        <v>23468</v>
      </c>
      <c r="C4672" s="2" t="s">
        <v>23469</v>
      </c>
      <c r="D4672" s="2" t="s">
        <v>23470</v>
      </c>
      <c r="E4672" s="2" t="s">
        <v>23471</v>
      </c>
      <c r="F4672" s="2" t="s">
        <v>23472</v>
      </c>
      <c r="G4672" s="2" t="s">
        <v>23473</v>
      </c>
      <c r="H4672" s="2" t="s">
        <v>23474</v>
      </c>
      <c r="I4672" s="4" t="s">
        <v>23475</v>
      </c>
      <c r="J4672" s="2"/>
      <c r="K4672" s="2" t="s">
        <v>3333</v>
      </c>
      <c r="L4672" s="2" t="s">
        <v>23448</v>
      </c>
      <c r="M4672" s="2" t="s">
        <v>21778</v>
      </c>
      <c r="N4672" s="3" t="b">
        <f aca="false">TRUE()</f>
        <v>1</v>
      </c>
    </row>
    <row r="4673" customFormat="false" ht="15" hidden="false" customHeight="false" outlineLevel="0" collapsed="false">
      <c r="A4673" s="2" t="s">
        <v>14</v>
      </c>
      <c r="B4673" s="2" t="s">
        <v>23476</v>
      </c>
      <c r="C4673" s="2" t="s">
        <v>23477</v>
      </c>
      <c r="D4673" s="2" t="s">
        <v>23478</v>
      </c>
      <c r="E4673" s="2" t="s">
        <v>23479</v>
      </c>
      <c r="F4673" s="2" t="s">
        <v>23480</v>
      </c>
      <c r="G4673" s="2" t="s">
        <v>23481</v>
      </c>
      <c r="H4673" s="2"/>
      <c r="I4673" s="2"/>
      <c r="J4673" s="2"/>
      <c r="K4673" s="2" t="s">
        <v>3549</v>
      </c>
      <c r="L4673" s="2" t="s">
        <v>23482</v>
      </c>
      <c r="M4673" s="2" t="s">
        <v>21778</v>
      </c>
      <c r="N4673" s="3" t="b">
        <f aca="false">TRUE()</f>
        <v>1</v>
      </c>
    </row>
    <row r="4674" customFormat="false" ht="15" hidden="false" customHeight="false" outlineLevel="0" collapsed="false">
      <c r="A4674" s="2" t="s">
        <v>14</v>
      </c>
      <c r="B4674" s="2" t="s">
        <v>23483</v>
      </c>
      <c r="C4674" s="2" t="s">
        <v>23484</v>
      </c>
      <c r="D4674" s="2" t="s">
        <v>23485</v>
      </c>
      <c r="E4674" s="2" t="s">
        <v>23486</v>
      </c>
      <c r="F4674" s="2" t="s">
        <v>23487</v>
      </c>
      <c r="G4674" s="2" t="s">
        <v>23488</v>
      </c>
      <c r="H4674" s="2"/>
      <c r="I4674" s="2"/>
      <c r="J4674" s="2"/>
      <c r="K4674" s="2" t="s">
        <v>759</v>
      </c>
      <c r="L4674" s="2" t="s">
        <v>23482</v>
      </c>
      <c r="M4674" s="2" t="s">
        <v>21778</v>
      </c>
      <c r="N4674" s="3" t="b">
        <f aca="false">TRUE()</f>
        <v>1</v>
      </c>
    </row>
    <row r="4675" customFormat="false" ht="15" hidden="false" customHeight="false" outlineLevel="0" collapsed="false">
      <c r="A4675" s="2" t="s">
        <v>5727</v>
      </c>
      <c r="B4675" s="2" t="s">
        <v>23489</v>
      </c>
      <c r="C4675" s="2" t="s">
        <v>23490</v>
      </c>
      <c r="D4675" s="2" t="s">
        <v>23491</v>
      </c>
      <c r="E4675" s="2" t="s">
        <v>23492</v>
      </c>
      <c r="F4675" s="2"/>
      <c r="G4675" s="2"/>
      <c r="H4675" s="2"/>
      <c r="I4675" s="2"/>
      <c r="J4675" s="2"/>
      <c r="K4675" s="2" t="s">
        <v>5906</v>
      </c>
      <c r="L4675" s="2" t="s">
        <v>23482</v>
      </c>
      <c r="M4675" s="2" t="s">
        <v>21778</v>
      </c>
      <c r="N4675" s="3" t="b">
        <f aca="false">TRUE()</f>
        <v>1</v>
      </c>
    </row>
    <row r="4676" customFormat="false" ht="15" hidden="false" customHeight="false" outlineLevel="0" collapsed="false">
      <c r="A4676" s="2" t="s">
        <v>5727</v>
      </c>
      <c r="B4676" s="2" t="s">
        <v>23493</v>
      </c>
      <c r="C4676" s="2" t="s">
        <v>23494</v>
      </c>
      <c r="D4676" s="2" t="s">
        <v>23495</v>
      </c>
      <c r="E4676" s="2" t="s">
        <v>23496</v>
      </c>
      <c r="F4676" s="2"/>
      <c r="G4676" s="2"/>
      <c r="H4676" s="2"/>
      <c r="I4676" s="2"/>
      <c r="J4676" s="2"/>
      <c r="K4676" s="2" t="s">
        <v>23497</v>
      </c>
      <c r="L4676" s="2" t="s">
        <v>23482</v>
      </c>
      <c r="M4676" s="2" t="s">
        <v>21778</v>
      </c>
      <c r="N4676" s="3" t="b">
        <f aca="false">FALSE()</f>
        <v>0</v>
      </c>
    </row>
    <row r="4677" customFormat="false" ht="15" hidden="false" customHeight="false" outlineLevel="0" collapsed="false">
      <c r="A4677" s="2" t="s">
        <v>14</v>
      </c>
      <c r="B4677" s="2" t="s">
        <v>23498</v>
      </c>
      <c r="C4677" s="2" t="s">
        <v>23499</v>
      </c>
      <c r="D4677" s="2" t="s">
        <v>23500</v>
      </c>
      <c r="E4677" s="2" t="s">
        <v>23501</v>
      </c>
      <c r="F4677" s="2"/>
      <c r="G4677" s="2"/>
      <c r="H4677" s="2"/>
      <c r="I4677" s="2"/>
      <c r="J4677" s="2"/>
      <c r="K4677" s="2"/>
      <c r="L4677" s="2" t="s">
        <v>23482</v>
      </c>
      <c r="M4677" s="2" t="s">
        <v>21778</v>
      </c>
      <c r="N4677" s="3" t="b">
        <f aca="false">FALSE()</f>
        <v>0</v>
      </c>
    </row>
    <row r="4678" customFormat="false" ht="15" hidden="false" customHeight="false" outlineLevel="0" collapsed="false">
      <c r="A4678" s="2" t="s">
        <v>5727</v>
      </c>
      <c r="B4678" s="2" t="s">
        <v>23502</v>
      </c>
      <c r="C4678" s="2" t="s">
        <v>23503</v>
      </c>
      <c r="D4678" s="2" t="s">
        <v>23504</v>
      </c>
      <c r="E4678" s="2" t="s">
        <v>23505</v>
      </c>
      <c r="F4678" s="2" t="s">
        <v>23506</v>
      </c>
      <c r="G4678" s="2" t="s">
        <v>23507</v>
      </c>
      <c r="H4678" s="2" t="s">
        <v>23508</v>
      </c>
      <c r="I4678" s="4" t="s">
        <v>23509</v>
      </c>
      <c r="J4678" s="2"/>
      <c r="K4678" s="2"/>
      <c r="L4678" s="2" t="s">
        <v>23482</v>
      </c>
      <c r="M4678" s="2" t="s">
        <v>21778</v>
      </c>
      <c r="N4678" s="3" t="b">
        <f aca="false">TRUE()</f>
        <v>1</v>
      </c>
    </row>
    <row r="4679" customFormat="false" ht="15" hidden="false" customHeight="false" outlineLevel="0" collapsed="false">
      <c r="A4679" s="2" t="s">
        <v>264</v>
      </c>
      <c r="B4679" s="2" t="s">
        <v>23510</v>
      </c>
      <c r="C4679" s="2" t="s">
        <v>23511</v>
      </c>
      <c r="D4679" s="2" t="s">
        <v>23512</v>
      </c>
      <c r="E4679" s="2" t="s">
        <v>23513</v>
      </c>
      <c r="F4679" s="2" t="s">
        <v>23514</v>
      </c>
      <c r="G4679" s="2" t="s">
        <v>23515</v>
      </c>
      <c r="H4679" s="2"/>
      <c r="I4679" s="2"/>
      <c r="J4679" s="2"/>
      <c r="K4679" s="2" t="s">
        <v>9369</v>
      </c>
      <c r="L4679" s="2" t="s">
        <v>23482</v>
      </c>
      <c r="M4679" s="2" t="s">
        <v>21778</v>
      </c>
      <c r="N4679" s="3" t="b">
        <f aca="false">TRUE()</f>
        <v>1</v>
      </c>
    </row>
    <row r="4680" customFormat="false" ht="15" hidden="false" customHeight="false" outlineLevel="0" collapsed="false">
      <c r="A4680" s="2" t="s">
        <v>264</v>
      </c>
      <c r="B4680" s="2" t="s">
        <v>23516</v>
      </c>
      <c r="C4680" s="2" t="s">
        <v>23517</v>
      </c>
      <c r="D4680" s="2" t="s">
        <v>23518</v>
      </c>
      <c r="E4680" s="2" t="s">
        <v>23519</v>
      </c>
      <c r="F4680" s="2" t="s">
        <v>23520</v>
      </c>
      <c r="G4680" s="2" t="s">
        <v>23521</v>
      </c>
      <c r="H4680" s="2"/>
      <c r="I4680" s="2"/>
      <c r="J4680" s="2"/>
      <c r="K4680" s="2" t="s">
        <v>32</v>
      </c>
      <c r="L4680" s="2" t="s">
        <v>23482</v>
      </c>
      <c r="M4680" s="2" t="s">
        <v>21778</v>
      </c>
      <c r="N4680" s="3" t="b">
        <f aca="false">TRUE()</f>
        <v>1</v>
      </c>
    </row>
    <row r="4681" customFormat="false" ht="15" hidden="false" customHeight="false" outlineLevel="0" collapsed="false">
      <c r="A4681" s="2" t="s">
        <v>264</v>
      </c>
      <c r="B4681" s="2" t="s">
        <v>23522</v>
      </c>
      <c r="C4681" s="2" t="s">
        <v>23523</v>
      </c>
      <c r="D4681" s="2" t="s">
        <v>23524</v>
      </c>
      <c r="E4681" s="2" t="s">
        <v>23525</v>
      </c>
      <c r="F4681" s="2" t="s">
        <v>23526</v>
      </c>
      <c r="G4681" s="2" t="s">
        <v>23527</v>
      </c>
      <c r="H4681" s="2"/>
      <c r="I4681" s="2"/>
      <c r="J4681" s="2"/>
      <c r="K4681" s="2"/>
      <c r="L4681" s="2" t="s">
        <v>23482</v>
      </c>
      <c r="M4681" s="2" t="s">
        <v>21778</v>
      </c>
      <c r="N4681" s="3" t="b">
        <f aca="false">TRUE()</f>
        <v>1</v>
      </c>
    </row>
    <row r="4682" customFormat="false" ht="15" hidden="false" customHeight="false" outlineLevel="0" collapsed="false">
      <c r="A4682" s="2" t="s">
        <v>264</v>
      </c>
      <c r="B4682" s="2" t="s">
        <v>23528</v>
      </c>
      <c r="C4682" s="2" t="s">
        <v>23529</v>
      </c>
      <c r="D4682" s="2" t="s">
        <v>23530</v>
      </c>
      <c r="E4682" s="2"/>
      <c r="F4682" s="2"/>
      <c r="G4682" s="2"/>
      <c r="H4682" s="2"/>
      <c r="I4682" s="2"/>
      <c r="J4682" s="2"/>
      <c r="K4682" s="2" t="s">
        <v>6943</v>
      </c>
      <c r="L4682" s="2" t="s">
        <v>23531</v>
      </c>
      <c r="M4682" s="2" t="s">
        <v>21778</v>
      </c>
      <c r="N4682" s="3" t="b">
        <f aca="false">FALSE()</f>
        <v>0</v>
      </c>
    </row>
    <row r="4683" customFormat="false" ht="15" hidden="false" customHeight="false" outlineLevel="0" collapsed="false">
      <c r="A4683" s="2" t="s">
        <v>264</v>
      </c>
      <c r="B4683" s="2" t="s">
        <v>23532</v>
      </c>
      <c r="C4683" s="2" t="s">
        <v>23533</v>
      </c>
      <c r="D4683" s="2" t="s">
        <v>23534</v>
      </c>
      <c r="E4683" s="2"/>
      <c r="F4683" s="2"/>
      <c r="G4683" s="2"/>
      <c r="H4683" s="2"/>
      <c r="I4683" s="2"/>
      <c r="J4683" s="2"/>
      <c r="K4683" s="2" t="s">
        <v>16954</v>
      </c>
      <c r="L4683" s="2" t="s">
        <v>23531</v>
      </c>
      <c r="M4683" s="2" t="s">
        <v>21778</v>
      </c>
      <c r="N4683" s="3" t="b">
        <f aca="false">FALSE()</f>
        <v>0</v>
      </c>
    </row>
    <row r="4684" customFormat="false" ht="15" hidden="false" customHeight="false" outlineLevel="0" collapsed="false">
      <c r="A4684" s="2" t="s">
        <v>264</v>
      </c>
      <c r="B4684" s="2" t="s">
        <v>23535</v>
      </c>
      <c r="C4684" s="2" t="s">
        <v>23536</v>
      </c>
      <c r="D4684" s="2" t="s">
        <v>23537</v>
      </c>
      <c r="E4684" s="2" t="s">
        <v>23538</v>
      </c>
      <c r="F4684" s="2"/>
      <c r="G4684" s="2"/>
      <c r="H4684" s="2"/>
      <c r="I4684" s="2"/>
      <c r="J4684" s="2"/>
      <c r="K4684" s="2" t="s">
        <v>23539</v>
      </c>
      <c r="L4684" s="2" t="s">
        <v>23531</v>
      </c>
      <c r="M4684" s="2" t="s">
        <v>21778</v>
      </c>
      <c r="N4684" s="3" t="b">
        <f aca="false">FALSE()</f>
        <v>0</v>
      </c>
    </row>
    <row r="4685" customFormat="false" ht="15" hidden="false" customHeight="false" outlineLevel="0" collapsed="false">
      <c r="A4685" s="2" t="s">
        <v>264</v>
      </c>
      <c r="B4685" s="2" t="s">
        <v>23540</v>
      </c>
      <c r="C4685" s="2" t="s">
        <v>23541</v>
      </c>
      <c r="D4685" s="2" t="s">
        <v>23542</v>
      </c>
      <c r="E4685" s="2"/>
      <c r="F4685" s="2"/>
      <c r="G4685" s="2"/>
      <c r="H4685" s="2"/>
      <c r="I4685" s="2"/>
      <c r="J4685" s="2"/>
      <c r="K4685" s="2" t="s">
        <v>1229</v>
      </c>
      <c r="L4685" s="2" t="s">
        <v>23531</v>
      </c>
      <c r="M4685" s="2" t="s">
        <v>21778</v>
      </c>
      <c r="N4685" s="3" t="b">
        <f aca="false">FALSE()</f>
        <v>0</v>
      </c>
    </row>
    <row r="4686" customFormat="false" ht="15" hidden="false" customHeight="false" outlineLevel="0" collapsed="false">
      <c r="A4686" s="2" t="s">
        <v>264</v>
      </c>
      <c r="B4686" s="2" t="s">
        <v>23543</v>
      </c>
      <c r="C4686" s="2" t="s">
        <v>23544</v>
      </c>
      <c r="D4686" s="2" t="s">
        <v>23545</v>
      </c>
      <c r="E4686" s="2"/>
      <c r="F4686" s="2"/>
      <c r="G4686" s="2"/>
      <c r="H4686" s="2"/>
      <c r="I4686" s="2"/>
      <c r="J4686" s="2"/>
      <c r="K4686" s="2" t="s">
        <v>23546</v>
      </c>
      <c r="L4686" s="2" t="s">
        <v>23531</v>
      </c>
      <c r="M4686" s="2" t="s">
        <v>21778</v>
      </c>
      <c r="N4686" s="3" t="b">
        <f aca="false">FALSE()</f>
        <v>0</v>
      </c>
    </row>
    <row r="4687" customFormat="false" ht="15" hidden="false" customHeight="false" outlineLevel="0" collapsed="false">
      <c r="A4687" s="2" t="s">
        <v>264</v>
      </c>
      <c r="B4687" s="2" t="s">
        <v>23547</v>
      </c>
      <c r="C4687" s="2" t="s">
        <v>23548</v>
      </c>
      <c r="D4687" s="2" t="s">
        <v>23549</v>
      </c>
      <c r="E4687" s="2" t="s">
        <v>23550</v>
      </c>
      <c r="F4687" s="2"/>
      <c r="G4687" s="2"/>
      <c r="H4687" s="2"/>
      <c r="I4687" s="2"/>
      <c r="J4687" s="2"/>
      <c r="K4687" s="2" t="s">
        <v>23551</v>
      </c>
      <c r="L4687" s="2" t="s">
        <v>23531</v>
      </c>
      <c r="M4687" s="2" t="s">
        <v>21778</v>
      </c>
      <c r="N4687" s="3" t="b">
        <f aca="false">FALSE()</f>
        <v>0</v>
      </c>
    </row>
    <row r="4688" customFormat="false" ht="15" hidden="false" customHeight="false" outlineLevel="0" collapsed="false">
      <c r="A4688" s="2" t="s">
        <v>264</v>
      </c>
      <c r="B4688" s="2" t="s">
        <v>23552</v>
      </c>
      <c r="C4688" s="2" t="s">
        <v>23553</v>
      </c>
      <c r="D4688" s="2" t="s">
        <v>23554</v>
      </c>
      <c r="E4688" s="2"/>
      <c r="F4688" s="2"/>
      <c r="G4688" s="2"/>
      <c r="H4688" s="2"/>
      <c r="I4688" s="2"/>
      <c r="J4688" s="2"/>
      <c r="K4688" s="2" t="s">
        <v>16676</v>
      </c>
      <c r="L4688" s="2" t="s">
        <v>23531</v>
      </c>
      <c r="M4688" s="2" t="s">
        <v>21778</v>
      </c>
      <c r="N4688" s="3" t="b">
        <f aca="false">FALSE()</f>
        <v>0</v>
      </c>
    </row>
    <row r="4689" customFormat="false" ht="15" hidden="false" customHeight="false" outlineLevel="0" collapsed="false">
      <c r="A4689" s="2" t="s">
        <v>264</v>
      </c>
      <c r="B4689" s="2" t="s">
        <v>23555</v>
      </c>
      <c r="C4689" s="2" t="s">
        <v>23556</v>
      </c>
      <c r="D4689" s="2" t="s">
        <v>23557</v>
      </c>
      <c r="E4689" s="2"/>
      <c r="F4689" s="2"/>
      <c r="G4689" s="2"/>
      <c r="H4689" s="2"/>
      <c r="I4689" s="2"/>
      <c r="J4689" s="2"/>
      <c r="K4689" s="2" t="s">
        <v>21644</v>
      </c>
      <c r="L4689" s="2" t="s">
        <v>23531</v>
      </c>
      <c r="M4689" s="2" t="s">
        <v>21778</v>
      </c>
      <c r="N4689" s="3" t="b">
        <f aca="false">FALSE()</f>
        <v>0</v>
      </c>
    </row>
    <row r="4690" customFormat="false" ht="15" hidden="false" customHeight="false" outlineLevel="0" collapsed="false">
      <c r="A4690" s="2" t="s">
        <v>264</v>
      </c>
      <c r="B4690" s="2" t="s">
        <v>23558</v>
      </c>
      <c r="C4690" s="2" t="s">
        <v>23559</v>
      </c>
      <c r="D4690" s="2" t="s">
        <v>23560</v>
      </c>
      <c r="E4690" s="2"/>
      <c r="F4690" s="2"/>
      <c r="G4690" s="2"/>
      <c r="H4690" s="2"/>
      <c r="I4690" s="2"/>
      <c r="J4690" s="2"/>
      <c r="K4690" s="2" t="s">
        <v>23561</v>
      </c>
      <c r="L4690" s="2" t="s">
        <v>23531</v>
      </c>
      <c r="M4690" s="2" t="s">
        <v>21778</v>
      </c>
      <c r="N4690" s="3" t="b">
        <f aca="false">FALSE()</f>
        <v>0</v>
      </c>
    </row>
    <row r="4691" customFormat="false" ht="15" hidden="false" customHeight="false" outlineLevel="0" collapsed="false">
      <c r="A4691" s="2" t="s">
        <v>264</v>
      </c>
      <c r="B4691" s="2" t="s">
        <v>23562</v>
      </c>
      <c r="C4691" s="2" t="s">
        <v>23563</v>
      </c>
      <c r="D4691" s="2" t="s">
        <v>23564</v>
      </c>
      <c r="E4691" s="2"/>
      <c r="F4691" s="2"/>
      <c r="G4691" s="2"/>
      <c r="H4691" s="2"/>
      <c r="I4691" s="2"/>
      <c r="J4691" s="2"/>
      <c r="K4691" s="2" t="s">
        <v>23565</v>
      </c>
      <c r="L4691" s="2" t="s">
        <v>23531</v>
      </c>
      <c r="M4691" s="2" t="s">
        <v>21778</v>
      </c>
      <c r="N4691" s="3" t="b">
        <f aca="false">FALSE()</f>
        <v>0</v>
      </c>
    </row>
    <row r="4692" customFormat="false" ht="15" hidden="false" customHeight="false" outlineLevel="0" collapsed="false">
      <c r="A4692" s="2" t="s">
        <v>5742</v>
      </c>
      <c r="B4692" s="2" t="s">
        <v>23566</v>
      </c>
      <c r="C4692" s="2" t="s">
        <v>23567</v>
      </c>
      <c r="D4692" s="2" t="s">
        <v>23568</v>
      </c>
      <c r="E4692" s="2"/>
      <c r="F4692" s="2"/>
      <c r="G4692" s="2"/>
      <c r="H4692" s="2"/>
      <c r="I4692" s="2"/>
      <c r="J4692" s="2"/>
      <c r="K4692" s="2" t="s">
        <v>23569</v>
      </c>
      <c r="L4692" s="2" t="s">
        <v>23570</v>
      </c>
      <c r="M4692" s="2" t="s">
        <v>21778</v>
      </c>
      <c r="N4692" s="3" t="b">
        <f aca="false">FALSE()</f>
        <v>0</v>
      </c>
    </row>
    <row r="4693" customFormat="false" ht="15" hidden="false" customHeight="false" outlineLevel="0" collapsed="false">
      <c r="A4693" s="2" t="s">
        <v>5727</v>
      </c>
      <c r="B4693" s="2" t="s">
        <v>23571</v>
      </c>
      <c r="C4693" s="2" t="s">
        <v>23572</v>
      </c>
      <c r="D4693" s="2" t="s">
        <v>23573</v>
      </c>
      <c r="E4693" s="2" t="s">
        <v>23574</v>
      </c>
      <c r="F4693" s="2"/>
      <c r="G4693" s="2"/>
      <c r="H4693" s="2"/>
      <c r="I4693" s="2"/>
      <c r="J4693" s="2"/>
      <c r="K4693" s="2" t="s">
        <v>23575</v>
      </c>
      <c r="L4693" s="2" t="s">
        <v>23570</v>
      </c>
      <c r="M4693" s="2" t="s">
        <v>21778</v>
      </c>
      <c r="N4693" s="3" t="b">
        <f aca="false">FALSE()</f>
        <v>0</v>
      </c>
    </row>
    <row r="4694" customFormat="false" ht="15" hidden="false" customHeight="false" outlineLevel="0" collapsed="false">
      <c r="A4694" s="2" t="s">
        <v>5727</v>
      </c>
      <c r="B4694" s="2" t="s">
        <v>23576</v>
      </c>
      <c r="C4694" s="2" t="s">
        <v>23577</v>
      </c>
      <c r="D4694" s="2" t="s">
        <v>23578</v>
      </c>
      <c r="E4694" s="2"/>
      <c r="F4694" s="2"/>
      <c r="G4694" s="2"/>
      <c r="H4694" s="2"/>
      <c r="I4694" s="2"/>
      <c r="J4694" s="2"/>
      <c r="K4694" s="2" t="s">
        <v>22202</v>
      </c>
      <c r="L4694" s="2" t="s">
        <v>23570</v>
      </c>
      <c r="M4694" s="2" t="s">
        <v>21778</v>
      </c>
      <c r="N4694" s="3" t="b">
        <f aca="false">FALSE()</f>
        <v>0</v>
      </c>
    </row>
    <row r="4695" customFormat="false" ht="15" hidden="false" customHeight="false" outlineLevel="0" collapsed="false">
      <c r="A4695" s="2" t="s">
        <v>5727</v>
      </c>
      <c r="B4695" s="2" t="s">
        <v>23579</v>
      </c>
      <c r="C4695" s="2" t="s">
        <v>23580</v>
      </c>
      <c r="D4695" s="2" t="s">
        <v>23581</v>
      </c>
      <c r="E4695" s="2" t="s">
        <v>23582</v>
      </c>
      <c r="F4695" s="2"/>
      <c r="G4695" s="2"/>
      <c r="H4695" s="2"/>
      <c r="I4695" s="2"/>
      <c r="J4695" s="2"/>
      <c r="K4695" s="2" t="s">
        <v>23575</v>
      </c>
      <c r="L4695" s="2" t="s">
        <v>23570</v>
      </c>
      <c r="M4695" s="2" t="s">
        <v>21778</v>
      </c>
      <c r="N4695" s="3" t="b">
        <f aca="false">FALSE()</f>
        <v>0</v>
      </c>
    </row>
    <row r="4696" customFormat="false" ht="15" hidden="false" customHeight="false" outlineLevel="0" collapsed="false">
      <c r="A4696" s="2" t="s">
        <v>5727</v>
      </c>
      <c r="B4696" s="2" t="s">
        <v>23583</v>
      </c>
      <c r="C4696" s="2" t="s">
        <v>23584</v>
      </c>
      <c r="D4696" s="2" t="s">
        <v>23585</v>
      </c>
      <c r="E4696" s="2"/>
      <c r="F4696" s="2"/>
      <c r="G4696" s="2"/>
      <c r="H4696" s="2"/>
      <c r="I4696" s="2"/>
      <c r="J4696" s="2"/>
      <c r="K4696" s="2" t="s">
        <v>23586</v>
      </c>
      <c r="L4696" s="2" t="s">
        <v>23570</v>
      </c>
      <c r="M4696" s="2" t="s">
        <v>21778</v>
      </c>
      <c r="N4696" s="3" t="b">
        <f aca="false">FALSE()</f>
        <v>0</v>
      </c>
    </row>
    <row r="4697" customFormat="false" ht="15" hidden="false" customHeight="false" outlineLevel="0" collapsed="false">
      <c r="A4697" s="2" t="s">
        <v>5742</v>
      </c>
      <c r="B4697" s="2" t="s">
        <v>23587</v>
      </c>
      <c r="C4697" s="2" t="s">
        <v>23588</v>
      </c>
      <c r="D4697" s="2" t="s">
        <v>23589</v>
      </c>
      <c r="E4697" s="2" t="s">
        <v>23590</v>
      </c>
      <c r="F4697" s="2"/>
      <c r="G4697" s="2"/>
      <c r="H4697" s="2"/>
      <c r="I4697" s="2"/>
      <c r="J4697" s="2"/>
      <c r="K4697" s="2" t="s">
        <v>4701</v>
      </c>
      <c r="L4697" s="2" t="s">
        <v>23570</v>
      </c>
      <c r="M4697" s="2" t="s">
        <v>21778</v>
      </c>
      <c r="N4697" s="3" t="b">
        <f aca="false">FALSE()</f>
        <v>0</v>
      </c>
    </row>
    <row r="4698" customFormat="false" ht="15" hidden="false" customHeight="false" outlineLevel="0" collapsed="false">
      <c r="A4698" s="2" t="s">
        <v>5727</v>
      </c>
      <c r="B4698" s="2" t="s">
        <v>23591</v>
      </c>
      <c r="C4698" s="2" t="s">
        <v>23592</v>
      </c>
      <c r="D4698" s="2" t="s">
        <v>23593</v>
      </c>
      <c r="E4698" s="2" t="s">
        <v>23594</v>
      </c>
      <c r="F4698" s="2"/>
      <c r="G4698" s="2"/>
      <c r="H4698" s="2"/>
      <c r="I4698" s="2"/>
      <c r="J4698" s="2"/>
      <c r="K4698" s="2" t="s">
        <v>613</v>
      </c>
      <c r="L4698" s="2" t="s">
        <v>23570</v>
      </c>
      <c r="M4698" s="2" t="s">
        <v>21778</v>
      </c>
      <c r="N4698" s="3" t="b">
        <f aca="false">FALSE()</f>
        <v>0</v>
      </c>
    </row>
    <row r="4699" customFormat="false" ht="15" hidden="false" customHeight="false" outlineLevel="0" collapsed="false">
      <c r="A4699" s="2" t="s">
        <v>5727</v>
      </c>
      <c r="B4699" s="2" t="s">
        <v>23595</v>
      </c>
      <c r="C4699" s="2" t="s">
        <v>23596</v>
      </c>
      <c r="D4699" s="2" t="s">
        <v>23597</v>
      </c>
      <c r="E4699" s="2" t="s">
        <v>23598</v>
      </c>
      <c r="F4699" s="2"/>
      <c r="G4699" s="2"/>
      <c r="H4699" s="2"/>
      <c r="I4699" s="2"/>
      <c r="J4699" s="2"/>
      <c r="K4699" s="2" t="s">
        <v>23599</v>
      </c>
      <c r="L4699" s="2" t="s">
        <v>23570</v>
      </c>
      <c r="M4699" s="2" t="s">
        <v>21778</v>
      </c>
      <c r="N4699" s="3" t="b">
        <f aca="false">FALSE()</f>
        <v>0</v>
      </c>
    </row>
    <row r="4700" customFormat="false" ht="15" hidden="false" customHeight="false" outlineLevel="0" collapsed="false">
      <c r="A4700" s="2" t="s">
        <v>5727</v>
      </c>
      <c r="B4700" s="2" t="s">
        <v>23600</v>
      </c>
      <c r="C4700" s="2" t="s">
        <v>23601</v>
      </c>
      <c r="D4700" s="2" t="s">
        <v>23602</v>
      </c>
      <c r="E4700" s="2"/>
      <c r="F4700" s="2"/>
      <c r="G4700" s="2"/>
      <c r="H4700" s="2"/>
      <c r="I4700" s="2"/>
      <c r="J4700" s="2"/>
      <c r="K4700" s="2" t="s">
        <v>2378</v>
      </c>
      <c r="L4700" s="2" t="s">
        <v>23570</v>
      </c>
      <c r="M4700" s="2" t="s">
        <v>21778</v>
      </c>
      <c r="N4700" s="3" t="b">
        <f aca="false">FALSE()</f>
        <v>0</v>
      </c>
    </row>
    <row r="4701" customFormat="false" ht="15" hidden="false" customHeight="false" outlineLevel="0" collapsed="false">
      <c r="A4701" s="2" t="s">
        <v>5727</v>
      </c>
      <c r="B4701" s="2" t="s">
        <v>23603</v>
      </c>
      <c r="C4701" s="2" t="s">
        <v>23604</v>
      </c>
      <c r="D4701" s="2" t="s">
        <v>23605</v>
      </c>
      <c r="E4701" s="2" t="s">
        <v>23606</v>
      </c>
      <c r="F4701" s="2"/>
      <c r="G4701" s="2"/>
      <c r="H4701" s="2"/>
      <c r="I4701" s="2"/>
      <c r="J4701" s="2"/>
      <c r="K4701" s="2" t="s">
        <v>20922</v>
      </c>
      <c r="L4701" s="2" t="s">
        <v>23570</v>
      </c>
      <c r="M4701" s="2" t="s">
        <v>21778</v>
      </c>
      <c r="N4701" s="3" t="b">
        <f aca="false">FALSE()</f>
        <v>0</v>
      </c>
    </row>
    <row r="4702" customFormat="false" ht="15" hidden="false" customHeight="false" outlineLevel="0" collapsed="false">
      <c r="A4702" s="2" t="s">
        <v>5727</v>
      </c>
      <c r="B4702" s="2" t="s">
        <v>23607</v>
      </c>
      <c r="C4702" s="2" t="s">
        <v>23608</v>
      </c>
      <c r="D4702" s="2" t="s">
        <v>23609</v>
      </c>
      <c r="E4702" s="2" t="s">
        <v>23610</v>
      </c>
      <c r="F4702" s="2"/>
      <c r="G4702" s="2"/>
      <c r="H4702" s="2"/>
      <c r="I4702" s="2"/>
      <c r="J4702" s="2"/>
      <c r="K4702" s="2" t="s">
        <v>23611</v>
      </c>
      <c r="L4702" s="2" t="s">
        <v>23570</v>
      </c>
      <c r="M4702" s="2" t="s">
        <v>21778</v>
      </c>
      <c r="N4702" s="3" t="b">
        <f aca="false">TRUE()</f>
        <v>1</v>
      </c>
    </row>
    <row r="4703" customFormat="false" ht="15" hidden="false" customHeight="false" outlineLevel="0" collapsed="false">
      <c r="A4703" s="2" t="s">
        <v>5727</v>
      </c>
      <c r="B4703" s="2" t="s">
        <v>23612</v>
      </c>
      <c r="C4703" s="2" t="s">
        <v>23613</v>
      </c>
      <c r="D4703" s="2" t="s">
        <v>23614</v>
      </c>
      <c r="E4703" s="2" t="s">
        <v>23615</v>
      </c>
      <c r="F4703" s="2"/>
      <c r="G4703" s="2"/>
      <c r="H4703" s="2"/>
      <c r="I4703" s="2"/>
      <c r="J4703" s="2"/>
      <c r="K4703" s="2" t="s">
        <v>3642</v>
      </c>
      <c r="L4703" s="2" t="s">
        <v>23570</v>
      </c>
      <c r="M4703" s="2" t="s">
        <v>21778</v>
      </c>
      <c r="N4703" s="3" t="b">
        <f aca="false">FALSE()</f>
        <v>0</v>
      </c>
    </row>
    <row r="4704" customFormat="false" ht="15" hidden="false" customHeight="false" outlineLevel="0" collapsed="false">
      <c r="A4704" s="2" t="s">
        <v>5727</v>
      </c>
      <c r="B4704" s="2" t="s">
        <v>23616</v>
      </c>
      <c r="C4704" s="2" t="s">
        <v>23617</v>
      </c>
      <c r="D4704" s="2" t="s">
        <v>23618</v>
      </c>
      <c r="E4704" s="2" t="s">
        <v>23619</v>
      </c>
      <c r="F4704" s="2"/>
      <c r="G4704" s="2"/>
      <c r="H4704" s="2"/>
      <c r="I4704" s="2"/>
      <c r="J4704" s="2"/>
      <c r="K4704" s="2" t="s">
        <v>23620</v>
      </c>
      <c r="L4704" s="2" t="s">
        <v>23570</v>
      </c>
      <c r="M4704" s="2" t="s">
        <v>21778</v>
      </c>
      <c r="N4704" s="3" t="b">
        <f aca="false">FALSE()</f>
        <v>0</v>
      </c>
    </row>
    <row r="4705" customFormat="false" ht="15" hidden="false" customHeight="false" outlineLevel="0" collapsed="false">
      <c r="A4705" s="2" t="s">
        <v>5727</v>
      </c>
      <c r="B4705" s="2" t="s">
        <v>23621</v>
      </c>
      <c r="C4705" s="2" t="s">
        <v>23622</v>
      </c>
      <c r="D4705" s="2" t="s">
        <v>23623</v>
      </c>
      <c r="E4705" s="2"/>
      <c r="F4705" s="2"/>
      <c r="G4705" s="2"/>
      <c r="H4705" s="2"/>
      <c r="I4705" s="2"/>
      <c r="J4705" s="2"/>
      <c r="K4705" s="2" t="s">
        <v>2378</v>
      </c>
      <c r="L4705" s="2" t="s">
        <v>23570</v>
      </c>
      <c r="M4705" s="2" t="s">
        <v>21778</v>
      </c>
      <c r="N4705" s="3" t="b">
        <f aca="false">FALSE()</f>
        <v>0</v>
      </c>
    </row>
    <row r="4706" customFormat="false" ht="15" hidden="false" customHeight="false" outlineLevel="0" collapsed="false">
      <c r="A4706" s="2" t="s">
        <v>264</v>
      </c>
      <c r="B4706" s="2" t="s">
        <v>23624</v>
      </c>
      <c r="C4706" s="2" t="s">
        <v>23625</v>
      </c>
      <c r="D4706" s="2" t="s">
        <v>23626</v>
      </c>
      <c r="E4706" s="2" t="s">
        <v>23627</v>
      </c>
      <c r="F4706" s="2" t="s">
        <v>23628</v>
      </c>
      <c r="G4706" s="2" t="s">
        <v>23629</v>
      </c>
      <c r="H4706" s="2"/>
      <c r="I4706" s="2"/>
      <c r="J4706" s="2"/>
      <c r="K4706" s="2" t="s">
        <v>22010</v>
      </c>
      <c r="L4706" s="2" t="s">
        <v>23570</v>
      </c>
      <c r="M4706" s="2" t="s">
        <v>21778</v>
      </c>
      <c r="N4706" s="3" t="b">
        <f aca="false">TRUE()</f>
        <v>1</v>
      </c>
    </row>
    <row r="4707" customFormat="false" ht="15" hidden="false" customHeight="false" outlineLevel="0" collapsed="false">
      <c r="A4707" s="2" t="s">
        <v>5727</v>
      </c>
      <c r="B4707" s="2" t="s">
        <v>23630</v>
      </c>
      <c r="C4707" s="2" t="s">
        <v>23631</v>
      </c>
      <c r="D4707" s="2" t="s">
        <v>23632</v>
      </c>
      <c r="E4707" s="2" t="s">
        <v>23633</v>
      </c>
      <c r="F4707" s="2"/>
      <c r="G4707" s="2"/>
      <c r="H4707" s="2"/>
      <c r="I4707" s="4" t="s">
        <v>23634</v>
      </c>
      <c r="J4707" s="2" t="s">
        <v>23635</v>
      </c>
      <c r="K4707" s="2" t="s">
        <v>11434</v>
      </c>
      <c r="L4707" s="2" t="s">
        <v>23570</v>
      </c>
      <c r="M4707" s="2" t="s">
        <v>21778</v>
      </c>
      <c r="N4707" s="3" t="b">
        <f aca="false">TRUE()</f>
        <v>1</v>
      </c>
    </row>
    <row r="4708" customFormat="false" ht="15" hidden="false" customHeight="false" outlineLevel="0" collapsed="false">
      <c r="A4708" s="2" t="s">
        <v>5727</v>
      </c>
      <c r="B4708" s="2" t="s">
        <v>23636</v>
      </c>
      <c r="C4708" s="2" t="s">
        <v>23637</v>
      </c>
      <c r="D4708" s="2" t="s">
        <v>23638</v>
      </c>
      <c r="E4708" s="2" t="s">
        <v>23639</v>
      </c>
      <c r="F4708" s="2"/>
      <c r="G4708" s="2"/>
      <c r="H4708" s="2"/>
      <c r="I4708" s="4" t="s">
        <v>23640</v>
      </c>
      <c r="J4708" s="2"/>
      <c r="K4708" s="2" t="s">
        <v>23641</v>
      </c>
      <c r="L4708" s="2" t="s">
        <v>23570</v>
      </c>
      <c r="M4708" s="2" t="s">
        <v>21778</v>
      </c>
      <c r="N4708" s="3" t="b">
        <f aca="false">FALSE()</f>
        <v>0</v>
      </c>
    </row>
    <row r="4709" customFormat="false" ht="15" hidden="false" customHeight="false" outlineLevel="0" collapsed="false">
      <c r="A4709" s="2" t="s">
        <v>5727</v>
      </c>
      <c r="B4709" s="2" t="s">
        <v>23642</v>
      </c>
      <c r="C4709" s="2" t="s">
        <v>23643</v>
      </c>
      <c r="D4709" s="2" t="s">
        <v>23644</v>
      </c>
      <c r="E4709" s="2" t="s">
        <v>23645</v>
      </c>
      <c r="F4709" s="2"/>
      <c r="G4709" s="2"/>
      <c r="H4709" s="2"/>
      <c r="I4709" s="4" t="s">
        <v>23646</v>
      </c>
      <c r="J4709" s="2"/>
      <c r="K4709" s="2" t="s">
        <v>23647</v>
      </c>
      <c r="L4709" s="2" t="s">
        <v>23570</v>
      </c>
      <c r="M4709" s="2" t="s">
        <v>21778</v>
      </c>
      <c r="N4709" s="3" t="b">
        <f aca="false">FALSE()</f>
        <v>0</v>
      </c>
    </row>
    <row r="4710" customFormat="false" ht="15" hidden="false" customHeight="false" outlineLevel="0" collapsed="false">
      <c r="A4710" s="2" t="s">
        <v>5727</v>
      </c>
      <c r="B4710" s="2" t="s">
        <v>23648</v>
      </c>
      <c r="C4710" s="2" t="s">
        <v>23649</v>
      </c>
      <c r="D4710" s="2" t="s">
        <v>23650</v>
      </c>
      <c r="E4710" s="2" t="s">
        <v>23651</v>
      </c>
      <c r="F4710" s="2"/>
      <c r="G4710" s="2"/>
      <c r="H4710" s="2"/>
      <c r="I4710" s="2"/>
      <c r="J4710" s="2"/>
      <c r="K4710" s="2" t="s">
        <v>7580</v>
      </c>
      <c r="L4710" s="2" t="s">
        <v>23570</v>
      </c>
      <c r="M4710" s="2" t="s">
        <v>21778</v>
      </c>
      <c r="N4710" s="3" t="b">
        <f aca="false">FALSE()</f>
        <v>0</v>
      </c>
    </row>
    <row r="4711" customFormat="false" ht="15" hidden="false" customHeight="false" outlineLevel="0" collapsed="false">
      <c r="A4711" s="2" t="s">
        <v>5727</v>
      </c>
      <c r="B4711" s="2" t="s">
        <v>23652</v>
      </c>
      <c r="C4711" s="2" t="s">
        <v>23653</v>
      </c>
      <c r="D4711" s="2" t="s">
        <v>23654</v>
      </c>
      <c r="E4711" s="2" t="s">
        <v>23655</v>
      </c>
      <c r="F4711" s="2"/>
      <c r="G4711" s="2"/>
      <c r="H4711" s="2"/>
      <c r="I4711" s="2"/>
      <c r="J4711" s="2"/>
      <c r="K4711" s="2" t="s">
        <v>10086</v>
      </c>
      <c r="L4711" s="2" t="s">
        <v>23570</v>
      </c>
      <c r="M4711" s="2" t="s">
        <v>21778</v>
      </c>
      <c r="N4711" s="3" t="b">
        <f aca="false">TRUE()</f>
        <v>1</v>
      </c>
    </row>
    <row r="4712" customFormat="false" ht="15" hidden="false" customHeight="false" outlineLevel="0" collapsed="false">
      <c r="A4712" s="2" t="s">
        <v>264</v>
      </c>
      <c r="B4712" s="2" t="s">
        <v>23656</v>
      </c>
      <c r="C4712" s="2" t="s">
        <v>23657</v>
      </c>
      <c r="D4712" s="2" t="s">
        <v>23658</v>
      </c>
      <c r="E4712" s="2" t="s">
        <v>23659</v>
      </c>
      <c r="F4712" s="2"/>
      <c r="G4712" s="2"/>
      <c r="H4712" s="2"/>
      <c r="I4712" s="2"/>
      <c r="J4712" s="2"/>
      <c r="K4712" s="2" t="s">
        <v>10862</v>
      </c>
      <c r="L4712" s="2" t="s">
        <v>23660</v>
      </c>
      <c r="M4712" s="2" t="s">
        <v>21778</v>
      </c>
      <c r="N4712" s="3" t="b">
        <f aca="false">FALSE()</f>
        <v>0</v>
      </c>
    </row>
    <row r="4713" customFormat="false" ht="15" hidden="false" customHeight="false" outlineLevel="0" collapsed="false">
      <c r="A4713" s="2" t="s">
        <v>5727</v>
      </c>
      <c r="B4713" s="2" t="s">
        <v>23661</v>
      </c>
      <c r="C4713" s="2" t="s">
        <v>23662</v>
      </c>
      <c r="D4713" s="2" t="s">
        <v>23663</v>
      </c>
      <c r="E4713" s="2" t="s">
        <v>23664</v>
      </c>
      <c r="F4713" s="2"/>
      <c r="G4713" s="2"/>
      <c r="H4713" s="2"/>
      <c r="I4713" s="2"/>
      <c r="J4713" s="2"/>
      <c r="K4713" s="2" t="s">
        <v>23665</v>
      </c>
      <c r="L4713" s="2" t="s">
        <v>23666</v>
      </c>
      <c r="M4713" s="2" t="s">
        <v>21778</v>
      </c>
      <c r="N4713" s="3" t="b">
        <f aca="false">FALSE()</f>
        <v>0</v>
      </c>
    </row>
    <row r="4714" customFormat="false" ht="15" hidden="false" customHeight="false" outlineLevel="0" collapsed="false">
      <c r="A4714" s="2" t="s">
        <v>5727</v>
      </c>
      <c r="B4714" s="2" t="s">
        <v>23667</v>
      </c>
      <c r="C4714" s="2" t="s">
        <v>23668</v>
      </c>
      <c r="D4714" s="2" t="s">
        <v>23669</v>
      </c>
      <c r="E4714" s="2" t="s">
        <v>23670</v>
      </c>
      <c r="F4714" s="2"/>
      <c r="G4714" s="2"/>
      <c r="H4714" s="2"/>
      <c r="I4714" s="2"/>
      <c r="J4714" s="2"/>
      <c r="K4714" s="2" t="s">
        <v>23003</v>
      </c>
      <c r="L4714" s="2" t="s">
        <v>23666</v>
      </c>
      <c r="M4714" s="2" t="s">
        <v>21778</v>
      </c>
      <c r="N4714" s="3" t="b">
        <f aca="false">FALSE()</f>
        <v>0</v>
      </c>
    </row>
    <row r="4715" customFormat="false" ht="15" hidden="false" customHeight="false" outlineLevel="0" collapsed="false">
      <c r="A4715" s="2" t="s">
        <v>5727</v>
      </c>
      <c r="B4715" s="2" t="s">
        <v>23671</v>
      </c>
      <c r="C4715" s="2" t="s">
        <v>23672</v>
      </c>
      <c r="D4715" s="2" t="s">
        <v>23673</v>
      </c>
      <c r="E4715" s="2" t="s">
        <v>23674</v>
      </c>
      <c r="F4715" s="2" t="s">
        <v>23675</v>
      </c>
      <c r="G4715" s="2"/>
      <c r="H4715" s="2"/>
      <c r="I4715" s="2"/>
      <c r="J4715" s="2"/>
      <c r="K4715" s="2" t="s">
        <v>32</v>
      </c>
      <c r="L4715" s="2" t="s">
        <v>23666</v>
      </c>
      <c r="M4715" s="2" t="s">
        <v>21778</v>
      </c>
      <c r="N4715" s="3" t="b">
        <f aca="false">FALSE()</f>
        <v>0</v>
      </c>
    </row>
    <row r="4716" customFormat="false" ht="15" hidden="false" customHeight="false" outlineLevel="0" collapsed="false">
      <c r="A4716" s="2" t="s">
        <v>5727</v>
      </c>
      <c r="B4716" s="2" t="s">
        <v>23676</v>
      </c>
      <c r="C4716" s="2" t="s">
        <v>23677</v>
      </c>
      <c r="D4716" s="2" t="s">
        <v>23678</v>
      </c>
      <c r="E4716" s="2" t="s">
        <v>23679</v>
      </c>
      <c r="F4716" s="2" t="s">
        <v>23680</v>
      </c>
      <c r="G4716" s="2" t="s">
        <v>23681</v>
      </c>
      <c r="H4716" s="2"/>
      <c r="I4716" s="2"/>
      <c r="J4716" s="2"/>
      <c r="K4716" s="2" t="s">
        <v>23682</v>
      </c>
      <c r="L4716" s="2" t="s">
        <v>23666</v>
      </c>
      <c r="M4716" s="2" t="s">
        <v>21778</v>
      </c>
      <c r="N4716" s="3" t="b">
        <f aca="false">TRUE()</f>
        <v>1</v>
      </c>
    </row>
    <row r="4717" customFormat="false" ht="15" hidden="false" customHeight="false" outlineLevel="0" collapsed="false">
      <c r="A4717" s="2" t="s">
        <v>5727</v>
      </c>
      <c r="B4717" s="2" t="s">
        <v>23683</v>
      </c>
      <c r="C4717" s="2" t="s">
        <v>23684</v>
      </c>
      <c r="D4717" s="2" t="s">
        <v>23685</v>
      </c>
      <c r="E4717" s="2" t="s">
        <v>23686</v>
      </c>
      <c r="F4717" s="2"/>
      <c r="G4717" s="2"/>
      <c r="H4717" s="2"/>
      <c r="I4717" s="2"/>
      <c r="J4717" s="2"/>
      <c r="K4717" s="2" t="s">
        <v>3802</v>
      </c>
      <c r="L4717" s="2" t="s">
        <v>23666</v>
      </c>
      <c r="M4717" s="2" t="s">
        <v>21778</v>
      </c>
      <c r="N4717" s="3" t="b">
        <f aca="false">FALSE()</f>
        <v>0</v>
      </c>
    </row>
    <row r="4718" customFormat="false" ht="15" hidden="false" customHeight="false" outlineLevel="0" collapsed="false">
      <c r="A4718" s="2" t="s">
        <v>5727</v>
      </c>
      <c r="B4718" s="2" t="s">
        <v>23687</v>
      </c>
      <c r="C4718" s="2" t="s">
        <v>23688</v>
      </c>
      <c r="D4718" s="2" t="s">
        <v>23689</v>
      </c>
      <c r="E4718" s="2" t="s">
        <v>23690</v>
      </c>
      <c r="F4718" s="2" t="s">
        <v>23691</v>
      </c>
      <c r="G4718" s="2" t="s">
        <v>23692</v>
      </c>
      <c r="H4718" s="2"/>
      <c r="I4718" s="2"/>
      <c r="J4718" s="2" t="s">
        <v>23693</v>
      </c>
      <c r="K4718" s="2" t="s">
        <v>20816</v>
      </c>
      <c r="L4718" s="2" t="s">
        <v>23666</v>
      </c>
      <c r="M4718" s="2" t="s">
        <v>21778</v>
      </c>
      <c r="N4718" s="3" t="b">
        <f aca="false">TRUE()</f>
        <v>1</v>
      </c>
    </row>
    <row r="4719" customFormat="false" ht="15" hidden="false" customHeight="false" outlineLevel="0" collapsed="false">
      <c r="A4719" s="2" t="s">
        <v>5727</v>
      </c>
      <c r="B4719" s="2" t="s">
        <v>23694</v>
      </c>
      <c r="C4719" s="2" t="s">
        <v>23695</v>
      </c>
      <c r="D4719" s="2" t="s">
        <v>23696</v>
      </c>
      <c r="E4719" s="2" t="s">
        <v>23697</v>
      </c>
      <c r="F4719" s="2"/>
      <c r="G4719" s="2"/>
      <c r="H4719" s="2"/>
      <c r="I4719" s="2"/>
      <c r="J4719" s="2"/>
      <c r="K4719" s="2" t="s">
        <v>23698</v>
      </c>
      <c r="L4719" s="2" t="s">
        <v>23666</v>
      </c>
      <c r="M4719" s="2" t="s">
        <v>21778</v>
      </c>
      <c r="N4719" s="3" t="b">
        <f aca="false">FALSE()</f>
        <v>0</v>
      </c>
    </row>
    <row r="4720" customFormat="false" ht="15" hidden="false" customHeight="false" outlineLevel="0" collapsed="false">
      <c r="A4720" s="2" t="s">
        <v>5727</v>
      </c>
      <c r="B4720" s="2" t="s">
        <v>23699</v>
      </c>
      <c r="C4720" s="2" t="s">
        <v>23700</v>
      </c>
      <c r="D4720" s="2" t="s">
        <v>23701</v>
      </c>
      <c r="E4720" s="2" t="s">
        <v>23702</v>
      </c>
      <c r="F4720" s="2"/>
      <c r="G4720" s="2"/>
      <c r="H4720" s="2"/>
      <c r="I4720" s="2"/>
      <c r="J4720" s="2"/>
      <c r="K4720" s="2" t="s">
        <v>23703</v>
      </c>
      <c r="L4720" s="2" t="s">
        <v>23666</v>
      </c>
      <c r="M4720" s="2" t="s">
        <v>21778</v>
      </c>
      <c r="N4720" s="3" t="b">
        <f aca="false">FALSE()</f>
        <v>0</v>
      </c>
    </row>
    <row r="4721" customFormat="false" ht="15" hidden="false" customHeight="false" outlineLevel="0" collapsed="false">
      <c r="A4721" s="2" t="s">
        <v>5727</v>
      </c>
      <c r="B4721" s="2" t="s">
        <v>23704</v>
      </c>
      <c r="C4721" s="2" t="s">
        <v>23705</v>
      </c>
      <c r="D4721" s="2" t="s">
        <v>23706</v>
      </c>
      <c r="E4721" s="2" t="s">
        <v>23707</v>
      </c>
      <c r="F4721" s="2" t="s">
        <v>23708</v>
      </c>
      <c r="G4721" s="2" t="s">
        <v>23709</v>
      </c>
      <c r="H4721" s="2" t="s">
        <v>23710</v>
      </c>
      <c r="I4721" s="4" t="s">
        <v>23711</v>
      </c>
      <c r="J4721" s="2"/>
      <c r="K4721" s="2" t="s">
        <v>12211</v>
      </c>
      <c r="L4721" s="2" t="s">
        <v>23666</v>
      </c>
      <c r="M4721" s="2" t="s">
        <v>21778</v>
      </c>
      <c r="N4721" s="3" t="b">
        <f aca="false">TRUE()</f>
        <v>1</v>
      </c>
    </row>
    <row r="4722" customFormat="false" ht="15" hidden="false" customHeight="false" outlineLevel="0" collapsed="false">
      <c r="A4722" s="2" t="s">
        <v>5727</v>
      </c>
      <c r="B4722" s="2" t="s">
        <v>23712</v>
      </c>
      <c r="C4722" s="2" t="s">
        <v>23713</v>
      </c>
      <c r="D4722" s="2" t="s">
        <v>23714</v>
      </c>
      <c r="E4722" s="2" t="s">
        <v>23715</v>
      </c>
      <c r="F4722" s="2"/>
      <c r="G4722" s="2"/>
      <c r="H4722" s="2"/>
      <c r="I4722" s="2"/>
      <c r="J4722" s="2"/>
      <c r="K4722" s="2" t="s">
        <v>23716</v>
      </c>
      <c r="L4722" s="2" t="s">
        <v>23666</v>
      </c>
      <c r="M4722" s="2" t="s">
        <v>21778</v>
      </c>
      <c r="N4722" s="3" t="b">
        <f aca="false">FALSE()</f>
        <v>0</v>
      </c>
    </row>
    <row r="4723" customFormat="false" ht="15" hidden="false" customHeight="false" outlineLevel="0" collapsed="false">
      <c r="A4723" s="2" t="s">
        <v>5727</v>
      </c>
      <c r="B4723" s="2" t="s">
        <v>23717</v>
      </c>
      <c r="C4723" s="2" t="s">
        <v>23718</v>
      </c>
      <c r="D4723" s="2" t="s">
        <v>23719</v>
      </c>
      <c r="E4723" s="2" t="s">
        <v>23720</v>
      </c>
      <c r="F4723" s="2"/>
      <c r="G4723" s="2"/>
      <c r="H4723" s="2"/>
      <c r="I4723" s="2"/>
      <c r="J4723" s="2"/>
      <c r="K4723" s="2" t="s">
        <v>6309</v>
      </c>
      <c r="L4723" s="2" t="s">
        <v>23666</v>
      </c>
      <c r="M4723" s="2" t="s">
        <v>21778</v>
      </c>
      <c r="N4723" s="3" t="b">
        <f aca="false">FALSE()</f>
        <v>0</v>
      </c>
    </row>
    <row r="4724" customFormat="false" ht="15" hidden="false" customHeight="false" outlineLevel="0" collapsed="false">
      <c r="A4724" s="2" t="s">
        <v>5727</v>
      </c>
      <c r="B4724" s="2" t="s">
        <v>23721</v>
      </c>
      <c r="C4724" s="2" t="s">
        <v>23722</v>
      </c>
      <c r="D4724" s="2" t="s">
        <v>23723</v>
      </c>
      <c r="E4724" s="2" t="s">
        <v>23724</v>
      </c>
      <c r="F4724" s="2"/>
      <c r="G4724" s="2"/>
      <c r="H4724" s="2"/>
      <c r="I4724" s="2"/>
      <c r="J4724" s="2"/>
      <c r="K4724" s="2" t="s">
        <v>23665</v>
      </c>
      <c r="L4724" s="2" t="s">
        <v>23666</v>
      </c>
      <c r="M4724" s="2" t="s">
        <v>21778</v>
      </c>
      <c r="N4724" s="3" t="b">
        <f aca="false">FALSE()</f>
        <v>0</v>
      </c>
    </row>
    <row r="4725" customFormat="false" ht="15" hidden="false" customHeight="false" outlineLevel="0" collapsed="false">
      <c r="A4725" s="2" t="s">
        <v>264</v>
      </c>
      <c r="B4725" s="2" t="s">
        <v>23725</v>
      </c>
      <c r="C4725" s="2" t="s">
        <v>23726</v>
      </c>
      <c r="D4725" s="2" t="s">
        <v>23727</v>
      </c>
      <c r="E4725" s="2" t="s">
        <v>23728</v>
      </c>
      <c r="F4725" s="2"/>
      <c r="G4725" s="2"/>
      <c r="H4725" s="2"/>
      <c r="I4725" s="2"/>
      <c r="J4725" s="2"/>
      <c r="K4725" s="2" t="s">
        <v>23003</v>
      </c>
      <c r="L4725" s="2" t="s">
        <v>23729</v>
      </c>
      <c r="M4725" s="2" t="s">
        <v>21778</v>
      </c>
      <c r="N4725" s="3" t="b">
        <f aca="false">FALSE()</f>
        <v>0</v>
      </c>
    </row>
    <row r="4726" customFormat="false" ht="15" hidden="false" customHeight="false" outlineLevel="0" collapsed="false">
      <c r="A4726" s="2" t="s">
        <v>264</v>
      </c>
      <c r="B4726" s="2" t="s">
        <v>23730</v>
      </c>
      <c r="C4726" s="2" t="s">
        <v>23731</v>
      </c>
      <c r="D4726" s="2" t="s">
        <v>23732</v>
      </c>
      <c r="E4726" s="2"/>
      <c r="F4726" s="2"/>
      <c r="G4726" s="2"/>
      <c r="H4726" s="2"/>
      <c r="I4726" s="2"/>
      <c r="J4726" s="2"/>
      <c r="K4726" s="2" t="s">
        <v>5281</v>
      </c>
      <c r="L4726" s="2" t="s">
        <v>23729</v>
      </c>
      <c r="M4726" s="2" t="s">
        <v>21778</v>
      </c>
      <c r="N4726" s="3" t="b">
        <f aca="false">FALSE()</f>
        <v>0</v>
      </c>
    </row>
    <row r="4727" customFormat="false" ht="15" hidden="false" customHeight="false" outlineLevel="0" collapsed="false">
      <c r="A4727" s="2" t="s">
        <v>264</v>
      </c>
      <c r="B4727" s="2" t="s">
        <v>23733</v>
      </c>
      <c r="C4727" s="2" t="s">
        <v>23734</v>
      </c>
      <c r="D4727" s="2" t="s">
        <v>23735</v>
      </c>
      <c r="E4727" s="2" t="s">
        <v>23736</v>
      </c>
      <c r="F4727" s="2"/>
      <c r="G4727" s="2"/>
      <c r="H4727" s="2"/>
      <c r="I4727" s="2"/>
      <c r="J4727" s="2"/>
      <c r="K4727" s="2" t="s">
        <v>3642</v>
      </c>
      <c r="L4727" s="2" t="s">
        <v>23729</v>
      </c>
      <c r="M4727" s="2" t="s">
        <v>21778</v>
      </c>
      <c r="N4727" s="3" t="b">
        <f aca="false">FALSE()</f>
        <v>0</v>
      </c>
    </row>
    <row r="4728" customFormat="false" ht="15" hidden="false" customHeight="false" outlineLevel="0" collapsed="false">
      <c r="A4728" s="2" t="s">
        <v>264</v>
      </c>
      <c r="B4728" s="2" t="s">
        <v>23737</v>
      </c>
      <c r="C4728" s="2" t="s">
        <v>23738</v>
      </c>
      <c r="D4728" s="2" t="s">
        <v>23739</v>
      </c>
      <c r="E4728" s="2" t="s">
        <v>23740</v>
      </c>
      <c r="F4728" s="2"/>
      <c r="G4728" s="2"/>
      <c r="H4728" s="2"/>
      <c r="I4728" s="2"/>
      <c r="J4728" s="2"/>
      <c r="K4728" s="2" t="s">
        <v>5499</v>
      </c>
      <c r="L4728" s="2" t="s">
        <v>23729</v>
      </c>
      <c r="M4728" s="2" t="s">
        <v>21778</v>
      </c>
      <c r="N4728" s="3" t="b">
        <f aca="false">FALSE()</f>
        <v>0</v>
      </c>
    </row>
    <row r="4729" customFormat="false" ht="15" hidden="false" customHeight="false" outlineLevel="0" collapsed="false">
      <c r="A4729" s="2" t="s">
        <v>264</v>
      </c>
      <c r="B4729" s="2" t="s">
        <v>23741</v>
      </c>
      <c r="C4729" s="2" t="s">
        <v>23742</v>
      </c>
      <c r="D4729" s="2" t="s">
        <v>23743</v>
      </c>
      <c r="E4729" s="2" t="s">
        <v>23744</v>
      </c>
      <c r="F4729" s="2"/>
      <c r="G4729" s="2"/>
      <c r="H4729" s="2"/>
      <c r="I4729" s="2"/>
      <c r="J4729" s="2"/>
      <c r="K4729" s="2" t="s">
        <v>3298</v>
      </c>
      <c r="L4729" s="2" t="s">
        <v>23729</v>
      </c>
      <c r="M4729" s="2" t="s">
        <v>21778</v>
      </c>
      <c r="N4729" s="3" t="b">
        <f aca="false">FALSE()</f>
        <v>0</v>
      </c>
    </row>
    <row r="4730" customFormat="false" ht="15" hidden="false" customHeight="false" outlineLevel="0" collapsed="false">
      <c r="A4730" s="2" t="s">
        <v>264</v>
      </c>
      <c r="B4730" s="2" t="s">
        <v>23745</v>
      </c>
      <c r="C4730" s="2" t="s">
        <v>23746</v>
      </c>
      <c r="D4730" s="2" t="s">
        <v>23747</v>
      </c>
      <c r="E4730" s="2" t="s">
        <v>23748</v>
      </c>
      <c r="F4730" s="2" t="s">
        <v>23749</v>
      </c>
      <c r="G4730" s="2" t="s">
        <v>23750</v>
      </c>
      <c r="H4730" s="2"/>
      <c r="I4730" s="2"/>
      <c r="J4730" s="2"/>
      <c r="K4730" s="2" t="s">
        <v>3298</v>
      </c>
      <c r="L4730" s="2" t="s">
        <v>23729</v>
      </c>
      <c r="M4730" s="2" t="s">
        <v>21778</v>
      </c>
      <c r="N4730" s="3" t="b">
        <f aca="false">TRUE()</f>
        <v>1</v>
      </c>
    </row>
    <row r="4731" customFormat="false" ht="15" hidden="false" customHeight="false" outlineLevel="0" collapsed="false">
      <c r="A4731" s="2" t="s">
        <v>264</v>
      </c>
      <c r="B4731" s="2" t="s">
        <v>23751</v>
      </c>
      <c r="C4731" s="2" t="s">
        <v>23752</v>
      </c>
      <c r="D4731" s="2" t="s">
        <v>23753</v>
      </c>
      <c r="E4731" s="2" t="s">
        <v>23754</v>
      </c>
      <c r="F4731" s="2" t="s">
        <v>23755</v>
      </c>
      <c r="G4731" s="2" t="s">
        <v>23756</v>
      </c>
      <c r="H4731" s="2"/>
      <c r="I4731" s="2"/>
      <c r="J4731" s="2"/>
      <c r="K4731" s="2" t="s">
        <v>3510</v>
      </c>
      <c r="L4731" s="2" t="s">
        <v>23729</v>
      </c>
      <c r="M4731" s="2" t="s">
        <v>21778</v>
      </c>
      <c r="N4731" s="3" t="b">
        <f aca="false">FALSE()</f>
        <v>0</v>
      </c>
    </row>
    <row r="4732" customFormat="false" ht="15" hidden="false" customHeight="false" outlineLevel="0" collapsed="false">
      <c r="A4732" s="2" t="s">
        <v>264</v>
      </c>
      <c r="B4732" s="2" t="s">
        <v>23757</v>
      </c>
      <c r="C4732" s="2" t="s">
        <v>23758</v>
      </c>
      <c r="D4732" s="2" t="s">
        <v>23759</v>
      </c>
      <c r="E4732" s="2" t="s">
        <v>23760</v>
      </c>
      <c r="F4732" s="2" t="s">
        <v>23761</v>
      </c>
      <c r="G4732" s="2" t="s">
        <v>23762</v>
      </c>
      <c r="H4732" s="2"/>
      <c r="I4732" s="2"/>
      <c r="J4732" s="2"/>
      <c r="K4732" s="2" t="s">
        <v>6275</v>
      </c>
      <c r="L4732" s="2" t="s">
        <v>23729</v>
      </c>
      <c r="M4732" s="2" t="s">
        <v>21778</v>
      </c>
      <c r="N4732" s="3" t="b">
        <f aca="false">FALSE()</f>
        <v>0</v>
      </c>
    </row>
    <row r="4733" customFormat="false" ht="15" hidden="false" customHeight="false" outlineLevel="0" collapsed="false">
      <c r="A4733" s="2" t="s">
        <v>264</v>
      </c>
      <c r="B4733" s="2" t="s">
        <v>23763</v>
      </c>
      <c r="C4733" s="2" t="s">
        <v>23764</v>
      </c>
      <c r="D4733" s="2" t="s">
        <v>23765</v>
      </c>
      <c r="E4733" s="2" t="s">
        <v>23766</v>
      </c>
      <c r="F4733" s="2" t="s">
        <v>23767</v>
      </c>
      <c r="G4733" s="2" t="s">
        <v>23768</v>
      </c>
      <c r="H4733" s="2"/>
      <c r="I4733" s="2"/>
      <c r="J4733" s="2"/>
      <c r="K4733" s="2"/>
      <c r="L4733" s="2" t="s">
        <v>23729</v>
      </c>
      <c r="M4733" s="2" t="s">
        <v>21778</v>
      </c>
      <c r="N4733" s="3" t="b">
        <f aca="false">TRUE()</f>
        <v>1</v>
      </c>
    </row>
    <row r="4734" customFormat="false" ht="15" hidden="false" customHeight="false" outlineLevel="0" collapsed="false">
      <c r="A4734" s="2" t="s">
        <v>264</v>
      </c>
      <c r="B4734" s="2" t="s">
        <v>23769</v>
      </c>
      <c r="C4734" s="2" t="s">
        <v>23770</v>
      </c>
      <c r="D4734" s="2" t="s">
        <v>23771</v>
      </c>
      <c r="E4734" s="2" t="s">
        <v>23772</v>
      </c>
      <c r="F4734" s="2"/>
      <c r="G4734" s="2"/>
      <c r="H4734" s="2"/>
      <c r="I4734" s="2"/>
      <c r="J4734" s="2"/>
      <c r="K4734" s="2" t="s">
        <v>3642</v>
      </c>
      <c r="L4734" s="2" t="s">
        <v>23729</v>
      </c>
      <c r="M4734" s="2" t="s">
        <v>21778</v>
      </c>
      <c r="N4734" s="3" t="b">
        <f aca="false">FALSE()</f>
        <v>0</v>
      </c>
    </row>
    <row r="4735" customFormat="false" ht="15" hidden="false" customHeight="false" outlineLevel="0" collapsed="false">
      <c r="A4735" s="2" t="s">
        <v>264</v>
      </c>
      <c r="B4735" s="2" t="s">
        <v>23773</v>
      </c>
      <c r="C4735" s="2" t="s">
        <v>23774</v>
      </c>
      <c r="D4735" s="2" t="s">
        <v>23729</v>
      </c>
      <c r="E4735" s="2" t="s">
        <v>23775</v>
      </c>
      <c r="F4735" s="2" t="s">
        <v>23776</v>
      </c>
      <c r="G4735" s="2" t="s">
        <v>23777</v>
      </c>
      <c r="H4735" s="2"/>
      <c r="I4735" s="2"/>
      <c r="J4735" s="2"/>
      <c r="K4735" s="2"/>
      <c r="L4735" s="2" t="s">
        <v>23729</v>
      </c>
      <c r="M4735" s="2" t="s">
        <v>21778</v>
      </c>
      <c r="N4735" s="3" t="b">
        <f aca="false">FALSE()</f>
        <v>0</v>
      </c>
    </row>
    <row r="4736" customFormat="false" ht="15" hidden="false" customHeight="false" outlineLevel="0" collapsed="false">
      <c r="A4736" s="2" t="s">
        <v>264</v>
      </c>
      <c r="B4736" s="2" t="s">
        <v>23778</v>
      </c>
      <c r="C4736" s="2" t="s">
        <v>23779</v>
      </c>
      <c r="D4736" s="2" t="s">
        <v>23780</v>
      </c>
      <c r="E4736" s="2" t="s">
        <v>23781</v>
      </c>
      <c r="F4736" s="2"/>
      <c r="G4736" s="2"/>
      <c r="H4736" s="2"/>
      <c r="I4736" s="2"/>
      <c r="J4736" s="2"/>
      <c r="K4736" s="2" t="s">
        <v>23782</v>
      </c>
      <c r="L4736" s="2" t="s">
        <v>23783</v>
      </c>
      <c r="M4736" s="2" t="s">
        <v>21778</v>
      </c>
      <c r="N4736" s="3" t="b">
        <f aca="false">FALSE()</f>
        <v>0</v>
      </c>
    </row>
    <row r="4737" customFormat="false" ht="15" hidden="false" customHeight="false" outlineLevel="0" collapsed="false">
      <c r="A4737" s="2" t="s">
        <v>264</v>
      </c>
      <c r="B4737" s="2" t="s">
        <v>23784</v>
      </c>
      <c r="C4737" s="2" t="s">
        <v>23785</v>
      </c>
      <c r="D4737" s="2" t="s">
        <v>23786</v>
      </c>
      <c r="E4737" s="2" t="s">
        <v>23787</v>
      </c>
      <c r="F4737" s="2"/>
      <c r="G4737" s="2"/>
      <c r="H4737" s="2"/>
      <c r="I4737" s="2"/>
      <c r="J4737" s="2"/>
      <c r="K4737" s="2" t="s">
        <v>23788</v>
      </c>
      <c r="L4737" s="2" t="s">
        <v>23783</v>
      </c>
      <c r="M4737" s="2" t="s">
        <v>21778</v>
      </c>
      <c r="N4737" s="3" t="b">
        <f aca="false">FALSE()</f>
        <v>0</v>
      </c>
    </row>
    <row r="4738" customFormat="false" ht="15" hidden="false" customHeight="false" outlineLevel="0" collapsed="false">
      <c r="A4738" s="2" t="s">
        <v>264</v>
      </c>
      <c r="B4738" s="2" t="s">
        <v>23789</v>
      </c>
      <c r="C4738" s="2" t="s">
        <v>23790</v>
      </c>
      <c r="D4738" s="2" t="s">
        <v>23791</v>
      </c>
      <c r="E4738" s="2" t="s">
        <v>23792</v>
      </c>
      <c r="F4738" s="2" t="s">
        <v>23793</v>
      </c>
      <c r="G4738" s="2" t="s">
        <v>23794</v>
      </c>
      <c r="H4738" s="2"/>
      <c r="I4738" s="2"/>
      <c r="J4738" s="2"/>
      <c r="K4738" s="2" t="s">
        <v>32</v>
      </c>
      <c r="L4738" s="2" t="s">
        <v>23783</v>
      </c>
      <c r="M4738" s="2" t="s">
        <v>21778</v>
      </c>
      <c r="N4738" s="3" t="b">
        <f aca="false">FALSE()</f>
        <v>0</v>
      </c>
    </row>
    <row r="4739" customFormat="false" ht="15" hidden="false" customHeight="false" outlineLevel="0" collapsed="false">
      <c r="A4739" s="2" t="s">
        <v>264</v>
      </c>
      <c r="B4739" s="2" t="s">
        <v>23795</v>
      </c>
      <c r="C4739" s="2" t="s">
        <v>23796</v>
      </c>
      <c r="D4739" s="2" t="s">
        <v>23797</v>
      </c>
      <c r="E4739" s="2" t="s">
        <v>23798</v>
      </c>
      <c r="F4739" s="2"/>
      <c r="G4739" s="2"/>
      <c r="H4739" s="2"/>
      <c r="I4739" s="2"/>
      <c r="J4739" s="2"/>
      <c r="K4739" s="2" t="s">
        <v>20816</v>
      </c>
      <c r="L4739" s="2" t="s">
        <v>23783</v>
      </c>
      <c r="M4739" s="2" t="s">
        <v>21778</v>
      </c>
      <c r="N4739" s="3" t="b">
        <f aca="false">FALSE()</f>
        <v>0</v>
      </c>
    </row>
    <row r="4740" customFormat="false" ht="15" hidden="false" customHeight="false" outlineLevel="0" collapsed="false">
      <c r="A4740" s="2" t="s">
        <v>264</v>
      </c>
      <c r="B4740" s="2" t="s">
        <v>23799</v>
      </c>
      <c r="C4740" s="2" t="s">
        <v>23800</v>
      </c>
      <c r="D4740" s="2" t="s">
        <v>23801</v>
      </c>
      <c r="E4740" s="2" t="s">
        <v>23802</v>
      </c>
      <c r="F4740" s="2"/>
      <c r="G4740" s="2"/>
      <c r="H4740" s="2"/>
      <c r="I4740" s="2"/>
      <c r="J4740" s="2"/>
      <c r="K4740" s="2" t="s">
        <v>19056</v>
      </c>
      <c r="L4740" s="2" t="s">
        <v>23783</v>
      </c>
      <c r="M4740" s="2" t="s">
        <v>21778</v>
      </c>
      <c r="N4740" s="3" t="b">
        <f aca="false">FALSE()</f>
        <v>0</v>
      </c>
    </row>
    <row r="4741" customFormat="false" ht="15" hidden="false" customHeight="false" outlineLevel="0" collapsed="false">
      <c r="A4741" s="2" t="s">
        <v>264</v>
      </c>
      <c r="B4741" s="2" t="s">
        <v>23803</v>
      </c>
      <c r="C4741" s="2" t="s">
        <v>23804</v>
      </c>
      <c r="D4741" s="2" t="s">
        <v>23805</v>
      </c>
      <c r="E4741" s="2" t="s">
        <v>23806</v>
      </c>
      <c r="F4741" s="2"/>
      <c r="G4741" s="2"/>
      <c r="H4741" s="2"/>
      <c r="I4741" s="2"/>
      <c r="J4741" s="2"/>
      <c r="K4741" s="2" t="s">
        <v>4903</v>
      </c>
      <c r="L4741" s="2" t="s">
        <v>23783</v>
      </c>
      <c r="M4741" s="2" t="s">
        <v>21778</v>
      </c>
      <c r="N4741" s="3" t="b">
        <f aca="false">FALSE()</f>
        <v>0</v>
      </c>
    </row>
    <row r="4742" customFormat="false" ht="15" hidden="false" customHeight="false" outlineLevel="0" collapsed="false">
      <c r="A4742" s="2" t="s">
        <v>264</v>
      </c>
      <c r="B4742" s="2" t="s">
        <v>23807</v>
      </c>
      <c r="C4742" s="2" t="s">
        <v>23808</v>
      </c>
      <c r="D4742" s="2" t="s">
        <v>23809</v>
      </c>
      <c r="E4742" s="2"/>
      <c r="F4742" s="2"/>
      <c r="G4742" s="2"/>
      <c r="H4742" s="2"/>
      <c r="I4742" s="2"/>
      <c r="J4742" s="2"/>
      <c r="K4742" s="2" t="s">
        <v>6275</v>
      </c>
      <c r="L4742" s="2" t="s">
        <v>23783</v>
      </c>
      <c r="M4742" s="2" t="s">
        <v>21778</v>
      </c>
      <c r="N4742" s="3" t="b">
        <f aca="false">FALSE()</f>
        <v>0</v>
      </c>
    </row>
    <row r="4743" customFormat="false" ht="15" hidden="false" customHeight="false" outlineLevel="0" collapsed="false">
      <c r="A4743" s="2" t="s">
        <v>264</v>
      </c>
      <c r="B4743" s="2" t="s">
        <v>23810</v>
      </c>
      <c r="C4743" s="2" t="s">
        <v>23811</v>
      </c>
      <c r="D4743" s="2" t="s">
        <v>23812</v>
      </c>
      <c r="E4743" s="2"/>
      <c r="F4743" s="2"/>
      <c r="G4743" s="2"/>
      <c r="H4743" s="2"/>
      <c r="I4743" s="2"/>
      <c r="J4743" s="2"/>
      <c r="K4743" s="2" t="s">
        <v>20816</v>
      </c>
      <c r="L4743" s="2" t="s">
        <v>23783</v>
      </c>
      <c r="M4743" s="2" t="s">
        <v>21778</v>
      </c>
      <c r="N4743" s="3" t="b">
        <f aca="false">FALSE()</f>
        <v>0</v>
      </c>
    </row>
    <row r="4744" customFormat="false" ht="15" hidden="false" customHeight="false" outlineLevel="0" collapsed="false">
      <c r="A4744" s="2" t="s">
        <v>264</v>
      </c>
      <c r="B4744" s="2" t="s">
        <v>23813</v>
      </c>
      <c r="C4744" s="2" t="s">
        <v>23814</v>
      </c>
      <c r="D4744" s="2" t="s">
        <v>23815</v>
      </c>
      <c r="E4744" s="2"/>
      <c r="F4744" s="2"/>
      <c r="G4744" s="2"/>
      <c r="H4744" s="2"/>
      <c r="I4744" s="2"/>
      <c r="J4744" s="2"/>
      <c r="K4744" s="2" t="s">
        <v>23816</v>
      </c>
      <c r="L4744" s="2" t="s">
        <v>23783</v>
      </c>
      <c r="M4744" s="2" t="s">
        <v>21778</v>
      </c>
      <c r="N4744" s="3" t="b">
        <f aca="false">FALSE()</f>
        <v>0</v>
      </c>
    </row>
    <row r="4745" customFormat="false" ht="15" hidden="false" customHeight="false" outlineLevel="0" collapsed="false">
      <c r="A4745" s="2" t="s">
        <v>264</v>
      </c>
      <c r="B4745" s="2" t="s">
        <v>23817</v>
      </c>
      <c r="C4745" s="2" t="s">
        <v>23818</v>
      </c>
      <c r="D4745" s="2" t="s">
        <v>23819</v>
      </c>
      <c r="E4745" s="2"/>
      <c r="F4745" s="2"/>
      <c r="G4745" s="2"/>
      <c r="H4745" s="2"/>
      <c r="I4745" s="2"/>
      <c r="J4745" s="2"/>
      <c r="K4745" s="2" t="s">
        <v>23820</v>
      </c>
      <c r="L4745" s="2" t="s">
        <v>23783</v>
      </c>
      <c r="M4745" s="2" t="s">
        <v>21778</v>
      </c>
      <c r="N4745" s="3" t="b">
        <f aca="false">FALSE()</f>
        <v>0</v>
      </c>
    </row>
    <row r="4746" customFormat="false" ht="15" hidden="false" customHeight="false" outlineLevel="0" collapsed="false">
      <c r="A4746" s="2" t="s">
        <v>264</v>
      </c>
      <c r="B4746" s="2" t="s">
        <v>23821</v>
      </c>
      <c r="C4746" s="2" t="s">
        <v>23822</v>
      </c>
      <c r="D4746" s="2" t="s">
        <v>23823</v>
      </c>
      <c r="E4746" s="2" t="s">
        <v>23824</v>
      </c>
      <c r="F4746" s="2"/>
      <c r="G4746" s="2"/>
      <c r="H4746" s="2"/>
      <c r="I4746" s="2"/>
      <c r="J4746" s="2"/>
      <c r="K4746" s="2" t="s">
        <v>6871</v>
      </c>
      <c r="L4746" s="2" t="s">
        <v>23783</v>
      </c>
      <c r="M4746" s="2" t="s">
        <v>21778</v>
      </c>
      <c r="N4746" s="3" t="b">
        <f aca="false">FALSE()</f>
        <v>0</v>
      </c>
    </row>
    <row r="4747" customFormat="false" ht="15" hidden="false" customHeight="false" outlineLevel="0" collapsed="false">
      <c r="A4747" s="2" t="s">
        <v>264</v>
      </c>
      <c r="B4747" s="2" t="s">
        <v>23825</v>
      </c>
      <c r="C4747" s="2" t="s">
        <v>23826</v>
      </c>
      <c r="D4747" s="2" t="s">
        <v>23827</v>
      </c>
      <c r="E4747" s="2" t="s">
        <v>23828</v>
      </c>
      <c r="F4747" s="2"/>
      <c r="G4747" s="2"/>
      <c r="H4747" s="2"/>
      <c r="I4747" s="2"/>
      <c r="J4747" s="2"/>
      <c r="K4747" s="2" t="s">
        <v>23829</v>
      </c>
      <c r="L4747" s="2" t="s">
        <v>23783</v>
      </c>
      <c r="M4747" s="2" t="s">
        <v>21778</v>
      </c>
      <c r="N4747" s="3" t="b">
        <f aca="false">FALSE()</f>
        <v>0</v>
      </c>
    </row>
    <row r="4748" customFormat="false" ht="15" hidden="false" customHeight="false" outlineLevel="0" collapsed="false">
      <c r="A4748" s="2" t="s">
        <v>264</v>
      </c>
      <c r="B4748" s="2" t="s">
        <v>23830</v>
      </c>
      <c r="C4748" s="2" t="s">
        <v>23831</v>
      </c>
      <c r="D4748" s="2" t="s">
        <v>23832</v>
      </c>
      <c r="E4748" s="2"/>
      <c r="F4748" s="2"/>
      <c r="G4748" s="2"/>
      <c r="H4748" s="2"/>
      <c r="I4748" s="2"/>
      <c r="J4748" s="2"/>
      <c r="K4748" s="2"/>
      <c r="L4748" s="2" t="s">
        <v>23783</v>
      </c>
      <c r="M4748" s="2" t="s">
        <v>21778</v>
      </c>
      <c r="N4748" s="3" t="b">
        <f aca="false">FALSE()</f>
        <v>0</v>
      </c>
    </row>
    <row r="4749" customFormat="false" ht="15" hidden="false" customHeight="false" outlineLevel="0" collapsed="false">
      <c r="A4749" s="2" t="s">
        <v>264</v>
      </c>
      <c r="B4749" s="2" t="s">
        <v>23833</v>
      </c>
      <c r="C4749" s="2" t="s">
        <v>23834</v>
      </c>
      <c r="D4749" s="2" t="s">
        <v>23835</v>
      </c>
      <c r="E4749" s="2" t="s">
        <v>23836</v>
      </c>
      <c r="F4749" s="2"/>
      <c r="G4749" s="2"/>
      <c r="H4749" s="2"/>
      <c r="I4749" s="2"/>
      <c r="J4749" s="2"/>
      <c r="K4749" s="2" t="s">
        <v>2273</v>
      </c>
      <c r="L4749" s="2" t="s">
        <v>23783</v>
      </c>
      <c r="M4749" s="2" t="s">
        <v>21778</v>
      </c>
      <c r="N4749" s="3" t="b">
        <f aca="false">FALSE()</f>
        <v>0</v>
      </c>
    </row>
    <row r="4750" customFormat="false" ht="15" hidden="false" customHeight="false" outlineLevel="0" collapsed="false">
      <c r="A4750" s="2" t="s">
        <v>264</v>
      </c>
      <c r="B4750" s="2" t="s">
        <v>23837</v>
      </c>
      <c r="C4750" s="2" t="s">
        <v>23838</v>
      </c>
      <c r="D4750" s="2" t="s">
        <v>23839</v>
      </c>
      <c r="E4750" s="2" t="s">
        <v>23840</v>
      </c>
      <c r="F4750" s="2"/>
      <c r="G4750" s="2"/>
      <c r="H4750" s="2"/>
      <c r="I4750" s="2"/>
      <c r="J4750" s="2"/>
      <c r="K4750" s="2" t="s">
        <v>1781</v>
      </c>
      <c r="L4750" s="2" t="s">
        <v>23783</v>
      </c>
      <c r="M4750" s="2" t="s">
        <v>21778</v>
      </c>
      <c r="N4750" s="3" t="b">
        <f aca="false">FALSE()</f>
        <v>0</v>
      </c>
    </row>
    <row r="4751" customFormat="false" ht="15" hidden="false" customHeight="false" outlineLevel="0" collapsed="false">
      <c r="A4751" s="2" t="s">
        <v>264</v>
      </c>
      <c r="B4751" s="2" t="s">
        <v>23841</v>
      </c>
      <c r="C4751" s="2" t="s">
        <v>23842</v>
      </c>
      <c r="D4751" s="2" t="s">
        <v>23843</v>
      </c>
      <c r="E4751" s="2" t="s">
        <v>23844</v>
      </c>
      <c r="F4751" s="2"/>
      <c r="G4751" s="2"/>
      <c r="H4751" s="2"/>
      <c r="I4751" s="2"/>
      <c r="J4751" s="2"/>
      <c r="K4751" s="2" t="s">
        <v>7276</v>
      </c>
      <c r="L4751" s="2" t="s">
        <v>23783</v>
      </c>
      <c r="M4751" s="2" t="s">
        <v>21778</v>
      </c>
      <c r="N4751" s="3" t="b">
        <f aca="false">FALSE()</f>
        <v>0</v>
      </c>
    </row>
    <row r="4752" customFormat="false" ht="15" hidden="false" customHeight="false" outlineLevel="0" collapsed="false">
      <c r="A4752" s="2" t="s">
        <v>264</v>
      </c>
      <c r="B4752" s="2" t="s">
        <v>23845</v>
      </c>
      <c r="C4752" s="2" t="s">
        <v>23846</v>
      </c>
      <c r="D4752" s="2" t="s">
        <v>23847</v>
      </c>
      <c r="E4752" s="2" t="s">
        <v>23848</v>
      </c>
      <c r="F4752" s="2"/>
      <c r="G4752" s="2"/>
      <c r="H4752" s="2"/>
      <c r="I4752" s="2"/>
      <c r="J4752" s="2"/>
      <c r="K4752" s="2" t="s">
        <v>2065</v>
      </c>
      <c r="L4752" s="2" t="s">
        <v>23783</v>
      </c>
      <c r="M4752" s="2" t="s">
        <v>21778</v>
      </c>
      <c r="N4752" s="3" t="b">
        <f aca="false">FALSE()</f>
        <v>0</v>
      </c>
    </row>
    <row r="4753" customFormat="false" ht="15" hidden="false" customHeight="false" outlineLevel="0" collapsed="false">
      <c r="A4753" s="2" t="s">
        <v>264</v>
      </c>
      <c r="B4753" s="2" t="s">
        <v>23849</v>
      </c>
      <c r="C4753" s="2" t="s">
        <v>23850</v>
      </c>
      <c r="D4753" s="2" t="s">
        <v>23851</v>
      </c>
      <c r="E4753" s="2"/>
      <c r="F4753" s="2"/>
      <c r="G4753" s="2"/>
      <c r="H4753" s="2"/>
      <c r="I4753" s="2"/>
      <c r="J4753" s="2"/>
      <c r="K4753" s="2" t="s">
        <v>23852</v>
      </c>
      <c r="L4753" s="2" t="s">
        <v>23783</v>
      </c>
      <c r="M4753" s="2" t="s">
        <v>21778</v>
      </c>
      <c r="N4753" s="3" t="b">
        <f aca="false">FALSE()</f>
        <v>0</v>
      </c>
    </row>
    <row r="4754" customFormat="false" ht="15" hidden="false" customHeight="false" outlineLevel="0" collapsed="false">
      <c r="A4754" s="2" t="s">
        <v>264</v>
      </c>
      <c r="B4754" s="2" t="s">
        <v>23853</v>
      </c>
      <c r="C4754" s="2" t="s">
        <v>23854</v>
      </c>
      <c r="D4754" s="2" t="s">
        <v>23855</v>
      </c>
      <c r="E4754" s="2" t="s">
        <v>23856</v>
      </c>
      <c r="F4754" s="2"/>
      <c r="G4754" s="2"/>
      <c r="H4754" s="2"/>
      <c r="I4754" s="2"/>
      <c r="J4754" s="2"/>
      <c r="K4754" s="2" t="s">
        <v>759</v>
      </c>
      <c r="L4754" s="2" t="s">
        <v>23783</v>
      </c>
      <c r="M4754" s="2" t="s">
        <v>21778</v>
      </c>
      <c r="N4754" s="3" t="b">
        <f aca="false">FALSE()</f>
        <v>0</v>
      </c>
    </row>
    <row r="4755" customFormat="false" ht="15" hidden="false" customHeight="false" outlineLevel="0" collapsed="false">
      <c r="A4755" s="2" t="s">
        <v>264</v>
      </c>
      <c r="B4755" s="2" t="s">
        <v>23857</v>
      </c>
      <c r="C4755" s="2" t="s">
        <v>23858</v>
      </c>
      <c r="D4755" s="2" t="s">
        <v>23859</v>
      </c>
      <c r="E4755" s="2" t="s">
        <v>23860</v>
      </c>
      <c r="F4755" s="2"/>
      <c r="G4755" s="2"/>
      <c r="H4755" s="2"/>
      <c r="I4755" s="2"/>
      <c r="J4755" s="2"/>
      <c r="K4755" s="2" t="s">
        <v>20816</v>
      </c>
      <c r="L4755" s="2" t="s">
        <v>23783</v>
      </c>
      <c r="M4755" s="2" t="s">
        <v>21778</v>
      </c>
      <c r="N4755" s="3" t="b">
        <f aca="false">FALSE()</f>
        <v>0</v>
      </c>
    </row>
    <row r="4756" customFormat="false" ht="15" hidden="false" customHeight="false" outlineLevel="0" collapsed="false">
      <c r="A4756" s="2" t="s">
        <v>264</v>
      </c>
      <c r="B4756" s="2" t="s">
        <v>23861</v>
      </c>
      <c r="C4756" s="2" t="s">
        <v>23862</v>
      </c>
      <c r="D4756" s="2" t="s">
        <v>23863</v>
      </c>
      <c r="E4756" s="2" t="s">
        <v>23864</v>
      </c>
      <c r="F4756" s="2"/>
      <c r="G4756" s="2"/>
      <c r="H4756" s="2"/>
      <c r="I4756" s="2"/>
      <c r="J4756" s="2"/>
      <c r="K4756" s="2" t="s">
        <v>19295</v>
      </c>
      <c r="L4756" s="2" t="s">
        <v>23783</v>
      </c>
      <c r="M4756" s="2" t="s">
        <v>21778</v>
      </c>
      <c r="N4756" s="3" t="b">
        <f aca="false">FALSE()</f>
        <v>0</v>
      </c>
    </row>
    <row r="4757" customFormat="false" ht="15" hidden="false" customHeight="false" outlineLevel="0" collapsed="false">
      <c r="A4757" s="2" t="s">
        <v>264</v>
      </c>
      <c r="B4757" s="2" t="s">
        <v>23865</v>
      </c>
      <c r="C4757" s="2" t="s">
        <v>23866</v>
      </c>
      <c r="D4757" s="2" t="s">
        <v>23867</v>
      </c>
      <c r="E4757" s="2" t="s">
        <v>23868</v>
      </c>
      <c r="F4757" s="2"/>
      <c r="G4757" s="2"/>
      <c r="H4757" s="2"/>
      <c r="I4757" s="2"/>
      <c r="J4757" s="2"/>
      <c r="K4757" s="2" t="s">
        <v>23852</v>
      </c>
      <c r="L4757" s="2" t="s">
        <v>23783</v>
      </c>
      <c r="M4757" s="2" t="s">
        <v>21778</v>
      </c>
      <c r="N4757" s="3" t="b">
        <f aca="false">FALSE()</f>
        <v>0</v>
      </c>
    </row>
    <row r="4758" customFormat="false" ht="15" hidden="false" customHeight="false" outlineLevel="0" collapsed="false">
      <c r="A4758" s="2" t="s">
        <v>264</v>
      </c>
      <c r="B4758" s="2" t="s">
        <v>23869</v>
      </c>
      <c r="C4758" s="2" t="s">
        <v>23870</v>
      </c>
      <c r="D4758" s="2" t="s">
        <v>23871</v>
      </c>
      <c r="E4758" s="2"/>
      <c r="F4758" s="2"/>
      <c r="G4758" s="2"/>
      <c r="H4758" s="2"/>
      <c r="I4758" s="2"/>
      <c r="J4758" s="2"/>
      <c r="K4758" s="2" t="s">
        <v>23872</v>
      </c>
      <c r="L4758" s="2" t="s">
        <v>23783</v>
      </c>
      <c r="M4758" s="2" t="s">
        <v>21778</v>
      </c>
      <c r="N4758" s="3" t="b">
        <f aca="false">FALSE()</f>
        <v>0</v>
      </c>
    </row>
    <row r="4759" customFormat="false" ht="15" hidden="false" customHeight="false" outlineLevel="0" collapsed="false">
      <c r="A4759" s="2" t="s">
        <v>264</v>
      </c>
      <c r="B4759" s="2" t="s">
        <v>23873</v>
      </c>
      <c r="C4759" s="2" t="s">
        <v>23874</v>
      </c>
      <c r="D4759" s="2" t="s">
        <v>23875</v>
      </c>
      <c r="E4759" s="2" t="s">
        <v>23876</v>
      </c>
      <c r="F4759" s="2"/>
      <c r="G4759" s="2"/>
      <c r="H4759" s="2"/>
      <c r="I4759" s="2"/>
      <c r="J4759" s="2"/>
      <c r="K4759" s="2" t="s">
        <v>23877</v>
      </c>
      <c r="L4759" s="2" t="s">
        <v>23783</v>
      </c>
      <c r="M4759" s="2" t="s">
        <v>21778</v>
      </c>
      <c r="N4759" s="3" t="b">
        <f aca="false">FALSE()</f>
        <v>0</v>
      </c>
    </row>
    <row r="4760" customFormat="false" ht="15" hidden="false" customHeight="false" outlineLevel="0" collapsed="false">
      <c r="A4760" s="2" t="s">
        <v>264</v>
      </c>
      <c r="B4760" s="2" t="s">
        <v>23878</v>
      </c>
      <c r="C4760" s="2" t="s">
        <v>23879</v>
      </c>
      <c r="D4760" s="2" t="s">
        <v>23880</v>
      </c>
      <c r="E4760" s="2" t="s">
        <v>23881</v>
      </c>
      <c r="F4760" s="2"/>
      <c r="G4760" s="2"/>
      <c r="H4760" s="2"/>
      <c r="I4760" s="2"/>
      <c r="J4760" s="2"/>
      <c r="K4760" s="2" t="s">
        <v>20825</v>
      </c>
      <c r="L4760" s="2" t="s">
        <v>23783</v>
      </c>
      <c r="M4760" s="2" t="s">
        <v>21778</v>
      </c>
      <c r="N4760" s="3" t="b">
        <f aca="false">FALSE()</f>
        <v>0</v>
      </c>
    </row>
    <row r="4761" customFormat="false" ht="15" hidden="false" customHeight="false" outlineLevel="0" collapsed="false">
      <c r="A4761" s="2" t="s">
        <v>264</v>
      </c>
      <c r="B4761" s="2" t="s">
        <v>23882</v>
      </c>
      <c r="C4761" s="2" t="s">
        <v>23883</v>
      </c>
      <c r="D4761" s="2" t="s">
        <v>23884</v>
      </c>
      <c r="E4761" s="2" t="s">
        <v>23885</v>
      </c>
      <c r="F4761" s="2"/>
      <c r="G4761" s="2"/>
      <c r="H4761" s="2"/>
      <c r="I4761" s="2"/>
      <c r="J4761" s="2"/>
      <c r="K4761" s="2" t="s">
        <v>4773</v>
      </c>
      <c r="L4761" s="2" t="s">
        <v>23783</v>
      </c>
      <c r="M4761" s="2" t="s">
        <v>21778</v>
      </c>
      <c r="N4761" s="3" t="b">
        <f aca="false">FALSE()</f>
        <v>0</v>
      </c>
    </row>
    <row r="4762" customFormat="false" ht="15" hidden="false" customHeight="false" outlineLevel="0" collapsed="false">
      <c r="A4762" s="2" t="s">
        <v>264</v>
      </c>
      <c r="B4762" s="2" t="s">
        <v>23886</v>
      </c>
      <c r="C4762" s="2" t="s">
        <v>23887</v>
      </c>
      <c r="D4762" s="2" t="s">
        <v>23888</v>
      </c>
      <c r="E4762" s="2" t="s">
        <v>23889</v>
      </c>
      <c r="F4762" s="2"/>
      <c r="G4762" s="2"/>
      <c r="H4762" s="2"/>
      <c r="I4762" s="2"/>
      <c r="J4762" s="2"/>
      <c r="K4762" s="2" t="s">
        <v>23890</v>
      </c>
      <c r="L4762" s="2" t="s">
        <v>23783</v>
      </c>
      <c r="M4762" s="2" t="s">
        <v>21778</v>
      </c>
      <c r="N4762" s="3" t="b">
        <f aca="false">FALSE()</f>
        <v>0</v>
      </c>
    </row>
    <row r="4763" customFormat="false" ht="15" hidden="false" customHeight="false" outlineLevel="0" collapsed="false">
      <c r="A4763" s="2" t="s">
        <v>264</v>
      </c>
      <c r="B4763" s="2" t="s">
        <v>23891</v>
      </c>
      <c r="C4763" s="2" t="s">
        <v>23892</v>
      </c>
      <c r="D4763" s="2" t="s">
        <v>23893</v>
      </c>
      <c r="E4763" s="2" t="s">
        <v>23894</v>
      </c>
      <c r="F4763" s="2"/>
      <c r="G4763" s="2"/>
      <c r="H4763" s="2"/>
      <c r="I4763" s="2"/>
      <c r="J4763" s="2"/>
      <c r="K4763" s="2" t="s">
        <v>23895</v>
      </c>
      <c r="L4763" s="2" t="s">
        <v>23783</v>
      </c>
      <c r="M4763" s="2" t="s">
        <v>21778</v>
      </c>
      <c r="N4763" s="3" t="b">
        <f aca="false">FALSE()</f>
        <v>0</v>
      </c>
    </row>
    <row r="4764" customFormat="false" ht="15" hidden="false" customHeight="false" outlineLevel="0" collapsed="false">
      <c r="A4764" s="2" t="s">
        <v>264</v>
      </c>
      <c r="B4764" s="2" t="s">
        <v>23896</v>
      </c>
      <c r="C4764" s="2" t="s">
        <v>23897</v>
      </c>
      <c r="D4764" s="2" t="s">
        <v>23898</v>
      </c>
      <c r="E4764" s="2" t="s">
        <v>23899</v>
      </c>
      <c r="F4764" s="2"/>
      <c r="G4764" s="2"/>
      <c r="H4764" s="2"/>
      <c r="I4764" s="2"/>
      <c r="J4764" s="2"/>
      <c r="K4764" s="2" t="s">
        <v>23254</v>
      </c>
      <c r="L4764" s="2" t="s">
        <v>23783</v>
      </c>
      <c r="M4764" s="2" t="s">
        <v>21778</v>
      </c>
      <c r="N4764" s="3" t="b">
        <f aca="false">FALSE()</f>
        <v>0</v>
      </c>
    </row>
    <row r="4765" customFormat="false" ht="15" hidden="false" customHeight="false" outlineLevel="0" collapsed="false">
      <c r="A4765" s="2" t="s">
        <v>264</v>
      </c>
      <c r="B4765" s="2" t="s">
        <v>23900</v>
      </c>
      <c r="C4765" s="2" t="s">
        <v>23901</v>
      </c>
      <c r="D4765" s="2" t="s">
        <v>23902</v>
      </c>
      <c r="E4765" s="2" t="s">
        <v>23903</v>
      </c>
      <c r="F4765" s="2"/>
      <c r="G4765" s="2"/>
      <c r="H4765" s="2"/>
      <c r="I4765" s="2"/>
      <c r="J4765" s="2"/>
      <c r="K4765" s="2" t="s">
        <v>23904</v>
      </c>
      <c r="L4765" s="2" t="s">
        <v>23783</v>
      </c>
      <c r="M4765" s="2" t="s">
        <v>21778</v>
      </c>
      <c r="N4765" s="3" t="b">
        <f aca="false">FALSE()</f>
        <v>0</v>
      </c>
    </row>
    <row r="4766" customFormat="false" ht="15" hidden="false" customHeight="false" outlineLevel="0" collapsed="false">
      <c r="A4766" s="2" t="s">
        <v>264</v>
      </c>
      <c r="B4766" s="2" t="s">
        <v>23905</v>
      </c>
      <c r="C4766" s="2" t="s">
        <v>23906</v>
      </c>
      <c r="D4766" s="2" t="s">
        <v>23907</v>
      </c>
      <c r="E4766" s="2"/>
      <c r="F4766" s="2"/>
      <c r="G4766" s="2"/>
      <c r="H4766" s="2"/>
      <c r="I4766" s="2"/>
      <c r="J4766" s="2"/>
      <c r="K4766" s="2" t="s">
        <v>23908</v>
      </c>
      <c r="L4766" s="2" t="s">
        <v>23783</v>
      </c>
      <c r="M4766" s="2" t="s">
        <v>21778</v>
      </c>
      <c r="N4766" s="3" t="b">
        <f aca="false">FALSE()</f>
        <v>0</v>
      </c>
    </row>
    <row r="4767" customFormat="false" ht="15" hidden="false" customHeight="false" outlineLevel="0" collapsed="false">
      <c r="A4767" s="2" t="s">
        <v>264</v>
      </c>
      <c r="B4767" s="2" t="s">
        <v>23909</v>
      </c>
      <c r="C4767" s="2" t="s">
        <v>23910</v>
      </c>
      <c r="D4767" s="2" t="s">
        <v>23911</v>
      </c>
      <c r="E4767" s="2"/>
      <c r="F4767" s="2"/>
      <c r="G4767" s="2"/>
      <c r="H4767" s="2"/>
      <c r="I4767" s="2"/>
      <c r="J4767" s="2"/>
      <c r="K4767" s="2" t="s">
        <v>23912</v>
      </c>
      <c r="L4767" s="2" t="s">
        <v>23783</v>
      </c>
      <c r="M4767" s="2" t="s">
        <v>21778</v>
      </c>
      <c r="N4767" s="3" t="b">
        <f aca="false">FALSE()</f>
        <v>0</v>
      </c>
    </row>
    <row r="4768" customFormat="false" ht="15" hidden="false" customHeight="false" outlineLevel="0" collapsed="false">
      <c r="A4768" s="2" t="s">
        <v>264</v>
      </c>
      <c r="B4768" s="2" t="s">
        <v>23913</v>
      </c>
      <c r="C4768" s="2" t="s">
        <v>23914</v>
      </c>
      <c r="D4768" s="2" t="s">
        <v>23915</v>
      </c>
      <c r="E4768" s="2" t="s">
        <v>23916</v>
      </c>
      <c r="F4768" s="2"/>
      <c r="G4768" s="2"/>
      <c r="H4768" s="2"/>
      <c r="I4768" s="2"/>
      <c r="J4768" s="2"/>
      <c r="K4768" s="2" t="s">
        <v>1610</v>
      </c>
      <c r="L4768" s="2" t="s">
        <v>23783</v>
      </c>
      <c r="M4768" s="2" t="s">
        <v>21778</v>
      </c>
      <c r="N4768" s="3" t="b">
        <f aca="false">FALSE()</f>
        <v>0</v>
      </c>
    </row>
    <row r="4769" customFormat="false" ht="15" hidden="false" customHeight="false" outlineLevel="0" collapsed="false">
      <c r="A4769" s="2" t="s">
        <v>264</v>
      </c>
      <c r="B4769" s="2" t="s">
        <v>23917</v>
      </c>
      <c r="C4769" s="2" t="s">
        <v>23918</v>
      </c>
      <c r="D4769" s="2" t="s">
        <v>23919</v>
      </c>
      <c r="E4769" s="2" t="s">
        <v>23920</v>
      </c>
      <c r="F4769" s="2"/>
      <c r="G4769" s="2"/>
      <c r="H4769" s="2"/>
      <c r="I4769" s="2"/>
      <c r="J4769" s="2"/>
      <c r="K4769" s="2" t="s">
        <v>23921</v>
      </c>
      <c r="L4769" s="2" t="s">
        <v>23783</v>
      </c>
      <c r="M4769" s="2" t="s">
        <v>21778</v>
      </c>
      <c r="N4769" s="3" t="b">
        <f aca="false">FALSE()</f>
        <v>0</v>
      </c>
    </row>
    <row r="4770" customFormat="false" ht="15" hidden="false" customHeight="false" outlineLevel="0" collapsed="false">
      <c r="A4770" s="2" t="s">
        <v>264</v>
      </c>
      <c r="B4770" s="2" t="s">
        <v>23922</v>
      </c>
      <c r="C4770" s="2" t="s">
        <v>23923</v>
      </c>
      <c r="D4770" s="2" t="s">
        <v>23924</v>
      </c>
      <c r="E4770" s="2" t="s">
        <v>23925</v>
      </c>
      <c r="F4770" s="2"/>
      <c r="G4770" s="2"/>
      <c r="H4770" s="2"/>
      <c r="I4770" s="2"/>
      <c r="J4770" s="2"/>
      <c r="K4770" s="2" t="s">
        <v>23926</v>
      </c>
      <c r="L4770" s="2" t="s">
        <v>23783</v>
      </c>
      <c r="M4770" s="2" t="s">
        <v>21778</v>
      </c>
      <c r="N4770" s="3" t="b">
        <f aca="false">FALSE()</f>
        <v>0</v>
      </c>
    </row>
    <row r="4771" customFormat="false" ht="15" hidden="false" customHeight="false" outlineLevel="0" collapsed="false">
      <c r="A4771" s="2" t="s">
        <v>264</v>
      </c>
      <c r="B4771" s="2" t="s">
        <v>23927</v>
      </c>
      <c r="C4771" s="2" t="s">
        <v>23928</v>
      </c>
      <c r="D4771" s="2" t="s">
        <v>23929</v>
      </c>
      <c r="E4771" s="2" t="s">
        <v>23930</v>
      </c>
      <c r="F4771" s="2"/>
      <c r="G4771" s="2"/>
      <c r="H4771" s="2"/>
      <c r="I4771" s="2"/>
      <c r="J4771" s="2"/>
      <c r="K4771" s="2" t="s">
        <v>23926</v>
      </c>
      <c r="L4771" s="2" t="s">
        <v>23783</v>
      </c>
      <c r="M4771" s="2" t="s">
        <v>21778</v>
      </c>
      <c r="N4771" s="3" t="b">
        <f aca="false">FALSE()</f>
        <v>0</v>
      </c>
    </row>
    <row r="4772" customFormat="false" ht="15" hidden="false" customHeight="false" outlineLevel="0" collapsed="false">
      <c r="A4772" s="2" t="s">
        <v>264</v>
      </c>
      <c r="B4772" s="2" t="s">
        <v>23931</v>
      </c>
      <c r="C4772" s="2" t="s">
        <v>23932</v>
      </c>
      <c r="D4772" s="2" t="s">
        <v>23933</v>
      </c>
      <c r="E4772" s="2" t="s">
        <v>23934</v>
      </c>
      <c r="F4772" s="2"/>
      <c r="G4772" s="2"/>
      <c r="H4772" s="2"/>
      <c r="I4772" s="2"/>
      <c r="J4772" s="2"/>
      <c r="K4772" s="2" t="s">
        <v>23935</v>
      </c>
      <c r="L4772" s="2" t="s">
        <v>23783</v>
      </c>
      <c r="M4772" s="2" t="s">
        <v>21778</v>
      </c>
      <c r="N4772" s="3" t="b">
        <f aca="false">FALSE()</f>
        <v>0</v>
      </c>
    </row>
    <row r="4773" customFormat="false" ht="15" hidden="false" customHeight="false" outlineLevel="0" collapsed="false">
      <c r="A4773" s="2" t="s">
        <v>264</v>
      </c>
      <c r="B4773" s="2" t="s">
        <v>23936</v>
      </c>
      <c r="C4773" s="2" t="s">
        <v>23937</v>
      </c>
      <c r="D4773" s="2" t="s">
        <v>23938</v>
      </c>
      <c r="E4773" s="2"/>
      <c r="F4773" s="2"/>
      <c r="G4773" s="2"/>
      <c r="H4773" s="2"/>
      <c r="I4773" s="2"/>
      <c r="J4773" s="2"/>
      <c r="K4773" s="2" t="s">
        <v>23939</v>
      </c>
      <c r="L4773" s="2" t="s">
        <v>23783</v>
      </c>
      <c r="M4773" s="2" t="s">
        <v>21778</v>
      </c>
      <c r="N4773" s="3" t="b">
        <f aca="false">FALSE()</f>
        <v>0</v>
      </c>
    </row>
    <row r="4774" customFormat="false" ht="15" hidden="false" customHeight="false" outlineLevel="0" collapsed="false">
      <c r="A4774" s="2" t="s">
        <v>264</v>
      </c>
      <c r="B4774" s="2" t="s">
        <v>23940</v>
      </c>
      <c r="C4774" s="2" t="s">
        <v>23941</v>
      </c>
      <c r="D4774" s="2" t="s">
        <v>23942</v>
      </c>
      <c r="E4774" s="2" t="s">
        <v>23943</v>
      </c>
      <c r="F4774" s="2"/>
      <c r="G4774" s="2"/>
      <c r="H4774" s="2"/>
      <c r="I4774" s="2"/>
      <c r="J4774" s="2"/>
      <c r="K4774" s="2" t="s">
        <v>1781</v>
      </c>
      <c r="L4774" s="2" t="s">
        <v>23783</v>
      </c>
      <c r="M4774" s="2" t="s">
        <v>21778</v>
      </c>
      <c r="N4774" s="3" t="b">
        <f aca="false">FALSE()</f>
        <v>0</v>
      </c>
    </row>
    <row r="4775" customFormat="false" ht="15" hidden="false" customHeight="false" outlineLevel="0" collapsed="false">
      <c r="A4775" s="2" t="s">
        <v>264</v>
      </c>
      <c r="B4775" s="2" t="s">
        <v>23944</v>
      </c>
      <c r="C4775" s="2" t="s">
        <v>23945</v>
      </c>
      <c r="D4775" s="2" t="s">
        <v>23946</v>
      </c>
      <c r="E4775" s="2" t="s">
        <v>23947</v>
      </c>
      <c r="F4775" s="2" t="s">
        <v>23948</v>
      </c>
      <c r="G4775" s="2"/>
      <c r="H4775" s="2"/>
      <c r="I4775" s="2"/>
      <c r="J4775" s="2"/>
      <c r="K4775" s="2" t="s">
        <v>23949</v>
      </c>
      <c r="L4775" s="2" t="s">
        <v>23783</v>
      </c>
      <c r="M4775" s="2" t="s">
        <v>21778</v>
      </c>
      <c r="N4775" s="3" t="b">
        <f aca="false">FALSE()</f>
        <v>0</v>
      </c>
    </row>
    <row r="4776" customFormat="false" ht="15" hidden="false" customHeight="false" outlineLevel="0" collapsed="false">
      <c r="A4776" s="2" t="s">
        <v>264</v>
      </c>
      <c r="B4776" s="2" t="s">
        <v>23950</v>
      </c>
      <c r="C4776" s="2" t="s">
        <v>23951</v>
      </c>
      <c r="D4776" s="2" t="s">
        <v>23952</v>
      </c>
      <c r="E4776" s="2" t="s">
        <v>23953</v>
      </c>
      <c r="F4776" s="2"/>
      <c r="G4776" s="2"/>
      <c r="H4776" s="2"/>
      <c r="I4776" s="2"/>
      <c r="J4776" s="2"/>
      <c r="K4776" s="2" t="s">
        <v>23954</v>
      </c>
      <c r="L4776" s="2" t="s">
        <v>23783</v>
      </c>
      <c r="M4776" s="2" t="s">
        <v>21778</v>
      </c>
      <c r="N4776" s="3" t="b">
        <f aca="false">FALSE()</f>
        <v>0</v>
      </c>
    </row>
    <row r="4777" customFormat="false" ht="15" hidden="false" customHeight="false" outlineLevel="0" collapsed="false">
      <c r="A4777" s="2" t="s">
        <v>264</v>
      </c>
      <c r="B4777" s="2" t="s">
        <v>23955</v>
      </c>
      <c r="C4777" s="2" t="s">
        <v>23956</v>
      </c>
      <c r="D4777" s="2" t="s">
        <v>23957</v>
      </c>
      <c r="E4777" s="2" t="s">
        <v>23958</v>
      </c>
      <c r="F4777" s="2"/>
      <c r="G4777" s="2"/>
      <c r="H4777" s="2"/>
      <c r="I4777" s="2"/>
      <c r="J4777" s="2"/>
      <c r="K4777" s="2" t="s">
        <v>1781</v>
      </c>
      <c r="L4777" s="2" t="s">
        <v>23783</v>
      </c>
      <c r="M4777" s="2" t="s">
        <v>21778</v>
      </c>
      <c r="N4777" s="3" t="b">
        <f aca="false">FALSE()</f>
        <v>0</v>
      </c>
    </row>
    <row r="4778" customFormat="false" ht="15" hidden="false" customHeight="false" outlineLevel="0" collapsed="false">
      <c r="A4778" s="2" t="s">
        <v>264</v>
      </c>
      <c r="B4778" s="2" t="s">
        <v>23959</v>
      </c>
      <c r="C4778" s="2" t="s">
        <v>23960</v>
      </c>
      <c r="D4778" s="2" t="s">
        <v>23961</v>
      </c>
      <c r="E4778" s="2"/>
      <c r="F4778" s="2"/>
      <c r="G4778" s="2"/>
      <c r="H4778" s="2"/>
      <c r="I4778" s="2"/>
      <c r="J4778" s="2"/>
      <c r="K4778" s="2" t="s">
        <v>23546</v>
      </c>
      <c r="L4778" s="2" t="s">
        <v>23783</v>
      </c>
      <c r="M4778" s="2" t="s">
        <v>21778</v>
      </c>
      <c r="N4778" s="3" t="b">
        <f aca="false">FALSE()</f>
        <v>0</v>
      </c>
    </row>
    <row r="4779" customFormat="false" ht="15" hidden="false" customHeight="false" outlineLevel="0" collapsed="false">
      <c r="A4779" s="2" t="s">
        <v>264</v>
      </c>
      <c r="B4779" s="2" t="s">
        <v>23962</v>
      </c>
      <c r="C4779" s="2" t="s">
        <v>23963</v>
      </c>
      <c r="D4779" s="2" t="s">
        <v>23964</v>
      </c>
      <c r="E4779" s="2" t="s">
        <v>23965</v>
      </c>
      <c r="F4779" s="2"/>
      <c r="G4779" s="2"/>
      <c r="H4779" s="2"/>
      <c r="I4779" s="2"/>
      <c r="J4779" s="2"/>
      <c r="K4779" s="2" t="s">
        <v>22010</v>
      </c>
      <c r="L4779" s="2" t="s">
        <v>23783</v>
      </c>
      <c r="M4779" s="2" t="s">
        <v>21778</v>
      </c>
      <c r="N4779" s="3" t="b">
        <f aca="false">FALSE()</f>
        <v>0</v>
      </c>
    </row>
    <row r="4780" customFormat="false" ht="15" hidden="false" customHeight="false" outlineLevel="0" collapsed="false">
      <c r="A4780" s="2" t="s">
        <v>264</v>
      </c>
      <c r="B4780" s="2" t="s">
        <v>23966</v>
      </c>
      <c r="C4780" s="2" t="s">
        <v>23967</v>
      </c>
      <c r="D4780" s="2" t="s">
        <v>23968</v>
      </c>
      <c r="E4780" s="2" t="s">
        <v>23969</v>
      </c>
      <c r="F4780" s="2"/>
      <c r="G4780" s="2"/>
      <c r="H4780" s="2"/>
      <c r="I4780" s="2"/>
      <c r="J4780" s="2"/>
      <c r="K4780" s="2" t="s">
        <v>23970</v>
      </c>
      <c r="L4780" s="2" t="s">
        <v>23783</v>
      </c>
      <c r="M4780" s="2" t="s">
        <v>21778</v>
      </c>
      <c r="N4780" s="3" t="b">
        <f aca="false">FALSE()</f>
        <v>0</v>
      </c>
    </row>
    <row r="4781" customFormat="false" ht="15" hidden="false" customHeight="false" outlineLevel="0" collapsed="false">
      <c r="A4781" s="2" t="s">
        <v>264</v>
      </c>
      <c r="B4781" s="2" t="s">
        <v>23971</v>
      </c>
      <c r="C4781" s="2" t="s">
        <v>23972</v>
      </c>
      <c r="D4781" s="2" t="s">
        <v>23973</v>
      </c>
      <c r="E4781" s="2" t="s">
        <v>23974</v>
      </c>
      <c r="F4781" s="2"/>
      <c r="G4781" s="2"/>
      <c r="H4781" s="2"/>
      <c r="I4781" s="2"/>
      <c r="J4781" s="2"/>
      <c r="K4781" s="2" t="s">
        <v>22010</v>
      </c>
      <c r="L4781" s="2" t="s">
        <v>23783</v>
      </c>
      <c r="M4781" s="2" t="s">
        <v>21778</v>
      </c>
      <c r="N4781" s="3" t="b">
        <f aca="false">FALSE()</f>
        <v>0</v>
      </c>
    </row>
    <row r="4782" customFormat="false" ht="15" hidden="false" customHeight="false" outlineLevel="0" collapsed="false">
      <c r="A4782" s="2" t="s">
        <v>264</v>
      </c>
      <c r="B4782" s="2" t="s">
        <v>23975</v>
      </c>
      <c r="C4782" s="2" t="s">
        <v>23976</v>
      </c>
      <c r="D4782" s="2" t="s">
        <v>23977</v>
      </c>
      <c r="E4782" s="2" t="s">
        <v>23978</v>
      </c>
      <c r="F4782" s="2"/>
      <c r="G4782" s="2"/>
      <c r="H4782" s="2"/>
      <c r="I4782" s="2"/>
      <c r="J4782" s="2"/>
      <c r="K4782" s="2" t="s">
        <v>23979</v>
      </c>
      <c r="L4782" s="2" t="s">
        <v>23783</v>
      </c>
      <c r="M4782" s="2" t="s">
        <v>21778</v>
      </c>
      <c r="N4782" s="3" t="b">
        <f aca="false">FALSE()</f>
        <v>0</v>
      </c>
    </row>
    <row r="4783" customFormat="false" ht="15" hidden="false" customHeight="false" outlineLevel="0" collapsed="false">
      <c r="A4783" s="2" t="s">
        <v>264</v>
      </c>
      <c r="B4783" s="2" t="s">
        <v>23980</v>
      </c>
      <c r="C4783" s="2" t="s">
        <v>23981</v>
      </c>
      <c r="D4783" s="2" t="s">
        <v>23982</v>
      </c>
      <c r="E4783" s="2" t="s">
        <v>23983</v>
      </c>
      <c r="F4783" s="2"/>
      <c r="G4783" s="2"/>
      <c r="H4783" s="2"/>
      <c r="I4783" s="2"/>
      <c r="J4783" s="2"/>
      <c r="K4783" s="2" t="s">
        <v>1781</v>
      </c>
      <c r="L4783" s="2" t="s">
        <v>23783</v>
      </c>
      <c r="M4783" s="2" t="s">
        <v>21778</v>
      </c>
      <c r="N4783" s="3" t="b">
        <f aca="false">FALSE()</f>
        <v>0</v>
      </c>
    </row>
    <row r="4784" customFormat="false" ht="15" hidden="false" customHeight="false" outlineLevel="0" collapsed="false">
      <c r="A4784" s="2" t="s">
        <v>264</v>
      </c>
      <c r="B4784" s="2" t="s">
        <v>23984</v>
      </c>
      <c r="C4784" s="2" t="s">
        <v>23985</v>
      </c>
      <c r="D4784" s="2" t="s">
        <v>23783</v>
      </c>
      <c r="E4784" s="2" t="s">
        <v>23986</v>
      </c>
      <c r="F4784" s="2" t="s">
        <v>23987</v>
      </c>
      <c r="G4784" s="2" t="s">
        <v>23988</v>
      </c>
      <c r="H4784" s="2"/>
      <c r="I4784" s="2"/>
      <c r="J4784" s="2"/>
      <c r="K4784" s="2"/>
      <c r="L4784" s="2" t="s">
        <v>23783</v>
      </c>
      <c r="M4784" s="2" t="s">
        <v>21778</v>
      </c>
      <c r="N4784" s="3" t="b">
        <f aca="false">TRUE()</f>
        <v>1</v>
      </c>
    </row>
    <row r="4785" customFormat="false" ht="15" hidden="false" customHeight="false" outlineLevel="0" collapsed="false">
      <c r="A4785" s="2" t="s">
        <v>5742</v>
      </c>
      <c r="B4785" s="2" t="s">
        <v>23989</v>
      </c>
      <c r="C4785" s="2" t="s">
        <v>23990</v>
      </c>
      <c r="D4785" s="2" t="s">
        <v>23991</v>
      </c>
      <c r="E4785" s="2"/>
      <c r="F4785" s="2"/>
      <c r="G4785" s="2"/>
      <c r="H4785" s="2"/>
      <c r="I4785" s="2"/>
      <c r="J4785" s="2"/>
      <c r="K4785" s="2" t="s">
        <v>20946</v>
      </c>
      <c r="L4785" s="2" t="s">
        <v>23992</v>
      </c>
      <c r="M4785" s="2" t="s">
        <v>21778</v>
      </c>
      <c r="N4785" s="3" t="b">
        <f aca="false">FALSE()</f>
        <v>0</v>
      </c>
    </row>
    <row r="4786" customFormat="false" ht="15" hidden="false" customHeight="false" outlineLevel="0" collapsed="false">
      <c r="A4786" s="2" t="s">
        <v>5742</v>
      </c>
      <c r="B4786" s="2" t="s">
        <v>23993</v>
      </c>
      <c r="C4786" s="2" t="s">
        <v>23994</v>
      </c>
      <c r="D4786" s="2" t="s">
        <v>23995</v>
      </c>
      <c r="E4786" s="2" t="s">
        <v>23996</v>
      </c>
      <c r="F4786" s="2" t="s">
        <v>23997</v>
      </c>
      <c r="G4786" s="2" t="s">
        <v>23998</v>
      </c>
      <c r="H4786" s="2"/>
      <c r="I4786" s="2"/>
      <c r="J4786" s="2"/>
      <c r="K4786" s="2" t="s">
        <v>23266</v>
      </c>
      <c r="L4786" s="2" t="s">
        <v>23992</v>
      </c>
      <c r="M4786" s="2" t="s">
        <v>21778</v>
      </c>
      <c r="N4786" s="3" t="b">
        <f aca="false">FALSE()</f>
        <v>0</v>
      </c>
    </row>
    <row r="4787" customFormat="false" ht="15" hidden="false" customHeight="false" outlineLevel="0" collapsed="false">
      <c r="A4787" s="2" t="s">
        <v>5742</v>
      </c>
      <c r="B4787" s="2" t="s">
        <v>23999</v>
      </c>
      <c r="C4787" s="2" t="s">
        <v>24000</v>
      </c>
      <c r="D4787" s="2" t="s">
        <v>24001</v>
      </c>
      <c r="E4787" s="2" t="s">
        <v>24002</v>
      </c>
      <c r="F4787" s="2"/>
      <c r="G4787" s="2"/>
      <c r="H4787" s="2"/>
      <c r="I4787" s="2"/>
      <c r="J4787" s="2"/>
      <c r="K4787" s="2" t="s">
        <v>20434</v>
      </c>
      <c r="L4787" s="2" t="s">
        <v>23992</v>
      </c>
      <c r="M4787" s="2" t="s">
        <v>21778</v>
      </c>
      <c r="N4787" s="3" t="b">
        <f aca="false">FALSE()</f>
        <v>0</v>
      </c>
    </row>
    <row r="4788" customFormat="false" ht="15" hidden="false" customHeight="false" outlineLevel="0" collapsed="false">
      <c r="A4788" s="2" t="s">
        <v>5742</v>
      </c>
      <c r="B4788" s="2" t="s">
        <v>24003</v>
      </c>
      <c r="C4788" s="2" t="s">
        <v>24004</v>
      </c>
      <c r="D4788" s="2" t="s">
        <v>24005</v>
      </c>
      <c r="E4788" s="2"/>
      <c r="F4788" s="2"/>
      <c r="G4788" s="2"/>
      <c r="H4788" s="2"/>
      <c r="I4788" s="2"/>
      <c r="J4788" s="2"/>
      <c r="K4788" s="2" t="s">
        <v>24006</v>
      </c>
      <c r="L4788" s="2" t="s">
        <v>23992</v>
      </c>
      <c r="M4788" s="2" t="s">
        <v>21778</v>
      </c>
      <c r="N4788" s="3" t="b">
        <f aca="false">FALSE()</f>
        <v>0</v>
      </c>
    </row>
    <row r="4789" customFormat="false" ht="15" hidden="false" customHeight="false" outlineLevel="0" collapsed="false">
      <c r="A4789" s="2" t="s">
        <v>5742</v>
      </c>
      <c r="B4789" s="2" t="s">
        <v>24007</v>
      </c>
      <c r="C4789" s="2" t="s">
        <v>24008</v>
      </c>
      <c r="D4789" s="2" t="s">
        <v>24009</v>
      </c>
      <c r="E4789" s="2"/>
      <c r="F4789" s="2"/>
      <c r="G4789" s="2"/>
      <c r="H4789" s="2"/>
      <c r="I4789" s="2"/>
      <c r="J4789" s="2"/>
      <c r="K4789" s="2" t="s">
        <v>20946</v>
      </c>
      <c r="L4789" s="2" t="s">
        <v>23992</v>
      </c>
      <c r="M4789" s="2" t="s">
        <v>21778</v>
      </c>
      <c r="N4789" s="3" t="b">
        <f aca="false">FALSE()</f>
        <v>0</v>
      </c>
    </row>
    <row r="4790" customFormat="false" ht="15" hidden="false" customHeight="false" outlineLevel="0" collapsed="false">
      <c r="A4790" s="2" t="s">
        <v>5742</v>
      </c>
      <c r="B4790" s="2" t="s">
        <v>24010</v>
      </c>
      <c r="C4790" s="2" t="s">
        <v>24011</v>
      </c>
      <c r="D4790" s="2" t="s">
        <v>24012</v>
      </c>
      <c r="E4790" s="2" t="s">
        <v>24013</v>
      </c>
      <c r="F4790" s="2"/>
      <c r="G4790" s="2"/>
      <c r="H4790" s="2"/>
      <c r="I4790" s="2"/>
      <c r="J4790" s="2"/>
      <c r="K4790" s="2" t="s">
        <v>1662</v>
      </c>
      <c r="L4790" s="2" t="s">
        <v>23992</v>
      </c>
      <c r="M4790" s="2" t="s">
        <v>21778</v>
      </c>
      <c r="N4790" s="3" t="b">
        <f aca="false">FALSE()</f>
        <v>0</v>
      </c>
    </row>
    <row r="4791" customFormat="false" ht="15" hidden="false" customHeight="false" outlineLevel="0" collapsed="false">
      <c r="A4791" s="2" t="s">
        <v>5742</v>
      </c>
      <c r="B4791" s="2" t="s">
        <v>24014</v>
      </c>
      <c r="C4791" s="2" t="s">
        <v>24015</v>
      </c>
      <c r="D4791" s="2" t="s">
        <v>24016</v>
      </c>
      <c r="E4791" s="2"/>
      <c r="F4791" s="2"/>
      <c r="G4791" s="2"/>
      <c r="H4791" s="2"/>
      <c r="I4791" s="2"/>
      <c r="J4791" s="2"/>
      <c r="K4791" s="2" t="s">
        <v>24017</v>
      </c>
      <c r="L4791" s="2" t="s">
        <v>23992</v>
      </c>
      <c r="M4791" s="2" t="s">
        <v>21778</v>
      </c>
      <c r="N4791" s="3" t="b">
        <f aca="false">FALSE()</f>
        <v>0</v>
      </c>
    </row>
    <row r="4792" customFormat="false" ht="15" hidden="false" customHeight="false" outlineLevel="0" collapsed="false">
      <c r="A4792" s="2" t="s">
        <v>5742</v>
      </c>
      <c r="B4792" s="2" t="s">
        <v>24018</v>
      </c>
      <c r="C4792" s="2" t="s">
        <v>24019</v>
      </c>
      <c r="D4792" s="2" t="s">
        <v>24020</v>
      </c>
      <c r="E4792" s="2"/>
      <c r="F4792" s="2"/>
      <c r="G4792" s="2"/>
      <c r="H4792" s="2"/>
      <c r="I4792" s="2"/>
      <c r="J4792" s="2"/>
      <c r="K4792" s="2" t="s">
        <v>24021</v>
      </c>
      <c r="L4792" s="2" t="s">
        <v>23992</v>
      </c>
      <c r="M4792" s="2" t="s">
        <v>21778</v>
      </c>
      <c r="N4792" s="3" t="b">
        <f aca="false">FALSE()</f>
        <v>0</v>
      </c>
    </row>
    <row r="4793" customFormat="false" ht="15" hidden="false" customHeight="false" outlineLevel="0" collapsed="false">
      <c r="A4793" s="2" t="s">
        <v>5742</v>
      </c>
      <c r="B4793" s="2" t="s">
        <v>24022</v>
      </c>
      <c r="C4793" s="2" t="s">
        <v>24023</v>
      </c>
      <c r="D4793" s="2" t="s">
        <v>24024</v>
      </c>
      <c r="E4793" s="2" t="s">
        <v>24025</v>
      </c>
      <c r="F4793" s="2" t="s">
        <v>24026</v>
      </c>
      <c r="G4793" s="2" t="s">
        <v>24027</v>
      </c>
      <c r="H4793" s="2" t="s">
        <v>24028</v>
      </c>
      <c r="I4793" s="4" t="s">
        <v>24029</v>
      </c>
      <c r="J4793" s="2" t="s">
        <v>24030</v>
      </c>
      <c r="K4793" s="2" t="s">
        <v>24031</v>
      </c>
      <c r="L4793" s="2" t="s">
        <v>23992</v>
      </c>
      <c r="M4793" s="2" t="s">
        <v>21778</v>
      </c>
      <c r="N4793" s="3" t="b">
        <f aca="false">TRUE()</f>
        <v>1</v>
      </c>
    </row>
    <row r="4794" customFormat="false" ht="15" hidden="false" customHeight="false" outlineLevel="0" collapsed="false">
      <c r="A4794" s="2" t="s">
        <v>5742</v>
      </c>
      <c r="B4794" s="2" t="s">
        <v>24032</v>
      </c>
      <c r="C4794" s="2" t="s">
        <v>24033</v>
      </c>
      <c r="D4794" s="2" t="s">
        <v>24034</v>
      </c>
      <c r="E4794" s="2" t="s">
        <v>24035</v>
      </c>
      <c r="F4794" s="2"/>
      <c r="G4794" s="2"/>
      <c r="H4794" s="2"/>
      <c r="I4794" s="2"/>
      <c r="J4794" s="2"/>
      <c r="K4794" s="2" t="s">
        <v>1421</v>
      </c>
      <c r="L4794" s="2" t="s">
        <v>23992</v>
      </c>
      <c r="M4794" s="2" t="s">
        <v>21778</v>
      </c>
      <c r="N4794" s="3" t="b">
        <f aca="false">FALSE()</f>
        <v>0</v>
      </c>
    </row>
    <row r="4795" customFormat="false" ht="15" hidden="false" customHeight="false" outlineLevel="0" collapsed="false">
      <c r="A4795" s="2" t="s">
        <v>5742</v>
      </c>
      <c r="B4795" s="2" t="s">
        <v>24036</v>
      </c>
      <c r="C4795" s="2" t="s">
        <v>24037</v>
      </c>
      <c r="D4795" s="2" t="s">
        <v>24038</v>
      </c>
      <c r="E4795" s="2" t="s">
        <v>24039</v>
      </c>
      <c r="F4795" s="2"/>
      <c r="G4795" s="2"/>
      <c r="H4795" s="2"/>
      <c r="I4795" s="2"/>
      <c r="J4795" s="2"/>
      <c r="K4795" s="2" t="s">
        <v>9709</v>
      </c>
      <c r="L4795" s="2" t="s">
        <v>23992</v>
      </c>
      <c r="M4795" s="2" t="s">
        <v>21778</v>
      </c>
      <c r="N4795" s="3" t="b">
        <f aca="false">FALSE()</f>
        <v>0</v>
      </c>
    </row>
    <row r="4796" customFormat="false" ht="15" hidden="false" customHeight="false" outlineLevel="0" collapsed="false">
      <c r="A4796" s="2" t="s">
        <v>5742</v>
      </c>
      <c r="B4796" s="2" t="s">
        <v>24040</v>
      </c>
      <c r="C4796" s="2" t="s">
        <v>24041</v>
      </c>
      <c r="D4796" s="2" t="s">
        <v>24042</v>
      </c>
      <c r="E4796" s="2" t="s">
        <v>24043</v>
      </c>
      <c r="F4796" s="2" t="s">
        <v>24044</v>
      </c>
      <c r="G4796" s="2"/>
      <c r="H4796" s="2"/>
      <c r="I4796" s="2"/>
      <c r="J4796" s="2"/>
      <c r="K4796" s="2" t="s">
        <v>9709</v>
      </c>
      <c r="L4796" s="2" t="s">
        <v>23992</v>
      </c>
      <c r="M4796" s="2" t="s">
        <v>21778</v>
      </c>
      <c r="N4796" s="3" t="b">
        <f aca="false">FALSE()</f>
        <v>0</v>
      </c>
    </row>
    <row r="4797" customFormat="false" ht="15" hidden="false" customHeight="false" outlineLevel="0" collapsed="false">
      <c r="A4797" s="2" t="s">
        <v>5742</v>
      </c>
      <c r="B4797" s="2" t="s">
        <v>24045</v>
      </c>
      <c r="C4797" s="2" t="s">
        <v>24046</v>
      </c>
      <c r="D4797" s="2" t="s">
        <v>24047</v>
      </c>
      <c r="E4797" s="2" t="s">
        <v>24048</v>
      </c>
      <c r="F4797" s="2" t="s">
        <v>24049</v>
      </c>
      <c r="G4797" s="2" t="s">
        <v>24050</v>
      </c>
      <c r="H4797" s="2"/>
      <c r="I4797" s="2"/>
      <c r="J4797" s="2"/>
      <c r="K4797" s="2"/>
      <c r="L4797" s="2" t="s">
        <v>23992</v>
      </c>
      <c r="M4797" s="2" t="s">
        <v>21778</v>
      </c>
      <c r="N4797" s="3" t="b">
        <f aca="false">FALSE()</f>
        <v>0</v>
      </c>
    </row>
    <row r="4798" customFormat="false" ht="15" hidden="false" customHeight="false" outlineLevel="0" collapsed="false">
      <c r="A4798" s="2" t="s">
        <v>5742</v>
      </c>
      <c r="B4798" s="2" t="s">
        <v>24051</v>
      </c>
      <c r="C4798" s="2" t="s">
        <v>24052</v>
      </c>
      <c r="D4798" s="2" t="s">
        <v>24053</v>
      </c>
      <c r="E4798" s="2"/>
      <c r="F4798" s="2"/>
      <c r="G4798" s="2"/>
      <c r="H4798" s="2"/>
      <c r="I4798" s="2"/>
      <c r="J4798" s="2"/>
      <c r="K4798" s="2" t="s">
        <v>20061</v>
      </c>
      <c r="L4798" s="2" t="s">
        <v>23992</v>
      </c>
      <c r="M4798" s="2" t="s">
        <v>21778</v>
      </c>
      <c r="N4798" s="3" t="b">
        <f aca="false">FALSE()</f>
        <v>0</v>
      </c>
    </row>
    <row r="4799" customFormat="false" ht="15" hidden="false" customHeight="false" outlineLevel="0" collapsed="false">
      <c r="A4799" s="2" t="s">
        <v>5742</v>
      </c>
      <c r="B4799" s="2" t="s">
        <v>24054</v>
      </c>
      <c r="C4799" s="2" t="s">
        <v>24055</v>
      </c>
      <c r="D4799" s="2" t="s">
        <v>23992</v>
      </c>
      <c r="E4799" s="2" t="s">
        <v>24056</v>
      </c>
      <c r="F4799" s="2" t="s">
        <v>24057</v>
      </c>
      <c r="G4799" s="2" t="s">
        <v>24058</v>
      </c>
      <c r="H4799" s="2"/>
      <c r="I4799" s="2"/>
      <c r="J4799" s="2"/>
      <c r="K4799" s="2"/>
      <c r="L4799" s="2" t="s">
        <v>23992</v>
      </c>
      <c r="M4799" s="2" t="s">
        <v>21778</v>
      </c>
      <c r="N4799" s="3" t="b">
        <f aca="false">FALSE()</f>
        <v>0</v>
      </c>
    </row>
    <row r="4800" customFormat="false" ht="15" hidden="false" customHeight="false" outlineLevel="0" collapsed="false">
      <c r="A4800" s="2" t="s">
        <v>5727</v>
      </c>
      <c r="B4800" s="2" t="s">
        <v>24059</v>
      </c>
      <c r="C4800" s="2" t="s">
        <v>24060</v>
      </c>
      <c r="D4800" s="2" t="s">
        <v>24061</v>
      </c>
      <c r="E4800" s="2" t="s">
        <v>24062</v>
      </c>
      <c r="F4800" s="2" t="s">
        <v>24063</v>
      </c>
      <c r="G4800" s="2" t="s">
        <v>24064</v>
      </c>
      <c r="H4800" s="2"/>
      <c r="I4800" s="2"/>
      <c r="J4800" s="2" t="s">
        <v>24065</v>
      </c>
      <c r="K4800" s="2" t="s">
        <v>22</v>
      </c>
      <c r="L4800" s="2" t="s">
        <v>24066</v>
      </c>
      <c r="M4800" s="2" t="s">
        <v>21778</v>
      </c>
      <c r="N4800" s="3" t="b">
        <f aca="false">TRUE()</f>
        <v>1</v>
      </c>
    </row>
    <row r="4801" customFormat="false" ht="15" hidden="false" customHeight="false" outlineLevel="0" collapsed="false">
      <c r="A4801" s="2" t="s">
        <v>5727</v>
      </c>
      <c r="B4801" s="2" t="s">
        <v>24067</v>
      </c>
      <c r="C4801" s="2" t="s">
        <v>24068</v>
      </c>
      <c r="D4801" s="2" t="s">
        <v>24069</v>
      </c>
      <c r="E4801" s="2" t="s">
        <v>24070</v>
      </c>
      <c r="F4801" s="2" t="s">
        <v>24071</v>
      </c>
      <c r="G4801" s="2" t="s">
        <v>24072</v>
      </c>
      <c r="H4801" s="2"/>
      <c r="I4801" s="2"/>
      <c r="J4801" s="2"/>
      <c r="K4801" s="2" t="s">
        <v>6127</v>
      </c>
      <c r="L4801" s="2" t="s">
        <v>24066</v>
      </c>
      <c r="M4801" s="2" t="s">
        <v>21778</v>
      </c>
      <c r="N4801" s="3" t="b">
        <f aca="false">TRUE()</f>
        <v>1</v>
      </c>
    </row>
    <row r="4802" customFormat="false" ht="15" hidden="false" customHeight="false" outlineLevel="0" collapsed="false">
      <c r="A4802" s="2" t="s">
        <v>5727</v>
      </c>
      <c r="B4802" s="2" t="s">
        <v>24073</v>
      </c>
      <c r="C4802" s="2" t="s">
        <v>24074</v>
      </c>
      <c r="D4802" s="2" t="s">
        <v>24075</v>
      </c>
      <c r="E4802" s="2" t="s">
        <v>24076</v>
      </c>
      <c r="F4802" s="2"/>
      <c r="G4802" s="2"/>
      <c r="H4802" s="2"/>
      <c r="I4802" s="2"/>
      <c r="J4802" s="2"/>
      <c r="K4802" s="2" t="s">
        <v>24077</v>
      </c>
      <c r="L4802" s="2" t="s">
        <v>24066</v>
      </c>
      <c r="M4802" s="2" t="s">
        <v>21778</v>
      </c>
      <c r="N4802" s="3" t="b">
        <f aca="false">FALSE()</f>
        <v>0</v>
      </c>
    </row>
    <row r="4803" customFormat="false" ht="15" hidden="false" customHeight="false" outlineLevel="0" collapsed="false">
      <c r="A4803" s="2" t="s">
        <v>5727</v>
      </c>
      <c r="B4803" s="2" t="s">
        <v>24078</v>
      </c>
      <c r="C4803" s="2" t="s">
        <v>24079</v>
      </c>
      <c r="D4803" s="2" t="s">
        <v>24080</v>
      </c>
      <c r="E4803" s="2" t="s">
        <v>24081</v>
      </c>
      <c r="F4803" s="2"/>
      <c r="G4803" s="2"/>
      <c r="H4803" s="2"/>
      <c r="I4803" s="2"/>
      <c r="J4803" s="2"/>
      <c r="K4803" s="2" t="s">
        <v>24082</v>
      </c>
      <c r="L4803" s="2" t="s">
        <v>24066</v>
      </c>
      <c r="M4803" s="2" t="s">
        <v>21778</v>
      </c>
      <c r="N4803" s="3" t="b">
        <f aca="false">FALSE()</f>
        <v>0</v>
      </c>
    </row>
    <row r="4804" customFormat="false" ht="15" hidden="false" customHeight="false" outlineLevel="0" collapsed="false">
      <c r="A4804" s="2" t="s">
        <v>5727</v>
      </c>
      <c r="B4804" s="2" t="s">
        <v>24083</v>
      </c>
      <c r="C4804" s="2" t="s">
        <v>24084</v>
      </c>
      <c r="D4804" s="2" t="s">
        <v>24085</v>
      </c>
      <c r="E4804" s="2" t="s">
        <v>24086</v>
      </c>
      <c r="F4804" s="2"/>
      <c r="G4804" s="2"/>
      <c r="H4804" s="2"/>
      <c r="I4804" s="2"/>
      <c r="J4804" s="2"/>
      <c r="K4804" s="2" t="s">
        <v>24087</v>
      </c>
      <c r="L4804" s="2" t="s">
        <v>24066</v>
      </c>
      <c r="M4804" s="2" t="s">
        <v>21778</v>
      </c>
      <c r="N4804" s="3" t="b">
        <f aca="false">FALSE()</f>
        <v>0</v>
      </c>
    </row>
    <row r="4805" customFormat="false" ht="15" hidden="false" customHeight="false" outlineLevel="0" collapsed="false">
      <c r="A4805" s="2" t="s">
        <v>5727</v>
      </c>
      <c r="B4805" s="2" t="s">
        <v>24088</v>
      </c>
      <c r="C4805" s="2" t="s">
        <v>24089</v>
      </c>
      <c r="D4805" s="2" t="s">
        <v>24090</v>
      </c>
      <c r="E4805" s="2" t="s">
        <v>24091</v>
      </c>
      <c r="F4805" s="2"/>
      <c r="G4805" s="2"/>
      <c r="H4805" s="2"/>
      <c r="I4805" s="2"/>
      <c r="J4805" s="2"/>
      <c r="K4805" s="2" t="s">
        <v>24092</v>
      </c>
      <c r="L4805" s="2" t="s">
        <v>24066</v>
      </c>
      <c r="M4805" s="2" t="s">
        <v>21778</v>
      </c>
      <c r="N4805" s="3" t="b">
        <f aca="false">FALSE()</f>
        <v>0</v>
      </c>
    </row>
    <row r="4806" customFormat="false" ht="15" hidden="false" customHeight="false" outlineLevel="0" collapsed="false">
      <c r="A4806" s="2" t="s">
        <v>5727</v>
      </c>
      <c r="B4806" s="2" t="s">
        <v>24093</v>
      </c>
      <c r="C4806" s="2" t="s">
        <v>24094</v>
      </c>
      <c r="D4806" s="2" t="s">
        <v>24095</v>
      </c>
      <c r="E4806" s="2" t="s">
        <v>24096</v>
      </c>
      <c r="F4806" s="2" t="s">
        <v>24096</v>
      </c>
      <c r="G4806" s="2" t="s">
        <v>24096</v>
      </c>
      <c r="H4806" s="2" t="s">
        <v>24097</v>
      </c>
      <c r="I4806" s="4" t="s">
        <v>24098</v>
      </c>
      <c r="J4806" s="2" t="s">
        <v>24099</v>
      </c>
      <c r="K4806" s="2" t="s">
        <v>24100</v>
      </c>
      <c r="L4806" s="2" t="s">
        <v>24066</v>
      </c>
      <c r="M4806" s="2" t="s">
        <v>21778</v>
      </c>
      <c r="N4806" s="3" t="b">
        <f aca="false">TRUE()</f>
        <v>1</v>
      </c>
    </row>
    <row r="4807" customFormat="false" ht="15" hidden="false" customHeight="false" outlineLevel="0" collapsed="false">
      <c r="A4807" s="2" t="s">
        <v>5727</v>
      </c>
      <c r="B4807" s="2" t="s">
        <v>24101</v>
      </c>
      <c r="C4807" s="2" t="s">
        <v>24102</v>
      </c>
      <c r="D4807" s="2" t="s">
        <v>24103</v>
      </c>
      <c r="E4807" s="2" t="s">
        <v>24104</v>
      </c>
      <c r="F4807" s="2" t="s">
        <v>24105</v>
      </c>
      <c r="G4807" s="2" t="s">
        <v>24106</v>
      </c>
      <c r="H4807" s="2"/>
      <c r="I4807" s="2"/>
      <c r="J4807" s="2" t="s">
        <v>24107</v>
      </c>
      <c r="K4807" s="2" t="s">
        <v>32</v>
      </c>
      <c r="L4807" s="2" t="s">
        <v>24066</v>
      </c>
      <c r="M4807" s="2" t="s">
        <v>21778</v>
      </c>
      <c r="N4807" s="3" t="b">
        <f aca="false">TRUE()</f>
        <v>1</v>
      </c>
    </row>
    <row r="4808" customFormat="false" ht="15" hidden="false" customHeight="false" outlineLevel="0" collapsed="false">
      <c r="A4808" s="2" t="s">
        <v>5727</v>
      </c>
      <c r="B4808" s="2" t="s">
        <v>24108</v>
      </c>
      <c r="C4808" s="2" t="s">
        <v>24109</v>
      </c>
      <c r="D4808" s="2" t="s">
        <v>24110</v>
      </c>
      <c r="E4808" s="2" t="s">
        <v>24111</v>
      </c>
      <c r="F4808" s="2"/>
      <c r="G4808" s="2"/>
      <c r="H4808" s="2"/>
      <c r="I4808" s="2"/>
      <c r="J4808" s="2"/>
      <c r="K4808" s="2" t="s">
        <v>24112</v>
      </c>
      <c r="L4808" s="2" t="s">
        <v>24066</v>
      </c>
      <c r="M4808" s="2" t="s">
        <v>21778</v>
      </c>
      <c r="N4808" s="3" t="b">
        <f aca="false">FALSE()</f>
        <v>0</v>
      </c>
    </row>
    <row r="4809" customFormat="false" ht="15" hidden="false" customHeight="false" outlineLevel="0" collapsed="false">
      <c r="A4809" s="2" t="s">
        <v>5727</v>
      </c>
      <c r="B4809" s="2" t="s">
        <v>24113</v>
      </c>
      <c r="C4809" s="2" t="s">
        <v>24114</v>
      </c>
      <c r="D4809" s="2" t="s">
        <v>24115</v>
      </c>
      <c r="E4809" s="2" t="s">
        <v>24116</v>
      </c>
      <c r="F4809" s="2"/>
      <c r="G4809" s="2"/>
      <c r="H4809" s="2"/>
      <c r="I4809" s="2"/>
      <c r="J4809" s="2"/>
      <c r="K4809" s="2" t="s">
        <v>24117</v>
      </c>
      <c r="L4809" s="2" t="s">
        <v>24066</v>
      </c>
      <c r="M4809" s="2" t="s">
        <v>21778</v>
      </c>
      <c r="N4809" s="3" t="b">
        <f aca="false">FALSE()</f>
        <v>0</v>
      </c>
    </row>
    <row r="4810" customFormat="false" ht="15" hidden="false" customHeight="false" outlineLevel="0" collapsed="false">
      <c r="A4810" s="2" t="s">
        <v>5727</v>
      </c>
      <c r="B4810" s="2" t="s">
        <v>24118</v>
      </c>
      <c r="C4810" s="2" t="s">
        <v>24119</v>
      </c>
      <c r="D4810" s="2" t="s">
        <v>24120</v>
      </c>
      <c r="E4810" s="2" t="s">
        <v>24121</v>
      </c>
      <c r="F4810" s="2"/>
      <c r="G4810" s="2"/>
      <c r="H4810" s="2"/>
      <c r="I4810" s="2"/>
      <c r="J4810" s="2"/>
      <c r="K4810" s="2" t="s">
        <v>32</v>
      </c>
      <c r="L4810" s="2" t="s">
        <v>24066</v>
      </c>
      <c r="M4810" s="2" t="s">
        <v>21778</v>
      </c>
      <c r="N4810" s="3" t="b">
        <f aca="false">FALSE()</f>
        <v>0</v>
      </c>
    </row>
    <row r="4811" customFormat="false" ht="15" hidden="false" customHeight="false" outlineLevel="0" collapsed="false">
      <c r="A4811" s="2" t="s">
        <v>5727</v>
      </c>
      <c r="B4811" s="2" t="s">
        <v>24122</v>
      </c>
      <c r="C4811" s="2" t="s">
        <v>24123</v>
      </c>
      <c r="D4811" s="2" t="s">
        <v>24124</v>
      </c>
      <c r="E4811" s="2" t="s">
        <v>24125</v>
      </c>
      <c r="F4811" s="2"/>
      <c r="G4811" s="2"/>
      <c r="H4811" s="2"/>
      <c r="I4811" s="2"/>
      <c r="J4811" s="2"/>
      <c r="K4811" s="2" t="s">
        <v>23682</v>
      </c>
      <c r="L4811" s="2" t="s">
        <v>24066</v>
      </c>
      <c r="M4811" s="2" t="s">
        <v>21778</v>
      </c>
      <c r="N4811" s="3" t="b">
        <f aca="false">FALSE()</f>
        <v>0</v>
      </c>
    </row>
    <row r="4812" customFormat="false" ht="15" hidden="false" customHeight="false" outlineLevel="0" collapsed="false">
      <c r="A4812" s="2" t="s">
        <v>5727</v>
      </c>
      <c r="B4812" s="2" t="s">
        <v>24126</v>
      </c>
      <c r="C4812" s="2" t="s">
        <v>24127</v>
      </c>
      <c r="D4812" s="2" t="s">
        <v>24128</v>
      </c>
      <c r="E4812" s="2" t="s">
        <v>24129</v>
      </c>
      <c r="F4812" s="2"/>
      <c r="G4812" s="2"/>
      <c r="H4812" s="2"/>
      <c r="I4812" s="2"/>
      <c r="J4812" s="2"/>
      <c r="K4812" s="2" t="s">
        <v>24130</v>
      </c>
      <c r="L4812" s="2" t="s">
        <v>24066</v>
      </c>
      <c r="M4812" s="2" t="s">
        <v>21778</v>
      </c>
      <c r="N4812" s="3" t="b">
        <f aca="false">FALSE()</f>
        <v>0</v>
      </c>
    </row>
    <row r="4813" customFormat="false" ht="15" hidden="false" customHeight="false" outlineLevel="0" collapsed="false">
      <c r="A4813" s="2" t="s">
        <v>5727</v>
      </c>
      <c r="B4813" s="2" t="s">
        <v>24131</v>
      </c>
      <c r="C4813" s="2" t="s">
        <v>24132</v>
      </c>
      <c r="D4813" s="2" t="s">
        <v>24133</v>
      </c>
      <c r="E4813" s="2" t="s">
        <v>24134</v>
      </c>
      <c r="F4813" s="2" t="s">
        <v>24135</v>
      </c>
      <c r="G4813" s="2"/>
      <c r="H4813" s="2"/>
      <c r="I4813" s="2"/>
      <c r="J4813" s="2"/>
      <c r="K4813" s="2" t="s">
        <v>23682</v>
      </c>
      <c r="L4813" s="2" t="s">
        <v>24066</v>
      </c>
      <c r="M4813" s="2" t="s">
        <v>21778</v>
      </c>
      <c r="N4813" s="3" t="b">
        <f aca="false">FALSE()</f>
        <v>0</v>
      </c>
    </row>
    <row r="4814" customFormat="false" ht="15" hidden="false" customHeight="false" outlineLevel="0" collapsed="false">
      <c r="A4814" s="2" t="s">
        <v>5727</v>
      </c>
      <c r="B4814" s="2" t="s">
        <v>24136</v>
      </c>
      <c r="C4814" s="2" t="s">
        <v>24137</v>
      </c>
      <c r="D4814" s="2" t="s">
        <v>24138</v>
      </c>
      <c r="E4814" s="2" t="s">
        <v>24139</v>
      </c>
      <c r="F4814" s="2"/>
      <c r="G4814" s="2"/>
      <c r="H4814" s="2"/>
      <c r="I4814" s="2"/>
      <c r="J4814" s="2"/>
      <c r="K4814" s="2" t="s">
        <v>14776</v>
      </c>
      <c r="L4814" s="2" t="s">
        <v>24066</v>
      </c>
      <c r="M4814" s="2" t="s">
        <v>21778</v>
      </c>
      <c r="N4814" s="3" t="b">
        <f aca="false">FALSE()</f>
        <v>0</v>
      </c>
    </row>
    <row r="4815" customFormat="false" ht="15" hidden="false" customHeight="false" outlineLevel="0" collapsed="false">
      <c r="A4815" s="2" t="s">
        <v>5727</v>
      </c>
      <c r="B4815" s="2" t="s">
        <v>24140</v>
      </c>
      <c r="C4815" s="2" t="s">
        <v>24141</v>
      </c>
      <c r="D4815" s="2" t="s">
        <v>24142</v>
      </c>
      <c r="E4815" s="2" t="s">
        <v>24143</v>
      </c>
      <c r="F4815" s="2"/>
      <c r="G4815" s="2"/>
      <c r="H4815" s="2"/>
      <c r="I4815" s="2"/>
      <c r="J4815" s="2"/>
      <c r="K4815" s="2" t="s">
        <v>11338</v>
      </c>
      <c r="L4815" s="2" t="s">
        <v>24066</v>
      </c>
      <c r="M4815" s="2" t="s">
        <v>21778</v>
      </c>
      <c r="N4815" s="3" t="b">
        <f aca="false">FALSE()</f>
        <v>0</v>
      </c>
    </row>
    <row r="4816" customFormat="false" ht="15" hidden="false" customHeight="false" outlineLevel="0" collapsed="false">
      <c r="A4816" s="2" t="s">
        <v>5727</v>
      </c>
      <c r="B4816" s="2" t="s">
        <v>24144</v>
      </c>
      <c r="C4816" s="2" t="s">
        <v>24145</v>
      </c>
      <c r="D4816" s="2" t="s">
        <v>24146</v>
      </c>
      <c r="E4816" s="2" t="s">
        <v>24147</v>
      </c>
      <c r="F4816" s="2"/>
      <c r="G4816" s="2"/>
      <c r="H4816" s="2"/>
      <c r="I4816" s="2"/>
      <c r="J4816" s="2"/>
      <c r="K4816" s="2" t="s">
        <v>7441</v>
      </c>
      <c r="L4816" s="2" t="s">
        <v>24066</v>
      </c>
      <c r="M4816" s="2" t="s">
        <v>21778</v>
      </c>
      <c r="N4816" s="3" t="b">
        <f aca="false">FALSE()</f>
        <v>0</v>
      </c>
    </row>
    <row r="4817" customFormat="false" ht="15" hidden="false" customHeight="false" outlineLevel="0" collapsed="false">
      <c r="A4817" s="2" t="s">
        <v>5727</v>
      </c>
      <c r="B4817" s="2" t="s">
        <v>24148</v>
      </c>
      <c r="C4817" s="2" t="s">
        <v>24149</v>
      </c>
      <c r="D4817" s="2" t="s">
        <v>24150</v>
      </c>
      <c r="E4817" s="2" t="s">
        <v>24151</v>
      </c>
      <c r="F4817" s="2" t="s">
        <v>24152</v>
      </c>
      <c r="G4817" s="2" t="s">
        <v>24153</v>
      </c>
      <c r="H4817" s="2"/>
      <c r="I4817" s="2"/>
      <c r="J4817" s="2"/>
      <c r="K4817" s="2" t="s">
        <v>8184</v>
      </c>
      <c r="L4817" s="2" t="s">
        <v>24066</v>
      </c>
      <c r="M4817" s="2" t="s">
        <v>21778</v>
      </c>
      <c r="N4817" s="3" t="b">
        <f aca="false">TRUE()</f>
        <v>1</v>
      </c>
    </row>
    <row r="4818" customFormat="false" ht="15" hidden="false" customHeight="false" outlineLevel="0" collapsed="false">
      <c r="A4818" s="2" t="s">
        <v>5727</v>
      </c>
      <c r="B4818" s="2" t="s">
        <v>24154</v>
      </c>
      <c r="C4818" s="2" t="s">
        <v>24155</v>
      </c>
      <c r="D4818" s="2" t="s">
        <v>24156</v>
      </c>
      <c r="E4818" s="2" t="s">
        <v>24157</v>
      </c>
      <c r="F4818" s="2"/>
      <c r="G4818" s="2"/>
      <c r="H4818" s="2"/>
      <c r="I4818" s="2"/>
      <c r="J4818" s="2"/>
      <c r="K4818" s="2" t="s">
        <v>759</v>
      </c>
      <c r="L4818" s="2" t="s">
        <v>24066</v>
      </c>
      <c r="M4818" s="2" t="s">
        <v>21778</v>
      </c>
      <c r="N4818" s="3" t="b">
        <f aca="false">FALSE()</f>
        <v>0</v>
      </c>
    </row>
    <row r="4819" customFormat="false" ht="15" hidden="false" customHeight="false" outlineLevel="0" collapsed="false">
      <c r="A4819" s="2" t="s">
        <v>5727</v>
      </c>
      <c r="B4819" s="2" t="s">
        <v>24158</v>
      </c>
      <c r="C4819" s="2" t="s">
        <v>24159</v>
      </c>
      <c r="D4819" s="2" t="s">
        <v>24160</v>
      </c>
      <c r="E4819" s="2" t="s">
        <v>24161</v>
      </c>
      <c r="F4819" s="2" t="s">
        <v>24162</v>
      </c>
      <c r="G4819" s="2" t="s">
        <v>24163</v>
      </c>
      <c r="H4819" s="2"/>
      <c r="I4819" s="2"/>
      <c r="J4819" s="2" t="s">
        <v>24164</v>
      </c>
      <c r="K4819" s="2" t="s">
        <v>32</v>
      </c>
      <c r="L4819" s="2" t="s">
        <v>24066</v>
      </c>
      <c r="M4819" s="2" t="s">
        <v>21778</v>
      </c>
      <c r="N4819" s="3" t="b">
        <f aca="false">TRUE()</f>
        <v>1</v>
      </c>
    </row>
    <row r="4820" customFormat="false" ht="15" hidden="false" customHeight="false" outlineLevel="0" collapsed="false">
      <c r="A4820" s="2" t="s">
        <v>5727</v>
      </c>
      <c r="B4820" s="2" t="s">
        <v>24165</v>
      </c>
      <c r="C4820" s="2" t="s">
        <v>24166</v>
      </c>
      <c r="D4820" s="2" t="s">
        <v>24167</v>
      </c>
      <c r="E4820" s="2" t="s">
        <v>24168</v>
      </c>
      <c r="F4820" s="2" t="s">
        <v>24169</v>
      </c>
      <c r="G4820" s="2" t="s">
        <v>24170</v>
      </c>
      <c r="H4820" s="2" t="s">
        <v>24171</v>
      </c>
      <c r="I4820" s="4" t="s">
        <v>24172</v>
      </c>
      <c r="J4820" s="2"/>
      <c r="K4820" s="2" t="s">
        <v>2137</v>
      </c>
      <c r="L4820" s="2" t="s">
        <v>24066</v>
      </c>
      <c r="M4820" s="2" t="s">
        <v>21778</v>
      </c>
      <c r="N4820" s="3" t="b">
        <f aca="false">TRUE()</f>
        <v>1</v>
      </c>
    </row>
    <row r="4821" customFormat="false" ht="15" hidden="false" customHeight="false" outlineLevel="0" collapsed="false">
      <c r="A4821" s="2" t="s">
        <v>5727</v>
      </c>
      <c r="B4821" s="2" t="s">
        <v>24173</v>
      </c>
      <c r="C4821" s="2" t="s">
        <v>24174</v>
      </c>
      <c r="D4821" s="2" t="s">
        <v>24175</v>
      </c>
      <c r="E4821" s="2" t="s">
        <v>24176</v>
      </c>
      <c r="F4821" s="2" t="s">
        <v>24177</v>
      </c>
      <c r="G4821" s="2" t="s">
        <v>24178</v>
      </c>
      <c r="H4821" s="2"/>
      <c r="I4821" s="2"/>
      <c r="J4821" s="2"/>
      <c r="K4821" s="2"/>
      <c r="L4821" s="2" t="s">
        <v>24066</v>
      </c>
      <c r="M4821" s="2" t="s">
        <v>21778</v>
      </c>
      <c r="N4821" s="3" t="b">
        <f aca="false">FALSE()</f>
        <v>0</v>
      </c>
    </row>
    <row r="4822" customFormat="false" ht="15" hidden="false" customHeight="false" outlineLevel="0" collapsed="false">
      <c r="A4822" s="2" t="s">
        <v>264</v>
      </c>
      <c r="B4822" s="2" t="s">
        <v>24179</v>
      </c>
      <c r="C4822" s="2" t="s">
        <v>24180</v>
      </c>
      <c r="D4822" s="2" t="s">
        <v>24181</v>
      </c>
      <c r="E4822" s="2" t="s">
        <v>24182</v>
      </c>
      <c r="F4822" s="2" t="s">
        <v>24183</v>
      </c>
      <c r="G4822" s="2" t="s">
        <v>24184</v>
      </c>
      <c r="H4822" s="2" t="s">
        <v>24185</v>
      </c>
      <c r="I4822" s="4" t="s">
        <v>24186</v>
      </c>
      <c r="J4822" s="2"/>
      <c r="K4822" s="2" t="s">
        <v>3642</v>
      </c>
      <c r="L4822" s="2" t="s">
        <v>24187</v>
      </c>
      <c r="M4822" s="2" t="s">
        <v>21778</v>
      </c>
      <c r="N4822" s="3" t="b">
        <f aca="false">FALSE()</f>
        <v>0</v>
      </c>
    </row>
    <row r="4823" customFormat="false" ht="15" hidden="false" customHeight="false" outlineLevel="0" collapsed="false">
      <c r="A4823" s="2" t="s">
        <v>264</v>
      </c>
      <c r="B4823" s="2" t="s">
        <v>24188</v>
      </c>
      <c r="C4823" s="2" t="s">
        <v>24189</v>
      </c>
      <c r="D4823" s="2" t="s">
        <v>24190</v>
      </c>
      <c r="E4823" s="2" t="s">
        <v>24191</v>
      </c>
      <c r="F4823" s="2" t="s">
        <v>24192</v>
      </c>
      <c r="G4823" s="2" t="s">
        <v>24193</v>
      </c>
      <c r="H4823" s="2" t="s">
        <v>24194</v>
      </c>
      <c r="I4823" s="4" t="s">
        <v>24195</v>
      </c>
      <c r="J4823" s="2"/>
      <c r="K4823" s="2" t="s">
        <v>4777</v>
      </c>
      <c r="L4823" s="2" t="s">
        <v>24187</v>
      </c>
      <c r="M4823" s="2" t="s">
        <v>21778</v>
      </c>
      <c r="N4823" s="3" t="b">
        <f aca="false">FALSE()</f>
        <v>0</v>
      </c>
    </row>
    <row r="4824" customFormat="false" ht="15" hidden="false" customHeight="false" outlineLevel="0" collapsed="false">
      <c r="A4824" s="2" t="s">
        <v>264</v>
      </c>
      <c r="B4824" s="2" t="s">
        <v>24196</v>
      </c>
      <c r="C4824" s="2" t="s">
        <v>24197</v>
      </c>
      <c r="D4824" s="2" t="s">
        <v>24198</v>
      </c>
      <c r="E4824" s="2" t="s">
        <v>24199</v>
      </c>
      <c r="F4824" s="2" t="s">
        <v>24200</v>
      </c>
      <c r="G4824" s="2" t="s">
        <v>24201</v>
      </c>
      <c r="H4824" s="2" t="s">
        <v>24202</v>
      </c>
      <c r="I4824" s="4" t="s">
        <v>24203</v>
      </c>
      <c r="J4824" s="2"/>
      <c r="K4824" s="2" t="s">
        <v>16117</v>
      </c>
      <c r="L4824" s="2" t="s">
        <v>24187</v>
      </c>
      <c r="M4824" s="2" t="s">
        <v>21778</v>
      </c>
      <c r="N4824" s="3" t="b">
        <f aca="false">FALSE()</f>
        <v>0</v>
      </c>
    </row>
    <row r="4825" customFormat="false" ht="15" hidden="false" customHeight="false" outlineLevel="0" collapsed="false">
      <c r="A4825" s="2" t="s">
        <v>264</v>
      </c>
      <c r="B4825" s="2" t="s">
        <v>24204</v>
      </c>
      <c r="C4825" s="2" t="s">
        <v>24205</v>
      </c>
      <c r="D4825" s="2" t="s">
        <v>24206</v>
      </c>
      <c r="E4825" s="2" t="s">
        <v>24207</v>
      </c>
      <c r="F4825" s="2" t="s">
        <v>24208</v>
      </c>
      <c r="G4825" s="2" t="s">
        <v>24209</v>
      </c>
      <c r="H4825" s="2" t="s">
        <v>24210</v>
      </c>
      <c r="I4825" s="4" t="s">
        <v>24211</v>
      </c>
      <c r="J4825" s="2"/>
      <c r="K4825" s="2" t="s">
        <v>3510</v>
      </c>
      <c r="L4825" s="2" t="s">
        <v>24187</v>
      </c>
      <c r="M4825" s="2" t="s">
        <v>21778</v>
      </c>
      <c r="N4825" s="3" t="b">
        <f aca="false">TRUE()</f>
        <v>1</v>
      </c>
    </row>
    <row r="4826" customFormat="false" ht="15" hidden="false" customHeight="false" outlineLevel="0" collapsed="false">
      <c r="A4826" s="2" t="s">
        <v>264</v>
      </c>
      <c r="B4826" s="2" t="s">
        <v>24212</v>
      </c>
      <c r="C4826" s="2" t="s">
        <v>24213</v>
      </c>
      <c r="D4826" s="2" t="s">
        <v>24214</v>
      </c>
      <c r="E4826" s="2" t="s">
        <v>24215</v>
      </c>
      <c r="F4826" s="2" t="s">
        <v>24216</v>
      </c>
      <c r="G4826" s="2" t="s">
        <v>24217</v>
      </c>
      <c r="H4826" s="2" t="s">
        <v>24218</v>
      </c>
      <c r="I4826" s="4" t="s">
        <v>24219</v>
      </c>
      <c r="J4826" s="2"/>
      <c r="K4826" s="2" t="s">
        <v>3298</v>
      </c>
      <c r="L4826" s="2" t="s">
        <v>24187</v>
      </c>
      <c r="M4826" s="2" t="s">
        <v>21778</v>
      </c>
      <c r="N4826" s="3" t="b">
        <f aca="false">FALSE()</f>
        <v>0</v>
      </c>
    </row>
    <row r="4827" customFormat="false" ht="15" hidden="false" customHeight="false" outlineLevel="0" collapsed="false">
      <c r="A4827" s="2" t="s">
        <v>264</v>
      </c>
      <c r="B4827" s="2" t="s">
        <v>24220</v>
      </c>
      <c r="C4827" s="2" t="s">
        <v>24221</v>
      </c>
      <c r="D4827" s="2" t="s">
        <v>24222</v>
      </c>
      <c r="E4827" s="2" t="s">
        <v>24223</v>
      </c>
      <c r="F4827" s="2" t="s">
        <v>24224</v>
      </c>
      <c r="G4827" s="2" t="s">
        <v>24225</v>
      </c>
      <c r="H4827" s="2" t="s">
        <v>24226</v>
      </c>
      <c r="I4827" s="4" t="s">
        <v>24227</v>
      </c>
      <c r="J4827" s="2"/>
      <c r="K4827" s="2" t="s">
        <v>24228</v>
      </c>
      <c r="L4827" s="2" t="s">
        <v>24187</v>
      </c>
      <c r="M4827" s="2" t="s">
        <v>21778</v>
      </c>
      <c r="N4827" s="3" t="b">
        <f aca="false">FALSE()</f>
        <v>0</v>
      </c>
    </row>
    <row r="4828" customFormat="false" ht="15" hidden="false" customHeight="false" outlineLevel="0" collapsed="false">
      <c r="A4828" s="2" t="s">
        <v>264</v>
      </c>
      <c r="B4828" s="2" t="s">
        <v>24229</v>
      </c>
      <c r="C4828" s="2" t="s">
        <v>24230</v>
      </c>
      <c r="D4828" s="2" t="s">
        <v>24231</v>
      </c>
      <c r="E4828" s="2" t="s">
        <v>24232</v>
      </c>
      <c r="F4828" s="2" t="s">
        <v>24233</v>
      </c>
      <c r="G4828" s="2" t="s">
        <v>24234</v>
      </c>
      <c r="H4828" s="2"/>
      <c r="I4828" s="2"/>
      <c r="J4828" s="2"/>
      <c r="K4828" s="2" t="s">
        <v>24235</v>
      </c>
      <c r="L4828" s="2" t="s">
        <v>24187</v>
      </c>
      <c r="M4828" s="2" t="s">
        <v>21778</v>
      </c>
      <c r="N4828" s="3" t="b">
        <f aca="false">FALSE()</f>
        <v>0</v>
      </c>
    </row>
    <row r="4829" customFormat="false" ht="15" hidden="false" customHeight="false" outlineLevel="0" collapsed="false">
      <c r="A4829" s="2" t="s">
        <v>264</v>
      </c>
      <c r="B4829" s="2" t="s">
        <v>24236</v>
      </c>
      <c r="C4829" s="2" t="s">
        <v>24237</v>
      </c>
      <c r="D4829" s="2" t="s">
        <v>24238</v>
      </c>
      <c r="E4829" s="2" t="s">
        <v>24239</v>
      </c>
      <c r="F4829" s="2" t="s">
        <v>24240</v>
      </c>
      <c r="G4829" s="2" t="s">
        <v>24241</v>
      </c>
      <c r="H4829" s="2"/>
      <c r="I4829" s="2"/>
      <c r="J4829" s="2"/>
      <c r="K4829" s="2" t="s">
        <v>24228</v>
      </c>
      <c r="L4829" s="2" t="s">
        <v>24187</v>
      </c>
      <c r="M4829" s="2" t="s">
        <v>21778</v>
      </c>
      <c r="N4829" s="3" t="b">
        <f aca="false">FALSE()</f>
        <v>0</v>
      </c>
    </row>
    <row r="4830" customFormat="false" ht="15" hidden="false" customHeight="false" outlineLevel="0" collapsed="false">
      <c r="A4830" s="2" t="s">
        <v>264</v>
      </c>
      <c r="B4830" s="2" t="s">
        <v>24242</v>
      </c>
      <c r="C4830" s="2" t="s">
        <v>24243</v>
      </c>
      <c r="D4830" s="2" t="s">
        <v>24244</v>
      </c>
      <c r="E4830" s="2" t="s">
        <v>24245</v>
      </c>
      <c r="F4830" s="2" t="s">
        <v>24246</v>
      </c>
      <c r="G4830" s="2" t="s">
        <v>24247</v>
      </c>
      <c r="H4830" s="2"/>
      <c r="I4830" s="2"/>
      <c r="J4830" s="2"/>
      <c r="K4830" s="2" t="s">
        <v>6059</v>
      </c>
      <c r="L4830" s="2" t="s">
        <v>24187</v>
      </c>
      <c r="M4830" s="2" t="s">
        <v>21778</v>
      </c>
      <c r="N4830" s="3" t="b">
        <f aca="false">FALSE()</f>
        <v>0</v>
      </c>
    </row>
    <row r="4831" customFormat="false" ht="15" hidden="false" customHeight="false" outlineLevel="0" collapsed="false">
      <c r="A4831" s="2" t="s">
        <v>264</v>
      </c>
      <c r="B4831" s="2" t="s">
        <v>24248</v>
      </c>
      <c r="C4831" s="2" t="s">
        <v>24249</v>
      </c>
      <c r="D4831" s="2" t="s">
        <v>24250</v>
      </c>
      <c r="E4831" s="2"/>
      <c r="F4831" s="2"/>
      <c r="G4831" s="2"/>
      <c r="H4831" s="2"/>
      <c r="I4831" s="2"/>
      <c r="J4831" s="2"/>
      <c r="K4831" s="2"/>
      <c r="L4831" s="2" t="s">
        <v>24187</v>
      </c>
      <c r="M4831" s="2" t="s">
        <v>21778</v>
      </c>
      <c r="N4831" s="3" t="b">
        <f aca="false">FALSE()</f>
        <v>0</v>
      </c>
    </row>
    <row r="4832" customFormat="false" ht="15" hidden="false" customHeight="false" outlineLevel="0" collapsed="false">
      <c r="A4832" s="2" t="s">
        <v>264</v>
      </c>
      <c r="B4832" s="2" t="s">
        <v>24251</v>
      </c>
      <c r="C4832" s="2" t="s">
        <v>24252</v>
      </c>
      <c r="D4832" s="2" t="s">
        <v>24187</v>
      </c>
      <c r="E4832" s="2" t="s">
        <v>24253</v>
      </c>
      <c r="F4832" s="2" t="s">
        <v>24254</v>
      </c>
      <c r="G4832" s="2" t="s">
        <v>24255</v>
      </c>
      <c r="H4832" s="2"/>
      <c r="I4832" s="2"/>
      <c r="J4832" s="2"/>
      <c r="K4832" s="2"/>
      <c r="L4832" s="2" t="s">
        <v>24187</v>
      </c>
      <c r="M4832" s="2" t="s">
        <v>21778</v>
      </c>
      <c r="N4832" s="3" t="b">
        <f aca="false">TRUE()</f>
        <v>1</v>
      </c>
    </row>
    <row r="4833" customFormat="false" ht="15" hidden="false" customHeight="false" outlineLevel="0" collapsed="false">
      <c r="A4833" s="2" t="s">
        <v>5742</v>
      </c>
      <c r="B4833" s="2" t="s">
        <v>24256</v>
      </c>
      <c r="C4833" s="2" t="s">
        <v>24257</v>
      </c>
      <c r="D4833" s="2" t="s">
        <v>24258</v>
      </c>
      <c r="E4833" s="2" t="s">
        <v>24259</v>
      </c>
      <c r="F4833" s="2"/>
      <c r="G4833" s="2"/>
      <c r="H4833" s="2"/>
      <c r="I4833" s="2"/>
      <c r="J4833" s="2"/>
      <c r="K4833" s="2" t="s">
        <v>4908</v>
      </c>
      <c r="L4833" s="2" t="s">
        <v>24260</v>
      </c>
      <c r="M4833" s="2" t="s">
        <v>21778</v>
      </c>
      <c r="N4833" s="3" t="b">
        <f aca="false">FALSE()</f>
        <v>0</v>
      </c>
    </row>
    <row r="4834" customFormat="false" ht="15" hidden="false" customHeight="false" outlineLevel="0" collapsed="false">
      <c r="A4834" s="2" t="s">
        <v>5742</v>
      </c>
      <c r="B4834" s="2" t="s">
        <v>24261</v>
      </c>
      <c r="C4834" s="2" t="s">
        <v>24262</v>
      </c>
      <c r="D4834" s="2" t="s">
        <v>24263</v>
      </c>
      <c r="E4834" s="2" t="s">
        <v>24264</v>
      </c>
      <c r="F4834" s="2" t="s">
        <v>24265</v>
      </c>
      <c r="G4834" s="2" t="s">
        <v>24266</v>
      </c>
      <c r="H4834" s="2"/>
      <c r="I4834" s="2"/>
      <c r="J4834" s="2"/>
      <c r="K4834" s="2" t="s">
        <v>22292</v>
      </c>
      <c r="L4834" s="2" t="s">
        <v>24260</v>
      </c>
      <c r="M4834" s="2" t="s">
        <v>21778</v>
      </c>
      <c r="N4834" s="3" t="b">
        <f aca="false">TRUE()</f>
        <v>1</v>
      </c>
    </row>
    <row r="4835" customFormat="false" ht="15" hidden="false" customHeight="false" outlineLevel="0" collapsed="false">
      <c r="A4835" s="2" t="s">
        <v>5742</v>
      </c>
      <c r="B4835" s="2" t="s">
        <v>24267</v>
      </c>
      <c r="C4835" s="2" t="s">
        <v>24268</v>
      </c>
      <c r="D4835" s="2" t="s">
        <v>24269</v>
      </c>
      <c r="E4835" s="2" t="s">
        <v>24270</v>
      </c>
      <c r="F4835" s="2" t="s">
        <v>24271</v>
      </c>
      <c r="G4835" s="2" t="s">
        <v>24272</v>
      </c>
      <c r="H4835" s="2" t="s">
        <v>24273</v>
      </c>
      <c r="I4835" s="4" t="s">
        <v>24274</v>
      </c>
      <c r="J4835" s="2"/>
      <c r="K4835" s="2" t="s">
        <v>22313</v>
      </c>
      <c r="L4835" s="2" t="s">
        <v>24260</v>
      </c>
      <c r="M4835" s="2" t="s">
        <v>21778</v>
      </c>
      <c r="N4835" s="3" t="b">
        <f aca="false">TRUE()</f>
        <v>1</v>
      </c>
    </row>
    <row r="4836" customFormat="false" ht="15" hidden="false" customHeight="false" outlineLevel="0" collapsed="false">
      <c r="A4836" s="2" t="s">
        <v>5742</v>
      </c>
      <c r="B4836" s="2" t="s">
        <v>24275</v>
      </c>
      <c r="C4836" s="2" t="s">
        <v>24276</v>
      </c>
      <c r="D4836" s="2" t="s">
        <v>24277</v>
      </c>
      <c r="E4836" s="2" t="s">
        <v>24278</v>
      </c>
      <c r="F4836" s="2" t="s">
        <v>24279</v>
      </c>
      <c r="G4836" s="2" t="s">
        <v>24280</v>
      </c>
      <c r="H4836" s="2" t="s">
        <v>24281</v>
      </c>
      <c r="I4836" s="4" t="s">
        <v>24282</v>
      </c>
      <c r="J4836" s="2"/>
      <c r="K4836" s="2" t="s">
        <v>20922</v>
      </c>
      <c r="L4836" s="2" t="s">
        <v>24260</v>
      </c>
      <c r="M4836" s="2" t="s">
        <v>21778</v>
      </c>
      <c r="N4836" s="3" t="b">
        <f aca="false">TRUE()</f>
        <v>1</v>
      </c>
    </row>
    <row r="4837" customFormat="false" ht="15" hidden="false" customHeight="false" outlineLevel="0" collapsed="false">
      <c r="A4837" s="2" t="s">
        <v>5742</v>
      </c>
      <c r="B4837" s="2" t="s">
        <v>24283</v>
      </c>
      <c r="C4837" s="2" t="s">
        <v>24284</v>
      </c>
      <c r="D4837" s="2" t="s">
        <v>24285</v>
      </c>
      <c r="E4837" s="2" t="s">
        <v>24286</v>
      </c>
      <c r="F4837" s="2"/>
      <c r="G4837" s="2"/>
      <c r="H4837" s="2"/>
      <c r="I4837" s="2"/>
      <c r="J4837" s="2"/>
      <c r="K4837" s="2" t="s">
        <v>20756</v>
      </c>
      <c r="L4837" s="2" t="s">
        <v>24260</v>
      </c>
      <c r="M4837" s="2" t="s">
        <v>21778</v>
      </c>
      <c r="N4837" s="3" t="b">
        <f aca="false">FALSE()</f>
        <v>0</v>
      </c>
    </row>
    <row r="4838" customFormat="false" ht="15" hidden="false" customHeight="false" outlineLevel="0" collapsed="false">
      <c r="A4838" s="2" t="s">
        <v>5742</v>
      </c>
      <c r="B4838" s="2" t="s">
        <v>24287</v>
      </c>
      <c r="C4838" s="2" t="s">
        <v>24288</v>
      </c>
      <c r="D4838" s="2" t="s">
        <v>24289</v>
      </c>
      <c r="E4838" s="2" t="s">
        <v>24290</v>
      </c>
      <c r="F4838" s="2"/>
      <c r="G4838" s="2"/>
      <c r="H4838" s="2"/>
      <c r="I4838" s="2"/>
      <c r="J4838" s="2"/>
      <c r="K4838" s="2" t="s">
        <v>1644</v>
      </c>
      <c r="L4838" s="2" t="s">
        <v>24260</v>
      </c>
      <c r="M4838" s="2" t="s">
        <v>21778</v>
      </c>
      <c r="N4838" s="3" t="b">
        <f aca="false">FALSE()</f>
        <v>0</v>
      </c>
    </row>
    <row r="4839" customFormat="false" ht="15" hidden="false" customHeight="false" outlineLevel="0" collapsed="false">
      <c r="A4839" s="2" t="s">
        <v>5742</v>
      </c>
      <c r="B4839" s="2" t="s">
        <v>24291</v>
      </c>
      <c r="C4839" s="2" t="s">
        <v>24292</v>
      </c>
      <c r="D4839" s="2" t="s">
        <v>24293</v>
      </c>
      <c r="E4839" s="2" t="s">
        <v>24294</v>
      </c>
      <c r="F4839" s="2" t="s">
        <v>24295</v>
      </c>
      <c r="G4839" s="2" t="s">
        <v>24296</v>
      </c>
      <c r="H4839" s="2"/>
      <c r="I4839" s="2"/>
      <c r="J4839" s="2"/>
      <c r="K4839" s="2" t="s">
        <v>3572</v>
      </c>
      <c r="L4839" s="2" t="s">
        <v>24260</v>
      </c>
      <c r="M4839" s="2" t="s">
        <v>21778</v>
      </c>
      <c r="N4839" s="3" t="b">
        <f aca="false">FALSE()</f>
        <v>0</v>
      </c>
    </row>
    <row r="4840" customFormat="false" ht="15" hidden="false" customHeight="false" outlineLevel="0" collapsed="false">
      <c r="A4840" s="2" t="s">
        <v>5742</v>
      </c>
      <c r="B4840" s="2" t="s">
        <v>24297</v>
      </c>
      <c r="C4840" s="2" t="s">
        <v>24298</v>
      </c>
      <c r="D4840" s="2" t="s">
        <v>24299</v>
      </c>
      <c r="E4840" s="2" t="s">
        <v>24300</v>
      </c>
      <c r="F4840" s="2"/>
      <c r="G4840" s="2"/>
      <c r="H4840" s="2"/>
      <c r="I4840" s="2"/>
      <c r="J4840" s="2"/>
      <c r="K4840" s="2" t="s">
        <v>21795</v>
      </c>
      <c r="L4840" s="2" t="s">
        <v>24260</v>
      </c>
      <c r="M4840" s="2" t="s">
        <v>21778</v>
      </c>
      <c r="N4840" s="3" t="b">
        <f aca="false">FALSE()</f>
        <v>0</v>
      </c>
    </row>
    <row r="4841" customFormat="false" ht="15" hidden="false" customHeight="false" outlineLevel="0" collapsed="false">
      <c r="A4841" s="2" t="s">
        <v>5742</v>
      </c>
      <c r="B4841" s="2" t="s">
        <v>24301</v>
      </c>
      <c r="C4841" s="2" t="s">
        <v>24302</v>
      </c>
      <c r="D4841" s="2" t="s">
        <v>24303</v>
      </c>
      <c r="E4841" s="2"/>
      <c r="F4841" s="2"/>
      <c r="G4841" s="2"/>
      <c r="H4841" s="2"/>
      <c r="I4841" s="2"/>
      <c r="J4841" s="2"/>
      <c r="K4841" s="2" t="s">
        <v>17245</v>
      </c>
      <c r="L4841" s="2" t="s">
        <v>24260</v>
      </c>
      <c r="M4841" s="2" t="s">
        <v>21778</v>
      </c>
      <c r="N4841" s="3" t="b">
        <f aca="false">FALSE()</f>
        <v>0</v>
      </c>
    </row>
    <row r="4842" customFormat="false" ht="15" hidden="false" customHeight="false" outlineLevel="0" collapsed="false">
      <c r="A4842" s="2" t="s">
        <v>5742</v>
      </c>
      <c r="B4842" s="2" t="s">
        <v>24304</v>
      </c>
      <c r="C4842" s="2" t="s">
        <v>24305</v>
      </c>
      <c r="D4842" s="2" t="s">
        <v>24306</v>
      </c>
      <c r="E4842" s="2" t="s">
        <v>24307</v>
      </c>
      <c r="F4842" s="2" t="s">
        <v>24308</v>
      </c>
      <c r="G4842" s="2" t="s">
        <v>24309</v>
      </c>
      <c r="H4842" s="2"/>
      <c r="I4842" s="2"/>
      <c r="J4842" s="2"/>
      <c r="K4842" s="2" t="s">
        <v>8347</v>
      </c>
      <c r="L4842" s="2" t="s">
        <v>24260</v>
      </c>
      <c r="M4842" s="2" t="s">
        <v>21778</v>
      </c>
      <c r="N4842" s="3" t="b">
        <f aca="false">TRUE()</f>
        <v>1</v>
      </c>
    </row>
    <row r="4843" customFormat="false" ht="15" hidden="false" customHeight="false" outlineLevel="0" collapsed="false">
      <c r="A4843" s="2" t="s">
        <v>5742</v>
      </c>
      <c r="B4843" s="2" t="s">
        <v>24310</v>
      </c>
      <c r="C4843" s="2" t="s">
        <v>24311</v>
      </c>
      <c r="D4843" s="2" t="s">
        <v>24260</v>
      </c>
      <c r="E4843" s="2" t="s">
        <v>24312</v>
      </c>
      <c r="F4843" s="2" t="s">
        <v>24313</v>
      </c>
      <c r="G4843" s="2" t="s">
        <v>24314</v>
      </c>
      <c r="H4843" s="2"/>
      <c r="I4843" s="2"/>
      <c r="J4843" s="2"/>
      <c r="K4843" s="2"/>
      <c r="L4843" s="2" t="s">
        <v>24260</v>
      </c>
      <c r="M4843" s="2" t="s">
        <v>21778</v>
      </c>
      <c r="N4843" s="3" t="b">
        <f aca="false">TRUE()</f>
        <v>1</v>
      </c>
    </row>
    <row r="4844" customFormat="false" ht="15" hidden="false" customHeight="false" outlineLevel="0" collapsed="false">
      <c r="A4844" s="2" t="s">
        <v>264</v>
      </c>
      <c r="B4844" s="2" t="s">
        <v>24315</v>
      </c>
      <c r="C4844" s="2" t="s">
        <v>24316</v>
      </c>
      <c r="D4844" s="2" t="s">
        <v>24317</v>
      </c>
      <c r="E4844" s="2" t="s">
        <v>24318</v>
      </c>
      <c r="F4844" s="2"/>
      <c r="G4844" s="2"/>
      <c r="H4844" s="2"/>
      <c r="I4844" s="2"/>
      <c r="J4844" s="2"/>
      <c r="K4844" s="2" t="s">
        <v>24319</v>
      </c>
      <c r="L4844" s="2" t="s">
        <v>24320</v>
      </c>
      <c r="M4844" s="2" t="s">
        <v>21778</v>
      </c>
      <c r="N4844" s="3" t="b">
        <f aca="false">FALSE()</f>
        <v>0</v>
      </c>
    </row>
    <row r="4845" customFormat="false" ht="15" hidden="false" customHeight="false" outlineLevel="0" collapsed="false">
      <c r="A4845" s="2" t="s">
        <v>264</v>
      </c>
      <c r="B4845" s="2" t="s">
        <v>24321</v>
      </c>
      <c r="C4845" s="2" t="s">
        <v>24322</v>
      </c>
      <c r="D4845" s="2" t="s">
        <v>24323</v>
      </c>
      <c r="E4845" s="2" t="s">
        <v>24324</v>
      </c>
      <c r="F4845" s="2"/>
      <c r="G4845" s="2"/>
      <c r="H4845" s="2"/>
      <c r="I4845" s="2"/>
      <c r="J4845" s="2"/>
      <c r="K4845" s="2" t="s">
        <v>24325</v>
      </c>
      <c r="L4845" s="2" t="s">
        <v>24320</v>
      </c>
      <c r="M4845" s="2" t="s">
        <v>21778</v>
      </c>
      <c r="N4845" s="3" t="b">
        <f aca="false">FALSE()</f>
        <v>0</v>
      </c>
    </row>
    <row r="4846" customFormat="false" ht="15" hidden="false" customHeight="false" outlineLevel="0" collapsed="false">
      <c r="A4846" s="2" t="s">
        <v>264</v>
      </c>
      <c r="B4846" s="2" t="s">
        <v>24326</v>
      </c>
      <c r="C4846" s="2" t="s">
        <v>24327</v>
      </c>
      <c r="D4846" s="2" t="s">
        <v>24328</v>
      </c>
      <c r="E4846" s="2" t="s">
        <v>24329</v>
      </c>
      <c r="F4846" s="2"/>
      <c r="G4846" s="2"/>
      <c r="H4846" s="2"/>
      <c r="I4846" s="2"/>
      <c r="J4846" s="2"/>
      <c r="K4846" s="2" t="s">
        <v>24330</v>
      </c>
      <c r="L4846" s="2" t="s">
        <v>24320</v>
      </c>
      <c r="M4846" s="2" t="s">
        <v>21778</v>
      </c>
      <c r="N4846" s="3" t="b">
        <f aca="false">FALSE()</f>
        <v>0</v>
      </c>
    </row>
    <row r="4847" customFormat="false" ht="15" hidden="false" customHeight="false" outlineLevel="0" collapsed="false">
      <c r="A4847" s="2" t="s">
        <v>264</v>
      </c>
      <c r="B4847" s="2" t="s">
        <v>24331</v>
      </c>
      <c r="C4847" s="2" t="s">
        <v>24332</v>
      </c>
      <c r="D4847" s="2" t="s">
        <v>24333</v>
      </c>
      <c r="E4847" s="2" t="s">
        <v>24334</v>
      </c>
      <c r="F4847" s="2" t="s">
        <v>24335</v>
      </c>
      <c r="G4847" s="2" t="s">
        <v>24336</v>
      </c>
      <c r="H4847" s="2"/>
      <c r="I4847" s="2"/>
      <c r="J4847" s="2"/>
      <c r="K4847" s="2" t="s">
        <v>21739</v>
      </c>
      <c r="L4847" s="2" t="s">
        <v>24320</v>
      </c>
      <c r="M4847" s="2" t="s">
        <v>21778</v>
      </c>
      <c r="N4847" s="3" t="b">
        <f aca="false">TRUE()</f>
        <v>1</v>
      </c>
    </row>
    <row r="4848" customFormat="false" ht="15" hidden="false" customHeight="false" outlineLevel="0" collapsed="false">
      <c r="A4848" s="2" t="s">
        <v>264</v>
      </c>
      <c r="B4848" s="2" t="s">
        <v>24337</v>
      </c>
      <c r="C4848" s="2" t="s">
        <v>24338</v>
      </c>
      <c r="D4848" s="2" t="s">
        <v>24339</v>
      </c>
      <c r="E4848" s="2"/>
      <c r="F4848" s="2"/>
      <c r="G4848" s="2"/>
      <c r="H4848" s="2"/>
      <c r="I4848" s="2"/>
      <c r="J4848" s="2"/>
      <c r="K4848" s="2" t="s">
        <v>23254</v>
      </c>
      <c r="L4848" s="2" t="s">
        <v>24340</v>
      </c>
      <c r="M4848" s="2" t="s">
        <v>21778</v>
      </c>
      <c r="N4848" s="3" t="b">
        <f aca="false">FALSE()</f>
        <v>0</v>
      </c>
    </row>
    <row r="4849" customFormat="false" ht="15" hidden="false" customHeight="false" outlineLevel="0" collapsed="false">
      <c r="A4849" s="2" t="s">
        <v>264</v>
      </c>
      <c r="B4849" s="2" t="s">
        <v>24341</v>
      </c>
      <c r="C4849" s="2" t="s">
        <v>24342</v>
      </c>
      <c r="D4849" s="2" t="s">
        <v>24343</v>
      </c>
      <c r="E4849" s="2"/>
      <c r="F4849" s="2"/>
      <c r="G4849" s="2"/>
      <c r="H4849" s="2"/>
      <c r="I4849" s="2"/>
      <c r="J4849" s="2"/>
      <c r="K4849" s="2" t="s">
        <v>10877</v>
      </c>
      <c r="L4849" s="2" t="s">
        <v>24340</v>
      </c>
      <c r="M4849" s="2" t="s">
        <v>21778</v>
      </c>
      <c r="N4849" s="3" t="b">
        <f aca="false">FALSE()</f>
        <v>0</v>
      </c>
    </row>
    <row r="4850" customFormat="false" ht="15" hidden="false" customHeight="false" outlineLevel="0" collapsed="false">
      <c r="A4850" s="2" t="s">
        <v>264</v>
      </c>
      <c r="B4850" s="2" t="s">
        <v>24344</v>
      </c>
      <c r="C4850" s="2" t="s">
        <v>24345</v>
      </c>
      <c r="D4850" s="2" t="s">
        <v>24346</v>
      </c>
      <c r="E4850" s="2" t="s">
        <v>24347</v>
      </c>
      <c r="F4850" s="2"/>
      <c r="G4850" s="2"/>
      <c r="H4850" s="2"/>
      <c r="I4850" s="2"/>
      <c r="J4850" s="2"/>
      <c r="K4850" s="2" t="s">
        <v>22837</v>
      </c>
      <c r="L4850" s="2" t="s">
        <v>24340</v>
      </c>
      <c r="M4850" s="2" t="s">
        <v>21778</v>
      </c>
      <c r="N4850" s="3" t="b">
        <f aca="false">FALSE()</f>
        <v>0</v>
      </c>
    </row>
    <row r="4851" customFormat="false" ht="15" hidden="false" customHeight="false" outlineLevel="0" collapsed="false">
      <c r="A4851" s="2" t="s">
        <v>264</v>
      </c>
      <c r="B4851" s="2" t="s">
        <v>24348</v>
      </c>
      <c r="C4851" s="2" t="s">
        <v>24349</v>
      </c>
      <c r="D4851" s="2" t="s">
        <v>24350</v>
      </c>
      <c r="E4851" s="2"/>
      <c r="F4851" s="2"/>
      <c r="G4851" s="2"/>
      <c r="H4851" s="2"/>
      <c r="I4851" s="2"/>
      <c r="J4851" s="2"/>
      <c r="K4851" s="2" t="s">
        <v>24351</v>
      </c>
      <c r="L4851" s="2" t="s">
        <v>24340</v>
      </c>
      <c r="M4851" s="2" t="s">
        <v>21778</v>
      </c>
      <c r="N4851" s="3" t="b">
        <f aca="false">FALSE()</f>
        <v>0</v>
      </c>
    </row>
    <row r="4852" customFormat="false" ht="15" hidden="false" customHeight="false" outlineLevel="0" collapsed="false">
      <c r="A4852" s="2" t="s">
        <v>264</v>
      </c>
      <c r="B4852" s="2" t="s">
        <v>24352</v>
      </c>
      <c r="C4852" s="2" t="s">
        <v>24353</v>
      </c>
      <c r="D4852" s="2" t="s">
        <v>24354</v>
      </c>
      <c r="E4852" s="2" t="s">
        <v>24355</v>
      </c>
      <c r="F4852" s="2"/>
      <c r="G4852" s="2"/>
      <c r="H4852" s="2"/>
      <c r="I4852" s="2"/>
      <c r="J4852" s="2"/>
      <c r="K4852" s="2" t="s">
        <v>24356</v>
      </c>
      <c r="L4852" s="2" t="s">
        <v>24340</v>
      </c>
      <c r="M4852" s="2" t="s">
        <v>21778</v>
      </c>
      <c r="N4852" s="3" t="b">
        <f aca="false">FALSE()</f>
        <v>0</v>
      </c>
    </row>
    <row r="4853" customFormat="false" ht="15" hidden="false" customHeight="false" outlineLevel="0" collapsed="false">
      <c r="A4853" s="2" t="s">
        <v>264</v>
      </c>
      <c r="B4853" s="2" t="s">
        <v>24357</v>
      </c>
      <c r="C4853" s="2" t="s">
        <v>24358</v>
      </c>
      <c r="D4853" s="2" t="s">
        <v>24359</v>
      </c>
      <c r="E4853" s="2"/>
      <c r="F4853" s="2"/>
      <c r="G4853" s="2"/>
      <c r="H4853" s="2"/>
      <c r="I4853" s="2"/>
      <c r="J4853" s="2"/>
      <c r="K4853" s="2" t="s">
        <v>24360</v>
      </c>
      <c r="L4853" s="2" t="s">
        <v>24340</v>
      </c>
      <c r="M4853" s="2" t="s">
        <v>21778</v>
      </c>
      <c r="N4853" s="3" t="b">
        <f aca="false">FALSE()</f>
        <v>0</v>
      </c>
    </row>
    <row r="4854" customFormat="false" ht="15" hidden="false" customHeight="false" outlineLevel="0" collapsed="false">
      <c r="A4854" s="2" t="s">
        <v>264</v>
      </c>
      <c r="B4854" s="2" t="s">
        <v>24361</v>
      </c>
      <c r="C4854" s="2" t="s">
        <v>24362</v>
      </c>
      <c r="D4854" s="2" t="s">
        <v>24363</v>
      </c>
      <c r="E4854" s="2"/>
      <c r="F4854" s="2"/>
      <c r="G4854" s="2"/>
      <c r="H4854" s="2"/>
      <c r="I4854" s="2"/>
      <c r="J4854" s="2"/>
      <c r="K4854" s="2" t="s">
        <v>24364</v>
      </c>
      <c r="L4854" s="2" t="s">
        <v>24340</v>
      </c>
      <c r="M4854" s="2" t="s">
        <v>21778</v>
      </c>
      <c r="N4854" s="3" t="b">
        <f aca="false">FALSE()</f>
        <v>0</v>
      </c>
    </row>
    <row r="4855" customFormat="false" ht="15" hidden="false" customHeight="false" outlineLevel="0" collapsed="false">
      <c r="A4855" s="2" t="s">
        <v>264</v>
      </c>
      <c r="B4855" s="2" t="s">
        <v>24365</v>
      </c>
      <c r="C4855" s="2" t="s">
        <v>24366</v>
      </c>
      <c r="D4855" s="2" t="s">
        <v>24367</v>
      </c>
      <c r="E4855" s="2"/>
      <c r="F4855" s="2"/>
      <c r="G4855" s="2"/>
      <c r="H4855" s="2"/>
      <c r="I4855" s="2"/>
      <c r="J4855" s="2"/>
      <c r="K4855" s="2" t="s">
        <v>24368</v>
      </c>
      <c r="L4855" s="2" t="s">
        <v>24340</v>
      </c>
      <c r="M4855" s="2" t="s">
        <v>21778</v>
      </c>
      <c r="N4855" s="3" t="b">
        <f aca="false">FALSE()</f>
        <v>0</v>
      </c>
    </row>
    <row r="4856" customFormat="false" ht="15" hidden="false" customHeight="false" outlineLevel="0" collapsed="false">
      <c r="A4856" s="2" t="s">
        <v>264</v>
      </c>
      <c r="B4856" s="2" t="s">
        <v>24369</v>
      </c>
      <c r="C4856" s="2" t="s">
        <v>24370</v>
      </c>
      <c r="D4856" s="2" t="s">
        <v>24371</v>
      </c>
      <c r="E4856" s="2"/>
      <c r="F4856" s="2"/>
      <c r="G4856" s="2"/>
      <c r="H4856" s="2"/>
      <c r="I4856" s="2"/>
      <c r="J4856" s="2"/>
      <c r="K4856" s="2" t="s">
        <v>24372</v>
      </c>
      <c r="L4856" s="2" t="s">
        <v>24340</v>
      </c>
      <c r="M4856" s="2" t="s">
        <v>21778</v>
      </c>
      <c r="N4856" s="3" t="b">
        <f aca="false">FALSE()</f>
        <v>0</v>
      </c>
    </row>
    <row r="4857" customFormat="false" ht="15" hidden="false" customHeight="false" outlineLevel="0" collapsed="false">
      <c r="A4857" s="2" t="s">
        <v>264</v>
      </c>
      <c r="B4857" s="2" t="s">
        <v>24373</v>
      </c>
      <c r="C4857" s="2" t="s">
        <v>24374</v>
      </c>
      <c r="D4857" s="2" t="s">
        <v>24375</v>
      </c>
      <c r="E4857" s="2" t="s">
        <v>24376</v>
      </c>
      <c r="F4857" s="2"/>
      <c r="G4857" s="2"/>
      <c r="H4857" s="2"/>
      <c r="I4857" s="2"/>
      <c r="J4857" s="2"/>
      <c r="K4857" s="2" t="s">
        <v>24377</v>
      </c>
      <c r="L4857" s="2" t="s">
        <v>24340</v>
      </c>
      <c r="M4857" s="2" t="s">
        <v>21778</v>
      </c>
      <c r="N4857" s="3" t="b">
        <f aca="false">FALSE()</f>
        <v>0</v>
      </c>
    </row>
    <row r="4858" customFormat="false" ht="15" hidden="false" customHeight="false" outlineLevel="0" collapsed="false">
      <c r="A4858" s="2" t="s">
        <v>264</v>
      </c>
      <c r="B4858" s="2" t="s">
        <v>24378</v>
      </c>
      <c r="C4858" s="2" t="s">
        <v>24379</v>
      </c>
      <c r="D4858" s="2" t="s">
        <v>24380</v>
      </c>
      <c r="E4858" s="2" t="s">
        <v>24381</v>
      </c>
      <c r="F4858" s="2"/>
      <c r="G4858" s="2"/>
      <c r="H4858" s="2"/>
      <c r="I4858" s="2"/>
      <c r="J4858" s="2"/>
      <c r="K4858" s="2" t="s">
        <v>24382</v>
      </c>
      <c r="L4858" s="2" t="s">
        <v>24340</v>
      </c>
      <c r="M4858" s="2" t="s">
        <v>21778</v>
      </c>
      <c r="N4858" s="3" t="b">
        <f aca="false">FALSE()</f>
        <v>0</v>
      </c>
    </row>
    <row r="4859" customFormat="false" ht="15" hidden="false" customHeight="false" outlineLevel="0" collapsed="false">
      <c r="A4859" s="2" t="s">
        <v>264</v>
      </c>
      <c r="B4859" s="2" t="s">
        <v>24383</v>
      </c>
      <c r="C4859" s="2" t="s">
        <v>24384</v>
      </c>
      <c r="D4859" s="2" t="s">
        <v>24385</v>
      </c>
      <c r="E4859" s="2" t="s">
        <v>24386</v>
      </c>
      <c r="F4859" s="2"/>
      <c r="G4859" s="2"/>
      <c r="H4859" s="2"/>
      <c r="I4859" s="2"/>
      <c r="J4859" s="2"/>
      <c r="K4859" s="2" t="s">
        <v>24387</v>
      </c>
      <c r="L4859" s="2" t="s">
        <v>24340</v>
      </c>
      <c r="M4859" s="2" t="s">
        <v>21778</v>
      </c>
      <c r="N4859" s="3" t="b">
        <f aca="false">FALSE()</f>
        <v>0</v>
      </c>
    </row>
    <row r="4860" customFormat="false" ht="15" hidden="false" customHeight="false" outlineLevel="0" collapsed="false">
      <c r="A4860" s="2" t="s">
        <v>264</v>
      </c>
      <c r="B4860" s="2" t="s">
        <v>24388</v>
      </c>
      <c r="C4860" s="2" t="s">
        <v>24389</v>
      </c>
      <c r="D4860" s="2" t="s">
        <v>24390</v>
      </c>
      <c r="E4860" s="2" t="s">
        <v>24391</v>
      </c>
      <c r="F4860" s="2"/>
      <c r="G4860" s="2"/>
      <c r="H4860" s="2"/>
      <c r="I4860" s="2"/>
      <c r="J4860" s="2"/>
      <c r="K4860" s="2" t="s">
        <v>24392</v>
      </c>
      <c r="L4860" s="2" t="s">
        <v>24340</v>
      </c>
      <c r="M4860" s="2" t="s">
        <v>21778</v>
      </c>
      <c r="N4860" s="3" t="b">
        <f aca="false">FALSE()</f>
        <v>0</v>
      </c>
    </row>
    <row r="4861" customFormat="false" ht="15" hidden="false" customHeight="false" outlineLevel="0" collapsed="false">
      <c r="A4861" s="2" t="s">
        <v>264</v>
      </c>
      <c r="B4861" s="2" t="s">
        <v>24393</v>
      </c>
      <c r="C4861" s="2" t="s">
        <v>24394</v>
      </c>
      <c r="D4861" s="2" t="s">
        <v>24395</v>
      </c>
      <c r="E4861" s="2"/>
      <c r="F4861" s="2"/>
      <c r="G4861" s="2"/>
      <c r="H4861" s="2"/>
      <c r="I4861" s="2"/>
      <c r="J4861" s="2"/>
      <c r="K4861" s="2" t="s">
        <v>5753</v>
      </c>
      <c r="L4861" s="2" t="s">
        <v>24340</v>
      </c>
      <c r="M4861" s="2" t="s">
        <v>21778</v>
      </c>
      <c r="N4861" s="3" t="b">
        <f aca="false">FALSE()</f>
        <v>0</v>
      </c>
    </row>
    <row r="4862" customFormat="false" ht="15" hidden="false" customHeight="false" outlineLevel="0" collapsed="false">
      <c r="A4862" s="2" t="s">
        <v>264</v>
      </c>
      <c r="B4862" s="2" t="s">
        <v>24396</v>
      </c>
      <c r="C4862" s="2" t="s">
        <v>24397</v>
      </c>
      <c r="D4862" s="2" t="s">
        <v>24398</v>
      </c>
      <c r="E4862" s="2" t="s">
        <v>24399</v>
      </c>
      <c r="F4862" s="2"/>
      <c r="G4862" s="2"/>
      <c r="H4862" s="2"/>
      <c r="I4862" s="2"/>
      <c r="J4862" s="2"/>
      <c r="K4862" s="2" t="s">
        <v>24400</v>
      </c>
      <c r="L4862" s="2" t="s">
        <v>24340</v>
      </c>
      <c r="M4862" s="2" t="s">
        <v>21778</v>
      </c>
      <c r="N4862" s="3" t="b">
        <f aca="false">FALSE()</f>
        <v>0</v>
      </c>
    </row>
    <row r="4863" customFormat="false" ht="15" hidden="false" customHeight="false" outlineLevel="0" collapsed="false">
      <c r="A4863" s="2" t="s">
        <v>264</v>
      </c>
      <c r="B4863" s="2" t="s">
        <v>24401</v>
      </c>
      <c r="C4863" s="2" t="s">
        <v>24402</v>
      </c>
      <c r="D4863" s="2" t="s">
        <v>24403</v>
      </c>
      <c r="E4863" s="2" t="s">
        <v>24404</v>
      </c>
      <c r="F4863" s="2"/>
      <c r="G4863" s="2"/>
      <c r="H4863" s="2"/>
      <c r="I4863" s="2"/>
      <c r="J4863" s="2"/>
      <c r="K4863" s="2" t="s">
        <v>24405</v>
      </c>
      <c r="L4863" s="2" t="s">
        <v>24340</v>
      </c>
      <c r="M4863" s="2" t="s">
        <v>21778</v>
      </c>
      <c r="N4863" s="3" t="b">
        <f aca="false">FALSE()</f>
        <v>0</v>
      </c>
    </row>
    <row r="4864" customFormat="false" ht="15" hidden="false" customHeight="false" outlineLevel="0" collapsed="false">
      <c r="A4864" s="2" t="s">
        <v>264</v>
      </c>
      <c r="B4864" s="2" t="s">
        <v>24406</v>
      </c>
      <c r="C4864" s="2" t="s">
        <v>24407</v>
      </c>
      <c r="D4864" s="2" t="s">
        <v>24408</v>
      </c>
      <c r="E4864" s="2" t="s">
        <v>24409</v>
      </c>
      <c r="F4864" s="2"/>
      <c r="G4864" s="2"/>
      <c r="H4864" s="2"/>
      <c r="I4864" s="2"/>
      <c r="J4864" s="2"/>
      <c r="K4864" s="2" t="s">
        <v>11161</v>
      </c>
      <c r="L4864" s="2" t="s">
        <v>24340</v>
      </c>
      <c r="M4864" s="2" t="s">
        <v>21778</v>
      </c>
      <c r="N4864" s="3" t="b">
        <f aca="false">FALSE()</f>
        <v>0</v>
      </c>
    </row>
    <row r="4865" customFormat="false" ht="15" hidden="false" customHeight="false" outlineLevel="0" collapsed="false">
      <c r="A4865" s="2" t="s">
        <v>264</v>
      </c>
      <c r="B4865" s="2" t="s">
        <v>24410</v>
      </c>
      <c r="C4865" s="2" t="s">
        <v>24411</v>
      </c>
      <c r="D4865" s="2" t="s">
        <v>24412</v>
      </c>
      <c r="E4865" s="2" t="s">
        <v>24413</v>
      </c>
      <c r="F4865" s="2"/>
      <c r="G4865" s="2"/>
      <c r="H4865" s="2"/>
      <c r="I4865" s="2"/>
      <c r="J4865" s="2"/>
      <c r="K4865" s="2" t="s">
        <v>24414</v>
      </c>
      <c r="L4865" s="2" t="s">
        <v>24340</v>
      </c>
      <c r="M4865" s="2" t="s">
        <v>21778</v>
      </c>
      <c r="N4865" s="3" t="b">
        <f aca="false">FALSE()</f>
        <v>0</v>
      </c>
    </row>
    <row r="4866" customFormat="false" ht="15" hidden="false" customHeight="false" outlineLevel="0" collapsed="false">
      <c r="A4866" s="2" t="s">
        <v>264</v>
      </c>
      <c r="B4866" s="2" t="s">
        <v>24415</v>
      </c>
      <c r="C4866" s="2" t="s">
        <v>24416</v>
      </c>
      <c r="D4866" s="2" t="s">
        <v>24417</v>
      </c>
      <c r="E4866" s="2"/>
      <c r="F4866" s="2"/>
      <c r="G4866" s="2"/>
      <c r="H4866" s="2"/>
      <c r="I4866" s="2"/>
      <c r="J4866" s="2"/>
      <c r="K4866" s="2" t="s">
        <v>24418</v>
      </c>
      <c r="L4866" s="2" t="s">
        <v>24340</v>
      </c>
      <c r="M4866" s="2" t="s">
        <v>21778</v>
      </c>
      <c r="N4866" s="3" t="b">
        <f aca="false">FALSE()</f>
        <v>0</v>
      </c>
    </row>
    <row r="4867" customFormat="false" ht="15" hidden="false" customHeight="false" outlineLevel="0" collapsed="false">
      <c r="A4867" s="2" t="s">
        <v>264</v>
      </c>
      <c r="B4867" s="2" t="s">
        <v>24419</v>
      </c>
      <c r="C4867" s="2" t="s">
        <v>24420</v>
      </c>
      <c r="D4867" s="2" t="s">
        <v>24421</v>
      </c>
      <c r="E4867" s="2"/>
      <c r="F4867" s="2"/>
      <c r="G4867" s="2"/>
      <c r="H4867" s="2"/>
      <c r="I4867" s="2"/>
      <c r="J4867" s="2"/>
      <c r="K4867" s="2" t="s">
        <v>24422</v>
      </c>
      <c r="L4867" s="2" t="s">
        <v>24340</v>
      </c>
      <c r="M4867" s="2" t="s">
        <v>21778</v>
      </c>
      <c r="N4867" s="3" t="b">
        <f aca="false">FALSE()</f>
        <v>0</v>
      </c>
    </row>
    <row r="4868" customFormat="false" ht="15" hidden="false" customHeight="false" outlineLevel="0" collapsed="false">
      <c r="A4868" s="2" t="s">
        <v>7911</v>
      </c>
      <c r="B4868" s="2" t="s">
        <v>24423</v>
      </c>
      <c r="C4868" s="2" t="s">
        <v>24424</v>
      </c>
      <c r="D4868" s="2" t="s">
        <v>24425</v>
      </c>
      <c r="E4868" s="2" t="s">
        <v>24426</v>
      </c>
      <c r="F4868" s="2" t="s">
        <v>24427</v>
      </c>
      <c r="G4868" s="2" t="s">
        <v>24428</v>
      </c>
      <c r="H4868" s="2"/>
      <c r="I4868" s="2"/>
      <c r="J4868" s="2"/>
      <c r="K4868" s="2" t="s">
        <v>811</v>
      </c>
      <c r="L4868" s="2" t="s">
        <v>24429</v>
      </c>
      <c r="M4868" s="2" t="s">
        <v>21778</v>
      </c>
      <c r="N4868" s="3" t="b">
        <f aca="false">TRUE()</f>
        <v>1</v>
      </c>
    </row>
    <row r="4869" customFormat="false" ht="15" hidden="false" customHeight="false" outlineLevel="0" collapsed="false">
      <c r="A4869" s="2" t="s">
        <v>7911</v>
      </c>
      <c r="B4869" s="2" t="s">
        <v>24430</v>
      </c>
      <c r="C4869" s="2" t="s">
        <v>24431</v>
      </c>
      <c r="D4869" s="2" t="s">
        <v>24432</v>
      </c>
      <c r="E4869" s="2" t="s">
        <v>24433</v>
      </c>
      <c r="F4869" s="2" t="s">
        <v>24434</v>
      </c>
      <c r="G4869" s="2" t="s">
        <v>24435</v>
      </c>
      <c r="H4869" s="2"/>
      <c r="I4869" s="2"/>
      <c r="J4869" s="2" t="s">
        <v>24436</v>
      </c>
      <c r="K4869" s="2" t="s">
        <v>7441</v>
      </c>
      <c r="L4869" s="2" t="s">
        <v>24437</v>
      </c>
      <c r="M4869" s="2" t="s">
        <v>21778</v>
      </c>
      <c r="N4869" s="3" t="b">
        <f aca="false">TRUE()</f>
        <v>1</v>
      </c>
    </row>
    <row r="4870" customFormat="false" ht="15" hidden="false" customHeight="false" outlineLevel="0" collapsed="false">
      <c r="A4870" s="2" t="s">
        <v>5742</v>
      </c>
      <c r="B4870" s="2" t="s">
        <v>24438</v>
      </c>
      <c r="C4870" s="2" t="s">
        <v>24439</v>
      </c>
      <c r="D4870" s="2" t="s">
        <v>24440</v>
      </c>
      <c r="E4870" s="2" t="s">
        <v>24441</v>
      </c>
      <c r="F4870" s="2"/>
      <c r="G4870" s="2"/>
      <c r="H4870" s="2"/>
      <c r="I4870" s="2"/>
      <c r="J4870" s="2"/>
      <c r="K4870" s="2" t="s">
        <v>20756</v>
      </c>
      <c r="L4870" s="2" t="s">
        <v>24442</v>
      </c>
      <c r="M4870" s="2" t="s">
        <v>21778</v>
      </c>
      <c r="N4870" s="3" t="b">
        <f aca="false">FALSE()</f>
        <v>0</v>
      </c>
    </row>
    <row r="4871" customFormat="false" ht="15" hidden="false" customHeight="false" outlineLevel="0" collapsed="false">
      <c r="A4871" s="2" t="s">
        <v>7911</v>
      </c>
      <c r="B4871" s="2" t="s">
        <v>24443</v>
      </c>
      <c r="C4871" s="2" t="s">
        <v>24444</v>
      </c>
      <c r="D4871" s="2" t="s">
        <v>24445</v>
      </c>
      <c r="E4871" s="2" t="s">
        <v>24446</v>
      </c>
      <c r="F4871" s="2" t="s">
        <v>24447</v>
      </c>
      <c r="G4871" s="2" t="s">
        <v>24446</v>
      </c>
      <c r="H4871" s="2"/>
      <c r="I4871" s="2"/>
      <c r="J4871" s="2" t="s">
        <v>24448</v>
      </c>
      <c r="K4871" s="2" t="s">
        <v>7441</v>
      </c>
      <c r="L4871" s="2" t="s">
        <v>24449</v>
      </c>
      <c r="M4871" s="2" t="s">
        <v>21778</v>
      </c>
      <c r="N4871" s="3" t="b">
        <f aca="false">TRUE()</f>
        <v>1</v>
      </c>
    </row>
    <row r="4872" customFormat="false" ht="15" hidden="false" customHeight="false" outlineLevel="0" collapsed="false">
      <c r="A4872" s="2" t="s">
        <v>7911</v>
      </c>
      <c r="B4872" s="2" t="s">
        <v>24450</v>
      </c>
      <c r="C4872" s="2" t="s">
        <v>24451</v>
      </c>
      <c r="D4872" s="2" t="s">
        <v>24452</v>
      </c>
      <c r="E4872" s="2" t="s">
        <v>24453</v>
      </c>
      <c r="F4872" s="2" t="s">
        <v>24454</v>
      </c>
      <c r="G4872" s="2" t="s">
        <v>24455</v>
      </c>
      <c r="H4872" s="2" t="s">
        <v>24456</v>
      </c>
      <c r="I4872" s="4" t="s">
        <v>24457</v>
      </c>
      <c r="J4872" s="2"/>
      <c r="K4872" s="2" t="s">
        <v>3510</v>
      </c>
      <c r="L4872" s="2" t="s">
        <v>24458</v>
      </c>
      <c r="M4872" s="2" t="s">
        <v>21778</v>
      </c>
      <c r="N4872" s="3" t="b">
        <f aca="false">TRUE()</f>
        <v>1</v>
      </c>
    </row>
    <row r="4873" customFormat="false" ht="15" hidden="false" customHeight="false" outlineLevel="0" collapsed="false">
      <c r="A4873" s="2" t="s">
        <v>7911</v>
      </c>
      <c r="B4873" s="2" t="s">
        <v>24459</v>
      </c>
      <c r="C4873" s="2" t="s">
        <v>24460</v>
      </c>
      <c r="D4873" s="2" t="s">
        <v>24461</v>
      </c>
      <c r="E4873" s="2" t="s">
        <v>24462</v>
      </c>
      <c r="F4873" s="2" t="s">
        <v>24463</v>
      </c>
      <c r="G4873" s="2" t="s">
        <v>24464</v>
      </c>
      <c r="H4873" s="2" t="s">
        <v>24465</v>
      </c>
      <c r="I4873" s="4" t="s">
        <v>24466</v>
      </c>
      <c r="J4873" s="2"/>
      <c r="K4873" s="2" t="s">
        <v>24467</v>
      </c>
      <c r="L4873" s="2" t="s">
        <v>24458</v>
      </c>
      <c r="M4873" s="2" t="s">
        <v>21778</v>
      </c>
      <c r="N4873" s="3" t="b">
        <f aca="false">FALSE()</f>
        <v>0</v>
      </c>
    </row>
    <row r="4874" customFormat="false" ht="15" hidden="false" customHeight="false" outlineLevel="0" collapsed="false">
      <c r="A4874" s="2" t="s">
        <v>7911</v>
      </c>
      <c r="B4874" s="2" t="s">
        <v>24468</v>
      </c>
      <c r="C4874" s="2" t="s">
        <v>24469</v>
      </c>
      <c r="D4874" s="2" t="s">
        <v>24470</v>
      </c>
      <c r="E4874" s="2" t="s">
        <v>24471</v>
      </c>
      <c r="F4874" s="2" t="s">
        <v>24472</v>
      </c>
      <c r="G4874" s="2" t="s">
        <v>24473</v>
      </c>
      <c r="H4874" s="2" t="s">
        <v>24474</v>
      </c>
      <c r="I4874" s="4" t="s">
        <v>24475</v>
      </c>
      <c r="J4874" s="2"/>
      <c r="K4874" s="2" t="s">
        <v>24476</v>
      </c>
      <c r="L4874" s="2" t="s">
        <v>24458</v>
      </c>
      <c r="M4874" s="2" t="s">
        <v>21778</v>
      </c>
      <c r="N4874" s="3" t="b">
        <f aca="false">FALSE()</f>
        <v>0</v>
      </c>
    </row>
    <row r="4875" customFormat="false" ht="15" hidden="false" customHeight="false" outlineLevel="0" collapsed="false">
      <c r="A4875" s="2" t="s">
        <v>7911</v>
      </c>
      <c r="B4875" s="2" t="s">
        <v>24477</v>
      </c>
      <c r="C4875" s="2" t="s">
        <v>24478</v>
      </c>
      <c r="D4875" s="2" t="s">
        <v>24479</v>
      </c>
      <c r="E4875" s="2" t="s">
        <v>24480</v>
      </c>
      <c r="F4875" s="2" t="s">
        <v>24481</v>
      </c>
      <c r="G4875" s="2" t="s">
        <v>24482</v>
      </c>
      <c r="H4875" s="2"/>
      <c r="I4875" s="2"/>
      <c r="J4875" s="2"/>
      <c r="K4875" s="2" t="s">
        <v>22126</v>
      </c>
      <c r="L4875" s="2" t="s">
        <v>24458</v>
      </c>
      <c r="M4875" s="2" t="s">
        <v>21778</v>
      </c>
      <c r="N4875" s="3" t="b">
        <f aca="false">FALSE()</f>
        <v>0</v>
      </c>
    </row>
    <row r="4876" customFormat="false" ht="15" hidden="false" customHeight="false" outlineLevel="0" collapsed="false">
      <c r="A4876" s="2" t="s">
        <v>7911</v>
      </c>
      <c r="B4876" s="2" t="s">
        <v>24483</v>
      </c>
      <c r="C4876" s="2" t="s">
        <v>24484</v>
      </c>
      <c r="D4876" s="2" t="s">
        <v>24485</v>
      </c>
      <c r="E4876" s="2"/>
      <c r="F4876" s="2"/>
      <c r="G4876" s="2"/>
      <c r="H4876" s="2"/>
      <c r="I4876" s="2"/>
      <c r="J4876" s="2"/>
      <c r="K4876" s="2"/>
      <c r="L4876" s="2" t="s">
        <v>24458</v>
      </c>
      <c r="M4876" s="2" t="s">
        <v>21778</v>
      </c>
      <c r="N4876" s="3" t="b">
        <f aca="false">FALSE()</f>
        <v>0</v>
      </c>
    </row>
    <row r="4877" customFormat="false" ht="15" hidden="false" customHeight="false" outlineLevel="0" collapsed="false">
      <c r="A4877" s="2" t="s">
        <v>7911</v>
      </c>
      <c r="B4877" s="2" t="s">
        <v>24486</v>
      </c>
      <c r="C4877" s="2" t="s">
        <v>24487</v>
      </c>
      <c r="D4877" s="2" t="s">
        <v>24488</v>
      </c>
      <c r="E4877" s="2" t="s">
        <v>24489</v>
      </c>
      <c r="F4877" s="2" t="s">
        <v>24490</v>
      </c>
      <c r="G4877" s="2" t="s">
        <v>24491</v>
      </c>
      <c r="H4877" s="2" t="s">
        <v>24492</v>
      </c>
      <c r="I4877" s="4" t="s">
        <v>24493</v>
      </c>
      <c r="J4877" s="2"/>
      <c r="K4877" s="2" t="s">
        <v>24476</v>
      </c>
      <c r="L4877" s="2" t="s">
        <v>24458</v>
      </c>
      <c r="M4877" s="2" t="s">
        <v>21778</v>
      </c>
      <c r="N4877" s="3" t="b">
        <f aca="false">TRUE()</f>
        <v>1</v>
      </c>
    </row>
    <row r="4878" customFormat="false" ht="15" hidden="false" customHeight="false" outlineLevel="0" collapsed="false">
      <c r="A4878" s="2" t="s">
        <v>7911</v>
      </c>
      <c r="B4878" s="2" t="s">
        <v>24494</v>
      </c>
      <c r="C4878" s="2" t="s">
        <v>24495</v>
      </c>
      <c r="D4878" s="2" t="s">
        <v>24496</v>
      </c>
      <c r="E4878" s="2" t="s">
        <v>24497</v>
      </c>
      <c r="F4878" s="2" t="s">
        <v>24498</v>
      </c>
      <c r="G4878" s="2" t="s">
        <v>24499</v>
      </c>
      <c r="H4878" s="2"/>
      <c r="I4878" s="2"/>
      <c r="J4878" s="2" t="s">
        <v>24500</v>
      </c>
      <c r="K4878" s="2" t="s">
        <v>32</v>
      </c>
      <c r="L4878" s="2" t="s">
        <v>24458</v>
      </c>
      <c r="M4878" s="2" t="s">
        <v>21778</v>
      </c>
      <c r="N4878" s="3" t="b">
        <f aca="false">TRUE()</f>
        <v>1</v>
      </c>
    </row>
    <row r="4879" customFormat="false" ht="15" hidden="false" customHeight="false" outlineLevel="0" collapsed="false">
      <c r="A4879" s="2" t="s">
        <v>7911</v>
      </c>
      <c r="B4879" s="2" t="s">
        <v>24501</v>
      </c>
      <c r="C4879" s="2" t="s">
        <v>24502</v>
      </c>
      <c r="D4879" s="2" t="s">
        <v>24503</v>
      </c>
      <c r="E4879" s="2" t="s">
        <v>24504</v>
      </c>
      <c r="F4879" s="2" t="s">
        <v>24505</v>
      </c>
      <c r="G4879" s="2" t="s">
        <v>24506</v>
      </c>
      <c r="H4879" s="2"/>
      <c r="I4879" s="2"/>
      <c r="J4879" s="2" t="s">
        <v>24507</v>
      </c>
      <c r="K4879" s="2" t="s">
        <v>6471</v>
      </c>
      <c r="L4879" s="2" t="s">
        <v>24458</v>
      </c>
      <c r="M4879" s="2" t="s">
        <v>21778</v>
      </c>
      <c r="N4879" s="3" t="b">
        <f aca="false">TRUE()</f>
        <v>1</v>
      </c>
    </row>
    <row r="4880" customFormat="false" ht="15" hidden="false" customHeight="false" outlineLevel="0" collapsed="false">
      <c r="A4880" s="2" t="s">
        <v>7911</v>
      </c>
      <c r="B4880" s="2" t="s">
        <v>24508</v>
      </c>
      <c r="C4880" s="2" t="s">
        <v>24509</v>
      </c>
      <c r="D4880" s="2" t="s">
        <v>24510</v>
      </c>
      <c r="E4880" s="2" t="s">
        <v>24511</v>
      </c>
      <c r="F4880" s="2" t="s">
        <v>24512</v>
      </c>
      <c r="G4880" s="2" t="s">
        <v>24513</v>
      </c>
      <c r="H4880" s="2"/>
      <c r="I4880" s="2"/>
      <c r="J4880" s="2" t="s">
        <v>24514</v>
      </c>
      <c r="K4880" s="2" t="s">
        <v>24515</v>
      </c>
      <c r="L4880" s="2" t="s">
        <v>24458</v>
      </c>
      <c r="M4880" s="2" t="s">
        <v>21778</v>
      </c>
      <c r="N4880" s="3" t="b">
        <f aca="false">TRUE()</f>
        <v>1</v>
      </c>
    </row>
    <row r="4881" customFormat="false" ht="15" hidden="false" customHeight="false" outlineLevel="0" collapsed="false">
      <c r="A4881" s="2" t="s">
        <v>7911</v>
      </c>
      <c r="B4881" s="2" t="s">
        <v>24516</v>
      </c>
      <c r="C4881" s="2" t="s">
        <v>24517</v>
      </c>
      <c r="D4881" s="2" t="s">
        <v>24518</v>
      </c>
      <c r="E4881" s="2" t="s">
        <v>24519</v>
      </c>
      <c r="F4881" s="2" t="s">
        <v>24520</v>
      </c>
      <c r="G4881" s="2" t="s">
        <v>24521</v>
      </c>
      <c r="H4881" s="2"/>
      <c r="I4881" s="2"/>
      <c r="J4881" s="2" t="s">
        <v>24522</v>
      </c>
      <c r="K4881" s="2" t="s">
        <v>24523</v>
      </c>
      <c r="L4881" s="2" t="s">
        <v>24458</v>
      </c>
      <c r="M4881" s="2" t="s">
        <v>21778</v>
      </c>
      <c r="N4881" s="3" t="b">
        <f aca="false">TRUE()</f>
        <v>1</v>
      </c>
    </row>
    <row r="4882" customFormat="false" ht="15" hidden="false" customHeight="false" outlineLevel="0" collapsed="false">
      <c r="A4882" s="2" t="s">
        <v>7911</v>
      </c>
      <c r="B4882" s="2" t="s">
        <v>24524</v>
      </c>
      <c r="C4882" s="2" t="s">
        <v>24525</v>
      </c>
      <c r="D4882" s="2" t="s">
        <v>24526</v>
      </c>
      <c r="E4882" s="2" t="s">
        <v>24527</v>
      </c>
      <c r="F4882" s="2" t="s">
        <v>24528</v>
      </c>
      <c r="G4882" s="2" t="s">
        <v>24529</v>
      </c>
      <c r="H4882" s="2"/>
      <c r="I4882" s="2"/>
      <c r="J4882" s="2" t="s">
        <v>24530</v>
      </c>
      <c r="K4882" s="2" t="s">
        <v>9663</v>
      </c>
      <c r="L4882" s="2" t="s">
        <v>24458</v>
      </c>
      <c r="M4882" s="2" t="s">
        <v>21778</v>
      </c>
      <c r="N4882" s="3" t="b">
        <f aca="false">TRUE()</f>
        <v>1</v>
      </c>
    </row>
    <row r="4883" customFormat="false" ht="15" hidden="false" customHeight="false" outlineLevel="0" collapsed="false">
      <c r="A4883" s="2" t="s">
        <v>7911</v>
      </c>
      <c r="B4883" s="2" t="s">
        <v>24531</v>
      </c>
      <c r="C4883" s="2" t="s">
        <v>24532</v>
      </c>
      <c r="D4883" s="2" t="s">
        <v>24533</v>
      </c>
      <c r="E4883" s="2" t="s">
        <v>24534</v>
      </c>
      <c r="F4883" s="2" t="s">
        <v>24535</v>
      </c>
      <c r="G4883" s="2" t="s">
        <v>24536</v>
      </c>
      <c r="H4883" s="2"/>
      <c r="I4883" s="2"/>
      <c r="J4883" s="2" t="s">
        <v>24537</v>
      </c>
      <c r="K4883" s="2" t="s">
        <v>23275</v>
      </c>
      <c r="L4883" s="2" t="s">
        <v>24458</v>
      </c>
      <c r="M4883" s="2" t="s">
        <v>21778</v>
      </c>
      <c r="N4883" s="3" t="b">
        <f aca="false">TRUE()</f>
        <v>1</v>
      </c>
    </row>
    <row r="4884" customFormat="false" ht="15" hidden="false" customHeight="false" outlineLevel="0" collapsed="false">
      <c r="A4884" s="2" t="s">
        <v>7911</v>
      </c>
      <c r="B4884" s="2" t="s">
        <v>24538</v>
      </c>
      <c r="C4884" s="2" t="s">
        <v>24539</v>
      </c>
      <c r="D4884" s="2" t="s">
        <v>24540</v>
      </c>
      <c r="E4884" s="2" t="s">
        <v>24541</v>
      </c>
      <c r="F4884" s="2" t="s">
        <v>24542</v>
      </c>
      <c r="G4884" s="2" t="s">
        <v>24543</v>
      </c>
      <c r="H4884" s="2"/>
      <c r="I4884" s="2"/>
      <c r="J4884" s="2" t="s">
        <v>24544</v>
      </c>
      <c r="K4884" s="2" t="s">
        <v>24523</v>
      </c>
      <c r="L4884" s="2" t="s">
        <v>24458</v>
      </c>
      <c r="M4884" s="2" t="s">
        <v>21778</v>
      </c>
      <c r="N4884" s="3" t="b">
        <f aca="false">TRUE()</f>
        <v>1</v>
      </c>
    </row>
    <row r="4885" customFormat="false" ht="15" hidden="false" customHeight="false" outlineLevel="0" collapsed="false">
      <c r="A4885" s="2" t="s">
        <v>7911</v>
      </c>
      <c r="B4885" s="2" t="s">
        <v>24545</v>
      </c>
      <c r="C4885" s="2" t="s">
        <v>24546</v>
      </c>
      <c r="D4885" s="2" t="s">
        <v>24547</v>
      </c>
      <c r="E4885" s="2" t="s">
        <v>24548</v>
      </c>
      <c r="F4885" s="2" t="s">
        <v>24549</v>
      </c>
      <c r="G4885" s="2" t="s">
        <v>24550</v>
      </c>
      <c r="H4885" s="2"/>
      <c r="I4885" s="2"/>
      <c r="J4885" s="2" t="s">
        <v>24551</v>
      </c>
      <c r="K4885" s="2" t="s">
        <v>15119</v>
      </c>
      <c r="L4885" s="2" t="s">
        <v>24458</v>
      </c>
      <c r="M4885" s="2" t="s">
        <v>21778</v>
      </c>
      <c r="N4885" s="3" t="b">
        <f aca="false">TRUE()</f>
        <v>1</v>
      </c>
    </row>
    <row r="4886" customFormat="false" ht="15" hidden="false" customHeight="false" outlineLevel="0" collapsed="false">
      <c r="A4886" s="2" t="s">
        <v>7911</v>
      </c>
      <c r="B4886" s="2" t="s">
        <v>24552</v>
      </c>
      <c r="C4886" s="2" t="s">
        <v>24553</v>
      </c>
      <c r="D4886" s="2" t="s">
        <v>24554</v>
      </c>
      <c r="E4886" s="2" t="s">
        <v>24555</v>
      </c>
      <c r="F4886" s="2" t="s">
        <v>24556</v>
      </c>
      <c r="G4886" s="2" t="s">
        <v>24557</v>
      </c>
      <c r="H4886" s="2"/>
      <c r="I4886" s="2"/>
      <c r="J4886" s="2" t="s">
        <v>24558</v>
      </c>
      <c r="K4886" s="2" t="s">
        <v>18258</v>
      </c>
      <c r="L4886" s="2" t="s">
        <v>24458</v>
      </c>
      <c r="M4886" s="2" t="s">
        <v>21778</v>
      </c>
      <c r="N4886" s="3" t="b">
        <f aca="false">TRUE()</f>
        <v>1</v>
      </c>
    </row>
    <row r="4887" customFormat="false" ht="15" hidden="false" customHeight="false" outlineLevel="0" collapsed="false">
      <c r="A4887" s="2" t="s">
        <v>7911</v>
      </c>
      <c r="B4887" s="2" t="s">
        <v>24559</v>
      </c>
      <c r="C4887" s="2" t="s">
        <v>24560</v>
      </c>
      <c r="D4887" s="2" t="s">
        <v>24561</v>
      </c>
      <c r="E4887" s="2" t="s">
        <v>24562</v>
      </c>
      <c r="F4887" s="2" t="s">
        <v>24563</v>
      </c>
      <c r="G4887" s="2" t="s">
        <v>24564</v>
      </c>
      <c r="H4887" s="2"/>
      <c r="I4887" s="2"/>
      <c r="J4887" s="2" t="s">
        <v>24565</v>
      </c>
      <c r="K4887" s="2" t="s">
        <v>21256</v>
      </c>
      <c r="L4887" s="2" t="s">
        <v>24458</v>
      </c>
      <c r="M4887" s="2" t="s">
        <v>21778</v>
      </c>
      <c r="N4887" s="3" t="b">
        <f aca="false">TRUE()</f>
        <v>1</v>
      </c>
    </row>
    <row r="4888" customFormat="false" ht="15" hidden="false" customHeight="false" outlineLevel="0" collapsed="false">
      <c r="A4888" s="2" t="s">
        <v>7911</v>
      </c>
      <c r="B4888" s="2" t="s">
        <v>24566</v>
      </c>
      <c r="C4888" s="2" t="s">
        <v>24567</v>
      </c>
      <c r="D4888" s="2" t="s">
        <v>24568</v>
      </c>
      <c r="E4888" s="2" t="s">
        <v>24569</v>
      </c>
      <c r="F4888" s="2" t="s">
        <v>24570</v>
      </c>
      <c r="G4888" s="2" t="s">
        <v>24571</v>
      </c>
      <c r="H4888" s="2" t="s">
        <v>24572</v>
      </c>
      <c r="I4888" s="4" t="s">
        <v>24573</v>
      </c>
      <c r="J4888" s="2"/>
      <c r="K4888" s="2" t="s">
        <v>24574</v>
      </c>
      <c r="L4888" s="2" t="s">
        <v>24458</v>
      </c>
      <c r="M4888" s="2" t="s">
        <v>21778</v>
      </c>
      <c r="N4888" s="3" t="b">
        <f aca="false">FALSE()</f>
        <v>0</v>
      </c>
    </row>
    <row r="4889" customFormat="false" ht="15" hidden="false" customHeight="false" outlineLevel="0" collapsed="false">
      <c r="A4889" s="2" t="s">
        <v>7911</v>
      </c>
      <c r="B4889" s="2" t="s">
        <v>24575</v>
      </c>
      <c r="C4889" s="2" t="s">
        <v>24576</v>
      </c>
      <c r="D4889" s="2" t="s">
        <v>24577</v>
      </c>
      <c r="E4889" s="2" t="s">
        <v>24578</v>
      </c>
      <c r="F4889" s="2" t="s">
        <v>24579</v>
      </c>
      <c r="G4889" s="2" t="s">
        <v>24580</v>
      </c>
      <c r="H4889" s="2" t="s">
        <v>24581</v>
      </c>
      <c r="I4889" s="4" t="s">
        <v>24582</v>
      </c>
      <c r="J4889" s="2"/>
      <c r="K4889" s="2" t="s">
        <v>24583</v>
      </c>
      <c r="L4889" s="2" t="s">
        <v>24458</v>
      </c>
      <c r="M4889" s="2" t="s">
        <v>21778</v>
      </c>
      <c r="N4889" s="3" t="b">
        <f aca="false">FALSE()</f>
        <v>0</v>
      </c>
    </row>
    <row r="4890" customFormat="false" ht="15" hidden="false" customHeight="false" outlineLevel="0" collapsed="false">
      <c r="A4890" s="2" t="s">
        <v>7911</v>
      </c>
      <c r="B4890" s="2" t="s">
        <v>24584</v>
      </c>
      <c r="C4890" s="2" t="s">
        <v>24585</v>
      </c>
      <c r="D4890" s="2" t="s">
        <v>24586</v>
      </c>
      <c r="E4890" s="2" t="s">
        <v>24587</v>
      </c>
      <c r="F4890" s="2"/>
      <c r="G4890" s="2"/>
      <c r="H4890" s="2"/>
      <c r="I4890" s="2"/>
      <c r="J4890" s="2"/>
      <c r="K4890" s="2" t="s">
        <v>20993</v>
      </c>
      <c r="L4890" s="2" t="s">
        <v>24458</v>
      </c>
      <c r="M4890" s="2" t="s">
        <v>21778</v>
      </c>
      <c r="N4890" s="3" t="b">
        <f aca="false">FALSE()</f>
        <v>0</v>
      </c>
    </row>
    <row r="4891" customFormat="false" ht="15" hidden="false" customHeight="false" outlineLevel="0" collapsed="false">
      <c r="A4891" s="2" t="s">
        <v>7911</v>
      </c>
      <c r="B4891" s="2" t="s">
        <v>24588</v>
      </c>
      <c r="C4891" s="2" t="s">
        <v>24589</v>
      </c>
      <c r="D4891" s="2" t="s">
        <v>24590</v>
      </c>
      <c r="E4891" s="2" t="s">
        <v>24591</v>
      </c>
      <c r="F4891" s="2" t="s">
        <v>24592</v>
      </c>
      <c r="G4891" s="2" t="s">
        <v>24593</v>
      </c>
      <c r="H4891" s="2"/>
      <c r="I4891" s="2"/>
      <c r="J4891" s="2" t="s">
        <v>24594</v>
      </c>
      <c r="K4891" s="2"/>
      <c r="L4891" s="2" t="s">
        <v>24458</v>
      </c>
      <c r="M4891" s="2" t="s">
        <v>21778</v>
      </c>
      <c r="N4891" s="3" t="b">
        <f aca="false">TRUE()</f>
        <v>1</v>
      </c>
    </row>
    <row r="4892" customFormat="false" ht="15" hidden="false" customHeight="false" outlineLevel="0" collapsed="false">
      <c r="A4892" s="2" t="s">
        <v>7911</v>
      </c>
      <c r="B4892" s="2" t="s">
        <v>24595</v>
      </c>
      <c r="C4892" s="2" t="s">
        <v>24596</v>
      </c>
      <c r="D4892" s="2" t="s">
        <v>24597</v>
      </c>
      <c r="E4892" s="2" t="s">
        <v>24598</v>
      </c>
      <c r="F4892" s="2"/>
      <c r="G4892" s="2"/>
      <c r="H4892" s="2"/>
      <c r="I4892" s="2"/>
      <c r="J4892" s="2"/>
      <c r="K4892" s="2" t="s">
        <v>2729</v>
      </c>
      <c r="L4892" s="2" t="s">
        <v>24458</v>
      </c>
      <c r="M4892" s="2" t="s">
        <v>21778</v>
      </c>
      <c r="N4892" s="3" t="b">
        <f aca="false">FALSE()</f>
        <v>0</v>
      </c>
    </row>
    <row r="4893" customFormat="false" ht="15" hidden="false" customHeight="false" outlineLevel="0" collapsed="false">
      <c r="A4893" s="2" t="s">
        <v>7911</v>
      </c>
      <c r="B4893" s="2" t="s">
        <v>24599</v>
      </c>
      <c r="C4893" s="2" t="s">
        <v>24600</v>
      </c>
      <c r="D4893" s="2" t="s">
        <v>24601</v>
      </c>
      <c r="E4893" s="2" t="s">
        <v>24602</v>
      </c>
      <c r="F4893" s="2" t="s">
        <v>24603</v>
      </c>
      <c r="G4893" s="2" t="s">
        <v>24604</v>
      </c>
      <c r="H4893" s="2" t="s">
        <v>24605</v>
      </c>
      <c r="I4893" s="4" t="s">
        <v>24606</v>
      </c>
      <c r="J4893" s="2"/>
      <c r="K4893" s="2" t="s">
        <v>1118</v>
      </c>
      <c r="L4893" s="2" t="s">
        <v>24458</v>
      </c>
      <c r="M4893" s="2" t="s">
        <v>21778</v>
      </c>
      <c r="N4893" s="3" t="b">
        <f aca="false">FALSE()</f>
        <v>0</v>
      </c>
    </row>
    <row r="4894" customFormat="false" ht="15" hidden="false" customHeight="false" outlineLevel="0" collapsed="false">
      <c r="A4894" s="2" t="s">
        <v>7911</v>
      </c>
      <c r="B4894" s="2" t="s">
        <v>24607</v>
      </c>
      <c r="C4894" s="2" t="s">
        <v>24608</v>
      </c>
      <c r="D4894" s="2" t="s">
        <v>24609</v>
      </c>
      <c r="E4894" s="2" t="s">
        <v>24610</v>
      </c>
      <c r="F4894" s="2"/>
      <c r="G4894" s="2"/>
      <c r="H4894" s="2"/>
      <c r="I4894" s="2"/>
      <c r="J4894" s="2"/>
      <c r="K4894" s="2" t="s">
        <v>24611</v>
      </c>
      <c r="L4894" s="2" t="s">
        <v>24458</v>
      </c>
      <c r="M4894" s="2" t="s">
        <v>21778</v>
      </c>
      <c r="N4894" s="3" t="b">
        <f aca="false">FALSE()</f>
        <v>0</v>
      </c>
    </row>
    <row r="4895" customFormat="false" ht="15" hidden="false" customHeight="false" outlineLevel="0" collapsed="false">
      <c r="A4895" s="2" t="s">
        <v>7911</v>
      </c>
      <c r="B4895" s="2" t="s">
        <v>24612</v>
      </c>
      <c r="C4895" s="2" t="s">
        <v>24613</v>
      </c>
      <c r="D4895" s="2" t="s">
        <v>24614</v>
      </c>
      <c r="E4895" s="2" t="s">
        <v>24615</v>
      </c>
      <c r="F4895" s="2" t="s">
        <v>24616</v>
      </c>
      <c r="G4895" s="2" t="s">
        <v>24617</v>
      </c>
      <c r="H4895" s="2"/>
      <c r="I4895" s="2"/>
      <c r="J4895" s="2" t="s">
        <v>24618</v>
      </c>
      <c r="K4895" s="2" t="s">
        <v>811</v>
      </c>
      <c r="L4895" s="2" t="s">
        <v>24458</v>
      </c>
      <c r="M4895" s="2" t="s">
        <v>21778</v>
      </c>
      <c r="N4895" s="3" t="b">
        <f aca="false">TRUE()</f>
        <v>1</v>
      </c>
    </row>
    <row r="4896" customFormat="false" ht="15" hidden="false" customHeight="false" outlineLevel="0" collapsed="false">
      <c r="A4896" s="2" t="s">
        <v>7911</v>
      </c>
      <c r="B4896" s="2" t="s">
        <v>24619</v>
      </c>
      <c r="C4896" s="2" t="s">
        <v>24620</v>
      </c>
      <c r="D4896" s="2" t="s">
        <v>24621</v>
      </c>
      <c r="E4896" s="2" t="s">
        <v>24622</v>
      </c>
      <c r="F4896" s="2" t="s">
        <v>24623</v>
      </c>
      <c r="G4896" s="2" t="s">
        <v>24624</v>
      </c>
      <c r="H4896" s="2"/>
      <c r="I4896" s="2"/>
      <c r="J4896" s="2"/>
      <c r="K4896" s="2" t="s">
        <v>3642</v>
      </c>
      <c r="L4896" s="2" t="s">
        <v>24458</v>
      </c>
      <c r="M4896" s="2" t="s">
        <v>21778</v>
      </c>
      <c r="N4896" s="3" t="b">
        <f aca="false">FALSE()</f>
        <v>0</v>
      </c>
    </row>
    <row r="4897" customFormat="false" ht="15" hidden="false" customHeight="false" outlineLevel="0" collapsed="false">
      <c r="A4897" s="2" t="s">
        <v>7911</v>
      </c>
      <c r="B4897" s="2" t="s">
        <v>24625</v>
      </c>
      <c r="C4897" s="2" t="s">
        <v>24626</v>
      </c>
      <c r="D4897" s="2" t="s">
        <v>24627</v>
      </c>
      <c r="E4897" s="2" t="s">
        <v>24628</v>
      </c>
      <c r="F4897" s="2" t="s">
        <v>24629</v>
      </c>
      <c r="G4897" s="2" t="s">
        <v>24630</v>
      </c>
      <c r="H4897" s="2"/>
      <c r="I4897" s="2"/>
      <c r="J4897" s="2"/>
      <c r="K4897" s="2" t="s">
        <v>6871</v>
      </c>
      <c r="L4897" s="2" t="s">
        <v>24458</v>
      </c>
      <c r="M4897" s="2" t="s">
        <v>21778</v>
      </c>
      <c r="N4897" s="3" t="b">
        <f aca="false">FALSE()</f>
        <v>0</v>
      </c>
    </row>
    <row r="4898" customFormat="false" ht="15" hidden="false" customHeight="false" outlineLevel="0" collapsed="false">
      <c r="A4898" s="2" t="s">
        <v>7911</v>
      </c>
      <c r="B4898" s="2" t="s">
        <v>24631</v>
      </c>
      <c r="C4898" s="2" t="s">
        <v>24632</v>
      </c>
      <c r="D4898" s="2" t="s">
        <v>24633</v>
      </c>
      <c r="E4898" s="2" t="s">
        <v>24634</v>
      </c>
      <c r="F4898" s="2" t="s">
        <v>24635</v>
      </c>
      <c r="G4898" s="2" t="s">
        <v>24636</v>
      </c>
      <c r="H4898" s="2" t="s">
        <v>24637</v>
      </c>
      <c r="I4898" s="4" t="s">
        <v>24638</v>
      </c>
      <c r="J4898" s="2"/>
      <c r="K4898" s="2" t="s">
        <v>3708</v>
      </c>
      <c r="L4898" s="2" t="s">
        <v>24458</v>
      </c>
      <c r="M4898" s="2" t="s">
        <v>21778</v>
      </c>
      <c r="N4898" s="3" t="b">
        <f aca="false">TRUE()</f>
        <v>1</v>
      </c>
    </row>
    <row r="4899" customFormat="false" ht="15" hidden="false" customHeight="false" outlineLevel="0" collapsed="false">
      <c r="A4899" s="2" t="s">
        <v>7911</v>
      </c>
      <c r="B4899" s="2" t="s">
        <v>24639</v>
      </c>
      <c r="C4899" s="2" t="s">
        <v>24640</v>
      </c>
      <c r="D4899" s="2" t="s">
        <v>24641</v>
      </c>
      <c r="E4899" s="2" t="s">
        <v>24642</v>
      </c>
      <c r="F4899" s="2"/>
      <c r="G4899" s="2"/>
      <c r="H4899" s="2"/>
      <c r="I4899" s="2"/>
      <c r="J4899" s="2"/>
      <c r="K4899" s="2" t="s">
        <v>24515</v>
      </c>
      <c r="L4899" s="2" t="s">
        <v>24458</v>
      </c>
      <c r="M4899" s="2" t="s">
        <v>21778</v>
      </c>
      <c r="N4899" s="3" t="b">
        <f aca="false">FALSE()</f>
        <v>0</v>
      </c>
    </row>
    <row r="4900" customFormat="false" ht="15" hidden="false" customHeight="false" outlineLevel="0" collapsed="false">
      <c r="A4900" s="2" t="s">
        <v>7911</v>
      </c>
      <c r="B4900" s="2" t="s">
        <v>24643</v>
      </c>
      <c r="C4900" s="2" t="s">
        <v>24644</v>
      </c>
      <c r="D4900" s="2" t="s">
        <v>24645</v>
      </c>
      <c r="E4900" s="2" t="s">
        <v>24646</v>
      </c>
      <c r="F4900" s="2" t="s">
        <v>24647</v>
      </c>
      <c r="G4900" s="2" t="s">
        <v>24648</v>
      </c>
      <c r="H4900" s="2"/>
      <c r="I4900" s="2"/>
      <c r="J4900" s="2"/>
      <c r="K4900" s="2" t="s">
        <v>24515</v>
      </c>
      <c r="L4900" s="2" t="s">
        <v>24458</v>
      </c>
      <c r="M4900" s="2" t="s">
        <v>21778</v>
      </c>
      <c r="N4900" s="3" t="b">
        <f aca="false">TRUE()</f>
        <v>1</v>
      </c>
    </row>
    <row r="4901" customFormat="false" ht="15" hidden="false" customHeight="false" outlineLevel="0" collapsed="false">
      <c r="A4901" s="2" t="s">
        <v>7911</v>
      </c>
      <c r="B4901" s="2" t="s">
        <v>24649</v>
      </c>
      <c r="C4901" s="2" t="s">
        <v>24650</v>
      </c>
      <c r="D4901" s="2" t="s">
        <v>24651</v>
      </c>
      <c r="E4901" s="2" t="s">
        <v>24652</v>
      </c>
      <c r="F4901" s="2" t="s">
        <v>24653</v>
      </c>
      <c r="G4901" s="2" t="s">
        <v>24654</v>
      </c>
      <c r="H4901" s="2"/>
      <c r="I4901" s="2"/>
      <c r="J4901" s="2"/>
      <c r="K4901" s="2" t="s">
        <v>16195</v>
      </c>
      <c r="L4901" s="2" t="s">
        <v>24458</v>
      </c>
      <c r="M4901" s="2" t="s">
        <v>21778</v>
      </c>
      <c r="N4901" s="3" t="b">
        <f aca="false">TRUE()</f>
        <v>1</v>
      </c>
    </row>
    <row r="4902" customFormat="false" ht="15" hidden="false" customHeight="false" outlineLevel="0" collapsed="false">
      <c r="A4902" s="2" t="s">
        <v>7911</v>
      </c>
      <c r="B4902" s="2" t="s">
        <v>24655</v>
      </c>
      <c r="C4902" s="2" t="s">
        <v>24656</v>
      </c>
      <c r="D4902" s="2" t="s">
        <v>24657</v>
      </c>
      <c r="E4902" s="2" t="s">
        <v>24658</v>
      </c>
      <c r="F4902" s="2" t="s">
        <v>24659</v>
      </c>
      <c r="G4902" s="2" t="s">
        <v>24660</v>
      </c>
      <c r="H4902" s="2" t="s">
        <v>24661</v>
      </c>
      <c r="I4902" s="4" t="s">
        <v>24662</v>
      </c>
      <c r="J4902" s="2"/>
      <c r="K4902" s="2" t="s">
        <v>24663</v>
      </c>
      <c r="L4902" s="2" t="s">
        <v>24458</v>
      </c>
      <c r="M4902" s="2" t="s">
        <v>21778</v>
      </c>
      <c r="N4902" s="3" t="b">
        <f aca="false">FALSE()</f>
        <v>0</v>
      </c>
    </row>
    <row r="4903" customFormat="false" ht="15" hidden="false" customHeight="false" outlineLevel="0" collapsed="false">
      <c r="A4903" s="2" t="s">
        <v>7911</v>
      </c>
      <c r="B4903" s="2" t="s">
        <v>24664</v>
      </c>
      <c r="C4903" s="2" t="s">
        <v>24665</v>
      </c>
      <c r="D4903" s="2" t="s">
        <v>24666</v>
      </c>
      <c r="E4903" s="2" t="s">
        <v>24667</v>
      </c>
      <c r="F4903" s="2" t="s">
        <v>24668</v>
      </c>
      <c r="G4903" s="2" t="s">
        <v>24669</v>
      </c>
      <c r="H4903" s="2"/>
      <c r="I4903" s="2"/>
      <c r="J4903" s="2"/>
      <c r="K4903" s="2" t="s">
        <v>24476</v>
      </c>
      <c r="L4903" s="2" t="s">
        <v>24458</v>
      </c>
      <c r="M4903" s="2" t="s">
        <v>21778</v>
      </c>
      <c r="N4903" s="3" t="b">
        <f aca="false">FALSE()</f>
        <v>0</v>
      </c>
    </row>
    <row r="4904" customFormat="false" ht="15" hidden="false" customHeight="false" outlineLevel="0" collapsed="false">
      <c r="A4904" s="2" t="s">
        <v>7911</v>
      </c>
      <c r="B4904" s="2" t="s">
        <v>24670</v>
      </c>
      <c r="C4904" s="2" t="s">
        <v>24671</v>
      </c>
      <c r="D4904" s="2" t="s">
        <v>24672</v>
      </c>
      <c r="E4904" s="2" t="s">
        <v>24673</v>
      </c>
      <c r="F4904" s="2" t="s">
        <v>24674</v>
      </c>
      <c r="G4904" s="2" t="s">
        <v>24675</v>
      </c>
      <c r="H4904" s="2"/>
      <c r="I4904" s="2"/>
      <c r="J4904" s="2" t="s">
        <v>24676</v>
      </c>
      <c r="K4904" s="2"/>
      <c r="L4904" s="2" t="s">
        <v>24458</v>
      </c>
      <c r="M4904" s="2" t="s">
        <v>21778</v>
      </c>
      <c r="N4904" s="3" t="b">
        <f aca="false">TRUE()</f>
        <v>1</v>
      </c>
    </row>
    <row r="4905" customFormat="false" ht="15" hidden="false" customHeight="false" outlineLevel="0" collapsed="false">
      <c r="A4905" s="2" t="s">
        <v>7911</v>
      </c>
      <c r="B4905" s="2" t="s">
        <v>24677</v>
      </c>
      <c r="C4905" s="2" t="s">
        <v>24678</v>
      </c>
      <c r="D4905" s="2" t="s">
        <v>24679</v>
      </c>
      <c r="E4905" s="2" t="s">
        <v>24680</v>
      </c>
      <c r="F4905" s="2"/>
      <c r="G4905" s="2"/>
      <c r="H4905" s="2"/>
      <c r="I4905" s="2"/>
      <c r="J4905" s="2"/>
      <c r="K4905" s="2" t="s">
        <v>24681</v>
      </c>
      <c r="L4905" s="2" t="s">
        <v>24458</v>
      </c>
      <c r="M4905" s="2" t="s">
        <v>21778</v>
      </c>
      <c r="N4905" s="3" t="b">
        <f aca="false">FALSE()</f>
        <v>0</v>
      </c>
    </row>
    <row r="4906" customFormat="false" ht="15" hidden="false" customHeight="false" outlineLevel="0" collapsed="false">
      <c r="A4906" s="2" t="s">
        <v>7911</v>
      </c>
      <c r="B4906" s="2" t="s">
        <v>24682</v>
      </c>
      <c r="C4906" s="2" t="s">
        <v>24683</v>
      </c>
      <c r="D4906" s="2" t="s">
        <v>24684</v>
      </c>
      <c r="E4906" s="2" t="s">
        <v>24685</v>
      </c>
      <c r="F4906" s="2"/>
      <c r="G4906" s="2"/>
      <c r="H4906" s="2"/>
      <c r="I4906" s="2"/>
      <c r="J4906" s="2"/>
      <c r="K4906" s="2" t="s">
        <v>6384</v>
      </c>
      <c r="L4906" s="2" t="s">
        <v>24458</v>
      </c>
      <c r="M4906" s="2" t="s">
        <v>21778</v>
      </c>
      <c r="N4906" s="3" t="b">
        <f aca="false">FALSE()</f>
        <v>0</v>
      </c>
    </row>
    <row r="4907" customFormat="false" ht="15" hidden="false" customHeight="false" outlineLevel="0" collapsed="false">
      <c r="A4907" s="2" t="s">
        <v>7911</v>
      </c>
      <c r="B4907" s="2" t="s">
        <v>24686</v>
      </c>
      <c r="C4907" s="2" t="s">
        <v>24687</v>
      </c>
      <c r="D4907" s="2" t="s">
        <v>24688</v>
      </c>
      <c r="E4907" s="2" t="s">
        <v>24689</v>
      </c>
      <c r="F4907" s="2"/>
      <c r="G4907" s="2"/>
      <c r="H4907" s="2"/>
      <c r="I4907" s="2"/>
      <c r="J4907" s="2"/>
      <c r="K4907" s="2" t="s">
        <v>664</v>
      </c>
      <c r="L4907" s="2" t="s">
        <v>24458</v>
      </c>
      <c r="M4907" s="2" t="s">
        <v>21778</v>
      </c>
      <c r="N4907" s="3" t="b">
        <f aca="false">FALSE()</f>
        <v>0</v>
      </c>
    </row>
    <row r="4908" customFormat="false" ht="15" hidden="false" customHeight="false" outlineLevel="0" collapsed="false">
      <c r="A4908" s="2" t="s">
        <v>7911</v>
      </c>
      <c r="B4908" s="2" t="s">
        <v>24690</v>
      </c>
      <c r="C4908" s="2" t="s">
        <v>24691</v>
      </c>
      <c r="D4908" s="2" t="s">
        <v>24692</v>
      </c>
      <c r="E4908" s="2" t="s">
        <v>24693</v>
      </c>
      <c r="F4908" s="2"/>
      <c r="G4908" s="2"/>
      <c r="H4908" s="2"/>
      <c r="I4908" s="2"/>
      <c r="J4908" s="2"/>
      <c r="K4908" s="2" t="s">
        <v>768</v>
      </c>
      <c r="L4908" s="2" t="s">
        <v>24458</v>
      </c>
      <c r="M4908" s="2" t="s">
        <v>21778</v>
      </c>
      <c r="N4908" s="3" t="b">
        <f aca="false">FALSE()</f>
        <v>0</v>
      </c>
    </row>
    <row r="4909" customFormat="false" ht="15" hidden="false" customHeight="false" outlineLevel="0" collapsed="false">
      <c r="A4909" s="2" t="s">
        <v>7911</v>
      </c>
      <c r="B4909" s="2" t="s">
        <v>24694</v>
      </c>
      <c r="C4909" s="2" t="s">
        <v>24695</v>
      </c>
      <c r="D4909" s="2" t="s">
        <v>24696</v>
      </c>
      <c r="E4909" s="2" t="s">
        <v>24697</v>
      </c>
      <c r="F4909" s="2" t="s">
        <v>24698</v>
      </c>
      <c r="G4909" s="2" t="s">
        <v>24699</v>
      </c>
      <c r="H4909" s="2" t="s">
        <v>24700</v>
      </c>
      <c r="I4909" s="4" t="s">
        <v>24701</v>
      </c>
      <c r="J4909" s="2"/>
      <c r="K4909" s="2" t="s">
        <v>3510</v>
      </c>
      <c r="L4909" s="2" t="s">
        <v>24458</v>
      </c>
      <c r="M4909" s="2" t="s">
        <v>21778</v>
      </c>
      <c r="N4909" s="3" t="b">
        <f aca="false">TRUE()</f>
        <v>1</v>
      </c>
    </row>
    <row r="4910" customFormat="false" ht="15" hidden="false" customHeight="false" outlineLevel="0" collapsed="false">
      <c r="A4910" s="2" t="s">
        <v>7911</v>
      </c>
      <c r="B4910" s="2" t="s">
        <v>24702</v>
      </c>
      <c r="C4910" s="2" t="s">
        <v>24703</v>
      </c>
      <c r="D4910" s="2" t="s">
        <v>24704</v>
      </c>
      <c r="E4910" s="2" t="s">
        <v>24705</v>
      </c>
      <c r="F4910" s="2"/>
      <c r="G4910" s="2"/>
      <c r="H4910" s="2"/>
      <c r="I4910" s="2"/>
      <c r="J4910" s="2"/>
      <c r="K4910" s="2" t="s">
        <v>16187</v>
      </c>
      <c r="L4910" s="2" t="s">
        <v>24458</v>
      </c>
      <c r="M4910" s="2" t="s">
        <v>21778</v>
      </c>
      <c r="N4910" s="3" t="b">
        <f aca="false">FALSE()</f>
        <v>0</v>
      </c>
    </row>
    <row r="4911" customFormat="false" ht="15" hidden="false" customHeight="false" outlineLevel="0" collapsed="false">
      <c r="A4911" s="2" t="s">
        <v>7911</v>
      </c>
      <c r="B4911" s="2" t="s">
        <v>24706</v>
      </c>
      <c r="C4911" s="2" t="s">
        <v>24707</v>
      </c>
      <c r="D4911" s="2" t="s">
        <v>24708</v>
      </c>
      <c r="E4911" s="2" t="s">
        <v>24709</v>
      </c>
      <c r="F4911" s="2"/>
      <c r="G4911" s="2"/>
      <c r="H4911" s="2"/>
      <c r="I4911" s="2"/>
      <c r="J4911" s="2"/>
      <c r="K4911" s="2" t="s">
        <v>20061</v>
      </c>
      <c r="L4911" s="2" t="s">
        <v>24458</v>
      </c>
      <c r="M4911" s="2" t="s">
        <v>21778</v>
      </c>
      <c r="N4911" s="3" t="b">
        <f aca="false">FALSE()</f>
        <v>0</v>
      </c>
    </row>
    <row r="4912" customFormat="false" ht="15" hidden="false" customHeight="false" outlineLevel="0" collapsed="false">
      <c r="A4912" s="2" t="s">
        <v>7911</v>
      </c>
      <c r="B4912" s="2" t="s">
        <v>24710</v>
      </c>
      <c r="C4912" s="2" t="s">
        <v>24711</v>
      </c>
      <c r="D4912" s="2" t="s">
        <v>24712</v>
      </c>
      <c r="E4912" s="2" t="s">
        <v>24713</v>
      </c>
      <c r="F4912" s="2" t="s">
        <v>24714</v>
      </c>
      <c r="G4912" s="2" t="s">
        <v>24715</v>
      </c>
      <c r="H4912" s="2"/>
      <c r="I4912" s="2"/>
      <c r="J4912" s="2"/>
      <c r="K4912" s="2" t="s">
        <v>24716</v>
      </c>
      <c r="L4912" s="2" t="s">
        <v>24458</v>
      </c>
      <c r="M4912" s="2" t="s">
        <v>21778</v>
      </c>
      <c r="N4912" s="3" t="b">
        <f aca="false">TRUE()</f>
        <v>1</v>
      </c>
    </row>
    <row r="4913" customFormat="false" ht="15" hidden="false" customHeight="false" outlineLevel="0" collapsed="false">
      <c r="A4913" s="2" t="s">
        <v>7911</v>
      </c>
      <c r="B4913" s="2" t="s">
        <v>24717</v>
      </c>
      <c r="C4913" s="2" t="s">
        <v>24718</v>
      </c>
      <c r="D4913" s="2" t="s">
        <v>24719</v>
      </c>
      <c r="E4913" s="2" t="s">
        <v>24720</v>
      </c>
      <c r="F4913" s="2"/>
      <c r="G4913" s="2"/>
      <c r="H4913" s="2"/>
      <c r="I4913" s="2"/>
      <c r="J4913" s="2"/>
      <c r="K4913" s="2" t="s">
        <v>24721</v>
      </c>
      <c r="L4913" s="2" t="s">
        <v>24458</v>
      </c>
      <c r="M4913" s="2" t="s">
        <v>21778</v>
      </c>
      <c r="N4913" s="3" t="b">
        <f aca="false">FALSE()</f>
        <v>0</v>
      </c>
    </row>
    <row r="4914" customFormat="false" ht="15" hidden="false" customHeight="false" outlineLevel="0" collapsed="false">
      <c r="A4914" s="2" t="s">
        <v>7911</v>
      </c>
      <c r="B4914" s="2" t="s">
        <v>24722</v>
      </c>
      <c r="C4914" s="2" t="s">
        <v>24723</v>
      </c>
      <c r="D4914" s="2" t="s">
        <v>24724</v>
      </c>
      <c r="E4914" s="2" t="s">
        <v>24725</v>
      </c>
      <c r="F4914" s="2"/>
      <c r="G4914" s="2"/>
      <c r="H4914" s="2"/>
      <c r="I4914" s="2"/>
      <c r="J4914" s="2"/>
      <c r="K4914" s="2" t="s">
        <v>24716</v>
      </c>
      <c r="L4914" s="2" t="s">
        <v>24458</v>
      </c>
      <c r="M4914" s="2" t="s">
        <v>21778</v>
      </c>
      <c r="N4914" s="3" t="b">
        <f aca="false">FALSE()</f>
        <v>0</v>
      </c>
    </row>
    <row r="4915" customFormat="false" ht="15" hidden="false" customHeight="false" outlineLevel="0" collapsed="false">
      <c r="A4915" s="2" t="s">
        <v>7911</v>
      </c>
      <c r="B4915" s="2" t="s">
        <v>24726</v>
      </c>
      <c r="C4915" s="2" t="s">
        <v>24727</v>
      </c>
      <c r="D4915" s="2" t="s">
        <v>24728</v>
      </c>
      <c r="E4915" s="2" t="s">
        <v>24729</v>
      </c>
      <c r="F4915" s="2" t="s">
        <v>24730</v>
      </c>
      <c r="G4915" s="2" t="s">
        <v>24731</v>
      </c>
      <c r="H4915" s="2"/>
      <c r="I4915" s="2"/>
      <c r="J4915" s="2"/>
      <c r="K4915" s="2" t="s">
        <v>24732</v>
      </c>
      <c r="L4915" s="2" t="s">
        <v>24458</v>
      </c>
      <c r="M4915" s="2" t="s">
        <v>21778</v>
      </c>
      <c r="N4915" s="3" t="b">
        <f aca="false">TRUE()</f>
        <v>1</v>
      </c>
    </row>
    <row r="4916" customFormat="false" ht="15" hidden="false" customHeight="false" outlineLevel="0" collapsed="false">
      <c r="A4916" s="2" t="s">
        <v>7911</v>
      </c>
      <c r="B4916" s="2" t="s">
        <v>24733</v>
      </c>
      <c r="C4916" s="2" t="s">
        <v>24734</v>
      </c>
      <c r="D4916" s="2" t="s">
        <v>24735</v>
      </c>
      <c r="E4916" s="2" t="s">
        <v>24736</v>
      </c>
      <c r="F4916" s="2"/>
      <c r="G4916" s="2"/>
      <c r="H4916" s="2"/>
      <c r="I4916" s="2"/>
      <c r="J4916" s="2"/>
      <c r="K4916" s="2" t="s">
        <v>24716</v>
      </c>
      <c r="L4916" s="2" t="s">
        <v>24458</v>
      </c>
      <c r="M4916" s="2" t="s">
        <v>21778</v>
      </c>
      <c r="N4916" s="3" t="b">
        <f aca="false">FALSE()</f>
        <v>0</v>
      </c>
    </row>
    <row r="4917" customFormat="false" ht="15" hidden="false" customHeight="false" outlineLevel="0" collapsed="false">
      <c r="A4917" s="2" t="s">
        <v>7911</v>
      </c>
      <c r="B4917" s="2" t="s">
        <v>24737</v>
      </c>
      <c r="C4917" s="2" t="s">
        <v>24738</v>
      </c>
      <c r="D4917" s="2" t="s">
        <v>24739</v>
      </c>
      <c r="E4917" s="2" t="s">
        <v>24740</v>
      </c>
      <c r="F4917" s="2" t="s">
        <v>24741</v>
      </c>
      <c r="G4917" s="2" t="s">
        <v>24742</v>
      </c>
      <c r="H4917" s="2"/>
      <c r="I4917" s="2"/>
      <c r="J4917" s="2"/>
      <c r="K4917" s="2" t="s">
        <v>2203</v>
      </c>
      <c r="L4917" s="2" t="s">
        <v>24458</v>
      </c>
      <c r="M4917" s="2" t="s">
        <v>21778</v>
      </c>
      <c r="N4917" s="3" t="b">
        <f aca="false">TRUE()</f>
        <v>1</v>
      </c>
    </row>
    <row r="4918" customFormat="false" ht="15" hidden="false" customHeight="false" outlineLevel="0" collapsed="false">
      <c r="A4918" s="2" t="s">
        <v>7911</v>
      </c>
      <c r="B4918" s="2" t="s">
        <v>24743</v>
      </c>
      <c r="C4918" s="2" t="s">
        <v>24744</v>
      </c>
      <c r="D4918" s="2" t="s">
        <v>24745</v>
      </c>
      <c r="E4918" s="2" t="s">
        <v>24746</v>
      </c>
      <c r="F4918" s="2" t="s">
        <v>24747</v>
      </c>
      <c r="G4918" s="2" t="s">
        <v>24748</v>
      </c>
      <c r="H4918" s="2"/>
      <c r="I4918" s="2"/>
      <c r="J4918" s="2"/>
      <c r="K4918" s="2" t="s">
        <v>7441</v>
      </c>
      <c r="L4918" s="2" t="s">
        <v>24458</v>
      </c>
      <c r="M4918" s="2" t="s">
        <v>21778</v>
      </c>
      <c r="N4918" s="3" t="b">
        <f aca="false">TRUE()</f>
        <v>1</v>
      </c>
    </row>
    <row r="4919" customFormat="false" ht="15" hidden="false" customHeight="false" outlineLevel="0" collapsed="false">
      <c r="A4919" s="2" t="s">
        <v>7911</v>
      </c>
      <c r="B4919" s="2" t="s">
        <v>24749</v>
      </c>
      <c r="C4919" s="2" t="s">
        <v>24750</v>
      </c>
      <c r="D4919" s="2" t="s">
        <v>24751</v>
      </c>
      <c r="E4919" s="2" t="s">
        <v>24752</v>
      </c>
      <c r="F4919" s="2" t="s">
        <v>24753</v>
      </c>
      <c r="G4919" s="2" t="s">
        <v>24754</v>
      </c>
      <c r="H4919" s="2"/>
      <c r="I4919" s="2"/>
      <c r="J4919" s="2"/>
      <c r="K4919" s="2" t="s">
        <v>22126</v>
      </c>
      <c r="L4919" s="2" t="s">
        <v>24458</v>
      </c>
      <c r="M4919" s="2" t="s">
        <v>21778</v>
      </c>
      <c r="N4919" s="3" t="b">
        <f aca="false">TRUE()</f>
        <v>1</v>
      </c>
    </row>
    <row r="4920" customFormat="false" ht="15" hidden="false" customHeight="false" outlineLevel="0" collapsed="false">
      <c r="A4920" s="2" t="s">
        <v>7911</v>
      </c>
      <c r="B4920" s="2" t="s">
        <v>24755</v>
      </c>
      <c r="C4920" s="2" t="s">
        <v>24756</v>
      </c>
      <c r="D4920" s="2" t="s">
        <v>24757</v>
      </c>
      <c r="E4920" s="2" t="s">
        <v>24758</v>
      </c>
      <c r="F4920" s="2" t="s">
        <v>24759</v>
      </c>
      <c r="G4920" s="2" t="s">
        <v>24760</v>
      </c>
      <c r="H4920" s="2"/>
      <c r="I4920" s="2"/>
      <c r="J4920" s="2"/>
      <c r="K4920" s="2" t="s">
        <v>24761</v>
      </c>
      <c r="L4920" s="2" t="s">
        <v>24458</v>
      </c>
      <c r="M4920" s="2" t="s">
        <v>21778</v>
      </c>
      <c r="N4920" s="3" t="b">
        <f aca="false">TRUE()</f>
        <v>1</v>
      </c>
    </row>
    <row r="4921" customFormat="false" ht="15" hidden="false" customHeight="false" outlineLevel="0" collapsed="false">
      <c r="A4921" s="2" t="s">
        <v>7911</v>
      </c>
      <c r="B4921" s="2" t="s">
        <v>24762</v>
      </c>
      <c r="C4921" s="2" t="s">
        <v>24763</v>
      </c>
      <c r="D4921" s="2" t="s">
        <v>24764</v>
      </c>
      <c r="E4921" s="2" t="s">
        <v>24765</v>
      </c>
      <c r="F4921" s="2" t="s">
        <v>24766</v>
      </c>
      <c r="G4921" s="2" t="s">
        <v>24767</v>
      </c>
      <c r="H4921" s="2"/>
      <c r="I4921" s="2"/>
      <c r="J4921" s="2"/>
      <c r="K4921" s="2" t="s">
        <v>24716</v>
      </c>
      <c r="L4921" s="2" t="s">
        <v>24458</v>
      </c>
      <c r="M4921" s="2" t="s">
        <v>21778</v>
      </c>
      <c r="N4921" s="3" t="b">
        <f aca="false">FALSE()</f>
        <v>0</v>
      </c>
    </row>
    <row r="4922" customFormat="false" ht="15" hidden="false" customHeight="false" outlineLevel="0" collapsed="false">
      <c r="A4922" s="2" t="s">
        <v>7911</v>
      </c>
      <c r="B4922" s="2" t="s">
        <v>24768</v>
      </c>
      <c r="C4922" s="2" t="s">
        <v>24769</v>
      </c>
      <c r="D4922" s="2" t="s">
        <v>24770</v>
      </c>
      <c r="E4922" s="2" t="s">
        <v>24771</v>
      </c>
      <c r="F4922" s="2" t="s">
        <v>24772</v>
      </c>
      <c r="G4922" s="2" t="s">
        <v>24773</v>
      </c>
      <c r="H4922" s="2"/>
      <c r="I4922" s="2"/>
      <c r="J4922" s="2"/>
      <c r="K4922" s="2" t="s">
        <v>24774</v>
      </c>
      <c r="L4922" s="2" t="s">
        <v>24458</v>
      </c>
      <c r="M4922" s="2" t="s">
        <v>21778</v>
      </c>
      <c r="N4922" s="3" t="b">
        <f aca="false">FALSE()</f>
        <v>0</v>
      </c>
    </row>
    <row r="4923" customFormat="false" ht="15" hidden="false" customHeight="false" outlineLevel="0" collapsed="false">
      <c r="A4923" s="2" t="s">
        <v>7911</v>
      </c>
      <c r="B4923" s="2" t="s">
        <v>24775</v>
      </c>
      <c r="C4923" s="2" t="s">
        <v>24776</v>
      </c>
      <c r="D4923" s="2" t="s">
        <v>24777</v>
      </c>
      <c r="E4923" s="2" t="s">
        <v>24778</v>
      </c>
      <c r="F4923" s="2" t="s">
        <v>24779</v>
      </c>
      <c r="G4923" s="2" t="s">
        <v>24780</v>
      </c>
      <c r="H4923" s="2"/>
      <c r="I4923" s="2"/>
      <c r="J4923" s="2" t="s">
        <v>24781</v>
      </c>
      <c r="K4923" s="2"/>
      <c r="L4923" s="2" t="s">
        <v>24458</v>
      </c>
      <c r="M4923" s="2" t="s">
        <v>21778</v>
      </c>
      <c r="N4923" s="3" t="b">
        <f aca="false">TRUE()</f>
        <v>1</v>
      </c>
    </row>
    <row r="4924" customFormat="false" ht="15" hidden="false" customHeight="false" outlineLevel="0" collapsed="false">
      <c r="A4924" s="2" t="s">
        <v>7911</v>
      </c>
      <c r="B4924" s="2" t="s">
        <v>24782</v>
      </c>
      <c r="C4924" s="2" t="s">
        <v>24783</v>
      </c>
      <c r="D4924" s="2" t="s">
        <v>24784</v>
      </c>
      <c r="E4924" s="2" t="s">
        <v>24785</v>
      </c>
      <c r="F4924" s="2" t="s">
        <v>24786</v>
      </c>
      <c r="G4924" s="2" t="s">
        <v>24787</v>
      </c>
      <c r="H4924" s="2"/>
      <c r="I4924" s="2"/>
      <c r="J4924" s="2"/>
      <c r="K4924" s="2" t="s">
        <v>2203</v>
      </c>
      <c r="L4924" s="2" t="s">
        <v>24458</v>
      </c>
      <c r="M4924" s="2" t="s">
        <v>21778</v>
      </c>
      <c r="N4924" s="3" t="b">
        <f aca="false">TRUE()</f>
        <v>1</v>
      </c>
    </row>
    <row r="4925" customFormat="false" ht="15" hidden="false" customHeight="false" outlineLevel="0" collapsed="false">
      <c r="A4925" s="2" t="s">
        <v>7911</v>
      </c>
      <c r="B4925" s="2" t="s">
        <v>24788</v>
      </c>
      <c r="C4925" s="2" t="s">
        <v>24789</v>
      </c>
      <c r="D4925" s="2" t="s">
        <v>24790</v>
      </c>
      <c r="E4925" s="2" t="s">
        <v>24791</v>
      </c>
      <c r="F4925" s="2" t="s">
        <v>24792</v>
      </c>
      <c r="G4925" s="2" t="s">
        <v>24793</v>
      </c>
      <c r="H4925" s="2"/>
      <c r="I4925" s="2"/>
      <c r="J4925" s="2" t="s">
        <v>24794</v>
      </c>
      <c r="K4925" s="2" t="s">
        <v>2238</v>
      </c>
      <c r="L4925" s="2" t="s">
        <v>24458</v>
      </c>
      <c r="M4925" s="2" t="s">
        <v>21778</v>
      </c>
      <c r="N4925" s="3" t="b">
        <f aca="false">TRUE()</f>
        <v>1</v>
      </c>
    </row>
    <row r="4926" customFormat="false" ht="15" hidden="false" customHeight="false" outlineLevel="0" collapsed="false">
      <c r="A4926" s="2" t="s">
        <v>7911</v>
      </c>
      <c r="B4926" s="2" t="s">
        <v>24795</v>
      </c>
      <c r="C4926" s="2" t="s">
        <v>24796</v>
      </c>
      <c r="D4926" s="2" t="s">
        <v>24797</v>
      </c>
      <c r="E4926" s="2" t="s">
        <v>24798</v>
      </c>
      <c r="F4926" s="2" t="s">
        <v>24799</v>
      </c>
      <c r="G4926" s="2" t="s">
        <v>24800</v>
      </c>
      <c r="H4926" s="2" t="s">
        <v>24801</v>
      </c>
      <c r="I4926" s="4" t="s">
        <v>24802</v>
      </c>
      <c r="J4926" s="2"/>
      <c r="K4926" s="2" t="s">
        <v>2238</v>
      </c>
      <c r="L4926" s="2" t="s">
        <v>24458</v>
      </c>
      <c r="M4926" s="2" t="s">
        <v>21778</v>
      </c>
      <c r="N4926" s="3" t="b">
        <f aca="false">FALSE()</f>
        <v>0</v>
      </c>
    </row>
    <row r="4927" customFormat="false" ht="15" hidden="false" customHeight="false" outlineLevel="0" collapsed="false">
      <c r="A4927" s="2" t="s">
        <v>7911</v>
      </c>
      <c r="B4927" s="2" t="s">
        <v>24803</v>
      </c>
      <c r="C4927" s="2" t="s">
        <v>24804</v>
      </c>
      <c r="D4927" s="2" t="s">
        <v>24805</v>
      </c>
      <c r="E4927" s="2" t="s">
        <v>24806</v>
      </c>
      <c r="F4927" s="2"/>
      <c r="G4927" s="2"/>
      <c r="H4927" s="2"/>
      <c r="I4927" s="2"/>
      <c r="J4927" s="2"/>
      <c r="K4927" s="2" t="s">
        <v>24807</v>
      </c>
      <c r="L4927" s="2" t="s">
        <v>24458</v>
      </c>
      <c r="M4927" s="2" t="s">
        <v>21778</v>
      </c>
      <c r="N4927" s="3" t="b">
        <f aca="false">FALSE()</f>
        <v>0</v>
      </c>
    </row>
    <row r="4928" customFormat="false" ht="15" hidden="false" customHeight="false" outlineLevel="0" collapsed="false">
      <c r="A4928" s="2" t="s">
        <v>7911</v>
      </c>
      <c r="B4928" s="2" t="s">
        <v>24808</v>
      </c>
      <c r="C4928" s="2" t="s">
        <v>24809</v>
      </c>
      <c r="D4928" s="2" t="s">
        <v>24810</v>
      </c>
      <c r="E4928" s="2" t="s">
        <v>24811</v>
      </c>
      <c r="F4928" s="2"/>
      <c r="G4928" s="2"/>
      <c r="H4928" s="2"/>
      <c r="I4928" s="2"/>
      <c r="J4928" s="2"/>
      <c r="K4928" s="2" t="s">
        <v>24812</v>
      </c>
      <c r="L4928" s="2" t="s">
        <v>24458</v>
      </c>
      <c r="M4928" s="2" t="s">
        <v>21778</v>
      </c>
      <c r="N4928" s="3" t="b">
        <f aca="false">FALSE()</f>
        <v>0</v>
      </c>
    </row>
    <row r="4929" customFormat="false" ht="15" hidden="false" customHeight="false" outlineLevel="0" collapsed="false">
      <c r="A4929" s="2" t="s">
        <v>7911</v>
      </c>
      <c r="B4929" s="2" t="s">
        <v>24813</v>
      </c>
      <c r="C4929" s="2" t="s">
        <v>24814</v>
      </c>
      <c r="D4929" s="2" t="s">
        <v>24815</v>
      </c>
      <c r="E4929" s="2" t="s">
        <v>24816</v>
      </c>
      <c r="F4929" s="2" t="s">
        <v>24817</v>
      </c>
      <c r="G4929" s="2" t="s">
        <v>24818</v>
      </c>
      <c r="H4929" s="2" t="s">
        <v>24819</v>
      </c>
      <c r="I4929" s="4" t="s">
        <v>24820</v>
      </c>
      <c r="J4929" s="2"/>
      <c r="K4929" s="2" t="s">
        <v>24821</v>
      </c>
      <c r="L4929" s="2" t="s">
        <v>24458</v>
      </c>
      <c r="M4929" s="2" t="s">
        <v>21778</v>
      </c>
      <c r="N4929" s="3" t="b">
        <f aca="false">TRUE()</f>
        <v>1</v>
      </c>
    </row>
    <row r="4930" customFormat="false" ht="15" hidden="false" customHeight="false" outlineLevel="0" collapsed="false">
      <c r="A4930" s="2" t="s">
        <v>7911</v>
      </c>
      <c r="B4930" s="2" t="s">
        <v>24822</v>
      </c>
      <c r="C4930" s="2" t="s">
        <v>24823</v>
      </c>
      <c r="D4930" s="2" t="s">
        <v>24824</v>
      </c>
      <c r="E4930" s="2" t="s">
        <v>24825</v>
      </c>
      <c r="F4930" s="2" t="s">
        <v>24826</v>
      </c>
      <c r="G4930" s="2" t="s">
        <v>24827</v>
      </c>
      <c r="H4930" s="2"/>
      <c r="I4930" s="2"/>
      <c r="J4930" s="2"/>
      <c r="K4930" s="2" t="s">
        <v>32</v>
      </c>
      <c r="L4930" s="2" t="s">
        <v>24458</v>
      </c>
      <c r="M4930" s="2" t="s">
        <v>21778</v>
      </c>
      <c r="N4930" s="3" t="b">
        <f aca="false">TRUE()</f>
        <v>1</v>
      </c>
    </row>
    <row r="4931" customFormat="false" ht="15" hidden="false" customHeight="false" outlineLevel="0" collapsed="false">
      <c r="A4931" s="2" t="s">
        <v>7911</v>
      </c>
      <c r="B4931" s="2" t="s">
        <v>24828</v>
      </c>
      <c r="C4931" s="2" t="s">
        <v>24829</v>
      </c>
      <c r="D4931" s="2" t="s">
        <v>24830</v>
      </c>
      <c r="E4931" s="2" t="s">
        <v>24831</v>
      </c>
      <c r="F4931" s="2" t="s">
        <v>24832</v>
      </c>
      <c r="G4931" s="2" t="s">
        <v>24833</v>
      </c>
      <c r="H4931" s="2" t="s">
        <v>24834</v>
      </c>
      <c r="I4931" s="4" t="s">
        <v>24835</v>
      </c>
      <c r="J4931" s="2"/>
      <c r="K4931" s="2" t="s">
        <v>23003</v>
      </c>
      <c r="L4931" s="2" t="s">
        <v>24458</v>
      </c>
      <c r="M4931" s="2" t="s">
        <v>21778</v>
      </c>
      <c r="N4931" s="3" t="b">
        <f aca="false">TRUE()</f>
        <v>1</v>
      </c>
    </row>
    <row r="4932" customFormat="false" ht="15" hidden="false" customHeight="false" outlineLevel="0" collapsed="false">
      <c r="A4932" s="2" t="s">
        <v>7911</v>
      </c>
      <c r="B4932" s="2" t="s">
        <v>24836</v>
      </c>
      <c r="C4932" s="2" t="s">
        <v>24837</v>
      </c>
      <c r="D4932" s="2" t="s">
        <v>24838</v>
      </c>
      <c r="E4932" s="2" t="s">
        <v>24839</v>
      </c>
      <c r="F4932" s="2" t="s">
        <v>24840</v>
      </c>
      <c r="G4932" s="2" t="s">
        <v>24841</v>
      </c>
      <c r="H4932" s="2"/>
      <c r="I4932" s="2"/>
      <c r="J4932" s="2"/>
      <c r="K4932" s="2" t="s">
        <v>7441</v>
      </c>
      <c r="L4932" s="2" t="s">
        <v>24458</v>
      </c>
      <c r="M4932" s="2" t="s">
        <v>21778</v>
      </c>
      <c r="N4932" s="3" t="b">
        <f aca="false">TRUE()</f>
        <v>1</v>
      </c>
    </row>
    <row r="4933" customFormat="false" ht="15" hidden="false" customHeight="false" outlineLevel="0" collapsed="false">
      <c r="A4933" s="2" t="s">
        <v>7911</v>
      </c>
      <c r="B4933" s="2" t="s">
        <v>24842</v>
      </c>
      <c r="C4933" s="2" t="s">
        <v>24843</v>
      </c>
      <c r="D4933" s="2" t="s">
        <v>24844</v>
      </c>
      <c r="E4933" s="2" t="s">
        <v>24845</v>
      </c>
      <c r="F4933" s="2" t="s">
        <v>24846</v>
      </c>
      <c r="G4933" s="2" t="s">
        <v>24847</v>
      </c>
      <c r="H4933" s="2"/>
      <c r="I4933" s="2"/>
      <c r="J4933" s="2" t="s">
        <v>24848</v>
      </c>
      <c r="K4933" s="2" t="s">
        <v>32</v>
      </c>
      <c r="L4933" s="2" t="s">
        <v>24458</v>
      </c>
      <c r="M4933" s="2" t="s">
        <v>21778</v>
      </c>
      <c r="N4933" s="3" t="b">
        <f aca="false">TRUE()</f>
        <v>1</v>
      </c>
    </row>
    <row r="4934" customFormat="false" ht="15" hidden="false" customHeight="false" outlineLevel="0" collapsed="false">
      <c r="A4934" s="2" t="s">
        <v>7911</v>
      </c>
      <c r="B4934" s="2" t="s">
        <v>24849</v>
      </c>
      <c r="C4934" s="2" t="s">
        <v>24850</v>
      </c>
      <c r="D4934" s="2" t="s">
        <v>24851</v>
      </c>
      <c r="E4934" s="2" t="s">
        <v>24852</v>
      </c>
      <c r="F4934" s="2" t="s">
        <v>24853</v>
      </c>
      <c r="G4934" s="2" t="s">
        <v>24854</v>
      </c>
      <c r="H4934" s="2" t="s">
        <v>24855</v>
      </c>
      <c r="I4934" s="4" t="s">
        <v>24856</v>
      </c>
      <c r="J4934" s="2"/>
      <c r="K4934" s="2" t="s">
        <v>6146</v>
      </c>
      <c r="L4934" s="2" t="s">
        <v>24458</v>
      </c>
      <c r="M4934" s="2" t="s">
        <v>21778</v>
      </c>
      <c r="N4934" s="3" t="b">
        <f aca="false">FALSE()</f>
        <v>0</v>
      </c>
    </row>
    <row r="4935" customFormat="false" ht="15" hidden="false" customHeight="false" outlineLevel="0" collapsed="false">
      <c r="A4935" s="2" t="s">
        <v>7911</v>
      </c>
      <c r="B4935" s="2" t="s">
        <v>24857</v>
      </c>
      <c r="C4935" s="2" t="s">
        <v>24858</v>
      </c>
      <c r="D4935" s="2" t="s">
        <v>24859</v>
      </c>
      <c r="E4935" s="2" t="s">
        <v>24860</v>
      </c>
      <c r="F4935" s="2" t="s">
        <v>24861</v>
      </c>
      <c r="G4935" s="2" t="s">
        <v>24862</v>
      </c>
      <c r="H4935" s="2" t="s">
        <v>24863</v>
      </c>
      <c r="I4935" s="4" t="s">
        <v>24864</v>
      </c>
      <c r="J4935" s="2"/>
      <c r="K4935" s="2" t="s">
        <v>24865</v>
      </c>
      <c r="L4935" s="2" t="s">
        <v>24458</v>
      </c>
      <c r="M4935" s="2" t="s">
        <v>21778</v>
      </c>
      <c r="N4935" s="3" t="b">
        <f aca="false">FALSE()</f>
        <v>0</v>
      </c>
    </row>
    <row r="4936" customFormat="false" ht="15" hidden="false" customHeight="false" outlineLevel="0" collapsed="false">
      <c r="A4936" s="2" t="s">
        <v>7911</v>
      </c>
      <c r="B4936" s="2" t="s">
        <v>24866</v>
      </c>
      <c r="C4936" s="2" t="s">
        <v>24867</v>
      </c>
      <c r="D4936" s="2" t="s">
        <v>24868</v>
      </c>
      <c r="E4936" s="2" t="s">
        <v>24869</v>
      </c>
      <c r="F4936" s="2"/>
      <c r="G4936" s="2"/>
      <c r="H4936" s="2"/>
      <c r="I4936" s="2"/>
      <c r="J4936" s="2"/>
      <c r="K4936" s="2" t="s">
        <v>24870</v>
      </c>
      <c r="L4936" s="2" t="s">
        <v>24458</v>
      </c>
      <c r="M4936" s="2" t="s">
        <v>21778</v>
      </c>
      <c r="N4936" s="3" t="b">
        <f aca="false">FALSE()</f>
        <v>0</v>
      </c>
    </row>
    <row r="4937" customFormat="false" ht="15" hidden="false" customHeight="false" outlineLevel="0" collapsed="false">
      <c r="A4937" s="2" t="s">
        <v>7911</v>
      </c>
      <c r="B4937" s="2" t="s">
        <v>24871</v>
      </c>
      <c r="C4937" s="2" t="s">
        <v>24872</v>
      </c>
      <c r="D4937" s="2" t="s">
        <v>24873</v>
      </c>
      <c r="E4937" s="2" t="s">
        <v>24874</v>
      </c>
      <c r="F4937" s="2" t="s">
        <v>24875</v>
      </c>
      <c r="G4937" s="2" t="s">
        <v>24876</v>
      </c>
      <c r="H4937" s="2" t="s">
        <v>24877</v>
      </c>
      <c r="I4937" s="4" t="s">
        <v>24878</v>
      </c>
      <c r="J4937" s="2"/>
      <c r="K4937" s="2" t="s">
        <v>23003</v>
      </c>
      <c r="L4937" s="2" t="s">
        <v>24458</v>
      </c>
      <c r="M4937" s="2" t="s">
        <v>21778</v>
      </c>
      <c r="N4937" s="3" t="b">
        <f aca="false">FALSE()</f>
        <v>0</v>
      </c>
    </row>
    <row r="4938" customFormat="false" ht="15" hidden="false" customHeight="false" outlineLevel="0" collapsed="false">
      <c r="A4938" s="2" t="s">
        <v>7911</v>
      </c>
      <c r="B4938" s="2" t="s">
        <v>24879</v>
      </c>
      <c r="C4938" s="2" t="s">
        <v>24880</v>
      </c>
      <c r="D4938" s="2" t="s">
        <v>24881</v>
      </c>
      <c r="E4938" s="2" t="s">
        <v>24882</v>
      </c>
      <c r="F4938" s="2" t="s">
        <v>24883</v>
      </c>
      <c r="G4938" s="2" t="s">
        <v>24884</v>
      </c>
      <c r="H4938" s="2" t="s">
        <v>24885</v>
      </c>
      <c r="I4938" s="4" t="s">
        <v>24886</v>
      </c>
      <c r="J4938" s="2"/>
      <c r="K4938" s="2" t="s">
        <v>24887</v>
      </c>
      <c r="L4938" s="2" t="s">
        <v>24458</v>
      </c>
      <c r="M4938" s="2" t="s">
        <v>21778</v>
      </c>
      <c r="N4938" s="3" t="b">
        <f aca="false">FALSE()</f>
        <v>0</v>
      </c>
    </row>
    <row r="4939" customFormat="false" ht="15" hidden="false" customHeight="false" outlineLevel="0" collapsed="false">
      <c r="A4939" s="2" t="s">
        <v>7911</v>
      </c>
      <c r="B4939" s="2" t="s">
        <v>24888</v>
      </c>
      <c r="C4939" s="2" t="s">
        <v>24889</v>
      </c>
      <c r="D4939" s="2" t="s">
        <v>24890</v>
      </c>
      <c r="E4939" s="2" t="s">
        <v>24891</v>
      </c>
      <c r="F4939" s="2" t="s">
        <v>24892</v>
      </c>
      <c r="G4939" s="2" t="s">
        <v>24893</v>
      </c>
      <c r="H4939" s="2"/>
      <c r="I4939" s="2"/>
      <c r="J4939" s="2"/>
      <c r="K4939" s="2" t="s">
        <v>24894</v>
      </c>
      <c r="L4939" s="2" t="s">
        <v>24458</v>
      </c>
      <c r="M4939" s="2" t="s">
        <v>21778</v>
      </c>
      <c r="N4939" s="3" t="b">
        <f aca="false">FALSE()</f>
        <v>0</v>
      </c>
    </row>
    <row r="4940" customFormat="false" ht="15" hidden="false" customHeight="false" outlineLevel="0" collapsed="false">
      <c r="A4940" s="2" t="s">
        <v>7911</v>
      </c>
      <c r="B4940" s="2" t="s">
        <v>24895</v>
      </c>
      <c r="C4940" s="2" t="s">
        <v>24896</v>
      </c>
      <c r="D4940" s="2" t="s">
        <v>24897</v>
      </c>
      <c r="E4940" s="2" t="s">
        <v>24898</v>
      </c>
      <c r="F4940" s="2"/>
      <c r="G4940" s="2"/>
      <c r="H4940" s="2"/>
      <c r="I4940" s="2"/>
      <c r="J4940" s="2"/>
      <c r="K4940" s="2" t="s">
        <v>24899</v>
      </c>
      <c r="L4940" s="2" t="s">
        <v>24458</v>
      </c>
      <c r="M4940" s="2" t="s">
        <v>21778</v>
      </c>
      <c r="N4940" s="3" t="b">
        <f aca="false">FALSE()</f>
        <v>0</v>
      </c>
    </row>
    <row r="4941" customFormat="false" ht="15" hidden="false" customHeight="false" outlineLevel="0" collapsed="false">
      <c r="A4941" s="2" t="s">
        <v>7911</v>
      </c>
      <c r="B4941" s="2" t="s">
        <v>24900</v>
      </c>
      <c r="C4941" s="2" t="s">
        <v>24901</v>
      </c>
      <c r="D4941" s="2" t="s">
        <v>24902</v>
      </c>
      <c r="E4941" s="2" t="s">
        <v>24903</v>
      </c>
      <c r="F4941" s="2" t="s">
        <v>24904</v>
      </c>
      <c r="G4941" s="2" t="s">
        <v>24905</v>
      </c>
      <c r="H4941" s="2"/>
      <c r="I4941" s="2"/>
      <c r="J4941" s="2"/>
      <c r="K4941" s="2" t="s">
        <v>32</v>
      </c>
      <c r="L4941" s="2" t="s">
        <v>24458</v>
      </c>
      <c r="M4941" s="2" t="s">
        <v>21778</v>
      </c>
      <c r="N4941" s="3" t="b">
        <f aca="false">FALSE()</f>
        <v>0</v>
      </c>
    </row>
    <row r="4942" customFormat="false" ht="15" hidden="false" customHeight="false" outlineLevel="0" collapsed="false">
      <c r="A4942" s="2" t="s">
        <v>7911</v>
      </c>
      <c r="B4942" s="2" t="s">
        <v>24906</v>
      </c>
      <c r="C4942" s="2" t="s">
        <v>24907</v>
      </c>
      <c r="D4942" s="2" t="s">
        <v>24908</v>
      </c>
      <c r="E4942" s="2" t="s">
        <v>24909</v>
      </c>
      <c r="F4942" s="2" t="s">
        <v>24910</v>
      </c>
      <c r="G4942" s="2" t="s">
        <v>24911</v>
      </c>
      <c r="H4942" s="2" t="s">
        <v>24912</v>
      </c>
      <c r="I4942" s="4" t="s">
        <v>24913</v>
      </c>
      <c r="J4942" s="2"/>
      <c r="K4942" s="2" t="s">
        <v>24894</v>
      </c>
      <c r="L4942" s="2" t="s">
        <v>24458</v>
      </c>
      <c r="M4942" s="2" t="s">
        <v>21778</v>
      </c>
      <c r="N4942" s="3" t="b">
        <f aca="false">FALSE()</f>
        <v>0</v>
      </c>
    </row>
    <row r="4943" customFormat="false" ht="15" hidden="false" customHeight="false" outlineLevel="0" collapsed="false">
      <c r="A4943" s="2" t="s">
        <v>7911</v>
      </c>
      <c r="B4943" s="2" t="s">
        <v>24914</v>
      </c>
      <c r="C4943" s="2" t="s">
        <v>24915</v>
      </c>
      <c r="D4943" s="2" t="s">
        <v>24916</v>
      </c>
      <c r="E4943" s="2" t="s">
        <v>24917</v>
      </c>
      <c r="F4943" s="2" t="s">
        <v>24918</v>
      </c>
      <c r="G4943" s="2" t="s">
        <v>24919</v>
      </c>
      <c r="H4943" s="2" t="s">
        <v>24920</v>
      </c>
      <c r="I4943" s="4" t="s">
        <v>24921</v>
      </c>
      <c r="J4943" s="2"/>
      <c r="K4943" s="2" t="s">
        <v>10578</v>
      </c>
      <c r="L4943" s="2" t="s">
        <v>24458</v>
      </c>
      <c r="M4943" s="2" t="s">
        <v>21778</v>
      </c>
      <c r="N4943" s="3" t="b">
        <f aca="false">FALSE()</f>
        <v>0</v>
      </c>
    </row>
    <row r="4944" customFormat="false" ht="15" hidden="false" customHeight="false" outlineLevel="0" collapsed="false">
      <c r="A4944" s="2" t="s">
        <v>7911</v>
      </c>
      <c r="B4944" s="2" t="s">
        <v>24922</v>
      </c>
      <c r="C4944" s="2" t="s">
        <v>24923</v>
      </c>
      <c r="D4944" s="2" t="s">
        <v>24924</v>
      </c>
      <c r="E4944" s="2" t="s">
        <v>24925</v>
      </c>
      <c r="F4944" s="2" t="s">
        <v>24926</v>
      </c>
      <c r="G4944" s="2" t="s">
        <v>24927</v>
      </c>
      <c r="H4944" s="2" t="s">
        <v>24928</v>
      </c>
      <c r="I4944" s="4" t="s">
        <v>24929</v>
      </c>
      <c r="J4944" s="2"/>
      <c r="K4944" s="2" t="s">
        <v>24894</v>
      </c>
      <c r="L4944" s="2" t="s">
        <v>24458</v>
      </c>
      <c r="M4944" s="2" t="s">
        <v>21778</v>
      </c>
      <c r="N4944" s="3" t="b">
        <f aca="false">FALSE()</f>
        <v>0</v>
      </c>
    </row>
    <row r="4945" customFormat="false" ht="15" hidden="false" customHeight="false" outlineLevel="0" collapsed="false">
      <c r="A4945" s="2" t="s">
        <v>7911</v>
      </c>
      <c r="B4945" s="2" t="s">
        <v>24930</v>
      </c>
      <c r="C4945" s="2" t="s">
        <v>24931</v>
      </c>
      <c r="D4945" s="2" t="s">
        <v>24932</v>
      </c>
      <c r="E4945" s="2" t="s">
        <v>24933</v>
      </c>
      <c r="F4945" s="2" t="s">
        <v>24934</v>
      </c>
      <c r="G4945" s="2" t="s">
        <v>24935</v>
      </c>
      <c r="H4945" s="2" t="s">
        <v>24936</v>
      </c>
      <c r="I4945" s="4" t="s">
        <v>24937</v>
      </c>
      <c r="J4945" s="2"/>
      <c r="K4945" s="2" t="s">
        <v>24894</v>
      </c>
      <c r="L4945" s="2" t="s">
        <v>24458</v>
      </c>
      <c r="M4945" s="2" t="s">
        <v>21778</v>
      </c>
      <c r="N4945" s="3" t="b">
        <f aca="false">FALSE()</f>
        <v>0</v>
      </c>
    </row>
    <row r="4946" customFormat="false" ht="15" hidden="false" customHeight="false" outlineLevel="0" collapsed="false">
      <c r="A4946" s="2" t="s">
        <v>7911</v>
      </c>
      <c r="B4946" s="2" t="s">
        <v>24938</v>
      </c>
      <c r="C4946" s="2" t="s">
        <v>24939</v>
      </c>
      <c r="D4946" s="2" t="s">
        <v>24940</v>
      </c>
      <c r="E4946" s="2" t="s">
        <v>24941</v>
      </c>
      <c r="F4946" s="2" t="s">
        <v>24942</v>
      </c>
      <c r="G4946" s="2" t="s">
        <v>24943</v>
      </c>
      <c r="H4946" s="2" t="s">
        <v>24944</v>
      </c>
      <c r="I4946" s="4" t="s">
        <v>24945</v>
      </c>
      <c r="J4946" s="2"/>
      <c r="K4946" s="2" t="s">
        <v>24894</v>
      </c>
      <c r="L4946" s="2" t="s">
        <v>24458</v>
      </c>
      <c r="M4946" s="2" t="s">
        <v>21778</v>
      </c>
      <c r="N4946" s="3" t="b">
        <f aca="false">TRUE()</f>
        <v>1</v>
      </c>
    </row>
    <row r="4947" customFormat="false" ht="15" hidden="false" customHeight="false" outlineLevel="0" collapsed="false">
      <c r="A4947" s="2" t="s">
        <v>7911</v>
      </c>
      <c r="B4947" s="2" t="s">
        <v>24946</v>
      </c>
      <c r="C4947" s="2" t="s">
        <v>24947</v>
      </c>
      <c r="D4947" s="2" t="s">
        <v>24948</v>
      </c>
      <c r="E4947" s="2" t="s">
        <v>24949</v>
      </c>
      <c r="F4947" s="2" t="s">
        <v>24950</v>
      </c>
      <c r="G4947" s="2" t="s">
        <v>24951</v>
      </c>
      <c r="H4947" s="2" t="s">
        <v>24952</v>
      </c>
      <c r="I4947" s="4" t="s">
        <v>24953</v>
      </c>
      <c r="J4947" s="2"/>
      <c r="K4947" s="2" t="s">
        <v>24894</v>
      </c>
      <c r="L4947" s="2" t="s">
        <v>24458</v>
      </c>
      <c r="M4947" s="2" t="s">
        <v>21778</v>
      </c>
      <c r="N4947" s="3" t="b">
        <f aca="false">FALSE()</f>
        <v>0</v>
      </c>
    </row>
    <row r="4948" customFormat="false" ht="15" hidden="false" customHeight="false" outlineLevel="0" collapsed="false">
      <c r="A4948" s="2" t="s">
        <v>7911</v>
      </c>
      <c r="B4948" s="2" t="s">
        <v>24954</v>
      </c>
      <c r="C4948" s="2" t="s">
        <v>24955</v>
      </c>
      <c r="D4948" s="2" t="s">
        <v>24956</v>
      </c>
      <c r="E4948" s="2" t="s">
        <v>24957</v>
      </c>
      <c r="F4948" s="2" t="s">
        <v>24958</v>
      </c>
      <c r="G4948" s="2" t="s">
        <v>24959</v>
      </c>
      <c r="H4948" s="2" t="s">
        <v>24960</v>
      </c>
      <c r="I4948" s="4" t="s">
        <v>24961</v>
      </c>
      <c r="J4948" s="2"/>
      <c r="K4948" s="2" t="s">
        <v>2238</v>
      </c>
      <c r="L4948" s="2" t="s">
        <v>24458</v>
      </c>
      <c r="M4948" s="2" t="s">
        <v>21778</v>
      </c>
      <c r="N4948" s="3" t="b">
        <f aca="false">FALSE()</f>
        <v>0</v>
      </c>
    </row>
    <row r="4949" customFormat="false" ht="15" hidden="false" customHeight="false" outlineLevel="0" collapsed="false">
      <c r="A4949" s="2" t="s">
        <v>7911</v>
      </c>
      <c r="B4949" s="2" t="s">
        <v>24962</v>
      </c>
      <c r="C4949" s="2" t="s">
        <v>24963</v>
      </c>
      <c r="D4949" s="2" t="s">
        <v>24964</v>
      </c>
      <c r="E4949" s="2" t="s">
        <v>24965</v>
      </c>
      <c r="F4949" s="2" t="s">
        <v>24966</v>
      </c>
      <c r="G4949" s="2" t="s">
        <v>24967</v>
      </c>
      <c r="H4949" s="2" t="s">
        <v>24968</v>
      </c>
      <c r="I4949" s="4" t="s">
        <v>24969</v>
      </c>
      <c r="J4949" s="2"/>
      <c r="K4949" s="2" t="s">
        <v>24970</v>
      </c>
      <c r="L4949" s="2" t="s">
        <v>24458</v>
      </c>
      <c r="M4949" s="2" t="s">
        <v>21778</v>
      </c>
      <c r="N4949" s="3" t="b">
        <f aca="false">FALSE()</f>
        <v>0</v>
      </c>
    </row>
    <row r="4950" customFormat="false" ht="15" hidden="false" customHeight="false" outlineLevel="0" collapsed="false">
      <c r="A4950" s="2" t="s">
        <v>7911</v>
      </c>
      <c r="B4950" s="2" t="s">
        <v>24971</v>
      </c>
      <c r="C4950" s="2" t="s">
        <v>24972</v>
      </c>
      <c r="D4950" s="2" t="s">
        <v>24973</v>
      </c>
      <c r="E4950" s="2" t="s">
        <v>24974</v>
      </c>
      <c r="F4950" s="2" t="s">
        <v>24975</v>
      </c>
      <c r="G4950" s="2" t="s">
        <v>24976</v>
      </c>
      <c r="H4950" s="2" t="s">
        <v>24977</v>
      </c>
      <c r="I4950" s="4" t="s">
        <v>24978</v>
      </c>
      <c r="J4950" s="2"/>
      <c r="K4950" s="2" t="s">
        <v>24894</v>
      </c>
      <c r="L4950" s="2" t="s">
        <v>24458</v>
      </c>
      <c r="M4950" s="2" t="s">
        <v>21778</v>
      </c>
      <c r="N4950" s="3" t="b">
        <f aca="false">FALSE()</f>
        <v>0</v>
      </c>
    </row>
    <row r="4951" customFormat="false" ht="15" hidden="false" customHeight="false" outlineLevel="0" collapsed="false">
      <c r="A4951" s="2" t="s">
        <v>7911</v>
      </c>
      <c r="B4951" s="2" t="s">
        <v>24979</v>
      </c>
      <c r="C4951" s="2" t="s">
        <v>24980</v>
      </c>
      <c r="D4951" s="2" t="s">
        <v>24981</v>
      </c>
      <c r="E4951" s="2" t="s">
        <v>24982</v>
      </c>
      <c r="F4951" s="2" t="s">
        <v>24983</v>
      </c>
      <c r="G4951" s="2" t="s">
        <v>24984</v>
      </c>
      <c r="H4951" s="2"/>
      <c r="I4951" s="2"/>
      <c r="J4951" s="2" t="s">
        <v>24985</v>
      </c>
      <c r="K4951" s="2"/>
      <c r="L4951" s="2" t="s">
        <v>24458</v>
      </c>
      <c r="M4951" s="2" t="s">
        <v>21778</v>
      </c>
      <c r="N4951" s="3" t="b">
        <f aca="false">TRUE()</f>
        <v>1</v>
      </c>
    </row>
    <row r="4952" customFormat="false" ht="15" hidden="false" customHeight="false" outlineLevel="0" collapsed="false">
      <c r="A4952" s="2" t="s">
        <v>7911</v>
      </c>
      <c r="B4952" s="2" t="s">
        <v>24986</v>
      </c>
      <c r="C4952" s="2" t="s">
        <v>24987</v>
      </c>
      <c r="D4952" s="2" t="s">
        <v>24988</v>
      </c>
      <c r="E4952" s="2" t="s">
        <v>24989</v>
      </c>
      <c r="F4952" s="2" t="s">
        <v>24990</v>
      </c>
      <c r="G4952" s="2" t="s">
        <v>24991</v>
      </c>
      <c r="H4952" s="2"/>
      <c r="I4952" s="2"/>
      <c r="J4952" s="2"/>
      <c r="K4952" s="2" t="s">
        <v>462</v>
      </c>
      <c r="L4952" s="2" t="s">
        <v>24458</v>
      </c>
      <c r="M4952" s="2" t="s">
        <v>21778</v>
      </c>
      <c r="N4952" s="3" t="b">
        <f aca="false">TRUE()</f>
        <v>1</v>
      </c>
    </row>
    <row r="4953" customFormat="false" ht="15" hidden="false" customHeight="false" outlineLevel="0" collapsed="false">
      <c r="A4953" s="2" t="s">
        <v>7911</v>
      </c>
      <c r="B4953" s="2" t="s">
        <v>24992</v>
      </c>
      <c r="C4953" s="2" t="s">
        <v>24993</v>
      </c>
      <c r="D4953" s="2" t="s">
        <v>24994</v>
      </c>
      <c r="E4953" s="2" t="s">
        <v>24995</v>
      </c>
      <c r="F4953" s="2" t="s">
        <v>24996</v>
      </c>
      <c r="G4953" s="2" t="s">
        <v>24997</v>
      </c>
      <c r="H4953" s="2"/>
      <c r="I4953" s="2"/>
      <c r="J4953" s="2"/>
      <c r="K4953" s="2" t="s">
        <v>19520</v>
      </c>
      <c r="L4953" s="2" t="s">
        <v>24458</v>
      </c>
      <c r="M4953" s="2" t="s">
        <v>21778</v>
      </c>
      <c r="N4953" s="3" t="b">
        <f aca="false">TRUE()</f>
        <v>1</v>
      </c>
    </row>
    <row r="4954" customFormat="false" ht="15" hidden="false" customHeight="false" outlineLevel="0" collapsed="false">
      <c r="A4954" s="2" t="s">
        <v>7911</v>
      </c>
      <c r="B4954" s="2" t="s">
        <v>24998</v>
      </c>
      <c r="C4954" s="2" t="s">
        <v>24999</v>
      </c>
      <c r="D4954" s="2" t="s">
        <v>25000</v>
      </c>
      <c r="E4954" s="2" t="s">
        <v>25001</v>
      </c>
      <c r="F4954" s="2" t="s">
        <v>25002</v>
      </c>
      <c r="G4954" s="2" t="s">
        <v>25003</v>
      </c>
      <c r="H4954" s="2"/>
      <c r="I4954" s="2"/>
      <c r="J4954" s="2" t="s">
        <v>25004</v>
      </c>
      <c r="K4954" s="2" t="s">
        <v>25005</v>
      </c>
      <c r="L4954" s="2" t="s">
        <v>24458</v>
      </c>
      <c r="M4954" s="2" t="s">
        <v>21778</v>
      </c>
      <c r="N4954" s="3" t="b">
        <f aca="false">TRUE()</f>
        <v>1</v>
      </c>
    </row>
    <row r="4955" customFormat="false" ht="15" hidden="false" customHeight="false" outlineLevel="0" collapsed="false">
      <c r="A4955" s="2" t="s">
        <v>7911</v>
      </c>
      <c r="B4955" s="2" t="s">
        <v>25006</v>
      </c>
      <c r="C4955" s="2" t="s">
        <v>25007</v>
      </c>
      <c r="D4955" s="2" t="s">
        <v>25008</v>
      </c>
      <c r="E4955" s="2" t="s">
        <v>25009</v>
      </c>
      <c r="F4955" s="2" t="s">
        <v>25010</v>
      </c>
      <c r="G4955" s="2" t="s">
        <v>25011</v>
      </c>
      <c r="H4955" s="2" t="s">
        <v>25012</v>
      </c>
      <c r="I4955" s="4" t="s">
        <v>25013</v>
      </c>
      <c r="J4955" s="2"/>
      <c r="K4955" s="2" t="s">
        <v>25014</v>
      </c>
      <c r="L4955" s="2" t="s">
        <v>24458</v>
      </c>
      <c r="M4955" s="2" t="s">
        <v>21778</v>
      </c>
      <c r="N4955" s="3" t="b">
        <f aca="false">FALSE()</f>
        <v>0</v>
      </c>
    </row>
    <row r="4956" customFormat="false" ht="15" hidden="false" customHeight="false" outlineLevel="0" collapsed="false">
      <c r="A4956" s="2" t="s">
        <v>7911</v>
      </c>
      <c r="B4956" s="2" t="s">
        <v>25015</v>
      </c>
      <c r="C4956" s="2" t="s">
        <v>25016</v>
      </c>
      <c r="D4956" s="2" t="s">
        <v>25017</v>
      </c>
      <c r="E4956" s="2" t="s">
        <v>25018</v>
      </c>
      <c r="F4956" s="2" t="s">
        <v>25019</v>
      </c>
      <c r="G4956" s="2" t="s">
        <v>25020</v>
      </c>
      <c r="H4956" s="2"/>
      <c r="I4956" s="2"/>
      <c r="J4956" s="2"/>
      <c r="K4956" s="2" t="s">
        <v>22126</v>
      </c>
      <c r="L4956" s="2" t="s">
        <v>24458</v>
      </c>
      <c r="M4956" s="2" t="s">
        <v>21778</v>
      </c>
      <c r="N4956" s="3" t="b">
        <f aca="false">FALSE()</f>
        <v>0</v>
      </c>
    </row>
    <row r="4957" customFormat="false" ht="15" hidden="false" customHeight="false" outlineLevel="0" collapsed="false">
      <c r="A4957" s="2" t="s">
        <v>7911</v>
      </c>
      <c r="B4957" s="2" t="s">
        <v>25021</v>
      </c>
      <c r="C4957" s="2" t="s">
        <v>25022</v>
      </c>
      <c r="D4957" s="2" t="s">
        <v>25023</v>
      </c>
      <c r="E4957" s="2" t="s">
        <v>25024</v>
      </c>
      <c r="F4957" s="2"/>
      <c r="G4957" s="2"/>
      <c r="H4957" s="2"/>
      <c r="I4957" s="2"/>
      <c r="J4957" s="2"/>
      <c r="K4957" s="2" t="s">
        <v>25025</v>
      </c>
      <c r="L4957" s="2" t="s">
        <v>24458</v>
      </c>
      <c r="M4957" s="2" t="s">
        <v>21778</v>
      </c>
      <c r="N4957" s="3" t="b">
        <f aca="false">FALSE()</f>
        <v>0</v>
      </c>
    </row>
    <row r="4958" customFormat="false" ht="15" hidden="false" customHeight="false" outlineLevel="0" collapsed="false">
      <c r="A4958" s="2" t="s">
        <v>7911</v>
      </c>
      <c r="B4958" s="2" t="s">
        <v>25026</v>
      </c>
      <c r="C4958" s="2" t="s">
        <v>25027</v>
      </c>
      <c r="D4958" s="2" t="s">
        <v>25028</v>
      </c>
      <c r="E4958" s="2" t="s">
        <v>25029</v>
      </c>
      <c r="F4958" s="2" t="s">
        <v>25030</v>
      </c>
      <c r="G4958" s="2" t="s">
        <v>25031</v>
      </c>
      <c r="H4958" s="2" t="s">
        <v>25032</v>
      </c>
      <c r="I4958" s="4" t="s">
        <v>25033</v>
      </c>
      <c r="J4958" s="2"/>
      <c r="K4958" s="2" t="s">
        <v>14865</v>
      </c>
      <c r="L4958" s="2" t="s">
        <v>24458</v>
      </c>
      <c r="M4958" s="2" t="s">
        <v>21778</v>
      </c>
      <c r="N4958" s="3" t="b">
        <f aca="false">FALSE()</f>
        <v>0</v>
      </c>
    </row>
    <row r="4959" customFormat="false" ht="15" hidden="false" customHeight="false" outlineLevel="0" collapsed="false">
      <c r="A4959" s="2" t="s">
        <v>7911</v>
      </c>
      <c r="B4959" s="2" t="s">
        <v>25034</v>
      </c>
      <c r="C4959" s="2" t="s">
        <v>25035</v>
      </c>
      <c r="D4959" s="2" t="s">
        <v>25036</v>
      </c>
      <c r="E4959" s="2" t="s">
        <v>25037</v>
      </c>
      <c r="F4959" s="2" t="s">
        <v>25038</v>
      </c>
      <c r="G4959" s="2" t="s">
        <v>25039</v>
      </c>
      <c r="H4959" s="2" t="s">
        <v>25040</v>
      </c>
      <c r="I4959" s="4" t="s">
        <v>25041</v>
      </c>
      <c r="J4959" s="2"/>
      <c r="K4959" s="2" t="s">
        <v>25005</v>
      </c>
      <c r="L4959" s="2" t="s">
        <v>24458</v>
      </c>
      <c r="M4959" s="2" t="s">
        <v>21778</v>
      </c>
      <c r="N4959" s="3" t="b">
        <f aca="false">TRUE()</f>
        <v>1</v>
      </c>
    </row>
    <row r="4960" customFormat="false" ht="15" hidden="false" customHeight="false" outlineLevel="0" collapsed="false">
      <c r="A4960" s="2" t="s">
        <v>7911</v>
      </c>
      <c r="B4960" s="2" t="s">
        <v>25042</v>
      </c>
      <c r="C4960" s="2" t="s">
        <v>25043</v>
      </c>
      <c r="D4960" s="2" t="s">
        <v>25044</v>
      </c>
      <c r="E4960" s="2" t="s">
        <v>25045</v>
      </c>
      <c r="F4960" s="2" t="s">
        <v>25046</v>
      </c>
      <c r="G4960" s="2" t="s">
        <v>25047</v>
      </c>
      <c r="H4960" s="2"/>
      <c r="I4960" s="2"/>
      <c r="J4960" s="2"/>
      <c r="K4960" s="2" t="s">
        <v>2203</v>
      </c>
      <c r="L4960" s="2" t="s">
        <v>24458</v>
      </c>
      <c r="M4960" s="2" t="s">
        <v>21778</v>
      </c>
      <c r="N4960" s="3" t="b">
        <f aca="false">FALSE()</f>
        <v>0</v>
      </c>
    </row>
    <row r="4961" customFormat="false" ht="15" hidden="false" customHeight="false" outlineLevel="0" collapsed="false">
      <c r="A4961" s="2" t="s">
        <v>7911</v>
      </c>
      <c r="B4961" s="2" t="s">
        <v>25048</v>
      </c>
      <c r="C4961" s="2" t="s">
        <v>25049</v>
      </c>
      <c r="D4961" s="2" t="s">
        <v>25050</v>
      </c>
      <c r="E4961" s="2" t="s">
        <v>25051</v>
      </c>
      <c r="F4961" s="2" t="s">
        <v>25052</v>
      </c>
      <c r="G4961" s="2" t="s">
        <v>25053</v>
      </c>
      <c r="H4961" s="2"/>
      <c r="I4961" s="2"/>
      <c r="J4961" s="2" t="s">
        <v>25054</v>
      </c>
      <c r="K4961" s="2"/>
      <c r="L4961" s="2" t="s">
        <v>24458</v>
      </c>
      <c r="M4961" s="2" t="s">
        <v>21778</v>
      </c>
      <c r="N4961" s="3" t="b">
        <f aca="false">TRUE()</f>
        <v>1</v>
      </c>
    </row>
    <row r="4962" customFormat="false" ht="15" hidden="false" customHeight="false" outlineLevel="0" collapsed="false">
      <c r="A4962" s="2" t="s">
        <v>7911</v>
      </c>
      <c r="B4962" s="2" t="s">
        <v>25055</v>
      </c>
      <c r="C4962" s="2" t="s">
        <v>25056</v>
      </c>
      <c r="D4962" s="2" t="s">
        <v>25057</v>
      </c>
      <c r="E4962" s="2" t="s">
        <v>25058</v>
      </c>
      <c r="F4962" s="2" t="s">
        <v>25059</v>
      </c>
      <c r="G4962" s="2" t="s">
        <v>25060</v>
      </c>
      <c r="H4962" s="2" t="s">
        <v>25061</v>
      </c>
      <c r="I4962" s="4" t="s">
        <v>25062</v>
      </c>
      <c r="J4962" s="2"/>
      <c r="K4962" s="2" t="s">
        <v>6590</v>
      </c>
      <c r="L4962" s="2" t="s">
        <v>24458</v>
      </c>
      <c r="M4962" s="2" t="s">
        <v>21778</v>
      </c>
      <c r="N4962" s="3" t="b">
        <f aca="false">FALSE()</f>
        <v>0</v>
      </c>
    </row>
    <row r="4963" customFormat="false" ht="15" hidden="false" customHeight="false" outlineLevel="0" collapsed="false">
      <c r="A4963" s="2" t="s">
        <v>7911</v>
      </c>
      <c r="B4963" s="2" t="s">
        <v>25063</v>
      </c>
      <c r="C4963" s="2" t="s">
        <v>25064</v>
      </c>
      <c r="D4963" s="2" t="s">
        <v>25065</v>
      </c>
      <c r="E4963" s="2" t="s">
        <v>25066</v>
      </c>
      <c r="F4963" s="2" t="s">
        <v>25067</v>
      </c>
      <c r="G4963" s="2" t="s">
        <v>25068</v>
      </c>
      <c r="H4963" s="2" t="s">
        <v>25069</v>
      </c>
      <c r="I4963" s="4" t="s">
        <v>25070</v>
      </c>
      <c r="J4963" s="2"/>
      <c r="K4963" s="2" t="s">
        <v>25071</v>
      </c>
      <c r="L4963" s="2" t="s">
        <v>24458</v>
      </c>
      <c r="M4963" s="2" t="s">
        <v>21778</v>
      </c>
      <c r="N4963" s="3" t="b">
        <f aca="false">FALSE()</f>
        <v>0</v>
      </c>
    </row>
    <row r="4964" customFormat="false" ht="15" hidden="false" customHeight="false" outlineLevel="0" collapsed="false">
      <c r="A4964" s="2" t="s">
        <v>7911</v>
      </c>
      <c r="B4964" s="2" t="s">
        <v>25072</v>
      </c>
      <c r="C4964" s="2" t="s">
        <v>25073</v>
      </c>
      <c r="D4964" s="2" t="s">
        <v>25074</v>
      </c>
      <c r="E4964" s="2" t="s">
        <v>25075</v>
      </c>
      <c r="F4964" s="2" t="s">
        <v>25076</v>
      </c>
      <c r="G4964" s="2" t="s">
        <v>25077</v>
      </c>
      <c r="H4964" s="2" t="s">
        <v>25078</v>
      </c>
      <c r="I4964" s="4" t="s">
        <v>25079</v>
      </c>
      <c r="J4964" s="2"/>
      <c r="K4964" s="2" t="s">
        <v>19040</v>
      </c>
      <c r="L4964" s="2" t="s">
        <v>24458</v>
      </c>
      <c r="M4964" s="2" t="s">
        <v>21778</v>
      </c>
      <c r="N4964" s="3" t="b">
        <f aca="false">TRUE()</f>
        <v>1</v>
      </c>
    </row>
    <row r="4965" customFormat="false" ht="15" hidden="false" customHeight="false" outlineLevel="0" collapsed="false">
      <c r="A4965" s="2" t="s">
        <v>7911</v>
      </c>
      <c r="B4965" s="2" t="s">
        <v>25080</v>
      </c>
      <c r="C4965" s="2" t="s">
        <v>25081</v>
      </c>
      <c r="D4965" s="2" t="s">
        <v>25082</v>
      </c>
      <c r="E4965" s="2" t="s">
        <v>25083</v>
      </c>
      <c r="F4965" s="2" t="s">
        <v>25084</v>
      </c>
      <c r="G4965" s="2" t="s">
        <v>25085</v>
      </c>
      <c r="H4965" s="2" t="s">
        <v>25086</v>
      </c>
      <c r="I4965" s="4" t="s">
        <v>25087</v>
      </c>
      <c r="J4965" s="2"/>
      <c r="K4965" s="2" t="s">
        <v>22126</v>
      </c>
      <c r="L4965" s="2" t="s">
        <v>24458</v>
      </c>
      <c r="M4965" s="2" t="s">
        <v>21778</v>
      </c>
      <c r="N4965" s="3" t="b">
        <f aca="false">FALSE()</f>
        <v>0</v>
      </c>
    </row>
    <row r="4966" customFormat="false" ht="15" hidden="false" customHeight="false" outlineLevel="0" collapsed="false">
      <c r="A4966" s="2" t="s">
        <v>7911</v>
      </c>
      <c r="B4966" s="2" t="s">
        <v>25088</v>
      </c>
      <c r="C4966" s="2" t="s">
        <v>25089</v>
      </c>
      <c r="D4966" s="2" t="s">
        <v>25090</v>
      </c>
      <c r="E4966" s="2" t="s">
        <v>25091</v>
      </c>
      <c r="F4966" s="2" t="s">
        <v>25092</v>
      </c>
      <c r="G4966" s="2" t="s">
        <v>25093</v>
      </c>
      <c r="H4966" s="2"/>
      <c r="I4966" s="2"/>
      <c r="J4966" s="2"/>
      <c r="K4966" s="2" t="s">
        <v>811</v>
      </c>
      <c r="L4966" s="2" t="s">
        <v>24458</v>
      </c>
      <c r="M4966" s="2" t="s">
        <v>21778</v>
      </c>
      <c r="N4966" s="3" t="b">
        <f aca="false">FALSE()</f>
        <v>0</v>
      </c>
    </row>
    <row r="4967" customFormat="false" ht="15" hidden="false" customHeight="false" outlineLevel="0" collapsed="false">
      <c r="A4967" s="2" t="s">
        <v>7911</v>
      </c>
      <c r="B4967" s="2" t="s">
        <v>25094</v>
      </c>
      <c r="C4967" s="2" t="s">
        <v>25095</v>
      </c>
      <c r="D4967" s="2" t="s">
        <v>25096</v>
      </c>
      <c r="E4967" s="2" t="s">
        <v>25097</v>
      </c>
      <c r="F4967" s="2"/>
      <c r="G4967" s="2"/>
      <c r="H4967" s="2"/>
      <c r="I4967" s="2"/>
      <c r="J4967" s="2"/>
      <c r="K4967" s="2"/>
      <c r="L4967" s="2" t="s">
        <v>24458</v>
      </c>
      <c r="M4967" s="2" t="s">
        <v>21778</v>
      </c>
      <c r="N4967" s="3" t="b">
        <f aca="false">FALSE()</f>
        <v>0</v>
      </c>
    </row>
    <row r="4968" customFormat="false" ht="15" hidden="false" customHeight="false" outlineLevel="0" collapsed="false">
      <c r="A4968" s="2" t="s">
        <v>7911</v>
      </c>
      <c r="B4968" s="2" t="s">
        <v>25098</v>
      </c>
      <c r="C4968" s="2" t="s">
        <v>25099</v>
      </c>
      <c r="D4968" s="2" t="s">
        <v>25100</v>
      </c>
      <c r="E4968" s="2" t="s">
        <v>25101</v>
      </c>
      <c r="F4968" s="2" t="s">
        <v>25102</v>
      </c>
      <c r="G4968" s="2" t="s">
        <v>25103</v>
      </c>
      <c r="H4968" s="2"/>
      <c r="I4968" s="2"/>
      <c r="J4968" s="2"/>
      <c r="K4968" s="2" t="s">
        <v>32</v>
      </c>
      <c r="L4968" s="2" t="s">
        <v>24458</v>
      </c>
      <c r="M4968" s="2" t="s">
        <v>21778</v>
      </c>
      <c r="N4968" s="3" t="b">
        <f aca="false">TRUE()</f>
        <v>1</v>
      </c>
    </row>
    <row r="4969" customFormat="false" ht="15" hidden="false" customHeight="false" outlineLevel="0" collapsed="false">
      <c r="A4969" s="2" t="s">
        <v>7911</v>
      </c>
      <c r="B4969" s="2" t="s">
        <v>25104</v>
      </c>
      <c r="C4969" s="2" t="s">
        <v>25105</v>
      </c>
      <c r="D4969" s="2" t="s">
        <v>25106</v>
      </c>
      <c r="E4969" s="2" t="s">
        <v>25107</v>
      </c>
      <c r="F4969" s="2"/>
      <c r="G4969" s="2"/>
      <c r="H4969" s="2"/>
      <c r="I4969" s="2"/>
      <c r="J4969" s="2"/>
      <c r="K4969" s="2" t="s">
        <v>2089</v>
      </c>
      <c r="L4969" s="2" t="s">
        <v>24458</v>
      </c>
      <c r="M4969" s="2" t="s">
        <v>21778</v>
      </c>
      <c r="N4969" s="3" t="b">
        <f aca="false">FALSE()</f>
        <v>0</v>
      </c>
    </row>
    <row r="4970" customFormat="false" ht="15" hidden="false" customHeight="false" outlineLevel="0" collapsed="false">
      <c r="A4970" s="2" t="s">
        <v>7911</v>
      </c>
      <c r="B4970" s="2" t="s">
        <v>25108</v>
      </c>
      <c r="C4970" s="2" t="s">
        <v>25109</v>
      </c>
      <c r="D4970" s="2" t="s">
        <v>25110</v>
      </c>
      <c r="E4970" s="2" t="s">
        <v>25111</v>
      </c>
      <c r="F4970" s="2"/>
      <c r="G4970" s="2"/>
      <c r="H4970" s="2"/>
      <c r="I4970" s="2"/>
      <c r="J4970" s="2"/>
      <c r="K4970" s="2" t="s">
        <v>24476</v>
      </c>
      <c r="L4970" s="2" t="s">
        <v>24458</v>
      </c>
      <c r="M4970" s="2" t="s">
        <v>21778</v>
      </c>
      <c r="N4970" s="3" t="b">
        <f aca="false">FALSE()</f>
        <v>0</v>
      </c>
    </row>
    <row r="4971" customFormat="false" ht="15" hidden="false" customHeight="false" outlineLevel="0" collapsed="false">
      <c r="A4971" s="2" t="s">
        <v>7911</v>
      </c>
      <c r="B4971" s="2" t="s">
        <v>25112</v>
      </c>
      <c r="C4971" s="2" t="s">
        <v>25113</v>
      </c>
      <c r="D4971" s="2" t="s">
        <v>25114</v>
      </c>
      <c r="E4971" s="2" t="s">
        <v>25115</v>
      </c>
      <c r="F4971" s="2" t="s">
        <v>25116</v>
      </c>
      <c r="G4971" s="2" t="s">
        <v>25117</v>
      </c>
      <c r="H4971" s="2"/>
      <c r="I4971" s="2"/>
      <c r="J4971" s="2" t="s">
        <v>25118</v>
      </c>
      <c r="K4971" s="2" t="s">
        <v>32</v>
      </c>
      <c r="L4971" s="2" t="s">
        <v>24458</v>
      </c>
      <c r="M4971" s="2" t="s">
        <v>21778</v>
      </c>
      <c r="N4971" s="3" t="b">
        <f aca="false">TRUE()</f>
        <v>1</v>
      </c>
    </row>
    <row r="4972" customFormat="false" ht="15" hidden="false" customHeight="false" outlineLevel="0" collapsed="false">
      <c r="A4972" s="2" t="s">
        <v>7911</v>
      </c>
      <c r="B4972" s="2" t="s">
        <v>25119</v>
      </c>
      <c r="C4972" s="2" t="s">
        <v>25120</v>
      </c>
      <c r="D4972" s="2" t="s">
        <v>25121</v>
      </c>
      <c r="E4972" s="2" t="s">
        <v>25122</v>
      </c>
      <c r="F4972" s="2" t="s">
        <v>25123</v>
      </c>
      <c r="G4972" s="2" t="s">
        <v>25124</v>
      </c>
      <c r="H4972" s="2"/>
      <c r="I4972" s="2"/>
      <c r="J4972" s="2"/>
      <c r="K4972" s="2" t="s">
        <v>3539</v>
      </c>
      <c r="L4972" s="2" t="s">
        <v>24458</v>
      </c>
      <c r="M4972" s="2" t="s">
        <v>21778</v>
      </c>
      <c r="N4972" s="3" t="b">
        <f aca="false">TRUE()</f>
        <v>1</v>
      </c>
    </row>
    <row r="4973" customFormat="false" ht="15" hidden="false" customHeight="false" outlineLevel="0" collapsed="false">
      <c r="A4973" s="2" t="s">
        <v>7911</v>
      </c>
      <c r="B4973" s="2" t="s">
        <v>25125</v>
      </c>
      <c r="C4973" s="2" t="s">
        <v>25126</v>
      </c>
      <c r="D4973" s="2" t="s">
        <v>25127</v>
      </c>
      <c r="E4973" s="2" t="s">
        <v>25128</v>
      </c>
      <c r="F4973" s="2" t="s">
        <v>25129</v>
      </c>
      <c r="G4973" s="2" t="s">
        <v>25130</v>
      </c>
      <c r="H4973" s="2"/>
      <c r="I4973" s="2"/>
      <c r="J4973" s="2"/>
      <c r="K4973" s="2" t="s">
        <v>25131</v>
      </c>
      <c r="L4973" s="2" t="s">
        <v>24458</v>
      </c>
      <c r="M4973" s="2" t="s">
        <v>21778</v>
      </c>
      <c r="N4973" s="3" t="b">
        <f aca="false">FALSE()</f>
        <v>0</v>
      </c>
    </row>
    <row r="4974" customFormat="false" ht="15" hidden="false" customHeight="false" outlineLevel="0" collapsed="false">
      <c r="A4974" s="2" t="s">
        <v>7911</v>
      </c>
      <c r="B4974" s="2" t="s">
        <v>25132</v>
      </c>
      <c r="C4974" s="2" t="s">
        <v>25133</v>
      </c>
      <c r="D4974" s="2" t="s">
        <v>25134</v>
      </c>
      <c r="E4974" s="2" t="s">
        <v>25135</v>
      </c>
      <c r="F4974" s="2" t="s">
        <v>25136</v>
      </c>
      <c r="G4974" s="2" t="s">
        <v>25137</v>
      </c>
      <c r="H4974" s="2" t="s">
        <v>25138</v>
      </c>
      <c r="I4974" s="4" t="s">
        <v>25139</v>
      </c>
      <c r="J4974" s="2"/>
      <c r="K4974" s="2" t="s">
        <v>16195</v>
      </c>
      <c r="L4974" s="2" t="s">
        <v>24458</v>
      </c>
      <c r="M4974" s="2" t="s">
        <v>21778</v>
      </c>
      <c r="N4974" s="3" t="b">
        <f aca="false">FALSE()</f>
        <v>0</v>
      </c>
    </row>
    <row r="4975" customFormat="false" ht="15" hidden="false" customHeight="false" outlineLevel="0" collapsed="false">
      <c r="A4975" s="2" t="s">
        <v>7911</v>
      </c>
      <c r="B4975" s="2" t="s">
        <v>25140</v>
      </c>
      <c r="C4975" s="2" t="s">
        <v>25141</v>
      </c>
      <c r="D4975" s="2" t="s">
        <v>25142</v>
      </c>
      <c r="E4975" s="2" t="s">
        <v>25143</v>
      </c>
      <c r="F4975" s="2" t="s">
        <v>25144</v>
      </c>
      <c r="G4975" s="2" t="s">
        <v>25145</v>
      </c>
      <c r="H4975" s="2"/>
      <c r="I4975" s="2"/>
      <c r="J4975" s="2"/>
      <c r="K4975" s="2" t="s">
        <v>6581</v>
      </c>
      <c r="L4975" s="2" t="s">
        <v>24458</v>
      </c>
      <c r="M4975" s="2" t="s">
        <v>21778</v>
      </c>
      <c r="N4975" s="3" t="b">
        <f aca="false">TRUE()</f>
        <v>1</v>
      </c>
    </row>
    <row r="4976" customFormat="false" ht="15" hidden="false" customHeight="false" outlineLevel="0" collapsed="false">
      <c r="A4976" s="2" t="s">
        <v>7911</v>
      </c>
      <c r="B4976" s="2" t="s">
        <v>25146</v>
      </c>
      <c r="C4976" s="2" t="s">
        <v>25147</v>
      </c>
      <c r="D4976" s="2" t="s">
        <v>25148</v>
      </c>
      <c r="E4976" s="2" t="s">
        <v>25149</v>
      </c>
      <c r="F4976" s="2"/>
      <c r="G4976" s="2"/>
      <c r="H4976" s="2"/>
      <c r="I4976" s="2"/>
      <c r="J4976" s="2"/>
      <c r="K4976" s="2" t="s">
        <v>811</v>
      </c>
      <c r="L4976" s="2" t="s">
        <v>24458</v>
      </c>
      <c r="M4976" s="2" t="s">
        <v>21778</v>
      </c>
      <c r="N4976" s="3" t="b">
        <f aca="false">FALSE()</f>
        <v>0</v>
      </c>
    </row>
    <row r="4977" customFormat="false" ht="15" hidden="false" customHeight="false" outlineLevel="0" collapsed="false">
      <c r="A4977" s="2" t="s">
        <v>7911</v>
      </c>
      <c r="B4977" s="2" t="s">
        <v>25150</v>
      </c>
      <c r="C4977" s="2" t="s">
        <v>25151</v>
      </c>
      <c r="D4977" s="2" t="s">
        <v>25152</v>
      </c>
      <c r="E4977" s="2" t="s">
        <v>25153</v>
      </c>
      <c r="F4977" s="2"/>
      <c r="G4977" s="2"/>
      <c r="H4977" s="2"/>
      <c r="I4977" s="2"/>
      <c r="J4977" s="2"/>
      <c r="K4977" s="2" t="s">
        <v>16195</v>
      </c>
      <c r="L4977" s="2" t="s">
        <v>24458</v>
      </c>
      <c r="M4977" s="2" t="s">
        <v>21778</v>
      </c>
      <c r="N4977" s="3" t="b">
        <f aca="false">FALSE()</f>
        <v>0</v>
      </c>
    </row>
    <row r="4978" customFormat="false" ht="15" hidden="false" customHeight="false" outlineLevel="0" collapsed="false">
      <c r="A4978" s="2" t="s">
        <v>7911</v>
      </c>
      <c r="B4978" s="2" t="s">
        <v>25154</v>
      </c>
      <c r="C4978" s="2" t="s">
        <v>25155</v>
      </c>
      <c r="D4978" s="2" t="s">
        <v>25156</v>
      </c>
      <c r="E4978" s="2" t="s">
        <v>25157</v>
      </c>
      <c r="F4978" s="2" t="s">
        <v>25158</v>
      </c>
      <c r="G4978" s="2" t="s">
        <v>25159</v>
      </c>
      <c r="H4978" s="2"/>
      <c r="I4978" s="2"/>
      <c r="J4978" s="2"/>
      <c r="K4978" s="2" t="s">
        <v>3510</v>
      </c>
      <c r="L4978" s="2" t="s">
        <v>24458</v>
      </c>
      <c r="M4978" s="2" t="s">
        <v>21778</v>
      </c>
      <c r="N4978" s="3" t="b">
        <f aca="false">TRUE()</f>
        <v>1</v>
      </c>
    </row>
    <row r="4979" customFormat="false" ht="15" hidden="false" customHeight="false" outlineLevel="0" collapsed="false">
      <c r="A4979" s="2" t="s">
        <v>7911</v>
      </c>
      <c r="B4979" s="2" t="s">
        <v>25160</v>
      </c>
      <c r="C4979" s="2" t="s">
        <v>25161</v>
      </c>
      <c r="D4979" s="2" t="s">
        <v>25162</v>
      </c>
      <c r="E4979" s="2" t="s">
        <v>25163</v>
      </c>
      <c r="F4979" s="2"/>
      <c r="G4979" s="2"/>
      <c r="H4979" s="2"/>
      <c r="I4979" s="2"/>
      <c r="J4979" s="2"/>
      <c r="K4979" s="2" t="s">
        <v>16195</v>
      </c>
      <c r="L4979" s="2" t="s">
        <v>24458</v>
      </c>
      <c r="M4979" s="2" t="s">
        <v>21778</v>
      </c>
      <c r="N4979" s="3" t="b">
        <f aca="false">FALSE()</f>
        <v>0</v>
      </c>
    </row>
    <row r="4980" customFormat="false" ht="15" hidden="false" customHeight="false" outlineLevel="0" collapsed="false">
      <c r="A4980" s="2" t="s">
        <v>7911</v>
      </c>
      <c r="B4980" s="2" t="s">
        <v>25164</v>
      </c>
      <c r="C4980" s="2" t="s">
        <v>25165</v>
      </c>
      <c r="D4980" s="2" t="s">
        <v>25166</v>
      </c>
      <c r="E4980" s="2" t="s">
        <v>25167</v>
      </c>
      <c r="F4980" s="2"/>
      <c r="G4980" s="2"/>
      <c r="H4980" s="2"/>
      <c r="I4980" s="2"/>
      <c r="J4980" s="2"/>
      <c r="K4980" s="2" t="s">
        <v>24476</v>
      </c>
      <c r="L4980" s="2" t="s">
        <v>24458</v>
      </c>
      <c r="M4980" s="2" t="s">
        <v>21778</v>
      </c>
      <c r="N4980" s="3" t="b">
        <f aca="false">FALSE()</f>
        <v>0</v>
      </c>
    </row>
    <row r="4981" customFormat="false" ht="15" hidden="false" customHeight="false" outlineLevel="0" collapsed="false">
      <c r="A4981" s="2" t="s">
        <v>7911</v>
      </c>
      <c r="B4981" s="2" t="s">
        <v>25168</v>
      </c>
      <c r="C4981" s="2" t="s">
        <v>25169</v>
      </c>
      <c r="D4981" s="2" t="s">
        <v>25170</v>
      </c>
      <c r="E4981" s="2" t="s">
        <v>25171</v>
      </c>
      <c r="F4981" s="2"/>
      <c r="G4981" s="2"/>
      <c r="H4981" s="2"/>
      <c r="I4981" s="2"/>
      <c r="J4981" s="2"/>
      <c r="K4981" s="2" t="s">
        <v>3708</v>
      </c>
      <c r="L4981" s="2" t="s">
        <v>24458</v>
      </c>
      <c r="M4981" s="2" t="s">
        <v>21778</v>
      </c>
      <c r="N4981" s="3" t="b">
        <f aca="false">FALSE()</f>
        <v>0</v>
      </c>
    </row>
    <row r="4982" customFormat="false" ht="15" hidden="false" customHeight="false" outlineLevel="0" collapsed="false">
      <c r="A4982" s="2" t="s">
        <v>7911</v>
      </c>
      <c r="B4982" s="2" t="s">
        <v>25172</v>
      </c>
      <c r="C4982" s="2" t="s">
        <v>25173</v>
      </c>
      <c r="D4982" s="2" t="s">
        <v>25174</v>
      </c>
      <c r="E4982" s="2" t="s">
        <v>25175</v>
      </c>
      <c r="F4982" s="2"/>
      <c r="G4982" s="2"/>
      <c r="H4982" s="2"/>
      <c r="I4982" s="2"/>
      <c r="J4982" s="2"/>
      <c r="K4982" s="2" t="s">
        <v>24515</v>
      </c>
      <c r="L4982" s="2" t="s">
        <v>24458</v>
      </c>
      <c r="M4982" s="2" t="s">
        <v>21778</v>
      </c>
      <c r="N4982" s="3" t="b">
        <f aca="false">FALSE()</f>
        <v>0</v>
      </c>
    </row>
    <row r="4983" customFormat="false" ht="15" hidden="false" customHeight="false" outlineLevel="0" collapsed="false">
      <c r="A4983" s="2" t="s">
        <v>7911</v>
      </c>
      <c r="B4983" s="2" t="s">
        <v>25176</v>
      </c>
      <c r="C4983" s="2" t="s">
        <v>25177</v>
      </c>
      <c r="D4983" s="2" t="s">
        <v>25178</v>
      </c>
      <c r="E4983" s="2" t="s">
        <v>25179</v>
      </c>
      <c r="F4983" s="2"/>
      <c r="G4983" s="2"/>
      <c r="H4983" s="2"/>
      <c r="I4983" s="2"/>
      <c r="J4983" s="2"/>
      <c r="K4983" s="2" t="s">
        <v>3510</v>
      </c>
      <c r="L4983" s="2" t="s">
        <v>24458</v>
      </c>
      <c r="M4983" s="2" t="s">
        <v>21778</v>
      </c>
      <c r="N4983" s="3" t="b">
        <f aca="false">FALSE()</f>
        <v>0</v>
      </c>
    </row>
    <row r="4984" customFormat="false" ht="15" hidden="false" customHeight="false" outlineLevel="0" collapsed="false">
      <c r="A4984" s="2" t="s">
        <v>7911</v>
      </c>
      <c r="B4984" s="2" t="s">
        <v>25180</v>
      </c>
      <c r="C4984" s="2" t="s">
        <v>25181</v>
      </c>
      <c r="D4984" s="2" t="s">
        <v>25182</v>
      </c>
      <c r="E4984" s="2" t="s">
        <v>25183</v>
      </c>
      <c r="F4984" s="2" t="s">
        <v>25184</v>
      </c>
      <c r="G4984" s="2" t="s">
        <v>25185</v>
      </c>
      <c r="H4984" s="2"/>
      <c r="I4984" s="2"/>
      <c r="J4984" s="2"/>
      <c r="K4984" s="2" t="s">
        <v>3510</v>
      </c>
      <c r="L4984" s="2" t="s">
        <v>24458</v>
      </c>
      <c r="M4984" s="2" t="s">
        <v>21778</v>
      </c>
      <c r="N4984" s="3" t="b">
        <f aca="false">TRUE()</f>
        <v>1</v>
      </c>
    </row>
    <row r="4985" customFormat="false" ht="15" hidden="false" customHeight="false" outlineLevel="0" collapsed="false">
      <c r="A4985" s="2" t="s">
        <v>7911</v>
      </c>
      <c r="B4985" s="2" t="s">
        <v>25186</v>
      </c>
      <c r="C4985" s="2" t="s">
        <v>25187</v>
      </c>
      <c r="D4985" s="2" t="s">
        <v>25188</v>
      </c>
      <c r="E4985" s="2" t="s">
        <v>25189</v>
      </c>
      <c r="F4985" s="2"/>
      <c r="G4985" s="2"/>
      <c r="H4985" s="2"/>
      <c r="I4985" s="2"/>
      <c r="J4985" s="2"/>
      <c r="K4985" s="2" t="s">
        <v>24476</v>
      </c>
      <c r="L4985" s="2" t="s">
        <v>24458</v>
      </c>
      <c r="M4985" s="2" t="s">
        <v>21778</v>
      </c>
      <c r="N4985" s="3" t="b">
        <f aca="false">FALSE()</f>
        <v>0</v>
      </c>
    </row>
    <row r="4986" customFormat="false" ht="15" hidden="false" customHeight="false" outlineLevel="0" collapsed="false">
      <c r="A4986" s="2" t="s">
        <v>7911</v>
      </c>
      <c r="B4986" s="2" t="s">
        <v>25190</v>
      </c>
      <c r="C4986" s="2" t="s">
        <v>25191</v>
      </c>
      <c r="D4986" s="2" t="s">
        <v>25192</v>
      </c>
      <c r="E4986" s="2" t="s">
        <v>25193</v>
      </c>
      <c r="F4986" s="2"/>
      <c r="G4986" s="2"/>
      <c r="H4986" s="2"/>
      <c r="I4986" s="2"/>
      <c r="J4986" s="2"/>
      <c r="K4986" s="2" t="s">
        <v>1760</v>
      </c>
      <c r="L4986" s="2" t="s">
        <v>24458</v>
      </c>
      <c r="M4986" s="2" t="s">
        <v>21778</v>
      </c>
      <c r="N4986" s="3" t="b">
        <f aca="false">FALSE()</f>
        <v>0</v>
      </c>
    </row>
    <row r="4987" customFormat="false" ht="15" hidden="false" customHeight="false" outlineLevel="0" collapsed="false">
      <c r="A4987" s="2" t="s">
        <v>7911</v>
      </c>
      <c r="B4987" s="2" t="s">
        <v>25194</v>
      </c>
      <c r="C4987" s="2" t="s">
        <v>25195</v>
      </c>
      <c r="D4987" s="2" t="s">
        <v>25196</v>
      </c>
      <c r="E4987" s="2" t="s">
        <v>25197</v>
      </c>
      <c r="F4987" s="2"/>
      <c r="G4987" s="2"/>
      <c r="H4987" s="2"/>
      <c r="I4987" s="2"/>
      <c r="J4987" s="2"/>
      <c r="K4987" s="2" t="s">
        <v>3041</v>
      </c>
      <c r="L4987" s="2" t="s">
        <v>24458</v>
      </c>
      <c r="M4987" s="2" t="s">
        <v>21778</v>
      </c>
      <c r="N4987" s="3" t="b">
        <f aca="false">FALSE()</f>
        <v>0</v>
      </c>
    </row>
    <row r="4988" customFormat="false" ht="15" hidden="false" customHeight="false" outlineLevel="0" collapsed="false">
      <c r="A4988" s="2" t="s">
        <v>7911</v>
      </c>
      <c r="B4988" s="2" t="s">
        <v>25198</v>
      </c>
      <c r="C4988" s="2" t="s">
        <v>25199</v>
      </c>
      <c r="D4988" s="2" t="s">
        <v>25200</v>
      </c>
      <c r="E4988" s="2" t="s">
        <v>25201</v>
      </c>
      <c r="F4988" s="2" t="s">
        <v>25202</v>
      </c>
      <c r="G4988" s="2" t="s">
        <v>25203</v>
      </c>
      <c r="H4988" s="2"/>
      <c r="I4988" s="2"/>
      <c r="J4988" s="2"/>
      <c r="K4988" s="2" t="s">
        <v>811</v>
      </c>
      <c r="L4988" s="2" t="s">
        <v>24458</v>
      </c>
      <c r="M4988" s="2" t="s">
        <v>21778</v>
      </c>
      <c r="N4988" s="3" t="b">
        <f aca="false">TRUE()</f>
        <v>1</v>
      </c>
    </row>
    <row r="4989" customFormat="false" ht="15" hidden="false" customHeight="false" outlineLevel="0" collapsed="false">
      <c r="A4989" s="2" t="s">
        <v>7911</v>
      </c>
      <c r="B4989" s="2" t="s">
        <v>25204</v>
      </c>
      <c r="C4989" s="2" t="s">
        <v>25205</v>
      </c>
      <c r="D4989" s="2" t="s">
        <v>25206</v>
      </c>
      <c r="E4989" s="2" t="s">
        <v>25207</v>
      </c>
      <c r="F4989" s="2"/>
      <c r="G4989" s="2"/>
      <c r="H4989" s="2"/>
      <c r="I4989" s="2"/>
      <c r="J4989" s="2"/>
      <c r="K4989" s="2" t="s">
        <v>24476</v>
      </c>
      <c r="L4989" s="2" t="s">
        <v>24458</v>
      </c>
      <c r="M4989" s="2" t="s">
        <v>21778</v>
      </c>
      <c r="N4989" s="3" t="b">
        <f aca="false">FALSE()</f>
        <v>0</v>
      </c>
    </row>
    <row r="4990" customFormat="false" ht="15" hidden="false" customHeight="false" outlineLevel="0" collapsed="false">
      <c r="A4990" s="2" t="s">
        <v>7911</v>
      </c>
      <c r="B4990" s="2" t="s">
        <v>25208</v>
      </c>
      <c r="C4990" s="2" t="s">
        <v>25209</v>
      </c>
      <c r="D4990" s="2" t="s">
        <v>25210</v>
      </c>
      <c r="E4990" s="2" t="s">
        <v>25211</v>
      </c>
      <c r="F4990" s="2"/>
      <c r="G4990" s="2"/>
      <c r="H4990" s="2"/>
      <c r="I4990" s="2"/>
      <c r="J4990" s="2"/>
      <c r="K4990" s="2" t="s">
        <v>2065</v>
      </c>
      <c r="L4990" s="2" t="s">
        <v>24458</v>
      </c>
      <c r="M4990" s="2" t="s">
        <v>21778</v>
      </c>
      <c r="N4990" s="3" t="b">
        <f aca="false">FALSE()</f>
        <v>0</v>
      </c>
    </row>
    <row r="4991" customFormat="false" ht="15" hidden="false" customHeight="false" outlineLevel="0" collapsed="false">
      <c r="A4991" s="2" t="s">
        <v>7911</v>
      </c>
      <c r="B4991" s="2" t="s">
        <v>25212</v>
      </c>
      <c r="C4991" s="2" t="s">
        <v>25213</v>
      </c>
      <c r="D4991" s="2" t="s">
        <v>25214</v>
      </c>
      <c r="E4991" s="2" t="s">
        <v>25215</v>
      </c>
      <c r="F4991" s="2"/>
      <c r="G4991" s="2"/>
      <c r="H4991" s="2"/>
      <c r="I4991" s="2"/>
      <c r="J4991" s="2"/>
      <c r="K4991" s="2" t="s">
        <v>25216</v>
      </c>
      <c r="L4991" s="2" t="s">
        <v>24458</v>
      </c>
      <c r="M4991" s="2" t="s">
        <v>21778</v>
      </c>
      <c r="N4991" s="3" t="b">
        <f aca="false">FALSE()</f>
        <v>0</v>
      </c>
    </row>
    <row r="4992" customFormat="false" ht="15" hidden="false" customHeight="false" outlineLevel="0" collapsed="false">
      <c r="A4992" s="2" t="s">
        <v>7911</v>
      </c>
      <c r="B4992" s="2" t="s">
        <v>25217</v>
      </c>
      <c r="C4992" s="2" t="s">
        <v>25218</v>
      </c>
      <c r="D4992" s="2" t="s">
        <v>25219</v>
      </c>
      <c r="E4992" s="2" t="s">
        <v>25220</v>
      </c>
      <c r="F4992" s="2"/>
      <c r="G4992" s="2"/>
      <c r="H4992" s="2"/>
      <c r="I4992" s="2"/>
      <c r="J4992" s="2"/>
      <c r="K4992" s="2" t="s">
        <v>16844</v>
      </c>
      <c r="L4992" s="2" t="s">
        <v>24458</v>
      </c>
      <c r="M4992" s="2" t="s">
        <v>21778</v>
      </c>
      <c r="N4992" s="3" t="b">
        <f aca="false">FALSE()</f>
        <v>0</v>
      </c>
    </row>
    <row r="4993" customFormat="false" ht="15" hidden="false" customHeight="false" outlineLevel="0" collapsed="false">
      <c r="A4993" s="2" t="s">
        <v>7911</v>
      </c>
      <c r="B4993" s="2" t="s">
        <v>25221</v>
      </c>
      <c r="C4993" s="2" t="s">
        <v>25222</v>
      </c>
      <c r="D4993" s="2" t="s">
        <v>25223</v>
      </c>
      <c r="E4993" s="2" t="s">
        <v>25224</v>
      </c>
      <c r="F4993" s="2"/>
      <c r="G4993" s="2"/>
      <c r="H4993" s="2"/>
      <c r="I4993" s="2"/>
      <c r="J4993" s="2"/>
      <c r="K4993" s="2" t="s">
        <v>768</v>
      </c>
      <c r="L4993" s="2" t="s">
        <v>24458</v>
      </c>
      <c r="M4993" s="2" t="s">
        <v>21778</v>
      </c>
      <c r="N4993" s="3" t="b">
        <f aca="false">FALSE()</f>
        <v>0</v>
      </c>
    </row>
    <row r="4994" customFormat="false" ht="15" hidden="false" customHeight="false" outlineLevel="0" collapsed="false">
      <c r="A4994" s="2" t="s">
        <v>7911</v>
      </c>
      <c r="B4994" s="2" t="s">
        <v>25225</v>
      </c>
      <c r="C4994" s="2" t="s">
        <v>25226</v>
      </c>
      <c r="D4994" s="2" t="s">
        <v>25227</v>
      </c>
      <c r="E4994" s="2" t="s">
        <v>25228</v>
      </c>
      <c r="F4994" s="2"/>
      <c r="G4994" s="2"/>
      <c r="H4994" s="2"/>
      <c r="I4994" s="2"/>
      <c r="J4994" s="2"/>
      <c r="K4994" s="2" t="s">
        <v>790</v>
      </c>
      <c r="L4994" s="2" t="s">
        <v>24458</v>
      </c>
      <c r="M4994" s="2" t="s">
        <v>21778</v>
      </c>
      <c r="N4994" s="3" t="b">
        <f aca="false">FALSE()</f>
        <v>0</v>
      </c>
    </row>
    <row r="4995" customFormat="false" ht="15" hidden="false" customHeight="false" outlineLevel="0" collapsed="false">
      <c r="A4995" s="2" t="s">
        <v>7911</v>
      </c>
      <c r="B4995" s="2" t="s">
        <v>25229</v>
      </c>
      <c r="C4995" s="2" t="s">
        <v>25230</v>
      </c>
      <c r="D4995" s="2" t="s">
        <v>25231</v>
      </c>
      <c r="E4995" s="2"/>
      <c r="F4995" s="2"/>
      <c r="G4995" s="2"/>
      <c r="H4995" s="2"/>
      <c r="I4995" s="2"/>
      <c r="J4995" s="2"/>
      <c r="K4995" s="2"/>
      <c r="L4995" s="2" t="s">
        <v>24458</v>
      </c>
      <c r="M4995" s="2" t="s">
        <v>21778</v>
      </c>
      <c r="N4995" s="3" t="b">
        <f aca="false">FALSE()</f>
        <v>0</v>
      </c>
    </row>
    <row r="4996" customFormat="false" ht="15" hidden="false" customHeight="false" outlineLevel="0" collapsed="false">
      <c r="A4996" s="2" t="s">
        <v>7911</v>
      </c>
      <c r="B4996" s="2" t="s">
        <v>25232</v>
      </c>
      <c r="C4996" s="2" t="s">
        <v>25233</v>
      </c>
      <c r="D4996" s="2" t="s">
        <v>25234</v>
      </c>
      <c r="E4996" s="2" t="s">
        <v>25235</v>
      </c>
      <c r="F4996" s="2" t="s">
        <v>25236</v>
      </c>
      <c r="G4996" s="2" t="s">
        <v>25237</v>
      </c>
      <c r="H4996" s="2"/>
      <c r="I4996" s="2"/>
      <c r="J4996" s="2"/>
      <c r="K4996" s="2" t="s">
        <v>21596</v>
      </c>
      <c r="L4996" s="2" t="s">
        <v>24458</v>
      </c>
      <c r="M4996" s="2" t="s">
        <v>21778</v>
      </c>
      <c r="N4996" s="3" t="b">
        <f aca="false">TRUE()</f>
        <v>1</v>
      </c>
    </row>
    <row r="4997" customFormat="false" ht="15" hidden="false" customHeight="false" outlineLevel="0" collapsed="false">
      <c r="A4997" s="2" t="s">
        <v>7911</v>
      </c>
      <c r="B4997" s="2" t="s">
        <v>25238</v>
      </c>
      <c r="C4997" s="2" t="s">
        <v>25239</v>
      </c>
      <c r="D4997" s="2" t="s">
        <v>25240</v>
      </c>
      <c r="E4997" s="2" t="s">
        <v>25241</v>
      </c>
      <c r="F4997" s="2" t="s">
        <v>25242</v>
      </c>
      <c r="G4997" s="2" t="s">
        <v>25243</v>
      </c>
      <c r="H4997" s="2"/>
      <c r="I4997" s="2"/>
      <c r="J4997" s="2"/>
      <c r="K4997" s="2" t="s">
        <v>3510</v>
      </c>
      <c r="L4997" s="2" t="s">
        <v>24458</v>
      </c>
      <c r="M4997" s="2" t="s">
        <v>21778</v>
      </c>
      <c r="N4997" s="3" t="b">
        <f aca="false">TRUE()</f>
        <v>1</v>
      </c>
    </row>
    <row r="4998" customFormat="false" ht="15" hidden="false" customHeight="false" outlineLevel="0" collapsed="false">
      <c r="A4998" s="2" t="s">
        <v>7911</v>
      </c>
      <c r="B4998" s="2" t="s">
        <v>25244</v>
      </c>
      <c r="C4998" s="2" t="s">
        <v>25245</v>
      </c>
      <c r="D4998" s="2" t="s">
        <v>25246</v>
      </c>
      <c r="E4998" s="2" t="s">
        <v>25247</v>
      </c>
      <c r="F4998" s="2" t="s">
        <v>25248</v>
      </c>
      <c r="G4998" s="2" t="s">
        <v>25249</v>
      </c>
      <c r="H4998" s="2"/>
      <c r="I4998" s="2"/>
      <c r="J4998" s="2"/>
      <c r="K4998" s="2" t="s">
        <v>32</v>
      </c>
      <c r="L4998" s="2" t="s">
        <v>24458</v>
      </c>
      <c r="M4998" s="2" t="s">
        <v>21778</v>
      </c>
      <c r="N4998" s="3" t="b">
        <f aca="false">TRUE()</f>
        <v>1</v>
      </c>
    </row>
    <row r="4999" customFormat="false" ht="15" hidden="false" customHeight="false" outlineLevel="0" collapsed="false">
      <c r="A4999" s="2" t="s">
        <v>7911</v>
      </c>
      <c r="B4999" s="2" t="s">
        <v>25250</v>
      </c>
      <c r="C4999" s="2" t="s">
        <v>25251</v>
      </c>
      <c r="D4999" s="2" t="s">
        <v>25252</v>
      </c>
      <c r="E4999" s="2" t="s">
        <v>25253</v>
      </c>
      <c r="F4999" s="2" t="s">
        <v>25254</v>
      </c>
      <c r="G4999" s="2" t="s">
        <v>25255</v>
      </c>
      <c r="H4999" s="2" t="s">
        <v>25256</v>
      </c>
      <c r="I4999" s="4" t="s">
        <v>25257</v>
      </c>
      <c r="J4999" s="2"/>
      <c r="K4999" s="2" t="s">
        <v>18398</v>
      </c>
      <c r="L4999" s="2" t="s">
        <v>24458</v>
      </c>
      <c r="M4999" s="2" t="s">
        <v>21778</v>
      </c>
      <c r="N4999" s="3" t="b">
        <f aca="false">TRUE()</f>
        <v>1</v>
      </c>
    </row>
    <row r="5000" customFormat="false" ht="15" hidden="false" customHeight="false" outlineLevel="0" collapsed="false">
      <c r="A5000" s="2" t="s">
        <v>7911</v>
      </c>
      <c r="B5000" s="2" t="s">
        <v>25258</v>
      </c>
      <c r="C5000" s="2" t="s">
        <v>25259</v>
      </c>
      <c r="D5000" s="2" t="s">
        <v>25260</v>
      </c>
      <c r="E5000" s="2" t="s">
        <v>25261</v>
      </c>
      <c r="F5000" s="2" t="s">
        <v>25262</v>
      </c>
      <c r="G5000" s="2" t="s">
        <v>25263</v>
      </c>
      <c r="H5000" s="2" t="s">
        <v>25264</v>
      </c>
      <c r="I5000" s="4" t="s">
        <v>25265</v>
      </c>
      <c r="J5000" s="2"/>
      <c r="K5000" s="2" t="s">
        <v>3510</v>
      </c>
      <c r="L5000" s="2" t="s">
        <v>24458</v>
      </c>
      <c r="M5000" s="2" t="s">
        <v>21778</v>
      </c>
      <c r="N5000" s="3" t="b">
        <f aca="false">TRUE()</f>
        <v>1</v>
      </c>
    </row>
    <row r="5001" customFormat="false" ht="15" hidden="false" customHeight="false" outlineLevel="0" collapsed="false">
      <c r="A5001" s="2" t="s">
        <v>7911</v>
      </c>
      <c r="B5001" s="2" t="s">
        <v>25266</v>
      </c>
      <c r="C5001" s="2" t="s">
        <v>25267</v>
      </c>
      <c r="D5001" s="2" t="s">
        <v>25268</v>
      </c>
      <c r="E5001" s="2" t="s">
        <v>25269</v>
      </c>
      <c r="F5001" s="2" t="s">
        <v>25270</v>
      </c>
      <c r="G5001" s="2" t="s">
        <v>25271</v>
      </c>
      <c r="H5001" s="2" t="s">
        <v>25272</v>
      </c>
      <c r="I5001" s="4" t="s">
        <v>25273</v>
      </c>
      <c r="J5001" s="2"/>
      <c r="K5001" s="2" t="s">
        <v>25071</v>
      </c>
      <c r="L5001" s="2" t="s">
        <v>24458</v>
      </c>
      <c r="M5001" s="2" t="s">
        <v>21778</v>
      </c>
      <c r="N5001" s="3" t="b">
        <f aca="false">FALSE()</f>
        <v>0</v>
      </c>
    </row>
    <row r="5002" customFormat="false" ht="15" hidden="false" customHeight="false" outlineLevel="0" collapsed="false">
      <c r="A5002" s="2" t="s">
        <v>7911</v>
      </c>
      <c r="B5002" s="2" t="s">
        <v>25274</v>
      </c>
      <c r="C5002" s="2" t="s">
        <v>25275</v>
      </c>
      <c r="D5002" s="2" t="s">
        <v>25276</v>
      </c>
      <c r="E5002" s="2" t="s">
        <v>25277</v>
      </c>
      <c r="F5002" s="2" t="s">
        <v>25278</v>
      </c>
      <c r="G5002" s="2" t="s">
        <v>25279</v>
      </c>
      <c r="H5002" s="2" t="s">
        <v>25280</v>
      </c>
      <c r="I5002" s="4" t="s">
        <v>25281</v>
      </c>
      <c r="J5002" s="2"/>
      <c r="K5002" s="2" t="s">
        <v>25071</v>
      </c>
      <c r="L5002" s="2" t="s">
        <v>24458</v>
      </c>
      <c r="M5002" s="2" t="s">
        <v>21778</v>
      </c>
      <c r="N5002" s="3" t="b">
        <f aca="false">TRUE()</f>
        <v>1</v>
      </c>
    </row>
    <row r="5003" customFormat="false" ht="15" hidden="false" customHeight="false" outlineLevel="0" collapsed="false">
      <c r="A5003" s="2" t="s">
        <v>7911</v>
      </c>
      <c r="B5003" s="2" t="s">
        <v>25282</v>
      </c>
      <c r="C5003" s="2" t="s">
        <v>25283</v>
      </c>
      <c r="D5003" s="2" t="s">
        <v>25284</v>
      </c>
      <c r="E5003" s="2" t="s">
        <v>25285</v>
      </c>
      <c r="F5003" s="2" t="s">
        <v>25286</v>
      </c>
      <c r="G5003" s="2" t="s">
        <v>25287</v>
      </c>
      <c r="H5003" s="2"/>
      <c r="I5003" s="2"/>
      <c r="J5003" s="2"/>
      <c r="K5003" s="2"/>
      <c r="L5003" s="2" t="s">
        <v>24458</v>
      </c>
      <c r="M5003" s="2" t="s">
        <v>21778</v>
      </c>
      <c r="N5003" s="3" t="b">
        <f aca="false">TRUE()</f>
        <v>1</v>
      </c>
    </row>
    <row r="5004" customFormat="false" ht="15" hidden="false" customHeight="false" outlineLevel="0" collapsed="false">
      <c r="A5004" s="2" t="s">
        <v>7911</v>
      </c>
      <c r="B5004" s="2" t="s">
        <v>25288</v>
      </c>
      <c r="C5004" s="2" t="s">
        <v>25289</v>
      </c>
      <c r="D5004" s="2" t="s">
        <v>25290</v>
      </c>
      <c r="E5004" s="2" t="s">
        <v>25291</v>
      </c>
      <c r="F5004" s="2" t="s">
        <v>25292</v>
      </c>
      <c r="G5004" s="2" t="s">
        <v>25293</v>
      </c>
      <c r="H5004" s="2"/>
      <c r="I5004" s="2"/>
      <c r="J5004" s="2" t="s">
        <v>25294</v>
      </c>
      <c r="K5004" s="2" t="s">
        <v>7441</v>
      </c>
      <c r="L5004" s="2" t="s">
        <v>24458</v>
      </c>
      <c r="M5004" s="2" t="s">
        <v>21778</v>
      </c>
      <c r="N5004" s="3" t="b">
        <f aca="false">TRUE()</f>
        <v>1</v>
      </c>
    </row>
    <row r="5005" customFormat="false" ht="15" hidden="false" customHeight="false" outlineLevel="0" collapsed="false">
      <c r="A5005" s="2" t="s">
        <v>7911</v>
      </c>
      <c r="B5005" s="2" t="s">
        <v>25295</v>
      </c>
      <c r="C5005" s="2" t="s">
        <v>25296</v>
      </c>
      <c r="D5005" s="2" t="s">
        <v>25297</v>
      </c>
      <c r="E5005" s="2" t="s">
        <v>25298</v>
      </c>
      <c r="F5005" s="2" t="s">
        <v>25299</v>
      </c>
      <c r="G5005" s="2" t="s">
        <v>25300</v>
      </c>
      <c r="H5005" s="2" t="s">
        <v>25301</v>
      </c>
      <c r="I5005" s="4" t="s">
        <v>25302</v>
      </c>
      <c r="J5005" s="2"/>
      <c r="K5005" s="2" t="s">
        <v>25303</v>
      </c>
      <c r="L5005" s="2" t="s">
        <v>24458</v>
      </c>
      <c r="M5005" s="2" t="s">
        <v>21778</v>
      </c>
      <c r="N5005" s="3" t="b">
        <f aca="false">TRUE()</f>
        <v>1</v>
      </c>
    </row>
    <row r="5006" customFormat="false" ht="15" hidden="false" customHeight="false" outlineLevel="0" collapsed="false">
      <c r="A5006" s="2" t="s">
        <v>7911</v>
      </c>
      <c r="B5006" s="2" t="s">
        <v>25304</v>
      </c>
      <c r="C5006" s="2" t="s">
        <v>25305</v>
      </c>
      <c r="D5006" s="2" t="s">
        <v>25306</v>
      </c>
      <c r="E5006" s="2" t="s">
        <v>25307</v>
      </c>
      <c r="F5006" s="2" t="s">
        <v>25308</v>
      </c>
      <c r="G5006" s="2" t="s">
        <v>25309</v>
      </c>
      <c r="H5006" s="2"/>
      <c r="I5006" s="2"/>
      <c r="J5006" s="2"/>
      <c r="K5006" s="2"/>
      <c r="L5006" s="2" t="s">
        <v>24458</v>
      </c>
      <c r="M5006" s="2" t="s">
        <v>21778</v>
      </c>
      <c r="N5006" s="3" t="b">
        <f aca="false">FALSE()</f>
        <v>0</v>
      </c>
    </row>
    <row r="5007" customFormat="false" ht="15" hidden="false" customHeight="false" outlineLevel="0" collapsed="false">
      <c r="A5007" s="2" t="s">
        <v>7911</v>
      </c>
      <c r="B5007" s="2" t="s">
        <v>25310</v>
      </c>
      <c r="C5007" s="2" t="s">
        <v>25311</v>
      </c>
      <c r="D5007" s="2" t="s">
        <v>25312</v>
      </c>
      <c r="E5007" s="2" t="s">
        <v>25313</v>
      </c>
      <c r="F5007" s="2" t="s">
        <v>25314</v>
      </c>
      <c r="G5007" s="2" t="s">
        <v>25315</v>
      </c>
      <c r="H5007" s="2" t="s">
        <v>25316</v>
      </c>
      <c r="I5007" s="4" t="s">
        <v>25317</v>
      </c>
      <c r="J5007" s="2"/>
      <c r="K5007" s="2" t="s">
        <v>21256</v>
      </c>
      <c r="L5007" s="2" t="s">
        <v>24458</v>
      </c>
      <c r="M5007" s="2" t="s">
        <v>21778</v>
      </c>
      <c r="N5007" s="3" t="b">
        <f aca="false">TRUE()</f>
        <v>1</v>
      </c>
    </row>
    <row r="5008" customFormat="false" ht="15" hidden="false" customHeight="false" outlineLevel="0" collapsed="false">
      <c r="A5008" s="2" t="s">
        <v>7911</v>
      </c>
      <c r="B5008" s="2" t="s">
        <v>25318</v>
      </c>
      <c r="C5008" s="2" t="s">
        <v>25319</v>
      </c>
      <c r="D5008" s="2" t="s">
        <v>25320</v>
      </c>
      <c r="E5008" s="2" t="s">
        <v>25321</v>
      </c>
      <c r="F5008" s="2" t="s">
        <v>25322</v>
      </c>
      <c r="G5008" s="2" t="s">
        <v>25323</v>
      </c>
      <c r="H5008" s="2"/>
      <c r="I5008" s="2"/>
      <c r="J5008" s="2"/>
      <c r="K5008" s="2" t="s">
        <v>22126</v>
      </c>
      <c r="L5008" s="2" t="s">
        <v>24458</v>
      </c>
      <c r="M5008" s="2" t="s">
        <v>21778</v>
      </c>
      <c r="N5008" s="3" t="b">
        <f aca="false">TRUE()</f>
        <v>1</v>
      </c>
    </row>
    <row r="5009" customFormat="false" ht="15" hidden="false" customHeight="false" outlineLevel="0" collapsed="false">
      <c r="A5009" s="2" t="s">
        <v>7911</v>
      </c>
      <c r="B5009" s="2" t="s">
        <v>25324</v>
      </c>
      <c r="C5009" s="2" t="s">
        <v>25325</v>
      </c>
      <c r="D5009" s="2" t="s">
        <v>25326</v>
      </c>
      <c r="E5009" s="2" t="s">
        <v>25327</v>
      </c>
      <c r="F5009" s="2" t="s">
        <v>25328</v>
      </c>
      <c r="G5009" s="2" t="s">
        <v>25329</v>
      </c>
      <c r="H5009" s="2" t="s">
        <v>25330</v>
      </c>
      <c r="I5009" s="4" t="s">
        <v>25331</v>
      </c>
      <c r="J5009" s="2"/>
      <c r="K5009" s="2" t="s">
        <v>24476</v>
      </c>
      <c r="L5009" s="2" t="s">
        <v>24458</v>
      </c>
      <c r="M5009" s="2" t="s">
        <v>21778</v>
      </c>
      <c r="N5009" s="3" t="b">
        <f aca="false">FALSE()</f>
        <v>0</v>
      </c>
    </row>
    <row r="5010" customFormat="false" ht="15" hidden="false" customHeight="false" outlineLevel="0" collapsed="false">
      <c r="A5010" s="2" t="s">
        <v>7911</v>
      </c>
      <c r="B5010" s="2" t="s">
        <v>25332</v>
      </c>
      <c r="C5010" s="2" t="s">
        <v>25333</v>
      </c>
      <c r="D5010" s="2" t="s">
        <v>25334</v>
      </c>
      <c r="E5010" s="2" t="s">
        <v>25335</v>
      </c>
      <c r="F5010" s="2" t="s">
        <v>25336</v>
      </c>
      <c r="G5010" s="2" t="s">
        <v>25337</v>
      </c>
      <c r="H5010" s="2"/>
      <c r="I5010" s="2"/>
      <c r="J5010" s="2"/>
      <c r="K5010" s="2" t="s">
        <v>24476</v>
      </c>
      <c r="L5010" s="2" t="s">
        <v>24458</v>
      </c>
      <c r="M5010" s="2" t="s">
        <v>21778</v>
      </c>
      <c r="N5010" s="3" t="b">
        <f aca="false">FALSE()</f>
        <v>0</v>
      </c>
    </row>
    <row r="5011" customFormat="false" ht="15" hidden="false" customHeight="false" outlineLevel="0" collapsed="false">
      <c r="A5011" s="2" t="s">
        <v>7911</v>
      </c>
      <c r="B5011" s="2" t="s">
        <v>25338</v>
      </c>
      <c r="C5011" s="2" t="s">
        <v>25339</v>
      </c>
      <c r="D5011" s="2" t="s">
        <v>25340</v>
      </c>
      <c r="E5011" s="2" t="s">
        <v>25341</v>
      </c>
      <c r="F5011" s="2" t="s">
        <v>25342</v>
      </c>
      <c r="G5011" s="2" t="s">
        <v>25343</v>
      </c>
      <c r="H5011" s="2" t="s">
        <v>25344</v>
      </c>
      <c r="I5011" s="4" t="s">
        <v>25345</v>
      </c>
      <c r="J5011" s="2"/>
      <c r="K5011" s="2" t="s">
        <v>10920</v>
      </c>
      <c r="L5011" s="2" t="s">
        <v>24458</v>
      </c>
      <c r="M5011" s="2" t="s">
        <v>21778</v>
      </c>
      <c r="N5011" s="3" t="b">
        <f aca="false">FALSE()</f>
        <v>0</v>
      </c>
    </row>
    <row r="5012" customFormat="false" ht="15" hidden="false" customHeight="false" outlineLevel="0" collapsed="false">
      <c r="A5012" s="2" t="s">
        <v>7911</v>
      </c>
      <c r="B5012" s="2" t="s">
        <v>25346</v>
      </c>
      <c r="C5012" s="2" t="s">
        <v>25347</v>
      </c>
      <c r="D5012" s="2" t="s">
        <v>25348</v>
      </c>
      <c r="E5012" s="2" t="s">
        <v>25349</v>
      </c>
      <c r="F5012" s="2" t="s">
        <v>25350</v>
      </c>
      <c r="G5012" s="2" t="s">
        <v>25351</v>
      </c>
      <c r="H5012" s="2" t="s">
        <v>25352</v>
      </c>
      <c r="I5012" s="4" t="s">
        <v>25353</v>
      </c>
      <c r="J5012" s="2"/>
      <c r="K5012" s="2" t="s">
        <v>10405</v>
      </c>
      <c r="L5012" s="2" t="s">
        <v>24458</v>
      </c>
      <c r="M5012" s="2" t="s">
        <v>21778</v>
      </c>
      <c r="N5012" s="3" t="b">
        <f aca="false">FALSE()</f>
        <v>0</v>
      </c>
    </row>
    <row r="5013" customFormat="false" ht="15" hidden="false" customHeight="false" outlineLevel="0" collapsed="false">
      <c r="A5013" s="2" t="s">
        <v>7911</v>
      </c>
      <c r="B5013" s="2" t="s">
        <v>25354</v>
      </c>
      <c r="C5013" s="2" t="s">
        <v>25355</v>
      </c>
      <c r="D5013" s="2" t="s">
        <v>25356</v>
      </c>
      <c r="E5013" s="2" t="s">
        <v>25357</v>
      </c>
      <c r="F5013" s="2" t="s">
        <v>25358</v>
      </c>
      <c r="G5013" s="2" t="s">
        <v>25359</v>
      </c>
      <c r="H5013" s="2" t="s">
        <v>25360</v>
      </c>
      <c r="I5013" s="4" t="s">
        <v>25361</v>
      </c>
      <c r="J5013" s="2"/>
      <c r="K5013" s="2" t="s">
        <v>16307</v>
      </c>
      <c r="L5013" s="2" t="s">
        <v>24458</v>
      </c>
      <c r="M5013" s="2" t="s">
        <v>21778</v>
      </c>
      <c r="N5013" s="3" t="b">
        <f aca="false">FALSE()</f>
        <v>0</v>
      </c>
    </row>
    <row r="5014" customFormat="false" ht="15" hidden="false" customHeight="false" outlineLevel="0" collapsed="false">
      <c r="A5014" s="2" t="s">
        <v>7911</v>
      </c>
      <c r="B5014" s="2" t="s">
        <v>25362</v>
      </c>
      <c r="C5014" s="2" t="s">
        <v>25363</v>
      </c>
      <c r="D5014" s="2" t="s">
        <v>25364</v>
      </c>
      <c r="E5014" s="2" t="s">
        <v>25365</v>
      </c>
      <c r="F5014" s="2" t="s">
        <v>25366</v>
      </c>
      <c r="G5014" s="2" t="s">
        <v>25367</v>
      </c>
      <c r="H5014" s="2"/>
      <c r="I5014" s="2"/>
      <c r="J5014" s="2"/>
      <c r="K5014" s="2" t="s">
        <v>24476</v>
      </c>
      <c r="L5014" s="2" t="s">
        <v>24458</v>
      </c>
      <c r="M5014" s="2" t="s">
        <v>21778</v>
      </c>
      <c r="N5014" s="3" t="b">
        <f aca="false">TRUE()</f>
        <v>1</v>
      </c>
    </row>
    <row r="5015" customFormat="false" ht="15" hidden="false" customHeight="false" outlineLevel="0" collapsed="false">
      <c r="A5015" s="2" t="s">
        <v>7911</v>
      </c>
      <c r="B5015" s="2" t="s">
        <v>25368</v>
      </c>
      <c r="C5015" s="2" t="s">
        <v>25369</v>
      </c>
      <c r="D5015" s="2" t="s">
        <v>25370</v>
      </c>
      <c r="E5015" s="2" t="s">
        <v>25371</v>
      </c>
      <c r="F5015" s="2" t="s">
        <v>25372</v>
      </c>
      <c r="G5015" s="2"/>
      <c r="H5015" s="2"/>
      <c r="I5015" s="2"/>
      <c r="J5015" s="2"/>
      <c r="K5015" s="2" t="s">
        <v>19721</v>
      </c>
      <c r="L5015" s="2" t="s">
        <v>24458</v>
      </c>
      <c r="M5015" s="2" t="s">
        <v>21778</v>
      </c>
      <c r="N5015" s="3" t="b">
        <f aca="false">TRUE()</f>
        <v>1</v>
      </c>
    </row>
    <row r="5016" customFormat="false" ht="15" hidden="false" customHeight="false" outlineLevel="0" collapsed="false">
      <c r="A5016" s="2" t="s">
        <v>7911</v>
      </c>
      <c r="B5016" s="2" t="s">
        <v>25373</v>
      </c>
      <c r="C5016" s="2" t="s">
        <v>25374</v>
      </c>
      <c r="D5016" s="2" t="s">
        <v>25375</v>
      </c>
      <c r="E5016" s="2" t="s">
        <v>25376</v>
      </c>
      <c r="F5016" s="2" t="s">
        <v>25377</v>
      </c>
      <c r="G5016" s="2" t="s">
        <v>25378</v>
      </c>
      <c r="H5016" s="2"/>
      <c r="I5016" s="2"/>
      <c r="J5016" s="2"/>
      <c r="K5016" s="2" t="s">
        <v>1805</v>
      </c>
      <c r="L5016" s="2" t="s">
        <v>24458</v>
      </c>
      <c r="M5016" s="2" t="s">
        <v>21778</v>
      </c>
      <c r="N5016" s="3" t="b">
        <f aca="false">FALSE()</f>
        <v>0</v>
      </c>
    </row>
    <row r="5017" customFormat="false" ht="15" hidden="false" customHeight="false" outlineLevel="0" collapsed="false">
      <c r="A5017" s="2" t="s">
        <v>7911</v>
      </c>
      <c r="B5017" s="2" t="s">
        <v>25379</v>
      </c>
      <c r="C5017" s="2" t="s">
        <v>25380</v>
      </c>
      <c r="D5017" s="2" t="s">
        <v>25381</v>
      </c>
      <c r="E5017" s="2" t="s">
        <v>25382</v>
      </c>
      <c r="F5017" s="2" t="s">
        <v>25383</v>
      </c>
      <c r="G5017" s="2" t="s">
        <v>25384</v>
      </c>
      <c r="H5017" s="2" t="s">
        <v>25385</v>
      </c>
      <c r="I5017" s="4" t="s">
        <v>25386</v>
      </c>
      <c r="J5017" s="2"/>
      <c r="K5017" s="2" t="s">
        <v>10920</v>
      </c>
      <c r="L5017" s="2" t="s">
        <v>24458</v>
      </c>
      <c r="M5017" s="2" t="s">
        <v>21778</v>
      </c>
      <c r="N5017" s="3" t="b">
        <f aca="false">FALSE()</f>
        <v>0</v>
      </c>
    </row>
    <row r="5018" customFormat="false" ht="15" hidden="false" customHeight="false" outlineLevel="0" collapsed="false">
      <c r="A5018" s="2" t="s">
        <v>7911</v>
      </c>
      <c r="B5018" s="2" t="s">
        <v>25387</v>
      </c>
      <c r="C5018" s="2" t="s">
        <v>25388</v>
      </c>
      <c r="D5018" s="2" t="s">
        <v>25389</v>
      </c>
      <c r="E5018" s="2" t="s">
        <v>25390</v>
      </c>
      <c r="F5018" s="2" t="s">
        <v>25391</v>
      </c>
      <c r="G5018" s="2" t="s">
        <v>25392</v>
      </c>
      <c r="H5018" s="2"/>
      <c r="I5018" s="2"/>
      <c r="J5018" s="2"/>
      <c r="K5018" s="2" t="s">
        <v>298</v>
      </c>
      <c r="L5018" s="2" t="s">
        <v>24458</v>
      </c>
      <c r="M5018" s="2" t="s">
        <v>21778</v>
      </c>
      <c r="N5018" s="3" t="b">
        <f aca="false">FALSE()</f>
        <v>0</v>
      </c>
    </row>
    <row r="5019" customFormat="false" ht="15" hidden="false" customHeight="false" outlineLevel="0" collapsed="false">
      <c r="A5019" s="2" t="s">
        <v>7911</v>
      </c>
      <c r="B5019" s="2" t="s">
        <v>25393</v>
      </c>
      <c r="C5019" s="2" t="s">
        <v>25394</v>
      </c>
      <c r="D5019" s="2" t="s">
        <v>25395</v>
      </c>
      <c r="E5019" s="2" t="s">
        <v>25396</v>
      </c>
      <c r="F5019" s="2" t="s">
        <v>25397</v>
      </c>
      <c r="G5019" s="2" t="s">
        <v>25398</v>
      </c>
      <c r="H5019" s="2"/>
      <c r="I5019" s="2"/>
      <c r="J5019" s="2" t="s">
        <v>25399</v>
      </c>
      <c r="K5019" s="2" t="s">
        <v>23003</v>
      </c>
      <c r="L5019" s="2" t="s">
        <v>24458</v>
      </c>
      <c r="M5019" s="2" t="s">
        <v>21778</v>
      </c>
      <c r="N5019" s="3" t="b">
        <f aca="false">TRUE()</f>
        <v>1</v>
      </c>
    </row>
    <row r="5020" customFormat="false" ht="15" hidden="false" customHeight="false" outlineLevel="0" collapsed="false">
      <c r="A5020" s="2" t="s">
        <v>7911</v>
      </c>
      <c r="B5020" s="2" t="s">
        <v>25400</v>
      </c>
      <c r="C5020" s="2" t="s">
        <v>25401</v>
      </c>
      <c r="D5020" s="2" t="s">
        <v>24458</v>
      </c>
      <c r="E5020" s="2" t="s">
        <v>25402</v>
      </c>
      <c r="F5020" s="2" t="s">
        <v>25403</v>
      </c>
      <c r="G5020" s="2" t="s">
        <v>25404</v>
      </c>
      <c r="H5020" s="2"/>
      <c r="I5020" s="2"/>
      <c r="J5020" s="2" t="s">
        <v>25405</v>
      </c>
      <c r="K5020" s="2"/>
      <c r="L5020" s="2" t="s">
        <v>24458</v>
      </c>
      <c r="M5020" s="2" t="s">
        <v>21778</v>
      </c>
      <c r="N5020" s="3" t="b">
        <f aca="false">TRUE()</f>
        <v>1</v>
      </c>
    </row>
    <row r="5021" customFormat="false" ht="15" hidden="false" customHeight="false" outlineLevel="0" collapsed="false">
      <c r="A5021" s="2" t="s">
        <v>264</v>
      </c>
      <c r="B5021" s="2" t="s">
        <v>25406</v>
      </c>
      <c r="C5021" s="2" t="s">
        <v>25407</v>
      </c>
      <c r="D5021" s="2" t="s">
        <v>25408</v>
      </c>
      <c r="E5021" s="2" t="s">
        <v>25409</v>
      </c>
      <c r="F5021" s="2"/>
      <c r="G5021" s="2"/>
      <c r="H5021" s="2"/>
      <c r="I5021" s="2"/>
      <c r="J5021" s="2"/>
      <c r="K5021" s="2" t="s">
        <v>25410</v>
      </c>
      <c r="L5021" s="2" t="s">
        <v>25411</v>
      </c>
      <c r="M5021" s="2" t="s">
        <v>21778</v>
      </c>
      <c r="N5021" s="3" t="b">
        <f aca="false">FALSE()</f>
        <v>0</v>
      </c>
    </row>
    <row r="5022" customFormat="false" ht="15" hidden="false" customHeight="false" outlineLevel="0" collapsed="false">
      <c r="A5022" s="2" t="s">
        <v>264</v>
      </c>
      <c r="B5022" s="2" t="s">
        <v>25412</v>
      </c>
      <c r="C5022" s="2" t="s">
        <v>25413</v>
      </c>
      <c r="D5022" s="2" t="s">
        <v>25414</v>
      </c>
      <c r="E5022" s="2"/>
      <c r="F5022" s="2"/>
      <c r="G5022" s="2"/>
      <c r="H5022" s="2"/>
      <c r="I5022" s="2"/>
      <c r="J5022" s="2"/>
      <c r="K5022" s="2" t="s">
        <v>256</v>
      </c>
      <c r="L5022" s="2" t="s">
        <v>25415</v>
      </c>
      <c r="M5022" s="2" t="s">
        <v>21778</v>
      </c>
      <c r="N5022" s="3" t="b">
        <f aca="false">FALSE()</f>
        <v>0</v>
      </c>
    </row>
    <row r="5023" customFormat="false" ht="15" hidden="false" customHeight="false" outlineLevel="0" collapsed="false">
      <c r="A5023" s="2" t="s">
        <v>264</v>
      </c>
      <c r="B5023" s="2" t="s">
        <v>25416</v>
      </c>
      <c r="C5023" s="2" t="s">
        <v>25417</v>
      </c>
      <c r="D5023" s="2" t="s">
        <v>25418</v>
      </c>
      <c r="E5023" s="2" t="s">
        <v>25419</v>
      </c>
      <c r="F5023" s="2" t="s">
        <v>25420</v>
      </c>
      <c r="G5023" s="2" t="s">
        <v>25421</v>
      </c>
      <c r="H5023" s="2"/>
      <c r="I5023" s="2"/>
      <c r="J5023" s="2"/>
      <c r="K5023" s="2" t="s">
        <v>811</v>
      </c>
      <c r="L5023" s="2" t="s">
        <v>25422</v>
      </c>
      <c r="M5023" s="2" t="s">
        <v>21778</v>
      </c>
      <c r="N5023" s="3" t="b">
        <f aca="false">TRUE()</f>
        <v>1</v>
      </c>
    </row>
    <row r="5024" customFormat="false" ht="15" hidden="false" customHeight="false" outlineLevel="0" collapsed="false">
      <c r="A5024" s="2" t="s">
        <v>7911</v>
      </c>
      <c r="B5024" s="2" t="s">
        <v>25423</v>
      </c>
      <c r="C5024" s="2" t="s">
        <v>25424</v>
      </c>
      <c r="D5024" s="2" t="s">
        <v>25425</v>
      </c>
      <c r="E5024" s="2"/>
      <c r="F5024" s="2"/>
      <c r="G5024" s="2"/>
      <c r="H5024" s="2"/>
      <c r="I5024" s="2"/>
      <c r="J5024" s="2"/>
      <c r="K5024" s="2" t="s">
        <v>25426</v>
      </c>
      <c r="L5024" s="2" t="s">
        <v>25427</v>
      </c>
      <c r="M5024" s="2" t="s">
        <v>21778</v>
      </c>
      <c r="N5024" s="3" t="b">
        <f aca="false">FALSE()</f>
        <v>0</v>
      </c>
    </row>
    <row r="5025" customFormat="false" ht="15" hidden="false" customHeight="false" outlineLevel="0" collapsed="false">
      <c r="A5025" s="2" t="s">
        <v>7911</v>
      </c>
      <c r="B5025" s="2" t="s">
        <v>25428</v>
      </c>
      <c r="C5025" s="2" t="s">
        <v>25429</v>
      </c>
      <c r="D5025" s="2" t="s">
        <v>25430</v>
      </c>
      <c r="E5025" s="2" t="s">
        <v>25431</v>
      </c>
      <c r="F5025" s="2" t="s">
        <v>25432</v>
      </c>
      <c r="G5025" s="2" t="s">
        <v>25433</v>
      </c>
      <c r="H5025" s="2"/>
      <c r="I5025" s="2"/>
      <c r="J5025" s="2" t="s">
        <v>25434</v>
      </c>
      <c r="K5025" s="2" t="s">
        <v>403</v>
      </c>
      <c r="L5025" s="2" t="s">
        <v>25427</v>
      </c>
      <c r="M5025" s="2" t="s">
        <v>21778</v>
      </c>
      <c r="N5025" s="3" t="b">
        <f aca="false">TRUE()</f>
        <v>1</v>
      </c>
    </row>
    <row r="5026" customFormat="false" ht="15" hidden="false" customHeight="false" outlineLevel="0" collapsed="false">
      <c r="A5026" s="2" t="s">
        <v>7911</v>
      </c>
      <c r="B5026" s="2" t="s">
        <v>25435</v>
      </c>
      <c r="C5026" s="2" t="s">
        <v>25436</v>
      </c>
      <c r="D5026" s="2" t="s">
        <v>25437</v>
      </c>
      <c r="E5026" s="2" t="s">
        <v>25438</v>
      </c>
      <c r="F5026" s="2"/>
      <c r="G5026" s="2" t="s">
        <v>25439</v>
      </c>
      <c r="H5026" s="2"/>
      <c r="I5026" s="2"/>
      <c r="J5026" s="2"/>
      <c r="K5026" s="2" t="s">
        <v>25440</v>
      </c>
      <c r="L5026" s="2" t="s">
        <v>25427</v>
      </c>
      <c r="M5026" s="2" t="s">
        <v>21778</v>
      </c>
      <c r="N5026" s="3" t="b">
        <f aca="false">TRUE()</f>
        <v>1</v>
      </c>
    </row>
    <row r="5027" customFormat="false" ht="15" hidden="false" customHeight="false" outlineLevel="0" collapsed="false">
      <c r="A5027" s="2" t="s">
        <v>7911</v>
      </c>
      <c r="B5027" s="2" t="s">
        <v>25441</v>
      </c>
      <c r="C5027" s="2" t="s">
        <v>25442</v>
      </c>
      <c r="D5027" s="2" t="s">
        <v>25443</v>
      </c>
      <c r="E5027" s="2" t="s">
        <v>25444</v>
      </c>
      <c r="F5027" s="2" t="s">
        <v>25445</v>
      </c>
      <c r="G5027" s="2"/>
      <c r="H5027" s="2"/>
      <c r="I5027" s="2"/>
      <c r="J5027" s="2"/>
      <c r="K5027" s="2" t="s">
        <v>14852</v>
      </c>
      <c r="L5027" s="2" t="s">
        <v>25427</v>
      </c>
      <c r="M5027" s="2" t="s">
        <v>21778</v>
      </c>
      <c r="N5027" s="3" t="b">
        <f aca="false">FALSE()</f>
        <v>0</v>
      </c>
    </row>
    <row r="5028" customFormat="false" ht="15" hidden="false" customHeight="false" outlineLevel="0" collapsed="false">
      <c r="A5028" s="2" t="s">
        <v>7911</v>
      </c>
      <c r="B5028" s="2" t="s">
        <v>25446</v>
      </c>
      <c r="C5028" s="2" t="s">
        <v>25447</v>
      </c>
      <c r="D5028" s="2" t="s">
        <v>25448</v>
      </c>
      <c r="E5028" s="2" t="s">
        <v>25449</v>
      </c>
      <c r="F5028" s="2"/>
      <c r="G5028" s="2"/>
      <c r="H5028" s="2"/>
      <c r="I5028" s="2"/>
      <c r="J5028" s="2"/>
      <c r="K5028" s="2" t="s">
        <v>25450</v>
      </c>
      <c r="L5028" s="2" t="s">
        <v>25427</v>
      </c>
      <c r="M5028" s="2" t="s">
        <v>21778</v>
      </c>
      <c r="N5028" s="3" t="b">
        <f aca="false">FALSE()</f>
        <v>0</v>
      </c>
    </row>
    <row r="5029" customFormat="false" ht="15" hidden="false" customHeight="false" outlineLevel="0" collapsed="false">
      <c r="A5029" s="2" t="s">
        <v>7911</v>
      </c>
      <c r="B5029" s="2" t="s">
        <v>25451</v>
      </c>
      <c r="C5029" s="2" t="s">
        <v>25452</v>
      </c>
      <c r="D5029" s="2" t="s">
        <v>25453</v>
      </c>
      <c r="E5029" s="2"/>
      <c r="F5029" s="2"/>
      <c r="G5029" s="2"/>
      <c r="H5029" s="2"/>
      <c r="I5029" s="2"/>
      <c r="J5029" s="2"/>
      <c r="K5029" s="2"/>
      <c r="L5029" s="2" t="s">
        <v>25427</v>
      </c>
      <c r="M5029" s="2" t="s">
        <v>21778</v>
      </c>
      <c r="N5029" s="3" t="b">
        <f aca="false">FALSE()</f>
        <v>0</v>
      </c>
    </row>
    <row r="5030" customFormat="false" ht="15" hidden="false" customHeight="false" outlineLevel="0" collapsed="false">
      <c r="A5030" s="2" t="s">
        <v>7911</v>
      </c>
      <c r="B5030" s="2" t="s">
        <v>25454</v>
      </c>
      <c r="C5030" s="2" t="s">
        <v>25455</v>
      </c>
      <c r="D5030" s="2" t="s">
        <v>25456</v>
      </c>
      <c r="E5030" s="2" t="s">
        <v>25457</v>
      </c>
      <c r="F5030" s="2"/>
      <c r="G5030" s="2"/>
      <c r="H5030" s="2"/>
      <c r="I5030" s="2"/>
      <c r="J5030" s="2"/>
      <c r="K5030" s="2" t="s">
        <v>18841</v>
      </c>
      <c r="L5030" s="2" t="s">
        <v>25427</v>
      </c>
      <c r="M5030" s="2" t="s">
        <v>21778</v>
      </c>
      <c r="N5030" s="3" t="b">
        <f aca="false">FALSE()</f>
        <v>0</v>
      </c>
    </row>
    <row r="5031" customFormat="false" ht="15" hidden="false" customHeight="false" outlineLevel="0" collapsed="false">
      <c r="A5031" s="2" t="s">
        <v>7911</v>
      </c>
      <c r="B5031" s="2" t="s">
        <v>25458</v>
      </c>
      <c r="C5031" s="2" t="s">
        <v>25459</v>
      </c>
      <c r="D5031" s="2" t="s">
        <v>25460</v>
      </c>
      <c r="E5031" s="2" t="s">
        <v>25461</v>
      </c>
      <c r="F5031" s="2"/>
      <c r="G5031" s="2" t="s">
        <v>25462</v>
      </c>
      <c r="H5031" s="2"/>
      <c r="I5031" s="2"/>
      <c r="J5031" s="2"/>
      <c r="K5031" s="2" t="s">
        <v>25463</v>
      </c>
      <c r="L5031" s="2" t="s">
        <v>25427</v>
      </c>
      <c r="M5031" s="2" t="s">
        <v>21778</v>
      </c>
      <c r="N5031" s="3" t="b">
        <f aca="false">TRUE()</f>
        <v>1</v>
      </c>
    </row>
    <row r="5032" customFormat="false" ht="15" hidden="false" customHeight="false" outlineLevel="0" collapsed="false">
      <c r="A5032" s="2" t="s">
        <v>7911</v>
      </c>
      <c r="B5032" s="2" t="s">
        <v>25464</v>
      </c>
      <c r="C5032" s="2" t="s">
        <v>25465</v>
      </c>
      <c r="D5032" s="2" t="s">
        <v>25466</v>
      </c>
      <c r="E5032" s="2" t="s">
        <v>25467</v>
      </c>
      <c r="F5032" s="2"/>
      <c r="G5032" s="2"/>
      <c r="H5032" s="2"/>
      <c r="I5032" s="2"/>
      <c r="J5032" s="2"/>
      <c r="K5032" s="2" t="s">
        <v>25468</v>
      </c>
      <c r="L5032" s="2" t="s">
        <v>25427</v>
      </c>
      <c r="M5032" s="2" t="s">
        <v>21778</v>
      </c>
      <c r="N5032" s="3" t="b">
        <f aca="false">FALSE()</f>
        <v>0</v>
      </c>
    </row>
    <row r="5033" customFormat="false" ht="15" hidden="false" customHeight="false" outlineLevel="0" collapsed="false">
      <c r="A5033" s="2" t="s">
        <v>7911</v>
      </c>
      <c r="B5033" s="2" t="s">
        <v>25469</v>
      </c>
      <c r="C5033" s="2" t="s">
        <v>25470</v>
      </c>
      <c r="D5033" s="2" t="s">
        <v>25471</v>
      </c>
      <c r="E5033" s="2" t="s">
        <v>25472</v>
      </c>
      <c r="F5033" s="2"/>
      <c r="G5033" s="2"/>
      <c r="H5033" s="2"/>
      <c r="I5033" s="2"/>
      <c r="J5033" s="2"/>
      <c r="K5033" s="2" t="s">
        <v>25473</v>
      </c>
      <c r="L5033" s="2" t="s">
        <v>25427</v>
      </c>
      <c r="M5033" s="2" t="s">
        <v>21778</v>
      </c>
      <c r="N5033" s="3" t="b">
        <f aca="false">FALSE()</f>
        <v>0</v>
      </c>
    </row>
    <row r="5034" customFormat="false" ht="15" hidden="false" customHeight="false" outlineLevel="0" collapsed="false">
      <c r="A5034" s="2" t="s">
        <v>7911</v>
      </c>
      <c r="B5034" s="2" t="s">
        <v>25474</v>
      </c>
      <c r="C5034" s="2" t="s">
        <v>25475</v>
      </c>
      <c r="D5034" s="2" t="s">
        <v>25476</v>
      </c>
      <c r="E5034" s="2" t="s">
        <v>25477</v>
      </c>
      <c r="F5034" s="2"/>
      <c r="G5034" s="2"/>
      <c r="H5034" s="2"/>
      <c r="I5034" s="2"/>
      <c r="J5034" s="2"/>
      <c r="K5034" s="2" t="s">
        <v>16646</v>
      </c>
      <c r="L5034" s="2" t="s">
        <v>25427</v>
      </c>
      <c r="M5034" s="2" t="s">
        <v>21778</v>
      </c>
      <c r="N5034" s="3" t="b">
        <f aca="false">FALSE()</f>
        <v>0</v>
      </c>
    </row>
    <row r="5035" customFormat="false" ht="15" hidden="false" customHeight="false" outlineLevel="0" collapsed="false">
      <c r="A5035" s="2" t="s">
        <v>7911</v>
      </c>
      <c r="B5035" s="2" t="s">
        <v>25478</v>
      </c>
      <c r="C5035" s="2" t="s">
        <v>25479</v>
      </c>
      <c r="D5035" s="2" t="s">
        <v>25480</v>
      </c>
      <c r="E5035" s="2" t="s">
        <v>25481</v>
      </c>
      <c r="F5035" s="2"/>
      <c r="G5035" s="2"/>
      <c r="H5035" s="2"/>
      <c r="I5035" s="2"/>
      <c r="J5035" s="2"/>
      <c r="K5035" s="2" t="s">
        <v>19131</v>
      </c>
      <c r="L5035" s="2" t="s">
        <v>25427</v>
      </c>
      <c r="M5035" s="2" t="s">
        <v>21778</v>
      </c>
      <c r="N5035" s="3" t="b">
        <f aca="false">FALSE()</f>
        <v>0</v>
      </c>
    </row>
    <row r="5036" customFormat="false" ht="15" hidden="false" customHeight="false" outlineLevel="0" collapsed="false">
      <c r="A5036" s="2" t="s">
        <v>7911</v>
      </c>
      <c r="B5036" s="2" t="s">
        <v>25482</v>
      </c>
      <c r="C5036" s="2" t="s">
        <v>25483</v>
      </c>
      <c r="D5036" s="2" t="s">
        <v>25484</v>
      </c>
      <c r="E5036" s="2"/>
      <c r="F5036" s="2"/>
      <c r="G5036" s="2"/>
      <c r="H5036" s="2"/>
      <c r="I5036" s="2"/>
      <c r="J5036" s="2"/>
      <c r="K5036" s="2" t="s">
        <v>1805</v>
      </c>
      <c r="L5036" s="2" t="s">
        <v>25427</v>
      </c>
      <c r="M5036" s="2" t="s">
        <v>21778</v>
      </c>
      <c r="N5036" s="3" t="b">
        <f aca="false">FALSE()</f>
        <v>0</v>
      </c>
    </row>
    <row r="5037" customFormat="false" ht="15" hidden="false" customHeight="false" outlineLevel="0" collapsed="false">
      <c r="A5037" s="2" t="s">
        <v>7911</v>
      </c>
      <c r="B5037" s="2" t="s">
        <v>25485</v>
      </c>
      <c r="C5037" s="2" t="s">
        <v>25486</v>
      </c>
      <c r="D5037" s="2" t="s">
        <v>25487</v>
      </c>
      <c r="E5037" s="2" t="s">
        <v>25488</v>
      </c>
      <c r="F5037" s="2"/>
      <c r="G5037" s="2"/>
      <c r="H5037" s="2"/>
      <c r="I5037" s="2"/>
      <c r="J5037" s="2"/>
      <c r="K5037" s="2" t="s">
        <v>25489</v>
      </c>
      <c r="L5037" s="2" t="s">
        <v>25427</v>
      </c>
      <c r="M5037" s="2" t="s">
        <v>21778</v>
      </c>
      <c r="N5037" s="3" t="b">
        <f aca="false">FALSE()</f>
        <v>0</v>
      </c>
    </row>
    <row r="5038" customFormat="false" ht="15" hidden="false" customHeight="false" outlineLevel="0" collapsed="false">
      <c r="A5038" s="2" t="s">
        <v>7911</v>
      </c>
      <c r="B5038" s="2" t="s">
        <v>25490</v>
      </c>
      <c r="C5038" s="2" t="s">
        <v>25491</v>
      </c>
      <c r="D5038" s="2" t="s">
        <v>25492</v>
      </c>
      <c r="E5038" s="2"/>
      <c r="F5038" s="2"/>
      <c r="G5038" s="2"/>
      <c r="H5038" s="2"/>
      <c r="I5038" s="2"/>
      <c r="J5038" s="2"/>
      <c r="K5038" s="2" t="s">
        <v>25493</v>
      </c>
      <c r="L5038" s="2" t="s">
        <v>25427</v>
      </c>
      <c r="M5038" s="2" t="s">
        <v>21778</v>
      </c>
      <c r="N5038" s="3" t="b">
        <f aca="false">FALSE()</f>
        <v>0</v>
      </c>
    </row>
    <row r="5039" customFormat="false" ht="15" hidden="false" customHeight="false" outlineLevel="0" collapsed="false">
      <c r="A5039" s="2" t="s">
        <v>7911</v>
      </c>
      <c r="B5039" s="2" t="s">
        <v>25494</v>
      </c>
      <c r="C5039" s="2" t="s">
        <v>25495</v>
      </c>
      <c r="D5039" s="2" t="s">
        <v>25496</v>
      </c>
      <c r="E5039" s="2" t="s">
        <v>25497</v>
      </c>
      <c r="F5039" s="2"/>
      <c r="G5039" s="2"/>
      <c r="H5039" s="2"/>
      <c r="I5039" s="2"/>
      <c r="J5039" s="2"/>
      <c r="K5039" s="2" t="s">
        <v>8955</v>
      </c>
      <c r="L5039" s="2" t="s">
        <v>25427</v>
      </c>
      <c r="M5039" s="2" t="s">
        <v>21778</v>
      </c>
      <c r="N5039" s="3" t="b">
        <f aca="false">FALSE()</f>
        <v>0</v>
      </c>
    </row>
    <row r="5040" customFormat="false" ht="15" hidden="false" customHeight="false" outlineLevel="0" collapsed="false">
      <c r="A5040" s="2" t="s">
        <v>7911</v>
      </c>
      <c r="B5040" s="2" t="s">
        <v>25498</v>
      </c>
      <c r="C5040" s="2" t="s">
        <v>25499</v>
      </c>
      <c r="D5040" s="2" t="s">
        <v>25427</v>
      </c>
      <c r="E5040" s="2" t="s">
        <v>25500</v>
      </c>
      <c r="F5040" s="2" t="s">
        <v>25501</v>
      </c>
      <c r="G5040" s="2" t="s">
        <v>25502</v>
      </c>
      <c r="H5040" s="2"/>
      <c r="I5040" s="2"/>
      <c r="J5040" s="2" t="s">
        <v>25503</v>
      </c>
      <c r="K5040" s="2"/>
      <c r="L5040" s="2" t="s">
        <v>25427</v>
      </c>
      <c r="M5040" s="2" t="s">
        <v>21778</v>
      </c>
      <c r="N5040" s="3" t="b">
        <f aca="false">TRUE()</f>
        <v>1</v>
      </c>
    </row>
    <row r="5041" customFormat="false" ht="15" hidden="false" customHeight="false" outlineLevel="0" collapsed="false">
      <c r="A5041" s="2" t="s">
        <v>7911</v>
      </c>
      <c r="B5041" s="2" t="s">
        <v>25504</v>
      </c>
      <c r="C5041" s="2" t="s">
        <v>25505</v>
      </c>
      <c r="D5041" s="2" t="s">
        <v>25506</v>
      </c>
      <c r="E5041" s="2" t="s">
        <v>25507</v>
      </c>
      <c r="F5041" s="2" t="s">
        <v>25508</v>
      </c>
      <c r="G5041" s="2" t="s">
        <v>25509</v>
      </c>
      <c r="H5041" s="2"/>
      <c r="I5041" s="2"/>
      <c r="J5041" s="2"/>
      <c r="K5041" s="2" t="s">
        <v>22</v>
      </c>
      <c r="L5041" s="2" t="s">
        <v>25510</v>
      </c>
      <c r="M5041" s="2" t="s">
        <v>21778</v>
      </c>
      <c r="N5041" s="3" t="b">
        <f aca="false">TRUE()</f>
        <v>1</v>
      </c>
    </row>
    <row r="5042" customFormat="false" ht="15" hidden="false" customHeight="false" outlineLevel="0" collapsed="false">
      <c r="A5042" s="2" t="s">
        <v>7911</v>
      </c>
      <c r="B5042" s="2" t="s">
        <v>25511</v>
      </c>
      <c r="C5042" s="2" t="s">
        <v>25512</v>
      </c>
      <c r="D5042" s="2" t="s">
        <v>25513</v>
      </c>
      <c r="E5042" s="2" t="s">
        <v>25514</v>
      </c>
      <c r="F5042" s="2"/>
      <c r="G5042" s="2"/>
      <c r="H5042" s="2"/>
      <c r="I5042" s="2"/>
      <c r="J5042" s="2"/>
      <c r="K5042" s="2" t="s">
        <v>22</v>
      </c>
      <c r="L5042" s="2" t="s">
        <v>25510</v>
      </c>
      <c r="M5042" s="2" t="s">
        <v>21778</v>
      </c>
      <c r="N5042" s="3" t="b">
        <f aca="false">FALSE()</f>
        <v>0</v>
      </c>
    </row>
    <row r="5043" customFormat="false" ht="15" hidden="false" customHeight="false" outlineLevel="0" collapsed="false">
      <c r="A5043" s="2" t="s">
        <v>7911</v>
      </c>
      <c r="B5043" s="2" t="s">
        <v>25515</v>
      </c>
      <c r="C5043" s="2" t="s">
        <v>25516</v>
      </c>
      <c r="D5043" s="2" t="s">
        <v>25510</v>
      </c>
      <c r="E5043" s="2" t="s">
        <v>25517</v>
      </c>
      <c r="F5043" s="2" t="s">
        <v>25518</v>
      </c>
      <c r="G5043" s="2" t="s">
        <v>25519</v>
      </c>
      <c r="H5043" s="2"/>
      <c r="I5043" s="2"/>
      <c r="J5043" s="2"/>
      <c r="K5043" s="2"/>
      <c r="L5043" s="2" t="s">
        <v>25510</v>
      </c>
      <c r="M5043" s="2" t="s">
        <v>21778</v>
      </c>
      <c r="N5043" s="3" t="b">
        <f aca="false">FALSE()</f>
        <v>0</v>
      </c>
    </row>
    <row r="5044" customFormat="false" ht="15" hidden="false" customHeight="false" outlineLevel="0" collapsed="false">
      <c r="A5044" s="2" t="s">
        <v>264</v>
      </c>
      <c r="B5044" s="2" t="s">
        <v>25520</v>
      </c>
      <c r="C5044" s="2" t="s">
        <v>25521</v>
      </c>
      <c r="D5044" s="2" t="s">
        <v>25522</v>
      </c>
      <c r="E5044" s="2" t="s">
        <v>25523</v>
      </c>
      <c r="F5044" s="2" t="s">
        <v>25524</v>
      </c>
      <c r="G5044" s="2" t="s">
        <v>25525</v>
      </c>
      <c r="H5044" s="2" t="s">
        <v>25526</v>
      </c>
      <c r="I5044" s="4" t="s">
        <v>25527</v>
      </c>
      <c r="J5044" s="2"/>
      <c r="K5044" s="2" t="s">
        <v>20825</v>
      </c>
      <c r="L5044" s="2" t="s">
        <v>25528</v>
      </c>
      <c r="M5044" s="2" t="s">
        <v>21778</v>
      </c>
      <c r="N5044" s="3" t="b">
        <f aca="false">TRUE()</f>
        <v>1</v>
      </c>
    </row>
    <row r="5045" customFormat="false" ht="15" hidden="false" customHeight="false" outlineLevel="0" collapsed="false">
      <c r="A5045" s="2" t="s">
        <v>264</v>
      </c>
      <c r="B5045" s="2" t="s">
        <v>25529</v>
      </c>
      <c r="C5045" s="2" t="s">
        <v>25530</v>
      </c>
      <c r="D5045" s="2" t="s">
        <v>25531</v>
      </c>
      <c r="E5045" s="2" t="s">
        <v>25532</v>
      </c>
      <c r="F5045" s="2" t="s">
        <v>25533</v>
      </c>
      <c r="G5045" s="2" t="s">
        <v>25534</v>
      </c>
      <c r="H5045" s="2"/>
      <c r="I5045" s="2"/>
      <c r="J5045" s="2" t="s">
        <v>25535</v>
      </c>
      <c r="K5045" s="2" t="s">
        <v>298</v>
      </c>
      <c r="L5045" s="2" t="s">
        <v>25528</v>
      </c>
      <c r="M5045" s="2" t="s">
        <v>21778</v>
      </c>
      <c r="N5045" s="3" t="b">
        <f aca="false">TRUE()</f>
        <v>1</v>
      </c>
    </row>
    <row r="5046" customFormat="false" ht="15" hidden="false" customHeight="false" outlineLevel="0" collapsed="false">
      <c r="A5046" s="2" t="s">
        <v>5742</v>
      </c>
      <c r="B5046" s="2" t="s">
        <v>25536</v>
      </c>
      <c r="C5046" s="2" t="s">
        <v>25537</v>
      </c>
      <c r="D5046" s="2" t="s">
        <v>25538</v>
      </c>
      <c r="E5046" s="2" t="s">
        <v>25539</v>
      </c>
      <c r="F5046" s="2" t="s">
        <v>25540</v>
      </c>
      <c r="G5046" s="2" t="s">
        <v>25541</v>
      </c>
      <c r="H5046" s="2"/>
      <c r="I5046" s="2"/>
      <c r="J5046" s="2" t="s">
        <v>25542</v>
      </c>
      <c r="K5046" s="2" t="s">
        <v>4095</v>
      </c>
      <c r="L5046" s="2" t="s">
        <v>25543</v>
      </c>
      <c r="M5046" s="2" t="s">
        <v>21778</v>
      </c>
      <c r="N5046" s="3" t="b">
        <f aca="false">TRUE()</f>
        <v>1</v>
      </c>
    </row>
    <row r="5047" customFormat="false" ht="15" hidden="false" customHeight="false" outlineLevel="0" collapsed="false">
      <c r="A5047" s="2" t="s">
        <v>5742</v>
      </c>
      <c r="B5047" s="2" t="s">
        <v>25544</v>
      </c>
      <c r="C5047" s="2" t="s">
        <v>25545</v>
      </c>
      <c r="D5047" s="2" t="s">
        <v>25546</v>
      </c>
      <c r="E5047" s="2"/>
      <c r="F5047" s="2"/>
      <c r="G5047" s="2"/>
      <c r="H5047" s="2"/>
      <c r="I5047" s="2"/>
      <c r="J5047" s="2"/>
      <c r="K5047" s="2" t="s">
        <v>3384</v>
      </c>
      <c r="L5047" s="2" t="s">
        <v>25543</v>
      </c>
      <c r="M5047" s="2" t="s">
        <v>21778</v>
      </c>
      <c r="N5047" s="3" t="b">
        <f aca="false">FALSE()</f>
        <v>0</v>
      </c>
    </row>
    <row r="5048" customFormat="false" ht="15" hidden="false" customHeight="false" outlineLevel="0" collapsed="false">
      <c r="A5048" s="2" t="s">
        <v>5742</v>
      </c>
      <c r="B5048" s="2" t="s">
        <v>25547</v>
      </c>
      <c r="C5048" s="2" t="s">
        <v>25548</v>
      </c>
      <c r="D5048" s="2" t="s">
        <v>25549</v>
      </c>
      <c r="E5048" s="2" t="s">
        <v>25550</v>
      </c>
      <c r="F5048" s="2"/>
      <c r="G5048" s="2"/>
      <c r="H5048" s="2"/>
      <c r="I5048" s="2"/>
      <c r="J5048" s="2" t="s">
        <v>25551</v>
      </c>
      <c r="K5048" s="2" t="s">
        <v>4587</v>
      </c>
      <c r="L5048" s="2" t="s">
        <v>25543</v>
      </c>
      <c r="M5048" s="2" t="s">
        <v>21778</v>
      </c>
      <c r="N5048" s="3" t="b">
        <f aca="false">TRUE()</f>
        <v>1</v>
      </c>
    </row>
    <row r="5049" customFormat="false" ht="15" hidden="false" customHeight="false" outlineLevel="0" collapsed="false">
      <c r="A5049" s="2" t="s">
        <v>5742</v>
      </c>
      <c r="B5049" s="2" t="s">
        <v>25552</v>
      </c>
      <c r="C5049" s="2" t="s">
        <v>25553</v>
      </c>
      <c r="D5049" s="2" t="s">
        <v>25554</v>
      </c>
      <c r="E5049" s="2" t="s">
        <v>25555</v>
      </c>
      <c r="F5049" s="2"/>
      <c r="G5049" s="2"/>
      <c r="H5049" s="2"/>
      <c r="I5049" s="2"/>
      <c r="J5049" s="2"/>
      <c r="K5049" s="2" t="s">
        <v>25556</v>
      </c>
      <c r="L5049" s="2" t="s">
        <v>25543</v>
      </c>
      <c r="M5049" s="2" t="s">
        <v>21778</v>
      </c>
      <c r="N5049" s="3" t="b">
        <f aca="false">FALSE()</f>
        <v>0</v>
      </c>
    </row>
    <row r="5050" customFormat="false" ht="15" hidden="false" customHeight="false" outlineLevel="0" collapsed="false">
      <c r="A5050" s="2" t="s">
        <v>5742</v>
      </c>
      <c r="B5050" s="2" t="s">
        <v>25557</v>
      </c>
      <c r="C5050" s="2" t="s">
        <v>25558</v>
      </c>
      <c r="D5050" s="2" t="s">
        <v>25559</v>
      </c>
      <c r="E5050" s="2" t="s">
        <v>25560</v>
      </c>
      <c r="F5050" s="2"/>
      <c r="G5050" s="2"/>
      <c r="H5050" s="2"/>
      <c r="I5050" s="2"/>
      <c r="J5050" s="2"/>
      <c r="K5050" s="2" t="s">
        <v>256</v>
      </c>
      <c r="L5050" s="2" t="s">
        <v>25543</v>
      </c>
      <c r="M5050" s="2" t="s">
        <v>21778</v>
      </c>
      <c r="N5050" s="3" t="b">
        <f aca="false">FALSE()</f>
        <v>0</v>
      </c>
    </row>
    <row r="5051" customFormat="false" ht="15" hidden="false" customHeight="false" outlineLevel="0" collapsed="false">
      <c r="A5051" s="2" t="s">
        <v>5742</v>
      </c>
      <c r="B5051" s="2" t="s">
        <v>25561</v>
      </c>
      <c r="C5051" s="2" t="s">
        <v>25562</v>
      </c>
      <c r="D5051" s="2" t="s">
        <v>25563</v>
      </c>
      <c r="E5051" s="2"/>
      <c r="F5051" s="2"/>
      <c r="G5051" s="2"/>
      <c r="H5051" s="2"/>
      <c r="I5051" s="2"/>
      <c r="J5051" s="2"/>
      <c r="K5051" s="2" t="s">
        <v>25564</v>
      </c>
      <c r="L5051" s="2" t="s">
        <v>25543</v>
      </c>
      <c r="M5051" s="2" t="s">
        <v>21778</v>
      </c>
      <c r="N5051" s="3" t="b">
        <f aca="false">FALSE()</f>
        <v>0</v>
      </c>
    </row>
    <row r="5052" customFormat="false" ht="15" hidden="false" customHeight="false" outlineLevel="0" collapsed="false">
      <c r="A5052" s="2" t="s">
        <v>5742</v>
      </c>
      <c r="B5052" s="2" t="s">
        <v>25565</v>
      </c>
      <c r="C5052" s="2" t="s">
        <v>25566</v>
      </c>
      <c r="D5052" s="2" t="s">
        <v>25543</v>
      </c>
      <c r="E5052" s="2" t="s">
        <v>25567</v>
      </c>
      <c r="F5052" s="2" t="s">
        <v>25568</v>
      </c>
      <c r="G5052" s="2" t="s">
        <v>25569</v>
      </c>
      <c r="H5052" s="2"/>
      <c r="I5052" s="2"/>
      <c r="J5052" s="2" t="s">
        <v>25570</v>
      </c>
      <c r="K5052" s="2"/>
      <c r="L5052" s="2" t="s">
        <v>25543</v>
      </c>
      <c r="M5052" s="2" t="s">
        <v>21778</v>
      </c>
      <c r="N5052" s="3" t="b">
        <f aca="false">TRUE()</f>
        <v>1</v>
      </c>
    </row>
    <row r="5053" customFormat="false" ht="15" hidden="false" customHeight="false" outlineLevel="0" collapsed="false">
      <c r="A5053" s="2" t="s">
        <v>264</v>
      </c>
      <c r="B5053" s="2" t="s">
        <v>25571</v>
      </c>
      <c r="C5053" s="2" t="s">
        <v>25572</v>
      </c>
      <c r="D5053" s="2" t="s">
        <v>25573</v>
      </c>
      <c r="E5053" s="2" t="s">
        <v>25574</v>
      </c>
      <c r="F5053" s="2"/>
      <c r="G5053" s="2"/>
      <c r="H5053" s="2"/>
      <c r="I5053" s="2"/>
      <c r="J5053" s="2"/>
      <c r="K5053" s="2" t="s">
        <v>25575</v>
      </c>
      <c r="L5053" s="2" t="s">
        <v>25576</v>
      </c>
      <c r="M5053" s="2" t="s">
        <v>21778</v>
      </c>
      <c r="N5053" s="3" t="b">
        <f aca="false">FALSE()</f>
        <v>0</v>
      </c>
    </row>
    <row r="5054" customFormat="false" ht="15" hidden="false" customHeight="false" outlineLevel="0" collapsed="false">
      <c r="A5054" s="2" t="s">
        <v>264</v>
      </c>
      <c r="B5054" s="2" t="s">
        <v>25577</v>
      </c>
      <c r="C5054" s="2" t="s">
        <v>25578</v>
      </c>
      <c r="D5054" s="2" t="s">
        <v>25579</v>
      </c>
      <c r="E5054" s="2" t="s">
        <v>25580</v>
      </c>
      <c r="F5054" s="2"/>
      <c r="G5054" s="2"/>
      <c r="H5054" s="2"/>
      <c r="I5054" s="2"/>
      <c r="J5054" s="2"/>
      <c r="K5054" s="2" t="s">
        <v>20061</v>
      </c>
      <c r="L5054" s="2" t="s">
        <v>25576</v>
      </c>
      <c r="M5054" s="2" t="s">
        <v>21778</v>
      </c>
      <c r="N5054" s="3" t="b">
        <f aca="false">FALSE()</f>
        <v>0</v>
      </c>
    </row>
    <row r="5055" customFormat="false" ht="15" hidden="false" customHeight="false" outlineLevel="0" collapsed="false">
      <c r="A5055" s="2" t="s">
        <v>264</v>
      </c>
      <c r="B5055" s="2" t="s">
        <v>25581</v>
      </c>
      <c r="C5055" s="2" t="s">
        <v>25582</v>
      </c>
      <c r="D5055" s="2" t="s">
        <v>25583</v>
      </c>
      <c r="E5055" s="2" t="s">
        <v>25584</v>
      </c>
      <c r="F5055" s="2" t="s">
        <v>25585</v>
      </c>
      <c r="G5055" s="2" t="s">
        <v>25586</v>
      </c>
      <c r="H5055" s="2"/>
      <c r="I5055" s="2"/>
      <c r="J5055" s="2"/>
      <c r="K5055" s="2" t="s">
        <v>3510</v>
      </c>
      <c r="L5055" s="2" t="s">
        <v>25587</v>
      </c>
      <c r="M5055" s="2" t="s">
        <v>21778</v>
      </c>
      <c r="N5055" s="3" t="b">
        <f aca="false">TRUE()</f>
        <v>1</v>
      </c>
    </row>
    <row r="5056" customFormat="false" ht="15" hidden="false" customHeight="false" outlineLevel="0" collapsed="false">
      <c r="A5056" s="2" t="s">
        <v>264</v>
      </c>
      <c r="B5056" s="2" t="s">
        <v>25588</v>
      </c>
      <c r="C5056" s="2" t="s">
        <v>25589</v>
      </c>
      <c r="D5056" s="2" t="s">
        <v>25590</v>
      </c>
      <c r="E5056" s="2" t="s">
        <v>25591</v>
      </c>
      <c r="F5056" s="2" t="s">
        <v>25592</v>
      </c>
      <c r="G5056" s="2" t="s">
        <v>25593</v>
      </c>
      <c r="H5056" s="2" t="s">
        <v>25594</v>
      </c>
      <c r="I5056" s="4" t="s">
        <v>25595</v>
      </c>
      <c r="J5056" s="2"/>
      <c r="K5056" s="2" t="s">
        <v>22010</v>
      </c>
      <c r="L5056" s="2" t="s">
        <v>25587</v>
      </c>
      <c r="M5056" s="2" t="s">
        <v>21778</v>
      </c>
      <c r="N5056" s="3" t="b">
        <f aca="false">FALSE()</f>
        <v>0</v>
      </c>
    </row>
    <row r="5057" customFormat="false" ht="15" hidden="false" customHeight="false" outlineLevel="0" collapsed="false">
      <c r="A5057" s="2" t="s">
        <v>264</v>
      </c>
      <c r="B5057" s="2" t="s">
        <v>25596</v>
      </c>
      <c r="C5057" s="2" t="s">
        <v>25597</v>
      </c>
      <c r="D5057" s="2" t="s">
        <v>25598</v>
      </c>
      <c r="E5057" s="2" t="s">
        <v>25599</v>
      </c>
      <c r="F5057" s="2" t="s">
        <v>25600</v>
      </c>
      <c r="G5057" s="2" t="s">
        <v>25601</v>
      </c>
      <c r="H5057" s="2" t="s">
        <v>25602</v>
      </c>
      <c r="I5057" s="4" t="s">
        <v>25603</v>
      </c>
      <c r="J5057" s="2"/>
      <c r="K5057" s="2" t="s">
        <v>25604</v>
      </c>
      <c r="L5057" s="2" t="s">
        <v>25587</v>
      </c>
      <c r="M5057" s="2" t="s">
        <v>21778</v>
      </c>
      <c r="N5057" s="3" t="b">
        <f aca="false">FALSE()</f>
        <v>0</v>
      </c>
    </row>
    <row r="5058" customFormat="false" ht="15" hidden="false" customHeight="false" outlineLevel="0" collapsed="false">
      <c r="A5058" s="2" t="s">
        <v>264</v>
      </c>
      <c r="B5058" s="2" t="s">
        <v>25605</v>
      </c>
      <c r="C5058" s="2" t="s">
        <v>25606</v>
      </c>
      <c r="D5058" s="2" t="s">
        <v>25607</v>
      </c>
      <c r="E5058" s="2" t="s">
        <v>25608</v>
      </c>
      <c r="F5058" s="2" t="s">
        <v>25609</v>
      </c>
      <c r="G5058" s="2" t="s">
        <v>25610</v>
      </c>
      <c r="H5058" s="2"/>
      <c r="I5058" s="2"/>
      <c r="J5058" s="2"/>
      <c r="K5058" s="2" t="s">
        <v>3510</v>
      </c>
      <c r="L5058" s="2" t="s">
        <v>25587</v>
      </c>
      <c r="M5058" s="2" t="s">
        <v>21778</v>
      </c>
      <c r="N5058" s="3" t="b">
        <f aca="false">FALSE()</f>
        <v>0</v>
      </c>
    </row>
    <row r="5059" customFormat="false" ht="15" hidden="false" customHeight="false" outlineLevel="0" collapsed="false">
      <c r="A5059" s="2" t="s">
        <v>264</v>
      </c>
      <c r="B5059" s="2" t="s">
        <v>25611</v>
      </c>
      <c r="C5059" s="2" t="s">
        <v>25612</v>
      </c>
      <c r="D5059" s="2" t="s">
        <v>25613</v>
      </c>
      <c r="E5059" s="2" t="s">
        <v>25614</v>
      </c>
      <c r="F5059" s="2" t="s">
        <v>25615</v>
      </c>
      <c r="G5059" s="2" t="s">
        <v>25616</v>
      </c>
      <c r="H5059" s="2" t="s">
        <v>25617</v>
      </c>
      <c r="I5059" s="4" t="s">
        <v>25618</v>
      </c>
      <c r="J5059" s="2"/>
      <c r="K5059" s="2" t="s">
        <v>298</v>
      </c>
      <c r="L5059" s="2" t="s">
        <v>25587</v>
      </c>
      <c r="M5059" s="2" t="s">
        <v>21778</v>
      </c>
      <c r="N5059" s="3" t="b">
        <f aca="false">FALSE()</f>
        <v>0</v>
      </c>
    </row>
    <row r="5060" customFormat="false" ht="15" hidden="false" customHeight="false" outlineLevel="0" collapsed="false">
      <c r="A5060" s="2" t="s">
        <v>264</v>
      </c>
      <c r="B5060" s="2" t="s">
        <v>25619</v>
      </c>
      <c r="C5060" s="2" t="s">
        <v>25620</v>
      </c>
      <c r="D5060" s="2" t="s">
        <v>25621</v>
      </c>
      <c r="E5060" s="2" t="s">
        <v>25622</v>
      </c>
      <c r="F5060" s="2" t="s">
        <v>25623</v>
      </c>
      <c r="G5060" s="2" t="s">
        <v>25624</v>
      </c>
      <c r="H5060" s="2" t="s">
        <v>25625</v>
      </c>
      <c r="I5060" s="4" t="s">
        <v>25626</v>
      </c>
      <c r="J5060" s="2"/>
      <c r="K5060" s="2" t="s">
        <v>9369</v>
      </c>
      <c r="L5060" s="2" t="s">
        <v>25587</v>
      </c>
      <c r="M5060" s="2" t="s">
        <v>21778</v>
      </c>
      <c r="N5060" s="3" t="b">
        <f aca="false">TRUE()</f>
        <v>1</v>
      </c>
    </row>
    <row r="5061" customFormat="false" ht="15" hidden="false" customHeight="false" outlineLevel="0" collapsed="false">
      <c r="A5061" s="2" t="s">
        <v>264</v>
      </c>
      <c r="B5061" s="2" t="s">
        <v>25627</v>
      </c>
      <c r="C5061" s="2" t="s">
        <v>25628</v>
      </c>
      <c r="D5061" s="2" t="s">
        <v>25629</v>
      </c>
      <c r="E5061" s="2" t="s">
        <v>25630</v>
      </c>
      <c r="F5061" s="2" t="s">
        <v>25631</v>
      </c>
      <c r="G5061" s="2" t="s">
        <v>25632</v>
      </c>
      <c r="H5061" s="2" t="s">
        <v>25633</v>
      </c>
      <c r="I5061" s="4" t="s">
        <v>25634</v>
      </c>
      <c r="J5061" s="2"/>
      <c r="K5061" s="2" t="s">
        <v>25604</v>
      </c>
      <c r="L5061" s="2" t="s">
        <v>25587</v>
      </c>
      <c r="M5061" s="2" t="s">
        <v>21778</v>
      </c>
      <c r="N5061" s="3" t="b">
        <f aca="false">FALSE()</f>
        <v>0</v>
      </c>
    </row>
    <row r="5062" customFormat="false" ht="15" hidden="false" customHeight="false" outlineLevel="0" collapsed="false">
      <c r="A5062" s="2" t="s">
        <v>264</v>
      </c>
      <c r="B5062" s="2" t="s">
        <v>25635</v>
      </c>
      <c r="C5062" s="2" t="s">
        <v>25636</v>
      </c>
      <c r="D5062" s="2" t="s">
        <v>25637</v>
      </c>
      <c r="E5062" s="2" t="s">
        <v>25638</v>
      </c>
      <c r="F5062" s="2" t="s">
        <v>25639</v>
      </c>
      <c r="G5062" s="2" t="s">
        <v>25640</v>
      </c>
      <c r="H5062" s="2" t="s">
        <v>25641</v>
      </c>
      <c r="I5062" s="4" t="s">
        <v>25642</v>
      </c>
      <c r="J5062" s="2"/>
      <c r="K5062" s="2" t="s">
        <v>22010</v>
      </c>
      <c r="L5062" s="2" t="s">
        <v>25587</v>
      </c>
      <c r="M5062" s="2" t="s">
        <v>21778</v>
      </c>
      <c r="N5062" s="3" t="b">
        <f aca="false">FALSE()</f>
        <v>0</v>
      </c>
    </row>
    <row r="5063" customFormat="false" ht="15" hidden="false" customHeight="false" outlineLevel="0" collapsed="false">
      <c r="A5063" s="2" t="s">
        <v>264</v>
      </c>
      <c r="B5063" s="2" t="s">
        <v>25643</v>
      </c>
      <c r="C5063" s="2" t="s">
        <v>25644</v>
      </c>
      <c r="D5063" s="2" t="s">
        <v>25645</v>
      </c>
      <c r="E5063" s="2" t="s">
        <v>25646</v>
      </c>
      <c r="F5063" s="2" t="s">
        <v>25647</v>
      </c>
      <c r="G5063" s="2" t="s">
        <v>25648</v>
      </c>
      <c r="H5063" s="2" t="s">
        <v>25649</v>
      </c>
      <c r="I5063" s="4" t="s">
        <v>25650</v>
      </c>
      <c r="J5063" s="2"/>
      <c r="K5063" s="2" t="s">
        <v>22010</v>
      </c>
      <c r="L5063" s="2" t="s">
        <v>25587</v>
      </c>
      <c r="M5063" s="2" t="s">
        <v>21778</v>
      </c>
      <c r="N5063" s="3" t="b">
        <f aca="false">FALSE()</f>
        <v>0</v>
      </c>
    </row>
    <row r="5064" customFormat="false" ht="15" hidden="false" customHeight="false" outlineLevel="0" collapsed="false">
      <c r="A5064" s="2" t="s">
        <v>264</v>
      </c>
      <c r="B5064" s="2" t="s">
        <v>25651</v>
      </c>
      <c r="C5064" s="2" t="s">
        <v>25652</v>
      </c>
      <c r="D5064" s="2" t="s">
        <v>25653</v>
      </c>
      <c r="E5064" s="2" t="s">
        <v>25654</v>
      </c>
      <c r="F5064" s="2" t="s">
        <v>25655</v>
      </c>
      <c r="G5064" s="2" t="s">
        <v>25656</v>
      </c>
      <c r="H5064" s="2" t="s">
        <v>25657</v>
      </c>
      <c r="I5064" s="4" t="s">
        <v>25658</v>
      </c>
      <c r="J5064" s="2"/>
      <c r="K5064" s="2" t="s">
        <v>811</v>
      </c>
      <c r="L5064" s="2" t="s">
        <v>25587</v>
      </c>
      <c r="M5064" s="2" t="s">
        <v>21778</v>
      </c>
      <c r="N5064" s="3" t="b">
        <f aca="false">TRUE()</f>
        <v>1</v>
      </c>
    </row>
    <row r="5065" customFormat="false" ht="15" hidden="false" customHeight="false" outlineLevel="0" collapsed="false">
      <c r="A5065" s="2" t="s">
        <v>264</v>
      </c>
      <c r="B5065" s="2" t="s">
        <v>25659</v>
      </c>
      <c r="C5065" s="2" t="s">
        <v>25660</v>
      </c>
      <c r="D5065" s="2" t="s">
        <v>25661</v>
      </c>
      <c r="E5065" s="2" t="s">
        <v>25662</v>
      </c>
      <c r="F5065" s="2" t="s">
        <v>25663</v>
      </c>
      <c r="G5065" s="2" t="s">
        <v>25664</v>
      </c>
      <c r="H5065" s="2" t="s">
        <v>25665</v>
      </c>
      <c r="I5065" s="4" t="s">
        <v>25666</v>
      </c>
      <c r="J5065" s="2"/>
      <c r="K5065" s="2" t="s">
        <v>2105</v>
      </c>
      <c r="L5065" s="2" t="s">
        <v>25587</v>
      </c>
      <c r="M5065" s="2" t="s">
        <v>21778</v>
      </c>
      <c r="N5065" s="3" t="b">
        <f aca="false">FALSE()</f>
        <v>0</v>
      </c>
    </row>
    <row r="5066" customFormat="false" ht="15" hidden="false" customHeight="false" outlineLevel="0" collapsed="false">
      <c r="A5066" s="2" t="s">
        <v>264</v>
      </c>
      <c r="B5066" s="2" t="s">
        <v>25667</v>
      </c>
      <c r="C5066" s="2" t="s">
        <v>25668</v>
      </c>
      <c r="D5066" s="2" t="s">
        <v>25669</v>
      </c>
      <c r="E5066" s="2" t="s">
        <v>25670</v>
      </c>
      <c r="F5066" s="2" t="s">
        <v>25671</v>
      </c>
      <c r="G5066" s="2" t="s">
        <v>25672</v>
      </c>
      <c r="H5066" s="2" t="s">
        <v>25673</v>
      </c>
      <c r="I5066" s="4" t="s">
        <v>25674</v>
      </c>
      <c r="J5066" s="2"/>
      <c r="K5066" s="2" t="s">
        <v>688</v>
      </c>
      <c r="L5066" s="2" t="s">
        <v>25587</v>
      </c>
      <c r="M5066" s="2" t="s">
        <v>21778</v>
      </c>
      <c r="N5066" s="3" t="b">
        <f aca="false">TRUE()</f>
        <v>1</v>
      </c>
    </row>
    <row r="5067" customFormat="false" ht="15" hidden="false" customHeight="false" outlineLevel="0" collapsed="false">
      <c r="A5067" s="2" t="s">
        <v>264</v>
      </c>
      <c r="B5067" s="2" t="s">
        <v>25675</v>
      </c>
      <c r="C5067" s="2" t="s">
        <v>25676</v>
      </c>
      <c r="D5067" s="2" t="s">
        <v>25677</v>
      </c>
      <c r="E5067" s="2" t="s">
        <v>25678</v>
      </c>
      <c r="F5067" s="2" t="s">
        <v>25679</v>
      </c>
      <c r="G5067" s="2" t="s">
        <v>25680</v>
      </c>
      <c r="H5067" s="2"/>
      <c r="I5067" s="2"/>
      <c r="J5067" s="2"/>
      <c r="K5067" s="2" t="s">
        <v>22010</v>
      </c>
      <c r="L5067" s="2" t="s">
        <v>25587</v>
      </c>
      <c r="M5067" s="2" t="s">
        <v>21778</v>
      </c>
      <c r="N5067" s="3" t="b">
        <f aca="false">TRUE()</f>
        <v>1</v>
      </c>
    </row>
    <row r="5068" customFormat="false" ht="15" hidden="false" customHeight="false" outlineLevel="0" collapsed="false">
      <c r="A5068" s="2" t="s">
        <v>264</v>
      </c>
      <c r="B5068" s="2" t="s">
        <v>25681</v>
      </c>
      <c r="C5068" s="2" t="s">
        <v>25682</v>
      </c>
      <c r="D5068" s="2" t="s">
        <v>25683</v>
      </c>
      <c r="E5068" s="2" t="s">
        <v>25684</v>
      </c>
      <c r="F5068" s="2" t="s">
        <v>25685</v>
      </c>
      <c r="G5068" s="2" t="s">
        <v>25686</v>
      </c>
      <c r="H5068" s="2" t="s">
        <v>25687</v>
      </c>
      <c r="I5068" s="4" t="s">
        <v>25688</v>
      </c>
      <c r="J5068" s="2"/>
      <c r="K5068" s="2" t="s">
        <v>3549</v>
      </c>
      <c r="L5068" s="2" t="s">
        <v>25587</v>
      </c>
      <c r="M5068" s="2" t="s">
        <v>21778</v>
      </c>
      <c r="N5068" s="3" t="b">
        <f aca="false">FALSE()</f>
        <v>0</v>
      </c>
    </row>
    <row r="5069" customFormat="false" ht="15" hidden="false" customHeight="false" outlineLevel="0" collapsed="false">
      <c r="A5069" s="2" t="s">
        <v>264</v>
      </c>
      <c r="B5069" s="2" t="s">
        <v>25689</v>
      </c>
      <c r="C5069" s="2" t="s">
        <v>25690</v>
      </c>
      <c r="D5069" s="2" t="s">
        <v>25691</v>
      </c>
      <c r="E5069" s="2" t="s">
        <v>25692</v>
      </c>
      <c r="F5069" s="2" t="s">
        <v>25693</v>
      </c>
      <c r="G5069" s="2" t="s">
        <v>25694</v>
      </c>
      <c r="H5069" s="2" t="s">
        <v>25695</v>
      </c>
      <c r="I5069" s="4" t="s">
        <v>25696</v>
      </c>
      <c r="J5069" s="2"/>
      <c r="K5069" s="2" t="s">
        <v>10405</v>
      </c>
      <c r="L5069" s="2" t="s">
        <v>25587</v>
      </c>
      <c r="M5069" s="2" t="s">
        <v>21778</v>
      </c>
      <c r="N5069" s="3" t="b">
        <f aca="false">FALSE()</f>
        <v>0</v>
      </c>
    </row>
    <row r="5070" customFormat="false" ht="15" hidden="false" customHeight="false" outlineLevel="0" collapsed="false">
      <c r="A5070" s="2" t="s">
        <v>264</v>
      </c>
      <c r="B5070" s="2" t="s">
        <v>25697</v>
      </c>
      <c r="C5070" s="2" t="s">
        <v>25698</v>
      </c>
      <c r="D5070" s="2" t="s">
        <v>25699</v>
      </c>
      <c r="E5070" s="2" t="s">
        <v>25700</v>
      </c>
      <c r="F5070" s="2" t="s">
        <v>25701</v>
      </c>
      <c r="G5070" s="2" t="s">
        <v>25702</v>
      </c>
      <c r="H5070" s="2"/>
      <c r="I5070" s="2"/>
      <c r="J5070" s="2"/>
      <c r="K5070" s="2" t="s">
        <v>5113</v>
      </c>
      <c r="L5070" s="2" t="s">
        <v>25587</v>
      </c>
      <c r="M5070" s="2" t="s">
        <v>21778</v>
      </c>
      <c r="N5070" s="3" t="b">
        <f aca="false">TRUE()</f>
        <v>1</v>
      </c>
    </row>
    <row r="5071" customFormat="false" ht="15" hidden="false" customHeight="false" outlineLevel="0" collapsed="false">
      <c r="A5071" s="2" t="s">
        <v>264</v>
      </c>
      <c r="B5071" s="2" t="s">
        <v>25703</v>
      </c>
      <c r="C5071" s="2" t="s">
        <v>25704</v>
      </c>
      <c r="D5071" s="2" t="s">
        <v>25705</v>
      </c>
      <c r="E5071" s="2" t="s">
        <v>25706</v>
      </c>
      <c r="F5071" s="2" t="s">
        <v>25707</v>
      </c>
      <c r="G5071" s="2" t="s">
        <v>25708</v>
      </c>
      <c r="H5071" s="2"/>
      <c r="I5071" s="2"/>
      <c r="J5071" s="2"/>
      <c r="K5071" s="2" t="s">
        <v>25709</v>
      </c>
      <c r="L5071" s="2" t="s">
        <v>25587</v>
      </c>
      <c r="M5071" s="2" t="s">
        <v>21778</v>
      </c>
      <c r="N5071" s="3" t="b">
        <f aca="false">TRUE()</f>
        <v>1</v>
      </c>
    </row>
    <row r="5072" customFormat="false" ht="15" hidden="false" customHeight="false" outlineLevel="0" collapsed="false">
      <c r="A5072" s="2" t="s">
        <v>264</v>
      </c>
      <c r="B5072" s="2" t="s">
        <v>25710</v>
      </c>
      <c r="C5072" s="2" t="s">
        <v>25711</v>
      </c>
      <c r="D5072" s="2" t="s">
        <v>25712</v>
      </c>
      <c r="E5072" s="2" t="s">
        <v>25713</v>
      </c>
      <c r="F5072" s="2" t="s">
        <v>25714</v>
      </c>
      <c r="G5072" s="2" t="s">
        <v>25715</v>
      </c>
      <c r="H5072" s="2"/>
      <c r="I5072" s="2"/>
      <c r="J5072" s="2"/>
      <c r="K5072" s="2" t="s">
        <v>22010</v>
      </c>
      <c r="L5072" s="2" t="s">
        <v>25587</v>
      </c>
      <c r="M5072" s="2" t="s">
        <v>21778</v>
      </c>
      <c r="N5072" s="3" t="b">
        <f aca="false">TRUE()</f>
        <v>1</v>
      </c>
    </row>
    <row r="5073" customFormat="false" ht="15" hidden="false" customHeight="false" outlineLevel="0" collapsed="false">
      <c r="A5073" s="2" t="s">
        <v>264</v>
      </c>
      <c r="B5073" s="2" t="s">
        <v>25716</v>
      </c>
      <c r="C5073" s="2" t="s">
        <v>25717</v>
      </c>
      <c r="D5073" s="2" t="s">
        <v>25718</v>
      </c>
      <c r="E5073" s="2" t="s">
        <v>25719</v>
      </c>
      <c r="F5073" s="2" t="s">
        <v>25720</v>
      </c>
      <c r="G5073" s="2" t="s">
        <v>25721</v>
      </c>
      <c r="H5073" s="2"/>
      <c r="I5073" s="2"/>
      <c r="J5073" s="2"/>
      <c r="K5073" s="2" t="s">
        <v>1805</v>
      </c>
      <c r="L5073" s="2" t="s">
        <v>25587</v>
      </c>
      <c r="M5073" s="2" t="s">
        <v>21778</v>
      </c>
      <c r="N5073" s="3" t="b">
        <f aca="false">TRUE()</f>
        <v>1</v>
      </c>
    </row>
    <row r="5074" customFormat="false" ht="15" hidden="false" customHeight="false" outlineLevel="0" collapsed="false">
      <c r="A5074" s="2" t="s">
        <v>264</v>
      </c>
      <c r="B5074" s="2" t="s">
        <v>25722</v>
      </c>
      <c r="C5074" s="2" t="s">
        <v>25723</v>
      </c>
      <c r="D5074" s="2" t="s">
        <v>25724</v>
      </c>
      <c r="E5074" s="2" t="s">
        <v>25725</v>
      </c>
      <c r="F5074" s="2" t="s">
        <v>25726</v>
      </c>
      <c r="G5074" s="2" t="s">
        <v>25727</v>
      </c>
      <c r="H5074" s="2" t="s">
        <v>25728</v>
      </c>
      <c r="I5074" s="4" t="s">
        <v>25729</v>
      </c>
      <c r="J5074" s="2"/>
      <c r="K5074" s="2" t="s">
        <v>2264</v>
      </c>
      <c r="L5074" s="2" t="s">
        <v>25587</v>
      </c>
      <c r="M5074" s="2" t="s">
        <v>21778</v>
      </c>
      <c r="N5074" s="3" t="b">
        <f aca="false">FALSE()</f>
        <v>0</v>
      </c>
    </row>
    <row r="5075" customFormat="false" ht="15" hidden="false" customHeight="false" outlineLevel="0" collapsed="false">
      <c r="A5075" s="2" t="s">
        <v>264</v>
      </c>
      <c r="B5075" s="2" t="s">
        <v>25730</v>
      </c>
      <c r="C5075" s="2" t="s">
        <v>25731</v>
      </c>
      <c r="D5075" s="2" t="s">
        <v>25732</v>
      </c>
      <c r="E5075" s="2" t="s">
        <v>25733</v>
      </c>
      <c r="F5075" s="2" t="s">
        <v>25734</v>
      </c>
      <c r="G5075" s="2" t="s">
        <v>25735</v>
      </c>
      <c r="H5075" s="2"/>
      <c r="I5075" s="2"/>
      <c r="J5075" s="2"/>
      <c r="K5075" s="2" t="s">
        <v>22010</v>
      </c>
      <c r="L5075" s="2" t="s">
        <v>25587</v>
      </c>
      <c r="M5075" s="2" t="s">
        <v>21778</v>
      </c>
      <c r="N5075" s="3" t="b">
        <f aca="false">TRUE()</f>
        <v>1</v>
      </c>
    </row>
    <row r="5076" customFormat="false" ht="15" hidden="false" customHeight="false" outlineLevel="0" collapsed="false">
      <c r="A5076" s="2" t="s">
        <v>264</v>
      </c>
      <c r="B5076" s="2" t="s">
        <v>25736</v>
      </c>
      <c r="C5076" s="2" t="s">
        <v>25737</v>
      </c>
      <c r="D5076" s="2" t="s">
        <v>25738</v>
      </c>
      <c r="E5076" s="2" t="s">
        <v>25739</v>
      </c>
      <c r="F5076" s="2" t="s">
        <v>25740</v>
      </c>
      <c r="G5076" s="2" t="s">
        <v>25741</v>
      </c>
      <c r="H5076" s="2" t="s">
        <v>25742</v>
      </c>
      <c r="I5076" s="4" t="s">
        <v>25743</v>
      </c>
      <c r="J5076" s="2"/>
      <c r="K5076" s="2" t="s">
        <v>32</v>
      </c>
      <c r="L5076" s="2" t="s">
        <v>25587</v>
      </c>
      <c r="M5076" s="2" t="s">
        <v>21778</v>
      </c>
      <c r="N5076" s="3" t="b">
        <f aca="false">TRUE()</f>
        <v>1</v>
      </c>
    </row>
    <row r="5077" customFormat="false" ht="15" hidden="false" customHeight="false" outlineLevel="0" collapsed="false">
      <c r="A5077" s="2" t="s">
        <v>264</v>
      </c>
      <c r="B5077" s="2" t="s">
        <v>25744</v>
      </c>
      <c r="C5077" s="2" t="s">
        <v>25745</v>
      </c>
      <c r="D5077" s="2" t="s">
        <v>25746</v>
      </c>
      <c r="E5077" s="2" t="s">
        <v>25747</v>
      </c>
      <c r="F5077" s="2" t="s">
        <v>25748</v>
      </c>
      <c r="G5077" s="2" t="s">
        <v>25749</v>
      </c>
      <c r="H5077" s="2" t="s">
        <v>25750</v>
      </c>
      <c r="I5077" s="4" t="s">
        <v>25751</v>
      </c>
      <c r="J5077" s="2"/>
      <c r="K5077" s="2" t="s">
        <v>25752</v>
      </c>
      <c r="L5077" s="2" t="s">
        <v>25587</v>
      </c>
      <c r="M5077" s="2" t="s">
        <v>21778</v>
      </c>
      <c r="N5077" s="3" t="b">
        <f aca="false">TRUE()</f>
        <v>1</v>
      </c>
    </row>
    <row r="5078" customFormat="false" ht="15" hidden="false" customHeight="false" outlineLevel="0" collapsed="false">
      <c r="A5078" s="2" t="s">
        <v>264</v>
      </c>
      <c r="B5078" s="2" t="s">
        <v>25753</v>
      </c>
      <c r="C5078" s="2" t="s">
        <v>25754</v>
      </c>
      <c r="D5078" s="2" t="s">
        <v>25755</v>
      </c>
      <c r="E5078" s="2" t="s">
        <v>25756</v>
      </c>
      <c r="F5078" s="2" t="s">
        <v>25757</v>
      </c>
      <c r="G5078" s="2" t="s">
        <v>25758</v>
      </c>
      <c r="H5078" s="2"/>
      <c r="I5078" s="2"/>
      <c r="J5078" s="2"/>
      <c r="K5078" s="2" t="s">
        <v>811</v>
      </c>
      <c r="L5078" s="2" t="s">
        <v>25587</v>
      </c>
      <c r="M5078" s="2" t="s">
        <v>21778</v>
      </c>
      <c r="N5078" s="3" t="b">
        <f aca="false">FALSE()</f>
        <v>0</v>
      </c>
    </row>
    <row r="5079" customFormat="false" ht="15" hidden="false" customHeight="false" outlineLevel="0" collapsed="false">
      <c r="A5079" s="2" t="s">
        <v>264</v>
      </c>
      <c r="B5079" s="2" t="s">
        <v>25759</v>
      </c>
      <c r="C5079" s="2" t="s">
        <v>25760</v>
      </c>
      <c r="D5079" s="2" t="s">
        <v>25761</v>
      </c>
      <c r="E5079" s="2" t="s">
        <v>25762</v>
      </c>
      <c r="F5079" s="2" t="s">
        <v>25763</v>
      </c>
      <c r="G5079" s="2" t="s">
        <v>25764</v>
      </c>
      <c r="H5079" s="2"/>
      <c r="I5079" s="2"/>
      <c r="J5079" s="2"/>
      <c r="K5079" s="2" t="s">
        <v>22010</v>
      </c>
      <c r="L5079" s="2" t="s">
        <v>25587</v>
      </c>
      <c r="M5079" s="2" t="s">
        <v>21778</v>
      </c>
      <c r="N5079" s="3" t="b">
        <f aca="false">FALSE()</f>
        <v>0</v>
      </c>
    </row>
    <row r="5080" customFormat="false" ht="15" hidden="false" customHeight="false" outlineLevel="0" collapsed="false">
      <c r="A5080" s="2" t="s">
        <v>264</v>
      </c>
      <c r="B5080" s="2" t="s">
        <v>25765</v>
      </c>
      <c r="C5080" s="2" t="s">
        <v>25766</v>
      </c>
      <c r="D5080" s="2" t="s">
        <v>25767</v>
      </c>
      <c r="E5080" s="2" t="s">
        <v>25768</v>
      </c>
      <c r="F5080" s="2" t="s">
        <v>25769</v>
      </c>
      <c r="G5080" s="2" t="s">
        <v>25770</v>
      </c>
      <c r="H5080" s="2" t="s">
        <v>25771</v>
      </c>
      <c r="I5080" s="4" t="s">
        <v>25772</v>
      </c>
      <c r="J5080" s="2"/>
      <c r="K5080" s="2" t="s">
        <v>25410</v>
      </c>
      <c r="L5080" s="2" t="s">
        <v>25587</v>
      </c>
      <c r="M5080" s="2" t="s">
        <v>21778</v>
      </c>
      <c r="N5080" s="3" t="b">
        <f aca="false">FALSE()</f>
        <v>0</v>
      </c>
    </row>
    <row r="5081" customFormat="false" ht="15" hidden="false" customHeight="false" outlineLevel="0" collapsed="false">
      <c r="A5081" s="2" t="s">
        <v>264</v>
      </c>
      <c r="B5081" s="2" t="s">
        <v>25773</v>
      </c>
      <c r="C5081" s="2" t="s">
        <v>25774</v>
      </c>
      <c r="D5081" s="2" t="s">
        <v>25775</v>
      </c>
      <c r="E5081" s="2" t="s">
        <v>25776</v>
      </c>
      <c r="F5081" s="2" t="s">
        <v>25777</v>
      </c>
      <c r="G5081" s="2" t="s">
        <v>25778</v>
      </c>
      <c r="H5081" s="2"/>
      <c r="I5081" s="2"/>
      <c r="J5081" s="2"/>
      <c r="K5081" s="2" t="s">
        <v>32</v>
      </c>
      <c r="L5081" s="2" t="s">
        <v>25587</v>
      </c>
      <c r="M5081" s="2" t="s">
        <v>21778</v>
      </c>
      <c r="N5081" s="3" t="b">
        <f aca="false">TRUE()</f>
        <v>1</v>
      </c>
    </row>
    <row r="5082" customFormat="false" ht="15" hidden="false" customHeight="false" outlineLevel="0" collapsed="false">
      <c r="A5082" s="2" t="s">
        <v>264</v>
      </c>
      <c r="B5082" s="2" t="s">
        <v>25779</v>
      </c>
      <c r="C5082" s="2" t="s">
        <v>25780</v>
      </c>
      <c r="D5082" s="2" t="s">
        <v>25781</v>
      </c>
      <c r="E5082" s="2" t="s">
        <v>25782</v>
      </c>
      <c r="F5082" s="2" t="s">
        <v>25783</v>
      </c>
      <c r="G5082" s="2" t="s">
        <v>25784</v>
      </c>
      <c r="H5082" s="2"/>
      <c r="I5082" s="2"/>
      <c r="J5082" s="2"/>
      <c r="K5082" s="2" t="s">
        <v>22010</v>
      </c>
      <c r="L5082" s="2" t="s">
        <v>25587</v>
      </c>
      <c r="M5082" s="2" t="s">
        <v>21778</v>
      </c>
      <c r="N5082" s="3" t="b">
        <f aca="false">TRUE()</f>
        <v>1</v>
      </c>
    </row>
    <row r="5083" customFormat="false" ht="15" hidden="false" customHeight="false" outlineLevel="0" collapsed="false">
      <c r="A5083" s="2" t="s">
        <v>264</v>
      </c>
      <c r="B5083" s="2" t="s">
        <v>25785</v>
      </c>
      <c r="C5083" s="2" t="s">
        <v>25786</v>
      </c>
      <c r="D5083" s="2" t="s">
        <v>25787</v>
      </c>
      <c r="E5083" s="2" t="s">
        <v>25788</v>
      </c>
      <c r="F5083" s="2" t="s">
        <v>25789</v>
      </c>
      <c r="G5083" s="2" t="s">
        <v>25790</v>
      </c>
      <c r="H5083" s="2" t="s">
        <v>25791</v>
      </c>
      <c r="I5083" s="4" t="s">
        <v>25792</v>
      </c>
      <c r="J5083" s="2"/>
      <c r="K5083" s="2" t="s">
        <v>25793</v>
      </c>
      <c r="L5083" s="2" t="s">
        <v>25587</v>
      </c>
      <c r="M5083" s="2" t="s">
        <v>21778</v>
      </c>
      <c r="N5083" s="3" t="b">
        <f aca="false">FALSE()</f>
        <v>0</v>
      </c>
    </row>
    <row r="5084" customFormat="false" ht="15" hidden="false" customHeight="false" outlineLevel="0" collapsed="false">
      <c r="A5084" s="2" t="s">
        <v>264</v>
      </c>
      <c r="B5084" s="2" t="s">
        <v>25794</v>
      </c>
      <c r="C5084" s="2" t="s">
        <v>25795</v>
      </c>
      <c r="D5084" s="2" t="s">
        <v>25796</v>
      </c>
      <c r="E5084" s="2" t="s">
        <v>25797</v>
      </c>
      <c r="F5084" s="2" t="s">
        <v>25798</v>
      </c>
      <c r="G5084" s="2" t="s">
        <v>25799</v>
      </c>
      <c r="H5084" s="2" t="s">
        <v>25800</v>
      </c>
      <c r="I5084" s="4" t="s">
        <v>25801</v>
      </c>
      <c r="J5084" s="2"/>
      <c r="K5084" s="2" t="s">
        <v>20048</v>
      </c>
      <c r="L5084" s="2" t="s">
        <v>25587</v>
      </c>
      <c r="M5084" s="2" t="s">
        <v>21778</v>
      </c>
      <c r="N5084" s="3" t="b">
        <f aca="false">FALSE()</f>
        <v>0</v>
      </c>
    </row>
    <row r="5085" customFormat="false" ht="15" hidden="false" customHeight="false" outlineLevel="0" collapsed="false">
      <c r="A5085" s="2" t="s">
        <v>264</v>
      </c>
      <c r="B5085" s="2" t="s">
        <v>25802</v>
      </c>
      <c r="C5085" s="2" t="s">
        <v>25803</v>
      </c>
      <c r="D5085" s="2" t="s">
        <v>25804</v>
      </c>
      <c r="E5085" s="2" t="s">
        <v>25805</v>
      </c>
      <c r="F5085" s="2" t="s">
        <v>25806</v>
      </c>
      <c r="G5085" s="2" t="s">
        <v>25807</v>
      </c>
      <c r="H5085" s="2" t="s">
        <v>25808</v>
      </c>
      <c r="I5085" s="4" t="s">
        <v>25809</v>
      </c>
      <c r="J5085" s="2"/>
      <c r="K5085" s="2" t="s">
        <v>6198</v>
      </c>
      <c r="L5085" s="2" t="s">
        <v>25587</v>
      </c>
      <c r="M5085" s="2" t="s">
        <v>21778</v>
      </c>
      <c r="N5085" s="3" t="b">
        <f aca="false">TRUE()</f>
        <v>1</v>
      </c>
    </row>
    <row r="5086" customFormat="false" ht="15" hidden="false" customHeight="false" outlineLevel="0" collapsed="false">
      <c r="A5086" s="2" t="s">
        <v>264</v>
      </c>
      <c r="B5086" s="2" t="s">
        <v>25810</v>
      </c>
      <c r="C5086" s="2" t="s">
        <v>25811</v>
      </c>
      <c r="D5086" s="2" t="s">
        <v>25812</v>
      </c>
      <c r="E5086" s="2" t="s">
        <v>25813</v>
      </c>
      <c r="F5086" s="2" t="s">
        <v>25814</v>
      </c>
      <c r="G5086" s="2" t="s">
        <v>25815</v>
      </c>
      <c r="H5086" s="2" t="s">
        <v>25816</v>
      </c>
      <c r="I5086" s="4" t="s">
        <v>25817</v>
      </c>
      <c r="J5086" s="2"/>
      <c r="K5086" s="2" t="s">
        <v>21776</v>
      </c>
      <c r="L5086" s="2" t="s">
        <v>25587</v>
      </c>
      <c r="M5086" s="2" t="s">
        <v>21778</v>
      </c>
      <c r="N5086" s="3" t="b">
        <f aca="false">FALSE()</f>
        <v>0</v>
      </c>
    </row>
    <row r="5087" customFormat="false" ht="15" hidden="false" customHeight="false" outlineLevel="0" collapsed="false">
      <c r="A5087" s="2" t="s">
        <v>264</v>
      </c>
      <c r="B5087" s="2" t="s">
        <v>25818</v>
      </c>
      <c r="C5087" s="2" t="s">
        <v>25819</v>
      </c>
      <c r="D5087" s="2" t="s">
        <v>25820</v>
      </c>
      <c r="E5087" s="2" t="s">
        <v>25821</v>
      </c>
      <c r="F5087" s="2" t="s">
        <v>25822</v>
      </c>
      <c r="G5087" s="2" t="s">
        <v>25823</v>
      </c>
      <c r="H5087" s="2" t="s">
        <v>25824</v>
      </c>
      <c r="I5087" s="4" t="s">
        <v>25825</v>
      </c>
      <c r="J5087" s="2"/>
      <c r="K5087" s="2" t="s">
        <v>3510</v>
      </c>
      <c r="L5087" s="2" t="s">
        <v>25587</v>
      </c>
      <c r="M5087" s="2" t="s">
        <v>21778</v>
      </c>
      <c r="N5087" s="3" t="b">
        <f aca="false">TRUE()</f>
        <v>1</v>
      </c>
    </row>
    <row r="5088" customFormat="false" ht="15" hidden="false" customHeight="false" outlineLevel="0" collapsed="false">
      <c r="A5088" s="2" t="s">
        <v>264</v>
      </c>
      <c r="B5088" s="2" t="s">
        <v>25826</v>
      </c>
      <c r="C5088" s="2" t="s">
        <v>25827</v>
      </c>
      <c r="D5088" s="2" t="s">
        <v>25828</v>
      </c>
      <c r="E5088" s="2" t="s">
        <v>25829</v>
      </c>
      <c r="F5088" s="2" t="s">
        <v>25830</v>
      </c>
      <c r="G5088" s="2" t="s">
        <v>25831</v>
      </c>
      <c r="H5088" s="2" t="s">
        <v>25832</v>
      </c>
      <c r="I5088" s="4" t="s">
        <v>25833</v>
      </c>
      <c r="J5088" s="2"/>
      <c r="K5088" s="2" t="s">
        <v>3510</v>
      </c>
      <c r="L5088" s="2" t="s">
        <v>25587</v>
      </c>
      <c r="M5088" s="2" t="s">
        <v>21778</v>
      </c>
      <c r="N5088" s="3" t="b">
        <f aca="false">TRUE()</f>
        <v>1</v>
      </c>
    </row>
    <row r="5089" customFormat="false" ht="15" hidden="false" customHeight="false" outlineLevel="0" collapsed="false">
      <c r="A5089" s="2" t="s">
        <v>264</v>
      </c>
      <c r="B5089" s="2" t="s">
        <v>25834</v>
      </c>
      <c r="C5089" s="2" t="s">
        <v>25835</v>
      </c>
      <c r="D5089" s="2" t="s">
        <v>25836</v>
      </c>
      <c r="E5089" s="2" t="s">
        <v>25837</v>
      </c>
      <c r="F5089" s="2"/>
      <c r="G5089" s="2"/>
      <c r="H5089" s="2"/>
      <c r="I5089" s="2"/>
      <c r="J5089" s="2"/>
      <c r="K5089" s="2" t="s">
        <v>21776</v>
      </c>
      <c r="L5089" s="2" t="s">
        <v>25587</v>
      </c>
      <c r="M5089" s="2" t="s">
        <v>21778</v>
      </c>
      <c r="N5089" s="3" t="b">
        <f aca="false">FALSE()</f>
        <v>0</v>
      </c>
    </row>
    <row r="5090" customFormat="false" ht="15" hidden="false" customHeight="false" outlineLevel="0" collapsed="false">
      <c r="A5090" s="2" t="s">
        <v>264</v>
      </c>
      <c r="B5090" s="2" t="s">
        <v>25838</v>
      </c>
      <c r="C5090" s="2" t="s">
        <v>25839</v>
      </c>
      <c r="D5090" s="2" t="s">
        <v>25840</v>
      </c>
      <c r="E5090" s="2" t="s">
        <v>25841</v>
      </c>
      <c r="F5090" s="2" t="s">
        <v>25842</v>
      </c>
      <c r="G5090" s="2" t="s">
        <v>25843</v>
      </c>
      <c r="H5090" s="2"/>
      <c r="I5090" s="2"/>
      <c r="J5090" s="2"/>
      <c r="K5090" s="2" t="s">
        <v>21776</v>
      </c>
      <c r="L5090" s="2" t="s">
        <v>25587</v>
      </c>
      <c r="M5090" s="2" t="s">
        <v>21778</v>
      </c>
      <c r="N5090" s="3" t="b">
        <f aca="false">FALSE()</f>
        <v>0</v>
      </c>
    </row>
    <row r="5091" customFormat="false" ht="15" hidden="false" customHeight="false" outlineLevel="0" collapsed="false">
      <c r="A5091" s="2" t="s">
        <v>264</v>
      </c>
      <c r="B5091" s="2" t="s">
        <v>25844</v>
      </c>
      <c r="C5091" s="2" t="s">
        <v>25845</v>
      </c>
      <c r="D5091" s="2" t="s">
        <v>25846</v>
      </c>
      <c r="E5091" s="2" t="s">
        <v>25847</v>
      </c>
      <c r="F5091" s="2" t="s">
        <v>25848</v>
      </c>
      <c r="G5091" s="2" t="s">
        <v>25849</v>
      </c>
      <c r="H5091" s="2"/>
      <c r="I5091" s="2"/>
      <c r="J5091" s="2"/>
      <c r="K5091" s="2" t="s">
        <v>25850</v>
      </c>
      <c r="L5091" s="2" t="s">
        <v>25587</v>
      </c>
      <c r="M5091" s="2" t="s">
        <v>21778</v>
      </c>
      <c r="N5091" s="3" t="b">
        <f aca="false">FALSE()</f>
        <v>0</v>
      </c>
    </row>
    <row r="5092" customFormat="false" ht="15" hidden="false" customHeight="false" outlineLevel="0" collapsed="false">
      <c r="A5092" s="2" t="s">
        <v>264</v>
      </c>
      <c r="B5092" s="2" t="s">
        <v>25851</v>
      </c>
      <c r="C5092" s="2" t="s">
        <v>25852</v>
      </c>
      <c r="D5092" s="2" t="s">
        <v>25853</v>
      </c>
      <c r="E5092" s="2" t="s">
        <v>25854</v>
      </c>
      <c r="F5092" s="2" t="s">
        <v>25855</v>
      </c>
      <c r="G5092" s="2" t="s">
        <v>25856</v>
      </c>
      <c r="H5092" s="2"/>
      <c r="I5092" s="2"/>
      <c r="J5092" s="2"/>
      <c r="K5092" s="2" t="s">
        <v>3510</v>
      </c>
      <c r="L5092" s="2" t="s">
        <v>25587</v>
      </c>
      <c r="M5092" s="2" t="s">
        <v>21778</v>
      </c>
      <c r="N5092" s="3" t="b">
        <f aca="false">TRUE()</f>
        <v>1</v>
      </c>
    </row>
    <row r="5093" customFormat="false" ht="15" hidden="false" customHeight="false" outlineLevel="0" collapsed="false">
      <c r="A5093" s="2" t="s">
        <v>264</v>
      </c>
      <c r="B5093" s="2" t="s">
        <v>25857</v>
      </c>
      <c r="C5093" s="2" t="s">
        <v>25858</v>
      </c>
      <c r="D5093" s="2" t="s">
        <v>25859</v>
      </c>
      <c r="E5093" s="2" t="s">
        <v>25860</v>
      </c>
      <c r="F5093" s="2" t="s">
        <v>25861</v>
      </c>
      <c r="G5093" s="2" t="s">
        <v>25862</v>
      </c>
      <c r="H5093" s="2"/>
      <c r="I5093" s="2"/>
      <c r="J5093" s="2"/>
      <c r="K5093" s="2" t="s">
        <v>22028</v>
      </c>
      <c r="L5093" s="2" t="s">
        <v>25587</v>
      </c>
      <c r="M5093" s="2" t="s">
        <v>21778</v>
      </c>
      <c r="N5093" s="3" t="b">
        <f aca="false">FALSE()</f>
        <v>0</v>
      </c>
    </row>
    <row r="5094" customFormat="false" ht="15" hidden="false" customHeight="false" outlineLevel="0" collapsed="false">
      <c r="A5094" s="2" t="s">
        <v>264</v>
      </c>
      <c r="B5094" s="2" t="s">
        <v>25863</v>
      </c>
      <c r="C5094" s="2" t="s">
        <v>25864</v>
      </c>
      <c r="D5094" s="2" t="s">
        <v>25865</v>
      </c>
      <c r="E5094" s="2" t="s">
        <v>25866</v>
      </c>
      <c r="F5094" s="2" t="s">
        <v>25867</v>
      </c>
      <c r="G5094" s="2" t="s">
        <v>25868</v>
      </c>
      <c r="H5094" s="2"/>
      <c r="I5094" s="2"/>
      <c r="J5094" s="2"/>
      <c r="K5094" s="2" t="s">
        <v>688</v>
      </c>
      <c r="L5094" s="2" t="s">
        <v>25587</v>
      </c>
      <c r="M5094" s="2" t="s">
        <v>21778</v>
      </c>
      <c r="N5094" s="3" t="b">
        <f aca="false">FALSE()</f>
        <v>0</v>
      </c>
    </row>
    <row r="5095" customFormat="false" ht="15" hidden="false" customHeight="false" outlineLevel="0" collapsed="false">
      <c r="A5095" s="2" t="s">
        <v>264</v>
      </c>
      <c r="B5095" s="2" t="s">
        <v>25869</v>
      </c>
      <c r="C5095" s="2" t="s">
        <v>25870</v>
      </c>
      <c r="D5095" s="2" t="s">
        <v>25871</v>
      </c>
      <c r="E5095" s="2" t="s">
        <v>25872</v>
      </c>
      <c r="F5095" s="2" t="s">
        <v>25873</v>
      </c>
      <c r="G5095" s="2" t="s">
        <v>25874</v>
      </c>
      <c r="H5095" s="2"/>
      <c r="I5095" s="2"/>
      <c r="J5095" s="2"/>
      <c r="K5095" s="2" t="s">
        <v>25875</v>
      </c>
      <c r="L5095" s="2" t="s">
        <v>25587</v>
      </c>
      <c r="M5095" s="2" t="s">
        <v>21778</v>
      </c>
      <c r="N5095" s="3" t="b">
        <f aca="false">TRUE()</f>
        <v>1</v>
      </c>
    </row>
    <row r="5096" customFormat="false" ht="15" hidden="false" customHeight="false" outlineLevel="0" collapsed="false">
      <c r="A5096" s="2" t="s">
        <v>264</v>
      </c>
      <c r="B5096" s="2" t="s">
        <v>25876</v>
      </c>
      <c r="C5096" s="2" t="s">
        <v>25877</v>
      </c>
      <c r="D5096" s="2" t="s">
        <v>25878</v>
      </c>
      <c r="E5096" s="2" t="s">
        <v>25879</v>
      </c>
      <c r="F5096" s="2" t="s">
        <v>25880</v>
      </c>
      <c r="G5096" s="2" t="s">
        <v>25881</v>
      </c>
      <c r="H5096" s="2"/>
      <c r="I5096" s="2"/>
      <c r="J5096" s="2"/>
      <c r="K5096" s="2" t="s">
        <v>19295</v>
      </c>
      <c r="L5096" s="2" t="s">
        <v>25587</v>
      </c>
      <c r="M5096" s="2" t="s">
        <v>21778</v>
      </c>
      <c r="N5096" s="3" t="b">
        <f aca="false">FALSE()</f>
        <v>0</v>
      </c>
    </row>
    <row r="5097" customFormat="false" ht="15" hidden="false" customHeight="false" outlineLevel="0" collapsed="false">
      <c r="A5097" s="2" t="s">
        <v>264</v>
      </c>
      <c r="B5097" s="2" t="s">
        <v>25882</v>
      </c>
      <c r="C5097" s="2" t="s">
        <v>25883</v>
      </c>
      <c r="D5097" s="2" t="s">
        <v>25884</v>
      </c>
      <c r="E5097" s="2" t="s">
        <v>25885</v>
      </c>
      <c r="F5097" s="2" t="s">
        <v>25886</v>
      </c>
      <c r="G5097" s="2" t="s">
        <v>25887</v>
      </c>
      <c r="H5097" s="2"/>
      <c r="I5097" s="2"/>
      <c r="J5097" s="2"/>
      <c r="K5097" s="2" t="s">
        <v>5113</v>
      </c>
      <c r="L5097" s="2" t="s">
        <v>25587</v>
      </c>
      <c r="M5097" s="2" t="s">
        <v>21778</v>
      </c>
      <c r="N5097" s="3" t="b">
        <f aca="false">FALSE()</f>
        <v>0</v>
      </c>
    </row>
    <row r="5098" customFormat="false" ht="15" hidden="false" customHeight="false" outlineLevel="0" collapsed="false">
      <c r="A5098" s="2" t="s">
        <v>264</v>
      </c>
      <c r="B5098" s="2" t="s">
        <v>25888</v>
      </c>
      <c r="C5098" s="2" t="s">
        <v>25889</v>
      </c>
      <c r="D5098" s="2" t="s">
        <v>25890</v>
      </c>
      <c r="E5098" s="2" t="s">
        <v>25891</v>
      </c>
      <c r="F5098" s="2" t="s">
        <v>25892</v>
      </c>
      <c r="G5098" s="2" t="s">
        <v>25893</v>
      </c>
      <c r="H5098" s="2"/>
      <c r="I5098" s="2"/>
      <c r="J5098" s="2"/>
      <c r="K5098" s="2" t="s">
        <v>25894</v>
      </c>
      <c r="L5098" s="2" t="s">
        <v>25587</v>
      </c>
      <c r="M5098" s="2" t="s">
        <v>21778</v>
      </c>
      <c r="N5098" s="3" t="b">
        <f aca="false">TRUE()</f>
        <v>1</v>
      </c>
    </row>
    <row r="5099" customFormat="false" ht="15" hidden="false" customHeight="false" outlineLevel="0" collapsed="false">
      <c r="A5099" s="2" t="s">
        <v>264</v>
      </c>
      <c r="B5099" s="2" t="s">
        <v>25895</v>
      </c>
      <c r="C5099" s="2" t="s">
        <v>25896</v>
      </c>
      <c r="D5099" s="2" t="s">
        <v>25897</v>
      </c>
      <c r="E5099" s="2" t="s">
        <v>25898</v>
      </c>
      <c r="F5099" s="2" t="s">
        <v>25899</v>
      </c>
      <c r="G5099" s="2" t="s">
        <v>25900</v>
      </c>
      <c r="H5099" s="2"/>
      <c r="I5099" s="2"/>
      <c r="J5099" s="2"/>
      <c r="K5099" s="2" t="s">
        <v>25901</v>
      </c>
      <c r="L5099" s="2" t="s">
        <v>25587</v>
      </c>
      <c r="M5099" s="2" t="s">
        <v>21778</v>
      </c>
      <c r="N5099" s="3" t="b">
        <f aca="false">TRUE()</f>
        <v>1</v>
      </c>
    </row>
    <row r="5100" customFormat="false" ht="15" hidden="false" customHeight="false" outlineLevel="0" collapsed="false">
      <c r="A5100" s="2" t="s">
        <v>264</v>
      </c>
      <c r="B5100" s="2" t="s">
        <v>25902</v>
      </c>
      <c r="C5100" s="2" t="s">
        <v>25903</v>
      </c>
      <c r="D5100" s="2" t="s">
        <v>25904</v>
      </c>
      <c r="E5100" s="2" t="s">
        <v>25905</v>
      </c>
      <c r="F5100" s="2" t="s">
        <v>25906</v>
      </c>
      <c r="G5100" s="2" t="s">
        <v>25907</v>
      </c>
      <c r="H5100" s="2"/>
      <c r="I5100" s="2"/>
      <c r="J5100" s="2"/>
      <c r="K5100" s="2" t="s">
        <v>1744</v>
      </c>
      <c r="L5100" s="2" t="s">
        <v>25587</v>
      </c>
      <c r="M5100" s="2" t="s">
        <v>21778</v>
      </c>
      <c r="N5100" s="3" t="b">
        <f aca="false">FALSE()</f>
        <v>0</v>
      </c>
    </row>
    <row r="5101" customFormat="false" ht="15" hidden="false" customHeight="false" outlineLevel="0" collapsed="false">
      <c r="A5101" s="2" t="s">
        <v>264</v>
      </c>
      <c r="B5101" s="2" t="s">
        <v>25908</v>
      </c>
      <c r="C5101" s="2" t="s">
        <v>25909</v>
      </c>
      <c r="D5101" s="2" t="s">
        <v>25910</v>
      </c>
      <c r="E5101" s="2" t="s">
        <v>25911</v>
      </c>
      <c r="F5101" s="2" t="s">
        <v>25912</v>
      </c>
      <c r="G5101" s="2" t="s">
        <v>25913</v>
      </c>
      <c r="H5101" s="2"/>
      <c r="I5101" s="2"/>
      <c r="J5101" s="2"/>
      <c r="K5101" s="2" t="s">
        <v>22068</v>
      </c>
      <c r="L5101" s="2" t="s">
        <v>25587</v>
      </c>
      <c r="M5101" s="2" t="s">
        <v>21778</v>
      </c>
      <c r="N5101" s="3" t="b">
        <f aca="false">FALSE()</f>
        <v>0</v>
      </c>
    </row>
    <row r="5102" customFormat="false" ht="15" hidden="false" customHeight="false" outlineLevel="0" collapsed="false">
      <c r="A5102" s="2" t="s">
        <v>264</v>
      </c>
      <c r="B5102" s="2" t="s">
        <v>25914</v>
      </c>
      <c r="C5102" s="2" t="s">
        <v>25915</v>
      </c>
      <c r="D5102" s="2" t="s">
        <v>25916</v>
      </c>
      <c r="E5102" s="2" t="s">
        <v>25917</v>
      </c>
      <c r="F5102" s="2" t="s">
        <v>25918</v>
      </c>
      <c r="G5102" s="2" t="s">
        <v>25919</v>
      </c>
      <c r="H5102" s="2"/>
      <c r="I5102" s="2"/>
      <c r="J5102" s="2"/>
      <c r="K5102" s="2" t="s">
        <v>25793</v>
      </c>
      <c r="L5102" s="2" t="s">
        <v>25587</v>
      </c>
      <c r="M5102" s="2" t="s">
        <v>21778</v>
      </c>
      <c r="N5102" s="3" t="b">
        <f aca="false">FALSE()</f>
        <v>0</v>
      </c>
    </row>
    <row r="5103" customFormat="false" ht="15" hidden="false" customHeight="false" outlineLevel="0" collapsed="false">
      <c r="A5103" s="2" t="s">
        <v>264</v>
      </c>
      <c r="B5103" s="2" t="s">
        <v>25920</v>
      </c>
      <c r="C5103" s="2" t="s">
        <v>25921</v>
      </c>
      <c r="D5103" s="2" t="s">
        <v>25922</v>
      </c>
      <c r="E5103" s="2" t="s">
        <v>25923</v>
      </c>
      <c r="F5103" s="2" t="s">
        <v>25924</v>
      </c>
      <c r="G5103" s="2" t="s">
        <v>25925</v>
      </c>
      <c r="H5103" s="2"/>
      <c r="I5103" s="2"/>
      <c r="J5103" s="2"/>
      <c r="K5103" s="2" t="s">
        <v>21967</v>
      </c>
      <c r="L5103" s="2" t="s">
        <v>25587</v>
      </c>
      <c r="M5103" s="2" t="s">
        <v>21778</v>
      </c>
      <c r="N5103" s="3" t="b">
        <f aca="false">FALSE()</f>
        <v>0</v>
      </c>
    </row>
    <row r="5104" customFormat="false" ht="15" hidden="false" customHeight="false" outlineLevel="0" collapsed="false">
      <c r="A5104" s="2" t="s">
        <v>264</v>
      </c>
      <c r="B5104" s="2" t="s">
        <v>25926</v>
      </c>
      <c r="C5104" s="2" t="s">
        <v>25927</v>
      </c>
      <c r="D5104" s="2" t="s">
        <v>25928</v>
      </c>
      <c r="E5104" s="2" t="s">
        <v>25929</v>
      </c>
      <c r="F5104" s="2" t="s">
        <v>25930</v>
      </c>
      <c r="G5104" s="2" t="s">
        <v>25931</v>
      </c>
      <c r="H5104" s="2"/>
      <c r="I5104" s="2"/>
      <c r="J5104" s="2"/>
      <c r="K5104" s="2" t="s">
        <v>25932</v>
      </c>
      <c r="L5104" s="2" t="s">
        <v>25587</v>
      </c>
      <c r="M5104" s="2" t="s">
        <v>21778</v>
      </c>
      <c r="N5104" s="3" t="b">
        <f aca="false">FALSE()</f>
        <v>0</v>
      </c>
    </row>
    <row r="5105" customFormat="false" ht="15" hidden="false" customHeight="false" outlineLevel="0" collapsed="false">
      <c r="A5105" s="2" t="s">
        <v>264</v>
      </c>
      <c r="B5105" s="2" t="s">
        <v>25933</v>
      </c>
      <c r="C5105" s="2" t="s">
        <v>25934</v>
      </c>
      <c r="D5105" s="2" t="s">
        <v>25935</v>
      </c>
      <c r="E5105" s="2" t="s">
        <v>25936</v>
      </c>
      <c r="F5105" s="2"/>
      <c r="G5105" s="2" t="s">
        <v>25937</v>
      </c>
      <c r="H5105" s="2"/>
      <c r="I5105" s="2"/>
      <c r="J5105" s="2"/>
      <c r="K5105" s="2" t="s">
        <v>22010</v>
      </c>
      <c r="L5105" s="2" t="s">
        <v>25587</v>
      </c>
      <c r="M5105" s="2" t="s">
        <v>21778</v>
      </c>
      <c r="N5105" s="3" t="b">
        <f aca="false">FALSE()</f>
        <v>0</v>
      </c>
    </row>
    <row r="5106" customFormat="false" ht="15" hidden="false" customHeight="false" outlineLevel="0" collapsed="false">
      <c r="A5106" s="2" t="s">
        <v>264</v>
      </c>
      <c r="B5106" s="2" t="s">
        <v>25938</v>
      </c>
      <c r="C5106" s="2" t="s">
        <v>25939</v>
      </c>
      <c r="D5106" s="2" t="s">
        <v>25940</v>
      </c>
      <c r="E5106" s="2" t="s">
        <v>25941</v>
      </c>
      <c r="F5106" s="2" t="s">
        <v>25942</v>
      </c>
      <c r="G5106" s="2" t="s">
        <v>25943</v>
      </c>
      <c r="H5106" s="2"/>
      <c r="I5106" s="2"/>
      <c r="J5106" s="2" t="s">
        <v>25944</v>
      </c>
      <c r="K5106" s="2"/>
      <c r="L5106" s="2" t="s">
        <v>25587</v>
      </c>
      <c r="M5106" s="2" t="s">
        <v>21778</v>
      </c>
      <c r="N5106" s="3" t="b">
        <f aca="false">TRUE()</f>
        <v>1</v>
      </c>
    </row>
    <row r="5107" customFormat="false" ht="15" hidden="false" customHeight="false" outlineLevel="0" collapsed="false">
      <c r="A5107" s="2" t="s">
        <v>264</v>
      </c>
      <c r="B5107" s="2" t="s">
        <v>25945</v>
      </c>
      <c r="C5107" s="2" t="s">
        <v>25946</v>
      </c>
      <c r="D5107" s="2" t="s">
        <v>25947</v>
      </c>
      <c r="E5107" s="2" t="s">
        <v>25948</v>
      </c>
      <c r="F5107" s="2" t="s">
        <v>25949</v>
      </c>
      <c r="G5107" s="2" t="s">
        <v>25950</v>
      </c>
      <c r="H5107" s="2"/>
      <c r="I5107" s="2"/>
      <c r="J5107" s="2"/>
      <c r="K5107" s="2" t="s">
        <v>21853</v>
      </c>
      <c r="L5107" s="2" t="s">
        <v>25587</v>
      </c>
      <c r="M5107" s="2" t="s">
        <v>21778</v>
      </c>
      <c r="N5107" s="3" t="b">
        <f aca="false">TRUE()</f>
        <v>1</v>
      </c>
    </row>
    <row r="5108" customFormat="false" ht="15" hidden="false" customHeight="false" outlineLevel="0" collapsed="false">
      <c r="A5108" s="2" t="s">
        <v>264</v>
      </c>
      <c r="B5108" s="2" t="s">
        <v>25951</v>
      </c>
      <c r="C5108" s="2" t="s">
        <v>25952</v>
      </c>
      <c r="D5108" s="2" t="s">
        <v>25953</v>
      </c>
      <c r="E5108" s="2" t="s">
        <v>25954</v>
      </c>
      <c r="F5108" s="2" t="s">
        <v>25955</v>
      </c>
      <c r="G5108" s="2" t="s">
        <v>25956</v>
      </c>
      <c r="H5108" s="2" t="s">
        <v>25957</v>
      </c>
      <c r="I5108" s="4" t="s">
        <v>25958</v>
      </c>
      <c r="J5108" s="2"/>
      <c r="K5108" s="2" t="s">
        <v>7580</v>
      </c>
      <c r="L5108" s="2" t="s">
        <v>25587</v>
      </c>
      <c r="M5108" s="2" t="s">
        <v>21778</v>
      </c>
      <c r="N5108" s="3" t="b">
        <f aca="false">TRUE()</f>
        <v>1</v>
      </c>
    </row>
    <row r="5109" customFormat="false" ht="15" hidden="false" customHeight="false" outlineLevel="0" collapsed="false">
      <c r="A5109" s="2" t="s">
        <v>264</v>
      </c>
      <c r="B5109" s="2" t="s">
        <v>25959</v>
      </c>
      <c r="C5109" s="2" t="s">
        <v>25960</v>
      </c>
      <c r="D5109" s="2" t="s">
        <v>25961</v>
      </c>
      <c r="E5109" s="2" t="s">
        <v>25962</v>
      </c>
      <c r="F5109" s="2" t="s">
        <v>25963</v>
      </c>
      <c r="G5109" s="2" t="s">
        <v>25964</v>
      </c>
      <c r="H5109" s="2"/>
      <c r="I5109" s="2"/>
      <c r="J5109" s="2"/>
      <c r="K5109" s="2" t="s">
        <v>23003</v>
      </c>
      <c r="L5109" s="2" t="s">
        <v>25587</v>
      </c>
      <c r="M5109" s="2" t="s">
        <v>21778</v>
      </c>
      <c r="N5109" s="3" t="b">
        <f aca="false">FALSE()</f>
        <v>0</v>
      </c>
    </row>
    <row r="5110" customFormat="false" ht="15" hidden="false" customHeight="false" outlineLevel="0" collapsed="false">
      <c r="A5110" s="2" t="s">
        <v>264</v>
      </c>
      <c r="B5110" s="2" t="s">
        <v>25965</v>
      </c>
      <c r="C5110" s="2" t="s">
        <v>25966</v>
      </c>
      <c r="D5110" s="2" t="s">
        <v>25967</v>
      </c>
      <c r="E5110" s="2"/>
      <c r="F5110" s="2"/>
      <c r="G5110" s="2"/>
      <c r="H5110" s="2"/>
      <c r="I5110" s="2"/>
      <c r="J5110" s="2"/>
      <c r="K5110" s="2"/>
      <c r="L5110" s="2" t="s">
        <v>25587</v>
      </c>
      <c r="M5110" s="2" t="s">
        <v>21778</v>
      </c>
      <c r="N5110" s="3" t="b">
        <f aca="false">FALSE()</f>
        <v>0</v>
      </c>
    </row>
    <row r="5111" customFormat="false" ht="15" hidden="false" customHeight="false" outlineLevel="0" collapsed="false">
      <c r="A5111" s="2" t="s">
        <v>264</v>
      </c>
      <c r="B5111" s="2" t="s">
        <v>25968</v>
      </c>
      <c r="C5111" s="2" t="s">
        <v>25969</v>
      </c>
      <c r="D5111" s="2" t="s">
        <v>25970</v>
      </c>
      <c r="E5111" s="2" t="s">
        <v>25971</v>
      </c>
      <c r="F5111" s="2" t="s">
        <v>25972</v>
      </c>
      <c r="G5111" s="2" t="s">
        <v>25973</v>
      </c>
      <c r="H5111" s="2" t="s">
        <v>25974</v>
      </c>
      <c r="I5111" s="4" t="s">
        <v>25975</v>
      </c>
      <c r="J5111" s="2"/>
      <c r="K5111" s="2" t="s">
        <v>25976</v>
      </c>
      <c r="L5111" s="2" t="s">
        <v>25587</v>
      </c>
      <c r="M5111" s="2" t="s">
        <v>21778</v>
      </c>
      <c r="N5111" s="3" t="b">
        <f aca="false">TRUE()</f>
        <v>1</v>
      </c>
    </row>
    <row r="5112" customFormat="false" ht="15" hidden="false" customHeight="false" outlineLevel="0" collapsed="false">
      <c r="A5112" s="2" t="s">
        <v>264</v>
      </c>
      <c r="B5112" s="2" t="s">
        <v>25977</v>
      </c>
      <c r="C5112" s="2" t="s">
        <v>25978</v>
      </c>
      <c r="D5112" s="2" t="s">
        <v>25979</v>
      </c>
      <c r="E5112" s="2"/>
      <c r="F5112" s="2"/>
      <c r="G5112" s="2"/>
      <c r="H5112" s="2"/>
      <c r="I5112" s="2"/>
      <c r="J5112" s="2"/>
      <c r="K5112" s="2"/>
      <c r="L5112" s="2" t="s">
        <v>25587</v>
      </c>
      <c r="M5112" s="2" t="s">
        <v>21778</v>
      </c>
      <c r="N5112" s="3" t="b">
        <f aca="false">FALSE()</f>
        <v>0</v>
      </c>
    </row>
    <row r="5113" customFormat="false" ht="15" hidden="false" customHeight="false" outlineLevel="0" collapsed="false">
      <c r="A5113" s="2" t="s">
        <v>264</v>
      </c>
      <c r="B5113" s="2" t="s">
        <v>25980</v>
      </c>
      <c r="C5113" s="2" t="s">
        <v>25981</v>
      </c>
      <c r="D5113" s="2" t="s">
        <v>25982</v>
      </c>
      <c r="E5113" s="2" t="s">
        <v>25983</v>
      </c>
      <c r="F5113" s="2" t="s">
        <v>25984</v>
      </c>
      <c r="G5113" s="2" t="s">
        <v>25985</v>
      </c>
      <c r="H5113" s="2"/>
      <c r="I5113" s="2"/>
      <c r="J5113" s="2"/>
      <c r="K5113" s="2" t="s">
        <v>25986</v>
      </c>
      <c r="L5113" s="2" t="s">
        <v>25587</v>
      </c>
      <c r="M5113" s="2" t="s">
        <v>21778</v>
      </c>
      <c r="N5113" s="3" t="b">
        <f aca="false">FALSE()</f>
        <v>0</v>
      </c>
    </row>
    <row r="5114" customFormat="false" ht="15" hidden="false" customHeight="false" outlineLevel="0" collapsed="false">
      <c r="A5114" s="2" t="s">
        <v>264</v>
      </c>
      <c r="B5114" s="2" t="s">
        <v>25987</v>
      </c>
      <c r="C5114" s="2" t="s">
        <v>25988</v>
      </c>
      <c r="D5114" s="2" t="s">
        <v>25989</v>
      </c>
      <c r="E5114" s="2" t="s">
        <v>25990</v>
      </c>
      <c r="F5114" s="2" t="s">
        <v>25991</v>
      </c>
      <c r="G5114" s="2" t="s">
        <v>25992</v>
      </c>
      <c r="H5114" s="2" t="s">
        <v>25993</v>
      </c>
      <c r="I5114" s="4" t="s">
        <v>25994</v>
      </c>
      <c r="J5114" s="2"/>
      <c r="K5114" s="2" t="s">
        <v>25976</v>
      </c>
      <c r="L5114" s="2" t="s">
        <v>25587</v>
      </c>
      <c r="M5114" s="2" t="s">
        <v>21778</v>
      </c>
      <c r="N5114" s="3" t="b">
        <f aca="false">TRUE()</f>
        <v>1</v>
      </c>
    </row>
    <row r="5115" customFormat="false" ht="15" hidden="false" customHeight="false" outlineLevel="0" collapsed="false">
      <c r="A5115" s="2" t="s">
        <v>264</v>
      </c>
      <c r="B5115" s="2" t="s">
        <v>25995</v>
      </c>
      <c r="C5115" s="2" t="s">
        <v>25996</v>
      </c>
      <c r="D5115" s="2" t="s">
        <v>25997</v>
      </c>
      <c r="E5115" s="2" t="s">
        <v>25998</v>
      </c>
      <c r="F5115" s="2" t="s">
        <v>25999</v>
      </c>
      <c r="G5115" s="2" t="s">
        <v>26000</v>
      </c>
      <c r="H5115" s="2" t="s">
        <v>26001</v>
      </c>
      <c r="I5115" s="4" t="s">
        <v>26002</v>
      </c>
      <c r="J5115" s="2"/>
      <c r="K5115" s="2" t="s">
        <v>26003</v>
      </c>
      <c r="L5115" s="2" t="s">
        <v>25587</v>
      </c>
      <c r="M5115" s="2" t="s">
        <v>21778</v>
      </c>
      <c r="N5115" s="3" t="b">
        <f aca="false">FALSE()</f>
        <v>0</v>
      </c>
    </row>
    <row r="5116" customFormat="false" ht="15" hidden="false" customHeight="false" outlineLevel="0" collapsed="false">
      <c r="A5116" s="2" t="s">
        <v>264</v>
      </c>
      <c r="B5116" s="2" t="s">
        <v>26004</v>
      </c>
      <c r="C5116" s="2" t="s">
        <v>26005</v>
      </c>
      <c r="D5116" s="2" t="s">
        <v>26006</v>
      </c>
      <c r="E5116" s="2" t="s">
        <v>26007</v>
      </c>
      <c r="F5116" s="2" t="s">
        <v>26008</v>
      </c>
      <c r="G5116" s="2" t="s">
        <v>26009</v>
      </c>
      <c r="H5116" s="2" t="s">
        <v>26010</v>
      </c>
      <c r="I5116" s="4" t="s">
        <v>26011</v>
      </c>
      <c r="J5116" s="2"/>
      <c r="K5116" s="2" t="s">
        <v>26012</v>
      </c>
      <c r="L5116" s="2" t="s">
        <v>25587</v>
      </c>
      <c r="M5116" s="2" t="s">
        <v>21778</v>
      </c>
      <c r="N5116" s="3" t="b">
        <f aca="false">FALSE()</f>
        <v>0</v>
      </c>
    </row>
    <row r="5117" customFormat="false" ht="15" hidden="false" customHeight="false" outlineLevel="0" collapsed="false">
      <c r="A5117" s="2" t="s">
        <v>264</v>
      </c>
      <c r="B5117" s="2" t="s">
        <v>26013</v>
      </c>
      <c r="C5117" s="2" t="s">
        <v>26014</v>
      </c>
      <c r="D5117" s="2" t="s">
        <v>26015</v>
      </c>
      <c r="E5117" s="2" t="s">
        <v>26016</v>
      </c>
      <c r="F5117" s="2" t="s">
        <v>26017</v>
      </c>
      <c r="G5117" s="2" t="s">
        <v>26018</v>
      </c>
      <c r="H5117" s="2" t="s">
        <v>26019</v>
      </c>
      <c r="I5117" s="4" t="s">
        <v>26020</v>
      </c>
      <c r="J5117" s="2"/>
      <c r="K5117" s="2" t="s">
        <v>2413</v>
      </c>
      <c r="L5117" s="2" t="s">
        <v>25587</v>
      </c>
      <c r="M5117" s="2" t="s">
        <v>21778</v>
      </c>
      <c r="N5117" s="3" t="b">
        <f aca="false">FALSE()</f>
        <v>0</v>
      </c>
    </row>
    <row r="5118" customFormat="false" ht="15" hidden="false" customHeight="false" outlineLevel="0" collapsed="false">
      <c r="A5118" s="2" t="s">
        <v>264</v>
      </c>
      <c r="B5118" s="2" t="s">
        <v>26021</v>
      </c>
      <c r="C5118" s="2" t="s">
        <v>26022</v>
      </c>
      <c r="D5118" s="2" t="s">
        <v>26023</v>
      </c>
      <c r="E5118" s="2" t="s">
        <v>26024</v>
      </c>
      <c r="F5118" s="2" t="s">
        <v>26025</v>
      </c>
      <c r="G5118" s="2" t="s">
        <v>26026</v>
      </c>
      <c r="H5118" s="2" t="s">
        <v>26027</v>
      </c>
      <c r="I5118" s="4" t="s">
        <v>26028</v>
      </c>
      <c r="J5118" s="2"/>
      <c r="K5118" s="2" t="s">
        <v>26029</v>
      </c>
      <c r="L5118" s="2" t="s">
        <v>25587</v>
      </c>
      <c r="M5118" s="2" t="s">
        <v>21778</v>
      </c>
      <c r="N5118" s="3" t="b">
        <f aca="false">FALSE()</f>
        <v>0</v>
      </c>
    </row>
    <row r="5119" customFormat="false" ht="15" hidden="false" customHeight="false" outlineLevel="0" collapsed="false">
      <c r="A5119" s="2" t="s">
        <v>264</v>
      </c>
      <c r="B5119" s="2" t="s">
        <v>26030</v>
      </c>
      <c r="C5119" s="2" t="s">
        <v>26031</v>
      </c>
      <c r="D5119" s="2" t="s">
        <v>26032</v>
      </c>
      <c r="E5119" s="2" t="s">
        <v>26033</v>
      </c>
      <c r="F5119" s="2" t="s">
        <v>26034</v>
      </c>
      <c r="G5119" s="2" t="s">
        <v>26035</v>
      </c>
      <c r="H5119" s="2"/>
      <c r="I5119" s="2"/>
      <c r="J5119" s="2"/>
      <c r="K5119" s="2" t="s">
        <v>26036</v>
      </c>
      <c r="L5119" s="2" t="s">
        <v>25587</v>
      </c>
      <c r="M5119" s="2" t="s">
        <v>21778</v>
      </c>
      <c r="N5119" s="3" t="b">
        <f aca="false">FALSE()</f>
        <v>0</v>
      </c>
    </row>
    <row r="5120" customFormat="false" ht="15" hidden="false" customHeight="false" outlineLevel="0" collapsed="false">
      <c r="A5120" s="2" t="s">
        <v>264</v>
      </c>
      <c r="B5120" s="2" t="s">
        <v>26037</v>
      </c>
      <c r="C5120" s="2" t="s">
        <v>26038</v>
      </c>
      <c r="D5120" s="2" t="s">
        <v>26039</v>
      </c>
      <c r="E5120" s="2" t="s">
        <v>26040</v>
      </c>
      <c r="F5120" s="2" t="s">
        <v>26041</v>
      </c>
      <c r="G5120" s="2" t="s">
        <v>26042</v>
      </c>
      <c r="H5120" s="2"/>
      <c r="I5120" s="2"/>
      <c r="J5120" s="2"/>
      <c r="K5120" s="2" t="s">
        <v>26043</v>
      </c>
      <c r="L5120" s="2" t="s">
        <v>25587</v>
      </c>
      <c r="M5120" s="2" t="s">
        <v>21778</v>
      </c>
      <c r="N5120" s="3" t="b">
        <f aca="false">FALSE()</f>
        <v>0</v>
      </c>
    </row>
    <row r="5121" customFormat="false" ht="15" hidden="false" customHeight="false" outlineLevel="0" collapsed="false">
      <c r="A5121" s="2" t="s">
        <v>264</v>
      </c>
      <c r="B5121" s="2" t="s">
        <v>26044</v>
      </c>
      <c r="C5121" s="2" t="s">
        <v>26045</v>
      </c>
      <c r="D5121" s="2" t="s">
        <v>26046</v>
      </c>
      <c r="E5121" s="2" t="s">
        <v>26047</v>
      </c>
      <c r="F5121" s="2" t="s">
        <v>26048</v>
      </c>
      <c r="G5121" s="2" t="s">
        <v>26049</v>
      </c>
      <c r="H5121" s="2"/>
      <c r="I5121" s="2"/>
      <c r="J5121" s="2"/>
      <c r="K5121" s="2" t="s">
        <v>22028</v>
      </c>
      <c r="L5121" s="2" t="s">
        <v>25587</v>
      </c>
      <c r="M5121" s="2" t="s">
        <v>21778</v>
      </c>
      <c r="N5121" s="3" t="b">
        <f aca="false">TRUE()</f>
        <v>1</v>
      </c>
    </row>
    <row r="5122" customFormat="false" ht="15" hidden="false" customHeight="false" outlineLevel="0" collapsed="false">
      <c r="A5122" s="2" t="s">
        <v>264</v>
      </c>
      <c r="B5122" s="2" t="s">
        <v>26050</v>
      </c>
      <c r="C5122" s="2" t="s">
        <v>26051</v>
      </c>
      <c r="D5122" s="2" t="s">
        <v>26052</v>
      </c>
      <c r="E5122" s="2" t="s">
        <v>26053</v>
      </c>
      <c r="F5122" s="2" t="s">
        <v>26054</v>
      </c>
      <c r="G5122" s="2" t="s">
        <v>26055</v>
      </c>
      <c r="H5122" s="2" t="s">
        <v>26056</v>
      </c>
      <c r="I5122" s="4" t="s">
        <v>26057</v>
      </c>
      <c r="J5122" s="2"/>
      <c r="K5122" s="2" t="s">
        <v>22068</v>
      </c>
      <c r="L5122" s="2" t="s">
        <v>25587</v>
      </c>
      <c r="M5122" s="2" t="s">
        <v>21778</v>
      </c>
      <c r="N5122" s="3" t="b">
        <f aca="false">FALSE()</f>
        <v>0</v>
      </c>
    </row>
    <row r="5123" customFormat="false" ht="15" hidden="false" customHeight="false" outlineLevel="0" collapsed="false">
      <c r="A5123" s="2" t="s">
        <v>264</v>
      </c>
      <c r="B5123" s="2" t="s">
        <v>26058</v>
      </c>
      <c r="C5123" s="2" t="s">
        <v>26059</v>
      </c>
      <c r="D5123" s="2" t="s">
        <v>26060</v>
      </c>
      <c r="E5123" s="2" t="s">
        <v>26061</v>
      </c>
      <c r="F5123" s="2" t="s">
        <v>26062</v>
      </c>
      <c r="G5123" s="2" t="s">
        <v>26063</v>
      </c>
      <c r="H5123" s="2" t="s">
        <v>26064</v>
      </c>
      <c r="I5123" s="4" t="s">
        <v>26065</v>
      </c>
      <c r="J5123" s="2"/>
      <c r="K5123" s="2" t="s">
        <v>26066</v>
      </c>
      <c r="L5123" s="2" t="s">
        <v>25587</v>
      </c>
      <c r="M5123" s="2" t="s">
        <v>21778</v>
      </c>
      <c r="N5123" s="3" t="b">
        <f aca="false">FALSE()</f>
        <v>0</v>
      </c>
    </row>
    <row r="5124" customFormat="false" ht="15" hidden="false" customHeight="false" outlineLevel="0" collapsed="false">
      <c r="A5124" s="2" t="s">
        <v>264</v>
      </c>
      <c r="B5124" s="2" t="s">
        <v>26067</v>
      </c>
      <c r="C5124" s="2" t="s">
        <v>26068</v>
      </c>
      <c r="D5124" s="2" t="s">
        <v>26069</v>
      </c>
      <c r="E5124" s="2" t="s">
        <v>26070</v>
      </c>
      <c r="F5124" s="2" t="s">
        <v>26071</v>
      </c>
      <c r="G5124" s="2" t="s">
        <v>26072</v>
      </c>
      <c r="H5124" s="2"/>
      <c r="I5124" s="2"/>
      <c r="J5124" s="2"/>
      <c r="K5124" s="2" t="s">
        <v>26073</v>
      </c>
      <c r="L5124" s="2" t="s">
        <v>25587</v>
      </c>
      <c r="M5124" s="2" t="s">
        <v>21778</v>
      </c>
      <c r="N5124" s="3" t="b">
        <f aca="false">FALSE()</f>
        <v>0</v>
      </c>
    </row>
    <row r="5125" customFormat="false" ht="15" hidden="false" customHeight="false" outlineLevel="0" collapsed="false">
      <c r="A5125" s="2" t="s">
        <v>264</v>
      </c>
      <c r="B5125" s="2" t="s">
        <v>26074</v>
      </c>
      <c r="C5125" s="2" t="s">
        <v>26075</v>
      </c>
      <c r="D5125" s="2" t="s">
        <v>26076</v>
      </c>
      <c r="E5125" s="2" t="s">
        <v>26077</v>
      </c>
      <c r="F5125" s="2" t="s">
        <v>26078</v>
      </c>
      <c r="G5125" s="2" t="s">
        <v>26079</v>
      </c>
      <c r="H5125" s="2" t="s">
        <v>26080</v>
      </c>
      <c r="I5125" s="4" t="s">
        <v>26081</v>
      </c>
      <c r="J5125" s="2"/>
      <c r="K5125" s="2" t="s">
        <v>3510</v>
      </c>
      <c r="L5125" s="2" t="s">
        <v>25587</v>
      </c>
      <c r="M5125" s="2" t="s">
        <v>21778</v>
      </c>
      <c r="N5125" s="3" t="b">
        <f aca="false">FALSE()</f>
        <v>0</v>
      </c>
    </row>
    <row r="5126" customFormat="false" ht="15" hidden="false" customHeight="false" outlineLevel="0" collapsed="false">
      <c r="A5126" s="2" t="s">
        <v>264</v>
      </c>
      <c r="B5126" s="2" t="s">
        <v>26082</v>
      </c>
      <c r="C5126" s="2" t="s">
        <v>26083</v>
      </c>
      <c r="D5126" s="2" t="s">
        <v>26084</v>
      </c>
      <c r="E5126" s="2" t="s">
        <v>26085</v>
      </c>
      <c r="F5126" s="2" t="s">
        <v>26086</v>
      </c>
      <c r="G5126" s="2" t="s">
        <v>26087</v>
      </c>
      <c r="H5126" s="2" t="s">
        <v>26088</v>
      </c>
      <c r="I5126" s="4" t="s">
        <v>26089</v>
      </c>
      <c r="J5126" s="2"/>
      <c r="K5126" s="2" t="s">
        <v>26090</v>
      </c>
      <c r="L5126" s="2" t="s">
        <v>25587</v>
      </c>
      <c r="M5126" s="2" t="s">
        <v>21778</v>
      </c>
      <c r="N5126" s="3" t="b">
        <f aca="false">FALSE()</f>
        <v>0</v>
      </c>
    </row>
    <row r="5127" customFormat="false" ht="15" hidden="false" customHeight="false" outlineLevel="0" collapsed="false">
      <c r="A5127" s="2" t="s">
        <v>264</v>
      </c>
      <c r="B5127" s="2" t="s">
        <v>26091</v>
      </c>
      <c r="C5127" s="2" t="s">
        <v>26092</v>
      </c>
      <c r="D5127" s="2" t="s">
        <v>26093</v>
      </c>
      <c r="E5127" s="2" t="s">
        <v>26094</v>
      </c>
      <c r="F5127" s="2" t="s">
        <v>26095</v>
      </c>
      <c r="G5127" s="2" t="s">
        <v>26096</v>
      </c>
      <c r="H5127" s="2" t="s">
        <v>26097</v>
      </c>
      <c r="I5127" s="4" t="s">
        <v>26098</v>
      </c>
      <c r="J5127" s="2"/>
      <c r="K5127" s="2" t="s">
        <v>23890</v>
      </c>
      <c r="L5127" s="2" t="s">
        <v>25587</v>
      </c>
      <c r="M5127" s="2" t="s">
        <v>21778</v>
      </c>
      <c r="N5127" s="3" t="b">
        <f aca="false">FALSE()</f>
        <v>0</v>
      </c>
    </row>
    <row r="5128" customFormat="false" ht="15" hidden="false" customHeight="false" outlineLevel="0" collapsed="false">
      <c r="A5128" s="2" t="s">
        <v>264</v>
      </c>
      <c r="B5128" s="2" t="s">
        <v>26099</v>
      </c>
      <c r="C5128" s="2" t="s">
        <v>26100</v>
      </c>
      <c r="D5128" s="2" t="s">
        <v>26101</v>
      </c>
      <c r="E5128" s="2" t="s">
        <v>26102</v>
      </c>
      <c r="F5128" s="2" t="s">
        <v>26103</v>
      </c>
      <c r="G5128" s="2" t="s">
        <v>26104</v>
      </c>
      <c r="H5128" s="2" t="s">
        <v>26105</v>
      </c>
      <c r="I5128" s="4" t="s">
        <v>26106</v>
      </c>
      <c r="J5128" s="2"/>
      <c r="K5128" s="2" t="s">
        <v>21776</v>
      </c>
      <c r="L5128" s="2" t="s">
        <v>25587</v>
      </c>
      <c r="M5128" s="2" t="s">
        <v>21778</v>
      </c>
      <c r="N5128" s="3" t="b">
        <f aca="false">FALSE()</f>
        <v>0</v>
      </c>
    </row>
    <row r="5129" customFormat="false" ht="15" hidden="false" customHeight="false" outlineLevel="0" collapsed="false">
      <c r="A5129" s="2" t="s">
        <v>264</v>
      </c>
      <c r="B5129" s="2" t="s">
        <v>26107</v>
      </c>
      <c r="C5129" s="2" t="s">
        <v>26108</v>
      </c>
      <c r="D5129" s="2" t="s">
        <v>26109</v>
      </c>
      <c r="E5129" s="2" t="s">
        <v>26110</v>
      </c>
      <c r="F5129" s="2" t="s">
        <v>26111</v>
      </c>
      <c r="G5129" s="2" t="s">
        <v>26112</v>
      </c>
      <c r="H5129" s="2"/>
      <c r="I5129" s="2"/>
      <c r="J5129" s="2"/>
      <c r="K5129" s="2" t="s">
        <v>1421</v>
      </c>
      <c r="L5129" s="2" t="s">
        <v>25587</v>
      </c>
      <c r="M5129" s="2" t="s">
        <v>21778</v>
      </c>
      <c r="N5129" s="3" t="b">
        <f aca="false">FALSE()</f>
        <v>0</v>
      </c>
    </row>
    <row r="5130" customFormat="false" ht="15" hidden="false" customHeight="false" outlineLevel="0" collapsed="false">
      <c r="A5130" s="2" t="s">
        <v>264</v>
      </c>
      <c r="B5130" s="2" t="s">
        <v>26113</v>
      </c>
      <c r="C5130" s="2" t="s">
        <v>26114</v>
      </c>
      <c r="D5130" s="2" t="s">
        <v>26115</v>
      </c>
      <c r="E5130" s="2" t="s">
        <v>26116</v>
      </c>
      <c r="F5130" s="2" t="s">
        <v>26117</v>
      </c>
      <c r="G5130" s="2" t="s">
        <v>26118</v>
      </c>
      <c r="H5130" s="2" t="s">
        <v>26119</v>
      </c>
      <c r="I5130" s="4" t="s">
        <v>26120</v>
      </c>
      <c r="J5130" s="2"/>
      <c r="K5130" s="2" t="s">
        <v>26121</v>
      </c>
      <c r="L5130" s="2" t="s">
        <v>25587</v>
      </c>
      <c r="M5130" s="2" t="s">
        <v>21778</v>
      </c>
      <c r="N5130" s="3" t="b">
        <f aca="false">FALSE()</f>
        <v>0</v>
      </c>
    </row>
    <row r="5131" customFormat="false" ht="15" hidden="false" customHeight="false" outlineLevel="0" collapsed="false">
      <c r="A5131" s="2" t="s">
        <v>264</v>
      </c>
      <c r="B5131" s="2" t="s">
        <v>26122</v>
      </c>
      <c r="C5131" s="2" t="s">
        <v>26123</v>
      </c>
      <c r="D5131" s="2" t="s">
        <v>26124</v>
      </c>
      <c r="E5131" s="2" t="s">
        <v>26125</v>
      </c>
      <c r="F5131" s="2" t="s">
        <v>26126</v>
      </c>
      <c r="G5131" s="2" t="s">
        <v>26127</v>
      </c>
      <c r="H5131" s="2" t="s">
        <v>26128</v>
      </c>
      <c r="I5131" s="4" t="s">
        <v>26129</v>
      </c>
      <c r="J5131" s="2"/>
      <c r="K5131" s="2" t="s">
        <v>26130</v>
      </c>
      <c r="L5131" s="2" t="s">
        <v>25587</v>
      </c>
      <c r="M5131" s="2" t="s">
        <v>21778</v>
      </c>
      <c r="N5131" s="3" t="b">
        <f aca="false">FALSE()</f>
        <v>0</v>
      </c>
    </row>
    <row r="5132" customFormat="false" ht="15" hidden="false" customHeight="false" outlineLevel="0" collapsed="false">
      <c r="A5132" s="2" t="s">
        <v>264</v>
      </c>
      <c r="B5132" s="2" t="s">
        <v>26131</v>
      </c>
      <c r="C5132" s="2" t="s">
        <v>26132</v>
      </c>
      <c r="D5132" s="2" t="s">
        <v>26133</v>
      </c>
      <c r="E5132" s="2" t="s">
        <v>26134</v>
      </c>
      <c r="F5132" s="2" t="s">
        <v>26135</v>
      </c>
      <c r="G5132" s="2" t="s">
        <v>26136</v>
      </c>
      <c r="H5132" s="2" t="s">
        <v>26137</v>
      </c>
      <c r="I5132" s="4" t="s">
        <v>26138</v>
      </c>
      <c r="J5132" s="2"/>
      <c r="K5132" s="2" t="s">
        <v>790</v>
      </c>
      <c r="L5132" s="2" t="s">
        <v>25587</v>
      </c>
      <c r="M5132" s="2" t="s">
        <v>21778</v>
      </c>
      <c r="N5132" s="3" t="b">
        <f aca="false">FALSE()</f>
        <v>0</v>
      </c>
    </row>
    <row r="5133" customFormat="false" ht="15" hidden="false" customHeight="false" outlineLevel="0" collapsed="false">
      <c r="A5133" s="2" t="s">
        <v>264</v>
      </c>
      <c r="B5133" s="2" t="s">
        <v>26139</v>
      </c>
      <c r="C5133" s="2" t="s">
        <v>26140</v>
      </c>
      <c r="D5133" s="2" t="s">
        <v>26141</v>
      </c>
      <c r="E5133" s="2" t="s">
        <v>26142</v>
      </c>
      <c r="F5133" s="2" t="s">
        <v>26143</v>
      </c>
      <c r="G5133" s="2" t="s">
        <v>26144</v>
      </c>
      <c r="H5133" s="2"/>
      <c r="I5133" s="2"/>
      <c r="J5133" s="2"/>
      <c r="K5133" s="2" t="s">
        <v>26145</v>
      </c>
      <c r="L5133" s="2" t="s">
        <v>25587</v>
      </c>
      <c r="M5133" s="2" t="s">
        <v>21778</v>
      </c>
      <c r="N5133" s="3" t="b">
        <f aca="false">FALSE()</f>
        <v>0</v>
      </c>
    </row>
    <row r="5134" customFormat="false" ht="15" hidden="false" customHeight="false" outlineLevel="0" collapsed="false">
      <c r="A5134" s="2" t="s">
        <v>264</v>
      </c>
      <c r="B5134" s="2" t="s">
        <v>26146</v>
      </c>
      <c r="C5134" s="2" t="s">
        <v>26147</v>
      </c>
      <c r="D5134" s="2" t="s">
        <v>26148</v>
      </c>
      <c r="E5134" s="2" t="s">
        <v>26149</v>
      </c>
      <c r="F5134" s="2" t="s">
        <v>26150</v>
      </c>
      <c r="G5134" s="2" t="s">
        <v>26151</v>
      </c>
      <c r="H5134" s="2"/>
      <c r="I5134" s="2"/>
      <c r="J5134" s="2"/>
      <c r="K5134" s="2" t="s">
        <v>26152</v>
      </c>
      <c r="L5134" s="2" t="s">
        <v>25587</v>
      </c>
      <c r="M5134" s="2" t="s">
        <v>21778</v>
      </c>
      <c r="N5134" s="3" t="b">
        <f aca="false">FALSE()</f>
        <v>0</v>
      </c>
    </row>
    <row r="5135" customFormat="false" ht="15" hidden="false" customHeight="false" outlineLevel="0" collapsed="false">
      <c r="A5135" s="2" t="s">
        <v>264</v>
      </c>
      <c r="B5135" s="2" t="s">
        <v>26153</v>
      </c>
      <c r="C5135" s="2" t="s">
        <v>26154</v>
      </c>
      <c r="D5135" s="2" t="s">
        <v>26155</v>
      </c>
      <c r="E5135" s="2" t="s">
        <v>26156</v>
      </c>
      <c r="F5135" s="2" t="s">
        <v>26157</v>
      </c>
      <c r="G5135" s="2" t="s">
        <v>26158</v>
      </c>
      <c r="H5135" s="2"/>
      <c r="I5135" s="2"/>
      <c r="J5135" s="2"/>
      <c r="K5135" s="2" t="s">
        <v>21776</v>
      </c>
      <c r="L5135" s="2" t="s">
        <v>25587</v>
      </c>
      <c r="M5135" s="2" t="s">
        <v>21778</v>
      </c>
      <c r="N5135" s="3" t="b">
        <f aca="false">FALSE()</f>
        <v>0</v>
      </c>
    </row>
    <row r="5136" customFormat="false" ht="15" hidden="false" customHeight="false" outlineLevel="0" collapsed="false">
      <c r="A5136" s="2" t="s">
        <v>264</v>
      </c>
      <c r="B5136" s="2" t="s">
        <v>26159</v>
      </c>
      <c r="C5136" s="2" t="s">
        <v>26160</v>
      </c>
      <c r="D5136" s="2" t="s">
        <v>26161</v>
      </c>
      <c r="E5136" s="2" t="s">
        <v>26162</v>
      </c>
      <c r="F5136" s="2" t="s">
        <v>26163</v>
      </c>
      <c r="G5136" s="2" t="s">
        <v>26164</v>
      </c>
      <c r="H5136" s="2"/>
      <c r="I5136" s="2"/>
      <c r="J5136" s="2"/>
      <c r="K5136" s="2"/>
      <c r="L5136" s="2" t="s">
        <v>25587</v>
      </c>
      <c r="M5136" s="2" t="s">
        <v>21778</v>
      </c>
      <c r="N5136" s="3" t="b">
        <f aca="false">TRUE()</f>
        <v>1</v>
      </c>
    </row>
    <row r="5137" customFormat="false" ht="15" hidden="false" customHeight="false" outlineLevel="0" collapsed="false">
      <c r="A5137" s="2" t="s">
        <v>264</v>
      </c>
      <c r="B5137" s="2" t="s">
        <v>26165</v>
      </c>
      <c r="C5137" s="2" t="s">
        <v>26166</v>
      </c>
      <c r="D5137" s="2" t="s">
        <v>26167</v>
      </c>
      <c r="E5137" s="2" t="s">
        <v>26168</v>
      </c>
      <c r="F5137" s="2" t="s">
        <v>26169</v>
      </c>
      <c r="G5137" s="2" t="s">
        <v>26170</v>
      </c>
      <c r="H5137" s="2"/>
      <c r="I5137" s="2"/>
      <c r="J5137" s="2"/>
      <c r="K5137" s="2" t="s">
        <v>3642</v>
      </c>
      <c r="L5137" s="2" t="s">
        <v>25587</v>
      </c>
      <c r="M5137" s="2" t="s">
        <v>21778</v>
      </c>
      <c r="N5137" s="3" t="b">
        <f aca="false">TRUE()</f>
        <v>1</v>
      </c>
    </row>
    <row r="5138" customFormat="false" ht="15" hidden="false" customHeight="false" outlineLevel="0" collapsed="false">
      <c r="A5138" s="2" t="s">
        <v>264</v>
      </c>
      <c r="B5138" s="2" t="s">
        <v>26171</v>
      </c>
      <c r="C5138" s="2" t="s">
        <v>26172</v>
      </c>
      <c r="D5138" s="2" t="s">
        <v>26173</v>
      </c>
      <c r="E5138" s="2" t="s">
        <v>26174</v>
      </c>
      <c r="F5138" s="2" t="s">
        <v>26175</v>
      </c>
      <c r="G5138" s="2" t="s">
        <v>26176</v>
      </c>
      <c r="H5138" s="2"/>
      <c r="I5138" s="2"/>
      <c r="J5138" s="2"/>
      <c r="K5138" s="2" t="s">
        <v>25410</v>
      </c>
      <c r="L5138" s="2" t="s">
        <v>25587</v>
      </c>
      <c r="M5138" s="2" t="s">
        <v>21778</v>
      </c>
      <c r="N5138" s="3" t="b">
        <f aca="false">TRUE()</f>
        <v>1</v>
      </c>
    </row>
    <row r="5139" customFormat="false" ht="15" hidden="false" customHeight="false" outlineLevel="0" collapsed="false">
      <c r="A5139" s="2" t="s">
        <v>264</v>
      </c>
      <c r="B5139" s="2" t="s">
        <v>26177</v>
      </c>
      <c r="C5139" s="2" t="s">
        <v>26178</v>
      </c>
      <c r="D5139" s="2" t="s">
        <v>26179</v>
      </c>
      <c r="E5139" s="2" t="s">
        <v>26180</v>
      </c>
      <c r="F5139" s="2" t="s">
        <v>26181</v>
      </c>
      <c r="G5139" s="2" t="s">
        <v>26182</v>
      </c>
      <c r="H5139" s="2" t="s">
        <v>26183</v>
      </c>
      <c r="I5139" s="4" t="s">
        <v>26184</v>
      </c>
      <c r="J5139" s="2"/>
      <c r="K5139" s="2" t="s">
        <v>9396</v>
      </c>
      <c r="L5139" s="2" t="s">
        <v>25587</v>
      </c>
      <c r="M5139" s="2" t="s">
        <v>21778</v>
      </c>
      <c r="N5139" s="3" t="b">
        <f aca="false">FALSE()</f>
        <v>0</v>
      </c>
    </row>
    <row r="5140" customFormat="false" ht="15" hidden="false" customHeight="false" outlineLevel="0" collapsed="false">
      <c r="A5140" s="2" t="s">
        <v>264</v>
      </c>
      <c r="B5140" s="2" t="s">
        <v>26185</v>
      </c>
      <c r="C5140" s="2" t="s">
        <v>26186</v>
      </c>
      <c r="D5140" s="2" t="s">
        <v>26187</v>
      </c>
      <c r="E5140" s="2" t="s">
        <v>26188</v>
      </c>
      <c r="F5140" s="2" t="s">
        <v>26189</v>
      </c>
      <c r="G5140" s="2" t="s">
        <v>26190</v>
      </c>
      <c r="H5140" s="2" t="s">
        <v>26191</v>
      </c>
      <c r="I5140" s="4" t="s">
        <v>26192</v>
      </c>
      <c r="J5140" s="2"/>
      <c r="K5140" s="2" t="s">
        <v>26193</v>
      </c>
      <c r="L5140" s="2" t="s">
        <v>25587</v>
      </c>
      <c r="M5140" s="2" t="s">
        <v>21778</v>
      </c>
      <c r="N5140" s="3" t="b">
        <f aca="false">FALSE()</f>
        <v>0</v>
      </c>
    </row>
    <row r="5141" customFormat="false" ht="15" hidden="false" customHeight="false" outlineLevel="0" collapsed="false">
      <c r="A5141" s="2" t="s">
        <v>264</v>
      </c>
      <c r="B5141" s="2" t="s">
        <v>26194</v>
      </c>
      <c r="C5141" s="2" t="s">
        <v>26195</v>
      </c>
      <c r="D5141" s="2" t="s">
        <v>26196</v>
      </c>
      <c r="E5141" s="2" t="s">
        <v>26197</v>
      </c>
      <c r="F5141" s="2" t="s">
        <v>26198</v>
      </c>
      <c r="G5141" s="2" t="s">
        <v>26199</v>
      </c>
      <c r="H5141" s="2" t="s">
        <v>26200</v>
      </c>
      <c r="I5141" s="4" t="s">
        <v>26201</v>
      </c>
      <c r="J5141" s="2"/>
      <c r="K5141" s="2" t="s">
        <v>8115</v>
      </c>
      <c r="L5141" s="2" t="s">
        <v>25587</v>
      </c>
      <c r="M5141" s="2" t="s">
        <v>21778</v>
      </c>
      <c r="N5141" s="3" t="b">
        <f aca="false">FALSE()</f>
        <v>0</v>
      </c>
    </row>
    <row r="5142" customFormat="false" ht="15" hidden="false" customHeight="false" outlineLevel="0" collapsed="false">
      <c r="A5142" s="2" t="s">
        <v>264</v>
      </c>
      <c r="B5142" s="2" t="s">
        <v>26202</v>
      </c>
      <c r="C5142" s="2" t="s">
        <v>26203</v>
      </c>
      <c r="D5142" s="2" t="s">
        <v>26204</v>
      </c>
      <c r="E5142" s="2" t="s">
        <v>26205</v>
      </c>
      <c r="F5142" s="2" t="s">
        <v>26205</v>
      </c>
      <c r="G5142" s="2" t="s">
        <v>26205</v>
      </c>
      <c r="H5142" s="2" t="s">
        <v>26206</v>
      </c>
      <c r="I5142" s="4" t="s">
        <v>26207</v>
      </c>
      <c r="J5142" s="2"/>
      <c r="K5142" s="2" t="s">
        <v>11874</v>
      </c>
      <c r="L5142" s="2" t="s">
        <v>25587</v>
      </c>
      <c r="M5142" s="2" t="s">
        <v>21778</v>
      </c>
      <c r="N5142" s="3" t="b">
        <f aca="false">FALSE()</f>
        <v>0</v>
      </c>
    </row>
    <row r="5143" customFormat="false" ht="15" hidden="false" customHeight="false" outlineLevel="0" collapsed="false">
      <c r="A5143" s="2" t="s">
        <v>264</v>
      </c>
      <c r="B5143" s="2" t="s">
        <v>26208</v>
      </c>
      <c r="C5143" s="2" t="s">
        <v>26209</v>
      </c>
      <c r="D5143" s="2" t="s">
        <v>25587</v>
      </c>
      <c r="E5143" s="2" t="s">
        <v>26210</v>
      </c>
      <c r="F5143" s="2" t="s">
        <v>26211</v>
      </c>
      <c r="G5143" s="2" t="s">
        <v>26212</v>
      </c>
      <c r="H5143" s="2"/>
      <c r="I5143" s="2"/>
      <c r="J5143" s="2" t="s">
        <v>26213</v>
      </c>
      <c r="K5143" s="2"/>
      <c r="L5143" s="2" t="s">
        <v>25587</v>
      </c>
      <c r="M5143" s="2" t="s">
        <v>21778</v>
      </c>
      <c r="N5143" s="3" t="b">
        <f aca="false">TRUE()</f>
        <v>1</v>
      </c>
    </row>
    <row r="5144" customFormat="false" ht="15" hidden="false" customHeight="false" outlineLevel="0" collapsed="false">
      <c r="A5144" s="2" t="s">
        <v>264</v>
      </c>
      <c r="B5144" s="2" t="s">
        <v>26214</v>
      </c>
      <c r="C5144" s="2" t="s">
        <v>26215</v>
      </c>
      <c r="D5144" s="2" t="s">
        <v>26216</v>
      </c>
      <c r="E5144" s="2" t="s">
        <v>26217</v>
      </c>
      <c r="F5144" s="2" t="s">
        <v>26218</v>
      </c>
      <c r="G5144" s="2" t="s">
        <v>26219</v>
      </c>
      <c r="H5144" s="2" t="s">
        <v>26220</v>
      </c>
      <c r="I5144" s="4" t="s">
        <v>26221</v>
      </c>
      <c r="J5144" s="2"/>
      <c r="K5144" s="2" t="s">
        <v>26222</v>
      </c>
      <c r="L5144" s="2" t="s">
        <v>26223</v>
      </c>
      <c r="M5144" s="2" t="s">
        <v>21778</v>
      </c>
      <c r="N5144" s="3" t="b">
        <f aca="false">FALSE()</f>
        <v>0</v>
      </c>
    </row>
    <row r="5145" customFormat="false" ht="15" hidden="false" customHeight="false" outlineLevel="0" collapsed="false">
      <c r="A5145" s="2" t="s">
        <v>264</v>
      </c>
      <c r="B5145" s="2" t="s">
        <v>26224</v>
      </c>
      <c r="C5145" s="2" t="s">
        <v>26225</v>
      </c>
      <c r="D5145" s="2" t="s">
        <v>26226</v>
      </c>
      <c r="E5145" s="2"/>
      <c r="F5145" s="2"/>
      <c r="G5145" s="2"/>
      <c r="H5145" s="2"/>
      <c r="I5145" s="2"/>
      <c r="J5145" s="2"/>
      <c r="K5145" s="2" t="s">
        <v>26227</v>
      </c>
      <c r="L5145" s="2" t="s">
        <v>26223</v>
      </c>
      <c r="M5145" s="2" t="s">
        <v>21778</v>
      </c>
      <c r="N5145" s="3" t="b">
        <f aca="false">FALSE()</f>
        <v>0</v>
      </c>
    </row>
    <row r="5146" customFormat="false" ht="15" hidden="false" customHeight="false" outlineLevel="0" collapsed="false">
      <c r="A5146" s="2" t="s">
        <v>264</v>
      </c>
      <c r="B5146" s="2" t="s">
        <v>26228</v>
      </c>
      <c r="C5146" s="2" t="s">
        <v>26229</v>
      </c>
      <c r="D5146" s="2" t="s">
        <v>26230</v>
      </c>
      <c r="E5146" s="2" t="s">
        <v>26231</v>
      </c>
      <c r="F5146" s="2" t="s">
        <v>26232</v>
      </c>
      <c r="G5146" s="2" t="s">
        <v>26233</v>
      </c>
      <c r="H5146" s="2"/>
      <c r="I5146" s="2"/>
      <c r="J5146" s="2"/>
      <c r="K5146" s="2" t="s">
        <v>962</v>
      </c>
      <c r="L5146" s="2" t="s">
        <v>26223</v>
      </c>
      <c r="M5146" s="2" t="s">
        <v>21778</v>
      </c>
      <c r="N5146" s="3" t="b">
        <f aca="false">FALSE()</f>
        <v>0</v>
      </c>
    </row>
    <row r="5147" customFormat="false" ht="15" hidden="false" customHeight="false" outlineLevel="0" collapsed="false">
      <c r="A5147" s="2" t="s">
        <v>264</v>
      </c>
      <c r="B5147" s="2" t="s">
        <v>26234</v>
      </c>
      <c r="C5147" s="2" t="s">
        <v>26235</v>
      </c>
      <c r="D5147" s="2" t="s">
        <v>26236</v>
      </c>
      <c r="E5147" s="2" t="s">
        <v>26237</v>
      </c>
      <c r="F5147" s="2" t="s">
        <v>26238</v>
      </c>
      <c r="G5147" s="2" t="s">
        <v>26239</v>
      </c>
      <c r="H5147" s="2"/>
      <c r="I5147" s="2"/>
      <c r="J5147" s="2"/>
      <c r="K5147" s="2" t="s">
        <v>7610</v>
      </c>
      <c r="L5147" s="2" t="s">
        <v>26223</v>
      </c>
      <c r="M5147" s="2" t="s">
        <v>21778</v>
      </c>
      <c r="N5147" s="3" t="b">
        <f aca="false">FALSE()</f>
        <v>0</v>
      </c>
    </row>
    <row r="5148" customFormat="false" ht="15" hidden="false" customHeight="false" outlineLevel="0" collapsed="false">
      <c r="A5148" s="2" t="s">
        <v>264</v>
      </c>
      <c r="B5148" s="2" t="s">
        <v>26240</v>
      </c>
      <c r="C5148" s="2" t="s">
        <v>26241</v>
      </c>
      <c r="D5148" s="2" t="s">
        <v>26242</v>
      </c>
      <c r="E5148" s="2" t="s">
        <v>26243</v>
      </c>
      <c r="F5148" s="2"/>
      <c r="G5148" s="2"/>
      <c r="H5148" s="2"/>
      <c r="I5148" s="2"/>
      <c r="J5148" s="2"/>
      <c r="K5148" s="2" t="s">
        <v>21795</v>
      </c>
      <c r="L5148" s="2" t="s">
        <v>26223</v>
      </c>
      <c r="M5148" s="2" t="s">
        <v>21778</v>
      </c>
      <c r="N5148" s="3" t="b">
        <f aca="false">FALSE()</f>
        <v>0</v>
      </c>
    </row>
    <row r="5149" customFormat="false" ht="15" hidden="false" customHeight="false" outlineLevel="0" collapsed="false">
      <c r="A5149" s="2" t="s">
        <v>264</v>
      </c>
      <c r="B5149" s="2" t="s">
        <v>26244</v>
      </c>
      <c r="C5149" s="2" t="s">
        <v>26245</v>
      </c>
      <c r="D5149" s="2" t="s">
        <v>26246</v>
      </c>
      <c r="E5149" s="2" t="s">
        <v>26247</v>
      </c>
      <c r="F5149" s="2"/>
      <c r="G5149" s="2"/>
      <c r="H5149" s="2"/>
      <c r="I5149" s="2"/>
      <c r="J5149" s="2"/>
      <c r="K5149" s="2" t="s">
        <v>20993</v>
      </c>
      <c r="L5149" s="2" t="s">
        <v>26223</v>
      </c>
      <c r="M5149" s="2" t="s">
        <v>21778</v>
      </c>
      <c r="N5149" s="3" t="b">
        <f aca="false">FALSE()</f>
        <v>0</v>
      </c>
    </row>
    <row r="5150" customFormat="false" ht="15" hidden="false" customHeight="false" outlineLevel="0" collapsed="false">
      <c r="A5150" s="2" t="s">
        <v>264</v>
      </c>
      <c r="B5150" s="2" t="s">
        <v>26248</v>
      </c>
      <c r="C5150" s="2" t="s">
        <v>26249</v>
      </c>
      <c r="D5150" s="2" t="s">
        <v>26250</v>
      </c>
      <c r="E5150" s="2" t="s">
        <v>26251</v>
      </c>
      <c r="F5150" s="2"/>
      <c r="G5150" s="2"/>
      <c r="H5150" s="2"/>
      <c r="I5150" s="2"/>
      <c r="J5150" s="2"/>
      <c r="K5150" s="2" t="s">
        <v>20651</v>
      </c>
      <c r="L5150" s="2" t="s">
        <v>26223</v>
      </c>
      <c r="M5150" s="2" t="s">
        <v>21778</v>
      </c>
      <c r="N5150" s="3" t="b">
        <f aca="false">FALSE()</f>
        <v>0</v>
      </c>
    </row>
    <row r="5151" customFormat="false" ht="15" hidden="false" customHeight="false" outlineLevel="0" collapsed="false">
      <c r="A5151" s="2" t="s">
        <v>264</v>
      </c>
      <c r="B5151" s="2" t="s">
        <v>26252</v>
      </c>
      <c r="C5151" s="2" t="s">
        <v>26253</v>
      </c>
      <c r="D5151" s="2" t="s">
        <v>26254</v>
      </c>
      <c r="E5151" s="2"/>
      <c r="F5151" s="2"/>
      <c r="G5151" s="2"/>
      <c r="H5151" s="2"/>
      <c r="I5151" s="2"/>
      <c r="J5151" s="2"/>
      <c r="K5151" s="2"/>
      <c r="L5151" s="2" t="s">
        <v>26223</v>
      </c>
      <c r="M5151" s="2" t="s">
        <v>21778</v>
      </c>
      <c r="N5151" s="3" t="b">
        <f aca="false">FALSE()</f>
        <v>0</v>
      </c>
    </row>
    <row r="5152" customFormat="false" ht="15" hidden="false" customHeight="false" outlineLevel="0" collapsed="false">
      <c r="A5152" s="2" t="s">
        <v>264</v>
      </c>
      <c r="B5152" s="2" t="s">
        <v>26255</v>
      </c>
      <c r="C5152" s="2" t="s">
        <v>26256</v>
      </c>
      <c r="D5152" s="2" t="s">
        <v>26257</v>
      </c>
      <c r="E5152" s="2" t="s">
        <v>26258</v>
      </c>
      <c r="F5152" s="2"/>
      <c r="G5152" s="2"/>
      <c r="H5152" s="2"/>
      <c r="I5152" s="2"/>
      <c r="J5152" s="2"/>
      <c r="K5152" s="2" t="s">
        <v>26259</v>
      </c>
      <c r="L5152" s="2" t="s">
        <v>26223</v>
      </c>
      <c r="M5152" s="2" t="s">
        <v>21778</v>
      </c>
      <c r="N5152" s="3" t="b">
        <f aca="false">FALSE()</f>
        <v>0</v>
      </c>
    </row>
    <row r="5153" customFormat="false" ht="15" hidden="false" customHeight="false" outlineLevel="0" collapsed="false">
      <c r="A5153" s="2" t="s">
        <v>264</v>
      </c>
      <c r="B5153" s="2" t="s">
        <v>26260</v>
      </c>
      <c r="C5153" s="2" t="s">
        <v>26261</v>
      </c>
      <c r="D5153" s="2" t="s">
        <v>26262</v>
      </c>
      <c r="E5153" s="2" t="s">
        <v>26263</v>
      </c>
      <c r="F5153" s="2"/>
      <c r="G5153" s="2"/>
      <c r="H5153" s="2"/>
      <c r="I5153" s="2"/>
      <c r="J5153" s="2"/>
      <c r="K5153" s="2" t="s">
        <v>21776</v>
      </c>
      <c r="L5153" s="2" t="s">
        <v>26223</v>
      </c>
      <c r="M5153" s="2" t="s">
        <v>21778</v>
      </c>
      <c r="N5153" s="3" t="b">
        <f aca="false">FALSE()</f>
        <v>0</v>
      </c>
    </row>
    <row r="5154" customFormat="false" ht="15" hidden="false" customHeight="false" outlineLevel="0" collapsed="false">
      <c r="A5154" s="2" t="s">
        <v>264</v>
      </c>
      <c r="B5154" s="2" t="s">
        <v>26264</v>
      </c>
      <c r="C5154" s="2" t="s">
        <v>26265</v>
      </c>
      <c r="D5154" s="2" t="s">
        <v>26266</v>
      </c>
      <c r="E5154" s="2" t="s">
        <v>26267</v>
      </c>
      <c r="F5154" s="2"/>
      <c r="G5154" s="2"/>
      <c r="H5154" s="2"/>
      <c r="I5154" s="2"/>
      <c r="J5154" s="2"/>
      <c r="K5154" s="2" t="s">
        <v>688</v>
      </c>
      <c r="L5154" s="2" t="s">
        <v>26223</v>
      </c>
      <c r="M5154" s="2" t="s">
        <v>21778</v>
      </c>
      <c r="N5154" s="3" t="b">
        <f aca="false">FALSE()</f>
        <v>0</v>
      </c>
    </row>
    <row r="5155" customFormat="false" ht="15" hidden="false" customHeight="false" outlineLevel="0" collapsed="false">
      <c r="A5155" s="2" t="s">
        <v>264</v>
      </c>
      <c r="B5155" s="2" t="s">
        <v>26268</v>
      </c>
      <c r="C5155" s="2" t="s">
        <v>26269</v>
      </c>
      <c r="D5155" s="2" t="s">
        <v>26270</v>
      </c>
      <c r="E5155" s="2" t="s">
        <v>26271</v>
      </c>
      <c r="F5155" s="2" t="s">
        <v>26272</v>
      </c>
      <c r="G5155" s="2" t="s">
        <v>26273</v>
      </c>
      <c r="H5155" s="2" t="s">
        <v>26274</v>
      </c>
      <c r="I5155" s="4" t="s">
        <v>26275</v>
      </c>
      <c r="J5155" s="2"/>
      <c r="K5155" s="2" t="s">
        <v>21853</v>
      </c>
      <c r="L5155" s="2" t="s">
        <v>26223</v>
      </c>
      <c r="M5155" s="2" t="s">
        <v>21778</v>
      </c>
      <c r="N5155" s="3" t="b">
        <f aca="false">TRUE()</f>
        <v>1</v>
      </c>
    </row>
    <row r="5156" customFormat="false" ht="15" hidden="false" customHeight="false" outlineLevel="0" collapsed="false">
      <c r="A5156" s="2" t="s">
        <v>264</v>
      </c>
      <c r="B5156" s="2" t="s">
        <v>26276</v>
      </c>
      <c r="C5156" s="2" t="s">
        <v>26277</v>
      </c>
      <c r="D5156" s="2" t="s">
        <v>26278</v>
      </c>
      <c r="E5156" s="2" t="s">
        <v>26279</v>
      </c>
      <c r="F5156" s="2" t="s">
        <v>26280</v>
      </c>
      <c r="G5156" s="2" t="s">
        <v>26281</v>
      </c>
      <c r="H5156" s="2"/>
      <c r="I5156" s="2"/>
      <c r="J5156" s="2"/>
      <c r="K5156" s="2" t="s">
        <v>20756</v>
      </c>
      <c r="L5156" s="2" t="s">
        <v>26223</v>
      </c>
      <c r="M5156" s="2" t="s">
        <v>21778</v>
      </c>
      <c r="N5156" s="3" t="b">
        <f aca="false">TRUE()</f>
        <v>1</v>
      </c>
    </row>
    <row r="5157" customFormat="false" ht="15" hidden="false" customHeight="false" outlineLevel="0" collapsed="false">
      <c r="A5157" s="2" t="s">
        <v>264</v>
      </c>
      <c r="B5157" s="2" t="s">
        <v>26282</v>
      </c>
      <c r="C5157" s="2" t="s">
        <v>26283</v>
      </c>
      <c r="D5157" s="2" t="s">
        <v>26284</v>
      </c>
      <c r="E5157" s="2" t="s">
        <v>26285</v>
      </c>
      <c r="F5157" s="2"/>
      <c r="G5157" s="2"/>
      <c r="H5157" s="2"/>
      <c r="I5157" s="2"/>
      <c r="J5157" s="2"/>
      <c r="K5157" s="2" t="s">
        <v>12060</v>
      </c>
      <c r="L5157" s="2" t="s">
        <v>26223</v>
      </c>
      <c r="M5157" s="2" t="s">
        <v>21778</v>
      </c>
      <c r="N5157" s="3" t="b">
        <f aca="false">FALSE()</f>
        <v>0</v>
      </c>
    </row>
    <row r="5158" customFormat="false" ht="15" hidden="false" customHeight="false" outlineLevel="0" collapsed="false">
      <c r="A5158" s="2" t="s">
        <v>264</v>
      </c>
      <c r="B5158" s="2" t="s">
        <v>26286</v>
      </c>
      <c r="C5158" s="2" t="s">
        <v>26287</v>
      </c>
      <c r="D5158" s="2" t="s">
        <v>26288</v>
      </c>
      <c r="E5158" s="2" t="s">
        <v>26289</v>
      </c>
      <c r="F5158" s="2"/>
      <c r="G5158" s="2"/>
      <c r="H5158" s="2"/>
      <c r="I5158" s="2"/>
      <c r="J5158" s="2"/>
      <c r="K5158" s="2" t="s">
        <v>12060</v>
      </c>
      <c r="L5158" s="2" t="s">
        <v>26223</v>
      </c>
      <c r="M5158" s="2" t="s">
        <v>21778</v>
      </c>
      <c r="N5158" s="3" t="b">
        <f aca="false">FALSE()</f>
        <v>0</v>
      </c>
    </row>
    <row r="5159" customFormat="false" ht="15" hidden="false" customHeight="false" outlineLevel="0" collapsed="false">
      <c r="A5159" s="2" t="s">
        <v>264</v>
      </c>
      <c r="B5159" s="2" t="s">
        <v>26290</v>
      </c>
      <c r="C5159" s="2" t="s">
        <v>26291</v>
      </c>
      <c r="D5159" s="2" t="s">
        <v>26292</v>
      </c>
      <c r="E5159" s="2" t="s">
        <v>26293</v>
      </c>
      <c r="F5159" s="2"/>
      <c r="G5159" s="2"/>
      <c r="H5159" s="2"/>
      <c r="I5159" s="2"/>
      <c r="J5159" s="2"/>
      <c r="K5159" s="2" t="s">
        <v>13257</v>
      </c>
      <c r="L5159" s="2" t="s">
        <v>26223</v>
      </c>
      <c r="M5159" s="2" t="s">
        <v>21778</v>
      </c>
      <c r="N5159" s="3" t="b">
        <f aca="false">FALSE()</f>
        <v>0</v>
      </c>
    </row>
    <row r="5160" customFormat="false" ht="15" hidden="false" customHeight="false" outlineLevel="0" collapsed="false">
      <c r="A5160" s="2" t="s">
        <v>264</v>
      </c>
      <c r="B5160" s="2" t="s">
        <v>26294</v>
      </c>
      <c r="C5160" s="2" t="s">
        <v>26295</v>
      </c>
      <c r="D5160" s="2" t="s">
        <v>26296</v>
      </c>
      <c r="E5160" s="2" t="s">
        <v>26297</v>
      </c>
      <c r="F5160" s="2" t="s">
        <v>26298</v>
      </c>
      <c r="G5160" s="2" t="s">
        <v>26299</v>
      </c>
      <c r="H5160" s="2" t="s">
        <v>26300</v>
      </c>
      <c r="I5160" s="4" t="s">
        <v>26301</v>
      </c>
      <c r="J5160" s="2"/>
      <c r="K5160" s="2" t="s">
        <v>21776</v>
      </c>
      <c r="L5160" s="2" t="s">
        <v>26223</v>
      </c>
      <c r="M5160" s="2" t="s">
        <v>21778</v>
      </c>
      <c r="N5160" s="3" t="b">
        <f aca="false">FALSE()</f>
        <v>0</v>
      </c>
    </row>
    <row r="5161" customFormat="false" ht="15" hidden="false" customHeight="false" outlineLevel="0" collapsed="false">
      <c r="A5161" s="2" t="s">
        <v>264</v>
      </c>
      <c r="B5161" s="2" t="s">
        <v>26302</v>
      </c>
      <c r="C5161" s="2" t="s">
        <v>26303</v>
      </c>
      <c r="D5161" s="2" t="s">
        <v>26304</v>
      </c>
      <c r="E5161" s="2" t="s">
        <v>26305</v>
      </c>
      <c r="F5161" s="2"/>
      <c r="G5161" s="2"/>
      <c r="H5161" s="2"/>
      <c r="I5161" s="2"/>
      <c r="J5161" s="2"/>
      <c r="K5161" s="2" t="s">
        <v>12060</v>
      </c>
      <c r="L5161" s="2" t="s">
        <v>26223</v>
      </c>
      <c r="M5161" s="2" t="s">
        <v>21778</v>
      </c>
      <c r="N5161" s="3" t="b">
        <f aca="false">FALSE()</f>
        <v>0</v>
      </c>
    </row>
    <row r="5162" customFormat="false" ht="15" hidden="false" customHeight="false" outlineLevel="0" collapsed="false">
      <c r="A5162" s="2" t="s">
        <v>264</v>
      </c>
      <c r="B5162" s="2" t="s">
        <v>26306</v>
      </c>
      <c r="C5162" s="2" t="s">
        <v>26307</v>
      </c>
      <c r="D5162" s="2" t="s">
        <v>26308</v>
      </c>
      <c r="E5162" s="2" t="s">
        <v>26309</v>
      </c>
      <c r="F5162" s="2"/>
      <c r="G5162" s="2"/>
      <c r="H5162" s="2"/>
      <c r="I5162" s="2"/>
      <c r="J5162" s="2"/>
      <c r="K5162" s="2" t="s">
        <v>13250</v>
      </c>
      <c r="L5162" s="2" t="s">
        <v>26223</v>
      </c>
      <c r="M5162" s="2" t="s">
        <v>21778</v>
      </c>
      <c r="N5162" s="3" t="b">
        <f aca="false">FALSE()</f>
        <v>0</v>
      </c>
    </row>
    <row r="5163" customFormat="false" ht="15" hidden="false" customHeight="false" outlineLevel="0" collapsed="false">
      <c r="A5163" s="2" t="s">
        <v>264</v>
      </c>
      <c r="B5163" s="2" t="s">
        <v>26310</v>
      </c>
      <c r="C5163" s="2" t="s">
        <v>26311</v>
      </c>
      <c r="D5163" s="2" t="s">
        <v>26312</v>
      </c>
      <c r="E5163" s="2" t="s">
        <v>26313</v>
      </c>
      <c r="F5163" s="2"/>
      <c r="G5163" s="2"/>
      <c r="H5163" s="2"/>
      <c r="I5163" s="2"/>
      <c r="J5163" s="2"/>
      <c r="K5163" s="2" t="s">
        <v>26314</v>
      </c>
      <c r="L5163" s="2" t="s">
        <v>26223</v>
      </c>
      <c r="M5163" s="2" t="s">
        <v>21778</v>
      </c>
      <c r="N5163" s="3" t="b">
        <f aca="false">FALSE()</f>
        <v>0</v>
      </c>
    </row>
    <row r="5164" customFormat="false" ht="15" hidden="false" customHeight="false" outlineLevel="0" collapsed="false">
      <c r="A5164" s="2" t="s">
        <v>264</v>
      </c>
      <c r="B5164" s="2" t="s">
        <v>26315</v>
      </c>
      <c r="C5164" s="2" t="s">
        <v>26316</v>
      </c>
      <c r="D5164" s="2" t="s">
        <v>26317</v>
      </c>
      <c r="E5164" s="2" t="s">
        <v>26318</v>
      </c>
      <c r="F5164" s="2"/>
      <c r="G5164" s="2"/>
      <c r="H5164" s="2"/>
      <c r="I5164" s="2"/>
      <c r="J5164" s="2"/>
      <c r="K5164" s="2" t="s">
        <v>6266</v>
      </c>
      <c r="L5164" s="2" t="s">
        <v>26223</v>
      </c>
      <c r="M5164" s="2" t="s">
        <v>21778</v>
      </c>
      <c r="N5164" s="3" t="b">
        <f aca="false">FALSE()</f>
        <v>0</v>
      </c>
    </row>
    <row r="5165" customFormat="false" ht="15" hidden="false" customHeight="false" outlineLevel="0" collapsed="false">
      <c r="A5165" s="2" t="s">
        <v>264</v>
      </c>
      <c r="B5165" s="2" t="s">
        <v>26319</v>
      </c>
      <c r="C5165" s="2" t="s">
        <v>26320</v>
      </c>
      <c r="D5165" s="2" t="s">
        <v>26321</v>
      </c>
      <c r="E5165" s="2" t="s">
        <v>26322</v>
      </c>
      <c r="F5165" s="2"/>
      <c r="G5165" s="2"/>
      <c r="H5165" s="2"/>
      <c r="I5165" s="2"/>
      <c r="J5165" s="2"/>
      <c r="K5165" s="2" t="s">
        <v>26323</v>
      </c>
      <c r="L5165" s="2" t="s">
        <v>26223</v>
      </c>
      <c r="M5165" s="2" t="s">
        <v>21778</v>
      </c>
      <c r="N5165" s="3" t="b">
        <f aca="false">FALSE()</f>
        <v>0</v>
      </c>
    </row>
    <row r="5166" customFormat="false" ht="15" hidden="false" customHeight="false" outlineLevel="0" collapsed="false">
      <c r="A5166" s="2" t="s">
        <v>264</v>
      </c>
      <c r="B5166" s="2" t="s">
        <v>26324</v>
      </c>
      <c r="C5166" s="2" t="s">
        <v>26325</v>
      </c>
      <c r="D5166" s="2" t="s">
        <v>26326</v>
      </c>
      <c r="E5166" s="2" t="s">
        <v>26327</v>
      </c>
      <c r="F5166" s="2"/>
      <c r="G5166" s="2"/>
      <c r="H5166" s="2"/>
      <c r="I5166" s="2"/>
      <c r="J5166" s="2"/>
      <c r="K5166" s="2" t="s">
        <v>26323</v>
      </c>
      <c r="L5166" s="2" t="s">
        <v>26223</v>
      </c>
      <c r="M5166" s="2" t="s">
        <v>21778</v>
      </c>
      <c r="N5166" s="3" t="b">
        <f aca="false">TRUE()</f>
        <v>1</v>
      </c>
    </row>
    <row r="5167" customFormat="false" ht="15" hidden="false" customHeight="false" outlineLevel="0" collapsed="false">
      <c r="A5167" s="2" t="s">
        <v>264</v>
      </c>
      <c r="B5167" s="2" t="s">
        <v>26328</v>
      </c>
      <c r="C5167" s="2" t="s">
        <v>26329</v>
      </c>
      <c r="D5167" s="2" t="s">
        <v>26330</v>
      </c>
      <c r="E5167" s="2" t="s">
        <v>26331</v>
      </c>
      <c r="F5167" s="2" t="s">
        <v>26332</v>
      </c>
      <c r="G5167" s="2" t="s">
        <v>26333</v>
      </c>
      <c r="H5167" s="2"/>
      <c r="I5167" s="2"/>
      <c r="J5167" s="2"/>
      <c r="K5167" s="2" t="s">
        <v>21776</v>
      </c>
      <c r="L5167" s="2" t="s">
        <v>26223</v>
      </c>
      <c r="M5167" s="2" t="s">
        <v>21778</v>
      </c>
      <c r="N5167" s="3" t="b">
        <f aca="false">FALSE()</f>
        <v>0</v>
      </c>
    </row>
    <row r="5168" customFormat="false" ht="15" hidden="false" customHeight="false" outlineLevel="0" collapsed="false">
      <c r="A5168" s="2" t="s">
        <v>264</v>
      </c>
      <c r="B5168" s="2" t="s">
        <v>26334</v>
      </c>
      <c r="C5168" s="2" t="s">
        <v>26335</v>
      </c>
      <c r="D5168" s="2" t="s">
        <v>26336</v>
      </c>
      <c r="E5168" s="2" t="s">
        <v>26337</v>
      </c>
      <c r="F5168" s="2" t="s">
        <v>26338</v>
      </c>
      <c r="G5168" s="2" t="s">
        <v>26339</v>
      </c>
      <c r="H5168" s="2"/>
      <c r="I5168" s="2"/>
      <c r="J5168" s="2"/>
      <c r="K5168" s="2" t="s">
        <v>1781</v>
      </c>
      <c r="L5168" s="2" t="s">
        <v>26223</v>
      </c>
      <c r="M5168" s="2" t="s">
        <v>21778</v>
      </c>
      <c r="N5168" s="3" t="b">
        <f aca="false">FALSE()</f>
        <v>0</v>
      </c>
    </row>
    <row r="5169" customFormat="false" ht="15" hidden="false" customHeight="false" outlineLevel="0" collapsed="false">
      <c r="A5169" s="2" t="s">
        <v>264</v>
      </c>
      <c r="B5169" s="2" t="s">
        <v>26340</v>
      </c>
      <c r="C5169" s="2" t="s">
        <v>26341</v>
      </c>
      <c r="D5169" s="2" t="s">
        <v>26342</v>
      </c>
      <c r="E5169" s="2" t="s">
        <v>26343</v>
      </c>
      <c r="F5169" s="2" t="s">
        <v>26344</v>
      </c>
      <c r="G5169" s="2" t="s">
        <v>26345</v>
      </c>
      <c r="H5169" s="2"/>
      <c r="I5169" s="2"/>
      <c r="J5169" s="2"/>
      <c r="K5169" s="2"/>
      <c r="L5169" s="2" t="s">
        <v>26223</v>
      </c>
      <c r="M5169" s="2" t="s">
        <v>21778</v>
      </c>
      <c r="N5169" s="3" t="b">
        <f aca="false">TRUE()</f>
        <v>1</v>
      </c>
    </row>
    <row r="5170" customFormat="false" ht="15" hidden="false" customHeight="false" outlineLevel="0" collapsed="false">
      <c r="A5170" s="2" t="s">
        <v>264</v>
      </c>
      <c r="B5170" s="2" t="s">
        <v>26346</v>
      </c>
      <c r="C5170" s="2" t="s">
        <v>26347</v>
      </c>
      <c r="D5170" s="2" t="s">
        <v>26348</v>
      </c>
      <c r="E5170" s="2" t="s">
        <v>26349</v>
      </c>
      <c r="F5170" s="2" t="s">
        <v>26350</v>
      </c>
      <c r="G5170" s="2" t="s">
        <v>26351</v>
      </c>
      <c r="H5170" s="2" t="s">
        <v>26352</v>
      </c>
      <c r="I5170" s="4" t="s">
        <v>26353</v>
      </c>
      <c r="J5170" s="2"/>
      <c r="K5170" s="2" t="s">
        <v>9369</v>
      </c>
      <c r="L5170" s="2" t="s">
        <v>26223</v>
      </c>
      <c r="M5170" s="2" t="s">
        <v>21778</v>
      </c>
      <c r="N5170" s="3" t="b">
        <f aca="false">FALSE()</f>
        <v>0</v>
      </c>
    </row>
    <row r="5171" customFormat="false" ht="15" hidden="false" customHeight="false" outlineLevel="0" collapsed="false">
      <c r="A5171" s="2" t="s">
        <v>264</v>
      </c>
      <c r="B5171" s="2" t="s">
        <v>26354</v>
      </c>
      <c r="C5171" s="2" t="s">
        <v>26355</v>
      </c>
      <c r="D5171" s="2" t="s">
        <v>26356</v>
      </c>
      <c r="E5171" s="2" t="s">
        <v>26357</v>
      </c>
      <c r="F5171" s="2" t="s">
        <v>26358</v>
      </c>
      <c r="G5171" s="2" t="s">
        <v>26359</v>
      </c>
      <c r="H5171" s="2" t="s">
        <v>26360</v>
      </c>
      <c r="I5171" s="4" t="s">
        <v>26361</v>
      </c>
      <c r="J5171" s="2"/>
      <c r="K5171" s="2" t="s">
        <v>26362</v>
      </c>
      <c r="L5171" s="2" t="s">
        <v>26223</v>
      </c>
      <c r="M5171" s="2" t="s">
        <v>21778</v>
      </c>
      <c r="N5171" s="3" t="b">
        <f aca="false">FALSE()</f>
        <v>0</v>
      </c>
    </row>
    <row r="5172" customFormat="false" ht="15" hidden="false" customHeight="false" outlineLevel="0" collapsed="false">
      <c r="A5172" s="2" t="s">
        <v>264</v>
      </c>
      <c r="B5172" s="2" t="s">
        <v>26363</v>
      </c>
      <c r="C5172" s="2" t="s">
        <v>26364</v>
      </c>
      <c r="D5172" s="2" t="s">
        <v>26365</v>
      </c>
      <c r="E5172" s="2" t="s">
        <v>26366</v>
      </c>
      <c r="F5172" s="2" t="s">
        <v>26367</v>
      </c>
      <c r="G5172" s="2" t="s">
        <v>26368</v>
      </c>
      <c r="H5172" s="2" t="s">
        <v>26369</v>
      </c>
      <c r="I5172" s="4" t="s">
        <v>26370</v>
      </c>
      <c r="J5172" s="2"/>
      <c r="K5172" s="2" t="s">
        <v>3510</v>
      </c>
      <c r="L5172" s="2" t="s">
        <v>26223</v>
      </c>
      <c r="M5172" s="2" t="s">
        <v>21778</v>
      </c>
      <c r="N5172" s="3" t="b">
        <f aca="false">FALSE()</f>
        <v>0</v>
      </c>
    </row>
    <row r="5173" customFormat="false" ht="15" hidden="false" customHeight="false" outlineLevel="0" collapsed="false">
      <c r="A5173" s="2" t="s">
        <v>264</v>
      </c>
      <c r="B5173" s="2" t="s">
        <v>26371</v>
      </c>
      <c r="C5173" s="2" t="s">
        <v>26372</v>
      </c>
      <c r="D5173" s="2" t="s">
        <v>26373</v>
      </c>
      <c r="E5173" s="2" t="s">
        <v>26374</v>
      </c>
      <c r="F5173" s="2" t="s">
        <v>26375</v>
      </c>
      <c r="G5173" s="2" t="s">
        <v>26376</v>
      </c>
      <c r="H5173" s="2" t="s">
        <v>26377</v>
      </c>
      <c r="I5173" s="4" t="s">
        <v>26378</v>
      </c>
      <c r="J5173" s="2"/>
      <c r="K5173" s="2" t="s">
        <v>22126</v>
      </c>
      <c r="L5173" s="2" t="s">
        <v>26223</v>
      </c>
      <c r="M5173" s="2" t="s">
        <v>21778</v>
      </c>
      <c r="N5173" s="3" t="b">
        <f aca="false">FALSE()</f>
        <v>0</v>
      </c>
    </row>
    <row r="5174" customFormat="false" ht="15" hidden="false" customHeight="false" outlineLevel="0" collapsed="false">
      <c r="A5174" s="2" t="s">
        <v>264</v>
      </c>
      <c r="B5174" s="2" t="s">
        <v>26379</v>
      </c>
      <c r="C5174" s="2" t="s">
        <v>26380</v>
      </c>
      <c r="D5174" s="2" t="s">
        <v>26381</v>
      </c>
      <c r="E5174" s="2" t="s">
        <v>26382</v>
      </c>
      <c r="F5174" s="2"/>
      <c r="G5174" s="2"/>
      <c r="H5174" s="2"/>
      <c r="I5174" s="2"/>
      <c r="J5174" s="2"/>
      <c r="K5174" s="2" t="s">
        <v>21795</v>
      </c>
      <c r="L5174" s="2" t="s">
        <v>26223</v>
      </c>
      <c r="M5174" s="2" t="s">
        <v>21778</v>
      </c>
      <c r="N5174" s="3" t="b">
        <f aca="false">FALSE()</f>
        <v>0</v>
      </c>
    </row>
    <row r="5175" customFormat="false" ht="15" hidden="false" customHeight="false" outlineLevel="0" collapsed="false">
      <c r="A5175" s="2" t="s">
        <v>264</v>
      </c>
      <c r="B5175" s="2" t="s">
        <v>26383</v>
      </c>
      <c r="C5175" s="2" t="s">
        <v>26384</v>
      </c>
      <c r="D5175" s="2" t="s">
        <v>26385</v>
      </c>
      <c r="E5175" s="2" t="s">
        <v>26386</v>
      </c>
      <c r="F5175" s="2"/>
      <c r="G5175" s="2"/>
      <c r="H5175" s="2"/>
      <c r="I5175" s="2"/>
      <c r="J5175" s="2"/>
      <c r="K5175" s="2" t="s">
        <v>21795</v>
      </c>
      <c r="L5175" s="2" t="s">
        <v>26223</v>
      </c>
      <c r="M5175" s="2" t="s">
        <v>21778</v>
      </c>
      <c r="N5175" s="3" t="b">
        <f aca="false">FALSE()</f>
        <v>0</v>
      </c>
    </row>
    <row r="5176" customFormat="false" ht="15" hidden="false" customHeight="false" outlineLevel="0" collapsed="false">
      <c r="A5176" s="2" t="s">
        <v>264</v>
      </c>
      <c r="B5176" s="2" t="s">
        <v>26387</v>
      </c>
      <c r="C5176" s="2" t="s">
        <v>26388</v>
      </c>
      <c r="D5176" s="2" t="s">
        <v>26389</v>
      </c>
      <c r="E5176" s="2" t="s">
        <v>26390</v>
      </c>
      <c r="F5176" s="2" t="s">
        <v>26391</v>
      </c>
      <c r="G5176" s="2"/>
      <c r="H5176" s="2"/>
      <c r="I5176" s="2"/>
      <c r="J5176" s="2"/>
      <c r="K5176" s="2" t="s">
        <v>21795</v>
      </c>
      <c r="L5176" s="2" t="s">
        <v>26223</v>
      </c>
      <c r="M5176" s="2" t="s">
        <v>21778</v>
      </c>
      <c r="N5176" s="3" t="b">
        <f aca="false">TRUE()</f>
        <v>1</v>
      </c>
    </row>
    <row r="5177" customFormat="false" ht="15" hidden="false" customHeight="false" outlineLevel="0" collapsed="false">
      <c r="A5177" s="2" t="s">
        <v>264</v>
      </c>
      <c r="B5177" s="2" t="s">
        <v>26392</v>
      </c>
      <c r="C5177" s="2" t="s">
        <v>26393</v>
      </c>
      <c r="D5177" s="2" t="s">
        <v>26394</v>
      </c>
      <c r="E5177" s="2" t="s">
        <v>26395</v>
      </c>
      <c r="F5177" s="2" t="s">
        <v>26396</v>
      </c>
      <c r="G5177" s="2"/>
      <c r="H5177" s="2"/>
      <c r="I5177" s="2"/>
      <c r="J5177" s="2"/>
      <c r="K5177" s="2" t="s">
        <v>16117</v>
      </c>
      <c r="L5177" s="2" t="s">
        <v>26223</v>
      </c>
      <c r="M5177" s="2" t="s">
        <v>21778</v>
      </c>
      <c r="N5177" s="3" t="b">
        <f aca="false">FALSE()</f>
        <v>0</v>
      </c>
    </row>
    <row r="5178" customFormat="false" ht="15" hidden="false" customHeight="false" outlineLevel="0" collapsed="false">
      <c r="A5178" s="2" t="s">
        <v>264</v>
      </c>
      <c r="B5178" s="2" t="s">
        <v>26397</v>
      </c>
      <c r="C5178" s="2" t="s">
        <v>26398</v>
      </c>
      <c r="D5178" s="2" t="s">
        <v>26399</v>
      </c>
      <c r="E5178" s="2" t="s">
        <v>26400</v>
      </c>
      <c r="F5178" s="2" t="s">
        <v>26401</v>
      </c>
      <c r="G5178" s="2" t="s">
        <v>26402</v>
      </c>
      <c r="H5178" s="2"/>
      <c r="I5178" s="2"/>
      <c r="J5178" s="2"/>
      <c r="K5178" s="2" t="s">
        <v>25932</v>
      </c>
      <c r="L5178" s="2" t="s">
        <v>26223</v>
      </c>
      <c r="M5178" s="2" t="s">
        <v>21778</v>
      </c>
      <c r="N5178" s="3" t="b">
        <f aca="false">FALSE()</f>
        <v>0</v>
      </c>
    </row>
    <row r="5179" customFormat="false" ht="15" hidden="false" customHeight="false" outlineLevel="0" collapsed="false">
      <c r="A5179" s="2" t="s">
        <v>264</v>
      </c>
      <c r="B5179" s="2" t="s">
        <v>26403</v>
      </c>
      <c r="C5179" s="2" t="s">
        <v>26404</v>
      </c>
      <c r="D5179" s="2" t="s">
        <v>26405</v>
      </c>
      <c r="E5179" s="2" t="s">
        <v>26406</v>
      </c>
      <c r="F5179" s="2" t="s">
        <v>26407</v>
      </c>
      <c r="G5179" s="2" t="s">
        <v>26408</v>
      </c>
      <c r="H5179" s="2"/>
      <c r="I5179" s="2"/>
      <c r="J5179" s="2"/>
      <c r="K5179" s="2" t="s">
        <v>21795</v>
      </c>
      <c r="L5179" s="2" t="s">
        <v>26223</v>
      </c>
      <c r="M5179" s="2" t="s">
        <v>21778</v>
      </c>
      <c r="N5179" s="3" t="b">
        <f aca="false">FALSE()</f>
        <v>0</v>
      </c>
    </row>
    <row r="5180" customFormat="false" ht="15" hidden="false" customHeight="false" outlineLevel="0" collapsed="false">
      <c r="A5180" s="2" t="s">
        <v>264</v>
      </c>
      <c r="B5180" s="2" t="s">
        <v>26409</v>
      </c>
      <c r="C5180" s="2" t="s">
        <v>26410</v>
      </c>
      <c r="D5180" s="2" t="s">
        <v>26411</v>
      </c>
      <c r="E5180" s="2" t="s">
        <v>26412</v>
      </c>
      <c r="F5180" s="2" t="s">
        <v>26413</v>
      </c>
      <c r="G5180" s="2" t="s">
        <v>26414</v>
      </c>
      <c r="H5180" s="2"/>
      <c r="I5180" s="2"/>
      <c r="J5180" s="2"/>
      <c r="K5180" s="2"/>
      <c r="L5180" s="2" t="s">
        <v>26223</v>
      </c>
      <c r="M5180" s="2" t="s">
        <v>21778</v>
      </c>
      <c r="N5180" s="3" t="b">
        <f aca="false">TRUE()</f>
        <v>1</v>
      </c>
    </row>
    <row r="5181" customFormat="false" ht="15" hidden="false" customHeight="false" outlineLevel="0" collapsed="false">
      <c r="A5181" s="2" t="s">
        <v>264</v>
      </c>
      <c r="B5181" s="2" t="s">
        <v>26415</v>
      </c>
      <c r="C5181" s="2" t="s">
        <v>26416</v>
      </c>
      <c r="D5181" s="2" t="s">
        <v>26223</v>
      </c>
      <c r="E5181" s="2" t="s">
        <v>26417</v>
      </c>
      <c r="F5181" s="2" t="s">
        <v>26418</v>
      </c>
      <c r="G5181" s="2" t="s">
        <v>26419</v>
      </c>
      <c r="H5181" s="2"/>
      <c r="I5181" s="2"/>
      <c r="J5181" s="2"/>
      <c r="K5181" s="2"/>
      <c r="L5181" s="2" t="s">
        <v>26223</v>
      </c>
      <c r="M5181" s="2" t="s">
        <v>21778</v>
      </c>
      <c r="N5181" s="3" t="b">
        <f aca="false">TRUE()</f>
        <v>1</v>
      </c>
    </row>
    <row r="5182" customFormat="false" ht="15" hidden="false" customHeight="false" outlineLevel="0" collapsed="false">
      <c r="A5182" s="2" t="s">
        <v>5742</v>
      </c>
      <c r="B5182" s="2" t="s">
        <v>26420</v>
      </c>
      <c r="C5182" s="2" t="s">
        <v>26421</v>
      </c>
      <c r="D5182" s="2" t="s">
        <v>26422</v>
      </c>
      <c r="E5182" s="2" t="s">
        <v>26423</v>
      </c>
      <c r="F5182" s="2" t="s">
        <v>26424</v>
      </c>
      <c r="G5182" s="2" t="s">
        <v>26425</v>
      </c>
      <c r="H5182" s="2"/>
      <c r="I5182" s="2"/>
      <c r="J5182" s="2"/>
      <c r="K5182" s="2" t="s">
        <v>21967</v>
      </c>
      <c r="L5182" s="2" t="s">
        <v>26426</v>
      </c>
      <c r="M5182" s="2" t="s">
        <v>21778</v>
      </c>
      <c r="N5182" s="3" t="b">
        <f aca="false">TRUE()</f>
        <v>1</v>
      </c>
    </row>
    <row r="5183" customFormat="false" ht="15" hidden="false" customHeight="false" outlineLevel="0" collapsed="false">
      <c r="A5183" s="2" t="s">
        <v>5742</v>
      </c>
      <c r="B5183" s="2" t="s">
        <v>26427</v>
      </c>
      <c r="C5183" s="2" t="s">
        <v>26428</v>
      </c>
      <c r="D5183" s="2" t="s">
        <v>26429</v>
      </c>
      <c r="E5183" s="2" t="s">
        <v>26430</v>
      </c>
      <c r="F5183" s="2" t="s">
        <v>26431</v>
      </c>
      <c r="G5183" s="2" t="s">
        <v>26432</v>
      </c>
      <c r="H5183" s="2"/>
      <c r="I5183" s="2"/>
      <c r="J5183" s="2"/>
      <c r="K5183" s="2" t="s">
        <v>16307</v>
      </c>
      <c r="L5183" s="2" t="s">
        <v>26426</v>
      </c>
      <c r="M5183" s="2" t="s">
        <v>21778</v>
      </c>
      <c r="N5183" s="3" t="b">
        <f aca="false">TRUE()</f>
        <v>1</v>
      </c>
    </row>
    <row r="5184" customFormat="false" ht="15" hidden="false" customHeight="false" outlineLevel="0" collapsed="false">
      <c r="A5184" s="2" t="s">
        <v>264</v>
      </c>
      <c r="B5184" s="2" t="s">
        <v>26433</v>
      </c>
      <c r="C5184" s="2" t="s">
        <v>26434</v>
      </c>
      <c r="D5184" s="2" t="s">
        <v>26435</v>
      </c>
      <c r="E5184" s="2" t="s">
        <v>26436</v>
      </c>
      <c r="F5184" s="2" t="s">
        <v>26437</v>
      </c>
      <c r="G5184" s="2" t="s">
        <v>26438</v>
      </c>
      <c r="H5184" s="2"/>
      <c r="I5184" s="2"/>
      <c r="J5184" s="2"/>
      <c r="K5184" s="2" t="s">
        <v>6581</v>
      </c>
      <c r="L5184" s="2" t="s">
        <v>26439</v>
      </c>
      <c r="M5184" s="2" t="s">
        <v>21778</v>
      </c>
      <c r="N5184" s="3" t="b">
        <f aca="false">FALSE()</f>
        <v>0</v>
      </c>
    </row>
    <row r="5185" customFormat="false" ht="15" hidden="false" customHeight="false" outlineLevel="0" collapsed="false">
      <c r="A5185" s="2" t="s">
        <v>264</v>
      </c>
      <c r="B5185" s="2" t="s">
        <v>26440</v>
      </c>
      <c r="C5185" s="2" t="s">
        <v>26441</v>
      </c>
      <c r="D5185" s="2" t="s">
        <v>26442</v>
      </c>
      <c r="E5185" s="2" t="s">
        <v>26443</v>
      </c>
      <c r="F5185" s="2"/>
      <c r="G5185" s="2"/>
      <c r="H5185" s="2"/>
      <c r="I5185" s="2"/>
      <c r="J5185" s="2"/>
      <c r="K5185" s="2"/>
      <c r="L5185" s="2" t="s">
        <v>26439</v>
      </c>
      <c r="M5185" s="2" t="s">
        <v>21778</v>
      </c>
      <c r="N5185" s="3" t="b">
        <f aca="false">FALSE()</f>
        <v>0</v>
      </c>
    </row>
    <row r="5186" customFormat="false" ht="15" hidden="false" customHeight="false" outlineLevel="0" collapsed="false">
      <c r="A5186" s="2" t="s">
        <v>264</v>
      </c>
      <c r="B5186" s="2" t="s">
        <v>26444</v>
      </c>
      <c r="C5186" s="2" t="s">
        <v>26445</v>
      </c>
      <c r="D5186" s="2" t="s">
        <v>26446</v>
      </c>
      <c r="E5186" s="2" t="s">
        <v>26447</v>
      </c>
      <c r="F5186" s="2"/>
      <c r="G5186" s="2"/>
      <c r="H5186" s="2"/>
      <c r="I5186" s="2"/>
      <c r="J5186" s="2"/>
      <c r="K5186" s="2" t="s">
        <v>3642</v>
      </c>
      <c r="L5186" s="2" t="s">
        <v>26439</v>
      </c>
      <c r="M5186" s="2" t="s">
        <v>21778</v>
      </c>
      <c r="N5186" s="3" t="b">
        <f aca="false">FALSE()</f>
        <v>0</v>
      </c>
    </row>
    <row r="5187" customFormat="false" ht="15" hidden="false" customHeight="false" outlineLevel="0" collapsed="false">
      <c r="A5187" s="2" t="s">
        <v>264</v>
      </c>
      <c r="B5187" s="2" t="s">
        <v>26448</v>
      </c>
      <c r="C5187" s="2" t="s">
        <v>26449</v>
      </c>
      <c r="D5187" s="2" t="s">
        <v>26450</v>
      </c>
      <c r="E5187" s="2" t="s">
        <v>26451</v>
      </c>
      <c r="F5187" s="2"/>
      <c r="G5187" s="2"/>
      <c r="H5187" s="2"/>
      <c r="I5187" s="2"/>
      <c r="J5187" s="2"/>
      <c r="K5187" s="2" t="s">
        <v>15719</v>
      </c>
      <c r="L5187" s="2" t="s">
        <v>26439</v>
      </c>
      <c r="M5187" s="2" t="s">
        <v>21778</v>
      </c>
      <c r="N5187" s="3" t="b">
        <f aca="false">FALSE()</f>
        <v>0</v>
      </c>
    </row>
    <row r="5188" customFormat="false" ht="15" hidden="false" customHeight="false" outlineLevel="0" collapsed="false">
      <c r="A5188" s="2" t="s">
        <v>264</v>
      </c>
      <c r="B5188" s="2" t="s">
        <v>26452</v>
      </c>
      <c r="C5188" s="2" t="s">
        <v>26453</v>
      </c>
      <c r="D5188" s="2" t="s">
        <v>26454</v>
      </c>
      <c r="E5188" s="2" t="s">
        <v>26455</v>
      </c>
      <c r="F5188" s="2"/>
      <c r="G5188" s="2"/>
      <c r="H5188" s="2"/>
      <c r="I5188" s="2"/>
      <c r="J5188" s="2"/>
      <c r="K5188" s="2" t="s">
        <v>3642</v>
      </c>
      <c r="L5188" s="2" t="s">
        <v>26439</v>
      </c>
      <c r="M5188" s="2" t="s">
        <v>21778</v>
      </c>
      <c r="N5188" s="3" t="b">
        <f aca="false">FALSE()</f>
        <v>0</v>
      </c>
    </row>
    <row r="5189" customFormat="false" ht="15" hidden="false" customHeight="false" outlineLevel="0" collapsed="false">
      <c r="A5189" s="2" t="s">
        <v>264</v>
      </c>
      <c r="B5189" s="2" t="s">
        <v>26456</v>
      </c>
      <c r="C5189" s="2" t="s">
        <v>26457</v>
      </c>
      <c r="D5189" s="2" t="s">
        <v>26458</v>
      </c>
      <c r="E5189" s="2" t="s">
        <v>26459</v>
      </c>
      <c r="F5189" s="2"/>
      <c r="G5189" s="2"/>
      <c r="H5189" s="2"/>
      <c r="I5189" s="2"/>
      <c r="J5189" s="2"/>
      <c r="K5189" s="2" t="s">
        <v>15719</v>
      </c>
      <c r="L5189" s="2" t="s">
        <v>26439</v>
      </c>
      <c r="M5189" s="2" t="s">
        <v>21778</v>
      </c>
      <c r="N5189" s="3" t="b">
        <f aca="false">FALSE()</f>
        <v>0</v>
      </c>
    </row>
    <row r="5190" customFormat="false" ht="15" hidden="false" customHeight="false" outlineLevel="0" collapsed="false">
      <c r="A5190" s="2" t="s">
        <v>264</v>
      </c>
      <c r="B5190" s="2" t="s">
        <v>26460</v>
      </c>
      <c r="C5190" s="2" t="s">
        <v>26461</v>
      </c>
      <c r="D5190" s="2" t="s">
        <v>26462</v>
      </c>
      <c r="E5190" s="2" t="s">
        <v>26463</v>
      </c>
      <c r="F5190" s="2"/>
      <c r="G5190" s="2"/>
      <c r="H5190" s="2"/>
      <c r="I5190" s="2"/>
      <c r="J5190" s="2"/>
      <c r="K5190" s="2" t="s">
        <v>3510</v>
      </c>
      <c r="L5190" s="2" t="s">
        <v>26439</v>
      </c>
      <c r="M5190" s="2" t="s">
        <v>21778</v>
      </c>
      <c r="N5190" s="3" t="b">
        <f aca="false">FALSE()</f>
        <v>0</v>
      </c>
    </row>
    <row r="5191" customFormat="false" ht="15" hidden="false" customHeight="false" outlineLevel="0" collapsed="false">
      <c r="A5191" s="2" t="s">
        <v>264</v>
      </c>
      <c r="B5191" s="2" t="s">
        <v>26464</v>
      </c>
      <c r="C5191" s="2" t="s">
        <v>26465</v>
      </c>
      <c r="D5191" s="2" t="s">
        <v>26466</v>
      </c>
      <c r="E5191" s="2" t="s">
        <v>26467</v>
      </c>
      <c r="F5191" s="2"/>
      <c r="G5191" s="2"/>
      <c r="H5191" s="2"/>
      <c r="I5191" s="2"/>
      <c r="J5191" s="2"/>
      <c r="K5191" s="2" t="s">
        <v>6006</v>
      </c>
      <c r="L5191" s="2" t="s">
        <v>26439</v>
      </c>
      <c r="M5191" s="2" t="s">
        <v>21778</v>
      </c>
      <c r="N5191" s="3" t="b">
        <f aca="false">FALSE()</f>
        <v>0</v>
      </c>
    </row>
    <row r="5192" customFormat="false" ht="15" hidden="false" customHeight="false" outlineLevel="0" collapsed="false">
      <c r="A5192" s="2" t="s">
        <v>264</v>
      </c>
      <c r="B5192" s="2" t="s">
        <v>26468</v>
      </c>
      <c r="C5192" s="2" t="s">
        <v>26469</v>
      </c>
      <c r="D5192" s="2" t="s">
        <v>26470</v>
      </c>
      <c r="E5192" s="2" t="s">
        <v>26471</v>
      </c>
      <c r="F5192" s="2" t="s">
        <v>26472</v>
      </c>
      <c r="G5192" s="2" t="s">
        <v>26473</v>
      </c>
      <c r="H5192" s="2"/>
      <c r="I5192" s="2"/>
      <c r="J5192" s="2"/>
      <c r="K5192" s="2" t="s">
        <v>15719</v>
      </c>
      <c r="L5192" s="2" t="s">
        <v>26439</v>
      </c>
      <c r="M5192" s="2" t="s">
        <v>21778</v>
      </c>
      <c r="N5192" s="3" t="b">
        <f aca="false">FALSE()</f>
        <v>0</v>
      </c>
    </row>
    <row r="5193" customFormat="false" ht="15" hidden="false" customHeight="false" outlineLevel="0" collapsed="false">
      <c r="A5193" s="2" t="s">
        <v>264</v>
      </c>
      <c r="B5193" s="2" t="s">
        <v>26474</v>
      </c>
      <c r="C5193" s="2" t="s">
        <v>26475</v>
      </c>
      <c r="D5193" s="2" t="s">
        <v>26476</v>
      </c>
      <c r="E5193" s="2" t="s">
        <v>26477</v>
      </c>
      <c r="F5193" s="2" t="s">
        <v>26478</v>
      </c>
      <c r="G5193" s="2" t="s">
        <v>26479</v>
      </c>
      <c r="H5193" s="2"/>
      <c r="I5193" s="2"/>
      <c r="J5193" s="2"/>
      <c r="K5193" s="2" t="s">
        <v>10920</v>
      </c>
      <c r="L5193" s="2" t="s">
        <v>26439</v>
      </c>
      <c r="M5193" s="2" t="s">
        <v>21778</v>
      </c>
      <c r="N5193" s="3" t="b">
        <f aca="false">FALSE()</f>
        <v>0</v>
      </c>
    </row>
    <row r="5194" customFormat="false" ht="15" hidden="false" customHeight="false" outlineLevel="0" collapsed="false">
      <c r="A5194" s="2" t="s">
        <v>264</v>
      </c>
      <c r="B5194" s="2" t="s">
        <v>26480</v>
      </c>
      <c r="C5194" s="2" t="s">
        <v>26481</v>
      </c>
      <c r="D5194" s="2" t="s">
        <v>26482</v>
      </c>
      <c r="E5194" s="2" t="s">
        <v>26483</v>
      </c>
      <c r="F5194" s="2"/>
      <c r="G5194" s="2"/>
      <c r="H5194" s="2"/>
      <c r="I5194" s="2"/>
      <c r="J5194" s="2"/>
      <c r="K5194" s="2" t="s">
        <v>15719</v>
      </c>
      <c r="L5194" s="2" t="s">
        <v>26439</v>
      </c>
      <c r="M5194" s="2" t="s">
        <v>21778</v>
      </c>
      <c r="N5194" s="3" t="b">
        <f aca="false">FALSE()</f>
        <v>0</v>
      </c>
    </row>
    <row r="5195" customFormat="false" ht="15" hidden="false" customHeight="false" outlineLevel="0" collapsed="false">
      <c r="A5195" s="2" t="s">
        <v>264</v>
      </c>
      <c r="B5195" s="2" t="s">
        <v>26484</v>
      </c>
      <c r="C5195" s="2" t="s">
        <v>26485</v>
      </c>
      <c r="D5195" s="2" t="s">
        <v>26486</v>
      </c>
      <c r="E5195" s="2" t="s">
        <v>26487</v>
      </c>
      <c r="F5195" s="2" t="s">
        <v>26488</v>
      </c>
      <c r="G5195" s="2" t="s">
        <v>26489</v>
      </c>
      <c r="H5195" s="2"/>
      <c r="I5195" s="2"/>
      <c r="J5195" s="2"/>
      <c r="K5195" s="2" t="s">
        <v>15719</v>
      </c>
      <c r="L5195" s="2" t="s">
        <v>26439</v>
      </c>
      <c r="M5195" s="2" t="s">
        <v>21778</v>
      </c>
      <c r="N5195" s="3" t="b">
        <f aca="false">FALSE()</f>
        <v>0</v>
      </c>
    </row>
    <row r="5196" customFormat="false" ht="15" hidden="false" customHeight="false" outlineLevel="0" collapsed="false">
      <c r="A5196" s="2" t="s">
        <v>264</v>
      </c>
      <c r="B5196" s="2" t="s">
        <v>26490</v>
      </c>
      <c r="C5196" s="2" t="s">
        <v>26491</v>
      </c>
      <c r="D5196" s="2" t="s">
        <v>26492</v>
      </c>
      <c r="E5196" s="2" t="s">
        <v>26493</v>
      </c>
      <c r="F5196" s="2" t="s">
        <v>26494</v>
      </c>
      <c r="G5196" s="2" t="s">
        <v>26495</v>
      </c>
      <c r="H5196" s="2"/>
      <c r="I5196" s="2"/>
      <c r="J5196" s="2"/>
      <c r="K5196" s="2" t="s">
        <v>15719</v>
      </c>
      <c r="L5196" s="2" t="s">
        <v>26439</v>
      </c>
      <c r="M5196" s="2" t="s">
        <v>21778</v>
      </c>
      <c r="N5196" s="3" t="b">
        <f aca="false">FALSE()</f>
        <v>0</v>
      </c>
    </row>
    <row r="5197" customFormat="false" ht="15" hidden="false" customHeight="false" outlineLevel="0" collapsed="false">
      <c r="A5197" s="2" t="s">
        <v>264</v>
      </c>
      <c r="B5197" s="2" t="s">
        <v>26496</v>
      </c>
      <c r="C5197" s="2" t="s">
        <v>26497</v>
      </c>
      <c r="D5197" s="2" t="s">
        <v>26498</v>
      </c>
      <c r="E5197" s="2" t="s">
        <v>26499</v>
      </c>
      <c r="F5197" s="2" t="s">
        <v>26500</v>
      </c>
      <c r="G5197" s="2" t="s">
        <v>26501</v>
      </c>
      <c r="H5197" s="2" t="s">
        <v>26502</v>
      </c>
      <c r="I5197" s="4" t="s">
        <v>26503</v>
      </c>
      <c r="J5197" s="2"/>
      <c r="K5197" s="2"/>
      <c r="L5197" s="2" t="s">
        <v>26439</v>
      </c>
      <c r="M5197" s="2" t="s">
        <v>21778</v>
      </c>
      <c r="N5197" s="3" t="b">
        <f aca="false">TRUE()</f>
        <v>1</v>
      </c>
    </row>
    <row r="5198" customFormat="false" ht="15" hidden="false" customHeight="false" outlineLevel="0" collapsed="false">
      <c r="A5198" s="2" t="s">
        <v>264</v>
      </c>
      <c r="B5198" s="2" t="s">
        <v>26504</v>
      </c>
      <c r="C5198" s="2" t="s">
        <v>26505</v>
      </c>
      <c r="D5198" s="2" t="s">
        <v>26506</v>
      </c>
      <c r="E5198" s="2" t="s">
        <v>26507</v>
      </c>
      <c r="F5198" s="2"/>
      <c r="G5198" s="2"/>
      <c r="H5198" s="2"/>
      <c r="I5198" s="2"/>
      <c r="J5198" s="2"/>
      <c r="K5198" s="2" t="s">
        <v>25131</v>
      </c>
      <c r="L5198" s="2" t="s">
        <v>26439</v>
      </c>
      <c r="M5198" s="2" t="s">
        <v>21778</v>
      </c>
      <c r="N5198" s="3" t="b">
        <f aca="false">FALSE()</f>
        <v>0</v>
      </c>
    </row>
    <row r="5199" customFormat="false" ht="15" hidden="false" customHeight="false" outlineLevel="0" collapsed="false">
      <c r="A5199" s="2" t="s">
        <v>264</v>
      </c>
      <c r="B5199" s="2" t="s">
        <v>26508</v>
      </c>
      <c r="C5199" s="2" t="s">
        <v>26509</v>
      </c>
      <c r="D5199" s="2" t="s">
        <v>26510</v>
      </c>
      <c r="E5199" s="2" t="s">
        <v>26511</v>
      </c>
      <c r="F5199" s="2"/>
      <c r="G5199" s="2"/>
      <c r="H5199" s="2"/>
      <c r="I5199" s="2"/>
      <c r="J5199" s="2"/>
      <c r="K5199" s="2" t="s">
        <v>4777</v>
      </c>
      <c r="L5199" s="2" t="s">
        <v>26439</v>
      </c>
      <c r="M5199" s="2" t="s">
        <v>21778</v>
      </c>
      <c r="N5199" s="3" t="b">
        <f aca="false">FALSE()</f>
        <v>0</v>
      </c>
    </row>
    <row r="5200" customFormat="false" ht="15" hidden="false" customHeight="false" outlineLevel="0" collapsed="false">
      <c r="A5200" s="2" t="s">
        <v>264</v>
      </c>
      <c r="B5200" s="2" t="s">
        <v>26512</v>
      </c>
      <c r="C5200" s="2" t="s">
        <v>26513</v>
      </c>
      <c r="D5200" s="2" t="s">
        <v>26514</v>
      </c>
      <c r="E5200" s="2"/>
      <c r="F5200" s="2"/>
      <c r="G5200" s="2"/>
      <c r="H5200" s="2"/>
      <c r="I5200" s="2"/>
      <c r="J5200" s="2"/>
      <c r="K5200" s="2"/>
      <c r="L5200" s="2" t="s">
        <v>26439</v>
      </c>
      <c r="M5200" s="2" t="s">
        <v>21778</v>
      </c>
      <c r="N5200" s="3" t="b">
        <f aca="false">FALSE()</f>
        <v>0</v>
      </c>
    </row>
    <row r="5201" customFormat="false" ht="15" hidden="false" customHeight="false" outlineLevel="0" collapsed="false">
      <c r="A5201" s="2" t="s">
        <v>264</v>
      </c>
      <c r="B5201" s="2" t="s">
        <v>26515</v>
      </c>
      <c r="C5201" s="2" t="s">
        <v>26516</v>
      </c>
      <c r="D5201" s="2" t="s">
        <v>26517</v>
      </c>
      <c r="E5201" s="2" t="s">
        <v>26518</v>
      </c>
      <c r="F5201" s="2"/>
      <c r="G5201" s="2"/>
      <c r="H5201" s="2"/>
      <c r="I5201" s="2"/>
      <c r="J5201" s="2"/>
      <c r="K5201" s="2" t="s">
        <v>7263</v>
      </c>
      <c r="L5201" s="2" t="s">
        <v>26439</v>
      </c>
      <c r="M5201" s="2" t="s">
        <v>21778</v>
      </c>
      <c r="N5201" s="3" t="b">
        <f aca="false">FALSE()</f>
        <v>0</v>
      </c>
    </row>
    <row r="5202" customFormat="false" ht="15" hidden="false" customHeight="false" outlineLevel="0" collapsed="false">
      <c r="A5202" s="2" t="s">
        <v>264</v>
      </c>
      <c r="B5202" s="2" t="s">
        <v>26519</v>
      </c>
      <c r="C5202" s="2" t="s">
        <v>26520</v>
      </c>
      <c r="D5202" s="2" t="s">
        <v>26521</v>
      </c>
      <c r="E5202" s="2" t="s">
        <v>26522</v>
      </c>
      <c r="F5202" s="2" t="s">
        <v>26523</v>
      </c>
      <c r="G5202" s="2" t="s">
        <v>26524</v>
      </c>
      <c r="H5202" s="2"/>
      <c r="I5202" s="2"/>
      <c r="J5202" s="2"/>
      <c r="K5202" s="2" t="s">
        <v>26193</v>
      </c>
      <c r="L5202" s="2" t="s">
        <v>26439</v>
      </c>
      <c r="M5202" s="2" t="s">
        <v>21778</v>
      </c>
      <c r="N5202" s="3" t="b">
        <f aca="false">FALSE()</f>
        <v>0</v>
      </c>
    </row>
    <row r="5203" customFormat="false" ht="15" hidden="false" customHeight="false" outlineLevel="0" collapsed="false">
      <c r="A5203" s="2" t="s">
        <v>264</v>
      </c>
      <c r="B5203" s="2" t="s">
        <v>26525</v>
      </c>
      <c r="C5203" s="2" t="s">
        <v>26526</v>
      </c>
      <c r="D5203" s="2" t="s">
        <v>26439</v>
      </c>
      <c r="E5203" s="2" t="s">
        <v>26527</v>
      </c>
      <c r="F5203" s="2" t="s">
        <v>26528</v>
      </c>
      <c r="G5203" s="2" t="s">
        <v>26529</v>
      </c>
      <c r="H5203" s="2"/>
      <c r="I5203" s="2"/>
      <c r="J5203" s="2"/>
      <c r="K5203" s="2"/>
      <c r="L5203" s="2" t="s">
        <v>26439</v>
      </c>
      <c r="M5203" s="2" t="s">
        <v>21778</v>
      </c>
      <c r="N5203" s="3" t="b">
        <f aca="false">TRUE()</f>
        <v>1</v>
      </c>
    </row>
    <row r="5204" customFormat="false" ht="15" hidden="false" customHeight="false" outlineLevel="0" collapsed="false">
      <c r="A5204" s="2" t="s">
        <v>264</v>
      </c>
      <c r="B5204" s="2" t="s">
        <v>26530</v>
      </c>
      <c r="C5204" s="2" t="s">
        <v>26531</v>
      </c>
      <c r="D5204" s="2" t="s">
        <v>26532</v>
      </c>
      <c r="E5204" s="2" t="s">
        <v>26533</v>
      </c>
      <c r="F5204" s="2"/>
      <c r="G5204" s="2"/>
      <c r="H5204" s="2"/>
      <c r="I5204" s="2"/>
      <c r="J5204" s="2"/>
      <c r="K5204" s="2" t="s">
        <v>7580</v>
      </c>
      <c r="L5204" s="2" t="s">
        <v>26534</v>
      </c>
      <c r="M5204" s="2" t="s">
        <v>21778</v>
      </c>
      <c r="N5204" s="3" t="b">
        <f aca="false">FALSE()</f>
        <v>0</v>
      </c>
    </row>
    <row r="5205" customFormat="false" ht="15" hidden="false" customHeight="false" outlineLevel="0" collapsed="false">
      <c r="A5205" s="2" t="s">
        <v>264</v>
      </c>
      <c r="B5205" s="2" t="s">
        <v>26535</v>
      </c>
      <c r="C5205" s="2" t="s">
        <v>26536</v>
      </c>
      <c r="D5205" s="2" t="s">
        <v>26537</v>
      </c>
      <c r="E5205" s="2" t="s">
        <v>26538</v>
      </c>
      <c r="F5205" s="2" t="s">
        <v>26539</v>
      </c>
      <c r="G5205" s="2" t="s">
        <v>26540</v>
      </c>
      <c r="H5205" s="2"/>
      <c r="I5205" s="2"/>
      <c r="J5205" s="2"/>
      <c r="K5205" s="2" t="s">
        <v>13841</v>
      </c>
      <c r="L5205" s="2" t="s">
        <v>26534</v>
      </c>
      <c r="M5205" s="2" t="s">
        <v>21778</v>
      </c>
      <c r="N5205" s="3" t="b">
        <f aca="false">TRUE()</f>
        <v>1</v>
      </c>
    </row>
    <row r="5206" customFormat="false" ht="15" hidden="false" customHeight="false" outlineLevel="0" collapsed="false">
      <c r="A5206" s="2" t="s">
        <v>264</v>
      </c>
      <c r="B5206" s="2" t="s">
        <v>26541</v>
      </c>
      <c r="C5206" s="2" t="s">
        <v>26542</v>
      </c>
      <c r="D5206" s="2" t="s">
        <v>26543</v>
      </c>
      <c r="E5206" s="2"/>
      <c r="F5206" s="2"/>
      <c r="G5206" s="2"/>
      <c r="H5206" s="2"/>
      <c r="I5206" s="2"/>
      <c r="J5206" s="2"/>
      <c r="K5206" s="2" t="s">
        <v>10578</v>
      </c>
      <c r="L5206" s="2" t="s">
        <v>26534</v>
      </c>
      <c r="M5206" s="2" t="s">
        <v>21778</v>
      </c>
      <c r="N5206" s="3" t="b">
        <f aca="false">FALSE()</f>
        <v>0</v>
      </c>
    </row>
    <row r="5207" customFormat="false" ht="15" hidden="false" customHeight="false" outlineLevel="0" collapsed="false">
      <c r="A5207" s="2" t="s">
        <v>264</v>
      </c>
      <c r="B5207" s="2" t="s">
        <v>26544</v>
      </c>
      <c r="C5207" s="2" t="s">
        <v>26545</v>
      </c>
      <c r="D5207" s="2" t="s">
        <v>26546</v>
      </c>
      <c r="E5207" s="2"/>
      <c r="F5207" s="2"/>
      <c r="G5207" s="2"/>
      <c r="H5207" s="2"/>
      <c r="I5207" s="2"/>
      <c r="J5207" s="2"/>
      <c r="K5207" s="2" t="s">
        <v>10862</v>
      </c>
      <c r="L5207" s="2" t="s">
        <v>26534</v>
      </c>
      <c r="M5207" s="2" t="s">
        <v>21778</v>
      </c>
      <c r="N5207" s="3" t="b">
        <f aca="false">FALSE()</f>
        <v>0</v>
      </c>
    </row>
    <row r="5208" customFormat="false" ht="15" hidden="false" customHeight="false" outlineLevel="0" collapsed="false">
      <c r="A5208" s="2" t="s">
        <v>264</v>
      </c>
      <c r="B5208" s="2" t="s">
        <v>26547</v>
      </c>
      <c r="C5208" s="2" t="s">
        <v>26548</v>
      </c>
      <c r="D5208" s="2" t="s">
        <v>26549</v>
      </c>
      <c r="E5208" s="2"/>
      <c r="F5208" s="2"/>
      <c r="G5208" s="2"/>
      <c r="H5208" s="2"/>
      <c r="I5208" s="2"/>
      <c r="J5208" s="2"/>
      <c r="K5208" s="2" t="s">
        <v>4015</v>
      </c>
      <c r="L5208" s="2" t="s">
        <v>26534</v>
      </c>
      <c r="M5208" s="2" t="s">
        <v>21778</v>
      </c>
      <c r="N5208" s="3" t="b">
        <f aca="false">FALSE()</f>
        <v>0</v>
      </c>
    </row>
    <row r="5209" customFormat="false" ht="15" hidden="false" customHeight="false" outlineLevel="0" collapsed="false">
      <c r="A5209" s="2" t="s">
        <v>264</v>
      </c>
      <c r="B5209" s="2" t="s">
        <v>26550</v>
      </c>
      <c r="C5209" s="2" t="s">
        <v>26551</v>
      </c>
      <c r="D5209" s="2" t="s">
        <v>26552</v>
      </c>
      <c r="E5209" s="2" t="s">
        <v>26553</v>
      </c>
      <c r="F5209" s="2"/>
      <c r="G5209" s="2"/>
      <c r="H5209" s="2"/>
      <c r="I5209" s="2"/>
      <c r="J5209" s="2"/>
      <c r="K5209" s="2" t="s">
        <v>10862</v>
      </c>
      <c r="L5209" s="2" t="s">
        <v>26534</v>
      </c>
      <c r="M5209" s="2" t="s">
        <v>21778</v>
      </c>
      <c r="N5209" s="3" t="b">
        <f aca="false">FALSE()</f>
        <v>0</v>
      </c>
    </row>
    <row r="5210" customFormat="false" ht="15" hidden="false" customHeight="false" outlineLevel="0" collapsed="false">
      <c r="A5210" s="2" t="s">
        <v>264</v>
      </c>
      <c r="B5210" s="2" t="s">
        <v>26554</v>
      </c>
      <c r="C5210" s="2" t="s">
        <v>26555</v>
      </c>
      <c r="D5210" s="2" t="s">
        <v>26556</v>
      </c>
      <c r="E5210" s="2" t="s">
        <v>26557</v>
      </c>
      <c r="F5210" s="2"/>
      <c r="G5210" s="2"/>
      <c r="H5210" s="2"/>
      <c r="I5210" s="2"/>
      <c r="J5210" s="2"/>
      <c r="K5210" s="2" t="s">
        <v>10405</v>
      </c>
      <c r="L5210" s="2" t="s">
        <v>26534</v>
      </c>
      <c r="M5210" s="2" t="s">
        <v>21778</v>
      </c>
      <c r="N5210" s="3" t="b">
        <f aca="false">FALSE()</f>
        <v>0</v>
      </c>
    </row>
    <row r="5211" customFormat="false" ht="15" hidden="false" customHeight="false" outlineLevel="0" collapsed="false">
      <c r="A5211" s="2" t="s">
        <v>264</v>
      </c>
      <c r="B5211" s="2" t="s">
        <v>26558</v>
      </c>
      <c r="C5211" s="2" t="s">
        <v>26559</v>
      </c>
      <c r="D5211" s="2" t="s">
        <v>26560</v>
      </c>
      <c r="E5211" s="2" t="s">
        <v>26561</v>
      </c>
      <c r="F5211" s="2"/>
      <c r="G5211" s="2"/>
      <c r="H5211" s="2"/>
      <c r="I5211" s="2"/>
      <c r="J5211" s="2"/>
      <c r="K5211" s="2" t="s">
        <v>9202</v>
      </c>
      <c r="L5211" s="2" t="s">
        <v>26534</v>
      </c>
      <c r="M5211" s="2" t="s">
        <v>21778</v>
      </c>
      <c r="N5211" s="3" t="b">
        <f aca="false">FALSE()</f>
        <v>0</v>
      </c>
    </row>
    <row r="5212" customFormat="false" ht="15" hidden="false" customHeight="false" outlineLevel="0" collapsed="false">
      <c r="A5212" s="2" t="s">
        <v>264</v>
      </c>
      <c r="B5212" s="2" t="s">
        <v>26562</v>
      </c>
      <c r="C5212" s="2" t="s">
        <v>26563</v>
      </c>
      <c r="D5212" s="2" t="s">
        <v>26564</v>
      </c>
      <c r="E5212" s="2"/>
      <c r="F5212" s="2"/>
      <c r="G5212" s="2"/>
      <c r="H5212" s="2"/>
      <c r="I5212" s="2"/>
      <c r="J5212" s="2"/>
      <c r="K5212" s="2" t="s">
        <v>20123</v>
      </c>
      <c r="L5212" s="2" t="s">
        <v>26534</v>
      </c>
      <c r="M5212" s="2" t="s">
        <v>21778</v>
      </c>
      <c r="N5212" s="3" t="b">
        <f aca="false">FALSE()</f>
        <v>0</v>
      </c>
    </row>
    <row r="5213" customFormat="false" ht="15" hidden="false" customHeight="false" outlineLevel="0" collapsed="false">
      <c r="A5213" s="2" t="s">
        <v>264</v>
      </c>
      <c r="B5213" s="2" t="s">
        <v>26565</v>
      </c>
      <c r="C5213" s="2" t="s">
        <v>26566</v>
      </c>
      <c r="D5213" s="2" t="s">
        <v>26567</v>
      </c>
      <c r="E5213" s="2" t="s">
        <v>26568</v>
      </c>
      <c r="F5213" s="2"/>
      <c r="G5213" s="2"/>
      <c r="H5213" s="2"/>
      <c r="I5213" s="2"/>
      <c r="J5213" s="2"/>
      <c r="K5213" s="2" t="s">
        <v>21853</v>
      </c>
      <c r="L5213" s="2" t="s">
        <v>26534</v>
      </c>
      <c r="M5213" s="2" t="s">
        <v>21778</v>
      </c>
      <c r="N5213" s="3" t="b">
        <f aca="false">FALSE()</f>
        <v>0</v>
      </c>
    </row>
    <row r="5214" customFormat="false" ht="15" hidden="false" customHeight="false" outlineLevel="0" collapsed="false">
      <c r="A5214" s="2" t="s">
        <v>264</v>
      </c>
      <c r="B5214" s="2" t="s">
        <v>26569</v>
      </c>
      <c r="C5214" s="2" t="s">
        <v>26570</v>
      </c>
      <c r="D5214" s="2" t="s">
        <v>26571</v>
      </c>
      <c r="E5214" s="2" t="s">
        <v>26572</v>
      </c>
      <c r="F5214" s="2"/>
      <c r="G5214" s="2"/>
      <c r="H5214" s="2"/>
      <c r="I5214" s="2"/>
      <c r="J5214" s="2"/>
      <c r="K5214" s="2" t="s">
        <v>32</v>
      </c>
      <c r="L5214" s="2" t="s">
        <v>26534</v>
      </c>
      <c r="M5214" s="2" t="s">
        <v>21778</v>
      </c>
      <c r="N5214" s="3" t="b">
        <f aca="false">FALSE()</f>
        <v>0</v>
      </c>
    </row>
    <row r="5215" customFormat="false" ht="15" hidden="false" customHeight="false" outlineLevel="0" collapsed="false">
      <c r="A5215" s="2" t="s">
        <v>264</v>
      </c>
      <c r="B5215" s="2" t="s">
        <v>26573</v>
      </c>
      <c r="C5215" s="2" t="s">
        <v>26574</v>
      </c>
      <c r="D5215" s="2" t="s">
        <v>26575</v>
      </c>
      <c r="E5215" s="2" t="s">
        <v>26576</v>
      </c>
      <c r="F5215" s="2" t="s">
        <v>26577</v>
      </c>
      <c r="G5215" s="2" t="s">
        <v>26578</v>
      </c>
      <c r="H5215" s="2"/>
      <c r="I5215" s="2"/>
      <c r="J5215" s="2"/>
      <c r="K5215" s="2" t="s">
        <v>7580</v>
      </c>
      <c r="L5215" s="2" t="s">
        <v>26534</v>
      </c>
      <c r="M5215" s="2" t="s">
        <v>21778</v>
      </c>
      <c r="N5215" s="3" t="b">
        <f aca="false">TRUE()</f>
        <v>1</v>
      </c>
    </row>
    <row r="5216" customFormat="false" ht="15" hidden="false" customHeight="false" outlineLevel="0" collapsed="false">
      <c r="A5216" s="2" t="s">
        <v>264</v>
      </c>
      <c r="B5216" s="2" t="s">
        <v>26579</v>
      </c>
      <c r="C5216" s="2" t="s">
        <v>26580</v>
      </c>
      <c r="D5216" s="2" t="s">
        <v>26581</v>
      </c>
      <c r="E5216" s="2" t="s">
        <v>26582</v>
      </c>
      <c r="F5216" s="2"/>
      <c r="G5216" s="2"/>
      <c r="H5216" s="2"/>
      <c r="I5216" s="2"/>
      <c r="J5216" s="2"/>
      <c r="K5216" s="2" t="s">
        <v>7580</v>
      </c>
      <c r="L5216" s="2" t="s">
        <v>26534</v>
      </c>
      <c r="M5216" s="2" t="s">
        <v>21778</v>
      </c>
      <c r="N5216" s="3" t="b">
        <f aca="false">FALSE()</f>
        <v>0</v>
      </c>
    </row>
    <row r="5217" customFormat="false" ht="15" hidden="false" customHeight="false" outlineLevel="0" collapsed="false">
      <c r="A5217" s="2" t="s">
        <v>264</v>
      </c>
      <c r="B5217" s="2" t="s">
        <v>26583</v>
      </c>
      <c r="C5217" s="2" t="s">
        <v>26584</v>
      </c>
      <c r="D5217" s="2" t="s">
        <v>26585</v>
      </c>
      <c r="E5217" s="2" t="s">
        <v>26586</v>
      </c>
      <c r="F5217" s="2"/>
      <c r="G5217" s="2"/>
      <c r="H5217" s="2"/>
      <c r="I5217" s="2"/>
      <c r="J5217" s="2"/>
      <c r="K5217" s="2" t="s">
        <v>20061</v>
      </c>
      <c r="L5217" s="2" t="s">
        <v>26534</v>
      </c>
      <c r="M5217" s="2" t="s">
        <v>21778</v>
      </c>
      <c r="N5217" s="3" t="b">
        <f aca="false">FALSE()</f>
        <v>0</v>
      </c>
    </row>
    <row r="5218" customFormat="false" ht="15" hidden="false" customHeight="false" outlineLevel="0" collapsed="false">
      <c r="A5218" s="2" t="s">
        <v>264</v>
      </c>
      <c r="B5218" s="2" t="s">
        <v>26587</v>
      </c>
      <c r="C5218" s="2" t="s">
        <v>26588</v>
      </c>
      <c r="D5218" s="2" t="s">
        <v>26589</v>
      </c>
      <c r="E5218" s="2" t="s">
        <v>26590</v>
      </c>
      <c r="F5218" s="2"/>
      <c r="G5218" s="2"/>
      <c r="H5218" s="2"/>
      <c r="I5218" s="2"/>
      <c r="J5218" s="2"/>
      <c r="K5218" s="2" t="s">
        <v>25410</v>
      </c>
      <c r="L5218" s="2" t="s">
        <v>26534</v>
      </c>
      <c r="M5218" s="2" t="s">
        <v>21778</v>
      </c>
      <c r="N5218" s="3" t="b">
        <f aca="false">FALSE()</f>
        <v>0</v>
      </c>
    </row>
    <row r="5219" customFormat="false" ht="15" hidden="false" customHeight="false" outlineLevel="0" collapsed="false">
      <c r="A5219" s="2" t="s">
        <v>264</v>
      </c>
      <c r="B5219" s="2" t="s">
        <v>26591</v>
      </c>
      <c r="C5219" s="2" t="s">
        <v>26592</v>
      </c>
      <c r="D5219" s="2" t="s">
        <v>26593</v>
      </c>
      <c r="E5219" s="2" t="s">
        <v>26594</v>
      </c>
      <c r="F5219" s="2"/>
      <c r="G5219" s="2"/>
      <c r="H5219" s="2"/>
      <c r="I5219" s="2"/>
      <c r="J5219" s="2"/>
      <c r="K5219" s="2" t="s">
        <v>26595</v>
      </c>
      <c r="L5219" s="2" t="s">
        <v>26534</v>
      </c>
      <c r="M5219" s="2" t="s">
        <v>21778</v>
      </c>
      <c r="N5219" s="3" t="b">
        <f aca="false">FALSE()</f>
        <v>0</v>
      </c>
    </row>
    <row r="5220" customFormat="false" ht="15" hidden="false" customHeight="false" outlineLevel="0" collapsed="false">
      <c r="A5220" s="2" t="s">
        <v>264</v>
      </c>
      <c r="B5220" s="2" t="s">
        <v>26596</v>
      </c>
      <c r="C5220" s="2" t="s">
        <v>26597</v>
      </c>
      <c r="D5220" s="2" t="s">
        <v>26598</v>
      </c>
      <c r="E5220" s="2" t="s">
        <v>26599</v>
      </c>
      <c r="F5220" s="2"/>
      <c r="G5220" s="2"/>
      <c r="H5220" s="2"/>
      <c r="I5220" s="2"/>
      <c r="J5220" s="2"/>
      <c r="K5220" s="2" t="s">
        <v>23266</v>
      </c>
      <c r="L5220" s="2" t="s">
        <v>26534</v>
      </c>
      <c r="M5220" s="2" t="s">
        <v>21778</v>
      </c>
      <c r="N5220" s="3" t="b">
        <f aca="false">FALSE()</f>
        <v>0</v>
      </c>
    </row>
    <row r="5221" customFormat="false" ht="15" hidden="false" customHeight="false" outlineLevel="0" collapsed="false">
      <c r="A5221" s="2" t="s">
        <v>264</v>
      </c>
      <c r="B5221" s="2" t="s">
        <v>26600</v>
      </c>
      <c r="C5221" s="2" t="s">
        <v>26601</v>
      </c>
      <c r="D5221" s="2" t="s">
        <v>26602</v>
      </c>
      <c r="E5221" s="2" t="s">
        <v>26603</v>
      </c>
      <c r="F5221" s="2"/>
      <c r="G5221" s="2"/>
      <c r="H5221" s="2"/>
      <c r="I5221" s="2"/>
      <c r="J5221" s="2"/>
      <c r="K5221" s="2" t="s">
        <v>9202</v>
      </c>
      <c r="L5221" s="2" t="s">
        <v>26534</v>
      </c>
      <c r="M5221" s="2" t="s">
        <v>21778</v>
      </c>
      <c r="N5221" s="3" t="b">
        <f aca="false">FALSE()</f>
        <v>0</v>
      </c>
    </row>
    <row r="5222" customFormat="false" ht="15" hidden="false" customHeight="false" outlineLevel="0" collapsed="false">
      <c r="A5222" s="2" t="s">
        <v>264</v>
      </c>
      <c r="B5222" s="2" t="s">
        <v>26604</v>
      </c>
      <c r="C5222" s="2" t="s">
        <v>26605</v>
      </c>
      <c r="D5222" s="2" t="s">
        <v>26606</v>
      </c>
      <c r="E5222" s="2" t="s">
        <v>26607</v>
      </c>
      <c r="F5222" s="2"/>
      <c r="G5222" s="2"/>
      <c r="H5222" s="2"/>
      <c r="I5222" s="2"/>
      <c r="J5222" s="2"/>
      <c r="K5222" s="2" t="s">
        <v>32</v>
      </c>
      <c r="L5222" s="2" t="s">
        <v>26534</v>
      </c>
      <c r="M5222" s="2" t="s">
        <v>21778</v>
      </c>
      <c r="N5222" s="3" t="b">
        <f aca="false">FALSE()</f>
        <v>0</v>
      </c>
    </row>
    <row r="5223" customFormat="false" ht="15" hidden="false" customHeight="false" outlineLevel="0" collapsed="false">
      <c r="A5223" s="2" t="s">
        <v>264</v>
      </c>
      <c r="B5223" s="2" t="s">
        <v>26608</v>
      </c>
      <c r="C5223" s="2" t="s">
        <v>26609</v>
      </c>
      <c r="D5223" s="2" t="s">
        <v>26610</v>
      </c>
      <c r="E5223" s="2" t="s">
        <v>26611</v>
      </c>
      <c r="F5223" s="2"/>
      <c r="G5223" s="2"/>
      <c r="H5223" s="2"/>
      <c r="I5223" s="2"/>
      <c r="J5223" s="2"/>
      <c r="K5223" s="2" t="s">
        <v>26595</v>
      </c>
      <c r="L5223" s="2" t="s">
        <v>26534</v>
      </c>
      <c r="M5223" s="2" t="s">
        <v>21778</v>
      </c>
      <c r="N5223" s="3" t="b">
        <f aca="false">FALSE()</f>
        <v>0</v>
      </c>
    </row>
    <row r="5224" customFormat="false" ht="15" hidden="false" customHeight="false" outlineLevel="0" collapsed="false">
      <c r="A5224" s="2" t="s">
        <v>264</v>
      </c>
      <c r="B5224" s="2" t="s">
        <v>26612</v>
      </c>
      <c r="C5224" s="2" t="s">
        <v>26613</v>
      </c>
      <c r="D5224" s="2" t="s">
        <v>26614</v>
      </c>
      <c r="E5224" s="2" t="s">
        <v>26615</v>
      </c>
      <c r="F5224" s="2" t="s">
        <v>26616</v>
      </c>
      <c r="G5224" s="2" t="s">
        <v>26617</v>
      </c>
      <c r="H5224" s="2"/>
      <c r="I5224" s="2"/>
      <c r="J5224" s="2"/>
      <c r="K5224" s="2" t="s">
        <v>20816</v>
      </c>
      <c r="L5224" s="2" t="s">
        <v>26534</v>
      </c>
      <c r="M5224" s="2" t="s">
        <v>21778</v>
      </c>
      <c r="N5224" s="3" t="b">
        <f aca="false">TRUE()</f>
        <v>1</v>
      </c>
    </row>
    <row r="5225" customFormat="false" ht="15" hidden="false" customHeight="false" outlineLevel="0" collapsed="false">
      <c r="A5225" s="2" t="s">
        <v>264</v>
      </c>
      <c r="B5225" s="2" t="s">
        <v>26618</v>
      </c>
      <c r="C5225" s="2" t="s">
        <v>26619</v>
      </c>
      <c r="D5225" s="2" t="s">
        <v>26620</v>
      </c>
      <c r="E5225" s="2" t="s">
        <v>26621</v>
      </c>
      <c r="F5225" s="2"/>
      <c r="G5225" s="2"/>
      <c r="H5225" s="2"/>
      <c r="I5225" s="2"/>
      <c r="J5225" s="2"/>
      <c r="K5225" s="2" t="s">
        <v>24887</v>
      </c>
      <c r="L5225" s="2" t="s">
        <v>26534</v>
      </c>
      <c r="M5225" s="2" t="s">
        <v>21778</v>
      </c>
      <c r="N5225" s="3" t="b">
        <f aca="false">FALSE()</f>
        <v>0</v>
      </c>
    </row>
    <row r="5226" customFormat="false" ht="15" hidden="false" customHeight="false" outlineLevel="0" collapsed="false">
      <c r="A5226" s="2" t="s">
        <v>264</v>
      </c>
      <c r="B5226" s="2" t="s">
        <v>26622</v>
      </c>
      <c r="C5226" s="2" t="s">
        <v>26623</v>
      </c>
      <c r="D5226" s="2" t="s">
        <v>26624</v>
      </c>
      <c r="E5226" s="2" t="s">
        <v>26625</v>
      </c>
      <c r="F5226" s="2"/>
      <c r="G5226" s="2"/>
      <c r="H5226" s="2"/>
      <c r="I5226" s="2"/>
      <c r="J5226" s="2"/>
      <c r="K5226" s="2" t="s">
        <v>25410</v>
      </c>
      <c r="L5226" s="2" t="s">
        <v>26534</v>
      </c>
      <c r="M5226" s="2" t="s">
        <v>21778</v>
      </c>
      <c r="N5226" s="3" t="b">
        <f aca="false">FALSE()</f>
        <v>0</v>
      </c>
    </row>
    <row r="5227" customFormat="false" ht="15" hidden="false" customHeight="false" outlineLevel="0" collapsed="false">
      <c r="A5227" s="2" t="s">
        <v>264</v>
      </c>
      <c r="B5227" s="2" t="s">
        <v>26626</v>
      </c>
      <c r="C5227" s="2" t="s">
        <v>26627</v>
      </c>
      <c r="D5227" s="2" t="s">
        <v>26628</v>
      </c>
      <c r="E5227" s="2" t="s">
        <v>26629</v>
      </c>
      <c r="F5227" s="2"/>
      <c r="G5227" s="2"/>
      <c r="H5227" s="2"/>
      <c r="I5227" s="2"/>
      <c r="J5227" s="2"/>
      <c r="K5227" s="2" t="s">
        <v>25410</v>
      </c>
      <c r="L5227" s="2" t="s">
        <v>26534</v>
      </c>
      <c r="M5227" s="2" t="s">
        <v>21778</v>
      </c>
      <c r="N5227" s="3" t="b">
        <f aca="false">FALSE()</f>
        <v>0</v>
      </c>
    </row>
    <row r="5228" customFormat="false" ht="15" hidden="false" customHeight="false" outlineLevel="0" collapsed="false">
      <c r="A5228" s="2" t="s">
        <v>264</v>
      </c>
      <c r="B5228" s="2" t="s">
        <v>26630</v>
      </c>
      <c r="C5228" s="2" t="s">
        <v>26631</v>
      </c>
      <c r="D5228" s="2" t="s">
        <v>26632</v>
      </c>
      <c r="E5228" s="2" t="s">
        <v>26633</v>
      </c>
      <c r="F5228" s="2"/>
      <c r="G5228" s="2"/>
      <c r="H5228" s="2"/>
      <c r="I5228" s="2"/>
      <c r="J5228" s="2"/>
      <c r="K5228" s="2" t="s">
        <v>2065</v>
      </c>
      <c r="L5228" s="2" t="s">
        <v>26534</v>
      </c>
      <c r="M5228" s="2" t="s">
        <v>21778</v>
      </c>
      <c r="N5228" s="3" t="b">
        <f aca="false">FALSE()</f>
        <v>0</v>
      </c>
    </row>
    <row r="5229" customFormat="false" ht="15" hidden="false" customHeight="false" outlineLevel="0" collapsed="false">
      <c r="A5229" s="2" t="s">
        <v>264</v>
      </c>
      <c r="B5229" s="2" t="s">
        <v>26634</v>
      </c>
      <c r="C5229" s="2" t="s">
        <v>26635</v>
      </c>
      <c r="D5229" s="2" t="s">
        <v>26636</v>
      </c>
      <c r="E5229" s="2" t="s">
        <v>26637</v>
      </c>
      <c r="F5229" s="2"/>
      <c r="G5229" s="2"/>
      <c r="H5229" s="2"/>
      <c r="I5229" s="2"/>
      <c r="J5229" s="2"/>
      <c r="K5229" s="2" t="s">
        <v>7580</v>
      </c>
      <c r="L5229" s="2" t="s">
        <v>26534</v>
      </c>
      <c r="M5229" s="2" t="s">
        <v>21778</v>
      </c>
      <c r="N5229" s="3" t="b">
        <f aca="false">FALSE()</f>
        <v>0</v>
      </c>
    </row>
    <row r="5230" customFormat="false" ht="15" hidden="false" customHeight="false" outlineLevel="0" collapsed="false">
      <c r="A5230" s="2" t="s">
        <v>264</v>
      </c>
      <c r="B5230" s="2" t="s">
        <v>26638</v>
      </c>
      <c r="C5230" s="2" t="s">
        <v>26639</v>
      </c>
      <c r="D5230" s="2" t="s">
        <v>26640</v>
      </c>
      <c r="E5230" s="2"/>
      <c r="F5230" s="2"/>
      <c r="G5230" s="2"/>
      <c r="H5230" s="2"/>
      <c r="I5230" s="2"/>
      <c r="J5230" s="2"/>
      <c r="K5230" s="2"/>
      <c r="L5230" s="2" t="s">
        <v>26534</v>
      </c>
      <c r="M5230" s="2" t="s">
        <v>21778</v>
      </c>
      <c r="N5230" s="3" t="b">
        <f aca="false">TRUE()</f>
        <v>1</v>
      </c>
    </row>
    <row r="5231" customFormat="false" ht="15" hidden="false" customHeight="false" outlineLevel="0" collapsed="false">
      <c r="A5231" s="2" t="s">
        <v>264</v>
      </c>
      <c r="B5231" s="2" t="s">
        <v>26641</v>
      </c>
      <c r="C5231" s="2" t="s">
        <v>26642</v>
      </c>
      <c r="D5231" s="2" t="s">
        <v>26643</v>
      </c>
      <c r="E5231" s="2" t="s">
        <v>26644</v>
      </c>
      <c r="F5231" s="2" t="s">
        <v>26645</v>
      </c>
      <c r="G5231" s="2" t="s">
        <v>26646</v>
      </c>
      <c r="H5231" s="2"/>
      <c r="I5231" s="2"/>
      <c r="J5231" s="2"/>
      <c r="K5231" s="2" t="s">
        <v>25752</v>
      </c>
      <c r="L5231" s="2" t="s">
        <v>26534</v>
      </c>
      <c r="M5231" s="2" t="s">
        <v>21778</v>
      </c>
      <c r="N5231" s="3" t="b">
        <f aca="false">FALSE()</f>
        <v>0</v>
      </c>
    </row>
    <row r="5232" customFormat="false" ht="15" hidden="false" customHeight="false" outlineLevel="0" collapsed="false">
      <c r="A5232" s="2" t="s">
        <v>264</v>
      </c>
      <c r="B5232" s="2" t="s">
        <v>26647</v>
      </c>
      <c r="C5232" s="2" t="s">
        <v>26648</v>
      </c>
      <c r="D5232" s="2" t="s">
        <v>26649</v>
      </c>
      <c r="E5232" s="2" t="s">
        <v>26650</v>
      </c>
      <c r="F5232" s="2" t="s">
        <v>26651</v>
      </c>
      <c r="G5232" s="2" t="s">
        <v>26652</v>
      </c>
      <c r="H5232" s="2"/>
      <c r="I5232" s="2"/>
      <c r="J5232" s="2"/>
      <c r="K5232" s="2" t="s">
        <v>10405</v>
      </c>
      <c r="L5232" s="2" t="s">
        <v>26534</v>
      </c>
      <c r="M5232" s="2" t="s">
        <v>21778</v>
      </c>
      <c r="N5232" s="3" t="b">
        <f aca="false">FALSE()</f>
        <v>0</v>
      </c>
    </row>
    <row r="5233" customFormat="false" ht="15" hidden="false" customHeight="false" outlineLevel="0" collapsed="false">
      <c r="A5233" s="2" t="s">
        <v>264</v>
      </c>
      <c r="B5233" s="2" t="s">
        <v>26653</v>
      </c>
      <c r="C5233" s="2" t="s">
        <v>26654</v>
      </c>
      <c r="D5233" s="2" t="s">
        <v>26655</v>
      </c>
      <c r="E5233" s="2" t="s">
        <v>26656</v>
      </c>
      <c r="F5233" s="2" t="s">
        <v>26657</v>
      </c>
      <c r="G5233" s="2" t="s">
        <v>26658</v>
      </c>
      <c r="H5233" s="2"/>
      <c r="I5233" s="2"/>
      <c r="J5233" s="2"/>
      <c r="K5233" s="2" t="s">
        <v>7441</v>
      </c>
      <c r="L5233" s="2" t="s">
        <v>26534</v>
      </c>
      <c r="M5233" s="2" t="s">
        <v>21778</v>
      </c>
      <c r="N5233" s="3" t="b">
        <f aca="false">TRUE()</f>
        <v>1</v>
      </c>
    </row>
    <row r="5234" customFormat="false" ht="15" hidden="false" customHeight="false" outlineLevel="0" collapsed="false">
      <c r="A5234" s="2" t="s">
        <v>264</v>
      </c>
      <c r="B5234" s="2" t="s">
        <v>26659</v>
      </c>
      <c r="C5234" s="2" t="s">
        <v>26660</v>
      </c>
      <c r="D5234" s="2" t="s">
        <v>26661</v>
      </c>
      <c r="E5234" s="2" t="s">
        <v>26662</v>
      </c>
      <c r="F5234" s="2"/>
      <c r="G5234" s="2"/>
      <c r="H5234" s="2"/>
      <c r="I5234" s="2"/>
      <c r="J5234" s="2"/>
      <c r="K5234" s="2" t="s">
        <v>21795</v>
      </c>
      <c r="L5234" s="2" t="s">
        <v>26534</v>
      </c>
      <c r="M5234" s="2" t="s">
        <v>21778</v>
      </c>
      <c r="N5234" s="3" t="b">
        <f aca="false">FALSE()</f>
        <v>0</v>
      </c>
    </row>
    <row r="5235" customFormat="false" ht="15" hidden="false" customHeight="false" outlineLevel="0" collapsed="false">
      <c r="A5235" s="2" t="s">
        <v>264</v>
      </c>
      <c r="B5235" s="2" t="s">
        <v>26663</v>
      </c>
      <c r="C5235" s="2" t="s">
        <v>26664</v>
      </c>
      <c r="D5235" s="2" t="s">
        <v>26665</v>
      </c>
      <c r="E5235" s="2" t="s">
        <v>26666</v>
      </c>
      <c r="F5235" s="2"/>
      <c r="G5235" s="2"/>
      <c r="H5235" s="2"/>
      <c r="I5235" s="2"/>
      <c r="J5235" s="2"/>
      <c r="K5235" s="2" t="s">
        <v>21967</v>
      </c>
      <c r="L5235" s="2" t="s">
        <v>26534</v>
      </c>
      <c r="M5235" s="2" t="s">
        <v>21778</v>
      </c>
      <c r="N5235" s="3" t="b">
        <f aca="false">FALSE()</f>
        <v>0</v>
      </c>
    </row>
    <row r="5236" customFormat="false" ht="15" hidden="false" customHeight="false" outlineLevel="0" collapsed="false">
      <c r="A5236" s="2" t="s">
        <v>264</v>
      </c>
      <c r="B5236" s="2" t="s">
        <v>26667</v>
      </c>
      <c r="C5236" s="2" t="s">
        <v>26668</v>
      </c>
      <c r="D5236" s="2" t="s">
        <v>26669</v>
      </c>
      <c r="E5236" s="2" t="s">
        <v>26670</v>
      </c>
      <c r="F5236" s="2" t="s">
        <v>26671</v>
      </c>
      <c r="G5236" s="2" t="s">
        <v>26672</v>
      </c>
      <c r="H5236" s="2"/>
      <c r="I5236" s="2"/>
      <c r="J5236" s="2"/>
      <c r="K5236" s="2" t="s">
        <v>21795</v>
      </c>
      <c r="L5236" s="2" t="s">
        <v>26534</v>
      </c>
      <c r="M5236" s="2" t="s">
        <v>21778</v>
      </c>
      <c r="N5236" s="3" t="b">
        <f aca="false">TRUE()</f>
        <v>1</v>
      </c>
    </row>
    <row r="5237" customFormat="false" ht="15" hidden="false" customHeight="false" outlineLevel="0" collapsed="false">
      <c r="A5237" s="2" t="s">
        <v>264</v>
      </c>
      <c r="B5237" s="2" t="s">
        <v>26673</v>
      </c>
      <c r="C5237" s="2" t="s">
        <v>26674</v>
      </c>
      <c r="D5237" s="2" t="s">
        <v>26675</v>
      </c>
      <c r="E5237" s="2"/>
      <c r="F5237" s="2"/>
      <c r="G5237" s="2"/>
      <c r="H5237" s="2"/>
      <c r="I5237" s="2"/>
      <c r="J5237" s="2"/>
      <c r="K5237" s="2" t="s">
        <v>22242</v>
      </c>
      <c r="L5237" s="2" t="s">
        <v>26534</v>
      </c>
      <c r="M5237" s="2" t="s">
        <v>21778</v>
      </c>
      <c r="N5237" s="3" t="b">
        <f aca="false">FALSE()</f>
        <v>0</v>
      </c>
    </row>
    <row r="5238" customFormat="false" ht="15" hidden="false" customHeight="false" outlineLevel="0" collapsed="false">
      <c r="A5238" s="2" t="s">
        <v>264</v>
      </c>
      <c r="B5238" s="2" t="s">
        <v>26676</v>
      </c>
      <c r="C5238" s="2" t="s">
        <v>26677</v>
      </c>
      <c r="D5238" s="2" t="s">
        <v>26678</v>
      </c>
      <c r="E5238" s="2" t="s">
        <v>26679</v>
      </c>
      <c r="F5238" s="2" t="s">
        <v>26680</v>
      </c>
      <c r="G5238" s="2" t="s">
        <v>26681</v>
      </c>
      <c r="H5238" s="2"/>
      <c r="I5238" s="2"/>
      <c r="J5238" s="2"/>
      <c r="K5238" s="2" t="s">
        <v>20922</v>
      </c>
      <c r="L5238" s="2" t="s">
        <v>26534</v>
      </c>
      <c r="M5238" s="2" t="s">
        <v>21778</v>
      </c>
      <c r="N5238" s="3" t="b">
        <f aca="false">TRUE()</f>
        <v>1</v>
      </c>
    </row>
    <row r="5239" customFormat="false" ht="15" hidden="false" customHeight="false" outlineLevel="0" collapsed="false">
      <c r="A5239" s="2" t="s">
        <v>264</v>
      </c>
      <c r="B5239" s="2" t="s">
        <v>26682</v>
      </c>
      <c r="C5239" s="2" t="s">
        <v>26683</v>
      </c>
      <c r="D5239" s="2" t="s">
        <v>26684</v>
      </c>
      <c r="E5239" s="2" t="s">
        <v>26685</v>
      </c>
      <c r="F5239" s="2"/>
      <c r="G5239" s="2"/>
      <c r="H5239" s="2"/>
      <c r="I5239" s="2"/>
      <c r="J5239" s="2"/>
      <c r="K5239" s="2" t="s">
        <v>26686</v>
      </c>
      <c r="L5239" s="2" t="s">
        <v>26534</v>
      </c>
      <c r="M5239" s="2" t="s">
        <v>21778</v>
      </c>
      <c r="N5239" s="3" t="b">
        <f aca="false">FALSE()</f>
        <v>0</v>
      </c>
    </row>
    <row r="5240" customFormat="false" ht="15" hidden="false" customHeight="false" outlineLevel="0" collapsed="false">
      <c r="A5240" s="2" t="s">
        <v>264</v>
      </c>
      <c r="B5240" s="2" t="s">
        <v>26687</v>
      </c>
      <c r="C5240" s="2" t="s">
        <v>26688</v>
      </c>
      <c r="D5240" s="2" t="s">
        <v>26689</v>
      </c>
      <c r="E5240" s="2" t="s">
        <v>26690</v>
      </c>
      <c r="F5240" s="2" t="s">
        <v>26691</v>
      </c>
      <c r="G5240" s="2" t="s">
        <v>26692</v>
      </c>
      <c r="H5240" s="2"/>
      <c r="I5240" s="2"/>
      <c r="J5240" s="2"/>
      <c r="K5240" s="2" t="s">
        <v>26693</v>
      </c>
      <c r="L5240" s="2" t="s">
        <v>26534</v>
      </c>
      <c r="M5240" s="2" t="s">
        <v>21778</v>
      </c>
      <c r="N5240" s="3" t="b">
        <f aca="false">TRUE()</f>
        <v>1</v>
      </c>
    </row>
    <row r="5241" customFormat="false" ht="15" hidden="false" customHeight="false" outlineLevel="0" collapsed="false">
      <c r="A5241" s="2" t="s">
        <v>264</v>
      </c>
      <c r="B5241" s="2" t="s">
        <v>26694</v>
      </c>
      <c r="C5241" s="2" t="s">
        <v>26695</v>
      </c>
      <c r="D5241" s="2" t="s">
        <v>26696</v>
      </c>
      <c r="E5241" s="2" t="s">
        <v>26697</v>
      </c>
      <c r="F5241" s="2" t="s">
        <v>26698</v>
      </c>
      <c r="G5241" s="2"/>
      <c r="H5241" s="2"/>
      <c r="I5241" s="2"/>
      <c r="J5241" s="2"/>
      <c r="K5241" s="2" t="s">
        <v>3510</v>
      </c>
      <c r="L5241" s="2" t="s">
        <v>26534</v>
      </c>
      <c r="M5241" s="2" t="s">
        <v>21778</v>
      </c>
      <c r="N5241" s="3" t="b">
        <f aca="false">TRUE()</f>
        <v>1</v>
      </c>
    </row>
    <row r="5242" customFormat="false" ht="15" hidden="false" customHeight="false" outlineLevel="0" collapsed="false">
      <c r="A5242" s="2" t="s">
        <v>264</v>
      </c>
      <c r="B5242" s="2" t="s">
        <v>26699</v>
      </c>
      <c r="C5242" s="2" t="s">
        <v>26700</v>
      </c>
      <c r="D5242" s="2" t="s">
        <v>26701</v>
      </c>
      <c r="E5242" s="2" t="s">
        <v>26702</v>
      </c>
      <c r="F5242" s="2" t="s">
        <v>26703</v>
      </c>
      <c r="G5242" s="2" t="s">
        <v>26704</v>
      </c>
      <c r="H5242" s="2"/>
      <c r="I5242" s="2"/>
      <c r="J5242" s="2"/>
      <c r="K5242" s="2" t="s">
        <v>6853</v>
      </c>
      <c r="L5242" s="2" t="s">
        <v>26534</v>
      </c>
      <c r="M5242" s="2" t="s">
        <v>21778</v>
      </c>
      <c r="N5242" s="3" t="b">
        <f aca="false">TRUE()</f>
        <v>1</v>
      </c>
    </row>
    <row r="5243" customFormat="false" ht="15" hidden="false" customHeight="false" outlineLevel="0" collapsed="false">
      <c r="A5243" s="2" t="s">
        <v>264</v>
      </c>
      <c r="B5243" s="2" t="s">
        <v>26705</v>
      </c>
      <c r="C5243" s="2" t="s">
        <v>26706</v>
      </c>
      <c r="D5243" s="2" t="s">
        <v>26707</v>
      </c>
      <c r="E5243" s="2" t="s">
        <v>26708</v>
      </c>
      <c r="F5243" s="2" t="s">
        <v>26709</v>
      </c>
      <c r="G5243" s="2" t="s">
        <v>26710</v>
      </c>
      <c r="H5243" s="2"/>
      <c r="I5243" s="2"/>
      <c r="J5243" s="2"/>
      <c r="K5243" s="2" t="s">
        <v>26711</v>
      </c>
      <c r="L5243" s="2" t="s">
        <v>26534</v>
      </c>
      <c r="M5243" s="2" t="s">
        <v>21778</v>
      </c>
      <c r="N5243" s="3" t="b">
        <f aca="false">TRUE()</f>
        <v>1</v>
      </c>
    </row>
    <row r="5244" customFormat="false" ht="15" hidden="false" customHeight="false" outlineLevel="0" collapsed="false">
      <c r="A5244" s="2" t="s">
        <v>264</v>
      </c>
      <c r="B5244" s="2" t="s">
        <v>26712</v>
      </c>
      <c r="C5244" s="2" t="s">
        <v>26713</v>
      </c>
      <c r="D5244" s="2" t="s">
        <v>26714</v>
      </c>
      <c r="E5244" s="2" t="s">
        <v>26715</v>
      </c>
      <c r="F5244" s="2"/>
      <c r="G5244" s="2"/>
      <c r="H5244" s="2"/>
      <c r="I5244" s="2"/>
      <c r="J5244" s="2"/>
      <c r="K5244" s="2" t="s">
        <v>21795</v>
      </c>
      <c r="L5244" s="2" t="s">
        <v>26534</v>
      </c>
      <c r="M5244" s="2" t="s">
        <v>21778</v>
      </c>
      <c r="N5244" s="3" t="b">
        <f aca="false">FALSE()</f>
        <v>0</v>
      </c>
    </row>
    <row r="5245" customFormat="false" ht="15" hidden="false" customHeight="false" outlineLevel="0" collapsed="false">
      <c r="A5245" s="2" t="s">
        <v>264</v>
      </c>
      <c r="B5245" s="2" t="s">
        <v>26716</v>
      </c>
      <c r="C5245" s="2" t="s">
        <v>26717</v>
      </c>
      <c r="D5245" s="2" t="s">
        <v>26718</v>
      </c>
      <c r="E5245" s="2" t="s">
        <v>26719</v>
      </c>
      <c r="F5245" s="2" t="s">
        <v>26720</v>
      </c>
      <c r="G5245" s="2"/>
      <c r="H5245" s="2"/>
      <c r="I5245" s="2"/>
      <c r="J5245" s="2"/>
      <c r="K5245" s="2" t="s">
        <v>3510</v>
      </c>
      <c r="L5245" s="2" t="s">
        <v>26534</v>
      </c>
      <c r="M5245" s="2" t="s">
        <v>21778</v>
      </c>
      <c r="N5245" s="3" t="b">
        <f aca="false">TRUE()</f>
        <v>1</v>
      </c>
    </row>
    <row r="5246" customFormat="false" ht="15" hidden="false" customHeight="false" outlineLevel="0" collapsed="false">
      <c r="A5246" s="2" t="s">
        <v>264</v>
      </c>
      <c r="B5246" s="2" t="s">
        <v>26721</v>
      </c>
      <c r="C5246" s="2" t="s">
        <v>26722</v>
      </c>
      <c r="D5246" s="2" t="s">
        <v>26723</v>
      </c>
      <c r="E5246" s="2" t="s">
        <v>26724</v>
      </c>
      <c r="F5246" s="2" t="s">
        <v>26725</v>
      </c>
      <c r="G5246" s="2" t="s">
        <v>26726</v>
      </c>
      <c r="H5246" s="2"/>
      <c r="I5246" s="2"/>
      <c r="J5246" s="2"/>
      <c r="K5246" s="2" t="s">
        <v>26727</v>
      </c>
      <c r="L5246" s="2" t="s">
        <v>26534</v>
      </c>
      <c r="M5246" s="2" t="s">
        <v>21778</v>
      </c>
      <c r="N5246" s="3" t="b">
        <f aca="false">TRUE()</f>
        <v>1</v>
      </c>
    </row>
    <row r="5247" customFormat="false" ht="15" hidden="false" customHeight="false" outlineLevel="0" collapsed="false">
      <c r="A5247" s="2" t="s">
        <v>264</v>
      </c>
      <c r="B5247" s="2" t="s">
        <v>26728</v>
      </c>
      <c r="C5247" s="2" t="s">
        <v>26729</v>
      </c>
      <c r="D5247" s="2" t="s">
        <v>26730</v>
      </c>
      <c r="E5247" s="2" t="s">
        <v>26731</v>
      </c>
      <c r="F5247" s="2"/>
      <c r="G5247" s="2"/>
      <c r="H5247" s="2"/>
      <c r="I5247" s="2"/>
      <c r="J5247" s="2"/>
      <c r="K5247" s="2" t="s">
        <v>22126</v>
      </c>
      <c r="L5247" s="2" t="s">
        <v>26534</v>
      </c>
      <c r="M5247" s="2" t="s">
        <v>21778</v>
      </c>
      <c r="N5247" s="3" t="b">
        <f aca="false">FALSE()</f>
        <v>0</v>
      </c>
    </row>
    <row r="5248" customFormat="false" ht="15" hidden="false" customHeight="false" outlineLevel="0" collapsed="false">
      <c r="A5248" s="2" t="s">
        <v>264</v>
      </c>
      <c r="B5248" s="2" t="s">
        <v>26732</v>
      </c>
      <c r="C5248" s="2" t="s">
        <v>26733</v>
      </c>
      <c r="D5248" s="2" t="s">
        <v>26734</v>
      </c>
      <c r="E5248" s="2" t="s">
        <v>26735</v>
      </c>
      <c r="F5248" s="2" t="s">
        <v>26736</v>
      </c>
      <c r="G5248" s="2"/>
      <c r="H5248" s="2"/>
      <c r="I5248" s="2"/>
      <c r="J5248" s="2"/>
      <c r="K5248" s="2" t="s">
        <v>21319</v>
      </c>
      <c r="L5248" s="2" t="s">
        <v>26534</v>
      </c>
      <c r="M5248" s="2" t="s">
        <v>21778</v>
      </c>
      <c r="N5248" s="3" t="b">
        <f aca="false">FALSE()</f>
        <v>0</v>
      </c>
    </row>
    <row r="5249" customFormat="false" ht="15" hidden="false" customHeight="false" outlineLevel="0" collapsed="false">
      <c r="A5249" s="2" t="s">
        <v>264</v>
      </c>
      <c r="B5249" s="2" t="s">
        <v>26737</v>
      </c>
      <c r="C5249" s="2" t="s">
        <v>26738</v>
      </c>
      <c r="D5249" s="2" t="s">
        <v>26739</v>
      </c>
      <c r="E5249" s="2" t="s">
        <v>26740</v>
      </c>
      <c r="F5249" s="2"/>
      <c r="G5249" s="2"/>
      <c r="H5249" s="2"/>
      <c r="I5249" s="2"/>
      <c r="J5249" s="2"/>
      <c r="K5249" s="2" t="s">
        <v>21795</v>
      </c>
      <c r="L5249" s="2" t="s">
        <v>26534</v>
      </c>
      <c r="M5249" s="2" t="s">
        <v>21778</v>
      </c>
      <c r="N5249" s="3" t="b">
        <f aca="false">FALSE()</f>
        <v>0</v>
      </c>
    </row>
    <row r="5250" customFormat="false" ht="15" hidden="false" customHeight="false" outlineLevel="0" collapsed="false">
      <c r="A5250" s="2" t="s">
        <v>264</v>
      </c>
      <c r="B5250" s="2" t="s">
        <v>26741</v>
      </c>
      <c r="C5250" s="2" t="s">
        <v>26742</v>
      </c>
      <c r="D5250" s="2" t="s">
        <v>26743</v>
      </c>
      <c r="E5250" s="2" t="s">
        <v>26744</v>
      </c>
      <c r="F5250" s="2" t="s">
        <v>26745</v>
      </c>
      <c r="G5250" s="2" t="s">
        <v>26746</v>
      </c>
      <c r="H5250" s="2"/>
      <c r="I5250" s="2"/>
      <c r="J5250" s="2"/>
      <c r="K5250" s="2" t="s">
        <v>20816</v>
      </c>
      <c r="L5250" s="2" t="s">
        <v>26534</v>
      </c>
      <c r="M5250" s="2" t="s">
        <v>21778</v>
      </c>
      <c r="N5250" s="3" t="b">
        <f aca="false">FALSE()</f>
        <v>0</v>
      </c>
    </row>
    <row r="5251" customFormat="false" ht="15" hidden="false" customHeight="false" outlineLevel="0" collapsed="false">
      <c r="A5251" s="2" t="s">
        <v>264</v>
      </c>
      <c r="B5251" s="2" t="s">
        <v>26747</v>
      </c>
      <c r="C5251" s="2" t="s">
        <v>26748</v>
      </c>
      <c r="D5251" s="2" t="s">
        <v>26749</v>
      </c>
      <c r="E5251" s="2" t="s">
        <v>26750</v>
      </c>
      <c r="F5251" s="2"/>
      <c r="G5251" s="2"/>
      <c r="H5251" s="2"/>
      <c r="I5251" s="2"/>
      <c r="J5251" s="2"/>
      <c r="K5251" s="2" t="s">
        <v>32</v>
      </c>
      <c r="L5251" s="2" t="s">
        <v>26534</v>
      </c>
      <c r="M5251" s="2" t="s">
        <v>21778</v>
      </c>
      <c r="N5251" s="3" t="b">
        <f aca="false">FALSE()</f>
        <v>0</v>
      </c>
    </row>
    <row r="5252" customFormat="false" ht="15" hidden="false" customHeight="false" outlineLevel="0" collapsed="false">
      <c r="A5252" s="2" t="s">
        <v>264</v>
      </c>
      <c r="B5252" s="2" t="s">
        <v>26751</v>
      </c>
      <c r="C5252" s="2" t="s">
        <v>26752</v>
      </c>
      <c r="D5252" s="2" t="s">
        <v>26753</v>
      </c>
      <c r="E5252" s="2" t="s">
        <v>26754</v>
      </c>
      <c r="F5252" s="2" t="s">
        <v>26755</v>
      </c>
      <c r="G5252" s="2"/>
      <c r="H5252" s="2"/>
      <c r="I5252" s="2"/>
      <c r="J5252" s="2"/>
      <c r="K5252" s="2" t="s">
        <v>26756</v>
      </c>
      <c r="L5252" s="2" t="s">
        <v>26534</v>
      </c>
      <c r="M5252" s="2" t="s">
        <v>21778</v>
      </c>
      <c r="N5252" s="3" t="b">
        <f aca="false">FALSE()</f>
        <v>0</v>
      </c>
    </row>
    <row r="5253" customFormat="false" ht="15" hidden="false" customHeight="false" outlineLevel="0" collapsed="false">
      <c r="A5253" s="2" t="s">
        <v>264</v>
      </c>
      <c r="B5253" s="2" t="s">
        <v>26757</v>
      </c>
      <c r="C5253" s="2" t="s">
        <v>26758</v>
      </c>
      <c r="D5253" s="2" t="s">
        <v>26759</v>
      </c>
      <c r="E5253" s="2" t="s">
        <v>26760</v>
      </c>
      <c r="F5253" s="2"/>
      <c r="G5253" s="2"/>
      <c r="H5253" s="2"/>
      <c r="I5253" s="2"/>
      <c r="J5253" s="2"/>
      <c r="K5253" s="2"/>
      <c r="L5253" s="2" t="s">
        <v>26534</v>
      </c>
      <c r="M5253" s="2" t="s">
        <v>21778</v>
      </c>
      <c r="N5253" s="3" t="b">
        <f aca="false">TRUE()</f>
        <v>1</v>
      </c>
    </row>
    <row r="5254" customFormat="false" ht="15" hidden="false" customHeight="false" outlineLevel="0" collapsed="false">
      <c r="A5254" s="2" t="s">
        <v>264</v>
      </c>
      <c r="B5254" s="2" t="s">
        <v>26761</v>
      </c>
      <c r="C5254" s="2" t="s">
        <v>26762</v>
      </c>
      <c r="D5254" s="2" t="s">
        <v>26763</v>
      </c>
      <c r="E5254" s="2" t="s">
        <v>26764</v>
      </c>
      <c r="F5254" s="2" t="s">
        <v>26765</v>
      </c>
      <c r="G5254" s="2" t="s">
        <v>26766</v>
      </c>
      <c r="H5254" s="2"/>
      <c r="I5254" s="2"/>
      <c r="J5254" s="2"/>
      <c r="K5254" s="2" t="s">
        <v>3510</v>
      </c>
      <c r="L5254" s="2" t="s">
        <v>26534</v>
      </c>
      <c r="M5254" s="2" t="s">
        <v>21778</v>
      </c>
      <c r="N5254" s="3" t="b">
        <f aca="false">TRUE()</f>
        <v>1</v>
      </c>
    </row>
    <row r="5255" customFormat="false" ht="15" hidden="false" customHeight="false" outlineLevel="0" collapsed="false">
      <c r="A5255" s="2" t="s">
        <v>264</v>
      </c>
      <c r="B5255" s="2" t="s">
        <v>26767</v>
      </c>
      <c r="C5255" s="2" t="s">
        <v>26768</v>
      </c>
      <c r="D5255" s="2" t="s">
        <v>26769</v>
      </c>
      <c r="E5255" s="2" t="s">
        <v>26770</v>
      </c>
      <c r="F5255" s="2"/>
      <c r="G5255" s="2"/>
      <c r="H5255" s="2"/>
      <c r="I5255" s="2"/>
      <c r="J5255" s="2"/>
      <c r="K5255" s="2" t="s">
        <v>23003</v>
      </c>
      <c r="L5255" s="2" t="s">
        <v>26534</v>
      </c>
      <c r="M5255" s="2" t="s">
        <v>21778</v>
      </c>
      <c r="N5255" s="3" t="b">
        <f aca="false">FALSE()</f>
        <v>0</v>
      </c>
    </row>
    <row r="5256" customFormat="false" ht="15" hidden="false" customHeight="false" outlineLevel="0" collapsed="false">
      <c r="A5256" s="2" t="s">
        <v>264</v>
      </c>
      <c r="B5256" s="2" t="s">
        <v>26771</v>
      </c>
      <c r="C5256" s="2" t="s">
        <v>26772</v>
      </c>
      <c r="D5256" s="2" t="s">
        <v>26773</v>
      </c>
      <c r="E5256" s="2" t="s">
        <v>26774</v>
      </c>
      <c r="F5256" s="2" t="s">
        <v>26775</v>
      </c>
      <c r="G5256" s="2" t="s">
        <v>26776</v>
      </c>
      <c r="H5256" s="2"/>
      <c r="I5256" s="2"/>
      <c r="J5256" s="2"/>
      <c r="K5256" s="2" t="s">
        <v>3510</v>
      </c>
      <c r="L5256" s="2" t="s">
        <v>26534</v>
      </c>
      <c r="M5256" s="2" t="s">
        <v>21778</v>
      </c>
      <c r="N5256" s="3" t="b">
        <f aca="false">TRUE()</f>
        <v>1</v>
      </c>
    </row>
    <row r="5257" customFormat="false" ht="15" hidden="false" customHeight="false" outlineLevel="0" collapsed="false">
      <c r="A5257" s="2" t="s">
        <v>264</v>
      </c>
      <c r="B5257" s="2" t="s">
        <v>26777</v>
      </c>
      <c r="C5257" s="2" t="s">
        <v>26778</v>
      </c>
      <c r="D5257" s="2" t="s">
        <v>26779</v>
      </c>
      <c r="E5257" s="2" t="s">
        <v>26780</v>
      </c>
      <c r="F5257" s="2"/>
      <c r="G5257" s="2"/>
      <c r="H5257" s="2"/>
      <c r="I5257" s="2"/>
      <c r="J5257" s="2"/>
      <c r="K5257" s="2" t="s">
        <v>22126</v>
      </c>
      <c r="L5257" s="2" t="s">
        <v>26534</v>
      </c>
      <c r="M5257" s="2" t="s">
        <v>21778</v>
      </c>
      <c r="N5257" s="3" t="b">
        <f aca="false">FALSE()</f>
        <v>0</v>
      </c>
    </row>
    <row r="5258" customFormat="false" ht="15" hidden="false" customHeight="false" outlineLevel="0" collapsed="false">
      <c r="A5258" s="2" t="s">
        <v>264</v>
      </c>
      <c r="B5258" s="2" t="s">
        <v>26781</v>
      </c>
      <c r="C5258" s="2" t="s">
        <v>26782</v>
      </c>
      <c r="D5258" s="2" t="s">
        <v>26783</v>
      </c>
      <c r="E5258" s="2" t="s">
        <v>26784</v>
      </c>
      <c r="F5258" s="2"/>
      <c r="G5258" s="2"/>
      <c r="H5258" s="2"/>
      <c r="I5258" s="2"/>
      <c r="J5258" s="2"/>
      <c r="K5258" s="2" t="s">
        <v>22259</v>
      </c>
      <c r="L5258" s="2" t="s">
        <v>26534</v>
      </c>
      <c r="M5258" s="2" t="s">
        <v>21778</v>
      </c>
      <c r="N5258" s="3" t="b">
        <f aca="false">FALSE()</f>
        <v>0</v>
      </c>
    </row>
    <row r="5259" customFormat="false" ht="15" hidden="false" customHeight="false" outlineLevel="0" collapsed="false">
      <c r="A5259" s="2" t="s">
        <v>264</v>
      </c>
      <c r="B5259" s="2" t="s">
        <v>26785</v>
      </c>
      <c r="C5259" s="2" t="s">
        <v>26786</v>
      </c>
      <c r="D5259" s="2" t="s">
        <v>26787</v>
      </c>
      <c r="E5259" s="2" t="s">
        <v>26788</v>
      </c>
      <c r="F5259" s="2"/>
      <c r="G5259" s="2"/>
      <c r="H5259" s="2"/>
      <c r="I5259" s="2"/>
      <c r="J5259" s="2"/>
      <c r="K5259" s="2" t="s">
        <v>26789</v>
      </c>
      <c r="L5259" s="2" t="s">
        <v>26534</v>
      </c>
      <c r="M5259" s="2" t="s">
        <v>21778</v>
      </c>
      <c r="N5259" s="3" t="b">
        <f aca="false">FALSE()</f>
        <v>0</v>
      </c>
    </row>
    <row r="5260" customFormat="false" ht="15" hidden="false" customHeight="false" outlineLevel="0" collapsed="false">
      <c r="A5260" s="2" t="s">
        <v>264</v>
      </c>
      <c r="B5260" s="2" t="s">
        <v>26790</v>
      </c>
      <c r="C5260" s="2" t="s">
        <v>26791</v>
      </c>
      <c r="D5260" s="2" t="s">
        <v>26792</v>
      </c>
      <c r="E5260" s="2" t="s">
        <v>26793</v>
      </c>
      <c r="F5260" s="2"/>
      <c r="G5260" s="2"/>
      <c r="H5260" s="2"/>
      <c r="I5260" s="2"/>
      <c r="J5260" s="2"/>
      <c r="K5260" s="2" t="s">
        <v>26794</v>
      </c>
      <c r="L5260" s="2" t="s">
        <v>26534</v>
      </c>
      <c r="M5260" s="2" t="s">
        <v>21778</v>
      </c>
      <c r="N5260" s="3" t="b">
        <f aca="false">FALSE()</f>
        <v>0</v>
      </c>
    </row>
    <row r="5261" customFormat="false" ht="15" hidden="false" customHeight="false" outlineLevel="0" collapsed="false">
      <c r="A5261" s="2" t="s">
        <v>264</v>
      </c>
      <c r="B5261" s="2" t="s">
        <v>26795</v>
      </c>
      <c r="C5261" s="2" t="s">
        <v>26796</v>
      </c>
      <c r="D5261" s="2" t="s">
        <v>26797</v>
      </c>
      <c r="E5261" s="2" t="s">
        <v>26798</v>
      </c>
      <c r="F5261" s="2"/>
      <c r="G5261" s="2"/>
      <c r="H5261" s="2"/>
      <c r="I5261" s="2"/>
      <c r="J5261" s="2"/>
      <c r="K5261" s="2" t="s">
        <v>6282</v>
      </c>
      <c r="L5261" s="2" t="s">
        <v>26534</v>
      </c>
      <c r="M5261" s="2" t="s">
        <v>21778</v>
      </c>
      <c r="N5261" s="3" t="b">
        <f aca="false">FALSE()</f>
        <v>0</v>
      </c>
    </row>
    <row r="5262" customFormat="false" ht="15" hidden="false" customHeight="false" outlineLevel="0" collapsed="false">
      <c r="A5262" s="2" t="s">
        <v>264</v>
      </c>
      <c r="B5262" s="2" t="s">
        <v>26799</v>
      </c>
      <c r="C5262" s="2" t="s">
        <v>26800</v>
      </c>
      <c r="D5262" s="2" t="s">
        <v>26801</v>
      </c>
      <c r="E5262" s="2" t="s">
        <v>26802</v>
      </c>
      <c r="F5262" s="2"/>
      <c r="G5262" s="2"/>
      <c r="H5262" s="2"/>
      <c r="I5262" s="2"/>
      <c r="J5262" s="2"/>
      <c r="K5262" s="2" t="s">
        <v>21795</v>
      </c>
      <c r="L5262" s="2" t="s">
        <v>26534</v>
      </c>
      <c r="M5262" s="2" t="s">
        <v>21778</v>
      </c>
      <c r="N5262" s="3" t="b">
        <f aca="false">FALSE()</f>
        <v>0</v>
      </c>
    </row>
    <row r="5263" customFormat="false" ht="15" hidden="false" customHeight="false" outlineLevel="0" collapsed="false">
      <c r="A5263" s="2" t="s">
        <v>264</v>
      </c>
      <c r="B5263" s="2" t="s">
        <v>26803</v>
      </c>
      <c r="C5263" s="2" t="s">
        <v>26804</v>
      </c>
      <c r="D5263" s="2" t="s">
        <v>26805</v>
      </c>
      <c r="E5263" s="2" t="s">
        <v>26806</v>
      </c>
      <c r="F5263" s="2"/>
      <c r="G5263" s="2"/>
      <c r="H5263" s="2"/>
      <c r="I5263" s="2"/>
      <c r="J5263" s="2"/>
      <c r="K5263" s="2" t="s">
        <v>10405</v>
      </c>
      <c r="L5263" s="2" t="s">
        <v>26534</v>
      </c>
      <c r="M5263" s="2" t="s">
        <v>21778</v>
      </c>
      <c r="N5263" s="3" t="b">
        <f aca="false">FALSE()</f>
        <v>0</v>
      </c>
    </row>
    <row r="5264" customFormat="false" ht="15" hidden="false" customHeight="false" outlineLevel="0" collapsed="false">
      <c r="A5264" s="2" t="s">
        <v>264</v>
      </c>
      <c r="B5264" s="2" t="s">
        <v>26807</v>
      </c>
      <c r="C5264" s="2" t="s">
        <v>26808</v>
      </c>
      <c r="D5264" s="2" t="s">
        <v>26809</v>
      </c>
      <c r="E5264" s="2" t="s">
        <v>26810</v>
      </c>
      <c r="F5264" s="2" t="s">
        <v>26811</v>
      </c>
      <c r="G5264" s="2" t="s">
        <v>26812</v>
      </c>
      <c r="H5264" s="2"/>
      <c r="I5264" s="2"/>
      <c r="J5264" s="2"/>
      <c r="K5264" s="2" t="s">
        <v>6471</v>
      </c>
      <c r="L5264" s="2" t="s">
        <v>26534</v>
      </c>
      <c r="M5264" s="2" t="s">
        <v>21778</v>
      </c>
      <c r="N5264" s="3" t="b">
        <f aca="false">TRUE()</f>
        <v>1</v>
      </c>
    </row>
    <row r="5265" customFormat="false" ht="15" hidden="false" customHeight="false" outlineLevel="0" collapsed="false">
      <c r="A5265" s="2" t="s">
        <v>264</v>
      </c>
      <c r="B5265" s="2" t="s">
        <v>26813</v>
      </c>
      <c r="C5265" s="2" t="s">
        <v>26814</v>
      </c>
      <c r="D5265" s="2" t="s">
        <v>26815</v>
      </c>
      <c r="E5265" s="2" t="s">
        <v>26816</v>
      </c>
      <c r="F5265" s="2" t="s">
        <v>26817</v>
      </c>
      <c r="G5265" s="2" t="s">
        <v>26818</v>
      </c>
      <c r="H5265" s="2"/>
      <c r="I5265" s="2"/>
      <c r="J5265" s="2"/>
      <c r="K5265" s="2" t="s">
        <v>21795</v>
      </c>
      <c r="L5265" s="2" t="s">
        <v>26534</v>
      </c>
      <c r="M5265" s="2" t="s">
        <v>21778</v>
      </c>
      <c r="N5265" s="3" t="b">
        <f aca="false">TRUE()</f>
        <v>1</v>
      </c>
    </row>
    <row r="5266" customFormat="false" ht="15" hidden="false" customHeight="false" outlineLevel="0" collapsed="false">
      <c r="A5266" s="2" t="s">
        <v>264</v>
      </c>
      <c r="B5266" s="2" t="s">
        <v>26819</v>
      </c>
      <c r="C5266" s="2" t="s">
        <v>26820</v>
      </c>
      <c r="D5266" s="2" t="s">
        <v>26821</v>
      </c>
      <c r="E5266" s="2" t="s">
        <v>26822</v>
      </c>
      <c r="F5266" s="2"/>
      <c r="G5266" s="2"/>
      <c r="H5266" s="2"/>
      <c r="I5266" s="2"/>
      <c r="J5266" s="2"/>
      <c r="K5266" s="2" t="s">
        <v>21795</v>
      </c>
      <c r="L5266" s="2" t="s">
        <v>26534</v>
      </c>
      <c r="M5266" s="2" t="s">
        <v>21778</v>
      </c>
      <c r="N5266" s="3" t="b">
        <f aca="false">FALSE()</f>
        <v>0</v>
      </c>
    </row>
    <row r="5267" customFormat="false" ht="15" hidden="false" customHeight="false" outlineLevel="0" collapsed="false">
      <c r="A5267" s="2" t="s">
        <v>264</v>
      </c>
      <c r="B5267" s="2" t="s">
        <v>26823</v>
      </c>
      <c r="C5267" s="2" t="s">
        <v>26824</v>
      </c>
      <c r="D5267" s="2" t="s">
        <v>26825</v>
      </c>
      <c r="E5267" s="2" t="s">
        <v>26826</v>
      </c>
      <c r="F5267" s="2"/>
      <c r="G5267" s="2"/>
      <c r="H5267" s="2"/>
      <c r="I5267" s="2"/>
      <c r="J5267" s="2"/>
      <c r="K5267" s="2" t="s">
        <v>23036</v>
      </c>
      <c r="L5267" s="2" t="s">
        <v>26534</v>
      </c>
      <c r="M5267" s="2" t="s">
        <v>21778</v>
      </c>
      <c r="N5267" s="3" t="b">
        <f aca="false">FALSE()</f>
        <v>0</v>
      </c>
    </row>
    <row r="5268" customFormat="false" ht="15" hidden="false" customHeight="false" outlineLevel="0" collapsed="false">
      <c r="A5268" s="2" t="s">
        <v>264</v>
      </c>
      <c r="B5268" s="2" t="s">
        <v>26827</v>
      </c>
      <c r="C5268" s="2" t="s">
        <v>26828</v>
      </c>
      <c r="D5268" s="2" t="s">
        <v>26829</v>
      </c>
      <c r="E5268" s="2"/>
      <c r="F5268" s="2"/>
      <c r="G5268" s="2"/>
      <c r="H5268" s="2"/>
      <c r="I5268" s="2"/>
      <c r="J5268" s="2"/>
      <c r="K5268" s="2" t="s">
        <v>20922</v>
      </c>
      <c r="L5268" s="2" t="s">
        <v>26534</v>
      </c>
      <c r="M5268" s="2" t="s">
        <v>21778</v>
      </c>
      <c r="N5268" s="3" t="b">
        <f aca="false">FALSE()</f>
        <v>0</v>
      </c>
    </row>
    <row r="5269" customFormat="false" ht="15" hidden="false" customHeight="false" outlineLevel="0" collapsed="false">
      <c r="A5269" s="2" t="s">
        <v>264</v>
      </c>
      <c r="B5269" s="2" t="s">
        <v>26830</v>
      </c>
      <c r="C5269" s="2" t="s">
        <v>26831</v>
      </c>
      <c r="D5269" s="2" t="s">
        <v>26832</v>
      </c>
      <c r="E5269" s="2" t="s">
        <v>26833</v>
      </c>
      <c r="F5269" s="2" t="s">
        <v>26834</v>
      </c>
      <c r="G5269" s="2"/>
      <c r="H5269" s="2"/>
      <c r="I5269" s="2"/>
      <c r="J5269" s="2"/>
      <c r="K5269" s="2" t="s">
        <v>21795</v>
      </c>
      <c r="L5269" s="2" t="s">
        <v>26534</v>
      </c>
      <c r="M5269" s="2" t="s">
        <v>21778</v>
      </c>
      <c r="N5269" s="3" t="b">
        <f aca="false">TRUE()</f>
        <v>1</v>
      </c>
    </row>
    <row r="5270" customFormat="false" ht="15" hidden="false" customHeight="false" outlineLevel="0" collapsed="false">
      <c r="A5270" s="2" t="s">
        <v>264</v>
      </c>
      <c r="B5270" s="2" t="s">
        <v>26835</v>
      </c>
      <c r="C5270" s="2" t="s">
        <v>26836</v>
      </c>
      <c r="D5270" s="2" t="s">
        <v>26837</v>
      </c>
      <c r="E5270" s="2" t="s">
        <v>26838</v>
      </c>
      <c r="F5270" s="2" t="s">
        <v>26839</v>
      </c>
      <c r="G5270" s="2" t="s">
        <v>26840</v>
      </c>
      <c r="H5270" s="2"/>
      <c r="I5270" s="2"/>
      <c r="J5270" s="2"/>
      <c r="K5270" s="2" t="s">
        <v>10862</v>
      </c>
      <c r="L5270" s="2" t="s">
        <v>26534</v>
      </c>
      <c r="M5270" s="2" t="s">
        <v>21778</v>
      </c>
      <c r="N5270" s="3" t="b">
        <f aca="false">FALSE()</f>
        <v>0</v>
      </c>
    </row>
    <row r="5271" customFormat="false" ht="15" hidden="false" customHeight="false" outlineLevel="0" collapsed="false">
      <c r="A5271" s="2" t="s">
        <v>264</v>
      </c>
      <c r="B5271" s="2" t="s">
        <v>26841</v>
      </c>
      <c r="C5271" s="2" t="s">
        <v>26842</v>
      </c>
      <c r="D5271" s="2" t="s">
        <v>26843</v>
      </c>
      <c r="E5271" s="2" t="s">
        <v>26844</v>
      </c>
      <c r="F5271" s="2" t="s">
        <v>26845</v>
      </c>
      <c r="G5271" s="2" t="s">
        <v>26846</v>
      </c>
      <c r="H5271" s="2"/>
      <c r="I5271" s="2"/>
      <c r="J5271" s="2"/>
      <c r="K5271" s="2" t="s">
        <v>21795</v>
      </c>
      <c r="L5271" s="2" t="s">
        <v>26534</v>
      </c>
      <c r="M5271" s="2" t="s">
        <v>21778</v>
      </c>
      <c r="N5271" s="3" t="b">
        <f aca="false">FALSE()</f>
        <v>0</v>
      </c>
    </row>
    <row r="5272" customFormat="false" ht="15" hidden="false" customHeight="false" outlineLevel="0" collapsed="false">
      <c r="A5272" s="2" t="s">
        <v>264</v>
      </c>
      <c r="B5272" s="2" t="s">
        <v>26847</v>
      </c>
      <c r="C5272" s="2" t="s">
        <v>26848</v>
      </c>
      <c r="D5272" s="2" t="s">
        <v>26849</v>
      </c>
      <c r="E5272" s="2" t="s">
        <v>26850</v>
      </c>
      <c r="F5272" s="2" t="s">
        <v>26851</v>
      </c>
      <c r="G5272" s="2" t="s">
        <v>26852</v>
      </c>
      <c r="H5272" s="2"/>
      <c r="I5272" s="2"/>
      <c r="J5272" s="2"/>
      <c r="K5272" s="2" t="s">
        <v>20922</v>
      </c>
      <c r="L5272" s="2" t="s">
        <v>26534</v>
      </c>
      <c r="M5272" s="2" t="s">
        <v>21778</v>
      </c>
      <c r="N5272" s="3" t="b">
        <f aca="false">FALSE()</f>
        <v>0</v>
      </c>
    </row>
    <row r="5273" customFormat="false" ht="15" hidden="false" customHeight="false" outlineLevel="0" collapsed="false">
      <c r="A5273" s="2" t="s">
        <v>264</v>
      </c>
      <c r="B5273" s="2" t="s">
        <v>26853</v>
      </c>
      <c r="C5273" s="2" t="s">
        <v>26854</v>
      </c>
      <c r="D5273" s="2" t="s">
        <v>26855</v>
      </c>
      <c r="E5273" s="2" t="s">
        <v>26856</v>
      </c>
      <c r="F5273" s="2" t="s">
        <v>26857</v>
      </c>
      <c r="G5273" s="2" t="s">
        <v>26858</v>
      </c>
      <c r="H5273" s="2"/>
      <c r="I5273" s="2"/>
      <c r="J5273" s="2"/>
      <c r="K5273" s="2" t="s">
        <v>811</v>
      </c>
      <c r="L5273" s="2" t="s">
        <v>26534</v>
      </c>
      <c r="M5273" s="2" t="s">
        <v>21778</v>
      </c>
      <c r="N5273" s="3" t="b">
        <f aca="false">FALSE()</f>
        <v>0</v>
      </c>
    </row>
    <row r="5274" customFormat="false" ht="15" hidden="false" customHeight="false" outlineLevel="0" collapsed="false">
      <c r="A5274" s="2" t="s">
        <v>264</v>
      </c>
      <c r="B5274" s="2" t="s">
        <v>26859</v>
      </c>
      <c r="C5274" s="2" t="s">
        <v>26860</v>
      </c>
      <c r="D5274" s="2" t="s">
        <v>26861</v>
      </c>
      <c r="E5274" s="2" t="s">
        <v>26862</v>
      </c>
      <c r="F5274" s="2"/>
      <c r="G5274" s="2"/>
      <c r="H5274" s="2"/>
      <c r="I5274" s="2"/>
      <c r="J5274" s="2"/>
      <c r="K5274" s="2" t="s">
        <v>26863</v>
      </c>
      <c r="L5274" s="2" t="s">
        <v>26534</v>
      </c>
      <c r="M5274" s="2" t="s">
        <v>21778</v>
      </c>
      <c r="N5274" s="3" t="b">
        <f aca="false">FALSE()</f>
        <v>0</v>
      </c>
    </row>
    <row r="5275" customFormat="false" ht="15" hidden="false" customHeight="false" outlineLevel="0" collapsed="false">
      <c r="A5275" s="2" t="s">
        <v>264</v>
      </c>
      <c r="B5275" s="2" t="s">
        <v>26864</v>
      </c>
      <c r="C5275" s="2" t="s">
        <v>26865</v>
      </c>
      <c r="D5275" s="2" t="s">
        <v>26866</v>
      </c>
      <c r="E5275" s="2"/>
      <c r="F5275" s="2"/>
      <c r="G5275" s="2"/>
      <c r="H5275" s="2"/>
      <c r="I5275" s="2"/>
      <c r="J5275" s="2"/>
      <c r="K5275" s="2"/>
      <c r="L5275" s="2" t="s">
        <v>26534</v>
      </c>
      <c r="M5275" s="2" t="s">
        <v>21778</v>
      </c>
      <c r="N5275" s="3" t="b">
        <f aca="false">FALSE()</f>
        <v>0</v>
      </c>
    </row>
    <row r="5276" customFormat="false" ht="15" hidden="false" customHeight="false" outlineLevel="0" collapsed="false">
      <c r="A5276" s="2" t="s">
        <v>264</v>
      </c>
      <c r="B5276" s="2" t="s">
        <v>26867</v>
      </c>
      <c r="C5276" s="2" t="s">
        <v>26868</v>
      </c>
      <c r="D5276" s="2" t="s">
        <v>26869</v>
      </c>
      <c r="E5276" s="2" t="s">
        <v>26870</v>
      </c>
      <c r="F5276" s="2" t="s">
        <v>26871</v>
      </c>
      <c r="G5276" s="2" t="s">
        <v>26872</v>
      </c>
      <c r="H5276" s="2"/>
      <c r="I5276" s="2"/>
      <c r="J5276" s="2" t="s">
        <v>26873</v>
      </c>
      <c r="K5276" s="2" t="s">
        <v>20825</v>
      </c>
      <c r="L5276" s="2" t="s">
        <v>26534</v>
      </c>
      <c r="M5276" s="2" t="s">
        <v>21778</v>
      </c>
      <c r="N5276" s="3" t="b">
        <f aca="false">TRUE()</f>
        <v>1</v>
      </c>
    </row>
    <row r="5277" customFormat="false" ht="15" hidden="false" customHeight="false" outlineLevel="0" collapsed="false">
      <c r="A5277" s="2" t="s">
        <v>264</v>
      </c>
      <c r="B5277" s="2" t="s">
        <v>26874</v>
      </c>
      <c r="C5277" s="2" t="s">
        <v>26875</v>
      </c>
      <c r="D5277" s="2" t="s">
        <v>26876</v>
      </c>
      <c r="E5277" s="2" t="s">
        <v>26877</v>
      </c>
      <c r="F5277" s="2"/>
      <c r="G5277" s="2"/>
      <c r="H5277" s="2"/>
      <c r="I5277" s="2"/>
      <c r="J5277" s="2"/>
      <c r="K5277" s="2" t="s">
        <v>26878</v>
      </c>
      <c r="L5277" s="2" t="s">
        <v>26534</v>
      </c>
      <c r="M5277" s="2" t="s">
        <v>21778</v>
      </c>
      <c r="N5277" s="3" t="b">
        <f aca="false">FALSE()</f>
        <v>0</v>
      </c>
    </row>
    <row r="5278" customFormat="false" ht="15" hidden="false" customHeight="false" outlineLevel="0" collapsed="false">
      <c r="A5278" s="2" t="s">
        <v>264</v>
      </c>
      <c r="B5278" s="2" t="s">
        <v>26879</v>
      </c>
      <c r="C5278" s="2" t="s">
        <v>26880</v>
      </c>
      <c r="D5278" s="2" t="s">
        <v>26881</v>
      </c>
      <c r="E5278" s="2"/>
      <c r="F5278" s="2"/>
      <c r="G5278" s="2"/>
      <c r="H5278" s="2"/>
      <c r="I5278" s="2"/>
      <c r="J5278" s="2"/>
      <c r="K5278" s="2" t="s">
        <v>26882</v>
      </c>
      <c r="L5278" s="2" t="s">
        <v>26534</v>
      </c>
      <c r="M5278" s="2" t="s">
        <v>21778</v>
      </c>
      <c r="N5278" s="3" t="b">
        <f aca="false">FALSE()</f>
        <v>0</v>
      </c>
    </row>
    <row r="5279" customFormat="false" ht="15" hidden="false" customHeight="false" outlineLevel="0" collapsed="false">
      <c r="A5279" s="2" t="s">
        <v>264</v>
      </c>
      <c r="B5279" s="2" t="s">
        <v>26883</v>
      </c>
      <c r="C5279" s="2" t="s">
        <v>26884</v>
      </c>
      <c r="D5279" s="2" t="s">
        <v>26885</v>
      </c>
      <c r="E5279" s="2" t="s">
        <v>26886</v>
      </c>
      <c r="F5279" s="2" t="s">
        <v>26887</v>
      </c>
      <c r="G5279" s="2" t="s">
        <v>26888</v>
      </c>
      <c r="H5279" s="2"/>
      <c r="I5279" s="2"/>
      <c r="J5279" s="2"/>
      <c r="K5279" s="2" t="s">
        <v>32</v>
      </c>
      <c r="L5279" s="2" t="s">
        <v>26534</v>
      </c>
      <c r="M5279" s="2" t="s">
        <v>21778</v>
      </c>
      <c r="N5279" s="3" t="b">
        <f aca="false">TRUE()</f>
        <v>1</v>
      </c>
    </row>
    <row r="5280" customFormat="false" ht="15" hidden="false" customHeight="false" outlineLevel="0" collapsed="false">
      <c r="A5280" s="2" t="s">
        <v>264</v>
      </c>
      <c r="B5280" s="2" t="s">
        <v>26889</v>
      </c>
      <c r="C5280" s="2" t="s">
        <v>26890</v>
      </c>
      <c r="D5280" s="2" t="s">
        <v>26891</v>
      </c>
      <c r="E5280" s="2" t="s">
        <v>26892</v>
      </c>
      <c r="F5280" s="2"/>
      <c r="G5280" s="2"/>
      <c r="H5280" s="2"/>
      <c r="I5280" s="2"/>
      <c r="J5280" s="2"/>
      <c r="K5280" s="2" t="s">
        <v>25410</v>
      </c>
      <c r="L5280" s="2" t="s">
        <v>26534</v>
      </c>
      <c r="M5280" s="2" t="s">
        <v>21778</v>
      </c>
      <c r="N5280" s="3" t="b">
        <f aca="false">FALSE()</f>
        <v>0</v>
      </c>
    </row>
    <row r="5281" customFormat="false" ht="15" hidden="false" customHeight="false" outlineLevel="0" collapsed="false">
      <c r="A5281" s="2" t="s">
        <v>264</v>
      </c>
      <c r="B5281" s="2" t="s">
        <v>26893</v>
      </c>
      <c r="C5281" s="2" t="s">
        <v>26894</v>
      </c>
      <c r="D5281" s="2" t="s">
        <v>26895</v>
      </c>
      <c r="E5281" s="2" t="s">
        <v>26896</v>
      </c>
      <c r="F5281" s="2" t="s">
        <v>26897</v>
      </c>
      <c r="G5281" s="2" t="s">
        <v>26898</v>
      </c>
      <c r="H5281" s="2"/>
      <c r="I5281" s="2"/>
      <c r="J5281" s="2" t="s">
        <v>26899</v>
      </c>
      <c r="K5281" s="2"/>
      <c r="L5281" s="2" t="s">
        <v>26534</v>
      </c>
      <c r="M5281" s="2" t="s">
        <v>21778</v>
      </c>
      <c r="N5281" s="3" t="b">
        <f aca="false">TRUE()</f>
        <v>1</v>
      </c>
    </row>
    <row r="5282" customFormat="false" ht="15" hidden="false" customHeight="false" outlineLevel="0" collapsed="false">
      <c r="A5282" s="2" t="s">
        <v>264</v>
      </c>
      <c r="B5282" s="2" t="s">
        <v>26900</v>
      </c>
      <c r="C5282" s="2" t="s">
        <v>26901</v>
      </c>
      <c r="D5282" s="2" t="s">
        <v>26902</v>
      </c>
      <c r="E5282" s="2" t="s">
        <v>26903</v>
      </c>
      <c r="F5282" s="2"/>
      <c r="G5282" s="2"/>
      <c r="H5282" s="2"/>
      <c r="I5282" s="2"/>
      <c r="J5282" s="2"/>
      <c r="K5282" s="2" t="s">
        <v>26904</v>
      </c>
      <c r="L5282" s="2" t="s">
        <v>26905</v>
      </c>
      <c r="M5282" s="2" t="s">
        <v>21778</v>
      </c>
      <c r="N5282" s="3" t="b">
        <f aca="false">FALSE()</f>
        <v>0</v>
      </c>
    </row>
    <row r="5283" customFormat="false" ht="15" hidden="false" customHeight="false" outlineLevel="0" collapsed="false">
      <c r="A5283" s="2" t="s">
        <v>264</v>
      </c>
      <c r="B5283" s="2" t="s">
        <v>26906</v>
      </c>
      <c r="C5283" s="2" t="s">
        <v>26907</v>
      </c>
      <c r="D5283" s="2" t="s">
        <v>26908</v>
      </c>
      <c r="E5283" s="2" t="s">
        <v>26909</v>
      </c>
      <c r="F5283" s="2"/>
      <c r="G5283" s="2"/>
      <c r="H5283" s="2"/>
      <c r="I5283" s="2"/>
      <c r="J5283" s="2"/>
      <c r="K5283" s="2" t="s">
        <v>14443</v>
      </c>
      <c r="L5283" s="2" t="s">
        <v>26905</v>
      </c>
      <c r="M5283" s="2" t="s">
        <v>21778</v>
      </c>
      <c r="N5283" s="3" t="b">
        <f aca="false">FALSE()</f>
        <v>0</v>
      </c>
    </row>
    <row r="5284" customFormat="false" ht="15" hidden="false" customHeight="false" outlineLevel="0" collapsed="false">
      <c r="A5284" s="2" t="s">
        <v>264</v>
      </c>
      <c r="B5284" s="2" t="s">
        <v>26910</v>
      </c>
      <c r="C5284" s="2" t="s">
        <v>26911</v>
      </c>
      <c r="D5284" s="2" t="s">
        <v>26912</v>
      </c>
      <c r="E5284" s="2" t="s">
        <v>26913</v>
      </c>
      <c r="F5284" s="2"/>
      <c r="G5284" s="2"/>
      <c r="H5284" s="2"/>
      <c r="I5284" s="2"/>
      <c r="J5284" s="2"/>
      <c r="K5284" s="2" t="s">
        <v>10862</v>
      </c>
      <c r="L5284" s="2" t="s">
        <v>26905</v>
      </c>
      <c r="M5284" s="2" t="s">
        <v>21778</v>
      </c>
      <c r="N5284" s="3" t="b">
        <f aca="false">FALSE()</f>
        <v>0</v>
      </c>
    </row>
    <row r="5285" customFormat="false" ht="15" hidden="false" customHeight="false" outlineLevel="0" collapsed="false">
      <c r="A5285" s="2" t="s">
        <v>264</v>
      </c>
      <c r="B5285" s="2" t="s">
        <v>26914</v>
      </c>
      <c r="C5285" s="2" t="s">
        <v>26915</v>
      </c>
      <c r="D5285" s="2" t="s">
        <v>26916</v>
      </c>
      <c r="E5285" s="2" t="s">
        <v>26917</v>
      </c>
      <c r="F5285" s="2"/>
      <c r="G5285" s="2"/>
      <c r="H5285" s="2"/>
      <c r="I5285" s="2"/>
      <c r="J5285" s="2"/>
      <c r="K5285" s="2" t="s">
        <v>26918</v>
      </c>
      <c r="L5285" s="2" t="s">
        <v>26905</v>
      </c>
      <c r="M5285" s="2" t="s">
        <v>21778</v>
      </c>
      <c r="N5285" s="3" t="b">
        <f aca="false">FALSE()</f>
        <v>0</v>
      </c>
    </row>
    <row r="5286" customFormat="false" ht="15" hidden="false" customHeight="false" outlineLevel="0" collapsed="false">
      <c r="A5286" s="2" t="s">
        <v>264</v>
      </c>
      <c r="B5286" s="2" t="s">
        <v>26919</v>
      </c>
      <c r="C5286" s="2" t="s">
        <v>26920</v>
      </c>
      <c r="D5286" s="2" t="s">
        <v>26921</v>
      </c>
      <c r="E5286" s="2" t="s">
        <v>26922</v>
      </c>
      <c r="F5286" s="2" t="s">
        <v>26923</v>
      </c>
      <c r="G5286" s="2" t="s">
        <v>26924</v>
      </c>
      <c r="H5286" s="2"/>
      <c r="I5286" s="2"/>
      <c r="J5286" s="2"/>
      <c r="K5286" s="2" t="s">
        <v>8421</v>
      </c>
      <c r="L5286" s="2" t="s">
        <v>26905</v>
      </c>
      <c r="M5286" s="2" t="s">
        <v>21778</v>
      </c>
      <c r="N5286" s="3" t="b">
        <f aca="false">TRUE()</f>
        <v>1</v>
      </c>
    </row>
    <row r="5287" customFormat="false" ht="15" hidden="false" customHeight="false" outlineLevel="0" collapsed="false">
      <c r="A5287" s="2" t="s">
        <v>264</v>
      </c>
      <c r="B5287" s="2" t="s">
        <v>26925</v>
      </c>
      <c r="C5287" s="2" t="s">
        <v>26926</v>
      </c>
      <c r="D5287" s="2" t="s">
        <v>26927</v>
      </c>
      <c r="E5287" s="2" t="s">
        <v>26928</v>
      </c>
      <c r="F5287" s="2" t="s">
        <v>26929</v>
      </c>
      <c r="G5287" s="2" t="s">
        <v>26930</v>
      </c>
      <c r="H5287" s="2"/>
      <c r="I5287" s="2"/>
      <c r="J5287" s="2"/>
      <c r="K5287" s="2" t="s">
        <v>22</v>
      </c>
      <c r="L5287" s="2" t="s">
        <v>26905</v>
      </c>
      <c r="M5287" s="2" t="s">
        <v>21778</v>
      </c>
      <c r="N5287" s="3" t="b">
        <f aca="false">TRUE()</f>
        <v>1</v>
      </c>
    </row>
    <row r="5288" customFormat="false" ht="15" hidden="false" customHeight="false" outlineLevel="0" collapsed="false">
      <c r="A5288" s="2" t="s">
        <v>264</v>
      </c>
      <c r="B5288" s="2" t="s">
        <v>26931</v>
      </c>
      <c r="C5288" s="2" t="s">
        <v>26932</v>
      </c>
      <c r="D5288" s="2" t="s">
        <v>26933</v>
      </c>
      <c r="E5288" s="2" t="s">
        <v>26934</v>
      </c>
      <c r="F5288" s="2"/>
      <c r="G5288" s="2"/>
      <c r="H5288" s="2"/>
      <c r="I5288" s="2"/>
      <c r="J5288" s="2"/>
      <c r="K5288" s="2" t="s">
        <v>26935</v>
      </c>
      <c r="L5288" s="2" t="s">
        <v>26905</v>
      </c>
      <c r="M5288" s="2" t="s">
        <v>21778</v>
      </c>
      <c r="N5288" s="3" t="b">
        <f aca="false">FALSE()</f>
        <v>0</v>
      </c>
    </row>
    <row r="5289" customFormat="false" ht="15" hidden="false" customHeight="false" outlineLevel="0" collapsed="false">
      <c r="A5289" s="2" t="s">
        <v>264</v>
      </c>
      <c r="B5289" s="2" t="s">
        <v>26936</v>
      </c>
      <c r="C5289" s="2" t="s">
        <v>26937</v>
      </c>
      <c r="D5289" s="2" t="s">
        <v>26938</v>
      </c>
      <c r="E5289" s="2" t="s">
        <v>26939</v>
      </c>
      <c r="F5289" s="2" t="s">
        <v>26940</v>
      </c>
      <c r="G5289" s="2" t="s">
        <v>26941</v>
      </c>
      <c r="H5289" s="2"/>
      <c r="I5289" s="2"/>
      <c r="J5289" s="2"/>
      <c r="K5289" s="2"/>
      <c r="L5289" s="2" t="s">
        <v>26905</v>
      </c>
      <c r="M5289" s="2" t="s">
        <v>21778</v>
      </c>
      <c r="N5289" s="3" t="b">
        <f aca="false">FALSE()</f>
        <v>0</v>
      </c>
    </row>
    <row r="5290" customFormat="false" ht="15" hidden="false" customHeight="false" outlineLevel="0" collapsed="false">
      <c r="A5290" s="2" t="s">
        <v>5727</v>
      </c>
      <c r="B5290" s="2" t="s">
        <v>26942</v>
      </c>
      <c r="C5290" s="2" t="s">
        <v>26943</v>
      </c>
      <c r="D5290" s="2" t="s">
        <v>26944</v>
      </c>
      <c r="E5290" s="2" t="s">
        <v>26945</v>
      </c>
      <c r="F5290" s="2" t="s">
        <v>26946</v>
      </c>
      <c r="G5290" s="2" t="s">
        <v>26947</v>
      </c>
      <c r="H5290" s="2"/>
      <c r="I5290" s="2"/>
      <c r="J5290" s="2"/>
      <c r="K5290" s="2" t="s">
        <v>23682</v>
      </c>
      <c r="L5290" s="2" t="s">
        <v>26905</v>
      </c>
      <c r="M5290" s="2" t="s">
        <v>21778</v>
      </c>
      <c r="N5290" s="3" t="b">
        <f aca="false">TRUE()</f>
        <v>1</v>
      </c>
    </row>
    <row r="5291" customFormat="false" ht="15" hidden="false" customHeight="false" outlineLevel="0" collapsed="false">
      <c r="A5291" s="2" t="s">
        <v>264</v>
      </c>
      <c r="B5291" s="2" t="s">
        <v>26948</v>
      </c>
      <c r="C5291" s="2" t="s">
        <v>26949</v>
      </c>
      <c r="D5291" s="2" t="s">
        <v>26950</v>
      </c>
      <c r="E5291" s="2" t="s">
        <v>26951</v>
      </c>
      <c r="F5291" s="2" t="s">
        <v>26952</v>
      </c>
      <c r="G5291" s="2" t="s">
        <v>26953</v>
      </c>
      <c r="H5291" s="2"/>
      <c r="I5291" s="2"/>
      <c r="J5291" s="2"/>
      <c r="K5291" s="2" t="s">
        <v>23003</v>
      </c>
      <c r="L5291" s="2" t="s">
        <v>26905</v>
      </c>
      <c r="M5291" s="2" t="s">
        <v>21778</v>
      </c>
      <c r="N5291" s="3" t="b">
        <f aca="false">TRUE()</f>
        <v>1</v>
      </c>
    </row>
    <row r="5292" customFormat="false" ht="15" hidden="false" customHeight="false" outlineLevel="0" collapsed="false">
      <c r="A5292" s="2" t="s">
        <v>264</v>
      </c>
      <c r="B5292" s="2" t="s">
        <v>26954</v>
      </c>
      <c r="C5292" s="2" t="s">
        <v>26955</v>
      </c>
      <c r="D5292" s="2" t="s">
        <v>26956</v>
      </c>
      <c r="E5292" s="2" t="s">
        <v>26957</v>
      </c>
      <c r="F5292" s="2"/>
      <c r="G5292" s="2"/>
      <c r="H5292" s="2"/>
      <c r="I5292" s="2"/>
      <c r="J5292" s="2"/>
      <c r="K5292" s="2" t="s">
        <v>10405</v>
      </c>
      <c r="L5292" s="2" t="s">
        <v>26905</v>
      </c>
      <c r="M5292" s="2" t="s">
        <v>21778</v>
      </c>
      <c r="N5292" s="3" t="b">
        <f aca="false">FALSE()</f>
        <v>0</v>
      </c>
    </row>
    <row r="5293" customFormat="false" ht="15" hidden="false" customHeight="false" outlineLevel="0" collapsed="false">
      <c r="A5293" s="2" t="s">
        <v>264</v>
      </c>
      <c r="B5293" s="2" t="s">
        <v>26958</v>
      </c>
      <c r="C5293" s="2" t="s">
        <v>26959</v>
      </c>
      <c r="D5293" s="2" t="s">
        <v>26960</v>
      </c>
      <c r="E5293" s="2" t="s">
        <v>26961</v>
      </c>
      <c r="F5293" s="2" t="s">
        <v>26962</v>
      </c>
      <c r="G5293" s="2" t="s">
        <v>26963</v>
      </c>
      <c r="H5293" s="2"/>
      <c r="I5293" s="2"/>
      <c r="J5293" s="2"/>
      <c r="K5293" s="2" t="s">
        <v>6405</v>
      </c>
      <c r="L5293" s="2" t="s">
        <v>26905</v>
      </c>
      <c r="M5293" s="2" t="s">
        <v>21778</v>
      </c>
      <c r="N5293" s="3" t="b">
        <f aca="false">TRUE()</f>
        <v>1</v>
      </c>
    </row>
    <row r="5294" customFormat="false" ht="15" hidden="false" customHeight="false" outlineLevel="0" collapsed="false">
      <c r="A5294" s="2" t="s">
        <v>264</v>
      </c>
      <c r="B5294" s="2" t="s">
        <v>26964</v>
      </c>
      <c r="C5294" s="2" t="s">
        <v>26965</v>
      </c>
      <c r="D5294" s="2" t="s">
        <v>26966</v>
      </c>
      <c r="E5294" s="2" t="s">
        <v>26967</v>
      </c>
      <c r="F5294" s="2"/>
      <c r="G5294" s="2"/>
      <c r="H5294" s="2"/>
      <c r="I5294" s="2"/>
      <c r="J5294" s="2"/>
      <c r="K5294" s="2" t="s">
        <v>26968</v>
      </c>
      <c r="L5294" s="2" t="s">
        <v>26905</v>
      </c>
      <c r="M5294" s="2" t="s">
        <v>21778</v>
      </c>
      <c r="N5294" s="3" t="b">
        <f aca="false">TRUE()</f>
        <v>1</v>
      </c>
    </row>
    <row r="5295" customFormat="false" ht="15" hidden="false" customHeight="false" outlineLevel="0" collapsed="false">
      <c r="A5295" s="2" t="s">
        <v>264</v>
      </c>
      <c r="B5295" s="2" t="s">
        <v>26969</v>
      </c>
      <c r="C5295" s="2" t="s">
        <v>26970</v>
      </c>
      <c r="D5295" s="2" t="s">
        <v>26971</v>
      </c>
      <c r="E5295" s="2" t="s">
        <v>26972</v>
      </c>
      <c r="F5295" s="2" t="s">
        <v>26973</v>
      </c>
      <c r="G5295" s="2" t="s">
        <v>26974</v>
      </c>
      <c r="H5295" s="2"/>
      <c r="I5295" s="2"/>
      <c r="J5295" s="2"/>
      <c r="K5295" s="2" t="s">
        <v>26975</v>
      </c>
      <c r="L5295" s="2" t="s">
        <v>26905</v>
      </c>
      <c r="M5295" s="2" t="s">
        <v>21778</v>
      </c>
      <c r="N5295" s="3" t="b">
        <f aca="false">TRUE()</f>
        <v>1</v>
      </c>
    </row>
    <row r="5296" customFormat="false" ht="15" hidden="false" customHeight="false" outlineLevel="0" collapsed="false">
      <c r="A5296" s="2" t="s">
        <v>264</v>
      </c>
      <c r="B5296" s="2" t="s">
        <v>26976</v>
      </c>
      <c r="C5296" s="2" t="s">
        <v>26977</v>
      </c>
      <c r="D5296" s="2" t="s">
        <v>26978</v>
      </c>
      <c r="E5296" s="2" t="s">
        <v>26979</v>
      </c>
      <c r="F5296" s="2"/>
      <c r="G5296" s="2" t="s">
        <v>26980</v>
      </c>
      <c r="H5296" s="2"/>
      <c r="I5296" s="2"/>
      <c r="J5296" s="2"/>
      <c r="K5296" s="2" t="s">
        <v>21795</v>
      </c>
      <c r="L5296" s="2" t="s">
        <v>26905</v>
      </c>
      <c r="M5296" s="2" t="s">
        <v>21778</v>
      </c>
      <c r="N5296" s="3" t="b">
        <f aca="false">TRUE()</f>
        <v>1</v>
      </c>
    </row>
    <row r="5297" customFormat="false" ht="15" hidden="false" customHeight="false" outlineLevel="0" collapsed="false">
      <c r="A5297" s="2" t="s">
        <v>264</v>
      </c>
      <c r="B5297" s="2" t="s">
        <v>26981</v>
      </c>
      <c r="C5297" s="2" t="s">
        <v>26982</v>
      </c>
      <c r="D5297" s="2" t="s">
        <v>26983</v>
      </c>
      <c r="E5297" s="2" t="s">
        <v>26984</v>
      </c>
      <c r="F5297" s="2" t="s">
        <v>26985</v>
      </c>
      <c r="G5297" s="2" t="s">
        <v>26986</v>
      </c>
      <c r="H5297" s="2"/>
      <c r="I5297" s="2"/>
      <c r="J5297" s="2"/>
      <c r="K5297" s="2" t="s">
        <v>21795</v>
      </c>
      <c r="L5297" s="2" t="s">
        <v>26905</v>
      </c>
      <c r="M5297" s="2" t="s">
        <v>21778</v>
      </c>
      <c r="N5297" s="3" t="b">
        <f aca="false">TRUE()</f>
        <v>1</v>
      </c>
    </row>
    <row r="5298" customFormat="false" ht="15" hidden="false" customHeight="false" outlineLevel="0" collapsed="false">
      <c r="A5298" s="2" t="s">
        <v>264</v>
      </c>
      <c r="B5298" s="2" t="s">
        <v>26987</v>
      </c>
      <c r="C5298" s="2" t="s">
        <v>26988</v>
      </c>
      <c r="D5298" s="2" t="s">
        <v>26989</v>
      </c>
      <c r="E5298" s="2" t="s">
        <v>26990</v>
      </c>
      <c r="F5298" s="2"/>
      <c r="G5298" s="2"/>
      <c r="H5298" s="2"/>
      <c r="I5298" s="2"/>
      <c r="J5298" s="2"/>
      <c r="K5298" s="2" t="s">
        <v>21795</v>
      </c>
      <c r="L5298" s="2" t="s">
        <v>26905</v>
      </c>
      <c r="M5298" s="2" t="s">
        <v>21778</v>
      </c>
      <c r="N5298" s="3" t="b">
        <f aca="false">FALSE()</f>
        <v>0</v>
      </c>
    </row>
    <row r="5299" customFormat="false" ht="15" hidden="false" customHeight="false" outlineLevel="0" collapsed="false">
      <c r="A5299" s="2" t="s">
        <v>264</v>
      </c>
      <c r="B5299" s="2" t="s">
        <v>26991</v>
      </c>
      <c r="C5299" s="2" t="s">
        <v>26992</v>
      </c>
      <c r="D5299" s="2" t="s">
        <v>26993</v>
      </c>
      <c r="E5299" s="2" t="s">
        <v>26994</v>
      </c>
      <c r="F5299" s="2"/>
      <c r="G5299" s="2"/>
      <c r="H5299" s="2"/>
      <c r="I5299" s="2"/>
      <c r="J5299" s="2"/>
      <c r="K5299" s="2" t="s">
        <v>2264</v>
      </c>
      <c r="L5299" s="2" t="s">
        <v>26905</v>
      </c>
      <c r="M5299" s="2" t="s">
        <v>21778</v>
      </c>
      <c r="N5299" s="3" t="b">
        <f aca="false">FALSE()</f>
        <v>0</v>
      </c>
    </row>
    <row r="5300" customFormat="false" ht="15" hidden="false" customHeight="false" outlineLevel="0" collapsed="false">
      <c r="A5300" s="2" t="s">
        <v>264</v>
      </c>
      <c r="B5300" s="2" t="s">
        <v>26995</v>
      </c>
      <c r="C5300" s="2" t="s">
        <v>26996</v>
      </c>
      <c r="D5300" s="2" t="s">
        <v>26997</v>
      </c>
      <c r="E5300" s="2" t="s">
        <v>26998</v>
      </c>
      <c r="F5300" s="2"/>
      <c r="G5300" s="2"/>
      <c r="H5300" s="2"/>
      <c r="I5300" s="2"/>
      <c r="J5300" s="2"/>
      <c r="K5300" s="2" t="s">
        <v>26999</v>
      </c>
      <c r="L5300" s="2" t="s">
        <v>26905</v>
      </c>
      <c r="M5300" s="2" t="s">
        <v>21778</v>
      </c>
      <c r="N5300" s="3" t="b">
        <f aca="false">FALSE()</f>
        <v>0</v>
      </c>
    </row>
    <row r="5301" customFormat="false" ht="15" hidden="false" customHeight="false" outlineLevel="0" collapsed="false">
      <c r="A5301" s="2" t="s">
        <v>264</v>
      </c>
      <c r="B5301" s="2" t="s">
        <v>27000</v>
      </c>
      <c r="C5301" s="2" t="s">
        <v>27001</v>
      </c>
      <c r="D5301" s="2" t="s">
        <v>27002</v>
      </c>
      <c r="E5301" s="2" t="s">
        <v>27003</v>
      </c>
      <c r="F5301" s="2"/>
      <c r="G5301" s="2"/>
      <c r="H5301" s="2"/>
      <c r="I5301" s="2"/>
      <c r="J5301" s="2"/>
      <c r="K5301" s="2" t="s">
        <v>2264</v>
      </c>
      <c r="L5301" s="2" t="s">
        <v>26905</v>
      </c>
      <c r="M5301" s="2" t="s">
        <v>21778</v>
      </c>
      <c r="N5301" s="3" t="b">
        <f aca="false">FALSE()</f>
        <v>0</v>
      </c>
    </row>
    <row r="5302" customFormat="false" ht="15" hidden="false" customHeight="false" outlineLevel="0" collapsed="false">
      <c r="A5302" s="2" t="s">
        <v>264</v>
      </c>
      <c r="B5302" s="2" t="s">
        <v>27004</v>
      </c>
      <c r="C5302" s="2" t="s">
        <v>27005</v>
      </c>
      <c r="D5302" s="2" t="s">
        <v>27006</v>
      </c>
      <c r="E5302" s="2" t="s">
        <v>27007</v>
      </c>
      <c r="F5302" s="2" t="s">
        <v>27008</v>
      </c>
      <c r="G5302" s="2" t="s">
        <v>27009</v>
      </c>
      <c r="H5302" s="2" t="s">
        <v>27010</v>
      </c>
      <c r="I5302" s="4" t="s">
        <v>27011</v>
      </c>
      <c r="J5302" s="2"/>
      <c r="K5302" s="2" t="s">
        <v>811</v>
      </c>
      <c r="L5302" s="2" t="s">
        <v>26905</v>
      </c>
      <c r="M5302" s="2" t="s">
        <v>21778</v>
      </c>
      <c r="N5302" s="3" t="b">
        <f aca="false">TRUE()</f>
        <v>1</v>
      </c>
    </row>
    <row r="5303" customFormat="false" ht="15" hidden="false" customHeight="false" outlineLevel="0" collapsed="false">
      <c r="A5303" s="2" t="s">
        <v>264</v>
      </c>
      <c r="B5303" s="2" t="s">
        <v>27012</v>
      </c>
      <c r="C5303" s="2" t="s">
        <v>27013</v>
      </c>
      <c r="D5303" s="2" t="s">
        <v>27014</v>
      </c>
      <c r="E5303" s="2"/>
      <c r="F5303" s="2"/>
      <c r="G5303" s="2" t="s">
        <v>27015</v>
      </c>
      <c r="H5303" s="2"/>
      <c r="I5303" s="2"/>
      <c r="J5303" s="2"/>
      <c r="K5303" s="2" t="s">
        <v>10405</v>
      </c>
      <c r="L5303" s="2" t="s">
        <v>26905</v>
      </c>
      <c r="M5303" s="2" t="s">
        <v>21778</v>
      </c>
      <c r="N5303" s="3" t="b">
        <f aca="false">FALSE()</f>
        <v>0</v>
      </c>
    </row>
    <row r="5304" customFormat="false" ht="15" hidden="false" customHeight="false" outlineLevel="0" collapsed="false">
      <c r="A5304" s="2" t="s">
        <v>264</v>
      </c>
      <c r="B5304" s="2" t="s">
        <v>27016</v>
      </c>
      <c r="C5304" s="2" t="s">
        <v>27017</v>
      </c>
      <c r="D5304" s="2" t="s">
        <v>27018</v>
      </c>
      <c r="E5304" s="2" t="s">
        <v>27019</v>
      </c>
      <c r="F5304" s="2" t="s">
        <v>27020</v>
      </c>
      <c r="G5304" s="2" t="s">
        <v>27021</v>
      </c>
      <c r="H5304" s="2"/>
      <c r="I5304" s="2"/>
      <c r="J5304" s="2"/>
      <c r="K5304" s="2" t="s">
        <v>27022</v>
      </c>
      <c r="L5304" s="2" t="s">
        <v>26905</v>
      </c>
      <c r="M5304" s="2" t="s">
        <v>21778</v>
      </c>
      <c r="N5304" s="3" t="b">
        <f aca="false">FALSE()</f>
        <v>0</v>
      </c>
    </row>
    <row r="5305" customFormat="false" ht="15" hidden="false" customHeight="false" outlineLevel="0" collapsed="false">
      <c r="A5305" s="2" t="s">
        <v>264</v>
      </c>
      <c r="B5305" s="2" t="s">
        <v>27023</v>
      </c>
      <c r="C5305" s="2" t="s">
        <v>27024</v>
      </c>
      <c r="D5305" s="2" t="s">
        <v>27025</v>
      </c>
      <c r="E5305" s="2" t="s">
        <v>27026</v>
      </c>
      <c r="F5305" s="2" t="s">
        <v>27027</v>
      </c>
      <c r="G5305" s="2" t="s">
        <v>27028</v>
      </c>
      <c r="H5305" s="2"/>
      <c r="I5305" s="2"/>
      <c r="J5305" s="2"/>
      <c r="K5305" s="2" t="s">
        <v>3642</v>
      </c>
      <c r="L5305" s="2" t="s">
        <v>26905</v>
      </c>
      <c r="M5305" s="2" t="s">
        <v>21778</v>
      </c>
      <c r="N5305" s="3" t="b">
        <f aca="false">TRUE()</f>
        <v>1</v>
      </c>
    </row>
    <row r="5306" customFormat="false" ht="15" hidden="false" customHeight="false" outlineLevel="0" collapsed="false">
      <c r="A5306" s="2" t="s">
        <v>264</v>
      </c>
      <c r="B5306" s="2" t="s">
        <v>27029</v>
      </c>
      <c r="C5306" s="2" t="s">
        <v>27030</v>
      </c>
      <c r="D5306" s="2" t="s">
        <v>27031</v>
      </c>
      <c r="E5306" s="2" t="s">
        <v>27032</v>
      </c>
      <c r="F5306" s="2" t="s">
        <v>27033</v>
      </c>
      <c r="G5306" s="2" t="s">
        <v>27034</v>
      </c>
      <c r="H5306" s="2"/>
      <c r="I5306" s="2"/>
      <c r="J5306" s="2"/>
      <c r="K5306" s="2" t="s">
        <v>21795</v>
      </c>
      <c r="L5306" s="2" t="s">
        <v>26905</v>
      </c>
      <c r="M5306" s="2" t="s">
        <v>21778</v>
      </c>
      <c r="N5306" s="3" t="b">
        <f aca="false">TRUE()</f>
        <v>1</v>
      </c>
    </row>
    <row r="5307" customFormat="false" ht="15" hidden="false" customHeight="false" outlineLevel="0" collapsed="false">
      <c r="A5307" s="2" t="s">
        <v>264</v>
      </c>
      <c r="B5307" s="2" t="s">
        <v>27035</v>
      </c>
      <c r="C5307" s="2" t="s">
        <v>27036</v>
      </c>
      <c r="D5307" s="2" t="s">
        <v>27037</v>
      </c>
      <c r="E5307" s="2" t="s">
        <v>27038</v>
      </c>
      <c r="F5307" s="2"/>
      <c r="G5307" s="2"/>
      <c r="H5307" s="2"/>
      <c r="I5307" s="2"/>
      <c r="J5307" s="2"/>
      <c r="K5307" s="2" t="s">
        <v>2264</v>
      </c>
      <c r="L5307" s="2" t="s">
        <v>26905</v>
      </c>
      <c r="M5307" s="2" t="s">
        <v>21778</v>
      </c>
      <c r="N5307" s="3" t="b">
        <f aca="false">FALSE()</f>
        <v>0</v>
      </c>
    </row>
    <row r="5308" customFormat="false" ht="15" hidden="false" customHeight="false" outlineLevel="0" collapsed="false">
      <c r="A5308" s="2" t="s">
        <v>264</v>
      </c>
      <c r="B5308" s="2" t="s">
        <v>27039</v>
      </c>
      <c r="C5308" s="2" t="s">
        <v>27040</v>
      </c>
      <c r="D5308" s="2" t="s">
        <v>27041</v>
      </c>
      <c r="E5308" s="2" t="s">
        <v>27042</v>
      </c>
      <c r="F5308" s="2"/>
      <c r="G5308" s="2"/>
      <c r="H5308" s="2"/>
      <c r="I5308" s="2"/>
      <c r="J5308" s="2"/>
      <c r="K5308" s="2" t="s">
        <v>22381</v>
      </c>
      <c r="L5308" s="2" t="s">
        <v>26905</v>
      </c>
      <c r="M5308" s="2" t="s">
        <v>21778</v>
      </c>
      <c r="N5308" s="3" t="b">
        <f aca="false">FALSE()</f>
        <v>0</v>
      </c>
    </row>
    <row r="5309" customFormat="false" ht="15" hidden="false" customHeight="false" outlineLevel="0" collapsed="false">
      <c r="A5309" s="2" t="s">
        <v>264</v>
      </c>
      <c r="B5309" s="2" t="s">
        <v>27043</v>
      </c>
      <c r="C5309" s="2" t="s">
        <v>27044</v>
      </c>
      <c r="D5309" s="2" t="s">
        <v>27045</v>
      </c>
      <c r="E5309" s="2" t="s">
        <v>27046</v>
      </c>
      <c r="F5309" s="2"/>
      <c r="G5309" s="2"/>
      <c r="H5309" s="2"/>
      <c r="I5309" s="2"/>
      <c r="J5309" s="2"/>
      <c r="K5309" s="2" t="s">
        <v>27047</v>
      </c>
      <c r="L5309" s="2" t="s">
        <v>26905</v>
      </c>
      <c r="M5309" s="2" t="s">
        <v>21778</v>
      </c>
      <c r="N5309" s="3" t="b">
        <f aca="false">FALSE()</f>
        <v>0</v>
      </c>
    </row>
    <row r="5310" customFormat="false" ht="15" hidden="false" customHeight="false" outlineLevel="0" collapsed="false">
      <c r="A5310" s="2" t="s">
        <v>264</v>
      </c>
      <c r="B5310" s="2" t="s">
        <v>27048</v>
      </c>
      <c r="C5310" s="2" t="s">
        <v>27049</v>
      </c>
      <c r="D5310" s="2" t="s">
        <v>27050</v>
      </c>
      <c r="E5310" s="2" t="s">
        <v>27051</v>
      </c>
      <c r="F5310" s="2"/>
      <c r="G5310" s="2"/>
      <c r="H5310" s="2"/>
      <c r="I5310" s="2"/>
      <c r="J5310" s="2"/>
      <c r="K5310" s="2" t="s">
        <v>6282</v>
      </c>
      <c r="L5310" s="2" t="s">
        <v>26905</v>
      </c>
      <c r="M5310" s="2" t="s">
        <v>21778</v>
      </c>
      <c r="N5310" s="3" t="b">
        <f aca="false">FALSE()</f>
        <v>0</v>
      </c>
    </row>
    <row r="5311" customFormat="false" ht="15" hidden="false" customHeight="false" outlineLevel="0" collapsed="false">
      <c r="A5311" s="2" t="s">
        <v>264</v>
      </c>
      <c r="B5311" s="2" t="s">
        <v>27052</v>
      </c>
      <c r="C5311" s="2" t="s">
        <v>27053</v>
      </c>
      <c r="D5311" s="2" t="s">
        <v>27054</v>
      </c>
      <c r="E5311" s="2" t="s">
        <v>27055</v>
      </c>
      <c r="F5311" s="2"/>
      <c r="G5311" s="2" t="s">
        <v>27056</v>
      </c>
      <c r="H5311" s="2"/>
      <c r="I5311" s="2"/>
      <c r="J5311" s="2"/>
      <c r="K5311" s="2" t="s">
        <v>21795</v>
      </c>
      <c r="L5311" s="2" t="s">
        <v>26905</v>
      </c>
      <c r="M5311" s="2" t="s">
        <v>21778</v>
      </c>
      <c r="N5311" s="3" t="b">
        <f aca="false">TRUE()</f>
        <v>1</v>
      </c>
    </row>
    <row r="5312" customFormat="false" ht="15" hidden="false" customHeight="false" outlineLevel="0" collapsed="false">
      <c r="A5312" s="2" t="s">
        <v>264</v>
      </c>
      <c r="B5312" s="2" t="s">
        <v>27057</v>
      </c>
      <c r="C5312" s="2" t="s">
        <v>27058</v>
      </c>
      <c r="D5312" s="2" t="s">
        <v>27059</v>
      </c>
      <c r="E5312" s="2" t="s">
        <v>27060</v>
      </c>
      <c r="F5312" s="2" t="s">
        <v>27061</v>
      </c>
      <c r="G5312" s="2" t="s">
        <v>27062</v>
      </c>
      <c r="H5312" s="2"/>
      <c r="I5312" s="2"/>
      <c r="J5312" s="2"/>
      <c r="K5312" s="2"/>
      <c r="L5312" s="2" t="s">
        <v>26905</v>
      </c>
      <c r="M5312" s="2" t="s">
        <v>21778</v>
      </c>
      <c r="N5312" s="3" t="b">
        <f aca="false">TRUE()</f>
        <v>1</v>
      </c>
    </row>
    <row r="5313" customFormat="false" ht="15" hidden="false" customHeight="false" outlineLevel="0" collapsed="false">
      <c r="A5313" s="2" t="s">
        <v>264</v>
      </c>
      <c r="B5313" s="2" t="s">
        <v>27063</v>
      </c>
      <c r="C5313" s="2" t="s">
        <v>27064</v>
      </c>
      <c r="D5313" s="2" t="s">
        <v>27065</v>
      </c>
      <c r="E5313" s="2" t="s">
        <v>27066</v>
      </c>
      <c r="F5313" s="2"/>
      <c r="G5313" s="2"/>
      <c r="H5313" s="2"/>
      <c r="I5313" s="2"/>
      <c r="J5313" s="2"/>
      <c r="K5313" s="2" t="s">
        <v>7580</v>
      </c>
      <c r="L5313" s="2" t="s">
        <v>26905</v>
      </c>
      <c r="M5313" s="2" t="s">
        <v>21778</v>
      </c>
      <c r="N5313" s="3" t="b">
        <f aca="false">FALSE()</f>
        <v>0</v>
      </c>
    </row>
    <row r="5314" customFormat="false" ht="15" hidden="false" customHeight="false" outlineLevel="0" collapsed="false">
      <c r="A5314" s="2" t="s">
        <v>264</v>
      </c>
      <c r="B5314" s="2" t="s">
        <v>27067</v>
      </c>
      <c r="C5314" s="2" t="s">
        <v>27068</v>
      </c>
      <c r="D5314" s="2" t="s">
        <v>27069</v>
      </c>
      <c r="E5314" s="2" t="s">
        <v>27070</v>
      </c>
      <c r="F5314" s="2"/>
      <c r="G5314" s="2"/>
      <c r="H5314" s="2"/>
      <c r="I5314" s="2"/>
      <c r="J5314" s="2"/>
      <c r="K5314" s="2" t="s">
        <v>10920</v>
      </c>
      <c r="L5314" s="2" t="s">
        <v>26905</v>
      </c>
      <c r="M5314" s="2" t="s">
        <v>21778</v>
      </c>
      <c r="N5314" s="3" t="b">
        <f aca="false">FALSE()</f>
        <v>0</v>
      </c>
    </row>
    <row r="5315" customFormat="false" ht="15" hidden="false" customHeight="false" outlineLevel="0" collapsed="false">
      <c r="A5315" s="2" t="s">
        <v>264</v>
      </c>
      <c r="B5315" s="2" t="s">
        <v>27071</v>
      </c>
      <c r="C5315" s="2" t="s">
        <v>27072</v>
      </c>
      <c r="D5315" s="2" t="s">
        <v>27073</v>
      </c>
      <c r="E5315" s="2" t="s">
        <v>27074</v>
      </c>
      <c r="F5315" s="2"/>
      <c r="G5315" s="2"/>
      <c r="H5315" s="2"/>
      <c r="I5315" s="2"/>
      <c r="J5315" s="2"/>
      <c r="K5315" s="2" t="s">
        <v>27075</v>
      </c>
      <c r="L5315" s="2" t="s">
        <v>26905</v>
      </c>
      <c r="M5315" s="2" t="s">
        <v>21778</v>
      </c>
      <c r="N5315" s="3" t="b">
        <f aca="false">FALSE()</f>
        <v>0</v>
      </c>
    </row>
    <row r="5316" customFormat="false" ht="15" hidden="false" customHeight="false" outlineLevel="0" collapsed="false">
      <c r="A5316" s="2" t="s">
        <v>264</v>
      </c>
      <c r="B5316" s="2" t="s">
        <v>27076</v>
      </c>
      <c r="C5316" s="2" t="s">
        <v>27077</v>
      </c>
      <c r="D5316" s="2" t="s">
        <v>27078</v>
      </c>
      <c r="E5316" s="2"/>
      <c r="F5316" s="2"/>
      <c r="G5316" s="2"/>
      <c r="H5316" s="2"/>
      <c r="I5316" s="2"/>
      <c r="J5316" s="2"/>
      <c r="K5316" s="2" t="s">
        <v>4777</v>
      </c>
      <c r="L5316" s="2" t="s">
        <v>26905</v>
      </c>
      <c r="M5316" s="2" t="s">
        <v>21778</v>
      </c>
      <c r="N5316" s="3" t="b">
        <f aca="false">FALSE()</f>
        <v>0</v>
      </c>
    </row>
    <row r="5317" customFormat="false" ht="15" hidden="false" customHeight="false" outlineLevel="0" collapsed="false">
      <c r="A5317" s="2" t="s">
        <v>264</v>
      </c>
      <c r="B5317" s="2" t="s">
        <v>27079</v>
      </c>
      <c r="C5317" s="2" t="s">
        <v>27080</v>
      </c>
      <c r="D5317" s="2" t="s">
        <v>27081</v>
      </c>
      <c r="E5317" s="2"/>
      <c r="F5317" s="2"/>
      <c r="G5317" s="2"/>
      <c r="H5317" s="2"/>
      <c r="I5317" s="2"/>
      <c r="J5317" s="2"/>
      <c r="K5317" s="2" t="s">
        <v>27082</v>
      </c>
      <c r="L5317" s="2" t="s">
        <v>26905</v>
      </c>
      <c r="M5317" s="2" t="s">
        <v>21778</v>
      </c>
      <c r="N5317" s="3" t="b">
        <f aca="false">FALSE()</f>
        <v>0</v>
      </c>
    </row>
    <row r="5318" customFormat="false" ht="15" hidden="false" customHeight="false" outlineLevel="0" collapsed="false">
      <c r="A5318" s="2" t="s">
        <v>264</v>
      </c>
      <c r="B5318" s="2" t="s">
        <v>27083</v>
      </c>
      <c r="C5318" s="2" t="s">
        <v>27084</v>
      </c>
      <c r="D5318" s="2" t="s">
        <v>27085</v>
      </c>
      <c r="E5318" s="2" t="s">
        <v>27086</v>
      </c>
      <c r="F5318" s="2"/>
      <c r="G5318" s="2"/>
      <c r="H5318" s="2"/>
      <c r="I5318" s="2"/>
      <c r="J5318" s="2"/>
      <c r="K5318" s="2" t="s">
        <v>11434</v>
      </c>
      <c r="L5318" s="2" t="s">
        <v>26905</v>
      </c>
      <c r="M5318" s="2" t="s">
        <v>21778</v>
      </c>
      <c r="N5318" s="3" t="b">
        <f aca="false">TRUE()</f>
        <v>1</v>
      </c>
    </row>
    <row r="5319" customFormat="false" ht="15" hidden="false" customHeight="false" outlineLevel="0" collapsed="false">
      <c r="A5319" s="2" t="s">
        <v>264</v>
      </c>
      <c r="B5319" s="2" t="s">
        <v>27087</v>
      </c>
      <c r="C5319" s="2" t="s">
        <v>27088</v>
      </c>
      <c r="D5319" s="2" t="s">
        <v>27089</v>
      </c>
      <c r="E5319" s="2" t="s">
        <v>27090</v>
      </c>
      <c r="F5319" s="2"/>
      <c r="G5319" s="2"/>
      <c r="H5319" s="2"/>
      <c r="I5319" s="2"/>
      <c r="J5319" s="2"/>
      <c r="K5319" s="2" t="s">
        <v>4554</v>
      </c>
      <c r="L5319" s="2" t="s">
        <v>26905</v>
      </c>
      <c r="M5319" s="2" t="s">
        <v>21778</v>
      </c>
      <c r="N5319" s="3" t="b">
        <f aca="false">FALSE()</f>
        <v>0</v>
      </c>
    </row>
    <row r="5320" customFormat="false" ht="15" hidden="false" customHeight="false" outlineLevel="0" collapsed="false">
      <c r="A5320" s="2" t="s">
        <v>264</v>
      </c>
      <c r="B5320" s="2" t="s">
        <v>27091</v>
      </c>
      <c r="C5320" s="2" t="s">
        <v>27092</v>
      </c>
      <c r="D5320" s="2" t="s">
        <v>27093</v>
      </c>
      <c r="E5320" s="2" t="s">
        <v>27094</v>
      </c>
      <c r="F5320" s="2"/>
      <c r="G5320" s="2"/>
      <c r="H5320" s="2"/>
      <c r="I5320" s="2"/>
      <c r="J5320" s="2"/>
      <c r="K5320" s="2" t="s">
        <v>27095</v>
      </c>
      <c r="L5320" s="2" t="s">
        <v>26905</v>
      </c>
      <c r="M5320" s="2" t="s">
        <v>21778</v>
      </c>
      <c r="N5320" s="3" t="b">
        <f aca="false">FALSE()</f>
        <v>0</v>
      </c>
    </row>
    <row r="5321" customFormat="false" ht="15" hidden="false" customHeight="false" outlineLevel="0" collapsed="false">
      <c r="A5321" s="2" t="s">
        <v>264</v>
      </c>
      <c r="B5321" s="2" t="s">
        <v>27096</v>
      </c>
      <c r="C5321" s="2" t="s">
        <v>27097</v>
      </c>
      <c r="D5321" s="2" t="s">
        <v>27098</v>
      </c>
      <c r="E5321" s="2" t="s">
        <v>27099</v>
      </c>
      <c r="F5321" s="2"/>
      <c r="G5321" s="2"/>
      <c r="H5321" s="2"/>
      <c r="I5321" s="2"/>
      <c r="J5321" s="2"/>
      <c r="K5321" s="2" t="s">
        <v>21795</v>
      </c>
      <c r="L5321" s="2" t="s">
        <v>26905</v>
      </c>
      <c r="M5321" s="2" t="s">
        <v>21778</v>
      </c>
      <c r="N5321" s="3" t="b">
        <f aca="false">FALSE()</f>
        <v>0</v>
      </c>
    </row>
    <row r="5322" customFormat="false" ht="15" hidden="false" customHeight="false" outlineLevel="0" collapsed="false">
      <c r="A5322" s="2" t="s">
        <v>264</v>
      </c>
      <c r="B5322" s="2" t="s">
        <v>27100</v>
      </c>
      <c r="C5322" s="2" t="s">
        <v>27101</v>
      </c>
      <c r="D5322" s="2" t="s">
        <v>27102</v>
      </c>
      <c r="E5322" s="2" t="s">
        <v>27103</v>
      </c>
      <c r="F5322" s="2"/>
      <c r="G5322" s="2"/>
      <c r="H5322" s="2"/>
      <c r="I5322" s="2"/>
      <c r="J5322" s="2"/>
      <c r="K5322" s="2" t="s">
        <v>27104</v>
      </c>
      <c r="L5322" s="2" t="s">
        <v>26905</v>
      </c>
      <c r="M5322" s="2" t="s">
        <v>21778</v>
      </c>
      <c r="N5322" s="3" t="b">
        <f aca="false">FALSE()</f>
        <v>0</v>
      </c>
    </row>
    <row r="5323" customFormat="false" ht="15" hidden="false" customHeight="false" outlineLevel="0" collapsed="false">
      <c r="A5323" s="2" t="s">
        <v>264</v>
      </c>
      <c r="B5323" s="2" t="s">
        <v>27105</v>
      </c>
      <c r="C5323" s="2" t="s">
        <v>27106</v>
      </c>
      <c r="D5323" s="2" t="s">
        <v>27107</v>
      </c>
      <c r="E5323" s="2" t="s">
        <v>27108</v>
      </c>
      <c r="F5323" s="2"/>
      <c r="G5323" s="2"/>
      <c r="H5323" s="2"/>
      <c r="I5323" s="2"/>
      <c r="J5323" s="2"/>
      <c r="K5323" s="2" t="s">
        <v>2065</v>
      </c>
      <c r="L5323" s="2" t="s">
        <v>26905</v>
      </c>
      <c r="M5323" s="2" t="s">
        <v>21778</v>
      </c>
      <c r="N5323" s="3" t="b">
        <f aca="false">FALSE()</f>
        <v>0</v>
      </c>
    </row>
    <row r="5324" customFormat="false" ht="15" hidden="false" customHeight="false" outlineLevel="0" collapsed="false">
      <c r="A5324" s="2" t="s">
        <v>264</v>
      </c>
      <c r="B5324" s="2" t="s">
        <v>27109</v>
      </c>
      <c r="C5324" s="2" t="s">
        <v>27110</v>
      </c>
      <c r="D5324" s="2" t="s">
        <v>27111</v>
      </c>
      <c r="E5324" s="2" t="s">
        <v>27112</v>
      </c>
      <c r="F5324" s="2" t="s">
        <v>27113</v>
      </c>
      <c r="G5324" s="2" t="s">
        <v>27114</v>
      </c>
      <c r="H5324" s="2"/>
      <c r="I5324" s="2"/>
      <c r="J5324" s="2"/>
      <c r="K5324" s="2" t="s">
        <v>26595</v>
      </c>
      <c r="L5324" s="2" t="s">
        <v>26905</v>
      </c>
      <c r="M5324" s="2" t="s">
        <v>21778</v>
      </c>
      <c r="N5324" s="3" t="b">
        <f aca="false">TRUE()</f>
        <v>1</v>
      </c>
    </row>
    <row r="5325" customFormat="false" ht="15" hidden="false" customHeight="false" outlineLevel="0" collapsed="false">
      <c r="A5325" s="2" t="s">
        <v>264</v>
      </c>
      <c r="B5325" s="2" t="s">
        <v>27115</v>
      </c>
      <c r="C5325" s="2" t="s">
        <v>27116</v>
      </c>
      <c r="D5325" s="2" t="s">
        <v>27117</v>
      </c>
      <c r="E5325" s="2" t="s">
        <v>27118</v>
      </c>
      <c r="F5325" s="2" t="s">
        <v>27119</v>
      </c>
      <c r="G5325" s="2" t="s">
        <v>27120</v>
      </c>
      <c r="H5325" s="2"/>
      <c r="I5325" s="2"/>
      <c r="J5325" s="2"/>
      <c r="K5325" s="2" t="s">
        <v>7441</v>
      </c>
      <c r="L5325" s="2" t="s">
        <v>26905</v>
      </c>
      <c r="M5325" s="2" t="s">
        <v>21778</v>
      </c>
      <c r="N5325" s="3" t="b">
        <f aca="false">TRUE()</f>
        <v>1</v>
      </c>
    </row>
    <row r="5326" customFormat="false" ht="15" hidden="false" customHeight="false" outlineLevel="0" collapsed="false">
      <c r="A5326" s="2" t="s">
        <v>264</v>
      </c>
      <c r="B5326" s="2" t="s">
        <v>27121</v>
      </c>
      <c r="C5326" s="2" t="s">
        <v>27122</v>
      </c>
      <c r="D5326" s="2" t="s">
        <v>27123</v>
      </c>
      <c r="E5326" s="2" t="s">
        <v>27124</v>
      </c>
      <c r="F5326" s="2"/>
      <c r="G5326" s="2"/>
      <c r="H5326" s="2"/>
      <c r="I5326" s="2"/>
      <c r="J5326" s="2"/>
      <c r="K5326" s="2" t="s">
        <v>10405</v>
      </c>
      <c r="L5326" s="2" t="s">
        <v>26905</v>
      </c>
      <c r="M5326" s="2" t="s">
        <v>21778</v>
      </c>
      <c r="N5326" s="3" t="b">
        <f aca="false">FALSE()</f>
        <v>0</v>
      </c>
    </row>
    <row r="5327" customFormat="false" ht="15" hidden="false" customHeight="false" outlineLevel="0" collapsed="false">
      <c r="A5327" s="2" t="s">
        <v>264</v>
      </c>
      <c r="B5327" s="2" t="s">
        <v>27125</v>
      </c>
      <c r="C5327" s="2" t="s">
        <v>27126</v>
      </c>
      <c r="D5327" s="2" t="s">
        <v>27127</v>
      </c>
      <c r="E5327" s="2" t="s">
        <v>27128</v>
      </c>
      <c r="F5327" s="2" t="s">
        <v>27129</v>
      </c>
      <c r="G5327" s="2" t="s">
        <v>27130</v>
      </c>
      <c r="H5327" s="2"/>
      <c r="I5327" s="2"/>
      <c r="J5327" s="2"/>
      <c r="K5327" s="2"/>
      <c r="L5327" s="2" t="s">
        <v>26905</v>
      </c>
      <c r="M5327" s="2" t="s">
        <v>21778</v>
      </c>
      <c r="N5327" s="3" t="b">
        <f aca="false">TRUE()</f>
        <v>1</v>
      </c>
    </row>
    <row r="5328" customFormat="false" ht="15" hidden="false" customHeight="false" outlineLevel="0" collapsed="false">
      <c r="A5328" s="2" t="s">
        <v>264</v>
      </c>
      <c r="B5328" s="2" t="s">
        <v>27131</v>
      </c>
      <c r="C5328" s="2" t="s">
        <v>27132</v>
      </c>
      <c r="D5328" s="2" t="s">
        <v>27133</v>
      </c>
      <c r="E5328" s="2" t="s">
        <v>27134</v>
      </c>
      <c r="F5328" s="2" t="s">
        <v>27135</v>
      </c>
      <c r="G5328" s="2" t="s">
        <v>27136</v>
      </c>
      <c r="H5328" s="2"/>
      <c r="I5328" s="2"/>
      <c r="J5328" s="2"/>
      <c r="K5328" s="2" t="s">
        <v>32</v>
      </c>
      <c r="L5328" s="2" t="s">
        <v>26905</v>
      </c>
      <c r="M5328" s="2" t="s">
        <v>21778</v>
      </c>
      <c r="N5328" s="3" t="b">
        <f aca="false">TRUE()</f>
        <v>1</v>
      </c>
    </row>
    <row r="5329" customFormat="false" ht="15" hidden="false" customHeight="false" outlineLevel="0" collapsed="false">
      <c r="A5329" s="2" t="s">
        <v>264</v>
      </c>
      <c r="B5329" s="2" t="s">
        <v>27137</v>
      </c>
      <c r="C5329" s="2" t="s">
        <v>27138</v>
      </c>
      <c r="D5329" s="2" t="s">
        <v>27139</v>
      </c>
      <c r="E5329" s="2" t="s">
        <v>27140</v>
      </c>
      <c r="F5329" s="2"/>
      <c r="G5329" s="2"/>
      <c r="H5329" s="2"/>
      <c r="I5329" s="2"/>
      <c r="J5329" s="2"/>
      <c r="K5329" s="2" t="s">
        <v>6590</v>
      </c>
      <c r="L5329" s="2" t="s">
        <v>26905</v>
      </c>
      <c r="M5329" s="2" t="s">
        <v>21778</v>
      </c>
      <c r="N5329" s="3" t="b">
        <f aca="false">FALSE()</f>
        <v>0</v>
      </c>
    </row>
    <row r="5330" customFormat="false" ht="15" hidden="false" customHeight="false" outlineLevel="0" collapsed="false">
      <c r="A5330" s="2" t="s">
        <v>264</v>
      </c>
      <c r="B5330" s="2" t="s">
        <v>27141</v>
      </c>
      <c r="C5330" s="2" t="s">
        <v>27142</v>
      </c>
      <c r="D5330" s="2" t="s">
        <v>27143</v>
      </c>
      <c r="E5330" s="2" t="s">
        <v>27144</v>
      </c>
      <c r="F5330" s="2"/>
      <c r="G5330" s="2"/>
      <c r="H5330" s="2"/>
      <c r="I5330" s="2"/>
      <c r="J5330" s="2"/>
      <c r="K5330" s="2" t="s">
        <v>22313</v>
      </c>
      <c r="L5330" s="2" t="s">
        <v>26905</v>
      </c>
      <c r="M5330" s="2" t="s">
        <v>21778</v>
      </c>
      <c r="N5330" s="3" t="b">
        <f aca="false">FALSE()</f>
        <v>0</v>
      </c>
    </row>
    <row r="5331" customFormat="false" ht="15" hidden="false" customHeight="false" outlineLevel="0" collapsed="false">
      <c r="A5331" s="2" t="s">
        <v>264</v>
      </c>
      <c r="B5331" s="2" t="s">
        <v>27145</v>
      </c>
      <c r="C5331" s="2" t="s">
        <v>27146</v>
      </c>
      <c r="D5331" s="2" t="s">
        <v>27147</v>
      </c>
      <c r="E5331" s="2" t="s">
        <v>27148</v>
      </c>
      <c r="F5331" s="2"/>
      <c r="G5331" s="2"/>
      <c r="H5331" s="2"/>
      <c r="I5331" s="2"/>
      <c r="J5331" s="2"/>
      <c r="K5331" s="2" t="s">
        <v>7074</v>
      </c>
      <c r="L5331" s="2" t="s">
        <v>26905</v>
      </c>
      <c r="M5331" s="2" t="s">
        <v>21778</v>
      </c>
      <c r="N5331" s="3" t="b">
        <f aca="false">FALSE()</f>
        <v>0</v>
      </c>
    </row>
    <row r="5332" customFormat="false" ht="15" hidden="false" customHeight="false" outlineLevel="0" collapsed="false">
      <c r="A5332" s="2" t="s">
        <v>264</v>
      </c>
      <c r="B5332" s="2" t="s">
        <v>27149</v>
      </c>
      <c r="C5332" s="2" t="s">
        <v>27150</v>
      </c>
      <c r="D5332" s="2" t="s">
        <v>27151</v>
      </c>
      <c r="E5332" s="2" t="s">
        <v>27152</v>
      </c>
      <c r="F5332" s="2"/>
      <c r="G5332" s="2"/>
      <c r="H5332" s="2"/>
      <c r="I5332" s="2"/>
      <c r="J5332" s="2"/>
      <c r="K5332" s="2" t="s">
        <v>6309</v>
      </c>
      <c r="L5332" s="2" t="s">
        <v>26905</v>
      </c>
      <c r="M5332" s="2" t="s">
        <v>21778</v>
      </c>
      <c r="N5332" s="3" t="b">
        <f aca="false">FALSE()</f>
        <v>0</v>
      </c>
    </row>
    <row r="5333" customFormat="false" ht="15" hidden="false" customHeight="false" outlineLevel="0" collapsed="false">
      <c r="A5333" s="2" t="s">
        <v>264</v>
      </c>
      <c r="B5333" s="2" t="s">
        <v>27153</v>
      </c>
      <c r="C5333" s="2" t="s">
        <v>27154</v>
      </c>
      <c r="D5333" s="2" t="s">
        <v>27155</v>
      </c>
      <c r="E5333" s="2" t="s">
        <v>27156</v>
      </c>
      <c r="F5333" s="2" t="s">
        <v>27157</v>
      </c>
      <c r="G5333" s="2" t="s">
        <v>27158</v>
      </c>
      <c r="H5333" s="2"/>
      <c r="I5333" s="2"/>
      <c r="J5333" s="2"/>
      <c r="K5333" s="2" t="s">
        <v>811</v>
      </c>
      <c r="L5333" s="2" t="s">
        <v>26905</v>
      </c>
      <c r="M5333" s="2" t="s">
        <v>21778</v>
      </c>
      <c r="N5333" s="3" t="b">
        <f aca="false">TRUE()</f>
        <v>1</v>
      </c>
    </row>
    <row r="5334" customFormat="false" ht="15" hidden="false" customHeight="false" outlineLevel="0" collapsed="false">
      <c r="A5334" s="2" t="s">
        <v>264</v>
      </c>
      <c r="B5334" s="2" t="s">
        <v>27159</v>
      </c>
      <c r="C5334" s="2" t="s">
        <v>27160</v>
      </c>
      <c r="D5334" s="2" t="s">
        <v>27161</v>
      </c>
      <c r="E5334" s="2" t="s">
        <v>27162</v>
      </c>
      <c r="F5334" s="2" t="s">
        <v>27163</v>
      </c>
      <c r="G5334" s="2" t="s">
        <v>27164</v>
      </c>
      <c r="H5334" s="2"/>
      <c r="I5334" s="2"/>
      <c r="J5334" s="2"/>
      <c r="K5334" s="2" t="s">
        <v>22381</v>
      </c>
      <c r="L5334" s="2" t="s">
        <v>26905</v>
      </c>
      <c r="M5334" s="2" t="s">
        <v>21778</v>
      </c>
      <c r="N5334" s="3" t="b">
        <f aca="false">TRUE()</f>
        <v>1</v>
      </c>
    </row>
    <row r="5335" customFormat="false" ht="15" hidden="false" customHeight="false" outlineLevel="0" collapsed="false">
      <c r="A5335" s="2" t="s">
        <v>264</v>
      </c>
      <c r="B5335" s="2" t="s">
        <v>27165</v>
      </c>
      <c r="C5335" s="2" t="s">
        <v>27166</v>
      </c>
      <c r="D5335" s="2" t="s">
        <v>27167</v>
      </c>
      <c r="E5335" s="2" t="s">
        <v>27168</v>
      </c>
      <c r="F5335" s="2" t="s">
        <v>27169</v>
      </c>
      <c r="G5335" s="2" t="s">
        <v>27170</v>
      </c>
      <c r="H5335" s="2"/>
      <c r="I5335" s="2"/>
      <c r="J5335" s="2"/>
      <c r="K5335" s="2"/>
      <c r="L5335" s="2" t="s">
        <v>26905</v>
      </c>
      <c r="M5335" s="2" t="s">
        <v>21778</v>
      </c>
      <c r="N5335" s="3" t="b">
        <f aca="false">TRUE()</f>
        <v>1</v>
      </c>
    </row>
    <row r="5336" customFormat="false" ht="15" hidden="false" customHeight="false" outlineLevel="0" collapsed="false">
      <c r="A5336" s="2" t="s">
        <v>264</v>
      </c>
      <c r="B5336" s="2" t="s">
        <v>27171</v>
      </c>
      <c r="C5336" s="2" t="s">
        <v>27172</v>
      </c>
      <c r="D5336" s="2" t="s">
        <v>27173</v>
      </c>
      <c r="E5336" s="2"/>
      <c r="F5336" s="2"/>
      <c r="G5336" s="2"/>
      <c r="H5336" s="2"/>
      <c r="I5336" s="2"/>
      <c r="J5336" s="2"/>
      <c r="K5336" s="2" t="s">
        <v>27174</v>
      </c>
      <c r="L5336" s="2" t="s">
        <v>26905</v>
      </c>
      <c r="M5336" s="2" t="s">
        <v>21778</v>
      </c>
      <c r="N5336" s="3" t="b">
        <f aca="false">FALSE()</f>
        <v>0</v>
      </c>
    </row>
    <row r="5337" customFormat="false" ht="15" hidden="false" customHeight="false" outlineLevel="0" collapsed="false">
      <c r="A5337" s="2" t="s">
        <v>264</v>
      </c>
      <c r="B5337" s="2" t="s">
        <v>27175</v>
      </c>
      <c r="C5337" s="2" t="s">
        <v>27176</v>
      </c>
      <c r="D5337" s="2" t="s">
        <v>27177</v>
      </c>
      <c r="E5337" s="2" t="s">
        <v>27178</v>
      </c>
      <c r="F5337" s="2"/>
      <c r="G5337" s="2"/>
      <c r="H5337" s="2"/>
      <c r="I5337" s="2"/>
      <c r="J5337" s="2"/>
      <c r="K5337" s="2" t="s">
        <v>27179</v>
      </c>
      <c r="L5337" s="2" t="s">
        <v>26905</v>
      </c>
      <c r="M5337" s="2" t="s">
        <v>21778</v>
      </c>
      <c r="N5337" s="3" t="b">
        <f aca="false">FALSE()</f>
        <v>0</v>
      </c>
    </row>
    <row r="5338" customFormat="false" ht="15" hidden="false" customHeight="false" outlineLevel="0" collapsed="false">
      <c r="A5338" s="2" t="s">
        <v>264</v>
      </c>
      <c r="B5338" s="2" t="s">
        <v>27180</v>
      </c>
      <c r="C5338" s="2" t="s">
        <v>27181</v>
      </c>
      <c r="D5338" s="2" t="s">
        <v>27182</v>
      </c>
      <c r="E5338" s="2" t="s">
        <v>27183</v>
      </c>
      <c r="F5338" s="2"/>
      <c r="G5338" s="2"/>
      <c r="H5338" s="2"/>
      <c r="I5338" s="2"/>
      <c r="J5338" s="2"/>
      <c r="K5338" s="2" t="s">
        <v>26904</v>
      </c>
      <c r="L5338" s="2" t="s">
        <v>26905</v>
      </c>
      <c r="M5338" s="2" t="s">
        <v>21778</v>
      </c>
      <c r="N5338" s="3" t="b">
        <f aca="false">FALSE()</f>
        <v>0</v>
      </c>
    </row>
    <row r="5339" customFormat="false" ht="15" hidden="false" customHeight="false" outlineLevel="0" collapsed="false">
      <c r="A5339" s="2" t="s">
        <v>264</v>
      </c>
      <c r="B5339" s="2" t="s">
        <v>27184</v>
      </c>
      <c r="C5339" s="2" t="s">
        <v>27185</v>
      </c>
      <c r="D5339" s="2" t="s">
        <v>27186</v>
      </c>
      <c r="E5339" s="2" t="s">
        <v>27187</v>
      </c>
      <c r="F5339" s="2" t="s">
        <v>27188</v>
      </c>
      <c r="G5339" s="2" t="s">
        <v>27189</v>
      </c>
      <c r="H5339" s="2"/>
      <c r="I5339" s="2"/>
      <c r="J5339" s="2"/>
      <c r="K5339" s="2" t="s">
        <v>32</v>
      </c>
      <c r="L5339" s="2" t="s">
        <v>26905</v>
      </c>
      <c r="M5339" s="2" t="s">
        <v>21778</v>
      </c>
      <c r="N5339" s="3" t="b">
        <f aca="false">TRUE()</f>
        <v>1</v>
      </c>
    </row>
    <row r="5340" customFormat="false" ht="15" hidden="false" customHeight="false" outlineLevel="0" collapsed="false">
      <c r="A5340" s="2" t="s">
        <v>264</v>
      </c>
      <c r="B5340" s="2" t="s">
        <v>27190</v>
      </c>
      <c r="C5340" s="2" t="s">
        <v>27191</v>
      </c>
      <c r="D5340" s="2" t="s">
        <v>27192</v>
      </c>
      <c r="E5340" s="2" t="s">
        <v>27193</v>
      </c>
      <c r="F5340" s="2" t="s">
        <v>27194</v>
      </c>
      <c r="G5340" s="2" t="s">
        <v>27195</v>
      </c>
      <c r="H5340" s="2"/>
      <c r="I5340" s="2"/>
      <c r="J5340" s="2"/>
      <c r="K5340" s="2" t="s">
        <v>27196</v>
      </c>
      <c r="L5340" s="2" t="s">
        <v>26905</v>
      </c>
      <c r="M5340" s="2" t="s">
        <v>21778</v>
      </c>
      <c r="N5340" s="3" t="b">
        <f aca="false">TRUE()</f>
        <v>1</v>
      </c>
    </row>
    <row r="5341" customFormat="false" ht="15" hidden="false" customHeight="false" outlineLevel="0" collapsed="false">
      <c r="A5341" s="2" t="s">
        <v>264</v>
      </c>
      <c r="B5341" s="2" t="s">
        <v>27197</v>
      </c>
      <c r="C5341" s="2" t="s">
        <v>27198</v>
      </c>
      <c r="D5341" s="2" t="s">
        <v>27199</v>
      </c>
      <c r="E5341" s="2" t="s">
        <v>27200</v>
      </c>
      <c r="F5341" s="2"/>
      <c r="G5341" s="2"/>
      <c r="H5341" s="2"/>
      <c r="I5341" s="2"/>
      <c r="J5341" s="2"/>
      <c r="K5341" s="2" t="s">
        <v>7580</v>
      </c>
      <c r="L5341" s="2" t="s">
        <v>26905</v>
      </c>
      <c r="M5341" s="2" t="s">
        <v>21778</v>
      </c>
      <c r="N5341" s="3" t="b">
        <f aca="false">FALSE()</f>
        <v>0</v>
      </c>
    </row>
    <row r="5342" customFormat="false" ht="15" hidden="false" customHeight="false" outlineLevel="0" collapsed="false">
      <c r="A5342" s="2" t="s">
        <v>264</v>
      </c>
      <c r="B5342" s="2" t="s">
        <v>27201</v>
      </c>
      <c r="C5342" s="2" t="s">
        <v>27202</v>
      </c>
      <c r="D5342" s="2" t="s">
        <v>27203</v>
      </c>
      <c r="E5342" s="2" t="s">
        <v>27204</v>
      </c>
      <c r="F5342" s="2"/>
      <c r="G5342" s="2"/>
      <c r="H5342" s="2"/>
      <c r="I5342" s="2"/>
      <c r="J5342" s="2"/>
      <c r="K5342" s="2" t="s">
        <v>2264</v>
      </c>
      <c r="L5342" s="2" t="s">
        <v>26905</v>
      </c>
      <c r="M5342" s="2" t="s">
        <v>21778</v>
      </c>
      <c r="N5342" s="3" t="b">
        <f aca="false">FALSE()</f>
        <v>0</v>
      </c>
    </row>
    <row r="5343" customFormat="false" ht="15" hidden="false" customHeight="false" outlineLevel="0" collapsed="false">
      <c r="A5343" s="2" t="s">
        <v>264</v>
      </c>
      <c r="B5343" s="2" t="s">
        <v>27205</v>
      </c>
      <c r="C5343" s="2" t="s">
        <v>27206</v>
      </c>
      <c r="D5343" s="2" t="s">
        <v>27207</v>
      </c>
      <c r="E5343" s="2" t="s">
        <v>27208</v>
      </c>
      <c r="F5343" s="2"/>
      <c r="G5343" s="2"/>
      <c r="H5343" s="2"/>
      <c r="I5343" s="2"/>
      <c r="J5343" s="2"/>
      <c r="K5343" s="2" t="s">
        <v>25410</v>
      </c>
      <c r="L5343" s="2" t="s">
        <v>26905</v>
      </c>
      <c r="M5343" s="2" t="s">
        <v>21778</v>
      </c>
      <c r="N5343" s="3" t="b">
        <f aca="false">FALSE()</f>
        <v>0</v>
      </c>
    </row>
    <row r="5344" customFormat="false" ht="15" hidden="false" customHeight="false" outlineLevel="0" collapsed="false">
      <c r="A5344" s="2" t="s">
        <v>264</v>
      </c>
      <c r="B5344" s="2" t="s">
        <v>27209</v>
      </c>
      <c r="C5344" s="2" t="s">
        <v>27210</v>
      </c>
      <c r="D5344" s="2" t="s">
        <v>27211</v>
      </c>
      <c r="E5344" s="2" t="s">
        <v>27212</v>
      </c>
      <c r="F5344" s="2" t="s">
        <v>27213</v>
      </c>
      <c r="G5344" s="2" t="s">
        <v>27214</v>
      </c>
      <c r="H5344" s="2" t="s">
        <v>27215</v>
      </c>
      <c r="I5344" s="4" t="s">
        <v>27216</v>
      </c>
      <c r="J5344" s="2"/>
      <c r="K5344" s="2" t="s">
        <v>27217</v>
      </c>
      <c r="L5344" s="2" t="s">
        <v>26905</v>
      </c>
      <c r="M5344" s="2" t="s">
        <v>21778</v>
      </c>
      <c r="N5344" s="3" t="b">
        <f aca="false">TRUE()</f>
        <v>1</v>
      </c>
    </row>
    <row r="5345" customFormat="false" ht="15" hidden="false" customHeight="false" outlineLevel="0" collapsed="false">
      <c r="A5345" s="2" t="s">
        <v>264</v>
      </c>
      <c r="B5345" s="2" t="s">
        <v>27218</v>
      </c>
      <c r="C5345" s="2" t="s">
        <v>27219</v>
      </c>
      <c r="D5345" s="2" t="s">
        <v>27220</v>
      </c>
      <c r="E5345" s="2" t="s">
        <v>27221</v>
      </c>
      <c r="F5345" s="2"/>
      <c r="G5345" s="2"/>
      <c r="H5345" s="2"/>
      <c r="I5345" s="2"/>
      <c r="J5345" s="2"/>
      <c r="K5345" s="2" t="s">
        <v>27217</v>
      </c>
      <c r="L5345" s="2" t="s">
        <v>26905</v>
      </c>
      <c r="M5345" s="2" t="s">
        <v>21778</v>
      </c>
      <c r="N5345" s="3" t="b">
        <f aca="false">FALSE()</f>
        <v>0</v>
      </c>
    </row>
    <row r="5346" customFormat="false" ht="15" hidden="false" customHeight="false" outlineLevel="0" collapsed="false">
      <c r="A5346" s="2" t="s">
        <v>264</v>
      </c>
      <c r="B5346" s="2" t="s">
        <v>27222</v>
      </c>
      <c r="C5346" s="2" t="s">
        <v>27223</v>
      </c>
      <c r="D5346" s="2" t="s">
        <v>27224</v>
      </c>
      <c r="E5346" s="2" t="s">
        <v>27225</v>
      </c>
      <c r="F5346" s="2"/>
      <c r="G5346" s="2"/>
      <c r="H5346" s="2"/>
      <c r="I5346" s="2"/>
      <c r="J5346" s="2"/>
      <c r="K5346" s="2" t="s">
        <v>2130</v>
      </c>
      <c r="L5346" s="2" t="s">
        <v>26905</v>
      </c>
      <c r="M5346" s="2" t="s">
        <v>21778</v>
      </c>
      <c r="N5346" s="3" t="b">
        <f aca="false">FALSE()</f>
        <v>0</v>
      </c>
    </row>
    <row r="5347" customFormat="false" ht="15" hidden="false" customHeight="false" outlineLevel="0" collapsed="false">
      <c r="A5347" s="2" t="s">
        <v>264</v>
      </c>
      <c r="B5347" s="2" t="s">
        <v>27226</v>
      </c>
      <c r="C5347" s="2" t="s">
        <v>27227</v>
      </c>
      <c r="D5347" s="2" t="s">
        <v>27228</v>
      </c>
      <c r="E5347" s="2" t="s">
        <v>27229</v>
      </c>
      <c r="F5347" s="2"/>
      <c r="G5347" s="2"/>
      <c r="H5347" s="2"/>
      <c r="I5347" s="2"/>
      <c r="J5347" s="2"/>
      <c r="K5347" s="2" t="s">
        <v>7580</v>
      </c>
      <c r="L5347" s="2" t="s">
        <v>26905</v>
      </c>
      <c r="M5347" s="2" t="s">
        <v>21778</v>
      </c>
      <c r="N5347" s="3" t="b">
        <f aca="false">FALSE()</f>
        <v>0</v>
      </c>
    </row>
    <row r="5348" customFormat="false" ht="15" hidden="false" customHeight="false" outlineLevel="0" collapsed="false">
      <c r="A5348" s="2" t="s">
        <v>264</v>
      </c>
      <c r="B5348" s="2" t="s">
        <v>27230</v>
      </c>
      <c r="C5348" s="2" t="s">
        <v>27231</v>
      </c>
      <c r="D5348" s="2" t="s">
        <v>27232</v>
      </c>
      <c r="E5348" s="2" t="s">
        <v>27233</v>
      </c>
      <c r="F5348" s="2" t="s">
        <v>27234</v>
      </c>
      <c r="G5348" s="2" t="s">
        <v>27235</v>
      </c>
      <c r="H5348" s="2"/>
      <c r="I5348" s="2"/>
      <c r="J5348" s="2"/>
      <c r="K5348" s="2"/>
      <c r="L5348" s="2" t="s">
        <v>26905</v>
      </c>
      <c r="M5348" s="2" t="s">
        <v>21778</v>
      </c>
      <c r="N5348" s="3" t="b">
        <f aca="false">TRUE()</f>
        <v>1</v>
      </c>
    </row>
    <row r="5349" customFormat="false" ht="15" hidden="false" customHeight="false" outlineLevel="0" collapsed="false">
      <c r="A5349" s="2" t="s">
        <v>264</v>
      </c>
      <c r="B5349" s="2" t="s">
        <v>27236</v>
      </c>
      <c r="C5349" s="2" t="s">
        <v>27237</v>
      </c>
      <c r="D5349" s="2" t="s">
        <v>27238</v>
      </c>
      <c r="E5349" s="2" t="s">
        <v>27239</v>
      </c>
      <c r="F5349" s="2"/>
      <c r="G5349" s="2"/>
      <c r="H5349" s="2"/>
      <c r="I5349" s="2"/>
      <c r="J5349" s="2"/>
      <c r="K5349" s="2" t="s">
        <v>21795</v>
      </c>
      <c r="L5349" s="2" t="s">
        <v>26905</v>
      </c>
      <c r="M5349" s="2" t="s">
        <v>21778</v>
      </c>
      <c r="N5349" s="3" t="b">
        <f aca="false">FALSE()</f>
        <v>0</v>
      </c>
    </row>
    <row r="5350" customFormat="false" ht="15" hidden="false" customHeight="false" outlineLevel="0" collapsed="false">
      <c r="A5350" s="2" t="s">
        <v>264</v>
      </c>
      <c r="B5350" s="2" t="s">
        <v>27240</v>
      </c>
      <c r="C5350" s="2" t="s">
        <v>27241</v>
      </c>
      <c r="D5350" s="2" t="s">
        <v>27242</v>
      </c>
      <c r="E5350" s="2" t="s">
        <v>27243</v>
      </c>
      <c r="F5350" s="2"/>
      <c r="G5350" s="2"/>
      <c r="H5350" s="2"/>
      <c r="I5350" s="2"/>
      <c r="J5350" s="2"/>
      <c r="K5350" s="2" t="s">
        <v>4777</v>
      </c>
      <c r="L5350" s="2" t="s">
        <v>26905</v>
      </c>
      <c r="M5350" s="2" t="s">
        <v>21778</v>
      </c>
      <c r="N5350" s="3" t="b">
        <f aca="false">FALSE()</f>
        <v>0</v>
      </c>
    </row>
    <row r="5351" customFormat="false" ht="15" hidden="false" customHeight="false" outlineLevel="0" collapsed="false">
      <c r="A5351" s="2" t="s">
        <v>264</v>
      </c>
      <c r="B5351" s="2" t="s">
        <v>27244</v>
      </c>
      <c r="C5351" s="2" t="s">
        <v>27245</v>
      </c>
      <c r="D5351" s="2" t="s">
        <v>27246</v>
      </c>
      <c r="E5351" s="2" t="s">
        <v>27247</v>
      </c>
      <c r="F5351" s="2"/>
      <c r="G5351" s="2"/>
      <c r="H5351" s="2"/>
      <c r="I5351" s="2"/>
      <c r="J5351" s="2"/>
      <c r="K5351" s="2" t="s">
        <v>21795</v>
      </c>
      <c r="L5351" s="2" t="s">
        <v>26905</v>
      </c>
      <c r="M5351" s="2" t="s">
        <v>21778</v>
      </c>
      <c r="N5351" s="3" t="b">
        <f aca="false">FALSE()</f>
        <v>0</v>
      </c>
    </row>
    <row r="5352" customFormat="false" ht="15" hidden="false" customHeight="false" outlineLevel="0" collapsed="false">
      <c r="A5352" s="2" t="s">
        <v>264</v>
      </c>
      <c r="B5352" s="2" t="s">
        <v>27248</v>
      </c>
      <c r="C5352" s="2" t="s">
        <v>27249</v>
      </c>
      <c r="D5352" s="2" t="s">
        <v>27250</v>
      </c>
      <c r="E5352" s="2" t="s">
        <v>27251</v>
      </c>
      <c r="F5352" s="2"/>
      <c r="G5352" s="2"/>
      <c r="H5352" s="2"/>
      <c r="I5352" s="2"/>
      <c r="J5352" s="2"/>
      <c r="K5352" s="2" t="s">
        <v>7263</v>
      </c>
      <c r="L5352" s="2" t="s">
        <v>26905</v>
      </c>
      <c r="M5352" s="2" t="s">
        <v>21778</v>
      </c>
      <c r="N5352" s="3" t="b">
        <f aca="false">FALSE()</f>
        <v>0</v>
      </c>
    </row>
    <row r="5353" customFormat="false" ht="15" hidden="false" customHeight="false" outlineLevel="0" collapsed="false">
      <c r="A5353" s="2" t="s">
        <v>264</v>
      </c>
      <c r="B5353" s="2" t="s">
        <v>27252</v>
      </c>
      <c r="C5353" s="2" t="s">
        <v>27253</v>
      </c>
      <c r="D5353" s="2" t="s">
        <v>27254</v>
      </c>
      <c r="E5353" s="2" t="s">
        <v>27255</v>
      </c>
      <c r="F5353" s="2"/>
      <c r="G5353" s="2"/>
      <c r="H5353" s="2"/>
      <c r="I5353" s="2"/>
      <c r="J5353" s="2"/>
      <c r="K5353" s="2" t="s">
        <v>11923</v>
      </c>
      <c r="L5353" s="2" t="s">
        <v>26905</v>
      </c>
      <c r="M5353" s="2" t="s">
        <v>21778</v>
      </c>
      <c r="N5353" s="3" t="b">
        <f aca="false">FALSE()</f>
        <v>0</v>
      </c>
    </row>
    <row r="5354" customFormat="false" ht="15" hidden="false" customHeight="false" outlineLevel="0" collapsed="false">
      <c r="A5354" s="2" t="s">
        <v>264</v>
      </c>
      <c r="B5354" s="2" t="s">
        <v>27256</v>
      </c>
      <c r="C5354" s="2" t="s">
        <v>27257</v>
      </c>
      <c r="D5354" s="2" t="s">
        <v>27258</v>
      </c>
      <c r="E5354" s="2" t="s">
        <v>27259</v>
      </c>
      <c r="F5354" s="2" t="s">
        <v>27260</v>
      </c>
      <c r="G5354" s="2" t="s">
        <v>27261</v>
      </c>
      <c r="H5354" s="2"/>
      <c r="I5354" s="2"/>
      <c r="J5354" s="2"/>
      <c r="K5354" s="2" t="s">
        <v>7263</v>
      </c>
      <c r="L5354" s="2" t="s">
        <v>26905</v>
      </c>
      <c r="M5354" s="2" t="s">
        <v>21778</v>
      </c>
      <c r="N5354" s="3" t="b">
        <f aca="false">FALSE()</f>
        <v>0</v>
      </c>
    </row>
    <row r="5355" customFormat="false" ht="15" hidden="false" customHeight="false" outlineLevel="0" collapsed="false">
      <c r="A5355" s="2" t="s">
        <v>264</v>
      </c>
      <c r="B5355" s="2" t="s">
        <v>27262</v>
      </c>
      <c r="C5355" s="2" t="s">
        <v>27263</v>
      </c>
      <c r="D5355" s="2" t="s">
        <v>27264</v>
      </c>
      <c r="E5355" s="2" t="s">
        <v>27265</v>
      </c>
      <c r="F5355" s="2" t="s">
        <v>27266</v>
      </c>
      <c r="G5355" s="2" t="s">
        <v>27267</v>
      </c>
      <c r="H5355" s="2"/>
      <c r="I5355" s="2"/>
      <c r="J5355" s="2"/>
      <c r="K5355" s="2" t="s">
        <v>22233</v>
      </c>
      <c r="L5355" s="2" t="s">
        <v>26905</v>
      </c>
      <c r="M5355" s="2" t="s">
        <v>21778</v>
      </c>
      <c r="N5355" s="3" t="b">
        <f aca="false">FALSE()</f>
        <v>0</v>
      </c>
    </row>
    <row r="5356" customFormat="false" ht="15" hidden="false" customHeight="false" outlineLevel="0" collapsed="false">
      <c r="A5356" s="2" t="s">
        <v>264</v>
      </c>
      <c r="B5356" s="2" t="s">
        <v>27268</v>
      </c>
      <c r="C5356" s="2" t="s">
        <v>27269</v>
      </c>
      <c r="D5356" s="2" t="s">
        <v>27270</v>
      </c>
      <c r="E5356" s="2"/>
      <c r="F5356" s="2"/>
      <c r="G5356" s="2"/>
      <c r="H5356" s="2"/>
      <c r="I5356" s="2"/>
      <c r="J5356" s="2"/>
      <c r="K5356" s="2"/>
      <c r="L5356" s="2" t="s">
        <v>26905</v>
      </c>
      <c r="M5356" s="2" t="s">
        <v>21778</v>
      </c>
      <c r="N5356" s="3" t="b">
        <f aca="false">FALSE()</f>
        <v>0</v>
      </c>
    </row>
    <row r="5357" customFormat="false" ht="15" hidden="false" customHeight="false" outlineLevel="0" collapsed="false">
      <c r="A5357" s="2" t="s">
        <v>264</v>
      </c>
      <c r="B5357" s="2" t="s">
        <v>27271</v>
      </c>
      <c r="C5357" s="2" t="s">
        <v>27272</v>
      </c>
      <c r="D5357" s="2" t="s">
        <v>27273</v>
      </c>
      <c r="E5357" s="2" t="s">
        <v>27274</v>
      </c>
      <c r="F5357" s="2" t="s">
        <v>27275</v>
      </c>
      <c r="G5357" s="2" t="s">
        <v>27276</v>
      </c>
      <c r="H5357" s="2"/>
      <c r="I5357" s="2"/>
      <c r="J5357" s="2"/>
      <c r="K5357" s="2" t="s">
        <v>811</v>
      </c>
      <c r="L5357" s="2" t="s">
        <v>26905</v>
      </c>
      <c r="M5357" s="2" t="s">
        <v>21778</v>
      </c>
      <c r="N5357" s="3" t="b">
        <f aca="false">TRUE()</f>
        <v>1</v>
      </c>
    </row>
    <row r="5358" customFormat="false" ht="15" hidden="false" customHeight="false" outlineLevel="0" collapsed="false">
      <c r="A5358" s="2" t="s">
        <v>264</v>
      </c>
      <c r="B5358" s="2" t="s">
        <v>27277</v>
      </c>
      <c r="C5358" s="2" t="s">
        <v>27278</v>
      </c>
      <c r="D5358" s="2" t="s">
        <v>27279</v>
      </c>
      <c r="E5358" s="2" t="s">
        <v>27280</v>
      </c>
      <c r="F5358" s="2" t="s">
        <v>27281</v>
      </c>
      <c r="G5358" s="2" t="s">
        <v>27282</v>
      </c>
      <c r="H5358" s="2"/>
      <c r="I5358" s="2"/>
      <c r="J5358" s="2" t="s">
        <v>27283</v>
      </c>
      <c r="K5358" s="2" t="s">
        <v>27284</v>
      </c>
      <c r="L5358" s="2" t="s">
        <v>26905</v>
      </c>
      <c r="M5358" s="2" t="s">
        <v>21778</v>
      </c>
      <c r="N5358" s="3" t="b">
        <f aca="false">TRUE()</f>
        <v>1</v>
      </c>
    </row>
    <row r="5359" customFormat="false" ht="15" hidden="false" customHeight="false" outlineLevel="0" collapsed="false">
      <c r="A5359" s="2" t="s">
        <v>264</v>
      </c>
      <c r="B5359" s="2" t="s">
        <v>27285</v>
      </c>
      <c r="C5359" s="2" t="s">
        <v>27286</v>
      </c>
      <c r="D5359" s="2" t="s">
        <v>27287</v>
      </c>
      <c r="E5359" s="2" t="s">
        <v>27288</v>
      </c>
      <c r="F5359" s="2"/>
      <c r="G5359" s="2"/>
      <c r="H5359" s="2"/>
      <c r="I5359" s="2"/>
      <c r="J5359" s="2"/>
      <c r="K5359" s="2" t="s">
        <v>26686</v>
      </c>
      <c r="L5359" s="2" t="s">
        <v>26905</v>
      </c>
      <c r="M5359" s="2" t="s">
        <v>21778</v>
      </c>
      <c r="N5359" s="3" t="b">
        <f aca="false">TRUE()</f>
        <v>1</v>
      </c>
    </row>
    <row r="5360" customFormat="false" ht="15" hidden="false" customHeight="false" outlineLevel="0" collapsed="false">
      <c r="A5360" s="2" t="s">
        <v>264</v>
      </c>
      <c r="B5360" s="2" t="s">
        <v>27289</v>
      </c>
      <c r="C5360" s="2" t="s">
        <v>27290</v>
      </c>
      <c r="D5360" s="2" t="s">
        <v>27291</v>
      </c>
      <c r="E5360" s="2" t="s">
        <v>27292</v>
      </c>
      <c r="F5360" s="2" t="s">
        <v>27293</v>
      </c>
      <c r="G5360" s="2" t="s">
        <v>27294</v>
      </c>
      <c r="H5360" s="2" t="s">
        <v>27295</v>
      </c>
      <c r="I5360" s="4" t="s">
        <v>27296</v>
      </c>
      <c r="J5360" s="2"/>
      <c r="K5360" s="2" t="s">
        <v>23003</v>
      </c>
      <c r="L5360" s="2" t="s">
        <v>26905</v>
      </c>
      <c r="M5360" s="2" t="s">
        <v>21778</v>
      </c>
      <c r="N5360" s="3" t="b">
        <f aca="false">TRUE()</f>
        <v>1</v>
      </c>
    </row>
    <row r="5361" customFormat="false" ht="15" hidden="false" customHeight="false" outlineLevel="0" collapsed="false">
      <c r="A5361" s="2" t="s">
        <v>264</v>
      </c>
      <c r="B5361" s="2" t="s">
        <v>27297</v>
      </c>
      <c r="C5361" s="2" t="s">
        <v>27298</v>
      </c>
      <c r="D5361" s="2" t="s">
        <v>27299</v>
      </c>
      <c r="E5361" s="2" t="s">
        <v>27300</v>
      </c>
      <c r="F5361" s="2"/>
      <c r="G5361" s="2"/>
      <c r="H5361" s="2"/>
      <c r="I5361" s="2"/>
      <c r="J5361" s="2"/>
      <c r="K5361" s="2" t="s">
        <v>27301</v>
      </c>
      <c r="L5361" s="2" t="s">
        <v>26905</v>
      </c>
      <c r="M5361" s="2" t="s">
        <v>21778</v>
      </c>
      <c r="N5361" s="3" t="b">
        <f aca="false">FALSE()</f>
        <v>0</v>
      </c>
    </row>
    <row r="5362" customFormat="false" ht="15" hidden="false" customHeight="false" outlineLevel="0" collapsed="false">
      <c r="A5362" s="2" t="s">
        <v>264</v>
      </c>
      <c r="B5362" s="2" t="s">
        <v>27302</v>
      </c>
      <c r="C5362" s="2" t="s">
        <v>27303</v>
      </c>
      <c r="D5362" s="2" t="s">
        <v>27304</v>
      </c>
      <c r="E5362" s="2" t="s">
        <v>27305</v>
      </c>
      <c r="F5362" s="2"/>
      <c r="G5362" s="2"/>
      <c r="H5362" s="2"/>
      <c r="I5362" s="2"/>
      <c r="J5362" s="2"/>
      <c r="K5362" s="2" t="s">
        <v>15865</v>
      </c>
      <c r="L5362" s="2" t="s">
        <v>26905</v>
      </c>
      <c r="M5362" s="2" t="s">
        <v>21778</v>
      </c>
      <c r="N5362" s="3" t="b">
        <f aca="false">FALSE()</f>
        <v>0</v>
      </c>
    </row>
    <row r="5363" customFormat="false" ht="15" hidden="false" customHeight="false" outlineLevel="0" collapsed="false">
      <c r="A5363" s="2" t="s">
        <v>264</v>
      </c>
      <c r="B5363" s="2" t="s">
        <v>27306</v>
      </c>
      <c r="C5363" s="2" t="s">
        <v>27307</v>
      </c>
      <c r="D5363" s="2" t="s">
        <v>27308</v>
      </c>
      <c r="E5363" s="2" t="s">
        <v>27309</v>
      </c>
      <c r="F5363" s="2" t="s">
        <v>27310</v>
      </c>
      <c r="G5363" s="2" t="s">
        <v>27311</v>
      </c>
      <c r="H5363" s="2"/>
      <c r="I5363" s="2"/>
      <c r="J5363" s="2"/>
      <c r="K5363" s="2" t="s">
        <v>27312</v>
      </c>
      <c r="L5363" s="2" t="s">
        <v>26905</v>
      </c>
      <c r="M5363" s="2" t="s">
        <v>21778</v>
      </c>
      <c r="N5363" s="3" t="b">
        <f aca="false">FALSE()</f>
        <v>0</v>
      </c>
    </row>
    <row r="5364" customFormat="false" ht="15" hidden="false" customHeight="false" outlineLevel="0" collapsed="false">
      <c r="A5364" s="2" t="s">
        <v>264</v>
      </c>
      <c r="B5364" s="2" t="s">
        <v>27313</v>
      </c>
      <c r="C5364" s="2" t="s">
        <v>27314</v>
      </c>
      <c r="D5364" s="2" t="s">
        <v>27315</v>
      </c>
      <c r="E5364" s="2" t="s">
        <v>27316</v>
      </c>
      <c r="F5364" s="2" t="s">
        <v>27317</v>
      </c>
      <c r="G5364" s="2" t="s">
        <v>27318</v>
      </c>
      <c r="H5364" s="2"/>
      <c r="I5364" s="2"/>
      <c r="J5364" s="2"/>
      <c r="K5364" s="2"/>
      <c r="L5364" s="2" t="s">
        <v>26905</v>
      </c>
      <c r="M5364" s="2" t="s">
        <v>21778</v>
      </c>
      <c r="N5364" s="3" t="b">
        <f aca="false">FALSE()</f>
        <v>0</v>
      </c>
    </row>
    <row r="5365" customFormat="false" ht="15" hidden="false" customHeight="false" outlineLevel="0" collapsed="false">
      <c r="A5365" s="2" t="s">
        <v>264</v>
      </c>
      <c r="B5365" s="2" t="s">
        <v>27319</v>
      </c>
      <c r="C5365" s="2" t="s">
        <v>27320</v>
      </c>
      <c r="D5365" s="2" t="s">
        <v>27321</v>
      </c>
      <c r="E5365" s="2" t="s">
        <v>27322</v>
      </c>
      <c r="F5365" s="2" t="s">
        <v>27323</v>
      </c>
      <c r="G5365" s="2" t="s">
        <v>27324</v>
      </c>
      <c r="H5365" s="2"/>
      <c r="I5365" s="2"/>
      <c r="J5365" s="2"/>
      <c r="K5365" s="2" t="s">
        <v>21795</v>
      </c>
      <c r="L5365" s="2" t="s">
        <v>26905</v>
      </c>
      <c r="M5365" s="2" t="s">
        <v>21778</v>
      </c>
      <c r="N5365" s="3" t="b">
        <f aca="false">TRUE()</f>
        <v>1</v>
      </c>
    </row>
    <row r="5366" customFormat="false" ht="15" hidden="false" customHeight="false" outlineLevel="0" collapsed="false">
      <c r="A5366" s="2" t="s">
        <v>264</v>
      </c>
      <c r="B5366" s="2" t="s">
        <v>27325</v>
      </c>
      <c r="C5366" s="2" t="s">
        <v>27326</v>
      </c>
      <c r="D5366" s="2" t="s">
        <v>27327</v>
      </c>
      <c r="E5366" s="2" t="s">
        <v>27328</v>
      </c>
      <c r="F5366" s="2" t="s">
        <v>27329</v>
      </c>
      <c r="G5366" s="2" t="s">
        <v>27330</v>
      </c>
      <c r="H5366" s="2"/>
      <c r="I5366" s="2"/>
      <c r="J5366" s="2"/>
      <c r="K5366" s="2" t="s">
        <v>7964</v>
      </c>
      <c r="L5366" s="2" t="s">
        <v>26905</v>
      </c>
      <c r="M5366" s="2" t="s">
        <v>21778</v>
      </c>
      <c r="N5366" s="3" t="b">
        <f aca="false">TRUE()</f>
        <v>1</v>
      </c>
    </row>
    <row r="5367" customFormat="false" ht="15" hidden="false" customHeight="false" outlineLevel="0" collapsed="false">
      <c r="A5367" s="2" t="s">
        <v>264</v>
      </c>
      <c r="B5367" s="2" t="s">
        <v>27331</v>
      </c>
      <c r="C5367" s="2" t="s">
        <v>27332</v>
      </c>
      <c r="D5367" s="2" t="s">
        <v>27333</v>
      </c>
      <c r="E5367" s="2" t="s">
        <v>27334</v>
      </c>
      <c r="F5367" s="2"/>
      <c r="G5367" s="2"/>
      <c r="H5367" s="2"/>
      <c r="I5367" s="2"/>
      <c r="J5367" s="2"/>
      <c r="K5367" s="2" t="s">
        <v>2065</v>
      </c>
      <c r="L5367" s="2" t="s">
        <v>26905</v>
      </c>
      <c r="M5367" s="2" t="s">
        <v>21778</v>
      </c>
      <c r="N5367" s="3" t="b">
        <f aca="false">FALSE()</f>
        <v>0</v>
      </c>
    </row>
    <row r="5368" customFormat="false" ht="15" hidden="false" customHeight="false" outlineLevel="0" collapsed="false">
      <c r="A5368" s="2" t="s">
        <v>264</v>
      </c>
      <c r="B5368" s="2" t="s">
        <v>27335</v>
      </c>
      <c r="C5368" s="2" t="s">
        <v>27336</v>
      </c>
      <c r="D5368" s="2" t="s">
        <v>27337</v>
      </c>
      <c r="E5368" s="2" t="s">
        <v>27338</v>
      </c>
      <c r="F5368" s="2"/>
      <c r="G5368" s="2"/>
      <c r="H5368" s="2"/>
      <c r="I5368" s="2"/>
      <c r="J5368" s="2"/>
      <c r="K5368" s="2" t="s">
        <v>811</v>
      </c>
      <c r="L5368" s="2" t="s">
        <v>26905</v>
      </c>
      <c r="M5368" s="2" t="s">
        <v>21778</v>
      </c>
      <c r="N5368" s="3" t="b">
        <f aca="false">FALSE()</f>
        <v>0</v>
      </c>
    </row>
    <row r="5369" customFormat="false" ht="15" hidden="false" customHeight="false" outlineLevel="0" collapsed="false">
      <c r="A5369" s="2" t="s">
        <v>264</v>
      </c>
      <c r="B5369" s="2" t="s">
        <v>27339</v>
      </c>
      <c r="C5369" s="2" t="s">
        <v>27340</v>
      </c>
      <c r="D5369" s="2" t="s">
        <v>27341</v>
      </c>
      <c r="E5369" s="2" t="s">
        <v>27342</v>
      </c>
      <c r="F5369" s="2"/>
      <c r="G5369" s="2"/>
      <c r="H5369" s="2"/>
      <c r="I5369" s="2"/>
      <c r="J5369" s="2"/>
      <c r="K5369" s="2" t="s">
        <v>32</v>
      </c>
      <c r="L5369" s="2" t="s">
        <v>26905</v>
      </c>
      <c r="M5369" s="2" t="s">
        <v>21778</v>
      </c>
      <c r="N5369" s="3" t="b">
        <f aca="false">FALSE()</f>
        <v>0</v>
      </c>
    </row>
    <row r="5370" customFormat="false" ht="15" hidden="false" customHeight="false" outlineLevel="0" collapsed="false">
      <c r="A5370" s="2" t="s">
        <v>264</v>
      </c>
      <c r="B5370" s="2" t="s">
        <v>27343</v>
      </c>
      <c r="C5370" s="2" t="s">
        <v>27344</v>
      </c>
      <c r="D5370" s="2" t="s">
        <v>27345</v>
      </c>
      <c r="E5370" s="2" t="s">
        <v>27346</v>
      </c>
      <c r="F5370" s="2" t="s">
        <v>27347</v>
      </c>
      <c r="G5370" s="2" t="s">
        <v>27348</v>
      </c>
      <c r="H5370" s="2"/>
      <c r="I5370" s="2"/>
      <c r="J5370" s="2"/>
      <c r="K5370" s="2" t="s">
        <v>9663</v>
      </c>
      <c r="L5370" s="2" t="s">
        <v>26905</v>
      </c>
      <c r="M5370" s="2" t="s">
        <v>21778</v>
      </c>
      <c r="N5370" s="3" t="b">
        <f aca="false">TRUE()</f>
        <v>1</v>
      </c>
    </row>
    <row r="5371" customFormat="false" ht="15" hidden="false" customHeight="false" outlineLevel="0" collapsed="false">
      <c r="A5371" s="2" t="s">
        <v>264</v>
      </c>
      <c r="B5371" s="2" t="s">
        <v>27349</v>
      </c>
      <c r="C5371" s="2" t="s">
        <v>27350</v>
      </c>
      <c r="D5371" s="2" t="s">
        <v>27351</v>
      </c>
      <c r="E5371" s="2" t="s">
        <v>27352</v>
      </c>
      <c r="F5371" s="2"/>
      <c r="G5371" s="2"/>
      <c r="H5371" s="2"/>
      <c r="I5371" s="2"/>
      <c r="J5371" s="2"/>
      <c r="K5371" s="2" t="s">
        <v>27353</v>
      </c>
      <c r="L5371" s="2" t="s">
        <v>26905</v>
      </c>
      <c r="M5371" s="2" t="s">
        <v>21778</v>
      </c>
      <c r="N5371" s="3" t="b">
        <f aca="false">FALSE()</f>
        <v>0</v>
      </c>
    </row>
    <row r="5372" customFormat="false" ht="15" hidden="false" customHeight="false" outlineLevel="0" collapsed="false">
      <c r="A5372" s="2" t="s">
        <v>264</v>
      </c>
      <c r="B5372" s="2" t="s">
        <v>27354</v>
      </c>
      <c r="C5372" s="2" t="s">
        <v>27355</v>
      </c>
      <c r="D5372" s="2" t="s">
        <v>27356</v>
      </c>
      <c r="E5372" s="2" t="s">
        <v>27357</v>
      </c>
      <c r="F5372" s="2"/>
      <c r="G5372" s="2"/>
      <c r="H5372" s="2"/>
      <c r="I5372" s="2"/>
      <c r="J5372" s="2"/>
      <c r="K5372" s="2" t="s">
        <v>2238</v>
      </c>
      <c r="L5372" s="2" t="s">
        <v>26905</v>
      </c>
      <c r="M5372" s="2" t="s">
        <v>21778</v>
      </c>
      <c r="N5372" s="3" t="b">
        <f aca="false">FALSE()</f>
        <v>0</v>
      </c>
    </row>
    <row r="5373" customFormat="false" ht="15" hidden="false" customHeight="false" outlineLevel="0" collapsed="false">
      <c r="A5373" s="2" t="s">
        <v>264</v>
      </c>
      <c r="B5373" s="2" t="s">
        <v>27358</v>
      </c>
      <c r="C5373" s="2" t="s">
        <v>27359</v>
      </c>
      <c r="D5373" s="2" t="s">
        <v>27360</v>
      </c>
      <c r="E5373" s="2" t="s">
        <v>27361</v>
      </c>
      <c r="F5373" s="2"/>
      <c r="G5373" s="2"/>
      <c r="H5373" s="2"/>
      <c r="I5373" s="2"/>
      <c r="J5373" s="2"/>
      <c r="K5373" s="2" t="s">
        <v>7580</v>
      </c>
      <c r="L5373" s="2" t="s">
        <v>26905</v>
      </c>
      <c r="M5373" s="2" t="s">
        <v>21778</v>
      </c>
      <c r="N5373" s="3" t="b">
        <f aca="false">TRUE()</f>
        <v>1</v>
      </c>
    </row>
    <row r="5374" customFormat="false" ht="15" hidden="false" customHeight="false" outlineLevel="0" collapsed="false">
      <c r="A5374" s="2" t="s">
        <v>264</v>
      </c>
      <c r="B5374" s="2" t="s">
        <v>27362</v>
      </c>
      <c r="C5374" s="2" t="s">
        <v>27363</v>
      </c>
      <c r="D5374" s="2" t="s">
        <v>27364</v>
      </c>
      <c r="E5374" s="2" t="s">
        <v>27365</v>
      </c>
      <c r="F5374" s="2"/>
      <c r="G5374" s="2"/>
      <c r="H5374" s="2"/>
      <c r="I5374" s="2"/>
      <c r="J5374" s="2"/>
      <c r="K5374" s="2" t="s">
        <v>16307</v>
      </c>
      <c r="L5374" s="2" t="s">
        <v>26905</v>
      </c>
      <c r="M5374" s="2" t="s">
        <v>21778</v>
      </c>
      <c r="N5374" s="3" t="b">
        <f aca="false">FALSE()</f>
        <v>0</v>
      </c>
    </row>
    <row r="5375" customFormat="false" ht="15" hidden="false" customHeight="false" outlineLevel="0" collapsed="false">
      <c r="A5375" s="2" t="s">
        <v>264</v>
      </c>
      <c r="B5375" s="2" t="s">
        <v>27366</v>
      </c>
      <c r="C5375" s="2" t="s">
        <v>27367</v>
      </c>
      <c r="D5375" s="2" t="s">
        <v>27368</v>
      </c>
      <c r="E5375" s="2" t="s">
        <v>27369</v>
      </c>
      <c r="F5375" s="2"/>
      <c r="G5375" s="2"/>
      <c r="H5375" s="2"/>
      <c r="I5375" s="2"/>
      <c r="J5375" s="2"/>
      <c r="K5375" s="2" t="s">
        <v>4015</v>
      </c>
      <c r="L5375" s="2" t="s">
        <v>26905</v>
      </c>
      <c r="M5375" s="2" t="s">
        <v>21778</v>
      </c>
      <c r="N5375" s="3" t="b">
        <f aca="false">FALSE()</f>
        <v>0</v>
      </c>
    </row>
    <row r="5376" customFormat="false" ht="15" hidden="false" customHeight="false" outlineLevel="0" collapsed="false">
      <c r="A5376" s="2" t="s">
        <v>264</v>
      </c>
      <c r="B5376" s="2" t="s">
        <v>27370</v>
      </c>
      <c r="C5376" s="2" t="s">
        <v>27371</v>
      </c>
      <c r="D5376" s="2" t="s">
        <v>27372</v>
      </c>
      <c r="E5376" s="2" t="s">
        <v>27373</v>
      </c>
      <c r="F5376" s="2" t="s">
        <v>27374</v>
      </c>
      <c r="G5376" s="2" t="s">
        <v>27375</v>
      </c>
      <c r="H5376" s="2"/>
      <c r="I5376" s="2"/>
      <c r="J5376" s="2"/>
      <c r="K5376" s="2" t="s">
        <v>15865</v>
      </c>
      <c r="L5376" s="2" t="s">
        <v>26905</v>
      </c>
      <c r="M5376" s="2" t="s">
        <v>21778</v>
      </c>
      <c r="N5376" s="3" t="b">
        <f aca="false">TRUE()</f>
        <v>1</v>
      </c>
    </row>
    <row r="5377" customFormat="false" ht="15" hidden="false" customHeight="false" outlineLevel="0" collapsed="false">
      <c r="A5377" s="2" t="s">
        <v>264</v>
      </c>
      <c r="B5377" s="2" t="s">
        <v>27376</v>
      </c>
      <c r="C5377" s="2" t="s">
        <v>27377</v>
      </c>
      <c r="D5377" s="2" t="s">
        <v>27378</v>
      </c>
      <c r="E5377" s="2" t="s">
        <v>27379</v>
      </c>
      <c r="F5377" s="2"/>
      <c r="G5377" s="2"/>
      <c r="H5377" s="2"/>
      <c r="I5377" s="2"/>
      <c r="J5377" s="2"/>
      <c r="K5377" s="2" t="s">
        <v>7580</v>
      </c>
      <c r="L5377" s="2" t="s">
        <v>26905</v>
      </c>
      <c r="M5377" s="2" t="s">
        <v>21778</v>
      </c>
      <c r="N5377" s="3" t="b">
        <f aca="false">FALSE()</f>
        <v>0</v>
      </c>
    </row>
    <row r="5378" customFormat="false" ht="15" hidden="false" customHeight="false" outlineLevel="0" collapsed="false">
      <c r="A5378" s="2" t="s">
        <v>264</v>
      </c>
      <c r="B5378" s="2" t="s">
        <v>27380</v>
      </c>
      <c r="C5378" s="2" t="s">
        <v>27381</v>
      </c>
      <c r="D5378" s="2" t="s">
        <v>27382</v>
      </c>
      <c r="E5378" s="2" t="s">
        <v>27383</v>
      </c>
      <c r="F5378" s="2"/>
      <c r="G5378" s="2"/>
      <c r="H5378" s="2"/>
      <c r="I5378" s="2"/>
      <c r="J5378" s="2"/>
      <c r="K5378" s="2" t="s">
        <v>27384</v>
      </c>
      <c r="L5378" s="2" t="s">
        <v>26905</v>
      </c>
      <c r="M5378" s="2" t="s">
        <v>21778</v>
      </c>
      <c r="N5378" s="3" t="b">
        <f aca="false">FALSE()</f>
        <v>0</v>
      </c>
    </row>
    <row r="5379" customFormat="false" ht="15" hidden="false" customHeight="false" outlineLevel="0" collapsed="false">
      <c r="A5379" s="2" t="s">
        <v>264</v>
      </c>
      <c r="B5379" s="2" t="s">
        <v>27385</v>
      </c>
      <c r="C5379" s="2" t="s">
        <v>27386</v>
      </c>
      <c r="D5379" s="2" t="s">
        <v>27387</v>
      </c>
      <c r="E5379" s="2"/>
      <c r="F5379" s="2"/>
      <c r="G5379" s="2"/>
      <c r="H5379" s="2"/>
      <c r="I5379" s="2"/>
      <c r="J5379" s="2"/>
      <c r="K5379" s="2" t="s">
        <v>27388</v>
      </c>
      <c r="L5379" s="2" t="s">
        <v>26905</v>
      </c>
      <c r="M5379" s="2" t="s">
        <v>21778</v>
      </c>
      <c r="N5379" s="3" t="b">
        <f aca="false">FALSE()</f>
        <v>0</v>
      </c>
    </row>
    <row r="5380" customFormat="false" ht="15" hidden="false" customHeight="false" outlineLevel="0" collapsed="false">
      <c r="A5380" s="2" t="s">
        <v>264</v>
      </c>
      <c r="B5380" s="2" t="s">
        <v>27389</v>
      </c>
      <c r="C5380" s="2" t="s">
        <v>27390</v>
      </c>
      <c r="D5380" s="2" t="s">
        <v>27391</v>
      </c>
      <c r="E5380" s="2" t="s">
        <v>27392</v>
      </c>
      <c r="F5380" s="2"/>
      <c r="G5380" s="2"/>
      <c r="H5380" s="2"/>
      <c r="I5380" s="2"/>
      <c r="J5380" s="2"/>
      <c r="K5380" s="2" t="s">
        <v>23056</v>
      </c>
      <c r="L5380" s="2" t="s">
        <v>26905</v>
      </c>
      <c r="M5380" s="2" t="s">
        <v>21778</v>
      </c>
      <c r="N5380" s="3" t="b">
        <f aca="false">FALSE()</f>
        <v>0</v>
      </c>
    </row>
    <row r="5381" customFormat="false" ht="15" hidden="false" customHeight="false" outlineLevel="0" collapsed="false">
      <c r="A5381" s="2" t="s">
        <v>264</v>
      </c>
      <c r="B5381" s="2" t="s">
        <v>27393</v>
      </c>
      <c r="C5381" s="2" t="s">
        <v>27394</v>
      </c>
      <c r="D5381" s="2" t="s">
        <v>27395</v>
      </c>
      <c r="E5381" s="2" t="s">
        <v>27396</v>
      </c>
      <c r="F5381" s="2" t="s">
        <v>27397</v>
      </c>
      <c r="G5381" s="2" t="s">
        <v>27398</v>
      </c>
      <c r="H5381" s="2"/>
      <c r="I5381" s="2"/>
      <c r="J5381" s="2"/>
      <c r="K5381" s="2" t="s">
        <v>811</v>
      </c>
      <c r="L5381" s="2" t="s">
        <v>26905</v>
      </c>
      <c r="M5381" s="2" t="s">
        <v>21778</v>
      </c>
      <c r="N5381" s="3" t="b">
        <f aca="false">TRUE()</f>
        <v>1</v>
      </c>
    </row>
    <row r="5382" customFormat="false" ht="15" hidden="false" customHeight="false" outlineLevel="0" collapsed="false">
      <c r="A5382" s="2" t="s">
        <v>264</v>
      </c>
      <c r="B5382" s="2" t="s">
        <v>27399</v>
      </c>
      <c r="C5382" s="2" t="s">
        <v>27400</v>
      </c>
      <c r="D5382" s="2" t="s">
        <v>27401</v>
      </c>
      <c r="E5382" s="2" t="s">
        <v>27402</v>
      </c>
      <c r="F5382" s="2"/>
      <c r="G5382" s="2"/>
      <c r="H5382" s="2"/>
      <c r="I5382" s="2"/>
      <c r="J5382" s="2"/>
      <c r="K5382" s="2" t="s">
        <v>7276</v>
      </c>
      <c r="L5382" s="2" t="s">
        <v>26905</v>
      </c>
      <c r="M5382" s="2" t="s">
        <v>21778</v>
      </c>
      <c r="N5382" s="3" t="b">
        <f aca="false">FALSE()</f>
        <v>0</v>
      </c>
    </row>
    <row r="5383" customFormat="false" ht="15" hidden="false" customHeight="false" outlineLevel="0" collapsed="false">
      <c r="A5383" s="2" t="s">
        <v>264</v>
      </c>
      <c r="B5383" s="2" t="s">
        <v>27403</v>
      </c>
      <c r="C5383" s="2" t="s">
        <v>27404</v>
      </c>
      <c r="D5383" s="2" t="s">
        <v>27405</v>
      </c>
      <c r="E5383" s="2" t="s">
        <v>27406</v>
      </c>
      <c r="F5383" s="2"/>
      <c r="G5383" s="2"/>
      <c r="H5383" s="2"/>
      <c r="I5383" s="2"/>
      <c r="J5383" s="2"/>
      <c r="K5383" s="2" t="s">
        <v>4777</v>
      </c>
      <c r="L5383" s="2" t="s">
        <v>26905</v>
      </c>
      <c r="M5383" s="2" t="s">
        <v>21778</v>
      </c>
      <c r="N5383" s="3" t="b">
        <f aca="false">FALSE()</f>
        <v>0</v>
      </c>
    </row>
    <row r="5384" customFormat="false" ht="15" hidden="false" customHeight="false" outlineLevel="0" collapsed="false">
      <c r="A5384" s="2" t="s">
        <v>264</v>
      </c>
      <c r="B5384" s="2" t="s">
        <v>27407</v>
      </c>
      <c r="C5384" s="2" t="s">
        <v>27408</v>
      </c>
      <c r="D5384" s="2" t="s">
        <v>27409</v>
      </c>
      <c r="E5384" s="2" t="s">
        <v>27410</v>
      </c>
      <c r="F5384" s="2"/>
      <c r="G5384" s="2"/>
      <c r="H5384" s="2"/>
      <c r="I5384" s="2"/>
      <c r="J5384" s="2"/>
      <c r="K5384" s="2" t="s">
        <v>7514</v>
      </c>
      <c r="L5384" s="2" t="s">
        <v>26905</v>
      </c>
      <c r="M5384" s="2" t="s">
        <v>21778</v>
      </c>
      <c r="N5384" s="3" t="b">
        <f aca="false">FALSE()</f>
        <v>0</v>
      </c>
    </row>
    <row r="5385" customFormat="false" ht="15" hidden="false" customHeight="false" outlineLevel="0" collapsed="false">
      <c r="A5385" s="2" t="s">
        <v>264</v>
      </c>
      <c r="B5385" s="2" t="s">
        <v>27411</v>
      </c>
      <c r="C5385" s="2" t="s">
        <v>27412</v>
      </c>
      <c r="D5385" s="2" t="s">
        <v>27413</v>
      </c>
      <c r="E5385" s="2" t="s">
        <v>27414</v>
      </c>
      <c r="F5385" s="2" t="s">
        <v>27415</v>
      </c>
      <c r="G5385" s="2" t="s">
        <v>27416</v>
      </c>
      <c r="H5385" s="2"/>
      <c r="I5385" s="2"/>
      <c r="J5385" s="2"/>
      <c r="K5385" s="2" t="s">
        <v>7514</v>
      </c>
      <c r="L5385" s="2" t="s">
        <v>26905</v>
      </c>
      <c r="M5385" s="2" t="s">
        <v>21778</v>
      </c>
      <c r="N5385" s="3" t="b">
        <f aca="false">TRUE()</f>
        <v>1</v>
      </c>
    </row>
    <row r="5386" customFormat="false" ht="15" hidden="false" customHeight="false" outlineLevel="0" collapsed="false">
      <c r="A5386" s="2" t="s">
        <v>264</v>
      </c>
      <c r="B5386" s="2" t="s">
        <v>27417</v>
      </c>
      <c r="C5386" s="2" t="s">
        <v>27418</v>
      </c>
      <c r="D5386" s="2" t="s">
        <v>27419</v>
      </c>
      <c r="E5386" s="2" t="s">
        <v>27420</v>
      </c>
      <c r="F5386" s="2"/>
      <c r="G5386" s="2"/>
      <c r="H5386" s="2"/>
      <c r="I5386" s="2"/>
      <c r="J5386" s="2"/>
      <c r="K5386" s="2" t="s">
        <v>4617</v>
      </c>
      <c r="L5386" s="2" t="s">
        <v>26905</v>
      </c>
      <c r="M5386" s="2" t="s">
        <v>21778</v>
      </c>
      <c r="N5386" s="3" t="b">
        <f aca="false">FALSE()</f>
        <v>0</v>
      </c>
    </row>
    <row r="5387" customFormat="false" ht="15" hidden="false" customHeight="false" outlineLevel="0" collapsed="false">
      <c r="A5387" s="2" t="s">
        <v>5727</v>
      </c>
      <c r="B5387" s="2" t="s">
        <v>27421</v>
      </c>
      <c r="C5387" s="2" t="s">
        <v>27422</v>
      </c>
      <c r="D5387" s="2" t="s">
        <v>27423</v>
      </c>
      <c r="E5387" s="2" t="s">
        <v>27424</v>
      </c>
      <c r="F5387" s="2"/>
      <c r="G5387" s="2"/>
      <c r="H5387" s="2"/>
      <c r="I5387" s="2"/>
      <c r="J5387" s="2"/>
      <c r="K5387" s="2" t="s">
        <v>10254</v>
      </c>
      <c r="L5387" s="2" t="s">
        <v>26905</v>
      </c>
      <c r="M5387" s="2" t="s">
        <v>21778</v>
      </c>
      <c r="N5387" s="3" t="b">
        <f aca="false">FALSE()</f>
        <v>0</v>
      </c>
    </row>
    <row r="5388" customFormat="false" ht="15" hidden="false" customHeight="false" outlineLevel="0" collapsed="false">
      <c r="A5388" s="2" t="s">
        <v>5727</v>
      </c>
      <c r="B5388" s="2" t="s">
        <v>27425</v>
      </c>
      <c r="C5388" s="2" t="s">
        <v>27426</v>
      </c>
      <c r="D5388" s="2" t="s">
        <v>27427</v>
      </c>
      <c r="E5388" s="2" t="s">
        <v>27428</v>
      </c>
      <c r="F5388" s="2" t="s">
        <v>27429</v>
      </c>
      <c r="G5388" s="2" t="s">
        <v>27430</v>
      </c>
      <c r="H5388" s="2"/>
      <c r="I5388" s="2"/>
      <c r="J5388" s="2"/>
      <c r="K5388" s="2" t="s">
        <v>27431</v>
      </c>
      <c r="L5388" s="2" t="s">
        <v>26905</v>
      </c>
      <c r="M5388" s="2" t="s">
        <v>21778</v>
      </c>
      <c r="N5388" s="3" t="b">
        <f aca="false">TRUE()</f>
        <v>1</v>
      </c>
    </row>
    <row r="5389" customFormat="false" ht="15" hidden="false" customHeight="false" outlineLevel="0" collapsed="false">
      <c r="A5389" s="2" t="s">
        <v>5727</v>
      </c>
      <c r="B5389" s="2" t="s">
        <v>27432</v>
      </c>
      <c r="C5389" s="2" t="s">
        <v>27433</v>
      </c>
      <c r="D5389" s="2" t="s">
        <v>27434</v>
      </c>
      <c r="E5389" s="2" t="s">
        <v>27435</v>
      </c>
      <c r="F5389" s="2"/>
      <c r="G5389" s="2"/>
      <c r="H5389" s="2"/>
      <c r="I5389" s="2"/>
      <c r="J5389" s="2"/>
      <c r="K5389" s="2" t="s">
        <v>26323</v>
      </c>
      <c r="L5389" s="2" t="s">
        <v>26905</v>
      </c>
      <c r="M5389" s="2" t="s">
        <v>21778</v>
      </c>
      <c r="N5389" s="3" t="b">
        <f aca="false">FALSE()</f>
        <v>0</v>
      </c>
    </row>
    <row r="5390" customFormat="false" ht="15" hidden="false" customHeight="false" outlineLevel="0" collapsed="false">
      <c r="A5390" s="2" t="s">
        <v>264</v>
      </c>
      <c r="B5390" s="2" t="s">
        <v>27436</v>
      </c>
      <c r="C5390" s="2" t="s">
        <v>27437</v>
      </c>
      <c r="D5390" s="2" t="s">
        <v>27438</v>
      </c>
      <c r="E5390" s="2" t="s">
        <v>27439</v>
      </c>
      <c r="F5390" s="2" t="s">
        <v>27440</v>
      </c>
      <c r="G5390" s="2" t="s">
        <v>27441</v>
      </c>
      <c r="H5390" s="2"/>
      <c r="I5390" s="2"/>
      <c r="J5390" s="2"/>
      <c r="K5390" s="2" t="s">
        <v>7441</v>
      </c>
      <c r="L5390" s="2" t="s">
        <v>26905</v>
      </c>
      <c r="M5390" s="2" t="s">
        <v>21778</v>
      </c>
      <c r="N5390" s="3" t="b">
        <f aca="false">TRUE()</f>
        <v>1</v>
      </c>
    </row>
    <row r="5391" customFormat="false" ht="15" hidden="false" customHeight="false" outlineLevel="0" collapsed="false">
      <c r="A5391" s="2" t="s">
        <v>264</v>
      </c>
      <c r="B5391" s="2" t="s">
        <v>27442</v>
      </c>
      <c r="C5391" s="2" t="s">
        <v>27443</v>
      </c>
      <c r="D5391" s="2" t="s">
        <v>27444</v>
      </c>
      <c r="E5391" s="2" t="s">
        <v>27445</v>
      </c>
      <c r="F5391" s="2"/>
      <c r="G5391" s="2"/>
      <c r="H5391" s="2"/>
      <c r="I5391" s="2"/>
      <c r="J5391" s="2"/>
      <c r="K5391" s="2" t="s">
        <v>7514</v>
      </c>
      <c r="L5391" s="2" t="s">
        <v>26905</v>
      </c>
      <c r="M5391" s="2" t="s">
        <v>21778</v>
      </c>
      <c r="N5391" s="3" t="b">
        <f aca="false">FALSE()</f>
        <v>0</v>
      </c>
    </row>
    <row r="5392" customFormat="false" ht="15" hidden="false" customHeight="false" outlineLevel="0" collapsed="false">
      <c r="A5392" s="2" t="s">
        <v>264</v>
      </c>
      <c r="B5392" s="2" t="s">
        <v>27446</v>
      </c>
      <c r="C5392" s="2" t="s">
        <v>27447</v>
      </c>
      <c r="D5392" s="2" t="s">
        <v>27448</v>
      </c>
      <c r="E5392" s="2" t="s">
        <v>27449</v>
      </c>
      <c r="F5392" s="2"/>
      <c r="G5392" s="2"/>
      <c r="H5392" s="2"/>
      <c r="I5392" s="2"/>
      <c r="J5392" s="2"/>
      <c r="K5392" s="2" t="s">
        <v>22381</v>
      </c>
      <c r="L5392" s="2" t="s">
        <v>26905</v>
      </c>
      <c r="M5392" s="2" t="s">
        <v>21778</v>
      </c>
      <c r="N5392" s="3" t="b">
        <f aca="false">FALSE()</f>
        <v>0</v>
      </c>
    </row>
    <row r="5393" customFormat="false" ht="15" hidden="false" customHeight="false" outlineLevel="0" collapsed="false">
      <c r="A5393" s="2" t="s">
        <v>264</v>
      </c>
      <c r="B5393" s="2" t="s">
        <v>27450</v>
      </c>
      <c r="C5393" s="2" t="s">
        <v>27451</v>
      </c>
      <c r="D5393" s="2" t="s">
        <v>27452</v>
      </c>
      <c r="E5393" s="2" t="s">
        <v>27453</v>
      </c>
      <c r="F5393" s="2"/>
      <c r="G5393" s="2"/>
      <c r="H5393" s="2"/>
      <c r="I5393" s="2"/>
      <c r="J5393" s="2"/>
      <c r="K5393" s="2" t="s">
        <v>13420</v>
      </c>
      <c r="L5393" s="2" t="s">
        <v>26905</v>
      </c>
      <c r="M5393" s="2" t="s">
        <v>21778</v>
      </c>
      <c r="N5393" s="3" t="b">
        <f aca="false">FALSE()</f>
        <v>0</v>
      </c>
    </row>
    <row r="5394" customFormat="false" ht="15" hidden="false" customHeight="false" outlineLevel="0" collapsed="false">
      <c r="A5394" s="2" t="s">
        <v>264</v>
      </c>
      <c r="B5394" s="2" t="s">
        <v>27454</v>
      </c>
      <c r="C5394" s="2" t="s">
        <v>27455</v>
      </c>
      <c r="D5394" s="2" t="s">
        <v>27456</v>
      </c>
      <c r="E5394" s="2" t="s">
        <v>27457</v>
      </c>
      <c r="F5394" s="2"/>
      <c r="G5394" s="2"/>
      <c r="H5394" s="2"/>
      <c r="I5394" s="2"/>
      <c r="J5394" s="2"/>
      <c r="K5394" s="2" t="s">
        <v>20123</v>
      </c>
      <c r="L5394" s="2" t="s">
        <v>26905</v>
      </c>
      <c r="M5394" s="2" t="s">
        <v>21778</v>
      </c>
      <c r="N5394" s="3" t="b">
        <f aca="false">FALSE()</f>
        <v>0</v>
      </c>
    </row>
    <row r="5395" customFormat="false" ht="15" hidden="false" customHeight="false" outlineLevel="0" collapsed="false">
      <c r="A5395" s="2" t="s">
        <v>264</v>
      </c>
      <c r="B5395" s="2" t="s">
        <v>27458</v>
      </c>
      <c r="C5395" s="2" t="s">
        <v>27459</v>
      </c>
      <c r="D5395" s="2" t="s">
        <v>27460</v>
      </c>
      <c r="E5395" s="2" t="s">
        <v>27461</v>
      </c>
      <c r="F5395" s="2"/>
      <c r="G5395" s="2"/>
      <c r="H5395" s="2"/>
      <c r="I5395" s="2"/>
      <c r="J5395" s="2"/>
      <c r="K5395" s="2" t="s">
        <v>2065</v>
      </c>
      <c r="L5395" s="2" t="s">
        <v>26905</v>
      </c>
      <c r="M5395" s="2" t="s">
        <v>21778</v>
      </c>
      <c r="N5395" s="3" t="b">
        <f aca="false">FALSE()</f>
        <v>0</v>
      </c>
    </row>
    <row r="5396" customFormat="false" ht="15" hidden="false" customHeight="false" outlineLevel="0" collapsed="false">
      <c r="A5396" s="2" t="s">
        <v>264</v>
      </c>
      <c r="B5396" s="2" t="s">
        <v>27462</v>
      </c>
      <c r="C5396" s="2" t="s">
        <v>27463</v>
      </c>
      <c r="D5396" s="2" t="s">
        <v>27464</v>
      </c>
      <c r="E5396" s="2"/>
      <c r="F5396" s="2"/>
      <c r="G5396" s="2"/>
      <c r="H5396" s="2"/>
      <c r="I5396" s="2"/>
      <c r="J5396" s="2"/>
      <c r="K5396" s="2" t="s">
        <v>21967</v>
      </c>
      <c r="L5396" s="2" t="s">
        <v>26905</v>
      </c>
      <c r="M5396" s="2" t="s">
        <v>21778</v>
      </c>
      <c r="N5396" s="3" t="b">
        <f aca="false">FALSE()</f>
        <v>0</v>
      </c>
    </row>
    <row r="5397" customFormat="false" ht="15" hidden="false" customHeight="false" outlineLevel="0" collapsed="false">
      <c r="A5397" s="2" t="s">
        <v>264</v>
      </c>
      <c r="B5397" s="2" t="s">
        <v>27465</v>
      </c>
      <c r="C5397" s="2" t="s">
        <v>27466</v>
      </c>
      <c r="D5397" s="2" t="s">
        <v>27467</v>
      </c>
      <c r="E5397" s="2" t="s">
        <v>27468</v>
      </c>
      <c r="F5397" s="2"/>
      <c r="G5397" s="2"/>
      <c r="H5397" s="2"/>
      <c r="I5397" s="2"/>
      <c r="J5397" s="2"/>
      <c r="K5397" s="2" t="s">
        <v>27022</v>
      </c>
      <c r="L5397" s="2" t="s">
        <v>26905</v>
      </c>
      <c r="M5397" s="2" t="s">
        <v>21778</v>
      </c>
      <c r="N5397" s="3" t="b">
        <f aca="false">FALSE()</f>
        <v>0</v>
      </c>
    </row>
    <row r="5398" customFormat="false" ht="15" hidden="false" customHeight="false" outlineLevel="0" collapsed="false">
      <c r="A5398" s="2" t="s">
        <v>264</v>
      </c>
      <c r="B5398" s="2" t="s">
        <v>27469</v>
      </c>
      <c r="C5398" s="2" t="s">
        <v>27470</v>
      </c>
      <c r="D5398" s="2" t="s">
        <v>27471</v>
      </c>
      <c r="E5398" s="2"/>
      <c r="F5398" s="2"/>
      <c r="G5398" s="2"/>
      <c r="H5398" s="2"/>
      <c r="I5398" s="2"/>
      <c r="J5398" s="2"/>
      <c r="K5398" s="2"/>
      <c r="L5398" s="2" t="s">
        <v>26905</v>
      </c>
      <c r="M5398" s="2" t="s">
        <v>21778</v>
      </c>
      <c r="N5398" s="3" t="b">
        <f aca="false">FALSE()</f>
        <v>0</v>
      </c>
    </row>
    <row r="5399" customFormat="false" ht="15" hidden="false" customHeight="false" outlineLevel="0" collapsed="false">
      <c r="A5399" s="2" t="s">
        <v>264</v>
      </c>
      <c r="B5399" s="2" t="s">
        <v>27472</v>
      </c>
      <c r="C5399" s="2" t="s">
        <v>27473</v>
      </c>
      <c r="D5399" s="2" t="s">
        <v>27474</v>
      </c>
      <c r="E5399" s="2" t="s">
        <v>27475</v>
      </c>
      <c r="F5399" s="2"/>
      <c r="G5399" s="2"/>
      <c r="H5399" s="2"/>
      <c r="I5399" s="2"/>
      <c r="J5399" s="2"/>
      <c r="K5399" s="2" t="s">
        <v>21795</v>
      </c>
      <c r="L5399" s="2" t="s">
        <v>26905</v>
      </c>
      <c r="M5399" s="2" t="s">
        <v>21778</v>
      </c>
      <c r="N5399" s="3" t="b">
        <f aca="false">FALSE()</f>
        <v>0</v>
      </c>
    </row>
    <row r="5400" customFormat="false" ht="15" hidden="false" customHeight="false" outlineLevel="0" collapsed="false">
      <c r="A5400" s="2" t="s">
        <v>264</v>
      </c>
      <c r="B5400" s="2" t="s">
        <v>27476</v>
      </c>
      <c r="C5400" s="2" t="s">
        <v>27477</v>
      </c>
      <c r="D5400" s="2" t="s">
        <v>27478</v>
      </c>
      <c r="E5400" s="2" t="s">
        <v>27479</v>
      </c>
      <c r="F5400" s="2"/>
      <c r="G5400" s="2"/>
      <c r="H5400" s="2"/>
      <c r="I5400" s="2"/>
      <c r="J5400" s="2"/>
      <c r="K5400" s="2" t="s">
        <v>16307</v>
      </c>
      <c r="L5400" s="2" t="s">
        <v>26905</v>
      </c>
      <c r="M5400" s="2" t="s">
        <v>21778</v>
      </c>
      <c r="N5400" s="3" t="b">
        <f aca="false">FALSE()</f>
        <v>0</v>
      </c>
    </row>
    <row r="5401" customFormat="false" ht="15" hidden="false" customHeight="false" outlineLevel="0" collapsed="false">
      <c r="A5401" s="2" t="s">
        <v>264</v>
      </c>
      <c r="B5401" s="2" t="s">
        <v>27480</v>
      </c>
      <c r="C5401" s="2" t="s">
        <v>27481</v>
      </c>
      <c r="D5401" s="2" t="s">
        <v>27482</v>
      </c>
      <c r="E5401" s="2" t="s">
        <v>27483</v>
      </c>
      <c r="F5401" s="2" t="s">
        <v>27484</v>
      </c>
      <c r="G5401" s="2" t="s">
        <v>27485</v>
      </c>
      <c r="H5401" s="2"/>
      <c r="I5401" s="2"/>
      <c r="J5401" s="2"/>
      <c r="K5401" s="2" t="s">
        <v>256</v>
      </c>
      <c r="L5401" s="2" t="s">
        <v>26905</v>
      </c>
      <c r="M5401" s="2" t="s">
        <v>21778</v>
      </c>
      <c r="N5401" s="3" t="b">
        <f aca="false">FALSE()</f>
        <v>0</v>
      </c>
    </row>
    <row r="5402" customFormat="false" ht="15" hidden="false" customHeight="false" outlineLevel="0" collapsed="false">
      <c r="A5402" s="2" t="s">
        <v>264</v>
      </c>
      <c r="B5402" s="2" t="s">
        <v>27486</v>
      </c>
      <c r="C5402" s="2" t="s">
        <v>27487</v>
      </c>
      <c r="D5402" s="2" t="s">
        <v>27488</v>
      </c>
      <c r="E5402" s="2" t="s">
        <v>27489</v>
      </c>
      <c r="F5402" s="2"/>
      <c r="G5402" s="2"/>
      <c r="H5402" s="2"/>
      <c r="I5402" s="2"/>
      <c r="J5402" s="2"/>
      <c r="K5402" s="2" t="s">
        <v>811</v>
      </c>
      <c r="L5402" s="2" t="s">
        <v>26905</v>
      </c>
      <c r="M5402" s="2" t="s">
        <v>21778</v>
      </c>
      <c r="N5402" s="3" t="b">
        <f aca="false">FALSE()</f>
        <v>0</v>
      </c>
    </row>
    <row r="5403" customFormat="false" ht="15" hidden="false" customHeight="false" outlineLevel="0" collapsed="false">
      <c r="A5403" s="2" t="s">
        <v>264</v>
      </c>
      <c r="B5403" s="2" t="s">
        <v>27490</v>
      </c>
      <c r="C5403" s="2" t="s">
        <v>27491</v>
      </c>
      <c r="D5403" s="2" t="s">
        <v>27492</v>
      </c>
      <c r="E5403" s="2" t="s">
        <v>27493</v>
      </c>
      <c r="F5403" s="2" t="s">
        <v>27494</v>
      </c>
      <c r="G5403" s="2" t="s">
        <v>27495</v>
      </c>
      <c r="H5403" s="2"/>
      <c r="I5403" s="2"/>
      <c r="J5403" s="2"/>
      <c r="K5403" s="2" t="s">
        <v>13368</v>
      </c>
      <c r="L5403" s="2" t="s">
        <v>26905</v>
      </c>
      <c r="M5403" s="2" t="s">
        <v>21778</v>
      </c>
      <c r="N5403" s="3" t="b">
        <f aca="false">TRUE()</f>
        <v>1</v>
      </c>
    </row>
    <row r="5404" customFormat="false" ht="15" hidden="false" customHeight="false" outlineLevel="0" collapsed="false">
      <c r="A5404" s="2" t="s">
        <v>264</v>
      </c>
      <c r="B5404" s="2" t="s">
        <v>27496</v>
      </c>
      <c r="C5404" s="2" t="s">
        <v>27497</v>
      </c>
      <c r="D5404" s="2" t="s">
        <v>27498</v>
      </c>
      <c r="E5404" s="2" t="s">
        <v>27499</v>
      </c>
      <c r="F5404" s="2"/>
      <c r="G5404" s="2"/>
      <c r="H5404" s="2"/>
      <c r="I5404" s="2"/>
      <c r="J5404" s="2"/>
      <c r="K5404" s="2" t="s">
        <v>27082</v>
      </c>
      <c r="L5404" s="2" t="s">
        <v>26905</v>
      </c>
      <c r="M5404" s="2" t="s">
        <v>21778</v>
      </c>
      <c r="N5404" s="3" t="b">
        <f aca="false">FALSE()</f>
        <v>0</v>
      </c>
    </row>
    <row r="5405" customFormat="false" ht="15" hidden="false" customHeight="false" outlineLevel="0" collapsed="false">
      <c r="A5405" s="2" t="s">
        <v>264</v>
      </c>
      <c r="B5405" s="2" t="s">
        <v>27500</v>
      </c>
      <c r="C5405" s="2" t="s">
        <v>27501</v>
      </c>
      <c r="D5405" s="2" t="s">
        <v>27502</v>
      </c>
      <c r="E5405" s="2" t="s">
        <v>27503</v>
      </c>
      <c r="F5405" s="2"/>
      <c r="G5405" s="2"/>
      <c r="H5405" s="2"/>
      <c r="I5405" s="2"/>
      <c r="J5405" s="2"/>
      <c r="K5405" s="2" t="s">
        <v>27504</v>
      </c>
      <c r="L5405" s="2" t="s">
        <v>26905</v>
      </c>
      <c r="M5405" s="2" t="s">
        <v>21778</v>
      </c>
      <c r="N5405" s="3" t="b">
        <f aca="false">FALSE()</f>
        <v>0</v>
      </c>
    </row>
    <row r="5406" customFormat="false" ht="15" hidden="false" customHeight="false" outlineLevel="0" collapsed="false">
      <c r="A5406" s="2" t="s">
        <v>264</v>
      </c>
      <c r="B5406" s="2" t="s">
        <v>27505</v>
      </c>
      <c r="C5406" s="2" t="s">
        <v>27506</v>
      </c>
      <c r="D5406" s="2" t="s">
        <v>27507</v>
      </c>
      <c r="E5406" s="2"/>
      <c r="F5406" s="2"/>
      <c r="G5406" s="2"/>
      <c r="H5406" s="2"/>
      <c r="I5406" s="2"/>
      <c r="J5406" s="2"/>
      <c r="K5406" s="2" t="s">
        <v>27508</v>
      </c>
      <c r="L5406" s="2" t="s">
        <v>26905</v>
      </c>
      <c r="M5406" s="2" t="s">
        <v>21778</v>
      </c>
      <c r="N5406" s="3" t="b">
        <f aca="false">FALSE()</f>
        <v>0</v>
      </c>
    </row>
    <row r="5407" customFormat="false" ht="15" hidden="false" customHeight="false" outlineLevel="0" collapsed="false">
      <c r="A5407" s="2" t="s">
        <v>264</v>
      </c>
      <c r="B5407" s="2" t="s">
        <v>27509</v>
      </c>
      <c r="C5407" s="2" t="s">
        <v>27510</v>
      </c>
      <c r="D5407" s="2" t="s">
        <v>27511</v>
      </c>
      <c r="E5407" s="2"/>
      <c r="F5407" s="2"/>
      <c r="G5407" s="2"/>
      <c r="H5407" s="2"/>
      <c r="I5407" s="2"/>
      <c r="J5407" s="2"/>
      <c r="K5407" s="2" t="s">
        <v>16142</v>
      </c>
      <c r="L5407" s="2" t="s">
        <v>26905</v>
      </c>
      <c r="M5407" s="2" t="s">
        <v>21778</v>
      </c>
      <c r="N5407" s="3" t="b">
        <f aca="false">FALSE()</f>
        <v>0</v>
      </c>
    </row>
    <row r="5408" customFormat="false" ht="15" hidden="false" customHeight="false" outlineLevel="0" collapsed="false">
      <c r="A5408" s="2" t="s">
        <v>264</v>
      </c>
      <c r="B5408" s="2" t="s">
        <v>27512</v>
      </c>
      <c r="C5408" s="2" t="s">
        <v>27513</v>
      </c>
      <c r="D5408" s="2" t="s">
        <v>27514</v>
      </c>
      <c r="E5408" s="2" t="s">
        <v>27515</v>
      </c>
      <c r="F5408" s="2" t="s">
        <v>27516</v>
      </c>
      <c r="G5408" s="2" t="s">
        <v>27517</v>
      </c>
      <c r="H5408" s="2"/>
      <c r="I5408" s="2"/>
      <c r="J5408" s="2"/>
      <c r="K5408" s="2" t="s">
        <v>256</v>
      </c>
      <c r="L5408" s="2" t="s">
        <v>26905</v>
      </c>
      <c r="M5408" s="2" t="s">
        <v>21778</v>
      </c>
      <c r="N5408" s="3" t="b">
        <f aca="false">TRUE()</f>
        <v>1</v>
      </c>
    </row>
    <row r="5409" customFormat="false" ht="15" hidden="false" customHeight="false" outlineLevel="0" collapsed="false">
      <c r="A5409" s="2" t="s">
        <v>264</v>
      </c>
      <c r="B5409" s="2" t="s">
        <v>27518</v>
      </c>
      <c r="C5409" s="2" t="s">
        <v>27519</v>
      </c>
      <c r="D5409" s="2" t="s">
        <v>27520</v>
      </c>
      <c r="E5409" s="2" t="s">
        <v>27521</v>
      </c>
      <c r="F5409" s="2"/>
      <c r="G5409" s="2" t="s">
        <v>27522</v>
      </c>
      <c r="H5409" s="2"/>
      <c r="I5409" s="2"/>
      <c r="J5409" s="2"/>
      <c r="K5409" s="2" t="s">
        <v>27523</v>
      </c>
      <c r="L5409" s="2" t="s">
        <v>26905</v>
      </c>
      <c r="M5409" s="2" t="s">
        <v>21778</v>
      </c>
      <c r="N5409" s="3" t="b">
        <f aca="false">TRUE()</f>
        <v>1</v>
      </c>
    </row>
    <row r="5410" customFormat="false" ht="15" hidden="false" customHeight="false" outlineLevel="0" collapsed="false">
      <c r="A5410" s="2" t="s">
        <v>264</v>
      </c>
      <c r="B5410" s="2" t="s">
        <v>27524</v>
      </c>
      <c r="C5410" s="2" t="s">
        <v>27525</v>
      </c>
      <c r="D5410" s="2" t="s">
        <v>27526</v>
      </c>
      <c r="E5410" s="2" t="s">
        <v>27527</v>
      </c>
      <c r="F5410" s="2"/>
      <c r="G5410" s="2"/>
      <c r="H5410" s="2"/>
      <c r="I5410" s="2"/>
      <c r="J5410" s="2"/>
      <c r="K5410" s="2" t="s">
        <v>2264</v>
      </c>
      <c r="L5410" s="2" t="s">
        <v>26905</v>
      </c>
      <c r="M5410" s="2" t="s">
        <v>21778</v>
      </c>
      <c r="N5410" s="3" t="b">
        <f aca="false">FALSE()</f>
        <v>0</v>
      </c>
    </row>
    <row r="5411" customFormat="false" ht="15" hidden="false" customHeight="false" outlineLevel="0" collapsed="false">
      <c r="A5411" s="2" t="s">
        <v>264</v>
      </c>
      <c r="B5411" s="2" t="s">
        <v>27528</v>
      </c>
      <c r="C5411" s="2" t="s">
        <v>27529</v>
      </c>
      <c r="D5411" s="2" t="s">
        <v>27530</v>
      </c>
      <c r="E5411" s="2" t="s">
        <v>27531</v>
      </c>
      <c r="F5411" s="2" t="s">
        <v>27532</v>
      </c>
      <c r="G5411" s="2" t="s">
        <v>27533</v>
      </c>
      <c r="H5411" s="2"/>
      <c r="I5411" s="2"/>
      <c r="J5411" s="2"/>
      <c r="K5411" s="2" t="s">
        <v>21795</v>
      </c>
      <c r="L5411" s="2" t="s">
        <v>26905</v>
      </c>
      <c r="M5411" s="2" t="s">
        <v>21778</v>
      </c>
      <c r="N5411" s="3" t="b">
        <f aca="false">TRUE()</f>
        <v>1</v>
      </c>
    </row>
    <row r="5412" customFormat="false" ht="15" hidden="false" customHeight="false" outlineLevel="0" collapsed="false">
      <c r="A5412" s="2" t="s">
        <v>264</v>
      </c>
      <c r="B5412" s="2" t="s">
        <v>27534</v>
      </c>
      <c r="C5412" s="2" t="s">
        <v>27535</v>
      </c>
      <c r="D5412" s="2" t="s">
        <v>27536</v>
      </c>
      <c r="E5412" s="2" t="s">
        <v>27537</v>
      </c>
      <c r="F5412" s="2" t="s">
        <v>27538</v>
      </c>
      <c r="G5412" s="2" t="s">
        <v>27539</v>
      </c>
      <c r="H5412" s="2"/>
      <c r="I5412" s="2"/>
      <c r="J5412" s="2"/>
      <c r="K5412" s="2" t="s">
        <v>3802</v>
      </c>
      <c r="L5412" s="2" t="s">
        <v>26905</v>
      </c>
      <c r="M5412" s="2" t="s">
        <v>21778</v>
      </c>
      <c r="N5412" s="3" t="b">
        <f aca="false">TRUE()</f>
        <v>1</v>
      </c>
    </row>
    <row r="5413" customFormat="false" ht="15" hidden="false" customHeight="false" outlineLevel="0" collapsed="false">
      <c r="A5413" s="2" t="s">
        <v>264</v>
      </c>
      <c r="B5413" s="2" t="s">
        <v>27540</v>
      </c>
      <c r="C5413" s="2" t="s">
        <v>27541</v>
      </c>
      <c r="D5413" s="2" t="s">
        <v>27542</v>
      </c>
      <c r="E5413" s="2" t="s">
        <v>27543</v>
      </c>
      <c r="F5413" s="2"/>
      <c r="G5413" s="2"/>
      <c r="H5413" s="2"/>
      <c r="I5413" s="2"/>
      <c r="J5413" s="2"/>
      <c r="K5413" s="2" t="s">
        <v>7098</v>
      </c>
      <c r="L5413" s="2" t="s">
        <v>26905</v>
      </c>
      <c r="M5413" s="2" t="s">
        <v>21778</v>
      </c>
      <c r="N5413" s="3" t="b">
        <f aca="false">FALSE()</f>
        <v>0</v>
      </c>
    </row>
    <row r="5414" customFormat="false" ht="15" hidden="false" customHeight="false" outlineLevel="0" collapsed="false">
      <c r="A5414" s="2" t="s">
        <v>264</v>
      </c>
      <c r="B5414" s="2" t="s">
        <v>27544</v>
      </c>
      <c r="C5414" s="2" t="s">
        <v>27545</v>
      </c>
      <c r="D5414" s="2" t="s">
        <v>27546</v>
      </c>
      <c r="E5414" s="2" t="s">
        <v>27547</v>
      </c>
      <c r="F5414" s="2"/>
      <c r="G5414" s="2"/>
      <c r="H5414" s="2"/>
      <c r="I5414" s="2"/>
      <c r="J5414" s="2"/>
      <c r="K5414" s="2" t="s">
        <v>6282</v>
      </c>
      <c r="L5414" s="2" t="s">
        <v>26905</v>
      </c>
      <c r="M5414" s="2" t="s">
        <v>21778</v>
      </c>
      <c r="N5414" s="3" t="b">
        <f aca="false">FALSE()</f>
        <v>0</v>
      </c>
    </row>
    <row r="5415" customFormat="false" ht="15" hidden="false" customHeight="false" outlineLevel="0" collapsed="false">
      <c r="A5415" s="2" t="s">
        <v>264</v>
      </c>
      <c r="B5415" s="2" t="s">
        <v>27548</v>
      </c>
      <c r="C5415" s="2" t="s">
        <v>27549</v>
      </c>
      <c r="D5415" s="2" t="s">
        <v>27550</v>
      </c>
      <c r="E5415" s="2"/>
      <c r="F5415" s="2"/>
      <c r="G5415" s="2"/>
      <c r="H5415" s="2"/>
      <c r="I5415" s="2"/>
      <c r="J5415" s="2"/>
      <c r="K5415" s="2" t="s">
        <v>15229</v>
      </c>
      <c r="L5415" s="2" t="s">
        <v>26905</v>
      </c>
      <c r="M5415" s="2" t="s">
        <v>21778</v>
      </c>
      <c r="N5415" s="3" t="b">
        <f aca="false">FALSE()</f>
        <v>0</v>
      </c>
    </row>
    <row r="5416" customFormat="false" ht="15" hidden="false" customHeight="false" outlineLevel="0" collapsed="false">
      <c r="A5416" s="2" t="s">
        <v>264</v>
      </c>
      <c r="B5416" s="2" t="s">
        <v>27551</v>
      </c>
      <c r="C5416" s="2" t="s">
        <v>27552</v>
      </c>
      <c r="D5416" s="2" t="s">
        <v>27553</v>
      </c>
      <c r="E5416" s="2" t="s">
        <v>27554</v>
      </c>
      <c r="F5416" s="2"/>
      <c r="G5416" s="2"/>
      <c r="H5416" s="2"/>
      <c r="I5416" s="2"/>
      <c r="J5416" s="2"/>
      <c r="K5416" s="2" t="s">
        <v>20816</v>
      </c>
      <c r="L5416" s="2" t="s">
        <v>26905</v>
      </c>
      <c r="M5416" s="2" t="s">
        <v>21778</v>
      </c>
      <c r="N5416" s="3" t="b">
        <f aca="false">FALSE()</f>
        <v>0</v>
      </c>
    </row>
    <row r="5417" customFormat="false" ht="15" hidden="false" customHeight="false" outlineLevel="0" collapsed="false">
      <c r="A5417" s="2" t="s">
        <v>264</v>
      </c>
      <c r="B5417" s="2" t="s">
        <v>27555</v>
      </c>
      <c r="C5417" s="2" t="s">
        <v>27556</v>
      </c>
      <c r="D5417" s="2" t="s">
        <v>27557</v>
      </c>
      <c r="E5417" s="2" t="s">
        <v>27558</v>
      </c>
      <c r="F5417" s="2"/>
      <c r="G5417" s="2"/>
      <c r="H5417" s="2"/>
      <c r="I5417" s="2"/>
      <c r="J5417" s="2"/>
      <c r="K5417" s="2" t="s">
        <v>10862</v>
      </c>
      <c r="L5417" s="2" t="s">
        <v>26905</v>
      </c>
      <c r="M5417" s="2" t="s">
        <v>21778</v>
      </c>
      <c r="N5417" s="3" t="b">
        <f aca="false">FALSE()</f>
        <v>0</v>
      </c>
    </row>
    <row r="5418" customFormat="false" ht="15" hidden="false" customHeight="false" outlineLevel="0" collapsed="false">
      <c r="A5418" s="2" t="s">
        <v>264</v>
      </c>
      <c r="B5418" s="2" t="s">
        <v>27559</v>
      </c>
      <c r="C5418" s="2" t="s">
        <v>27560</v>
      </c>
      <c r="D5418" s="2" t="s">
        <v>27561</v>
      </c>
      <c r="E5418" s="2" t="s">
        <v>27562</v>
      </c>
      <c r="F5418" s="2" t="s">
        <v>27563</v>
      </c>
      <c r="G5418" s="2" t="s">
        <v>27564</v>
      </c>
      <c r="H5418" s="2"/>
      <c r="I5418" s="2"/>
      <c r="J5418" s="2"/>
      <c r="K5418" s="2" t="s">
        <v>7441</v>
      </c>
      <c r="L5418" s="2" t="s">
        <v>26905</v>
      </c>
      <c r="M5418" s="2" t="s">
        <v>21778</v>
      </c>
      <c r="N5418" s="3" t="b">
        <f aca="false">TRUE()</f>
        <v>1</v>
      </c>
    </row>
    <row r="5419" customFormat="false" ht="15" hidden="false" customHeight="false" outlineLevel="0" collapsed="false">
      <c r="A5419" s="2" t="s">
        <v>264</v>
      </c>
      <c r="B5419" s="2" t="s">
        <v>27565</v>
      </c>
      <c r="C5419" s="2" t="s">
        <v>27566</v>
      </c>
      <c r="D5419" s="2" t="s">
        <v>27567</v>
      </c>
      <c r="E5419" s="2" t="s">
        <v>27568</v>
      </c>
      <c r="F5419" s="2"/>
      <c r="G5419" s="2"/>
      <c r="H5419" s="2"/>
      <c r="I5419" s="2"/>
      <c r="J5419" s="2"/>
      <c r="K5419" s="2" t="s">
        <v>27569</v>
      </c>
      <c r="L5419" s="2" t="s">
        <v>26905</v>
      </c>
      <c r="M5419" s="2" t="s">
        <v>21778</v>
      </c>
      <c r="N5419" s="3" t="b">
        <f aca="false">FALSE()</f>
        <v>0</v>
      </c>
    </row>
    <row r="5420" customFormat="false" ht="15" hidden="false" customHeight="false" outlineLevel="0" collapsed="false">
      <c r="A5420" s="2" t="s">
        <v>264</v>
      </c>
      <c r="B5420" s="2" t="s">
        <v>27570</v>
      </c>
      <c r="C5420" s="2" t="s">
        <v>27571</v>
      </c>
      <c r="D5420" s="2" t="s">
        <v>27572</v>
      </c>
      <c r="E5420" s="2" t="s">
        <v>27573</v>
      </c>
      <c r="F5420" s="2" t="s">
        <v>27574</v>
      </c>
      <c r="G5420" s="2" t="s">
        <v>27575</v>
      </c>
      <c r="H5420" s="2"/>
      <c r="I5420" s="2"/>
      <c r="J5420" s="2"/>
      <c r="K5420" s="2" t="s">
        <v>21795</v>
      </c>
      <c r="L5420" s="2" t="s">
        <v>26905</v>
      </c>
      <c r="M5420" s="2" t="s">
        <v>21778</v>
      </c>
      <c r="N5420" s="3" t="b">
        <f aca="false">TRUE()</f>
        <v>1</v>
      </c>
    </row>
    <row r="5421" customFormat="false" ht="15" hidden="false" customHeight="false" outlineLevel="0" collapsed="false">
      <c r="A5421" s="2" t="s">
        <v>264</v>
      </c>
      <c r="B5421" s="2" t="s">
        <v>27576</v>
      </c>
      <c r="C5421" s="2" t="s">
        <v>27577</v>
      </c>
      <c r="D5421" s="2" t="s">
        <v>27578</v>
      </c>
      <c r="E5421" s="2" t="s">
        <v>27579</v>
      </c>
      <c r="F5421" s="2" t="s">
        <v>27580</v>
      </c>
      <c r="G5421" s="2" t="s">
        <v>27581</v>
      </c>
      <c r="H5421" s="2"/>
      <c r="I5421" s="2"/>
      <c r="J5421" s="2"/>
      <c r="K5421" s="2" t="s">
        <v>20922</v>
      </c>
      <c r="L5421" s="2" t="s">
        <v>26905</v>
      </c>
      <c r="M5421" s="2" t="s">
        <v>21778</v>
      </c>
      <c r="N5421" s="3" t="b">
        <f aca="false">TRUE()</f>
        <v>1</v>
      </c>
    </row>
    <row r="5422" customFormat="false" ht="15" hidden="false" customHeight="false" outlineLevel="0" collapsed="false">
      <c r="A5422" s="2" t="s">
        <v>264</v>
      </c>
      <c r="B5422" s="2" t="s">
        <v>27582</v>
      </c>
      <c r="C5422" s="2" t="s">
        <v>27583</v>
      </c>
      <c r="D5422" s="2" t="s">
        <v>27584</v>
      </c>
      <c r="E5422" s="2" t="s">
        <v>27585</v>
      </c>
      <c r="F5422" s="2" t="s">
        <v>27586</v>
      </c>
      <c r="G5422" s="2" t="s">
        <v>27587</v>
      </c>
      <c r="H5422" s="2"/>
      <c r="I5422" s="2"/>
      <c r="J5422" s="2"/>
      <c r="K5422" s="2" t="s">
        <v>25793</v>
      </c>
      <c r="L5422" s="2" t="s">
        <v>26905</v>
      </c>
      <c r="M5422" s="2" t="s">
        <v>21778</v>
      </c>
      <c r="N5422" s="3" t="b">
        <f aca="false">FALSE()</f>
        <v>0</v>
      </c>
    </row>
    <row r="5423" customFormat="false" ht="15" hidden="false" customHeight="false" outlineLevel="0" collapsed="false">
      <c r="A5423" s="2" t="s">
        <v>264</v>
      </c>
      <c r="B5423" s="2" t="s">
        <v>27588</v>
      </c>
      <c r="C5423" s="2" t="s">
        <v>27589</v>
      </c>
      <c r="D5423" s="2" t="s">
        <v>27590</v>
      </c>
      <c r="E5423" s="2" t="s">
        <v>27591</v>
      </c>
      <c r="F5423" s="2"/>
      <c r="G5423" s="2"/>
      <c r="H5423" s="2"/>
      <c r="I5423" s="2"/>
      <c r="J5423" s="2"/>
      <c r="K5423" s="2" t="s">
        <v>19275</v>
      </c>
      <c r="L5423" s="2" t="s">
        <v>26905</v>
      </c>
      <c r="M5423" s="2" t="s">
        <v>21778</v>
      </c>
      <c r="N5423" s="3" t="b">
        <f aca="false">FALSE()</f>
        <v>0</v>
      </c>
    </row>
    <row r="5424" customFormat="false" ht="15" hidden="false" customHeight="false" outlineLevel="0" collapsed="false">
      <c r="A5424" s="2" t="s">
        <v>264</v>
      </c>
      <c r="B5424" s="2" t="s">
        <v>27592</v>
      </c>
      <c r="C5424" s="2" t="s">
        <v>27593</v>
      </c>
      <c r="D5424" s="2" t="s">
        <v>27594</v>
      </c>
      <c r="E5424" s="2" t="s">
        <v>27595</v>
      </c>
      <c r="F5424" s="2" t="s">
        <v>27596</v>
      </c>
      <c r="G5424" s="2" t="s">
        <v>27597</v>
      </c>
      <c r="H5424" s="2"/>
      <c r="I5424" s="2"/>
      <c r="J5424" s="2"/>
      <c r="K5424" s="2" t="s">
        <v>6471</v>
      </c>
      <c r="L5424" s="2" t="s">
        <v>26905</v>
      </c>
      <c r="M5424" s="2" t="s">
        <v>21778</v>
      </c>
      <c r="N5424" s="3" t="b">
        <f aca="false">TRUE()</f>
        <v>1</v>
      </c>
    </row>
    <row r="5425" customFormat="false" ht="15" hidden="false" customHeight="false" outlineLevel="0" collapsed="false">
      <c r="A5425" s="2" t="s">
        <v>264</v>
      </c>
      <c r="B5425" s="2" t="s">
        <v>27598</v>
      </c>
      <c r="C5425" s="2" t="s">
        <v>27599</v>
      </c>
      <c r="D5425" s="2" t="s">
        <v>27600</v>
      </c>
      <c r="E5425" s="2" t="s">
        <v>27601</v>
      </c>
      <c r="F5425" s="2" t="s">
        <v>27602</v>
      </c>
      <c r="G5425" s="2" t="s">
        <v>27603</v>
      </c>
      <c r="H5425" s="2"/>
      <c r="I5425" s="2"/>
      <c r="J5425" s="2"/>
      <c r="K5425" s="2" t="s">
        <v>25793</v>
      </c>
      <c r="L5425" s="2" t="s">
        <v>26905</v>
      </c>
      <c r="M5425" s="2" t="s">
        <v>21778</v>
      </c>
      <c r="N5425" s="3" t="b">
        <f aca="false">FALSE()</f>
        <v>0</v>
      </c>
    </row>
    <row r="5426" customFormat="false" ht="15" hidden="false" customHeight="false" outlineLevel="0" collapsed="false">
      <c r="A5426" s="2" t="s">
        <v>264</v>
      </c>
      <c r="B5426" s="2" t="s">
        <v>27604</v>
      </c>
      <c r="C5426" s="2" t="s">
        <v>27605</v>
      </c>
      <c r="D5426" s="2" t="s">
        <v>27606</v>
      </c>
      <c r="E5426" s="2" t="s">
        <v>27607</v>
      </c>
      <c r="F5426" s="2" t="s">
        <v>27608</v>
      </c>
      <c r="G5426" s="2" t="s">
        <v>27609</v>
      </c>
      <c r="H5426" s="2"/>
      <c r="I5426" s="2"/>
      <c r="J5426" s="2" t="s">
        <v>27610</v>
      </c>
      <c r="K5426" s="2"/>
      <c r="L5426" s="2" t="s">
        <v>26905</v>
      </c>
      <c r="M5426" s="2" t="s">
        <v>21778</v>
      </c>
      <c r="N5426" s="3" t="b">
        <f aca="false">TRUE()</f>
        <v>1</v>
      </c>
    </row>
    <row r="5427" customFormat="false" ht="15" hidden="false" customHeight="false" outlineLevel="0" collapsed="false">
      <c r="A5427" s="2" t="s">
        <v>264</v>
      </c>
      <c r="B5427" s="2" t="s">
        <v>27611</v>
      </c>
      <c r="C5427" s="2" t="s">
        <v>27612</v>
      </c>
      <c r="D5427" s="2" t="s">
        <v>27613</v>
      </c>
      <c r="E5427" s="2" t="s">
        <v>27614</v>
      </c>
      <c r="F5427" s="2"/>
      <c r="G5427" s="2"/>
      <c r="H5427" s="2"/>
      <c r="I5427" s="2"/>
      <c r="J5427" s="2"/>
      <c r="K5427" s="2" t="s">
        <v>3642</v>
      </c>
      <c r="L5427" s="2" t="s">
        <v>26905</v>
      </c>
      <c r="M5427" s="2" t="s">
        <v>21778</v>
      </c>
      <c r="N5427" s="3" t="b">
        <f aca="false">FALSE()</f>
        <v>0</v>
      </c>
    </row>
    <row r="5428" customFormat="false" ht="15" hidden="false" customHeight="false" outlineLevel="0" collapsed="false">
      <c r="A5428" s="2" t="s">
        <v>264</v>
      </c>
      <c r="B5428" s="2" t="s">
        <v>27615</v>
      </c>
      <c r="C5428" s="2" t="s">
        <v>27616</v>
      </c>
      <c r="D5428" s="2" t="s">
        <v>27617</v>
      </c>
      <c r="E5428" s="2" t="s">
        <v>27618</v>
      </c>
      <c r="F5428" s="2"/>
      <c r="G5428" s="2"/>
      <c r="H5428" s="2"/>
      <c r="I5428" s="2"/>
      <c r="J5428" s="2"/>
      <c r="K5428" s="2" t="s">
        <v>11923</v>
      </c>
      <c r="L5428" s="2" t="s">
        <v>26905</v>
      </c>
      <c r="M5428" s="2" t="s">
        <v>21778</v>
      </c>
      <c r="N5428" s="3" t="b">
        <f aca="false">FALSE()</f>
        <v>0</v>
      </c>
    </row>
    <row r="5429" customFormat="false" ht="15" hidden="false" customHeight="false" outlineLevel="0" collapsed="false">
      <c r="A5429" s="2" t="s">
        <v>264</v>
      </c>
      <c r="B5429" s="2" t="s">
        <v>27619</v>
      </c>
      <c r="C5429" s="2" t="s">
        <v>27620</v>
      </c>
      <c r="D5429" s="2" t="s">
        <v>27621</v>
      </c>
      <c r="E5429" s="2" t="s">
        <v>27622</v>
      </c>
      <c r="F5429" s="2" t="s">
        <v>27623</v>
      </c>
      <c r="G5429" s="2" t="s">
        <v>27624</v>
      </c>
      <c r="H5429" s="2" t="s">
        <v>27625</v>
      </c>
      <c r="I5429" s="4" t="s">
        <v>27626</v>
      </c>
      <c r="J5429" s="2"/>
      <c r="K5429" s="2" t="s">
        <v>27627</v>
      </c>
      <c r="L5429" s="2" t="s">
        <v>26905</v>
      </c>
      <c r="M5429" s="2" t="s">
        <v>21778</v>
      </c>
      <c r="N5429" s="3" t="b">
        <f aca="false">TRUE()</f>
        <v>1</v>
      </c>
    </row>
    <row r="5430" customFormat="false" ht="15" hidden="false" customHeight="false" outlineLevel="0" collapsed="false">
      <c r="A5430" s="2" t="s">
        <v>264</v>
      </c>
      <c r="B5430" s="2" t="s">
        <v>27628</v>
      </c>
      <c r="C5430" s="2" t="s">
        <v>27629</v>
      </c>
      <c r="D5430" s="2" t="s">
        <v>27630</v>
      </c>
      <c r="E5430" s="2" t="s">
        <v>27631</v>
      </c>
      <c r="F5430" s="2"/>
      <c r="G5430" s="2"/>
      <c r="H5430" s="2"/>
      <c r="I5430" s="2"/>
      <c r="J5430" s="2"/>
      <c r="K5430" s="2" t="s">
        <v>4777</v>
      </c>
      <c r="L5430" s="2" t="s">
        <v>26905</v>
      </c>
      <c r="M5430" s="2" t="s">
        <v>21778</v>
      </c>
      <c r="N5430" s="3" t="b">
        <f aca="false">FALSE()</f>
        <v>0</v>
      </c>
    </row>
    <row r="5431" customFormat="false" ht="15" hidden="false" customHeight="false" outlineLevel="0" collapsed="false">
      <c r="A5431" s="2" t="s">
        <v>264</v>
      </c>
      <c r="B5431" s="2" t="s">
        <v>27632</v>
      </c>
      <c r="C5431" s="2" t="s">
        <v>27633</v>
      </c>
      <c r="D5431" s="2" t="s">
        <v>27634</v>
      </c>
      <c r="E5431" s="2" t="s">
        <v>27635</v>
      </c>
      <c r="F5431" s="2"/>
      <c r="G5431" s="2"/>
      <c r="H5431" s="2"/>
      <c r="I5431" s="2"/>
      <c r="J5431" s="2"/>
      <c r="K5431" s="2" t="s">
        <v>27636</v>
      </c>
      <c r="L5431" s="2" t="s">
        <v>26905</v>
      </c>
      <c r="M5431" s="2" t="s">
        <v>21778</v>
      </c>
      <c r="N5431" s="3" t="b">
        <f aca="false">FALSE()</f>
        <v>0</v>
      </c>
    </row>
    <row r="5432" customFormat="false" ht="15" hidden="false" customHeight="false" outlineLevel="0" collapsed="false">
      <c r="A5432" s="2" t="s">
        <v>264</v>
      </c>
      <c r="B5432" s="2" t="s">
        <v>27637</v>
      </c>
      <c r="C5432" s="2" t="s">
        <v>27638</v>
      </c>
      <c r="D5432" s="2" t="s">
        <v>27639</v>
      </c>
      <c r="E5432" s="2" t="s">
        <v>27640</v>
      </c>
      <c r="F5432" s="2"/>
      <c r="G5432" s="2"/>
      <c r="H5432" s="2"/>
      <c r="I5432" s="2"/>
      <c r="J5432" s="2"/>
      <c r="K5432" s="2" t="s">
        <v>256</v>
      </c>
      <c r="L5432" s="2" t="s">
        <v>26905</v>
      </c>
      <c r="M5432" s="2" t="s">
        <v>21778</v>
      </c>
      <c r="N5432" s="3" t="b">
        <f aca="false">FALSE()</f>
        <v>0</v>
      </c>
    </row>
    <row r="5433" customFormat="false" ht="15" hidden="false" customHeight="false" outlineLevel="0" collapsed="false">
      <c r="A5433" s="2" t="s">
        <v>264</v>
      </c>
      <c r="B5433" s="2" t="s">
        <v>27641</v>
      </c>
      <c r="C5433" s="2" t="s">
        <v>27642</v>
      </c>
      <c r="D5433" s="2" t="s">
        <v>27643</v>
      </c>
      <c r="E5433" s="2" t="s">
        <v>27644</v>
      </c>
      <c r="F5433" s="2"/>
      <c r="G5433" s="2"/>
      <c r="H5433" s="2"/>
      <c r="I5433" s="2"/>
      <c r="J5433" s="2"/>
      <c r="K5433" s="2" t="s">
        <v>21795</v>
      </c>
      <c r="L5433" s="2" t="s">
        <v>26905</v>
      </c>
      <c r="M5433" s="2" t="s">
        <v>21778</v>
      </c>
      <c r="N5433" s="3" t="b">
        <f aca="false">FALSE()</f>
        <v>0</v>
      </c>
    </row>
    <row r="5434" customFormat="false" ht="15" hidden="false" customHeight="false" outlineLevel="0" collapsed="false">
      <c r="A5434" s="2" t="s">
        <v>264</v>
      </c>
      <c r="B5434" s="2" t="s">
        <v>27645</v>
      </c>
      <c r="C5434" s="2" t="s">
        <v>27646</v>
      </c>
      <c r="D5434" s="2" t="s">
        <v>27647</v>
      </c>
      <c r="E5434" s="2" t="s">
        <v>27648</v>
      </c>
      <c r="F5434" s="2"/>
      <c r="G5434" s="2"/>
      <c r="H5434" s="2"/>
      <c r="I5434" s="2"/>
      <c r="J5434" s="2"/>
      <c r="K5434" s="2" t="s">
        <v>21795</v>
      </c>
      <c r="L5434" s="2" t="s">
        <v>26905</v>
      </c>
      <c r="M5434" s="2" t="s">
        <v>21778</v>
      </c>
      <c r="N5434" s="3" t="b">
        <f aca="false">FALSE()</f>
        <v>0</v>
      </c>
    </row>
    <row r="5435" customFormat="false" ht="15" hidden="false" customHeight="false" outlineLevel="0" collapsed="false">
      <c r="A5435" s="2" t="s">
        <v>264</v>
      </c>
      <c r="B5435" s="2" t="s">
        <v>27649</v>
      </c>
      <c r="C5435" s="2" t="s">
        <v>27650</v>
      </c>
      <c r="D5435" s="2" t="s">
        <v>27651</v>
      </c>
      <c r="E5435" s="2" t="s">
        <v>27652</v>
      </c>
      <c r="F5435" s="2"/>
      <c r="G5435" s="2"/>
      <c r="H5435" s="2"/>
      <c r="I5435" s="2"/>
      <c r="J5435" s="2"/>
      <c r="K5435" s="2" t="s">
        <v>6198</v>
      </c>
      <c r="L5435" s="2" t="s">
        <v>26905</v>
      </c>
      <c r="M5435" s="2" t="s">
        <v>21778</v>
      </c>
      <c r="N5435" s="3" t="b">
        <f aca="false">FALSE()</f>
        <v>0</v>
      </c>
    </row>
    <row r="5436" customFormat="false" ht="15" hidden="false" customHeight="false" outlineLevel="0" collapsed="false">
      <c r="A5436" s="2" t="s">
        <v>264</v>
      </c>
      <c r="B5436" s="2" t="s">
        <v>27653</v>
      </c>
      <c r="C5436" s="2" t="s">
        <v>27654</v>
      </c>
      <c r="D5436" s="2" t="s">
        <v>27655</v>
      </c>
      <c r="E5436" s="2" t="s">
        <v>27656</v>
      </c>
      <c r="F5436" s="2" t="s">
        <v>27657</v>
      </c>
      <c r="G5436" s="2" t="s">
        <v>27658</v>
      </c>
      <c r="H5436" s="2"/>
      <c r="I5436" s="2"/>
      <c r="J5436" s="2"/>
      <c r="K5436" s="2" t="s">
        <v>20756</v>
      </c>
      <c r="L5436" s="2" t="s">
        <v>26905</v>
      </c>
      <c r="M5436" s="2" t="s">
        <v>21778</v>
      </c>
      <c r="N5436" s="3" t="b">
        <f aca="false">TRUE()</f>
        <v>1</v>
      </c>
    </row>
    <row r="5437" customFormat="false" ht="15" hidden="false" customHeight="false" outlineLevel="0" collapsed="false">
      <c r="A5437" s="2" t="s">
        <v>264</v>
      </c>
      <c r="B5437" s="2" t="s">
        <v>27659</v>
      </c>
      <c r="C5437" s="2" t="s">
        <v>27660</v>
      </c>
      <c r="D5437" s="2" t="s">
        <v>27661</v>
      </c>
      <c r="E5437" s="2" t="s">
        <v>27662</v>
      </c>
      <c r="F5437" s="2"/>
      <c r="G5437" s="2"/>
      <c r="H5437" s="2"/>
      <c r="I5437" s="2"/>
      <c r="J5437" s="2"/>
      <c r="K5437" s="2" t="s">
        <v>27663</v>
      </c>
      <c r="L5437" s="2" t="s">
        <v>26905</v>
      </c>
      <c r="M5437" s="2" t="s">
        <v>21778</v>
      </c>
      <c r="N5437" s="3" t="b">
        <f aca="false">FALSE()</f>
        <v>0</v>
      </c>
    </row>
    <row r="5438" customFormat="false" ht="15" hidden="false" customHeight="false" outlineLevel="0" collapsed="false">
      <c r="A5438" s="2" t="s">
        <v>264</v>
      </c>
      <c r="B5438" s="2" t="s">
        <v>27664</v>
      </c>
      <c r="C5438" s="2" t="s">
        <v>27665</v>
      </c>
      <c r="D5438" s="2" t="s">
        <v>27666</v>
      </c>
      <c r="E5438" s="2" t="s">
        <v>27667</v>
      </c>
      <c r="F5438" s="2"/>
      <c r="G5438" s="2"/>
      <c r="H5438" s="2"/>
      <c r="I5438" s="2"/>
      <c r="J5438" s="2"/>
      <c r="K5438" s="2" t="s">
        <v>27668</v>
      </c>
      <c r="L5438" s="2" t="s">
        <v>26905</v>
      </c>
      <c r="M5438" s="2" t="s">
        <v>21778</v>
      </c>
      <c r="N5438" s="3" t="b">
        <f aca="false">FALSE()</f>
        <v>0</v>
      </c>
    </row>
    <row r="5439" customFormat="false" ht="15" hidden="false" customHeight="false" outlineLevel="0" collapsed="false">
      <c r="A5439" s="2" t="s">
        <v>264</v>
      </c>
      <c r="B5439" s="2" t="s">
        <v>27669</v>
      </c>
      <c r="C5439" s="2" t="s">
        <v>27670</v>
      </c>
      <c r="D5439" s="2" t="s">
        <v>27671</v>
      </c>
      <c r="E5439" s="2" t="s">
        <v>27672</v>
      </c>
      <c r="F5439" s="2" t="s">
        <v>27673</v>
      </c>
      <c r="G5439" s="2" t="s">
        <v>27674</v>
      </c>
      <c r="H5439" s="2" t="s">
        <v>27675</v>
      </c>
      <c r="I5439" s="4" t="s">
        <v>27676</v>
      </c>
      <c r="J5439" s="2"/>
      <c r="K5439" s="2" t="s">
        <v>27677</v>
      </c>
      <c r="L5439" s="2" t="s">
        <v>26905</v>
      </c>
      <c r="M5439" s="2" t="s">
        <v>21778</v>
      </c>
      <c r="N5439" s="3" t="b">
        <f aca="false">TRUE()</f>
        <v>1</v>
      </c>
    </row>
    <row r="5440" customFormat="false" ht="15" hidden="false" customHeight="false" outlineLevel="0" collapsed="false">
      <c r="A5440" s="2" t="s">
        <v>264</v>
      </c>
      <c r="B5440" s="2" t="s">
        <v>27678</v>
      </c>
      <c r="C5440" s="2" t="s">
        <v>27679</v>
      </c>
      <c r="D5440" s="2" t="s">
        <v>27680</v>
      </c>
      <c r="E5440" s="2"/>
      <c r="F5440" s="2"/>
      <c r="G5440" s="2"/>
      <c r="H5440" s="2"/>
      <c r="I5440" s="2"/>
      <c r="J5440" s="2"/>
      <c r="K5440" s="2"/>
      <c r="L5440" s="2" t="s">
        <v>26905</v>
      </c>
      <c r="M5440" s="2" t="s">
        <v>21778</v>
      </c>
      <c r="N5440" s="3" t="b">
        <f aca="false">FALSE()</f>
        <v>0</v>
      </c>
    </row>
    <row r="5441" customFormat="false" ht="15" hidden="false" customHeight="false" outlineLevel="0" collapsed="false">
      <c r="A5441" s="2" t="s">
        <v>264</v>
      </c>
      <c r="B5441" s="2" t="s">
        <v>27681</v>
      </c>
      <c r="C5441" s="2" t="s">
        <v>27682</v>
      </c>
      <c r="D5441" s="2" t="s">
        <v>27683</v>
      </c>
      <c r="E5441" s="2" t="s">
        <v>27684</v>
      </c>
      <c r="F5441" s="2"/>
      <c r="G5441" s="2"/>
      <c r="H5441" s="2"/>
      <c r="I5441" s="2"/>
      <c r="J5441" s="2"/>
      <c r="K5441" s="2" t="s">
        <v>20816</v>
      </c>
      <c r="L5441" s="2" t="s">
        <v>26905</v>
      </c>
      <c r="M5441" s="2" t="s">
        <v>21778</v>
      </c>
      <c r="N5441" s="3" t="b">
        <f aca="false">FALSE()</f>
        <v>0</v>
      </c>
    </row>
    <row r="5442" customFormat="false" ht="15" hidden="false" customHeight="false" outlineLevel="0" collapsed="false">
      <c r="A5442" s="2" t="s">
        <v>264</v>
      </c>
      <c r="B5442" s="2" t="s">
        <v>27685</v>
      </c>
      <c r="C5442" s="2" t="s">
        <v>27686</v>
      </c>
      <c r="D5442" s="2" t="s">
        <v>27687</v>
      </c>
      <c r="E5442" s="2" t="s">
        <v>27688</v>
      </c>
      <c r="F5442" s="2"/>
      <c r="G5442" s="2"/>
      <c r="H5442" s="2"/>
      <c r="I5442" s="2"/>
      <c r="J5442" s="2"/>
      <c r="K5442" s="2" t="s">
        <v>11874</v>
      </c>
      <c r="L5442" s="2" t="s">
        <v>26905</v>
      </c>
      <c r="M5442" s="2" t="s">
        <v>21778</v>
      </c>
      <c r="N5442" s="3" t="b">
        <f aca="false">FALSE()</f>
        <v>0</v>
      </c>
    </row>
    <row r="5443" customFormat="false" ht="15" hidden="false" customHeight="false" outlineLevel="0" collapsed="false">
      <c r="A5443" s="2" t="s">
        <v>264</v>
      </c>
      <c r="B5443" s="2" t="s">
        <v>27689</v>
      </c>
      <c r="C5443" s="2" t="s">
        <v>27690</v>
      </c>
      <c r="D5443" s="2" t="s">
        <v>27691</v>
      </c>
      <c r="E5443" s="2" t="s">
        <v>27692</v>
      </c>
      <c r="F5443" s="2"/>
      <c r="G5443" s="2"/>
      <c r="H5443" s="2"/>
      <c r="I5443" s="2"/>
      <c r="J5443" s="2"/>
      <c r="K5443" s="2" t="s">
        <v>21795</v>
      </c>
      <c r="L5443" s="2" t="s">
        <v>26905</v>
      </c>
      <c r="M5443" s="2" t="s">
        <v>21778</v>
      </c>
      <c r="N5443" s="3" t="b">
        <f aca="false">FALSE()</f>
        <v>0</v>
      </c>
    </row>
    <row r="5444" customFormat="false" ht="15" hidden="false" customHeight="false" outlineLevel="0" collapsed="false">
      <c r="A5444" s="2" t="s">
        <v>264</v>
      </c>
      <c r="B5444" s="2" t="s">
        <v>27693</v>
      </c>
      <c r="C5444" s="2" t="s">
        <v>27694</v>
      </c>
      <c r="D5444" s="2" t="s">
        <v>27695</v>
      </c>
      <c r="E5444" s="2" t="s">
        <v>27696</v>
      </c>
      <c r="F5444" s="2" t="s">
        <v>27697</v>
      </c>
      <c r="G5444" s="2" t="s">
        <v>27698</v>
      </c>
      <c r="H5444" s="2" t="s">
        <v>27699</v>
      </c>
      <c r="I5444" s="4" t="s">
        <v>27700</v>
      </c>
      <c r="J5444" s="2"/>
      <c r="K5444" s="2" t="s">
        <v>27701</v>
      </c>
      <c r="L5444" s="2" t="s">
        <v>26905</v>
      </c>
      <c r="M5444" s="2" t="s">
        <v>21778</v>
      </c>
      <c r="N5444" s="3" t="b">
        <f aca="false">TRUE()</f>
        <v>1</v>
      </c>
    </row>
    <row r="5445" customFormat="false" ht="15" hidden="false" customHeight="false" outlineLevel="0" collapsed="false">
      <c r="A5445" s="2" t="s">
        <v>264</v>
      </c>
      <c r="B5445" s="2" t="s">
        <v>27702</v>
      </c>
      <c r="C5445" s="2" t="s">
        <v>27703</v>
      </c>
      <c r="D5445" s="2" t="s">
        <v>26905</v>
      </c>
      <c r="E5445" s="2" t="s">
        <v>27704</v>
      </c>
      <c r="F5445" s="2" t="s">
        <v>27705</v>
      </c>
      <c r="G5445" s="2" t="s">
        <v>27706</v>
      </c>
      <c r="H5445" s="2"/>
      <c r="I5445" s="2"/>
      <c r="J5445" s="2" t="s">
        <v>27707</v>
      </c>
      <c r="K5445" s="2"/>
      <c r="L5445" s="2" t="s">
        <v>26905</v>
      </c>
      <c r="M5445" s="2" t="s">
        <v>21778</v>
      </c>
      <c r="N5445" s="3" t="b">
        <f aca="false">TRUE()</f>
        <v>1</v>
      </c>
    </row>
    <row r="5446" customFormat="false" ht="15" hidden="false" customHeight="false" outlineLevel="0" collapsed="false">
      <c r="A5446" s="2" t="s">
        <v>264</v>
      </c>
      <c r="B5446" s="2" t="s">
        <v>27708</v>
      </c>
      <c r="C5446" s="2" t="s">
        <v>27709</v>
      </c>
      <c r="D5446" s="2" t="s">
        <v>27710</v>
      </c>
      <c r="E5446" s="2" t="s">
        <v>27711</v>
      </c>
      <c r="F5446" s="2"/>
      <c r="G5446" s="2"/>
      <c r="H5446" s="2"/>
      <c r="I5446" s="2"/>
      <c r="J5446" s="2"/>
      <c r="K5446" s="2" t="s">
        <v>2586</v>
      </c>
      <c r="L5446" s="2" t="s">
        <v>27712</v>
      </c>
      <c r="M5446" s="2" t="s">
        <v>21778</v>
      </c>
      <c r="N5446" s="3" t="b">
        <f aca="false">FALSE()</f>
        <v>0</v>
      </c>
    </row>
    <row r="5447" customFormat="false" ht="15" hidden="false" customHeight="false" outlineLevel="0" collapsed="false">
      <c r="A5447" s="2" t="s">
        <v>264</v>
      </c>
      <c r="B5447" s="2" t="s">
        <v>27713</v>
      </c>
      <c r="C5447" s="2" t="s">
        <v>27714</v>
      </c>
      <c r="D5447" s="2" t="s">
        <v>27715</v>
      </c>
      <c r="E5447" s="2" t="s">
        <v>27716</v>
      </c>
      <c r="F5447" s="2"/>
      <c r="G5447" s="2"/>
      <c r="H5447" s="2"/>
      <c r="I5447" s="2"/>
      <c r="J5447" s="2"/>
      <c r="K5447" s="2" t="s">
        <v>20816</v>
      </c>
      <c r="L5447" s="2" t="s">
        <v>27712</v>
      </c>
      <c r="M5447" s="2" t="s">
        <v>21778</v>
      </c>
      <c r="N5447" s="3" t="b">
        <f aca="false">FALSE()</f>
        <v>0</v>
      </c>
    </row>
    <row r="5448" customFormat="false" ht="15" hidden="false" customHeight="false" outlineLevel="0" collapsed="false">
      <c r="A5448" s="2" t="s">
        <v>264</v>
      </c>
      <c r="B5448" s="2" t="s">
        <v>27717</v>
      </c>
      <c r="C5448" s="2" t="s">
        <v>27718</v>
      </c>
      <c r="D5448" s="2" t="s">
        <v>27719</v>
      </c>
      <c r="E5448" s="2" t="s">
        <v>27720</v>
      </c>
      <c r="F5448" s="2" t="s">
        <v>27721</v>
      </c>
      <c r="G5448" s="2" t="s">
        <v>27722</v>
      </c>
      <c r="H5448" s="2"/>
      <c r="I5448" s="2"/>
      <c r="J5448" s="2"/>
      <c r="K5448" s="2" t="s">
        <v>26686</v>
      </c>
      <c r="L5448" s="2" t="s">
        <v>27712</v>
      </c>
      <c r="M5448" s="2" t="s">
        <v>21778</v>
      </c>
      <c r="N5448" s="3" t="b">
        <f aca="false">FALSE()</f>
        <v>0</v>
      </c>
    </row>
    <row r="5449" customFormat="false" ht="15" hidden="false" customHeight="false" outlineLevel="0" collapsed="false">
      <c r="A5449" s="2" t="s">
        <v>264</v>
      </c>
      <c r="B5449" s="2" t="s">
        <v>27723</v>
      </c>
      <c r="C5449" s="2" t="s">
        <v>27724</v>
      </c>
      <c r="D5449" s="2" t="s">
        <v>27725</v>
      </c>
      <c r="E5449" s="2" t="s">
        <v>27726</v>
      </c>
      <c r="F5449" s="2"/>
      <c r="G5449" s="2"/>
      <c r="H5449" s="2"/>
      <c r="I5449" s="2"/>
      <c r="J5449" s="2"/>
      <c r="K5449" s="2" t="s">
        <v>27727</v>
      </c>
      <c r="L5449" s="2" t="s">
        <v>27712</v>
      </c>
      <c r="M5449" s="2" t="s">
        <v>21778</v>
      </c>
      <c r="N5449" s="3" t="b">
        <f aca="false">FALSE()</f>
        <v>0</v>
      </c>
    </row>
    <row r="5450" customFormat="false" ht="15" hidden="false" customHeight="false" outlineLevel="0" collapsed="false">
      <c r="A5450" s="2" t="s">
        <v>264</v>
      </c>
      <c r="B5450" s="2" t="s">
        <v>27728</v>
      </c>
      <c r="C5450" s="2" t="s">
        <v>27729</v>
      </c>
      <c r="D5450" s="2" t="s">
        <v>27730</v>
      </c>
      <c r="E5450" s="2" t="s">
        <v>27731</v>
      </c>
      <c r="F5450" s="2" t="s">
        <v>27732</v>
      </c>
      <c r="G5450" s="2"/>
      <c r="H5450" s="2"/>
      <c r="I5450" s="2"/>
      <c r="J5450" s="2"/>
      <c r="K5450" s="2" t="s">
        <v>27733</v>
      </c>
      <c r="L5450" s="2" t="s">
        <v>27712</v>
      </c>
      <c r="M5450" s="2" t="s">
        <v>21778</v>
      </c>
      <c r="N5450" s="3" t="b">
        <f aca="false">FALSE()</f>
        <v>0</v>
      </c>
    </row>
    <row r="5451" customFormat="false" ht="15" hidden="false" customHeight="false" outlineLevel="0" collapsed="false">
      <c r="A5451" s="2" t="s">
        <v>264</v>
      </c>
      <c r="B5451" s="2" t="s">
        <v>27734</v>
      </c>
      <c r="C5451" s="2" t="s">
        <v>27735</v>
      </c>
      <c r="D5451" s="2" t="s">
        <v>27736</v>
      </c>
      <c r="E5451" s="2" t="s">
        <v>27737</v>
      </c>
      <c r="F5451" s="2" t="s">
        <v>27738</v>
      </c>
      <c r="G5451" s="2"/>
      <c r="H5451" s="2"/>
      <c r="I5451" s="2"/>
      <c r="J5451" s="2"/>
      <c r="K5451" s="2" t="s">
        <v>21776</v>
      </c>
      <c r="L5451" s="2" t="s">
        <v>27712</v>
      </c>
      <c r="M5451" s="2" t="s">
        <v>21778</v>
      </c>
      <c r="N5451" s="3" t="b">
        <f aca="false">FALSE()</f>
        <v>0</v>
      </c>
    </row>
    <row r="5452" customFormat="false" ht="15" hidden="false" customHeight="false" outlineLevel="0" collapsed="false">
      <c r="A5452" s="2" t="s">
        <v>264</v>
      </c>
      <c r="B5452" s="2" t="s">
        <v>27739</v>
      </c>
      <c r="C5452" s="2" t="s">
        <v>27740</v>
      </c>
      <c r="D5452" s="2" t="s">
        <v>27741</v>
      </c>
      <c r="E5452" s="2" t="s">
        <v>27742</v>
      </c>
      <c r="F5452" s="2"/>
      <c r="G5452" s="2"/>
      <c r="H5452" s="2"/>
      <c r="I5452" s="2"/>
      <c r="J5452" s="2"/>
      <c r="K5452" s="2"/>
      <c r="L5452" s="2" t="s">
        <v>27712</v>
      </c>
      <c r="M5452" s="2" t="s">
        <v>21778</v>
      </c>
      <c r="N5452" s="3" t="b">
        <f aca="false">TRUE()</f>
        <v>1</v>
      </c>
    </row>
    <row r="5453" customFormat="false" ht="15" hidden="false" customHeight="false" outlineLevel="0" collapsed="false">
      <c r="A5453" s="2" t="s">
        <v>264</v>
      </c>
      <c r="B5453" s="2" t="s">
        <v>27743</v>
      </c>
      <c r="C5453" s="2" t="s">
        <v>27744</v>
      </c>
      <c r="D5453" s="2" t="s">
        <v>27745</v>
      </c>
      <c r="E5453" s="2" t="s">
        <v>27746</v>
      </c>
      <c r="F5453" s="2" t="s">
        <v>27747</v>
      </c>
      <c r="G5453" s="2" t="s">
        <v>27748</v>
      </c>
      <c r="H5453" s="2" t="s">
        <v>27749</v>
      </c>
      <c r="I5453" s="4" t="s">
        <v>27750</v>
      </c>
      <c r="J5453" s="2"/>
      <c r="K5453" s="2" t="s">
        <v>3510</v>
      </c>
      <c r="L5453" s="2" t="s">
        <v>27712</v>
      </c>
      <c r="M5453" s="2" t="s">
        <v>21778</v>
      </c>
      <c r="N5453" s="3" t="b">
        <f aca="false">TRUE()</f>
        <v>1</v>
      </c>
    </row>
    <row r="5454" customFormat="false" ht="15" hidden="false" customHeight="false" outlineLevel="0" collapsed="false">
      <c r="A5454" s="2" t="s">
        <v>264</v>
      </c>
      <c r="B5454" s="2" t="s">
        <v>27751</v>
      </c>
      <c r="C5454" s="2" t="s">
        <v>27752</v>
      </c>
      <c r="D5454" s="2" t="s">
        <v>27753</v>
      </c>
      <c r="E5454" s="2" t="s">
        <v>27754</v>
      </c>
      <c r="F5454" s="2" t="s">
        <v>27755</v>
      </c>
      <c r="G5454" s="2" t="s">
        <v>27756</v>
      </c>
      <c r="H5454" s="2" t="s">
        <v>27757</v>
      </c>
      <c r="I5454" s="4" t="s">
        <v>27758</v>
      </c>
      <c r="J5454" s="2"/>
      <c r="K5454" s="2" t="s">
        <v>25976</v>
      </c>
      <c r="L5454" s="2" t="s">
        <v>27712</v>
      </c>
      <c r="M5454" s="2" t="s">
        <v>21778</v>
      </c>
      <c r="N5454" s="3" t="b">
        <f aca="false">TRUE()</f>
        <v>1</v>
      </c>
    </row>
    <row r="5455" customFormat="false" ht="15" hidden="false" customHeight="false" outlineLevel="0" collapsed="false">
      <c r="A5455" s="2" t="s">
        <v>264</v>
      </c>
      <c r="B5455" s="2" t="s">
        <v>27759</v>
      </c>
      <c r="C5455" s="2" t="s">
        <v>27760</v>
      </c>
      <c r="D5455" s="2" t="s">
        <v>27761</v>
      </c>
      <c r="E5455" s="2" t="s">
        <v>27762</v>
      </c>
      <c r="F5455" s="2"/>
      <c r="G5455" s="2"/>
      <c r="H5455" s="2"/>
      <c r="I5455" s="2"/>
      <c r="J5455" s="2"/>
      <c r="K5455" s="2" t="s">
        <v>25976</v>
      </c>
      <c r="L5455" s="2" t="s">
        <v>27712</v>
      </c>
      <c r="M5455" s="2" t="s">
        <v>21778</v>
      </c>
      <c r="N5455" s="3" t="b">
        <f aca="false">FALSE()</f>
        <v>0</v>
      </c>
    </row>
    <row r="5456" customFormat="false" ht="15" hidden="false" customHeight="false" outlineLevel="0" collapsed="false">
      <c r="A5456" s="2" t="s">
        <v>264</v>
      </c>
      <c r="B5456" s="2" t="s">
        <v>27763</v>
      </c>
      <c r="C5456" s="2" t="s">
        <v>27764</v>
      </c>
      <c r="D5456" s="2" t="s">
        <v>27765</v>
      </c>
      <c r="E5456" s="2" t="s">
        <v>27766</v>
      </c>
      <c r="F5456" s="2" t="s">
        <v>27767</v>
      </c>
      <c r="G5456" s="2" t="s">
        <v>27768</v>
      </c>
      <c r="H5456" s="2"/>
      <c r="I5456" s="2"/>
      <c r="J5456" s="2"/>
      <c r="K5456" s="2" t="s">
        <v>3510</v>
      </c>
      <c r="L5456" s="2" t="s">
        <v>27712</v>
      </c>
      <c r="M5456" s="2" t="s">
        <v>21778</v>
      </c>
      <c r="N5456" s="3" t="b">
        <f aca="false">TRUE()</f>
        <v>1</v>
      </c>
    </row>
    <row r="5457" customFormat="false" ht="15" hidden="false" customHeight="false" outlineLevel="0" collapsed="false">
      <c r="A5457" s="2" t="s">
        <v>264</v>
      </c>
      <c r="B5457" s="2" t="s">
        <v>27769</v>
      </c>
      <c r="C5457" s="2" t="s">
        <v>27770</v>
      </c>
      <c r="D5457" s="2" t="s">
        <v>27771</v>
      </c>
      <c r="E5457" s="2" t="s">
        <v>27772</v>
      </c>
      <c r="F5457" s="2" t="s">
        <v>27773</v>
      </c>
      <c r="G5457" s="2" t="s">
        <v>27774</v>
      </c>
      <c r="H5457" s="2"/>
      <c r="I5457" s="2"/>
      <c r="J5457" s="2"/>
      <c r="K5457" s="2" t="s">
        <v>3510</v>
      </c>
      <c r="L5457" s="2" t="s">
        <v>27712</v>
      </c>
      <c r="M5457" s="2" t="s">
        <v>21778</v>
      </c>
      <c r="N5457" s="3" t="b">
        <f aca="false">TRUE()</f>
        <v>1</v>
      </c>
    </row>
    <row r="5458" customFormat="false" ht="15" hidden="false" customHeight="false" outlineLevel="0" collapsed="false">
      <c r="A5458" s="2" t="s">
        <v>264</v>
      </c>
      <c r="B5458" s="2" t="s">
        <v>27775</v>
      </c>
      <c r="C5458" s="2" t="s">
        <v>27776</v>
      </c>
      <c r="D5458" s="2" t="s">
        <v>27777</v>
      </c>
      <c r="E5458" s="2" t="s">
        <v>27778</v>
      </c>
      <c r="F5458" s="2"/>
      <c r="G5458" s="2"/>
      <c r="H5458" s="2"/>
      <c r="I5458" s="2"/>
      <c r="J5458" s="2"/>
      <c r="K5458" s="2" t="s">
        <v>25976</v>
      </c>
      <c r="L5458" s="2" t="s">
        <v>27712</v>
      </c>
      <c r="M5458" s="2" t="s">
        <v>21778</v>
      </c>
      <c r="N5458" s="3" t="b">
        <f aca="false">FALSE()</f>
        <v>0</v>
      </c>
    </row>
    <row r="5459" customFormat="false" ht="15" hidden="false" customHeight="false" outlineLevel="0" collapsed="false">
      <c r="A5459" s="2" t="s">
        <v>264</v>
      </c>
      <c r="B5459" s="2" t="s">
        <v>27779</v>
      </c>
      <c r="C5459" s="2" t="s">
        <v>27780</v>
      </c>
      <c r="D5459" s="2" t="s">
        <v>27781</v>
      </c>
      <c r="E5459" s="2" t="s">
        <v>27782</v>
      </c>
      <c r="F5459" s="2"/>
      <c r="G5459" s="2"/>
      <c r="H5459" s="2"/>
      <c r="I5459" s="2"/>
      <c r="J5459" s="2"/>
      <c r="K5459" s="2" t="s">
        <v>25976</v>
      </c>
      <c r="L5459" s="2" t="s">
        <v>27712</v>
      </c>
      <c r="M5459" s="2" t="s">
        <v>21778</v>
      </c>
      <c r="N5459" s="3" t="b">
        <f aca="false">FALSE()</f>
        <v>0</v>
      </c>
    </row>
    <row r="5460" customFormat="false" ht="15" hidden="false" customHeight="false" outlineLevel="0" collapsed="false">
      <c r="A5460" s="2" t="s">
        <v>264</v>
      </c>
      <c r="B5460" s="2" t="s">
        <v>27783</v>
      </c>
      <c r="C5460" s="2" t="s">
        <v>27784</v>
      </c>
      <c r="D5460" s="2" t="s">
        <v>27785</v>
      </c>
      <c r="E5460" s="2" t="s">
        <v>27786</v>
      </c>
      <c r="F5460" s="2"/>
      <c r="G5460" s="2"/>
      <c r="H5460" s="2"/>
      <c r="I5460" s="2"/>
      <c r="J5460" s="2"/>
      <c r="K5460" s="2" t="s">
        <v>27787</v>
      </c>
      <c r="L5460" s="2" t="s">
        <v>27712</v>
      </c>
      <c r="M5460" s="2" t="s">
        <v>21778</v>
      </c>
      <c r="N5460" s="3" t="b">
        <f aca="false">FALSE()</f>
        <v>0</v>
      </c>
    </row>
    <row r="5461" customFormat="false" ht="15" hidden="false" customHeight="false" outlineLevel="0" collapsed="false">
      <c r="A5461" s="2" t="s">
        <v>264</v>
      </c>
      <c r="B5461" s="2" t="s">
        <v>27788</v>
      </c>
      <c r="C5461" s="2" t="s">
        <v>27789</v>
      </c>
      <c r="D5461" s="2" t="s">
        <v>27790</v>
      </c>
      <c r="E5461" s="2" t="s">
        <v>27791</v>
      </c>
      <c r="F5461" s="2"/>
      <c r="G5461" s="2"/>
      <c r="H5461" s="2"/>
      <c r="I5461" s="2"/>
      <c r="J5461" s="2"/>
      <c r="K5461" s="2" t="s">
        <v>27792</v>
      </c>
      <c r="L5461" s="2" t="s">
        <v>27712</v>
      </c>
      <c r="M5461" s="2" t="s">
        <v>21778</v>
      </c>
      <c r="N5461" s="3" t="b">
        <f aca="false">FALSE()</f>
        <v>0</v>
      </c>
    </row>
    <row r="5462" customFormat="false" ht="15" hidden="false" customHeight="false" outlineLevel="0" collapsed="false">
      <c r="A5462" s="2" t="s">
        <v>264</v>
      </c>
      <c r="B5462" s="2" t="s">
        <v>27793</v>
      </c>
      <c r="C5462" s="2" t="s">
        <v>27794</v>
      </c>
      <c r="D5462" s="2" t="s">
        <v>27795</v>
      </c>
      <c r="E5462" s="2" t="s">
        <v>27796</v>
      </c>
      <c r="F5462" s="2"/>
      <c r="G5462" s="2"/>
      <c r="H5462" s="2"/>
      <c r="I5462" s="2"/>
      <c r="J5462" s="2"/>
      <c r="K5462" s="2" t="s">
        <v>24681</v>
      </c>
      <c r="L5462" s="2" t="s">
        <v>27712</v>
      </c>
      <c r="M5462" s="2" t="s">
        <v>21778</v>
      </c>
      <c r="N5462" s="3" t="b">
        <f aca="false">FALSE()</f>
        <v>0</v>
      </c>
    </row>
    <row r="5463" customFormat="false" ht="15" hidden="false" customHeight="false" outlineLevel="0" collapsed="false">
      <c r="A5463" s="2" t="s">
        <v>264</v>
      </c>
      <c r="B5463" s="2" t="s">
        <v>27797</v>
      </c>
      <c r="C5463" s="2" t="s">
        <v>27798</v>
      </c>
      <c r="D5463" s="2" t="s">
        <v>27799</v>
      </c>
      <c r="E5463" s="2" t="s">
        <v>27800</v>
      </c>
      <c r="F5463" s="2" t="s">
        <v>27801</v>
      </c>
      <c r="G5463" s="2" t="s">
        <v>27802</v>
      </c>
      <c r="H5463" s="2"/>
      <c r="I5463" s="2"/>
      <c r="J5463" s="2"/>
      <c r="K5463" s="2" t="s">
        <v>20816</v>
      </c>
      <c r="L5463" s="2" t="s">
        <v>27712</v>
      </c>
      <c r="M5463" s="2" t="s">
        <v>21778</v>
      </c>
      <c r="N5463" s="3" t="b">
        <f aca="false">TRUE()</f>
        <v>1</v>
      </c>
    </row>
    <row r="5464" customFormat="false" ht="15" hidden="false" customHeight="false" outlineLevel="0" collapsed="false">
      <c r="A5464" s="2" t="s">
        <v>264</v>
      </c>
      <c r="B5464" s="2" t="s">
        <v>27803</v>
      </c>
      <c r="C5464" s="2" t="s">
        <v>27804</v>
      </c>
      <c r="D5464" s="2" t="s">
        <v>27805</v>
      </c>
      <c r="E5464" s="2" t="s">
        <v>27806</v>
      </c>
      <c r="F5464" s="2" t="s">
        <v>27807</v>
      </c>
      <c r="G5464" s="2" t="s">
        <v>27808</v>
      </c>
      <c r="H5464" s="2"/>
      <c r="I5464" s="2"/>
      <c r="J5464" s="2"/>
      <c r="K5464" s="2" t="s">
        <v>25976</v>
      </c>
      <c r="L5464" s="2" t="s">
        <v>27712</v>
      </c>
      <c r="M5464" s="2" t="s">
        <v>21778</v>
      </c>
      <c r="N5464" s="3" t="b">
        <f aca="false">TRUE()</f>
        <v>1</v>
      </c>
    </row>
    <row r="5465" customFormat="false" ht="15" hidden="false" customHeight="false" outlineLevel="0" collapsed="false">
      <c r="A5465" s="2" t="s">
        <v>264</v>
      </c>
      <c r="B5465" s="2" t="s">
        <v>27809</v>
      </c>
      <c r="C5465" s="2" t="s">
        <v>27810</v>
      </c>
      <c r="D5465" s="2" t="s">
        <v>27811</v>
      </c>
      <c r="E5465" s="2" t="s">
        <v>27812</v>
      </c>
      <c r="F5465" s="2" t="s">
        <v>27813</v>
      </c>
      <c r="G5465" s="2"/>
      <c r="H5465" s="2"/>
      <c r="I5465" s="2"/>
      <c r="J5465" s="2"/>
      <c r="K5465" s="2" t="s">
        <v>298</v>
      </c>
      <c r="L5465" s="2" t="s">
        <v>27712</v>
      </c>
      <c r="M5465" s="2" t="s">
        <v>21778</v>
      </c>
      <c r="N5465" s="3" t="b">
        <f aca="false">TRUE()</f>
        <v>1</v>
      </c>
    </row>
    <row r="5466" customFormat="false" ht="15" hidden="false" customHeight="false" outlineLevel="0" collapsed="false">
      <c r="A5466" s="2" t="s">
        <v>264</v>
      </c>
      <c r="B5466" s="2" t="s">
        <v>27814</v>
      </c>
      <c r="C5466" s="2" t="s">
        <v>27815</v>
      </c>
      <c r="D5466" s="2" t="s">
        <v>27816</v>
      </c>
      <c r="E5466" s="2" t="s">
        <v>27817</v>
      </c>
      <c r="F5466" s="2"/>
      <c r="G5466" s="2"/>
      <c r="H5466" s="2"/>
      <c r="I5466" s="2"/>
      <c r="J5466" s="2"/>
      <c r="K5466" s="2" t="s">
        <v>25976</v>
      </c>
      <c r="L5466" s="2" t="s">
        <v>27712</v>
      </c>
      <c r="M5466" s="2" t="s">
        <v>21778</v>
      </c>
      <c r="N5466" s="3" t="b">
        <f aca="false">FALSE()</f>
        <v>0</v>
      </c>
    </row>
    <row r="5467" customFormat="false" ht="15" hidden="false" customHeight="false" outlineLevel="0" collapsed="false">
      <c r="A5467" s="2" t="s">
        <v>264</v>
      </c>
      <c r="B5467" s="2" t="s">
        <v>27818</v>
      </c>
      <c r="C5467" s="2" t="s">
        <v>27819</v>
      </c>
      <c r="D5467" s="2" t="s">
        <v>27820</v>
      </c>
      <c r="E5467" s="2" t="s">
        <v>27821</v>
      </c>
      <c r="F5467" s="2"/>
      <c r="G5467" s="2"/>
      <c r="H5467" s="2"/>
      <c r="I5467" s="2"/>
      <c r="J5467" s="2"/>
      <c r="K5467" s="2" t="s">
        <v>27822</v>
      </c>
      <c r="L5467" s="2" t="s">
        <v>27712</v>
      </c>
      <c r="M5467" s="2" t="s">
        <v>21778</v>
      </c>
      <c r="N5467" s="3" t="b">
        <f aca="false">FALSE()</f>
        <v>0</v>
      </c>
    </row>
    <row r="5468" customFormat="false" ht="15" hidden="false" customHeight="false" outlineLevel="0" collapsed="false">
      <c r="A5468" s="2" t="s">
        <v>264</v>
      </c>
      <c r="B5468" s="2" t="s">
        <v>27823</v>
      </c>
      <c r="C5468" s="2" t="s">
        <v>27824</v>
      </c>
      <c r="D5468" s="2" t="s">
        <v>27825</v>
      </c>
      <c r="E5468" s="2" t="s">
        <v>27826</v>
      </c>
      <c r="F5468" s="2"/>
      <c r="G5468" s="2"/>
      <c r="H5468" s="2"/>
      <c r="I5468" s="2"/>
      <c r="J5468" s="2"/>
      <c r="K5468" s="2" t="s">
        <v>2273</v>
      </c>
      <c r="L5468" s="2" t="s">
        <v>27712</v>
      </c>
      <c r="M5468" s="2" t="s">
        <v>21778</v>
      </c>
      <c r="N5468" s="3" t="b">
        <f aca="false">FALSE()</f>
        <v>0</v>
      </c>
    </row>
    <row r="5469" customFormat="false" ht="15" hidden="false" customHeight="false" outlineLevel="0" collapsed="false">
      <c r="A5469" s="2" t="s">
        <v>264</v>
      </c>
      <c r="B5469" s="2" t="s">
        <v>27827</v>
      </c>
      <c r="C5469" s="2" t="s">
        <v>27828</v>
      </c>
      <c r="D5469" s="2" t="s">
        <v>27829</v>
      </c>
      <c r="E5469" s="2" t="s">
        <v>27830</v>
      </c>
      <c r="F5469" s="2" t="s">
        <v>27831</v>
      </c>
      <c r="G5469" s="2" t="s">
        <v>27832</v>
      </c>
      <c r="H5469" s="2"/>
      <c r="I5469" s="2"/>
      <c r="J5469" s="2"/>
      <c r="K5469" s="2" t="s">
        <v>25976</v>
      </c>
      <c r="L5469" s="2" t="s">
        <v>27712</v>
      </c>
      <c r="M5469" s="2" t="s">
        <v>21778</v>
      </c>
      <c r="N5469" s="3" t="b">
        <f aca="false">FALSE()</f>
        <v>0</v>
      </c>
    </row>
    <row r="5470" customFormat="false" ht="15" hidden="false" customHeight="false" outlineLevel="0" collapsed="false">
      <c r="A5470" s="2" t="s">
        <v>264</v>
      </c>
      <c r="B5470" s="2" t="s">
        <v>27833</v>
      </c>
      <c r="C5470" s="2" t="s">
        <v>27834</v>
      </c>
      <c r="D5470" s="2" t="s">
        <v>27835</v>
      </c>
      <c r="E5470" s="2" t="s">
        <v>27836</v>
      </c>
      <c r="F5470" s="2" t="s">
        <v>27837</v>
      </c>
      <c r="G5470" s="2" t="s">
        <v>27838</v>
      </c>
      <c r="H5470" s="2"/>
      <c r="I5470" s="2"/>
      <c r="J5470" s="2"/>
      <c r="K5470" s="2" t="s">
        <v>3510</v>
      </c>
      <c r="L5470" s="2" t="s">
        <v>27712</v>
      </c>
      <c r="M5470" s="2" t="s">
        <v>21778</v>
      </c>
      <c r="N5470" s="3" t="b">
        <f aca="false">TRUE()</f>
        <v>1</v>
      </c>
    </row>
    <row r="5471" customFormat="false" ht="15" hidden="false" customHeight="false" outlineLevel="0" collapsed="false">
      <c r="A5471" s="2" t="s">
        <v>264</v>
      </c>
      <c r="B5471" s="2" t="s">
        <v>27839</v>
      </c>
      <c r="C5471" s="2" t="s">
        <v>27840</v>
      </c>
      <c r="D5471" s="2" t="s">
        <v>27841</v>
      </c>
      <c r="E5471" s="2" t="s">
        <v>27842</v>
      </c>
      <c r="F5471" s="2" t="s">
        <v>27843</v>
      </c>
      <c r="G5471" s="2" t="s">
        <v>27844</v>
      </c>
      <c r="H5471" s="2"/>
      <c r="I5471" s="2"/>
      <c r="J5471" s="2"/>
      <c r="K5471" s="2" t="s">
        <v>25976</v>
      </c>
      <c r="L5471" s="2" t="s">
        <v>27712</v>
      </c>
      <c r="M5471" s="2" t="s">
        <v>21778</v>
      </c>
      <c r="N5471" s="3" t="b">
        <f aca="false">FALSE()</f>
        <v>0</v>
      </c>
    </row>
    <row r="5472" customFormat="false" ht="15" hidden="false" customHeight="false" outlineLevel="0" collapsed="false">
      <c r="A5472" s="2" t="s">
        <v>264</v>
      </c>
      <c r="B5472" s="2" t="s">
        <v>27845</v>
      </c>
      <c r="C5472" s="2" t="s">
        <v>27846</v>
      </c>
      <c r="D5472" s="2" t="s">
        <v>27847</v>
      </c>
      <c r="E5472" s="2" t="s">
        <v>27848</v>
      </c>
      <c r="F5472" s="2" t="s">
        <v>27849</v>
      </c>
      <c r="G5472" s="2" t="s">
        <v>27850</v>
      </c>
      <c r="H5472" s="2"/>
      <c r="I5472" s="2"/>
      <c r="J5472" s="2"/>
      <c r="K5472" s="2" t="s">
        <v>27851</v>
      </c>
      <c r="L5472" s="2" t="s">
        <v>27712</v>
      </c>
      <c r="M5472" s="2" t="s">
        <v>21778</v>
      </c>
      <c r="N5472" s="3" t="b">
        <f aca="false">TRUE()</f>
        <v>1</v>
      </c>
    </row>
    <row r="5473" customFormat="false" ht="15" hidden="false" customHeight="false" outlineLevel="0" collapsed="false">
      <c r="A5473" s="2" t="s">
        <v>264</v>
      </c>
      <c r="B5473" s="2" t="s">
        <v>27852</v>
      </c>
      <c r="C5473" s="2" t="s">
        <v>27853</v>
      </c>
      <c r="D5473" s="2" t="s">
        <v>27854</v>
      </c>
      <c r="E5473" s="2" t="s">
        <v>27855</v>
      </c>
      <c r="F5473" s="2"/>
      <c r="G5473" s="2"/>
      <c r="H5473" s="2"/>
      <c r="I5473" s="2"/>
      <c r="J5473" s="2"/>
      <c r="K5473" s="2" t="s">
        <v>25976</v>
      </c>
      <c r="L5473" s="2" t="s">
        <v>27712</v>
      </c>
      <c r="M5473" s="2" t="s">
        <v>21778</v>
      </c>
      <c r="N5473" s="3" t="b">
        <f aca="false">TRUE()</f>
        <v>1</v>
      </c>
    </row>
    <row r="5474" customFormat="false" ht="15" hidden="false" customHeight="false" outlineLevel="0" collapsed="false">
      <c r="A5474" s="2" t="s">
        <v>264</v>
      </c>
      <c r="B5474" s="2" t="s">
        <v>27856</v>
      </c>
      <c r="C5474" s="2" t="s">
        <v>27857</v>
      </c>
      <c r="D5474" s="2" t="s">
        <v>27858</v>
      </c>
      <c r="E5474" s="2" t="s">
        <v>27859</v>
      </c>
      <c r="F5474" s="2" t="s">
        <v>27860</v>
      </c>
      <c r="G5474" s="2" t="s">
        <v>27861</v>
      </c>
      <c r="H5474" s="2"/>
      <c r="I5474" s="2"/>
      <c r="J5474" s="2"/>
      <c r="K5474" s="2" t="s">
        <v>27792</v>
      </c>
      <c r="L5474" s="2" t="s">
        <v>27712</v>
      </c>
      <c r="M5474" s="2" t="s">
        <v>21778</v>
      </c>
      <c r="N5474" s="3" t="b">
        <f aca="false">FALSE()</f>
        <v>0</v>
      </c>
    </row>
    <row r="5475" customFormat="false" ht="15" hidden="false" customHeight="false" outlineLevel="0" collapsed="false">
      <c r="A5475" s="2" t="s">
        <v>264</v>
      </c>
      <c r="B5475" s="2" t="s">
        <v>27862</v>
      </c>
      <c r="C5475" s="2" t="s">
        <v>27863</v>
      </c>
      <c r="D5475" s="2" t="s">
        <v>27864</v>
      </c>
      <c r="E5475" s="2" t="s">
        <v>27865</v>
      </c>
      <c r="F5475" s="2"/>
      <c r="G5475" s="2"/>
      <c r="H5475" s="2"/>
      <c r="I5475" s="2"/>
      <c r="J5475" s="2"/>
      <c r="K5475" s="2" t="s">
        <v>25976</v>
      </c>
      <c r="L5475" s="2" t="s">
        <v>27712</v>
      </c>
      <c r="M5475" s="2" t="s">
        <v>21778</v>
      </c>
      <c r="N5475" s="3" t="b">
        <f aca="false">FALSE()</f>
        <v>0</v>
      </c>
    </row>
    <row r="5476" customFormat="false" ht="15" hidden="false" customHeight="false" outlineLevel="0" collapsed="false">
      <c r="A5476" s="2" t="s">
        <v>264</v>
      </c>
      <c r="B5476" s="2" t="s">
        <v>27866</v>
      </c>
      <c r="C5476" s="2" t="s">
        <v>27867</v>
      </c>
      <c r="D5476" s="2" t="s">
        <v>27868</v>
      </c>
      <c r="E5476" s="2" t="s">
        <v>27869</v>
      </c>
      <c r="F5476" s="2" t="s">
        <v>27870</v>
      </c>
      <c r="G5476" s="2" t="s">
        <v>27871</v>
      </c>
      <c r="H5476" s="2"/>
      <c r="I5476" s="2"/>
      <c r="J5476" s="2"/>
      <c r="K5476" s="2" t="s">
        <v>27872</v>
      </c>
      <c r="L5476" s="2" t="s">
        <v>27712</v>
      </c>
      <c r="M5476" s="2" t="s">
        <v>21778</v>
      </c>
      <c r="N5476" s="3" t="b">
        <f aca="false">FALSE()</f>
        <v>0</v>
      </c>
    </row>
    <row r="5477" customFormat="false" ht="15" hidden="false" customHeight="false" outlineLevel="0" collapsed="false">
      <c r="A5477" s="2" t="s">
        <v>264</v>
      </c>
      <c r="B5477" s="2" t="s">
        <v>27873</v>
      </c>
      <c r="C5477" s="2" t="s">
        <v>27874</v>
      </c>
      <c r="D5477" s="2" t="s">
        <v>27875</v>
      </c>
      <c r="E5477" s="2"/>
      <c r="F5477" s="2"/>
      <c r="G5477" s="2"/>
      <c r="H5477" s="2"/>
      <c r="I5477" s="2"/>
      <c r="J5477" s="2"/>
      <c r="K5477" s="2"/>
      <c r="L5477" s="2" t="s">
        <v>27712</v>
      </c>
      <c r="M5477" s="2" t="s">
        <v>21778</v>
      </c>
      <c r="N5477" s="3" t="b">
        <f aca="false">FALSE()</f>
        <v>0</v>
      </c>
    </row>
    <row r="5478" customFormat="false" ht="15" hidden="false" customHeight="false" outlineLevel="0" collapsed="false">
      <c r="A5478" s="2" t="s">
        <v>264</v>
      </c>
      <c r="B5478" s="2" t="s">
        <v>27876</v>
      </c>
      <c r="C5478" s="2" t="s">
        <v>27877</v>
      </c>
      <c r="D5478" s="2" t="s">
        <v>27878</v>
      </c>
      <c r="E5478" s="2" t="s">
        <v>27879</v>
      </c>
      <c r="F5478" s="2" t="s">
        <v>27880</v>
      </c>
      <c r="G5478" s="2" t="s">
        <v>27881</v>
      </c>
      <c r="H5478" s="2"/>
      <c r="I5478" s="2"/>
      <c r="J5478" s="2"/>
      <c r="K5478" s="2" t="s">
        <v>3510</v>
      </c>
      <c r="L5478" s="2" t="s">
        <v>27712</v>
      </c>
      <c r="M5478" s="2" t="s">
        <v>21778</v>
      </c>
      <c r="N5478" s="3" t="b">
        <f aca="false">TRUE()</f>
        <v>1</v>
      </c>
    </row>
    <row r="5479" customFormat="false" ht="15" hidden="false" customHeight="false" outlineLevel="0" collapsed="false">
      <c r="A5479" s="2" t="s">
        <v>264</v>
      </c>
      <c r="B5479" s="2" t="s">
        <v>27882</v>
      </c>
      <c r="C5479" s="2" t="s">
        <v>27883</v>
      </c>
      <c r="D5479" s="2" t="s">
        <v>27712</v>
      </c>
      <c r="E5479" s="2" t="s">
        <v>27884</v>
      </c>
      <c r="F5479" s="2" t="s">
        <v>27885</v>
      </c>
      <c r="G5479" s="2" t="s">
        <v>27886</v>
      </c>
      <c r="H5479" s="2"/>
      <c r="I5479" s="2"/>
      <c r="J5479" s="2" t="s">
        <v>27887</v>
      </c>
      <c r="K5479" s="2"/>
      <c r="L5479" s="2" t="s">
        <v>27712</v>
      </c>
      <c r="M5479" s="2" t="s">
        <v>21778</v>
      </c>
      <c r="N5479" s="3" t="b">
        <f aca="false">TRUE()</f>
        <v>1</v>
      </c>
    </row>
    <row r="5480" customFormat="false" ht="15" hidden="false" customHeight="false" outlineLevel="0" collapsed="false">
      <c r="A5480" s="2" t="s">
        <v>264</v>
      </c>
      <c r="B5480" s="2" t="s">
        <v>27888</v>
      </c>
      <c r="C5480" s="2" t="s">
        <v>27889</v>
      </c>
      <c r="D5480" s="2" t="s">
        <v>27890</v>
      </c>
      <c r="E5480" s="2" t="s">
        <v>27891</v>
      </c>
      <c r="F5480" s="2"/>
      <c r="G5480" s="2"/>
      <c r="H5480" s="2"/>
      <c r="I5480" s="2"/>
      <c r="J5480" s="2"/>
      <c r="K5480" s="2" t="s">
        <v>15119</v>
      </c>
      <c r="L5480" s="2" t="s">
        <v>27892</v>
      </c>
      <c r="M5480" s="2" t="s">
        <v>21778</v>
      </c>
      <c r="N5480" s="3" t="b">
        <f aca="false">FALSE()</f>
        <v>0</v>
      </c>
    </row>
    <row r="5481" customFormat="false" ht="15" hidden="false" customHeight="false" outlineLevel="0" collapsed="false">
      <c r="A5481" s="2" t="s">
        <v>264</v>
      </c>
      <c r="B5481" s="2" t="s">
        <v>27893</v>
      </c>
      <c r="C5481" s="2" t="s">
        <v>27894</v>
      </c>
      <c r="D5481" s="2" t="s">
        <v>27895</v>
      </c>
      <c r="E5481" s="2" t="s">
        <v>27896</v>
      </c>
      <c r="F5481" s="2"/>
      <c r="G5481" s="2"/>
      <c r="H5481" s="2"/>
      <c r="I5481" s="2"/>
      <c r="J5481" s="2"/>
      <c r="K5481" s="2" t="s">
        <v>23266</v>
      </c>
      <c r="L5481" s="2" t="s">
        <v>27892</v>
      </c>
      <c r="M5481" s="2" t="s">
        <v>21778</v>
      </c>
      <c r="N5481" s="3" t="b">
        <f aca="false">FALSE()</f>
        <v>0</v>
      </c>
    </row>
    <row r="5482" customFormat="false" ht="15" hidden="false" customHeight="false" outlineLevel="0" collapsed="false">
      <c r="A5482" s="2" t="s">
        <v>264</v>
      </c>
      <c r="B5482" s="2" t="s">
        <v>27897</v>
      </c>
      <c r="C5482" s="2" t="s">
        <v>27898</v>
      </c>
      <c r="D5482" s="2" t="s">
        <v>27899</v>
      </c>
      <c r="E5482" s="2" t="s">
        <v>27900</v>
      </c>
      <c r="F5482" s="2"/>
      <c r="G5482" s="2"/>
      <c r="H5482" s="2"/>
      <c r="I5482" s="2"/>
      <c r="J5482" s="2"/>
      <c r="K5482" s="2" t="s">
        <v>27901</v>
      </c>
      <c r="L5482" s="2" t="s">
        <v>27892</v>
      </c>
      <c r="M5482" s="2" t="s">
        <v>21778</v>
      </c>
      <c r="N5482" s="3" t="b">
        <f aca="false">FALSE()</f>
        <v>0</v>
      </c>
    </row>
    <row r="5483" customFormat="false" ht="15" hidden="false" customHeight="false" outlineLevel="0" collapsed="false">
      <c r="A5483" s="2" t="s">
        <v>264</v>
      </c>
      <c r="B5483" s="2" t="s">
        <v>27902</v>
      </c>
      <c r="C5483" s="2" t="s">
        <v>27903</v>
      </c>
      <c r="D5483" s="2" t="s">
        <v>27904</v>
      </c>
      <c r="E5483" s="2" t="s">
        <v>27905</v>
      </c>
      <c r="F5483" s="2" t="s">
        <v>27906</v>
      </c>
      <c r="G5483" s="2" t="s">
        <v>27907</v>
      </c>
      <c r="H5483" s="2" t="s">
        <v>27908</v>
      </c>
      <c r="I5483" s="4" t="s">
        <v>27909</v>
      </c>
      <c r="J5483" s="2" t="s">
        <v>27910</v>
      </c>
      <c r="K5483" s="2" t="s">
        <v>17944</v>
      </c>
      <c r="L5483" s="2" t="s">
        <v>27892</v>
      </c>
      <c r="M5483" s="2" t="s">
        <v>21778</v>
      </c>
      <c r="N5483" s="3" t="b">
        <f aca="false">TRUE()</f>
        <v>1</v>
      </c>
    </row>
    <row r="5484" customFormat="false" ht="15" hidden="false" customHeight="false" outlineLevel="0" collapsed="false">
      <c r="A5484" s="2" t="s">
        <v>264</v>
      </c>
      <c r="B5484" s="2" t="s">
        <v>27911</v>
      </c>
      <c r="C5484" s="2" t="s">
        <v>27912</v>
      </c>
      <c r="D5484" s="2" t="s">
        <v>27913</v>
      </c>
      <c r="E5484" s="2" t="s">
        <v>27914</v>
      </c>
      <c r="F5484" s="2" t="s">
        <v>27915</v>
      </c>
      <c r="G5484" s="2" t="s">
        <v>27916</v>
      </c>
      <c r="H5484" s="2"/>
      <c r="I5484" s="2"/>
      <c r="J5484" s="2"/>
      <c r="K5484" s="2" t="s">
        <v>32</v>
      </c>
      <c r="L5484" s="2" t="s">
        <v>27892</v>
      </c>
      <c r="M5484" s="2" t="s">
        <v>21778</v>
      </c>
      <c r="N5484" s="3" t="b">
        <f aca="false">TRUE()</f>
        <v>1</v>
      </c>
    </row>
    <row r="5485" customFormat="false" ht="15" hidden="false" customHeight="false" outlineLevel="0" collapsed="false">
      <c r="A5485" s="2" t="s">
        <v>264</v>
      </c>
      <c r="B5485" s="2" t="s">
        <v>27917</v>
      </c>
      <c r="C5485" s="2" t="s">
        <v>27918</v>
      </c>
      <c r="D5485" s="2" t="s">
        <v>27919</v>
      </c>
      <c r="E5485" s="2" t="s">
        <v>27920</v>
      </c>
      <c r="F5485" s="2" t="s">
        <v>27921</v>
      </c>
      <c r="G5485" s="2" t="s">
        <v>27922</v>
      </c>
      <c r="H5485" s="2" t="s">
        <v>27923</v>
      </c>
      <c r="I5485" s="4" t="s">
        <v>27924</v>
      </c>
      <c r="J5485" s="2"/>
      <c r="K5485" s="2" t="s">
        <v>2626</v>
      </c>
      <c r="L5485" s="2" t="s">
        <v>27892</v>
      </c>
      <c r="M5485" s="2" t="s">
        <v>21778</v>
      </c>
      <c r="N5485" s="3" t="b">
        <f aca="false">TRUE()</f>
        <v>1</v>
      </c>
    </row>
    <row r="5486" customFormat="false" ht="15" hidden="false" customHeight="false" outlineLevel="0" collapsed="false">
      <c r="A5486" s="2" t="s">
        <v>264</v>
      </c>
      <c r="B5486" s="2" t="s">
        <v>27925</v>
      </c>
      <c r="C5486" s="2" t="s">
        <v>27926</v>
      </c>
      <c r="D5486" s="2" t="s">
        <v>27927</v>
      </c>
      <c r="E5486" s="2" t="s">
        <v>27928</v>
      </c>
      <c r="F5486" s="2" t="s">
        <v>27929</v>
      </c>
      <c r="G5486" s="2" t="s">
        <v>27930</v>
      </c>
      <c r="H5486" s="2"/>
      <c r="I5486" s="2"/>
      <c r="J5486" s="2"/>
      <c r="K5486" s="2" t="s">
        <v>14250</v>
      </c>
      <c r="L5486" s="2" t="s">
        <v>27892</v>
      </c>
      <c r="M5486" s="2" t="s">
        <v>21778</v>
      </c>
      <c r="N5486" s="3" t="b">
        <f aca="false">TRUE()</f>
        <v>1</v>
      </c>
    </row>
    <row r="5487" customFormat="false" ht="15" hidden="false" customHeight="false" outlineLevel="0" collapsed="false">
      <c r="A5487" s="2" t="s">
        <v>264</v>
      </c>
      <c r="B5487" s="2" t="s">
        <v>27931</v>
      </c>
      <c r="C5487" s="2" t="s">
        <v>27932</v>
      </c>
      <c r="D5487" s="2" t="s">
        <v>27933</v>
      </c>
      <c r="E5487" s="2" t="s">
        <v>27934</v>
      </c>
      <c r="F5487" s="2" t="s">
        <v>27935</v>
      </c>
      <c r="G5487" s="2" t="s">
        <v>27936</v>
      </c>
      <c r="H5487" s="2"/>
      <c r="I5487" s="2"/>
      <c r="J5487" s="2"/>
      <c r="K5487" s="2" t="s">
        <v>27937</v>
      </c>
      <c r="L5487" s="2" t="s">
        <v>27892</v>
      </c>
      <c r="M5487" s="2" t="s">
        <v>21778</v>
      </c>
      <c r="N5487" s="3" t="b">
        <f aca="false">FALSE()</f>
        <v>0</v>
      </c>
    </row>
    <row r="5488" customFormat="false" ht="15" hidden="false" customHeight="false" outlineLevel="0" collapsed="false">
      <c r="A5488" s="2" t="s">
        <v>264</v>
      </c>
      <c r="B5488" s="2" t="s">
        <v>27938</v>
      </c>
      <c r="C5488" s="2" t="s">
        <v>27939</v>
      </c>
      <c r="D5488" s="2" t="s">
        <v>27940</v>
      </c>
      <c r="E5488" s="2" t="s">
        <v>27941</v>
      </c>
      <c r="F5488" s="2" t="s">
        <v>27942</v>
      </c>
      <c r="G5488" s="2" t="s">
        <v>27943</v>
      </c>
      <c r="H5488" s="2"/>
      <c r="I5488" s="2"/>
      <c r="J5488" s="2"/>
      <c r="K5488" s="2" t="s">
        <v>10493</v>
      </c>
      <c r="L5488" s="2" t="s">
        <v>27892</v>
      </c>
      <c r="M5488" s="2" t="s">
        <v>21778</v>
      </c>
      <c r="N5488" s="3" t="b">
        <f aca="false">FALSE()</f>
        <v>0</v>
      </c>
    </row>
    <row r="5489" customFormat="false" ht="15" hidden="false" customHeight="false" outlineLevel="0" collapsed="false">
      <c r="A5489" s="2" t="s">
        <v>264</v>
      </c>
      <c r="B5489" s="2" t="s">
        <v>27944</v>
      </c>
      <c r="C5489" s="2" t="s">
        <v>27945</v>
      </c>
      <c r="D5489" s="2" t="s">
        <v>27946</v>
      </c>
      <c r="E5489" s="2" t="s">
        <v>27947</v>
      </c>
      <c r="F5489" s="2" t="s">
        <v>27948</v>
      </c>
      <c r="G5489" s="2" t="s">
        <v>27949</v>
      </c>
      <c r="H5489" s="2"/>
      <c r="I5489" s="2"/>
      <c r="J5489" s="2" t="s">
        <v>27950</v>
      </c>
      <c r="K5489" s="2"/>
      <c r="L5489" s="2" t="s">
        <v>27892</v>
      </c>
      <c r="M5489" s="2" t="s">
        <v>21778</v>
      </c>
      <c r="N5489" s="3" t="b">
        <f aca="false">TRUE()</f>
        <v>1</v>
      </c>
    </row>
    <row r="5490" customFormat="false" ht="15" hidden="false" customHeight="false" outlineLevel="0" collapsed="false">
      <c r="A5490" s="2" t="s">
        <v>264</v>
      </c>
      <c r="B5490" s="2" t="s">
        <v>27951</v>
      </c>
      <c r="C5490" s="2" t="s">
        <v>27952</v>
      </c>
      <c r="D5490" s="2" t="s">
        <v>27953</v>
      </c>
      <c r="E5490" s="2" t="s">
        <v>27954</v>
      </c>
      <c r="F5490" s="2"/>
      <c r="G5490" s="2" t="s">
        <v>27955</v>
      </c>
      <c r="H5490" s="2"/>
      <c r="I5490" s="2"/>
      <c r="J5490" s="2"/>
      <c r="K5490" s="2" t="s">
        <v>21776</v>
      </c>
      <c r="L5490" s="2" t="s">
        <v>27892</v>
      </c>
      <c r="M5490" s="2" t="s">
        <v>21778</v>
      </c>
      <c r="N5490" s="3" t="b">
        <f aca="false">TRUE()</f>
        <v>1</v>
      </c>
    </row>
    <row r="5491" customFormat="false" ht="15" hidden="false" customHeight="false" outlineLevel="0" collapsed="false">
      <c r="A5491" s="2" t="s">
        <v>264</v>
      </c>
      <c r="B5491" s="2" t="s">
        <v>27956</v>
      </c>
      <c r="C5491" s="2" t="s">
        <v>27957</v>
      </c>
      <c r="D5491" s="2" t="s">
        <v>27958</v>
      </c>
      <c r="E5491" s="2" t="s">
        <v>27959</v>
      </c>
      <c r="F5491" s="2" t="s">
        <v>27960</v>
      </c>
      <c r="G5491" s="2" t="s">
        <v>27961</v>
      </c>
      <c r="H5491" s="2"/>
      <c r="I5491" s="2"/>
      <c r="J5491" s="2"/>
      <c r="K5491" s="2" t="s">
        <v>32</v>
      </c>
      <c r="L5491" s="2" t="s">
        <v>27892</v>
      </c>
      <c r="M5491" s="2" t="s">
        <v>21778</v>
      </c>
      <c r="N5491" s="3" t="b">
        <f aca="false">TRUE()</f>
        <v>1</v>
      </c>
    </row>
    <row r="5492" customFormat="false" ht="15" hidden="false" customHeight="false" outlineLevel="0" collapsed="false">
      <c r="A5492" s="2" t="s">
        <v>264</v>
      </c>
      <c r="B5492" s="2" t="s">
        <v>27962</v>
      </c>
      <c r="C5492" s="2" t="s">
        <v>27963</v>
      </c>
      <c r="D5492" s="2" t="s">
        <v>27964</v>
      </c>
      <c r="E5492" s="2" t="s">
        <v>27965</v>
      </c>
      <c r="F5492" s="2" t="s">
        <v>27966</v>
      </c>
      <c r="G5492" s="2" t="s">
        <v>27967</v>
      </c>
      <c r="H5492" s="2"/>
      <c r="I5492" s="2"/>
      <c r="J5492" s="2"/>
      <c r="K5492" s="2" t="s">
        <v>21776</v>
      </c>
      <c r="L5492" s="2" t="s">
        <v>27892</v>
      </c>
      <c r="M5492" s="2" t="s">
        <v>21778</v>
      </c>
      <c r="N5492" s="3" t="b">
        <f aca="false">TRUE()</f>
        <v>1</v>
      </c>
    </row>
    <row r="5493" customFormat="false" ht="15" hidden="false" customHeight="false" outlineLevel="0" collapsed="false">
      <c r="A5493" s="2" t="s">
        <v>264</v>
      </c>
      <c r="B5493" s="2" t="s">
        <v>27968</v>
      </c>
      <c r="C5493" s="2" t="s">
        <v>27969</v>
      </c>
      <c r="D5493" s="2" t="s">
        <v>27970</v>
      </c>
      <c r="E5493" s="2" t="s">
        <v>27971</v>
      </c>
      <c r="F5493" s="2" t="s">
        <v>27972</v>
      </c>
      <c r="G5493" s="2" t="s">
        <v>27973</v>
      </c>
      <c r="H5493" s="2"/>
      <c r="I5493" s="2"/>
      <c r="J5493" s="2"/>
      <c r="K5493" s="2" t="s">
        <v>3539</v>
      </c>
      <c r="L5493" s="2" t="s">
        <v>27892</v>
      </c>
      <c r="M5493" s="2" t="s">
        <v>21778</v>
      </c>
      <c r="N5493" s="3" t="b">
        <f aca="false">TRUE()</f>
        <v>1</v>
      </c>
    </row>
    <row r="5494" customFormat="false" ht="15" hidden="false" customHeight="false" outlineLevel="0" collapsed="false">
      <c r="A5494" s="2" t="s">
        <v>264</v>
      </c>
      <c r="B5494" s="2" t="s">
        <v>27974</v>
      </c>
      <c r="C5494" s="2" t="s">
        <v>27975</v>
      </c>
      <c r="D5494" s="2" t="s">
        <v>27976</v>
      </c>
      <c r="E5494" s="2" t="s">
        <v>27977</v>
      </c>
      <c r="F5494" s="2" t="s">
        <v>27978</v>
      </c>
      <c r="G5494" s="2" t="s">
        <v>27979</v>
      </c>
      <c r="H5494" s="2"/>
      <c r="I5494" s="2"/>
      <c r="J5494" s="2"/>
      <c r="K5494" s="2" t="s">
        <v>6249</v>
      </c>
      <c r="L5494" s="2" t="s">
        <v>27892</v>
      </c>
      <c r="M5494" s="2" t="s">
        <v>21778</v>
      </c>
      <c r="N5494" s="3" t="b">
        <f aca="false">FALSE()</f>
        <v>0</v>
      </c>
    </row>
    <row r="5495" customFormat="false" ht="15" hidden="false" customHeight="false" outlineLevel="0" collapsed="false">
      <c r="A5495" s="2" t="s">
        <v>264</v>
      </c>
      <c r="B5495" s="2" t="s">
        <v>27980</v>
      </c>
      <c r="C5495" s="2" t="s">
        <v>27981</v>
      </c>
      <c r="D5495" s="2" t="s">
        <v>27982</v>
      </c>
      <c r="E5495" s="2" t="s">
        <v>27983</v>
      </c>
      <c r="F5495" s="2" t="s">
        <v>27984</v>
      </c>
      <c r="G5495" s="2" t="s">
        <v>27985</v>
      </c>
      <c r="H5495" s="2"/>
      <c r="I5495" s="2"/>
      <c r="J5495" s="2"/>
      <c r="K5495" s="2" t="s">
        <v>27986</v>
      </c>
      <c r="L5495" s="2" t="s">
        <v>27892</v>
      </c>
      <c r="M5495" s="2" t="s">
        <v>21778</v>
      </c>
      <c r="N5495" s="3" t="b">
        <f aca="false">TRUE()</f>
        <v>1</v>
      </c>
    </row>
    <row r="5496" customFormat="false" ht="15" hidden="false" customHeight="false" outlineLevel="0" collapsed="false">
      <c r="A5496" s="2" t="s">
        <v>264</v>
      </c>
      <c r="B5496" s="2" t="s">
        <v>27987</v>
      </c>
      <c r="C5496" s="2" t="s">
        <v>27988</v>
      </c>
      <c r="D5496" s="2" t="s">
        <v>27989</v>
      </c>
      <c r="E5496" s="2" t="s">
        <v>27990</v>
      </c>
      <c r="F5496" s="2" t="s">
        <v>27991</v>
      </c>
      <c r="G5496" s="2" t="s">
        <v>27992</v>
      </c>
      <c r="H5496" s="2" t="s">
        <v>27993</v>
      </c>
      <c r="I5496" s="4" t="s">
        <v>27994</v>
      </c>
      <c r="J5496" s="2"/>
      <c r="K5496" s="2" t="s">
        <v>27995</v>
      </c>
      <c r="L5496" s="2" t="s">
        <v>27892</v>
      </c>
      <c r="M5496" s="2" t="s">
        <v>21778</v>
      </c>
      <c r="N5496" s="3" t="b">
        <f aca="false">FALSE()</f>
        <v>0</v>
      </c>
    </row>
    <row r="5497" customFormat="false" ht="15" hidden="false" customHeight="false" outlineLevel="0" collapsed="false">
      <c r="A5497" s="2" t="s">
        <v>264</v>
      </c>
      <c r="B5497" s="2" t="s">
        <v>27996</v>
      </c>
      <c r="C5497" s="2" t="s">
        <v>27997</v>
      </c>
      <c r="D5497" s="2" t="s">
        <v>27998</v>
      </c>
      <c r="E5497" s="2" t="s">
        <v>27999</v>
      </c>
      <c r="F5497" s="2"/>
      <c r="G5497" s="2"/>
      <c r="H5497" s="2"/>
      <c r="I5497" s="2"/>
      <c r="J5497" s="2"/>
      <c r="K5497" s="2" t="s">
        <v>21776</v>
      </c>
      <c r="L5497" s="2" t="s">
        <v>27892</v>
      </c>
      <c r="M5497" s="2" t="s">
        <v>21778</v>
      </c>
      <c r="N5497" s="3" t="b">
        <f aca="false">FALSE()</f>
        <v>0</v>
      </c>
    </row>
    <row r="5498" customFormat="false" ht="15" hidden="false" customHeight="false" outlineLevel="0" collapsed="false">
      <c r="A5498" s="2" t="s">
        <v>264</v>
      </c>
      <c r="B5498" s="2" t="s">
        <v>28000</v>
      </c>
      <c r="C5498" s="2" t="s">
        <v>28001</v>
      </c>
      <c r="D5498" s="2" t="s">
        <v>28002</v>
      </c>
      <c r="E5498" s="2" t="s">
        <v>28003</v>
      </c>
      <c r="F5498" s="2" t="s">
        <v>28004</v>
      </c>
      <c r="G5498" s="2" t="s">
        <v>28005</v>
      </c>
      <c r="H5498" s="2"/>
      <c r="I5498" s="2"/>
      <c r="J5498" s="2"/>
      <c r="K5498" s="2" t="s">
        <v>21776</v>
      </c>
      <c r="L5498" s="2" t="s">
        <v>27892</v>
      </c>
      <c r="M5498" s="2" t="s">
        <v>21778</v>
      </c>
      <c r="N5498" s="3" t="b">
        <f aca="false">FALSE()</f>
        <v>0</v>
      </c>
    </row>
    <row r="5499" customFormat="false" ht="15" hidden="false" customHeight="false" outlineLevel="0" collapsed="false">
      <c r="A5499" s="2" t="s">
        <v>264</v>
      </c>
      <c r="B5499" s="2" t="s">
        <v>28006</v>
      </c>
      <c r="C5499" s="2" t="s">
        <v>28007</v>
      </c>
      <c r="D5499" s="2" t="s">
        <v>28008</v>
      </c>
      <c r="E5499" s="2" t="s">
        <v>28009</v>
      </c>
      <c r="F5499" s="2" t="s">
        <v>28010</v>
      </c>
      <c r="G5499" s="2" t="s">
        <v>28011</v>
      </c>
      <c r="H5499" s="2"/>
      <c r="I5499" s="2"/>
      <c r="J5499" s="2"/>
      <c r="K5499" s="2" t="s">
        <v>10506</v>
      </c>
      <c r="L5499" s="2" t="s">
        <v>27892</v>
      </c>
      <c r="M5499" s="2" t="s">
        <v>21778</v>
      </c>
      <c r="N5499" s="3" t="b">
        <f aca="false">FALSE()</f>
        <v>0</v>
      </c>
    </row>
    <row r="5500" customFormat="false" ht="15" hidden="false" customHeight="false" outlineLevel="0" collapsed="false">
      <c r="A5500" s="2" t="s">
        <v>264</v>
      </c>
      <c r="B5500" s="2" t="s">
        <v>28012</v>
      </c>
      <c r="C5500" s="2" t="s">
        <v>28013</v>
      </c>
      <c r="D5500" s="2" t="s">
        <v>28014</v>
      </c>
      <c r="E5500" s="2" t="s">
        <v>28015</v>
      </c>
      <c r="F5500" s="2" t="s">
        <v>28016</v>
      </c>
      <c r="G5500" s="2"/>
      <c r="H5500" s="2"/>
      <c r="I5500" s="2"/>
      <c r="J5500" s="2"/>
      <c r="K5500" s="2" t="s">
        <v>28017</v>
      </c>
      <c r="L5500" s="2" t="s">
        <v>27892</v>
      </c>
      <c r="M5500" s="2" t="s">
        <v>21778</v>
      </c>
      <c r="N5500" s="3" t="b">
        <f aca="false">FALSE()</f>
        <v>0</v>
      </c>
    </row>
    <row r="5501" customFormat="false" ht="15" hidden="false" customHeight="false" outlineLevel="0" collapsed="false">
      <c r="A5501" s="2" t="s">
        <v>264</v>
      </c>
      <c r="B5501" s="2" t="s">
        <v>28018</v>
      </c>
      <c r="C5501" s="2" t="s">
        <v>28019</v>
      </c>
      <c r="D5501" s="2" t="s">
        <v>28020</v>
      </c>
      <c r="E5501" s="2" t="s">
        <v>28021</v>
      </c>
      <c r="F5501" s="2" t="s">
        <v>28022</v>
      </c>
      <c r="G5501" s="2" t="s">
        <v>28023</v>
      </c>
      <c r="H5501" s="2"/>
      <c r="I5501" s="2"/>
      <c r="J5501" s="2" t="s">
        <v>28024</v>
      </c>
      <c r="K5501" s="2"/>
      <c r="L5501" s="2" t="s">
        <v>27892</v>
      </c>
      <c r="M5501" s="2" t="s">
        <v>21778</v>
      </c>
      <c r="N5501" s="3" t="b">
        <f aca="false">TRUE()</f>
        <v>1</v>
      </c>
    </row>
    <row r="5502" customFormat="false" ht="15" hidden="false" customHeight="false" outlineLevel="0" collapsed="false">
      <c r="A5502" s="2" t="s">
        <v>264</v>
      </c>
      <c r="B5502" s="2" t="s">
        <v>28025</v>
      </c>
      <c r="C5502" s="2" t="s">
        <v>28026</v>
      </c>
      <c r="D5502" s="2" t="s">
        <v>28027</v>
      </c>
      <c r="E5502" s="2" t="s">
        <v>28028</v>
      </c>
      <c r="F5502" s="2"/>
      <c r="G5502" s="2"/>
      <c r="H5502" s="2"/>
      <c r="I5502" s="2"/>
      <c r="J5502" s="2"/>
      <c r="K5502" s="2" t="s">
        <v>22313</v>
      </c>
      <c r="L5502" s="2" t="s">
        <v>27892</v>
      </c>
      <c r="M5502" s="2" t="s">
        <v>21778</v>
      </c>
      <c r="N5502" s="3" t="b">
        <f aca="false">FALSE()</f>
        <v>0</v>
      </c>
    </row>
    <row r="5503" customFormat="false" ht="15" hidden="false" customHeight="false" outlineLevel="0" collapsed="false">
      <c r="A5503" s="2" t="s">
        <v>264</v>
      </c>
      <c r="B5503" s="2" t="s">
        <v>28029</v>
      </c>
      <c r="C5503" s="2" t="s">
        <v>28030</v>
      </c>
      <c r="D5503" s="2" t="s">
        <v>28031</v>
      </c>
      <c r="E5503" s="2" t="s">
        <v>28032</v>
      </c>
      <c r="F5503" s="2"/>
      <c r="G5503" s="2"/>
      <c r="H5503" s="2"/>
      <c r="I5503" s="2"/>
      <c r="J5503" s="2"/>
      <c r="K5503" s="2" t="s">
        <v>16278</v>
      </c>
      <c r="L5503" s="2" t="s">
        <v>27892</v>
      </c>
      <c r="M5503" s="2" t="s">
        <v>21778</v>
      </c>
      <c r="N5503" s="3" t="b">
        <f aca="false">FALSE()</f>
        <v>0</v>
      </c>
    </row>
    <row r="5504" customFormat="false" ht="15" hidden="false" customHeight="false" outlineLevel="0" collapsed="false">
      <c r="A5504" s="2" t="s">
        <v>264</v>
      </c>
      <c r="B5504" s="2" t="s">
        <v>28033</v>
      </c>
      <c r="C5504" s="2" t="s">
        <v>28034</v>
      </c>
      <c r="D5504" s="2" t="s">
        <v>28035</v>
      </c>
      <c r="E5504" s="2" t="s">
        <v>28036</v>
      </c>
      <c r="F5504" s="2"/>
      <c r="G5504" s="2"/>
      <c r="H5504" s="2"/>
      <c r="I5504" s="2"/>
      <c r="J5504" s="2"/>
      <c r="K5504" s="2" t="s">
        <v>811</v>
      </c>
      <c r="L5504" s="2" t="s">
        <v>27892</v>
      </c>
      <c r="M5504" s="2" t="s">
        <v>21778</v>
      </c>
      <c r="N5504" s="3" t="b">
        <f aca="false">FALSE()</f>
        <v>0</v>
      </c>
    </row>
    <row r="5505" customFormat="false" ht="15" hidden="false" customHeight="false" outlineLevel="0" collapsed="false">
      <c r="A5505" s="2" t="s">
        <v>264</v>
      </c>
      <c r="B5505" s="2" t="s">
        <v>28037</v>
      </c>
      <c r="C5505" s="2" t="s">
        <v>28038</v>
      </c>
      <c r="D5505" s="2" t="s">
        <v>28039</v>
      </c>
      <c r="E5505" s="2" t="s">
        <v>28040</v>
      </c>
      <c r="F5505" s="2"/>
      <c r="G5505" s="2"/>
      <c r="H5505" s="2"/>
      <c r="I5505" s="2"/>
      <c r="J5505" s="2"/>
      <c r="K5505" s="2" t="s">
        <v>28041</v>
      </c>
      <c r="L5505" s="2" t="s">
        <v>27892</v>
      </c>
      <c r="M5505" s="2" t="s">
        <v>21778</v>
      </c>
      <c r="N5505" s="3" t="b">
        <f aca="false">FALSE()</f>
        <v>0</v>
      </c>
    </row>
    <row r="5506" customFormat="false" ht="15" hidden="false" customHeight="false" outlineLevel="0" collapsed="false">
      <c r="A5506" s="2" t="s">
        <v>264</v>
      </c>
      <c r="B5506" s="2" t="s">
        <v>28042</v>
      </c>
      <c r="C5506" s="2" t="s">
        <v>28043</v>
      </c>
      <c r="D5506" s="2" t="s">
        <v>28044</v>
      </c>
      <c r="E5506" s="2" t="s">
        <v>28045</v>
      </c>
      <c r="F5506" s="2"/>
      <c r="G5506" s="2"/>
      <c r="H5506" s="2"/>
      <c r="I5506" s="2"/>
      <c r="J5506" s="2"/>
      <c r="K5506" s="2" t="s">
        <v>21776</v>
      </c>
      <c r="L5506" s="2" t="s">
        <v>27892</v>
      </c>
      <c r="M5506" s="2" t="s">
        <v>21778</v>
      </c>
      <c r="N5506" s="3" t="b">
        <f aca="false">FALSE()</f>
        <v>0</v>
      </c>
    </row>
    <row r="5507" customFormat="false" ht="15" hidden="false" customHeight="false" outlineLevel="0" collapsed="false">
      <c r="A5507" s="2" t="s">
        <v>264</v>
      </c>
      <c r="B5507" s="2" t="s">
        <v>28046</v>
      </c>
      <c r="C5507" s="2" t="s">
        <v>28047</v>
      </c>
      <c r="D5507" s="2" t="s">
        <v>28048</v>
      </c>
      <c r="E5507" s="2" t="s">
        <v>28049</v>
      </c>
      <c r="F5507" s="2"/>
      <c r="G5507" s="2"/>
      <c r="H5507" s="2"/>
      <c r="I5507" s="2"/>
      <c r="J5507" s="2"/>
      <c r="K5507" s="2" t="s">
        <v>28050</v>
      </c>
      <c r="L5507" s="2" t="s">
        <v>27892</v>
      </c>
      <c r="M5507" s="2" t="s">
        <v>21778</v>
      </c>
      <c r="N5507" s="3" t="b">
        <f aca="false">FALSE()</f>
        <v>0</v>
      </c>
    </row>
    <row r="5508" customFormat="false" ht="15" hidden="false" customHeight="false" outlineLevel="0" collapsed="false">
      <c r="A5508" s="2" t="s">
        <v>264</v>
      </c>
      <c r="B5508" s="2" t="s">
        <v>28051</v>
      </c>
      <c r="C5508" s="2" t="s">
        <v>28052</v>
      </c>
      <c r="D5508" s="2" t="s">
        <v>28053</v>
      </c>
      <c r="E5508" s="2" t="s">
        <v>28054</v>
      </c>
      <c r="F5508" s="2"/>
      <c r="G5508" s="2"/>
      <c r="H5508" s="2"/>
      <c r="I5508" s="2"/>
      <c r="J5508" s="2"/>
      <c r="K5508" s="2" t="s">
        <v>21776</v>
      </c>
      <c r="L5508" s="2" t="s">
        <v>27892</v>
      </c>
      <c r="M5508" s="2" t="s">
        <v>21778</v>
      </c>
      <c r="N5508" s="3" t="b">
        <f aca="false">FALSE()</f>
        <v>0</v>
      </c>
    </row>
    <row r="5509" customFormat="false" ht="15" hidden="false" customHeight="false" outlineLevel="0" collapsed="false">
      <c r="A5509" s="2" t="s">
        <v>264</v>
      </c>
      <c r="B5509" s="2" t="s">
        <v>28055</v>
      </c>
      <c r="C5509" s="2" t="s">
        <v>28056</v>
      </c>
      <c r="D5509" s="2" t="s">
        <v>28057</v>
      </c>
      <c r="E5509" s="2" t="s">
        <v>28058</v>
      </c>
      <c r="F5509" s="2" t="s">
        <v>28059</v>
      </c>
      <c r="G5509" s="2" t="s">
        <v>28060</v>
      </c>
      <c r="H5509" s="2"/>
      <c r="I5509" s="2"/>
      <c r="J5509" s="2" t="s">
        <v>28061</v>
      </c>
      <c r="K5509" s="2"/>
      <c r="L5509" s="2" t="s">
        <v>27892</v>
      </c>
      <c r="M5509" s="2" t="s">
        <v>21778</v>
      </c>
      <c r="N5509" s="3" t="b">
        <f aca="false">TRUE()</f>
        <v>1</v>
      </c>
    </row>
    <row r="5510" customFormat="false" ht="15" hidden="false" customHeight="false" outlineLevel="0" collapsed="false">
      <c r="A5510" s="2" t="s">
        <v>264</v>
      </c>
      <c r="B5510" s="2" t="s">
        <v>28062</v>
      </c>
      <c r="C5510" s="2" t="s">
        <v>28063</v>
      </c>
      <c r="D5510" s="2" t="s">
        <v>28064</v>
      </c>
      <c r="E5510" s="2" t="s">
        <v>28065</v>
      </c>
      <c r="F5510" s="2" t="s">
        <v>28066</v>
      </c>
      <c r="G5510" s="2" t="s">
        <v>28067</v>
      </c>
      <c r="H5510" s="2"/>
      <c r="I5510" s="2"/>
      <c r="J5510" s="2"/>
      <c r="K5510" s="2" t="s">
        <v>2750</v>
      </c>
      <c r="L5510" s="2" t="s">
        <v>27892</v>
      </c>
      <c r="M5510" s="2" t="s">
        <v>21778</v>
      </c>
      <c r="N5510" s="3" t="b">
        <f aca="false">FALSE()</f>
        <v>0</v>
      </c>
    </row>
    <row r="5511" customFormat="false" ht="15" hidden="false" customHeight="false" outlineLevel="0" collapsed="false">
      <c r="A5511" s="2" t="s">
        <v>264</v>
      </c>
      <c r="B5511" s="2" t="s">
        <v>28068</v>
      </c>
      <c r="C5511" s="2" t="s">
        <v>28069</v>
      </c>
      <c r="D5511" s="2" t="s">
        <v>28070</v>
      </c>
      <c r="E5511" s="2" t="s">
        <v>28071</v>
      </c>
      <c r="F5511" s="2" t="s">
        <v>28072</v>
      </c>
      <c r="G5511" s="2" t="s">
        <v>28073</v>
      </c>
      <c r="H5511" s="2"/>
      <c r="I5511" s="2"/>
      <c r="J5511" s="2" t="s">
        <v>28074</v>
      </c>
      <c r="K5511" s="2" t="s">
        <v>21853</v>
      </c>
      <c r="L5511" s="2" t="s">
        <v>27892</v>
      </c>
      <c r="M5511" s="2" t="s">
        <v>21778</v>
      </c>
      <c r="N5511" s="3" t="b">
        <f aca="false">TRUE()</f>
        <v>1</v>
      </c>
    </row>
    <row r="5512" customFormat="false" ht="15" hidden="false" customHeight="false" outlineLevel="0" collapsed="false">
      <c r="A5512" s="2" t="s">
        <v>264</v>
      </c>
      <c r="B5512" s="2" t="s">
        <v>28075</v>
      </c>
      <c r="C5512" s="2" t="s">
        <v>28076</v>
      </c>
      <c r="D5512" s="2" t="s">
        <v>28077</v>
      </c>
      <c r="E5512" s="2" t="s">
        <v>28078</v>
      </c>
      <c r="F5512" s="2" t="s">
        <v>28079</v>
      </c>
      <c r="G5512" s="2" t="s">
        <v>28080</v>
      </c>
      <c r="H5512" s="2"/>
      <c r="I5512" s="2"/>
      <c r="J5512" s="2"/>
      <c r="K5512" s="2" t="s">
        <v>14865</v>
      </c>
      <c r="L5512" s="2" t="s">
        <v>27892</v>
      </c>
      <c r="M5512" s="2" t="s">
        <v>21778</v>
      </c>
      <c r="N5512" s="3" t="b">
        <f aca="false">FALSE()</f>
        <v>0</v>
      </c>
    </row>
    <row r="5513" customFormat="false" ht="15" hidden="false" customHeight="false" outlineLevel="0" collapsed="false">
      <c r="A5513" s="2" t="s">
        <v>264</v>
      </c>
      <c r="B5513" s="2" t="s">
        <v>28081</v>
      </c>
      <c r="C5513" s="2" t="s">
        <v>28082</v>
      </c>
      <c r="D5513" s="2" t="s">
        <v>28083</v>
      </c>
      <c r="E5513" s="2" t="s">
        <v>28084</v>
      </c>
      <c r="F5513" s="2" t="s">
        <v>28085</v>
      </c>
      <c r="G5513" s="2" t="s">
        <v>28086</v>
      </c>
      <c r="H5513" s="2"/>
      <c r="I5513" s="2"/>
      <c r="J5513" s="2" t="s">
        <v>28087</v>
      </c>
      <c r="K5513" s="2" t="s">
        <v>32</v>
      </c>
      <c r="L5513" s="2" t="s">
        <v>27892</v>
      </c>
      <c r="M5513" s="2" t="s">
        <v>21778</v>
      </c>
      <c r="N5513" s="3" t="b">
        <f aca="false">TRUE()</f>
        <v>1</v>
      </c>
    </row>
    <row r="5514" customFormat="false" ht="15" hidden="false" customHeight="false" outlineLevel="0" collapsed="false">
      <c r="A5514" s="2" t="s">
        <v>264</v>
      </c>
      <c r="B5514" s="2" t="s">
        <v>28088</v>
      </c>
      <c r="C5514" s="2" t="s">
        <v>28089</v>
      </c>
      <c r="D5514" s="2" t="s">
        <v>28090</v>
      </c>
      <c r="E5514" s="2" t="s">
        <v>28091</v>
      </c>
      <c r="F5514" s="2" t="s">
        <v>28092</v>
      </c>
      <c r="G5514" s="2" t="s">
        <v>28093</v>
      </c>
      <c r="H5514" s="2"/>
      <c r="I5514" s="2"/>
      <c r="J5514" s="2"/>
      <c r="K5514" s="2" t="s">
        <v>28094</v>
      </c>
      <c r="L5514" s="2" t="s">
        <v>27892</v>
      </c>
      <c r="M5514" s="2" t="s">
        <v>21778</v>
      </c>
      <c r="N5514" s="3" t="b">
        <f aca="false">TRUE()</f>
        <v>1</v>
      </c>
    </row>
    <row r="5515" customFormat="false" ht="15" hidden="false" customHeight="false" outlineLevel="0" collapsed="false">
      <c r="A5515" s="2" t="s">
        <v>264</v>
      </c>
      <c r="B5515" s="2" t="s">
        <v>28095</v>
      </c>
      <c r="C5515" s="2" t="s">
        <v>28096</v>
      </c>
      <c r="D5515" s="2" t="s">
        <v>28097</v>
      </c>
      <c r="E5515" s="2" t="s">
        <v>28098</v>
      </c>
      <c r="F5515" s="2" t="s">
        <v>28099</v>
      </c>
      <c r="G5515" s="2" t="s">
        <v>28100</v>
      </c>
      <c r="H5515" s="2"/>
      <c r="I5515" s="2"/>
      <c r="J5515" s="2"/>
      <c r="K5515" s="2" t="s">
        <v>28101</v>
      </c>
      <c r="L5515" s="2" t="s">
        <v>27892</v>
      </c>
      <c r="M5515" s="2" t="s">
        <v>21778</v>
      </c>
      <c r="N5515" s="3" t="b">
        <f aca="false">TRUE()</f>
        <v>1</v>
      </c>
    </row>
    <row r="5516" customFormat="false" ht="15" hidden="false" customHeight="false" outlineLevel="0" collapsed="false">
      <c r="A5516" s="2" t="s">
        <v>264</v>
      </c>
      <c r="B5516" s="2" t="s">
        <v>28102</v>
      </c>
      <c r="C5516" s="2" t="s">
        <v>28103</v>
      </c>
      <c r="D5516" s="2" t="s">
        <v>28104</v>
      </c>
      <c r="E5516" s="2" t="s">
        <v>28105</v>
      </c>
      <c r="F5516" s="2" t="s">
        <v>28106</v>
      </c>
      <c r="G5516" s="2" t="s">
        <v>28107</v>
      </c>
      <c r="H5516" s="2"/>
      <c r="I5516" s="2"/>
      <c r="J5516" s="2"/>
      <c r="K5516" s="2" t="s">
        <v>25976</v>
      </c>
      <c r="L5516" s="2" t="s">
        <v>27892</v>
      </c>
      <c r="M5516" s="2" t="s">
        <v>21778</v>
      </c>
      <c r="N5516" s="3" t="b">
        <f aca="false">FALSE()</f>
        <v>0</v>
      </c>
    </row>
    <row r="5517" customFormat="false" ht="15" hidden="false" customHeight="false" outlineLevel="0" collapsed="false">
      <c r="A5517" s="2" t="s">
        <v>264</v>
      </c>
      <c r="B5517" s="2" t="s">
        <v>28108</v>
      </c>
      <c r="C5517" s="2" t="s">
        <v>28109</v>
      </c>
      <c r="D5517" s="2" t="s">
        <v>28110</v>
      </c>
      <c r="E5517" s="2" t="s">
        <v>28111</v>
      </c>
      <c r="F5517" s="2"/>
      <c r="G5517" s="2"/>
      <c r="H5517" s="2"/>
      <c r="I5517" s="2"/>
      <c r="J5517" s="2"/>
      <c r="K5517" s="2" t="s">
        <v>26686</v>
      </c>
      <c r="L5517" s="2" t="s">
        <v>27892</v>
      </c>
      <c r="M5517" s="2" t="s">
        <v>21778</v>
      </c>
      <c r="N5517" s="3" t="b">
        <f aca="false">TRUE()</f>
        <v>1</v>
      </c>
    </row>
    <row r="5518" customFormat="false" ht="15" hidden="false" customHeight="false" outlineLevel="0" collapsed="false">
      <c r="A5518" s="2" t="s">
        <v>264</v>
      </c>
      <c r="B5518" s="2" t="s">
        <v>28112</v>
      </c>
      <c r="C5518" s="2" t="s">
        <v>28113</v>
      </c>
      <c r="D5518" s="2" t="s">
        <v>28114</v>
      </c>
      <c r="E5518" s="2" t="s">
        <v>28115</v>
      </c>
      <c r="F5518" s="2" t="s">
        <v>28116</v>
      </c>
      <c r="G5518" s="2" t="s">
        <v>28117</v>
      </c>
      <c r="H5518" s="2"/>
      <c r="I5518" s="2"/>
      <c r="J5518" s="2"/>
      <c r="K5518" s="2" t="s">
        <v>28118</v>
      </c>
      <c r="L5518" s="2" t="s">
        <v>27892</v>
      </c>
      <c r="M5518" s="2" t="s">
        <v>21778</v>
      </c>
      <c r="N5518" s="3" t="b">
        <f aca="false">FALSE()</f>
        <v>0</v>
      </c>
    </row>
    <row r="5519" customFormat="false" ht="15" hidden="false" customHeight="false" outlineLevel="0" collapsed="false">
      <c r="A5519" s="2" t="s">
        <v>264</v>
      </c>
      <c r="B5519" s="2" t="s">
        <v>28119</v>
      </c>
      <c r="C5519" s="2" t="s">
        <v>28120</v>
      </c>
      <c r="D5519" s="2" t="s">
        <v>28121</v>
      </c>
      <c r="E5519" s="2" t="s">
        <v>28122</v>
      </c>
      <c r="F5519" s="2" t="s">
        <v>28123</v>
      </c>
      <c r="G5519" s="2" t="s">
        <v>28124</v>
      </c>
      <c r="H5519" s="2"/>
      <c r="I5519" s="2"/>
      <c r="J5519" s="2" t="s">
        <v>28125</v>
      </c>
      <c r="K5519" s="2"/>
      <c r="L5519" s="2" t="s">
        <v>27892</v>
      </c>
      <c r="M5519" s="2" t="s">
        <v>21778</v>
      </c>
      <c r="N5519" s="3" t="b">
        <f aca="false">TRUE()</f>
        <v>1</v>
      </c>
    </row>
    <row r="5520" customFormat="false" ht="15" hidden="false" customHeight="false" outlineLevel="0" collapsed="false">
      <c r="A5520" s="2" t="s">
        <v>264</v>
      </c>
      <c r="B5520" s="2" t="s">
        <v>28126</v>
      </c>
      <c r="C5520" s="2" t="s">
        <v>28127</v>
      </c>
      <c r="D5520" s="2" t="s">
        <v>28128</v>
      </c>
      <c r="E5520" s="2" t="s">
        <v>28129</v>
      </c>
      <c r="F5520" s="2" t="s">
        <v>28130</v>
      </c>
      <c r="G5520" s="2" t="s">
        <v>28131</v>
      </c>
      <c r="H5520" s="2"/>
      <c r="I5520" s="2"/>
      <c r="J5520" s="2"/>
      <c r="K5520" s="2" t="s">
        <v>32</v>
      </c>
      <c r="L5520" s="2" t="s">
        <v>27892</v>
      </c>
      <c r="M5520" s="2" t="s">
        <v>21778</v>
      </c>
      <c r="N5520" s="3" t="b">
        <f aca="false">TRUE()</f>
        <v>1</v>
      </c>
    </row>
    <row r="5521" customFormat="false" ht="15" hidden="false" customHeight="false" outlineLevel="0" collapsed="false">
      <c r="A5521" s="2" t="s">
        <v>264</v>
      </c>
      <c r="B5521" s="2" t="s">
        <v>28132</v>
      </c>
      <c r="C5521" s="2" t="s">
        <v>28133</v>
      </c>
      <c r="D5521" s="2" t="s">
        <v>28134</v>
      </c>
      <c r="E5521" s="2" t="s">
        <v>28135</v>
      </c>
      <c r="F5521" s="2" t="s">
        <v>28136</v>
      </c>
      <c r="G5521" s="2" t="s">
        <v>28137</v>
      </c>
      <c r="H5521" s="2" t="s">
        <v>28138</v>
      </c>
      <c r="I5521" s="4" t="s">
        <v>28139</v>
      </c>
      <c r="J5521" s="2"/>
      <c r="K5521" s="2" t="s">
        <v>21776</v>
      </c>
      <c r="L5521" s="2" t="s">
        <v>27892</v>
      </c>
      <c r="M5521" s="2" t="s">
        <v>21778</v>
      </c>
      <c r="N5521" s="3" t="b">
        <f aca="false">FALSE()</f>
        <v>0</v>
      </c>
    </row>
    <row r="5522" customFormat="false" ht="15" hidden="false" customHeight="false" outlineLevel="0" collapsed="false">
      <c r="A5522" s="2" t="s">
        <v>264</v>
      </c>
      <c r="B5522" s="2" t="s">
        <v>28140</v>
      </c>
      <c r="C5522" s="2" t="s">
        <v>28141</v>
      </c>
      <c r="D5522" s="2" t="s">
        <v>28142</v>
      </c>
      <c r="E5522" s="2" t="s">
        <v>28143</v>
      </c>
      <c r="F5522" s="2" t="s">
        <v>28144</v>
      </c>
      <c r="G5522" s="2" t="s">
        <v>28145</v>
      </c>
      <c r="H5522" s="2"/>
      <c r="I5522" s="2"/>
      <c r="J5522" s="2"/>
      <c r="K5522" s="2" t="s">
        <v>32</v>
      </c>
      <c r="L5522" s="2" t="s">
        <v>27892</v>
      </c>
      <c r="M5522" s="2" t="s">
        <v>21778</v>
      </c>
      <c r="N5522" s="3" t="b">
        <f aca="false">TRUE()</f>
        <v>1</v>
      </c>
    </row>
    <row r="5523" customFormat="false" ht="15" hidden="false" customHeight="false" outlineLevel="0" collapsed="false">
      <c r="A5523" s="2" t="s">
        <v>264</v>
      </c>
      <c r="B5523" s="2" t="s">
        <v>28146</v>
      </c>
      <c r="C5523" s="2" t="s">
        <v>28147</v>
      </c>
      <c r="D5523" s="2" t="s">
        <v>28148</v>
      </c>
      <c r="E5523" s="2" t="s">
        <v>28149</v>
      </c>
      <c r="F5523" s="2" t="s">
        <v>28150</v>
      </c>
      <c r="G5523" s="2" t="s">
        <v>28151</v>
      </c>
      <c r="H5523" s="2"/>
      <c r="I5523" s="2"/>
      <c r="J5523" s="2"/>
      <c r="K5523" s="2" t="s">
        <v>3549</v>
      </c>
      <c r="L5523" s="2" t="s">
        <v>27892</v>
      </c>
      <c r="M5523" s="2" t="s">
        <v>21778</v>
      </c>
      <c r="N5523" s="3" t="b">
        <f aca="false">TRUE()</f>
        <v>1</v>
      </c>
    </row>
    <row r="5524" customFormat="false" ht="15" hidden="false" customHeight="false" outlineLevel="0" collapsed="false">
      <c r="A5524" s="2" t="s">
        <v>264</v>
      </c>
      <c r="B5524" s="2" t="s">
        <v>28152</v>
      </c>
      <c r="C5524" s="2" t="s">
        <v>28153</v>
      </c>
      <c r="D5524" s="2" t="s">
        <v>28154</v>
      </c>
      <c r="E5524" s="2" t="s">
        <v>28155</v>
      </c>
      <c r="F5524" s="2" t="s">
        <v>28156</v>
      </c>
      <c r="G5524" s="2" t="s">
        <v>28157</v>
      </c>
      <c r="H5524" s="2"/>
      <c r="I5524" s="2"/>
      <c r="J5524" s="2"/>
      <c r="K5524" s="2" t="s">
        <v>32</v>
      </c>
      <c r="L5524" s="2" t="s">
        <v>27892</v>
      </c>
      <c r="M5524" s="2" t="s">
        <v>21778</v>
      </c>
      <c r="N5524" s="3" t="b">
        <f aca="false">TRUE()</f>
        <v>1</v>
      </c>
    </row>
    <row r="5525" customFormat="false" ht="15" hidden="false" customHeight="false" outlineLevel="0" collapsed="false">
      <c r="A5525" s="2" t="s">
        <v>264</v>
      </c>
      <c r="B5525" s="2" t="s">
        <v>28158</v>
      </c>
      <c r="C5525" s="2" t="s">
        <v>28159</v>
      </c>
      <c r="D5525" s="2" t="s">
        <v>28160</v>
      </c>
      <c r="E5525" s="2" t="s">
        <v>28161</v>
      </c>
      <c r="F5525" s="2" t="s">
        <v>28162</v>
      </c>
      <c r="G5525" s="2" t="s">
        <v>28163</v>
      </c>
      <c r="H5525" s="2"/>
      <c r="I5525" s="2"/>
      <c r="J5525" s="2"/>
      <c r="K5525" s="2" t="s">
        <v>3510</v>
      </c>
      <c r="L5525" s="2" t="s">
        <v>27892</v>
      </c>
      <c r="M5525" s="2" t="s">
        <v>21778</v>
      </c>
      <c r="N5525" s="3" t="b">
        <f aca="false">TRUE()</f>
        <v>1</v>
      </c>
    </row>
    <row r="5526" customFormat="false" ht="15" hidden="false" customHeight="false" outlineLevel="0" collapsed="false">
      <c r="A5526" s="2" t="s">
        <v>264</v>
      </c>
      <c r="B5526" s="2" t="s">
        <v>28164</v>
      </c>
      <c r="C5526" s="2" t="s">
        <v>28165</v>
      </c>
      <c r="D5526" s="2" t="s">
        <v>28166</v>
      </c>
      <c r="E5526" s="2" t="s">
        <v>28167</v>
      </c>
      <c r="F5526" s="2"/>
      <c r="G5526" s="2"/>
      <c r="H5526" s="2"/>
      <c r="I5526" s="2"/>
      <c r="J5526" s="2"/>
      <c r="K5526" s="2" t="s">
        <v>28168</v>
      </c>
      <c r="L5526" s="2" t="s">
        <v>27892</v>
      </c>
      <c r="M5526" s="2" t="s">
        <v>21778</v>
      </c>
      <c r="N5526" s="3" t="b">
        <f aca="false">FALSE()</f>
        <v>0</v>
      </c>
    </row>
    <row r="5527" customFormat="false" ht="15" hidden="false" customHeight="false" outlineLevel="0" collapsed="false">
      <c r="A5527" s="2" t="s">
        <v>264</v>
      </c>
      <c r="B5527" s="2" t="s">
        <v>28169</v>
      </c>
      <c r="C5527" s="2" t="s">
        <v>28170</v>
      </c>
      <c r="D5527" s="2" t="s">
        <v>28171</v>
      </c>
      <c r="E5527" s="2" t="s">
        <v>28172</v>
      </c>
      <c r="F5527" s="2" t="s">
        <v>28173</v>
      </c>
      <c r="G5527" s="2" t="s">
        <v>28174</v>
      </c>
      <c r="H5527" s="2"/>
      <c r="I5527" s="2"/>
      <c r="J5527" s="2"/>
      <c r="K5527" s="2" t="s">
        <v>21776</v>
      </c>
      <c r="L5527" s="2" t="s">
        <v>27892</v>
      </c>
      <c r="M5527" s="2" t="s">
        <v>21778</v>
      </c>
      <c r="N5527" s="3" t="b">
        <f aca="false">FALSE()</f>
        <v>0</v>
      </c>
    </row>
    <row r="5528" customFormat="false" ht="15" hidden="false" customHeight="false" outlineLevel="0" collapsed="false">
      <c r="A5528" s="2" t="s">
        <v>264</v>
      </c>
      <c r="B5528" s="2" t="s">
        <v>28175</v>
      </c>
      <c r="C5528" s="2" t="s">
        <v>28176</v>
      </c>
      <c r="D5528" s="2" t="s">
        <v>28177</v>
      </c>
      <c r="E5528" s="2" t="s">
        <v>28178</v>
      </c>
      <c r="F5528" s="2" t="s">
        <v>28179</v>
      </c>
      <c r="G5528" s="2" t="s">
        <v>28180</v>
      </c>
      <c r="H5528" s="2"/>
      <c r="I5528" s="2"/>
      <c r="J5528" s="2"/>
      <c r="K5528" s="2" t="s">
        <v>21776</v>
      </c>
      <c r="L5528" s="2" t="s">
        <v>27892</v>
      </c>
      <c r="M5528" s="2" t="s">
        <v>21778</v>
      </c>
      <c r="N5528" s="3" t="b">
        <f aca="false">TRUE()</f>
        <v>1</v>
      </c>
    </row>
    <row r="5529" customFormat="false" ht="15" hidden="false" customHeight="false" outlineLevel="0" collapsed="false">
      <c r="A5529" s="2" t="s">
        <v>264</v>
      </c>
      <c r="B5529" s="2" t="s">
        <v>28181</v>
      </c>
      <c r="C5529" s="2" t="s">
        <v>28182</v>
      </c>
      <c r="D5529" s="2" t="s">
        <v>28183</v>
      </c>
      <c r="E5529" s="2" t="s">
        <v>28184</v>
      </c>
      <c r="F5529" s="2" t="s">
        <v>28185</v>
      </c>
      <c r="G5529" s="2" t="s">
        <v>28186</v>
      </c>
      <c r="H5529" s="2"/>
      <c r="I5529" s="2"/>
      <c r="J5529" s="2"/>
      <c r="K5529" s="2" t="s">
        <v>21776</v>
      </c>
      <c r="L5529" s="2" t="s">
        <v>27892</v>
      </c>
      <c r="M5529" s="2" t="s">
        <v>21778</v>
      </c>
      <c r="N5529" s="3" t="b">
        <f aca="false">TRUE()</f>
        <v>1</v>
      </c>
    </row>
    <row r="5530" customFormat="false" ht="15" hidden="false" customHeight="false" outlineLevel="0" collapsed="false">
      <c r="A5530" s="2" t="s">
        <v>264</v>
      </c>
      <c r="B5530" s="2" t="s">
        <v>28187</v>
      </c>
      <c r="C5530" s="2" t="s">
        <v>28188</v>
      </c>
      <c r="D5530" s="2" t="s">
        <v>28189</v>
      </c>
      <c r="E5530" s="2" t="s">
        <v>28190</v>
      </c>
      <c r="F5530" s="2" t="s">
        <v>28191</v>
      </c>
      <c r="G5530" s="2" t="s">
        <v>28192</v>
      </c>
      <c r="H5530" s="2" t="s">
        <v>28193</v>
      </c>
      <c r="I5530" s="4" t="s">
        <v>28194</v>
      </c>
      <c r="J5530" s="2"/>
      <c r="K5530" s="2" t="s">
        <v>8601</v>
      </c>
      <c r="L5530" s="2" t="s">
        <v>27892</v>
      </c>
      <c r="M5530" s="2" t="s">
        <v>21778</v>
      </c>
      <c r="N5530" s="3" t="b">
        <f aca="false">TRUE()</f>
        <v>1</v>
      </c>
    </row>
    <row r="5531" customFormat="false" ht="15" hidden="false" customHeight="false" outlineLevel="0" collapsed="false">
      <c r="A5531" s="2" t="s">
        <v>264</v>
      </c>
      <c r="B5531" s="2" t="s">
        <v>28195</v>
      </c>
      <c r="C5531" s="2" t="s">
        <v>28196</v>
      </c>
      <c r="D5531" s="2" t="s">
        <v>28197</v>
      </c>
      <c r="E5531" s="2" t="s">
        <v>28198</v>
      </c>
      <c r="F5531" s="2" t="s">
        <v>28199</v>
      </c>
      <c r="G5531" s="2" t="s">
        <v>28200</v>
      </c>
      <c r="H5531" s="2"/>
      <c r="I5531" s="2"/>
      <c r="J5531" s="2"/>
      <c r="K5531" s="2" t="s">
        <v>21776</v>
      </c>
      <c r="L5531" s="2" t="s">
        <v>27892</v>
      </c>
      <c r="M5531" s="2" t="s">
        <v>21778</v>
      </c>
      <c r="N5531" s="3" t="b">
        <f aca="false">TRUE()</f>
        <v>1</v>
      </c>
    </row>
    <row r="5532" customFormat="false" ht="15" hidden="false" customHeight="false" outlineLevel="0" collapsed="false">
      <c r="A5532" s="2" t="s">
        <v>264</v>
      </c>
      <c r="B5532" s="2" t="s">
        <v>28201</v>
      </c>
      <c r="C5532" s="2" t="s">
        <v>28202</v>
      </c>
      <c r="D5532" s="2" t="s">
        <v>28203</v>
      </c>
      <c r="E5532" s="2" t="s">
        <v>28204</v>
      </c>
      <c r="F5532" s="2" t="s">
        <v>28205</v>
      </c>
      <c r="G5532" s="2" t="s">
        <v>28206</v>
      </c>
      <c r="H5532" s="2"/>
      <c r="I5532" s="2"/>
      <c r="J5532" s="2" t="s">
        <v>28207</v>
      </c>
      <c r="K5532" s="2" t="s">
        <v>32</v>
      </c>
      <c r="L5532" s="2" t="s">
        <v>27892</v>
      </c>
      <c r="M5532" s="2" t="s">
        <v>21778</v>
      </c>
      <c r="N5532" s="3" t="b">
        <f aca="false">TRUE()</f>
        <v>1</v>
      </c>
    </row>
    <row r="5533" customFormat="false" ht="15" hidden="false" customHeight="false" outlineLevel="0" collapsed="false">
      <c r="A5533" s="2" t="s">
        <v>264</v>
      </c>
      <c r="B5533" s="2" t="s">
        <v>28208</v>
      </c>
      <c r="C5533" s="2" t="s">
        <v>28209</v>
      </c>
      <c r="D5533" s="2" t="s">
        <v>28210</v>
      </c>
      <c r="E5533" s="2" t="s">
        <v>28211</v>
      </c>
      <c r="F5533" s="2" t="s">
        <v>28212</v>
      </c>
      <c r="G5533" s="2" t="s">
        <v>28213</v>
      </c>
      <c r="H5533" s="2"/>
      <c r="I5533" s="2"/>
      <c r="J5533" s="2"/>
      <c r="K5533" s="2" t="s">
        <v>27217</v>
      </c>
      <c r="L5533" s="2" t="s">
        <v>27892</v>
      </c>
      <c r="M5533" s="2" t="s">
        <v>21778</v>
      </c>
      <c r="N5533" s="3" t="b">
        <f aca="false">FALSE()</f>
        <v>0</v>
      </c>
    </row>
    <row r="5534" customFormat="false" ht="15" hidden="false" customHeight="false" outlineLevel="0" collapsed="false">
      <c r="A5534" s="2" t="s">
        <v>264</v>
      </c>
      <c r="B5534" s="2" t="s">
        <v>28214</v>
      </c>
      <c r="C5534" s="2" t="s">
        <v>28215</v>
      </c>
      <c r="D5534" s="2" t="s">
        <v>28216</v>
      </c>
      <c r="E5534" s="2" t="s">
        <v>28217</v>
      </c>
      <c r="F5534" s="2" t="s">
        <v>28218</v>
      </c>
      <c r="G5534" s="2" t="s">
        <v>28219</v>
      </c>
      <c r="H5534" s="2"/>
      <c r="I5534" s="2"/>
      <c r="J5534" s="2" t="s">
        <v>28220</v>
      </c>
      <c r="K5534" s="2" t="s">
        <v>811</v>
      </c>
      <c r="L5534" s="2" t="s">
        <v>27892</v>
      </c>
      <c r="M5534" s="2" t="s">
        <v>21778</v>
      </c>
      <c r="N5534" s="3" t="b">
        <f aca="false">TRUE()</f>
        <v>1</v>
      </c>
    </row>
    <row r="5535" customFormat="false" ht="15" hidden="false" customHeight="false" outlineLevel="0" collapsed="false">
      <c r="A5535" s="2" t="s">
        <v>264</v>
      </c>
      <c r="B5535" s="2" t="s">
        <v>28221</v>
      </c>
      <c r="C5535" s="2" t="s">
        <v>28222</v>
      </c>
      <c r="D5535" s="2" t="s">
        <v>28223</v>
      </c>
      <c r="E5535" s="2" t="s">
        <v>28224</v>
      </c>
      <c r="F5535" s="2" t="s">
        <v>28225</v>
      </c>
      <c r="G5535" s="2" t="s">
        <v>28226</v>
      </c>
      <c r="H5535" s="2"/>
      <c r="I5535" s="2"/>
      <c r="J5535" s="2"/>
      <c r="K5535" s="2" t="s">
        <v>26686</v>
      </c>
      <c r="L5535" s="2" t="s">
        <v>27892</v>
      </c>
      <c r="M5535" s="2" t="s">
        <v>21778</v>
      </c>
      <c r="N5535" s="3" t="b">
        <f aca="false">TRUE()</f>
        <v>1</v>
      </c>
    </row>
    <row r="5536" customFormat="false" ht="15" hidden="false" customHeight="false" outlineLevel="0" collapsed="false">
      <c r="A5536" s="2" t="s">
        <v>264</v>
      </c>
      <c r="B5536" s="2" t="s">
        <v>28227</v>
      </c>
      <c r="C5536" s="2" t="s">
        <v>28228</v>
      </c>
      <c r="D5536" s="2" t="s">
        <v>28229</v>
      </c>
      <c r="E5536" s="2" t="s">
        <v>28230</v>
      </c>
      <c r="F5536" s="2" t="s">
        <v>28231</v>
      </c>
      <c r="G5536" s="2" t="s">
        <v>28232</v>
      </c>
      <c r="H5536" s="2"/>
      <c r="I5536" s="2"/>
      <c r="J5536" s="2"/>
      <c r="K5536" s="2" t="s">
        <v>28233</v>
      </c>
      <c r="L5536" s="2" t="s">
        <v>27892</v>
      </c>
      <c r="M5536" s="2" t="s">
        <v>21778</v>
      </c>
      <c r="N5536" s="3" t="b">
        <f aca="false">FALSE()</f>
        <v>0</v>
      </c>
    </row>
    <row r="5537" customFormat="false" ht="15" hidden="false" customHeight="false" outlineLevel="0" collapsed="false">
      <c r="A5537" s="2" t="s">
        <v>264</v>
      </c>
      <c r="B5537" s="2" t="s">
        <v>28234</v>
      </c>
      <c r="C5537" s="2" t="s">
        <v>28235</v>
      </c>
      <c r="D5537" s="2" t="s">
        <v>28236</v>
      </c>
      <c r="E5537" s="2" t="s">
        <v>28237</v>
      </c>
      <c r="F5537" s="2" t="s">
        <v>28238</v>
      </c>
      <c r="G5537" s="2" t="s">
        <v>28239</v>
      </c>
      <c r="H5537" s="2"/>
      <c r="I5537" s="2"/>
      <c r="J5537" s="2"/>
      <c r="K5537" s="2"/>
      <c r="L5537" s="2" t="s">
        <v>27892</v>
      </c>
      <c r="M5537" s="2" t="s">
        <v>21778</v>
      </c>
      <c r="N5537" s="3" t="b">
        <f aca="false">TRUE()</f>
        <v>1</v>
      </c>
    </row>
    <row r="5538" customFormat="false" ht="15" hidden="false" customHeight="false" outlineLevel="0" collapsed="false">
      <c r="A5538" s="2" t="s">
        <v>264</v>
      </c>
      <c r="B5538" s="2" t="s">
        <v>28240</v>
      </c>
      <c r="C5538" s="2" t="s">
        <v>28241</v>
      </c>
      <c r="D5538" s="2" t="s">
        <v>28242</v>
      </c>
      <c r="E5538" s="2" t="s">
        <v>28243</v>
      </c>
      <c r="F5538" s="2" t="s">
        <v>28244</v>
      </c>
      <c r="G5538" s="2" t="s">
        <v>28245</v>
      </c>
      <c r="H5538" s="2"/>
      <c r="I5538" s="2"/>
      <c r="J5538" s="2"/>
      <c r="K5538" s="2" t="s">
        <v>21776</v>
      </c>
      <c r="L5538" s="2" t="s">
        <v>27892</v>
      </c>
      <c r="M5538" s="2" t="s">
        <v>21778</v>
      </c>
      <c r="N5538" s="3" t="b">
        <f aca="false">TRUE()</f>
        <v>1</v>
      </c>
    </row>
    <row r="5539" customFormat="false" ht="15" hidden="false" customHeight="false" outlineLevel="0" collapsed="false">
      <c r="A5539" s="2" t="s">
        <v>264</v>
      </c>
      <c r="B5539" s="2" t="s">
        <v>28246</v>
      </c>
      <c r="C5539" s="2" t="s">
        <v>28247</v>
      </c>
      <c r="D5539" s="2" t="s">
        <v>28248</v>
      </c>
      <c r="E5539" s="2" t="s">
        <v>28249</v>
      </c>
      <c r="F5539" s="2"/>
      <c r="G5539" s="2"/>
      <c r="H5539" s="2"/>
      <c r="I5539" s="2"/>
      <c r="J5539" s="2"/>
      <c r="K5539" s="2" t="s">
        <v>7365</v>
      </c>
      <c r="L5539" s="2" t="s">
        <v>27892</v>
      </c>
      <c r="M5539" s="2" t="s">
        <v>21778</v>
      </c>
      <c r="N5539" s="3" t="b">
        <f aca="false">FALSE()</f>
        <v>0</v>
      </c>
    </row>
    <row r="5540" customFormat="false" ht="15" hidden="false" customHeight="false" outlineLevel="0" collapsed="false">
      <c r="A5540" s="2" t="s">
        <v>264</v>
      </c>
      <c r="B5540" s="2" t="s">
        <v>28250</v>
      </c>
      <c r="C5540" s="2" t="s">
        <v>28251</v>
      </c>
      <c r="D5540" s="2" t="s">
        <v>28252</v>
      </c>
      <c r="E5540" s="2" t="s">
        <v>28253</v>
      </c>
      <c r="F5540" s="2" t="s">
        <v>28254</v>
      </c>
      <c r="G5540" s="2" t="s">
        <v>28255</v>
      </c>
      <c r="H5540" s="2"/>
      <c r="I5540" s="2"/>
      <c r="J5540" s="2"/>
      <c r="K5540" s="2" t="s">
        <v>21776</v>
      </c>
      <c r="L5540" s="2" t="s">
        <v>27892</v>
      </c>
      <c r="M5540" s="2" t="s">
        <v>21778</v>
      </c>
      <c r="N5540" s="3" t="b">
        <f aca="false">TRUE()</f>
        <v>1</v>
      </c>
    </row>
    <row r="5541" customFormat="false" ht="15" hidden="false" customHeight="false" outlineLevel="0" collapsed="false">
      <c r="A5541" s="2" t="s">
        <v>264</v>
      </c>
      <c r="B5541" s="2" t="s">
        <v>28256</v>
      </c>
      <c r="C5541" s="2" t="s">
        <v>28257</v>
      </c>
      <c r="D5541" s="2" t="s">
        <v>28258</v>
      </c>
      <c r="E5541" s="2" t="s">
        <v>28259</v>
      </c>
      <c r="F5541" s="2" t="s">
        <v>28260</v>
      </c>
      <c r="G5541" s="2" t="s">
        <v>28261</v>
      </c>
      <c r="H5541" s="2"/>
      <c r="I5541" s="2"/>
      <c r="J5541" s="2"/>
      <c r="K5541" s="2" t="s">
        <v>21776</v>
      </c>
      <c r="L5541" s="2" t="s">
        <v>27892</v>
      </c>
      <c r="M5541" s="2" t="s">
        <v>21778</v>
      </c>
      <c r="N5541" s="3" t="b">
        <f aca="false">TRUE()</f>
        <v>1</v>
      </c>
    </row>
    <row r="5542" customFormat="false" ht="15" hidden="false" customHeight="false" outlineLevel="0" collapsed="false">
      <c r="A5542" s="2" t="s">
        <v>264</v>
      </c>
      <c r="B5542" s="2" t="s">
        <v>28262</v>
      </c>
      <c r="C5542" s="2" t="s">
        <v>28263</v>
      </c>
      <c r="D5542" s="2" t="s">
        <v>28264</v>
      </c>
      <c r="E5542" s="2" t="s">
        <v>28265</v>
      </c>
      <c r="F5542" s="2" t="s">
        <v>28266</v>
      </c>
      <c r="G5542" s="2" t="s">
        <v>28267</v>
      </c>
      <c r="H5542" s="2"/>
      <c r="I5542" s="2"/>
      <c r="J5542" s="2"/>
      <c r="K5542" s="2" t="s">
        <v>3510</v>
      </c>
      <c r="L5542" s="2" t="s">
        <v>27892</v>
      </c>
      <c r="M5542" s="2" t="s">
        <v>21778</v>
      </c>
      <c r="N5542" s="3" t="b">
        <f aca="false">TRUE()</f>
        <v>1</v>
      </c>
    </row>
    <row r="5543" customFormat="false" ht="15" hidden="false" customHeight="false" outlineLevel="0" collapsed="false">
      <c r="A5543" s="2" t="s">
        <v>264</v>
      </c>
      <c r="B5543" s="2" t="s">
        <v>28268</v>
      </c>
      <c r="C5543" s="2" t="s">
        <v>28269</v>
      </c>
      <c r="D5543" s="2" t="s">
        <v>28270</v>
      </c>
      <c r="E5543" s="2" t="s">
        <v>28271</v>
      </c>
      <c r="F5543" s="2"/>
      <c r="G5543" s="2"/>
      <c r="H5543" s="2"/>
      <c r="I5543" s="2"/>
      <c r="J5543" s="2"/>
      <c r="K5543" s="2" t="s">
        <v>11233</v>
      </c>
      <c r="L5543" s="2" t="s">
        <v>27892</v>
      </c>
      <c r="M5543" s="2" t="s">
        <v>21778</v>
      </c>
      <c r="N5543" s="3" t="b">
        <f aca="false">FALSE()</f>
        <v>0</v>
      </c>
    </row>
    <row r="5544" customFormat="false" ht="15" hidden="false" customHeight="false" outlineLevel="0" collapsed="false">
      <c r="A5544" s="2" t="s">
        <v>264</v>
      </c>
      <c r="B5544" s="2" t="s">
        <v>28272</v>
      </c>
      <c r="C5544" s="2" t="s">
        <v>28273</v>
      </c>
      <c r="D5544" s="2" t="s">
        <v>28274</v>
      </c>
      <c r="E5544" s="2" t="s">
        <v>28275</v>
      </c>
      <c r="F5544" s="2"/>
      <c r="G5544" s="2"/>
      <c r="H5544" s="2"/>
      <c r="I5544" s="2"/>
      <c r="J5544" s="2"/>
      <c r="K5544" s="2" t="s">
        <v>28276</v>
      </c>
      <c r="L5544" s="2" t="s">
        <v>27892</v>
      </c>
      <c r="M5544" s="2" t="s">
        <v>21778</v>
      </c>
      <c r="N5544" s="3" t="b">
        <f aca="false">FALSE()</f>
        <v>0</v>
      </c>
    </row>
    <row r="5545" customFormat="false" ht="15" hidden="false" customHeight="false" outlineLevel="0" collapsed="false">
      <c r="A5545" s="2" t="s">
        <v>264</v>
      </c>
      <c r="B5545" s="2" t="s">
        <v>28277</v>
      </c>
      <c r="C5545" s="2" t="s">
        <v>28278</v>
      </c>
      <c r="D5545" s="2" t="s">
        <v>28279</v>
      </c>
      <c r="E5545" s="2" t="s">
        <v>28280</v>
      </c>
      <c r="F5545" s="2" t="s">
        <v>28281</v>
      </c>
      <c r="G5545" s="2" t="s">
        <v>28282</v>
      </c>
      <c r="H5545" s="2"/>
      <c r="I5545" s="2"/>
      <c r="J5545" s="2"/>
      <c r="K5545" s="2" t="s">
        <v>3510</v>
      </c>
      <c r="L5545" s="2" t="s">
        <v>27892</v>
      </c>
      <c r="M5545" s="2" t="s">
        <v>21778</v>
      </c>
      <c r="N5545" s="3" t="b">
        <f aca="false">TRUE()</f>
        <v>1</v>
      </c>
    </row>
    <row r="5546" customFormat="false" ht="15" hidden="false" customHeight="false" outlineLevel="0" collapsed="false">
      <c r="A5546" s="2" t="s">
        <v>264</v>
      </c>
      <c r="B5546" s="2" t="s">
        <v>28283</v>
      </c>
      <c r="C5546" s="2" t="s">
        <v>28284</v>
      </c>
      <c r="D5546" s="2" t="s">
        <v>28285</v>
      </c>
      <c r="E5546" s="2" t="s">
        <v>28286</v>
      </c>
      <c r="F5546" s="2"/>
      <c r="G5546" s="2"/>
      <c r="H5546" s="2"/>
      <c r="I5546" s="2"/>
      <c r="J5546" s="2"/>
      <c r="K5546" s="2"/>
      <c r="L5546" s="2" t="s">
        <v>27892</v>
      </c>
      <c r="M5546" s="2" t="s">
        <v>21778</v>
      </c>
      <c r="N5546" s="3" t="b">
        <f aca="false">FALSE()</f>
        <v>0</v>
      </c>
    </row>
    <row r="5547" customFormat="false" ht="15" hidden="false" customHeight="false" outlineLevel="0" collapsed="false">
      <c r="A5547" s="2" t="s">
        <v>264</v>
      </c>
      <c r="B5547" s="2" t="s">
        <v>28287</v>
      </c>
      <c r="C5547" s="2" t="s">
        <v>28288</v>
      </c>
      <c r="D5547" s="2" t="s">
        <v>28289</v>
      </c>
      <c r="E5547" s="2" t="s">
        <v>28290</v>
      </c>
      <c r="F5547" s="2"/>
      <c r="G5547" s="2"/>
      <c r="H5547" s="2"/>
      <c r="I5547" s="2"/>
      <c r="J5547" s="2"/>
      <c r="K5547" s="2" t="s">
        <v>8601</v>
      </c>
      <c r="L5547" s="2" t="s">
        <v>27892</v>
      </c>
      <c r="M5547" s="2" t="s">
        <v>21778</v>
      </c>
      <c r="N5547" s="3" t="b">
        <f aca="false">FALSE()</f>
        <v>0</v>
      </c>
    </row>
    <row r="5548" customFormat="false" ht="15" hidden="false" customHeight="false" outlineLevel="0" collapsed="false">
      <c r="A5548" s="2" t="s">
        <v>264</v>
      </c>
      <c r="B5548" s="2" t="s">
        <v>28291</v>
      </c>
      <c r="C5548" s="2" t="s">
        <v>28292</v>
      </c>
      <c r="D5548" s="2" t="s">
        <v>28293</v>
      </c>
      <c r="E5548" s="2" t="s">
        <v>28294</v>
      </c>
      <c r="F5548" s="2" t="s">
        <v>28295</v>
      </c>
      <c r="G5548" s="2" t="s">
        <v>10297</v>
      </c>
      <c r="H5548" s="2"/>
      <c r="I5548" s="2"/>
      <c r="J5548" s="2" t="s">
        <v>28296</v>
      </c>
      <c r="K5548" s="2" t="s">
        <v>22</v>
      </c>
      <c r="L5548" s="2" t="s">
        <v>27892</v>
      </c>
      <c r="M5548" s="2" t="s">
        <v>21778</v>
      </c>
      <c r="N5548" s="3" t="b">
        <f aca="false">TRUE()</f>
        <v>1</v>
      </c>
    </row>
    <row r="5549" customFormat="false" ht="15" hidden="false" customHeight="false" outlineLevel="0" collapsed="false">
      <c r="A5549" s="2" t="s">
        <v>264</v>
      </c>
      <c r="B5549" s="2" t="s">
        <v>28297</v>
      </c>
      <c r="C5549" s="2" t="s">
        <v>28298</v>
      </c>
      <c r="D5549" s="2" t="s">
        <v>28299</v>
      </c>
      <c r="E5549" s="2" t="s">
        <v>28300</v>
      </c>
      <c r="F5549" s="2" t="s">
        <v>28300</v>
      </c>
      <c r="G5549" s="2" t="s">
        <v>25580</v>
      </c>
      <c r="H5549" s="2"/>
      <c r="I5549" s="2"/>
      <c r="J5549" s="2" t="s">
        <v>28301</v>
      </c>
      <c r="K5549" s="2" t="s">
        <v>32</v>
      </c>
      <c r="L5549" s="2" t="s">
        <v>27892</v>
      </c>
      <c r="M5549" s="2" t="s">
        <v>21778</v>
      </c>
      <c r="N5549" s="3" t="b">
        <f aca="false">TRUE()</f>
        <v>1</v>
      </c>
    </row>
    <row r="5550" customFormat="false" ht="15" hidden="false" customHeight="false" outlineLevel="0" collapsed="false">
      <c r="A5550" s="2" t="s">
        <v>264</v>
      </c>
      <c r="B5550" s="2" t="s">
        <v>28302</v>
      </c>
      <c r="C5550" s="2" t="s">
        <v>28303</v>
      </c>
      <c r="D5550" s="2" t="s">
        <v>28304</v>
      </c>
      <c r="E5550" s="2" t="s">
        <v>28305</v>
      </c>
      <c r="F5550" s="2" t="s">
        <v>28306</v>
      </c>
      <c r="G5550" s="2" t="s">
        <v>28307</v>
      </c>
      <c r="H5550" s="2" t="s">
        <v>28308</v>
      </c>
      <c r="I5550" s="4" t="s">
        <v>28309</v>
      </c>
      <c r="J5550" s="2"/>
      <c r="K5550" s="2" t="s">
        <v>21776</v>
      </c>
      <c r="L5550" s="2" t="s">
        <v>27892</v>
      </c>
      <c r="M5550" s="2" t="s">
        <v>21778</v>
      </c>
      <c r="N5550" s="3" t="b">
        <f aca="false">FALSE()</f>
        <v>0</v>
      </c>
    </row>
    <row r="5551" customFormat="false" ht="15" hidden="false" customHeight="false" outlineLevel="0" collapsed="false">
      <c r="A5551" s="2" t="s">
        <v>264</v>
      </c>
      <c r="B5551" s="2" t="s">
        <v>28310</v>
      </c>
      <c r="C5551" s="2" t="s">
        <v>28311</v>
      </c>
      <c r="D5551" s="2" t="s">
        <v>28312</v>
      </c>
      <c r="E5551" s="2" t="s">
        <v>28313</v>
      </c>
      <c r="F5551" s="2" t="s">
        <v>28314</v>
      </c>
      <c r="G5551" s="2" t="s">
        <v>28315</v>
      </c>
      <c r="H5551" s="2" t="s">
        <v>28316</v>
      </c>
      <c r="I5551" s="4" t="s">
        <v>28317</v>
      </c>
      <c r="J5551" s="2"/>
      <c r="K5551" s="2" t="s">
        <v>21776</v>
      </c>
      <c r="L5551" s="2" t="s">
        <v>27892</v>
      </c>
      <c r="M5551" s="2" t="s">
        <v>21778</v>
      </c>
      <c r="N5551" s="3" t="b">
        <f aca="false">FALSE()</f>
        <v>0</v>
      </c>
    </row>
    <row r="5552" customFormat="false" ht="15" hidden="false" customHeight="false" outlineLevel="0" collapsed="false">
      <c r="A5552" s="2" t="s">
        <v>264</v>
      </c>
      <c r="B5552" s="2" t="s">
        <v>28318</v>
      </c>
      <c r="C5552" s="2" t="s">
        <v>28319</v>
      </c>
      <c r="D5552" s="2" t="s">
        <v>28320</v>
      </c>
      <c r="E5552" s="2" t="s">
        <v>28321</v>
      </c>
      <c r="F5552" s="2" t="s">
        <v>28322</v>
      </c>
      <c r="G5552" s="2" t="s">
        <v>28323</v>
      </c>
      <c r="H5552" s="2"/>
      <c r="I5552" s="2"/>
      <c r="J5552" s="2"/>
      <c r="K5552" s="2" t="s">
        <v>21776</v>
      </c>
      <c r="L5552" s="2" t="s">
        <v>27892</v>
      </c>
      <c r="M5552" s="2" t="s">
        <v>21778</v>
      </c>
      <c r="N5552" s="3" t="b">
        <f aca="false">FALSE()</f>
        <v>0</v>
      </c>
    </row>
    <row r="5553" customFormat="false" ht="15" hidden="false" customHeight="false" outlineLevel="0" collapsed="false">
      <c r="A5553" s="2" t="s">
        <v>264</v>
      </c>
      <c r="B5553" s="2" t="s">
        <v>28324</v>
      </c>
      <c r="C5553" s="2" t="s">
        <v>28325</v>
      </c>
      <c r="D5553" s="2" t="s">
        <v>28326</v>
      </c>
      <c r="E5553" s="2" t="s">
        <v>28327</v>
      </c>
      <c r="F5553" s="2" t="s">
        <v>28328</v>
      </c>
      <c r="G5553" s="2" t="s">
        <v>28329</v>
      </c>
      <c r="H5553" s="2" t="s">
        <v>28330</v>
      </c>
      <c r="I5553" s="4" t="s">
        <v>28331</v>
      </c>
      <c r="J5553" s="2"/>
      <c r="K5553" s="2" t="s">
        <v>7365</v>
      </c>
      <c r="L5553" s="2" t="s">
        <v>27892</v>
      </c>
      <c r="M5553" s="2" t="s">
        <v>21778</v>
      </c>
      <c r="N5553" s="3" t="b">
        <f aca="false">FALSE()</f>
        <v>0</v>
      </c>
    </row>
    <row r="5554" customFormat="false" ht="15" hidden="false" customHeight="false" outlineLevel="0" collapsed="false">
      <c r="A5554" s="2" t="s">
        <v>264</v>
      </c>
      <c r="B5554" s="2" t="s">
        <v>28332</v>
      </c>
      <c r="C5554" s="2" t="s">
        <v>28333</v>
      </c>
      <c r="D5554" s="2" t="s">
        <v>28334</v>
      </c>
      <c r="E5554" s="2" t="s">
        <v>28335</v>
      </c>
      <c r="F5554" s="2" t="s">
        <v>28336</v>
      </c>
      <c r="G5554" s="2" t="s">
        <v>28337</v>
      </c>
      <c r="H5554" s="2"/>
      <c r="I5554" s="2"/>
      <c r="J5554" s="2"/>
      <c r="K5554" s="2" t="s">
        <v>7365</v>
      </c>
      <c r="L5554" s="2" t="s">
        <v>27892</v>
      </c>
      <c r="M5554" s="2" t="s">
        <v>21778</v>
      </c>
      <c r="N5554" s="3" t="b">
        <f aca="false">FALSE()</f>
        <v>0</v>
      </c>
    </row>
    <row r="5555" customFormat="false" ht="15" hidden="false" customHeight="false" outlineLevel="0" collapsed="false">
      <c r="A5555" s="2" t="s">
        <v>264</v>
      </c>
      <c r="B5555" s="2" t="s">
        <v>28338</v>
      </c>
      <c r="C5555" s="2" t="s">
        <v>28339</v>
      </c>
      <c r="D5555" s="2" t="s">
        <v>28340</v>
      </c>
      <c r="E5555" s="2" t="s">
        <v>28341</v>
      </c>
      <c r="F5555" s="2" t="s">
        <v>28342</v>
      </c>
      <c r="G5555" s="2" t="s">
        <v>28343</v>
      </c>
      <c r="H5555" s="2"/>
      <c r="I5555" s="2"/>
      <c r="J5555" s="2"/>
      <c r="K5555" s="2" t="s">
        <v>23338</v>
      </c>
      <c r="L5555" s="2" t="s">
        <v>27892</v>
      </c>
      <c r="M5555" s="2" t="s">
        <v>21778</v>
      </c>
      <c r="N5555" s="3" t="b">
        <f aca="false">FALSE()</f>
        <v>0</v>
      </c>
    </row>
    <row r="5556" customFormat="false" ht="15" hidden="false" customHeight="false" outlineLevel="0" collapsed="false">
      <c r="A5556" s="2" t="s">
        <v>264</v>
      </c>
      <c r="B5556" s="2" t="s">
        <v>28344</v>
      </c>
      <c r="C5556" s="2" t="s">
        <v>28345</v>
      </c>
      <c r="D5556" s="2" t="s">
        <v>28346</v>
      </c>
      <c r="E5556" s="2" t="s">
        <v>28347</v>
      </c>
      <c r="F5556" s="2" t="s">
        <v>28348</v>
      </c>
      <c r="G5556" s="2" t="s">
        <v>28349</v>
      </c>
      <c r="H5556" s="2"/>
      <c r="I5556" s="2"/>
      <c r="J5556" s="2"/>
      <c r="K5556" s="2"/>
      <c r="L5556" s="2" t="s">
        <v>27892</v>
      </c>
      <c r="M5556" s="2" t="s">
        <v>21778</v>
      </c>
      <c r="N5556" s="3" t="b">
        <f aca="false">TRUE()</f>
        <v>1</v>
      </c>
    </row>
    <row r="5557" customFormat="false" ht="15" hidden="false" customHeight="false" outlineLevel="0" collapsed="false">
      <c r="A5557" s="2" t="s">
        <v>264</v>
      </c>
      <c r="B5557" s="2" t="s">
        <v>28350</v>
      </c>
      <c r="C5557" s="2" t="s">
        <v>28351</v>
      </c>
      <c r="D5557" s="2" t="s">
        <v>28352</v>
      </c>
      <c r="E5557" s="2" t="s">
        <v>28353</v>
      </c>
      <c r="F5557" s="2" t="s">
        <v>28354</v>
      </c>
      <c r="G5557" s="2" t="s">
        <v>28355</v>
      </c>
      <c r="H5557" s="2" t="s">
        <v>28356</v>
      </c>
      <c r="I5557" s="4" t="s">
        <v>28357</v>
      </c>
      <c r="J5557" s="2"/>
      <c r="K5557" s="2" t="s">
        <v>3510</v>
      </c>
      <c r="L5557" s="2" t="s">
        <v>27892</v>
      </c>
      <c r="M5557" s="2" t="s">
        <v>21778</v>
      </c>
      <c r="N5557" s="3" t="b">
        <f aca="false">TRUE()</f>
        <v>1</v>
      </c>
    </row>
    <row r="5558" customFormat="false" ht="15" hidden="false" customHeight="false" outlineLevel="0" collapsed="false">
      <c r="A5558" s="2" t="s">
        <v>264</v>
      </c>
      <c r="B5558" s="2" t="s">
        <v>28358</v>
      </c>
      <c r="C5558" s="2" t="s">
        <v>28359</v>
      </c>
      <c r="D5558" s="2" t="s">
        <v>28360</v>
      </c>
      <c r="E5558" s="2" t="s">
        <v>28361</v>
      </c>
      <c r="F5558" s="2" t="s">
        <v>28362</v>
      </c>
      <c r="G5558" s="2" t="s">
        <v>28363</v>
      </c>
      <c r="H5558" s="2"/>
      <c r="I5558" s="2"/>
      <c r="J5558" s="2"/>
      <c r="K5558" s="2" t="s">
        <v>3642</v>
      </c>
      <c r="L5558" s="2" t="s">
        <v>27892</v>
      </c>
      <c r="M5558" s="2" t="s">
        <v>21778</v>
      </c>
      <c r="N5558" s="3" t="b">
        <f aca="false">TRUE()</f>
        <v>1</v>
      </c>
    </row>
    <row r="5559" customFormat="false" ht="15" hidden="false" customHeight="false" outlineLevel="0" collapsed="false">
      <c r="A5559" s="2" t="s">
        <v>264</v>
      </c>
      <c r="B5559" s="2" t="s">
        <v>28364</v>
      </c>
      <c r="C5559" s="2" t="s">
        <v>28365</v>
      </c>
      <c r="D5559" s="2" t="s">
        <v>28366</v>
      </c>
      <c r="E5559" s="2" t="s">
        <v>28367</v>
      </c>
      <c r="F5559" s="2" t="s">
        <v>28368</v>
      </c>
      <c r="G5559" s="2" t="s">
        <v>28369</v>
      </c>
      <c r="H5559" s="2"/>
      <c r="I5559" s="2"/>
      <c r="J5559" s="2"/>
      <c r="K5559" s="2" t="s">
        <v>32</v>
      </c>
      <c r="L5559" s="2" t="s">
        <v>27892</v>
      </c>
      <c r="M5559" s="2" t="s">
        <v>21778</v>
      </c>
      <c r="N5559" s="3" t="b">
        <f aca="false">TRUE()</f>
        <v>1</v>
      </c>
    </row>
    <row r="5560" customFormat="false" ht="15" hidden="false" customHeight="false" outlineLevel="0" collapsed="false">
      <c r="A5560" s="2" t="s">
        <v>264</v>
      </c>
      <c r="B5560" s="2" t="s">
        <v>28370</v>
      </c>
      <c r="C5560" s="2" t="s">
        <v>28371</v>
      </c>
      <c r="D5560" s="2" t="s">
        <v>28372</v>
      </c>
      <c r="E5560" s="2" t="s">
        <v>28373</v>
      </c>
      <c r="F5560" s="2" t="s">
        <v>28374</v>
      </c>
      <c r="G5560" s="2" t="s">
        <v>28375</v>
      </c>
      <c r="H5560" s="2" t="s">
        <v>28376</v>
      </c>
      <c r="I5560" s="4" t="s">
        <v>28377</v>
      </c>
      <c r="J5560" s="2"/>
      <c r="K5560" s="2" t="s">
        <v>28378</v>
      </c>
      <c r="L5560" s="2" t="s">
        <v>27892</v>
      </c>
      <c r="M5560" s="2" t="s">
        <v>21778</v>
      </c>
      <c r="N5560" s="3" t="b">
        <f aca="false">FALSE()</f>
        <v>0</v>
      </c>
    </row>
    <row r="5561" customFormat="false" ht="15" hidden="false" customHeight="false" outlineLevel="0" collapsed="false">
      <c r="A5561" s="2" t="s">
        <v>264</v>
      </c>
      <c r="B5561" s="2" t="s">
        <v>28379</v>
      </c>
      <c r="C5561" s="2" t="s">
        <v>28380</v>
      </c>
      <c r="D5561" s="2" t="s">
        <v>28381</v>
      </c>
      <c r="E5561" s="2" t="s">
        <v>28382</v>
      </c>
      <c r="F5561" s="2" t="s">
        <v>28383</v>
      </c>
      <c r="G5561" s="2" t="s">
        <v>28384</v>
      </c>
      <c r="H5561" s="2"/>
      <c r="I5561" s="2"/>
      <c r="J5561" s="2"/>
      <c r="K5561" s="2"/>
      <c r="L5561" s="2" t="s">
        <v>27892</v>
      </c>
      <c r="M5561" s="2" t="s">
        <v>21778</v>
      </c>
      <c r="N5561" s="3" t="b">
        <f aca="false">TRUE()</f>
        <v>1</v>
      </c>
    </row>
    <row r="5562" customFormat="false" ht="15" hidden="false" customHeight="false" outlineLevel="0" collapsed="false">
      <c r="A5562" s="2" t="s">
        <v>264</v>
      </c>
      <c r="B5562" s="2" t="s">
        <v>28385</v>
      </c>
      <c r="C5562" s="2" t="s">
        <v>28386</v>
      </c>
      <c r="D5562" s="2" t="s">
        <v>28387</v>
      </c>
      <c r="E5562" s="2" t="s">
        <v>28388</v>
      </c>
      <c r="F5562" s="2" t="s">
        <v>28389</v>
      </c>
      <c r="G5562" s="2" t="s">
        <v>28390</v>
      </c>
      <c r="H5562" s="2"/>
      <c r="I5562" s="2"/>
      <c r="J5562" s="2"/>
      <c r="K5562" s="2" t="s">
        <v>7365</v>
      </c>
      <c r="L5562" s="2" t="s">
        <v>27892</v>
      </c>
      <c r="M5562" s="2" t="s">
        <v>21778</v>
      </c>
      <c r="N5562" s="3" t="b">
        <f aca="false">FALSE()</f>
        <v>0</v>
      </c>
    </row>
    <row r="5563" customFormat="false" ht="15" hidden="false" customHeight="false" outlineLevel="0" collapsed="false">
      <c r="A5563" s="2" t="s">
        <v>264</v>
      </c>
      <c r="B5563" s="2" t="s">
        <v>28391</v>
      </c>
      <c r="C5563" s="2" t="s">
        <v>28392</v>
      </c>
      <c r="D5563" s="2" t="s">
        <v>28393</v>
      </c>
      <c r="E5563" s="2" t="s">
        <v>28394</v>
      </c>
      <c r="F5563" s="2"/>
      <c r="G5563" s="2"/>
      <c r="H5563" s="2"/>
      <c r="I5563" s="2"/>
      <c r="J5563" s="2"/>
      <c r="K5563" s="2" t="s">
        <v>23266</v>
      </c>
      <c r="L5563" s="2" t="s">
        <v>27892</v>
      </c>
      <c r="M5563" s="2" t="s">
        <v>21778</v>
      </c>
      <c r="N5563" s="3" t="b">
        <f aca="false">FALSE()</f>
        <v>0</v>
      </c>
    </row>
    <row r="5564" customFormat="false" ht="15" hidden="false" customHeight="false" outlineLevel="0" collapsed="false">
      <c r="A5564" s="2" t="s">
        <v>264</v>
      </c>
      <c r="B5564" s="2" t="s">
        <v>28395</v>
      </c>
      <c r="C5564" s="2" t="s">
        <v>28396</v>
      </c>
      <c r="D5564" s="2" t="s">
        <v>28397</v>
      </c>
      <c r="E5564" s="2" t="s">
        <v>28398</v>
      </c>
      <c r="F5564" s="2" t="s">
        <v>28399</v>
      </c>
      <c r="G5564" s="2" t="s">
        <v>28400</v>
      </c>
      <c r="H5564" s="2" t="s">
        <v>28401</v>
      </c>
      <c r="I5564" s="4" t="s">
        <v>28402</v>
      </c>
      <c r="J5564" s="2"/>
      <c r="K5564" s="2" t="s">
        <v>21776</v>
      </c>
      <c r="L5564" s="2" t="s">
        <v>27892</v>
      </c>
      <c r="M5564" s="2" t="s">
        <v>21778</v>
      </c>
      <c r="N5564" s="3" t="b">
        <f aca="false">FALSE()</f>
        <v>0</v>
      </c>
    </row>
    <row r="5565" customFormat="false" ht="15" hidden="false" customHeight="false" outlineLevel="0" collapsed="false">
      <c r="A5565" s="2" t="s">
        <v>264</v>
      </c>
      <c r="B5565" s="2" t="s">
        <v>28403</v>
      </c>
      <c r="C5565" s="2" t="s">
        <v>28404</v>
      </c>
      <c r="D5565" s="2" t="s">
        <v>28405</v>
      </c>
      <c r="E5565" s="2" t="s">
        <v>28406</v>
      </c>
      <c r="F5565" s="2" t="s">
        <v>28407</v>
      </c>
      <c r="G5565" s="2" t="s">
        <v>28408</v>
      </c>
      <c r="H5565" s="2"/>
      <c r="I5565" s="2"/>
      <c r="J5565" s="2"/>
      <c r="K5565" s="2"/>
      <c r="L5565" s="2" t="s">
        <v>27892</v>
      </c>
      <c r="M5565" s="2" t="s">
        <v>21778</v>
      </c>
      <c r="N5565" s="3" t="b">
        <f aca="false">FALSE()</f>
        <v>0</v>
      </c>
    </row>
    <row r="5566" customFormat="false" ht="15" hidden="false" customHeight="false" outlineLevel="0" collapsed="false">
      <c r="A5566" s="2" t="s">
        <v>264</v>
      </c>
      <c r="B5566" s="2" t="s">
        <v>28409</v>
      </c>
      <c r="C5566" s="2" t="s">
        <v>28410</v>
      </c>
      <c r="D5566" s="2" t="s">
        <v>28411</v>
      </c>
      <c r="E5566" s="2" t="s">
        <v>28412</v>
      </c>
      <c r="F5566" s="2" t="s">
        <v>28413</v>
      </c>
      <c r="G5566" s="2" t="s">
        <v>28414</v>
      </c>
      <c r="H5566" s="2"/>
      <c r="I5566" s="2"/>
      <c r="J5566" s="2"/>
      <c r="K5566" s="2" t="s">
        <v>20651</v>
      </c>
      <c r="L5566" s="2" t="s">
        <v>27892</v>
      </c>
      <c r="M5566" s="2" t="s">
        <v>21778</v>
      </c>
      <c r="N5566" s="3" t="b">
        <f aca="false">FALSE()</f>
        <v>0</v>
      </c>
    </row>
    <row r="5567" customFormat="false" ht="15" hidden="false" customHeight="false" outlineLevel="0" collapsed="false">
      <c r="A5567" s="2" t="s">
        <v>264</v>
      </c>
      <c r="B5567" s="2" t="s">
        <v>28415</v>
      </c>
      <c r="C5567" s="2" t="s">
        <v>28416</v>
      </c>
      <c r="D5567" s="2" t="s">
        <v>28417</v>
      </c>
      <c r="E5567" s="2" t="s">
        <v>28418</v>
      </c>
      <c r="F5567" s="2" t="s">
        <v>28419</v>
      </c>
      <c r="G5567" s="2" t="s">
        <v>28420</v>
      </c>
      <c r="H5567" s="2"/>
      <c r="I5567" s="2"/>
      <c r="J5567" s="2"/>
      <c r="K5567" s="2" t="s">
        <v>8567</v>
      </c>
      <c r="L5567" s="2" t="s">
        <v>27892</v>
      </c>
      <c r="M5567" s="2" t="s">
        <v>21778</v>
      </c>
      <c r="N5567" s="3" t="b">
        <f aca="false">FALSE()</f>
        <v>0</v>
      </c>
    </row>
    <row r="5568" customFormat="false" ht="15" hidden="false" customHeight="false" outlineLevel="0" collapsed="false">
      <c r="A5568" s="2" t="s">
        <v>264</v>
      </c>
      <c r="B5568" s="2" t="s">
        <v>28421</v>
      </c>
      <c r="C5568" s="2" t="s">
        <v>28422</v>
      </c>
      <c r="D5568" s="2" t="s">
        <v>28423</v>
      </c>
      <c r="E5568" s="2" t="s">
        <v>28424</v>
      </c>
      <c r="F5568" s="2" t="s">
        <v>28425</v>
      </c>
      <c r="G5568" s="2" t="s">
        <v>28426</v>
      </c>
      <c r="H5568" s="2"/>
      <c r="I5568" s="2"/>
      <c r="J5568" s="2"/>
      <c r="K5568" s="2" t="s">
        <v>26727</v>
      </c>
      <c r="L5568" s="2" t="s">
        <v>27892</v>
      </c>
      <c r="M5568" s="2" t="s">
        <v>21778</v>
      </c>
      <c r="N5568" s="3" t="b">
        <f aca="false">FALSE()</f>
        <v>0</v>
      </c>
    </row>
    <row r="5569" customFormat="false" ht="15" hidden="false" customHeight="false" outlineLevel="0" collapsed="false">
      <c r="A5569" s="2" t="s">
        <v>264</v>
      </c>
      <c r="B5569" s="2" t="s">
        <v>28427</v>
      </c>
      <c r="C5569" s="2" t="s">
        <v>28428</v>
      </c>
      <c r="D5569" s="2" t="s">
        <v>28429</v>
      </c>
      <c r="E5569" s="2" t="s">
        <v>28430</v>
      </c>
      <c r="F5569" s="2" t="s">
        <v>28431</v>
      </c>
      <c r="G5569" s="2" t="s">
        <v>28432</v>
      </c>
      <c r="H5569" s="2"/>
      <c r="I5569" s="2"/>
      <c r="J5569" s="2"/>
      <c r="K5569" s="2" t="s">
        <v>28433</v>
      </c>
      <c r="L5569" s="2" t="s">
        <v>27892</v>
      </c>
      <c r="M5569" s="2" t="s">
        <v>21778</v>
      </c>
      <c r="N5569" s="3" t="b">
        <f aca="false">FALSE()</f>
        <v>0</v>
      </c>
    </row>
    <row r="5570" customFormat="false" ht="15" hidden="false" customHeight="false" outlineLevel="0" collapsed="false">
      <c r="A5570" s="2" t="s">
        <v>264</v>
      </c>
      <c r="B5570" s="2" t="s">
        <v>28434</v>
      </c>
      <c r="C5570" s="2" t="s">
        <v>28435</v>
      </c>
      <c r="D5570" s="2" t="s">
        <v>28436</v>
      </c>
      <c r="E5570" s="2" t="s">
        <v>28437</v>
      </c>
      <c r="F5570" s="2" t="s">
        <v>28438</v>
      </c>
      <c r="G5570" s="2" t="s">
        <v>28439</v>
      </c>
      <c r="H5570" s="2"/>
      <c r="I5570" s="2"/>
      <c r="J5570" s="2"/>
      <c r="K5570" s="2"/>
      <c r="L5570" s="2" t="s">
        <v>27892</v>
      </c>
      <c r="M5570" s="2" t="s">
        <v>21778</v>
      </c>
      <c r="N5570" s="3" t="b">
        <f aca="false">FALSE()</f>
        <v>0</v>
      </c>
    </row>
    <row r="5571" customFormat="false" ht="15" hidden="false" customHeight="false" outlineLevel="0" collapsed="false">
      <c r="A5571" s="2" t="s">
        <v>264</v>
      </c>
      <c r="B5571" s="2" t="s">
        <v>28440</v>
      </c>
      <c r="C5571" s="2" t="s">
        <v>28441</v>
      </c>
      <c r="D5571" s="2" t="s">
        <v>28442</v>
      </c>
      <c r="E5571" s="2" t="s">
        <v>28443</v>
      </c>
      <c r="F5571" s="2" t="s">
        <v>28444</v>
      </c>
      <c r="G5571" s="2" t="s">
        <v>28443</v>
      </c>
      <c r="H5571" s="2"/>
      <c r="I5571" s="2"/>
      <c r="J5571" s="2" t="s">
        <v>28445</v>
      </c>
      <c r="K5571" s="2" t="s">
        <v>32</v>
      </c>
      <c r="L5571" s="2" t="s">
        <v>27892</v>
      </c>
      <c r="M5571" s="2" t="s">
        <v>21778</v>
      </c>
      <c r="N5571" s="3" t="b">
        <f aca="false">TRUE()</f>
        <v>1</v>
      </c>
    </row>
    <row r="5572" customFormat="false" ht="15" hidden="false" customHeight="false" outlineLevel="0" collapsed="false">
      <c r="A5572" s="2" t="s">
        <v>264</v>
      </c>
      <c r="B5572" s="2" t="s">
        <v>28446</v>
      </c>
      <c r="C5572" s="2" t="s">
        <v>28447</v>
      </c>
      <c r="D5572" s="2" t="s">
        <v>28448</v>
      </c>
      <c r="E5572" s="2" t="s">
        <v>28449</v>
      </c>
      <c r="F5572" s="2"/>
      <c r="G5572" s="2"/>
      <c r="H5572" s="2"/>
      <c r="I5572" s="2"/>
      <c r="J5572" s="2"/>
      <c r="K5572" s="2" t="s">
        <v>20816</v>
      </c>
      <c r="L5572" s="2" t="s">
        <v>27892</v>
      </c>
      <c r="M5572" s="2" t="s">
        <v>21778</v>
      </c>
      <c r="N5572" s="3" t="b">
        <f aca="false">FALSE()</f>
        <v>0</v>
      </c>
    </row>
    <row r="5573" customFormat="false" ht="15" hidden="false" customHeight="false" outlineLevel="0" collapsed="false">
      <c r="A5573" s="2" t="s">
        <v>264</v>
      </c>
      <c r="B5573" s="2" t="s">
        <v>28450</v>
      </c>
      <c r="C5573" s="2" t="s">
        <v>28451</v>
      </c>
      <c r="D5573" s="2" t="s">
        <v>28452</v>
      </c>
      <c r="E5573" s="2" t="s">
        <v>28453</v>
      </c>
      <c r="F5573" s="2" t="s">
        <v>28454</v>
      </c>
      <c r="G5573" s="2" t="s">
        <v>28455</v>
      </c>
      <c r="H5573" s="2" t="s">
        <v>28456</v>
      </c>
      <c r="I5573" s="4" t="s">
        <v>28457</v>
      </c>
      <c r="J5573" s="2"/>
      <c r="K5573" s="2" t="s">
        <v>28458</v>
      </c>
      <c r="L5573" s="2" t="s">
        <v>27892</v>
      </c>
      <c r="M5573" s="2" t="s">
        <v>21778</v>
      </c>
      <c r="N5573" s="3" t="b">
        <f aca="false">TRUE()</f>
        <v>1</v>
      </c>
    </row>
    <row r="5574" customFormat="false" ht="15" hidden="false" customHeight="false" outlineLevel="0" collapsed="false">
      <c r="A5574" s="2" t="s">
        <v>264</v>
      </c>
      <c r="B5574" s="2" t="s">
        <v>28459</v>
      </c>
      <c r="C5574" s="2" t="s">
        <v>28460</v>
      </c>
      <c r="D5574" s="2" t="s">
        <v>28461</v>
      </c>
      <c r="E5574" s="2"/>
      <c r="F5574" s="2"/>
      <c r="G5574" s="2"/>
      <c r="H5574" s="2"/>
      <c r="I5574" s="2"/>
      <c r="J5574" s="2"/>
      <c r="K5574" s="2"/>
      <c r="L5574" s="2" t="s">
        <v>27892</v>
      </c>
      <c r="M5574" s="2" t="s">
        <v>21778</v>
      </c>
      <c r="N5574" s="3" t="b">
        <f aca="false">FALSE()</f>
        <v>0</v>
      </c>
    </row>
    <row r="5575" customFormat="false" ht="15" hidden="false" customHeight="false" outlineLevel="0" collapsed="false">
      <c r="A5575" s="2" t="s">
        <v>264</v>
      </c>
      <c r="B5575" s="2" t="s">
        <v>28462</v>
      </c>
      <c r="C5575" s="2" t="s">
        <v>28463</v>
      </c>
      <c r="D5575" s="2" t="s">
        <v>28464</v>
      </c>
      <c r="E5575" s="2" t="s">
        <v>28465</v>
      </c>
      <c r="F5575" s="2" t="s">
        <v>28466</v>
      </c>
      <c r="G5575" s="2" t="s">
        <v>28467</v>
      </c>
      <c r="H5575" s="2" t="s">
        <v>28468</v>
      </c>
      <c r="I5575" s="4" t="s">
        <v>28469</v>
      </c>
      <c r="J5575" s="2"/>
      <c r="K5575" s="2" t="s">
        <v>21776</v>
      </c>
      <c r="L5575" s="2" t="s">
        <v>27892</v>
      </c>
      <c r="M5575" s="2" t="s">
        <v>21778</v>
      </c>
      <c r="N5575" s="3" t="b">
        <f aca="false">TRUE()</f>
        <v>1</v>
      </c>
    </row>
    <row r="5576" customFormat="false" ht="15" hidden="false" customHeight="false" outlineLevel="0" collapsed="false">
      <c r="A5576" s="2" t="s">
        <v>264</v>
      </c>
      <c r="B5576" s="2" t="s">
        <v>28470</v>
      </c>
      <c r="C5576" s="2" t="s">
        <v>28471</v>
      </c>
      <c r="D5576" s="2" t="s">
        <v>28472</v>
      </c>
      <c r="E5576" s="2" t="s">
        <v>28473</v>
      </c>
      <c r="F5576" s="2" t="s">
        <v>28474</v>
      </c>
      <c r="G5576" s="2" t="s">
        <v>28475</v>
      </c>
      <c r="H5576" s="2" t="s">
        <v>28476</v>
      </c>
      <c r="I5576" s="4" t="s">
        <v>28477</v>
      </c>
      <c r="J5576" s="2"/>
      <c r="K5576" s="2" t="s">
        <v>3510</v>
      </c>
      <c r="L5576" s="2" t="s">
        <v>27892</v>
      </c>
      <c r="M5576" s="2" t="s">
        <v>21778</v>
      </c>
      <c r="N5576" s="3" t="b">
        <f aca="false">TRUE()</f>
        <v>1</v>
      </c>
    </row>
    <row r="5577" customFormat="false" ht="15" hidden="false" customHeight="false" outlineLevel="0" collapsed="false">
      <c r="A5577" s="2" t="s">
        <v>264</v>
      </c>
      <c r="B5577" s="2" t="s">
        <v>28478</v>
      </c>
      <c r="C5577" s="2" t="s">
        <v>28479</v>
      </c>
      <c r="D5577" s="2" t="s">
        <v>28480</v>
      </c>
      <c r="E5577" s="2" t="s">
        <v>28481</v>
      </c>
      <c r="F5577" s="2"/>
      <c r="G5577" s="2"/>
      <c r="H5577" s="2"/>
      <c r="I5577" s="2"/>
      <c r="J5577" s="2"/>
      <c r="K5577" s="2" t="s">
        <v>20651</v>
      </c>
      <c r="L5577" s="2" t="s">
        <v>27892</v>
      </c>
      <c r="M5577" s="2" t="s">
        <v>21778</v>
      </c>
      <c r="N5577" s="3" t="b">
        <f aca="false">FALSE()</f>
        <v>0</v>
      </c>
    </row>
    <row r="5578" customFormat="false" ht="15" hidden="false" customHeight="false" outlineLevel="0" collapsed="false">
      <c r="A5578" s="2" t="s">
        <v>264</v>
      </c>
      <c r="B5578" s="2" t="s">
        <v>28482</v>
      </c>
      <c r="C5578" s="2" t="s">
        <v>28483</v>
      </c>
      <c r="D5578" s="2" t="s">
        <v>28484</v>
      </c>
      <c r="E5578" s="2"/>
      <c r="F5578" s="2"/>
      <c r="G5578" s="2"/>
      <c r="H5578" s="2"/>
      <c r="I5578" s="2"/>
      <c r="J5578" s="2"/>
      <c r="K5578" s="2" t="s">
        <v>28485</v>
      </c>
      <c r="L5578" s="2" t="s">
        <v>27892</v>
      </c>
      <c r="M5578" s="2" t="s">
        <v>21778</v>
      </c>
      <c r="N5578" s="3" t="b">
        <f aca="false">FALSE()</f>
        <v>0</v>
      </c>
    </row>
    <row r="5579" customFormat="false" ht="15" hidden="false" customHeight="false" outlineLevel="0" collapsed="false">
      <c r="A5579" s="2" t="s">
        <v>264</v>
      </c>
      <c r="B5579" s="2" t="s">
        <v>28486</v>
      </c>
      <c r="C5579" s="2" t="s">
        <v>28487</v>
      </c>
      <c r="D5579" s="2" t="s">
        <v>28488</v>
      </c>
      <c r="E5579" s="2" t="s">
        <v>28489</v>
      </c>
      <c r="F5579" s="2" t="s">
        <v>28490</v>
      </c>
      <c r="G5579" s="2"/>
      <c r="H5579" s="2"/>
      <c r="I5579" s="2"/>
      <c r="J5579" s="2"/>
      <c r="K5579" s="2" t="s">
        <v>6266</v>
      </c>
      <c r="L5579" s="2" t="s">
        <v>27892</v>
      </c>
      <c r="M5579" s="2" t="s">
        <v>21778</v>
      </c>
      <c r="N5579" s="3" t="b">
        <f aca="false">TRUE()</f>
        <v>1</v>
      </c>
    </row>
    <row r="5580" customFormat="false" ht="15" hidden="false" customHeight="false" outlineLevel="0" collapsed="false">
      <c r="A5580" s="2" t="s">
        <v>264</v>
      </c>
      <c r="B5580" s="2" t="s">
        <v>28491</v>
      </c>
      <c r="C5580" s="2" t="s">
        <v>28492</v>
      </c>
      <c r="D5580" s="2" t="s">
        <v>28493</v>
      </c>
      <c r="E5580" s="2" t="s">
        <v>28494</v>
      </c>
      <c r="F5580" s="2" t="s">
        <v>28495</v>
      </c>
      <c r="G5580" s="2" t="s">
        <v>28496</v>
      </c>
      <c r="H5580" s="2" t="s">
        <v>28497</v>
      </c>
      <c r="I5580" s="4" t="s">
        <v>28498</v>
      </c>
      <c r="J5580" s="2"/>
      <c r="K5580" s="2" t="s">
        <v>20756</v>
      </c>
      <c r="L5580" s="2" t="s">
        <v>27892</v>
      </c>
      <c r="M5580" s="2" t="s">
        <v>21778</v>
      </c>
      <c r="N5580" s="3" t="b">
        <f aca="false">TRUE()</f>
        <v>1</v>
      </c>
    </row>
    <row r="5581" customFormat="false" ht="15" hidden="false" customHeight="false" outlineLevel="0" collapsed="false">
      <c r="A5581" s="2" t="s">
        <v>264</v>
      </c>
      <c r="B5581" s="2" t="s">
        <v>28499</v>
      </c>
      <c r="C5581" s="2" t="s">
        <v>28500</v>
      </c>
      <c r="D5581" s="2" t="s">
        <v>28501</v>
      </c>
      <c r="E5581" s="2" t="s">
        <v>28502</v>
      </c>
      <c r="F5581" s="2" t="s">
        <v>28503</v>
      </c>
      <c r="G5581" s="2" t="s">
        <v>28504</v>
      </c>
      <c r="H5581" s="2" t="s">
        <v>28505</v>
      </c>
      <c r="I5581" s="4" t="s">
        <v>28506</v>
      </c>
      <c r="J5581" s="2"/>
      <c r="K5581" s="2" t="s">
        <v>28507</v>
      </c>
      <c r="L5581" s="2" t="s">
        <v>27892</v>
      </c>
      <c r="M5581" s="2" t="s">
        <v>21778</v>
      </c>
      <c r="N5581" s="3" t="b">
        <f aca="false">TRUE()</f>
        <v>1</v>
      </c>
    </row>
    <row r="5582" customFormat="false" ht="15" hidden="false" customHeight="false" outlineLevel="0" collapsed="false">
      <c r="A5582" s="2" t="s">
        <v>264</v>
      </c>
      <c r="B5582" s="2" t="s">
        <v>28508</v>
      </c>
      <c r="C5582" s="2" t="s">
        <v>28509</v>
      </c>
      <c r="D5582" s="2" t="s">
        <v>28510</v>
      </c>
      <c r="E5582" s="2" t="s">
        <v>28511</v>
      </c>
      <c r="F5582" s="2" t="s">
        <v>28512</v>
      </c>
      <c r="G5582" s="2" t="s">
        <v>28513</v>
      </c>
      <c r="H5582" s="2"/>
      <c r="I5582" s="2"/>
      <c r="J5582" s="2" t="s">
        <v>28514</v>
      </c>
      <c r="K5582" s="2" t="s">
        <v>7441</v>
      </c>
      <c r="L5582" s="2" t="s">
        <v>27892</v>
      </c>
      <c r="M5582" s="2" t="s">
        <v>21778</v>
      </c>
      <c r="N5582" s="3" t="b">
        <f aca="false">TRUE()</f>
        <v>1</v>
      </c>
    </row>
    <row r="5583" customFormat="false" ht="15" hidden="false" customHeight="false" outlineLevel="0" collapsed="false">
      <c r="A5583" s="2" t="s">
        <v>264</v>
      </c>
      <c r="B5583" s="2" t="s">
        <v>28515</v>
      </c>
      <c r="C5583" s="2" t="s">
        <v>28516</v>
      </c>
      <c r="D5583" s="2" t="s">
        <v>28517</v>
      </c>
      <c r="E5583" s="2" t="s">
        <v>28518</v>
      </c>
      <c r="F5583" s="2"/>
      <c r="G5583" s="2"/>
      <c r="H5583" s="2"/>
      <c r="I5583" s="2"/>
      <c r="J5583" s="2"/>
      <c r="K5583" s="2" t="s">
        <v>2264</v>
      </c>
      <c r="L5583" s="2" t="s">
        <v>27892</v>
      </c>
      <c r="M5583" s="2" t="s">
        <v>21778</v>
      </c>
      <c r="N5583" s="3" t="b">
        <f aca="false">FALSE()</f>
        <v>0</v>
      </c>
    </row>
    <row r="5584" customFormat="false" ht="15" hidden="false" customHeight="false" outlineLevel="0" collapsed="false">
      <c r="A5584" s="2" t="s">
        <v>264</v>
      </c>
      <c r="B5584" s="2" t="s">
        <v>28519</v>
      </c>
      <c r="C5584" s="2" t="s">
        <v>28520</v>
      </c>
      <c r="D5584" s="2" t="s">
        <v>28521</v>
      </c>
      <c r="E5584" s="2" t="s">
        <v>28522</v>
      </c>
      <c r="F5584" s="2"/>
      <c r="G5584" s="2"/>
      <c r="H5584" s="2"/>
      <c r="I5584" s="2"/>
      <c r="J5584" s="2"/>
      <c r="K5584" s="2" t="s">
        <v>7441</v>
      </c>
      <c r="L5584" s="2" t="s">
        <v>27892</v>
      </c>
      <c r="M5584" s="2" t="s">
        <v>21778</v>
      </c>
      <c r="N5584" s="3" t="b">
        <f aca="false">FALSE()</f>
        <v>0</v>
      </c>
    </row>
    <row r="5585" customFormat="false" ht="15" hidden="false" customHeight="false" outlineLevel="0" collapsed="false">
      <c r="A5585" s="2" t="s">
        <v>264</v>
      </c>
      <c r="B5585" s="2" t="s">
        <v>28523</v>
      </c>
      <c r="C5585" s="2" t="s">
        <v>28524</v>
      </c>
      <c r="D5585" s="2" t="s">
        <v>28525</v>
      </c>
      <c r="E5585" s="2" t="s">
        <v>28526</v>
      </c>
      <c r="F5585" s="2"/>
      <c r="G5585" s="2"/>
      <c r="H5585" s="2"/>
      <c r="I5585" s="2"/>
      <c r="J5585" s="2"/>
      <c r="K5585" s="2" t="s">
        <v>28527</v>
      </c>
      <c r="L5585" s="2" t="s">
        <v>27892</v>
      </c>
      <c r="M5585" s="2" t="s">
        <v>21778</v>
      </c>
      <c r="N5585" s="3" t="b">
        <f aca="false">FALSE()</f>
        <v>0</v>
      </c>
    </row>
    <row r="5586" customFormat="false" ht="15" hidden="false" customHeight="false" outlineLevel="0" collapsed="false">
      <c r="A5586" s="2" t="s">
        <v>264</v>
      </c>
      <c r="B5586" s="2" t="s">
        <v>28528</v>
      </c>
      <c r="C5586" s="2" t="s">
        <v>28529</v>
      </c>
      <c r="D5586" s="2" t="s">
        <v>28530</v>
      </c>
      <c r="E5586" s="2" t="s">
        <v>28531</v>
      </c>
      <c r="F5586" s="2" t="s">
        <v>28532</v>
      </c>
      <c r="G5586" s="2" t="s">
        <v>28533</v>
      </c>
      <c r="H5586" s="2"/>
      <c r="I5586" s="2"/>
      <c r="J5586" s="2"/>
      <c r="K5586" s="2" t="s">
        <v>21319</v>
      </c>
      <c r="L5586" s="2" t="s">
        <v>27892</v>
      </c>
      <c r="M5586" s="2" t="s">
        <v>21778</v>
      </c>
      <c r="N5586" s="3" t="b">
        <f aca="false">FALSE()</f>
        <v>0</v>
      </c>
    </row>
    <row r="5587" customFormat="false" ht="15" hidden="false" customHeight="false" outlineLevel="0" collapsed="false">
      <c r="A5587" s="2" t="s">
        <v>264</v>
      </c>
      <c r="B5587" s="2" t="s">
        <v>28534</v>
      </c>
      <c r="C5587" s="2" t="s">
        <v>28535</v>
      </c>
      <c r="D5587" s="2" t="s">
        <v>27892</v>
      </c>
      <c r="E5587" s="2" t="s">
        <v>28536</v>
      </c>
      <c r="F5587" s="2" t="s">
        <v>28537</v>
      </c>
      <c r="G5587" s="2" t="s">
        <v>28538</v>
      </c>
      <c r="H5587" s="2"/>
      <c r="I5587" s="2"/>
      <c r="J5587" s="2" t="s">
        <v>28539</v>
      </c>
      <c r="K5587" s="2"/>
      <c r="L5587" s="2" t="s">
        <v>27892</v>
      </c>
      <c r="M5587" s="2" t="s">
        <v>21778</v>
      </c>
      <c r="N5587" s="3" t="b">
        <f aca="false">TRUE()</f>
        <v>1</v>
      </c>
    </row>
    <row r="5588" customFormat="false" ht="15" hidden="false" customHeight="false" outlineLevel="0" collapsed="false">
      <c r="A5588" s="2" t="s">
        <v>264</v>
      </c>
      <c r="B5588" s="2" t="s">
        <v>28540</v>
      </c>
      <c r="C5588" s="2" t="s">
        <v>28541</v>
      </c>
      <c r="D5588" s="2" t="s">
        <v>28542</v>
      </c>
      <c r="E5588" s="2" t="s">
        <v>28543</v>
      </c>
      <c r="F5588" s="2" t="s">
        <v>28544</v>
      </c>
      <c r="G5588" s="2" t="s">
        <v>28545</v>
      </c>
      <c r="H5588" s="2"/>
      <c r="I5588" s="2"/>
      <c r="J5588" s="2" t="s">
        <v>28546</v>
      </c>
      <c r="K5588" s="2" t="s">
        <v>32</v>
      </c>
      <c r="L5588" s="2" t="s">
        <v>28547</v>
      </c>
      <c r="M5588" s="2" t="s">
        <v>21778</v>
      </c>
      <c r="N5588" s="3" t="b">
        <f aca="false">TRUE()</f>
        <v>1</v>
      </c>
    </row>
    <row r="5589" customFormat="false" ht="15" hidden="false" customHeight="false" outlineLevel="0" collapsed="false">
      <c r="A5589" s="2" t="s">
        <v>264</v>
      </c>
      <c r="B5589" s="2" t="s">
        <v>28548</v>
      </c>
      <c r="C5589" s="2" t="s">
        <v>28549</v>
      </c>
      <c r="D5589" s="2" t="s">
        <v>28550</v>
      </c>
      <c r="E5589" s="2" t="s">
        <v>28551</v>
      </c>
      <c r="F5589" s="2" t="s">
        <v>28551</v>
      </c>
      <c r="G5589" s="2" t="s">
        <v>28552</v>
      </c>
      <c r="H5589" s="2" t="s">
        <v>28553</v>
      </c>
      <c r="I5589" s="4" t="s">
        <v>28554</v>
      </c>
      <c r="J5589" s="2"/>
      <c r="K5589" s="2" t="s">
        <v>32</v>
      </c>
      <c r="L5589" s="2" t="s">
        <v>28547</v>
      </c>
      <c r="M5589" s="2" t="s">
        <v>21778</v>
      </c>
      <c r="N5589" s="3" t="b">
        <f aca="false">TRUE()</f>
        <v>1</v>
      </c>
    </row>
    <row r="5590" customFormat="false" ht="15" hidden="false" customHeight="false" outlineLevel="0" collapsed="false">
      <c r="A5590" s="2" t="s">
        <v>264</v>
      </c>
      <c r="B5590" s="2" t="s">
        <v>28555</v>
      </c>
      <c r="C5590" s="2" t="s">
        <v>28556</v>
      </c>
      <c r="D5590" s="2" t="s">
        <v>28557</v>
      </c>
      <c r="E5590" s="2" t="s">
        <v>28558</v>
      </c>
      <c r="F5590" s="2" t="s">
        <v>28559</v>
      </c>
      <c r="G5590" s="2" t="s">
        <v>28560</v>
      </c>
      <c r="H5590" s="2" t="s">
        <v>28561</v>
      </c>
      <c r="I5590" s="4" t="s">
        <v>28562</v>
      </c>
      <c r="J5590" s="2"/>
      <c r="K5590" s="2" t="s">
        <v>21776</v>
      </c>
      <c r="L5590" s="2" t="s">
        <v>28547</v>
      </c>
      <c r="M5590" s="2" t="s">
        <v>21778</v>
      </c>
      <c r="N5590" s="3" t="b">
        <f aca="false">FALSE()</f>
        <v>0</v>
      </c>
    </row>
    <row r="5591" customFormat="false" ht="15" hidden="false" customHeight="false" outlineLevel="0" collapsed="false">
      <c r="A5591" s="2" t="s">
        <v>264</v>
      </c>
      <c r="B5591" s="2" t="s">
        <v>28563</v>
      </c>
      <c r="C5591" s="2" t="s">
        <v>28564</v>
      </c>
      <c r="D5591" s="2" t="s">
        <v>28565</v>
      </c>
      <c r="E5591" s="2" t="s">
        <v>28566</v>
      </c>
      <c r="F5591" s="2" t="s">
        <v>28567</v>
      </c>
      <c r="G5591" s="2" t="s">
        <v>28568</v>
      </c>
      <c r="H5591" s="2"/>
      <c r="I5591" s="2"/>
      <c r="J5591" s="2"/>
      <c r="K5591" s="2" t="s">
        <v>28569</v>
      </c>
      <c r="L5591" s="2" t="s">
        <v>28547</v>
      </c>
      <c r="M5591" s="2" t="s">
        <v>21778</v>
      </c>
      <c r="N5591" s="3" t="b">
        <f aca="false">FALSE()</f>
        <v>0</v>
      </c>
    </row>
    <row r="5592" customFormat="false" ht="15" hidden="false" customHeight="false" outlineLevel="0" collapsed="false">
      <c r="A5592" s="2" t="s">
        <v>264</v>
      </c>
      <c r="B5592" s="2" t="s">
        <v>28570</v>
      </c>
      <c r="C5592" s="2" t="s">
        <v>28571</v>
      </c>
      <c r="D5592" s="2" t="s">
        <v>28572</v>
      </c>
      <c r="E5592" s="2" t="s">
        <v>28573</v>
      </c>
      <c r="F5592" s="2" t="s">
        <v>28574</v>
      </c>
      <c r="G5592" s="2" t="s">
        <v>28575</v>
      </c>
      <c r="H5592" s="2"/>
      <c r="I5592" s="2"/>
      <c r="J5592" s="2"/>
      <c r="K5592" s="2" t="s">
        <v>3572</v>
      </c>
      <c r="L5592" s="2" t="s">
        <v>28547</v>
      </c>
      <c r="M5592" s="2" t="s">
        <v>21778</v>
      </c>
      <c r="N5592" s="3" t="b">
        <f aca="false">FALSE()</f>
        <v>0</v>
      </c>
    </row>
    <row r="5593" customFormat="false" ht="15" hidden="false" customHeight="false" outlineLevel="0" collapsed="false">
      <c r="A5593" s="2" t="s">
        <v>264</v>
      </c>
      <c r="B5593" s="2" t="s">
        <v>28576</v>
      </c>
      <c r="C5593" s="2" t="s">
        <v>28577</v>
      </c>
      <c r="D5593" s="2" t="s">
        <v>28578</v>
      </c>
      <c r="E5593" s="2" t="s">
        <v>28579</v>
      </c>
      <c r="F5593" s="2" t="s">
        <v>28580</v>
      </c>
      <c r="G5593" s="2" t="s">
        <v>28581</v>
      </c>
      <c r="H5593" s="2"/>
      <c r="I5593" s="2"/>
      <c r="J5593" s="2" t="s">
        <v>28582</v>
      </c>
      <c r="K5593" s="2"/>
      <c r="L5593" s="2" t="s">
        <v>28547</v>
      </c>
      <c r="M5593" s="2" t="s">
        <v>21778</v>
      </c>
      <c r="N5593" s="3" t="b">
        <f aca="false">TRUE()</f>
        <v>1</v>
      </c>
    </row>
    <row r="5594" customFormat="false" ht="15" hidden="false" customHeight="false" outlineLevel="0" collapsed="false">
      <c r="A5594" s="2" t="s">
        <v>264</v>
      </c>
      <c r="B5594" s="2" t="s">
        <v>28583</v>
      </c>
      <c r="C5594" s="2" t="s">
        <v>28584</v>
      </c>
      <c r="D5594" s="2" t="s">
        <v>28585</v>
      </c>
      <c r="E5594" s="2" t="s">
        <v>28586</v>
      </c>
      <c r="F5594" s="2"/>
      <c r="G5594" s="2"/>
      <c r="H5594" s="2"/>
      <c r="I5594" s="2"/>
      <c r="J5594" s="2"/>
      <c r="K5594" s="2" t="s">
        <v>447</v>
      </c>
      <c r="L5594" s="2" t="s">
        <v>28547</v>
      </c>
      <c r="M5594" s="2" t="s">
        <v>21778</v>
      </c>
      <c r="N5594" s="3" t="b">
        <f aca="false">FALSE()</f>
        <v>0</v>
      </c>
    </row>
    <row r="5595" customFormat="false" ht="15" hidden="false" customHeight="false" outlineLevel="0" collapsed="false">
      <c r="A5595" s="2" t="s">
        <v>264</v>
      </c>
      <c r="B5595" s="2" t="s">
        <v>28587</v>
      </c>
      <c r="C5595" s="2" t="s">
        <v>28588</v>
      </c>
      <c r="D5595" s="2" t="s">
        <v>28547</v>
      </c>
      <c r="E5595" s="2" t="s">
        <v>28589</v>
      </c>
      <c r="F5595" s="2" t="s">
        <v>28590</v>
      </c>
      <c r="G5595" s="2" t="s">
        <v>28591</v>
      </c>
      <c r="H5595" s="2"/>
      <c r="I5595" s="2"/>
      <c r="J5595" s="2"/>
      <c r="K5595" s="2"/>
      <c r="L5595" s="2" t="s">
        <v>28547</v>
      </c>
      <c r="M5595" s="2" t="s">
        <v>21778</v>
      </c>
      <c r="N5595" s="3" t="b">
        <f aca="false">FALSE()</f>
        <v>0</v>
      </c>
    </row>
    <row r="5596" customFormat="false" ht="15" hidden="false" customHeight="false" outlineLevel="0" collapsed="false">
      <c r="A5596" s="2" t="s">
        <v>264</v>
      </c>
      <c r="B5596" s="2" t="s">
        <v>28592</v>
      </c>
      <c r="C5596" s="2" t="s">
        <v>28593</v>
      </c>
      <c r="D5596" s="2" t="s">
        <v>28594</v>
      </c>
      <c r="E5596" s="2" t="s">
        <v>28595</v>
      </c>
      <c r="F5596" s="2"/>
      <c r="G5596" s="2"/>
      <c r="H5596" s="2"/>
      <c r="I5596" s="2"/>
      <c r="J5596" s="2"/>
      <c r="K5596" s="2" t="s">
        <v>811</v>
      </c>
      <c r="L5596" s="2" t="s">
        <v>28596</v>
      </c>
      <c r="M5596" s="2" t="s">
        <v>21778</v>
      </c>
      <c r="N5596" s="3" t="b">
        <f aca="false">FALSE()</f>
        <v>0</v>
      </c>
    </row>
    <row r="5597" customFormat="false" ht="15" hidden="false" customHeight="false" outlineLevel="0" collapsed="false">
      <c r="A5597" s="2" t="s">
        <v>264</v>
      </c>
      <c r="B5597" s="2" t="s">
        <v>28597</v>
      </c>
      <c r="C5597" s="2" t="s">
        <v>28598</v>
      </c>
      <c r="D5597" s="2" t="s">
        <v>28599</v>
      </c>
      <c r="E5597" s="2" t="s">
        <v>28600</v>
      </c>
      <c r="F5597" s="2" t="s">
        <v>28601</v>
      </c>
      <c r="G5597" s="2" t="s">
        <v>28602</v>
      </c>
      <c r="H5597" s="2" t="s">
        <v>28603</v>
      </c>
      <c r="I5597" s="4" t="s">
        <v>28604</v>
      </c>
      <c r="J5597" s="2"/>
      <c r="K5597" s="2" t="s">
        <v>22</v>
      </c>
      <c r="L5597" s="2" t="s">
        <v>28596</v>
      </c>
      <c r="M5597" s="2" t="s">
        <v>21778</v>
      </c>
      <c r="N5597" s="3" t="b">
        <f aca="false">TRUE()</f>
        <v>1</v>
      </c>
    </row>
    <row r="5598" customFormat="false" ht="15" hidden="false" customHeight="false" outlineLevel="0" collapsed="false">
      <c r="A5598" s="2" t="s">
        <v>264</v>
      </c>
      <c r="B5598" s="2" t="s">
        <v>28605</v>
      </c>
      <c r="C5598" s="2" t="s">
        <v>28606</v>
      </c>
      <c r="D5598" s="2" t="s">
        <v>28607</v>
      </c>
      <c r="E5598" s="2" t="s">
        <v>28608</v>
      </c>
      <c r="F5598" s="2" t="s">
        <v>28609</v>
      </c>
      <c r="G5598" s="2" t="s">
        <v>28610</v>
      </c>
      <c r="H5598" s="2"/>
      <c r="I5598" s="2"/>
      <c r="J5598" s="2" t="s">
        <v>28611</v>
      </c>
      <c r="K5598" s="2" t="s">
        <v>22</v>
      </c>
      <c r="L5598" s="2" t="s">
        <v>28596</v>
      </c>
      <c r="M5598" s="2" t="s">
        <v>21778</v>
      </c>
      <c r="N5598" s="3" t="b">
        <f aca="false">TRUE()</f>
        <v>1</v>
      </c>
    </row>
    <row r="5599" customFormat="false" ht="15" hidden="false" customHeight="false" outlineLevel="0" collapsed="false">
      <c r="A5599" s="2" t="s">
        <v>264</v>
      </c>
      <c r="B5599" s="2" t="s">
        <v>28612</v>
      </c>
      <c r="C5599" s="2" t="s">
        <v>28613</v>
      </c>
      <c r="D5599" s="2" t="s">
        <v>28614</v>
      </c>
      <c r="E5599" s="2" t="s">
        <v>28615</v>
      </c>
      <c r="F5599" s="2" t="s">
        <v>28616</v>
      </c>
      <c r="G5599" s="2" t="s">
        <v>28617</v>
      </c>
      <c r="H5599" s="2" t="s">
        <v>28618</v>
      </c>
      <c r="I5599" s="4" t="s">
        <v>28619</v>
      </c>
      <c r="J5599" s="2"/>
      <c r="K5599" s="2" t="s">
        <v>28620</v>
      </c>
      <c r="L5599" s="2" t="s">
        <v>28596</v>
      </c>
      <c r="M5599" s="2" t="s">
        <v>21778</v>
      </c>
      <c r="N5599" s="3" t="b">
        <f aca="false">TRUE()</f>
        <v>1</v>
      </c>
    </row>
    <row r="5600" customFormat="false" ht="15" hidden="false" customHeight="false" outlineLevel="0" collapsed="false">
      <c r="A5600" s="2" t="s">
        <v>264</v>
      </c>
      <c r="B5600" s="2" t="s">
        <v>28621</v>
      </c>
      <c r="C5600" s="2" t="s">
        <v>28622</v>
      </c>
      <c r="D5600" s="2" t="s">
        <v>28623</v>
      </c>
      <c r="E5600" s="2" t="s">
        <v>28624</v>
      </c>
      <c r="F5600" s="2" t="s">
        <v>28625</v>
      </c>
      <c r="G5600" s="2" t="s">
        <v>28626</v>
      </c>
      <c r="H5600" s="2"/>
      <c r="I5600" s="2"/>
      <c r="J5600" s="2" t="s">
        <v>28627</v>
      </c>
      <c r="K5600" s="2"/>
      <c r="L5600" s="2" t="s">
        <v>28596</v>
      </c>
      <c r="M5600" s="2" t="s">
        <v>21778</v>
      </c>
      <c r="N5600" s="3" t="b">
        <f aca="false">TRUE()</f>
        <v>1</v>
      </c>
    </row>
    <row r="5601" customFormat="false" ht="15" hidden="false" customHeight="false" outlineLevel="0" collapsed="false">
      <c r="A5601" s="2" t="s">
        <v>264</v>
      </c>
      <c r="B5601" s="2" t="s">
        <v>28628</v>
      </c>
      <c r="C5601" s="2" t="s">
        <v>28629</v>
      </c>
      <c r="D5601" s="2" t="s">
        <v>28630</v>
      </c>
      <c r="E5601" s="2" t="s">
        <v>28631</v>
      </c>
      <c r="F5601" s="2" t="s">
        <v>28632</v>
      </c>
      <c r="G5601" s="2"/>
      <c r="H5601" s="2"/>
      <c r="I5601" s="2"/>
      <c r="J5601" s="2"/>
      <c r="K5601" s="2" t="s">
        <v>23003</v>
      </c>
      <c r="L5601" s="2" t="s">
        <v>28596</v>
      </c>
      <c r="M5601" s="2" t="s">
        <v>21778</v>
      </c>
      <c r="N5601" s="3" t="b">
        <f aca="false">TRUE()</f>
        <v>1</v>
      </c>
    </row>
    <row r="5602" customFormat="false" ht="15" hidden="false" customHeight="false" outlineLevel="0" collapsed="false">
      <c r="A5602" s="2" t="s">
        <v>264</v>
      </c>
      <c r="B5602" s="2" t="s">
        <v>28633</v>
      </c>
      <c r="C5602" s="2" t="s">
        <v>28634</v>
      </c>
      <c r="D5602" s="2" t="s">
        <v>28635</v>
      </c>
      <c r="E5602" s="2" t="s">
        <v>28636</v>
      </c>
      <c r="F5602" s="2" t="s">
        <v>28637</v>
      </c>
      <c r="G5602" s="2" t="s">
        <v>28638</v>
      </c>
      <c r="H5602" s="2" t="s">
        <v>28639</v>
      </c>
      <c r="I5602" s="4" t="s">
        <v>28640</v>
      </c>
      <c r="J5602" s="2"/>
      <c r="K5602" s="2" t="s">
        <v>20825</v>
      </c>
      <c r="L5602" s="2" t="s">
        <v>28596</v>
      </c>
      <c r="M5602" s="2" t="s">
        <v>21778</v>
      </c>
      <c r="N5602" s="3" t="b">
        <f aca="false">FALSE()</f>
        <v>0</v>
      </c>
    </row>
    <row r="5603" customFormat="false" ht="15" hidden="false" customHeight="false" outlineLevel="0" collapsed="false">
      <c r="A5603" s="2" t="s">
        <v>264</v>
      </c>
      <c r="B5603" s="2" t="s">
        <v>28641</v>
      </c>
      <c r="C5603" s="2" t="s">
        <v>28642</v>
      </c>
      <c r="D5603" s="2" t="s">
        <v>28643</v>
      </c>
      <c r="E5603" s="2" t="s">
        <v>28644</v>
      </c>
      <c r="F5603" s="2" t="s">
        <v>28645</v>
      </c>
      <c r="G5603" s="2" t="s">
        <v>28646</v>
      </c>
      <c r="H5603" s="2"/>
      <c r="I5603" s="2"/>
      <c r="J5603" s="2"/>
      <c r="K5603" s="2" t="s">
        <v>3642</v>
      </c>
      <c r="L5603" s="2" t="s">
        <v>28596</v>
      </c>
      <c r="M5603" s="2" t="s">
        <v>21778</v>
      </c>
      <c r="N5603" s="3" t="b">
        <f aca="false">FALSE()</f>
        <v>0</v>
      </c>
    </row>
    <row r="5604" customFormat="false" ht="15" hidden="false" customHeight="false" outlineLevel="0" collapsed="false">
      <c r="A5604" s="2" t="s">
        <v>264</v>
      </c>
      <c r="B5604" s="2" t="s">
        <v>28647</v>
      </c>
      <c r="C5604" s="2" t="s">
        <v>28648</v>
      </c>
      <c r="D5604" s="2" t="s">
        <v>28649</v>
      </c>
      <c r="E5604" s="2" t="s">
        <v>28650</v>
      </c>
      <c r="F5604" s="2"/>
      <c r="G5604" s="2"/>
      <c r="H5604" s="2"/>
      <c r="I5604" s="2"/>
      <c r="J5604" s="2"/>
      <c r="K5604" s="2" t="s">
        <v>23003</v>
      </c>
      <c r="L5604" s="2" t="s">
        <v>28596</v>
      </c>
      <c r="M5604" s="2" t="s">
        <v>21778</v>
      </c>
      <c r="N5604" s="3" t="b">
        <f aca="false">FALSE()</f>
        <v>0</v>
      </c>
    </row>
    <row r="5605" customFormat="false" ht="15" hidden="false" customHeight="false" outlineLevel="0" collapsed="false">
      <c r="A5605" s="2" t="s">
        <v>264</v>
      </c>
      <c r="B5605" s="2" t="s">
        <v>28651</v>
      </c>
      <c r="C5605" s="2" t="s">
        <v>28652</v>
      </c>
      <c r="D5605" s="2" t="s">
        <v>28653</v>
      </c>
      <c r="E5605" s="2" t="s">
        <v>28654</v>
      </c>
      <c r="F5605" s="2"/>
      <c r="G5605" s="2"/>
      <c r="H5605" s="2"/>
      <c r="I5605" s="2"/>
      <c r="J5605" s="2"/>
      <c r="K5605" s="2" t="s">
        <v>23003</v>
      </c>
      <c r="L5605" s="2" t="s">
        <v>28596</v>
      </c>
      <c r="M5605" s="2" t="s">
        <v>21778</v>
      </c>
      <c r="N5605" s="3" t="b">
        <f aca="false">FALSE()</f>
        <v>0</v>
      </c>
    </row>
    <row r="5606" customFormat="false" ht="15" hidden="false" customHeight="false" outlineLevel="0" collapsed="false">
      <c r="A5606" s="2" t="s">
        <v>264</v>
      </c>
      <c r="B5606" s="2" t="s">
        <v>28655</v>
      </c>
      <c r="C5606" s="2" t="s">
        <v>28656</v>
      </c>
      <c r="D5606" s="2" t="s">
        <v>28657</v>
      </c>
      <c r="E5606" s="2" t="s">
        <v>28658</v>
      </c>
      <c r="F5606" s="2"/>
      <c r="G5606" s="2"/>
      <c r="H5606" s="2"/>
      <c r="I5606" s="2"/>
      <c r="J5606" s="2"/>
      <c r="K5606" s="2" t="s">
        <v>28659</v>
      </c>
      <c r="L5606" s="2" t="s">
        <v>28596</v>
      </c>
      <c r="M5606" s="2" t="s">
        <v>21778</v>
      </c>
      <c r="N5606" s="3" t="b">
        <f aca="false">FALSE()</f>
        <v>0</v>
      </c>
    </row>
    <row r="5607" customFormat="false" ht="15" hidden="false" customHeight="false" outlineLevel="0" collapsed="false">
      <c r="A5607" s="2" t="s">
        <v>264</v>
      </c>
      <c r="B5607" s="2" t="s">
        <v>28660</v>
      </c>
      <c r="C5607" s="2" t="s">
        <v>28661</v>
      </c>
      <c r="D5607" s="2" t="s">
        <v>28662</v>
      </c>
      <c r="E5607" s="2" t="s">
        <v>28663</v>
      </c>
      <c r="F5607" s="2"/>
      <c r="G5607" s="2"/>
      <c r="H5607" s="2"/>
      <c r="I5607" s="2"/>
      <c r="J5607" s="2"/>
      <c r="K5607" s="2" t="s">
        <v>23003</v>
      </c>
      <c r="L5607" s="2" t="s">
        <v>28596</v>
      </c>
      <c r="M5607" s="2" t="s">
        <v>21778</v>
      </c>
      <c r="N5607" s="3" t="b">
        <f aca="false">FALSE()</f>
        <v>0</v>
      </c>
    </row>
    <row r="5608" customFormat="false" ht="15" hidden="false" customHeight="false" outlineLevel="0" collapsed="false">
      <c r="A5608" s="2" t="s">
        <v>264</v>
      </c>
      <c r="B5608" s="2" t="s">
        <v>28664</v>
      </c>
      <c r="C5608" s="2" t="s">
        <v>28665</v>
      </c>
      <c r="D5608" s="2" t="s">
        <v>28666</v>
      </c>
      <c r="E5608" s="2" t="s">
        <v>28667</v>
      </c>
      <c r="F5608" s="2"/>
      <c r="G5608" s="2"/>
      <c r="H5608" s="2"/>
      <c r="I5608" s="2"/>
      <c r="J5608" s="2"/>
      <c r="K5608" s="2" t="s">
        <v>688</v>
      </c>
      <c r="L5608" s="2" t="s">
        <v>28596</v>
      </c>
      <c r="M5608" s="2" t="s">
        <v>21778</v>
      </c>
      <c r="N5608" s="3" t="b">
        <f aca="false">FALSE()</f>
        <v>0</v>
      </c>
    </row>
    <row r="5609" customFormat="false" ht="15" hidden="false" customHeight="false" outlineLevel="0" collapsed="false">
      <c r="A5609" s="2" t="s">
        <v>264</v>
      </c>
      <c r="B5609" s="2" t="s">
        <v>28668</v>
      </c>
      <c r="C5609" s="2" t="s">
        <v>28669</v>
      </c>
      <c r="D5609" s="2" t="s">
        <v>28670</v>
      </c>
      <c r="E5609" s="2" t="s">
        <v>28671</v>
      </c>
      <c r="F5609" s="2"/>
      <c r="G5609" s="2"/>
      <c r="H5609" s="2"/>
      <c r="I5609" s="2"/>
      <c r="J5609" s="2"/>
      <c r="K5609" s="2" t="s">
        <v>17614</v>
      </c>
      <c r="L5609" s="2" t="s">
        <v>28596</v>
      </c>
      <c r="M5609" s="2" t="s">
        <v>21778</v>
      </c>
      <c r="N5609" s="3" t="b">
        <f aca="false">FALSE()</f>
        <v>0</v>
      </c>
    </row>
    <row r="5610" customFormat="false" ht="15" hidden="false" customHeight="false" outlineLevel="0" collapsed="false">
      <c r="A5610" s="2" t="s">
        <v>264</v>
      </c>
      <c r="B5610" s="2" t="s">
        <v>28672</v>
      </c>
      <c r="C5610" s="2" t="s">
        <v>28673</v>
      </c>
      <c r="D5610" s="2" t="s">
        <v>28674</v>
      </c>
      <c r="E5610" s="2"/>
      <c r="F5610" s="2"/>
      <c r="G5610" s="2"/>
      <c r="H5610" s="2"/>
      <c r="I5610" s="2"/>
      <c r="J5610" s="2"/>
      <c r="K5610" s="2" t="s">
        <v>28675</v>
      </c>
      <c r="L5610" s="2" t="s">
        <v>28596</v>
      </c>
      <c r="M5610" s="2" t="s">
        <v>21778</v>
      </c>
      <c r="N5610" s="3" t="b">
        <f aca="false">FALSE()</f>
        <v>0</v>
      </c>
    </row>
    <row r="5611" customFormat="false" ht="15" hidden="false" customHeight="false" outlineLevel="0" collapsed="false">
      <c r="A5611" s="2" t="s">
        <v>264</v>
      </c>
      <c r="B5611" s="2" t="s">
        <v>28676</v>
      </c>
      <c r="C5611" s="2" t="s">
        <v>28677</v>
      </c>
      <c r="D5611" s="2" t="s">
        <v>28678</v>
      </c>
      <c r="E5611" s="2" t="s">
        <v>28679</v>
      </c>
      <c r="F5611" s="2" t="s">
        <v>28680</v>
      </c>
      <c r="G5611" s="2" t="s">
        <v>28681</v>
      </c>
      <c r="H5611" s="2"/>
      <c r="I5611" s="2"/>
      <c r="J5611" s="2"/>
      <c r="K5611" s="2" t="s">
        <v>24887</v>
      </c>
      <c r="L5611" s="2" t="s">
        <v>28596</v>
      </c>
      <c r="M5611" s="2" t="s">
        <v>21778</v>
      </c>
      <c r="N5611" s="3" t="b">
        <f aca="false">FALSE()</f>
        <v>0</v>
      </c>
    </row>
    <row r="5612" customFormat="false" ht="15" hidden="false" customHeight="false" outlineLevel="0" collapsed="false">
      <c r="A5612" s="2" t="s">
        <v>264</v>
      </c>
      <c r="B5612" s="2" t="s">
        <v>28682</v>
      </c>
      <c r="C5612" s="2" t="s">
        <v>28683</v>
      </c>
      <c r="D5612" s="2" t="s">
        <v>28684</v>
      </c>
      <c r="E5612" s="2" t="s">
        <v>28685</v>
      </c>
      <c r="F5612" s="2" t="s">
        <v>28686</v>
      </c>
      <c r="G5612" s="2"/>
      <c r="H5612" s="2"/>
      <c r="I5612" s="2"/>
      <c r="J5612" s="2"/>
      <c r="K5612" s="2" t="s">
        <v>23003</v>
      </c>
      <c r="L5612" s="2" t="s">
        <v>28596</v>
      </c>
      <c r="M5612" s="2" t="s">
        <v>21778</v>
      </c>
      <c r="N5612" s="3" t="b">
        <f aca="false">FALSE()</f>
        <v>0</v>
      </c>
    </row>
    <row r="5613" customFormat="false" ht="15" hidden="false" customHeight="false" outlineLevel="0" collapsed="false">
      <c r="A5613" s="2" t="s">
        <v>264</v>
      </c>
      <c r="B5613" s="2" t="s">
        <v>28687</v>
      </c>
      <c r="C5613" s="2" t="s">
        <v>28688</v>
      </c>
      <c r="D5613" s="2" t="s">
        <v>28689</v>
      </c>
      <c r="E5613" s="2" t="s">
        <v>28690</v>
      </c>
      <c r="F5613" s="2" t="s">
        <v>28691</v>
      </c>
      <c r="G5613" s="2"/>
      <c r="H5613" s="2"/>
      <c r="I5613" s="2"/>
      <c r="J5613" s="2"/>
      <c r="K5613" s="2" t="s">
        <v>20816</v>
      </c>
      <c r="L5613" s="2" t="s">
        <v>28596</v>
      </c>
      <c r="M5613" s="2" t="s">
        <v>21778</v>
      </c>
      <c r="N5613" s="3" t="b">
        <f aca="false">FALSE()</f>
        <v>0</v>
      </c>
    </row>
    <row r="5614" customFormat="false" ht="15" hidden="false" customHeight="false" outlineLevel="0" collapsed="false">
      <c r="A5614" s="2" t="s">
        <v>264</v>
      </c>
      <c r="B5614" s="2" t="s">
        <v>28692</v>
      </c>
      <c r="C5614" s="2" t="s">
        <v>28693</v>
      </c>
      <c r="D5614" s="2" t="s">
        <v>28694</v>
      </c>
      <c r="E5614" s="2" t="s">
        <v>28695</v>
      </c>
      <c r="F5614" s="2"/>
      <c r="G5614" s="2"/>
      <c r="H5614" s="2"/>
      <c r="I5614" s="2"/>
      <c r="J5614" s="2"/>
      <c r="K5614" s="2" t="s">
        <v>28696</v>
      </c>
      <c r="L5614" s="2" t="s">
        <v>28596</v>
      </c>
      <c r="M5614" s="2" t="s">
        <v>21778</v>
      </c>
      <c r="N5614" s="3" t="b">
        <f aca="false">FALSE()</f>
        <v>0</v>
      </c>
    </row>
    <row r="5615" customFormat="false" ht="15" hidden="false" customHeight="false" outlineLevel="0" collapsed="false">
      <c r="A5615" s="2" t="s">
        <v>264</v>
      </c>
      <c r="B5615" s="2" t="s">
        <v>28697</v>
      </c>
      <c r="C5615" s="2" t="s">
        <v>28698</v>
      </c>
      <c r="D5615" s="2" t="s">
        <v>28699</v>
      </c>
      <c r="E5615" s="2" t="s">
        <v>28700</v>
      </c>
      <c r="F5615" s="2"/>
      <c r="G5615" s="2"/>
      <c r="H5615" s="2"/>
      <c r="I5615" s="2"/>
      <c r="J5615" s="2"/>
      <c r="K5615" s="2" t="s">
        <v>20816</v>
      </c>
      <c r="L5615" s="2" t="s">
        <v>28596</v>
      </c>
      <c r="M5615" s="2" t="s">
        <v>21778</v>
      </c>
      <c r="N5615" s="3" t="b">
        <f aca="false">FALSE()</f>
        <v>0</v>
      </c>
    </row>
    <row r="5616" customFormat="false" ht="15" hidden="false" customHeight="false" outlineLevel="0" collapsed="false">
      <c r="A5616" s="2" t="s">
        <v>264</v>
      </c>
      <c r="B5616" s="2" t="s">
        <v>28701</v>
      </c>
      <c r="C5616" s="2" t="s">
        <v>28702</v>
      </c>
      <c r="D5616" s="2" t="s">
        <v>28703</v>
      </c>
      <c r="E5616" s="2" t="s">
        <v>28704</v>
      </c>
      <c r="F5616" s="2" t="s">
        <v>28705</v>
      </c>
      <c r="G5616" s="2" t="s">
        <v>28706</v>
      </c>
      <c r="H5616" s="2"/>
      <c r="I5616" s="2"/>
      <c r="J5616" s="2"/>
      <c r="K5616" s="2" t="s">
        <v>23003</v>
      </c>
      <c r="L5616" s="2" t="s">
        <v>28596</v>
      </c>
      <c r="M5616" s="2" t="s">
        <v>21778</v>
      </c>
      <c r="N5616" s="3" t="b">
        <f aca="false">FALSE()</f>
        <v>0</v>
      </c>
    </row>
    <row r="5617" customFormat="false" ht="15" hidden="false" customHeight="false" outlineLevel="0" collapsed="false">
      <c r="A5617" s="2" t="s">
        <v>264</v>
      </c>
      <c r="B5617" s="2" t="s">
        <v>28707</v>
      </c>
      <c r="C5617" s="2" t="s">
        <v>28708</v>
      </c>
      <c r="D5617" s="2" t="s">
        <v>28709</v>
      </c>
      <c r="E5617" s="2"/>
      <c r="F5617" s="2"/>
      <c r="G5617" s="2"/>
      <c r="H5617" s="2"/>
      <c r="I5617" s="2"/>
      <c r="J5617" s="2"/>
      <c r="K5617" s="2"/>
      <c r="L5617" s="2" t="s">
        <v>28596</v>
      </c>
      <c r="M5617" s="2" t="s">
        <v>21778</v>
      </c>
      <c r="N5617" s="3" t="b">
        <f aca="false">FALSE()</f>
        <v>0</v>
      </c>
    </row>
    <row r="5618" customFormat="false" ht="15" hidden="false" customHeight="false" outlineLevel="0" collapsed="false">
      <c r="A5618" s="2" t="s">
        <v>264</v>
      </c>
      <c r="B5618" s="2" t="s">
        <v>28710</v>
      </c>
      <c r="C5618" s="2" t="s">
        <v>28711</v>
      </c>
      <c r="D5618" s="2" t="s">
        <v>28712</v>
      </c>
      <c r="E5618" s="2" t="s">
        <v>28713</v>
      </c>
      <c r="F5618" s="2"/>
      <c r="G5618" s="2"/>
      <c r="H5618" s="2"/>
      <c r="I5618" s="2"/>
      <c r="J5618" s="2"/>
      <c r="K5618" s="2" t="s">
        <v>11923</v>
      </c>
      <c r="L5618" s="2" t="s">
        <v>28596</v>
      </c>
      <c r="M5618" s="2" t="s">
        <v>21778</v>
      </c>
      <c r="N5618" s="3" t="b">
        <f aca="false">FALSE()</f>
        <v>0</v>
      </c>
    </row>
    <row r="5619" customFormat="false" ht="15" hidden="false" customHeight="false" outlineLevel="0" collapsed="false">
      <c r="A5619" s="2" t="s">
        <v>264</v>
      </c>
      <c r="B5619" s="2" t="s">
        <v>28714</v>
      </c>
      <c r="C5619" s="2" t="s">
        <v>28715</v>
      </c>
      <c r="D5619" s="2" t="s">
        <v>28716</v>
      </c>
      <c r="E5619" s="2" t="s">
        <v>28717</v>
      </c>
      <c r="F5619" s="2"/>
      <c r="G5619" s="2"/>
      <c r="H5619" s="2"/>
      <c r="I5619" s="2"/>
      <c r="J5619" s="2"/>
      <c r="K5619" s="2" t="s">
        <v>3298</v>
      </c>
      <c r="L5619" s="2" t="s">
        <v>28596</v>
      </c>
      <c r="M5619" s="2" t="s">
        <v>21778</v>
      </c>
      <c r="N5619" s="3" t="b">
        <f aca="false">FALSE()</f>
        <v>0</v>
      </c>
    </row>
    <row r="5620" customFormat="false" ht="15" hidden="false" customHeight="false" outlineLevel="0" collapsed="false">
      <c r="A5620" s="2" t="s">
        <v>264</v>
      </c>
      <c r="B5620" s="2" t="s">
        <v>28718</v>
      </c>
      <c r="C5620" s="2" t="s">
        <v>28719</v>
      </c>
      <c r="D5620" s="2" t="s">
        <v>28720</v>
      </c>
      <c r="E5620" s="2" t="s">
        <v>28721</v>
      </c>
      <c r="F5620" s="2"/>
      <c r="G5620" s="2"/>
      <c r="H5620" s="2"/>
      <c r="I5620" s="2"/>
      <c r="J5620" s="2"/>
      <c r="K5620" s="2" t="s">
        <v>11923</v>
      </c>
      <c r="L5620" s="2" t="s">
        <v>28596</v>
      </c>
      <c r="M5620" s="2" t="s">
        <v>21778</v>
      </c>
      <c r="N5620" s="3" t="b">
        <f aca="false">FALSE()</f>
        <v>0</v>
      </c>
    </row>
    <row r="5621" customFormat="false" ht="15" hidden="false" customHeight="false" outlineLevel="0" collapsed="false">
      <c r="A5621" s="2" t="s">
        <v>264</v>
      </c>
      <c r="B5621" s="2" t="s">
        <v>28722</v>
      </c>
      <c r="C5621" s="2" t="s">
        <v>28723</v>
      </c>
      <c r="D5621" s="2" t="s">
        <v>28724</v>
      </c>
      <c r="E5621" s="2" t="s">
        <v>28725</v>
      </c>
      <c r="F5621" s="2"/>
      <c r="G5621" s="2"/>
      <c r="H5621" s="2"/>
      <c r="I5621" s="2"/>
      <c r="J5621" s="2"/>
      <c r="K5621" s="2" t="s">
        <v>5499</v>
      </c>
      <c r="L5621" s="2" t="s">
        <v>28596</v>
      </c>
      <c r="M5621" s="2" t="s">
        <v>21778</v>
      </c>
      <c r="N5621" s="3" t="b">
        <f aca="false">FALSE()</f>
        <v>0</v>
      </c>
    </row>
    <row r="5622" customFormat="false" ht="15" hidden="false" customHeight="false" outlineLevel="0" collapsed="false">
      <c r="A5622" s="2" t="s">
        <v>264</v>
      </c>
      <c r="B5622" s="2" t="s">
        <v>28726</v>
      </c>
      <c r="C5622" s="2" t="s">
        <v>28727</v>
      </c>
      <c r="D5622" s="2" t="s">
        <v>28728</v>
      </c>
      <c r="E5622" s="2" t="s">
        <v>28729</v>
      </c>
      <c r="F5622" s="2"/>
      <c r="G5622" s="2"/>
      <c r="H5622" s="2"/>
      <c r="I5622" s="2"/>
      <c r="J5622" s="2"/>
      <c r="K5622" s="2" t="s">
        <v>3510</v>
      </c>
      <c r="L5622" s="2" t="s">
        <v>28596</v>
      </c>
      <c r="M5622" s="2" t="s">
        <v>21778</v>
      </c>
      <c r="N5622" s="3" t="b">
        <f aca="false">FALSE()</f>
        <v>0</v>
      </c>
    </row>
    <row r="5623" customFormat="false" ht="15" hidden="false" customHeight="false" outlineLevel="0" collapsed="false">
      <c r="A5623" s="2" t="s">
        <v>264</v>
      </c>
      <c r="B5623" s="2" t="s">
        <v>28730</v>
      </c>
      <c r="C5623" s="2" t="s">
        <v>28731</v>
      </c>
      <c r="D5623" s="2" t="s">
        <v>28732</v>
      </c>
      <c r="E5623" s="2" t="s">
        <v>28733</v>
      </c>
      <c r="F5623" s="2"/>
      <c r="G5623" s="2"/>
      <c r="H5623" s="2"/>
      <c r="I5623" s="2"/>
      <c r="J5623" s="2"/>
      <c r="K5623" s="2" t="s">
        <v>28734</v>
      </c>
      <c r="L5623" s="2" t="s">
        <v>28596</v>
      </c>
      <c r="M5623" s="2" t="s">
        <v>21778</v>
      </c>
      <c r="N5623" s="3" t="b">
        <f aca="false">FALSE()</f>
        <v>0</v>
      </c>
    </row>
    <row r="5624" customFormat="false" ht="15" hidden="false" customHeight="false" outlineLevel="0" collapsed="false">
      <c r="A5624" s="2" t="s">
        <v>264</v>
      </c>
      <c r="B5624" s="2" t="s">
        <v>28735</v>
      </c>
      <c r="C5624" s="2" t="s">
        <v>28736</v>
      </c>
      <c r="D5624" s="2" t="s">
        <v>28737</v>
      </c>
      <c r="E5624" s="2" t="s">
        <v>28738</v>
      </c>
      <c r="F5624" s="2"/>
      <c r="G5624" s="2"/>
      <c r="H5624" s="2"/>
      <c r="I5624" s="2"/>
      <c r="J5624" s="2"/>
      <c r="K5624" s="2" t="s">
        <v>20796</v>
      </c>
      <c r="L5624" s="2" t="s">
        <v>28596</v>
      </c>
      <c r="M5624" s="2" t="s">
        <v>21778</v>
      </c>
      <c r="N5624" s="3" t="b">
        <f aca="false">FALSE()</f>
        <v>0</v>
      </c>
    </row>
    <row r="5625" customFormat="false" ht="15" hidden="false" customHeight="false" outlineLevel="0" collapsed="false">
      <c r="A5625" s="2" t="s">
        <v>264</v>
      </c>
      <c r="B5625" s="2" t="s">
        <v>28739</v>
      </c>
      <c r="C5625" s="2" t="s">
        <v>28740</v>
      </c>
      <c r="D5625" s="2" t="s">
        <v>28741</v>
      </c>
      <c r="E5625" s="2" t="s">
        <v>28742</v>
      </c>
      <c r="F5625" s="2"/>
      <c r="G5625" s="2"/>
      <c r="H5625" s="2"/>
      <c r="I5625" s="2"/>
      <c r="J5625" s="2"/>
      <c r="K5625" s="2" t="s">
        <v>28743</v>
      </c>
      <c r="L5625" s="2" t="s">
        <v>28596</v>
      </c>
      <c r="M5625" s="2" t="s">
        <v>21778</v>
      </c>
      <c r="N5625" s="3" t="b">
        <f aca="false">FALSE()</f>
        <v>0</v>
      </c>
    </row>
    <row r="5626" customFormat="false" ht="15" hidden="false" customHeight="false" outlineLevel="0" collapsed="false">
      <c r="A5626" s="2" t="s">
        <v>264</v>
      </c>
      <c r="B5626" s="2" t="s">
        <v>28744</v>
      </c>
      <c r="C5626" s="2" t="s">
        <v>28745</v>
      </c>
      <c r="D5626" s="2" t="s">
        <v>28746</v>
      </c>
      <c r="E5626" s="2" t="s">
        <v>28747</v>
      </c>
      <c r="F5626" s="2"/>
      <c r="G5626" s="2" t="s">
        <v>28748</v>
      </c>
      <c r="H5626" s="2"/>
      <c r="I5626" s="2"/>
      <c r="J5626" s="2"/>
      <c r="K5626" s="2" t="s">
        <v>28749</v>
      </c>
      <c r="L5626" s="2" t="s">
        <v>28596</v>
      </c>
      <c r="M5626" s="2" t="s">
        <v>21778</v>
      </c>
      <c r="N5626" s="3" t="b">
        <f aca="false">FALSE()</f>
        <v>0</v>
      </c>
    </row>
    <row r="5627" customFormat="false" ht="15" hidden="false" customHeight="false" outlineLevel="0" collapsed="false">
      <c r="A5627" s="2" t="s">
        <v>264</v>
      </c>
      <c r="B5627" s="2" t="s">
        <v>28750</v>
      </c>
      <c r="C5627" s="2" t="s">
        <v>28751</v>
      </c>
      <c r="D5627" s="2" t="s">
        <v>28752</v>
      </c>
      <c r="E5627" s="2" t="s">
        <v>28753</v>
      </c>
      <c r="F5627" s="2"/>
      <c r="G5627" s="2"/>
      <c r="H5627" s="2"/>
      <c r="I5627" s="2"/>
      <c r="J5627" s="2"/>
      <c r="K5627" s="2" t="s">
        <v>10250</v>
      </c>
      <c r="L5627" s="2" t="s">
        <v>28596</v>
      </c>
      <c r="M5627" s="2" t="s">
        <v>21778</v>
      </c>
      <c r="N5627" s="3" t="b">
        <f aca="false">FALSE()</f>
        <v>0</v>
      </c>
    </row>
    <row r="5628" customFormat="false" ht="15" hidden="false" customHeight="false" outlineLevel="0" collapsed="false">
      <c r="A5628" s="2" t="s">
        <v>264</v>
      </c>
      <c r="B5628" s="2" t="s">
        <v>28754</v>
      </c>
      <c r="C5628" s="2" t="s">
        <v>28755</v>
      </c>
      <c r="D5628" s="2" t="s">
        <v>28756</v>
      </c>
      <c r="E5628" s="2" t="s">
        <v>28757</v>
      </c>
      <c r="F5628" s="2" t="s">
        <v>28758</v>
      </c>
      <c r="G5628" s="2"/>
      <c r="H5628" s="2"/>
      <c r="I5628" s="2"/>
      <c r="J5628" s="2"/>
      <c r="K5628" s="2" t="s">
        <v>20756</v>
      </c>
      <c r="L5628" s="2" t="s">
        <v>28596</v>
      </c>
      <c r="M5628" s="2" t="s">
        <v>21778</v>
      </c>
      <c r="N5628" s="3" t="b">
        <f aca="false">FALSE()</f>
        <v>0</v>
      </c>
    </row>
    <row r="5629" customFormat="false" ht="15" hidden="false" customHeight="false" outlineLevel="0" collapsed="false">
      <c r="A5629" s="2" t="s">
        <v>264</v>
      </c>
      <c r="B5629" s="2" t="s">
        <v>28759</v>
      </c>
      <c r="C5629" s="2" t="s">
        <v>28760</v>
      </c>
      <c r="D5629" s="2" t="s">
        <v>28761</v>
      </c>
      <c r="E5629" s="2" t="s">
        <v>28762</v>
      </c>
      <c r="F5629" s="2" t="s">
        <v>28763</v>
      </c>
      <c r="G5629" s="2" t="s">
        <v>28764</v>
      </c>
      <c r="H5629" s="2"/>
      <c r="I5629" s="2"/>
      <c r="J5629" s="2"/>
      <c r="K5629" s="2"/>
      <c r="L5629" s="2" t="s">
        <v>28596</v>
      </c>
      <c r="M5629" s="2" t="s">
        <v>21778</v>
      </c>
      <c r="N5629" s="3" t="b">
        <f aca="false">TRUE()</f>
        <v>1</v>
      </c>
    </row>
    <row r="5630" customFormat="false" ht="15" hidden="false" customHeight="false" outlineLevel="0" collapsed="false">
      <c r="A5630" s="2" t="s">
        <v>264</v>
      </c>
      <c r="B5630" s="2" t="s">
        <v>28765</v>
      </c>
      <c r="C5630" s="2" t="s">
        <v>28766</v>
      </c>
      <c r="D5630" s="2" t="s">
        <v>28767</v>
      </c>
      <c r="E5630" s="2" t="s">
        <v>28768</v>
      </c>
      <c r="F5630" s="2" t="s">
        <v>28769</v>
      </c>
      <c r="G5630" s="2" t="s">
        <v>28770</v>
      </c>
      <c r="H5630" s="2"/>
      <c r="I5630" s="2"/>
      <c r="J5630" s="2" t="s">
        <v>28771</v>
      </c>
      <c r="K5630" s="2" t="s">
        <v>3642</v>
      </c>
      <c r="L5630" s="2" t="s">
        <v>28596</v>
      </c>
      <c r="M5630" s="2" t="s">
        <v>21778</v>
      </c>
      <c r="N5630" s="3" t="b">
        <f aca="false">TRUE()</f>
        <v>1</v>
      </c>
    </row>
    <row r="5631" customFormat="false" ht="15" hidden="false" customHeight="false" outlineLevel="0" collapsed="false">
      <c r="A5631" s="2" t="s">
        <v>264</v>
      </c>
      <c r="B5631" s="2" t="s">
        <v>28772</v>
      </c>
      <c r="C5631" s="2" t="s">
        <v>28773</v>
      </c>
      <c r="D5631" s="2" t="s">
        <v>28774</v>
      </c>
      <c r="E5631" s="2" t="s">
        <v>28775</v>
      </c>
      <c r="F5631" s="2"/>
      <c r="G5631" s="2"/>
      <c r="H5631" s="2"/>
      <c r="I5631" s="2"/>
      <c r="J5631" s="2"/>
      <c r="K5631" s="2" t="s">
        <v>22126</v>
      </c>
      <c r="L5631" s="2" t="s">
        <v>28596</v>
      </c>
      <c r="M5631" s="2" t="s">
        <v>21778</v>
      </c>
      <c r="N5631" s="3" t="b">
        <f aca="false">FALSE()</f>
        <v>0</v>
      </c>
    </row>
    <row r="5632" customFormat="false" ht="15" hidden="false" customHeight="false" outlineLevel="0" collapsed="false">
      <c r="A5632" s="2" t="s">
        <v>264</v>
      </c>
      <c r="B5632" s="2" t="s">
        <v>28776</v>
      </c>
      <c r="C5632" s="2" t="s">
        <v>28777</v>
      </c>
      <c r="D5632" s="2" t="s">
        <v>28596</v>
      </c>
      <c r="E5632" s="2" t="s">
        <v>28778</v>
      </c>
      <c r="F5632" s="2" t="s">
        <v>28779</v>
      </c>
      <c r="G5632" s="2" t="s">
        <v>28780</v>
      </c>
      <c r="H5632" s="2"/>
      <c r="I5632" s="2"/>
      <c r="J5632" s="2" t="s">
        <v>28781</v>
      </c>
      <c r="K5632" s="2"/>
      <c r="L5632" s="2" t="s">
        <v>28596</v>
      </c>
      <c r="M5632" s="2" t="s">
        <v>21778</v>
      </c>
      <c r="N5632" s="3" t="b">
        <f aca="false">TRUE()</f>
        <v>1</v>
      </c>
    </row>
    <row r="5633" customFormat="false" ht="15" hidden="false" customHeight="false" outlineLevel="0" collapsed="false">
      <c r="A5633" s="2" t="s">
        <v>7911</v>
      </c>
      <c r="B5633" s="2" t="s">
        <v>28782</v>
      </c>
      <c r="C5633" s="2" t="s">
        <v>28783</v>
      </c>
      <c r="D5633" s="2" t="s">
        <v>28784</v>
      </c>
      <c r="E5633" s="2" t="s">
        <v>28785</v>
      </c>
      <c r="F5633" s="2" t="s">
        <v>28786</v>
      </c>
      <c r="G5633" s="2" t="s">
        <v>28787</v>
      </c>
      <c r="H5633" s="2"/>
      <c r="I5633" s="2"/>
      <c r="J5633" s="2"/>
      <c r="K5633" s="2" t="s">
        <v>22</v>
      </c>
      <c r="L5633" s="2" t="s">
        <v>28788</v>
      </c>
      <c r="M5633" s="2" t="s">
        <v>21778</v>
      </c>
      <c r="N5633" s="3" t="b">
        <f aca="false">TRUE()</f>
        <v>1</v>
      </c>
    </row>
    <row r="5634" customFormat="false" ht="15" hidden="false" customHeight="false" outlineLevel="0" collapsed="false">
      <c r="A5634" s="2" t="s">
        <v>7911</v>
      </c>
      <c r="B5634" s="2" t="s">
        <v>28789</v>
      </c>
      <c r="C5634" s="2" t="s">
        <v>28790</v>
      </c>
      <c r="D5634" s="2" t="s">
        <v>28791</v>
      </c>
      <c r="E5634" s="2" t="s">
        <v>28792</v>
      </c>
      <c r="F5634" s="2"/>
      <c r="G5634" s="2"/>
      <c r="H5634" s="2"/>
      <c r="I5634" s="2"/>
      <c r="J5634" s="2"/>
      <c r="K5634" s="2" t="s">
        <v>28793</v>
      </c>
      <c r="L5634" s="2" t="s">
        <v>28788</v>
      </c>
      <c r="M5634" s="2" t="s">
        <v>21778</v>
      </c>
      <c r="N5634" s="3" t="b">
        <f aca="false">FALSE()</f>
        <v>0</v>
      </c>
    </row>
    <row r="5635" customFormat="false" ht="15" hidden="false" customHeight="false" outlineLevel="0" collapsed="false">
      <c r="A5635" s="2" t="s">
        <v>7911</v>
      </c>
      <c r="B5635" s="2" t="s">
        <v>28794</v>
      </c>
      <c r="C5635" s="2" t="s">
        <v>28795</v>
      </c>
      <c r="D5635" s="2" t="s">
        <v>28796</v>
      </c>
      <c r="E5635" s="2" t="s">
        <v>28797</v>
      </c>
      <c r="F5635" s="2" t="s">
        <v>28798</v>
      </c>
      <c r="G5635" s="2" t="s">
        <v>28799</v>
      </c>
      <c r="H5635" s="2"/>
      <c r="I5635" s="2"/>
      <c r="J5635" s="2"/>
      <c r="K5635" s="2" t="s">
        <v>2870</v>
      </c>
      <c r="L5635" s="2" t="s">
        <v>28788</v>
      </c>
      <c r="M5635" s="2" t="s">
        <v>21778</v>
      </c>
      <c r="N5635" s="3" t="b">
        <f aca="false">FALSE()</f>
        <v>0</v>
      </c>
    </row>
    <row r="5636" customFormat="false" ht="15" hidden="false" customHeight="false" outlineLevel="0" collapsed="false">
      <c r="A5636" s="2" t="s">
        <v>7911</v>
      </c>
      <c r="B5636" s="2" t="s">
        <v>28800</v>
      </c>
      <c r="C5636" s="2" t="s">
        <v>28801</v>
      </c>
      <c r="D5636" s="2" t="s">
        <v>28802</v>
      </c>
      <c r="E5636" s="2" t="s">
        <v>28803</v>
      </c>
      <c r="F5636" s="2" t="s">
        <v>28804</v>
      </c>
      <c r="G5636" s="2" t="s">
        <v>28805</v>
      </c>
      <c r="H5636" s="2"/>
      <c r="I5636" s="2"/>
      <c r="J5636" s="2"/>
      <c r="K5636" s="2" t="s">
        <v>32</v>
      </c>
      <c r="L5636" s="2" t="s">
        <v>28788</v>
      </c>
      <c r="M5636" s="2" t="s">
        <v>21778</v>
      </c>
      <c r="N5636" s="3" t="b">
        <f aca="false">FALSE()</f>
        <v>0</v>
      </c>
    </row>
    <row r="5637" customFormat="false" ht="15" hidden="false" customHeight="false" outlineLevel="0" collapsed="false">
      <c r="A5637" s="2" t="s">
        <v>7911</v>
      </c>
      <c r="B5637" s="2" t="s">
        <v>28806</v>
      </c>
      <c r="C5637" s="2" t="s">
        <v>28807</v>
      </c>
      <c r="D5637" s="2" t="s">
        <v>28808</v>
      </c>
      <c r="E5637" s="2" t="s">
        <v>28809</v>
      </c>
      <c r="F5637" s="2" t="s">
        <v>28810</v>
      </c>
      <c r="G5637" s="2" t="s">
        <v>28811</v>
      </c>
      <c r="H5637" s="2"/>
      <c r="I5637" s="2"/>
      <c r="J5637" s="2"/>
      <c r="K5637" s="2" t="s">
        <v>3642</v>
      </c>
      <c r="L5637" s="2" t="s">
        <v>28788</v>
      </c>
      <c r="M5637" s="2" t="s">
        <v>21778</v>
      </c>
      <c r="N5637" s="3" t="b">
        <f aca="false">FALSE()</f>
        <v>0</v>
      </c>
    </row>
    <row r="5638" customFormat="false" ht="15" hidden="false" customHeight="false" outlineLevel="0" collapsed="false">
      <c r="A5638" s="2" t="s">
        <v>7911</v>
      </c>
      <c r="B5638" s="2" t="s">
        <v>28812</v>
      </c>
      <c r="C5638" s="2" t="s">
        <v>28813</v>
      </c>
      <c r="D5638" s="2" t="s">
        <v>28814</v>
      </c>
      <c r="E5638" s="2" t="s">
        <v>28815</v>
      </c>
      <c r="F5638" s="2"/>
      <c r="G5638" s="2"/>
      <c r="H5638" s="2"/>
      <c r="I5638" s="2"/>
      <c r="J5638" s="2"/>
      <c r="K5638" s="2"/>
      <c r="L5638" s="2" t="s">
        <v>28788</v>
      </c>
      <c r="M5638" s="2" t="s">
        <v>21778</v>
      </c>
      <c r="N5638" s="3" t="b">
        <f aca="false">FALSE()</f>
        <v>0</v>
      </c>
    </row>
    <row r="5639" customFormat="false" ht="15" hidden="false" customHeight="false" outlineLevel="0" collapsed="false">
      <c r="A5639" s="2" t="s">
        <v>7911</v>
      </c>
      <c r="B5639" s="2" t="s">
        <v>28816</v>
      </c>
      <c r="C5639" s="2" t="s">
        <v>28817</v>
      </c>
      <c r="D5639" s="2" t="s">
        <v>28818</v>
      </c>
      <c r="E5639" s="2" t="s">
        <v>28819</v>
      </c>
      <c r="F5639" s="2"/>
      <c r="G5639" s="2"/>
      <c r="H5639" s="2"/>
      <c r="I5639" s="2"/>
      <c r="J5639" s="2"/>
      <c r="K5639" s="2" t="s">
        <v>20961</v>
      </c>
      <c r="L5639" s="2" t="s">
        <v>28788</v>
      </c>
      <c r="M5639" s="2" t="s">
        <v>21778</v>
      </c>
      <c r="N5639" s="3" t="b">
        <f aca="false">FALSE()</f>
        <v>0</v>
      </c>
    </row>
    <row r="5640" customFormat="false" ht="15" hidden="false" customHeight="false" outlineLevel="0" collapsed="false">
      <c r="A5640" s="2" t="s">
        <v>7911</v>
      </c>
      <c r="B5640" s="2" t="s">
        <v>28820</v>
      </c>
      <c r="C5640" s="2" t="s">
        <v>28821</v>
      </c>
      <c r="D5640" s="2" t="s">
        <v>28788</v>
      </c>
      <c r="E5640" s="2" t="s">
        <v>28822</v>
      </c>
      <c r="F5640" s="2" t="s">
        <v>28823</v>
      </c>
      <c r="G5640" s="2" t="s">
        <v>28824</v>
      </c>
      <c r="H5640" s="2"/>
      <c r="I5640" s="2"/>
      <c r="J5640" s="2"/>
      <c r="K5640" s="2"/>
      <c r="L5640" s="2" t="s">
        <v>28788</v>
      </c>
      <c r="M5640" s="2" t="s">
        <v>21778</v>
      </c>
      <c r="N5640" s="3" t="b">
        <f aca="false">TRUE()</f>
        <v>1</v>
      </c>
    </row>
    <row r="5641" customFormat="false" ht="15" hidden="false" customHeight="false" outlineLevel="0" collapsed="false">
      <c r="A5641" s="2" t="s">
        <v>264</v>
      </c>
      <c r="B5641" s="2" t="s">
        <v>28825</v>
      </c>
      <c r="C5641" s="2" t="s">
        <v>28826</v>
      </c>
      <c r="D5641" s="2" t="s">
        <v>28827</v>
      </c>
      <c r="E5641" s="2" t="s">
        <v>28828</v>
      </c>
      <c r="F5641" s="2" t="s">
        <v>28829</v>
      </c>
      <c r="G5641" s="2" t="s">
        <v>28830</v>
      </c>
      <c r="H5641" s="2"/>
      <c r="I5641" s="2"/>
      <c r="J5641" s="2"/>
      <c r="K5641" s="2" t="s">
        <v>28831</v>
      </c>
      <c r="L5641" s="2" t="s">
        <v>28832</v>
      </c>
      <c r="M5641" s="2" t="s">
        <v>21778</v>
      </c>
      <c r="N5641" s="3" t="b">
        <f aca="false">FALSE()</f>
        <v>0</v>
      </c>
    </row>
    <row r="5642" customFormat="false" ht="15" hidden="false" customHeight="false" outlineLevel="0" collapsed="false">
      <c r="A5642" s="2" t="s">
        <v>264</v>
      </c>
      <c r="B5642" s="2" t="s">
        <v>28833</v>
      </c>
      <c r="C5642" s="2" t="s">
        <v>28834</v>
      </c>
      <c r="D5642" s="2" t="s">
        <v>28835</v>
      </c>
      <c r="E5642" s="2" t="s">
        <v>28836</v>
      </c>
      <c r="F5642" s="2" t="s">
        <v>28828</v>
      </c>
      <c r="G5642" s="2"/>
      <c r="H5642" s="2"/>
      <c r="I5642" s="2"/>
      <c r="J5642" s="2"/>
      <c r="K5642" s="2" t="s">
        <v>21319</v>
      </c>
      <c r="L5642" s="2" t="s">
        <v>28832</v>
      </c>
      <c r="M5642" s="2" t="s">
        <v>21778</v>
      </c>
      <c r="N5642" s="3" t="b">
        <f aca="false">FALSE()</f>
        <v>0</v>
      </c>
    </row>
    <row r="5643" customFormat="false" ht="15" hidden="false" customHeight="false" outlineLevel="0" collapsed="false">
      <c r="A5643" s="2" t="s">
        <v>264</v>
      </c>
      <c r="B5643" s="2" t="s">
        <v>28837</v>
      </c>
      <c r="C5643" s="2" t="s">
        <v>28838</v>
      </c>
      <c r="D5643" s="2" t="s">
        <v>28832</v>
      </c>
      <c r="E5643" s="2" t="s">
        <v>28839</v>
      </c>
      <c r="F5643" s="2" t="s">
        <v>28840</v>
      </c>
      <c r="G5643" s="2" t="s">
        <v>28841</v>
      </c>
      <c r="H5643" s="2"/>
      <c r="I5643" s="2"/>
      <c r="J5643" s="2"/>
      <c r="K5643" s="2"/>
      <c r="L5643" s="2" t="s">
        <v>28832</v>
      </c>
      <c r="M5643" s="2" t="s">
        <v>21778</v>
      </c>
      <c r="N5643" s="3" t="b">
        <f aca="false">FALSE()</f>
        <v>0</v>
      </c>
    </row>
    <row r="5644" customFormat="false" ht="15" hidden="false" customHeight="false" outlineLevel="0" collapsed="false">
      <c r="A5644" s="2" t="s">
        <v>5727</v>
      </c>
      <c r="B5644" s="2" t="s">
        <v>28842</v>
      </c>
      <c r="C5644" s="2" t="s">
        <v>28843</v>
      </c>
      <c r="D5644" s="2" t="s">
        <v>28844</v>
      </c>
      <c r="E5644" s="2" t="s">
        <v>28845</v>
      </c>
      <c r="F5644" s="2"/>
      <c r="G5644" s="2"/>
      <c r="H5644" s="2"/>
      <c r="I5644" s="2"/>
      <c r="J5644" s="2"/>
      <c r="K5644" s="2" t="s">
        <v>4777</v>
      </c>
      <c r="L5644" s="2" t="s">
        <v>28846</v>
      </c>
      <c r="M5644" s="2" t="s">
        <v>21778</v>
      </c>
      <c r="N5644" s="3" t="b">
        <f aca="false">FALSE()</f>
        <v>0</v>
      </c>
    </row>
    <row r="5645" customFormat="false" ht="15" hidden="false" customHeight="false" outlineLevel="0" collapsed="false">
      <c r="A5645" s="2" t="s">
        <v>5727</v>
      </c>
      <c r="B5645" s="2" t="s">
        <v>28847</v>
      </c>
      <c r="C5645" s="2" t="s">
        <v>28848</v>
      </c>
      <c r="D5645" s="2" t="s">
        <v>28849</v>
      </c>
      <c r="E5645" s="2" t="s">
        <v>28850</v>
      </c>
      <c r="F5645" s="2"/>
      <c r="G5645" s="2"/>
      <c r="H5645" s="2"/>
      <c r="I5645" s="2"/>
      <c r="J5645" s="2"/>
      <c r="K5645" s="2" t="s">
        <v>28851</v>
      </c>
      <c r="L5645" s="2" t="s">
        <v>28846</v>
      </c>
      <c r="M5645" s="2" t="s">
        <v>21778</v>
      </c>
      <c r="N5645" s="3" t="b">
        <f aca="false">FALSE()</f>
        <v>0</v>
      </c>
    </row>
    <row r="5646" customFormat="false" ht="15" hidden="false" customHeight="false" outlineLevel="0" collapsed="false">
      <c r="A5646" s="2" t="s">
        <v>5727</v>
      </c>
      <c r="B5646" s="2" t="s">
        <v>28852</v>
      </c>
      <c r="C5646" s="2" t="s">
        <v>28853</v>
      </c>
      <c r="D5646" s="2" t="s">
        <v>28854</v>
      </c>
      <c r="E5646" s="2" t="s">
        <v>28855</v>
      </c>
      <c r="F5646" s="2"/>
      <c r="G5646" s="2"/>
      <c r="H5646" s="2"/>
      <c r="I5646" s="2"/>
      <c r="J5646" s="2"/>
      <c r="K5646" s="2" t="s">
        <v>10293</v>
      </c>
      <c r="L5646" s="2" t="s">
        <v>28846</v>
      </c>
      <c r="M5646" s="2" t="s">
        <v>21778</v>
      </c>
      <c r="N5646" s="3" t="b">
        <f aca="false">TRUE()</f>
        <v>1</v>
      </c>
    </row>
    <row r="5647" customFormat="false" ht="15" hidden="false" customHeight="false" outlineLevel="0" collapsed="false">
      <c r="A5647" s="2" t="s">
        <v>264</v>
      </c>
      <c r="B5647" s="2" t="s">
        <v>28856</v>
      </c>
      <c r="C5647" s="2" t="s">
        <v>28857</v>
      </c>
      <c r="D5647" s="2" t="s">
        <v>28858</v>
      </c>
      <c r="E5647" s="2" t="s">
        <v>28859</v>
      </c>
      <c r="F5647" s="2"/>
      <c r="G5647" s="2"/>
      <c r="H5647" s="2"/>
      <c r="I5647" s="2"/>
      <c r="J5647" s="2"/>
      <c r="K5647" s="2" t="s">
        <v>32</v>
      </c>
      <c r="L5647" s="2" t="s">
        <v>28860</v>
      </c>
      <c r="M5647" s="2" t="s">
        <v>21778</v>
      </c>
      <c r="N5647" s="3" t="b">
        <f aca="false">FALSE()</f>
        <v>0</v>
      </c>
    </row>
    <row r="5648" customFormat="false" ht="15" hidden="false" customHeight="false" outlineLevel="0" collapsed="false">
      <c r="A5648" s="2" t="s">
        <v>264</v>
      </c>
      <c r="B5648" s="2" t="s">
        <v>28861</v>
      </c>
      <c r="C5648" s="2" t="s">
        <v>28862</v>
      </c>
      <c r="D5648" s="2" t="s">
        <v>28863</v>
      </c>
      <c r="E5648" s="2" t="s">
        <v>28864</v>
      </c>
      <c r="F5648" s="2" t="s">
        <v>28865</v>
      </c>
      <c r="G5648" s="2" t="s">
        <v>28866</v>
      </c>
      <c r="H5648" s="2"/>
      <c r="I5648" s="2"/>
      <c r="J5648" s="2"/>
      <c r="K5648" s="2" t="s">
        <v>3642</v>
      </c>
      <c r="L5648" s="2" t="s">
        <v>28860</v>
      </c>
      <c r="M5648" s="2" t="s">
        <v>21778</v>
      </c>
      <c r="N5648" s="3" t="b">
        <f aca="false">FALSE()</f>
        <v>0</v>
      </c>
    </row>
    <row r="5649" customFormat="false" ht="15" hidden="false" customHeight="false" outlineLevel="0" collapsed="false">
      <c r="A5649" s="2" t="s">
        <v>264</v>
      </c>
      <c r="B5649" s="2" t="s">
        <v>28867</v>
      </c>
      <c r="C5649" s="2" t="s">
        <v>28868</v>
      </c>
      <c r="D5649" s="2" t="s">
        <v>28869</v>
      </c>
      <c r="E5649" s="2" t="s">
        <v>28870</v>
      </c>
      <c r="F5649" s="2" t="s">
        <v>28871</v>
      </c>
      <c r="G5649" s="2"/>
      <c r="H5649" s="2"/>
      <c r="I5649" s="2"/>
      <c r="J5649" s="2"/>
      <c r="K5649" s="2" t="s">
        <v>18398</v>
      </c>
      <c r="L5649" s="2" t="s">
        <v>28860</v>
      </c>
      <c r="M5649" s="2" t="s">
        <v>21778</v>
      </c>
      <c r="N5649" s="3" t="b">
        <f aca="false">FALSE()</f>
        <v>0</v>
      </c>
    </row>
    <row r="5650" customFormat="false" ht="15" hidden="false" customHeight="false" outlineLevel="0" collapsed="false">
      <c r="A5650" s="2" t="s">
        <v>264</v>
      </c>
      <c r="B5650" s="2" t="s">
        <v>28872</v>
      </c>
      <c r="C5650" s="2" t="s">
        <v>28873</v>
      </c>
      <c r="D5650" s="2" t="s">
        <v>28874</v>
      </c>
      <c r="E5650" s="2" t="s">
        <v>28875</v>
      </c>
      <c r="F5650" s="2"/>
      <c r="G5650" s="2"/>
      <c r="H5650" s="2"/>
      <c r="I5650" s="2"/>
      <c r="J5650" s="2"/>
      <c r="K5650" s="2" t="s">
        <v>12745</v>
      </c>
      <c r="L5650" s="2" t="s">
        <v>28860</v>
      </c>
      <c r="M5650" s="2" t="s">
        <v>21778</v>
      </c>
      <c r="N5650" s="3" t="b">
        <f aca="false">TRUE()</f>
        <v>1</v>
      </c>
    </row>
    <row r="5651" customFormat="false" ht="15" hidden="false" customHeight="false" outlineLevel="0" collapsed="false">
      <c r="A5651" s="2" t="s">
        <v>264</v>
      </c>
      <c r="B5651" s="2" t="s">
        <v>28876</v>
      </c>
      <c r="C5651" s="2" t="s">
        <v>28877</v>
      </c>
      <c r="D5651" s="2" t="s">
        <v>28878</v>
      </c>
      <c r="E5651" s="2" t="s">
        <v>28879</v>
      </c>
      <c r="F5651" s="2"/>
      <c r="G5651" s="2"/>
      <c r="H5651" s="2"/>
      <c r="I5651" s="2"/>
      <c r="J5651" s="2"/>
      <c r="K5651" s="2" t="s">
        <v>19448</v>
      </c>
      <c r="L5651" s="2" t="s">
        <v>28880</v>
      </c>
      <c r="M5651" s="2" t="s">
        <v>21778</v>
      </c>
      <c r="N5651" s="3" t="b">
        <f aca="false">FALSE()</f>
        <v>0</v>
      </c>
    </row>
    <row r="5652" customFormat="false" ht="15" hidden="false" customHeight="false" outlineLevel="0" collapsed="false">
      <c r="A5652" s="2" t="s">
        <v>264</v>
      </c>
      <c r="B5652" s="2" t="s">
        <v>28881</v>
      </c>
      <c r="C5652" s="2" t="s">
        <v>28882</v>
      </c>
      <c r="D5652" s="2" t="s">
        <v>28883</v>
      </c>
      <c r="E5652" s="2"/>
      <c r="F5652" s="2"/>
      <c r="G5652" s="2"/>
      <c r="H5652" s="2"/>
      <c r="I5652" s="2"/>
      <c r="J5652" s="2"/>
      <c r="K5652" s="2" t="s">
        <v>4777</v>
      </c>
      <c r="L5652" s="2" t="s">
        <v>28880</v>
      </c>
      <c r="M5652" s="2" t="s">
        <v>21778</v>
      </c>
      <c r="N5652" s="3" t="b">
        <f aca="false">FALSE()</f>
        <v>0</v>
      </c>
    </row>
    <row r="5653" customFormat="false" ht="15" hidden="false" customHeight="false" outlineLevel="0" collapsed="false">
      <c r="A5653" s="2" t="s">
        <v>264</v>
      </c>
      <c r="B5653" s="2" t="s">
        <v>28884</v>
      </c>
      <c r="C5653" s="2" t="s">
        <v>28885</v>
      </c>
      <c r="D5653" s="2" t="s">
        <v>28886</v>
      </c>
      <c r="E5653" s="2" t="s">
        <v>28887</v>
      </c>
      <c r="F5653" s="2"/>
      <c r="G5653" s="2"/>
      <c r="H5653" s="2"/>
      <c r="I5653" s="2"/>
      <c r="J5653" s="2"/>
      <c r="K5653" s="2" t="s">
        <v>21747</v>
      </c>
      <c r="L5653" s="2" t="s">
        <v>28880</v>
      </c>
      <c r="M5653" s="2" t="s">
        <v>21778</v>
      </c>
      <c r="N5653" s="3" t="b">
        <f aca="false">FALSE()</f>
        <v>0</v>
      </c>
    </row>
    <row r="5654" customFormat="false" ht="15" hidden="false" customHeight="false" outlineLevel="0" collapsed="false">
      <c r="A5654" s="2" t="s">
        <v>264</v>
      </c>
      <c r="B5654" s="2" t="s">
        <v>28888</v>
      </c>
      <c r="C5654" s="2" t="s">
        <v>28889</v>
      </c>
      <c r="D5654" s="2" t="s">
        <v>28890</v>
      </c>
      <c r="E5654" s="2" t="s">
        <v>28891</v>
      </c>
      <c r="F5654" s="2"/>
      <c r="G5654" s="2"/>
      <c r="H5654" s="2"/>
      <c r="I5654" s="2"/>
      <c r="J5654" s="2"/>
      <c r="K5654" s="2" t="s">
        <v>3298</v>
      </c>
      <c r="L5654" s="2" t="s">
        <v>28880</v>
      </c>
      <c r="M5654" s="2" t="s">
        <v>21778</v>
      </c>
      <c r="N5654" s="3" t="b">
        <f aca="false">FALSE()</f>
        <v>0</v>
      </c>
    </row>
    <row r="5655" customFormat="false" ht="15" hidden="false" customHeight="false" outlineLevel="0" collapsed="false">
      <c r="A5655" s="2" t="s">
        <v>264</v>
      </c>
      <c r="B5655" s="2" t="s">
        <v>28892</v>
      </c>
      <c r="C5655" s="2" t="s">
        <v>28893</v>
      </c>
      <c r="D5655" s="2" t="s">
        <v>28894</v>
      </c>
      <c r="E5655" s="2" t="s">
        <v>28895</v>
      </c>
      <c r="F5655" s="2"/>
      <c r="G5655" s="2"/>
      <c r="H5655" s="2"/>
      <c r="I5655" s="2"/>
      <c r="J5655" s="2"/>
      <c r="K5655" s="2" t="s">
        <v>3298</v>
      </c>
      <c r="L5655" s="2" t="s">
        <v>28880</v>
      </c>
      <c r="M5655" s="2" t="s">
        <v>21778</v>
      </c>
      <c r="N5655" s="3" t="b">
        <f aca="false">FALSE()</f>
        <v>0</v>
      </c>
    </row>
    <row r="5656" customFormat="false" ht="15" hidden="false" customHeight="false" outlineLevel="0" collapsed="false">
      <c r="A5656" s="2" t="s">
        <v>264</v>
      </c>
      <c r="B5656" s="2" t="s">
        <v>28896</v>
      </c>
      <c r="C5656" s="2" t="s">
        <v>28897</v>
      </c>
      <c r="D5656" s="2" t="s">
        <v>28898</v>
      </c>
      <c r="E5656" s="2" t="s">
        <v>28899</v>
      </c>
      <c r="F5656" s="2"/>
      <c r="G5656" s="2"/>
      <c r="H5656" s="2"/>
      <c r="I5656" s="2"/>
      <c r="J5656" s="2"/>
      <c r="K5656" s="2" t="s">
        <v>3549</v>
      </c>
      <c r="L5656" s="2" t="s">
        <v>28880</v>
      </c>
      <c r="M5656" s="2" t="s">
        <v>21778</v>
      </c>
      <c r="N5656" s="3" t="b">
        <f aca="false">FALSE()</f>
        <v>0</v>
      </c>
    </row>
    <row r="5657" customFormat="false" ht="15" hidden="false" customHeight="false" outlineLevel="0" collapsed="false">
      <c r="A5657" s="2" t="s">
        <v>264</v>
      </c>
      <c r="B5657" s="2" t="s">
        <v>28900</v>
      </c>
      <c r="C5657" s="2" t="s">
        <v>28901</v>
      </c>
      <c r="D5657" s="2" t="s">
        <v>28902</v>
      </c>
      <c r="E5657" s="2" t="s">
        <v>28903</v>
      </c>
      <c r="F5657" s="2" t="s">
        <v>28904</v>
      </c>
      <c r="G5657" s="2" t="s">
        <v>28905</v>
      </c>
      <c r="H5657" s="2"/>
      <c r="I5657" s="2"/>
      <c r="J5657" s="2"/>
      <c r="K5657" s="2" t="s">
        <v>3510</v>
      </c>
      <c r="L5657" s="2" t="s">
        <v>28880</v>
      </c>
      <c r="M5657" s="2" t="s">
        <v>21778</v>
      </c>
      <c r="N5657" s="3" t="b">
        <f aca="false">TRUE()</f>
        <v>1</v>
      </c>
    </row>
    <row r="5658" customFormat="false" ht="15" hidden="false" customHeight="false" outlineLevel="0" collapsed="false">
      <c r="A5658" s="2" t="s">
        <v>264</v>
      </c>
      <c r="B5658" s="2" t="s">
        <v>28906</v>
      </c>
      <c r="C5658" s="2" t="s">
        <v>28907</v>
      </c>
      <c r="D5658" s="2" t="s">
        <v>28908</v>
      </c>
      <c r="E5658" s="2" t="s">
        <v>28909</v>
      </c>
      <c r="F5658" s="2" t="s">
        <v>28910</v>
      </c>
      <c r="G5658" s="2" t="s">
        <v>28911</v>
      </c>
      <c r="H5658" s="2"/>
      <c r="I5658" s="2"/>
      <c r="J5658" s="2"/>
      <c r="K5658" s="2" t="s">
        <v>7580</v>
      </c>
      <c r="L5658" s="2" t="s">
        <v>28880</v>
      </c>
      <c r="M5658" s="2" t="s">
        <v>21778</v>
      </c>
      <c r="N5658" s="3" t="b">
        <f aca="false">TRUE()</f>
        <v>1</v>
      </c>
    </row>
    <row r="5659" customFormat="false" ht="15" hidden="false" customHeight="false" outlineLevel="0" collapsed="false">
      <c r="A5659" s="2" t="s">
        <v>264</v>
      </c>
      <c r="B5659" s="2" t="s">
        <v>28912</v>
      </c>
      <c r="C5659" s="2" t="s">
        <v>28913</v>
      </c>
      <c r="D5659" s="2" t="s">
        <v>28914</v>
      </c>
      <c r="E5659" s="2" t="s">
        <v>28915</v>
      </c>
      <c r="F5659" s="2" t="s">
        <v>28916</v>
      </c>
      <c r="G5659" s="2" t="s">
        <v>28917</v>
      </c>
      <c r="H5659" s="2" t="s">
        <v>28918</v>
      </c>
      <c r="I5659" s="4" t="s">
        <v>28919</v>
      </c>
      <c r="J5659" s="2"/>
      <c r="K5659" s="2" t="s">
        <v>23266</v>
      </c>
      <c r="L5659" s="2" t="s">
        <v>28880</v>
      </c>
      <c r="M5659" s="2" t="s">
        <v>21778</v>
      </c>
      <c r="N5659" s="3" t="b">
        <f aca="false">TRUE()</f>
        <v>1</v>
      </c>
    </row>
    <row r="5660" customFormat="false" ht="15" hidden="false" customHeight="false" outlineLevel="0" collapsed="false">
      <c r="A5660" s="2" t="s">
        <v>264</v>
      </c>
      <c r="B5660" s="2" t="s">
        <v>28920</v>
      </c>
      <c r="C5660" s="2" t="s">
        <v>28921</v>
      </c>
      <c r="D5660" s="2" t="s">
        <v>28922</v>
      </c>
      <c r="E5660" s="2" t="s">
        <v>28923</v>
      </c>
      <c r="F5660" s="2"/>
      <c r="G5660" s="2"/>
      <c r="H5660" s="2"/>
      <c r="I5660" s="2"/>
      <c r="J5660" s="2"/>
      <c r="K5660" s="2" t="s">
        <v>28924</v>
      </c>
      <c r="L5660" s="2" t="s">
        <v>28880</v>
      </c>
      <c r="M5660" s="2" t="s">
        <v>21778</v>
      </c>
      <c r="N5660" s="3" t="b">
        <f aca="false">FALSE()</f>
        <v>0</v>
      </c>
    </row>
    <row r="5661" customFormat="false" ht="15" hidden="false" customHeight="false" outlineLevel="0" collapsed="false">
      <c r="A5661" s="2" t="s">
        <v>264</v>
      </c>
      <c r="B5661" s="2" t="s">
        <v>28925</v>
      </c>
      <c r="C5661" s="2" t="s">
        <v>28926</v>
      </c>
      <c r="D5661" s="2" t="s">
        <v>28927</v>
      </c>
      <c r="E5661" s="2" t="s">
        <v>28928</v>
      </c>
      <c r="F5661" s="2" t="s">
        <v>28929</v>
      </c>
      <c r="G5661" s="2" t="s">
        <v>28930</v>
      </c>
      <c r="H5661" s="2"/>
      <c r="I5661" s="2"/>
      <c r="J5661" s="2"/>
      <c r="K5661" s="2" t="s">
        <v>23003</v>
      </c>
      <c r="L5661" s="2" t="s">
        <v>28880</v>
      </c>
      <c r="M5661" s="2" t="s">
        <v>21778</v>
      </c>
      <c r="N5661" s="3" t="b">
        <f aca="false">FALSE()</f>
        <v>0</v>
      </c>
    </row>
    <row r="5662" customFormat="false" ht="15" hidden="false" customHeight="false" outlineLevel="0" collapsed="false">
      <c r="A5662" s="2" t="s">
        <v>264</v>
      </c>
      <c r="B5662" s="2" t="s">
        <v>28931</v>
      </c>
      <c r="C5662" s="2" t="s">
        <v>28932</v>
      </c>
      <c r="D5662" s="2" t="s">
        <v>28933</v>
      </c>
      <c r="E5662" s="2" t="s">
        <v>28934</v>
      </c>
      <c r="F5662" s="2" t="s">
        <v>28935</v>
      </c>
      <c r="G5662" s="2" t="s">
        <v>28936</v>
      </c>
      <c r="H5662" s="2"/>
      <c r="I5662" s="2"/>
      <c r="J5662" s="2"/>
      <c r="K5662" s="2" t="s">
        <v>7580</v>
      </c>
      <c r="L5662" s="2" t="s">
        <v>28880</v>
      </c>
      <c r="M5662" s="2" t="s">
        <v>21778</v>
      </c>
      <c r="N5662" s="3" t="b">
        <f aca="false">FALSE()</f>
        <v>0</v>
      </c>
    </row>
    <row r="5663" customFormat="false" ht="15" hidden="false" customHeight="false" outlineLevel="0" collapsed="false">
      <c r="A5663" s="2" t="s">
        <v>264</v>
      </c>
      <c r="B5663" s="2" t="s">
        <v>28937</v>
      </c>
      <c r="C5663" s="2" t="s">
        <v>28938</v>
      </c>
      <c r="D5663" s="2" t="s">
        <v>28939</v>
      </c>
      <c r="E5663" s="2" t="s">
        <v>28940</v>
      </c>
      <c r="F5663" s="2" t="s">
        <v>28941</v>
      </c>
      <c r="G5663" s="2" t="s">
        <v>28942</v>
      </c>
      <c r="H5663" s="2"/>
      <c r="I5663" s="2"/>
      <c r="J5663" s="2"/>
      <c r="K5663" s="2"/>
      <c r="L5663" s="2" t="s">
        <v>28880</v>
      </c>
      <c r="M5663" s="2" t="s">
        <v>21778</v>
      </c>
      <c r="N5663" s="3" t="b">
        <f aca="false">TRUE()</f>
        <v>1</v>
      </c>
    </row>
    <row r="5664" customFormat="false" ht="15" hidden="false" customHeight="false" outlineLevel="0" collapsed="false">
      <c r="A5664" s="2" t="s">
        <v>264</v>
      </c>
      <c r="B5664" s="2" t="s">
        <v>28943</v>
      </c>
      <c r="C5664" s="2" t="s">
        <v>28944</v>
      </c>
      <c r="D5664" s="2" t="s">
        <v>28945</v>
      </c>
      <c r="E5664" s="2" t="s">
        <v>28946</v>
      </c>
      <c r="F5664" s="2" t="s">
        <v>28947</v>
      </c>
      <c r="G5664" s="2" t="s">
        <v>28948</v>
      </c>
      <c r="H5664" s="2"/>
      <c r="I5664" s="2"/>
      <c r="J5664" s="2"/>
      <c r="K5664" s="2" t="s">
        <v>28949</v>
      </c>
      <c r="L5664" s="2" t="s">
        <v>28880</v>
      </c>
      <c r="M5664" s="2" t="s">
        <v>21778</v>
      </c>
      <c r="N5664" s="3" t="b">
        <f aca="false">TRUE()</f>
        <v>1</v>
      </c>
    </row>
    <row r="5665" customFormat="false" ht="15" hidden="false" customHeight="false" outlineLevel="0" collapsed="false">
      <c r="A5665" s="2" t="s">
        <v>264</v>
      </c>
      <c r="B5665" s="2" t="s">
        <v>28950</v>
      </c>
      <c r="C5665" s="2" t="s">
        <v>28951</v>
      </c>
      <c r="D5665" s="2" t="s">
        <v>28952</v>
      </c>
      <c r="E5665" s="2"/>
      <c r="F5665" s="2"/>
      <c r="G5665" s="2"/>
      <c r="H5665" s="2"/>
      <c r="I5665" s="2"/>
      <c r="J5665" s="2"/>
      <c r="K5665" s="2"/>
      <c r="L5665" s="2" t="s">
        <v>28880</v>
      </c>
      <c r="M5665" s="2" t="s">
        <v>21778</v>
      </c>
      <c r="N5665" s="3" t="b">
        <f aca="false">FALSE()</f>
        <v>0</v>
      </c>
    </row>
    <row r="5666" customFormat="false" ht="15" hidden="false" customHeight="false" outlineLevel="0" collapsed="false">
      <c r="A5666" s="2" t="s">
        <v>264</v>
      </c>
      <c r="B5666" s="2" t="s">
        <v>28953</v>
      </c>
      <c r="C5666" s="2" t="s">
        <v>28954</v>
      </c>
      <c r="D5666" s="2" t="s">
        <v>28955</v>
      </c>
      <c r="E5666" s="2" t="s">
        <v>28956</v>
      </c>
      <c r="F5666" s="2"/>
      <c r="G5666" s="2"/>
      <c r="H5666" s="2"/>
      <c r="I5666" s="2"/>
      <c r="J5666" s="2"/>
      <c r="K5666" s="2" t="s">
        <v>2238</v>
      </c>
      <c r="L5666" s="2" t="s">
        <v>28880</v>
      </c>
      <c r="M5666" s="2" t="s">
        <v>21778</v>
      </c>
      <c r="N5666" s="3" t="b">
        <f aca="false">FALSE()</f>
        <v>0</v>
      </c>
    </row>
    <row r="5667" customFormat="false" ht="15" hidden="false" customHeight="false" outlineLevel="0" collapsed="false">
      <c r="A5667" s="2" t="s">
        <v>264</v>
      </c>
      <c r="B5667" s="2" t="s">
        <v>28957</v>
      </c>
      <c r="C5667" s="2" t="s">
        <v>28958</v>
      </c>
      <c r="D5667" s="2" t="s">
        <v>28959</v>
      </c>
      <c r="E5667" s="2" t="s">
        <v>28960</v>
      </c>
      <c r="F5667" s="2" t="s">
        <v>28961</v>
      </c>
      <c r="G5667" s="2" t="s">
        <v>28962</v>
      </c>
      <c r="H5667" s="2"/>
      <c r="I5667" s="2"/>
      <c r="J5667" s="2"/>
      <c r="K5667" s="2" t="s">
        <v>15865</v>
      </c>
      <c r="L5667" s="2" t="s">
        <v>28880</v>
      </c>
      <c r="M5667" s="2" t="s">
        <v>21778</v>
      </c>
      <c r="N5667" s="3" t="b">
        <f aca="false">FALSE()</f>
        <v>0</v>
      </c>
    </row>
    <row r="5668" customFormat="false" ht="15" hidden="false" customHeight="false" outlineLevel="0" collapsed="false">
      <c r="A5668" s="2" t="s">
        <v>264</v>
      </c>
      <c r="B5668" s="2" t="s">
        <v>28963</v>
      </c>
      <c r="C5668" s="2" t="s">
        <v>28964</v>
      </c>
      <c r="D5668" s="2" t="s">
        <v>28965</v>
      </c>
      <c r="E5668" s="2"/>
      <c r="F5668" s="2"/>
      <c r="G5668" s="2"/>
      <c r="H5668" s="2"/>
      <c r="I5668" s="2"/>
      <c r="J5668" s="2"/>
      <c r="K5668" s="2"/>
      <c r="L5668" s="2" t="s">
        <v>28880</v>
      </c>
      <c r="M5668" s="2" t="s">
        <v>21778</v>
      </c>
      <c r="N5668" s="3" t="b">
        <f aca="false">FALSE()</f>
        <v>0</v>
      </c>
    </row>
    <row r="5669" customFormat="false" ht="15" hidden="false" customHeight="false" outlineLevel="0" collapsed="false">
      <c r="A5669" s="2" t="s">
        <v>264</v>
      </c>
      <c r="B5669" s="2" t="s">
        <v>28966</v>
      </c>
      <c r="C5669" s="2" t="s">
        <v>28967</v>
      </c>
      <c r="D5669" s="2" t="s">
        <v>28968</v>
      </c>
      <c r="E5669" s="2" t="s">
        <v>28969</v>
      </c>
      <c r="F5669" s="2"/>
      <c r="G5669" s="2"/>
      <c r="H5669" s="2"/>
      <c r="I5669" s="2"/>
      <c r="J5669" s="2"/>
      <c r="K5669" s="2" t="s">
        <v>10405</v>
      </c>
      <c r="L5669" s="2" t="s">
        <v>28880</v>
      </c>
      <c r="M5669" s="2" t="s">
        <v>21778</v>
      </c>
      <c r="N5669" s="3" t="b">
        <f aca="false">FALSE()</f>
        <v>0</v>
      </c>
    </row>
    <row r="5670" customFormat="false" ht="15" hidden="false" customHeight="false" outlineLevel="0" collapsed="false">
      <c r="A5670" s="2" t="s">
        <v>264</v>
      </c>
      <c r="B5670" s="2" t="s">
        <v>28970</v>
      </c>
      <c r="C5670" s="2" t="s">
        <v>28971</v>
      </c>
      <c r="D5670" s="2" t="s">
        <v>28972</v>
      </c>
      <c r="E5670" s="2" t="s">
        <v>28973</v>
      </c>
      <c r="F5670" s="2"/>
      <c r="G5670" s="2"/>
      <c r="H5670" s="2"/>
      <c r="I5670" s="2"/>
      <c r="J5670" s="2"/>
      <c r="K5670" s="2" t="s">
        <v>7276</v>
      </c>
      <c r="L5670" s="2" t="s">
        <v>28880</v>
      </c>
      <c r="M5670" s="2" t="s">
        <v>21778</v>
      </c>
      <c r="N5670" s="3" t="b">
        <f aca="false">FALSE()</f>
        <v>0</v>
      </c>
    </row>
    <row r="5671" customFormat="false" ht="15" hidden="false" customHeight="false" outlineLevel="0" collapsed="false">
      <c r="A5671" s="2" t="s">
        <v>264</v>
      </c>
      <c r="B5671" s="2" t="s">
        <v>28974</v>
      </c>
      <c r="C5671" s="2" t="s">
        <v>28975</v>
      </c>
      <c r="D5671" s="2" t="s">
        <v>28880</v>
      </c>
      <c r="E5671" s="2" t="s">
        <v>28976</v>
      </c>
      <c r="F5671" s="2" t="s">
        <v>28977</v>
      </c>
      <c r="G5671" s="2" t="s">
        <v>28978</v>
      </c>
      <c r="H5671" s="2"/>
      <c r="I5671" s="2"/>
      <c r="J5671" s="2"/>
      <c r="K5671" s="2"/>
      <c r="L5671" s="2" t="s">
        <v>28880</v>
      </c>
      <c r="M5671" s="2" t="s">
        <v>21778</v>
      </c>
      <c r="N5671" s="3" t="b">
        <f aca="false">TRUE()</f>
        <v>1</v>
      </c>
    </row>
    <row r="5672" customFormat="false" ht="15" hidden="false" customHeight="false" outlineLevel="0" collapsed="false">
      <c r="A5672" s="2" t="s">
        <v>264</v>
      </c>
      <c r="B5672" s="2" t="s">
        <v>28979</v>
      </c>
      <c r="C5672" s="2" t="s">
        <v>28980</v>
      </c>
      <c r="D5672" s="2" t="s">
        <v>28981</v>
      </c>
      <c r="E5672" s="2" t="s">
        <v>28982</v>
      </c>
      <c r="F5672" s="2"/>
      <c r="G5672" s="2"/>
      <c r="H5672" s="2"/>
      <c r="I5672" s="2"/>
      <c r="J5672" s="2"/>
      <c r="K5672" s="2" t="s">
        <v>28983</v>
      </c>
      <c r="L5672" s="2" t="s">
        <v>28984</v>
      </c>
      <c r="M5672" s="2" t="s">
        <v>21778</v>
      </c>
      <c r="N5672" s="3" t="b">
        <f aca="false">FALSE()</f>
        <v>0</v>
      </c>
    </row>
    <row r="5673" customFormat="false" ht="15" hidden="false" customHeight="false" outlineLevel="0" collapsed="false">
      <c r="A5673" s="2" t="s">
        <v>264</v>
      </c>
      <c r="B5673" s="2" t="s">
        <v>28985</v>
      </c>
      <c r="C5673" s="2" t="s">
        <v>28986</v>
      </c>
      <c r="D5673" s="2" t="s">
        <v>28987</v>
      </c>
      <c r="E5673" s="2" t="s">
        <v>28988</v>
      </c>
      <c r="F5673" s="2"/>
      <c r="G5673" s="2"/>
      <c r="H5673" s="2"/>
      <c r="I5673" s="2"/>
      <c r="J5673" s="2"/>
      <c r="K5673" s="2" t="s">
        <v>298</v>
      </c>
      <c r="L5673" s="2" t="s">
        <v>28984</v>
      </c>
      <c r="M5673" s="2" t="s">
        <v>21778</v>
      </c>
      <c r="N5673" s="3" t="b">
        <f aca="false">FALSE()</f>
        <v>0</v>
      </c>
    </row>
    <row r="5674" customFormat="false" ht="15" hidden="false" customHeight="false" outlineLevel="0" collapsed="false">
      <c r="A5674" s="2" t="s">
        <v>264</v>
      </c>
      <c r="B5674" s="2" t="s">
        <v>28989</v>
      </c>
      <c r="C5674" s="2" t="s">
        <v>28990</v>
      </c>
      <c r="D5674" s="2" t="s">
        <v>28991</v>
      </c>
      <c r="E5674" s="2" t="s">
        <v>28992</v>
      </c>
      <c r="F5674" s="2" t="s">
        <v>28993</v>
      </c>
      <c r="G5674" s="2" t="s">
        <v>28994</v>
      </c>
      <c r="H5674" s="2"/>
      <c r="I5674" s="2"/>
      <c r="J5674" s="2"/>
      <c r="K5674" s="2" t="s">
        <v>17030</v>
      </c>
      <c r="L5674" s="2" t="s">
        <v>28984</v>
      </c>
      <c r="M5674" s="2" t="s">
        <v>21778</v>
      </c>
      <c r="N5674" s="3" t="b">
        <f aca="false">FALSE()</f>
        <v>0</v>
      </c>
    </row>
    <row r="5675" customFormat="false" ht="15" hidden="false" customHeight="false" outlineLevel="0" collapsed="false">
      <c r="A5675" s="2" t="s">
        <v>264</v>
      </c>
      <c r="B5675" s="2" t="s">
        <v>28995</v>
      </c>
      <c r="C5675" s="2" t="s">
        <v>28996</v>
      </c>
      <c r="D5675" s="2" t="s">
        <v>28997</v>
      </c>
      <c r="E5675" s="2" t="s">
        <v>28998</v>
      </c>
      <c r="F5675" s="2"/>
      <c r="G5675" s="2"/>
      <c r="H5675" s="2"/>
      <c r="I5675" s="2"/>
      <c r="J5675" s="2"/>
      <c r="K5675" s="2" t="s">
        <v>688</v>
      </c>
      <c r="L5675" s="2" t="s">
        <v>28984</v>
      </c>
      <c r="M5675" s="2" t="s">
        <v>21778</v>
      </c>
      <c r="N5675" s="3" t="b">
        <f aca="false">TRUE()</f>
        <v>1</v>
      </c>
    </row>
    <row r="5676" customFormat="false" ht="15" hidden="false" customHeight="false" outlineLevel="0" collapsed="false">
      <c r="A5676" s="2" t="s">
        <v>264</v>
      </c>
      <c r="B5676" s="2" t="s">
        <v>28999</v>
      </c>
      <c r="C5676" s="2" t="s">
        <v>29000</v>
      </c>
      <c r="D5676" s="2" t="s">
        <v>29001</v>
      </c>
      <c r="E5676" s="2" t="s">
        <v>29002</v>
      </c>
      <c r="F5676" s="2" t="s">
        <v>29003</v>
      </c>
      <c r="G5676" s="2" t="s">
        <v>29004</v>
      </c>
      <c r="H5676" s="2"/>
      <c r="I5676" s="2"/>
      <c r="J5676" s="2"/>
      <c r="K5676" s="2" t="s">
        <v>7964</v>
      </c>
      <c r="L5676" s="2" t="s">
        <v>28984</v>
      </c>
      <c r="M5676" s="2" t="s">
        <v>21778</v>
      </c>
      <c r="N5676" s="3" t="b">
        <f aca="false">TRUE()</f>
        <v>1</v>
      </c>
    </row>
    <row r="5677" customFormat="false" ht="15" hidden="false" customHeight="false" outlineLevel="0" collapsed="false">
      <c r="A5677" s="2" t="s">
        <v>264</v>
      </c>
      <c r="B5677" s="2" t="s">
        <v>29005</v>
      </c>
      <c r="C5677" s="2" t="s">
        <v>29006</v>
      </c>
      <c r="D5677" s="2" t="s">
        <v>29007</v>
      </c>
      <c r="E5677" s="2"/>
      <c r="F5677" s="2"/>
      <c r="G5677" s="2"/>
      <c r="H5677" s="2"/>
      <c r="I5677" s="2"/>
      <c r="J5677" s="2"/>
      <c r="K5677" s="2" t="s">
        <v>29008</v>
      </c>
      <c r="L5677" s="2" t="s">
        <v>28984</v>
      </c>
      <c r="M5677" s="2" t="s">
        <v>21778</v>
      </c>
      <c r="N5677" s="3" t="b">
        <f aca="false">FALSE()</f>
        <v>0</v>
      </c>
    </row>
    <row r="5678" customFormat="false" ht="15" hidden="false" customHeight="false" outlineLevel="0" collapsed="false">
      <c r="A5678" s="2" t="s">
        <v>264</v>
      </c>
      <c r="B5678" s="2" t="s">
        <v>29009</v>
      </c>
      <c r="C5678" s="2" t="s">
        <v>29010</v>
      </c>
      <c r="D5678" s="2" t="s">
        <v>29011</v>
      </c>
      <c r="E5678" s="2" t="s">
        <v>29012</v>
      </c>
      <c r="F5678" s="2"/>
      <c r="G5678" s="2"/>
      <c r="H5678" s="2"/>
      <c r="I5678" s="2"/>
      <c r="J5678" s="2"/>
      <c r="K5678" s="2" t="s">
        <v>10862</v>
      </c>
      <c r="L5678" s="2" t="s">
        <v>28984</v>
      </c>
      <c r="M5678" s="2" t="s">
        <v>21778</v>
      </c>
      <c r="N5678" s="3" t="b">
        <f aca="false">FALSE()</f>
        <v>0</v>
      </c>
    </row>
    <row r="5679" customFormat="false" ht="15" hidden="false" customHeight="false" outlineLevel="0" collapsed="false">
      <c r="A5679" s="2" t="s">
        <v>264</v>
      </c>
      <c r="B5679" s="2" t="s">
        <v>29013</v>
      </c>
      <c r="C5679" s="2" t="s">
        <v>29014</v>
      </c>
      <c r="D5679" s="2" t="s">
        <v>29015</v>
      </c>
      <c r="E5679" s="2" t="s">
        <v>29016</v>
      </c>
      <c r="F5679" s="2"/>
      <c r="G5679" s="2"/>
      <c r="H5679" s="2"/>
      <c r="I5679" s="2"/>
      <c r="J5679" s="2"/>
      <c r="K5679" s="2" t="s">
        <v>28831</v>
      </c>
      <c r="L5679" s="2" t="s">
        <v>28984</v>
      </c>
      <c r="M5679" s="2" t="s">
        <v>21778</v>
      </c>
      <c r="N5679" s="3" t="b">
        <f aca="false">FALSE()</f>
        <v>0</v>
      </c>
    </row>
    <row r="5680" customFormat="false" ht="15" hidden="false" customHeight="false" outlineLevel="0" collapsed="false">
      <c r="A5680" s="2" t="s">
        <v>264</v>
      </c>
      <c r="B5680" s="2" t="s">
        <v>29017</v>
      </c>
      <c r="C5680" s="2" t="s">
        <v>29018</v>
      </c>
      <c r="D5680" s="2" t="s">
        <v>29019</v>
      </c>
      <c r="E5680" s="2" t="s">
        <v>29020</v>
      </c>
      <c r="F5680" s="2"/>
      <c r="G5680" s="2"/>
      <c r="H5680" s="2"/>
      <c r="I5680" s="2"/>
      <c r="J5680" s="2"/>
      <c r="K5680" s="2" t="s">
        <v>20458</v>
      </c>
      <c r="L5680" s="2" t="s">
        <v>28984</v>
      </c>
      <c r="M5680" s="2" t="s">
        <v>21778</v>
      </c>
      <c r="N5680" s="3" t="b">
        <f aca="false">FALSE()</f>
        <v>0</v>
      </c>
    </row>
    <row r="5681" customFormat="false" ht="15" hidden="false" customHeight="false" outlineLevel="0" collapsed="false">
      <c r="A5681" s="2" t="s">
        <v>264</v>
      </c>
      <c r="B5681" s="2" t="s">
        <v>29021</v>
      </c>
      <c r="C5681" s="2" t="s">
        <v>29022</v>
      </c>
      <c r="D5681" s="2" t="s">
        <v>29023</v>
      </c>
      <c r="E5681" s="2" t="s">
        <v>29024</v>
      </c>
      <c r="F5681" s="2"/>
      <c r="G5681" s="2"/>
      <c r="H5681" s="2"/>
      <c r="I5681" s="2"/>
      <c r="J5681" s="2"/>
      <c r="K5681" s="2" t="s">
        <v>16302</v>
      </c>
      <c r="L5681" s="2" t="s">
        <v>28984</v>
      </c>
      <c r="M5681" s="2" t="s">
        <v>21778</v>
      </c>
      <c r="N5681" s="3" t="b">
        <f aca="false">FALSE()</f>
        <v>0</v>
      </c>
    </row>
    <row r="5682" customFormat="false" ht="15" hidden="false" customHeight="false" outlineLevel="0" collapsed="false">
      <c r="A5682" s="2" t="s">
        <v>264</v>
      </c>
      <c r="B5682" s="2" t="s">
        <v>29025</v>
      </c>
      <c r="C5682" s="2" t="s">
        <v>29026</v>
      </c>
      <c r="D5682" s="2" t="s">
        <v>29027</v>
      </c>
      <c r="E5682" s="2" t="s">
        <v>29028</v>
      </c>
      <c r="F5682" s="2"/>
      <c r="G5682" s="2"/>
      <c r="H5682" s="2"/>
      <c r="I5682" s="2"/>
      <c r="J5682" s="2"/>
      <c r="K5682" s="2" t="s">
        <v>17678</v>
      </c>
      <c r="L5682" s="2" t="s">
        <v>28984</v>
      </c>
      <c r="M5682" s="2" t="s">
        <v>21778</v>
      </c>
      <c r="N5682" s="3" t="b">
        <f aca="false">FALSE()</f>
        <v>0</v>
      </c>
    </row>
    <row r="5683" customFormat="false" ht="15" hidden="false" customHeight="false" outlineLevel="0" collapsed="false">
      <c r="A5683" s="2" t="s">
        <v>264</v>
      </c>
      <c r="B5683" s="2" t="s">
        <v>29029</v>
      </c>
      <c r="C5683" s="2" t="s">
        <v>29030</v>
      </c>
      <c r="D5683" s="2" t="s">
        <v>29031</v>
      </c>
      <c r="E5683" s="2" t="s">
        <v>29032</v>
      </c>
      <c r="F5683" s="2"/>
      <c r="G5683" s="2"/>
      <c r="H5683" s="2"/>
      <c r="I5683" s="2"/>
      <c r="J5683" s="2"/>
      <c r="K5683" s="2" t="s">
        <v>29033</v>
      </c>
      <c r="L5683" s="2" t="s">
        <v>28984</v>
      </c>
      <c r="M5683" s="2" t="s">
        <v>21778</v>
      </c>
      <c r="N5683" s="3" t="b">
        <f aca="false">FALSE()</f>
        <v>0</v>
      </c>
    </row>
    <row r="5684" customFormat="false" ht="15" hidden="false" customHeight="false" outlineLevel="0" collapsed="false">
      <c r="A5684" s="2" t="s">
        <v>264</v>
      </c>
      <c r="B5684" s="2" t="s">
        <v>29034</v>
      </c>
      <c r="C5684" s="2" t="s">
        <v>29035</v>
      </c>
      <c r="D5684" s="2" t="s">
        <v>29036</v>
      </c>
      <c r="E5684" s="2" t="s">
        <v>29037</v>
      </c>
      <c r="F5684" s="2" t="s">
        <v>29038</v>
      </c>
      <c r="G5684" s="2" t="s">
        <v>29039</v>
      </c>
      <c r="H5684" s="2" t="s">
        <v>29040</v>
      </c>
      <c r="I5684" s="4" t="s">
        <v>29041</v>
      </c>
      <c r="J5684" s="2"/>
      <c r="K5684" s="2" t="s">
        <v>3510</v>
      </c>
      <c r="L5684" s="2" t="s">
        <v>28984</v>
      </c>
      <c r="M5684" s="2" t="s">
        <v>21778</v>
      </c>
      <c r="N5684" s="3" t="b">
        <f aca="false">FALSE()</f>
        <v>0</v>
      </c>
    </row>
    <row r="5685" customFormat="false" ht="15" hidden="false" customHeight="false" outlineLevel="0" collapsed="false">
      <c r="A5685" s="2" t="s">
        <v>264</v>
      </c>
      <c r="B5685" s="2" t="s">
        <v>29042</v>
      </c>
      <c r="C5685" s="2" t="s">
        <v>29043</v>
      </c>
      <c r="D5685" s="2" t="s">
        <v>29044</v>
      </c>
      <c r="E5685" s="2" t="s">
        <v>29045</v>
      </c>
      <c r="F5685" s="2"/>
      <c r="G5685" s="2"/>
      <c r="H5685" s="2"/>
      <c r="I5685" s="2"/>
      <c r="J5685" s="2"/>
      <c r="K5685" s="2" t="s">
        <v>9202</v>
      </c>
      <c r="L5685" s="2" t="s">
        <v>28984</v>
      </c>
      <c r="M5685" s="2" t="s">
        <v>21778</v>
      </c>
      <c r="N5685" s="3" t="b">
        <f aca="false">FALSE()</f>
        <v>0</v>
      </c>
    </row>
    <row r="5686" customFormat="false" ht="15" hidden="false" customHeight="false" outlineLevel="0" collapsed="false">
      <c r="A5686" s="2" t="s">
        <v>264</v>
      </c>
      <c r="B5686" s="2" t="s">
        <v>29046</v>
      </c>
      <c r="C5686" s="2" t="s">
        <v>29047</v>
      </c>
      <c r="D5686" s="2" t="s">
        <v>29048</v>
      </c>
      <c r="E5686" s="2" t="s">
        <v>29049</v>
      </c>
      <c r="F5686" s="2"/>
      <c r="G5686" s="2"/>
      <c r="H5686" s="2"/>
      <c r="I5686" s="2"/>
      <c r="J5686" s="2"/>
      <c r="K5686" s="2" t="s">
        <v>5113</v>
      </c>
      <c r="L5686" s="2" t="s">
        <v>28984</v>
      </c>
      <c r="M5686" s="2" t="s">
        <v>21778</v>
      </c>
      <c r="N5686" s="3" t="b">
        <f aca="false">FALSE()</f>
        <v>0</v>
      </c>
    </row>
    <row r="5687" customFormat="false" ht="15" hidden="false" customHeight="false" outlineLevel="0" collapsed="false">
      <c r="A5687" s="2" t="s">
        <v>264</v>
      </c>
      <c r="B5687" s="2" t="s">
        <v>29050</v>
      </c>
      <c r="C5687" s="2" t="s">
        <v>29051</v>
      </c>
      <c r="D5687" s="2" t="s">
        <v>29052</v>
      </c>
      <c r="E5687" s="2" t="s">
        <v>29053</v>
      </c>
      <c r="F5687" s="2"/>
      <c r="G5687" s="2"/>
      <c r="H5687" s="2"/>
      <c r="I5687" s="2"/>
      <c r="J5687" s="2"/>
      <c r="K5687" s="2" t="s">
        <v>28831</v>
      </c>
      <c r="L5687" s="2" t="s">
        <v>28984</v>
      </c>
      <c r="M5687" s="2" t="s">
        <v>21778</v>
      </c>
      <c r="N5687" s="3" t="b">
        <f aca="false">FALSE()</f>
        <v>0</v>
      </c>
    </row>
    <row r="5688" customFormat="false" ht="15" hidden="false" customHeight="false" outlineLevel="0" collapsed="false">
      <c r="A5688" s="2" t="s">
        <v>264</v>
      </c>
      <c r="B5688" s="2" t="s">
        <v>29054</v>
      </c>
      <c r="C5688" s="2" t="s">
        <v>29055</v>
      </c>
      <c r="D5688" s="2" t="s">
        <v>29056</v>
      </c>
      <c r="E5688" s="2" t="s">
        <v>29057</v>
      </c>
      <c r="F5688" s="2" t="s">
        <v>29058</v>
      </c>
      <c r="G5688" s="2" t="s">
        <v>29059</v>
      </c>
      <c r="H5688" s="2"/>
      <c r="I5688" s="2"/>
      <c r="J5688" s="2"/>
      <c r="K5688" s="2" t="s">
        <v>7441</v>
      </c>
      <c r="L5688" s="2" t="s">
        <v>28984</v>
      </c>
      <c r="M5688" s="2" t="s">
        <v>21778</v>
      </c>
      <c r="N5688" s="3" t="b">
        <f aca="false">FALSE()</f>
        <v>0</v>
      </c>
    </row>
    <row r="5689" customFormat="false" ht="15" hidden="false" customHeight="false" outlineLevel="0" collapsed="false">
      <c r="A5689" s="2" t="s">
        <v>264</v>
      </c>
      <c r="B5689" s="2" t="s">
        <v>29060</v>
      </c>
      <c r="C5689" s="2" t="s">
        <v>29061</v>
      </c>
      <c r="D5689" s="2" t="s">
        <v>29062</v>
      </c>
      <c r="E5689" s="2" t="s">
        <v>29063</v>
      </c>
      <c r="F5689" s="2"/>
      <c r="G5689" s="2"/>
      <c r="H5689" s="2"/>
      <c r="I5689" s="2"/>
      <c r="J5689" s="2"/>
      <c r="K5689" s="2" t="s">
        <v>18398</v>
      </c>
      <c r="L5689" s="2" t="s">
        <v>28984</v>
      </c>
      <c r="M5689" s="2" t="s">
        <v>21778</v>
      </c>
      <c r="N5689" s="3" t="b">
        <f aca="false">FALSE()</f>
        <v>0</v>
      </c>
    </row>
    <row r="5690" customFormat="false" ht="15" hidden="false" customHeight="false" outlineLevel="0" collapsed="false">
      <c r="A5690" s="2" t="s">
        <v>264</v>
      </c>
      <c r="B5690" s="2" t="s">
        <v>29064</v>
      </c>
      <c r="C5690" s="2" t="s">
        <v>29065</v>
      </c>
      <c r="D5690" s="2" t="s">
        <v>29066</v>
      </c>
      <c r="E5690" s="2" t="s">
        <v>29067</v>
      </c>
      <c r="F5690" s="2"/>
      <c r="G5690" s="2"/>
      <c r="H5690" s="2"/>
      <c r="I5690" s="2"/>
      <c r="J5690" s="2"/>
      <c r="K5690" s="2" t="s">
        <v>21596</v>
      </c>
      <c r="L5690" s="2" t="s">
        <v>28984</v>
      </c>
      <c r="M5690" s="2" t="s">
        <v>21778</v>
      </c>
      <c r="N5690" s="3" t="b">
        <f aca="false">FALSE()</f>
        <v>0</v>
      </c>
    </row>
    <row r="5691" customFormat="false" ht="15" hidden="false" customHeight="false" outlineLevel="0" collapsed="false">
      <c r="A5691" s="2" t="s">
        <v>264</v>
      </c>
      <c r="B5691" s="2" t="s">
        <v>29068</v>
      </c>
      <c r="C5691" s="2" t="s">
        <v>29069</v>
      </c>
      <c r="D5691" s="2" t="s">
        <v>29070</v>
      </c>
      <c r="E5691" s="2" t="s">
        <v>29071</v>
      </c>
      <c r="F5691" s="2" t="s">
        <v>29072</v>
      </c>
      <c r="G5691" s="2" t="s">
        <v>29073</v>
      </c>
      <c r="H5691" s="2"/>
      <c r="I5691" s="2"/>
      <c r="J5691" s="2"/>
      <c r="K5691" s="2"/>
      <c r="L5691" s="2" t="s">
        <v>28984</v>
      </c>
      <c r="M5691" s="2" t="s">
        <v>21778</v>
      </c>
      <c r="N5691" s="3" t="b">
        <f aca="false">FALSE()</f>
        <v>0</v>
      </c>
    </row>
    <row r="5692" customFormat="false" ht="15" hidden="false" customHeight="false" outlineLevel="0" collapsed="false">
      <c r="A5692" s="2" t="s">
        <v>264</v>
      </c>
      <c r="B5692" s="2" t="s">
        <v>29074</v>
      </c>
      <c r="C5692" s="2" t="s">
        <v>29075</v>
      </c>
      <c r="D5692" s="2" t="s">
        <v>29076</v>
      </c>
      <c r="E5692" s="2" t="s">
        <v>29077</v>
      </c>
      <c r="F5692" s="2"/>
      <c r="G5692" s="2"/>
      <c r="H5692" s="2"/>
      <c r="I5692" s="2"/>
      <c r="J5692" s="2"/>
      <c r="K5692" s="2" t="s">
        <v>7365</v>
      </c>
      <c r="L5692" s="2" t="s">
        <v>28984</v>
      </c>
      <c r="M5692" s="2" t="s">
        <v>21778</v>
      </c>
      <c r="N5692" s="3" t="b">
        <f aca="false">FALSE()</f>
        <v>0</v>
      </c>
    </row>
    <row r="5693" customFormat="false" ht="15" hidden="false" customHeight="false" outlineLevel="0" collapsed="false">
      <c r="A5693" s="2" t="s">
        <v>264</v>
      </c>
      <c r="B5693" s="2" t="s">
        <v>29078</v>
      </c>
      <c r="C5693" s="2" t="s">
        <v>29079</v>
      </c>
      <c r="D5693" s="2" t="s">
        <v>29080</v>
      </c>
      <c r="E5693" s="2" t="s">
        <v>29081</v>
      </c>
      <c r="F5693" s="2"/>
      <c r="G5693" s="2"/>
      <c r="H5693" s="2"/>
      <c r="I5693" s="2"/>
      <c r="J5693" s="2"/>
      <c r="K5693" s="2" t="s">
        <v>29082</v>
      </c>
      <c r="L5693" s="2" t="s">
        <v>28984</v>
      </c>
      <c r="M5693" s="2" t="s">
        <v>21778</v>
      </c>
      <c r="N5693" s="3" t="b">
        <f aca="false">FALSE()</f>
        <v>0</v>
      </c>
    </row>
    <row r="5694" customFormat="false" ht="15" hidden="false" customHeight="false" outlineLevel="0" collapsed="false">
      <c r="A5694" s="2" t="s">
        <v>264</v>
      </c>
      <c r="B5694" s="2" t="s">
        <v>29083</v>
      </c>
      <c r="C5694" s="2" t="s">
        <v>29084</v>
      </c>
      <c r="D5694" s="2" t="s">
        <v>29085</v>
      </c>
      <c r="E5694" s="2" t="s">
        <v>29086</v>
      </c>
      <c r="F5694" s="2"/>
      <c r="G5694" s="2"/>
      <c r="H5694" s="2"/>
      <c r="I5694" s="2"/>
      <c r="J5694" s="2"/>
      <c r="K5694" s="2" t="s">
        <v>2065</v>
      </c>
      <c r="L5694" s="2" t="s">
        <v>28984</v>
      </c>
      <c r="M5694" s="2" t="s">
        <v>21778</v>
      </c>
      <c r="N5694" s="3" t="b">
        <f aca="false">FALSE()</f>
        <v>0</v>
      </c>
    </row>
    <row r="5695" customFormat="false" ht="15" hidden="false" customHeight="false" outlineLevel="0" collapsed="false">
      <c r="A5695" s="2" t="s">
        <v>264</v>
      </c>
      <c r="B5695" s="2" t="s">
        <v>29087</v>
      </c>
      <c r="C5695" s="2" t="s">
        <v>29088</v>
      </c>
      <c r="D5695" s="2" t="s">
        <v>28984</v>
      </c>
      <c r="E5695" s="2" t="s">
        <v>29089</v>
      </c>
      <c r="F5695" s="2" t="s">
        <v>29090</v>
      </c>
      <c r="G5695" s="2" t="s">
        <v>29091</v>
      </c>
      <c r="H5695" s="2"/>
      <c r="I5695" s="2"/>
      <c r="J5695" s="2" t="s">
        <v>29092</v>
      </c>
      <c r="K5695" s="2"/>
      <c r="L5695" s="2" t="s">
        <v>28984</v>
      </c>
      <c r="M5695" s="2" t="s">
        <v>21778</v>
      </c>
      <c r="N5695" s="3" t="b">
        <f aca="false">TRUE()</f>
        <v>1</v>
      </c>
    </row>
    <row r="5696" customFormat="false" ht="15" hidden="false" customHeight="false" outlineLevel="0" collapsed="false">
      <c r="A5696" s="2" t="s">
        <v>264</v>
      </c>
      <c r="B5696" s="2" t="s">
        <v>29093</v>
      </c>
      <c r="C5696" s="2" t="s">
        <v>29094</v>
      </c>
      <c r="D5696" s="2" t="s">
        <v>29095</v>
      </c>
      <c r="E5696" s="2" t="s">
        <v>29096</v>
      </c>
      <c r="F5696" s="2"/>
      <c r="G5696" s="2"/>
      <c r="H5696" s="2"/>
      <c r="I5696" s="2"/>
      <c r="J5696" s="2"/>
      <c r="K5696" s="2" t="s">
        <v>4409</v>
      </c>
      <c r="L5696" s="2" t="s">
        <v>29097</v>
      </c>
      <c r="M5696" s="2" t="s">
        <v>21778</v>
      </c>
      <c r="N5696" s="3" t="b">
        <f aca="false">FALSE()</f>
        <v>0</v>
      </c>
    </row>
    <row r="5697" customFormat="false" ht="15" hidden="false" customHeight="false" outlineLevel="0" collapsed="false">
      <c r="A5697" s="2" t="s">
        <v>264</v>
      </c>
      <c r="B5697" s="2" t="s">
        <v>29098</v>
      </c>
      <c r="C5697" s="2" t="s">
        <v>29099</v>
      </c>
      <c r="D5697" s="2" t="s">
        <v>29100</v>
      </c>
      <c r="E5697" s="2"/>
      <c r="F5697" s="2"/>
      <c r="G5697" s="2"/>
      <c r="H5697" s="2"/>
      <c r="I5697" s="2"/>
      <c r="J5697" s="2"/>
      <c r="K5697" s="2" t="s">
        <v>29101</v>
      </c>
      <c r="L5697" s="2" t="s">
        <v>29097</v>
      </c>
      <c r="M5697" s="2" t="s">
        <v>21778</v>
      </c>
      <c r="N5697" s="3" t="b">
        <f aca="false">FALSE()</f>
        <v>0</v>
      </c>
    </row>
    <row r="5698" customFormat="false" ht="15" hidden="false" customHeight="false" outlineLevel="0" collapsed="false">
      <c r="A5698" s="2" t="s">
        <v>264</v>
      </c>
      <c r="B5698" s="2" t="s">
        <v>29102</v>
      </c>
      <c r="C5698" s="2" t="s">
        <v>29103</v>
      </c>
      <c r="D5698" s="2" t="s">
        <v>29104</v>
      </c>
      <c r="E5698" s="2" t="s">
        <v>29105</v>
      </c>
      <c r="F5698" s="2"/>
      <c r="G5698" s="2"/>
      <c r="H5698" s="2"/>
      <c r="I5698" s="2"/>
      <c r="J5698" s="2"/>
      <c r="K5698" s="2" t="s">
        <v>25450</v>
      </c>
      <c r="L5698" s="2" t="s">
        <v>29097</v>
      </c>
      <c r="M5698" s="2" t="s">
        <v>21778</v>
      </c>
      <c r="N5698" s="3" t="b">
        <f aca="false">FALSE()</f>
        <v>0</v>
      </c>
    </row>
    <row r="5699" customFormat="false" ht="15" hidden="false" customHeight="false" outlineLevel="0" collapsed="false">
      <c r="A5699" s="2" t="s">
        <v>264</v>
      </c>
      <c r="B5699" s="2" t="s">
        <v>29106</v>
      </c>
      <c r="C5699" s="2" t="s">
        <v>29107</v>
      </c>
      <c r="D5699" s="2" t="s">
        <v>29108</v>
      </c>
      <c r="E5699" s="2" t="s">
        <v>29109</v>
      </c>
      <c r="F5699" s="2"/>
      <c r="G5699" s="2"/>
      <c r="H5699" s="2"/>
      <c r="I5699" s="2"/>
      <c r="J5699" s="2"/>
      <c r="K5699" s="2" t="s">
        <v>29110</v>
      </c>
      <c r="L5699" s="2" t="s">
        <v>29097</v>
      </c>
      <c r="M5699" s="2" t="s">
        <v>21778</v>
      </c>
      <c r="N5699" s="3" t="b">
        <f aca="false">FALSE()</f>
        <v>0</v>
      </c>
    </row>
    <row r="5700" customFormat="false" ht="15" hidden="false" customHeight="false" outlineLevel="0" collapsed="false">
      <c r="A5700" s="2" t="s">
        <v>264</v>
      </c>
      <c r="B5700" s="2" t="s">
        <v>29111</v>
      </c>
      <c r="C5700" s="2" t="s">
        <v>29112</v>
      </c>
      <c r="D5700" s="2" t="s">
        <v>29113</v>
      </c>
      <c r="E5700" s="2" t="s">
        <v>29114</v>
      </c>
      <c r="F5700" s="2"/>
      <c r="G5700" s="2"/>
      <c r="H5700" s="2"/>
      <c r="I5700" s="2"/>
      <c r="J5700" s="2"/>
      <c r="K5700" s="2" t="s">
        <v>25450</v>
      </c>
      <c r="L5700" s="2" t="s">
        <v>29097</v>
      </c>
      <c r="M5700" s="2" t="s">
        <v>21778</v>
      </c>
      <c r="N5700" s="3" t="b">
        <f aca="false">FALSE()</f>
        <v>0</v>
      </c>
    </row>
    <row r="5701" customFormat="false" ht="15" hidden="false" customHeight="false" outlineLevel="0" collapsed="false">
      <c r="A5701" s="2" t="s">
        <v>264</v>
      </c>
      <c r="B5701" s="2" t="s">
        <v>29115</v>
      </c>
      <c r="C5701" s="2" t="s">
        <v>29116</v>
      </c>
      <c r="D5701" s="2" t="s">
        <v>29117</v>
      </c>
      <c r="E5701" s="2" t="s">
        <v>29118</v>
      </c>
      <c r="F5701" s="2" t="s">
        <v>29119</v>
      </c>
      <c r="G5701" s="2" t="s">
        <v>29120</v>
      </c>
      <c r="H5701" s="2"/>
      <c r="I5701" s="2"/>
      <c r="J5701" s="2"/>
      <c r="K5701" s="2" t="s">
        <v>32</v>
      </c>
      <c r="L5701" s="2" t="s">
        <v>29121</v>
      </c>
      <c r="M5701" s="2" t="s">
        <v>21778</v>
      </c>
      <c r="N5701" s="3" t="b">
        <f aca="false">TRUE()</f>
        <v>1</v>
      </c>
    </row>
    <row r="5702" customFormat="false" ht="15" hidden="false" customHeight="false" outlineLevel="0" collapsed="false">
      <c r="A5702" s="2" t="s">
        <v>264</v>
      </c>
      <c r="B5702" s="2" t="s">
        <v>29122</v>
      </c>
      <c r="C5702" s="2" t="s">
        <v>29123</v>
      </c>
      <c r="D5702" s="2" t="s">
        <v>29124</v>
      </c>
      <c r="E5702" s="2" t="s">
        <v>29125</v>
      </c>
      <c r="F5702" s="2" t="s">
        <v>29126</v>
      </c>
      <c r="G5702" s="2" t="s">
        <v>29127</v>
      </c>
      <c r="H5702" s="2"/>
      <c r="I5702" s="2"/>
      <c r="J5702" s="2" t="s">
        <v>29128</v>
      </c>
      <c r="K5702" s="2" t="s">
        <v>29129</v>
      </c>
      <c r="L5702" s="2" t="s">
        <v>29121</v>
      </c>
      <c r="M5702" s="2" t="s">
        <v>21778</v>
      </c>
      <c r="N5702" s="3" t="b">
        <f aca="false">TRUE()</f>
        <v>1</v>
      </c>
    </row>
    <row r="5703" customFormat="false" ht="15" hidden="false" customHeight="false" outlineLevel="0" collapsed="false">
      <c r="A5703" s="2" t="s">
        <v>264</v>
      </c>
      <c r="B5703" s="2" t="s">
        <v>29130</v>
      </c>
      <c r="C5703" s="2" t="s">
        <v>29131</v>
      </c>
      <c r="D5703" s="2" t="s">
        <v>29132</v>
      </c>
      <c r="E5703" s="2" t="s">
        <v>29133</v>
      </c>
      <c r="F5703" s="2"/>
      <c r="G5703" s="2"/>
      <c r="H5703" s="2"/>
      <c r="I5703" s="2"/>
      <c r="J5703" s="2"/>
      <c r="K5703" s="2" t="s">
        <v>811</v>
      </c>
      <c r="L5703" s="2" t="s">
        <v>29121</v>
      </c>
      <c r="M5703" s="2" t="s">
        <v>21778</v>
      </c>
      <c r="N5703" s="3" t="b">
        <f aca="false">FALSE()</f>
        <v>0</v>
      </c>
    </row>
    <row r="5704" customFormat="false" ht="15" hidden="false" customHeight="false" outlineLevel="0" collapsed="false">
      <c r="A5704" s="2" t="s">
        <v>264</v>
      </c>
      <c r="B5704" s="2" t="s">
        <v>29134</v>
      </c>
      <c r="C5704" s="2" t="s">
        <v>29135</v>
      </c>
      <c r="D5704" s="2" t="s">
        <v>29136</v>
      </c>
      <c r="E5704" s="2" t="s">
        <v>29137</v>
      </c>
      <c r="F5704" s="2" t="s">
        <v>29138</v>
      </c>
      <c r="G5704" s="2" t="s">
        <v>29139</v>
      </c>
      <c r="H5704" s="2"/>
      <c r="I5704" s="2"/>
      <c r="J5704" s="2"/>
      <c r="K5704" s="2"/>
      <c r="L5704" s="2" t="s">
        <v>29121</v>
      </c>
      <c r="M5704" s="2" t="s">
        <v>21778</v>
      </c>
      <c r="N5704" s="3" t="b">
        <f aca="false">FALSE()</f>
        <v>0</v>
      </c>
    </row>
    <row r="5705" customFormat="false" ht="15" hidden="false" customHeight="false" outlineLevel="0" collapsed="false">
      <c r="A5705" s="2" t="s">
        <v>264</v>
      </c>
      <c r="B5705" s="2" t="s">
        <v>29140</v>
      </c>
      <c r="C5705" s="2" t="s">
        <v>29141</v>
      </c>
      <c r="D5705" s="2" t="s">
        <v>29142</v>
      </c>
      <c r="E5705" s="2" t="s">
        <v>29143</v>
      </c>
      <c r="F5705" s="2"/>
      <c r="G5705" s="2"/>
      <c r="H5705" s="2"/>
      <c r="I5705" s="2"/>
      <c r="J5705" s="2"/>
      <c r="K5705" s="2" t="s">
        <v>29144</v>
      </c>
      <c r="L5705" s="2" t="s">
        <v>29145</v>
      </c>
      <c r="M5705" s="2" t="s">
        <v>21778</v>
      </c>
      <c r="N5705" s="3" t="b">
        <f aca="false">FALSE()</f>
        <v>0</v>
      </c>
    </row>
    <row r="5706" customFormat="false" ht="15" hidden="false" customHeight="false" outlineLevel="0" collapsed="false">
      <c r="A5706" s="2" t="s">
        <v>264</v>
      </c>
      <c r="B5706" s="2" t="s">
        <v>29146</v>
      </c>
      <c r="C5706" s="2" t="s">
        <v>29147</v>
      </c>
      <c r="D5706" s="2" t="s">
        <v>29148</v>
      </c>
      <c r="E5706" s="2" t="s">
        <v>29149</v>
      </c>
      <c r="F5706" s="2"/>
      <c r="G5706" s="2"/>
      <c r="H5706" s="2"/>
      <c r="I5706" s="2"/>
      <c r="J5706" s="2"/>
      <c r="K5706" s="2" t="s">
        <v>29150</v>
      </c>
      <c r="L5706" s="2" t="s">
        <v>29145</v>
      </c>
      <c r="M5706" s="2" t="s">
        <v>21778</v>
      </c>
      <c r="N5706" s="3" t="b">
        <f aca="false">FALSE()</f>
        <v>0</v>
      </c>
    </row>
    <row r="5707" customFormat="false" ht="15" hidden="false" customHeight="false" outlineLevel="0" collapsed="false">
      <c r="A5707" s="2" t="s">
        <v>264</v>
      </c>
      <c r="B5707" s="2" t="s">
        <v>29151</v>
      </c>
      <c r="C5707" s="2" t="s">
        <v>29152</v>
      </c>
      <c r="D5707" s="2" t="s">
        <v>29153</v>
      </c>
      <c r="E5707" s="2" t="s">
        <v>29154</v>
      </c>
      <c r="F5707" s="2"/>
      <c r="G5707" s="2"/>
      <c r="H5707" s="2"/>
      <c r="I5707" s="2"/>
      <c r="J5707" s="2"/>
      <c r="K5707" s="2" t="s">
        <v>32</v>
      </c>
      <c r="L5707" s="2" t="s">
        <v>29145</v>
      </c>
      <c r="M5707" s="2" t="s">
        <v>21778</v>
      </c>
      <c r="N5707" s="3" t="b">
        <f aca="false">FALSE()</f>
        <v>0</v>
      </c>
    </row>
    <row r="5708" customFormat="false" ht="15" hidden="false" customHeight="false" outlineLevel="0" collapsed="false">
      <c r="A5708" s="2" t="s">
        <v>264</v>
      </c>
      <c r="B5708" s="2" t="s">
        <v>29155</v>
      </c>
      <c r="C5708" s="2" t="s">
        <v>29156</v>
      </c>
      <c r="D5708" s="2" t="s">
        <v>29157</v>
      </c>
      <c r="E5708" s="2" t="s">
        <v>29158</v>
      </c>
      <c r="F5708" s="2"/>
      <c r="G5708" s="2"/>
      <c r="H5708" s="2"/>
      <c r="I5708" s="2"/>
      <c r="J5708" s="2"/>
      <c r="K5708" s="2" t="s">
        <v>10698</v>
      </c>
      <c r="L5708" s="2" t="s">
        <v>29145</v>
      </c>
      <c r="M5708" s="2" t="s">
        <v>21778</v>
      </c>
      <c r="N5708" s="3" t="b">
        <f aca="false">FALSE()</f>
        <v>0</v>
      </c>
    </row>
    <row r="5709" customFormat="false" ht="15" hidden="false" customHeight="false" outlineLevel="0" collapsed="false">
      <c r="A5709" s="2" t="s">
        <v>264</v>
      </c>
      <c r="B5709" s="2" t="s">
        <v>29159</v>
      </c>
      <c r="C5709" s="2" t="s">
        <v>29160</v>
      </c>
      <c r="D5709" s="2" t="s">
        <v>29161</v>
      </c>
      <c r="E5709" s="2" t="s">
        <v>29162</v>
      </c>
      <c r="F5709" s="2"/>
      <c r="G5709" s="2"/>
      <c r="H5709" s="2"/>
      <c r="I5709" s="2"/>
      <c r="J5709" s="2"/>
      <c r="K5709" s="2" t="s">
        <v>5214</v>
      </c>
      <c r="L5709" s="2" t="s">
        <v>29145</v>
      </c>
      <c r="M5709" s="2" t="s">
        <v>21778</v>
      </c>
      <c r="N5709" s="3" t="b">
        <f aca="false">FALSE()</f>
        <v>0</v>
      </c>
    </row>
    <row r="5710" customFormat="false" ht="15" hidden="false" customHeight="false" outlineLevel="0" collapsed="false">
      <c r="A5710" s="2" t="s">
        <v>264</v>
      </c>
      <c r="B5710" s="2" t="s">
        <v>29163</v>
      </c>
      <c r="C5710" s="2" t="s">
        <v>29164</v>
      </c>
      <c r="D5710" s="2" t="s">
        <v>29165</v>
      </c>
      <c r="E5710" s="2" t="s">
        <v>29166</v>
      </c>
      <c r="F5710" s="2"/>
      <c r="G5710" s="2"/>
      <c r="H5710" s="2"/>
      <c r="I5710" s="2"/>
      <c r="J5710" s="2"/>
      <c r="K5710" s="2" t="s">
        <v>13257</v>
      </c>
      <c r="L5710" s="2" t="s">
        <v>29145</v>
      </c>
      <c r="M5710" s="2" t="s">
        <v>21778</v>
      </c>
      <c r="N5710" s="3" t="b">
        <f aca="false">FALSE()</f>
        <v>0</v>
      </c>
    </row>
    <row r="5711" customFormat="false" ht="15" hidden="false" customHeight="false" outlineLevel="0" collapsed="false">
      <c r="A5711" s="2" t="s">
        <v>264</v>
      </c>
      <c r="B5711" s="2" t="s">
        <v>29167</v>
      </c>
      <c r="C5711" s="2" t="s">
        <v>29168</v>
      </c>
      <c r="D5711" s="2" t="s">
        <v>29169</v>
      </c>
      <c r="E5711" s="2" t="s">
        <v>29170</v>
      </c>
      <c r="F5711" s="2"/>
      <c r="G5711" s="2"/>
      <c r="H5711" s="2"/>
      <c r="I5711" s="2"/>
      <c r="J5711" s="2"/>
      <c r="K5711" s="2" t="s">
        <v>9202</v>
      </c>
      <c r="L5711" s="2" t="s">
        <v>29145</v>
      </c>
      <c r="M5711" s="2" t="s">
        <v>21778</v>
      </c>
      <c r="N5711" s="3" t="b">
        <f aca="false">FALSE()</f>
        <v>0</v>
      </c>
    </row>
    <row r="5712" customFormat="false" ht="15" hidden="false" customHeight="false" outlineLevel="0" collapsed="false">
      <c r="A5712" s="2" t="s">
        <v>264</v>
      </c>
      <c r="B5712" s="2" t="s">
        <v>29171</v>
      </c>
      <c r="C5712" s="2" t="s">
        <v>29172</v>
      </c>
      <c r="D5712" s="2" t="s">
        <v>29173</v>
      </c>
      <c r="E5712" s="2" t="s">
        <v>29174</v>
      </c>
      <c r="F5712" s="2"/>
      <c r="G5712" s="2"/>
      <c r="H5712" s="2"/>
      <c r="I5712" s="2"/>
      <c r="J5712" s="2"/>
      <c r="K5712" s="2" t="s">
        <v>28831</v>
      </c>
      <c r="L5712" s="2" t="s">
        <v>29145</v>
      </c>
      <c r="M5712" s="2" t="s">
        <v>21778</v>
      </c>
      <c r="N5712" s="3" t="b">
        <f aca="false">FALSE()</f>
        <v>0</v>
      </c>
    </row>
    <row r="5713" customFormat="false" ht="15" hidden="false" customHeight="false" outlineLevel="0" collapsed="false">
      <c r="A5713" s="2" t="s">
        <v>264</v>
      </c>
      <c r="B5713" s="2" t="s">
        <v>29175</v>
      </c>
      <c r="C5713" s="2" t="s">
        <v>29176</v>
      </c>
      <c r="D5713" s="2" t="s">
        <v>29177</v>
      </c>
      <c r="E5713" s="2" t="s">
        <v>29178</v>
      </c>
      <c r="F5713" s="2"/>
      <c r="G5713" s="2"/>
      <c r="H5713" s="2"/>
      <c r="I5713" s="2"/>
      <c r="J5713" s="2"/>
      <c r="K5713" s="2" t="s">
        <v>10250</v>
      </c>
      <c r="L5713" s="2" t="s">
        <v>29145</v>
      </c>
      <c r="M5713" s="2" t="s">
        <v>21778</v>
      </c>
      <c r="N5713" s="3" t="b">
        <f aca="false">FALSE()</f>
        <v>0</v>
      </c>
    </row>
    <row r="5714" customFormat="false" ht="15" hidden="false" customHeight="false" outlineLevel="0" collapsed="false">
      <c r="A5714" s="2" t="s">
        <v>264</v>
      </c>
      <c r="B5714" s="2" t="s">
        <v>29179</v>
      </c>
      <c r="C5714" s="2" t="s">
        <v>29180</v>
      </c>
      <c r="D5714" s="2" t="s">
        <v>29181</v>
      </c>
      <c r="E5714" s="2"/>
      <c r="F5714" s="2"/>
      <c r="G5714" s="2"/>
      <c r="H5714" s="2"/>
      <c r="I5714" s="2"/>
      <c r="J5714" s="2"/>
      <c r="K5714" s="2" t="s">
        <v>27174</v>
      </c>
      <c r="L5714" s="2" t="s">
        <v>29145</v>
      </c>
      <c r="M5714" s="2" t="s">
        <v>21778</v>
      </c>
      <c r="N5714" s="3" t="b">
        <f aca="false">FALSE()</f>
        <v>0</v>
      </c>
    </row>
    <row r="5715" customFormat="false" ht="15" hidden="false" customHeight="false" outlineLevel="0" collapsed="false">
      <c r="A5715" s="2" t="s">
        <v>264</v>
      </c>
      <c r="B5715" s="2" t="s">
        <v>29182</v>
      </c>
      <c r="C5715" s="2" t="s">
        <v>29183</v>
      </c>
      <c r="D5715" s="2" t="s">
        <v>29184</v>
      </c>
      <c r="E5715" s="2" t="s">
        <v>29185</v>
      </c>
      <c r="F5715" s="2"/>
      <c r="G5715" s="2"/>
      <c r="H5715" s="2"/>
      <c r="I5715" s="2"/>
      <c r="J5715" s="2"/>
      <c r="K5715" s="2" t="s">
        <v>22</v>
      </c>
      <c r="L5715" s="2" t="s">
        <v>29145</v>
      </c>
      <c r="M5715" s="2" t="s">
        <v>21778</v>
      </c>
      <c r="N5715" s="3" t="b">
        <f aca="false">FALSE()</f>
        <v>0</v>
      </c>
    </row>
    <row r="5716" customFormat="false" ht="15" hidden="false" customHeight="false" outlineLevel="0" collapsed="false">
      <c r="A5716" s="2" t="s">
        <v>264</v>
      </c>
      <c r="B5716" s="2" t="s">
        <v>29186</v>
      </c>
      <c r="C5716" s="2" t="s">
        <v>29187</v>
      </c>
      <c r="D5716" s="2" t="s">
        <v>29188</v>
      </c>
      <c r="E5716" s="2" t="s">
        <v>29189</v>
      </c>
      <c r="F5716" s="2"/>
      <c r="G5716" s="2"/>
      <c r="H5716" s="2"/>
      <c r="I5716" s="2"/>
      <c r="J5716" s="2"/>
      <c r="K5716" s="2" t="s">
        <v>10293</v>
      </c>
      <c r="L5716" s="2" t="s">
        <v>29145</v>
      </c>
      <c r="M5716" s="2" t="s">
        <v>21778</v>
      </c>
      <c r="N5716" s="3" t="b">
        <f aca="false">FALSE()</f>
        <v>0</v>
      </c>
    </row>
    <row r="5717" customFormat="false" ht="15" hidden="false" customHeight="false" outlineLevel="0" collapsed="false">
      <c r="A5717" s="2" t="s">
        <v>264</v>
      </c>
      <c r="B5717" s="2" t="s">
        <v>29190</v>
      </c>
      <c r="C5717" s="2" t="s">
        <v>29191</v>
      </c>
      <c r="D5717" s="2" t="s">
        <v>29192</v>
      </c>
      <c r="E5717" s="2" t="s">
        <v>29193</v>
      </c>
      <c r="F5717" s="2"/>
      <c r="G5717" s="2"/>
      <c r="H5717" s="2"/>
      <c r="I5717" s="2"/>
      <c r="J5717" s="2"/>
      <c r="K5717" s="2" t="s">
        <v>22</v>
      </c>
      <c r="L5717" s="2" t="s">
        <v>29145</v>
      </c>
      <c r="M5717" s="2" t="s">
        <v>21778</v>
      </c>
      <c r="N5717" s="3" t="b">
        <f aca="false">FALSE()</f>
        <v>0</v>
      </c>
    </row>
    <row r="5718" customFormat="false" ht="15" hidden="false" customHeight="false" outlineLevel="0" collapsed="false">
      <c r="A5718" s="2" t="s">
        <v>264</v>
      </c>
      <c r="B5718" s="2" t="s">
        <v>29194</v>
      </c>
      <c r="C5718" s="2" t="s">
        <v>29195</v>
      </c>
      <c r="D5718" s="2" t="s">
        <v>29196</v>
      </c>
      <c r="E5718" s="2" t="s">
        <v>29197</v>
      </c>
      <c r="F5718" s="2"/>
      <c r="G5718" s="2"/>
      <c r="H5718" s="2"/>
      <c r="I5718" s="2"/>
      <c r="J5718" s="2"/>
      <c r="K5718" s="2" t="s">
        <v>14865</v>
      </c>
      <c r="L5718" s="2" t="s">
        <v>29145</v>
      </c>
      <c r="M5718" s="2" t="s">
        <v>21778</v>
      </c>
      <c r="N5718" s="3" t="b">
        <f aca="false">FALSE()</f>
        <v>0</v>
      </c>
    </row>
    <row r="5719" customFormat="false" ht="15" hidden="false" customHeight="false" outlineLevel="0" collapsed="false">
      <c r="A5719" s="2" t="s">
        <v>264</v>
      </c>
      <c r="B5719" s="2" t="s">
        <v>29198</v>
      </c>
      <c r="C5719" s="2" t="s">
        <v>29199</v>
      </c>
      <c r="D5719" s="2" t="s">
        <v>29200</v>
      </c>
      <c r="E5719" s="2" t="s">
        <v>29201</v>
      </c>
      <c r="F5719" s="2"/>
      <c r="G5719" s="2"/>
      <c r="H5719" s="2"/>
      <c r="I5719" s="2"/>
      <c r="J5719" s="2"/>
      <c r="K5719" s="2" t="s">
        <v>29202</v>
      </c>
      <c r="L5719" s="2" t="s">
        <v>29145</v>
      </c>
      <c r="M5719" s="2" t="s">
        <v>21778</v>
      </c>
      <c r="N5719" s="3" t="b">
        <f aca="false">FALSE()</f>
        <v>0</v>
      </c>
    </row>
    <row r="5720" customFormat="false" ht="15" hidden="false" customHeight="false" outlineLevel="0" collapsed="false">
      <c r="A5720" s="2" t="s">
        <v>264</v>
      </c>
      <c r="B5720" s="2" t="s">
        <v>29203</v>
      </c>
      <c r="C5720" s="2" t="s">
        <v>29204</v>
      </c>
      <c r="D5720" s="2" t="s">
        <v>29205</v>
      </c>
      <c r="E5720" s="2" t="s">
        <v>29206</v>
      </c>
      <c r="F5720" s="2"/>
      <c r="G5720" s="2"/>
      <c r="H5720" s="2"/>
      <c r="I5720" s="2"/>
      <c r="J5720" s="2"/>
      <c r="K5720" s="2" t="s">
        <v>25450</v>
      </c>
      <c r="L5720" s="2" t="s">
        <v>29145</v>
      </c>
      <c r="M5720" s="2" t="s">
        <v>21778</v>
      </c>
      <c r="N5720" s="3" t="b">
        <f aca="false">FALSE()</f>
        <v>0</v>
      </c>
    </row>
    <row r="5721" customFormat="false" ht="15" hidden="false" customHeight="false" outlineLevel="0" collapsed="false">
      <c r="A5721" s="2" t="s">
        <v>264</v>
      </c>
      <c r="B5721" s="2" t="s">
        <v>29207</v>
      </c>
      <c r="C5721" s="2" t="s">
        <v>29208</v>
      </c>
      <c r="D5721" s="2" t="s">
        <v>29209</v>
      </c>
      <c r="E5721" s="2" t="s">
        <v>29210</v>
      </c>
      <c r="F5721" s="2"/>
      <c r="G5721" s="2"/>
      <c r="H5721" s="2"/>
      <c r="I5721" s="2"/>
      <c r="J5721" s="2"/>
      <c r="K5721" s="2" t="s">
        <v>24732</v>
      </c>
      <c r="L5721" s="2" t="s">
        <v>29145</v>
      </c>
      <c r="M5721" s="2" t="s">
        <v>21778</v>
      </c>
      <c r="N5721" s="3" t="b">
        <f aca="false">FALSE()</f>
        <v>0</v>
      </c>
    </row>
    <row r="5722" customFormat="false" ht="15" hidden="false" customHeight="false" outlineLevel="0" collapsed="false">
      <c r="A5722" s="2" t="s">
        <v>264</v>
      </c>
      <c r="B5722" s="2" t="s">
        <v>29211</v>
      </c>
      <c r="C5722" s="2" t="s">
        <v>29212</v>
      </c>
      <c r="D5722" s="2" t="s">
        <v>29213</v>
      </c>
      <c r="E5722" s="2" t="s">
        <v>29214</v>
      </c>
      <c r="F5722" s="2"/>
      <c r="G5722" s="2"/>
      <c r="H5722" s="2"/>
      <c r="I5722" s="2"/>
      <c r="J5722" s="2"/>
      <c r="K5722" s="2" t="s">
        <v>29215</v>
      </c>
      <c r="L5722" s="2" t="s">
        <v>29145</v>
      </c>
      <c r="M5722" s="2" t="s">
        <v>21778</v>
      </c>
      <c r="N5722" s="3" t="b">
        <f aca="false">FALSE()</f>
        <v>0</v>
      </c>
    </row>
    <row r="5723" customFormat="false" ht="15" hidden="false" customHeight="false" outlineLevel="0" collapsed="false">
      <c r="A5723" s="2" t="s">
        <v>264</v>
      </c>
      <c r="B5723" s="2" t="s">
        <v>29216</v>
      </c>
      <c r="C5723" s="2" t="s">
        <v>29217</v>
      </c>
      <c r="D5723" s="2" t="s">
        <v>29218</v>
      </c>
      <c r="E5723" s="2" t="s">
        <v>29219</v>
      </c>
      <c r="F5723" s="2"/>
      <c r="G5723" s="2"/>
      <c r="H5723" s="2"/>
      <c r="I5723" s="2"/>
      <c r="J5723" s="2"/>
      <c r="K5723" s="2" t="s">
        <v>9728</v>
      </c>
      <c r="L5723" s="2" t="s">
        <v>29145</v>
      </c>
      <c r="M5723" s="2" t="s">
        <v>21778</v>
      </c>
      <c r="N5723" s="3" t="b">
        <f aca="false">FALSE()</f>
        <v>0</v>
      </c>
    </row>
    <row r="5724" customFormat="false" ht="15" hidden="false" customHeight="false" outlineLevel="0" collapsed="false">
      <c r="A5724" s="2" t="s">
        <v>264</v>
      </c>
      <c r="B5724" s="2" t="s">
        <v>29220</v>
      </c>
      <c r="C5724" s="2" t="s">
        <v>29221</v>
      </c>
      <c r="D5724" s="2" t="s">
        <v>29222</v>
      </c>
      <c r="E5724" s="2" t="s">
        <v>29223</v>
      </c>
      <c r="F5724" s="2"/>
      <c r="G5724" s="2"/>
      <c r="H5724" s="2"/>
      <c r="I5724" s="2"/>
      <c r="J5724" s="2"/>
      <c r="K5724" s="2" t="s">
        <v>29224</v>
      </c>
      <c r="L5724" s="2" t="s">
        <v>29145</v>
      </c>
      <c r="M5724" s="2" t="s">
        <v>21778</v>
      </c>
      <c r="N5724" s="3" t="b">
        <f aca="false">FALSE()</f>
        <v>0</v>
      </c>
    </row>
    <row r="5725" customFormat="false" ht="15" hidden="false" customHeight="false" outlineLevel="0" collapsed="false">
      <c r="A5725" s="2" t="s">
        <v>264</v>
      </c>
      <c r="B5725" s="2" t="s">
        <v>29225</v>
      </c>
      <c r="C5725" s="2" t="s">
        <v>29226</v>
      </c>
      <c r="D5725" s="2" t="s">
        <v>29227</v>
      </c>
      <c r="E5725" s="2" t="s">
        <v>29228</v>
      </c>
      <c r="F5725" s="2"/>
      <c r="G5725" s="2"/>
      <c r="H5725" s="2"/>
      <c r="I5725" s="2"/>
      <c r="J5725" s="2"/>
      <c r="K5725" s="2" t="s">
        <v>12099</v>
      </c>
      <c r="L5725" s="2" t="s">
        <v>29145</v>
      </c>
      <c r="M5725" s="2" t="s">
        <v>21778</v>
      </c>
      <c r="N5725" s="3" t="b">
        <f aca="false">FALSE()</f>
        <v>0</v>
      </c>
    </row>
    <row r="5726" customFormat="false" ht="15" hidden="false" customHeight="false" outlineLevel="0" collapsed="false">
      <c r="A5726" s="2" t="s">
        <v>264</v>
      </c>
      <c r="B5726" s="2" t="s">
        <v>29229</v>
      </c>
      <c r="C5726" s="2" t="s">
        <v>29230</v>
      </c>
      <c r="D5726" s="2" t="s">
        <v>29231</v>
      </c>
      <c r="E5726" s="2" t="s">
        <v>29232</v>
      </c>
      <c r="F5726" s="2"/>
      <c r="G5726" s="2"/>
      <c r="H5726" s="2"/>
      <c r="I5726" s="2"/>
      <c r="J5726" s="2"/>
      <c r="K5726" s="2" t="s">
        <v>22</v>
      </c>
      <c r="L5726" s="2" t="s">
        <v>29145</v>
      </c>
      <c r="M5726" s="2" t="s">
        <v>21778</v>
      </c>
      <c r="N5726" s="3" t="b">
        <f aca="false">FALSE()</f>
        <v>0</v>
      </c>
    </row>
    <row r="5727" customFormat="false" ht="15" hidden="false" customHeight="false" outlineLevel="0" collapsed="false">
      <c r="A5727" s="2" t="s">
        <v>264</v>
      </c>
      <c r="B5727" s="2" t="s">
        <v>29233</v>
      </c>
      <c r="C5727" s="2" t="s">
        <v>29234</v>
      </c>
      <c r="D5727" s="2" t="s">
        <v>29235</v>
      </c>
      <c r="E5727" s="2" t="s">
        <v>29236</v>
      </c>
      <c r="F5727" s="2"/>
      <c r="G5727" s="2"/>
      <c r="H5727" s="2"/>
      <c r="I5727" s="2"/>
      <c r="J5727" s="2"/>
      <c r="K5727" s="2" t="s">
        <v>20816</v>
      </c>
      <c r="L5727" s="2" t="s">
        <v>29145</v>
      </c>
      <c r="M5727" s="2" t="s">
        <v>21778</v>
      </c>
      <c r="N5727" s="3" t="b">
        <f aca="false">FALSE()</f>
        <v>0</v>
      </c>
    </row>
    <row r="5728" customFormat="false" ht="15" hidden="false" customHeight="false" outlineLevel="0" collapsed="false">
      <c r="A5728" s="2" t="s">
        <v>264</v>
      </c>
      <c r="B5728" s="2" t="s">
        <v>29237</v>
      </c>
      <c r="C5728" s="2" t="s">
        <v>29238</v>
      </c>
      <c r="D5728" s="2" t="s">
        <v>29239</v>
      </c>
      <c r="E5728" s="2" t="s">
        <v>29240</v>
      </c>
      <c r="F5728" s="2"/>
      <c r="G5728" s="2"/>
      <c r="H5728" s="2"/>
      <c r="I5728" s="2"/>
      <c r="J5728" s="2"/>
      <c r="K5728" s="2" t="s">
        <v>28507</v>
      </c>
      <c r="L5728" s="2" t="s">
        <v>29145</v>
      </c>
      <c r="M5728" s="2" t="s">
        <v>21778</v>
      </c>
      <c r="N5728" s="3" t="b">
        <f aca="false">FALSE()</f>
        <v>0</v>
      </c>
    </row>
    <row r="5729" customFormat="false" ht="15" hidden="false" customHeight="false" outlineLevel="0" collapsed="false">
      <c r="A5729" s="2" t="s">
        <v>264</v>
      </c>
      <c r="B5729" s="2" t="s">
        <v>29241</v>
      </c>
      <c r="C5729" s="2" t="s">
        <v>29242</v>
      </c>
      <c r="D5729" s="2" t="s">
        <v>29243</v>
      </c>
      <c r="E5729" s="2" t="s">
        <v>29244</v>
      </c>
      <c r="F5729" s="2"/>
      <c r="G5729" s="2"/>
      <c r="H5729" s="2"/>
      <c r="I5729" s="2"/>
      <c r="J5729" s="2"/>
      <c r="K5729" s="2"/>
      <c r="L5729" s="2" t="s">
        <v>29145</v>
      </c>
      <c r="M5729" s="2" t="s">
        <v>21778</v>
      </c>
      <c r="N5729" s="3" t="b">
        <f aca="false">FALSE()</f>
        <v>0</v>
      </c>
    </row>
    <row r="5730" customFormat="false" ht="15" hidden="false" customHeight="false" outlineLevel="0" collapsed="false">
      <c r="A5730" s="2" t="s">
        <v>264</v>
      </c>
      <c r="B5730" s="2" t="s">
        <v>29245</v>
      </c>
      <c r="C5730" s="2" t="s">
        <v>29246</v>
      </c>
      <c r="D5730" s="2" t="s">
        <v>29247</v>
      </c>
      <c r="E5730" s="2" t="s">
        <v>29248</v>
      </c>
      <c r="F5730" s="2"/>
      <c r="G5730" s="2"/>
      <c r="H5730" s="2"/>
      <c r="I5730" s="2"/>
      <c r="J5730" s="2"/>
      <c r="K5730" s="2" t="s">
        <v>32</v>
      </c>
      <c r="L5730" s="2" t="s">
        <v>29145</v>
      </c>
      <c r="M5730" s="2" t="s">
        <v>21778</v>
      </c>
      <c r="N5730" s="3" t="b">
        <f aca="false">FALSE()</f>
        <v>0</v>
      </c>
    </row>
    <row r="5731" customFormat="false" ht="15" hidden="false" customHeight="false" outlineLevel="0" collapsed="false">
      <c r="A5731" s="2" t="s">
        <v>264</v>
      </c>
      <c r="B5731" s="2" t="s">
        <v>29249</v>
      </c>
      <c r="C5731" s="2" t="s">
        <v>29250</v>
      </c>
      <c r="D5731" s="2" t="s">
        <v>29251</v>
      </c>
      <c r="E5731" s="2" t="s">
        <v>29252</v>
      </c>
      <c r="F5731" s="2" t="s">
        <v>29253</v>
      </c>
      <c r="G5731" s="2"/>
      <c r="H5731" s="2"/>
      <c r="I5731" s="2"/>
      <c r="J5731" s="2"/>
      <c r="K5731" s="2" t="s">
        <v>25450</v>
      </c>
      <c r="L5731" s="2" t="s">
        <v>29145</v>
      </c>
      <c r="M5731" s="2" t="s">
        <v>21778</v>
      </c>
      <c r="N5731" s="3" t="b">
        <f aca="false">FALSE()</f>
        <v>0</v>
      </c>
    </row>
    <row r="5732" customFormat="false" ht="15" hidden="false" customHeight="false" outlineLevel="0" collapsed="false">
      <c r="A5732" s="2" t="s">
        <v>264</v>
      </c>
      <c r="B5732" s="2" t="s">
        <v>29254</v>
      </c>
      <c r="C5732" s="2" t="s">
        <v>29255</v>
      </c>
      <c r="D5732" s="2" t="s">
        <v>29256</v>
      </c>
      <c r="E5732" s="2" t="s">
        <v>29257</v>
      </c>
      <c r="F5732" s="2"/>
      <c r="G5732" s="2"/>
      <c r="H5732" s="2"/>
      <c r="I5732" s="2"/>
      <c r="J5732" s="2"/>
      <c r="K5732" s="2" t="s">
        <v>29258</v>
      </c>
      <c r="L5732" s="2" t="s">
        <v>29145</v>
      </c>
      <c r="M5732" s="2" t="s">
        <v>21778</v>
      </c>
      <c r="N5732" s="3" t="b">
        <f aca="false">FALSE()</f>
        <v>0</v>
      </c>
    </row>
    <row r="5733" customFormat="false" ht="15" hidden="false" customHeight="false" outlineLevel="0" collapsed="false">
      <c r="A5733" s="2" t="s">
        <v>264</v>
      </c>
      <c r="B5733" s="2" t="s">
        <v>29259</v>
      </c>
      <c r="C5733" s="2" t="s">
        <v>29260</v>
      </c>
      <c r="D5733" s="2" t="s">
        <v>29261</v>
      </c>
      <c r="E5733" s="2" t="s">
        <v>29262</v>
      </c>
      <c r="F5733" s="2"/>
      <c r="G5733" s="2"/>
      <c r="H5733" s="2"/>
      <c r="I5733" s="2"/>
      <c r="J5733" s="2"/>
      <c r="K5733" s="2" t="s">
        <v>2422</v>
      </c>
      <c r="L5733" s="2" t="s">
        <v>29145</v>
      </c>
      <c r="M5733" s="2" t="s">
        <v>21778</v>
      </c>
      <c r="N5733" s="3" t="b">
        <f aca="false">FALSE()</f>
        <v>0</v>
      </c>
    </row>
    <row r="5734" customFormat="false" ht="15" hidden="false" customHeight="false" outlineLevel="0" collapsed="false">
      <c r="A5734" s="2" t="s">
        <v>264</v>
      </c>
      <c r="B5734" s="2" t="s">
        <v>29263</v>
      </c>
      <c r="C5734" s="2" t="s">
        <v>29264</v>
      </c>
      <c r="D5734" s="2" t="s">
        <v>29145</v>
      </c>
      <c r="E5734" s="2" t="s">
        <v>29265</v>
      </c>
      <c r="F5734" s="2" t="s">
        <v>29266</v>
      </c>
      <c r="G5734" s="2" t="s">
        <v>29267</v>
      </c>
      <c r="H5734" s="2"/>
      <c r="I5734" s="2"/>
      <c r="J5734" s="2"/>
      <c r="K5734" s="2"/>
      <c r="L5734" s="2" t="s">
        <v>29145</v>
      </c>
      <c r="M5734" s="2" t="s">
        <v>21778</v>
      </c>
      <c r="N5734" s="3" t="b">
        <f aca="false">FALSE()</f>
        <v>0</v>
      </c>
    </row>
    <row r="5735" customFormat="false" ht="15" hidden="false" customHeight="false" outlineLevel="0" collapsed="false">
      <c r="A5735" s="2" t="s">
        <v>264</v>
      </c>
      <c r="B5735" s="2" t="s">
        <v>29268</v>
      </c>
      <c r="C5735" s="2" t="s">
        <v>29269</v>
      </c>
      <c r="D5735" s="2" t="s">
        <v>29270</v>
      </c>
      <c r="E5735" s="2" t="s">
        <v>29271</v>
      </c>
      <c r="F5735" s="2"/>
      <c r="G5735" s="2"/>
      <c r="H5735" s="2"/>
      <c r="I5735" s="2"/>
      <c r="J5735" s="2"/>
      <c r="K5735" s="2" t="s">
        <v>29272</v>
      </c>
      <c r="L5735" s="2" t="s">
        <v>29273</v>
      </c>
      <c r="M5735" s="2" t="s">
        <v>21778</v>
      </c>
      <c r="N5735" s="3" t="b">
        <f aca="false">FALSE()</f>
        <v>0</v>
      </c>
    </row>
    <row r="5736" customFormat="false" ht="15" hidden="false" customHeight="false" outlineLevel="0" collapsed="false">
      <c r="A5736" s="2" t="s">
        <v>264</v>
      </c>
      <c r="B5736" s="2" t="s">
        <v>29274</v>
      </c>
      <c r="C5736" s="2" t="s">
        <v>29275</v>
      </c>
      <c r="D5736" s="2" t="s">
        <v>29276</v>
      </c>
      <c r="E5736" s="2" t="s">
        <v>29277</v>
      </c>
      <c r="F5736" s="2"/>
      <c r="G5736" s="2"/>
      <c r="H5736" s="2"/>
      <c r="I5736" s="2"/>
      <c r="J5736" s="2"/>
      <c r="K5736" s="2"/>
      <c r="L5736" s="2" t="s">
        <v>29273</v>
      </c>
      <c r="M5736" s="2" t="s">
        <v>21778</v>
      </c>
      <c r="N5736" s="3" t="b">
        <f aca="false">FALSE()</f>
        <v>0</v>
      </c>
    </row>
    <row r="5737" customFormat="false" ht="15" hidden="false" customHeight="false" outlineLevel="0" collapsed="false">
      <c r="A5737" s="2" t="s">
        <v>5742</v>
      </c>
      <c r="B5737" s="2" t="s">
        <v>29278</v>
      </c>
      <c r="C5737" s="2" t="s">
        <v>29279</v>
      </c>
      <c r="D5737" s="2" t="s">
        <v>29280</v>
      </c>
      <c r="E5737" s="2"/>
      <c r="F5737" s="2"/>
      <c r="G5737" s="2"/>
      <c r="H5737" s="2"/>
      <c r="I5737" s="2"/>
      <c r="J5737" s="2"/>
      <c r="K5737" s="2" t="s">
        <v>1013</v>
      </c>
      <c r="L5737" s="2" t="s">
        <v>29281</v>
      </c>
      <c r="M5737" s="2" t="s">
        <v>21778</v>
      </c>
      <c r="N5737" s="3" t="b">
        <f aca="false">FALSE()</f>
        <v>0</v>
      </c>
    </row>
    <row r="5738" customFormat="false" ht="15" hidden="false" customHeight="false" outlineLevel="0" collapsed="false">
      <c r="A5738" s="2" t="s">
        <v>5742</v>
      </c>
      <c r="B5738" s="2" t="s">
        <v>29282</v>
      </c>
      <c r="C5738" s="2" t="s">
        <v>29283</v>
      </c>
      <c r="D5738" s="2" t="s">
        <v>29284</v>
      </c>
      <c r="E5738" s="2"/>
      <c r="F5738" s="2"/>
      <c r="G5738" s="2"/>
      <c r="H5738" s="2"/>
      <c r="I5738" s="2"/>
      <c r="J5738" s="2"/>
      <c r="K5738" s="2" t="s">
        <v>29285</v>
      </c>
      <c r="L5738" s="2" t="s">
        <v>29286</v>
      </c>
      <c r="M5738" s="2" t="s">
        <v>21778</v>
      </c>
      <c r="N5738" s="3" t="b">
        <f aca="false">FALSE()</f>
        <v>0</v>
      </c>
    </row>
    <row r="5739" customFormat="false" ht="15" hidden="false" customHeight="false" outlineLevel="0" collapsed="false">
      <c r="A5739" s="2" t="s">
        <v>5742</v>
      </c>
      <c r="B5739" s="2" t="s">
        <v>29287</v>
      </c>
      <c r="C5739" s="2" t="s">
        <v>29288</v>
      </c>
      <c r="D5739" s="2" t="s">
        <v>29289</v>
      </c>
      <c r="E5739" s="2" t="s">
        <v>29290</v>
      </c>
      <c r="F5739" s="2"/>
      <c r="G5739" s="2"/>
      <c r="H5739" s="2"/>
      <c r="I5739" s="2"/>
      <c r="J5739" s="2"/>
      <c r="K5739" s="2" t="s">
        <v>29291</v>
      </c>
      <c r="L5739" s="2" t="s">
        <v>29286</v>
      </c>
      <c r="M5739" s="2" t="s">
        <v>21778</v>
      </c>
      <c r="N5739" s="3" t="b">
        <f aca="false">FALSE()</f>
        <v>0</v>
      </c>
    </row>
    <row r="5740" customFormat="false" ht="15" hidden="false" customHeight="false" outlineLevel="0" collapsed="false">
      <c r="A5740" s="2" t="s">
        <v>5742</v>
      </c>
      <c r="B5740" s="2" t="s">
        <v>29292</v>
      </c>
      <c r="C5740" s="2" t="s">
        <v>29293</v>
      </c>
      <c r="D5740" s="2" t="s">
        <v>29294</v>
      </c>
      <c r="E5740" s="2" t="s">
        <v>29295</v>
      </c>
      <c r="F5740" s="2"/>
      <c r="G5740" s="2"/>
      <c r="H5740" s="2"/>
      <c r="I5740" s="2"/>
      <c r="J5740" s="2"/>
      <c r="K5740" s="2"/>
      <c r="L5740" s="2" t="s">
        <v>29286</v>
      </c>
      <c r="M5740" s="2" t="s">
        <v>21778</v>
      </c>
      <c r="N5740" s="3" t="b">
        <f aca="false">FALSE()</f>
        <v>0</v>
      </c>
    </row>
    <row r="5741" customFormat="false" ht="15" hidden="false" customHeight="false" outlineLevel="0" collapsed="false">
      <c r="A5741" s="2" t="s">
        <v>5727</v>
      </c>
      <c r="B5741" s="2" t="s">
        <v>29296</v>
      </c>
      <c r="C5741" s="2" t="s">
        <v>29297</v>
      </c>
      <c r="D5741" s="2" t="s">
        <v>29298</v>
      </c>
      <c r="E5741" s="2" t="s">
        <v>29299</v>
      </c>
      <c r="F5741" s="2"/>
      <c r="G5741" s="2"/>
      <c r="H5741" s="2"/>
      <c r="I5741" s="2"/>
      <c r="J5741" s="2"/>
      <c r="K5741" s="2" t="s">
        <v>29300</v>
      </c>
      <c r="L5741" s="2" t="s">
        <v>29301</v>
      </c>
      <c r="M5741" s="2" t="s">
        <v>21778</v>
      </c>
      <c r="N5741" s="3" t="b">
        <f aca="false">FALSE()</f>
        <v>0</v>
      </c>
    </row>
    <row r="5742" customFormat="false" ht="15" hidden="false" customHeight="false" outlineLevel="0" collapsed="false">
      <c r="A5742" s="2" t="s">
        <v>5727</v>
      </c>
      <c r="B5742" s="2" t="s">
        <v>29302</v>
      </c>
      <c r="C5742" s="2" t="s">
        <v>29303</v>
      </c>
      <c r="D5742" s="2" t="s">
        <v>29304</v>
      </c>
      <c r="E5742" s="2" t="s">
        <v>29305</v>
      </c>
      <c r="F5742" s="2"/>
      <c r="G5742" s="2"/>
      <c r="H5742" s="2"/>
      <c r="I5742" s="2"/>
      <c r="J5742" s="2"/>
      <c r="K5742" s="2" t="s">
        <v>7263</v>
      </c>
      <c r="L5742" s="2" t="s">
        <v>29301</v>
      </c>
      <c r="M5742" s="2" t="s">
        <v>21778</v>
      </c>
      <c r="N5742" s="3" t="b">
        <f aca="false">TRUE()</f>
        <v>1</v>
      </c>
    </row>
    <row r="5743" customFormat="false" ht="15" hidden="false" customHeight="false" outlineLevel="0" collapsed="false">
      <c r="A5743" s="2" t="s">
        <v>5727</v>
      </c>
      <c r="B5743" s="2" t="s">
        <v>29306</v>
      </c>
      <c r="C5743" s="2" t="s">
        <v>29307</v>
      </c>
      <c r="D5743" s="2" t="s">
        <v>29308</v>
      </c>
      <c r="E5743" s="2" t="s">
        <v>29309</v>
      </c>
      <c r="F5743" s="2"/>
      <c r="G5743" s="2"/>
      <c r="H5743" s="2"/>
      <c r="I5743" s="2"/>
      <c r="J5743" s="2"/>
      <c r="K5743" s="2" t="s">
        <v>4777</v>
      </c>
      <c r="L5743" s="2" t="s">
        <v>29301</v>
      </c>
      <c r="M5743" s="2" t="s">
        <v>21778</v>
      </c>
      <c r="N5743" s="3" t="b">
        <f aca="false">FALSE()</f>
        <v>0</v>
      </c>
    </row>
    <row r="5744" customFormat="false" ht="15" hidden="false" customHeight="false" outlineLevel="0" collapsed="false">
      <c r="A5744" s="2" t="s">
        <v>5727</v>
      </c>
      <c r="B5744" s="2" t="s">
        <v>29310</v>
      </c>
      <c r="C5744" s="2" t="s">
        <v>29311</v>
      </c>
      <c r="D5744" s="2" t="s">
        <v>29312</v>
      </c>
      <c r="E5744" s="2" t="s">
        <v>29313</v>
      </c>
      <c r="F5744" s="2"/>
      <c r="G5744" s="2"/>
      <c r="H5744" s="2"/>
      <c r="I5744" s="2"/>
      <c r="J5744" s="2"/>
      <c r="K5744" s="2" t="s">
        <v>7610</v>
      </c>
      <c r="L5744" s="2" t="s">
        <v>29301</v>
      </c>
      <c r="M5744" s="2" t="s">
        <v>21778</v>
      </c>
      <c r="N5744" s="3" t="b">
        <f aca="false">FALSE()</f>
        <v>0</v>
      </c>
    </row>
    <row r="5745" customFormat="false" ht="15" hidden="false" customHeight="false" outlineLevel="0" collapsed="false">
      <c r="A5745" s="2" t="s">
        <v>5727</v>
      </c>
      <c r="B5745" s="2" t="s">
        <v>29314</v>
      </c>
      <c r="C5745" s="2" t="s">
        <v>29315</v>
      </c>
      <c r="D5745" s="2" t="s">
        <v>29316</v>
      </c>
      <c r="E5745" s="2" t="s">
        <v>29317</v>
      </c>
      <c r="F5745" s="2"/>
      <c r="G5745" s="2"/>
      <c r="H5745" s="2"/>
      <c r="I5745" s="2"/>
      <c r="J5745" s="2"/>
      <c r="K5745" s="2" t="s">
        <v>4777</v>
      </c>
      <c r="L5745" s="2" t="s">
        <v>29301</v>
      </c>
      <c r="M5745" s="2" t="s">
        <v>21778</v>
      </c>
      <c r="N5745" s="3" t="b">
        <f aca="false">FALSE()</f>
        <v>0</v>
      </c>
    </row>
    <row r="5746" customFormat="false" ht="15" hidden="false" customHeight="false" outlineLevel="0" collapsed="false">
      <c r="A5746" s="2" t="s">
        <v>5727</v>
      </c>
      <c r="B5746" s="2" t="s">
        <v>29318</v>
      </c>
      <c r="C5746" s="2" t="s">
        <v>29319</v>
      </c>
      <c r="D5746" s="2" t="s">
        <v>29320</v>
      </c>
      <c r="E5746" s="2" t="s">
        <v>29321</v>
      </c>
      <c r="F5746" s="2"/>
      <c r="G5746" s="2"/>
      <c r="H5746" s="2"/>
      <c r="I5746" s="2"/>
      <c r="J5746" s="2"/>
      <c r="K5746" s="2" t="s">
        <v>29322</v>
      </c>
      <c r="L5746" s="2" t="s">
        <v>29301</v>
      </c>
      <c r="M5746" s="2" t="s">
        <v>21778</v>
      </c>
      <c r="N5746" s="3" t="b">
        <f aca="false">FALSE()</f>
        <v>0</v>
      </c>
    </row>
    <row r="5747" customFormat="false" ht="15" hidden="false" customHeight="false" outlineLevel="0" collapsed="false">
      <c r="A5747" s="2" t="s">
        <v>5742</v>
      </c>
      <c r="B5747" s="2" t="s">
        <v>29323</v>
      </c>
      <c r="C5747" s="2" t="s">
        <v>29324</v>
      </c>
      <c r="D5747" s="2" t="s">
        <v>29325</v>
      </c>
      <c r="E5747" s="2" t="s">
        <v>29326</v>
      </c>
      <c r="F5747" s="2"/>
      <c r="G5747" s="2"/>
      <c r="H5747" s="2"/>
      <c r="I5747" s="2"/>
      <c r="J5747" s="2"/>
      <c r="K5747" s="2" t="s">
        <v>24515</v>
      </c>
      <c r="L5747" s="2" t="s">
        <v>29327</v>
      </c>
      <c r="M5747" s="2" t="s">
        <v>21778</v>
      </c>
      <c r="N5747" s="3" t="b">
        <f aca="false">FALSE()</f>
        <v>0</v>
      </c>
    </row>
    <row r="5748" customFormat="false" ht="15" hidden="false" customHeight="false" outlineLevel="0" collapsed="false">
      <c r="A5748" s="2" t="s">
        <v>5742</v>
      </c>
      <c r="B5748" s="2" t="s">
        <v>29328</v>
      </c>
      <c r="C5748" s="2" t="s">
        <v>29329</v>
      </c>
      <c r="D5748" s="2" t="s">
        <v>29330</v>
      </c>
      <c r="E5748" s="2" t="s">
        <v>29331</v>
      </c>
      <c r="F5748" s="2"/>
      <c r="G5748" s="2"/>
      <c r="H5748" s="2"/>
      <c r="I5748" s="2"/>
      <c r="J5748" s="2"/>
      <c r="K5748" s="2" t="s">
        <v>29332</v>
      </c>
      <c r="L5748" s="2" t="s">
        <v>29327</v>
      </c>
      <c r="M5748" s="2" t="s">
        <v>21778</v>
      </c>
      <c r="N5748" s="3" t="b">
        <f aca="false">FALSE()</f>
        <v>0</v>
      </c>
    </row>
    <row r="5749" customFormat="false" ht="15" hidden="false" customHeight="false" outlineLevel="0" collapsed="false">
      <c r="A5749" s="2" t="s">
        <v>5742</v>
      </c>
      <c r="B5749" s="2" t="s">
        <v>29333</v>
      </c>
      <c r="C5749" s="2" t="s">
        <v>29334</v>
      </c>
      <c r="D5749" s="2" t="s">
        <v>29335</v>
      </c>
      <c r="E5749" s="2" t="s">
        <v>29336</v>
      </c>
      <c r="F5749" s="2"/>
      <c r="G5749" s="2"/>
      <c r="H5749" s="2"/>
      <c r="I5749" s="2"/>
      <c r="J5749" s="2"/>
      <c r="K5749" s="2" t="s">
        <v>29337</v>
      </c>
      <c r="L5749" s="2" t="s">
        <v>29327</v>
      </c>
      <c r="M5749" s="2" t="s">
        <v>21778</v>
      </c>
      <c r="N5749" s="3" t="b">
        <f aca="false">FALSE()</f>
        <v>0</v>
      </c>
    </row>
    <row r="5750" customFormat="false" ht="15" hidden="false" customHeight="false" outlineLevel="0" collapsed="false">
      <c r="A5750" s="2" t="s">
        <v>5742</v>
      </c>
      <c r="B5750" s="2" t="s">
        <v>29338</v>
      </c>
      <c r="C5750" s="2" t="s">
        <v>29339</v>
      </c>
      <c r="D5750" s="2" t="s">
        <v>29340</v>
      </c>
      <c r="E5750" s="2" t="s">
        <v>29341</v>
      </c>
      <c r="F5750" s="2"/>
      <c r="G5750" s="2"/>
      <c r="H5750" s="2"/>
      <c r="I5750" s="2"/>
      <c r="J5750" s="2"/>
      <c r="K5750" s="2" t="s">
        <v>14379</v>
      </c>
      <c r="L5750" s="2" t="s">
        <v>29327</v>
      </c>
      <c r="M5750" s="2" t="s">
        <v>21778</v>
      </c>
      <c r="N5750" s="3" t="b">
        <f aca="false">FALSE()</f>
        <v>0</v>
      </c>
    </row>
    <row r="5751" customFormat="false" ht="15" hidden="false" customHeight="false" outlineLevel="0" collapsed="false">
      <c r="A5751" s="2" t="s">
        <v>5742</v>
      </c>
      <c r="B5751" s="2" t="s">
        <v>29342</v>
      </c>
      <c r="C5751" s="2" t="s">
        <v>29343</v>
      </c>
      <c r="D5751" s="2" t="s">
        <v>29344</v>
      </c>
      <c r="E5751" s="2" t="s">
        <v>29345</v>
      </c>
      <c r="F5751" s="2"/>
      <c r="G5751" s="2"/>
      <c r="H5751" s="2"/>
      <c r="I5751" s="2"/>
      <c r="J5751" s="2"/>
      <c r="K5751" s="2" t="s">
        <v>5281</v>
      </c>
      <c r="L5751" s="2" t="s">
        <v>29327</v>
      </c>
      <c r="M5751" s="2" t="s">
        <v>21778</v>
      </c>
      <c r="N5751" s="3" t="b">
        <f aca="false">TRUE()</f>
        <v>1</v>
      </c>
    </row>
    <row r="5752" customFormat="false" ht="15" hidden="false" customHeight="false" outlineLevel="0" collapsed="false">
      <c r="A5752" s="2" t="s">
        <v>5742</v>
      </c>
      <c r="B5752" s="2" t="s">
        <v>29346</v>
      </c>
      <c r="C5752" s="2" t="s">
        <v>29347</v>
      </c>
      <c r="D5752" s="2" t="s">
        <v>29348</v>
      </c>
      <c r="E5752" s="2" t="s">
        <v>29349</v>
      </c>
      <c r="F5752" s="2"/>
      <c r="G5752" s="2"/>
      <c r="H5752" s="2"/>
      <c r="I5752" s="2"/>
      <c r="J5752" s="2"/>
      <c r="K5752" s="2" t="s">
        <v>10086</v>
      </c>
      <c r="L5752" s="2" t="s">
        <v>29327</v>
      </c>
      <c r="M5752" s="2" t="s">
        <v>21778</v>
      </c>
      <c r="N5752" s="3" t="b">
        <f aca="false">FALSE()</f>
        <v>0</v>
      </c>
    </row>
    <row r="5753" customFormat="false" ht="15" hidden="false" customHeight="false" outlineLevel="0" collapsed="false">
      <c r="A5753" s="2" t="s">
        <v>5742</v>
      </c>
      <c r="B5753" s="2" t="s">
        <v>29350</v>
      </c>
      <c r="C5753" s="2" t="s">
        <v>29351</v>
      </c>
      <c r="D5753" s="2" t="s">
        <v>29352</v>
      </c>
      <c r="E5753" s="2" t="s">
        <v>29353</v>
      </c>
      <c r="F5753" s="2"/>
      <c r="G5753" s="2"/>
      <c r="H5753" s="2"/>
      <c r="I5753" s="2"/>
      <c r="J5753" s="2"/>
      <c r="K5753" s="2" t="s">
        <v>3298</v>
      </c>
      <c r="L5753" s="2" t="s">
        <v>29327</v>
      </c>
      <c r="M5753" s="2" t="s">
        <v>21778</v>
      </c>
      <c r="N5753" s="3" t="b">
        <f aca="false">FALSE()</f>
        <v>0</v>
      </c>
    </row>
    <row r="5754" customFormat="false" ht="15" hidden="false" customHeight="false" outlineLevel="0" collapsed="false">
      <c r="A5754" s="2" t="s">
        <v>5742</v>
      </c>
      <c r="B5754" s="2" t="s">
        <v>29354</v>
      </c>
      <c r="C5754" s="2" t="s">
        <v>29355</v>
      </c>
      <c r="D5754" s="2" t="s">
        <v>29356</v>
      </c>
      <c r="E5754" s="2" t="s">
        <v>29357</v>
      </c>
      <c r="F5754" s="2"/>
      <c r="G5754" s="2"/>
      <c r="H5754" s="2"/>
      <c r="I5754" s="2"/>
      <c r="J5754" s="2"/>
      <c r="K5754" s="2" t="s">
        <v>23266</v>
      </c>
      <c r="L5754" s="2" t="s">
        <v>29327</v>
      </c>
      <c r="M5754" s="2" t="s">
        <v>21778</v>
      </c>
      <c r="N5754" s="3" t="b">
        <f aca="false">TRUE()</f>
        <v>1</v>
      </c>
    </row>
    <row r="5755" customFormat="false" ht="15" hidden="false" customHeight="false" outlineLevel="0" collapsed="false">
      <c r="A5755" s="2" t="s">
        <v>5742</v>
      </c>
      <c r="B5755" s="2" t="s">
        <v>29358</v>
      </c>
      <c r="C5755" s="2" t="s">
        <v>29359</v>
      </c>
      <c r="D5755" s="2" t="s">
        <v>29360</v>
      </c>
      <c r="E5755" s="2" t="s">
        <v>29361</v>
      </c>
      <c r="F5755" s="2" t="s">
        <v>29362</v>
      </c>
      <c r="G5755" s="2"/>
      <c r="H5755" s="2"/>
      <c r="I5755" s="2"/>
      <c r="J5755" s="2" t="s">
        <v>29363</v>
      </c>
      <c r="K5755" s="2" t="s">
        <v>29364</v>
      </c>
      <c r="L5755" s="2" t="s">
        <v>29327</v>
      </c>
      <c r="M5755" s="2" t="s">
        <v>21778</v>
      </c>
      <c r="N5755" s="3" t="b">
        <f aca="false">TRUE()</f>
        <v>1</v>
      </c>
    </row>
    <row r="5756" customFormat="false" ht="15" hidden="false" customHeight="false" outlineLevel="0" collapsed="false">
      <c r="A5756" s="2" t="s">
        <v>5742</v>
      </c>
      <c r="B5756" s="2" t="s">
        <v>29365</v>
      </c>
      <c r="C5756" s="2" t="s">
        <v>29366</v>
      </c>
      <c r="D5756" s="2" t="s">
        <v>29367</v>
      </c>
      <c r="E5756" s="2" t="s">
        <v>29368</v>
      </c>
      <c r="F5756" s="2"/>
      <c r="G5756" s="2"/>
      <c r="H5756" s="2"/>
      <c r="I5756" s="2"/>
      <c r="J5756" s="2"/>
      <c r="K5756" s="2" t="s">
        <v>29337</v>
      </c>
      <c r="L5756" s="2" t="s">
        <v>29327</v>
      </c>
      <c r="M5756" s="2" t="s">
        <v>21778</v>
      </c>
      <c r="N5756" s="3" t="b">
        <f aca="false">FALSE()</f>
        <v>0</v>
      </c>
    </row>
    <row r="5757" customFormat="false" ht="15" hidden="false" customHeight="false" outlineLevel="0" collapsed="false">
      <c r="A5757" s="2" t="s">
        <v>5742</v>
      </c>
      <c r="B5757" s="2" t="s">
        <v>29369</v>
      </c>
      <c r="C5757" s="2" t="s">
        <v>29370</v>
      </c>
      <c r="D5757" s="2" t="s">
        <v>29371</v>
      </c>
      <c r="E5757" s="2" t="s">
        <v>29372</v>
      </c>
      <c r="F5757" s="2"/>
      <c r="G5757" s="2"/>
      <c r="H5757" s="2"/>
      <c r="I5757" s="2"/>
      <c r="J5757" s="2"/>
      <c r="K5757" s="2" t="s">
        <v>29337</v>
      </c>
      <c r="L5757" s="2" t="s">
        <v>29327</v>
      </c>
      <c r="M5757" s="2" t="s">
        <v>21778</v>
      </c>
      <c r="N5757" s="3" t="b">
        <f aca="false">TRUE()</f>
        <v>1</v>
      </c>
    </row>
    <row r="5758" customFormat="false" ht="15" hidden="false" customHeight="false" outlineLevel="0" collapsed="false">
      <c r="A5758" s="2" t="s">
        <v>5742</v>
      </c>
      <c r="B5758" s="2" t="s">
        <v>29373</v>
      </c>
      <c r="C5758" s="2" t="s">
        <v>29374</v>
      </c>
      <c r="D5758" s="2" t="s">
        <v>29375</v>
      </c>
      <c r="E5758" s="2" t="s">
        <v>29376</v>
      </c>
      <c r="F5758" s="2" t="s">
        <v>29377</v>
      </c>
      <c r="G5758" s="2"/>
      <c r="H5758" s="2"/>
      <c r="I5758" s="2"/>
      <c r="J5758" s="2" t="s">
        <v>29378</v>
      </c>
      <c r="K5758" s="2"/>
      <c r="L5758" s="2" t="s">
        <v>29327</v>
      </c>
      <c r="M5758" s="2" t="s">
        <v>21778</v>
      </c>
      <c r="N5758" s="3" t="b">
        <f aca="false">FALSE()</f>
        <v>0</v>
      </c>
    </row>
    <row r="5759" customFormat="false" ht="15" hidden="false" customHeight="false" outlineLevel="0" collapsed="false">
      <c r="A5759" s="2" t="s">
        <v>5742</v>
      </c>
      <c r="B5759" s="2" t="s">
        <v>29379</v>
      </c>
      <c r="C5759" s="2" t="s">
        <v>29380</v>
      </c>
      <c r="D5759" s="2" t="s">
        <v>29381</v>
      </c>
      <c r="E5759" s="2" t="s">
        <v>29382</v>
      </c>
      <c r="F5759" s="2"/>
      <c r="G5759" s="2"/>
      <c r="H5759" s="2"/>
      <c r="I5759" s="2"/>
      <c r="J5759" s="2"/>
      <c r="K5759" s="2" t="s">
        <v>29383</v>
      </c>
      <c r="L5759" s="2" t="s">
        <v>29327</v>
      </c>
      <c r="M5759" s="2" t="s">
        <v>21778</v>
      </c>
      <c r="N5759" s="3" t="b">
        <f aca="false">FALSE()</f>
        <v>0</v>
      </c>
    </row>
    <row r="5760" customFormat="false" ht="15" hidden="false" customHeight="false" outlineLevel="0" collapsed="false">
      <c r="A5760" s="2" t="s">
        <v>264</v>
      </c>
      <c r="B5760" s="2" t="s">
        <v>29384</v>
      </c>
      <c r="C5760" s="2" t="s">
        <v>29385</v>
      </c>
      <c r="D5760" s="2" t="s">
        <v>29386</v>
      </c>
      <c r="E5760" s="2"/>
      <c r="F5760" s="2"/>
      <c r="G5760" s="2"/>
      <c r="H5760" s="2"/>
      <c r="I5760" s="2"/>
      <c r="J5760" s="2"/>
      <c r="K5760" s="2" t="s">
        <v>29387</v>
      </c>
      <c r="L5760" s="2" t="s">
        <v>29388</v>
      </c>
      <c r="M5760" s="2" t="s">
        <v>21778</v>
      </c>
      <c r="N5760" s="3" t="b">
        <f aca="false">FALSE()</f>
        <v>0</v>
      </c>
    </row>
    <row r="5761" customFormat="false" ht="15" hidden="false" customHeight="false" outlineLevel="0" collapsed="false">
      <c r="A5761" s="2" t="s">
        <v>264</v>
      </c>
      <c r="B5761" s="2" t="s">
        <v>29389</v>
      </c>
      <c r="C5761" s="2" t="s">
        <v>29390</v>
      </c>
      <c r="D5761" s="2" t="s">
        <v>29391</v>
      </c>
      <c r="E5761" s="2" t="s">
        <v>29392</v>
      </c>
      <c r="F5761" s="2"/>
      <c r="G5761" s="2"/>
      <c r="H5761" s="2"/>
      <c r="I5761" s="2"/>
      <c r="J5761" s="2"/>
      <c r="K5761" s="2" t="s">
        <v>29393</v>
      </c>
      <c r="L5761" s="2" t="s">
        <v>29388</v>
      </c>
      <c r="M5761" s="2" t="s">
        <v>21778</v>
      </c>
      <c r="N5761" s="3" t="b">
        <f aca="false">FALSE()</f>
        <v>0</v>
      </c>
    </row>
    <row r="5762" customFormat="false" ht="15" hidden="false" customHeight="false" outlineLevel="0" collapsed="false">
      <c r="A5762" s="2" t="s">
        <v>264</v>
      </c>
      <c r="B5762" s="2" t="s">
        <v>29394</v>
      </c>
      <c r="C5762" s="2" t="s">
        <v>29395</v>
      </c>
      <c r="D5762" s="2" t="s">
        <v>29396</v>
      </c>
      <c r="E5762" s="2" t="s">
        <v>29397</v>
      </c>
      <c r="F5762" s="2"/>
      <c r="G5762" s="2"/>
      <c r="H5762" s="2"/>
      <c r="I5762" s="2"/>
      <c r="J5762" s="2"/>
      <c r="K5762" s="2" t="s">
        <v>29398</v>
      </c>
      <c r="L5762" s="2" t="s">
        <v>29388</v>
      </c>
      <c r="M5762" s="2" t="s">
        <v>21778</v>
      </c>
      <c r="N5762" s="3" t="b">
        <f aca="false">FALSE()</f>
        <v>0</v>
      </c>
    </row>
    <row r="5763" customFormat="false" ht="15" hidden="false" customHeight="false" outlineLevel="0" collapsed="false">
      <c r="A5763" s="2" t="s">
        <v>264</v>
      </c>
      <c r="B5763" s="2" t="s">
        <v>29399</v>
      </c>
      <c r="C5763" s="2" t="s">
        <v>29400</v>
      </c>
      <c r="D5763" s="2" t="s">
        <v>29401</v>
      </c>
      <c r="E5763" s="2"/>
      <c r="F5763" s="2"/>
      <c r="G5763" s="2"/>
      <c r="H5763" s="2"/>
      <c r="I5763" s="2"/>
      <c r="J5763" s="2"/>
      <c r="K5763" s="2"/>
      <c r="L5763" s="2" t="s">
        <v>29388</v>
      </c>
      <c r="M5763" s="2" t="s">
        <v>21778</v>
      </c>
      <c r="N5763" s="3" t="b">
        <f aca="false">FALSE()</f>
        <v>0</v>
      </c>
    </row>
    <row r="5764" customFormat="false" ht="15" hidden="false" customHeight="false" outlineLevel="0" collapsed="false">
      <c r="A5764" s="2" t="s">
        <v>29402</v>
      </c>
      <c r="B5764" s="2" t="s">
        <v>29403</v>
      </c>
      <c r="C5764" s="2" t="s">
        <v>29404</v>
      </c>
      <c r="D5764" s="2" t="s">
        <v>29405</v>
      </c>
      <c r="E5764" s="2"/>
      <c r="F5764" s="2"/>
      <c r="G5764" s="2"/>
      <c r="H5764" s="2"/>
      <c r="I5764" s="2"/>
      <c r="J5764" s="2"/>
      <c r="K5764" s="2" t="s">
        <v>29406</v>
      </c>
      <c r="L5764" s="2" t="s">
        <v>29407</v>
      </c>
      <c r="M5764" s="2" t="s">
        <v>21778</v>
      </c>
      <c r="N5764" s="3" t="b">
        <f aca="false">FALSE()</f>
        <v>0</v>
      </c>
    </row>
    <row r="5765" customFormat="false" ht="15" hidden="false" customHeight="false" outlineLevel="0" collapsed="false">
      <c r="A5765" s="2" t="s">
        <v>29402</v>
      </c>
      <c r="B5765" s="2" t="s">
        <v>29408</v>
      </c>
      <c r="C5765" s="2" t="s">
        <v>29409</v>
      </c>
      <c r="D5765" s="2" t="s">
        <v>29410</v>
      </c>
      <c r="E5765" s="2"/>
      <c r="F5765" s="2"/>
      <c r="G5765" s="2"/>
      <c r="H5765" s="2"/>
      <c r="I5765" s="2"/>
      <c r="J5765" s="2"/>
      <c r="K5765" s="2" t="s">
        <v>29411</v>
      </c>
      <c r="L5765" s="2" t="s">
        <v>29407</v>
      </c>
      <c r="M5765" s="2" t="s">
        <v>21778</v>
      </c>
      <c r="N5765" s="3" t="b">
        <f aca="false">FALSE()</f>
        <v>0</v>
      </c>
    </row>
    <row r="5766" customFormat="false" ht="15" hidden="false" customHeight="false" outlineLevel="0" collapsed="false">
      <c r="A5766" s="2" t="s">
        <v>29402</v>
      </c>
      <c r="B5766" s="2" t="s">
        <v>29412</v>
      </c>
      <c r="C5766" s="2" t="s">
        <v>29413</v>
      </c>
      <c r="D5766" s="2" t="s">
        <v>29414</v>
      </c>
      <c r="E5766" s="2" t="s">
        <v>29415</v>
      </c>
      <c r="F5766" s="2"/>
      <c r="G5766" s="2"/>
      <c r="H5766" s="2"/>
      <c r="I5766" s="2"/>
      <c r="J5766" s="2"/>
      <c r="K5766" s="2" t="s">
        <v>10405</v>
      </c>
      <c r="L5766" s="2" t="s">
        <v>29407</v>
      </c>
      <c r="M5766" s="2" t="s">
        <v>21778</v>
      </c>
      <c r="N5766" s="3" t="b">
        <f aca="false">FALSE()</f>
        <v>0</v>
      </c>
    </row>
    <row r="5767" customFormat="false" ht="15" hidden="false" customHeight="false" outlineLevel="0" collapsed="false">
      <c r="A5767" s="2" t="s">
        <v>29402</v>
      </c>
      <c r="B5767" s="2" t="s">
        <v>29416</v>
      </c>
      <c r="C5767" s="2" t="s">
        <v>29417</v>
      </c>
      <c r="D5767" s="2" t="s">
        <v>29418</v>
      </c>
      <c r="E5767" s="2"/>
      <c r="F5767" s="2"/>
      <c r="G5767" s="2"/>
      <c r="H5767" s="2"/>
      <c r="I5767" s="2"/>
      <c r="J5767" s="2"/>
      <c r="K5767" s="2" t="s">
        <v>13074</v>
      </c>
      <c r="L5767" s="2" t="s">
        <v>29407</v>
      </c>
      <c r="M5767" s="2" t="s">
        <v>21778</v>
      </c>
      <c r="N5767" s="3" t="b">
        <f aca="false">FALSE()</f>
        <v>0</v>
      </c>
    </row>
    <row r="5768" customFormat="false" ht="15" hidden="false" customHeight="false" outlineLevel="0" collapsed="false">
      <c r="A5768" s="2" t="s">
        <v>29402</v>
      </c>
      <c r="B5768" s="2" t="s">
        <v>29419</v>
      </c>
      <c r="C5768" s="2" t="s">
        <v>29420</v>
      </c>
      <c r="D5768" s="2" t="s">
        <v>29421</v>
      </c>
      <c r="E5768" s="2"/>
      <c r="F5768" s="2"/>
      <c r="G5768" s="2"/>
      <c r="H5768" s="2"/>
      <c r="I5768" s="2"/>
      <c r="J5768" s="2"/>
      <c r="K5768" s="2" t="s">
        <v>29422</v>
      </c>
      <c r="L5768" s="2" t="s">
        <v>29407</v>
      </c>
      <c r="M5768" s="2" t="s">
        <v>21778</v>
      </c>
      <c r="N5768" s="3" t="b">
        <f aca="false">FALSE()</f>
        <v>0</v>
      </c>
    </row>
    <row r="5769" customFormat="false" ht="15" hidden="false" customHeight="false" outlineLevel="0" collapsed="false">
      <c r="A5769" s="2" t="s">
        <v>29402</v>
      </c>
      <c r="B5769" s="2" t="s">
        <v>29423</v>
      </c>
      <c r="C5769" s="2" t="s">
        <v>29424</v>
      </c>
      <c r="D5769" s="2" t="s">
        <v>29425</v>
      </c>
      <c r="E5769" s="2" t="s">
        <v>29426</v>
      </c>
      <c r="F5769" s="2"/>
      <c r="G5769" s="2"/>
      <c r="H5769" s="2"/>
      <c r="I5769" s="2"/>
      <c r="J5769" s="2"/>
      <c r="K5769" s="2" t="s">
        <v>29427</v>
      </c>
      <c r="L5769" s="2" t="s">
        <v>29407</v>
      </c>
      <c r="M5769" s="2" t="s">
        <v>21778</v>
      </c>
      <c r="N5769" s="3" t="b">
        <f aca="false">FALSE()</f>
        <v>0</v>
      </c>
    </row>
    <row r="5770" customFormat="false" ht="15" hidden="false" customHeight="false" outlineLevel="0" collapsed="false">
      <c r="A5770" s="2" t="s">
        <v>29402</v>
      </c>
      <c r="B5770" s="2" t="s">
        <v>29428</v>
      </c>
      <c r="C5770" s="2" t="s">
        <v>29429</v>
      </c>
      <c r="D5770" s="2" t="s">
        <v>29430</v>
      </c>
      <c r="E5770" s="2"/>
      <c r="F5770" s="2"/>
      <c r="G5770" s="2"/>
      <c r="H5770" s="2"/>
      <c r="I5770" s="2"/>
      <c r="J5770" s="2"/>
      <c r="K5770" s="2" t="s">
        <v>29431</v>
      </c>
      <c r="L5770" s="2" t="s">
        <v>29407</v>
      </c>
      <c r="M5770" s="2" t="s">
        <v>21778</v>
      </c>
      <c r="N5770" s="3" t="b">
        <f aca="false">FALSE()</f>
        <v>0</v>
      </c>
    </row>
    <row r="5771" customFormat="false" ht="15" hidden="false" customHeight="false" outlineLevel="0" collapsed="false">
      <c r="A5771" s="2" t="s">
        <v>29402</v>
      </c>
      <c r="B5771" s="2" t="s">
        <v>29432</v>
      </c>
      <c r="C5771" s="2" t="s">
        <v>29433</v>
      </c>
      <c r="D5771" s="2" t="s">
        <v>29434</v>
      </c>
      <c r="E5771" s="2"/>
      <c r="F5771" s="2"/>
      <c r="G5771" s="2"/>
      <c r="H5771" s="2"/>
      <c r="I5771" s="2"/>
      <c r="J5771" s="2"/>
      <c r="K5771" s="2" t="s">
        <v>7610</v>
      </c>
      <c r="L5771" s="2" t="s">
        <v>29407</v>
      </c>
      <c r="M5771" s="2" t="s">
        <v>21778</v>
      </c>
      <c r="N5771" s="3" t="b">
        <f aca="false">FALSE()</f>
        <v>0</v>
      </c>
    </row>
    <row r="5772" customFormat="false" ht="15" hidden="false" customHeight="false" outlineLevel="0" collapsed="false">
      <c r="A5772" s="2" t="s">
        <v>29402</v>
      </c>
      <c r="B5772" s="2" t="s">
        <v>29435</v>
      </c>
      <c r="C5772" s="2" t="s">
        <v>29436</v>
      </c>
      <c r="D5772" s="2" t="s">
        <v>29437</v>
      </c>
      <c r="E5772" s="2"/>
      <c r="F5772" s="2"/>
      <c r="G5772" s="2"/>
      <c r="H5772" s="2"/>
      <c r="I5772" s="2"/>
      <c r="J5772" s="2"/>
      <c r="K5772" s="2" t="s">
        <v>29438</v>
      </c>
      <c r="L5772" s="2" t="s">
        <v>29407</v>
      </c>
      <c r="M5772" s="2" t="s">
        <v>21778</v>
      </c>
      <c r="N5772" s="3" t="b">
        <f aca="false">FALSE()</f>
        <v>0</v>
      </c>
    </row>
    <row r="5773" customFormat="false" ht="15" hidden="false" customHeight="false" outlineLevel="0" collapsed="false">
      <c r="A5773" s="2" t="s">
        <v>29402</v>
      </c>
      <c r="B5773" s="2" t="s">
        <v>29439</v>
      </c>
      <c r="C5773" s="2" t="s">
        <v>29440</v>
      </c>
      <c r="D5773" s="2" t="s">
        <v>29441</v>
      </c>
      <c r="E5773" s="2"/>
      <c r="F5773" s="2"/>
      <c r="G5773" s="2"/>
      <c r="H5773" s="2"/>
      <c r="I5773" s="2"/>
      <c r="J5773" s="2"/>
      <c r="K5773" s="2" t="s">
        <v>6853</v>
      </c>
      <c r="L5773" s="2" t="s">
        <v>29407</v>
      </c>
      <c r="M5773" s="2" t="s">
        <v>21778</v>
      </c>
      <c r="N5773" s="3" t="b">
        <f aca="false">FALSE()</f>
        <v>0</v>
      </c>
    </row>
    <row r="5774" customFormat="false" ht="15" hidden="false" customHeight="false" outlineLevel="0" collapsed="false">
      <c r="A5774" s="2" t="s">
        <v>29402</v>
      </c>
      <c r="B5774" s="2" t="s">
        <v>29442</v>
      </c>
      <c r="C5774" s="2" t="s">
        <v>29443</v>
      </c>
      <c r="D5774" s="2" t="s">
        <v>29444</v>
      </c>
      <c r="E5774" s="2"/>
      <c r="F5774" s="2"/>
      <c r="G5774" s="2"/>
      <c r="H5774" s="2"/>
      <c r="I5774" s="2"/>
      <c r="J5774" s="2"/>
      <c r="K5774" s="2" t="s">
        <v>29445</v>
      </c>
      <c r="L5774" s="2" t="s">
        <v>29407</v>
      </c>
      <c r="M5774" s="2" t="s">
        <v>21778</v>
      </c>
      <c r="N5774" s="3" t="b">
        <f aca="false">FALSE()</f>
        <v>0</v>
      </c>
    </row>
    <row r="5775" customFormat="false" ht="15" hidden="false" customHeight="false" outlineLevel="0" collapsed="false">
      <c r="A5775" s="2" t="s">
        <v>29402</v>
      </c>
      <c r="B5775" s="2" t="s">
        <v>29446</v>
      </c>
      <c r="C5775" s="2" t="s">
        <v>29447</v>
      </c>
      <c r="D5775" s="2" t="s">
        <v>29448</v>
      </c>
      <c r="E5775" s="2"/>
      <c r="F5775" s="2"/>
      <c r="G5775" s="2"/>
      <c r="H5775" s="2"/>
      <c r="I5775" s="2"/>
      <c r="J5775" s="2"/>
      <c r="K5775" s="2" t="s">
        <v>29449</v>
      </c>
      <c r="L5775" s="2" t="s">
        <v>29407</v>
      </c>
      <c r="M5775" s="2" t="s">
        <v>21778</v>
      </c>
      <c r="N5775" s="3" t="b">
        <f aca="false">FALSE()</f>
        <v>0</v>
      </c>
    </row>
    <row r="5776" customFormat="false" ht="15" hidden="false" customHeight="false" outlineLevel="0" collapsed="false">
      <c r="A5776" s="2" t="s">
        <v>29402</v>
      </c>
      <c r="B5776" s="2" t="s">
        <v>29450</v>
      </c>
      <c r="C5776" s="2" t="s">
        <v>29451</v>
      </c>
      <c r="D5776" s="2" t="s">
        <v>29452</v>
      </c>
      <c r="E5776" s="2" t="s">
        <v>29453</v>
      </c>
      <c r="F5776" s="2"/>
      <c r="G5776" s="2"/>
      <c r="H5776" s="2"/>
      <c r="I5776" s="2"/>
      <c r="J5776" s="2"/>
      <c r="K5776" s="2" t="s">
        <v>27431</v>
      </c>
      <c r="L5776" s="2" t="s">
        <v>29407</v>
      </c>
      <c r="M5776" s="2" t="s">
        <v>21778</v>
      </c>
      <c r="N5776" s="3" t="b">
        <f aca="false">FALSE()</f>
        <v>0</v>
      </c>
    </row>
    <row r="5777" customFormat="false" ht="15" hidden="false" customHeight="false" outlineLevel="0" collapsed="false">
      <c r="A5777" s="2" t="s">
        <v>29402</v>
      </c>
      <c r="B5777" s="2" t="s">
        <v>29454</v>
      </c>
      <c r="C5777" s="2" t="s">
        <v>29455</v>
      </c>
      <c r="D5777" s="2" t="s">
        <v>29456</v>
      </c>
      <c r="E5777" s="2"/>
      <c r="F5777" s="2"/>
      <c r="G5777" s="2"/>
      <c r="H5777" s="2"/>
      <c r="I5777" s="2"/>
      <c r="J5777" s="2"/>
      <c r="K5777" s="2" t="s">
        <v>7514</v>
      </c>
      <c r="L5777" s="2" t="s">
        <v>29407</v>
      </c>
      <c r="M5777" s="2" t="s">
        <v>21778</v>
      </c>
      <c r="N5777" s="3" t="b">
        <f aca="false">FALSE()</f>
        <v>0</v>
      </c>
    </row>
    <row r="5778" customFormat="false" ht="15" hidden="false" customHeight="false" outlineLevel="0" collapsed="false">
      <c r="A5778" s="2" t="s">
        <v>29402</v>
      </c>
      <c r="B5778" s="2" t="s">
        <v>29457</v>
      </c>
      <c r="C5778" s="2" t="s">
        <v>29458</v>
      </c>
      <c r="D5778" s="2" t="s">
        <v>29459</v>
      </c>
      <c r="E5778" s="2" t="s">
        <v>29460</v>
      </c>
      <c r="F5778" s="2"/>
      <c r="G5778" s="2"/>
      <c r="H5778" s="2"/>
      <c r="I5778" s="2"/>
      <c r="J5778" s="2"/>
      <c r="K5778" s="2" t="s">
        <v>6853</v>
      </c>
      <c r="L5778" s="2" t="s">
        <v>29407</v>
      </c>
      <c r="M5778" s="2" t="s">
        <v>21778</v>
      </c>
      <c r="N5778" s="3" t="b">
        <f aca="false">TRUE()</f>
        <v>1</v>
      </c>
    </row>
    <row r="5779" customFormat="false" ht="15" hidden="false" customHeight="false" outlineLevel="0" collapsed="false">
      <c r="A5779" s="2" t="s">
        <v>29402</v>
      </c>
      <c r="B5779" s="2" t="s">
        <v>29461</v>
      </c>
      <c r="C5779" s="2" t="s">
        <v>29462</v>
      </c>
      <c r="D5779" s="2" t="s">
        <v>29463</v>
      </c>
      <c r="E5779" s="2"/>
      <c r="F5779" s="2"/>
      <c r="G5779" s="2"/>
      <c r="H5779" s="2"/>
      <c r="I5779" s="2"/>
      <c r="J5779" s="2"/>
      <c r="K5779" s="2" t="s">
        <v>29464</v>
      </c>
      <c r="L5779" s="2" t="s">
        <v>29407</v>
      </c>
      <c r="M5779" s="2" t="s">
        <v>21778</v>
      </c>
      <c r="N5779" s="3" t="b">
        <f aca="false">FALSE()</f>
        <v>0</v>
      </c>
    </row>
    <row r="5780" customFormat="false" ht="15" hidden="false" customHeight="false" outlineLevel="0" collapsed="false">
      <c r="A5780" s="2" t="s">
        <v>29402</v>
      </c>
      <c r="B5780" s="2" t="s">
        <v>29465</v>
      </c>
      <c r="C5780" s="2" t="s">
        <v>29466</v>
      </c>
      <c r="D5780" s="2" t="s">
        <v>29467</v>
      </c>
      <c r="E5780" s="2"/>
      <c r="F5780" s="2"/>
      <c r="G5780" s="2"/>
      <c r="H5780" s="2"/>
      <c r="I5780" s="2"/>
      <c r="J5780" s="2"/>
      <c r="K5780" s="2" t="s">
        <v>29468</v>
      </c>
      <c r="L5780" s="2" t="s">
        <v>29407</v>
      </c>
      <c r="M5780" s="2" t="s">
        <v>21778</v>
      </c>
      <c r="N5780" s="3" t="b">
        <f aca="false">FALSE()</f>
        <v>0</v>
      </c>
    </row>
    <row r="5781" customFormat="false" ht="15" hidden="false" customHeight="false" outlineLevel="0" collapsed="false">
      <c r="A5781" s="2" t="s">
        <v>29402</v>
      </c>
      <c r="B5781" s="2" t="s">
        <v>29469</v>
      </c>
      <c r="C5781" s="2" t="s">
        <v>29470</v>
      </c>
      <c r="D5781" s="2" t="s">
        <v>29471</v>
      </c>
      <c r="E5781" s="2"/>
      <c r="F5781" s="2"/>
      <c r="G5781" s="2"/>
      <c r="H5781" s="2"/>
      <c r="I5781" s="2"/>
      <c r="J5781" s="2"/>
      <c r="K5781" s="2" t="s">
        <v>6991</v>
      </c>
      <c r="L5781" s="2" t="s">
        <v>29407</v>
      </c>
      <c r="M5781" s="2" t="s">
        <v>21778</v>
      </c>
      <c r="N5781" s="3" t="b">
        <f aca="false">FALSE()</f>
        <v>0</v>
      </c>
    </row>
    <row r="5782" customFormat="false" ht="15" hidden="false" customHeight="false" outlineLevel="0" collapsed="false">
      <c r="A5782" s="2" t="s">
        <v>29402</v>
      </c>
      <c r="B5782" s="2" t="s">
        <v>29472</v>
      </c>
      <c r="C5782" s="2" t="s">
        <v>29473</v>
      </c>
      <c r="D5782" s="2" t="s">
        <v>29474</v>
      </c>
      <c r="E5782" s="2"/>
      <c r="F5782" s="2"/>
      <c r="G5782" s="2"/>
      <c r="H5782" s="2"/>
      <c r="I5782" s="2"/>
      <c r="J5782" s="2"/>
      <c r="K5782" s="2" t="s">
        <v>29475</v>
      </c>
      <c r="L5782" s="2" t="s">
        <v>29407</v>
      </c>
      <c r="M5782" s="2" t="s">
        <v>21778</v>
      </c>
      <c r="N5782" s="3" t="b">
        <f aca="false">FALSE()</f>
        <v>0</v>
      </c>
    </row>
    <row r="5783" customFormat="false" ht="15" hidden="false" customHeight="false" outlineLevel="0" collapsed="false">
      <c r="A5783" s="2" t="s">
        <v>29402</v>
      </c>
      <c r="B5783" s="2" t="s">
        <v>29476</v>
      </c>
      <c r="C5783" s="2" t="s">
        <v>29477</v>
      </c>
      <c r="D5783" s="2" t="s">
        <v>29478</v>
      </c>
      <c r="E5783" s="2"/>
      <c r="F5783" s="2"/>
      <c r="G5783" s="2"/>
      <c r="H5783" s="2"/>
      <c r="I5783" s="2"/>
      <c r="J5783" s="2"/>
      <c r="K5783" s="2" t="s">
        <v>10709</v>
      </c>
      <c r="L5783" s="2" t="s">
        <v>29407</v>
      </c>
      <c r="M5783" s="2" t="s">
        <v>21778</v>
      </c>
      <c r="N5783" s="3" t="b">
        <f aca="false">FALSE()</f>
        <v>0</v>
      </c>
    </row>
    <row r="5784" customFormat="false" ht="15" hidden="false" customHeight="false" outlineLevel="0" collapsed="false">
      <c r="A5784" s="2" t="s">
        <v>29402</v>
      </c>
      <c r="B5784" s="2" t="s">
        <v>29479</v>
      </c>
      <c r="C5784" s="2" t="s">
        <v>29480</v>
      </c>
      <c r="D5784" s="2" t="s">
        <v>29481</v>
      </c>
      <c r="E5784" s="2"/>
      <c r="F5784" s="2"/>
      <c r="G5784" s="2"/>
      <c r="H5784" s="2"/>
      <c r="I5784" s="2"/>
      <c r="J5784" s="2"/>
      <c r="K5784" s="2" t="s">
        <v>15056</v>
      </c>
      <c r="L5784" s="2" t="s">
        <v>29407</v>
      </c>
      <c r="M5784" s="2" t="s">
        <v>21778</v>
      </c>
      <c r="N5784" s="3" t="b">
        <f aca="false">FALSE()</f>
        <v>0</v>
      </c>
    </row>
    <row r="5785" customFormat="false" ht="15" hidden="false" customHeight="false" outlineLevel="0" collapsed="false">
      <c r="A5785" s="2" t="s">
        <v>29402</v>
      </c>
      <c r="B5785" s="2" t="s">
        <v>29482</v>
      </c>
      <c r="C5785" s="2" t="s">
        <v>29483</v>
      </c>
      <c r="D5785" s="2" t="s">
        <v>29484</v>
      </c>
      <c r="E5785" s="2"/>
      <c r="F5785" s="2"/>
      <c r="G5785" s="2"/>
      <c r="H5785" s="2"/>
      <c r="I5785" s="2"/>
      <c r="J5785" s="2"/>
      <c r="K5785" s="2" t="s">
        <v>15518</v>
      </c>
      <c r="L5785" s="2" t="s">
        <v>29407</v>
      </c>
      <c r="M5785" s="2" t="s">
        <v>21778</v>
      </c>
      <c r="N5785" s="3" t="b">
        <f aca="false">FALSE()</f>
        <v>0</v>
      </c>
    </row>
    <row r="5786" customFormat="false" ht="15" hidden="false" customHeight="false" outlineLevel="0" collapsed="false">
      <c r="A5786" s="2" t="s">
        <v>29402</v>
      </c>
      <c r="B5786" s="2" t="s">
        <v>29485</v>
      </c>
      <c r="C5786" s="2" t="s">
        <v>29486</v>
      </c>
      <c r="D5786" s="2" t="s">
        <v>29487</v>
      </c>
      <c r="E5786" s="2"/>
      <c r="F5786" s="2"/>
      <c r="G5786" s="2"/>
      <c r="H5786" s="2"/>
      <c r="I5786" s="2"/>
      <c r="J5786" s="2"/>
      <c r="K5786" s="2" t="s">
        <v>29322</v>
      </c>
      <c r="L5786" s="2" t="s">
        <v>29407</v>
      </c>
      <c r="M5786" s="2" t="s">
        <v>21778</v>
      </c>
      <c r="N5786" s="3" t="b">
        <f aca="false">FALSE()</f>
        <v>0</v>
      </c>
    </row>
    <row r="5787" customFormat="false" ht="15" hidden="false" customHeight="false" outlineLevel="0" collapsed="false">
      <c r="A5787" s="2" t="s">
        <v>29402</v>
      </c>
      <c r="B5787" s="2" t="s">
        <v>29488</v>
      </c>
      <c r="C5787" s="2" t="s">
        <v>29489</v>
      </c>
      <c r="D5787" s="2" t="s">
        <v>29490</v>
      </c>
      <c r="E5787" s="2"/>
      <c r="F5787" s="2"/>
      <c r="G5787" s="2"/>
      <c r="H5787" s="2"/>
      <c r="I5787" s="2"/>
      <c r="J5787" s="2"/>
      <c r="K5787" s="2" t="s">
        <v>29491</v>
      </c>
      <c r="L5787" s="2" t="s">
        <v>29407</v>
      </c>
      <c r="M5787" s="2" t="s">
        <v>21778</v>
      </c>
      <c r="N5787" s="3" t="b">
        <f aca="false">FALSE()</f>
        <v>0</v>
      </c>
    </row>
    <row r="5788" customFormat="false" ht="15" hidden="false" customHeight="false" outlineLevel="0" collapsed="false">
      <c r="A5788" s="2" t="s">
        <v>29402</v>
      </c>
      <c r="B5788" s="2" t="s">
        <v>29492</v>
      </c>
      <c r="C5788" s="2" t="s">
        <v>29493</v>
      </c>
      <c r="D5788" s="2" t="s">
        <v>29494</v>
      </c>
      <c r="E5788" s="2"/>
      <c r="F5788" s="2"/>
      <c r="G5788" s="2"/>
      <c r="H5788" s="2"/>
      <c r="I5788" s="2"/>
      <c r="J5788" s="2"/>
      <c r="K5788" s="2" t="s">
        <v>13041</v>
      </c>
      <c r="L5788" s="2" t="s">
        <v>29407</v>
      </c>
      <c r="M5788" s="2" t="s">
        <v>21778</v>
      </c>
      <c r="N5788" s="3" t="b">
        <f aca="false">FALSE()</f>
        <v>0</v>
      </c>
    </row>
    <row r="5789" customFormat="false" ht="15" hidden="false" customHeight="false" outlineLevel="0" collapsed="false">
      <c r="A5789" s="2" t="s">
        <v>29402</v>
      </c>
      <c r="B5789" s="2" t="s">
        <v>29495</v>
      </c>
      <c r="C5789" s="2" t="s">
        <v>29496</v>
      </c>
      <c r="D5789" s="2" t="s">
        <v>29497</v>
      </c>
      <c r="E5789" s="2"/>
      <c r="F5789" s="2"/>
      <c r="G5789" s="2"/>
      <c r="H5789" s="2"/>
      <c r="I5789" s="2"/>
      <c r="J5789" s="2"/>
      <c r="K5789" s="2" t="s">
        <v>29438</v>
      </c>
      <c r="L5789" s="2" t="s">
        <v>29407</v>
      </c>
      <c r="M5789" s="2" t="s">
        <v>21778</v>
      </c>
      <c r="N5789" s="3" t="b">
        <f aca="false">FALSE()</f>
        <v>0</v>
      </c>
    </row>
    <row r="5790" customFormat="false" ht="15" hidden="false" customHeight="false" outlineLevel="0" collapsed="false">
      <c r="A5790" s="2" t="s">
        <v>29402</v>
      </c>
      <c r="B5790" s="2" t="s">
        <v>29498</v>
      </c>
      <c r="C5790" s="2" t="s">
        <v>29499</v>
      </c>
      <c r="D5790" s="2" t="s">
        <v>29500</v>
      </c>
      <c r="E5790" s="2"/>
      <c r="F5790" s="2"/>
      <c r="G5790" s="2"/>
      <c r="H5790" s="2"/>
      <c r="I5790" s="2"/>
      <c r="J5790" s="2"/>
      <c r="K5790" s="2" t="s">
        <v>2474</v>
      </c>
      <c r="L5790" s="2" t="s">
        <v>29407</v>
      </c>
      <c r="M5790" s="2" t="s">
        <v>21778</v>
      </c>
      <c r="N5790" s="3" t="b">
        <f aca="false">FALSE()</f>
        <v>0</v>
      </c>
    </row>
    <row r="5791" customFormat="false" ht="15" hidden="false" customHeight="false" outlineLevel="0" collapsed="false">
      <c r="A5791" s="2" t="s">
        <v>29402</v>
      </c>
      <c r="B5791" s="2" t="s">
        <v>29501</v>
      </c>
      <c r="C5791" s="2" t="s">
        <v>29502</v>
      </c>
      <c r="D5791" s="2" t="s">
        <v>29503</v>
      </c>
      <c r="E5791" s="2"/>
      <c r="F5791" s="2"/>
      <c r="G5791" s="2"/>
      <c r="H5791" s="2"/>
      <c r="I5791" s="2"/>
      <c r="J5791" s="2"/>
      <c r="K5791" s="2" t="s">
        <v>11523</v>
      </c>
      <c r="L5791" s="2" t="s">
        <v>29407</v>
      </c>
      <c r="M5791" s="2" t="s">
        <v>21778</v>
      </c>
      <c r="N5791" s="3" t="b">
        <f aca="false">FALSE()</f>
        <v>0</v>
      </c>
    </row>
    <row r="5792" customFormat="false" ht="15" hidden="false" customHeight="false" outlineLevel="0" collapsed="false">
      <c r="A5792" s="2" t="s">
        <v>29402</v>
      </c>
      <c r="B5792" s="2" t="s">
        <v>29504</v>
      </c>
      <c r="C5792" s="2" t="s">
        <v>29505</v>
      </c>
      <c r="D5792" s="2" t="s">
        <v>29506</v>
      </c>
      <c r="E5792" s="2"/>
      <c r="F5792" s="2"/>
      <c r="G5792" s="2"/>
      <c r="H5792" s="2"/>
      <c r="I5792" s="2"/>
      <c r="J5792" s="2"/>
      <c r="K5792" s="2" t="s">
        <v>9235</v>
      </c>
      <c r="L5792" s="2" t="s">
        <v>29407</v>
      </c>
      <c r="M5792" s="2" t="s">
        <v>21778</v>
      </c>
      <c r="N5792" s="3" t="b">
        <f aca="false">FALSE()</f>
        <v>0</v>
      </c>
    </row>
    <row r="5793" customFormat="false" ht="15" hidden="false" customHeight="false" outlineLevel="0" collapsed="false">
      <c r="A5793" s="2" t="s">
        <v>29402</v>
      </c>
      <c r="B5793" s="2" t="s">
        <v>29507</v>
      </c>
      <c r="C5793" s="2" t="s">
        <v>29508</v>
      </c>
      <c r="D5793" s="2" t="s">
        <v>29509</v>
      </c>
      <c r="E5793" s="2" t="s">
        <v>29510</v>
      </c>
      <c r="F5793" s="2"/>
      <c r="G5793" s="2"/>
      <c r="H5793" s="2"/>
      <c r="I5793" s="2"/>
      <c r="J5793" s="2"/>
      <c r="K5793" s="2" t="s">
        <v>11233</v>
      </c>
      <c r="L5793" s="2" t="s">
        <v>29407</v>
      </c>
      <c r="M5793" s="2" t="s">
        <v>21778</v>
      </c>
      <c r="N5793" s="3" t="b">
        <f aca="false">FALSE()</f>
        <v>0</v>
      </c>
    </row>
    <row r="5794" customFormat="false" ht="15" hidden="false" customHeight="false" outlineLevel="0" collapsed="false">
      <c r="A5794" s="2" t="s">
        <v>29402</v>
      </c>
      <c r="B5794" s="2" t="s">
        <v>29511</v>
      </c>
      <c r="C5794" s="2" t="s">
        <v>29512</v>
      </c>
      <c r="D5794" s="2" t="s">
        <v>29513</v>
      </c>
      <c r="E5794" s="2"/>
      <c r="F5794" s="2"/>
      <c r="G5794" s="2"/>
      <c r="H5794" s="2"/>
      <c r="I5794" s="2"/>
      <c r="J5794" s="2"/>
      <c r="K5794" s="2" t="s">
        <v>29514</v>
      </c>
      <c r="L5794" s="2" t="s">
        <v>29407</v>
      </c>
      <c r="M5794" s="2" t="s">
        <v>21778</v>
      </c>
      <c r="N5794" s="3" t="b">
        <f aca="false">FALSE()</f>
        <v>0</v>
      </c>
    </row>
    <row r="5795" customFormat="false" ht="15" hidden="false" customHeight="false" outlineLevel="0" collapsed="false">
      <c r="A5795" s="2" t="s">
        <v>29402</v>
      </c>
      <c r="B5795" s="2" t="s">
        <v>29515</v>
      </c>
      <c r="C5795" s="2" t="s">
        <v>29516</v>
      </c>
      <c r="D5795" s="2" t="s">
        <v>29517</v>
      </c>
      <c r="E5795" s="2"/>
      <c r="F5795" s="2"/>
      <c r="G5795" s="2"/>
      <c r="H5795" s="2"/>
      <c r="I5795" s="2"/>
      <c r="J5795" s="2"/>
      <c r="K5795" s="2" t="s">
        <v>11161</v>
      </c>
      <c r="L5795" s="2" t="s">
        <v>29407</v>
      </c>
      <c r="M5795" s="2" t="s">
        <v>21778</v>
      </c>
      <c r="N5795" s="3" t="b">
        <f aca="false">FALSE()</f>
        <v>0</v>
      </c>
    </row>
    <row r="5796" customFormat="false" ht="15" hidden="false" customHeight="false" outlineLevel="0" collapsed="false">
      <c r="A5796" s="2" t="s">
        <v>29402</v>
      </c>
      <c r="B5796" s="2" t="s">
        <v>29518</v>
      </c>
      <c r="C5796" s="2" t="s">
        <v>29519</v>
      </c>
      <c r="D5796" s="2" t="s">
        <v>29520</v>
      </c>
      <c r="E5796" s="2" t="s">
        <v>29521</v>
      </c>
      <c r="F5796" s="2"/>
      <c r="G5796" s="2"/>
      <c r="H5796" s="2"/>
      <c r="I5796" s="2"/>
      <c r="J5796" s="2"/>
      <c r="K5796" s="2" t="s">
        <v>10405</v>
      </c>
      <c r="L5796" s="2" t="s">
        <v>29407</v>
      </c>
      <c r="M5796" s="2" t="s">
        <v>21778</v>
      </c>
      <c r="N5796" s="3" t="b">
        <f aca="false">FALSE()</f>
        <v>0</v>
      </c>
    </row>
    <row r="5797" customFormat="false" ht="15" hidden="false" customHeight="false" outlineLevel="0" collapsed="false">
      <c r="A5797" s="2" t="s">
        <v>29402</v>
      </c>
      <c r="B5797" s="2" t="s">
        <v>29522</v>
      </c>
      <c r="C5797" s="2" t="s">
        <v>29523</v>
      </c>
      <c r="D5797" s="2" t="s">
        <v>29524</v>
      </c>
      <c r="E5797" s="2"/>
      <c r="F5797" s="2"/>
      <c r="G5797" s="2"/>
      <c r="H5797" s="2"/>
      <c r="I5797" s="2"/>
      <c r="J5797" s="2"/>
      <c r="K5797" s="2" t="s">
        <v>14706</v>
      </c>
      <c r="L5797" s="2" t="s">
        <v>29407</v>
      </c>
      <c r="M5797" s="2" t="s">
        <v>21778</v>
      </c>
      <c r="N5797" s="3" t="b">
        <f aca="false">FALSE()</f>
        <v>0</v>
      </c>
    </row>
    <row r="5798" customFormat="false" ht="15" hidden="false" customHeight="false" outlineLevel="0" collapsed="false">
      <c r="A5798" s="2" t="s">
        <v>29402</v>
      </c>
      <c r="B5798" s="2" t="s">
        <v>29525</v>
      </c>
      <c r="C5798" s="2" t="s">
        <v>29526</v>
      </c>
      <c r="D5798" s="2" t="s">
        <v>29527</v>
      </c>
      <c r="E5798" s="2" t="s">
        <v>29528</v>
      </c>
      <c r="F5798" s="2"/>
      <c r="G5798" s="2"/>
      <c r="H5798" s="2"/>
      <c r="I5798" s="2"/>
      <c r="J5798" s="2"/>
      <c r="K5798" s="2" t="s">
        <v>6991</v>
      </c>
      <c r="L5798" s="2" t="s">
        <v>29407</v>
      </c>
      <c r="M5798" s="2" t="s">
        <v>21778</v>
      </c>
      <c r="N5798" s="3" t="b">
        <f aca="false">FALSE()</f>
        <v>0</v>
      </c>
    </row>
    <row r="5799" customFormat="false" ht="15" hidden="false" customHeight="false" outlineLevel="0" collapsed="false">
      <c r="A5799" s="2" t="s">
        <v>29402</v>
      </c>
      <c r="B5799" s="2" t="s">
        <v>29529</v>
      </c>
      <c r="C5799" s="2" t="s">
        <v>29530</v>
      </c>
      <c r="D5799" s="2" t="s">
        <v>29531</v>
      </c>
      <c r="E5799" s="2"/>
      <c r="F5799" s="2"/>
      <c r="G5799" s="2"/>
      <c r="H5799" s="2"/>
      <c r="I5799" s="2"/>
      <c r="J5799" s="2"/>
      <c r="K5799" s="2" t="s">
        <v>6858</v>
      </c>
      <c r="L5799" s="2" t="s">
        <v>29407</v>
      </c>
      <c r="M5799" s="2" t="s">
        <v>21778</v>
      </c>
      <c r="N5799" s="3" t="b">
        <f aca="false">FALSE()</f>
        <v>0</v>
      </c>
    </row>
    <row r="5800" customFormat="false" ht="15" hidden="false" customHeight="false" outlineLevel="0" collapsed="false">
      <c r="A5800" s="2" t="s">
        <v>29402</v>
      </c>
      <c r="B5800" s="2" t="s">
        <v>29532</v>
      </c>
      <c r="C5800" s="2" t="s">
        <v>29533</v>
      </c>
      <c r="D5800" s="2" t="s">
        <v>29534</v>
      </c>
      <c r="E5800" s="2"/>
      <c r="F5800" s="2"/>
      <c r="G5800" s="2"/>
      <c r="H5800" s="2"/>
      <c r="I5800" s="2"/>
      <c r="J5800" s="2"/>
      <c r="K5800" s="2" t="s">
        <v>6991</v>
      </c>
      <c r="L5800" s="2" t="s">
        <v>29407</v>
      </c>
      <c r="M5800" s="2" t="s">
        <v>21778</v>
      </c>
      <c r="N5800" s="3" t="b">
        <f aca="false">FALSE()</f>
        <v>0</v>
      </c>
    </row>
    <row r="5801" customFormat="false" ht="15" hidden="false" customHeight="false" outlineLevel="0" collapsed="false">
      <c r="A5801" s="2" t="s">
        <v>29402</v>
      </c>
      <c r="B5801" s="2" t="s">
        <v>29535</v>
      </c>
      <c r="C5801" s="2" t="s">
        <v>29536</v>
      </c>
      <c r="D5801" s="2" t="s">
        <v>29537</v>
      </c>
      <c r="E5801" s="2"/>
      <c r="F5801" s="2"/>
      <c r="G5801" s="2"/>
      <c r="H5801" s="2"/>
      <c r="I5801" s="2"/>
      <c r="J5801" s="2"/>
      <c r="K5801" s="2" t="s">
        <v>2474</v>
      </c>
      <c r="L5801" s="2" t="s">
        <v>29407</v>
      </c>
      <c r="M5801" s="2" t="s">
        <v>21778</v>
      </c>
      <c r="N5801" s="3" t="b">
        <f aca="false">FALSE()</f>
        <v>0</v>
      </c>
    </row>
    <row r="5802" customFormat="false" ht="15" hidden="false" customHeight="false" outlineLevel="0" collapsed="false">
      <c r="A5802" s="2" t="s">
        <v>29402</v>
      </c>
      <c r="B5802" s="2" t="s">
        <v>29538</v>
      </c>
      <c r="C5802" s="2" t="s">
        <v>29539</v>
      </c>
      <c r="D5802" s="2" t="s">
        <v>29540</v>
      </c>
      <c r="E5802" s="2"/>
      <c r="F5802" s="2"/>
      <c r="G5802" s="2"/>
      <c r="H5802" s="2"/>
      <c r="I5802" s="2"/>
      <c r="J5802" s="2"/>
      <c r="K5802" s="2" t="s">
        <v>29541</v>
      </c>
      <c r="L5802" s="2" t="s">
        <v>29407</v>
      </c>
      <c r="M5802" s="2" t="s">
        <v>21778</v>
      </c>
      <c r="N5802" s="3" t="b">
        <f aca="false">FALSE()</f>
        <v>0</v>
      </c>
    </row>
    <row r="5803" customFormat="false" ht="15" hidden="false" customHeight="false" outlineLevel="0" collapsed="false">
      <c r="A5803" s="2" t="s">
        <v>29402</v>
      </c>
      <c r="B5803" s="2" t="s">
        <v>29542</v>
      </c>
      <c r="C5803" s="2" t="s">
        <v>29543</v>
      </c>
      <c r="D5803" s="2" t="s">
        <v>29544</v>
      </c>
      <c r="E5803" s="2"/>
      <c r="F5803" s="2"/>
      <c r="G5803" s="2"/>
      <c r="H5803" s="2"/>
      <c r="I5803" s="2"/>
      <c r="J5803" s="2"/>
      <c r="K5803" s="2" t="s">
        <v>29545</v>
      </c>
      <c r="L5803" s="2" t="s">
        <v>29407</v>
      </c>
      <c r="M5803" s="2" t="s">
        <v>21778</v>
      </c>
      <c r="N5803" s="3" t="b">
        <f aca="false">FALSE()</f>
        <v>0</v>
      </c>
    </row>
    <row r="5804" customFormat="false" ht="15" hidden="false" customHeight="false" outlineLevel="0" collapsed="false">
      <c r="A5804" s="2" t="s">
        <v>29402</v>
      </c>
      <c r="B5804" s="2" t="s">
        <v>29546</v>
      </c>
      <c r="C5804" s="2" t="s">
        <v>29547</v>
      </c>
      <c r="D5804" s="2" t="s">
        <v>29548</v>
      </c>
      <c r="E5804" s="2" t="s">
        <v>29549</v>
      </c>
      <c r="F5804" s="2"/>
      <c r="G5804" s="2"/>
      <c r="H5804" s="2"/>
      <c r="I5804" s="2"/>
      <c r="J5804" s="2"/>
      <c r="K5804" s="2" t="s">
        <v>13041</v>
      </c>
      <c r="L5804" s="2" t="s">
        <v>29407</v>
      </c>
      <c r="M5804" s="2" t="s">
        <v>21778</v>
      </c>
      <c r="N5804" s="3" t="b">
        <f aca="false">FALSE()</f>
        <v>0</v>
      </c>
    </row>
    <row r="5805" customFormat="false" ht="15" hidden="false" customHeight="false" outlineLevel="0" collapsed="false">
      <c r="A5805" s="2" t="s">
        <v>29402</v>
      </c>
      <c r="B5805" s="2" t="s">
        <v>29550</v>
      </c>
      <c r="C5805" s="2" t="s">
        <v>29551</v>
      </c>
      <c r="D5805" s="2" t="s">
        <v>29552</v>
      </c>
      <c r="E5805" s="2"/>
      <c r="F5805" s="2"/>
      <c r="G5805" s="2"/>
      <c r="H5805" s="2"/>
      <c r="I5805" s="2"/>
      <c r="J5805" s="2"/>
      <c r="K5805" s="2" t="s">
        <v>29553</v>
      </c>
      <c r="L5805" s="2" t="s">
        <v>29407</v>
      </c>
      <c r="M5805" s="2" t="s">
        <v>21778</v>
      </c>
      <c r="N5805" s="3" t="b">
        <f aca="false">FALSE()</f>
        <v>0</v>
      </c>
    </row>
    <row r="5806" customFormat="false" ht="15" hidden="false" customHeight="false" outlineLevel="0" collapsed="false">
      <c r="A5806" s="2" t="s">
        <v>29402</v>
      </c>
      <c r="B5806" s="2" t="s">
        <v>29554</v>
      </c>
      <c r="C5806" s="2" t="s">
        <v>29555</v>
      </c>
      <c r="D5806" s="2" t="s">
        <v>29556</v>
      </c>
      <c r="E5806" s="2" t="s">
        <v>29557</v>
      </c>
      <c r="F5806" s="2" t="s">
        <v>29558</v>
      </c>
      <c r="G5806" s="2" t="s">
        <v>29559</v>
      </c>
      <c r="H5806" s="2"/>
      <c r="I5806" s="2"/>
      <c r="J5806" s="2" t="s">
        <v>29560</v>
      </c>
      <c r="K5806" s="2" t="s">
        <v>9221</v>
      </c>
      <c r="L5806" s="2" t="s">
        <v>29407</v>
      </c>
      <c r="M5806" s="2" t="s">
        <v>21778</v>
      </c>
      <c r="N5806" s="3" t="b">
        <f aca="false">TRUE()</f>
        <v>1</v>
      </c>
    </row>
    <row r="5807" customFormat="false" ht="15" hidden="false" customHeight="false" outlineLevel="0" collapsed="false">
      <c r="A5807" s="2" t="s">
        <v>29402</v>
      </c>
      <c r="B5807" s="2" t="s">
        <v>29561</v>
      </c>
      <c r="C5807" s="2" t="s">
        <v>29562</v>
      </c>
      <c r="D5807" s="2" t="s">
        <v>29563</v>
      </c>
      <c r="E5807" s="2" t="s">
        <v>29564</v>
      </c>
      <c r="F5807" s="2" t="s">
        <v>29565</v>
      </c>
      <c r="G5807" s="2" t="s">
        <v>29566</v>
      </c>
      <c r="H5807" s="2"/>
      <c r="I5807" s="2"/>
      <c r="J5807" s="2" t="s">
        <v>29567</v>
      </c>
      <c r="K5807" s="2" t="s">
        <v>32</v>
      </c>
      <c r="L5807" s="2" t="s">
        <v>29407</v>
      </c>
      <c r="M5807" s="2" t="s">
        <v>21778</v>
      </c>
      <c r="N5807" s="3" t="b">
        <f aca="false">TRUE()</f>
        <v>1</v>
      </c>
    </row>
    <row r="5808" customFormat="false" ht="15" hidden="false" customHeight="false" outlineLevel="0" collapsed="false">
      <c r="A5808" s="2" t="s">
        <v>29402</v>
      </c>
      <c r="B5808" s="2" t="s">
        <v>29568</v>
      </c>
      <c r="C5808" s="2" t="s">
        <v>29569</v>
      </c>
      <c r="D5808" s="2" t="s">
        <v>29570</v>
      </c>
      <c r="E5808" s="2" t="s">
        <v>29571</v>
      </c>
      <c r="F5808" s="2"/>
      <c r="G5808" s="2" t="s">
        <v>29572</v>
      </c>
      <c r="H5808" s="2"/>
      <c r="I5808" s="2"/>
      <c r="J5808" s="2" t="s">
        <v>29573</v>
      </c>
      <c r="K5808" s="2" t="s">
        <v>13420</v>
      </c>
      <c r="L5808" s="2" t="s">
        <v>29407</v>
      </c>
      <c r="M5808" s="2" t="s">
        <v>21778</v>
      </c>
      <c r="N5808" s="3" t="b">
        <f aca="false">TRUE()</f>
        <v>1</v>
      </c>
    </row>
    <row r="5809" customFormat="false" ht="15" hidden="false" customHeight="false" outlineLevel="0" collapsed="false">
      <c r="A5809" s="2" t="s">
        <v>29402</v>
      </c>
      <c r="B5809" s="2" t="s">
        <v>29574</v>
      </c>
      <c r="C5809" s="2" t="s">
        <v>29575</v>
      </c>
      <c r="D5809" s="2" t="s">
        <v>29576</v>
      </c>
      <c r="E5809" s="2" t="s">
        <v>29577</v>
      </c>
      <c r="F5809" s="2"/>
      <c r="G5809" s="2"/>
      <c r="H5809" s="2"/>
      <c r="I5809" s="2"/>
      <c r="J5809" s="2"/>
      <c r="K5809" s="2" t="s">
        <v>14686</v>
      </c>
      <c r="L5809" s="2" t="s">
        <v>29407</v>
      </c>
      <c r="M5809" s="2" t="s">
        <v>21778</v>
      </c>
      <c r="N5809" s="3" t="b">
        <f aca="false">TRUE()</f>
        <v>1</v>
      </c>
    </row>
    <row r="5810" customFormat="false" ht="15" hidden="false" customHeight="false" outlineLevel="0" collapsed="false">
      <c r="A5810" s="2" t="s">
        <v>29402</v>
      </c>
      <c r="B5810" s="2" t="s">
        <v>29578</v>
      </c>
      <c r="C5810" s="2" t="s">
        <v>29579</v>
      </c>
      <c r="D5810" s="2" t="s">
        <v>29580</v>
      </c>
      <c r="E5810" s="2" t="s">
        <v>29581</v>
      </c>
      <c r="F5810" s="2"/>
      <c r="G5810" s="2"/>
      <c r="H5810" s="2"/>
      <c r="I5810" s="2"/>
      <c r="J5810" s="2"/>
      <c r="K5810" s="2" t="s">
        <v>29582</v>
      </c>
      <c r="L5810" s="2" t="s">
        <v>29407</v>
      </c>
      <c r="M5810" s="2" t="s">
        <v>21778</v>
      </c>
      <c r="N5810" s="3" t="b">
        <f aca="false">TRUE()</f>
        <v>1</v>
      </c>
    </row>
    <row r="5811" customFormat="false" ht="15" hidden="false" customHeight="false" outlineLevel="0" collapsed="false">
      <c r="A5811" s="2" t="s">
        <v>29402</v>
      </c>
      <c r="B5811" s="2" t="s">
        <v>29583</v>
      </c>
      <c r="C5811" s="2" t="s">
        <v>29584</v>
      </c>
      <c r="D5811" s="2" t="s">
        <v>29585</v>
      </c>
      <c r="E5811" s="2" t="s">
        <v>29586</v>
      </c>
      <c r="F5811" s="2"/>
      <c r="G5811" s="2"/>
      <c r="H5811" s="2"/>
      <c r="I5811" s="2"/>
      <c r="J5811" s="2"/>
      <c r="K5811" s="2" t="s">
        <v>29587</v>
      </c>
      <c r="L5811" s="2" t="s">
        <v>29407</v>
      </c>
      <c r="M5811" s="2" t="s">
        <v>21778</v>
      </c>
      <c r="N5811" s="3" t="b">
        <f aca="false">FALSE()</f>
        <v>0</v>
      </c>
    </row>
    <row r="5812" customFormat="false" ht="15" hidden="false" customHeight="false" outlineLevel="0" collapsed="false">
      <c r="A5812" s="2" t="s">
        <v>29402</v>
      </c>
      <c r="B5812" s="2" t="s">
        <v>29588</v>
      </c>
      <c r="C5812" s="2" t="s">
        <v>29589</v>
      </c>
      <c r="D5812" s="2" t="s">
        <v>29590</v>
      </c>
      <c r="E5812" s="2" t="s">
        <v>29591</v>
      </c>
      <c r="F5812" s="2"/>
      <c r="G5812" s="2"/>
      <c r="H5812" s="2"/>
      <c r="I5812" s="2"/>
      <c r="J5812" s="2"/>
      <c r="K5812" s="2" t="s">
        <v>8601</v>
      </c>
      <c r="L5812" s="2" t="s">
        <v>29407</v>
      </c>
      <c r="M5812" s="2" t="s">
        <v>21778</v>
      </c>
      <c r="N5812" s="3" t="b">
        <f aca="false">TRUE()</f>
        <v>1</v>
      </c>
    </row>
    <row r="5813" customFormat="false" ht="15" hidden="false" customHeight="false" outlineLevel="0" collapsed="false">
      <c r="A5813" s="2" t="s">
        <v>29402</v>
      </c>
      <c r="B5813" s="2" t="s">
        <v>29592</v>
      </c>
      <c r="C5813" s="2" t="s">
        <v>29593</v>
      </c>
      <c r="D5813" s="2" t="s">
        <v>29594</v>
      </c>
      <c r="E5813" s="2" t="s">
        <v>29595</v>
      </c>
      <c r="F5813" s="2"/>
      <c r="G5813" s="2"/>
      <c r="H5813" s="2"/>
      <c r="I5813" s="2"/>
      <c r="J5813" s="2"/>
      <c r="K5813" s="2" t="s">
        <v>29596</v>
      </c>
      <c r="L5813" s="2" t="s">
        <v>29407</v>
      </c>
      <c r="M5813" s="2" t="s">
        <v>21778</v>
      </c>
      <c r="N5813" s="3" t="b">
        <f aca="false">FALSE()</f>
        <v>0</v>
      </c>
    </row>
    <row r="5814" customFormat="false" ht="15" hidden="false" customHeight="false" outlineLevel="0" collapsed="false">
      <c r="A5814" s="2" t="s">
        <v>29402</v>
      </c>
      <c r="B5814" s="2" t="s">
        <v>29597</v>
      </c>
      <c r="C5814" s="2" t="s">
        <v>29598</v>
      </c>
      <c r="D5814" s="2" t="s">
        <v>29599</v>
      </c>
      <c r="E5814" s="2"/>
      <c r="F5814" s="2"/>
      <c r="G5814" s="2"/>
      <c r="H5814" s="2"/>
      <c r="I5814" s="2"/>
      <c r="J5814" s="2"/>
      <c r="K5814" s="2" t="s">
        <v>29596</v>
      </c>
      <c r="L5814" s="2" t="s">
        <v>29407</v>
      </c>
      <c r="M5814" s="2" t="s">
        <v>21778</v>
      </c>
      <c r="N5814" s="3" t="b">
        <f aca="false">FALSE()</f>
        <v>0</v>
      </c>
    </row>
    <row r="5815" customFormat="false" ht="15" hidden="false" customHeight="false" outlineLevel="0" collapsed="false">
      <c r="A5815" s="2" t="s">
        <v>29402</v>
      </c>
      <c r="B5815" s="2" t="s">
        <v>29600</v>
      </c>
      <c r="C5815" s="2" t="s">
        <v>29601</v>
      </c>
      <c r="D5815" s="2" t="s">
        <v>29602</v>
      </c>
      <c r="E5815" s="2"/>
      <c r="F5815" s="2"/>
      <c r="G5815" s="2"/>
      <c r="H5815" s="2"/>
      <c r="I5815" s="2"/>
      <c r="J5815" s="2"/>
      <c r="K5815" s="2" t="s">
        <v>29603</v>
      </c>
      <c r="L5815" s="2" t="s">
        <v>29407</v>
      </c>
      <c r="M5815" s="2" t="s">
        <v>21778</v>
      </c>
      <c r="N5815" s="3" t="b">
        <f aca="false">FALSE()</f>
        <v>0</v>
      </c>
    </row>
    <row r="5816" customFormat="false" ht="15" hidden="false" customHeight="false" outlineLevel="0" collapsed="false">
      <c r="A5816" s="2" t="s">
        <v>29402</v>
      </c>
      <c r="B5816" s="2" t="s">
        <v>29604</v>
      </c>
      <c r="C5816" s="2" t="s">
        <v>29605</v>
      </c>
      <c r="D5816" s="2" t="s">
        <v>29606</v>
      </c>
      <c r="E5816" s="2"/>
      <c r="F5816" s="2"/>
      <c r="G5816" s="2"/>
      <c r="H5816" s="2"/>
      <c r="I5816" s="2"/>
      <c r="J5816" s="2"/>
      <c r="K5816" s="2" t="s">
        <v>19855</v>
      </c>
      <c r="L5816" s="2" t="s">
        <v>29407</v>
      </c>
      <c r="M5816" s="2" t="s">
        <v>21778</v>
      </c>
      <c r="N5816" s="3" t="b">
        <f aca="false">FALSE()</f>
        <v>0</v>
      </c>
    </row>
    <row r="5817" customFormat="false" ht="15" hidden="false" customHeight="false" outlineLevel="0" collapsed="false">
      <c r="A5817" s="2" t="s">
        <v>29402</v>
      </c>
      <c r="B5817" s="2" t="s">
        <v>29607</v>
      </c>
      <c r="C5817" s="2" t="s">
        <v>29608</v>
      </c>
      <c r="D5817" s="2" t="s">
        <v>29609</v>
      </c>
      <c r="E5817" s="2"/>
      <c r="F5817" s="2"/>
      <c r="G5817" s="2"/>
      <c r="H5817" s="2"/>
      <c r="I5817" s="2"/>
      <c r="J5817" s="2"/>
      <c r="K5817" s="2" t="s">
        <v>29610</v>
      </c>
      <c r="L5817" s="2" t="s">
        <v>29407</v>
      </c>
      <c r="M5817" s="2" t="s">
        <v>21778</v>
      </c>
      <c r="N5817" s="3" t="b">
        <f aca="false">FALSE()</f>
        <v>0</v>
      </c>
    </row>
    <row r="5818" customFormat="false" ht="15" hidden="false" customHeight="false" outlineLevel="0" collapsed="false">
      <c r="A5818" s="2" t="s">
        <v>29402</v>
      </c>
      <c r="B5818" s="2" t="s">
        <v>29611</v>
      </c>
      <c r="C5818" s="2" t="s">
        <v>29612</v>
      </c>
      <c r="D5818" s="2" t="s">
        <v>29613</v>
      </c>
      <c r="E5818" s="2"/>
      <c r="F5818" s="2"/>
      <c r="G5818" s="2"/>
      <c r="H5818" s="2"/>
      <c r="I5818" s="2"/>
      <c r="J5818" s="2"/>
      <c r="K5818" s="2" t="s">
        <v>29614</v>
      </c>
      <c r="L5818" s="2" t="s">
        <v>29407</v>
      </c>
      <c r="M5818" s="2" t="s">
        <v>21778</v>
      </c>
      <c r="N5818" s="3" t="b">
        <f aca="false">FALSE()</f>
        <v>0</v>
      </c>
    </row>
    <row r="5819" customFormat="false" ht="15" hidden="false" customHeight="false" outlineLevel="0" collapsed="false">
      <c r="A5819" s="2" t="s">
        <v>29402</v>
      </c>
      <c r="B5819" s="2" t="s">
        <v>29615</v>
      </c>
      <c r="C5819" s="2" t="s">
        <v>29616</v>
      </c>
      <c r="D5819" s="2" t="s">
        <v>29617</v>
      </c>
      <c r="E5819" s="2"/>
      <c r="F5819" s="2"/>
      <c r="G5819" s="2"/>
      <c r="H5819" s="2"/>
      <c r="I5819" s="2"/>
      <c r="J5819" s="2"/>
      <c r="K5819" s="2" t="s">
        <v>29618</v>
      </c>
      <c r="L5819" s="2" t="s">
        <v>29407</v>
      </c>
      <c r="M5819" s="2" t="s">
        <v>21778</v>
      </c>
      <c r="N5819" s="3" t="b">
        <f aca="false">FALSE()</f>
        <v>0</v>
      </c>
    </row>
    <row r="5820" customFormat="false" ht="15" hidden="false" customHeight="false" outlineLevel="0" collapsed="false">
      <c r="A5820" s="2" t="s">
        <v>29402</v>
      </c>
      <c r="B5820" s="2" t="s">
        <v>29619</v>
      </c>
      <c r="C5820" s="2" t="s">
        <v>29620</v>
      </c>
      <c r="D5820" s="2" t="s">
        <v>29621</v>
      </c>
      <c r="E5820" s="2" t="s">
        <v>29622</v>
      </c>
      <c r="F5820" s="2"/>
      <c r="G5820" s="2"/>
      <c r="H5820" s="2"/>
      <c r="I5820" s="2"/>
      <c r="J5820" s="2"/>
      <c r="K5820" s="2" t="s">
        <v>29449</v>
      </c>
      <c r="L5820" s="2" t="s">
        <v>29407</v>
      </c>
      <c r="M5820" s="2" t="s">
        <v>21778</v>
      </c>
      <c r="N5820" s="3" t="b">
        <f aca="false">FALSE()</f>
        <v>0</v>
      </c>
    </row>
    <row r="5821" customFormat="false" ht="15" hidden="false" customHeight="false" outlineLevel="0" collapsed="false">
      <c r="A5821" s="2" t="s">
        <v>29402</v>
      </c>
      <c r="B5821" s="2" t="s">
        <v>29623</v>
      </c>
      <c r="C5821" s="2" t="s">
        <v>29624</v>
      </c>
      <c r="D5821" s="2" t="s">
        <v>29625</v>
      </c>
      <c r="E5821" s="2"/>
      <c r="F5821" s="2"/>
      <c r="G5821" s="2"/>
      <c r="H5821" s="2"/>
      <c r="I5821" s="2"/>
      <c r="J5821" s="2"/>
      <c r="K5821" s="2" t="s">
        <v>29626</v>
      </c>
      <c r="L5821" s="2" t="s">
        <v>29407</v>
      </c>
      <c r="M5821" s="2" t="s">
        <v>21778</v>
      </c>
      <c r="N5821" s="3" t="b">
        <f aca="false">FALSE()</f>
        <v>0</v>
      </c>
    </row>
    <row r="5822" customFormat="false" ht="15" hidden="false" customHeight="false" outlineLevel="0" collapsed="false">
      <c r="A5822" s="2" t="s">
        <v>29402</v>
      </c>
      <c r="B5822" s="2" t="s">
        <v>29627</v>
      </c>
      <c r="C5822" s="2" t="s">
        <v>29628</v>
      </c>
      <c r="D5822" s="2" t="s">
        <v>29629</v>
      </c>
      <c r="E5822" s="2"/>
      <c r="F5822" s="2"/>
      <c r="G5822" s="2"/>
      <c r="H5822" s="2"/>
      <c r="I5822" s="2"/>
      <c r="J5822" s="2"/>
      <c r="K5822" s="2" t="s">
        <v>29618</v>
      </c>
      <c r="L5822" s="2" t="s">
        <v>29407</v>
      </c>
      <c r="M5822" s="2" t="s">
        <v>21778</v>
      </c>
      <c r="N5822" s="3" t="b">
        <f aca="false">FALSE()</f>
        <v>0</v>
      </c>
    </row>
    <row r="5823" customFormat="false" ht="15" hidden="false" customHeight="false" outlineLevel="0" collapsed="false">
      <c r="A5823" s="2" t="s">
        <v>29402</v>
      </c>
      <c r="B5823" s="2" t="s">
        <v>29630</v>
      </c>
      <c r="C5823" s="2" t="s">
        <v>29631</v>
      </c>
      <c r="D5823" s="2" t="s">
        <v>29632</v>
      </c>
      <c r="E5823" s="2"/>
      <c r="F5823" s="2"/>
      <c r="G5823" s="2"/>
      <c r="H5823" s="2"/>
      <c r="I5823" s="2"/>
      <c r="J5823" s="2"/>
      <c r="K5823" s="2" t="s">
        <v>6853</v>
      </c>
      <c r="L5823" s="2" t="s">
        <v>29407</v>
      </c>
      <c r="M5823" s="2" t="s">
        <v>21778</v>
      </c>
      <c r="N5823" s="3" t="b">
        <f aca="false">FALSE()</f>
        <v>0</v>
      </c>
    </row>
    <row r="5824" customFormat="false" ht="15" hidden="false" customHeight="false" outlineLevel="0" collapsed="false">
      <c r="A5824" s="2" t="s">
        <v>29402</v>
      </c>
      <c r="B5824" s="2" t="s">
        <v>29633</v>
      </c>
      <c r="C5824" s="2" t="s">
        <v>29634</v>
      </c>
      <c r="D5824" s="2" t="s">
        <v>29635</v>
      </c>
      <c r="E5824" s="2"/>
      <c r="F5824" s="2"/>
      <c r="G5824" s="2"/>
      <c r="H5824" s="2"/>
      <c r="I5824" s="2"/>
      <c r="J5824" s="2"/>
      <c r="K5824" s="2" t="s">
        <v>29636</v>
      </c>
      <c r="L5824" s="2" t="s">
        <v>29407</v>
      </c>
      <c r="M5824" s="2" t="s">
        <v>21778</v>
      </c>
      <c r="N5824" s="3" t="b">
        <f aca="false">FALSE()</f>
        <v>0</v>
      </c>
    </row>
    <row r="5825" customFormat="false" ht="15" hidden="false" customHeight="false" outlineLevel="0" collapsed="false">
      <c r="A5825" s="2" t="s">
        <v>29402</v>
      </c>
      <c r="B5825" s="2" t="s">
        <v>29637</v>
      </c>
      <c r="C5825" s="2" t="s">
        <v>29638</v>
      </c>
      <c r="D5825" s="2" t="s">
        <v>29639</v>
      </c>
      <c r="E5825" s="2"/>
      <c r="F5825" s="2"/>
      <c r="G5825" s="2"/>
      <c r="H5825" s="2"/>
      <c r="I5825" s="2"/>
      <c r="J5825" s="2"/>
      <c r="K5825" s="2" t="s">
        <v>29626</v>
      </c>
      <c r="L5825" s="2" t="s">
        <v>29407</v>
      </c>
      <c r="M5825" s="2" t="s">
        <v>21778</v>
      </c>
      <c r="N5825" s="3" t="b">
        <f aca="false">FALSE()</f>
        <v>0</v>
      </c>
    </row>
    <row r="5826" customFormat="false" ht="15" hidden="false" customHeight="false" outlineLevel="0" collapsed="false">
      <c r="A5826" s="2" t="s">
        <v>29402</v>
      </c>
      <c r="B5826" s="2" t="s">
        <v>29640</v>
      </c>
      <c r="C5826" s="2" t="s">
        <v>29641</v>
      </c>
      <c r="D5826" s="2" t="s">
        <v>29642</v>
      </c>
      <c r="E5826" s="2"/>
      <c r="F5826" s="2"/>
      <c r="G5826" s="2"/>
      <c r="H5826" s="2"/>
      <c r="I5826" s="2"/>
      <c r="J5826" s="2"/>
      <c r="K5826" s="2" t="s">
        <v>29643</v>
      </c>
      <c r="L5826" s="2" t="s">
        <v>29407</v>
      </c>
      <c r="M5826" s="2" t="s">
        <v>21778</v>
      </c>
      <c r="N5826" s="3" t="b">
        <f aca="false">FALSE()</f>
        <v>0</v>
      </c>
    </row>
    <row r="5827" customFormat="false" ht="15" hidden="false" customHeight="false" outlineLevel="0" collapsed="false">
      <c r="A5827" s="2" t="s">
        <v>29402</v>
      </c>
      <c r="B5827" s="2" t="s">
        <v>29644</v>
      </c>
      <c r="C5827" s="2" t="s">
        <v>29645</v>
      </c>
      <c r="D5827" s="2" t="s">
        <v>29646</v>
      </c>
      <c r="E5827" s="2" t="s">
        <v>29647</v>
      </c>
      <c r="F5827" s="2"/>
      <c r="G5827" s="2"/>
      <c r="H5827" s="2"/>
      <c r="I5827" s="2"/>
      <c r="J5827" s="2"/>
      <c r="K5827" s="2" t="s">
        <v>29587</v>
      </c>
      <c r="L5827" s="2" t="s">
        <v>29407</v>
      </c>
      <c r="M5827" s="2" t="s">
        <v>21778</v>
      </c>
      <c r="N5827" s="3" t="b">
        <f aca="false">FALSE()</f>
        <v>0</v>
      </c>
    </row>
    <row r="5828" customFormat="false" ht="15" hidden="false" customHeight="false" outlineLevel="0" collapsed="false">
      <c r="A5828" s="2" t="s">
        <v>29402</v>
      </c>
      <c r="B5828" s="2" t="s">
        <v>29648</v>
      </c>
      <c r="C5828" s="2" t="s">
        <v>29649</v>
      </c>
      <c r="D5828" s="2" t="s">
        <v>29650</v>
      </c>
      <c r="E5828" s="2"/>
      <c r="F5828" s="2"/>
      <c r="G5828" s="2"/>
      <c r="H5828" s="2"/>
      <c r="I5828" s="2"/>
      <c r="J5828" s="2"/>
      <c r="K5828" s="2" t="s">
        <v>29618</v>
      </c>
      <c r="L5828" s="2" t="s">
        <v>29407</v>
      </c>
      <c r="M5828" s="2" t="s">
        <v>21778</v>
      </c>
      <c r="N5828" s="3" t="b">
        <f aca="false">FALSE()</f>
        <v>0</v>
      </c>
    </row>
    <row r="5829" customFormat="false" ht="15" hidden="false" customHeight="false" outlineLevel="0" collapsed="false">
      <c r="A5829" s="2" t="s">
        <v>29402</v>
      </c>
      <c r="B5829" s="2" t="s">
        <v>29651</v>
      </c>
      <c r="C5829" s="2" t="s">
        <v>29652</v>
      </c>
      <c r="D5829" s="2" t="s">
        <v>29653</v>
      </c>
      <c r="E5829" s="2" t="s">
        <v>29654</v>
      </c>
      <c r="F5829" s="2"/>
      <c r="G5829" s="2"/>
      <c r="H5829" s="2"/>
      <c r="I5829" s="2"/>
      <c r="J5829" s="2"/>
      <c r="K5829" s="2" t="s">
        <v>29626</v>
      </c>
      <c r="L5829" s="2" t="s">
        <v>29407</v>
      </c>
      <c r="M5829" s="2" t="s">
        <v>21778</v>
      </c>
      <c r="N5829" s="3" t="b">
        <f aca="false">FALSE()</f>
        <v>0</v>
      </c>
    </row>
    <row r="5830" customFormat="false" ht="15" hidden="false" customHeight="false" outlineLevel="0" collapsed="false">
      <c r="A5830" s="2" t="s">
        <v>29402</v>
      </c>
      <c r="B5830" s="2" t="s">
        <v>29655</v>
      </c>
      <c r="C5830" s="2" t="s">
        <v>29656</v>
      </c>
      <c r="D5830" s="2" t="s">
        <v>29657</v>
      </c>
      <c r="E5830" s="2"/>
      <c r="F5830" s="2"/>
      <c r="G5830" s="2"/>
      <c r="H5830" s="2"/>
      <c r="I5830" s="2"/>
      <c r="J5830" s="2"/>
      <c r="K5830" s="2" t="s">
        <v>29658</v>
      </c>
      <c r="L5830" s="2" t="s">
        <v>29407</v>
      </c>
      <c r="M5830" s="2" t="s">
        <v>21778</v>
      </c>
      <c r="N5830" s="3" t="b">
        <f aca="false">FALSE()</f>
        <v>0</v>
      </c>
    </row>
    <row r="5831" customFormat="false" ht="15" hidden="false" customHeight="false" outlineLevel="0" collapsed="false">
      <c r="A5831" s="2" t="s">
        <v>29402</v>
      </c>
      <c r="B5831" s="2" t="s">
        <v>29659</v>
      </c>
      <c r="C5831" s="2" t="s">
        <v>29660</v>
      </c>
      <c r="D5831" s="2" t="s">
        <v>29661</v>
      </c>
      <c r="E5831" s="2"/>
      <c r="F5831" s="2"/>
      <c r="G5831" s="2"/>
      <c r="H5831" s="2"/>
      <c r="I5831" s="2"/>
      <c r="J5831" s="2"/>
      <c r="K5831" s="2" t="s">
        <v>29662</v>
      </c>
      <c r="L5831" s="2" t="s">
        <v>29407</v>
      </c>
      <c r="M5831" s="2" t="s">
        <v>21778</v>
      </c>
      <c r="N5831" s="3" t="b">
        <f aca="false">FALSE()</f>
        <v>0</v>
      </c>
    </row>
    <row r="5832" customFormat="false" ht="15" hidden="false" customHeight="false" outlineLevel="0" collapsed="false">
      <c r="A5832" s="2" t="s">
        <v>29402</v>
      </c>
      <c r="B5832" s="2" t="s">
        <v>29663</v>
      </c>
      <c r="C5832" s="2" t="s">
        <v>29664</v>
      </c>
      <c r="D5832" s="2" t="s">
        <v>29665</v>
      </c>
      <c r="E5832" s="2"/>
      <c r="F5832" s="2"/>
      <c r="G5832" s="2"/>
      <c r="H5832" s="2"/>
      <c r="I5832" s="2"/>
      <c r="J5832" s="2"/>
      <c r="K5832" s="2" t="s">
        <v>29449</v>
      </c>
      <c r="L5832" s="2" t="s">
        <v>29407</v>
      </c>
      <c r="M5832" s="2" t="s">
        <v>21778</v>
      </c>
      <c r="N5832" s="3" t="b">
        <f aca="false">FALSE()</f>
        <v>0</v>
      </c>
    </row>
    <row r="5833" customFormat="false" ht="15" hidden="false" customHeight="false" outlineLevel="0" collapsed="false">
      <c r="A5833" s="2" t="s">
        <v>29402</v>
      </c>
      <c r="B5833" s="2" t="s">
        <v>29666</v>
      </c>
      <c r="C5833" s="2" t="s">
        <v>29667</v>
      </c>
      <c r="D5833" s="2" t="s">
        <v>29668</v>
      </c>
      <c r="E5833" s="2"/>
      <c r="F5833" s="2"/>
      <c r="G5833" s="2"/>
      <c r="H5833" s="2"/>
      <c r="I5833" s="2"/>
      <c r="J5833" s="2"/>
      <c r="K5833" s="2" t="s">
        <v>29669</v>
      </c>
      <c r="L5833" s="2" t="s">
        <v>29407</v>
      </c>
      <c r="M5833" s="2" t="s">
        <v>21778</v>
      </c>
      <c r="N5833" s="3" t="b">
        <f aca="false">FALSE()</f>
        <v>0</v>
      </c>
    </row>
    <row r="5834" customFormat="false" ht="15" hidden="false" customHeight="false" outlineLevel="0" collapsed="false">
      <c r="A5834" s="2" t="s">
        <v>29402</v>
      </c>
      <c r="B5834" s="2" t="s">
        <v>29670</v>
      </c>
      <c r="C5834" s="2" t="s">
        <v>29671</v>
      </c>
      <c r="D5834" s="2" t="s">
        <v>29672</v>
      </c>
      <c r="E5834" s="2"/>
      <c r="F5834" s="2"/>
      <c r="G5834" s="2"/>
      <c r="H5834" s="2"/>
      <c r="I5834" s="2"/>
      <c r="J5834" s="2"/>
      <c r="K5834" s="2" t="s">
        <v>11161</v>
      </c>
      <c r="L5834" s="2" t="s">
        <v>29407</v>
      </c>
      <c r="M5834" s="2" t="s">
        <v>21778</v>
      </c>
      <c r="N5834" s="3" t="b">
        <f aca="false">FALSE()</f>
        <v>0</v>
      </c>
    </row>
    <row r="5835" customFormat="false" ht="15" hidden="false" customHeight="false" outlineLevel="0" collapsed="false">
      <c r="A5835" s="2" t="s">
        <v>29402</v>
      </c>
      <c r="B5835" s="2" t="s">
        <v>29673</v>
      </c>
      <c r="C5835" s="2" t="s">
        <v>29674</v>
      </c>
      <c r="D5835" s="2" t="s">
        <v>29675</v>
      </c>
      <c r="E5835" s="2"/>
      <c r="F5835" s="2"/>
      <c r="G5835" s="2"/>
      <c r="H5835" s="2"/>
      <c r="I5835" s="2"/>
      <c r="J5835" s="2"/>
      <c r="K5835" s="2" t="s">
        <v>10405</v>
      </c>
      <c r="L5835" s="2" t="s">
        <v>29407</v>
      </c>
      <c r="M5835" s="2" t="s">
        <v>21778</v>
      </c>
      <c r="N5835" s="3" t="b">
        <f aca="false">FALSE()</f>
        <v>0</v>
      </c>
    </row>
    <row r="5836" customFormat="false" ht="15" hidden="false" customHeight="false" outlineLevel="0" collapsed="false">
      <c r="A5836" s="2" t="s">
        <v>29402</v>
      </c>
      <c r="B5836" s="2" t="s">
        <v>29676</v>
      </c>
      <c r="C5836" s="2" t="s">
        <v>29677</v>
      </c>
      <c r="D5836" s="2" t="s">
        <v>29678</v>
      </c>
      <c r="E5836" s="2"/>
      <c r="F5836" s="2"/>
      <c r="G5836" s="2"/>
      <c r="H5836" s="2"/>
      <c r="I5836" s="2"/>
      <c r="J5836" s="2"/>
      <c r="K5836" s="2" t="s">
        <v>29679</v>
      </c>
      <c r="L5836" s="2" t="s">
        <v>29407</v>
      </c>
      <c r="M5836" s="2" t="s">
        <v>21778</v>
      </c>
      <c r="N5836" s="3" t="b">
        <f aca="false">FALSE()</f>
        <v>0</v>
      </c>
    </row>
    <row r="5837" customFormat="false" ht="15" hidden="false" customHeight="false" outlineLevel="0" collapsed="false">
      <c r="A5837" s="2" t="s">
        <v>29402</v>
      </c>
      <c r="B5837" s="2" t="s">
        <v>29680</v>
      </c>
      <c r="C5837" s="2" t="s">
        <v>29681</v>
      </c>
      <c r="D5837" s="2" t="s">
        <v>29682</v>
      </c>
      <c r="E5837" s="2"/>
      <c r="F5837" s="2"/>
      <c r="G5837" s="2"/>
      <c r="H5837" s="2"/>
      <c r="I5837" s="2"/>
      <c r="J5837" s="2"/>
      <c r="K5837" s="2" t="s">
        <v>29683</v>
      </c>
      <c r="L5837" s="2" t="s">
        <v>29407</v>
      </c>
      <c r="M5837" s="2" t="s">
        <v>21778</v>
      </c>
      <c r="N5837" s="3" t="b">
        <f aca="false">FALSE()</f>
        <v>0</v>
      </c>
    </row>
    <row r="5838" customFormat="false" ht="15" hidden="false" customHeight="false" outlineLevel="0" collapsed="false">
      <c r="A5838" s="2" t="s">
        <v>29402</v>
      </c>
      <c r="B5838" s="2" t="s">
        <v>29684</v>
      </c>
      <c r="C5838" s="2" t="s">
        <v>29685</v>
      </c>
      <c r="D5838" s="2" t="s">
        <v>29686</v>
      </c>
      <c r="E5838" s="2"/>
      <c r="F5838" s="2"/>
      <c r="G5838" s="2"/>
      <c r="H5838" s="2"/>
      <c r="I5838" s="2"/>
      <c r="J5838" s="2"/>
      <c r="K5838" s="2" t="s">
        <v>6794</v>
      </c>
      <c r="L5838" s="2" t="s">
        <v>29407</v>
      </c>
      <c r="M5838" s="2" t="s">
        <v>21778</v>
      </c>
      <c r="N5838" s="3" t="b">
        <f aca="false">FALSE()</f>
        <v>0</v>
      </c>
    </row>
    <row r="5839" customFormat="false" ht="15" hidden="false" customHeight="false" outlineLevel="0" collapsed="false">
      <c r="A5839" s="2" t="s">
        <v>29402</v>
      </c>
      <c r="B5839" s="2" t="s">
        <v>29687</v>
      </c>
      <c r="C5839" s="2" t="s">
        <v>29688</v>
      </c>
      <c r="D5839" s="2" t="s">
        <v>29689</v>
      </c>
      <c r="E5839" s="2" t="s">
        <v>29690</v>
      </c>
      <c r="F5839" s="2" t="s">
        <v>29691</v>
      </c>
      <c r="G5839" s="2" t="s">
        <v>29692</v>
      </c>
      <c r="H5839" s="2"/>
      <c r="I5839" s="2"/>
      <c r="J5839" s="2" t="s">
        <v>29693</v>
      </c>
      <c r="K5839" s="2"/>
      <c r="L5839" s="2" t="s">
        <v>29407</v>
      </c>
      <c r="M5839" s="2" t="s">
        <v>21778</v>
      </c>
      <c r="N5839" s="3" t="b">
        <f aca="false">TRUE()</f>
        <v>1</v>
      </c>
    </row>
    <row r="5840" customFormat="false" ht="15" hidden="false" customHeight="false" outlineLevel="0" collapsed="false">
      <c r="A5840" s="2" t="s">
        <v>29402</v>
      </c>
      <c r="B5840" s="2" t="s">
        <v>29694</v>
      </c>
      <c r="C5840" s="2" t="s">
        <v>29695</v>
      </c>
      <c r="D5840" s="2" t="s">
        <v>29696</v>
      </c>
      <c r="E5840" s="2" t="s">
        <v>29697</v>
      </c>
      <c r="F5840" s="2"/>
      <c r="G5840" s="2" t="s">
        <v>29698</v>
      </c>
      <c r="H5840" s="2"/>
      <c r="I5840" s="2"/>
      <c r="J5840" s="2"/>
      <c r="K5840" s="2"/>
      <c r="L5840" s="2" t="s">
        <v>29407</v>
      </c>
      <c r="M5840" s="2" t="s">
        <v>21778</v>
      </c>
      <c r="N5840" s="3" t="b">
        <f aca="false">TRUE()</f>
        <v>1</v>
      </c>
    </row>
    <row r="5841" customFormat="false" ht="15" hidden="false" customHeight="false" outlineLevel="0" collapsed="false">
      <c r="A5841" s="2" t="s">
        <v>29402</v>
      </c>
      <c r="B5841" s="2" t="s">
        <v>29699</v>
      </c>
      <c r="C5841" s="2" t="s">
        <v>29700</v>
      </c>
      <c r="D5841" s="2" t="s">
        <v>29701</v>
      </c>
      <c r="E5841" s="2"/>
      <c r="F5841" s="2"/>
      <c r="G5841" s="2"/>
      <c r="H5841" s="2"/>
      <c r="I5841" s="2"/>
      <c r="J5841" s="2"/>
      <c r="K5841" s="2"/>
      <c r="L5841" s="2" t="s">
        <v>29407</v>
      </c>
      <c r="M5841" s="2" t="s">
        <v>21778</v>
      </c>
      <c r="N5841" s="3" t="b">
        <f aca="false">FALSE()</f>
        <v>0</v>
      </c>
    </row>
    <row r="5842" customFormat="false" ht="15" hidden="false" customHeight="false" outlineLevel="0" collapsed="false">
      <c r="A5842" s="2" t="s">
        <v>29402</v>
      </c>
      <c r="B5842" s="2" t="s">
        <v>29702</v>
      </c>
      <c r="C5842" s="2" t="s">
        <v>29703</v>
      </c>
      <c r="D5842" s="2" t="s">
        <v>29704</v>
      </c>
      <c r="E5842" s="2" t="s">
        <v>29705</v>
      </c>
      <c r="F5842" s="2"/>
      <c r="G5842" s="2"/>
      <c r="H5842" s="2"/>
      <c r="I5842" s="2"/>
      <c r="J5842" s="2"/>
      <c r="K5842" s="2" t="s">
        <v>10804</v>
      </c>
      <c r="L5842" s="2" t="s">
        <v>29407</v>
      </c>
      <c r="M5842" s="2" t="s">
        <v>21778</v>
      </c>
      <c r="N5842" s="3" t="b">
        <f aca="false">TRUE()</f>
        <v>1</v>
      </c>
    </row>
    <row r="5843" customFormat="false" ht="15" hidden="false" customHeight="false" outlineLevel="0" collapsed="false">
      <c r="A5843" s="2" t="s">
        <v>29402</v>
      </c>
      <c r="B5843" s="2" t="s">
        <v>29706</v>
      </c>
      <c r="C5843" s="2" t="s">
        <v>29707</v>
      </c>
      <c r="D5843" s="2" t="s">
        <v>29708</v>
      </c>
      <c r="E5843" s="2" t="s">
        <v>29709</v>
      </c>
      <c r="F5843" s="2"/>
      <c r="G5843" s="2"/>
      <c r="H5843" s="2"/>
      <c r="I5843" s="2"/>
      <c r="J5843" s="2"/>
      <c r="K5843" s="2" t="s">
        <v>20048</v>
      </c>
      <c r="L5843" s="2" t="s">
        <v>29407</v>
      </c>
      <c r="M5843" s="2" t="s">
        <v>21778</v>
      </c>
      <c r="N5843" s="3" t="b">
        <f aca="false">TRUE()</f>
        <v>1</v>
      </c>
    </row>
    <row r="5844" customFormat="false" ht="15" hidden="false" customHeight="false" outlineLevel="0" collapsed="false">
      <c r="A5844" s="2" t="s">
        <v>29402</v>
      </c>
      <c r="B5844" s="2" t="s">
        <v>29710</v>
      </c>
      <c r="C5844" s="2" t="s">
        <v>29711</v>
      </c>
      <c r="D5844" s="2" t="s">
        <v>29712</v>
      </c>
      <c r="E5844" s="2" t="s">
        <v>29713</v>
      </c>
      <c r="F5844" s="2"/>
      <c r="G5844" s="2"/>
      <c r="H5844" s="2"/>
      <c r="I5844" s="2"/>
      <c r="J5844" s="2"/>
      <c r="K5844" s="2" t="s">
        <v>27022</v>
      </c>
      <c r="L5844" s="2" t="s">
        <v>29407</v>
      </c>
      <c r="M5844" s="2" t="s">
        <v>21778</v>
      </c>
      <c r="N5844" s="3" t="b">
        <f aca="false">FALSE()</f>
        <v>0</v>
      </c>
    </row>
    <row r="5845" customFormat="false" ht="15" hidden="false" customHeight="false" outlineLevel="0" collapsed="false">
      <c r="A5845" s="2" t="s">
        <v>29402</v>
      </c>
      <c r="B5845" s="2" t="s">
        <v>29714</v>
      </c>
      <c r="C5845" s="2" t="s">
        <v>29715</v>
      </c>
      <c r="D5845" s="2" t="s">
        <v>29716</v>
      </c>
      <c r="E5845" s="2" t="s">
        <v>29717</v>
      </c>
      <c r="F5845" s="2"/>
      <c r="G5845" s="2"/>
      <c r="H5845" s="2"/>
      <c r="I5845" s="2"/>
      <c r="J5845" s="2"/>
      <c r="K5845" s="2" t="s">
        <v>32</v>
      </c>
      <c r="L5845" s="2" t="s">
        <v>29407</v>
      </c>
      <c r="M5845" s="2" t="s">
        <v>21778</v>
      </c>
      <c r="N5845" s="3" t="b">
        <f aca="false">FALSE()</f>
        <v>0</v>
      </c>
    </row>
    <row r="5846" customFormat="false" ht="15" hidden="false" customHeight="false" outlineLevel="0" collapsed="false">
      <c r="A5846" s="2" t="s">
        <v>29402</v>
      </c>
      <c r="B5846" s="2" t="s">
        <v>29718</v>
      </c>
      <c r="C5846" s="2" t="s">
        <v>29719</v>
      </c>
      <c r="D5846" s="2" t="s">
        <v>29720</v>
      </c>
      <c r="E5846" s="2" t="s">
        <v>29721</v>
      </c>
      <c r="F5846" s="2"/>
      <c r="G5846" s="2"/>
      <c r="H5846" s="2"/>
      <c r="I5846" s="2"/>
      <c r="J5846" s="2"/>
      <c r="K5846" s="2" t="s">
        <v>6405</v>
      </c>
      <c r="L5846" s="2" t="s">
        <v>29407</v>
      </c>
      <c r="M5846" s="2" t="s">
        <v>21778</v>
      </c>
      <c r="N5846" s="3" t="b">
        <f aca="false">FALSE()</f>
        <v>0</v>
      </c>
    </row>
    <row r="5847" customFormat="false" ht="15" hidden="false" customHeight="false" outlineLevel="0" collapsed="false">
      <c r="A5847" s="2" t="s">
        <v>29402</v>
      </c>
      <c r="B5847" s="2" t="s">
        <v>29722</v>
      </c>
      <c r="C5847" s="2" t="s">
        <v>29723</v>
      </c>
      <c r="D5847" s="2" t="s">
        <v>29724</v>
      </c>
      <c r="E5847" s="2"/>
      <c r="F5847" s="2"/>
      <c r="G5847" s="2"/>
      <c r="H5847" s="2"/>
      <c r="I5847" s="2"/>
      <c r="J5847" s="2"/>
      <c r="K5847" s="2" t="s">
        <v>14715</v>
      </c>
      <c r="L5847" s="2" t="s">
        <v>29407</v>
      </c>
      <c r="M5847" s="2" t="s">
        <v>21778</v>
      </c>
      <c r="N5847" s="3" t="b">
        <f aca="false">FALSE()</f>
        <v>0</v>
      </c>
    </row>
    <row r="5848" customFormat="false" ht="15" hidden="false" customHeight="false" outlineLevel="0" collapsed="false">
      <c r="A5848" s="2" t="s">
        <v>29402</v>
      </c>
      <c r="B5848" s="2" t="s">
        <v>29725</v>
      </c>
      <c r="C5848" s="2" t="s">
        <v>29726</v>
      </c>
      <c r="D5848" s="2" t="s">
        <v>29727</v>
      </c>
      <c r="E5848" s="2" t="s">
        <v>29728</v>
      </c>
      <c r="F5848" s="2"/>
      <c r="G5848" s="2"/>
      <c r="H5848" s="2"/>
      <c r="I5848" s="2"/>
      <c r="J5848" s="2"/>
      <c r="K5848" s="2" t="s">
        <v>11333</v>
      </c>
      <c r="L5848" s="2" t="s">
        <v>29407</v>
      </c>
      <c r="M5848" s="2" t="s">
        <v>21778</v>
      </c>
      <c r="N5848" s="3" t="b">
        <f aca="false">FALSE()</f>
        <v>0</v>
      </c>
    </row>
    <row r="5849" customFormat="false" ht="15" hidden="false" customHeight="false" outlineLevel="0" collapsed="false">
      <c r="A5849" s="2" t="s">
        <v>29402</v>
      </c>
      <c r="B5849" s="2" t="s">
        <v>29729</v>
      </c>
      <c r="C5849" s="2" t="s">
        <v>29730</v>
      </c>
      <c r="D5849" s="2" t="s">
        <v>29731</v>
      </c>
      <c r="E5849" s="2" t="s">
        <v>29732</v>
      </c>
      <c r="F5849" s="2"/>
      <c r="G5849" s="2" t="s">
        <v>29733</v>
      </c>
      <c r="H5849" s="2"/>
      <c r="I5849" s="2"/>
      <c r="J5849" s="2"/>
      <c r="K5849" s="2" t="s">
        <v>3584</v>
      </c>
      <c r="L5849" s="2" t="s">
        <v>29407</v>
      </c>
      <c r="M5849" s="2" t="s">
        <v>21778</v>
      </c>
      <c r="N5849" s="3" t="b">
        <f aca="false">TRUE()</f>
        <v>1</v>
      </c>
    </row>
    <row r="5850" customFormat="false" ht="15" hidden="false" customHeight="false" outlineLevel="0" collapsed="false">
      <c r="A5850" s="2" t="s">
        <v>29402</v>
      </c>
      <c r="B5850" s="2" t="s">
        <v>29734</v>
      </c>
      <c r="C5850" s="2" t="s">
        <v>29735</v>
      </c>
      <c r="D5850" s="2" t="s">
        <v>29736</v>
      </c>
      <c r="E5850" s="2" t="s">
        <v>29737</v>
      </c>
      <c r="F5850" s="2"/>
      <c r="G5850" s="2"/>
      <c r="H5850" s="2"/>
      <c r="I5850" s="2"/>
      <c r="J5850" s="2"/>
      <c r="K5850" s="2" t="s">
        <v>29738</v>
      </c>
      <c r="L5850" s="2" t="s">
        <v>29407</v>
      </c>
      <c r="M5850" s="2" t="s">
        <v>21778</v>
      </c>
      <c r="N5850" s="3" t="b">
        <f aca="false">TRUE()</f>
        <v>1</v>
      </c>
    </row>
    <row r="5851" customFormat="false" ht="15" hidden="false" customHeight="false" outlineLevel="0" collapsed="false">
      <c r="A5851" s="2" t="s">
        <v>29402</v>
      </c>
      <c r="B5851" s="2" t="s">
        <v>29739</v>
      </c>
      <c r="C5851" s="2" t="s">
        <v>29740</v>
      </c>
      <c r="D5851" s="2" t="s">
        <v>29741</v>
      </c>
      <c r="E5851" s="2" t="s">
        <v>29742</v>
      </c>
      <c r="F5851" s="2"/>
      <c r="G5851" s="2" t="s">
        <v>29743</v>
      </c>
      <c r="H5851" s="2"/>
      <c r="I5851" s="2"/>
      <c r="J5851" s="2"/>
      <c r="K5851" s="2" t="s">
        <v>7787</v>
      </c>
      <c r="L5851" s="2" t="s">
        <v>29407</v>
      </c>
      <c r="M5851" s="2" t="s">
        <v>21778</v>
      </c>
      <c r="N5851" s="3" t="b">
        <f aca="false">FALSE()</f>
        <v>0</v>
      </c>
    </row>
    <row r="5852" customFormat="false" ht="15" hidden="false" customHeight="false" outlineLevel="0" collapsed="false">
      <c r="A5852" s="2" t="s">
        <v>29402</v>
      </c>
      <c r="B5852" s="2" t="s">
        <v>29744</v>
      </c>
      <c r="C5852" s="2" t="s">
        <v>29745</v>
      </c>
      <c r="D5852" s="2" t="s">
        <v>29746</v>
      </c>
      <c r="E5852" s="2" t="s">
        <v>29747</v>
      </c>
      <c r="F5852" s="2"/>
      <c r="G5852" s="2"/>
      <c r="H5852" s="2"/>
      <c r="I5852" s="2"/>
      <c r="J5852" s="2"/>
      <c r="K5852" s="2" t="s">
        <v>3584</v>
      </c>
      <c r="L5852" s="2" t="s">
        <v>29407</v>
      </c>
      <c r="M5852" s="2" t="s">
        <v>21778</v>
      </c>
      <c r="N5852" s="3" t="b">
        <f aca="false">FALSE()</f>
        <v>0</v>
      </c>
    </row>
    <row r="5853" customFormat="false" ht="15" hidden="false" customHeight="false" outlineLevel="0" collapsed="false">
      <c r="A5853" s="2" t="s">
        <v>29402</v>
      </c>
      <c r="B5853" s="2" t="s">
        <v>29748</v>
      </c>
      <c r="C5853" s="2" t="s">
        <v>29749</v>
      </c>
      <c r="D5853" s="2" t="s">
        <v>29750</v>
      </c>
      <c r="E5853" s="2" t="s">
        <v>29751</v>
      </c>
      <c r="F5853" s="2"/>
      <c r="G5853" s="2"/>
      <c r="H5853" s="2"/>
      <c r="I5853" s="2"/>
      <c r="J5853" s="2"/>
      <c r="K5853" s="2" t="s">
        <v>10872</v>
      </c>
      <c r="L5853" s="2" t="s">
        <v>29407</v>
      </c>
      <c r="M5853" s="2" t="s">
        <v>21778</v>
      </c>
      <c r="N5853" s="3" t="b">
        <f aca="false">FALSE()</f>
        <v>0</v>
      </c>
    </row>
    <row r="5854" customFormat="false" ht="15" hidden="false" customHeight="false" outlineLevel="0" collapsed="false">
      <c r="A5854" s="2" t="s">
        <v>29402</v>
      </c>
      <c r="B5854" s="2" t="s">
        <v>29752</v>
      </c>
      <c r="C5854" s="2" t="s">
        <v>29753</v>
      </c>
      <c r="D5854" s="2" t="s">
        <v>29754</v>
      </c>
      <c r="E5854" s="2" t="s">
        <v>29755</v>
      </c>
      <c r="F5854" s="2" t="s">
        <v>29756</v>
      </c>
      <c r="G5854" s="2" t="s">
        <v>29757</v>
      </c>
      <c r="H5854" s="2"/>
      <c r="I5854" s="2"/>
      <c r="J5854" s="2"/>
      <c r="K5854" s="2"/>
      <c r="L5854" s="2" t="s">
        <v>29407</v>
      </c>
      <c r="M5854" s="2" t="s">
        <v>21778</v>
      </c>
      <c r="N5854" s="3" t="b">
        <f aca="false">TRUE()</f>
        <v>1</v>
      </c>
    </row>
    <row r="5855" customFormat="false" ht="15" hidden="false" customHeight="false" outlineLevel="0" collapsed="false">
      <c r="A5855" s="2" t="s">
        <v>29402</v>
      </c>
      <c r="B5855" s="2" t="s">
        <v>29758</v>
      </c>
      <c r="C5855" s="2" t="s">
        <v>29759</v>
      </c>
      <c r="D5855" s="2" t="s">
        <v>29760</v>
      </c>
      <c r="E5855" s="2" t="s">
        <v>29761</v>
      </c>
      <c r="F5855" s="2"/>
      <c r="G5855" s="2" t="s">
        <v>29762</v>
      </c>
      <c r="H5855" s="2"/>
      <c r="I5855" s="2"/>
      <c r="J5855" s="2"/>
      <c r="K5855" s="2" t="s">
        <v>3664</v>
      </c>
      <c r="L5855" s="2" t="s">
        <v>29407</v>
      </c>
      <c r="M5855" s="2" t="s">
        <v>21778</v>
      </c>
      <c r="N5855" s="3" t="b">
        <f aca="false">TRUE()</f>
        <v>1</v>
      </c>
    </row>
    <row r="5856" customFormat="false" ht="15" hidden="false" customHeight="false" outlineLevel="0" collapsed="false">
      <c r="A5856" s="2" t="s">
        <v>29402</v>
      </c>
      <c r="B5856" s="2" t="s">
        <v>29763</v>
      </c>
      <c r="C5856" s="2" t="s">
        <v>29764</v>
      </c>
      <c r="D5856" s="2" t="s">
        <v>29765</v>
      </c>
      <c r="E5856" s="2" t="s">
        <v>29766</v>
      </c>
      <c r="F5856" s="2"/>
      <c r="G5856" s="2"/>
      <c r="H5856" s="2"/>
      <c r="I5856" s="2"/>
      <c r="J5856" s="2"/>
      <c r="K5856" s="2" t="s">
        <v>29767</v>
      </c>
      <c r="L5856" s="2" t="s">
        <v>29407</v>
      </c>
      <c r="M5856" s="2" t="s">
        <v>21778</v>
      </c>
      <c r="N5856" s="3" t="b">
        <f aca="false">FALSE()</f>
        <v>0</v>
      </c>
    </row>
    <row r="5857" customFormat="false" ht="15" hidden="false" customHeight="false" outlineLevel="0" collapsed="false">
      <c r="A5857" s="2" t="s">
        <v>29402</v>
      </c>
      <c r="B5857" s="2" t="s">
        <v>29768</v>
      </c>
      <c r="C5857" s="2" t="s">
        <v>29769</v>
      </c>
      <c r="D5857" s="2" t="s">
        <v>29770</v>
      </c>
      <c r="E5857" s="2"/>
      <c r="F5857" s="2"/>
      <c r="G5857" s="2"/>
      <c r="H5857" s="2"/>
      <c r="I5857" s="2"/>
      <c r="J5857" s="2"/>
      <c r="K5857" s="2"/>
      <c r="L5857" s="2" t="s">
        <v>29407</v>
      </c>
      <c r="M5857" s="2" t="s">
        <v>21778</v>
      </c>
      <c r="N5857" s="3" t="b">
        <f aca="false">TRUE()</f>
        <v>1</v>
      </c>
    </row>
    <row r="5858" customFormat="false" ht="15" hidden="false" customHeight="false" outlineLevel="0" collapsed="false">
      <c r="A5858" s="2" t="s">
        <v>29402</v>
      </c>
      <c r="B5858" s="2" t="s">
        <v>29771</v>
      </c>
      <c r="C5858" s="2" t="s">
        <v>29772</v>
      </c>
      <c r="D5858" s="2" t="s">
        <v>29773</v>
      </c>
      <c r="E5858" s="2"/>
      <c r="F5858" s="2"/>
      <c r="G5858" s="2"/>
      <c r="H5858" s="2"/>
      <c r="I5858" s="2"/>
      <c r="J5858" s="2"/>
      <c r="K5858" s="2" t="s">
        <v>11161</v>
      </c>
      <c r="L5858" s="2" t="s">
        <v>29407</v>
      </c>
      <c r="M5858" s="2" t="s">
        <v>21778</v>
      </c>
      <c r="N5858" s="3" t="b">
        <f aca="false">FALSE()</f>
        <v>0</v>
      </c>
    </row>
    <row r="5859" customFormat="false" ht="15" hidden="false" customHeight="false" outlineLevel="0" collapsed="false">
      <c r="A5859" s="2" t="s">
        <v>29402</v>
      </c>
      <c r="B5859" s="2" t="s">
        <v>29774</v>
      </c>
      <c r="C5859" s="2" t="s">
        <v>29775</v>
      </c>
      <c r="D5859" s="2" t="s">
        <v>29776</v>
      </c>
      <c r="E5859" s="2" t="s">
        <v>29777</v>
      </c>
      <c r="F5859" s="2"/>
      <c r="G5859" s="2"/>
      <c r="H5859" s="2"/>
      <c r="I5859" s="2"/>
      <c r="J5859" s="2"/>
      <c r="K5859" s="2" t="s">
        <v>29778</v>
      </c>
      <c r="L5859" s="2" t="s">
        <v>29407</v>
      </c>
      <c r="M5859" s="2" t="s">
        <v>21778</v>
      </c>
      <c r="N5859" s="3" t="b">
        <f aca="false">TRUE()</f>
        <v>1</v>
      </c>
    </row>
    <row r="5860" customFormat="false" ht="15" hidden="false" customHeight="false" outlineLevel="0" collapsed="false">
      <c r="A5860" s="2" t="s">
        <v>29402</v>
      </c>
      <c r="B5860" s="2" t="s">
        <v>29779</v>
      </c>
      <c r="C5860" s="2" t="s">
        <v>29780</v>
      </c>
      <c r="D5860" s="2" t="s">
        <v>29781</v>
      </c>
      <c r="E5860" s="2" t="s">
        <v>29782</v>
      </c>
      <c r="F5860" s="2"/>
      <c r="G5860" s="2"/>
      <c r="H5860" s="2"/>
      <c r="I5860" s="2"/>
      <c r="J5860" s="2"/>
      <c r="K5860" s="2" t="s">
        <v>29783</v>
      </c>
      <c r="L5860" s="2" t="s">
        <v>29407</v>
      </c>
      <c r="M5860" s="2" t="s">
        <v>21778</v>
      </c>
      <c r="N5860" s="3" t="b">
        <f aca="false">FALSE()</f>
        <v>0</v>
      </c>
    </row>
    <row r="5861" customFormat="false" ht="15" hidden="false" customHeight="false" outlineLevel="0" collapsed="false">
      <c r="A5861" s="2" t="s">
        <v>29402</v>
      </c>
      <c r="B5861" s="2" t="s">
        <v>29784</v>
      </c>
      <c r="C5861" s="2" t="s">
        <v>29785</v>
      </c>
      <c r="D5861" s="2" t="s">
        <v>29786</v>
      </c>
      <c r="E5861" s="2" t="s">
        <v>29787</v>
      </c>
      <c r="F5861" s="2"/>
      <c r="G5861" s="2"/>
      <c r="H5861" s="2"/>
      <c r="I5861" s="2"/>
      <c r="J5861" s="2"/>
      <c r="K5861" s="2" t="s">
        <v>5070</v>
      </c>
      <c r="L5861" s="2" t="s">
        <v>29407</v>
      </c>
      <c r="M5861" s="2" t="s">
        <v>21778</v>
      </c>
      <c r="N5861" s="3" t="b">
        <f aca="false">TRUE()</f>
        <v>1</v>
      </c>
    </row>
    <row r="5862" customFormat="false" ht="15" hidden="false" customHeight="false" outlineLevel="0" collapsed="false">
      <c r="A5862" s="2" t="s">
        <v>29402</v>
      </c>
      <c r="B5862" s="2" t="s">
        <v>29788</v>
      </c>
      <c r="C5862" s="2" t="s">
        <v>29789</v>
      </c>
      <c r="D5862" s="2" t="s">
        <v>29790</v>
      </c>
      <c r="E5862" s="2" t="s">
        <v>29791</v>
      </c>
      <c r="F5862" s="2"/>
      <c r="G5862" s="2"/>
      <c r="H5862" s="2"/>
      <c r="I5862" s="2"/>
      <c r="J5862" s="2"/>
      <c r="K5862" s="2" t="s">
        <v>7787</v>
      </c>
      <c r="L5862" s="2" t="s">
        <v>29407</v>
      </c>
      <c r="M5862" s="2" t="s">
        <v>21778</v>
      </c>
      <c r="N5862" s="3" t="b">
        <f aca="false">FALSE()</f>
        <v>0</v>
      </c>
    </row>
    <row r="5863" customFormat="false" ht="15" hidden="false" customHeight="false" outlineLevel="0" collapsed="false">
      <c r="A5863" s="2" t="s">
        <v>29402</v>
      </c>
      <c r="B5863" s="2" t="s">
        <v>29792</v>
      </c>
      <c r="C5863" s="2" t="s">
        <v>29793</v>
      </c>
      <c r="D5863" s="2" t="s">
        <v>29794</v>
      </c>
      <c r="E5863" s="2"/>
      <c r="F5863" s="2"/>
      <c r="G5863" s="2"/>
      <c r="H5863" s="2"/>
      <c r="I5863" s="2"/>
      <c r="J5863" s="2"/>
      <c r="K5863" s="2" t="s">
        <v>29795</v>
      </c>
      <c r="L5863" s="2" t="s">
        <v>29407</v>
      </c>
      <c r="M5863" s="2" t="s">
        <v>21778</v>
      </c>
      <c r="N5863" s="3" t="b">
        <f aca="false">FALSE()</f>
        <v>0</v>
      </c>
    </row>
    <row r="5864" customFormat="false" ht="15" hidden="false" customHeight="false" outlineLevel="0" collapsed="false">
      <c r="A5864" s="2" t="s">
        <v>29402</v>
      </c>
      <c r="B5864" s="2" t="s">
        <v>29796</v>
      </c>
      <c r="C5864" s="2" t="s">
        <v>29797</v>
      </c>
      <c r="D5864" s="2" t="s">
        <v>29798</v>
      </c>
      <c r="E5864" s="2"/>
      <c r="F5864" s="2"/>
      <c r="G5864" s="2"/>
      <c r="H5864" s="2"/>
      <c r="I5864" s="2"/>
      <c r="J5864" s="2"/>
      <c r="K5864" s="2" t="s">
        <v>29799</v>
      </c>
      <c r="L5864" s="2" t="s">
        <v>29407</v>
      </c>
      <c r="M5864" s="2" t="s">
        <v>21778</v>
      </c>
      <c r="N5864" s="3" t="b">
        <f aca="false">FALSE()</f>
        <v>0</v>
      </c>
    </row>
    <row r="5865" customFormat="false" ht="15" hidden="false" customHeight="false" outlineLevel="0" collapsed="false">
      <c r="A5865" s="2" t="s">
        <v>29402</v>
      </c>
      <c r="B5865" s="2" t="s">
        <v>29800</v>
      </c>
      <c r="C5865" s="2" t="s">
        <v>29801</v>
      </c>
      <c r="D5865" s="2" t="s">
        <v>29802</v>
      </c>
      <c r="E5865" s="2"/>
      <c r="F5865" s="2"/>
      <c r="G5865" s="2"/>
      <c r="H5865" s="2"/>
      <c r="I5865" s="2"/>
      <c r="J5865" s="2"/>
      <c r="K5865" s="2" t="s">
        <v>29803</v>
      </c>
      <c r="L5865" s="2" t="s">
        <v>29407</v>
      </c>
      <c r="M5865" s="2" t="s">
        <v>21778</v>
      </c>
      <c r="N5865" s="3" t="b">
        <f aca="false">FALSE()</f>
        <v>0</v>
      </c>
    </row>
    <row r="5866" customFormat="false" ht="15" hidden="false" customHeight="false" outlineLevel="0" collapsed="false">
      <c r="A5866" s="2" t="s">
        <v>29402</v>
      </c>
      <c r="B5866" s="2" t="s">
        <v>29804</v>
      </c>
      <c r="C5866" s="2" t="s">
        <v>29805</v>
      </c>
      <c r="D5866" s="2" t="s">
        <v>29806</v>
      </c>
      <c r="E5866" s="2"/>
      <c r="F5866" s="2"/>
      <c r="G5866" s="2"/>
      <c r="H5866" s="2"/>
      <c r="I5866" s="2"/>
      <c r="J5866" s="2"/>
      <c r="K5866" s="2" t="s">
        <v>11006</v>
      </c>
      <c r="L5866" s="2" t="s">
        <v>29407</v>
      </c>
      <c r="M5866" s="2" t="s">
        <v>21778</v>
      </c>
      <c r="N5866" s="3" t="b">
        <f aca="false">FALSE()</f>
        <v>0</v>
      </c>
    </row>
    <row r="5867" customFormat="false" ht="15" hidden="false" customHeight="false" outlineLevel="0" collapsed="false">
      <c r="A5867" s="2" t="s">
        <v>29402</v>
      </c>
      <c r="B5867" s="2" t="s">
        <v>29807</v>
      </c>
      <c r="C5867" s="2" t="s">
        <v>29808</v>
      </c>
      <c r="D5867" s="2" t="s">
        <v>29809</v>
      </c>
      <c r="E5867" s="2"/>
      <c r="F5867" s="2"/>
      <c r="G5867" s="2"/>
      <c r="H5867" s="2"/>
      <c r="I5867" s="2"/>
      <c r="J5867" s="2"/>
      <c r="K5867" s="2" t="s">
        <v>13741</v>
      </c>
      <c r="L5867" s="2" t="s">
        <v>29407</v>
      </c>
      <c r="M5867" s="2" t="s">
        <v>21778</v>
      </c>
      <c r="N5867" s="3" t="b">
        <f aca="false">FALSE()</f>
        <v>0</v>
      </c>
    </row>
    <row r="5868" customFormat="false" ht="15" hidden="false" customHeight="false" outlineLevel="0" collapsed="false">
      <c r="A5868" s="2" t="s">
        <v>29402</v>
      </c>
      <c r="B5868" s="2" t="s">
        <v>29810</v>
      </c>
      <c r="C5868" s="2" t="s">
        <v>29811</v>
      </c>
      <c r="D5868" s="2" t="s">
        <v>29812</v>
      </c>
      <c r="E5868" s="2"/>
      <c r="F5868" s="2"/>
      <c r="G5868" s="2"/>
      <c r="H5868" s="2"/>
      <c r="I5868" s="2"/>
      <c r="J5868" s="2"/>
      <c r="K5868" s="2" t="s">
        <v>29813</v>
      </c>
      <c r="L5868" s="2" t="s">
        <v>29407</v>
      </c>
      <c r="M5868" s="2" t="s">
        <v>21778</v>
      </c>
      <c r="N5868" s="3" t="b">
        <f aca="false">FALSE()</f>
        <v>0</v>
      </c>
    </row>
    <row r="5869" customFormat="false" ht="15" hidden="false" customHeight="false" outlineLevel="0" collapsed="false">
      <c r="A5869" s="2" t="s">
        <v>29402</v>
      </c>
      <c r="B5869" s="2" t="s">
        <v>29814</v>
      </c>
      <c r="C5869" s="2" t="s">
        <v>29815</v>
      </c>
      <c r="D5869" s="2" t="s">
        <v>29816</v>
      </c>
      <c r="E5869" s="2"/>
      <c r="F5869" s="2"/>
      <c r="G5869" s="2"/>
      <c r="H5869" s="2"/>
      <c r="I5869" s="2"/>
      <c r="J5869" s="2"/>
      <c r="K5869" s="2" t="s">
        <v>29817</v>
      </c>
      <c r="L5869" s="2" t="s">
        <v>29407</v>
      </c>
      <c r="M5869" s="2" t="s">
        <v>21778</v>
      </c>
      <c r="N5869" s="3" t="b">
        <f aca="false">FALSE()</f>
        <v>0</v>
      </c>
    </row>
    <row r="5870" customFormat="false" ht="15" hidden="false" customHeight="false" outlineLevel="0" collapsed="false">
      <c r="A5870" s="2" t="s">
        <v>29402</v>
      </c>
      <c r="B5870" s="2" t="s">
        <v>29818</v>
      </c>
      <c r="C5870" s="2" t="s">
        <v>29819</v>
      </c>
      <c r="D5870" s="2" t="s">
        <v>29820</v>
      </c>
      <c r="E5870" s="2"/>
      <c r="F5870" s="2"/>
      <c r="G5870" s="2"/>
      <c r="H5870" s="2"/>
      <c r="I5870" s="2"/>
      <c r="J5870" s="2"/>
      <c r="K5870" s="2" t="s">
        <v>29795</v>
      </c>
      <c r="L5870" s="2" t="s">
        <v>29407</v>
      </c>
      <c r="M5870" s="2" t="s">
        <v>21778</v>
      </c>
      <c r="N5870" s="3" t="b">
        <f aca="false">FALSE()</f>
        <v>0</v>
      </c>
    </row>
    <row r="5871" customFormat="false" ht="15" hidden="false" customHeight="false" outlineLevel="0" collapsed="false">
      <c r="A5871" s="2" t="s">
        <v>29402</v>
      </c>
      <c r="B5871" s="2" t="s">
        <v>29821</v>
      </c>
      <c r="C5871" s="2" t="s">
        <v>29822</v>
      </c>
      <c r="D5871" s="2" t="s">
        <v>29823</v>
      </c>
      <c r="E5871" s="2"/>
      <c r="F5871" s="2"/>
      <c r="G5871" s="2"/>
      <c r="H5871" s="2"/>
      <c r="I5871" s="2"/>
      <c r="J5871" s="2"/>
      <c r="K5871" s="2" t="s">
        <v>6370</v>
      </c>
      <c r="L5871" s="2" t="s">
        <v>29407</v>
      </c>
      <c r="M5871" s="2" t="s">
        <v>21778</v>
      </c>
      <c r="N5871" s="3" t="b">
        <f aca="false">FALSE()</f>
        <v>0</v>
      </c>
    </row>
    <row r="5872" customFormat="false" ht="15" hidden="false" customHeight="false" outlineLevel="0" collapsed="false">
      <c r="A5872" s="2" t="s">
        <v>29402</v>
      </c>
      <c r="B5872" s="2" t="s">
        <v>29824</v>
      </c>
      <c r="C5872" s="2" t="s">
        <v>29825</v>
      </c>
      <c r="D5872" s="2" t="s">
        <v>29826</v>
      </c>
      <c r="E5872" s="2"/>
      <c r="F5872" s="2"/>
      <c r="G5872" s="2"/>
      <c r="H5872" s="2"/>
      <c r="I5872" s="2"/>
      <c r="J5872" s="2"/>
      <c r="K5872" s="2" t="s">
        <v>29827</v>
      </c>
      <c r="L5872" s="2" t="s">
        <v>29407</v>
      </c>
      <c r="M5872" s="2" t="s">
        <v>21778</v>
      </c>
      <c r="N5872" s="3" t="b">
        <f aca="false">FALSE()</f>
        <v>0</v>
      </c>
    </row>
    <row r="5873" customFormat="false" ht="15" hidden="false" customHeight="false" outlineLevel="0" collapsed="false">
      <c r="A5873" s="2" t="s">
        <v>29402</v>
      </c>
      <c r="B5873" s="2" t="s">
        <v>29828</v>
      </c>
      <c r="C5873" s="2" t="s">
        <v>29829</v>
      </c>
      <c r="D5873" s="2" t="s">
        <v>29830</v>
      </c>
      <c r="E5873" s="2"/>
      <c r="F5873" s="2"/>
      <c r="G5873" s="2"/>
      <c r="H5873" s="2"/>
      <c r="I5873" s="2"/>
      <c r="J5873" s="2"/>
      <c r="K5873" s="2" t="s">
        <v>29831</v>
      </c>
      <c r="L5873" s="2" t="s">
        <v>29407</v>
      </c>
      <c r="M5873" s="2" t="s">
        <v>21778</v>
      </c>
      <c r="N5873" s="3" t="b">
        <f aca="false">FALSE()</f>
        <v>0</v>
      </c>
    </row>
    <row r="5874" customFormat="false" ht="15" hidden="false" customHeight="false" outlineLevel="0" collapsed="false">
      <c r="A5874" s="2" t="s">
        <v>29402</v>
      </c>
      <c r="B5874" s="2" t="s">
        <v>29832</v>
      </c>
      <c r="C5874" s="2" t="s">
        <v>29833</v>
      </c>
      <c r="D5874" s="2" t="s">
        <v>29834</v>
      </c>
      <c r="E5874" s="2"/>
      <c r="F5874" s="2"/>
      <c r="G5874" s="2"/>
      <c r="H5874" s="2"/>
      <c r="I5874" s="2"/>
      <c r="J5874" s="2"/>
      <c r="K5874" s="2" t="s">
        <v>29835</v>
      </c>
      <c r="L5874" s="2" t="s">
        <v>29407</v>
      </c>
      <c r="M5874" s="2" t="s">
        <v>21778</v>
      </c>
      <c r="N5874" s="3" t="b">
        <f aca="false">FALSE()</f>
        <v>0</v>
      </c>
    </row>
    <row r="5875" customFormat="false" ht="15" hidden="false" customHeight="false" outlineLevel="0" collapsed="false">
      <c r="A5875" s="2" t="s">
        <v>29402</v>
      </c>
      <c r="B5875" s="2" t="s">
        <v>29836</v>
      </c>
      <c r="C5875" s="2" t="s">
        <v>29837</v>
      </c>
      <c r="D5875" s="2" t="s">
        <v>29838</v>
      </c>
      <c r="E5875" s="2"/>
      <c r="F5875" s="2"/>
      <c r="G5875" s="2"/>
      <c r="H5875" s="2"/>
      <c r="I5875" s="2"/>
      <c r="J5875" s="2"/>
      <c r="K5875" s="2" t="s">
        <v>29839</v>
      </c>
      <c r="L5875" s="2" t="s">
        <v>29407</v>
      </c>
      <c r="M5875" s="2" t="s">
        <v>21778</v>
      </c>
      <c r="N5875" s="3" t="b">
        <f aca="false">FALSE()</f>
        <v>0</v>
      </c>
    </row>
    <row r="5876" customFormat="false" ht="15" hidden="false" customHeight="false" outlineLevel="0" collapsed="false">
      <c r="A5876" s="2" t="s">
        <v>29402</v>
      </c>
      <c r="B5876" s="2" t="s">
        <v>29840</v>
      </c>
      <c r="C5876" s="2" t="s">
        <v>29841</v>
      </c>
      <c r="D5876" s="2" t="s">
        <v>29842</v>
      </c>
      <c r="E5876" s="2"/>
      <c r="F5876" s="2"/>
      <c r="G5876" s="2"/>
      <c r="H5876" s="2"/>
      <c r="I5876" s="2"/>
      <c r="J5876" s="2"/>
      <c r="K5876" s="2" t="s">
        <v>29843</v>
      </c>
      <c r="L5876" s="2" t="s">
        <v>29407</v>
      </c>
      <c r="M5876" s="2" t="s">
        <v>21778</v>
      </c>
      <c r="N5876" s="3" t="b">
        <f aca="false">FALSE()</f>
        <v>0</v>
      </c>
    </row>
    <row r="5877" customFormat="false" ht="15" hidden="false" customHeight="false" outlineLevel="0" collapsed="false">
      <c r="A5877" s="2" t="s">
        <v>29402</v>
      </c>
      <c r="B5877" s="2" t="s">
        <v>29844</v>
      </c>
      <c r="C5877" s="2" t="s">
        <v>29845</v>
      </c>
      <c r="D5877" s="2" t="s">
        <v>29846</v>
      </c>
      <c r="E5877" s="2"/>
      <c r="F5877" s="2"/>
      <c r="G5877" s="2"/>
      <c r="H5877" s="2"/>
      <c r="I5877" s="2"/>
      <c r="J5877" s="2"/>
      <c r="K5877" s="2" t="s">
        <v>29847</v>
      </c>
      <c r="L5877" s="2" t="s">
        <v>29407</v>
      </c>
      <c r="M5877" s="2" t="s">
        <v>21778</v>
      </c>
      <c r="N5877" s="3" t="b">
        <f aca="false">FALSE()</f>
        <v>0</v>
      </c>
    </row>
    <row r="5878" customFormat="false" ht="15" hidden="false" customHeight="false" outlineLevel="0" collapsed="false">
      <c r="A5878" s="2" t="s">
        <v>29402</v>
      </c>
      <c r="B5878" s="2" t="s">
        <v>29848</v>
      </c>
      <c r="C5878" s="2" t="s">
        <v>29849</v>
      </c>
      <c r="D5878" s="2" t="s">
        <v>29850</v>
      </c>
      <c r="E5878" s="2"/>
      <c r="F5878" s="2"/>
      <c r="G5878" s="2"/>
      <c r="H5878" s="2"/>
      <c r="I5878" s="2"/>
      <c r="J5878" s="2"/>
      <c r="K5878" s="2" t="s">
        <v>29851</v>
      </c>
      <c r="L5878" s="2" t="s">
        <v>29407</v>
      </c>
      <c r="M5878" s="2" t="s">
        <v>21778</v>
      </c>
      <c r="N5878" s="3" t="b">
        <f aca="false">FALSE()</f>
        <v>0</v>
      </c>
    </row>
    <row r="5879" customFormat="false" ht="15" hidden="false" customHeight="false" outlineLevel="0" collapsed="false">
      <c r="A5879" s="2" t="s">
        <v>29402</v>
      </c>
      <c r="B5879" s="2" t="s">
        <v>29852</v>
      </c>
      <c r="C5879" s="2" t="s">
        <v>29853</v>
      </c>
      <c r="D5879" s="2" t="s">
        <v>29854</v>
      </c>
      <c r="E5879" s="2"/>
      <c r="F5879" s="2"/>
      <c r="G5879" s="2"/>
      <c r="H5879" s="2"/>
      <c r="I5879" s="2"/>
      <c r="J5879" s="2"/>
      <c r="K5879" s="2" t="s">
        <v>29813</v>
      </c>
      <c r="L5879" s="2" t="s">
        <v>29407</v>
      </c>
      <c r="M5879" s="2" t="s">
        <v>21778</v>
      </c>
      <c r="N5879" s="3" t="b">
        <f aca="false">FALSE()</f>
        <v>0</v>
      </c>
    </row>
    <row r="5880" customFormat="false" ht="15" hidden="false" customHeight="false" outlineLevel="0" collapsed="false">
      <c r="A5880" s="2" t="s">
        <v>29402</v>
      </c>
      <c r="B5880" s="2" t="s">
        <v>29855</v>
      </c>
      <c r="C5880" s="2" t="s">
        <v>29856</v>
      </c>
      <c r="D5880" s="2" t="s">
        <v>29857</v>
      </c>
      <c r="E5880" s="2"/>
      <c r="F5880" s="2"/>
      <c r="G5880" s="2"/>
      <c r="H5880" s="2"/>
      <c r="I5880" s="2"/>
      <c r="J5880" s="2"/>
      <c r="K5880" s="2" t="s">
        <v>29795</v>
      </c>
      <c r="L5880" s="2" t="s">
        <v>29407</v>
      </c>
      <c r="M5880" s="2" t="s">
        <v>21778</v>
      </c>
      <c r="N5880" s="3" t="b">
        <f aca="false">FALSE()</f>
        <v>0</v>
      </c>
    </row>
    <row r="5881" customFormat="false" ht="15" hidden="false" customHeight="false" outlineLevel="0" collapsed="false">
      <c r="A5881" s="2" t="s">
        <v>29402</v>
      </c>
      <c r="B5881" s="2" t="s">
        <v>29858</v>
      </c>
      <c r="C5881" s="2" t="s">
        <v>29859</v>
      </c>
      <c r="D5881" s="2" t="s">
        <v>29860</v>
      </c>
      <c r="E5881" s="2" t="s">
        <v>29861</v>
      </c>
      <c r="F5881" s="2"/>
      <c r="G5881" s="2"/>
      <c r="H5881" s="2"/>
      <c r="I5881" s="2"/>
      <c r="J5881" s="2"/>
      <c r="K5881" s="2" t="s">
        <v>29862</v>
      </c>
      <c r="L5881" s="2" t="s">
        <v>29407</v>
      </c>
      <c r="M5881" s="2" t="s">
        <v>21778</v>
      </c>
      <c r="N5881" s="3" t="b">
        <f aca="false">FALSE()</f>
        <v>0</v>
      </c>
    </row>
    <row r="5882" customFormat="false" ht="15" hidden="false" customHeight="false" outlineLevel="0" collapsed="false">
      <c r="A5882" s="2" t="s">
        <v>29402</v>
      </c>
      <c r="B5882" s="2" t="s">
        <v>29863</v>
      </c>
      <c r="C5882" s="2" t="s">
        <v>29864</v>
      </c>
      <c r="D5882" s="2" t="s">
        <v>29865</v>
      </c>
      <c r="E5882" s="2"/>
      <c r="F5882" s="2"/>
      <c r="G5882" s="2"/>
      <c r="H5882" s="2"/>
      <c r="I5882" s="2"/>
      <c r="J5882" s="2"/>
      <c r="K5882" s="2" t="s">
        <v>29795</v>
      </c>
      <c r="L5882" s="2" t="s">
        <v>29407</v>
      </c>
      <c r="M5882" s="2" t="s">
        <v>21778</v>
      </c>
      <c r="N5882" s="3" t="b">
        <f aca="false">FALSE()</f>
        <v>0</v>
      </c>
    </row>
    <row r="5883" customFormat="false" ht="15" hidden="false" customHeight="false" outlineLevel="0" collapsed="false">
      <c r="A5883" s="2" t="s">
        <v>29402</v>
      </c>
      <c r="B5883" s="2" t="s">
        <v>29866</v>
      </c>
      <c r="C5883" s="2" t="s">
        <v>29867</v>
      </c>
      <c r="D5883" s="2" t="s">
        <v>29868</v>
      </c>
      <c r="E5883" s="2"/>
      <c r="F5883" s="2"/>
      <c r="G5883" s="2"/>
      <c r="H5883" s="2"/>
      <c r="I5883" s="2"/>
      <c r="J5883" s="2"/>
      <c r="K5883" s="2" t="s">
        <v>29795</v>
      </c>
      <c r="L5883" s="2" t="s">
        <v>29407</v>
      </c>
      <c r="M5883" s="2" t="s">
        <v>21778</v>
      </c>
      <c r="N5883" s="3" t="b">
        <f aca="false">FALSE()</f>
        <v>0</v>
      </c>
    </row>
    <row r="5884" customFormat="false" ht="15" hidden="false" customHeight="false" outlineLevel="0" collapsed="false">
      <c r="A5884" s="2" t="s">
        <v>29402</v>
      </c>
      <c r="B5884" s="2" t="s">
        <v>29869</v>
      </c>
      <c r="C5884" s="2" t="s">
        <v>29870</v>
      </c>
      <c r="D5884" s="2" t="s">
        <v>29871</v>
      </c>
      <c r="E5884" s="2"/>
      <c r="F5884" s="2"/>
      <c r="G5884" s="2"/>
      <c r="H5884" s="2"/>
      <c r="I5884" s="2"/>
      <c r="J5884" s="2"/>
      <c r="K5884" s="2" t="s">
        <v>6844</v>
      </c>
      <c r="L5884" s="2" t="s">
        <v>29407</v>
      </c>
      <c r="M5884" s="2" t="s">
        <v>21778</v>
      </c>
      <c r="N5884" s="3" t="b">
        <f aca="false">FALSE()</f>
        <v>0</v>
      </c>
    </row>
    <row r="5885" customFormat="false" ht="15" hidden="false" customHeight="false" outlineLevel="0" collapsed="false">
      <c r="A5885" s="2" t="s">
        <v>29402</v>
      </c>
      <c r="B5885" s="2" t="s">
        <v>29872</v>
      </c>
      <c r="C5885" s="2" t="s">
        <v>29873</v>
      </c>
      <c r="D5885" s="2" t="s">
        <v>29874</v>
      </c>
      <c r="E5885" s="2"/>
      <c r="F5885" s="2"/>
      <c r="G5885" s="2"/>
      <c r="H5885" s="2"/>
      <c r="I5885" s="2"/>
      <c r="J5885" s="2"/>
      <c r="K5885" s="2" t="s">
        <v>29875</v>
      </c>
      <c r="L5885" s="2" t="s">
        <v>29407</v>
      </c>
      <c r="M5885" s="2" t="s">
        <v>21778</v>
      </c>
      <c r="N5885" s="3" t="b">
        <f aca="false">FALSE()</f>
        <v>0</v>
      </c>
    </row>
    <row r="5886" customFormat="false" ht="15" hidden="false" customHeight="false" outlineLevel="0" collapsed="false">
      <c r="A5886" s="2" t="s">
        <v>29402</v>
      </c>
      <c r="B5886" s="2" t="s">
        <v>29876</v>
      </c>
      <c r="C5886" s="2" t="s">
        <v>29877</v>
      </c>
      <c r="D5886" s="2" t="s">
        <v>29878</v>
      </c>
      <c r="E5886" s="2"/>
      <c r="F5886" s="2"/>
      <c r="G5886" s="2"/>
      <c r="H5886" s="2"/>
      <c r="I5886" s="2"/>
      <c r="J5886" s="2"/>
      <c r="K5886" s="2" t="s">
        <v>6844</v>
      </c>
      <c r="L5886" s="2" t="s">
        <v>29407</v>
      </c>
      <c r="M5886" s="2" t="s">
        <v>21778</v>
      </c>
      <c r="N5886" s="3" t="b">
        <f aca="false">FALSE()</f>
        <v>0</v>
      </c>
    </row>
    <row r="5887" customFormat="false" ht="15" hidden="false" customHeight="false" outlineLevel="0" collapsed="false">
      <c r="A5887" s="2" t="s">
        <v>29402</v>
      </c>
      <c r="B5887" s="2" t="s">
        <v>29879</v>
      </c>
      <c r="C5887" s="2" t="s">
        <v>29880</v>
      </c>
      <c r="D5887" s="2" t="s">
        <v>29881</v>
      </c>
      <c r="E5887" s="2"/>
      <c r="F5887" s="2"/>
      <c r="G5887" s="2"/>
      <c r="H5887" s="2"/>
      <c r="I5887" s="2"/>
      <c r="J5887" s="2"/>
      <c r="K5887" s="2" t="s">
        <v>6379</v>
      </c>
      <c r="L5887" s="2" t="s">
        <v>29407</v>
      </c>
      <c r="M5887" s="2" t="s">
        <v>21778</v>
      </c>
      <c r="N5887" s="3" t="b">
        <f aca="false">FALSE()</f>
        <v>0</v>
      </c>
    </row>
    <row r="5888" customFormat="false" ht="15" hidden="false" customHeight="false" outlineLevel="0" collapsed="false">
      <c r="A5888" s="2" t="s">
        <v>29402</v>
      </c>
      <c r="B5888" s="2" t="s">
        <v>29882</v>
      </c>
      <c r="C5888" s="2" t="s">
        <v>29883</v>
      </c>
      <c r="D5888" s="2" t="s">
        <v>29884</v>
      </c>
      <c r="E5888" s="2" t="s">
        <v>29885</v>
      </c>
      <c r="F5888" s="2"/>
      <c r="G5888" s="2"/>
      <c r="H5888" s="2"/>
      <c r="I5888" s="2"/>
      <c r="J5888" s="2"/>
      <c r="K5888" s="2" t="s">
        <v>6370</v>
      </c>
      <c r="L5888" s="2" t="s">
        <v>29407</v>
      </c>
      <c r="M5888" s="2" t="s">
        <v>21778</v>
      </c>
      <c r="N5888" s="3" t="b">
        <f aca="false">FALSE()</f>
        <v>0</v>
      </c>
    </row>
    <row r="5889" customFormat="false" ht="15" hidden="false" customHeight="false" outlineLevel="0" collapsed="false">
      <c r="A5889" s="2" t="s">
        <v>29402</v>
      </c>
      <c r="B5889" s="2" t="s">
        <v>29886</v>
      </c>
      <c r="C5889" s="2" t="s">
        <v>29887</v>
      </c>
      <c r="D5889" s="2" t="s">
        <v>29888</v>
      </c>
      <c r="E5889" s="2"/>
      <c r="F5889" s="2"/>
      <c r="G5889" s="2"/>
      <c r="H5889" s="2"/>
      <c r="I5889" s="2"/>
      <c r="J5889" s="2"/>
      <c r="K5889" s="2" t="s">
        <v>29847</v>
      </c>
      <c r="L5889" s="2" t="s">
        <v>29407</v>
      </c>
      <c r="M5889" s="2" t="s">
        <v>21778</v>
      </c>
      <c r="N5889" s="3" t="b">
        <f aca="false">FALSE()</f>
        <v>0</v>
      </c>
    </row>
    <row r="5890" customFormat="false" ht="15" hidden="false" customHeight="false" outlineLevel="0" collapsed="false">
      <c r="A5890" s="2" t="s">
        <v>29402</v>
      </c>
      <c r="B5890" s="2" t="s">
        <v>29889</v>
      </c>
      <c r="C5890" s="2" t="s">
        <v>29890</v>
      </c>
      <c r="D5890" s="2" t="s">
        <v>29891</v>
      </c>
      <c r="E5890" s="2"/>
      <c r="F5890" s="2"/>
      <c r="G5890" s="2"/>
      <c r="H5890" s="2"/>
      <c r="I5890" s="2"/>
      <c r="J5890" s="2"/>
      <c r="K5890" s="2" t="s">
        <v>29892</v>
      </c>
      <c r="L5890" s="2" t="s">
        <v>29407</v>
      </c>
      <c r="M5890" s="2" t="s">
        <v>21778</v>
      </c>
      <c r="N5890" s="3" t="b">
        <f aca="false">FALSE()</f>
        <v>0</v>
      </c>
    </row>
    <row r="5891" customFormat="false" ht="15" hidden="false" customHeight="false" outlineLevel="0" collapsed="false">
      <c r="A5891" s="2" t="s">
        <v>29402</v>
      </c>
      <c r="B5891" s="2" t="s">
        <v>29893</v>
      </c>
      <c r="C5891" s="2" t="s">
        <v>29894</v>
      </c>
      <c r="D5891" s="2" t="s">
        <v>29895</v>
      </c>
      <c r="E5891" s="2" t="s">
        <v>29896</v>
      </c>
      <c r="F5891" s="2"/>
      <c r="G5891" s="2"/>
      <c r="H5891" s="2"/>
      <c r="I5891" s="2"/>
      <c r="J5891" s="2"/>
      <c r="K5891" s="2" t="s">
        <v>29897</v>
      </c>
      <c r="L5891" s="2" t="s">
        <v>29407</v>
      </c>
      <c r="M5891" s="2" t="s">
        <v>21778</v>
      </c>
      <c r="N5891" s="3" t="b">
        <f aca="false">FALSE()</f>
        <v>0</v>
      </c>
    </row>
    <row r="5892" customFormat="false" ht="15" hidden="false" customHeight="false" outlineLevel="0" collapsed="false">
      <c r="A5892" s="2" t="s">
        <v>29402</v>
      </c>
      <c r="B5892" s="2" t="s">
        <v>29898</v>
      </c>
      <c r="C5892" s="2" t="s">
        <v>29899</v>
      </c>
      <c r="D5892" s="2" t="s">
        <v>29900</v>
      </c>
      <c r="E5892" s="2"/>
      <c r="F5892" s="2"/>
      <c r="G5892" s="2"/>
      <c r="H5892" s="2"/>
      <c r="I5892" s="2"/>
      <c r="J5892" s="2"/>
      <c r="K5892" s="2" t="s">
        <v>29795</v>
      </c>
      <c r="L5892" s="2" t="s">
        <v>29407</v>
      </c>
      <c r="M5892" s="2" t="s">
        <v>21778</v>
      </c>
      <c r="N5892" s="3" t="b">
        <f aca="false">FALSE()</f>
        <v>0</v>
      </c>
    </row>
    <row r="5893" customFormat="false" ht="15" hidden="false" customHeight="false" outlineLevel="0" collapsed="false">
      <c r="A5893" s="2" t="s">
        <v>29402</v>
      </c>
      <c r="B5893" s="2" t="s">
        <v>29901</v>
      </c>
      <c r="C5893" s="2" t="s">
        <v>29902</v>
      </c>
      <c r="D5893" s="2" t="s">
        <v>29903</v>
      </c>
      <c r="E5893" s="2"/>
      <c r="F5893" s="2"/>
      <c r="G5893" s="2"/>
      <c r="H5893" s="2"/>
      <c r="I5893" s="2"/>
      <c r="J5893" s="2"/>
      <c r="K5893" s="2" t="s">
        <v>29795</v>
      </c>
      <c r="L5893" s="2" t="s">
        <v>29407</v>
      </c>
      <c r="M5893" s="2" t="s">
        <v>21778</v>
      </c>
      <c r="N5893" s="3" t="b">
        <f aca="false">FALSE()</f>
        <v>0</v>
      </c>
    </row>
    <row r="5894" customFormat="false" ht="15" hidden="false" customHeight="false" outlineLevel="0" collapsed="false">
      <c r="A5894" s="2" t="s">
        <v>29402</v>
      </c>
      <c r="B5894" s="2" t="s">
        <v>29904</v>
      </c>
      <c r="C5894" s="2" t="s">
        <v>29905</v>
      </c>
      <c r="D5894" s="2" t="s">
        <v>29906</v>
      </c>
      <c r="E5894" s="2"/>
      <c r="F5894" s="2"/>
      <c r="G5894" s="2"/>
      <c r="H5894" s="2"/>
      <c r="I5894" s="2"/>
      <c r="J5894" s="2"/>
      <c r="K5894" s="2" t="s">
        <v>29669</v>
      </c>
      <c r="L5894" s="2" t="s">
        <v>29407</v>
      </c>
      <c r="M5894" s="2" t="s">
        <v>21778</v>
      </c>
      <c r="N5894" s="3" t="b">
        <f aca="false">FALSE()</f>
        <v>0</v>
      </c>
    </row>
    <row r="5895" customFormat="false" ht="15" hidden="false" customHeight="false" outlineLevel="0" collapsed="false">
      <c r="A5895" s="2" t="s">
        <v>29402</v>
      </c>
      <c r="B5895" s="2" t="s">
        <v>29907</v>
      </c>
      <c r="C5895" s="2" t="s">
        <v>29908</v>
      </c>
      <c r="D5895" s="2" t="s">
        <v>29909</v>
      </c>
      <c r="E5895" s="2"/>
      <c r="F5895" s="2"/>
      <c r="G5895" s="2"/>
      <c r="H5895" s="2"/>
      <c r="I5895" s="2"/>
      <c r="J5895" s="2"/>
      <c r="K5895" s="2" t="s">
        <v>29795</v>
      </c>
      <c r="L5895" s="2" t="s">
        <v>29407</v>
      </c>
      <c r="M5895" s="2" t="s">
        <v>21778</v>
      </c>
      <c r="N5895" s="3" t="b">
        <f aca="false">FALSE()</f>
        <v>0</v>
      </c>
    </row>
    <row r="5896" customFormat="false" ht="15" hidden="false" customHeight="false" outlineLevel="0" collapsed="false">
      <c r="A5896" s="2" t="s">
        <v>29402</v>
      </c>
      <c r="B5896" s="2" t="s">
        <v>29910</v>
      </c>
      <c r="C5896" s="2" t="s">
        <v>29911</v>
      </c>
      <c r="D5896" s="2" t="s">
        <v>29912</v>
      </c>
      <c r="E5896" s="2"/>
      <c r="F5896" s="2"/>
      <c r="G5896" s="2"/>
      <c r="H5896" s="2"/>
      <c r="I5896" s="2"/>
      <c r="J5896" s="2"/>
      <c r="K5896" s="2" t="s">
        <v>29835</v>
      </c>
      <c r="L5896" s="2" t="s">
        <v>29407</v>
      </c>
      <c r="M5896" s="2" t="s">
        <v>21778</v>
      </c>
      <c r="N5896" s="3" t="b">
        <f aca="false">FALSE()</f>
        <v>0</v>
      </c>
    </row>
    <row r="5897" customFormat="false" ht="15" hidden="false" customHeight="false" outlineLevel="0" collapsed="false">
      <c r="A5897" s="2" t="s">
        <v>29402</v>
      </c>
      <c r="B5897" s="2" t="s">
        <v>29913</v>
      </c>
      <c r="C5897" s="2" t="s">
        <v>29914</v>
      </c>
      <c r="D5897" s="2" t="s">
        <v>29915</v>
      </c>
      <c r="E5897" s="2"/>
      <c r="F5897" s="2"/>
      <c r="G5897" s="2"/>
      <c r="H5897" s="2"/>
      <c r="I5897" s="2"/>
      <c r="J5897" s="2"/>
      <c r="K5897" s="2" t="s">
        <v>29438</v>
      </c>
      <c r="L5897" s="2" t="s">
        <v>29407</v>
      </c>
      <c r="M5897" s="2" t="s">
        <v>21778</v>
      </c>
      <c r="N5897" s="3" t="b">
        <f aca="false">FALSE()</f>
        <v>0</v>
      </c>
    </row>
    <row r="5898" customFormat="false" ht="15" hidden="false" customHeight="false" outlineLevel="0" collapsed="false">
      <c r="A5898" s="2" t="s">
        <v>29402</v>
      </c>
      <c r="B5898" s="2" t="s">
        <v>29916</v>
      </c>
      <c r="C5898" s="2" t="s">
        <v>29917</v>
      </c>
      <c r="D5898" s="2" t="s">
        <v>29918</v>
      </c>
      <c r="E5898" s="2"/>
      <c r="F5898" s="2"/>
      <c r="G5898" s="2"/>
      <c r="H5898" s="2"/>
      <c r="I5898" s="2"/>
      <c r="J5898" s="2"/>
      <c r="K5898" s="2" t="s">
        <v>5753</v>
      </c>
      <c r="L5898" s="2" t="s">
        <v>29407</v>
      </c>
      <c r="M5898" s="2" t="s">
        <v>21778</v>
      </c>
      <c r="N5898" s="3" t="b">
        <f aca="false">FALSE()</f>
        <v>0</v>
      </c>
    </row>
    <row r="5899" customFormat="false" ht="15" hidden="false" customHeight="false" outlineLevel="0" collapsed="false">
      <c r="A5899" s="2" t="s">
        <v>29402</v>
      </c>
      <c r="B5899" s="2" t="s">
        <v>29919</v>
      </c>
      <c r="C5899" s="2" t="s">
        <v>29920</v>
      </c>
      <c r="D5899" s="2" t="s">
        <v>29921</v>
      </c>
      <c r="E5899" s="2"/>
      <c r="F5899" s="2"/>
      <c r="G5899" s="2"/>
      <c r="H5899" s="2"/>
      <c r="I5899" s="2"/>
      <c r="J5899" s="2"/>
      <c r="K5899" s="2" t="s">
        <v>29922</v>
      </c>
      <c r="L5899" s="2" t="s">
        <v>29407</v>
      </c>
      <c r="M5899" s="2" t="s">
        <v>21778</v>
      </c>
      <c r="N5899" s="3" t="b">
        <f aca="false">FALSE()</f>
        <v>0</v>
      </c>
    </row>
    <row r="5900" customFormat="false" ht="15" hidden="false" customHeight="false" outlineLevel="0" collapsed="false">
      <c r="A5900" s="2" t="s">
        <v>29402</v>
      </c>
      <c r="B5900" s="2" t="s">
        <v>29923</v>
      </c>
      <c r="C5900" s="2" t="s">
        <v>29924</v>
      </c>
      <c r="D5900" s="2" t="s">
        <v>29925</v>
      </c>
      <c r="E5900" s="2"/>
      <c r="F5900" s="2"/>
      <c r="G5900" s="2"/>
      <c r="H5900" s="2"/>
      <c r="I5900" s="2"/>
      <c r="J5900" s="2"/>
      <c r="K5900" s="2" t="s">
        <v>5753</v>
      </c>
      <c r="L5900" s="2" t="s">
        <v>29407</v>
      </c>
      <c r="M5900" s="2" t="s">
        <v>21778</v>
      </c>
      <c r="N5900" s="3" t="b">
        <f aca="false">FALSE()</f>
        <v>0</v>
      </c>
    </row>
    <row r="5901" customFormat="false" ht="15" hidden="false" customHeight="false" outlineLevel="0" collapsed="false">
      <c r="A5901" s="2" t="s">
        <v>29402</v>
      </c>
      <c r="B5901" s="2" t="s">
        <v>29926</v>
      </c>
      <c r="C5901" s="2" t="s">
        <v>29927</v>
      </c>
      <c r="D5901" s="2" t="s">
        <v>29928</v>
      </c>
      <c r="E5901" s="2" t="s">
        <v>29929</v>
      </c>
      <c r="F5901" s="2"/>
      <c r="G5901" s="2"/>
      <c r="H5901" s="2"/>
      <c r="I5901" s="2"/>
      <c r="J5901" s="2"/>
      <c r="K5901" s="2" t="s">
        <v>29930</v>
      </c>
      <c r="L5901" s="2" t="s">
        <v>29407</v>
      </c>
      <c r="M5901" s="2" t="s">
        <v>21778</v>
      </c>
      <c r="N5901" s="3" t="b">
        <f aca="false">FALSE()</f>
        <v>0</v>
      </c>
    </row>
    <row r="5902" customFormat="false" ht="15" hidden="false" customHeight="false" outlineLevel="0" collapsed="false">
      <c r="A5902" s="2" t="s">
        <v>29402</v>
      </c>
      <c r="B5902" s="2" t="s">
        <v>29931</v>
      </c>
      <c r="C5902" s="2" t="s">
        <v>29932</v>
      </c>
      <c r="D5902" s="2" t="s">
        <v>29933</v>
      </c>
      <c r="E5902" s="2"/>
      <c r="F5902" s="2"/>
      <c r="G5902" s="2"/>
      <c r="H5902" s="2"/>
      <c r="I5902" s="2"/>
      <c r="J5902" s="2"/>
      <c r="K5902" s="2" t="s">
        <v>6853</v>
      </c>
      <c r="L5902" s="2" t="s">
        <v>29407</v>
      </c>
      <c r="M5902" s="2" t="s">
        <v>21778</v>
      </c>
      <c r="N5902" s="3" t="b">
        <f aca="false">FALSE()</f>
        <v>0</v>
      </c>
    </row>
    <row r="5903" customFormat="false" ht="15" hidden="false" customHeight="false" outlineLevel="0" collapsed="false">
      <c r="A5903" s="2" t="s">
        <v>29402</v>
      </c>
      <c r="B5903" s="2" t="s">
        <v>29934</v>
      </c>
      <c r="C5903" s="2" t="s">
        <v>29935</v>
      </c>
      <c r="D5903" s="2" t="s">
        <v>29936</v>
      </c>
      <c r="E5903" s="2"/>
      <c r="F5903" s="2"/>
      <c r="G5903" s="2"/>
      <c r="H5903" s="2"/>
      <c r="I5903" s="2"/>
      <c r="J5903" s="2"/>
      <c r="K5903" s="2" t="s">
        <v>29937</v>
      </c>
      <c r="L5903" s="2" t="s">
        <v>29407</v>
      </c>
      <c r="M5903" s="2" t="s">
        <v>21778</v>
      </c>
      <c r="N5903" s="3" t="b">
        <f aca="false">FALSE()</f>
        <v>0</v>
      </c>
    </row>
    <row r="5904" customFormat="false" ht="15" hidden="false" customHeight="false" outlineLevel="0" collapsed="false">
      <c r="A5904" s="2" t="s">
        <v>29402</v>
      </c>
      <c r="B5904" s="2" t="s">
        <v>29938</v>
      </c>
      <c r="C5904" s="2" t="s">
        <v>29939</v>
      </c>
      <c r="D5904" s="2" t="s">
        <v>29940</v>
      </c>
      <c r="E5904" s="2"/>
      <c r="F5904" s="2"/>
      <c r="G5904" s="2"/>
      <c r="H5904" s="2"/>
      <c r="I5904" s="2"/>
      <c r="J5904" s="2"/>
      <c r="K5904" s="2" t="s">
        <v>29941</v>
      </c>
      <c r="L5904" s="2" t="s">
        <v>29407</v>
      </c>
      <c r="M5904" s="2" t="s">
        <v>21778</v>
      </c>
      <c r="N5904" s="3" t="b">
        <f aca="false">FALSE()</f>
        <v>0</v>
      </c>
    </row>
    <row r="5905" customFormat="false" ht="15" hidden="false" customHeight="false" outlineLevel="0" collapsed="false">
      <c r="A5905" s="2" t="s">
        <v>29402</v>
      </c>
      <c r="B5905" s="2" t="s">
        <v>29942</v>
      </c>
      <c r="C5905" s="2" t="s">
        <v>29943</v>
      </c>
      <c r="D5905" s="2" t="s">
        <v>29944</v>
      </c>
      <c r="E5905" s="2"/>
      <c r="F5905" s="2"/>
      <c r="G5905" s="2"/>
      <c r="H5905" s="2"/>
      <c r="I5905" s="2"/>
      <c r="J5905" s="2"/>
      <c r="K5905" s="2" t="s">
        <v>13619</v>
      </c>
      <c r="L5905" s="2" t="s">
        <v>29407</v>
      </c>
      <c r="M5905" s="2" t="s">
        <v>21778</v>
      </c>
      <c r="N5905" s="3" t="b">
        <f aca="false">FALSE()</f>
        <v>0</v>
      </c>
    </row>
    <row r="5906" customFormat="false" ht="15" hidden="false" customHeight="false" outlineLevel="0" collapsed="false">
      <c r="A5906" s="2" t="s">
        <v>29402</v>
      </c>
      <c r="B5906" s="2" t="s">
        <v>29945</v>
      </c>
      <c r="C5906" s="2" t="s">
        <v>29946</v>
      </c>
      <c r="D5906" s="2" t="s">
        <v>29947</v>
      </c>
      <c r="E5906" s="2"/>
      <c r="F5906" s="2"/>
      <c r="G5906" s="2"/>
      <c r="H5906" s="2"/>
      <c r="I5906" s="2"/>
      <c r="J5906" s="2"/>
      <c r="K5906" s="2" t="s">
        <v>6370</v>
      </c>
      <c r="L5906" s="2" t="s">
        <v>29407</v>
      </c>
      <c r="M5906" s="2" t="s">
        <v>21778</v>
      </c>
      <c r="N5906" s="3" t="b">
        <f aca="false">FALSE()</f>
        <v>0</v>
      </c>
    </row>
    <row r="5907" customFormat="false" ht="15" hidden="false" customHeight="false" outlineLevel="0" collapsed="false">
      <c r="A5907" s="2" t="s">
        <v>29402</v>
      </c>
      <c r="B5907" s="2" t="s">
        <v>29948</v>
      </c>
      <c r="C5907" s="2" t="s">
        <v>29949</v>
      </c>
      <c r="D5907" s="2" t="s">
        <v>29950</v>
      </c>
      <c r="E5907" s="2"/>
      <c r="F5907" s="2"/>
      <c r="G5907" s="2"/>
      <c r="H5907" s="2"/>
      <c r="I5907" s="2"/>
      <c r="J5907" s="2"/>
      <c r="K5907" s="2" t="s">
        <v>29951</v>
      </c>
      <c r="L5907" s="2" t="s">
        <v>29407</v>
      </c>
      <c r="M5907" s="2" t="s">
        <v>21778</v>
      </c>
      <c r="N5907" s="3" t="b">
        <f aca="false">FALSE()</f>
        <v>0</v>
      </c>
    </row>
    <row r="5908" customFormat="false" ht="15" hidden="false" customHeight="false" outlineLevel="0" collapsed="false">
      <c r="A5908" s="2" t="s">
        <v>29402</v>
      </c>
      <c r="B5908" s="2" t="s">
        <v>29952</v>
      </c>
      <c r="C5908" s="2" t="s">
        <v>29953</v>
      </c>
      <c r="D5908" s="2" t="s">
        <v>29954</v>
      </c>
      <c r="E5908" s="2"/>
      <c r="F5908" s="2"/>
      <c r="G5908" s="2"/>
      <c r="H5908" s="2"/>
      <c r="I5908" s="2"/>
      <c r="J5908" s="2"/>
      <c r="K5908" s="2" t="s">
        <v>29955</v>
      </c>
      <c r="L5908" s="2" t="s">
        <v>29407</v>
      </c>
      <c r="M5908" s="2" t="s">
        <v>21778</v>
      </c>
      <c r="N5908" s="3" t="b">
        <f aca="false">FALSE()</f>
        <v>0</v>
      </c>
    </row>
    <row r="5909" customFormat="false" ht="15" hidden="false" customHeight="false" outlineLevel="0" collapsed="false">
      <c r="A5909" s="2" t="s">
        <v>29402</v>
      </c>
      <c r="B5909" s="2" t="s">
        <v>29956</v>
      </c>
      <c r="C5909" s="2" t="s">
        <v>29957</v>
      </c>
      <c r="D5909" s="2" t="s">
        <v>29958</v>
      </c>
      <c r="E5909" s="2" t="s">
        <v>29959</v>
      </c>
      <c r="F5909" s="2"/>
      <c r="G5909" s="2"/>
      <c r="H5909" s="2"/>
      <c r="I5909" s="2"/>
      <c r="J5909" s="2"/>
      <c r="K5909" s="2" t="s">
        <v>29960</v>
      </c>
      <c r="L5909" s="2" t="s">
        <v>29407</v>
      </c>
      <c r="M5909" s="2" t="s">
        <v>21778</v>
      </c>
      <c r="N5909" s="3" t="b">
        <f aca="false">FALSE()</f>
        <v>0</v>
      </c>
    </row>
    <row r="5910" customFormat="false" ht="15" hidden="false" customHeight="false" outlineLevel="0" collapsed="false">
      <c r="A5910" s="2" t="s">
        <v>29402</v>
      </c>
      <c r="B5910" s="2" t="s">
        <v>29961</v>
      </c>
      <c r="C5910" s="2" t="s">
        <v>29962</v>
      </c>
      <c r="D5910" s="2" t="s">
        <v>29963</v>
      </c>
      <c r="E5910" s="2"/>
      <c r="F5910" s="2"/>
      <c r="G5910" s="2"/>
      <c r="H5910" s="2"/>
      <c r="I5910" s="2"/>
      <c r="J5910" s="2"/>
      <c r="K5910" s="2" t="s">
        <v>14706</v>
      </c>
      <c r="L5910" s="2" t="s">
        <v>29407</v>
      </c>
      <c r="M5910" s="2" t="s">
        <v>21778</v>
      </c>
      <c r="N5910" s="3" t="b">
        <f aca="false">FALSE()</f>
        <v>0</v>
      </c>
    </row>
    <row r="5911" customFormat="false" ht="15" hidden="false" customHeight="false" outlineLevel="0" collapsed="false">
      <c r="A5911" s="2" t="s">
        <v>29402</v>
      </c>
      <c r="B5911" s="2" t="s">
        <v>29964</v>
      </c>
      <c r="C5911" s="2" t="s">
        <v>29965</v>
      </c>
      <c r="D5911" s="2" t="s">
        <v>29966</v>
      </c>
      <c r="E5911" s="2"/>
      <c r="F5911" s="2"/>
      <c r="G5911" s="2"/>
      <c r="H5911" s="2"/>
      <c r="I5911" s="2"/>
      <c r="J5911" s="2"/>
      <c r="K5911" s="2" t="s">
        <v>9235</v>
      </c>
      <c r="L5911" s="2" t="s">
        <v>29407</v>
      </c>
      <c r="M5911" s="2" t="s">
        <v>21778</v>
      </c>
      <c r="N5911" s="3" t="b">
        <f aca="false">TRUE()</f>
        <v>1</v>
      </c>
    </row>
    <row r="5912" customFormat="false" ht="15" hidden="false" customHeight="false" outlineLevel="0" collapsed="false">
      <c r="A5912" s="2" t="s">
        <v>29402</v>
      </c>
      <c r="B5912" s="2" t="s">
        <v>29967</v>
      </c>
      <c r="C5912" s="2" t="s">
        <v>29968</v>
      </c>
      <c r="D5912" s="2" t="s">
        <v>29969</v>
      </c>
      <c r="E5912" s="2"/>
      <c r="F5912" s="2"/>
      <c r="G5912" s="2"/>
      <c r="H5912" s="2"/>
      <c r="I5912" s="2"/>
      <c r="J5912" s="2"/>
      <c r="K5912" s="2" t="s">
        <v>29464</v>
      </c>
      <c r="L5912" s="2" t="s">
        <v>29407</v>
      </c>
      <c r="M5912" s="2" t="s">
        <v>21778</v>
      </c>
      <c r="N5912" s="3" t="b">
        <f aca="false">FALSE()</f>
        <v>0</v>
      </c>
    </row>
    <row r="5913" customFormat="false" ht="15" hidden="false" customHeight="false" outlineLevel="0" collapsed="false">
      <c r="A5913" s="2" t="s">
        <v>29402</v>
      </c>
      <c r="B5913" s="2" t="s">
        <v>29970</v>
      </c>
      <c r="C5913" s="2" t="s">
        <v>29971</v>
      </c>
      <c r="D5913" s="2" t="s">
        <v>29972</v>
      </c>
      <c r="E5913" s="2" t="s">
        <v>29973</v>
      </c>
      <c r="F5913" s="2"/>
      <c r="G5913" s="2"/>
      <c r="H5913" s="2"/>
      <c r="I5913" s="2"/>
      <c r="J5913" s="2"/>
      <c r="K5913" s="2" t="s">
        <v>2474</v>
      </c>
      <c r="L5913" s="2" t="s">
        <v>29407</v>
      </c>
      <c r="M5913" s="2" t="s">
        <v>21778</v>
      </c>
      <c r="N5913" s="3" t="b">
        <f aca="false">FALSE()</f>
        <v>0</v>
      </c>
    </row>
    <row r="5914" customFormat="false" ht="15" hidden="false" customHeight="false" outlineLevel="0" collapsed="false">
      <c r="A5914" s="2" t="s">
        <v>29402</v>
      </c>
      <c r="B5914" s="2" t="s">
        <v>29974</v>
      </c>
      <c r="C5914" s="2" t="s">
        <v>29975</v>
      </c>
      <c r="D5914" s="2" t="s">
        <v>29976</v>
      </c>
      <c r="E5914" s="2"/>
      <c r="F5914" s="2"/>
      <c r="G5914" s="2"/>
      <c r="H5914" s="2"/>
      <c r="I5914" s="2"/>
      <c r="J5914" s="2"/>
      <c r="K5914" s="2" t="s">
        <v>10254</v>
      </c>
      <c r="L5914" s="2" t="s">
        <v>29407</v>
      </c>
      <c r="M5914" s="2" t="s">
        <v>21778</v>
      </c>
      <c r="N5914" s="3" t="b">
        <f aca="false">FALSE()</f>
        <v>0</v>
      </c>
    </row>
    <row r="5915" customFormat="false" ht="15" hidden="false" customHeight="false" outlineLevel="0" collapsed="false">
      <c r="A5915" s="2" t="s">
        <v>29402</v>
      </c>
      <c r="B5915" s="2" t="s">
        <v>29977</v>
      </c>
      <c r="C5915" s="2" t="s">
        <v>29978</v>
      </c>
      <c r="D5915" s="2" t="s">
        <v>29979</v>
      </c>
      <c r="E5915" s="2" t="s">
        <v>29980</v>
      </c>
      <c r="F5915" s="2"/>
      <c r="G5915" s="2"/>
      <c r="H5915" s="2"/>
      <c r="I5915" s="2"/>
      <c r="J5915" s="2"/>
      <c r="K5915" s="2" t="s">
        <v>3584</v>
      </c>
      <c r="L5915" s="2" t="s">
        <v>29407</v>
      </c>
      <c r="M5915" s="2" t="s">
        <v>21778</v>
      </c>
      <c r="N5915" s="3" t="b">
        <f aca="false">FALSE()</f>
        <v>0</v>
      </c>
    </row>
    <row r="5916" customFormat="false" ht="15" hidden="false" customHeight="false" outlineLevel="0" collapsed="false">
      <c r="A5916" s="2" t="s">
        <v>29402</v>
      </c>
      <c r="B5916" s="2" t="s">
        <v>29981</v>
      </c>
      <c r="C5916" s="2" t="s">
        <v>29982</v>
      </c>
      <c r="D5916" s="2" t="s">
        <v>29983</v>
      </c>
      <c r="E5916" s="2"/>
      <c r="F5916" s="2"/>
      <c r="G5916" s="2"/>
      <c r="H5916" s="2"/>
      <c r="I5916" s="2"/>
      <c r="J5916" s="2"/>
      <c r="K5916" s="2" t="s">
        <v>29984</v>
      </c>
      <c r="L5916" s="2" t="s">
        <v>29407</v>
      </c>
      <c r="M5916" s="2" t="s">
        <v>21778</v>
      </c>
      <c r="N5916" s="3" t="b">
        <f aca="false">FALSE()</f>
        <v>0</v>
      </c>
    </row>
    <row r="5917" customFormat="false" ht="15" hidden="false" customHeight="false" outlineLevel="0" collapsed="false">
      <c r="A5917" s="2" t="s">
        <v>29402</v>
      </c>
      <c r="B5917" s="2" t="s">
        <v>29985</v>
      </c>
      <c r="C5917" s="2" t="s">
        <v>29986</v>
      </c>
      <c r="D5917" s="2" t="s">
        <v>29987</v>
      </c>
      <c r="E5917" s="2"/>
      <c r="F5917" s="2"/>
      <c r="G5917" s="2"/>
      <c r="H5917" s="2"/>
      <c r="I5917" s="2"/>
      <c r="J5917" s="2"/>
      <c r="K5917" s="2" t="s">
        <v>27431</v>
      </c>
      <c r="L5917" s="2" t="s">
        <v>29407</v>
      </c>
      <c r="M5917" s="2" t="s">
        <v>21778</v>
      </c>
      <c r="N5917" s="3" t="b">
        <f aca="false">FALSE()</f>
        <v>0</v>
      </c>
    </row>
    <row r="5918" customFormat="false" ht="15" hidden="false" customHeight="false" outlineLevel="0" collapsed="false">
      <c r="A5918" s="2" t="s">
        <v>29402</v>
      </c>
      <c r="B5918" s="2" t="s">
        <v>29988</v>
      </c>
      <c r="C5918" s="2" t="s">
        <v>29989</v>
      </c>
      <c r="D5918" s="2" t="s">
        <v>29990</v>
      </c>
      <c r="E5918" s="2"/>
      <c r="F5918" s="2"/>
      <c r="G5918" s="2"/>
      <c r="H5918" s="2"/>
      <c r="I5918" s="2"/>
      <c r="J5918" s="2"/>
      <c r="K5918" s="2" t="s">
        <v>29991</v>
      </c>
      <c r="L5918" s="2" t="s">
        <v>29407</v>
      </c>
      <c r="M5918" s="2" t="s">
        <v>21778</v>
      </c>
      <c r="N5918" s="3" t="b">
        <f aca="false">FALSE()</f>
        <v>0</v>
      </c>
    </row>
    <row r="5919" customFormat="false" ht="15" hidden="false" customHeight="false" outlineLevel="0" collapsed="false">
      <c r="A5919" s="2" t="s">
        <v>29402</v>
      </c>
      <c r="B5919" s="2" t="s">
        <v>29992</v>
      </c>
      <c r="C5919" s="2" t="s">
        <v>29993</v>
      </c>
      <c r="D5919" s="2" t="s">
        <v>29994</v>
      </c>
      <c r="E5919" s="2"/>
      <c r="F5919" s="2"/>
      <c r="G5919" s="2"/>
      <c r="H5919" s="2"/>
      <c r="I5919" s="2"/>
      <c r="J5919" s="2"/>
      <c r="K5919" s="2" t="s">
        <v>27431</v>
      </c>
      <c r="L5919" s="2" t="s">
        <v>29407</v>
      </c>
      <c r="M5919" s="2" t="s">
        <v>21778</v>
      </c>
      <c r="N5919" s="3" t="b">
        <f aca="false">FALSE()</f>
        <v>0</v>
      </c>
    </row>
    <row r="5920" customFormat="false" ht="15" hidden="false" customHeight="false" outlineLevel="0" collapsed="false">
      <c r="A5920" s="2" t="s">
        <v>29402</v>
      </c>
      <c r="B5920" s="2" t="s">
        <v>29995</v>
      </c>
      <c r="C5920" s="2" t="s">
        <v>29996</v>
      </c>
      <c r="D5920" s="2" t="s">
        <v>29997</v>
      </c>
      <c r="E5920" s="2" t="s">
        <v>29998</v>
      </c>
      <c r="F5920" s="2"/>
      <c r="G5920" s="2"/>
      <c r="H5920" s="2"/>
      <c r="I5920" s="2"/>
      <c r="J5920" s="2"/>
      <c r="K5920" s="2" t="s">
        <v>10405</v>
      </c>
      <c r="L5920" s="2" t="s">
        <v>29407</v>
      </c>
      <c r="M5920" s="2" t="s">
        <v>21778</v>
      </c>
      <c r="N5920" s="3" t="b">
        <f aca="false">FALSE()</f>
        <v>0</v>
      </c>
    </row>
    <row r="5921" customFormat="false" ht="15" hidden="false" customHeight="false" outlineLevel="0" collapsed="false">
      <c r="A5921" s="2" t="s">
        <v>29402</v>
      </c>
      <c r="B5921" s="2" t="s">
        <v>29999</v>
      </c>
      <c r="C5921" s="2" t="s">
        <v>30000</v>
      </c>
      <c r="D5921" s="2" t="s">
        <v>30001</v>
      </c>
      <c r="E5921" s="2" t="s">
        <v>30002</v>
      </c>
      <c r="F5921" s="2"/>
      <c r="G5921" s="2"/>
      <c r="H5921" s="2"/>
      <c r="I5921" s="2"/>
      <c r="J5921" s="2"/>
      <c r="K5921" s="2" t="s">
        <v>30003</v>
      </c>
      <c r="L5921" s="2" t="s">
        <v>29407</v>
      </c>
      <c r="M5921" s="2" t="s">
        <v>21778</v>
      </c>
      <c r="N5921" s="3" t="b">
        <f aca="false">FALSE()</f>
        <v>0</v>
      </c>
    </row>
    <row r="5922" customFormat="false" ht="15" hidden="false" customHeight="false" outlineLevel="0" collapsed="false">
      <c r="A5922" s="2" t="s">
        <v>29402</v>
      </c>
      <c r="B5922" s="2" t="s">
        <v>30004</v>
      </c>
      <c r="C5922" s="2" t="s">
        <v>30005</v>
      </c>
      <c r="D5922" s="2" t="s">
        <v>30006</v>
      </c>
      <c r="E5922" s="2"/>
      <c r="F5922" s="2"/>
      <c r="G5922" s="2"/>
      <c r="H5922" s="2"/>
      <c r="I5922" s="2"/>
      <c r="J5922" s="2"/>
      <c r="K5922" s="2" t="s">
        <v>30007</v>
      </c>
      <c r="L5922" s="2" t="s">
        <v>29407</v>
      </c>
      <c r="M5922" s="2" t="s">
        <v>21778</v>
      </c>
      <c r="N5922" s="3" t="b">
        <f aca="false">FALSE()</f>
        <v>0</v>
      </c>
    </row>
    <row r="5923" customFormat="false" ht="15" hidden="false" customHeight="false" outlineLevel="0" collapsed="false">
      <c r="A5923" s="2" t="s">
        <v>29402</v>
      </c>
      <c r="B5923" s="2" t="s">
        <v>30008</v>
      </c>
      <c r="C5923" s="2" t="s">
        <v>30009</v>
      </c>
      <c r="D5923" s="2" t="s">
        <v>30010</v>
      </c>
      <c r="E5923" s="2" t="s">
        <v>30011</v>
      </c>
      <c r="F5923" s="2"/>
      <c r="G5923" s="2"/>
      <c r="H5923" s="2"/>
      <c r="I5923" s="2"/>
      <c r="J5923" s="2"/>
      <c r="K5923" s="2" t="s">
        <v>30012</v>
      </c>
      <c r="L5923" s="2" t="s">
        <v>29407</v>
      </c>
      <c r="M5923" s="2" t="s">
        <v>21778</v>
      </c>
      <c r="N5923" s="3" t="b">
        <f aca="false">FALSE()</f>
        <v>0</v>
      </c>
    </row>
    <row r="5924" customFormat="false" ht="15" hidden="false" customHeight="false" outlineLevel="0" collapsed="false">
      <c r="A5924" s="2" t="s">
        <v>29402</v>
      </c>
      <c r="B5924" s="2" t="s">
        <v>30013</v>
      </c>
      <c r="C5924" s="2" t="s">
        <v>30014</v>
      </c>
      <c r="D5924" s="2" t="s">
        <v>30015</v>
      </c>
      <c r="E5924" s="2"/>
      <c r="F5924" s="2"/>
      <c r="G5924" s="2"/>
      <c r="H5924" s="2"/>
      <c r="I5924" s="2"/>
      <c r="J5924" s="2"/>
      <c r="K5924" s="2" t="s">
        <v>14930</v>
      </c>
      <c r="L5924" s="2" t="s">
        <v>29407</v>
      </c>
      <c r="M5924" s="2" t="s">
        <v>21778</v>
      </c>
      <c r="N5924" s="3" t="b">
        <f aca="false">FALSE()</f>
        <v>0</v>
      </c>
    </row>
    <row r="5925" customFormat="false" ht="15" hidden="false" customHeight="false" outlineLevel="0" collapsed="false">
      <c r="A5925" s="2" t="s">
        <v>29402</v>
      </c>
      <c r="B5925" s="2" t="s">
        <v>30016</v>
      </c>
      <c r="C5925" s="2" t="s">
        <v>30017</v>
      </c>
      <c r="D5925" s="2" t="s">
        <v>30018</v>
      </c>
      <c r="E5925" s="2"/>
      <c r="F5925" s="2"/>
      <c r="G5925" s="2"/>
      <c r="H5925" s="2"/>
      <c r="I5925" s="2"/>
      <c r="J5925" s="2"/>
      <c r="K5925" s="2" t="s">
        <v>10417</v>
      </c>
      <c r="L5925" s="2" t="s">
        <v>29407</v>
      </c>
      <c r="M5925" s="2" t="s">
        <v>21778</v>
      </c>
      <c r="N5925" s="3" t="b">
        <f aca="false">FALSE()</f>
        <v>0</v>
      </c>
    </row>
    <row r="5926" customFormat="false" ht="15" hidden="false" customHeight="false" outlineLevel="0" collapsed="false">
      <c r="A5926" s="2" t="s">
        <v>29402</v>
      </c>
      <c r="B5926" s="2" t="s">
        <v>30019</v>
      </c>
      <c r="C5926" s="2" t="s">
        <v>30020</v>
      </c>
      <c r="D5926" s="2" t="s">
        <v>30021</v>
      </c>
      <c r="E5926" s="2"/>
      <c r="F5926" s="2"/>
      <c r="G5926" s="2"/>
      <c r="H5926" s="2"/>
      <c r="I5926" s="2"/>
      <c r="J5926" s="2"/>
      <c r="K5926" s="2" t="s">
        <v>29922</v>
      </c>
      <c r="L5926" s="2" t="s">
        <v>29407</v>
      </c>
      <c r="M5926" s="2" t="s">
        <v>21778</v>
      </c>
      <c r="N5926" s="3" t="b">
        <f aca="false">FALSE()</f>
        <v>0</v>
      </c>
    </row>
    <row r="5927" customFormat="false" ht="15" hidden="false" customHeight="false" outlineLevel="0" collapsed="false">
      <c r="A5927" s="2" t="s">
        <v>29402</v>
      </c>
      <c r="B5927" s="2" t="s">
        <v>30022</v>
      </c>
      <c r="C5927" s="2" t="s">
        <v>30023</v>
      </c>
      <c r="D5927" s="2" t="s">
        <v>30024</v>
      </c>
      <c r="E5927" s="2"/>
      <c r="F5927" s="2"/>
      <c r="G5927" s="2"/>
      <c r="H5927" s="2"/>
      <c r="I5927" s="2"/>
      <c r="J5927" s="2"/>
      <c r="K5927" s="2" t="s">
        <v>15081</v>
      </c>
      <c r="L5927" s="2" t="s">
        <v>29407</v>
      </c>
      <c r="M5927" s="2" t="s">
        <v>21778</v>
      </c>
      <c r="N5927" s="3" t="b">
        <f aca="false">FALSE()</f>
        <v>0</v>
      </c>
    </row>
    <row r="5928" customFormat="false" ht="15" hidden="false" customHeight="false" outlineLevel="0" collapsed="false">
      <c r="A5928" s="2" t="s">
        <v>29402</v>
      </c>
      <c r="B5928" s="2" t="s">
        <v>30025</v>
      </c>
      <c r="C5928" s="2" t="s">
        <v>30026</v>
      </c>
      <c r="D5928" s="2" t="s">
        <v>30027</v>
      </c>
      <c r="E5928" s="2"/>
      <c r="F5928" s="2"/>
      <c r="G5928" s="2"/>
      <c r="H5928" s="2"/>
      <c r="I5928" s="2"/>
      <c r="J5928" s="2"/>
      <c r="K5928" s="2" t="s">
        <v>30028</v>
      </c>
      <c r="L5928" s="2" t="s">
        <v>29407</v>
      </c>
      <c r="M5928" s="2" t="s">
        <v>21778</v>
      </c>
      <c r="N5928" s="3" t="b">
        <f aca="false">FALSE()</f>
        <v>0</v>
      </c>
    </row>
    <row r="5929" customFormat="false" ht="15" hidden="false" customHeight="false" outlineLevel="0" collapsed="false">
      <c r="A5929" s="2" t="s">
        <v>29402</v>
      </c>
      <c r="B5929" s="2" t="s">
        <v>30029</v>
      </c>
      <c r="C5929" s="2" t="s">
        <v>30030</v>
      </c>
      <c r="D5929" s="2" t="s">
        <v>30031</v>
      </c>
      <c r="E5929" s="2" t="s">
        <v>30032</v>
      </c>
      <c r="F5929" s="2"/>
      <c r="G5929" s="2"/>
      <c r="H5929" s="2"/>
      <c r="I5929" s="2"/>
      <c r="J5929" s="2"/>
      <c r="K5929" s="2" t="s">
        <v>29431</v>
      </c>
      <c r="L5929" s="2" t="s">
        <v>29407</v>
      </c>
      <c r="M5929" s="2" t="s">
        <v>21778</v>
      </c>
      <c r="N5929" s="3" t="b">
        <f aca="false">FALSE()</f>
        <v>0</v>
      </c>
    </row>
    <row r="5930" customFormat="false" ht="15" hidden="false" customHeight="false" outlineLevel="0" collapsed="false">
      <c r="A5930" s="2" t="s">
        <v>29402</v>
      </c>
      <c r="B5930" s="2" t="s">
        <v>30033</v>
      </c>
      <c r="C5930" s="2" t="s">
        <v>30034</v>
      </c>
      <c r="D5930" s="2" t="s">
        <v>30035</v>
      </c>
      <c r="E5930" s="2"/>
      <c r="F5930" s="2"/>
      <c r="G5930" s="2"/>
      <c r="H5930" s="2"/>
      <c r="I5930" s="2"/>
      <c r="J5930" s="2"/>
      <c r="K5930" s="2" t="s">
        <v>30036</v>
      </c>
      <c r="L5930" s="2" t="s">
        <v>29407</v>
      </c>
      <c r="M5930" s="2" t="s">
        <v>21778</v>
      </c>
      <c r="N5930" s="3" t="b">
        <f aca="false">FALSE()</f>
        <v>0</v>
      </c>
    </row>
    <row r="5931" customFormat="false" ht="15" hidden="false" customHeight="false" outlineLevel="0" collapsed="false">
      <c r="A5931" s="2" t="s">
        <v>29402</v>
      </c>
      <c r="B5931" s="2" t="s">
        <v>30037</v>
      </c>
      <c r="C5931" s="2" t="s">
        <v>30038</v>
      </c>
      <c r="D5931" s="2" t="s">
        <v>30039</v>
      </c>
      <c r="E5931" s="2"/>
      <c r="F5931" s="2"/>
      <c r="G5931" s="2"/>
      <c r="H5931" s="2"/>
      <c r="I5931" s="2"/>
      <c r="J5931" s="2"/>
      <c r="K5931" s="2" t="s">
        <v>30040</v>
      </c>
      <c r="L5931" s="2" t="s">
        <v>29407</v>
      </c>
      <c r="M5931" s="2" t="s">
        <v>21778</v>
      </c>
      <c r="N5931" s="3" t="b">
        <f aca="false">FALSE()</f>
        <v>0</v>
      </c>
    </row>
    <row r="5932" customFormat="false" ht="15" hidden="false" customHeight="false" outlineLevel="0" collapsed="false">
      <c r="A5932" s="2" t="s">
        <v>29402</v>
      </c>
      <c r="B5932" s="2" t="s">
        <v>30041</v>
      </c>
      <c r="C5932" s="2" t="s">
        <v>30042</v>
      </c>
      <c r="D5932" s="2" t="s">
        <v>30043</v>
      </c>
      <c r="E5932" s="2"/>
      <c r="F5932" s="2"/>
      <c r="G5932" s="2"/>
      <c r="H5932" s="2"/>
      <c r="I5932" s="2"/>
      <c r="J5932" s="2"/>
      <c r="K5932" s="2" t="s">
        <v>6794</v>
      </c>
      <c r="L5932" s="2" t="s">
        <v>29407</v>
      </c>
      <c r="M5932" s="2" t="s">
        <v>21778</v>
      </c>
      <c r="N5932" s="3" t="b">
        <f aca="false">FALSE()</f>
        <v>0</v>
      </c>
    </row>
    <row r="5933" customFormat="false" ht="15" hidden="false" customHeight="false" outlineLevel="0" collapsed="false">
      <c r="A5933" s="2" t="s">
        <v>29402</v>
      </c>
      <c r="B5933" s="2" t="s">
        <v>30044</v>
      </c>
      <c r="C5933" s="2" t="s">
        <v>30045</v>
      </c>
      <c r="D5933" s="2" t="s">
        <v>30046</v>
      </c>
      <c r="E5933" s="2"/>
      <c r="F5933" s="2"/>
      <c r="G5933" s="2"/>
      <c r="H5933" s="2"/>
      <c r="I5933" s="2"/>
      <c r="J5933" s="2"/>
      <c r="K5933" s="2" t="s">
        <v>29438</v>
      </c>
      <c r="L5933" s="2" t="s">
        <v>29407</v>
      </c>
      <c r="M5933" s="2" t="s">
        <v>21778</v>
      </c>
      <c r="N5933" s="3" t="b">
        <f aca="false">FALSE()</f>
        <v>0</v>
      </c>
    </row>
    <row r="5934" customFormat="false" ht="15" hidden="false" customHeight="false" outlineLevel="0" collapsed="false">
      <c r="A5934" s="2" t="s">
        <v>29402</v>
      </c>
      <c r="B5934" s="2" t="s">
        <v>30047</v>
      </c>
      <c r="C5934" s="2" t="s">
        <v>30048</v>
      </c>
      <c r="D5934" s="2" t="s">
        <v>30049</v>
      </c>
      <c r="E5934" s="2" t="s">
        <v>30050</v>
      </c>
      <c r="F5934" s="2"/>
      <c r="G5934" s="2"/>
      <c r="H5934" s="2"/>
      <c r="I5934" s="2"/>
      <c r="J5934" s="2"/>
      <c r="K5934" s="2" t="s">
        <v>27431</v>
      </c>
      <c r="L5934" s="2" t="s">
        <v>29407</v>
      </c>
      <c r="M5934" s="2" t="s">
        <v>21778</v>
      </c>
      <c r="N5934" s="3" t="b">
        <f aca="false">FALSE()</f>
        <v>0</v>
      </c>
    </row>
    <row r="5935" customFormat="false" ht="15" hidden="false" customHeight="false" outlineLevel="0" collapsed="false">
      <c r="A5935" s="2" t="s">
        <v>29402</v>
      </c>
      <c r="B5935" s="2" t="s">
        <v>30051</v>
      </c>
      <c r="C5935" s="2" t="s">
        <v>30052</v>
      </c>
      <c r="D5935" s="2" t="s">
        <v>30053</v>
      </c>
      <c r="E5935" s="2"/>
      <c r="F5935" s="2"/>
      <c r="G5935" s="2"/>
      <c r="H5935" s="2"/>
      <c r="I5935" s="2"/>
      <c r="J5935" s="2"/>
      <c r="K5935" s="2" t="s">
        <v>9762</v>
      </c>
      <c r="L5935" s="2" t="s">
        <v>29407</v>
      </c>
      <c r="M5935" s="2" t="s">
        <v>21778</v>
      </c>
      <c r="N5935" s="3" t="b">
        <f aca="false">FALSE()</f>
        <v>0</v>
      </c>
    </row>
    <row r="5936" customFormat="false" ht="15" hidden="false" customHeight="false" outlineLevel="0" collapsed="false">
      <c r="A5936" s="2" t="s">
        <v>29402</v>
      </c>
      <c r="B5936" s="2" t="s">
        <v>30054</v>
      </c>
      <c r="C5936" s="2" t="s">
        <v>30055</v>
      </c>
      <c r="D5936" s="2" t="s">
        <v>30056</v>
      </c>
      <c r="E5936" s="2"/>
      <c r="F5936" s="2"/>
      <c r="G5936" s="2"/>
      <c r="H5936" s="2"/>
      <c r="I5936" s="2"/>
      <c r="J5936" s="2"/>
      <c r="K5936" s="2" t="s">
        <v>30057</v>
      </c>
      <c r="L5936" s="2" t="s">
        <v>29407</v>
      </c>
      <c r="M5936" s="2" t="s">
        <v>21778</v>
      </c>
      <c r="N5936" s="3" t="b">
        <f aca="false">FALSE()</f>
        <v>0</v>
      </c>
    </row>
    <row r="5937" customFormat="false" ht="15" hidden="false" customHeight="false" outlineLevel="0" collapsed="false">
      <c r="A5937" s="2" t="s">
        <v>29402</v>
      </c>
      <c r="B5937" s="2" t="s">
        <v>30058</v>
      </c>
      <c r="C5937" s="2" t="s">
        <v>30059</v>
      </c>
      <c r="D5937" s="2" t="s">
        <v>30060</v>
      </c>
      <c r="E5937" s="2" t="s">
        <v>30061</v>
      </c>
      <c r="F5937" s="2"/>
      <c r="G5937" s="2"/>
      <c r="H5937" s="2"/>
      <c r="I5937" s="2"/>
      <c r="J5937" s="2"/>
      <c r="K5937" s="2" t="s">
        <v>30062</v>
      </c>
      <c r="L5937" s="2" t="s">
        <v>29407</v>
      </c>
      <c r="M5937" s="2" t="s">
        <v>21778</v>
      </c>
      <c r="N5937" s="3" t="b">
        <f aca="false">FALSE()</f>
        <v>0</v>
      </c>
    </row>
    <row r="5938" customFormat="false" ht="15" hidden="false" customHeight="false" outlineLevel="0" collapsed="false">
      <c r="A5938" s="2" t="s">
        <v>29402</v>
      </c>
      <c r="B5938" s="2" t="s">
        <v>30063</v>
      </c>
      <c r="C5938" s="2" t="s">
        <v>30064</v>
      </c>
      <c r="D5938" s="2" t="s">
        <v>30065</v>
      </c>
      <c r="E5938" s="2" t="s">
        <v>30066</v>
      </c>
      <c r="F5938" s="2"/>
      <c r="G5938" s="2"/>
      <c r="H5938" s="2"/>
      <c r="I5938" s="2"/>
      <c r="J5938" s="2"/>
      <c r="K5938" s="2" t="s">
        <v>30067</v>
      </c>
      <c r="L5938" s="2" t="s">
        <v>29407</v>
      </c>
      <c r="M5938" s="2" t="s">
        <v>21778</v>
      </c>
      <c r="N5938" s="3" t="b">
        <f aca="false">FALSE()</f>
        <v>0</v>
      </c>
    </row>
    <row r="5939" customFormat="false" ht="15" hidden="false" customHeight="false" outlineLevel="0" collapsed="false">
      <c r="A5939" s="2" t="s">
        <v>29402</v>
      </c>
      <c r="B5939" s="2" t="s">
        <v>30068</v>
      </c>
      <c r="C5939" s="2" t="s">
        <v>30069</v>
      </c>
      <c r="D5939" s="2" t="s">
        <v>30070</v>
      </c>
      <c r="E5939" s="2"/>
      <c r="F5939" s="2"/>
      <c r="G5939" s="2"/>
      <c r="H5939" s="2"/>
      <c r="I5939" s="2"/>
      <c r="J5939" s="2"/>
      <c r="K5939" s="2" t="s">
        <v>29438</v>
      </c>
      <c r="L5939" s="2" t="s">
        <v>29407</v>
      </c>
      <c r="M5939" s="2" t="s">
        <v>21778</v>
      </c>
      <c r="N5939" s="3" t="b">
        <f aca="false">FALSE()</f>
        <v>0</v>
      </c>
    </row>
    <row r="5940" customFormat="false" ht="15" hidden="false" customHeight="false" outlineLevel="0" collapsed="false">
      <c r="A5940" s="2" t="s">
        <v>29402</v>
      </c>
      <c r="B5940" s="2" t="s">
        <v>30071</v>
      </c>
      <c r="C5940" s="2" t="s">
        <v>30072</v>
      </c>
      <c r="D5940" s="2" t="s">
        <v>30073</v>
      </c>
      <c r="E5940" s="2"/>
      <c r="F5940" s="2"/>
      <c r="G5940" s="2"/>
      <c r="H5940" s="2"/>
      <c r="I5940" s="2"/>
      <c r="J5940" s="2"/>
      <c r="K5940" s="2" t="s">
        <v>14525</v>
      </c>
      <c r="L5940" s="2" t="s">
        <v>29407</v>
      </c>
      <c r="M5940" s="2" t="s">
        <v>21778</v>
      </c>
      <c r="N5940" s="3" t="b">
        <f aca="false">FALSE()</f>
        <v>0</v>
      </c>
    </row>
    <row r="5941" customFormat="false" ht="15" hidden="false" customHeight="false" outlineLevel="0" collapsed="false">
      <c r="A5941" s="2" t="s">
        <v>29402</v>
      </c>
      <c r="B5941" s="2" t="s">
        <v>30074</v>
      </c>
      <c r="C5941" s="2" t="s">
        <v>30075</v>
      </c>
      <c r="D5941" s="2" t="s">
        <v>30076</v>
      </c>
      <c r="E5941" s="2"/>
      <c r="F5941" s="2"/>
      <c r="G5941" s="2"/>
      <c r="H5941" s="2"/>
      <c r="I5941" s="2"/>
      <c r="J5941" s="2"/>
      <c r="K5941" s="2" t="s">
        <v>664</v>
      </c>
      <c r="L5941" s="2" t="s">
        <v>29407</v>
      </c>
      <c r="M5941" s="2" t="s">
        <v>21778</v>
      </c>
      <c r="N5941" s="3" t="b">
        <f aca="false">FALSE()</f>
        <v>0</v>
      </c>
    </row>
    <row r="5942" customFormat="false" ht="15" hidden="false" customHeight="false" outlineLevel="0" collapsed="false">
      <c r="A5942" s="2" t="s">
        <v>29402</v>
      </c>
      <c r="B5942" s="2" t="s">
        <v>30077</v>
      </c>
      <c r="C5942" s="2" t="s">
        <v>30078</v>
      </c>
      <c r="D5942" s="2" t="s">
        <v>30079</v>
      </c>
      <c r="E5942" s="2"/>
      <c r="F5942" s="2"/>
      <c r="G5942" s="2"/>
      <c r="H5942" s="2"/>
      <c r="I5942" s="2"/>
      <c r="J5942" s="2"/>
      <c r="K5942" s="2" t="s">
        <v>29922</v>
      </c>
      <c r="L5942" s="2" t="s">
        <v>29407</v>
      </c>
      <c r="M5942" s="2" t="s">
        <v>21778</v>
      </c>
      <c r="N5942" s="3" t="b">
        <f aca="false">FALSE()</f>
        <v>0</v>
      </c>
    </row>
    <row r="5943" customFormat="false" ht="15" hidden="false" customHeight="false" outlineLevel="0" collapsed="false">
      <c r="A5943" s="2" t="s">
        <v>29402</v>
      </c>
      <c r="B5943" s="2" t="s">
        <v>30080</v>
      </c>
      <c r="C5943" s="2" t="s">
        <v>30081</v>
      </c>
      <c r="D5943" s="2" t="s">
        <v>30082</v>
      </c>
      <c r="E5943" s="2" t="s">
        <v>30083</v>
      </c>
      <c r="F5943" s="2"/>
      <c r="G5943" s="2"/>
      <c r="H5943" s="2"/>
      <c r="I5943" s="2"/>
      <c r="J5943" s="2"/>
      <c r="K5943" s="2" t="s">
        <v>29464</v>
      </c>
      <c r="L5943" s="2" t="s">
        <v>29407</v>
      </c>
      <c r="M5943" s="2" t="s">
        <v>21778</v>
      </c>
      <c r="N5943" s="3" t="b">
        <f aca="false">FALSE()</f>
        <v>0</v>
      </c>
    </row>
    <row r="5944" customFormat="false" ht="15" hidden="false" customHeight="false" outlineLevel="0" collapsed="false">
      <c r="A5944" s="2" t="s">
        <v>29402</v>
      </c>
      <c r="B5944" s="2" t="s">
        <v>30084</v>
      </c>
      <c r="C5944" s="2" t="s">
        <v>30085</v>
      </c>
      <c r="D5944" s="2" t="s">
        <v>30086</v>
      </c>
      <c r="E5944" s="2"/>
      <c r="F5944" s="2"/>
      <c r="G5944" s="2"/>
      <c r="H5944" s="2"/>
      <c r="I5944" s="2"/>
      <c r="J5944" s="2"/>
      <c r="K5944" s="2" t="s">
        <v>29464</v>
      </c>
      <c r="L5944" s="2" t="s">
        <v>29407</v>
      </c>
      <c r="M5944" s="2" t="s">
        <v>21778</v>
      </c>
      <c r="N5944" s="3" t="b">
        <f aca="false">FALSE()</f>
        <v>0</v>
      </c>
    </row>
    <row r="5945" customFormat="false" ht="15" hidden="false" customHeight="false" outlineLevel="0" collapsed="false">
      <c r="A5945" s="2" t="s">
        <v>29402</v>
      </c>
      <c r="B5945" s="2" t="s">
        <v>30087</v>
      </c>
      <c r="C5945" s="2" t="s">
        <v>30088</v>
      </c>
      <c r="D5945" s="2" t="s">
        <v>30089</v>
      </c>
      <c r="E5945" s="2"/>
      <c r="F5945" s="2"/>
      <c r="G5945" s="2"/>
      <c r="H5945" s="2"/>
      <c r="I5945" s="2"/>
      <c r="J5945" s="2"/>
      <c r="K5945" s="2" t="s">
        <v>9235</v>
      </c>
      <c r="L5945" s="2" t="s">
        <v>29407</v>
      </c>
      <c r="M5945" s="2" t="s">
        <v>21778</v>
      </c>
      <c r="N5945" s="3" t="b">
        <f aca="false">FALSE()</f>
        <v>0</v>
      </c>
    </row>
    <row r="5946" customFormat="false" ht="15" hidden="false" customHeight="false" outlineLevel="0" collapsed="false">
      <c r="A5946" s="2" t="s">
        <v>29402</v>
      </c>
      <c r="B5946" s="2" t="s">
        <v>30090</v>
      </c>
      <c r="C5946" s="2" t="s">
        <v>30091</v>
      </c>
      <c r="D5946" s="2" t="s">
        <v>30092</v>
      </c>
      <c r="E5946" s="2"/>
      <c r="F5946" s="2"/>
      <c r="G5946" s="2"/>
      <c r="H5946" s="2"/>
      <c r="I5946" s="2"/>
      <c r="J5946" s="2"/>
      <c r="K5946" s="2" t="s">
        <v>29464</v>
      </c>
      <c r="L5946" s="2" t="s">
        <v>29407</v>
      </c>
      <c r="M5946" s="2" t="s">
        <v>21778</v>
      </c>
      <c r="N5946" s="3" t="b">
        <f aca="false">FALSE()</f>
        <v>0</v>
      </c>
    </row>
    <row r="5947" customFormat="false" ht="15" hidden="false" customHeight="false" outlineLevel="0" collapsed="false">
      <c r="A5947" s="2" t="s">
        <v>29402</v>
      </c>
      <c r="B5947" s="2" t="s">
        <v>30093</v>
      </c>
      <c r="C5947" s="2" t="s">
        <v>30094</v>
      </c>
      <c r="D5947" s="2" t="s">
        <v>30095</v>
      </c>
      <c r="E5947" s="2"/>
      <c r="F5947" s="2"/>
      <c r="G5947" s="2"/>
      <c r="H5947" s="2"/>
      <c r="I5947" s="2"/>
      <c r="J5947" s="2"/>
      <c r="K5947" s="2" t="s">
        <v>30096</v>
      </c>
      <c r="L5947" s="2" t="s">
        <v>29407</v>
      </c>
      <c r="M5947" s="2" t="s">
        <v>21778</v>
      </c>
      <c r="N5947" s="3" t="b">
        <f aca="false">FALSE()</f>
        <v>0</v>
      </c>
    </row>
    <row r="5948" customFormat="false" ht="15" hidden="false" customHeight="false" outlineLevel="0" collapsed="false">
      <c r="A5948" s="2" t="s">
        <v>29402</v>
      </c>
      <c r="B5948" s="2" t="s">
        <v>30097</v>
      </c>
      <c r="C5948" s="2" t="s">
        <v>30098</v>
      </c>
      <c r="D5948" s="2" t="s">
        <v>30099</v>
      </c>
      <c r="E5948" s="2"/>
      <c r="F5948" s="2"/>
      <c r="G5948" s="2"/>
      <c r="H5948" s="2"/>
      <c r="I5948" s="2"/>
      <c r="J5948" s="2"/>
      <c r="K5948" s="2" t="s">
        <v>30100</v>
      </c>
      <c r="L5948" s="2" t="s">
        <v>29407</v>
      </c>
      <c r="M5948" s="2" t="s">
        <v>21778</v>
      </c>
      <c r="N5948" s="3" t="b">
        <f aca="false">FALSE()</f>
        <v>0</v>
      </c>
    </row>
    <row r="5949" customFormat="false" ht="15" hidden="false" customHeight="false" outlineLevel="0" collapsed="false">
      <c r="A5949" s="2" t="s">
        <v>29402</v>
      </c>
      <c r="B5949" s="2" t="s">
        <v>30101</v>
      </c>
      <c r="C5949" s="2" t="s">
        <v>30102</v>
      </c>
      <c r="D5949" s="2" t="s">
        <v>30103</v>
      </c>
      <c r="E5949" s="2"/>
      <c r="F5949" s="2"/>
      <c r="G5949" s="2"/>
      <c r="H5949" s="2"/>
      <c r="I5949" s="2"/>
      <c r="J5949" s="2"/>
      <c r="K5949" s="2" t="s">
        <v>30104</v>
      </c>
      <c r="L5949" s="2" t="s">
        <v>29407</v>
      </c>
      <c r="M5949" s="2" t="s">
        <v>21778</v>
      </c>
      <c r="N5949" s="3" t="b">
        <f aca="false">FALSE()</f>
        <v>0</v>
      </c>
    </row>
    <row r="5950" customFormat="false" ht="15" hidden="false" customHeight="false" outlineLevel="0" collapsed="false">
      <c r="A5950" s="2" t="s">
        <v>29402</v>
      </c>
      <c r="B5950" s="2" t="s">
        <v>30105</v>
      </c>
      <c r="C5950" s="2" t="s">
        <v>30106</v>
      </c>
      <c r="D5950" s="2" t="s">
        <v>30107</v>
      </c>
      <c r="E5950" s="2"/>
      <c r="F5950" s="2"/>
      <c r="G5950" s="2"/>
      <c r="H5950" s="2"/>
      <c r="I5950" s="2"/>
      <c r="J5950" s="2"/>
      <c r="K5950" s="2" t="s">
        <v>30108</v>
      </c>
      <c r="L5950" s="2" t="s">
        <v>29407</v>
      </c>
      <c r="M5950" s="2" t="s">
        <v>21778</v>
      </c>
      <c r="N5950" s="3" t="b">
        <f aca="false">FALSE()</f>
        <v>0</v>
      </c>
    </row>
    <row r="5951" customFormat="false" ht="15" hidden="false" customHeight="false" outlineLevel="0" collapsed="false">
      <c r="A5951" s="2" t="s">
        <v>29402</v>
      </c>
      <c r="B5951" s="2" t="s">
        <v>30109</v>
      </c>
      <c r="C5951" s="2" t="s">
        <v>30110</v>
      </c>
      <c r="D5951" s="2" t="s">
        <v>30111</v>
      </c>
      <c r="E5951" s="2"/>
      <c r="F5951" s="2"/>
      <c r="G5951" s="2"/>
      <c r="H5951" s="2"/>
      <c r="I5951" s="2"/>
      <c r="J5951" s="2"/>
      <c r="K5951" s="2" t="s">
        <v>22670</v>
      </c>
      <c r="L5951" s="2" t="s">
        <v>29407</v>
      </c>
      <c r="M5951" s="2" t="s">
        <v>21778</v>
      </c>
      <c r="N5951" s="3" t="b">
        <f aca="false">FALSE()</f>
        <v>0</v>
      </c>
    </row>
    <row r="5952" customFormat="false" ht="15" hidden="false" customHeight="false" outlineLevel="0" collapsed="false">
      <c r="A5952" s="2" t="s">
        <v>29402</v>
      </c>
      <c r="B5952" s="2" t="s">
        <v>30112</v>
      </c>
      <c r="C5952" s="2" t="s">
        <v>30113</v>
      </c>
      <c r="D5952" s="2" t="s">
        <v>30114</v>
      </c>
      <c r="E5952" s="2"/>
      <c r="F5952" s="2"/>
      <c r="G5952" s="2"/>
      <c r="H5952" s="2"/>
      <c r="I5952" s="2"/>
      <c r="J5952" s="2"/>
      <c r="K5952" s="2" t="s">
        <v>22670</v>
      </c>
      <c r="L5952" s="2" t="s">
        <v>29407</v>
      </c>
      <c r="M5952" s="2" t="s">
        <v>21778</v>
      </c>
      <c r="N5952" s="3" t="b">
        <f aca="false">FALSE()</f>
        <v>0</v>
      </c>
    </row>
    <row r="5953" customFormat="false" ht="15" hidden="false" customHeight="false" outlineLevel="0" collapsed="false">
      <c r="A5953" s="2" t="s">
        <v>29402</v>
      </c>
      <c r="B5953" s="2" t="s">
        <v>30115</v>
      </c>
      <c r="C5953" s="2" t="s">
        <v>30116</v>
      </c>
      <c r="D5953" s="2" t="s">
        <v>30117</v>
      </c>
      <c r="E5953" s="2"/>
      <c r="F5953" s="2"/>
      <c r="G5953" s="2"/>
      <c r="H5953" s="2"/>
      <c r="I5953" s="2"/>
      <c r="J5953" s="2"/>
      <c r="K5953" s="2" t="s">
        <v>21208</v>
      </c>
      <c r="L5953" s="2" t="s">
        <v>29407</v>
      </c>
      <c r="M5953" s="2" t="s">
        <v>21778</v>
      </c>
      <c r="N5953" s="3" t="b">
        <f aca="false">FALSE()</f>
        <v>0</v>
      </c>
    </row>
    <row r="5954" customFormat="false" ht="15" hidden="false" customHeight="false" outlineLevel="0" collapsed="false">
      <c r="A5954" s="2" t="s">
        <v>29402</v>
      </c>
      <c r="B5954" s="2" t="s">
        <v>30118</v>
      </c>
      <c r="C5954" s="2" t="s">
        <v>30119</v>
      </c>
      <c r="D5954" s="2" t="s">
        <v>30120</v>
      </c>
      <c r="E5954" s="2"/>
      <c r="F5954" s="2"/>
      <c r="G5954" s="2"/>
      <c r="H5954" s="2"/>
      <c r="I5954" s="2"/>
      <c r="J5954" s="2"/>
      <c r="K5954" s="2" t="s">
        <v>30121</v>
      </c>
      <c r="L5954" s="2" t="s">
        <v>29407</v>
      </c>
      <c r="M5954" s="2" t="s">
        <v>21778</v>
      </c>
      <c r="N5954" s="3" t="b">
        <f aca="false">FALSE()</f>
        <v>0</v>
      </c>
    </row>
    <row r="5955" customFormat="false" ht="15" hidden="false" customHeight="false" outlineLevel="0" collapsed="false">
      <c r="A5955" s="2" t="s">
        <v>29402</v>
      </c>
      <c r="B5955" s="2" t="s">
        <v>30122</v>
      </c>
      <c r="C5955" s="2" t="s">
        <v>30123</v>
      </c>
      <c r="D5955" s="2" t="s">
        <v>30124</v>
      </c>
      <c r="E5955" s="2"/>
      <c r="F5955" s="2"/>
      <c r="G5955" s="2"/>
      <c r="H5955" s="2"/>
      <c r="I5955" s="2"/>
      <c r="J5955" s="2"/>
      <c r="K5955" s="2" t="s">
        <v>29322</v>
      </c>
      <c r="L5955" s="2" t="s">
        <v>29407</v>
      </c>
      <c r="M5955" s="2" t="s">
        <v>21778</v>
      </c>
      <c r="N5955" s="3" t="b">
        <f aca="false">FALSE()</f>
        <v>0</v>
      </c>
    </row>
    <row r="5956" customFormat="false" ht="15" hidden="false" customHeight="false" outlineLevel="0" collapsed="false">
      <c r="A5956" s="2" t="s">
        <v>29402</v>
      </c>
      <c r="B5956" s="2" t="s">
        <v>30125</v>
      </c>
      <c r="C5956" s="2" t="s">
        <v>30126</v>
      </c>
      <c r="D5956" s="2" t="s">
        <v>30127</v>
      </c>
      <c r="E5956" s="2" t="s">
        <v>30128</v>
      </c>
      <c r="F5956" s="2"/>
      <c r="G5956" s="2"/>
      <c r="H5956" s="2"/>
      <c r="I5956" s="2"/>
      <c r="J5956" s="2"/>
      <c r="K5956" s="2" t="s">
        <v>32</v>
      </c>
      <c r="L5956" s="2" t="s">
        <v>29407</v>
      </c>
      <c r="M5956" s="2" t="s">
        <v>21778</v>
      </c>
      <c r="N5956" s="3" t="b">
        <f aca="false">FALSE()</f>
        <v>0</v>
      </c>
    </row>
    <row r="5957" customFormat="false" ht="15" hidden="false" customHeight="false" outlineLevel="0" collapsed="false">
      <c r="A5957" s="2" t="s">
        <v>29402</v>
      </c>
      <c r="B5957" s="2" t="s">
        <v>30129</v>
      </c>
      <c r="C5957" s="2" t="s">
        <v>30130</v>
      </c>
      <c r="D5957" s="2" t="s">
        <v>30131</v>
      </c>
      <c r="E5957" s="2"/>
      <c r="F5957" s="2"/>
      <c r="G5957" s="2"/>
      <c r="H5957" s="2"/>
      <c r="I5957" s="2"/>
      <c r="J5957" s="2"/>
      <c r="K5957" s="2" t="s">
        <v>10392</v>
      </c>
      <c r="L5957" s="2" t="s">
        <v>29407</v>
      </c>
      <c r="M5957" s="2" t="s">
        <v>21778</v>
      </c>
      <c r="N5957" s="3" t="b">
        <f aca="false">FALSE()</f>
        <v>0</v>
      </c>
    </row>
    <row r="5958" customFormat="false" ht="15" hidden="false" customHeight="false" outlineLevel="0" collapsed="false">
      <c r="A5958" s="2" t="s">
        <v>29402</v>
      </c>
      <c r="B5958" s="2" t="s">
        <v>30132</v>
      </c>
      <c r="C5958" s="2" t="s">
        <v>30133</v>
      </c>
      <c r="D5958" s="2" t="s">
        <v>30134</v>
      </c>
      <c r="E5958" s="2" t="s">
        <v>30135</v>
      </c>
      <c r="F5958" s="2"/>
      <c r="G5958" s="2"/>
      <c r="H5958" s="2"/>
      <c r="I5958" s="2"/>
      <c r="J5958" s="2"/>
      <c r="K5958" s="2" t="s">
        <v>29322</v>
      </c>
      <c r="L5958" s="2" t="s">
        <v>29407</v>
      </c>
      <c r="M5958" s="2" t="s">
        <v>21778</v>
      </c>
      <c r="N5958" s="3" t="b">
        <f aca="false">FALSE()</f>
        <v>0</v>
      </c>
    </row>
    <row r="5959" customFormat="false" ht="15" hidden="false" customHeight="false" outlineLevel="0" collapsed="false">
      <c r="A5959" s="2" t="s">
        <v>29402</v>
      </c>
      <c r="B5959" s="2" t="s">
        <v>30136</v>
      </c>
      <c r="C5959" s="2" t="s">
        <v>30137</v>
      </c>
      <c r="D5959" s="2" t="s">
        <v>30138</v>
      </c>
      <c r="E5959" s="2"/>
      <c r="F5959" s="2"/>
      <c r="G5959" s="2"/>
      <c r="H5959" s="2"/>
      <c r="I5959" s="2"/>
      <c r="J5959" s="2"/>
      <c r="K5959" s="2" t="s">
        <v>30139</v>
      </c>
      <c r="L5959" s="2" t="s">
        <v>29407</v>
      </c>
      <c r="M5959" s="2" t="s">
        <v>21778</v>
      </c>
      <c r="N5959" s="3" t="b">
        <f aca="false">FALSE()</f>
        <v>0</v>
      </c>
    </row>
    <row r="5960" customFormat="false" ht="15" hidden="false" customHeight="false" outlineLevel="0" collapsed="false">
      <c r="A5960" s="2" t="s">
        <v>29402</v>
      </c>
      <c r="B5960" s="2" t="s">
        <v>30140</v>
      </c>
      <c r="C5960" s="2" t="s">
        <v>30141</v>
      </c>
      <c r="D5960" s="2" t="s">
        <v>30142</v>
      </c>
      <c r="E5960" s="2"/>
      <c r="F5960" s="2"/>
      <c r="G5960" s="2"/>
      <c r="H5960" s="2"/>
      <c r="I5960" s="2"/>
      <c r="J5960" s="2"/>
      <c r="K5960" s="2" t="s">
        <v>17701</v>
      </c>
      <c r="L5960" s="2" t="s">
        <v>29407</v>
      </c>
      <c r="M5960" s="2" t="s">
        <v>21778</v>
      </c>
      <c r="N5960" s="3" t="b">
        <f aca="false">FALSE()</f>
        <v>0</v>
      </c>
    </row>
    <row r="5961" customFormat="false" ht="15" hidden="false" customHeight="false" outlineLevel="0" collapsed="false">
      <c r="A5961" s="2" t="s">
        <v>29402</v>
      </c>
      <c r="B5961" s="2" t="s">
        <v>30143</v>
      </c>
      <c r="C5961" s="2" t="s">
        <v>30144</v>
      </c>
      <c r="D5961" s="2" t="s">
        <v>30145</v>
      </c>
      <c r="E5961" s="2" t="s">
        <v>30146</v>
      </c>
      <c r="F5961" s="2"/>
      <c r="G5961" s="2"/>
      <c r="H5961" s="2"/>
      <c r="I5961" s="2"/>
      <c r="J5961" s="2"/>
      <c r="K5961" s="2" t="s">
        <v>6794</v>
      </c>
      <c r="L5961" s="2" t="s">
        <v>29407</v>
      </c>
      <c r="M5961" s="2" t="s">
        <v>21778</v>
      </c>
      <c r="N5961" s="3" t="b">
        <f aca="false">FALSE()</f>
        <v>0</v>
      </c>
    </row>
    <row r="5962" customFormat="false" ht="15" hidden="false" customHeight="false" outlineLevel="0" collapsed="false">
      <c r="A5962" s="2" t="s">
        <v>29402</v>
      </c>
      <c r="B5962" s="2" t="s">
        <v>30147</v>
      </c>
      <c r="C5962" s="2" t="s">
        <v>30148</v>
      </c>
      <c r="D5962" s="2" t="s">
        <v>30149</v>
      </c>
      <c r="E5962" s="2"/>
      <c r="F5962" s="2"/>
      <c r="G5962" s="2"/>
      <c r="H5962" s="2"/>
      <c r="I5962" s="2"/>
      <c r="J5962" s="2"/>
      <c r="K5962" s="2" t="s">
        <v>13221</v>
      </c>
      <c r="L5962" s="2" t="s">
        <v>29407</v>
      </c>
      <c r="M5962" s="2" t="s">
        <v>21778</v>
      </c>
      <c r="N5962" s="3" t="b">
        <f aca="false">FALSE()</f>
        <v>0</v>
      </c>
    </row>
    <row r="5963" customFormat="false" ht="15" hidden="false" customHeight="false" outlineLevel="0" collapsed="false">
      <c r="A5963" s="2" t="s">
        <v>29402</v>
      </c>
      <c r="B5963" s="2" t="s">
        <v>30150</v>
      </c>
      <c r="C5963" s="2" t="s">
        <v>30151</v>
      </c>
      <c r="D5963" s="2" t="s">
        <v>30152</v>
      </c>
      <c r="E5963" s="2" t="s">
        <v>30153</v>
      </c>
      <c r="F5963" s="2"/>
      <c r="G5963" s="2"/>
      <c r="H5963" s="2"/>
      <c r="I5963" s="2"/>
      <c r="J5963" s="2"/>
      <c r="K5963" s="2" t="s">
        <v>30154</v>
      </c>
      <c r="L5963" s="2" t="s">
        <v>29407</v>
      </c>
      <c r="M5963" s="2" t="s">
        <v>21778</v>
      </c>
      <c r="N5963" s="3" t="b">
        <f aca="false">FALSE()</f>
        <v>0</v>
      </c>
    </row>
    <row r="5964" customFormat="false" ht="15" hidden="false" customHeight="false" outlineLevel="0" collapsed="false">
      <c r="A5964" s="2" t="s">
        <v>29402</v>
      </c>
      <c r="B5964" s="2" t="s">
        <v>30155</v>
      </c>
      <c r="C5964" s="2" t="s">
        <v>30156</v>
      </c>
      <c r="D5964" s="2" t="s">
        <v>30157</v>
      </c>
      <c r="E5964" s="2" t="s">
        <v>30158</v>
      </c>
      <c r="F5964" s="2"/>
      <c r="G5964" s="2"/>
      <c r="H5964" s="2"/>
      <c r="I5964" s="2"/>
      <c r="J5964" s="2"/>
      <c r="K5964" s="2" t="s">
        <v>29464</v>
      </c>
      <c r="L5964" s="2" t="s">
        <v>29407</v>
      </c>
      <c r="M5964" s="2" t="s">
        <v>21778</v>
      </c>
      <c r="N5964" s="3" t="b">
        <f aca="false">FALSE()</f>
        <v>0</v>
      </c>
    </row>
    <row r="5965" customFormat="false" ht="15" hidden="false" customHeight="false" outlineLevel="0" collapsed="false">
      <c r="A5965" s="2" t="s">
        <v>29402</v>
      </c>
      <c r="B5965" s="2" t="s">
        <v>30159</v>
      </c>
      <c r="C5965" s="2" t="s">
        <v>30160</v>
      </c>
      <c r="D5965" s="2" t="s">
        <v>30161</v>
      </c>
      <c r="E5965" s="2"/>
      <c r="F5965" s="2"/>
      <c r="G5965" s="2"/>
      <c r="H5965" s="2"/>
      <c r="I5965" s="2"/>
      <c r="J5965" s="2"/>
      <c r="K5965" s="2" t="s">
        <v>14706</v>
      </c>
      <c r="L5965" s="2" t="s">
        <v>29407</v>
      </c>
      <c r="M5965" s="2" t="s">
        <v>21778</v>
      </c>
      <c r="N5965" s="3" t="b">
        <f aca="false">FALSE()</f>
        <v>0</v>
      </c>
    </row>
    <row r="5966" customFormat="false" ht="15" hidden="false" customHeight="false" outlineLevel="0" collapsed="false">
      <c r="A5966" s="2" t="s">
        <v>29402</v>
      </c>
      <c r="B5966" s="2" t="s">
        <v>30162</v>
      </c>
      <c r="C5966" s="2" t="s">
        <v>30163</v>
      </c>
      <c r="D5966" s="2" t="s">
        <v>30164</v>
      </c>
      <c r="E5966" s="2"/>
      <c r="F5966" s="2"/>
      <c r="G5966" s="2"/>
      <c r="H5966" s="2"/>
      <c r="I5966" s="2"/>
      <c r="J5966" s="2"/>
      <c r="K5966" s="2" t="s">
        <v>30040</v>
      </c>
      <c r="L5966" s="2" t="s">
        <v>29407</v>
      </c>
      <c r="M5966" s="2" t="s">
        <v>21778</v>
      </c>
      <c r="N5966" s="3" t="b">
        <f aca="false">FALSE()</f>
        <v>0</v>
      </c>
    </row>
    <row r="5967" customFormat="false" ht="15" hidden="false" customHeight="false" outlineLevel="0" collapsed="false">
      <c r="A5967" s="2" t="s">
        <v>29402</v>
      </c>
      <c r="B5967" s="2" t="s">
        <v>30165</v>
      </c>
      <c r="C5967" s="2" t="s">
        <v>30166</v>
      </c>
      <c r="D5967" s="2" t="s">
        <v>30167</v>
      </c>
      <c r="E5967" s="2"/>
      <c r="F5967" s="2"/>
      <c r="G5967" s="2"/>
      <c r="H5967" s="2"/>
      <c r="I5967" s="2"/>
      <c r="J5967" s="2"/>
      <c r="K5967" s="2" t="s">
        <v>29464</v>
      </c>
      <c r="L5967" s="2" t="s">
        <v>29407</v>
      </c>
      <c r="M5967" s="2" t="s">
        <v>21778</v>
      </c>
      <c r="N5967" s="3" t="b">
        <f aca="false">FALSE()</f>
        <v>0</v>
      </c>
    </row>
    <row r="5968" customFormat="false" ht="15" hidden="false" customHeight="false" outlineLevel="0" collapsed="false">
      <c r="A5968" s="2" t="s">
        <v>29402</v>
      </c>
      <c r="B5968" s="2" t="s">
        <v>30168</v>
      </c>
      <c r="C5968" s="2" t="s">
        <v>30169</v>
      </c>
      <c r="D5968" s="2" t="s">
        <v>30170</v>
      </c>
      <c r="E5968" s="2"/>
      <c r="F5968" s="2"/>
      <c r="G5968" s="2"/>
      <c r="H5968" s="2"/>
      <c r="I5968" s="2"/>
      <c r="J5968" s="2"/>
      <c r="K5968" s="2" t="s">
        <v>13216</v>
      </c>
      <c r="L5968" s="2" t="s">
        <v>29407</v>
      </c>
      <c r="M5968" s="2" t="s">
        <v>21778</v>
      </c>
      <c r="N5968" s="3" t="b">
        <f aca="false">FALSE()</f>
        <v>0</v>
      </c>
    </row>
    <row r="5969" customFormat="false" ht="15" hidden="false" customHeight="false" outlineLevel="0" collapsed="false">
      <c r="A5969" s="2" t="s">
        <v>29402</v>
      </c>
      <c r="B5969" s="2" t="s">
        <v>30171</v>
      </c>
      <c r="C5969" s="2" t="s">
        <v>30172</v>
      </c>
      <c r="D5969" s="2" t="s">
        <v>30173</v>
      </c>
      <c r="E5969" s="2"/>
      <c r="F5969" s="2"/>
      <c r="G5969" s="2"/>
      <c r="H5969" s="2"/>
      <c r="I5969" s="2"/>
      <c r="J5969" s="2"/>
      <c r="K5969" s="2" t="s">
        <v>30174</v>
      </c>
      <c r="L5969" s="2" t="s">
        <v>29407</v>
      </c>
      <c r="M5969" s="2" t="s">
        <v>21778</v>
      </c>
      <c r="N5969" s="3" t="b">
        <f aca="false">FALSE()</f>
        <v>0</v>
      </c>
    </row>
    <row r="5970" customFormat="false" ht="15" hidden="false" customHeight="false" outlineLevel="0" collapsed="false">
      <c r="A5970" s="2" t="s">
        <v>29402</v>
      </c>
      <c r="B5970" s="2" t="s">
        <v>30175</v>
      </c>
      <c r="C5970" s="2" t="s">
        <v>30176</v>
      </c>
      <c r="D5970" s="2" t="s">
        <v>30177</v>
      </c>
      <c r="E5970" s="2" t="s">
        <v>30178</v>
      </c>
      <c r="F5970" s="2"/>
      <c r="G5970" s="2"/>
      <c r="H5970" s="2"/>
      <c r="I5970" s="2"/>
      <c r="J5970" s="2"/>
      <c r="K5970" s="2" t="s">
        <v>688</v>
      </c>
      <c r="L5970" s="2" t="s">
        <v>29407</v>
      </c>
      <c r="M5970" s="2" t="s">
        <v>21778</v>
      </c>
      <c r="N5970" s="3" t="b">
        <f aca="false">FALSE()</f>
        <v>0</v>
      </c>
    </row>
    <row r="5971" customFormat="false" ht="15" hidden="false" customHeight="false" outlineLevel="0" collapsed="false">
      <c r="A5971" s="2" t="s">
        <v>29402</v>
      </c>
      <c r="B5971" s="2" t="s">
        <v>30179</v>
      </c>
      <c r="C5971" s="2" t="s">
        <v>30180</v>
      </c>
      <c r="D5971" s="2" t="s">
        <v>30181</v>
      </c>
      <c r="E5971" s="2"/>
      <c r="F5971" s="2"/>
      <c r="G5971" s="2"/>
      <c r="H5971" s="2"/>
      <c r="I5971" s="2"/>
      <c r="J5971" s="2"/>
      <c r="K5971" s="2" t="s">
        <v>10254</v>
      </c>
      <c r="L5971" s="2" t="s">
        <v>29407</v>
      </c>
      <c r="M5971" s="2" t="s">
        <v>21778</v>
      </c>
      <c r="N5971" s="3" t="b">
        <f aca="false">FALSE()</f>
        <v>0</v>
      </c>
    </row>
    <row r="5972" customFormat="false" ht="15" hidden="false" customHeight="false" outlineLevel="0" collapsed="false">
      <c r="A5972" s="2" t="s">
        <v>29402</v>
      </c>
      <c r="B5972" s="2" t="s">
        <v>30182</v>
      </c>
      <c r="C5972" s="2" t="s">
        <v>30183</v>
      </c>
      <c r="D5972" s="2" t="s">
        <v>30184</v>
      </c>
      <c r="E5972" s="2"/>
      <c r="F5972" s="2"/>
      <c r="G5972" s="2"/>
      <c r="H5972" s="2"/>
      <c r="I5972" s="2"/>
      <c r="J5972" s="2"/>
      <c r="K5972" s="2"/>
      <c r="L5972" s="2" t="s">
        <v>29407</v>
      </c>
      <c r="M5972" s="2" t="s">
        <v>21778</v>
      </c>
      <c r="N5972" s="3" t="b">
        <f aca="false">FALSE()</f>
        <v>0</v>
      </c>
    </row>
    <row r="5973" customFormat="false" ht="15" hidden="false" customHeight="false" outlineLevel="0" collapsed="false">
      <c r="A5973" s="2" t="s">
        <v>29402</v>
      </c>
      <c r="B5973" s="2" t="s">
        <v>30185</v>
      </c>
      <c r="C5973" s="2" t="s">
        <v>30186</v>
      </c>
      <c r="D5973" s="2" t="s">
        <v>30187</v>
      </c>
      <c r="E5973" s="2"/>
      <c r="F5973" s="2"/>
      <c r="G5973" s="2"/>
      <c r="H5973" s="2"/>
      <c r="I5973" s="2"/>
      <c r="J5973" s="2"/>
      <c r="K5973" s="2" t="s">
        <v>6853</v>
      </c>
      <c r="L5973" s="2" t="s">
        <v>29407</v>
      </c>
      <c r="M5973" s="2" t="s">
        <v>21778</v>
      </c>
      <c r="N5973" s="3" t="b">
        <f aca="false">TRUE()</f>
        <v>1</v>
      </c>
    </row>
    <row r="5974" customFormat="false" ht="15" hidden="false" customHeight="false" outlineLevel="0" collapsed="false">
      <c r="A5974" s="2" t="s">
        <v>29402</v>
      </c>
      <c r="B5974" s="2" t="s">
        <v>30188</v>
      </c>
      <c r="C5974" s="2" t="s">
        <v>30189</v>
      </c>
      <c r="D5974" s="2" t="s">
        <v>30190</v>
      </c>
      <c r="E5974" s="2"/>
      <c r="F5974" s="2"/>
      <c r="G5974" s="2"/>
      <c r="H5974" s="2"/>
      <c r="I5974" s="2"/>
      <c r="J5974" s="2"/>
      <c r="K5974" s="2" t="s">
        <v>6370</v>
      </c>
      <c r="L5974" s="2" t="s">
        <v>29407</v>
      </c>
      <c r="M5974" s="2" t="s">
        <v>21778</v>
      </c>
      <c r="N5974" s="3" t="b">
        <f aca="false">FALSE()</f>
        <v>0</v>
      </c>
    </row>
    <row r="5975" customFormat="false" ht="15" hidden="false" customHeight="false" outlineLevel="0" collapsed="false">
      <c r="A5975" s="2" t="s">
        <v>29402</v>
      </c>
      <c r="B5975" s="2" t="s">
        <v>30191</v>
      </c>
      <c r="C5975" s="2" t="s">
        <v>30192</v>
      </c>
      <c r="D5975" s="2" t="s">
        <v>30193</v>
      </c>
      <c r="E5975" s="2"/>
      <c r="F5975" s="2"/>
      <c r="G5975" s="2"/>
      <c r="H5975" s="2"/>
      <c r="I5975" s="2"/>
      <c r="J5975" s="2"/>
      <c r="K5975" s="2" t="s">
        <v>5753</v>
      </c>
      <c r="L5975" s="2" t="s">
        <v>29407</v>
      </c>
      <c r="M5975" s="2" t="s">
        <v>21778</v>
      </c>
      <c r="N5975" s="3" t="b">
        <f aca="false">FALSE()</f>
        <v>0</v>
      </c>
    </row>
    <row r="5976" customFormat="false" ht="15" hidden="false" customHeight="false" outlineLevel="0" collapsed="false">
      <c r="A5976" s="2" t="s">
        <v>29402</v>
      </c>
      <c r="B5976" s="2" t="s">
        <v>30194</v>
      </c>
      <c r="C5976" s="2" t="s">
        <v>30195</v>
      </c>
      <c r="D5976" s="2" t="s">
        <v>30196</v>
      </c>
      <c r="E5976" s="2"/>
      <c r="F5976" s="2"/>
      <c r="G5976" s="2"/>
      <c r="H5976" s="2"/>
      <c r="I5976" s="2"/>
      <c r="J5976" s="2"/>
      <c r="K5976" s="2" t="s">
        <v>30197</v>
      </c>
      <c r="L5976" s="2" t="s">
        <v>29407</v>
      </c>
      <c r="M5976" s="2" t="s">
        <v>21778</v>
      </c>
      <c r="N5976" s="3" t="b">
        <f aca="false">FALSE()</f>
        <v>0</v>
      </c>
    </row>
    <row r="5977" customFormat="false" ht="15" hidden="false" customHeight="false" outlineLevel="0" collapsed="false">
      <c r="A5977" s="2" t="s">
        <v>29402</v>
      </c>
      <c r="B5977" s="2" t="s">
        <v>30198</v>
      </c>
      <c r="C5977" s="2" t="s">
        <v>30199</v>
      </c>
      <c r="D5977" s="2" t="s">
        <v>30200</v>
      </c>
      <c r="E5977" s="2" t="s">
        <v>30201</v>
      </c>
      <c r="F5977" s="2"/>
      <c r="G5977" s="2"/>
      <c r="H5977" s="2"/>
      <c r="I5977" s="2"/>
      <c r="J5977" s="2"/>
      <c r="K5977" s="2" t="s">
        <v>25410</v>
      </c>
      <c r="L5977" s="2" t="s">
        <v>29407</v>
      </c>
      <c r="M5977" s="2" t="s">
        <v>21778</v>
      </c>
      <c r="N5977" s="3" t="b">
        <f aca="false">FALSE()</f>
        <v>0</v>
      </c>
    </row>
    <row r="5978" customFormat="false" ht="15" hidden="false" customHeight="false" outlineLevel="0" collapsed="false">
      <c r="A5978" s="2" t="s">
        <v>29402</v>
      </c>
      <c r="B5978" s="2" t="s">
        <v>30202</v>
      </c>
      <c r="C5978" s="2" t="s">
        <v>30203</v>
      </c>
      <c r="D5978" s="2" t="s">
        <v>30204</v>
      </c>
      <c r="E5978" s="2" t="s">
        <v>30205</v>
      </c>
      <c r="F5978" s="2" t="s">
        <v>30206</v>
      </c>
      <c r="G5978" s="2"/>
      <c r="H5978" s="2"/>
      <c r="I5978" s="2"/>
      <c r="J5978" s="2"/>
      <c r="K5978" s="2" t="s">
        <v>30207</v>
      </c>
      <c r="L5978" s="2" t="s">
        <v>29407</v>
      </c>
      <c r="M5978" s="2" t="s">
        <v>21778</v>
      </c>
      <c r="N5978" s="3" t="b">
        <f aca="false">TRUE()</f>
        <v>1</v>
      </c>
    </row>
    <row r="5979" customFormat="false" ht="15" hidden="false" customHeight="false" outlineLevel="0" collapsed="false">
      <c r="A5979" s="2" t="s">
        <v>29402</v>
      </c>
      <c r="B5979" s="2" t="s">
        <v>30208</v>
      </c>
      <c r="C5979" s="2" t="s">
        <v>30209</v>
      </c>
      <c r="D5979" s="2" t="s">
        <v>30210</v>
      </c>
      <c r="E5979" s="2" t="s">
        <v>30211</v>
      </c>
      <c r="F5979" s="2"/>
      <c r="G5979" s="2"/>
      <c r="H5979" s="2"/>
      <c r="I5979" s="2"/>
      <c r="J5979" s="2"/>
      <c r="K5979" s="2" t="s">
        <v>6581</v>
      </c>
      <c r="L5979" s="2" t="s">
        <v>29407</v>
      </c>
      <c r="M5979" s="2" t="s">
        <v>21778</v>
      </c>
      <c r="N5979" s="3" t="b">
        <f aca="false">FALSE()</f>
        <v>0</v>
      </c>
    </row>
    <row r="5980" customFormat="false" ht="15" hidden="false" customHeight="false" outlineLevel="0" collapsed="false">
      <c r="A5980" s="2" t="s">
        <v>29402</v>
      </c>
      <c r="B5980" s="2" t="s">
        <v>30212</v>
      </c>
      <c r="C5980" s="2" t="s">
        <v>30213</v>
      </c>
      <c r="D5980" s="2" t="s">
        <v>30214</v>
      </c>
      <c r="E5980" s="2" t="s">
        <v>30215</v>
      </c>
      <c r="F5980" s="2"/>
      <c r="G5980" s="2"/>
      <c r="H5980" s="2"/>
      <c r="I5980" s="2"/>
      <c r="J5980" s="2"/>
      <c r="K5980" s="2" t="s">
        <v>21967</v>
      </c>
      <c r="L5980" s="2" t="s">
        <v>29407</v>
      </c>
      <c r="M5980" s="2" t="s">
        <v>21778</v>
      </c>
      <c r="N5980" s="3" t="b">
        <f aca="false">FALSE()</f>
        <v>0</v>
      </c>
    </row>
    <row r="5981" customFormat="false" ht="15" hidden="false" customHeight="false" outlineLevel="0" collapsed="false">
      <c r="A5981" s="2" t="s">
        <v>29402</v>
      </c>
      <c r="B5981" s="2" t="s">
        <v>30216</v>
      </c>
      <c r="C5981" s="2" t="s">
        <v>30217</v>
      </c>
      <c r="D5981" s="2" t="s">
        <v>30218</v>
      </c>
      <c r="E5981" s="2" t="s">
        <v>30219</v>
      </c>
      <c r="F5981" s="2"/>
      <c r="G5981" s="2"/>
      <c r="H5981" s="2"/>
      <c r="I5981" s="2"/>
      <c r="J5981" s="2"/>
      <c r="K5981" s="2" t="s">
        <v>27388</v>
      </c>
      <c r="L5981" s="2" t="s">
        <v>29407</v>
      </c>
      <c r="M5981" s="2" t="s">
        <v>21778</v>
      </c>
      <c r="N5981" s="3" t="b">
        <f aca="false">TRUE()</f>
        <v>1</v>
      </c>
    </row>
    <row r="5982" customFormat="false" ht="15" hidden="false" customHeight="false" outlineLevel="0" collapsed="false">
      <c r="A5982" s="2" t="s">
        <v>29402</v>
      </c>
      <c r="B5982" s="2" t="s">
        <v>30220</v>
      </c>
      <c r="C5982" s="2" t="s">
        <v>30221</v>
      </c>
      <c r="D5982" s="2" t="s">
        <v>30222</v>
      </c>
      <c r="E5982" s="2" t="s">
        <v>30223</v>
      </c>
      <c r="F5982" s="2"/>
      <c r="G5982" s="2" t="s">
        <v>30224</v>
      </c>
      <c r="H5982" s="2"/>
      <c r="I5982" s="2"/>
      <c r="J5982" s="2"/>
      <c r="K5982" s="2"/>
      <c r="L5982" s="2" t="s">
        <v>29407</v>
      </c>
      <c r="M5982" s="2" t="s">
        <v>21778</v>
      </c>
      <c r="N5982" s="3" t="b">
        <f aca="false">TRUE()</f>
        <v>1</v>
      </c>
    </row>
    <row r="5983" customFormat="false" ht="15" hidden="false" customHeight="false" outlineLevel="0" collapsed="false">
      <c r="A5983" s="2" t="s">
        <v>29402</v>
      </c>
      <c r="B5983" s="2" t="s">
        <v>30225</v>
      </c>
      <c r="C5983" s="2" t="s">
        <v>30226</v>
      </c>
      <c r="D5983" s="2" t="s">
        <v>30227</v>
      </c>
      <c r="E5983" s="2"/>
      <c r="F5983" s="2"/>
      <c r="G5983" s="2"/>
      <c r="H5983" s="2"/>
      <c r="I5983" s="2"/>
      <c r="J5983" s="2"/>
      <c r="K5983" s="2" t="s">
        <v>30228</v>
      </c>
      <c r="L5983" s="2" t="s">
        <v>29407</v>
      </c>
      <c r="M5983" s="2" t="s">
        <v>21778</v>
      </c>
      <c r="N5983" s="3" t="b">
        <f aca="false">FALSE()</f>
        <v>0</v>
      </c>
    </row>
    <row r="5984" customFormat="false" ht="15" hidden="false" customHeight="false" outlineLevel="0" collapsed="false">
      <c r="A5984" s="2" t="s">
        <v>29402</v>
      </c>
      <c r="B5984" s="2" t="s">
        <v>30229</v>
      </c>
      <c r="C5984" s="2" t="s">
        <v>30230</v>
      </c>
      <c r="D5984" s="2" t="s">
        <v>30231</v>
      </c>
      <c r="E5984" s="2"/>
      <c r="F5984" s="2"/>
      <c r="G5984" s="2"/>
      <c r="H5984" s="2"/>
      <c r="I5984" s="2"/>
      <c r="J5984" s="2"/>
      <c r="K5984" s="2" t="s">
        <v>5753</v>
      </c>
      <c r="L5984" s="2" t="s">
        <v>29407</v>
      </c>
      <c r="M5984" s="2" t="s">
        <v>21778</v>
      </c>
      <c r="N5984" s="3" t="b">
        <f aca="false">FALSE()</f>
        <v>0</v>
      </c>
    </row>
    <row r="5985" customFormat="false" ht="15" hidden="false" customHeight="false" outlineLevel="0" collapsed="false">
      <c r="A5985" s="2" t="s">
        <v>29402</v>
      </c>
      <c r="B5985" s="2" t="s">
        <v>30232</v>
      </c>
      <c r="C5985" s="2" t="s">
        <v>30233</v>
      </c>
      <c r="D5985" s="2" t="s">
        <v>30234</v>
      </c>
      <c r="E5985" s="2"/>
      <c r="F5985" s="2"/>
      <c r="G5985" s="2"/>
      <c r="H5985" s="2"/>
      <c r="I5985" s="2"/>
      <c r="J5985" s="2"/>
      <c r="K5985" s="2" t="s">
        <v>14706</v>
      </c>
      <c r="L5985" s="2" t="s">
        <v>29407</v>
      </c>
      <c r="M5985" s="2" t="s">
        <v>21778</v>
      </c>
      <c r="N5985" s="3" t="b">
        <f aca="false">TRUE()</f>
        <v>1</v>
      </c>
    </row>
    <row r="5986" customFormat="false" ht="15" hidden="false" customHeight="false" outlineLevel="0" collapsed="false">
      <c r="A5986" s="2" t="s">
        <v>29402</v>
      </c>
      <c r="B5986" s="2" t="s">
        <v>30235</v>
      </c>
      <c r="C5986" s="2" t="s">
        <v>30236</v>
      </c>
      <c r="D5986" s="2" t="s">
        <v>30237</v>
      </c>
      <c r="E5986" s="2"/>
      <c r="F5986" s="2"/>
      <c r="G5986" s="2"/>
      <c r="H5986" s="2"/>
      <c r="I5986" s="2"/>
      <c r="J5986" s="2"/>
      <c r="K5986" s="2" t="s">
        <v>30238</v>
      </c>
      <c r="L5986" s="2" t="s">
        <v>29407</v>
      </c>
      <c r="M5986" s="2" t="s">
        <v>21778</v>
      </c>
      <c r="N5986" s="3" t="b">
        <f aca="false">FALSE()</f>
        <v>0</v>
      </c>
    </row>
    <row r="5987" customFormat="false" ht="15" hidden="false" customHeight="false" outlineLevel="0" collapsed="false">
      <c r="A5987" s="2" t="s">
        <v>29402</v>
      </c>
      <c r="B5987" s="2" t="s">
        <v>30239</v>
      </c>
      <c r="C5987" s="2" t="s">
        <v>30240</v>
      </c>
      <c r="D5987" s="2" t="s">
        <v>30241</v>
      </c>
      <c r="E5987" s="2"/>
      <c r="F5987" s="2"/>
      <c r="G5987" s="2"/>
      <c r="H5987" s="2"/>
      <c r="I5987" s="2"/>
      <c r="J5987" s="2"/>
      <c r="K5987" s="2" t="s">
        <v>20816</v>
      </c>
      <c r="L5987" s="2" t="s">
        <v>29407</v>
      </c>
      <c r="M5987" s="2" t="s">
        <v>21778</v>
      </c>
      <c r="N5987" s="3" t="b">
        <f aca="false">FALSE()</f>
        <v>0</v>
      </c>
    </row>
    <row r="5988" customFormat="false" ht="15" hidden="false" customHeight="false" outlineLevel="0" collapsed="false">
      <c r="A5988" s="2" t="s">
        <v>29402</v>
      </c>
      <c r="B5988" s="2" t="s">
        <v>30242</v>
      </c>
      <c r="C5988" s="2" t="s">
        <v>30243</v>
      </c>
      <c r="D5988" s="2" t="s">
        <v>30244</v>
      </c>
      <c r="E5988" s="2"/>
      <c r="F5988" s="2"/>
      <c r="G5988" s="2"/>
      <c r="H5988" s="2"/>
      <c r="I5988" s="2"/>
      <c r="J5988" s="2"/>
      <c r="K5988" s="2" t="s">
        <v>29679</v>
      </c>
      <c r="L5988" s="2" t="s">
        <v>29407</v>
      </c>
      <c r="M5988" s="2" t="s">
        <v>21778</v>
      </c>
      <c r="N5988" s="3" t="b">
        <f aca="false">FALSE()</f>
        <v>0</v>
      </c>
    </row>
    <row r="5989" customFormat="false" ht="15" hidden="false" customHeight="false" outlineLevel="0" collapsed="false">
      <c r="A5989" s="2" t="s">
        <v>29402</v>
      </c>
      <c r="B5989" s="2" t="s">
        <v>30245</v>
      </c>
      <c r="C5989" s="2" t="s">
        <v>30246</v>
      </c>
      <c r="D5989" s="2" t="s">
        <v>30247</v>
      </c>
      <c r="E5989" s="2"/>
      <c r="F5989" s="2"/>
      <c r="G5989" s="2"/>
      <c r="H5989" s="2"/>
      <c r="I5989" s="2"/>
      <c r="J5989" s="2"/>
      <c r="K5989" s="2" t="s">
        <v>30248</v>
      </c>
      <c r="L5989" s="2" t="s">
        <v>29407</v>
      </c>
      <c r="M5989" s="2" t="s">
        <v>21778</v>
      </c>
      <c r="N5989" s="3" t="b">
        <f aca="false">FALSE()</f>
        <v>0</v>
      </c>
    </row>
    <row r="5990" customFormat="false" ht="15" hidden="false" customHeight="false" outlineLevel="0" collapsed="false">
      <c r="A5990" s="2" t="s">
        <v>29402</v>
      </c>
      <c r="B5990" s="2" t="s">
        <v>30249</v>
      </c>
      <c r="C5990" s="2" t="s">
        <v>30250</v>
      </c>
      <c r="D5990" s="2" t="s">
        <v>30251</v>
      </c>
      <c r="E5990" s="2" t="s">
        <v>30252</v>
      </c>
      <c r="F5990" s="2"/>
      <c r="G5990" s="2"/>
      <c r="H5990" s="2"/>
      <c r="I5990" s="2"/>
      <c r="J5990" s="2"/>
      <c r="K5990" s="2"/>
      <c r="L5990" s="2" t="s">
        <v>29407</v>
      </c>
      <c r="M5990" s="2" t="s">
        <v>21778</v>
      </c>
      <c r="N5990" s="3" t="b">
        <f aca="false">TRUE()</f>
        <v>1</v>
      </c>
    </row>
    <row r="5991" customFormat="false" ht="15" hidden="false" customHeight="false" outlineLevel="0" collapsed="false">
      <c r="A5991" s="2" t="s">
        <v>29402</v>
      </c>
      <c r="B5991" s="2" t="s">
        <v>30253</v>
      </c>
      <c r="C5991" s="2" t="s">
        <v>30254</v>
      </c>
      <c r="D5991" s="2" t="s">
        <v>30255</v>
      </c>
      <c r="E5991" s="2"/>
      <c r="F5991" s="2"/>
      <c r="G5991" s="2"/>
      <c r="H5991" s="2"/>
      <c r="I5991" s="2"/>
      <c r="J5991" s="2"/>
      <c r="K5991" s="2" t="s">
        <v>14706</v>
      </c>
      <c r="L5991" s="2" t="s">
        <v>29407</v>
      </c>
      <c r="M5991" s="2" t="s">
        <v>21778</v>
      </c>
      <c r="N5991" s="3" t="b">
        <f aca="false">FALSE()</f>
        <v>0</v>
      </c>
    </row>
    <row r="5992" customFormat="false" ht="15" hidden="false" customHeight="false" outlineLevel="0" collapsed="false">
      <c r="A5992" s="2" t="s">
        <v>29402</v>
      </c>
      <c r="B5992" s="2" t="s">
        <v>30256</v>
      </c>
      <c r="C5992" s="2" t="s">
        <v>30257</v>
      </c>
      <c r="D5992" s="2" t="s">
        <v>30258</v>
      </c>
      <c r="E5992" s="2"/>
      <c r="F5992" s="2"/>
      <c r="G5992" s="2"/>
      <c r="H5992" s="2"/>
      <c r="I5992" s="2"/>
      <c r="J5992" s="2"/>
      <c r="K5992" s="2" t="s">
        <v>6991</v>
      </c>
      <c r="L5992" s="2" t="s">
        <v>29407</v>
      </c>
      <c r="M5992" s="2" t="s">
        <v>21778</v>
      </c>
      <c r="N5992" s="3" t="b">
        <f aca="false">FALSE()</f>
        <v>0</v>
      </c>
    </row>
    <row r="5993" customFormat="false" ht="15" hidden="false" customHeight="false" outlineLevel="0" collapsed="false">
      <c r="A5993" s="2" t="s">
        <v>29402</v>
      </c>
      <c r="B5993" s="2" t="s">
        <v>30259</v>
      </c>
      <c r="C5993" s="2" t="s">
        <v>30260</v>
      </c>
      <c r="D5993" s="2" t="s">
        <v>30261</v>
      </c>
      <c r="E5993" s="2"/>
      <c r="F5993" s="2"/>
      <c r="G5993" s="2"/>
      <c r="H5993" s="2"/>
      <c r="I5993" s="2"/>
      <c r="J5993" s="2"/>
      <c r="K5993" s="2" t="s">
        <v>9235</v>
      </c>
      <c r="L5993" s="2" t="s">
        <v>29407</v>
      </c>
      <c r="M5993" s="2" t="s">
        <v>21778</v>
      </c>
      <c r="N5993" s="3" t="b">
        <f aca="false">FALSE()</f>
        <v>0</v>
      </c>
    </row>
    <row r="5994" customFormat="false" ht="15" hidden="false" customHeight="false" outlineLevel="0" collapsed="false">
      <c r="A5994" s="2" t="s">
        <v>29402</v>
      </c>
      <c r="B5994" s="2" t="s">
        <v>30262</v>
      </c>
      <c r="C5994" s="2" t="s">
        <v>30263</v>
      </c>
      <c r="D5994" s="2" t="s">
        <v>30264</v>
      </c>
      <c r="E5994" s="2"/>
      <c r="F5994" s="2"/>
      <c r="G5994" s="2"/>
      <c r="H5994" s="2"/>
      <c r="I5994" s="2"/>
      <c r="J5994" s="2"/>
      <c r="K5994" s="2" t="s">
        <v>10254</v>
      </c>
      <c r="L5994" s="2" t="s">
        <v>29407</v>
      </c>
      <c r="M5994" s="2" t="s">
        <v>21778</v>
      </c>
      <c r="N5994" s="3" t="b">
        <f aca="false">FALSE()</f>
        <v>0</v>
      </c>
    </row>
    <row r="5995" customFormat="false" ht="15" hidden="false" customHeight="false" outlineLevel="0" collapsed="false">
      <c r="A5995" s="2" t="s">
        <v>29402</v>
      </c>
      <c r="B5995" s="2" t="s">
        <v>30265</v>
      </c>
      <c r="C5995" s="2" t="s">
        <v>30266</v>
      </c>
      <c r="D5995" s="2" t="s">
        <v>30267</v>
      </c>
      <c r="E5995" s="2"/>
      <c r="F5995" s="2"/>
      <c r="G5995" s="2"/>
      <c r="H5995" s="2"/>
      <c r="I5995" s="2"/>
      <c r="J5995" s="2"/>
      <c r="K5995" s="2" t="s">
        <v>30268</v>
      </c>
      <c r="L5995" s="2" t="s">
        <v>29407</v>
      </c>
      <c r="M5995" s="2" t="s">
        <v>21778</v>
      </c>
      <c r="N5995" s="3" t="b">
        <f aca="false">FALSE()</f>
        <v>0</v>
      </c>
    </row>
    <row r="5996" customFormat="false" ht="15" hidden="false" customHeight="false" outlineLevel="0" collapsed="false">
      <c r="A5996" s="2" t="s">
        <v>29402</v>
      </c>
      <c r="B5996" s="2" t="s">
        <v>30269</v>
      </c>
      <c r="C5996" s="2" t="s">
        <v>30270</v>
      </c>
      <c r="D5996" s="2" t="s">
        <v>30271</v>
      </c>
      <c r="E5996" s="2" t="s">
        <v>30272</v>
      </c>
      <c r="F5996" s="2"/>
      <c r="G5996" s="2" t="s">
        <v>30273</v>
      </c>
      <c r="H5996" s="2"/>
      <c r="I5996" s="2"/>
      <c r="J5996" s="2"/>
      <c r="K5996" s="2" t="s">
        <v>10920</v>
      </c>
      <c r="L5996" s="2" t="s">
        <v>29407</v>
      </c>
      <c r="M5996" s="2" t="s">
        <v>21778</v>
      </c>
      <c r="N5996" s="3" t="b">
        <f aca="false">TRUE()</f>
        <v>1</v>
      </c>
    </row>
    <row r="5997" customFormat="false" ht="15" hidden="false" customHeight="false" outlineLevel="0" collapsed="false">
      <c r="A5997" s="2" t="s">
        <v>29402</v>
      </c>
      <c r="B5997" s="2" t="s">
        <v>30274</v>
      </c>
      <c r="C5997" s="2" t="s">
        <v>30275</v>
      </c>
      <c r="D5997" s="2" t="s">
        <v>30276</v>
      </c>
      <c r="E5997" s="2"/>
      <c r="F5997" s="2"/>
      <c r="G5997" s="2"/>
      <c r="H5997" s="2"/>
      <c r="I5997" s="2"/>
      <c r="J5997" s="2"/>
      <c r="K5997" s="2" t="s">
        <v>30277</v>
      </c>
      <c r="L5997" s="2" t="s">
        <v>29407</v>
      </c>
      <c r="M5997" s="2" t="s">
        <v>21778</v>
      </c>
      <c r="N5997" s="3" t="b">
        <f aca="false">FALSE()</f>
        <v>0</v>
      </c>
    </row>
    <row r="5998" customFormat="false" ht="15" hidden="false" customHeight="false" outlineLevel="0" collapsed="false">
      <c r="A5998" s="2" t="s">
        <v>29402</v>
      </c>
      <c r="B5998" s="2" t="s">
        <v>30278</v>
      </c>
      <c r="C5998" s="2" t="s">
        <v>30279</v>
      </c>
      <c r="D5998" s="2" t="s">
        <v>30280</v>
      </c>
      <c r="E5998" s="2" t="s">
        <v>30281</v>
      </c>
      <c r="F5998" s="2"/>
      <c r="G5998" s="2"/>
      <c r="H5998" s="2"/>
      <c r="I5998" s="2"/>
      <c r="J5998" s="2"/>
      <c r="K5998" s="2" t="s">
        <v>10319</v>
      </c>
      <c r="L5998" s="2" t="s">
        <v>29407</v>
      </c>
      <c r="M5998" s="2" t="s">
        <v>21778</v>
      </c>
      <c r="N5998" s="3" t="b">
        <f aca="false">FALSE()</f>
        <v>0</v>
      </c>
    </row>
    <row r="5999" customFormat="false" ht="15" hidden="false" customHeight="false" outlineLevel="0" collapsed="false">
      <c r="A5999" s="2" t="s">
        <v>29402</v>
      </c>
      <c r="B5999" s="2" t="s">
        <v>30282</v>
      </c>
      <c r="C5999" s="2" t="s">
        <v>30283</v>
      </c>
      <c r="D5999" s="2" t="s">
        <v>30284</v>
      </c>
      <c r="E5999" s="2"/>
      <c r="F5999" s="2"/>
      <c r="G5999" s="2"/>
      <c r="H5999" s="2"/>
      <c r="I5999" s="2"/>
      <c r="J5999" s="2"/>
      <c r="K5999" s="2" t="s">
        <v>30285</v>
      </c>
      <c r="L5999" s="2" t="s">
        <v>29407</v>
      </c>
      <c r="M5999" s="2" t="s">
        <v>21778</v>
      </c>
      <c r="N5999" s="3" t="b">
        <f aca="false">FALSE()</f>
        <v>0</v>
      </c>
    </row>
    <row r="6000" customFormat="false" ht="15" hidden="false" customHeight="false" outlineLevel="0" collapsed="false">
      <c r="A6000" s="2" t="s">
        <v>29402</v>
      </c>
      <c r="B6000" s="2" t="s">
        <v>30286</v>
      </c>
      <c r="C6000" s="2" t="s">
        <v>30287</v>
      </c>
      <c r="D6000" s="2" t="s">
        <v>30288</v>
      </c>
      <c r="E6000" s="2"/>
      <c r="F6000" s="2"/>
      <c r="G6000" s="2"/>
      <c r="H6000" s="2"/>
      <c r="I6000" s="2"/>
      <c r="J6000" s="2"/>
      <c r="K6000" s="2" t="s">
        <v>30289</v>
      </c>
      <c r="L6000" s="2" t="s">
        <v>29407</v>
      </c>
      <c r="M6000" s="2" t="s">
        <v>21778</v>
      </c>
      <c r="N6000" s="3" t="b">
        <f aca="false">FALSE()</f>
        <v>0</v>
      </c>
    </row>
    <row r="6001" customFormat="false" ht="15" hidden="false" customHeight="false" outlineLevel="0" collapsed="false">
      <c r="A6001" s="2" t="s">
        <v>29402</v>
      </c>
      <c r="B6001" s="2" t="s">
        <v>30290</v>
      </c>
      <c r="C6001" s="2" t="s">
        <v>30291</v>
      </c>
      <c r="D6001" s="2" t="s">
        <v>30292</v>
      </c>
      <c r="E6001" s="2"/>
      <c r="F6001" s="2"/>
      <c r="G6001" s="2"/>
      <c r="H6001" s="2"/>
      <c r="I6001" s="2"/>
      <c r="J6001" s="2"/>
      <c r="K6001" s="2" t="s">
        <v>30293</v>
      </c>
      <c r="L6001" s="2" t="s">
        <v>29407</v>
      </c>
      <c r="M6001" s="2" t="s">
        <v>21778</v>
      </c>
      <c r="N6001" s="3" t="b">
        <f aca="false">FALSE()</f>
        <v>0</v>
      </c>
    </row>
    <row r="6002" customFormat="false" ht="15" hidden="false" customHeight="false" outlineLevel="0" collapsed="false">
      <c r="A6002" s="2" t="s">
        <v>29402</v>
      </c>
      <c r="B6002" s="2" t="s">
        <v>30294</v>
      </c>
      <c r="C6002" s="2" t="s">
        <v>30295</v>
      </c>
      <c r="D6002" s="2" t="s">
        <v>30296</v>
      </c>
      <c r="E6002" s="2" t="s">
        <v>30297</v>
      </c>
      <c r="F6002" s="2"/>
      <c r="G6002" s="2"/>
      <c r="H6002" s="2"/>
      <c r="I6002" s="2"/>
      <c r="J6002" s="2"/>
      <c r="K6002" s="2" t="s">
        <v>30298</v>
      </c>
      <c r="L6002" s="2" t="s">
        <v>29407</v>
      </c>
      <c r="M6002" s="2" t="s">
        <v>21778</v>
      </c>
      <c r="N6002" s="3" t="b">
        <f aca="false">FALSE()</f>
        <v>0</v>
      </c>
    </row>
    <row r="6003" customFormat="false" ht="15" hidden="false" customHeight="false" outlineLevel="0" collapsed="false">
      <c r="A6003" s="2" t="s">
        <v>29402</v>
      </c>
      <c r="B6003" s="2" t="s">
        <v>30299</v>
      </c>
      <c r="C6003" s="2" t="s">
        <v>30300</v>
      </c>
      <c r="D6003" s="2" t="s">
        <v>30301</v>
      </c>
      <c r="E6003" s="2"/>
      <c r="F6003" s="2"/>
      <c r="G6003" s="2"/>
      <c r="H6003" s="2"/>
      <c r="I6003" s="2"/>
      <c r="J6003" s="2"/>
      <c r="K6003" s="2" t="s">
        <v>29431</v>
      </c>
      <c r="L6003" s="2" t="s">
        <v>29407</v>
      </c>
      <c r="M6003" s="2" t="s">
        <v>21778</v>
      </c>
      <c r="N6003" s="3" t="b">
        <f aca="false">FALSE()</f>
        <v>0</v>
      </c>
    </row>
    <row r="6004" customFormat="false" ht="15" hidden="false" customHeight="false" outlineLevel="0" collapsed="false">
      <c r="A6004" s="2" t="s">
        <v>29402</v>
      </c>
      <c r="B6004" s="2" t="s">
        <v>30302</v>
      </c>
      <c r="C6004" s="2" t="s">
        <v>30303</v>
      </c>
      <c r="D6004" s="2" t="s">
        <v>30304</v>
      </c>
      <c r="E6004" s="2" t="s">
        <v>30305</v>
      </c>
      <c r="F6004" s="2"/>
      <c r="G6004" s="2"/>
      <c r="H6004" s="2"/>
      <c r="I6004" s="2"/>
      <c r="J6004" s="2"/>
      <c r="K6004" s="2" t="s">
        <v>6853</v>
      </c>
      <c r="L6004" s="2" t="s">
        <v>29407</v>
      </c>
      <c r="M6004" s="2" t="s">
        <v>21778</v>
      </c>
      <c r="N6004" s="3" t="b">
        <f aca="false">FALSE()</f>
        <v>0</v>
      </c>
    </row>
    <row r="6005" customFormat="false" ht="15" hidden="false" customHeight="false" outlineLevel="0" collapsed="false">
      <c r="A6005" s="2" t="s">
        <v>29402</v>
      </c>
      <c r="B6005" s="2" t="s">
        <v>30306</v>
      </c>
      <c r="C6005" s="2" t="s">
        <v>30307</v>
      </c>
      <c r="D6005" s="2" t="s">
        <v>30308</v>
      </c>
      <c r="E6005" s="2"/>
      <c r="F6005" s="2"/>
      <c r="G6005" s="2"/>
      <c r="H6005" s="2"/>
      <c r="I6005" s="2"/>
      <c r="J6005" s="2"/>
      <c r="K6005" s="2" t="s">
        <v>5070</v>
      </c>
      <c r="L6005" s="2" t="s">
        <v>29407</v>
      </c>
      <c r="M6005" s="2" t="s">
        <v>21778</v>
      </c>
      <c r="N6005" s="3" t="b">
        <f aca="false">FALSE()</f>
        <v>0</v>
      </c>
    </row>
    <row r="6006" customFormat="false" ht="15" hidden="false" customHeight="false" outlineLevel="0" collapsed="false">
      <c r="A6006" s="2" t="s">
        <v>29402</v>
      </c>
      <c r="B6006" s="2" t="s">
        <v>30309</v>
      </c>
      <c r="C6006" s="2" t="s">
        <v>30310</v>
      </c>
      <c r="D6006" s="2" t="s">
        <v>30311</v>
      </c>
      <c r="E6006" s="2"/>
      <c r="F6006" s="2"/>
      <c r="G6006" s="2"/>
      <c r="H6006" s="2"/>
      <c r="I6006" s="2"/>
      <c r="J6006" s="2"/>
      <c r="K6006" s="2" t="s">
        <v>30312</v>
      </c>
      <c r="L6006" s="2" t="s">
        <v>29407</v>
      </c>
      <c r="M6006" s="2" t="s">
        <v>21778</v>
      </c>
      <c r="N6006" s="3" t="b">
        <f aca="false">FALSE()</f>
        <v>0</v>
      </c>
    </row>
    <row r="6007" customFormat="false" ht="15" hidden="false" customHeight="false" outlineLevel="0" collapsed="false">
      <c r="A6007" s="2" t="s">
        <v>29402</v>
      </c>
      <c r="B6007" s="2" t="s">
        <v>30313</v>
      </c>
      <c r="C6007" s="2" t="s">
        <v>30314</v>
      </c>
      <c r="D6007" s="2" t="s">
        <v>30315</v>
      </c>
      <c r="E6007" s="2" t="s">
        <v>30316</v>
      </c>
      <c r="F6007" s="2"/>
      <c r="G6007" s="2"/>
      <c r="H6007" s="2"/>
      <c r="I6007" s="2"/>
      <c r="J6007" s="2"/>
      <c r="K6007" s="2" t="s">
        <v>5070</v>
      </c>
      <c r="L6007" s="2" t="s">
        <v>29407</v>
      </c>
      <c r="M6007" s="2" t="s">
        <v>21778</v>
      </c>
      <c r="N6007" s="3" t="b">
        <f aca="false">FALSE()</f>
        <v>0</v>
      </c>
    </row>
    <row r="6008" customFormat="false" ht="15" hidden="false" customHeight="false" outlineLevel="0" collapsed="false">
      <c r="A6008" s="2" t="s">
        <v>29402</v>
      </c>
      <c r="B6008" s="2" t="s">
        <v>30317</v>
      </c>
      <c r="C6008" s="2" t="s">
        <v>30318</v>
      </c>
      <c r="D6008" s="2" t="s">
        <v>30319</v>
      </c>
      <c r="E6008" s="2" t="s">
        <v>30320</v>
      </c>
      <c r="F6008" s="2"/>
      <c r="G6008" s="2"/>
      <c r="H6008" s="2"/>
      <c r="I6008" s="2"/>
      <c r="J6008" s="2"/>
      <c r="K6008" s="2" t="s">
        <v>30321</v>
      </c>
      <c r="L6008" s="2" t="s">
        <v>29407</v>
      </c>
      <c r="M6008" s="2" t="s">
        <v>21778</v>
      </c>
      <c r="N6008" s="3" t="b">
        <f aca="false">FALSE()</f>
        <v>0</v>
      </c>
    </row>
    <row r="6009" customFormat="false" ht="15" hidden="false" customHeight="false" outlineLevel="0" collapsed="false">
      <c r="A6009" s="2" t="s">
        <v>29402</v>
      </c>
      <c r="B6009" s="2" t="s">
        <v>30322</v>
      </c>
      <c r="C6009" s="2" t="s">
        <v>30323</v>
      </c>
      <c r="D6009" s="2" t="s">
        <v>30324</v>
      </c>
      <c r="E6009" s="2" t="s">
        <v>30325</v>
      </c>
      <c r="F6009" s="2"/>
      <c r="G6009" s="2"/>
      <c r="H6009" s="2"/>
      <c r="I6009" s="2"/>
      <c r="J6009" s="2"/>
      <c r="K6009" s="2" t="s">
        <v>30298</v>
      </c>
      <c r="L6009" s="2" t="s">
        <v>29407</v>
      </c>
      <c r="M6009" s="2" t="s">
        <v>21778</v>
      </c>
      <c r="N6009" s="3" t="b">
        <f aca="false">FALSE()</f>
        <v>0</v>
      </c>
    </row>
    <row r="6010" customFormat="false" ht="15" hidden="false" customHeight="false" outlineLevel="0" collapsed="false">
      <c r="A6010" s="2" t="s">
        <v>29402</v>
      </c>
      <c r="B6010" s="2" t="s">
        <v>30326</v>
      </c>
      <c r="C6010" s="2" t="s">
        <v>30327</v>
      </c>
      <c r="D6010" s="2" t="s">
        <v>30328</v>
      </c>
      <c r="E6010" s="2" t="s">
        <v>30329</v>
      </c>
      <c r="F6010" s="2"/>
      <c r="G6010" s="2"/>
      <c r="H6010" s="2"/>
      <c r="I6010" s="2"/>
      <c r="J6010" s="2"/>
      <c r="K6010" s="2" t="s">
        <v>30330</v>
      </c>
      <c r="L6010" s="2" t="s">
        <v>29407</v>
      </c>
      <c r="M6010" s="2" t="s">
        <v>21778</v>
      </c>
      <c r="N6010" s="3" t="b">
        <f aca="false">FALSE()</f>
        <v>0</v>
      </c>
    </row>
    <row r="6011" customFormat="false" ht="15" hidden="false" customHeight="false" outlineLevel="0" collapsed="false">
      <c r="A6011" s="2" t="s">
        <v>29402</v>
      </c>
      <c r="B6011" s="2" t="s">
        <v>30331</v>
      </c>
      <c r="C6011" s="2" t="s">
        <v>30332</v>
      </c>
      <c r="D6011" s="2" t="s">
        <v>30333</v>
      </c>
      <c r="E6011" s="2"/>
      <c r="F6011" s="2"/>
      <c r="G6011" s="2"/>
      <c r="H6011" s="2"/>
      <c r="I6011" s="2"/>
      <c r="J6011" s="2"/>
      <c r="K6011" s="2" t="s">
        <v>29431</v>
      </c>
      <c r="L6011" s="2" t="s">
        <v>29407</v>
      </c>
      <c r="M6011" s="2" t="s">
        <v>21778</v>
      </c>
      <c r="N6011" s="3" t="b">
        <f aca="false">FALSE()</f>
        <v>0</v>
      </c>
    </row>
    <row r="6012" customFormat="false" ht="15" hidden="false" customHeight="false" outlineLevel="0" collapsed="false">
      <c r="A6012" s="2" t="s">
        <v>29402</v>
      </c>
      <c r="B6012" s="2" t="s">
        <v>30334</v>
      </c>
      <c r="C6012" s="2" t="s">
        <v>30335</v>
      </c>
      <c r="D6012" s="2" t="s">
        <v>30336</v>
      </c>
      <c r="E6012" s="2"/>
      <c r="F6012" s="2"/>
      <c r="G6012" s="2"/>
      <c r="H6012" s="2"/>
      <c r="I6012" s="2"/>
      <c r="J6012" s="2"/>
      <c r="K6012" s="2" t="s">
        <v>29431</v>
      </c>
      <c r="L6012" s="2" t="s">
        <v>29407</v>
      </c>
      <c r="M6012" s="2" t="s">
        <v>21778</v>
      </c>
      <c r="N6012" s="3" t="b">
        <f aca="false">FALSE()</f>
        <v>0</v>
      </c>
    </row>
    <row r="6013" customFormat="false" ht="15" hidden="false" customHeight="false" outlineLevel="0" collapsed="false">
      <c r="A6013" s="2" t="s">
        <v>29402</v>
      </c>
      <c r="B6013" s="2" t="s">
        <v>30337</v>
      </c>
      <c r="C6013" s="2" t="s">
        <v>30338</v>
      </c>
      <c r="D6013" s="2" t="s">
        <v>30339</v>
      </c>
      <c r="E6013" s="2" t="s">
        <v>30340</v>
      </c>
      <c r="F6013" s="2"/>
      <c r="G6013" s="2"/>
      <c r="H6013" s="2"/>
      <c r="I6013" s="2"/>
      <c r="J6013" s="2"/>
      <c r="K6013" s="2" t="s">
        <v>30341</v>
      </c>
      <c r="L6013" s="2" t="s">
        <v>29407</v>
      </c>
      <c r="M6013" s="2" t="s">
        <v>21778</v>
      </c>
      <c r="N6013" s="3" t="b">
        <f aca="false">FALSE()</f>
        <v>0</v>
      </c>
    </row>
    <row r="6014" customFormat="false" ht="15" hidden="false" customHeight="false" outlineLevel="0" collapsed="false">
      <c r="A6014" s="2" t="s">
        <v>29402</v>
      </c>
      <c r="B6014" s="2" t="s">
        <v>30342</v>
      </c>
      <c r="C6014" s="2" t="s">
        <v>30343</v>
      </c>
      <c r="D6014" s="2" t="s">
        <v>30344</v>
      </c>
      <c r="E6014" s="2"/>
      <c r="F6014" s="2"/>
      <c r="G6014" s="2"/>
      <c r="H6014" s="2"/>
      <c r="I6014" s="2"/>
      <c r="J6014" s="2"/>
      <c r="K6014" s="2" t="s">
        <v>30345</v>
      </c>
      <c r="L6014" s="2" t="s">
        <v>29407</v>
      </c>
      <c r="M6014" s="2" t="s">
        <v>21778</v>
      </c>
      <c r="N6014" s="3" t="b">
        <f aca="false">FALSE()</f>
        <v>0</v>
      </c>
    </row>
    <row r="6015" customFormat="false" ht="15" hidden="false" customHeight="false" outlineLevel="0" collapsed="false">
      <c r="A6015" s="2" t="s">
        <v>29402</v>
      </c>
      <c r="B6015" s="2" t="s">
        <v>30346</v>
      </c>
      <c r="C6015" s="2" t="s">
        <v>30347</v>
      </c>
      <c r="D6015" s="2" t="s">
        <v>30348</v>
      </c>
      <c r="E6015" s="2" t="s">
        <v>30349</v>
      </c>
      <c r="F6015" s="2"/>
      <c r="G6015" s="2"/>
      <c r="H6015" s="2"/>
      <c r="I6015" s="2"/>
      <c r="J6015" s="2"/>
      <c r="K6015" s="2" t="s">
        <v>15229</v>
      </c>
      <c r="L6015" s="2" t="s">
        <v>29407</v>
      </c>
      <c r="M6015" s="2" t="s">
        <v>21778</v>
      </c>
      <c r="N6015" s="3" t="b">
        <f aca="false">FALSE()</f>
        <v>0</v>
      </c>
    </row>
    <row r="6016" customFormat="false" ht="15" hidden="false" customHeight="false" outlineLevel="0" collapsed="false">
      <c r="A6016" s="2" t="s">
        <v>29402</v>
      </c>
      <c r="B6016" s="2" t="s">
        <v>30350</v>
      </c>
      <c r="C6016" s="2" t="s">
        <v>30351</v>
      </c>
      <c r="D6016" s="2" t="s">
        <v>30352</v>
      </c>
      <c r="E6016" s="2"/>
      <c r="F6016" s="2"/>
      <c r="G6016" s="2"/>
      <c r="H6016" s="2"/>
      <c r="I6016" s="2"/>
      <c r="J6016" s="2"/>
      <c r="K6016" s="2" t="s">
        <v>30353</v>
      </c>
      <c r="L6016" s="2" t="s">
        <v>29407</v>
      </c>
      <c r="M6016" s="2" t="s">
        <v>21778</v>
      </c>
      <c r="N6016" s="3" t="b">
        <f aca="false">FALSE()</f>
        <v>0</v>
      </c>
    </row>
    <row r="6017" customFormat="false" ht="15" hidden="false" customHeight="false" outlineLevel="0" collapsed="false">
      <c r="A6017" s="2" t="s">
        <v>29402</v>
      </c>
      <c r="B6017" s="2" t="s">
        <v>30354</v>
      </c>
      <c r="C6017" s="2" t="s">
        <v>30355</v>
      </c>
      <c r="D6017" s="2" t="s">
        <v>30356</v>
      </c>
      <c r="E6017" s="2"/>
      <c r="F6017" s="2"/>
      <c r="G6017" s="2"/>
      <c r="H6017" s="2"/>
      <c r="I6017" s="2"/>
      <c r="J6017" s="2"/>
      <c r="K6017" s="2" t="s">
        <v>30341</v>
      </c>
      <c r="L6017" s="2" t="s">
        <v>29407</v>
      </c>
      <c r="M6017" s="2" t="s">
        <v>21778</v>
      </c>
      <c r="N6017" s="3" t="b">
        <f aca="false">FALSE()</f>
        <v>0</v>
      </c>
    </row>
    <row r="6018" customFormat="false" ht="15" hidden="false" customHeight="false" outlineLevel="0" collapsed="false">
      <c r="A6018" s="2" t="s">
        <v>29402</v>
      </c>
      <c r="B6018" s="2" t="s">
        <v>30357</v>
      </c>
      <c r="C6018" s="2" t="s">
        <v>30358</v>
      </c>
      <c r="D6018" s="2" t="s">
        <v>30359</v>
      </c>
      <c r="E6018" s="2"/>
      <c r="F6018" s="2"/>
      <c r="G6018" s="2"/>
      <c r="H6018" s="2"/>
      <c r="I6018" s="2"/>
      <c r="J6018" s="2"/>
      <c r="K6018" s="2" t="s">
        <v>30360</v>
      </c>
      <c r="L6018" s="2" t="s">
        <v>29407</v>
      </c>
      <c r="M6018" s="2" t="s">
        <v>21778</v>
      </c>
      <c r="N6018" s="3" t="b">
        <f aca="false">FALSE()</f>
        <v>0</v>
      </c>
    </row>
    <row r="6019" customFormat="false" ht="15" hidden="false" customHeight="false" outlineLevel="0" collapsed="false">
      <c r="A6019" s="2" t="s">
        <v>29402</v>
      </c>
      <c r="B6019" s="2" t="s">
        <v>30361</v>
      </c>
      <c r="C6019" s="2" t="s">
        <v>30362</v>
      </c>
      <c r="D6019" s="2" t="s">
        <v>30363</v>
      </c>
      <c r="E6019" s="2"/>
      <c r="F6019" s="2"/>
      <c r="G6019" s="2"/>
      <c r="H6019" s="2"/>
      <c r="I6019" s="2"/>
      <c r="J6019" s="2"/>
      <c r="K6019" s="2" t="s">
        <v>29464</v>
      </c>
      <c r="L6019" s="2" t="s">
        <v>29407</v>
      </c>
      <c r="M6019" s="2" t="s">
        <v>21778</v>
      </c>
      <c r="N6019" s="3" t="b">
        <f aca="false">FALSE()</f>
        <v>0</v>
      </c>
    </row>
    <row r="6020" customFormat="false" ht="15" hidden="false" customHeight="false" outlineLevel="0" collapsed="false">
      <c r="A6020" s="2" t="s">
        <v>29402</v>
      </c>
      <c r="B6020" s="2" t="s">
        <v>30364</v>
      </c>
      <c r="C6020" s="2" t="s">
        <v>30365</v>
      </c>
      <c r="D6020" s="2" t="s">
        <v>30366</v>
      </c>
      <c r="E6020" s="2" t="s">
        <v>30367</v>
      </c>
      <c r="F6020" s="2"/>
      <c r="G6020" s="2"/>
      <c r="H6020" s="2"/>
      <c r="I6020" s="2"/>
      <c r="J6020" s="2"/>
      <c r="K6020" s="2" t="s">
        <v>27431</v>
      </c>
      <c r="L6020" s="2" t="s">
        <v>29407</v>
      </c>
      <c r="M6020" s="2" t="s">
        <v>21778</v>
      </c>
      <c r="N6020" s="3" t="b">
        <f aca="false">FALSE()</f>
        <v>0</v>
      </c>
    </row>
    <row r="6021" customFormat="false" ht="15" hidden="false" customHeight="false" outlineLevel="0" collapsed="false">
      <c r="A6021" s="2" t="s">
        <v>29402</v>
      </c>
      <c r="B6021" s="2" t="s">
        <v>30368</v>
      </c>
      <c r="C6021" s="2" t="s">
        <v>30369</v>
      </c>
      <c r="D6021" s="2" t="s">
        <v>30370</v>
      </c>
      <c r="E6021" s="2"/>
      <c r="F6021" s="2"/>
      <c r="G6021" s="2"/>
      <c r="H6021" s="2"/>
      <c r="I6021" s="2"/>
      <c r="J6021" s="2"/>
      <c r="K6021" s="2" t="s">
        <v>30371</v>
      </c>
      <c r="L6021" s="2" t="s">
        <v>29407</v>
      </c>
      <c r="M6021" s="2" t="s">
        <v>21778</v>
      </c>
      <c r="N6021" s="3" t="b">
        <f aca="false">FALSE()</f>
        <v>0</v>
      </c>
    </row>
    <row r="6022" customFormat="false" ht="15" hidden="false" customHeight="false" outlineLevel="0" collapsed="false">
      <c r="A6022" s="2" t="s">
        <v>29402</v>
      </c>
      <c r="B6022" s="2" t="s">
        <v>30372</v>
      </c>
      <c r="C6022" s="2" t="s">
        <v>30373</v>
      </c>
      <c r="D6022" s="2" t="s">
        <v>30374</v>
      </c>
      <c r="E6022" s="2"/>
      <c r="F6022" s="2"/>
      <c r="G6022" s="2"/>
      <c r="H6022" s="2"/>
      <c r="I6022" s="2"/>
      <c r="J6022" s="2"/>
      <c r="K6022" s="2" t="s">
        <v>6858</v>
      </c>
      <c r="L6022" s="2" t="s">
        <v>29407</v>
      </c>
      <c r="M6022" s="2" t="s">
        <v>21778</v>
      </c>
      <c r="N6022" s="3" t="b">
        <f aca="false">FALSE()</f>
        <v>0</v>
      </c>
    </row>
    <row r="6023" customFormat="false" ht="15" hidden="false" customHeight="false" outlineLevel="0" collapsed="false">
      <c r="A6023" s="2" t="s">
        <v>29402</v>
      </c>
      <c r="B6023" s="2" t="s">
        <v>30375</v>
      </c>
      <c r="C6023" s="2" t="s">
        <v>30376</v>
      </c>
      <c r="D6023" s="2" t="s">
        <v>30377</v>
      </c>
      <c r="E6023" s="2" t="s">
        <v>30378</v>
      </c>
      <c r="F6023" s="2"/>
      <c r="G6023" s="2"/>
      <c r="H6023" s="2"/>
      <c r="I6023" s="2"/>
      <c r="J6023" s="2"/>
      <c r="K6023" s="2" t="s">
        <v>29438</v>
      </c>
      <c r="L6023" s="2" t="s">
        <v>29407</v>
      </c>
      <c r="M6023" s="2" t="s">
        <v>21778</v>
      </c>
      <c r="N6023" s="3" t="b">
        <f aca="false">FALSE()</f>
        <v>0</v>
      </c>
    </row>
    <row r="6024" customFormat="false" ht="15" hidden="false" customHeight="false" outlineLevel="0" collapsed="false">
      <c r="A6024" s="2" t="s">
        <v>29402</v>
      </c>
      <c r="B6024" s="2" t="s">
        <v>30379</v>
      </c>
      <c r="C6024" s="2" t="s">
        <v>30380</v>
      </c>
      <c r="D6024" s="2" t="s">
        <v>30381</v>
      </c>
      <c r="E6024" s="2" t="s">
        <v>30382</v>
      </c>
      <c r="F6024" s="2"/>
      <c r="G6024" s="2"/>
      <c r="H6024" s="2"/>
      <c r="I6024" s="2"/>
      <c r="J6024" s="2"/>
      <c r="K6024" s="2" t="s">
        <v>30383</v>
      </c>
      <c r="L6024" s="2" t="s">
        <v>29407</v>
      </c>
      <c r="M6024" s="2" t="s">
        <v>21778</v>
      </c>
      <c r="N6024" s="3" t="b">
        <f aca="false">FALSE()</f>
        <v>0</v>
      </c>
    </row>
    <row r="6025" customFormat="false" ht="15" hidden="false" customHeight="false" outlineLevel="0" collapsed="false">
      <c r="A6025" s="2" t="s">
        <v>29402</v>
      </c>
      <c r="B6025" s="2" t="s">
        <v>30384</v>
      </c>
      <c r="C6025" s="2" t="s">
        <v>30385</v>
      </c>
      <c r="D6025" s="2" t="s">
        <v>30386</v>
      </c>
      <c r="E6025" s="2"/>
      <c r="F6025" s="2"/>
      <c r="G6025" s="2"/>
      <c r="H6025" s="2"/>
      <c r="I6025" s="2"/>
      <c r="J6025" s="2"/>
      <c r="K6025" s="2" t="s">
        <v>30387</v>
      </c>
      <c r="L6025" s="2" t="s">
        <v>29407</v>
      </c>
      <c r="M6025" s="2" t="s">
        <v>21778</v>
      </c>
      <c r="N6025" s="3" t="b">
        <f aca="false">FALSE()</f>
        <v>0</v>
      </c>
    </row>
    <row r="6026" customFormat="false" ht="15" hidden="false" customHeight="false" outlineLevel="0" collapsed="false">
      <c r="A6026" s="2" t="s">
        <v>29402</v>
      </c>
      <c r="B6026" s="2" t="s">
        <v>30388</v>
      </c>
      <c r="C6026" s="2" t="s">
        <v>30389</v>
      </c>
      <c r="D6026" s="2" t="s">
        <v>30390</v>
      </c>
      <c r="E6026" s="2"/>
      <c r="F6026" s="2"/>
      <c r="G6026" s="2"/>
      <c r="H6026" s="2"/>
      <c r="I6026" s="2"/>
      <c r="J6026" s="2"/>
      <c r="K6026" s="2" t="s">
        <v>13041</v>
      </c>
      <c r="L6026" s="2" t="s">
        <v>29407</v>
      </c>
      <c r="M6026" s="2" t="s">
        <v>21778</v>
      </c>
      <c r="N6026" s="3" t="b">
        <f aca="false">FALSE()</f>
        <v>0</v>
      </c>
    </row>
    <row r="6027" customFormat="false" ht="15" hidden="false" customHeight="false" outlineLevel="0" collapsed="false">
      <c r="A6027" s="2" t="s">
        <v>29402</v>
      </c>
      <c r="B6027" s="2" t="s">
        <v>30391</v>
      </c>
      <c r="C6027" s="2" t="s">
        <v>30392</v>
      </c>
      <c r="D6027" s="2" t="s">
        <v>30393</v>
      </c>
      <c r="E6027" s="2"/>
      <c r="F6027" s="2"/>
      <c r="G6027" s="2"/>
      <c r="H6027" s="2"/>
      <c r="I6027" s="2"/>
      <c r="J6027" s="2"/>
      <c r="K6027" s="2" t="s">
        <v>6858</v>
      </c>
      <c r="L6027" s="2" t="s">
        <v>29407</v>
      </c>
      <c r="M6027" s="2" t="s">
        <v>21778</v>
      </c>
      <c r="N6027" s="3" t="b">
        <f aca="false">FALSE()</f>
        <v>0</v>
      </c>
    </row>
    <row r="6028" customFormat="false" ht="15" hidden="false" customHeight="false" outlineLevel="0" collapsed="false">
      <c r="A6028" s="2" t="s">
        <v>29402</v>
      </c>
      <c r="B6028" s="2" t="s">
        <v>30394</v>
      </c>
      <c r="C6028" s="2" t="s">
        <v>30395</v>
      </c>
      <c r="D6028" s="2" t="s">
        <v>30396</v>
      </c>
      <c r="E6028" s="2"/>
      <c r="F6028" s="2"/>
      <c r="G6028" s="2"/>
      <c r="H6028" s="2"/>
      <c r="I6028" s="2"/>
      <c r="J6028" s="2"/>
      <c r="K6028" s="2" t="s">
        <v>30397</v>
      </c>
      <c r="L6028" s="2" t="s">
        <v>29407</v>
      </c>
      <c r="M6028" s="2" t="s">
        <v>21778</v>
      </c>
      <c r="N6028" s="3" t="b">
        <f aca="false">FALSE()</f>
        <v>0</v>
      </c>
    </row>
    <row r="6029" customFormat="false" ht="15" hidden="false" customHeight="false" outlineLevel="0" collapsed="false">
      <c r="A6029" s="2" t="s">
        <v>29402</v>
      </c>
      <c r="B6029" s="2" t="s">
        <v>30398</v>
      </c>
      <c r="C6029" s="2" t="s">
        <v>30399</v>
      </c>
      <c r="D6029" s="2" t="s">
        <v>30400</v>
      </c>
      <c r="E6029" s="2"/>
      <c r="F6029" s="2"/>
      <c r="G6029" s="2"/>
      <c r="H6029" s="2"/>
      <c r="I6029" s="2"/>
      <c r="J6029" s="2"/>
      <c r="K6029" s="2" t="s">
        <v>29438</v>
      </c>
      <c r="L6029" s="2" t="s">
        <v>29407</v>
      </c>
      <c r="M6029" s="2" t="s">
        <v>21778</v>
      </c>
      <c r="N6029" s="3" t="b">
        <f aca="false">FALSE()</f>
        <v>0</v>
      </c>
    </row>
    <row r="6030" customFormat="false" ht="15" hidden="false" customHeight="false" outlineLevel="0" collapsed="false">
      <c r="A6030" s="2" t="s">
        <v>29402</v>
      </c>
      <c r="B6030" s="2" t="s">
        <v>30401</v>
      </c>
      <c r="C6030" s="2" t="s">
        <v>30402</v>
      </c>
      <c r="D6030" s="2" t="s">
        <v>30403</v>
      </c>
      <c r="E6030" s="2"/>
      <c r="F6030" s="2"/>
      <c r="G6030" s="2"/>
      <c r="H6030" s="2"/>
      <c r="I6030" s="2"/>
      <c r="J6030" s="2"/>
      <c r="K6030" s="2" t="s">
        <v>30404</v>
      </c>
      <c r="L6030" s="2" t="s">
        <v>29407</v>
      </c>
      <c r="M6030" s="2" t="s">
        <v>21778</v>
      </c>
      <c r="N6030" s="3" t="b">
        <f aca="false">FALSE()</f>
        <v>0</v>
      </c>
    </row>
    <row r="6031" customFormat="false" ht="15" hidden="false" customHeight="false" outlineLevel="0" collapsed="false">
      <c r="A6031" s="2" t="s">
        <v>29402</v>
      </c>
      <c r="B6031" s="2" t="s">
        <v>30405</v>
      </c>
      <c r="C6031" s="2" t="s">
        <v>30406</v>
      </c>
      <c r="D6031" s="2" t="s">
        <v>30407</v>
      </c>
      <c r="E6031" s="2"/>
      <c r="F6031" s="2"/>
      <c r="G6031" s="2"/>
      <c r="H6031" s="2"/>
      <c r="I6031" s="2"/>
      <c r="J6031" s="2"/>
      <c r="K6031" s="2" t="s">
        <v>19275</v>
      </c>
      <c r="L6031" s="2" t="s">
        <v>29407</v>
      </c>
      <c r="M6031" s="2" t="s">
        <v>21778</v>
      </c>
      <c r="N6031" s="3" t="b">
        <f aca="false">FALSE()</f>
        <v>0</v>
      </c>
    </row>
    <row r="6032" customFormat="false" ht="15" hidden="false" customHeight="false" outlineLevel="0" collapsed="false">
      <c r="A6032" s="2" t="s">
        <v>29402</v>
      </c>
      <c r="B6032" s="2" t="s">
        <v>30408</v>
      </c>
      <c r="C6032" s="2" t="s">
        <v>30409</v>
      </c>
      <c r="D6032" s="2" t="s">
        <v>30410</v>
      </c>
      <c r="E6032" s="2"/>
      <c r="F6032" s="2"/>
      <c r="G6032" s="2"/>
      <c r="H6032" s="2"/>
      <c r="I6032" s="2"/>
      <c r="J6032" s="2"/>
      <c r="K6032" s="2" t="s">
        <v>10970</v>
      </c>
      <c r="L6032" s="2" t="s">
        <v>29407</v>
      </c>
      <c r="M6032" s="2" t="s">
        <v>21778</v>
      </c>
      <c r="N6032" s="3" t="b">
        <f aca="false">FALSE()</f>
        <v>0</v>
      </c>
    </row>
    <row r="6033" customFormat="false" ht="15" hidden="false" customHeight="false" outlineLevel="0" collapsed="false">
      <c r="A6033" s="2" t="s">
        <v>29402</v>
      </c>
      <c r="B6033" s="2" t="s">
        <v>30411</v>
      </c>
      <c r="C6033" s="2" t="s">
        <v>30412</v>
      </c>
      <c r="D6033" s="2" t="s">
        <v>30413</v>
      </c>
      <c r="E6033" s="2" t="s">
        <v>30414</v>
      </c>
      <c r="F6033" s="2"/>
      <c r="G6033" s="2"/>
      <c r="H6033" s="2"/>
      <c r="I6033" s="2"/>
      <c r="J6033" s="2"/>
      <c r="K6033" s="2" t="s">
        <v>29322</v>
      </c>
      <c r="L6033" s="2" t="s">
        <v>29407</v>
      </c>
      <c r="M6033" s="2" t="s">
        <v>21778</v>
      </c>
      <c r="N6033" s="3" t="b">
        <f aca="false">FALSE()</f>
        <v>0</v>
      </c>
    </row>
    <row r="6034" customFormat="false" ht="15" hidden="false" customHeight="false" outlineLevel="0" collapsed="false">
      <c r="A6034" s="2" t="s">
        <v>29402</v>
      </c>
      <c r="B6034" s="2" t="s">
        <v>30415</v>
      </c>
      <c r="C6034" s="2" t="s">
        <v>30416</v>
      </c>
      <c r="D6034" s="2" t="s">
        <v>30417</v>
      </c>
      <c r="E6034" s="2" t="s">
        <v>30418</v>
      </c>
      <c r="F6034" s="2"/>
      <c r="G6034" s="2"/>
      <c r="H6034" s="2"/>
      <c r="I6034" s="2"/>
      <c r="J6034" s="2"/>
      <c r="K6034" s="2" t="s">
        <v>30419</v>
      </c>
      <c r="L6034" s="2" t="s">
        <v>29407</v>
      </c>
      <c r="M6034" s="2" t="s">
        <v>21778</v>
      </c>
      <c r="N6034" s="3" t="b">
        <f aca="false">FALSE()</f>
        <v>0</v>
      </c>
    </row>
    <row r="6035" customFormat="false" ht="15" hidden="false" customHeight="false" outlineLevel="0" collapsed="false">
      <c r="A6035" s="2" t="s">
        <v>29402</v>
      </c>
      <c r="B6035" s="2" t="s">
        <v>30420</v>
      </c>
      <c r="C6035" s="2" t="s">
        <v>30421</v>
      </c>
      <c r="D6035" s="2" t="s">
        <v>30422</v>
      </c>
      <c r="E6035" s="2" t="s">
        <v>30423</v>
      </c>
      <c r="F6035" s="2"/>
      <c r="G6035" s="2"/>
      <c r="H6035" s="2"/>
      <c r="I6035" s="2"/>
      <c r="J6035" s="2"/>
      <c r="K6035" s="2" t="s">
        <v>10405</v>
      </c>
      <c r="L6035" s="2" t="s">
        <v>29407</v>
      </c>
      <c r="M6035" s="2" t="s">
        <v>21778</v>
      </c>
      <c r="N6035" s="3" t="b">
        <f aca="false">TRUE()</f>
        <v>1</v>
      </c>
    </row>
    <row r="6036" customFormat="false" ht="15" hidden="false" customHeight="false" outlineLevel="0" collapsed="false">
      <c r="A6036" s="2" t="s">
        <v>29402</v>
      </c>
      <c r="B6036" s="2" t="s">
        <v>30424</v>
      </c>
      <c r="C6036" s="2" t="s">
        <v>30425</v>
      </c>
      <c r="D6036" s="2" t="s">
        <v>30426</v>
      </c>
      <c r="E6036" s="2" t="s">
        <v>30427</v>
      </c>
      <c r="F6036" s="2"/>
      <c r="G6036" s="2"/>
      <c r="H6036" s="2"/>
      <c r="I6036" s="2"/>
      <c r="J6036" s="2"/>
      <c r="K6036" s="2" t="s">
        <v>30428</v>
      </c>
      <c r="L6036" s="2" t="s">
        <v>29407</v>
      </c>
      <c r="M6036" s="2" t="s">
        <v>21778</v>
      </c>
      <c r="N6036" s="3" t="b">
        <f aca="false">FALSE()</f>
        <v>0</v>
      </c>
    </row>
    <row r="6037" customFormat="false" ht="15" hidden="false" customHeight="false" outlineLevel="0" collapsed="false">
      <c r="A6037" s="2" t="s">
        <v>29402</v>
      </c>
      <c r="B6037" s="2" t="s">
        <v>30429</v>
      </c>
      <c r="C6037" s="2" t="s">
        <v>30430</v>
      </c>
      <c r="D6037" s="2" t="s">
        <v>30431</v>
      </c>
      <c r="E6037" s="2"/>
      <c r="F6037" s="2"/>
      <c r="G6037" s="2"/>
      <c r="H6037" s="2"/>
      <c r="I6037" s="2"/>
      <c r="J6037" s="2"/>
      <c r="K6037" s="2" t="s">
        <v>30432</v>
      </c>
      <c r="L6037" s="2" t="s">
        <v>29407</v>
      </c>
      <c r="M6037" s="2" t="s">
        <v>21778</v>
      </c>
      <c r="N6037" s="3" t="b">
        <f aca="false">FALSE()</f>
        <v>0</v>
      </c>
    </row>
    <row r="6038" customFormat="false" ht="15" hidden="false" customHeight="false" outlineLevel="0" collapsed="false">
      <c r="A6038" s="2" t="s">
        <v>29402</v>
      </c>
      <c r="B6038" s="2" t="s">
        <v>30433</v>
      </c>
      <c r="C6038" s="2" t="s">
        <v>30434</v>
      </c>
      <c r="D6038" s="2" t="s">
        <v>30435</v>
      </c>
      <c r="E6038" s="2"/>
      <c r="F6038" s="2"/>
      <c r="G6038" s="2"/>
      <c r="H6038" s="2"/>
      <c r="I6038" s="2"/>
      <c r="J6038" s="2"/>
      <c r="K6038" s="2" t="s">
        <v>10970</v>
      </c>
      <c r="L6038" s="2" t="s">
        <v>29407</v>
      </c>
      <c r="M6038" s="2" t="s">
        <v>21778</v>
      </c>
      <c r="N6038" s="3" t="b">
        <f aca="false">FALSE()</f>
        <v>0</v>
      </c>
    </row>
    <row r="6039" customFormat="false" ht="15" hidden="false" customHeight="false" outlineLevel="0" collapsed="false">
      <c r="A6039" s="2" t="s">
        <v>29402</v>
      </c>
      <c r="B6039" s="2" t="s">
        <v>30436</v>
      </c>
      <c r="C6039" s="2" t="s">
        <v>30437</v>
      </c>
      <c r="D6039" s="2" t="s">
        <v>30438</v>
      </c>
      <c r="E6039" s="2" t="s">
        <v>30439</v>
      </c>
      <c r="F6039" s="2"/>
      <c r="G6039" s="2"/>
      <c r="H6039" s="2"/>
      <c r="I6039" s="2"/>
      <c r="J6039" s="2"/>
      <c r="K6039" s="2" t="s">
        <v>30440</v>
      </c>
      <c r="L6039" s="2" t="s">
        <v>29407</v>
      </c>
      <c r="M6039" s="2" t="s">
        <v>21778</v>
      </c>
      <c r="N6039" s="3" t="b">
        <f aca="false">FALSE()</f>
        <v>0</v>
      </c>
    </row>
    <row r="6040" customFormat="false" ht="15" hidden="false" customHeight="false" outlineLevel="0" collapsed="false">
      <c r="A6040" s="2" t="s">
        <v>29402</v>
      </c>
      <c r="B6040" s="2" t="s">
        <v>30441</v>
      </c>
      <c r="C6040" s="2" t="s">
        <v>30442</v>
      </c>
      <c r="D6040" s="2" t="s">
        <v>30443</v>
      </c>
      <c r="E6040" s="2"/>
      <c r="F6040" s="2"/>
      <c r="G6040" s="2"/>
      <c r="H6040" s="2"/>
      <c r="I6040" s="2"/>
      <c r="J6040" s="2"/>
      <c r="K6040" s="2" t="s">
        <v>29679</v>
      </c>
      <c r="L6040" s="2" t="s">
        <v>29407</v>
      </c>
      <c r="M6040" s="2" t="s">
        <v>21778</v>
      </c>
      <c r="N6040" s="3" t="b">
        <f aca="false">FALSE()</f>
        <v>0</v>
      </c>
    </row>
    <row r="6041" customFormat="false" ht="15" hidden="false" customHeight="false" outlineLevel="0" collapsed="false">
      <c r="A6041" s="2" t="s">
        <v>29402</v>
      </c>
      <c r="B6041" s="2" t="s">
        <v>30444</v>
      </c>
      <c r="C6041" s="2" t="s">
        <v>30445</v>
      </c>
      <c r="D6041" s="2" t="s">
        <v>30446</v>
      </c>
      <c r="E6041" s="2" t="s">
        <v>30447</v>
      </c>
      <c r="F6041" s="2"/>
      <c r="G6041" s="2"/>
      <c r="H6041" s="2"/>
      <c r="I6041" s="2"/>
      <c r="J6041" s="2"/>
      <c r="K6041" s="2" t="s">
        <v>30448</v>
      </c>
      <c r="L6041" s="2" t="s">
        <v>29407</v>
      </c>
      <c r="M6041" s="2" t="s">
        <v>21778</v>
      </c>
      <c r="N6041" s="3" t="b">
        <f aca="false">FALSE()</f>
        <v>0</v>
      </c>
    </row>
    <row r="6042" customFormat="false" ht="15" hidden="false" customHeight="false" outlineLevel="0" collapsed="false">
      <c r="A6042" s="2" t="s">
        <v>29402</v>
      </c>
      <c r="B6042" s="2" t="s">
        <v>30449</v>
      </c>
      <c r="C6042" s="2" t="s">
        <v>30450</v>
      </c>
      <c r="D6042" s="2" t="s">
        <v>30451</v>
      </c>
      <c r="E6042" s="2"/>
      <c r="F6042" s="2"/>
      <c r="G6042" s="2"/>
      <c r="H6042" s="2"/>
      <c r="I6042" s="2"/>
      <c r="J6042" s="2"/>
      <c r="K6042" s="2" t="s">
        <v>30452</v>
      </c>
      <c r="L6042" s="2" t="s">
        <v>29407</v>
      </c>
      <c r="M6042" s="2" t="s">
        <v>21778</v>
      </c>
      <c r="N6042" s="3" t="b">
        <f aca="false">FALSE()</f>
        <v>0</v>
      </c>
    </row>
    <row r="6043" customFormat="false" ht="15" hidden="false" customHeight="false" outlineLevel="0" collapsed="false">
      <c r="A6043" s="2" t="s">
        <v>29402</v>
      </c>
      <c r="B6043" s="2" t="s">
        <v>30453</v>
      </c>
      <c r="C6043" s="2" t="s">
        <v>30454</v>
      </c>
      <c r="D6043" s="2" t="s">
        <v>30455</v>
      </c>
      <c r="E6043" s="2"/>
      <c r="F6043" s="2"/>
      <c r="G6043" s="2"/>
      <c r="H6043" s="2"/>
      <c r="I6043" s="2"/>
      <c r="J6043" s="2"/>
      <c r="K6043" s="2" t="s">
        <v>29464</v>
      </c>
      <c r="L6043" s="2" t="s">
        <v>29407</v>
      </c>
      <c r="M6043" s="2" t="s">
        <v>21778</v>
      </c>
      <c r="N6043" s="3" t="b">
        <f aca="false">FALSE()</f>
        <v>0</v>
      </c>
    </row>
    <row r="6044" customFormat="false" ht="15" hidden="false" customHeight="false" outlineLevel="0" collapsed="false">
      <c r="A6044" s="2" t="s">
        <v>29402</v>
      </c>
      <c r="B6044" s="2" t="s">
        <v>30456</v>
      </c>
      <c r="C6044" s="2" t="s">
        <v>30457</v>
      </c>
      <c r="D6044" s="2" t="s">
        <v>30458</v>
      </c>
      <c r="E6044" s="2"/>
      <c r="F6044" s="2"/>
      <c r="G6044" s="2"/>
      <c r="H6044" s="2"/>
      <c r="I6044" s="2"/>
      <c r="J6044" s="2"/>
      <c r="K6044" s="2" t="s">
        <v>30459</v>
      </c>
      <c r="L6044" s="2" t="s">
        <v>29407</v>
      </c>
      <c r="M6044" s="2" t="s">
        <v>21778</v>
      </c>
      <c r="N6044" s="3" t="b">
        <f aca="false">FALSE()</f>
        <v>0</v>
      </c>
    </row>
    <row r="6045" customFormat="false" ht="15" hidden="false" customHeight="false" outlineLevel="0" collapsed="false">
      <c r="A6045" s="2" t="s">
        <v>29402</v>
      </c>
      <c r="B6045" s="2" t="s">
        <v>30460</v>
      </c>
      <c r="C6045" s="2" t="s">
        <v>30461</v>
      </c>
      <c r="D6045" s="2" t="s">
        <v>30462</v>
      </c>
      <c r="E6045" s="2"/>
      <c r="F6045" s="2"/>
      <c r="G6045" s="2"/>
      <c r="H6045" s="2"/>
      <c r="I6045" s="2"/>
      <c r="J6045" s="2"/>
      <c r="K6045" s="2" t="s">
        <v>29468</v>
      </c>
      <c r="L6045" s="2" t="s">
        <v>29407</v>
      </c>
      <c r="M6045" s="2" t="s">
        <v>21778</v>
      </c>
      <c r="N6045" s="3" t="b">
        <f aca="false">FALSE()</f>
        <v>0</v>
      </c>
    </row>
    <row r="6046" customFormat="false" ht="15" hidden="false" customHeight="false" outlineLevel="0" collapsed="false">
      <c r="A6046" s="2" t="s">
        <v>29402</v>
      </c>
      <c r="B6046" s="2" t="s">
        <v>30463</v>
      </c>
      <c r="C6046" s="2" t="s">
        <v>30464</v>
      </c>
      <c r="D6046" s="2" t="s">
        <v>30465</v>
      </c>
      <c r="E6046" s="2"/>
      <c r="F6046" s="2"/>
      <c r="G6046" s="2"/>
      <c r="H6046" s="2"/>
      <c r="I6046" s="2"/>
      <c r="J6046" s="2"/>
      <c r="K6046" s="2" t="s">
        <v>30466</v>
      </c>
      <c r="L6046" s="2" t="s">
        <v>29407</v>
      </c>
      <c r="M6046" s="2" t="s">
        <v>21778</v>
      </c>
      <c r="N6046" s="3" t="b">
        <f aca="false">FALSE()</f>
        <v>0</v>
      </c>
    </row>
    <row r="6047" customFormat="false" ht="15" hidden="false" customHeight="false" outlineLevel="0" collapsed="false">
      <c r="A6047" s="2" t="s">
        <v>29402</v>
      </c>
      <c r="B6047" s="2" t="s">
        <v>30467</v>
      </c>
      <c r="C6047" s="2" t="s">
        <v>30468</v>
      </c>
      <c r="D6047" s="2" t="s">
        <v>30469</v>
      </c>
      <c r="E6047" s="2" t="s">
        <v>30470</v>
      </c>
      <c r="F6047" s="2"/>
      <c r="G6047" s="2"/>
      <c r="H6047" s="2"/>
      <c r="I6047" s="2"/>
      <c r="J6047" s="2"/>
      <c r="K6047" s="2" t="s">
        <v>30471</v>
      </c>
      <c r="L6047" s="2" t="s">
        <v>29407</v>
      </c>
      <c r="M6047" s="2" t="s">
        <v>21778</v>
      </c>
      <c r="N6047" s="3" t="b">
        <f aca="false">FALSE()</f>
        <v>0</v>
      </c>
    </row>
    <row r="6048" customFormat="false" ht="15" hidden="false" customHeight="false" outlineLevel="0" collapsed="false">
      <c r="A6048" s="2" t="s">
        <v>29402</v>
      </c>
      <c r="B6048" s="2" t="s">
        <v>30472</v>
      </c>
      <c r="C6048" s="2" t="s">
        <v>30473</v>
      </c>
      <c r="D6048" s="2" t="s">
        <v>30474</v>
      </c>
      <c r="E6048" s="2"/>
      <c r="F6048" s="2"/>
      <c r="G6048" s="2"/>
      <c r="H6048" s="2"/>
      <c r="I6048" s="2"/>
      <c r="J6048" s="2"/>
      <c r="K6048" s="2" t="s">
        <v>14945</v>
      </c>
      <c r="L6048" s="2" t="s">
        <v>29407</v>
      </c>
      <c r="M6048" s="2" t="s">
        <v>21778</v>
      </c>
      <c r="N6048" s="3" t="b">
        <f aca="false">FALSE()</f>
        <v>0</v>
      </c>
    </row>
    <row r="6049" customFormat="false" ht="15" hidden="false" customHeight="false" outlineLevel="0" collapsed="false">
      <c r="A6049" s="2" t="s">
        <v>29402</v>
      </c>
      <c r="B6049" s="2" t="s">
        <v>30475</v>
      </c>
      <c r="C6049" s="2" t="s">
        <v>30476</v>
      </c>
      <c r="D6049" s="2" t="s">
        <v>30477</v>
      </c>
      <c r="E6049" s="2"/>
      <c r="F6049" s="2"/>
      <c r="G6049" s="2"/>
      <c r="H6049" s="2"/>
      <c r="I6049" s="2"/>
      <c r="J6049" s="2"/>
      <c r="K6049" s="2" t="s">
        <v>11179</v>
      </c>
      <c r="L6049" s="2" t="s">
        <v>29407</v>
      </c>
      <c r="M6049" s="2" t="s">
        <v>21778</v>
      </c>
      <c r="N6049" s="3" t="b">
        <f aca="false">FALSE()</f>
        <v>0</v>
      </c>
    </row>
    <row r="6050" customFormat="false" ht="15" hidden="false" customHeight="false" outlineLevel="0" collapsed="false">
      <c r="A6050" s="2" t="s">
        <v>29402</v>
      </c>
      <c r="B6050" s="2" t="s">
        <v>30478</v>
      </c>
      <c r="C6050" s="2" t="s">
        <v>30479</v>
      </c>
      <c r="D6050" s="2" t="s">
        <v>30480</v>
      </c>
      <c r="E6050" s="2"/>
      <c r="F6050" s="2"/>
      <c r="G6050" s="2"/>
      <c r="H6050" s="2"/>
      <c r="I6050" s="2"/>
      <c r="J6050" s="2"/>
      <c r="K6050" s="2" t="s">
        <v>19997</v>
      </c>
      <c r="L6050" s="2" t="s">
        <v>29407</v>
      </c>
      <c r="M6050" s="2" t="s">
        <v>21778</v>
      </c>
      <c r="N6050" s="3" t="b">
        <f aca="false">FALSE()</f>
        <v>0</v>
      </c>
    </row>
    <row r="6051" customFormat="false" ht="15" hidden="false" customHeight="false" outlineLevel="0" collapsed="false">
      <c r="A6051" s="2" t="s">
        <v>29402</v>
      </c>
      <c r="B6051" s="2" t="s">
        <v>30481</v>
      </c>
      <c r="C6051" s="2" t="s">
        <v>30482</v>
      </c>
      <c r="D6051" s="2" t="s">
        <v>30483</v>
      </c>
      <c r="E6051" s="2"/>
      <c r="F6051" s="2"/>
      <c r="G6051" s="2"/>
      <c r="H6051" s="2"/>
      <c r="I6051" s="2"/>
      <c r="J6051" s="2"/>
      <c r="K6051" s="2" t="s">
        <v>30108</v>
      </c>
      <c r="L6051" s="2" t="s">
        <v>29407</v>
      </c>
      <c r="M6051" s="2" t="s">
        <v>21778</v>
      </c>
      <c r="N6051" s="3" t="b">
        <f aca="false">FALSE()</f>
        <v>0</v>
      </c>
    </row>
    <row r="6052" customFormat="false" ht="15" hidden="false" customHeight="false" outlineLevel="0" collapsed="false">
      <c r="A6052" s="2" t="s">
        <v>29402</v>
      </c>
      <c r="B6052" s="2" t="s">
        <v>30484</v>
      </c>
      <c r="C6052" s="2" t="s">
        <v>30485</v>
      </c>
      <c r="D6052" s="2" t="s">
        <v>30486</v>
      </c>
      <c r="E6052" s="2" t="s">
        <v>30487</v>
      </c>
      <c r="F6052" s="2"/>
      <c r="G6052" s="2"/>
      <c r="H6052" s="2"/>
      <c r="I6052" s="2"/>
      <c r="J6052" s="2"/>
      <c r="K6052" s="2" t="s">
        <v>29738</v>
      </c>
      <c r="L6052" s="2" t="s">
        <v>29407</v>
      </c>
      <c r="M6052" s="2" t="s">
        <v>21778</v>
      </c>
      <c r="N6052" s="3" t="b">
        <f aca="false">FALSE()</f>
        <v>0</v>
      </c>
    </row>
    <row r="6053" customFormat="false" ht="15" hidden="false" customHeight="false" outlineLevel="0" collapsed="false">
      <c r="A6053" s="2" t="s">
        <v>29402</v>
      </c>
      <c r="B6053" s="2" t="s">
        <v>30488</v>
      </c>
      <c r="C6053" s="2" t="s">
        <v>30489</v>
      </c>
      <c r="D6053" s="2" t="s">
        <v>30490</v>
      </c>
      <c r="E6053" s="2"/>
      <c r="F6053" s="2"/>
      <c r="G6053" s="2"/>
      <c r="H6053" s="2"/>
      <c r="I6053" s="2"/>
      <c r="J6053" s="2"/>
      <c r="K6053" s="2" t="s">
        <v>7514</v>
      </c>
      <c r="L6053" s="2" t="s">
        <v>29407</v>
      </c>
      <c r="M6053" s="2" t="s">
        <v>21778</v>
      </c>
      <c r="N6053" s="3" t="b">
        <f aca="false">FALSE()</f>
        <v>0</v>
      </c>
    </row>
    <row r="6054" customFormat="false" ht="15" hidden="false" customHeight="false" outlineLevel="0" collapsed="false">
      <c r="A6054" s="2" t="s">
        <v>29402</v>
      </c>
      <c r="B6054" s="2" t="s">
        <v>30491</v>
      </c>
      <c r="C6054" s="2" t="s">
        <v>30492</v>
      </c>
      <c r="D6054" s="2" t="s">
        <v>30493</v>
      </c>
      <c r="E6054" s="2"/>
      <c r="F6054" s="2"/>
      <c r="G6054" s="2"/>
      <c r="H6054" s="2"/>
      <c r="I6054" s="2"/>
      <c r="J6054" s="2"/>
      <c r="K6054" s="2" t="s">
        <v>30494</v>
      </c>
      <c r="L6054" s="2" t="s">
        <v>29407</v>
      </c>
      <c r="M6054" s="2" t="s">
        <v>21778</v>
      </c>
      <c r="N6054" s="3" t="b">
        <f aca="false">FALSE()</f>
        <v>0</v>
      </c>
    </row>
    <row r="6055" customFormat="false" ht="15" hidden="false" customHeight="false" outlineLevel="0" collapsed="false">
      <c r="A6055" s="2" t="s">
        <v>29402</v>
      </c>
      <c r="B6055" s="2" t="s">
        <v>30495</v>
      </c>
      <c r="C6055" s="2" t="s">
        <v>30496</v>
      </c>
      <c r="D6055" s="2" t="s">
        <v>30497</v>
      </c>
      <c r="E6055" s="2"/>
      <c r="F6055" s="2"/>
      <c r="G6055" s="2"/>
      <c r="H6055" s="2"/>
      <c r="I6055" s="2"/>
      <c r="J6055" s="2"/>
      <c r="K6055" s="2" t="s">
        <v>29431</v>
      </c>
      <c r="L6055" s="2" t="s">
        <v>29407</v>
      </c>
      <c r="M6055" s="2" t="s">
        <v>21778</v>
      </c>
      <c r="N6055" s="3" t="b">
        <f aca="false">FALSE()</f>
        <v>0</v>
      </c>
    </row>
    <row r="6056" customFormat="false" ht="15" hidden="false" customHeight="false" outlineLevel="0" collapsed="false">
      <c r="A6056" s="2" t="s">
        <v>29402</v>
      </c>
      <c r="B6056" s="2" t="s">
        <v>30498</v>
      </c>
      <c r="C6056" s="2" t="s">
        <v>30499</v>
      </c>
      <c r="D6056" s="2" t="s">
        <v>29407</v>
      </c>
      <c r="E6056" s="2" t="s">
        <v>30500</v>
      </c>
      <c r="F6056" s="2" t="s">
        <v>30501</v>
      </c>
      <c r="G6056" s="2" t="s">
        <v>30502</v>
      </c>
      <c r="H6056" s="2"/>
      <c r="I6056" s="2"/>
      <c r="J6056" s="2" t="s">
        <v>30503</v>
      </c>
      <c r="K6056" s="2"/>
      <c r="L6056" s="2" t="s">
        <v>29407</v>
      </c>
      <c r="M6056" s="2" t="s">
        <v>21778</v>
      </c>
      <c r="N6056" s="3" t="b">
        <f aca="false">TRUE()</f>
        <v>1</v>
      </c>
    </row>
    <row r="6057" customFormat="false" ht="15" hidden="false" customHeight="false" outlineLevel="0" collapsed="false">
      <c r="A6057" s="2" t="s">
        <v>5742</v>
      </c>
      <c r="B6057" s="2" t="s">
        <v>30504</v>
      </c>
      <c r="C6057" s="2" t="s">
        <v>30505</v>
      </c>
      <c r="D6057" s="2" t="s">
        <v>30506</v>
      </c>
      <c r="E6057" s="2" t="s">
        <v>30507</v>
      </c>
      <c r="F6057" s="2"/>
      <c r="G6057" s="2"/>
      <c r="H6057" s="2"/>
      <c r="I6057" s="2"/>
      <c r="J6057" s="2"/>
      <c r="K6057" s="2" t="s">
        <v>15719</v>
      </c>
      <c r="L6057" s="2" t="s">
        <v>30508</v>
      </c>
      <c r="M6057" s="2" t="s">
        <v>21778</v>
      </c>
      <c r="N6057" s="3" t="b">
        <f aca="false">FALSE()</f>
        <v>0</v>
      </c>
    </row>
    <row r="6058" customFormat="false" ht="15" hidden="false" customHeight="false" outlineLevel="0" collapsed="false">
      <c r="A6058" s="2" t="s">
        <v>5742</v>
      </c>
      <c r="B6058" s="2" t="s">
        <v>30509</v>
      </c>
      <c r="C6058" s="2" t="s">
        <v>30510</v>
      </c>
      <c r="D6058" s="2" t="s">
        <v>30511</v>
      </c>
      <c r="E6058" s="2"/>
      <c r="F6058" s="2"/>
      <c r="G6058" s="2"/>
      <c r="H6058" s="2"/>
      <c r="I6058" s="2"/>
      <c r="J6058" s="2"/>
      <c r="K6058" s="2" t="s">
        <v>1040</v>
      </c>
      <c r="L6058" s="2" t="s">
        <v>30508</v>
      </c>
      <c r="M6058" s="2" t="s">
        <v>21778</v>
      </c>
      <c r="N6058" s="3" t="b">
        <f aca="false">FALSE()</f>
        <v>0</v>
      </c>
    </row>
    <row r="6059" customFormat="false" ht="15" hidden="false" customHeight="false" outlineLevel="0" collapsed="false">
      <c r="A6059" s="2" t="s">
        <v>5742</v>
      </c>
      <c r="B6059" s="2" t="s">
        <v>30512</v>
      </c>
      <c r="C6059" s="2" t="s">
        <v>30513</v>
      </c>
      <c r="D6059" s="2" t="s">
        <v>30514</v>
      </c>
      <c r="E6059" s="2"/>
      <c r="F6059" s="2"/>
      <c r="G6059" s="2"/>
      <c r="H6059" s="2"/>
      <c r="I6059" s="2"/>
      <c r="J6059" s="2"/>
      <c r="K6059" s="2" t="s">
        <v>21088</v>
      </c>
      <c r="L6059" s="2" t="s">
        <v>30508</v>
      </c>
      <c r="M6059" s="2" t="s">
        <v>21778</v>
      </c>
      <c r="N6059" s="3" t="b">
        <f aca="false">FALSE()</f>
        <v>0</v>
      </c>
    </row>
    <row r="6060" customFormat="false" ht="15" hidden="false" customHeight="false" outlineLevel="0" collapsed="false">
      <c r="A6060" s="2" t="s">
        <v>5742</v>
      </c>
      <c r="B6060" s="2" t="s">
        <v>30515</v>
      </c>
      <c r="C6060" s="2" t="s">
        <v>30516</v>
      </c>
      <c r="D6060" s="2" t="s">
        <v>30517</v>
      </c>
      <c r="E6060" s="2" t="s">
        <v>30518</v>
      </c>
      <c r="F6060" s="2" t="s">
        <v>30519</v>
      </c>
      <c r="G6060" s="2" t="s">
        <v>30520</v>
      </c>
      <c r="H6060" s="2"/>
      <c r="I6060" s="2"/>
      <c r="J6060" s="2"/>
      <c r="K6060" s="2" t="s">
        <v>32</v>
      </c>
      <c r="L6060" s="2" t="s">
        <v>30508</v>
      </c>
      <c r="M6060" s="2" t="s">
        <v>21778</v>
      </c>
      <c r="N6060" s="3" t="b">
        <f aca="false">TRUE()</f>
        <v>1</v>
      </c>
    </row>
    <row r="6061" customFormat="false" ht="15" hidden="false" customHeight="false" outlineLevel="0" collapsed="false">
      <c r="A6061" s="2" t="s">
        <v>5742</v>
      </c>
      <c r="B6061" s="2" t="s">
        <v>30521</v>
      </c>
      <c r="C6061" s="2" t="s">
        <v>30522</v>
      </c>
      <c r="D6061" s="2" t="s">
        <v>30523</v>
      </c>
      <c r="E6061" s="2"/>
      <c r="F6061" s="2"/>
      <c r="G6061" s="2"/>
      <c r="H6061" s="2"/>
      <c r="I6061" s="2"/>
      <c r="J6061" s="2"/>
      <c r="K6061" s="2" t="s">
        <v>18258</v>
      </c>
      <c r="L6061" s="2" t="s">
        <v>30508</v>
      </c>
      <c r="M6061" s="2" t="s">
        <v>21778</v>
      </c>
      <c r="N6061" s="3" t="b">
        <f aca="false">FALSE()</f>
        <v>0</v>
      </c>
    </row>
    <row r="6062" customFormat="false" ht="15" hidden="false" customHeight="false" outlineLevel="0" collapsed="false">
      <c r="A6062" s="2" t="s">
        <v>264</v>
      </c>
      <c r="B6062" s="2" t="s">
        <v>30524</v>
      </c>
      <c r="C6062" s="2" t="s">
        <v>30525</v>
      </c>
      <c r="D6062" s="2" t="s">
        <v>30526</v>
      </c>
      <c r="E6062" s="2" t="s">
        <v>30527</v>
      </c>
      <c r="F6062" s="2"/>
      <c r="G6062" s="2"/>
      <c r="H6062" s="2"/>
      <c r="I6062" s="2"/>
      <c r="J6062" s="2"/>
      <c r="K6062" s="2" t="s">
        <v>25410</v>
      </c>
      <c r="L6062" s="2" t="s">
        <v>30528</v>
      </c>
      <c r="M6062" s="2" t="s">
        <v>21778</v>
      </c>
      <c r="N6062" s="3" t="b">
        <f aca="false">FALSE()</f>
        <v>0</v>
      </c>
    </row>
    <row r="6063" customFormat="false" ht="15" hidden="false" customHeight="false" outlineLevel="0" collapsed="false">
      <c r="A6063" s="2" t="s">
        <v>264</v>
      </c>
      <c r="B6063" s="2" t="s">
        <v>30529</v>
      </c>
      <c r="C6063" s="2" t="s">
        <v>30530</v>
      </c>
      <c r="D6063" s="2" t="s">
        <v>30531</v>
      </c>
      <c r="E6063" s="2" t="s">
        <v>30532</v>
      </c>
      <c r="F6063" s="2"/>
      <c r="G6063" s="2"/>
      <c r="H6063" s="2"/>
      <c r="I6063" s="2"/>
      <c r="J6063" s="2"/>
      <c r="K6063" s="2" t="s">
        <v>30533</v>
      </c>
      <c r="L6063" s="2" t="s">
        <v>30528</v>
      </c>
      <c r="M6063" s="2" t="s">
        <v>21778</v>
      </c>
      <c r="N6063" s="3" t="b">
        <f aca="false">FALSE()</f>
        <v>0</v>
      </c>
    </row>
    <row r="6064" customFormat="false" ht="15" hidden="false" customHeight="false" outlineLevel="0" collapsed="false">
      <c r="A6064" s="2" t="s">
        <v>264</v>
      </c>
      <c r="B6064" s="2" t="s">
        <v>30534</v>
      </c>
      <c r="C6064" s="2" t="s">
        <v>30535</v>
      </c>
      <c r="D6064" s="2" t="s">
        <v>30536</v>
      </c>
      <c r="E6064" s="2" t="s">
        <v>30537</v>
      </c>
      <c r="F6064" s="2"/>
      <c r="G6064" s="2"/>
      <c r="H6064" s="2"/>
      <c r="I6064" s="2"/>
      <c r="J6064" s="2"/>
      <c r="K6064" s="2" t="s">
        <v>3497</v>
      </c>
      <c r="L6064" s="2" t="s">
        <v>30528</v>
      </c>
      <c r="M6064" s="2" t="s">
        <v>21778</v>
      </c>
      <c r="N6064" s="3" t="b">
        <f aca="false">FALSE()</f>
        <v>0</v>
      </c>
    </row>
    <row r="6065" customFormat="false" ht="15" hidden="false" customHeight="false" outlineLevel="0" collapsed="false">
      <c r="A6065" s="2" t="s">
        <v>264</v>
      </c>
      <c r="B6065" s="2" t="s">
        <v>30538</v>
      </c>
      <c r="C6065" s="2" t="s">
        <v>30539</v>
      </c>
      <c r="D6065" s="2" t="s">
        <v>30540</v>
      </c>
      <c r="E6065" s="2" t="s">
        <v>30541</v>
      </c>
      <c r="F6065" s="2"/>
      <c r="G6065" s="2"/>
      <c r="H6065" s="2"/>
      <c r="I6065" s="2"/>
      <c r="J6065" s="2"/>
      <c r="K6065" s="2" t="s">
        <v>6934</v>
      </c>
      <c r="L6065" s="2" t="s">
        <v>30528</v>
      </c>
      <c r="M6065" s="2" t="s">
        <v>21778</v>
      </c>
      <c r="N6065" s="3" t="b">
        <f aca="false">FALSE()</f>
        <v>0</v>
      </c>
    </row>
    <row r="6066" customFormat="false" ht="15" hidden="false" customHeight="false" outlineLevel="0" collapsed="false">
      <c r="A6066" s="2" t="s">
        <v>264</v>
      </c>
      <c r="B6066" s="2" t="s">
        <v>30542</v>
      </c>
      <c r="C6066" s="2" t="s">
        <v>30543</v>
      </c>
      <c r="D6066" s="2" t="s">
        <v>30544</v>
      </c>
      <c r="E6066" s="2" t="s">
        <v>30545</v>
      </c>
      <c r="F6066" s="2"/>
      <c r="G6066" s="2"/>
      <c r="H6066" s="2"/>
      <c r="I6066" s="2"/>
      <c r="J6066" s="2"/>
      <c r="K6066" s="2" t="s">
        <v>3497</v>
      </c>
      <c r="L6066" s="2" t="s">
        <v>30528</v>
      </c>
      <c r="M6066" s="2" t="s">
        <v>21778</v>
      </c>
      <c r="N6066" s="3" t="b">
        <f aca="false">FALSE()</f>
        <v>0</v>
      </c>
    </row>
    <row r="6067" customFormat="false" ht="15" hidden="false" customHeight="false" outlineLevel="0" collapsed="false">
      <c r="A6067" s="2" t="s">
        <v>264</v>
      </c>
      <c r="B6067" s="2" t="s">
        <v>30546</v>
      </c>
      <c r="C6067" s="2" t="s">
        <v>30547</v>
      </c>
      <c r="D6067" s="2" t="s">
        <v>30548</v>
      </c>
      <c r="E6067" s="2" t="s">
        <v>30549</v>
      </c>
      <c r="F6067" s="2"/>
      <c r="G6067" s="2"/>
      <c r="H6067" s="2"/>
      <c r="I6067" s="2"/>
      <c r="J6067" s="2"/>
      <c r="K6067" s="2" t="s">
        <v>20539</v>
      </c>
      <c r="L6067" s="2" t="s">
        <v>30528</v>
      </c>
      <c r="M6067" s="2" t="s">
        <v>21778</v>
      </c>
      <c r="N6067" s="3" t="b">
        <f aca="false">FALSE()</f>
        <v>0</v>
      </c>
    </row>
    <row r="6068" customFormat="false" ht="15" hidden="false" customHeight="false" outlineLevel="0" collapsed="false">
      <c r="A6068" s="2" t="s">
        <v>264</v>
      </c>
      <c r="B6068" s="2" t="s">
        <v>30550</v>
      </c>
      <c r="C6068" s="2" t="s">
        <v>30551</v>
      </c>
      <c r="D6068" s="2" t="s">
        <v>30552</v>
      </c>
      <c r="E6068" s="2" t="s">
        <v>30553</v>
      </c>
      <c r="F6068" s="2"/>
      <c r="G6068" s="2"/>
      <c r="H6068" s="2"/>
      <c r="I6068" s="2"/>
      <c r="J6068" s="2"/>
      <c r="K6068" s="2" t="s">
        <v>30554</v>
      </c>
      <c r="L6068" s="2" t="s">
        <v>30528</v>
      </c>
      <c r="M6068" s="2" t="s">
        <v>21778</v>
      </c>
      <c r="N6068" s="3" t="b">
        <f aca="false">FALSE()</f>
        <v>0</v>
      </c>
    </row>
    <row r="6069" customFormat="false" ht="15" hidden="false" customHeight="false" outlineLevel="0" collapsed="false">
      <c r="A6069" s="2" t="s">
        <v>264</v>
      </c>
      <c r="B6069" s="2" t="s">
        <v>30555</v>
      </c>
      <c r="C6069" s="2" t="s">
        <v>30556</v>
      </c>
      <c r="D6069" s="2" t="s">
        <v>30557</v>
      </c>
      <c r="E6069" s="2" t="s">
        <v>30558</v>
      </c>
      <c r="F6069" s="2"/>
      <c r="G6069" s="2"/>
      <c r="H6069" s="2"/>
      <c r="I6069" s="2"/>
      <c r="J6069" s="2"/>
      <c r="K6069" s="2" t="s">
        <v>30559</v>
      </c>
      <c r="L6069" s="2" t="s">
        <v>30528</v>
      </c>
      <c r="M6069" s="2" t="s">
        <v>21778</v>
      </c>
      <c r="N6069" s="3" t="b">
        <f aca="false">FALSE()</f>
        <v>0</v>
      </c>
    </row>
    <row r="6070" customFormat="false" ht="15" hidden="false" customHeight="false" outlineLevel="0" collapsed="false">
      <c r="A6070" s="2" t="s">
        <v>264</v>
      </c>
      <c r="B6070" s="2" t="s">
        <v>30560</v>
      </c>
      <c r="C6070" s="2" t="s">
        <v>30561</v>
      </c>
      <c r="D6070" s="2" t="s">
        <v>30562</v>
      </c>
      <c r="E6070" s="2"/>
      <c r="F6070" s="2"/>
      <c r="G6070" s="2"/>
      <c r="H6070" s="2"/>
      <c r="I6070" s="2"/>
      <c r="J6070" s="2"/>
      <c r="K6070" s="2" t="s">
        <v>30563</v>
      </c>
      <c r="L6070" s="2" t="s">
        <v>30528</v>
      </c>
      <c r="M6070" s="2" t="s">
        <v>21778</v>
      </c>
      <c r="N6070" s="3" t="b">
        <f aca="false">FALSE()</f>
        <v>0</v>
      </c>
    </row>
    <row r="6071" customFormat="false" ht="15" hidden="false" customHeight="false" outlineLevel="0" collapsed="false">
      <c r="A6071" s="2" t="s">
        <v>264</v>
      </c>
      <c r="B6071" s="2" t="s">
        <v>30564</v>
      </c>
      <c r="C6071" s="2" t="s">
        <v>30565</v>
      </c>
      <c r="D6071" s="2" t="s">
        <v>30566</v>
      </c>
      <c r="E6071" s="2" t="s">
        <v>30567</v>
      </c>
      <c r="F6071" s="2"/>
      <c r="G6071" s="2"/>
      <c r="H6071" s="2"/>
      <c r="I6071" s="2"/>
      <c r="J6071" s="2"/>
      <c r="K6071" s="2" t="s">
        <v>30568</v>
      </c>
      <c r="L6071" s="2" t="s">
        <v>30528</v>
      </c>
      <c r="M6071" s="2" t="s">
        <v>21778</v>
      </c>
      <c r="N6071" s="3" t="b">
        <f aca="false">FALSE()</f>
        <v>0</v>
      </c>
    </row>
    <row r="6072" customFormat="false" ht="15" hidden="false" customHeight="false" outlineLevel="0" collapsed="false">
      <c r="A6072" s="2" t="s">
        <v>264</v>
      </c>
      <c r="B6072" s="2" t="s">
        <v>30569</v>
      </c>
      <c r="C6072" s="2" t="s">
        <v>30570</v>
      </c>
      <c r="D6072" s="2" t="s">
        <v>30571</v>
      </c>
      <c r="E6072" s="2" t="s">
        <v>30572</v>
      </c>
      <c r="F6072" s="2"/>
      <c r="G6072" s="2"/>
      <c r="H6072" s="2"/>
      <c r="I6072" s="2"/>
      <c r="J6072" s="2"/>
      <c r="K6072" s="2" t="s">
        <v>30573</v>
      </c>
      <c r="L6072" s="2" t="s">
        <v>30528</v>
      </c>
      <c r="M6072" s="2" t="s">
        <v>21778</v>
      </c>
      <c r="N6072" s="3" t="b">
        <f aca="false">FALSE()</f>
        <v>0</v>
      </c>
    </row>
    <row r="6073" customFormat="false" ht="15" hidden="false" customHeight="false" outlineLevel="0" collapsed="false">
      <c r="A6073" s="2" t="s">
        <v>264</v>
      </c>
      <c r="B6073" s="2" t="s">
        <v>30574</v>
      </c>
      <c r="C6073" s="2" t="s">
        <v>30575</v>
      </c>
      <c r="D6073" s="2" t="s">
        <v>30576</v>
      </c>
      <c r="E6073" s="2" t="s">
        <v>30577</v>
      </c>
      <c r="F6073" s="2"/>
      <c r="G6073" s="2"/>
      <c r="H6073" s="2"/>
      <c r="I6073" s="2"/>
      <c r="J6073" s="2"/>
      <c r="K6073" s="2" t="s">
        <v>30568</v>
      </c>
      <c r="L6073" s="2" t="s">
        <v>30528</v>
      </c>
      <c r="M6073" s="2" t="s">
        <v>21778</v>
      </c>
      <c r="N6073" s="3" t="b">
        <f aca="false">FALSE()</f>
        <v>0</v>
      </c>
    </row>
    <row r="6074" customFormat="false" ht="15" hidden="false" customHeight="false" outlineLevel="0" collapsed="false">
      <c r="A6074" s="2" t="s">
        <v>264</v>
      </c>
      <c r="B6074" s="2" t="s">
        <v>30578</v>
      </c>
      <c r="C6074" s="2" t="s">
        <v>30579</v>
      </c>
      <c r="D6074" s="2" t="s">
        <v>30580</v>
      </c>
      <c r="E6074" s="2"/>
      <c r="F6074" s="2"/>
      <c r="G6074" s="2"/>
      <c r="H6074" s="2"/>
      <c r="I6074" s="2"/>
      <c r="J6074" s="2"/>
      <c r="K6074" s="2" t="s">
        <v>30581</v>
      </c>
      <c r="L6074" s="2" t="s">
        <v>30528</v>
      </c>
      <c r="M6074" s="2" t="s">
        <v>21778</v>
      </c>
      <c r="N6074" s="3" t="b">
        <f aca="false">FALSE()</f>
        <v>0</v>
      </c>
    </row>
    <row r="6075" customFormat="false" ht="15" hidden="false" customHeight="false" outlineLevel="0" collapsed="false">
      <c r="A6075" s="2" t="s">
        <v>264</v>
      </c>
      <c r="B6075" s="2" t="s">
        <v>30582</v>
      </c>
      <c r="C6075" s="2" t="s">
        <v>30583</v>
      </c>
      <c r="D6075" s="2" t="s">
        <v>30584</v>
      </c>
      <c r="E6075" s="2" t="s">
        <v>30585</v>
      </c>
      <c r="F6075" s="2"/>
      <c r="G6075" s="2"/>
      <c r="H6075" s="2"/>
      <c r="I6075" s="2"/>
      <c r="J6075" s="2"/>
      <c r="K6075" s="2" t="s">
        <v>11923</v>
      </c>
      <c r="L6075" s="2" t="s">
        <v>30586</v>
      </c>
      <c r="M6075" s="2" t="s">
        <v>21778</v>
      </c>
      <c r="N6075" s="3" t="b">
        <f aca="false">FALSE()</f>
        <v>0</v>
      </c>
    </row>
    <row r="6076" customFormat="false" ht="15" hidden="false" customHeight="false" outlineLevel="0" collapsed="false">
      <c r="A6076" s="2" t="s">
        <v>264</v>
      </c>
      <c r="B6076" s="2" t="s">
        <v>30587</v>
      </c>
      <c r="C6076" s="2" t="s">
        <v>30588</v>
      </c>
      <c r="D6076" s="2" t="s">
        <v>30589</v>
      </c>
      <c r="E6076" s="2" t="s">
        <v>30590</v>
      </c>
      <c r="F6076" s="2"/>
      <c r="G6076" s="2"/>
      <c r="H6076" s="2"/>
      <c r="I6076" s="2"/>
      <c r="J6076" s="2"/>
      <c r="K6076" s="2" t="s">
        <v>21795</v>
      </c>
      <c r="L6076" s="2" t="s">
        <v>30586</v>
      </c>
      <c r="M6076" s="2" t="s">
        <v>21778</v>
      </c>
      <c r="N6076" s="3" t="b">
        <f aca="false">FALSE()</f>
        <v>0</v>
      </c>
    </row>
    <row r="6077" customFormat="false" ht="15" hidden="false" customHeight="false" outlineLevel="0" collapsed="false">
      <c r="A6077" s="2" t="s">
        <v>264</v>
      </c>
      <c r="B6077" s="2" t="s">
        <v>30591</v>
      </c>
      <c r="C6077" s="2" t="s">
        <v>30592</v>
      </c>
      <c r="D6077" s="2" t="s">
        <v>30593</v>
      </c>
      <c r="E6077" s="2" t="s">
        <v>30594</v>
      </c>
      <c r="F6077" s="2"/>
      <c r="G6077" s="2"/>
      <c r="H6077" s="2"/>
      <c r="I6077" s="2"/>
      <c r="J6077" s="2"/>
      <c r="K6077" s="2" t="s">
        <v>30595</v>
      </c>
      <c r="L6077" s="2" t="s">
        <v>30586</v>
      </c>
      <c r="M6077" s="2" t="s">
        <v>21778</v>
      </c>
      <c r="N6077" s="3" t="b">
        <f aca="false">FALSE()</f>
        <v>0</v>
      </c>
    </row>
    <row r="6078" customFormat="false" ht="15" hidden="false" customHeight="false" outlineLevel="0" collapsed="false">
      <c r="A6078" s="2" t="s">
        <v>264</v>
      </c>
      <c r="B6078" s="2" t="s">
        <v>30596</v>
      </c>
      <c r="C6078" s="2" t="s">
        <v>30597</v>
      </c>
      <c r="D6078" s="2" t="s">
        <v>30598</v>
      </c>
      <c r="E6078" s="2" t="s">
        <v>30599</v>
      </c>
      <c r="F6078" s="2"/>
      <c r="G6078" s="2"/>
      <c r="H6078" s="2"/>
      <c r="I6078" s="2"/>
      <c r="J6078" s="2"/>
      <c r="K6078" s="2" t="s">
        <v>20310</v>
      </c>
      <c r="L6078" s="2" t="s">
        <v>30586</v>
      </c>
      <c r="M6078" s="2" t="s">
        <v>21778</v>
      </c>
      <c r="N6078" s="3" t="b">
        <f aca="false">FALSE()</f>
        <v>0</v>
      </c>
    </row>
    <row r="6079" customFormat="false" ht="15" hidden="false" customHeight="false" outlineLevel="0" collapsed="false">
      <c r="A6079" s="2" t="s">
        <v>264</v>
      </c>
      <c r="B6079" s="2" t="s">
        <v>30600</v>
      </c>
      <c r="C6079" s="2" t="s">
        <v>30601</v>
      </c>
      <c r="D6079" s="2" t="s">
        <v>30602</v>
      </c>
      <c r="E6079" s="2" t="s">
        <v>30603</v>
      </c>
      <c r="F6079" s="2"/>
      <c r="G6079" s="2"/>
      <c r="H6079" s="2"/>
      <c r="I6079" s="2"/>
      <c r="J6079" s="2"/>
      <c r="K6079" s="2" t="s">
        <v>13447</v>
      </c>
      <c r="L6079" s="2" t="s">
        <v>30586</v>
      </c>
      <c r="M6079" s="2" t="s">
        <v>21778</v>
      </c>
      <c r="N6079" s="3" t="b">
        <f aca="false">FALSE()</f>
        <v>0</v>
      </c>
    </row>
    <row r="6080" customFormat="false" ht="15" hidden="false" customHeight="false" outlineLevel="0" collapsed="false">
      <c r="A6080" s="2" t="s">
        <v>264</v>
      </c>
      <c r="B6080" s="2" t="s">
        <v>30604</v>
      </c>
      <c r="C6080" s="2" t="s">
        <v>30605</v>
      </c>
      <c r="D6080" s="2" t="s">
        <v>30606</v>
      </c>
      <c r="E6080" s="2" t="s">
        <v>30607</v>
      </c>
      <c r="F6080" s="2"/>
      <c r="G6080" s="2"/>
      <c r="H6080" s="2"/>
      <c r="I6080" s="2"/>
      <c r="J6080" s="2"/>
      <c r="K6080" s="2" t="s">
        <v>21596</v>
      </c>
      <c r="L6080" s="2" t="s">
        <v>30586</v>
      </c>
      <c r="M6080" s="2" t="s">
        <v>21778</v>
      </c>
      <c r="N6080" s="3" t="b">
        <f aca="false">FALSE()</f>
        <v>0</v>
      </c>
    </row>
    <row r="6081" customFormat="false" ht="15" hidden="false" customHeight="false" outlineLevel="0" collapsed="false">
      <c r="A6081" s="2" t="s">
        <v>264</v>
      </c>
      <c r="B6081" s="2" t="s">
        <v>30608</v>
      </c>
      <c r="C6081" s="2" t="s">
        <v>30609</v>
      </c>
      <c r="D6081" s="2" t="s">
        <v>30610</v>
      </c>
      <c r="E6081" s="2" t="s">
        <v>30611</v>
      </c>
      <c r="F6081" s="2"/>
      <c r="G6081" s="2"/>
      <c r="H6081" s="2"/>
      <c r="I6081" s="2"/>
      <c r="J6081" s="2"/>
      <c r="K6081" s="2" t="s">
        <v>30612</v>
      </c>
      <c r="L6081" s="2" t="s">
        <v>30586</v>
      </c>
      <c r="M6081" s="2" t="s">
        <v>21778</v>
      </c>
      <c r="N6081" s="3" t="b">
        <f aca="false">FALSE()</f>
        <v>0</v>
      </c>
    </row>
    <row r="6082" customFormat="false" ht="15" hidden="false" customHeight="false" outlineLevel="0" collapsed="false">
      <c r="A6082" s="2" t="s">
        <v>264</v>
      </c>
      <c r="B6082" s="2" t="s">
        <v>30613</v>
      </c>
      <c r="C6082" s="2" t="s">
        <v>30614</v>
      </c>
      <c r="D6082" s="2" t="s">
        <v>30615</v>
      </c>
      <c r="E6082" s="2" t="s">
        <v>30616</v>
      </c>
      <c r="F6082" s="2"/>
      <c r="G6082" s="2"/>
      <c r="H6082" s="2"/>
      <c r="I6082" s="2"/>
      <c r="J6082" s="2"/>
      <c r="K6082" s="2" t="s">
        <v>30617</v>
      </c>
      <c r="L6082" s="2" t="s">
        <v>30586</v>
      </c>
      <c r="M6082" s="2" t="s">
        <v>21778</v>
      </c>
      <c r="N6082" s="3" t="b">
        <f aca="false">FALSE()</f>
        <v>0</v>
      </c>
    </row>
    <row r="6083" customFormat="false" ht="15" hidden="false" customHeight="false" outlineLevel="0" collapsed="false">
      <c r="A6083" s="2" t="s">
        <v>264</v>
      </c>
      <c r="B6083" s="2" t="s">
        <v>30618</v>
      </c>
      <c r="C6083" s="2" t="s">
        <v>30619</v>
      </c>
      <c r="D6083" s="2" t="s">
        <v>30620</v>
      </c>
      <c r="E6083" s="2" t="s">
        <v>30621</v>
      </c>
      <c r="F6083" s="2"/>
      <c r="G6083" s="2"/>
      <c r="H6083" s="2"/>
      <c r="I6083" s="2"/>
      <c r="J6083" s="2"/>
      <c r="K6083" s="2" t="s">
        <v>7530</v>
      </c>
      <c r="L6083" s="2" t="s">
        <v>30586</v>
      </c>
      <c r="M6083" s="2" t="s">
        <v>21778</v>
      </c>
      <c r="N6083" s="3" t="b">
        <f aca="false">FALSE()</f>
        <v>0</v>
      </c>
    </row>
    <row r="6084" customFormat="false" ht="15" hidden="false" customHeight="false" outlineLevel="0" collapsed="false">
      <c r="A6084" s="2" t="s">
        <v>264</v>
      </c>
      <c r="B6084" s="2" t="s">
        <v>30622</v>
      </c>
      <c r="C6084" s="2" t="s">
        <v>30623</v>
      </c>
      <c r="D6084" s="2" t="s">
        <v>30624</v>
      </c>
      <c r="E6084" s="2" t="s">
        <v>30625</v>
      </c>
      <c r="F6084" s="2"/>
      <c r="G6084" s="2"/>
      <c r="H6084" s="2"/>
      <c r="I6084" s="2"/>
      <c r="J6084" s="2"/>
      <c r="K6084" s="2" t="s">
        <v>21795</v>
      </c>
      <c r="L6084" s="2" t="s">
        <v>30586</v>
      </c>
      <c r="M6084" s="2" t="s">
        <v>21778</v>
      </c>
      <c r="N6084" s="3" t="b">
        <f aca="false">FALSE()</f>
        <v>0</v>
      </c>
    </row>
    <row r="6085" customFormat="false" ht="15" hidden="false" customHeight="false" outlineLevel="0" collapsed="false">
      <c r="A6085" s="2" t="s">
        <v>264</v>
      </c>
      <c r="B6085" s="2" t="s">
        <v>30626</v>
      </c>
      <c r="C6085" s="2" t="s">
        <v>30627</v>
      </c>
      <c r="D6085" s="2" t="s">
        <v>30628</v>
      </c>
      <c r="E6085" s="2" t="s">
        <v>30629</v>
      </c>
      <c r="F6085" s="2"/>
      <c r="G6085" s="2"/>
      <c r="H6085" s="2"/>
      <c r="I6085" s="2"/>
      <c r="J6085" s="2"/>
      <c r="K6085" s="2" t="s">
        <v>30595</v>
      </c>
      <c r="L6085" s="2" t="s">
        <v>30586</v>
      </c>
      <c r="M6085" s="2" t="s">
        <v>21778</v>
      </c>
      <c r="N6085" s="3" t="b">
        <f aca="false">FALSE()</f>
        <v>0</v>
      </c>
    </row>
    <row r="6086" customFormat="false" ht="15" hidden="false" customHeight="false" outlineLevel="0" collapsed="false">
      <c r="A6086" s="2" t="s">
        <v>264</v>
      </c>
      <c r="B6086" s="2" t="s">
        <v>30630</v>
      </c>
      <c r="C6086" s="2" t="s">
        <v>30631</v>
      </c>
      <c r="D6086" s="2" t="s">
        <v>30632</v>
      </c>
      <c r="E6086" s="2" t="s">
        <v>30633</v>
      </c>
      <c r="F6086" s="2"/>
      <c r="G6086" s="2"/>
      <c r="H6086" s="2"/>
      <c r="I6086" s="2"/>
      <c r="J6086" s="2"/>
      <c r="K6086" s="2" t="s">
        <v>2498</v>
      </c>
      <c r="L6086" s="2" t="s">
        <v>30586</v>
      </c>
      <c r="M6086" s="2" t="s">
        <v>21778</v>
      </c>
      <c r="N6086" s="3" t="b">
        <f aca="false">FALSE()</f>
        <v>0</v>
      </c>
    </row>
    <row r="6087" customFormat="false" ht="15" hidden="false" customHeight="false" outlineLevel="0" collapsed="false">
      <c r="A6087" s="2" t="s">
        <v>264</v>
      </c>
      <c r="B6087" s="2" t="s">
        <v>30634</v>
      </c>
      <c r="C6087" s="2" t="s">
        <v>30635</v>
      </c>
      <c r="D6087" s="2" t="s">
        <v>30636</v>
      </c>
      <c r="E6087" s="2" t="s">
        <v>30637</v>
      </c>
      <c r="F6087" s="2"/>
      <c r="G6087" s="2"/>
      <c r="H6087" s="2"/>
      <c r="I6087" s="2"/>
      <c r="J6087" s="2"/>
      <c r="K6087" s="2" t="s">
        <v>1143</v>
      </c>
      <c r="L6087" s="2" t="s">
        <v>30586</v>
      </c>
      <c r="M6087" s="2" t="s">
        <v>21778</v>
      </c>
      <c r="N6087" s="3" t="b">
        <f aca="false">FALSE()</f>
        <v>0</v>
      </c>
    </row>
    <row r="6088" customFormat="false" ht="15" hidden="false" customHeight="false" outlineLevel="0" collapsed="false">
      <c r="A6088" s="2" t="s">
        <v>264</v>
      </c>
      <c r="B6088" s="2" t="s">
        <v>30638</v>
      </c>
      <c r="C6088" s="2" t="s">
        <v>30639</v>
      </c>
      <c r="D6088" s="2" t="s">
        <v>30640</v>
      </c>
      <c r="E6088" s="2" t="s">
        <v>30641</v>
      </c>
      <c r="F6088" s="2"/>
      <c r="G6088" s="2"/>
      <c r="H6088" s="2"/>
      <c r="I6088" s="2"/>
      <c r="J6088" s="2"/>
      <c r="K6088" s="2" t="s">
        <v>9202</v>
      </c>
      <c r="L6088" s="2" t="s">
        <v>30586</v>
      </c>
      <c r="M6088" s="2" t="s">
        <v>21778</v>
      </c>
      <c r="N6088" s="3" t="b">
        <f aca="false">FALSE()</f>
        <v>0</v>
      </c>
    </row>
    <row r="6089" customFormat="false" ht="15" hidden="false" customHeight="false" outlineLevel="0" collapsed="false">
      <c r="A6089" s="2" t="s">
        <v>264</v>
      </c>
      <c r="B6089" s="2" t="s">
        <v>30642</v>
      </c>
      <c r="C6089" s="2" t="s">
        <v>30643</v>
      </c>
      <c r="D6089" s="2" t="s">
        <v>30644</v>
      </c>
      <c r="E6089" s="2" t="s">
        <v>30645</v>
      </c>
      <c r="F6089" s="2"/>
      <c r="G6089" s="2"/>
      <c r="H6089" s="2"/>
      <c r="I6089" s="2"/>
      <c r="J6089" s="2"/>
      <c r="K6089" s="2" t="s">
        <v>30646</v>
      </c>
      <c r="L6089" s="2" t="s">
        <v>30586</v>
      </c>
      <c r="M6089" s="2" t="s">
        <v>21778</v>
      </c>
      <c r="N6089" s="3" t="b">
        <f aca="false">FALSE()</f>
        <v>0</v>
      </c>
    </row>
    <row r="6090" customFormat="false" ht="15" hidden="false" customHeight="false" outlineLevel="0" collapsed="false">
      <c r="A6090" s="2" t="s">
        <v>264</v>
      </c>
      <c r="B6090" s="2" t="s">
        <v>30647</v>
      </c>
      <c r="C6090" s="2" t="s">
        <v>30648</v>
      </c>
      <c r="D6090" s="2" t="s">
        <v>30649</v>
      </c>
      <c r="E6090" s="2" t="s">
        <v>30650</v>
      </c>
      <c r="F6090" s="2"/>
      <c r="G6090" s="2"/>
      <c r="H6090" s="2"/>
      <c r="I6090" s="2"/>
      <c r="J6090" s="2"/>
      <c r="K6090" s="2" t="s">
        <v>2498</v>
      </c>
      <c r="L6090" s="2" t="s">
        <v>30586</v>
      </c>
      <c r="M6090" s="2" t="s">
        <v>21778</v>
      </c>
      <c r="N6090" s="3" t="b">
        <f aca="false">FALSE()</f>
        <v>0</v>
      </c>
    </row>
    <row r="6091" customFormat="false" ht="15" hidden="false" customHeight="false" outlineLevel="0" collapsed="false">
      <c r="A6091" s="2" t="s">
        <v>264</v>
      </c>
      <c r="B6091" s="2" t="s">
        <v>30651</v>
      </c>
      <c r="C6091" s="2" t="s">
        <v>30652</v>
      </c>
      <c r="D6091" s="2" t="s">
        <v>30653</v>
      </c>
      <c r="E6091" s="2" t="s">
        <v>30654</v>
      </c>
      <c r="F6091" s="2"/>
      <c r="G6091" s="2"/>
      <c r="H6091" s="2"/>
      <c r="I6091" s="2"/>
      <c r="J6091" s="2"/>
      <c r="K6091" s="2" t="s">
        <v>27523</v>
      </c>
      <c r="L6091" s="2" t="s">
        <v>30586</v>
      </c>
      <c r="M6091" s="2" t="s">
        <v>21778</v>
      </c>
      <c r="N6091" s="3" t="b">
        <f aca="false">FALSE()</f>
        <v>0</v>
      </c>
    </row>
    <row r="6092" customFormat="false" ht="15" hidden="false" customHeight="false" outlineLevel="0" collapsed="false">
      <c r="A6092" s="2" t="s">
        <v>264</v>
      </c>
      <c r="B6092" s="2" t="s">
        <v>30655</v>
      </c>
      <c r="C6092" s="2" t="s">
        <v>30656</v>
      </c>
      <c r="D6092" s="2" t="s">
        <v>30657</v>
      </c>
      <c r="E6092" s="2" t="s">
        <v>30658</v>
      </c>
      <c r="F6092" s="2"/>
      <c r="G6092" s="2"/>
      <c r="H6092" s="2"/>
      <c r="I6092" s="2"/>
      <c r="J6092" s="2"/>
      <c r="K6092" s="2" t="s">
        <v>1781</v>
      </c>
      <c r="L6092" s="2" t="s">
        <v>30586</v>
      </c>
      <c r="M6092" s="2" t="s">
        <v>21778</v>
      </c>
      <c r="N6092" s="3" t="b">
        <f aca="false">FALSE()</f>
        <v>0</v>
      </c>
    </row>
    <row r="6093" customFormat="false" ht="15" hidden="false" customHeight="false" outlineLevel="0" collapsed="false">
      <c r="A6093" s="2" t="s">
        <v>264</v>
      </c>
      <c r="B6093" s="2" t="s">
        <v>30659</v>
      </c>
      <c r="C6093" s="2" t="s">
        <v>30660</v>
      </c>
      <c r="D6093" s="2" t="s">
        <v>30661</v>
      </c>
      <c r="E6093" s="2" t="s">
        <v>30662</v>
      </c>
      <c r="F6093" s="2"/>
      <c r="G6093" s="2"/>
      <c r="H6093" s="2"/>
      <c r="I6093" s="2"/>
      <c r="J6093" s="2"/>
      <c r="K6093" s="2" t="s">
        <v>6829</v>
      </c>
      <c r="L6093" s="2" t="s">
        <v>30586</v>
      </c>
      <c r="M6093" s="2" t="s">
        <v>21778</v>
      </c>
      <c r="N6093" s="3" t="b">
        <f aca="false">FALSE()</f>
        <v>0</v>
      </c>
    </row>
    <row r="6094" customFormat="false" ht="15" hidden="false" customHeight="false" outlineLevel="0" collapsed="false">
      <c r="A6094" s="2" t="s">
        <v>264</v>
      </c>
      <c r="B6094" s="2" t="s">
        <v>30663</v>
      </c>
      <c r="C6094" s="2" t="s">
        <v>30664</v>
      </c>
      <c r="D6094" s="2" t="s">
        <v>30665</v>
      </c>
      <c r="E6094" s="2" t="s">
        <v>30666</v>
      </c>
      <c r="F6094" s="2"/>
      <c r="G6094" s="2"/>
      <c r="H6094" s="2"/>
      <c r="I6094" s="2"/>
      <c r="J6094" s="2"/>
      <c r="K6094" s="2" t="s">
        <v>30667</v>
      </c>
      <c r="L6094" s="2" t="s">
        <v>30586</v>
      </c>
      <c r="M6094" s="2" t="s">
        <v>21778</v>
      </c>
      <c r="N6094" s="3" t="b">
        <f aca="false">FALSE()</f>
        <v>0</v>
      </c>
    </row>
    <row r="6095" customFormat="false" ht="15" hidden="false" customHeight="false" outlineLevel="0" collapsed="false">
      <c r="A6095" s="2" t="s">
        <v>264</v>
      </c>
      <c r="B6095" s="2" t="s">
        <v>30668</v>
      </c>
      <c r="C6095" s="2" t="s">
        <v>30669</v>
      </c>
      <c r="D6095" s="2" t="s">
        <v>30670</v>
      </c>
      <c r="E6095" s="2" t="s">
        <v>30671</v>
      </c>
      <c r="F6095" s="2"/>
      <c r="G6095" s="2"/>
      <c r="H6095" s="2"/>
      <c r="I6095" s="2"/>
      <c r="J6095" s="2"/>
      <c r="K6095" s="2" t="s">
        <v>24418</v>
      </c>
      <c r="L6095" s="2" t="s">
        <v>30586</v>
      </c>
      <c r="M6095" s="2" t="s">
        <v>21778</v>
      </c>
      <c r="N6095" s="3" t="b">
        <f aca="false">FALSE()</f>
        <v>0</v>
      </c>
    </row>
    <row r="6096" customFormat="false" ht="15" hidden="false" customHeight="false" outlineLevel="0" collapsed="false">
      <c r="A6096" s="2" t="s">
        <v>264</v>
      </c>
      <c r="B6096" s="2" t="s">
        <v>30672</v>
      </c>
      <c r="C6096" s="2" t="s">
        <v>30673</v>
      </c>
      <c r="D6096" s="2" t="s">
        <v>30674</v>
      </c>
      <c r="E6096" s="2" t="s">
        <v>30675</v>
      </c>
      <c r="F6096" s="2"/>
      <c r="G6096" s="2"/>
      <c r="H6096" s="2"/>
      <c r="I6096" s="2"/>
      <c r="J6096" s="2"/>
      <c r="K6096" s="2" t="s">
        <v>30676</v>
      </c>
      <c r="L6096" s="2" t="s">
        <v>30586</v>
      </c>
      <c r="M6096" s="2" t="s">
        <v>21778</v>
      </c>
      <c r="N6096" s="3" t="b">
        <f aca="false">FALSE()</f>
        <v>0</v>
      </c>
    </row>
    <row r="6097" customFormat="false" ht="15" hidden="false" customHeight="false" outlineLevel="0" collapsed="false">
      <c r="A6097" s="2" t="s">
        <v>264</v>
      </c>
      <c r="B6097" s="2" t="s">
        <v>30677</v>
      </c>
      <c r="C6097" s="2" t="s">
        <v>30678</v>
      </c>
      <c r="D6097" s="2" t="s">
        <v>30679</v>
      </c>
      <c r="E6097" s="2" t="s">
        <v>30680</v>
      </c>
      <c r="F6097" s="2"/>
      <c r="G6097" s="2"/>
      <c r="H6097" s="2"/>
      <c r="I6097" s="2"/>
      <c r="J6097" s="2"/>
      <c r="K6097" s="2" t="s">
        <v>30681</v>
      </c>
      <c r="L6097" s="2" t="s">
        <v>30586</v>
      </c>
      <c r="M6097" s="2" t="s">
        <v>21778</v>
      </c>
      <c r="N6097" s="3" t="b">
        <f aca="false">FALSE()</f>
        <v>0</v>
      </c>
    </row>
    <row r="6098" customFormat="false" ht="15" hidden="false" customHeight="false" outlineLevel="0" collapsed="false">
      <c r="A6098" s="2" t="s">
        <v>264</v>
      </c>
      <c r="B6098" s="2" t="s">
        <v>30682</v>
      </c>
      <c r="C6098" s="2" t="s">
        <v>30683</v>
      </c>
      <c r="D6098" s="2" t="s">
        <v>30684</v>
      </c>
      <c r="E6098" s="2" t="s">
        <v>30685</v>
      </c>
      <c r="F6098" s="2"/>
      <c r="G6098" s="2"/>
      <c r="H6098" s="2"/>
      <c r="I6098" s="2"/>
      <c r="J6098" s="2"/>
      <c r="K6098" s="2" t="s">
        <v>21967</v>
      </c>
      <c r="L6098" s="2" t="s">
        <v>30586</v>
      </c>
      <c r="M6098" s="2" t="s">
        <v>21778</v>
      </c>
      <c r="N6098" s="3" t="b">
        <f aca="false">FALSE()</f>
        <v>0</v>
      </c>
    </row>
    <row r="6099" customFormat="false" ht="15" hidden="false" customHeight="false" outlineLevel="0" collapsed="false">
      <c r="A6099" s="2" t="s">
        <v>264</v>
      </c>
      <c r="B6099" s="2" t="s">
        <v>30686</v>
      </c>
      <c r="C6099" s="2" t="s">
        <v>30687</v>
      </c>
      <c r="D6099" s="2" t="s">
        <v>30688</v>
      </c>
      <c r="E6099" s="2" t="s">
        <v>30689</v>
      </c>
      <c r="F6099" s="2"/>
      <c r="G6099" s="2"/>
      <c r="H6099" s="2"/>
      <c r="I6099" s="2"/>
      <c r="J6099" s="2"/>
      <c r="K6099" s="2" t="s">
        <v>6829</v>
      </c>
      <c r="L6099" s="2" t="s">
        <v>30586</v>
      </c>
      <c r="M6099" s="2" t="s">
        <v>21778</v>
      </c>
      <c r="N6099" s="3" t="b">
        <f aca="false">FALSE()</f>
        <v>0</v>
      </c>
    </row>
    <row r="6100" customFormat="false" ht="15" hidden="false" customHeight="false" outlineLevel="0" collapsed="false">
      <c r="A6100" s="2" t="s">
        <v>264</v>
      </c>
      <c r="B6100" s="2" t="s">
        <v>30690</v>
      </c>
      <c r="C6100" s="2" t="s">
        <v>30691</v>
      </c>
      <c r="D6100" s="2" t="s">
        <v>30692</v>
      </c>
      <c r="E6100" s="2" t="s">
        <v>30693</v>
      </c>
      <c r="F6100" s="2"/>
      <c r="G6100" s="2"/>
      <c r="H6100" s="2"/>
      <c r="I6100" s="2"/>
      <c r="J6100" s="2"/>
      <c r="K6100" s="2" t="s">
        <v>32</v>
      </c>
      <c r="L6100" s="2" t="s">
        <v>30586</v>
      </c>
      <c r="M6100" s="2" t="s">
        <v>21778</v>
      </c>
      <c r="N6100" s="3" t="b">
        <f aca="false">FALSE()</f>
        <v>0</v>
      </c>
    </row>
    <row r="6101" customFormat="false" ht="15" hidden="false" customHeight="false" outlineLevel="0" collapsed="false">
      <c r="A6101" s="2" t="s">
        <v>264</v>
      </c>
      <c r="B6101" s="2" t="s">
        <v>30694</v>
      </c>
      <c r="C6101" s="2" t="s">
        <v>30695</v>
      </c>
      <c r="D6101" s="2" t="s">
        <v>30696</v>
      </c>
      <c r="E6101" s="2" t="s">
        <v>30697</v>
      </c>
      <c r="F6101" s="2"/>
      <c r="G6101" s="2"/>
      <c r="H6101" s="2"/>
      <c r="I6101" s="2"/>
      <c r="J6101" s="2"/>
      <c r="K6101" s="2" t="s">
        <v>20922</v>
      </c>
      <c r="L6101" s="2" t="s">
        <v>30586</v>
      </c>
      <c r="M6101" s="2" t="s">
        <v>21778</v>
      </c>
      <c r="N6101" s="3" t="b">
        <f aca="false">FALSE()</f>
        <v>0</v>
      </c>
    </row>
    <row r="6102" customFormat="false" ht="15" hidden="false" customHeight="false" outlineLevel="0" collapsed="false">
      <c r="A6102" s="2" t="s">
        <v>264</v>
      </c>
      <c r="B6102" s="2" t="s">
        <v>30698</v>
      </c>
      <c r="C6102" s="2" t="s">
        <v>30699</v>
      </c>
      <c r="D6102" s="2" t="s">
        <v>30700</v>
      </c>
      <c r="E6102" s="2" t="s">
        <v>30701</v>
      </c>
      <c r="F6102" s="2"/>
      <c r="G6102" s="2"/>
      <c r="H6102" s="2"/>
      <c r="I6102" s="2"/>
      <c r="J6102" s="2"/>
      <c r="K6102" s="2" t="s">
        <v>30702</v>
      </c>
      <c r="L6102" s="2" t="s">
        <v>30586</v>
      </c>
      <c r="M6102" s="2" t="s">
        <v>21778</v>
      </c>
      <c r="N6102" s="3" t="b">
        <f aca="false">FALSE()</f>
        <v>0</v>
      </c>
    </row>
    <row r="6103" customFormat="false" ht="15" hidden="false" customHeight="false" outlineLevel="0" collapsed="false">
      <c r="A6103" s="2" t="s">
        <v>264</v>
      </c>
      <c r="B6103" s="2" t="s">
        <v>30703</v>
      </c>
      <c r="C6103" s="2" t="s">
        <v>30704</v>
      </c>
      <c r="D6103" s="2" t="s">
        <v>30705</v>
      </c>
      <c r="E6103" s="2" t="s">
        <v>30706</v>
      </c>
      <c r="F6103" s="2"/>
      <c r="G6103" s="2"/>
      <c r="H6103" s="2"/>
      <c r="I6103" s="2"/>
      <c r="J6103" s="2"/>
      <c r="K6103" s="2" t="s">
        <v>30707</v>
      </c>
      <c r="L6103" s="2" t="s">
        <v>30586</v>
      </c>
      <c r="M6103" s="2" t="s">
        <v>21778</v>
      </c>
      <c r="N6103" s="3" t="b">
        <f aca="false">FALSE()</f>
        <v>0</v>
      </c>
    </row>
    <row r="6104" customFormat="false" ht="15" hidden="false" customHeight="false" outlineLevel="0" collapsed="false">
      <c r="A6104" s="2" t="s">
        <v>264</v>
      </c>
      <c r="B6104" s="2" t="s">
        <v>30708</v>
      </c>
      <c r="C6104" s="2" t="s">
        <v>30709</v>
      </c>
      <c r="D6104" s="2" t="s">
        <v>30710</v>
      </c>
      <c r="E6104" s="2" t="s">
        <v>30711</v>
      </c>
      <c r="F6104" s="2"/>
      <c r="G6104" s="2"/>
      <c r="H6104" s="2"/>
      <c r="I6104" s="2"/>
      <c r="J6104" s="2"/>
      <c r="K6104" s="2" t="s">
        <v>21795</v>
      </c>
      <c r="L6104" s="2" t="s">
        <v>30586</v>
      </c>
      <c r="M6104" s="2" t="s">
        <v>21778</v>
      </c>
      <c r="N6104" s="3" t="b">
        <f aca="false">FALSE()</f>
        <v>0</v>
      </c>
    </row>
    <row r="6105" customFormat="false" ht="15" hidden="false" customHeight="false" outlineLevel="0" collapsed="false">
      <c r="A6105" s="2" t="s">
        <v>264</v>
      </c>
      <c r="B6105" s="2" t="s">
        <v>30712</v>
      </c>
      <c r="C6105" s="2" t="s">
        <v>30713</v>
      </c>
      <c r="D6105" s="2" t="s">
        <v>30714</v>
      </c>
      <c r="E6105" s="2" t="s">
        <v>30715</v>
      </c>
      <c r="F6105" s="2" t="s">
        <v>30716</v>
      </c>
      <c r="G6105" s="2" t="s">
        <v>30717</v>
      </c>
      <c r="H6105" s="2"/>
      <c r="I6105" s="2"/>
      <c r="J6105" s="2"/>
      <c r="K6105" s="2" t="s">
        <v>20922</v>
      </c>
      <c r="L6105" s="2" t="s">
        <v>30586</v>
      </c>
      <c r="M6105" s="2" t="s">
        <v>21778</v>
      </c>
      <c r="N6105" s="3" t="b">
        <f aca="false">FALSE()</f>
        <v>0</v>
      </c>
    </row>
    <row r="6106" customFormat="false" ht="15" hidden="false" customHeight="false" outlineLevel="0" collapsed="false">
      <c r="A6106" s="2" t="s">
        <v>264</v>
      </c>
      <c r="B6106" s="2" t="s">
        <v>30718</v>
      </c>
      <c r="C6106" s="2" t="s">
        <v>30719</v>
      </c>
      <c r="D6106" s="2" t="s">
        <v>30720</v>
      </c>
      <c r="E6106" s="2" t="s">
        <v>30721</v>
      </c>
      <c r="F6106" s="2"/>
      <c r="G6106" s="2"/>
      <c r="H6106" s="2"/>
      <c r="I6106" s="2"/>
      <c r="J6106" s="2"/>
      <c r="K6106" s="2" t="s">
        <v>30722</v>
      </c>
      <c r="L6106" s="2" t="s">
        <v>30586</v>
      </c>
      <c r="M6106" s="2" t="s">
        <v>21778</v>
      </c>
      <c r="N6106" s="3" t="b">
        <f aca="false">FALSE()</f>
        <v>0</v>
      </c>
    </row>
    <row r="6107" customFormat="false" ht="15" hidden="false" customHeight="false" outlineLevel="0" collapsed="false">
      <c r="A6107" s="2" t="s">
        <v>264</v>
      </c>
      <c r="B6107" s="2" t="s">
        <v>30723</v>
      </c>
      <c r="C6107" s="2" t="s">
        <v>30724</v>
      </c>
      <c r="D6107" s="2" t="s">
        <v>30725</v>
      </c>
      <c r="E6107" s="2" t="s">
        <v>30726</v>
      </c>
      <c r="F6107" s="2"/>
      <c r="G6107" s="2"/>
      <c r="H6107" s="2"/>
      <c r="I6107" s="2"/>
      <c r="J6107" s="2"/>
      <c r="K6107" s="2" t="s">
        <v>30727</v>
      </c>
      <c r="L6107" s="2" t="s">
        <v>30586</v>
      </c>
      <c r="M6107" s="2" t="s">
        <v>21778</v>
      </c>
      <c r="N6107" s="3" t="b">
        <f aca="false">FALSE()</f>
        <v>0</v>
      </c>
    </row>
    <row r="6108" customFormat="false" ht="15" hidden="false" customHeight="false" outlineLevel="0" collapsed="false">
      <c r="A6108" s="2" t="s">
        <v>264</v>
      </c>
      <c r="B6108" s="2" t="s">
        <v>30728</v>
      </c>
      <c r="C6108" s="2" t="s">
        <v>30729</v>
      </c>
      <c r="D6108" s="2" t="s">
        <v>30730</v>
      </c>
      <c r="E6108" s="2" t="s">
        <v>30731</v>
      </c>
      <c r="F6108" s="2"/>
      <c r="G6108" s="2"/>
      <c r="H6108" s="2"/>
      <c r="I6108" s="2"/>
      <c r="J6108" s="2"/>
      <c r="K6108" s="2" t="s">
        <v>7530</v>
      </c>
      <c r="L6108" s="2" t="s">
        <v>30586</v>
      </c>
      <c r="M6108" s="2" t="s">
        <v>21778</v>
      </c>
      <c r="N6108" s="3" t="b">
        <f aca="false">FALSE()</f>
        <v>0</v>
      </c>
    </row>
    <row r="6109" customFormat="false" ht="15" hidden="false" customHeight="false" outlineLevel="0" collapsed="false">
      <c r="A6109" s="2" t="s">
        <v>264</v>
      </c>
      <c r="B6109" s="2" t="s">
        <v>30732</v>
      </c>
      <c r="C6109" s="2" t="s">
        <v>30733</v>
      </c>
      <c r="D6109" s="2" t="s">
        <v>30734</v>
      </c>
      <c r="E6109" s="2" t="s">
        <v>30735</v>
      </c>
      <c r="F6109" s="2"/>
      <c r="G6109" s="2"/>
      <c r="H6109" s="2"/>
      <c r="I6109" s="2"/>
      <c r="J6109" s="2"/>
      <c r="K6109" s="2" t="s">
        <v>30736</v>
      </c>
      <c r="L6109" s="2" t="s">
        <v>30586</v>
      </c>
      <c r="M6109" s="2" t="s">
        <v>21778</v>
      </c>
      <c r="N6109" s="3" t="b">
        <f aca="false">FALSE()</f>
        <v>0</v>
      </c>
    </row>
    <row r="6110" customFormat="false" ht="15" hidden="false" customHeight="false" outlineLevel="0" collapsed="false">
      <c r="A6110" s="2" t="s">
        <v>264</v>
      </c>
      <c r="B6110" s="2" t="s">
        <v>30737</v>
      </c>
      <c r="C6110" s="2" t="s">
        <v>30738</v>
      </c>
      <c r="D6110" s="2" t="s">
        <v>30739</v>
      </c>
      <c r="E6110" s="2" t="s">
        <v>30740</v>
      </c>
      <c r="F6110" s="2"/>
      <c r="G6110" s="2"/>
      <c r="H6110" s="2"/>
      <c r="I6110" s="2"/>
      <c r="J6110" s="2"/>
      <c r="K6110" s="2" t="s">
        <v>30741</v>
      </c>
      <c r="L6110" s="2" t="s">
        <v>30586</v>
      </c>
      <c r="M6110" s="2" t="s">
        <v>21778</v>
      </c>
      <c r="N6110" s="3" t="b">
        <f aca="false">FALSE()</f>
        <v>0</v>
      </c>
    </row>
    <row r="6111" customFormat="false" ht="15" hidden="false" customHeight="false" outlineLevel="0" collapsed="false">
      <c r="A6111" s="2" t="s">
        <v>264</v>
      </c>
      <c r="B6111" s="2" t="s">
        <v>30742</v>
      </c>
      <c r="C6111" s="2" t="s">
        <v>30743</v>
      </c>
      <c r="D6111" s="2" t="s">
        <v>30744</v>
      </c>
      <c r="E6111" s="2" t="s">
        <v>30745</v>
      </c>
      <c r="F6111" s="2"/>
      <c r="G6111" s="2"/>
      <c r="H6111" s="2"/>
      <c r="I6111" s="2"/>
      <c r="J6111" s="2"/>
      <c r="K6111" s="2" t="s">
        <v>2504</v>
      </c>
      <c r="L6111" s="2" t="s">
        <v>30586</v>
      </c>
      <c r="M6111" s="2" t="s">
        <v>21778</v>
      </c>
      <c r="N6111" s="3" t="b">
        <f aca="false">FALSE()</f>
        <v>0</v>
      </c>
    </row>
    <row r="6112" customFormat="false" ht="15" hidden="false" customHeight="false" outlineLevel="0" collapsed="false">
      <c r="A6112" s="2" t="s">
        <v>264</v>
      </c>
      <c r="B6112" s="2" t="s">
        <v>30746</v>
      </c>
      <c r="C6112" s="2" t="s">
        <v>30747</v>
      </c>
      <c r="D6112" s="2" t="s">
        <v>30748</v>
      </c>
      <c r="E6112" s="2" t="s">
        <v>30749</v>
      </c>
      <c r="F6112" s="2"/>
      <c r="G6112" s="2"/>
      <c r="H6112" s="2"/>
      <c r="I6112" s="2"/>
      <c r="J6112" s="2"/>
      <c r="K6112" s="2" t="s">
        <v>21795</v>
      </c>
      <c r="L6112" s="2" t="s">
        <v>30586</v>
      </c>
      <c r="M6112" s="2" t="s">
        <v>21778</v>
      </c>
      <c r="N6112" s="3" t="b">
        <f aca="false">FALSE()</f>
        <v>0</v>
      </c>
    </row>
    <row r="6113" customFormat="false" ht="15" hidden="false" customHeight="false" outlineLevel="0" collapsed="false">
      <c r="A6113" s="2" t="s">
        <v>264</v>
      </c>
      <c r="B6113" s="2" t="s">
        <v>30750</v>
      </c>
      <c r="C6113" s="2" t="s">
        <v>30751</v>
      </c>
      <c r="D6113" s="2" t="s">
        <v>30752</v>
      </c>
      <c r="E6113" s="2" t="s">
        <v>30753</v>
      </c>
      <c r="F6113" s="2"/>
      <c r="G6113" s="2"/>
      <c r="H6113" s="2"/>
      <c r="I6113" s="2"/>
      <c r="J6113" s="2"/>
      <c r="K6113" s="2" t="s">
        <v>17574</v>
      </c>
      <c r="L6113" s="2" t="s">
        <v>30586</v>
      </c>
      <c r="M6113" s="2" t="s">
        <v>21778</v>
      </c>
      <c r="N6113" s="3" t="b">
        <f aca="false">FALSE()</f>
        <v>0</v>
      </c>
    </row>
    <row r="6114" customFormat="false" ht="15" hidden="false" customHeight="false" outlineLevel="0" collapsed="false">
      <c r="A6114" s="2" t="s">
        <v>264</v>
      </c>
      <c r="B6114" s="2" t="s">
        <v>30754</v>
      </c>
      <c r="C6114" s="2" t="s">
        <v>30755</v>
      </c>
      <c r="D6114" s="2" t="s">
        <v>30756</v>
      </c>
      <c r="E6114" s="2" t="s">
        <v>30757</v>
      </c>
      <c r="F6114" s="2"/>
      <c r="G6114" s="2"/>
      <c r="H6114" s="2"/>
      <c r="I6114" s="2"/>
      <c r="J6114" s="2"/>
      <c r="K6114" s="2" t="s">
        <v>30758</v>
      </c>
      <c r="L6114" s="2" t="s">
        <v>30586</v>
      </c>
      <c r="M6114" s="2" t="s">
        <v>21778</v>
      </c>
      <c r="N6114" s="3" t="b">
        <f aca="false">FALSE()</f>
        <v>0</v>
      </c>
    </row>
    <row r="6115" customFormat="false" ht="15" hidden="false" customHeight="false" outlineLevel="0" collapsed="false">
      <c r="A6115" s="2" t="s">
        <v>264</v>
      </c>
      <c r="B6115" s="2" t="s">
        <v>30759</v>
      </c>
      <c r="C6115" s="2" t="s">
        <v>30760</v>
      </c>
      <c r="D6115" s="2" t="s">
        <v>30761</v>
      </c>
      <c r="E6115" s="2" t="s">
        <v>30762</v>
      </c>
      <c r="F6115" s="2"/>
      <c r="G6115" s="2"/>
      <c r="H6115" s="2"/>
      <c r="I6115" s="2"/>
      <c r="J6115" s="2"/>
      <c r="K6115" s="2" t="s">
        <v>30763</v>
      </c>
      <c r="L6115" s="2" t="s">
        <v>30586</v>
      </c>
      <c r="M6115" s="2" t="s">
        <v>21778</v>
      </c>
      <c r="N6115" s="3" t="b">
        <f aca="false">FALSE()</f>
        <v>0</v>
      </c>
    </row>
    <row r="6116" customFormat="false" ht="15" hidden="false" customHeight="false" outlineLevel="0" collapsed="false">
      <c r="A6116" s="2" t="s">
        <v>264</v>
      </c>
      <c r="B6116" s="2" t="s">
        <v>30764</v>
      </c>
      <c r="C6116" s="2" t="s">
        <v>30765</v>
      </c>
      <c r="D6116" s="2" t="s">
        <v>30766</v>
      </c>
      <c r="E6116" s="2" t="s">
        <v>30767</v>
      </c>
      <c r="F6116" s="2"/>
      <c r="G6116" s="2"/>
      <c r="H6116" s="2"/>
      <c r="I6116" s="2"/>
      <c r="J6116" s="2"/>
      <c r="K6116" s="2" t="s">
        <v>23546</v>
      </c>
      <c r="L6116" s="2" t="s">
        <v>30586</v>
      </c>
      <c r="M6116" s="2" t="s">
        <v>21778</v>
      </c>
      <c r="N6116" s="3" t="b">
        <f aca="false">FALSE()</f>
        <v>0</v>
      </c>
    </row>
    <row r="6117" customFormat="false" ht="15" hidden="false" customHeight="false" outlineLevel="0" collapsed="false">
      <c r="A6117" s="2" t="s">
        <v>264</v>
      </c>
      <c r="B6117" s="2" t="s">
        <v>30768</v>
      </c>
      <c r="C6117" s="2" t="s">
        <v>30769</v>
      </c>
      <c r="D6117" s="2" t="s">
        <v>30770</v>
      </c>
      <c r="E6117" s="2" t="s">
        <v>30771</v>
      </c>
      <c r="F6117" s="2"/>
      <c r="G6117" s="2"/>
      <c r="H6117" s="2"/>
      <c r="I6117" s="2"/>
      <c r="J6117" s="2"/>
      <c r="K6117" s="2" t="s">
        <v>15229</v>
      </c>
      <c r="L6117" s="2" t="s">
        <v>30586</v>
      </c>
      <c r="M6117" s="2" t="s">
        <v>21778</v>
      </c>
      <c r="N6117" s="3" t="b">
        <f aca="false">FALSE()</f>
        <v>0</v>
      </c>
    </row>
    <row r="6118" customFormat="false" ht="15" hidden="false" customHeight="false" outlineLevel="0" collapsed="false">
      <c r="A6118" s="2" t="s">
        <v>264</v>
      </c>
      <c r="B6118" s="2" t="s">
        <v>30772</v>
      </c>
      <c r="C6118" s="2" t="s">
        <v>30773</v>
      </c>
      <c r="D6118" s="2" t="s">
        <v>30774</v>
      </c>
      <c r="E6118" s="2" t="s">
        <v>30775</v>
      </c>
      <c r="F6118" s="2"/>
      <c r="G6118" s="2"/>
      <c r="H6118" s="2"/>
      <c r="I6118" s="2"/>
      <c r="J6118" s="2"/>
      <c r="K6118" s="2" t="s">
        <v>30776</v>
      </c>
      <c r="L6118" s="2" t="s">
        <v>30586</v>
      </c>
      <c r="M6118" s="2" t="s">
        <v>21778</v>
      </c>
      <c r="N6118" s="3" t="b">
        <f aca="false">FALSE()</f>
        <v>0</v>
      </c>
    </row>
    <row r="6119" customFormat="false" ht="15" hidden="false" customHeight="false" outlineLevel="0" collapsed="false">
      <c r="A6119" s="2" t="s">
        <v>264</v>
      </c>
      <c r="B6119" s="2" t="s">
        <v>30777</v>
      </c>
      <c r="C6119" s="2" t="s">
        <v>30778</v>
      </c>
      <c r="D6119" s="2" t="s">
        <v>30779</v>
      </c>
      <c r="E6119" s="2" t="s">
        <v>30780</v>
      </c>
      <c r="F6119" s="2"/>
      <c r="G6119" s="2"/>
      <c r="H6119" s="2"/>
      <c r="I6119" s="2"/>
      <c r="J6119" s="2"/>
      <c r="K6119" s="2" t="s">
        <v>30781</v>
      </c>
      <c r="L6119" s="2" t="s">
        <v>30586</v>
      </c>
      <c r="M6119" s="2" t="s">
        <v>21778</v>
      </c>
      <c r="N6119" s="3" t="b">
        <f aca="false">FALSE()</f>
        <v>0</v>
      </c>
    </row>
    <row r="6120" customFormat="false" ht="15" hidden="false" customHeight="false" outlineLevel="0" collapsed="false">
      <c r="A6120" s="2" t="s">
        <v>264</v>
      </c>
      <c r="B6120" s="2" t="s">
        <v>30782</v>
      </c>
      <c r="C6120" s="2" t="s">
        <v>30783</v>
      </c>
      <c r="D6120" s="2" t="s">
        <v>30784</v>
      </c>
      <c r="E6120" s="2" t="s">
        <v>30785</v>
      </c>
      <c r="F6120" s="2"/>
      <c r="G6120" s="2"/>
      <c r="H6120" s="2"/>
      <c r="I6120" s="2"/>
      <c r="J6120" s="2"/>
      <c r="K6120" s="2" t="s">
        <v>32</v>
      </c>
      <c r="L6120" s="2" t="s">
        <v>30586</v>
      </c>
      <c r="M6120" s="2" t="s">
        <v>21778</v>
      </c>
      <c r="N6120" s="3" t="b">
        <f aca="false">FALSE()</f>
        <v>0</v>
      </c>
    </row>
    <row r="6121" customFormat="false" ht="15" hidden="false" customHeight="false" outlineLevel="0" collapsed="false">
      <c r="A6121" s="2" t="s">
        <v>264</v>
      </c>
      <c r="B6121" s="2" t="s">
        <v>30786</v>
      </c>
      <c r="C6121" s="2" t="s">
        <v>30787</v>
      </c>
      <c r="D6121" s="2" t="s">
        <v>30788</v>
      </c>
      <c r="E6121" s="2" t="s">
        <v>30789</v>
      </c>
      <c r="F6121" s="2"/>
      <c r="G6121" s="2"/>
      <c r="H6121" s="2"/>
      <c r="I6121" s="2"/>
      <c r="J6121" s="2"/>
      <c r="K6121" s="2" t="s">
        <v>21795</v>
      </c>
      <c r="L6121" s="2" t="s">
        <v>30586</v>
      </c>
      <c r="M6121" s="2" t="s">
        <v>21778</v>
      </c>
      <c r="N6121" s="3" t="b">
        <f aca="false">FALSE()</f>
        <v>0</v>
      </c>
    </row>
    <row r="6122" customFormat="false" ht="15" hidden="false" customHeight="false" outlineLevel="0" collapsed="false">
      <c r="A6122" s="2" t="s">
        <v>264</v>
      </c>
      <c r="B6122" s="2" t="s">
        <v>30790</v>
      </c>
      <c r="C6122" s="2" t="s">
        <v>30791</v>
      </c>
      <c r="D6122" s="2" t="s">
        <v>30792</v>
      </c>
      <c r="E6122" s="2" t="s">
        <v>30793</v>
      </c>
      <c r="F6122" s="2"/>
      <c r="G6122" s="2" t="s">
        <v>30794</v>
      </c>
      <c r="H6122" s="2"/>
      <c r="I6122" s="2"/>
      <c r="J6122" s="2"/>
      <c r="K6122" s="2" t="s">
        <v>15229</v>
      </c>
      <c r="L6122" s="2" t="s">
        <v>30586</v>
      </c>
      <c r="M6122" s="2" t="s">
        <v>21778</v>
      </c>
      <c r="N6122" s="3" t="b">
        <f aca="false">FALSE()</f>
        <v>0</v>
      </c>
    </row>
    <row r="6123" customFormat="false" ht="15" hidden="false" customHeight="false" outlineLevel="0" collapsed="false">
      <c r="A6123" s="2" t="s">
        <v>264</v>
      </c>
      <c r="B6123" s="2" t="s">
        <v>30795</v>
      </c>
      <c r="C6123" s="2" t="s">
        <v>30796</v>
      </c>
      <c r="D6123" s="2" t="s">
        <v>30797</v>
      </c>
      <c r="E6123" s="2" t="s">
        <v>30798</v>
      </c>
      <c r="F6123" s="2"/>
      <c r="G6123" s="2"/>
      <c r="H6123" s="2"/>
      <c r="I6123" s="2"/>
      <c r="J6123" s="2"/>
      <c r="K6123" s="2" t="s">
        <v>3510</v>
      </c>
      <c r="L6123" s="2" t="s">
        <v>30586</v>
      </c>
      <c r="M6123" s="2" t="s">
        <v>21778</v>
      </c>
      <c r="N6123" s="3" t="b">
        <f aca="false">FALSE()</f>
        <v>0</v>
      </c>
    </row>
    <row r="6124" customFormat="false" ht="15" hidden="false" customHeight="false" outlineLevel="0" collapsed="false">
      <c r="A6124" s="2" t="s">
        <v>264</v>
      </c>
      <c r="B6124" s="2" t="s">
        <v>30799</v>
      </c>
      <c r="C6124" s="2" t="s">
        <v>30800</v>
      </c>
      <c r="D6124" s="2" t="s">
        <v>30801</v>
      </c>
      <c r="E6124" s="2" t="s">
        <v>30802</v>
      </c>
      <c r="F6124" s="2"/>
      <c r="G6124" s="2"/>
      <c r="H6124" s="2"/>
      <c r="I6124" s="2"/>
      <c r="J6124" s="2"/>
      <c r="K6124" s="2" t="s">
        <v>21596</v>
      </c>
      <c r="L6124" s="2" t="s">
        <v>30586</v>
      </c>
      <c r="M6124" s="2" t="s">
        <v>21778</v>
      </c>
      <c r="N6124" s="3" t="b">
        <f aca="false">FALSE()</f>
        <v>0</v>
      </c>
    </row>
    <row r="6125" customFormat="false" ht="15" hidden="false" customHeight="false" outlineLevel="0" collapsed="false">
      <c r="A6125" s="2" t="s">
        <v>264</v>
      </c>
      <c r="B6125" s="2" t="s">
        <v>30803</v>
      </c>
      <c r="C6125" s="2" t="s">
        <v>30804</v>
      </c>
      <c r="D6125" s="2" t="s">
        <v>30805</v>
      </c>
      <c r="E6125" s="2" t="s">
        <v>30806</v>
      </c>
      <c r="F6125" s="2"/>
      <c r="G6125" s="2"/>
      <c r="H6125" s="2"/>
      <c r="I6125" s="2"/>
      <c r="J6125" s="2"/>
      <c r="K6125" s="2" t="s">
        <v>23003</v>
      </c>
      <c r="L6125" s="2" t="s">
        <v>30586</v>
      </c>
      <c r="M6125" s="2" t="s">
        <v>21778</v>
      </c>
      <c r="N6125" s="3" t="b">
        <f aca="false">FALSE()</f>
        <v>0</v>
      </c>
    </row>
    <row r="6126" customFormat="false" ht="15" hidden="false" customHeight="false" outlineLevel="0" collapsed="false">
      <c r="A6126" s="2" t="s">
        <v>264</v>
      </c>
      <c r="B6126" s="2" t="s">
        <v>30807</v>
      </c>
      <c r="C6126" s="2" t="s">
        <v>30808</v>
      </c>
      <c r="D6126" s="2" t="s">
        <v>30809</v>
      </c>
      <c r="E6126" s="2" t="s">
        <v>30810</v>
      </c>
      <c r="F6126" s="2"/>
      <c r="G6126" s="2"/>
      <c r="H6126" s="2"/>
      <c r="I6126" s="2"/>
      <c r="J6126" s="2"/>
      <c r="K6126" s="2" t="s">
        <v>6309</v>
      </c>
      <c r="L6126" s="2" t="s">
        <v>30586</v>
      </c>
      <c r="M6126" s="2" t="s">
        <v>21778</v>
      </c>
      <c r="N6126" s="3" t="b">
        <f aca="false">FALSE()</f>
        <v>0</v>
      </c>
    </row>
    <row r="6127" customFormat="false" ht="15" hidden="false" customHeight="false" outlineLevel="0" collapsed="false">
      <c r="A6127" s="2" t="s">
        <v>264</v>
      </c>
      <c r="B6127" s="2" t="s">
        <v>30811</v>
      </c>
      <c r="C6127" s="2" t="s">
        <v>30812</v>
      </c>
      <c r="D6127" s="2" t="s">
        <v>30813</v>
      </c>
      <c r="E6127" s="2" t="s">
        <v>30814</v>
      </c>
      <c r="F6127" s="2"/>
      <c r="G6127" s="2"/>
      <c r="H6127" s="2"/>
      <c r="I6127" s="2"/>
      <c r="J6127" s="2"/>
      <c r="K6127" s="2" t="s">
        <v>25410</v>
      </c>
      <c r="L6127" s="2" t="s">
        <v>30586</v>
      </c>
      <c r="M6127" s="2" t="s">
        <v>21778</v>
      </c>
      <c r="N6127" s="3" t="b">
        <f aca="false">FALSE()</f>
        <v>0</v>
      </c>
    </row>
    <row r="6128" customFormat="false" ht="15" hidden="false" customHeight="false" outlineLevel="0" collapsed="false">
      <c r="A6128" s="2" t="s">
        <v>264</v>
      </c>
      <c r="B6128" s="2" t="s">
        <v>30815</v>
      </c>
      <c r="C6128" s="2" t="s">
        <v>30816</v>
      </c>
      <c r="D6128" s="2" t="s">
        <v>30817</v>
      </c>
      <c r="E6128" s="2" t="s">
        <v>30818</v>
      </c>
      <c r="F6128" s="2"/>
      <c r="G6128" s="2"/>
      <c r="H6128" s="2"/>
      <c r="I6128" s="2"/>
      <c r="J6128" s="2"/>
      <c r="K6128" s="2" t="s">
        <v>32</v>
      </c>
      <c r="L6128" s="2" t="s">
        <v>30586</v>
      </c>
      <c r="M6128" s="2" t="s">
        <v>21778</v>
      </c>
      <c r="N6128" s="3" t="b">
        <f aca="false">FALSE()</f>
        <v>0</v>
      </c>
    </row>
    <row r="6129" customFormat="false" ht="15" hidden="false" customHeight="false" outlineLevel="0" collapsed="false">
      <c r="A6129" s="2" t="s">
        <v>264</v>
      </c>
      <c r="B6129" s="2" t="s">
        <v>30819</v>
      </c>
      <c r="C6129" s="2" t="s">
        <v>30820</v>
      </c>
      <c r="D6129" s="2" t="s">
        <v>30821</v>
      </c>
      <c r="E6129" s="2" t="s">
        <v>30822</v>
      </c>
      <c r="F6129" s="2"/>
      <c r="G6129" s="2"/>
      <c r="H6129" s="2"/>
      <c r="I6129" s="2"/>
      <c r="J6129" s="2"/>
      <c r="K6129" s="2" t="s">
        <v>256</v>
      </c>
      <c r="L6129" s="2" t="s">
        <v>30586</v>
      </c>
      <c r="M6129" s="2" t="s">
        <v>21778</v>
      </c>
      <c r="N6129" s="3" t="b">
        <f aca="false">FALSE()</f>
        <v>0</v>
      </c>
    </row>
    <row r="6130" customFormat="false" ht="15" hidden="false" customHeight="false" outlineLevel="0" collapsed="false">
      <c r="A6130" s="2" t="s">
        <v>264</v>
      </c>
      <c r="B6130" s="2" t="s">
        <v>30823</v>
      </c>
      <c r="C6130" s="2" t="s">
        <v>30824</v>
      </c>
      <c r="D6130" s="2" t="s">
        <v>30825</v>
      </c>
      <c r="E6130" s="2" t="s">
        <v>30826</v>
      </c>
      <c r="F6130" s="2"/>
      <c r="G6130" s="2"/>
      <c r="H6130" s="2"/>
      <c r="I6130" s="2"/>
      <c r="J6130" s="2"/>
      <c r="K6130" s="2" t="s">
        <v>19721</v>
      </c>
      <c r="L6130" s="2" t="s">
        <v>30586</v>
      </c>
      <c r="M6130" s="2" t="s">
        <v>21778</v>
      </c>
      <c r="N6130" s="3" t="b">
        <f aca="false">FALSE()</f>
        <v>0</v>
      </c>
    </row>
    <row r="6131" customFormat="false" ht="15" hidden="false" customHeight="false" outlineLevel="0" collapsed="false">
      <c r="A6131" s="2" t="s">
        <v>264</v>
      </c>
      <c r="B6131" s="2" t="s">
        <v>30827</v>
      </c>
      <c r="C6131" s="2" t="s">
        <v>30828</v>
      </c>
      <c r="D6131" s="2" t="s">
        <v>30829</v>
      </c>
      <c r="E6131" s="2" t="s">
        <v>30830</v>
      </c>
      <c r="F6131" s="2"/>
      <c r="G6131" s="2"/>
      <c r="H6131" s="2"/>
      <c r="I6131" s="2"/>
      <c r="J6131" s="2"/>
      <c r="K6131" s="2" t="s">
        <v>30831</v>
      </c>
      <c r="L6131" s="2" t="s">
        <v>30586</v>
      </c>
      <c r="M6131" s="2" t="s">
        <v>21778</v>
      </c>
      <c r="N6131" s="3" t="b">
        <f aca="false">FALSE()</f>
        <v>0</v>
      </c>
    </row>
    <row r="6132" customFormat="false" ht="15" hidden="false" customHeight="false" outlineLevel="0" collapsed="false">
      <c r="A6132" s="2" t="s">
        <v>264</v>
      </c>
      <c r="B6132" s="2" t="s">
        <v>30832</v>
      </c>
      <c r="C6132" s="2" t="s">
        <v>30833</v>
      </c>
      <c r="D6132" s="2" t="s">
        <v>30834</v>
      </c>
      <c r="E6132" s="2" t="s">
        <v>30835</v>
      </c>
      <c r="F6132" s="2"/>
      <c r="G6132" s="2"/>
      <c r="H6132" s="2"/>
      <c r="I6132" s="2"/>
      <c r="J6132" s="2"/>
      <c r="K6132" s="2" t="s">
        <v>6275</v>
      </c>
      <c r="L6132" s="2" t="s">
        <v>30586</v>
      </c>
      <c r="M6132" s="2" t="s">
        <v>21778</v>
      </c>
      <c r="N6132" s="3" t="b">
        <f aca="false">FALSE()</f>
        <v>0</v>
      </c>
    </row>
    <row r="6133" customFormat="false" ht="15" hidden="false" customHeight="false" outlineLevel="0" collapsed="false">
      <c r="A6133" s="2" t="s">
        <v>264</v>
      </c>
      <c r="B6133" s="2" t="s">
        <v>30836</v>
      </c>
      <c r="C6133" s="2" t="s">
        <v>30837</v>
      </c>
      <c r="D6133" s="2" t="s">
        <v>30838</v>
      </c>
      <c r="E6133" s="2" t="s">
        <v>30839</v>
      </c>
      <c r="F6133" s="2"/>
      <c r="G6133" s="2"/>
      <c r="H6133" s="2"/>
      <c r="I6133" s="2"/>
      <c r="J6133" s="2"/>
      <c r="K6133" s="2" t="s">
        <v>6275</v>
      </c>
      <c r="L6133" s="2" t="s">
        <v>30586</v>
      </c>
      <c r="M6133" s="2" t="s">
        <v>21778</v>
      </c>
      <c r="N6133" s="3" t="b">
        <f aca="false">FALSE()</f>
        <v>0</v>
      </c>
    </row>
    <row r="6134" customFormat="false" ht="15" hidden="false" customHeight="false" outlineLevel="0" collapsed="false">
      <c r="A6134" s="2" t="s">
        <v>264</v>
      </c>
      <c r="B6134" s="2" t="s">
        <v>30840</v>
      </c>
      <c r="C6134" s="2" t="s">
        <v>30841</v>
      </c>
      <c r="D6134" s="2" t="s">
        <v>30842</v>
      </c>
      <c r="E6134" s="2" t="s">
        <v>30843</v>
      </c>
      <c r="F6134" s="2"/>
      <c r="G6134" s="2"/>
      <c r="H6134" s="2"/>
      <c r="I6134" s="2"/>
      <c r="J6134" s="2"/>
      <c r="K6134" s="2" t="s">
        <v>30844</v>
      </c>
      <c r="L6134" s="2" t="s">
        <v>30586</v>
      </c>
      <c r="M6134" s="2" t="s">
        <v>21778</v>
      </c>
      <c r="N6134" s="3" t="b">
        <f aca="false">FALSE()</f>
        <v>0</v>
      </c>
    </row>
    <row r="6135" customFormat="false" ht="15" hidden="false" customHeight="false" outlineLevel="0" collapsed="false">
      <c r="A6135" s="2" t="s">
        <v>264</v>
      </c>
      <c r="B6135" s="2" t="s">
        <v>30845</v>
      </c>
      <c r="C6135" s="2" t="s">
        <v>30846</v>
      </c>
      <c r="D6135" s="2" t="s">
        <v>30847</v>
      </c>
      <c r="E6135" s="2" t="s">
        <v>30848</v>
      </c>
      <c r="F6135" s="2"/>
      <c r="G6135" s="2"/>
      <c r="H6135" s="2"/>
      <c r="I6135" s="2"/>
      <c r="J6135" s="2"/>
      <c r="K6135" s="2" t="s">
        <v>30844</v>
      </c>
      <c r="L6135" s="2" t="s">
        <v>30586</v>
      </c>
      <c r="M6135" s="2" t="s">
        <v>21778</v>
      </c>
      <c r="N6135" s="3" t="b">
        <f aca="false">FALSE()</f>
        <v>0</v>
      </c>
    </row>
    <row r="6136" customFormat="false" ht="15" hidden="false" customHeight="false" outlineLevel="0" collapsed="false">
      <c r="A6136" s="2" t="s">
        <v>264</v>
      </c>
      <c r="B6136" s="2" t="s">
        <v>30849</v>
      </c>
      <c r="C6136" s="2" t="s">
        <v>30850</v>
      </c>
      <c r="D6136" s="2" t="s">
        <v>30851</v>
      </c>
      <c r="E6136" s="2" t="s">
        <v>30852</v>
      </c>
      <c r="F6136" s="2"/>
      <c r="G6136" s="2"/>
      <c r="H6136" s="2"/>
      <c r="I6136" s="2"/>
      <c r="J6136" s="2"/>
      <c r="K6136" s="2" t="s">
        <v>664</v>
      </c>
      <c r="L6136" s="2" t="s">
        <v>30586</v>
      </c>
      <c r="M6136" s="2" t="s">
        <v>21778</v>
      </c>
      <c r="N6136" s="3" t="b">
        <f aca="false">FALSE()</f>
        <v>0</v>
      </c>
    </row>
    <row r="6137" customFormat="false" ht="15" hidden="false" customHeight="false" outlineLevel="0" collapsed="false">
      <c r="A6137" s="2" t="s">
        <v>264</v>
      </c>
      <c r="B6137" s="2" t="s">
        <v>30853</v>
      </c>
      <c r="C6137" s="2" t="s">
        <v>30854</v>
      </c>
      <c r="D6137" s="2" t="s">
        <v>30855</v>
      </c>
      <c r="E6137" s="2" t="s">
        <v>30856</v>
      </c>
      <c r="F6137" s="2"/>
      <c r="G6137" s="2"/>
      <c r="H6137" s="2"/>
      <c r="I6137" s="2"/>
      <c r="J6137" s="2"/>
      <c r="K6137" s="2" t="s">
        <v>7580</v>
      </c>
      <c r="L6137" s="2" t="s">
        <v>30586</v>
      </c>
      <c r="M6137" s="2" t="s">
        <v>21778</v>
      </c>
      <c r="N6137" s="3" t="b">
        <f aca="false">FALSE()</f>
        <v>0</v>
      </c>
    </row>
    <row r="6138" customFormat="false" ht="15" hidden="false" customHeight="false" outlineLevel="0" collapsed="false">
      <c r="A6138" s="2" t="s">
        <v>264</v>
      </c>
      <c r="B6138" s="2" t="s">
        <v>30857</v>
      </c>
      <c r="C6138" s="2" t="s">
        <v>30858</v>
      </c>
      <c r="D6138" s="2" t="s">
        <v>30859</v>
      </c>
      <c r="E6138" s="2" t="s">
        <v>30860</v>
      </c>
      <c r="F6138" s="2"/>
      <c r="G6138" s="2"/>
      <c r="H6138" s="2"/>
      <c r="I6138" s="2"/>
      <c r="J6138" s="2"/>
      <c r="K6138" s="2" t="s">
        <v>7580</v>
      </c>
      <c r="L6138" s="2" t="s">
        <v>30586</v>
      </c>
      <c r="M6138" s="2" t="s">
        <v>21778</v>
      </c>
      <c r="N6138" s="3" t="b">
        <f aca="false">FALSE()</f>
        <v>0</v>
      </c>
    </row>
    <row r="6139" customFormat="false" ht="15" hidden="false" customHeight="false" outlineLevel="0" collapsed="false">
      <c r="A6139" s="2" t="s">
        <v>264</v>
      </c>
      <c r="B6139" s="2" t="s">
        <v>30861</v>
      </c>
      <c r="C6139" s="2" t="s">
        <v>30862</v>
      </c>
      <c r="D6139" s="2" t="s">
        <v>30863</v>
      </c>
      <c r="E6139" s="2" t="s">
        <v>30864</v>
      </c>
      <c r="F6139" s="2"/>
      <c r="G6139" s="2"/>
      <c r="H6139" s="2"/>
      <c r="I6139" s="2"/>
      <c r="J6139" s="2"/>
      <c r="K6139" s="2" t="s">
        <v>6275</v>
      </c>
      <c r="L6139" s="2" t="s">
        <v>30586</v>
      </c>
      <c r="M6139" s="2" t="s">
        <v>21778</v>
      </c>
      <c r="N6139" s="3" t="b">
        <f aca="false">FALSE()</f>
        <v>0</v>
      </c>
    </row>
    <row r="6140" customFormat="false" ht="15" hidden="false" customHeight="false" outlineLevel="0" collapsed="false">
      <c r="A6140" s="2" t="s">
        <v>264</v>
      </c>
      <c r="B6140" s="2" t="s">
        <v>30865</v>
      </c>
      <c r="C6140" s="2" t="s">
        <v>30866</v>
      </c>
      <c r="D6140" s="2" t="s">
        <v>30867</v>
      </c>
      <c r="E6140" s="2" t="s">
        <v>30868</v>
      </c>
      <c r="F6140" s="2"/>
      <c r="G6140" s="2"/>
      <c r="H6140" s="2"/>
      <c r="I6140" s="2"/>
      <c r="J6140" s="2"/>
      <c r="K6140" s="2" t="s">
        <v>30869</v>
      </c>
      <c r="L6140" s="2" t="s">
        <v>30586</v>
      </c>
      <c r="M6140" s="2" t="s">
        <v>21778</v>
      </c>
      <c r="N6140" s="3" t="b">
        <f aca="false">FALSE()</f>
        <v>0</v>
      </c>
    </row>
    <row r="6141" customFormat="false" ht="15" hidden="false" customHeight="false" outlineLevel="0" collapsed="false">
      <c r="A6141" s="2" t="s">
        <v>264</v>
      </c>
      <c r="B6141" s="2" t="s">
        <v>30870</v>
      </c>
      <c r="C6141" s="2" t="s">
        <v>30871</v>
      </c>
      <c r="D6141" s="2" t="s">
        <v>30872</v>
      </c>
      <c r="E6141" s="2" t="s">
        <v>30873</v>
      </c>
      <c r="F6141" s="2"/>
      <c r="G6141" s="2"/>
      <c r="H6141" s="2"/>
      <c r="I6141" s="2"/>
      <c r="J6141" s="2"/>
      <c r="K6141" s="2" t="s">
        <v>768</v>
      </c>
      <c r="L6141" s="2" t="s">
        <v>30586</v>
      </c>
      <c r="M6141" s="2" t="s">
        <v>21778</v>
      </c>
      <c r="N6141" s="3" t="b">
        <f aca="false">FALSE()</f>
        <v>0</v>
      </c>
    </row>
    <row r="6142" customFormat="false" ht="15" hidden="false" customHeight="false" outlineLevel="0" collapsed="false">
      <c r="A6142" s="2" t="s">
        <v>264</v>
      </c>
      <c r="B6142" s="2" t="s">
        <v>30874</v>
      </c>
      <c r="C6142" s="2" t="s">
        <v>30875</v>
      </c>
      <c r="D6142" s="2" t="s">
        <v>30876</v>
      </c>
      <c r="E6142" s="2" t="s">
        <v>30877</v>
      </c>
      <c r="F6142" s="2"/>
      <c r="G6142" s="2"/>
      <c r="H6142" s="2"/>
      <c r="I6142" s="2"/>
      <c r="J6142" s="2"/>
      <c r="K6142" s="2" t="s">
        <v>6275</v>
      </c>
      <c r="L6142" s="2" t="s">
        <v>30586</v>
      </c>
      <c r="M6142" s="2" t="s">
        <v>21778</v>
      </c>
      <c r="N6142" s="3" t="b">
        <f aca="false">FALSE()</f>
        <v>0</v>
      </c>
    </row>
    <row r="6143" customFormat="false" ht="15" hidden="false" customHeight="false" outlineLevel="0" collapsed="false">
      <c r="A6143" s="2" t="s">
        <v>264</v>
      </c>
      <c r="B6143" s="2" t="s">
        <v>30878</v>
      </c>
      <c r="C6143" s="2" t="s">
        <v>30879</v>
      </c>
      <c r="D6143" s="2" t="s">
        <v>30880</v>
      </c>
      <c r="E6143" s="2" t="s">
        <v>30881</v>
      </c>
      <c r="F6143" s="2" t="s">
        <v>30882</v>
      </c>
      <c r="G6143" s="2"/>
      <c r="H6143" s="2"/>
      <c r="I6143" s="2"/>
      <c r="J6143" s="2"/>
      <c r="K6143" s="2" t="s">
        <v>30883</v>
      </c>
      <c r="L6143" s="2" t="s">
        <v>30586</v>
      </c>
      <c r="M6143" s="2" t="s">
        <v>21778</v>
      </c>
      <c r="N6143" s="3" t="b">
        <f aca="false">FALSE()</f>
        <v>0</v>
      </c>
    </row>
    <row r="6144" customFormat="false" ht="15" hidden="false" customHeight="false" outlineLevel="0" collapsed="false">
      <c r="A6144" s="2" t="s">
        <v>264</v>
      </c>
      <c r="B6144" s="2" t="s">
        <v>30884</v>
      </c>
      <c r="C6144" s="2" t="s">
        <v>30885</v>
      </c>
      <c r="D6144" s="2" t="s">
        <v>30886</v>
      </c>
      <c r="E6144" s="2" t="s">
        <v>30887</v>
      </c>
      <c r="F6144" s="2"/>
      <c r="G6144" s="2"/>
      <c r="H6144" s="2"/>
      <c r="I6144" s="2"/>
      <c r="J6144" s="2"/>
      <c r="K6144" s="2" t="s">
        <v>1781</v>
      </c>
      <c r="L6144" s="2" t="s">
        <v>30586</v>
      </c>
      <c r="M6144" s="2" t="s">
        <v>21778</v>
      </c>
      <c r="N6144" s="3" t="b">
        <f aca="false">FALSE()</f>
        <v>0</v>
      </c>
    </row>
    <row r="6145" customFormat="false" ht="15" hidden="false" customHeight="false" outlineLevel="0" collapsed="false">
      <c r="A6145" s="2" t="s">
        <v>264</v>
      </c>
      <c r="B6145" s="2" t="s">
        <v>30888</v>
      </c>
      <c r="C6145" s="2" t="s">
        <v>30889</v>
      </c>
      <c r="D6145" s="2" t="s">
        <v>30586</v>
      </c>
      <c r="E6145" s="2" t="s">
        <v>30890</v>
      </c>
      <c r="F6145" s="2" t="s">
        <v>30891</v>
      </c>
      <c r="G6145" s="2" t="s">
        <v>30892</v>
      </c>
      <c r="H6145" s="2"/>
      <c r="I6145" s="2"/>
      <c r="J6145" s="2"/>
      <c r="K6145" s="2"/>
      <c r="L6145" s="2" t="s">
        <v>30586</v>
      </c>
      <c r="M6145" s="2" t="s">
        <v>21778</v>
      </c>
      <c r="N6145" s="3" t="b">
        <f aca="false">FALSE()</f>
        <v>0</v>
      </c>
    </row>
    <row r="6146" customFormat="false" ht="15" hidden="false" customHeight="false" outlineLevel="0" collapsed="false">
      <c r="A6146" s="2" t="s">
        <v>264</v>
      </c>
      <c r="B6146" s="2" t="s">
        <v>30893</v>
      </c>
      <c r="C6146" s="2" t="s">
        <v>30894</v>
      </c>
      <c r="D6146" s="2" t="s">
        <v>30895</v>
      </c>
      <c r="E6146" s="2" t="s">
        <v>30896</v>
      </c>
      <c r="F6146" s="2"/>
      <c r="G6146" s="2"/>
      <c r="H6146" s="2"/>
      <c r="I6146" s="2"/>
      <c r="J6146" s="2"/>
      <c r="K6146" s="2" t="s">
        <v>1933</v>
      </c>
      <c r="L6146" s="2" t="s">
        <v>30897</v>
      </c>
      <c r="M6146" s="2" t="s">
        <v>21778</v>
      </c>
      <c r="N6146" s="3" t="b">
        <f aca="false">FALSE()</f>
        <v>0</v>
      </c>
    </row>
    <row r="6147" customFormat="false" ht="15" hidden="false" customHeight="false" outlineLevel="0" collapsed="false">
      <c r="A6147" s="2" t="s">
        <v>264</v>
      </c>
      <c r="B6147" s="2" t="s">
        <v>30898</v>
      </c>
      <c r="C6147" s="2" t="s">
        <v>30899</v>
      </c>
      <c r="D6147" s="2" t="s">
        <v>30900</v>
      </c>
      <c r="E6147" s="2" t="s">
        <v>30901</v>
      </c>
      <c r="F6147" s="2"/>
      <c r="G6147" s="2"/>
      <c r="H6147" s="2"/>
      <c r="I6147" s="2"/>
      <c r="J6147" s="2"/>
      <c r="K6147" s="2" t="s">
        <v>20993</v>
      </c>
      <c r="L6147" s="2" t="s">
        <v>30897</v>
      </c>
      <c r="M6147" s="2" t="s">
        <v>21778</v>
      </c>
      <c r="N6147" s="3" t="b">
        <f aca="false">FALSE()</f>
        <v>0</v>
      </c>
    </row>
    <row r="6148" customFormat="false" ht="15" hidden="false" customHeight="false" outlineLevel="0" collapsed="false">
      <c r="A6148" s="2" t="s">
        <v>264</v>
      </c>
      <c r="B6148" s="2" t="s">
        <v>30902</v>
      </c>
      <c r="C6148" s="2" t="s">
        <v>30903</v>
      </c>
      <c r="D6148" s="2" t="s">
        <v>30904</v>
      </c>
      <c r="E6148" s="2" t="s">
        <v>30905</v>
      </c>
      <c r="F6148" s="2"/>
      <c r="G6148" s="2"/>
      <c r="H6148" s="2"/>
      <c r="I6148" s="2"/>
      <c r="J6148" s="2"/>
      <c r="K6148" s="2" t="s">
        <v>30906</v>
      </c>
      <c r="L6148" s="2" t="s">
        <v>30897</v>
      </c>
      <c r="M6148" s="2" t="s">
        <v>21778</v>
      </c>
      <c r="N6148" s="3" t="b">
        <f aca="false">FALSE()</f>
        <v>0</v>
      </c>
    </row>
    <row r="6149" customFormat="false" ht="15" hidden="false" customHeight="false" outlineLevel="0" collapsed="false">
      <c r="A6149" s="2" t="s">
        <v>264</v>
      </c>
      <c r="B6149" s="2" t="s">
        <v>30907</v>
      </c>
      <c r="C6149" s="2" t="s">
        <v>30908</v>
      </c>
      <c r="D6149" s="2" t="s">
        <v>30909</v>
      </c>
      <c r="E6149" s="2"/>
      <c r="F6149" s="2"/>
      <c r="G6149" s="2"/>
      <c r="H6149" s="2"/>
      <c r="I6149" s="2"/>
      <c r="J6149" s="2"/>
      <c r="K6149" s="2" t="s">
        <v>2729</v>
      </c>
      <c r="L6149" s="2" t="s">
        <v>30897</v>
      </c>
      <c r="M6149" s="2" t="s">
        <v>21778</v>
      </c>
      <c r="N6149" s="3" t="b">
        <f aca="false">FALSE()</f>
        <v>0</v>
      </c>
    </row>
    <row r="6150" customFormat="false" ht="15" hidden="false" customHeight="false" outlineLevel="0" collapsed="false">
      <c r="A6150" s="2" t="s">
        <v>264</v>
      </c>
      <c r="B6150" s="2" t="s">
        <v>30910</v>
      </c>
      <c r="C6150" s="2" t="s">
        <v>30911</v>
      </c>
      <c r="D6150" s="2" t="s">
        <v>30912</v>
      </c>
      <c r="E6150" s="2" t="s">
        <v>30913</v>
      </c>
      <c r="F6150" s="2" t="s">
        <v>30914</v>
      </c>
      <c r="G6150" s="2" t="s">
        <v>30915</v>
      </c>
      <c r="H6150" s="2"/>
      <c r="I6150" s="2"/>
      <c r="J6150" s="2"/>
      <c r="K6150" s="2" t="s">
        <v>30916</v>
      </c>
      <c r="L6150" s="2" t="s">
        <v>30897</v>
      </c>
      <c r="M6150" s="2" t="s">
        <v>21778</v>
      </c>
      <c r="N6150" s="3" t="b">
        <f aca="false">TRUE()</f>
        <v>1</v>
      </c>
    </row>
    <row r="6151" customFormat="false" ht="15" hidden="false" customHeight="false" outlineLevel="0" collapsed="false">
      <c r="A6151" s="2" t="s">
        <v>264</v>
      </c>
      <c r="B6151" s="2" t="s">
        <v>30917</v>
      </c>
      <c r="C6151" s="2" t="s">
        <v>30918</v>
      </c>
      <c r="D6151" s="2" t="s">
        <v>30919</v>
      </c>
      <c r="E6151" s="2" t="s">
        <v>30920</v>
      </c>
      <c r="F6151" s="2" t="s">
        <v>30921</v>
      </c>
      <c r="G6151" s="2" t="s">
        <v>30922</v>
      </c>
      <c r="H6151" s="2"/>
      <c r="I6151" s="2"/>
      <c r="J6151" s="2"/>
      <c r="K6151" s="2" t="s">
        <v>22</v>
      </c>
      <c r="L6151" s="2" t="s">
        <v>30897</v>
      </c>
      <c r="M6151" s="2" t="s">
        <v>21778</v>
      </c>
      <c r="N6151" s="3" t="b">
        <f aca="false">FALSE()</f>
        <v>0</v>
      </c>
    </row>
    <row r="6152" customFormat="false" ht="15" hidden="false" customHeight="false" outlineLevel="0" collapsed="false">
      <c r="A6152" s="2" t="s">
        <v>264</v>
      </c>
      <c r="B6152" s="2" t="s">
        <v>30923</v>
      </c>
      <c r="C6152" s="2" t="s">
        <v>30924</v>
      </c>
      <c r="D6152" s="2" t="s">
        <v>30925</v>
      </c>
      <c r="E6152" s="2" t="s">
        <v>30926</v>
      </c>
      <c r="F6152" s="2" t="s">
        <v>30927</v>
      </c>
      <c r="G6152" s="2" t="s">
        <v>30928</v>
      </c>
      <c r="H6152" s="2" t="s">
        <v>30929</v>
      </c>
      <c r="I6152" s="4" t="s">
        <v>30930</v>
      </c>
      <c r="J6152" s="2"/>
      <c r="K6152" s="2" t="s">
        <v>22</v>
      </c>
      <c r="L6152" s="2" t="s">
        <v>30897</v>
      </c>
      <c r="M6152" s="2" t="s">
        <v>21778</v>
      </c>
      <c r="N6152" s="3" t="b">
        <f aca="false">TRUE()</f>
        <v>1</v>
      </c>
    </row>
    <row r="6153" customFormat="false" ht="15" hidden="false" customHeight="false" outlineLevel="0" collapsed="false">
      <c r="A6153" s="2" t="s">
        <v>264</v>
      </c>
      <c r="B6153" s="2" t="s">
        <v>30931</v>
      </c>
      <c r="C6153" s="2" t="s">
        <v>30932</v>
      </c>
      <c r="D6153" s="2" t="s">
        <v>30933</v>
      </c>
      <c r="E6153" s="2" t="s">
        <v>30934</v>
      </c>
      <c r="F6153" s="2" t="s">
        <v>30935</v>
      </c>
      <c r="G6153" s="2" t="s">
        <v>30936</v>
      </c>
      <c r="H6153" s="2"/>
      <c r="I6153" s="2"/>
      <c r="J6153" s="2"/>
      <c r="K6153" s="2" t="s">
        <v>22</v>
      </c>
      <c r="L6153" s="2" t="s">
        <v>30897</v>
      </c>
      <c r="M6153" s="2" t="s">
        <v>21778</v>
      </c>
      <c r="N6153" s="3" t="b">
        <f aca="false">FALSE()</f>
        <v>0</v>
      </c>
    </row>
    <row r="6154" customFormat="false" ht="15" hidden="false" customHeight="false" outlineLevel="0" collapsed="false">
      <c r="A6154" s="2" t="s">
        <v>264</v>
      </c>
      <c r="B6154" s="2" t="s">
        <v>30937</v>
      </c>
      <c r="C6154" s="2" t="s">
        <v>30938</v>
      </c>
      <c r="D6154" s="2" t="s">
        <v>30939</v>
      </c>
      <c r="E6154" s="2" t="s">
        <v>30940</v>
      </c>
      <c r="F6154" s="2" t="s">
        <v>30941</v>
      </c>
      <c r="G6154" s="2" t="s">
        <v>30942</v>
      </c>
      <c r="H6154" s="2"/>
      <c r="I6154" s="2"/>
      <c r="J6154" s="2"/>
      <c r="K6154" s="2"/>
      <c r="L6154" s="2" t="s">
        <v>30897</v>
      </c>
      <c r="M6154" s="2" t="s">
        <v>21778</v>
      </c>
      <c r="N6154" s="3" t="b">
        <f aca="false">FALSE()</f>
        <v>0</v>
      </c>
    </row>
    <row r="6155" customFormat="false" ht="15" hidden="false" customHeight="false" outlineLevel="0" collapsed="false">
      <c r="A6155" s="2" t="s">
        <v>264</v>
      </c>
      <c r="B6155" s="2" t="s">
        <v>30943</v>
      </c>
      <c r="C6155" s="2" t="s">
        <v>30944</v>
      </c>
      <c r="D6155" s="2" t="s">
        <v>30945</v>
      </c>
      <c r="E6155" s="2" t="s">
        <v>30946</v>
      </c>
      <c r="F6155" s="2"/>
      <c r="G6155" s="2"/>
      <c r="H6155" s="2"/>
      <c r="I6155" s="2"/>
      <c r="J6155" s="2"/>
      <c r="K6155" s="2" t="s">
        <v>3510</v>
      </c>
      <c r="L6155" s="2" t="s">
        <v>30897</v>
      </c>
      <c r="M6155" s="2" t="s">
        <v>21778</v>
      </c>
      <c r="N6155" s="3" t="b">
        <f aca="false">FALSE()</f>
        <v>0</v>
      </c>
    </row>
    <row r="6156" customFormat="false" ht="15" hidden="false" customHeight="false" outlineLevel="0" collapsed="false">
      <c r="A6156" s="2" t="s">
        <v>264</v>
      </c>
      <c r="B6156" s="2" t="s">
        <v>30947</v>
      </c>
      <c r="C6156" s="2" t="s">
        <v>30948</v>
      </c>
      <c r="D6156" s="2" t="s">
        <v>30949</v>
      </c>
      <c r="E6156" s="2" t="s">
        <v>30950</v>
      </c>
      <c r="F6156" s="2"/>
      <c r="G6156" s="2"/>
      <c r="H6156" s="2"/>
      <c r="I6156" s="2"/>
      <c r="J6156" s="2"/>
      <c r="K6156" s="2" t="s">
        <v>30951</v>
      </c>
      <c r="L6156" s="2" t="s">
        <v>30897</v>
      </c>
      <c r="M6156" s="2" t="s">
        <v>21778</v>
      </c>
      <c r="N6156" s="3" t="b">
        <f aca="false">FALSE()</f>
        <v>0</v>
      </c>
    </row>
    <row r="6157" customFormat="false" ht="15" hidden="false" customHeight="false" outlineLevel="0" collapsed="false">
      <c r="A6157" s="2" t="s">
        <v>264</v>
      </c>
      <c r="B6157" s="2" t="s">
        <v>30952</v>
      </c>
      <c r="C6157" s="2" t="s">
        <v>30953</v>
      </c>
      <c r="D6157" s="2" t="s">
        <v>30954</v>
      </c>
      <c r="E6157" s="2" t="s">
        <v>30955</v>
      </c>
      <c r="F6157" s="2"/>
      <c r="G6157" s="2"/>
      <c r="H6157" s="2"/>
      <c r="I6157" s="2"/>
      <c r="J6157" s="2"/>
      <c r="K6157" s="2" t="s">
        <v>2331</v>
      </c>
      <c r="L6157" s="2" t="s">
        <v>30897</v>
      </c>
      <c r="M6157" s="2" t="s">
        <v>21778</v>
      </c>
      <c r="N6157" s="3" t="b">
        <f aca="false">FALSE()</f>
        <v>0</v>
      </c>
    </row>
    <row r="6158" customFormat="false" ht="15" hidden="false" customHeight="false" outlineLevel="0" collapsed="false">
      <c r="A6158" s="2" t="s">
        <v>264</v>
      </c>
      <c r="B6158" s="2" t="s">
        <v>30956</v>
      </c>
      <c r="C6158" s="2" t="s">
        <v>30957</v>
      </c>
      <c r="D6158" s="2" t="s">
        <v>30958</v>
      </c>
      <c r="E6158" s="2" t="s">
        <v>30959</v>
      </c>
      <c r="F6158" s="2"/>
      <c r="G6158" s="2"/>
      <c r="H6158" s="2"/>
      <c r="I6158" s="2"/>
      <c r="J6158" s="2"/>
      <c r="K6158" s="2" t="s">
        <v>811</v>
      </c>
      <c r="L6158" s="2" t="s">
        <v>30897</v>
      </c>
      <c r="M6158" s="2" t="s">
        <v>21778</v>
      </c>
      <c r="N6158" s="3" t="b">
        <f aca="false">FALSE()</f>
        <v>0</v>
      </c>
    </row>
    <row r="6159" customFormat="false" ht="15" hidden="false" customHeight="false" outlineLevel="0" collapsed="false">
      <c r="A6159" s="2" t="s">
        <v>264</v>
      </c>
      <c r="B6159" s="2" t="s">
        <v>30960</v>
      </c>
      <c r="C6159" s="2" t="s">
        <v>30961</v>
      </c>
      <c r="D6159" s="2" t="s">
        <v>30962</v>
      </c>
      <c r="E6159" s="2" t="s">
        <v>30963</v>
      </c>
      <c r="F6159" s="2"/>
      <c r="G6159" s="2"/>
      <c r="H6159" s="2"/>
      <c r="I6159" s="2"/>
      <c r="J6159" s="2"/>
      <c r="K6159" s="2" t="s">
        <v>21352</v>
      </c>
      <c r="L6159" s="2" t="s">
        <v>30897</v>
      </c>
      <c r="M6159" s="2" t="s">
        <v>21778</v>
      </c>
      <c r="N6159" s="3" t="b">
        <f aca="false">FALSE()</f>
        <v>0</v>
      </c>
    </row>
    <row r="6160" customFormat="false" ht="15" hidden="false" customHeight="false" outlineLevel="0" collapsed="false">
      <c r="A6160" s="2" t="s">
        <v>264</v>
      </c>
      <c r="B6160" s="2" t="s">
        <v>30964</v>
      </c>
      <c r="C6160" s="2" t="s">
        <v>30965</v>
      </c>
      <c r="D6160" s="2" t="s">
        <v>30966</v>
      </c>
      <c r="E6160" s="2" t="s">
        <v>30967</v>
      </c>
      <c r="F6160" s="2"/>
      <c r="G6160" s="2"/>
      <c r="H6160" s="2"/>
      <c r="I6160" s="2"/>
      <c r="J6160" s="2"/>
      <c r="K6160" s="2" t="s">
        <v>688</v>
      </c>
      <c r="L6160" s="2" t="s">
        <v>30897</v>
      </c>
      <c r="M6160" s="2" t="s">
        <v>21778</v>
      </c>
      <c r="N6160" s="3" t="b">
        <f aca="false">FALSE()</f>
        <v>0</v>
      </c>
    </row>
    <row r="6161" customFormat="false" ht="15" hidden="false" customHeight="false" outlineLevel="0" collapsed="false">
      <c r="A6161" s="2" t="s">
        <v>264</v>
      </c>
      <c r="B6161" s="2" t="s">
        <v>30968</v>
      </c>
      <c r="C6161" s="2" t="s">
        <v>30969</v>
      </c>
      <c r="D6161" s="2" t="s">
        <v>30970</v>
      </c>
      <c r="E6161" s="2" t="s">
        <v>30971</v>
      </c>
      <c r="F6161" s="2"/>
      <c r="G6161" s="2"/>
      <c r="H6161" s="2"/>
      <c r="I6161" s="2"/>
      <c r="J6161" s="2"/>
      <c r="K6161" s="2" t="s">
        <v>30972</v>
      </c>
      <c r="L6161" s="2" t="s">
        <v>30897</v>
      </c>
      <c r="M6161" s="2" t="s">
        <v>21778</v>
      </c>
      <c r="N6161" s="3" t="b">
        <f aca="false">FALSE()</f>
        <v>0</v>
      </c>
    </row>
    <row r="6162" customFormat="false" ht="15" hidden="false" customHeight="false" outlineLevel="0" collapsed="false">
      <c r="A6162" s="2" t="s">
        <v>264</v>
      </c>
      <c r="B6162" s="2" t="s">
        <v>30973</v>
      </c>
      <c r="C6162" s="2" t="s">
        <v>30974</v>
      </c>
      <c r="D6162" s="2" t="s">
        <v>30975</v>
      </c>
      <c r="E6162" s="2" t="s">
        <v>30976</v>
      </c>
      <c r="F6162" s="2"/>
      <c r="G6162" s="2"/>
      <c r="H6162" s="2"/>
      <c r="I6162" s="2"/>
      <c r="J6162" s="2"/>
      <c r="K6162" s="2" t="s">
        <v>1781</v>
      </c>
      <c r="L6162" s="2" t="s">
        <v>30897</v>
      </c>
      <c r="M6162" s="2" t="s">
        <v>21778</v>
      </c>
      <c r="N6162" s="3" t="b">
        <f aca="false">FALSE()</f>
        <v>0</v>
      </c>
    </row>
    <row r="6163" customFormat="false" ht="15" hidden="false" customHeight="false" outlineLevel="0" collapsed="false">
      <c r="A6163" s="2" t="s">
        <v>264</v>
      </c>
      <c r="B6163" s="2" t="s">
        <v>30977</v>
      </c>
      <c r="C6163" s="2" t="s">
        <v>30978</v>
      </c>
      <c r="D6163" s="2" t="s">
        <v>30979</v>
      </c>
      <c r="E6163" s="2" t="s">
        <v>30980</v>
      </c>
      <c r="F6163" s="2"/>
      <c r="G6163" s="2"/>
      <c r="H6163" s="2"/>
      <c r="I6163" s="2"/>
      <c r="J6163" s="2"/>
      <c r="K6163" s="2" t="s">
        <v>17701</v>
      </c>
      <c r="L6163" s="2" t="s">
        <v>30897</v>
      </c>
      <c r="M6163" s="2" t="s">
        <v>21778</v>
      </c>
      <c r="N6163" s="3" t="b">
        <f aca="false">FALSE()</f>
        <v>0</v>
      </c>
    </row>
    <row r="6164" customFormat="false" ht="15" hidden="false" customHeight="false" outlineLevel="0" collapsed="false">
      <c r="A6164" s="2" t="s">
        <v>264</v>
      </c>
      <c r="B6164" s="2" t="s">
        <v>30981</v>
      </c>
      <c r="C6164" s="2" t="s">
        <v>30982</v>
      </c>
      <c r="D6164" s="2" t="s">
        <v>30983</v>
      </c>
      <c r="E6164" s="2"/>
      <c r="F6164" s="2"/>
      <c r="G6164" s="2"/>
      <c r="H6164" s="2"/>
      <c r="I6164" s="2"/>
      <c r="J6164" s="2"/>
      <c r="K6164" s="2" t="s">
        <v>30984</v>
      </c>
      <c r="L6164" s="2" t="s">
        <v>30897</v>
      </c>
      <c r="M6164" s="2" t="s">
        <v>21778</v>
      </c>
      <c r="N6164" s="3" t="b">
        <f aca="false">FALSE()</f>
        <v>0</v>
      </c>
    </row>
    <row r="6165" customFormat="false" ht="15" hidden="false" customHeight="false" outlineLevel="0" collapsed="false">
      <c r="A6165" s="2" t="s">
        <v>264</v>
      </c>
      <c r="B6165" s="2" t="s">
        <v>30985</v>
      </c>
      <c r="C6165" s="2" t="s">
        <v>30986</v>
      </c>
      <c r="D6165" s="2" t="s">
        <v>30987</v>
      </c>
      <c r="E6165" s="2" t="s">
        <v>30988</v>
      </c>
      <c r="F6165" s="2"/>
      <c r="G6165" s="2"/>
      <c r="H6165" s="2"/>
      <c r="I6165" s="2"/>
      <c r="J6165" s="2"/>
      <c r="K6165" s="2" t="s">
        <v>19131</v>
      </c>
      <c r="L6165" s="2" t="s">
        <v>30897</v>
      </c>
      <c r="M6165" s="2" t="s">
        <v>21778</v>
      </c>
      <c r="N6165" s="3" t="b">
        <f aca="false">FALSE()</f>
        <v>0</v>
      </c>
    </row>
    <row r="6166" customFormat="false" ht="15" hidden="false" customHeight="false" outlineLevel="0" collapsed="false">
      <c r="A6166" s="2" t="s">
        <v>264</v>
      </c>
      <c r="B6166" s="2" t="s">
        <v>30989</v>
      </c>
      <c r="C6166" s="2" t="s">
        <v>30990</v>
      </c>
      <c r="D6166" s="2" t="s">
        <v>30991</v>
      </c>
      <c r="E6166" s="2"/>
      <c r="F6166" s="2"/>
      <c r="G6166" s="2"/>
      <c r="H6166" s="2"/>
      <c r="I6166" s="2"/>
      <c r="J6166" s="2"/>
      <c r="K6166" s="2" t="s">
        <v>858</v>
      </c>
      <c r="L6166" s="2" t="s">
        <v>30897</v>
      </c>
      <c r="M6166" s="2" t="s">
        <v>21778</v>
      </c>
      <c r="N6166" s="3" t="b">
        <f aca="false">FALSE()</f>
        <v>0</v>
      </c>
    </row>
    <row r="6167" customFormat="false" ht="15" hidden="false" customHeight="false" outlineLevel="0" collapsed="false">
      <c r="A6167" s="2" t="s">
        <v>264</v>
      </c>
      <c r="B6167" s="2" t="s">
        <v>30992</v>
      </c>
      <c r="C6167" s="2" t="s">
        <v>30993</v>
      </c>
      <c r="D6167" s="2" t="s">
        <v>30994</v>
      </c>
      <c r="E6167" s="2"/>
      <c r="F6167" s="2"/>
      <c r="G6167" s="2"/>
      <c r="H6167" s="2"/>
      <c r="I6167" s="2"/>
      <c r="J6167" s="2"/>
      <c r="K6167" s="2" t="s">
        <v>30995</v>
      </c>
      <c r="L6167" s="2" t="s">
        <v>30897</v>
      </c>
      <c r="M6167" s="2" t="s">
        <v>21778</v>
      </c>
      <c r="N6167" s="3" t="b">
        <f aca="false">FALSE()</f>
        <v>0</v>
      </c>
    </row>
    <row r="6168" customFormat="false" ht="15" hidden="false" customHeight="false" outlineLevel="0" collapsed="false">
      <c r="A6168" s="2" t="s">
        <v>264</v>
      </c>
      <c r="B6168" s="2" t="s">
        <v>30996</v>
      </c>
      <c r="C6168" s="2" t="s">
        <v>30997</v>
      </c>
      <c r="D6168" s="2" t="s">
        <v>30998</v>
      </c>
      <c r="E6168" s="2" t="s">
        <v>30999</v>
      </c>
      <c r="F6168" s="2"/>
      <c r="G6168" s="2"/>
      <c r="H6168" s="2"/>
      <c r="I6168" s="2"/>
      <c r="J6168" s="2"/>
      <c r="K6168" s="2" t="s">
        <v>23003</v>
      </c>
      <c r="L6168" s="2" t="s">
        <v>30897</v>
      </c>
      <c r="M6168" s="2" t="s">
        <v>21778</v>
      </c>
      <c r="N6168" s="3" t="b">
        <f aca="false">FALSE()</f>
        <v>0</v>
      </c>
    </row>
    <row r="6169" customFormat="false" ht="15" hidden="false" customHeight="false" outlineLevel="0" collapsed="false">
      <c r="A6169" s="2" t="s">
        <v>264</v>
      </c>
      <c r="B6169" s="2" t="s">
        <v>31000</v>
      </c>
      <c r="C6169" s="2" t="s">
        <v>31001</v>
      </c>
      <c r="D6169" s="2" t="s">
        <v>31002</v>
      </c>
      <c r="E6169" s="2" t="s">
        <v>31003</v>
      </c>
      <c r="F6169" s="2"/>
      <c r="G6169" s="2"/>
      <c r="H6169" s="2"/>
      <c r="I6169" s="2"/>
      <c r="J6169" s="2"/>
      <c r="K6169" s="2" t="s">
        <v>31004</v>
      </c>
      <c r="L6169" s="2" t="s">
        <v>30897</v>
      </c>
      <c r="M6169" s="2" t="s">
        <v>21778</v>
      </c>
      <c r="N6169" s="3" t="b">
        <f aca="false">FALSE()</f>
        <v>0</v>
      </c>
    </row>
    <row r="6170" customFormat="false" ht="15" hidden="false" customHeight="false" outlineLevel="0" collapsed="false">
      <c r="A6170" s="2" t="s">
        <v>264</v>
      </c>
      <c r="B6170" s="2" t="s">
        <v>31005</v>
      </c>
      <c r="C6170" s="2" t="s">
        <v>31006</v>
      </c>
      <c r="D6170" s="2" t="s">
        <v>31007</v>
      </c>
      <c r="E6170" s="2" t="s">
        <v>31008</v>
      </c>
      <c r="F6170" s="2"/>
      <c r="G6170" s="2"/>
      <c r="H6170" s="2"/>
      <c r="I6170" s="2"/>
      <c r="J6170" s="2"/>
      <c r="K6170" s="2" t="s">
        <v>22846</v>
      </c>
      <c r="L6170" s="2" t="s">
        <v>30897</v>
      </c>
      <c r="M6170" s="2" t="s">
        <v>21778</v>
      </c>
      <c r="N6170" s="3" t="b">
        <f aca="false">FALSE()</f>
        <v>0</v>
      </c>
    </row>
    <row r="6171" customFormat="false" ht="15" hidden="false" customHeight="false" outlineLevel="0" collapsed="false">
      <c r="A6171" s="2" t="s">
        <v>264</v>
      </c>
      <c r="B6171" s="2" t="s">
        <v>31009</v>
      </c>
      <c r="C6171" s="2" t="s">
        <v>31010</v>
      </c>
      <c r="D6171" s="2" t="s">
        <v>31011</v>
      </c>
      <c r="E6171" s="2"/>
      <c r="F6171" s="2"/>
      <c r="G6171" s="2"/>
      <c r="H6171" s="2"/>
      <c r="I6171" s="2"/>
      <c r="J6171" s="2"/>
      <c r="K6171" s="2" t="s">
        <v>31012</v>
      </c>
      <c r="L6171" s="2" t="s">
        <v>30897</v>
      </c>
      <c r="M6171" s="2" t="s">
        <v>21778</v>
      </c>
      <c r="N6171" s="3" t="b">
        <f aca="false">FALSE()</f>
        <v>0</v>
      </c>
    </row>
    <row r="6172" customFormat="false" ht="15" hidden="false" customHeight="false" outlineLevel="0" collapsed="false">
      <c r="A6172" s="2" t="s">
        <v>264</v>
      </c>
      <c r="B6172" s="2" t="s">
        <v>31013</v>
      </c>
      <c r="C6172" s="2" t="s">
        <v>31014</v>
      </c>
      <c r="D6172" s="2" t="s">
        <v>31015</v>
      </c>
      <c r="E6172" s="2"/>
      <c r="F6172" s="2"/>
      <c r="G6172" s="2"/>
      <c r="H6172" s="2"/>
      <c r="I6172" s="2"/>
      <c r="J6172" s="2"/>
      <c r="K6172" s="2" t="s">
        <v>31016</v>
      </c>
      <c r="L6172" s="2" t="s">
        <v>30897</v>
      </c>
      <c r="M6172" s="2" t="s">
        <v>21778</v>
      </c>
      <c r="N6172" s="3" t="b">
        <f aca="false">FALSE()</f>
        <v>0</v>
      </c>
    </row>
    <row r="6173" customFormat="false" ht="15" hidden="false" customHeight="false" outlineLevel="0" collapsed="false">
      <c r="A6173" s="2" t="s">
        <v>264</v>
      </c>
      <c r="B6173" s="2" t="s">
        <v>31017</v>
      </c>
      <c r="C6173" s="2" t="s">
        <v>31018</v>
      </c>
      <c r="D6173" s="2" t="s">
        <v>31019</v>
      </c>
      <c r="E6173" s="2"/>
      <c r="F6173" s="2"/>
      <c r="G6173" s="2"/>
      <c r="H6173" s="2"/>
      <c r="I6173" s="2"/>
      <c r="J6173" s="2"/>
      <c r="K6173" s="2" t="s">
        <v>31020</v>
      </c>
      <c r="L6173" s="2" t="s">
        <v>30897</v>
      </c>
      <c r="M6173" s="2" t="s">
        <v>21778</v>
      </c>
      <c r="N6173" s="3" t="b">
        <f aca="false">FALSE()</f>
        <v>0</v>
      </c>
    </row>
    <row r="6174" customFormat="false" ht="15" hidden="false" customHeight="false" outlineLevel="0" collapsed="false">
      <c r="A6174" s="2" t="s">
        <v>264</v>
      </c>
      <c r="B6174" s="2" t="s">
        <v>31021</v>
      </c>
      <c r="C6174" s="2" t="s">
        <v>31022</v>
      </c>
      <c r="D6174" s="2" t="s">
        <v>31023</v>
      </c>
      <c r="E6174" s="2" t="s">
        <v>31024</v>
      </c>
      <c r="F6174" s="2"/>
      <c r="G6174" s="2"/>
      <c r="H6174" s="2"/>
      <c r="I6174" s="2"/>
      <c r="J6174" s="2"/>
      <c r="K6174" s="2" t="s">
        <v>12060</v>
      </c>
      <c r="L6174" s="2" t="s">
        <v>30897</v>
      </c>
      <c r="M6174" s="2" t="s">
        <v>21778</v>
      </c>
      <c r="N6174" s="3" t="b">
        <f aca="false">FALSE()</f>
        <v>0</v>
      </c>
    </row>
    <row r="6175" customFormat="false" ht="15" hidden="false" customHeight="false" outlineLevel="0" collapsed="false">
      <c r="A6175" s="2" t="s">
        <v>264</v>
      </c>
      <c r="B6175" s="2" t="s">
        <v>31025</v>
      </c>
      <c r="C6175" s="2" t="s">
        <v>31026</v>
      </c>
      <c r="D6175" s="2" t="s">
        <v>31027</v>
      </c>
      <c r="E6175" s="2" t="s">
        <v>31028</v>
      </c>
      <c r="F6175" s="2"/>
      <c r="G6175" s="2"/>
      <c r="H6175" s="2"/>
      <c r="I6175" s="2"/>
      <c r="J6175" s="2"/>
      <c r="K6175" s="2" t="s">
        <v>2331</v>
      </c>
      <c r="L6175" s="2" t="s">
        <v>30897</v>
      </c>
      <c r="M6175" s="2" t="s">
        <v>21778</v>
      </c>
      <c r="N6175" s="3" t="b">
        <f aca="false">FALSE()</f>
        <v>0</v>
      </c>
    </row>
    <row r="6176" customFormat="false" ht="15" hidden="false" customHeight="false" outlineLevel="0" collapsed="false">
      <c r="A6176" s="2" t="s">
        <v>264</v>
      </c>
      <c r="B6176" s="2" t="s">
        <v>31029</v>
      </c>
      <c r="C6176" s="2" t="s">
        <v>31030</v>
      </c>
      <c r="D6176" s="2" t="s">
        <v>31031</v>
      </c>
      <c r="E6176" s="2" t="s">
        <v>31032</v>
      </c>
      <c r="F6176" s="2"/>
      <c r="G6176" s="2"/>
      <c r="H6176" s="2"/>
      <c r="I6176" s="2"/>
      <c r="J6176" s="2"/>
      <c r="K6176" s="2" t="s">
        <v>31033</v>
      </c>
      <c r="L6176" s="2" t="s">
        <v>30897</v>
      </c>
      <c r="M6176" s="2" t="s">
        <v>21778</v>
      </c>
      <c r="N6176" s="3" t="b">
        <f aca="false">FALSE()</f>
        <v>0</v>
      </c>
    </row>
    <row r="6177" customFormat="false" ht="15" hidden="false" customHeight="false" outlineLevel="0" collapsed="false">
      <c r="A6177" s="2" t="s">
        <v>264</v>
      </c>
      <c r="B6177" s="2" t="s">
        <v>31034</v>
      </c>
      <c r="C6177" s="2" t="s">
        <v>31035</v>
      </c>
      <c r="D6177" s="2" t="s">
        <v>31036</v>
      </c>
      <c r="E6177" s="2" t="s">
        <v>31037</v>
      </c>
      <c r="F6177" s="2"/>
      <c r="G6177" s="2"/>
      <c r="H6177" s="2"/>
      <c r="I6177" s="2"/>
      <c r="J6177" s="2"/>
      <c r="K6177" s="2" t="s">
        <v>811</v>
      </c>
      <c r="L6177" s="2" t="s">
        <v>30897</v>
      </c>
      <c r="M6177" s="2" t="s">
        <v>21778</v>
      </c>
      <c r="N6177" s="3" t="b">
        <f aca="false">FALSE()</f>
        <v>0</v>
      </c>
    </row>
    <row r="6178" customFormat="false" ht="15" hidden="false" customHeight="false" outlineLevel="0" collapsed="false">
      <c r="A6178" s="2" t="s">
        <v>264</v>
      </c>
      <c r="B6178" s="2" t="s">
        <v>31038</v>
      </c>
      <c r="C6178" s="2" t="s">
        <v>31039</v>
      </c>
      <c r="D6178" s="2" t="s">
        <v>31040</v>
      </c>
      <c r="E6178" s="2" t="s">
        <v>31041</v>
      </c>
      <c r="F6178" s="2"/>
      <c r="G6178" s="2"/>
      <c r="H6178" s="2"/>
      <c r="I6178" s="2"/>
      <c r="J6178" s="2"/>
      <c r="K6178" s="2" t="s">
        <v>21853</v>
      </c>
      <c r="L6178" s="2" t="s">
        <v>30897</v>
      </c>
      <c r="M6178" s="2" t="s">
        <v>21778</v>
      </c>
      <c r="N6178" s="3" t="b">
        <f aca="false">FALSE()</f>
        <v>0</v>
      </c>
    </row>
    <row r="6179" customFormat="false" ht="15" hidden="false" customHeight="false" outlineLevel="0" collapsed="false">
      <c r="A6179" s="2" t="s">
        <v>264</v>
      </c>
      <c r="B6179" s="2" t="s">
        <v>31042</v>
      </c>
      <c r="C6179" s="2" t="s">
        <v>31043</v>
      </c>
      <c r="D6179" s="2" t="s">
        <v>31044</v>
      </c>
      <c r="E6179" s="2" t="s">
        <v>31045</v>
      </c>
      <c r="F6179" s="2"/>
      <c r="G6179" s="2"/>
      <c r="H6179" s="2"/>
      <c r="I6179" s="2"/>
      <c r="J6179" s="2"/>
      <c r="K6179" s="2" t="s">
        <v>13801</v>
      </c>
      <c r="L6179" s="2" t="s">
        <v>30897</v>
      </c>
      <c r="M6179" s="2" t="s">
        <v>21778</v>
      </c>
      <c r="N6179" s="3" t="b">
        <f aca="false">FALSE()</f>
        <v>0</v>
      </c>
    </row>
    <row r="6180" customFormat="false" ht="15" hidden="false" customHeight="false" outlineLevel="0" collapsed="false">
      <c r="A6180" s="2" t="s">
        <v>264</v>
      </c>
      <c r="B6180" s="2" t="s">
        <v>31046</v>
      </c>
      <c r="C6180" s="2" t="s">
        <v>31047</v>
      </c>
      <c r="D6180" s="2" t="s">
        <v>31048</v>
      </c>
      <c r="E6180" s="2" t="s">
        <v>31049</v>
      </c>
      <c r="F6180" s="2" t="s">
        <v>31050</v>
      </c>
      <c r="G6180" s="2"/>
      <c r="H6180" s="2"/>
      <c r="I6180" s="2"/>
      <c r="J6180" s="2"/>
      <c r="K6180" s="2" t="s">
        <v>23003</v>
      </c>
      <c r="L6180" s="2" t="s">
        <v>30897</v>
      </c>
      <c r="M6180" s="2" t="s">
        <v>21778</v>
      </c>
      <c r="N6180" s="3" t="b">
        <f aca="false">FALSE()</f>
        <v>0</v>
      </c>
    </row>
    <row r="6181" customFormat="false" ht="15" hidden="false" customHeight="false" outlineLevel="0" collapsed="false">
      <c r="A6181" s="2" t="s">
        <v>264</v>
      </c>
      <c r="B6181" s="2" t="s">
        <v>31051</v>
      </c>
      <c r="C6181" s="2" t="s">
        <v>31052</v>
      </c>
      <c r="D6181" s="2" t="s">
        <v>31053</v>
      </c>
      <c r="E6181" s="2" t="s">
        <v>31054</v>
      </c>
      <c r="F6181" s="2"/>
      <c r="G6181" s="2"/>
      <c r="H6181" s="2"/>
      <c r="I6181" s="2"/>
      <c r="J6181" s="2"/>
      <c r="K6181" s="2" t="s">
        <v>31055</v>
      </c>
      <c r="L6181" s="2" t="s">
        <v>30897</v>
      </c>
      <c r="M6181" s="2" t="s">
        <v>21778</v>
      </c>
      <c r="N6181" s="3" t="b">
        <f aca="false">FALSE()</f>
        <v>0</v>
      </c>
    </row>
    <row r="6182" customFormat="false" ht="15" hidden="false" customHeight="false" outlineLevel="0" collapsed="false">
      <c r="A6182" s="2" t="s">
        <v>264</v>
      </c>
      <c r="B6182" s="2" t="s">
        <v>31056</v>
      </c>
      <c r="C6182" s="2" t="s">
        <v>31057</v>
      </c>
      <c r="D6182" s="2" t="s">
        <v>31058</v>
      </c>
      <c r="E6182" s="2" t="s">
        <v>31059</v>
      </c>
      <c r="F6182" s="2"/>
      <c r="G6182" s="2"/>
      <c r="H6182" s="2"/>
      <c r="I6182" s="2"/>
      <c r="J6182" s="2"/>
      <c r="K6182" s="2" t="s">
        <v>31060</v>
      </c>
      <c r="L6182" s="2" t="s">
        <v>30897</v>
      </c>
      <c r="M6182" s="2" t="s">
        <v>21778</v>
      </c>
      <c r="N6182" s="3" t="b">
        <f aca="false">FALSE()</f>
        <v>0</v>
      </c>
    </row>
    <row r="6183" customFormat="false" ht="15" hidden="false" customHeight="false" outlineLevel="0" collapsed="false">
      <c r="A6183" s="2" t="s">
        <v>264</v>
      </c>
      <c r="B6183" s="2" t="s">
        <v>31061</v>
      </c>
      <c r="C6183" s="2" t="s">
        <v>31062</v>
      </c>
      <c r="D6183" s="2" t="s">
        <v>31063</v>
      </c>
      <c r="E6183" s="2"/>
      <c r="F6183" s="2"/>
      <c r="G6183" s="2"/>
      <c r="H6183" s="2"/>
      <c r="I6183" s="2"/>
      <c r="J6183" s="2"/>
      <c r="K6183" s="2" t="s">
        <v>19248</v>
      </c>
      <c r="L6183" s="2" t="s">
        <v>30897</v>
      </c>
      <c r="M6183" s="2" t="s">
        <v>21778</v>
      </c>
      <c r="N6183" s="3" t="b">
        <f aca="false">FALSE()</f>
        <v>0</v>
      </c>
    </row>
    <row r="6184" customFormat="false" ht="15" hidden="false" customHeight="false" outlineLevel="0" collapsed="false">
      <c r="A6184" s="2" t="s">
        <v>264</v>
      </c>
      <c r="B6184" s="2" t="s">
        <v>31064</v>
      </c>
      <c r="C6184" s="2" t="s">
        <v>31065</v>
      </c>
      <c r="D6184" s="2" t="s">
        <v>31066</v>
      </c>
      <c r="E6184" s="2" t="s">
        <v>31067</v>
      </c>
      <c r="F6184" s="2"/>
      <c r="G6184" s="2"/>
      <c r="H6184" s="2"/>
      <c r="I6184" s="2"/>
      <c r="J6184" s="2"/>
      <c r="K6184" s="2" t="s">
        <v>31068</v>
      </c>
      <c r="L6184" s="2" t="s">
        <v>30897</v>
      </c>
      <c r="M6184" s="2" t="s">
        <v>21778</v>
      </c>
      <c r="N6184" s="3" t="b">
        <f aca="false">FALSE()</f>
        <v>0</v>
      </c>
    </row>
    <row r="6185" customFormat="false" ht="15" hidden="false" customHeight="false" outlineLevel="0" collapsed="false">
      <c r="A6185" s="2" t="s">
        <v>264</v>
      </c>
      <c r="B6185" s="2" t="s">
        <v>31069</v>
      </c>
      <c r="C6185" s="2" t="s">
        <v>31070</v>
      </c>
      <c r="D6185" s="2" t="s">
        <v>31071</v>
      </c>
      <c r="E6185" s="2" t="s">
        <v>31072</v>
      </c>
      <c r="F6185" s="2"/>
      <c r="G6185" s="2"/>
      <c r="H6185" s="2"/>
      <c r="I6185" s="2"/>
      <c r="J6185" s="2"/>
      <c r="K6185" s="2" t="s">
        <v>31073</v>
      </c>
      <c r="L6185" s="2" t="s">
        <v>30897</v>
      </c>
      <c r="M6185" s="2" t="s">
        <v>21778</v>
      </c>
      <c r="N6185" s="3" t="b">
        <f aca="false">FALSE()</f>
        <v>0</v>
      </c>
    </row>
    <row r="6186" customFormat="false" ht="15" hidden="false" customHeight="false" outlineLevel="0" collapsed="false">
      <c r="A6186" s="2" t="s">
        <v>264</v>
      </c>
      <c r="B6186" s="2" t="s">
        <v>31074</v>
      </c>
      <c r="C6186" s="2" t="s">
        <v>31075</v>
      </c>
      <c r="D6186" s="2" t="s">
        <v>31076</v>
      </c>
      <c r="E6186" s="2" t="s">
        <v>31077</v>
      </c>
      <c r="F6186" s="2"/>
      <c r="G6186" s="2"/>
      <c r="H6186" s="2"/>
      <c r="I6186" s="2"/>
      <c r="J6186" s="2"/>
      <c r="K6186" s="2" t="s">
        <v>20796</v>
      </c>
      <c r="L6186" s="2" t="s">
        <v>30897</v>
      </c>
      <c r="M6186" s="2" t="s">
        <v>21778</v>
      </c>
      <c r="N6186" s="3" t="b">
        <f aca="false">FALSE()</f>
        <v>0</v>
      </c>
    </row>
    <row r="6187" customFormat="false" ht="15" hidden="false" customHeight="false" outlineLevel="0" collapsed="false">
      <c r="A6187" s="2" t="s">
        <v>264</v>
      </c>
      <c r="B6187" s="2" t="s">
        <v>31078</v>
      </c>
      <c r="C6187" s="2" t="s">
        <v>31079</v>
      </c>
      <c r="D6187" s="2" t="s">
        <v>31080</v>
      </c>
      <c r="E6187" s="2" t="s">
        <v>31081</v>
      </c>
      <c r="F6187" s="2"/>
      <c r="G6187" s="2"/>
      <c r="H6187" s="2"/>
      <c r="I6187" s="2"/>
      <c r="J6187" s="2"/>
      <c r="K6187" s="2" t="s">
        <v>22677</v>
      </c>
      <c r="L6187" s="2" t="s">
        <v>30897</v>
      </c>
      <c r="M6187" s="2" t="s">
        <v>21778</v>
      </c>
      <c r="N6187" s="3" t="b">
        <f aca="false">FALSE()</f>
        <v>0</v>
      </c>
    </row>
    <row r="6188" customFormat="false" ht="15" hidden="false" customHeight="false" outlineLevel="0" collapsed="false">
      <c r="A6188" s="2" t="s">
        <v>264</v>
      </c>
      <c r="B6188" s="2" t="s">
        <v>31082</v>
      </c>
      <c r="C6188" s="2" t="s">
        <v>31083</v>
      </c>
      <c r="D6188" s="2" t="s">
        <v>31084</v>
      </c>
      <c r="E6188" s="2" t="s">
        <v>31085</v>
      </c>
      <c r="F6188" s="2"/>
      <c r="G6188" s="2"/>
      <c r="H6188" s="2"/>
      <c r="I6188" s="2"/>
      <c r="J6188" s="2"/>
      <c r="K6188" s="2" t="s">
        <v>13801</v>
      </c>
      <c r="L6188" s="2" t="s">
        <v>30897</v>
      </c>
      <c r="M6188" s="2" t="s">
        <v>21778</v>
      </c>
      <c r="N6188" s="3" t="b">
        <f aca="false">FALSE()</f>
        <v>0</v>
      </c>
    </row>
    <row r="6189" customFormat="false" ht="15" hidden="false" customHeight="false" outlineLevel="0" collapsed="false">
      <c r="A6189" s="2" t="s">
        <v>264</v>
      </c>
      <c r="B6189" s="2" t="s">
        <v>31086</v>
      </c>
      <c r="C6189" s="2" t="s">
        <v>31087</v>
      </c>
      <c r="D6189" s="2" t="s">
        <v>31088</v>
      </c>
      <c r="E6189" s="2" t="s">
        <v>31089</v>
      </c>
      <c r="F6189" s="2"/>
      <c r="G6189" s="2"/>
      <c r="H6189" s="2"/>
      <c r="I6189" s="2"/>
      <c r="J6189" s="2"/>
      <c r="K6189" s="2" t="s">
        <v>31090</v>
      </c>
      <c r="L6189" s="2" t="s">
        <v>30897</v>
      </c>
      <c r="M6189" s="2" t="s">
        <v>21778</v>
      </c>
      <c r="N6189" s="3" t="b">
        <f aca="false">FALSE()</f>
        <v>0</v>
      </c>
    </row>
    <row r="6190" customFormat="false" ht="15" hidden="false" customHeight="false" outlineLevel="0" collapsed="false">
      <c r="A6190" s="2" t="s">
        <v>264</v>
      </c>
      <c r="B6190" s="2" t="s">
        <v>31091</v>
      </c>
      <c r="C6190" s="2" t="s">
        <v>31092</v>
      </c>
      <c r="D6190" s="2" t="s">
        <v>31093</v>
      </c>
      <c r="E6190" s="2"/>
      <c r="F6190" s="2"/>
      <c r="G6190" s="2"/>
      <c r="H6190" s="2"/>
      <c r="I6190" s="2"/>
      <c r="J6190" s="2"/>
      <c r="K6190" s="2" t="s">
        <v>1781</v>
      </c>
      <c r="L6190" s="2" t="s">
        <v>30897</v>
      </c>
      <c r="M6190" s="2" t="s">
        <v>21778</v>
      </c>
      <c r="N6190" s="3" t="b">
        <f aca="false">FALSE()</f>
        <v>0</v>
      </c>
    </row>
    <row r="6191" customFormat="false" ht="15" hidden="false" customHeight="false" outlineLevel="0" collapsed="false">
      <c r="A6191" s="2" t="s">
        <v>264</v>
      </c>
      <c r="B6191" s="2" t="s">
        <v>31094</v>
      </c>
      <c r="C6191" s="2" t="s">
        <v>31095</v>
      </c>
      <c r="D6191" s="2" t="s">
        <v>31096</v>
      </c>
      <c r="E6191" s="2" t="s">
        <v>31097</v>
      </c>
      <c r="F6191" s="2"/>
      <c r="G6191" s="2"/>
      <c r="H6191" s="2"/>
      <c r="I6191" s="2"/>
      <c r="J6191" s="2"/>
      <c r="K6191" s="2" t="s">
        <v>1933</v>
      </c>
      <c r="L6191" s="2" t="s">
        <v>30897</v>
      </c>
      <c r="M6191" s="2" t="s">
        <v>21778</v>
      </c>
      <c r="N6191" s="3" t="b">
        <f aca="false">FALSE()</f>
        <v>0</v>
      </c>
    </row>
    <row r="6192" customFormat="false" ht="15" hidden="false" customHeight="false" outlineLevel="0" collapsed="false">
      <c r="A6192" s="2" t="s">
        <v>264</v>
      </c>
      <c r="B6192" s="2" t="s">
        <v>31098</v>
      </c>
      <c r="C6192" s="2" t="s">
        <v>31099</v>
      </c>
      <c r="D6192" s="2" t="s">
        <v>31100</v>
      </c>
      <c r="E6192" s="2" t="s">
        <v>31101</v>
      </c>
      <c r="F6192" s="2"/>
      <c r="G6192" s="2"/>
      <c r="H6192" s="2"/>
      <c r="I6192" s="2"/>
      <c r="J6192" s="2"/>
      <c r="K6192" s="2" t="s">
        <v>403</v>
      </c>
      <c r="L6192" s="2" t="s">
        <v>30897</v>
      </c>
      <c r="M6192" s="2" t="s">
        <v>21778</v>
      </c>
      <c r="N6192" s="3" t="b">
        <f aca="false">FALSE()</f>
        <v>0</v>
      </c>
    </row>
    <row r="6193" customFormat="false" ht="15" hidden="false" customHeight="false" outlineLevel="0" collapsed="false">
      <c r="A6193" s="2" t="s">
        <v>264</v>
      </c>
      <c r="B6193" s="2" t="s">
        <v>31102</v>
      </c>
      <c r="C6193" s="2" t="s">
        <v>31103</v>
      </c>
      <c r="D6193" s="2" t="s">
        <v>31104</v>
      </c>
      <c r="E6193" s="2" t="s">
        <v>31105</v>
      </c>
      <c r="F6193" s="2"/>
      <c r="G6193" s="2"/>
      <c r="H6193" s="2"/>
      <c r="I6193" s="2"/>
      <c r="J6193" s="2"/>
      <c r="K6193" s="2" t="s">
        <v>7263</v>
      </c>
      <c r="L6193" s="2" t="s">
        <v>30897</v>
      </c>
      <c r="M6193" s="2" t="s">
        <v>21778</v>
      </c>
      <c r="N6193" s="3" t="b">
        <f aca="false">FALSE()</f>
        <v>0</v>
      </c>
    </row>
    <row r="6194" customFormat="false" ht="15" hidden="false" customHeight="false" outlineLevel="0" collapsed="false">
      <c r="A6194" s="2" t="s">
        <v>264</v>
      </c>
      <c r="B6194" s="2" t="s">
        <v>31106</v>
      </c>
      <c r="C6194" s="2" t="s">
        <v>31107</v>
      </c>
      <c r="D6194" s="2" t="s">
        <v>31108</v>
      </c>
      <c r="E6194" s="2" t="s">
        <v>31109</v>
      </c>
      <c r="F6194" s="2"/>
      <c r="G6194" s="2"/>
      <c r="H6194" s="2"/>
      <c r="I6194" s="2"/>
      <c r="J6194" s="2"/>
      <c r="K6194" s="2" t="s">
        <v>31110</v>
      </c>
      <c r="L6194" s="2" t="s">
        <v>30897</v>
      </c>
      <c r="M6194" s="2" t="s">
        <v>21778</v>
      </c>
      <c r="N6194" s="3" t="b">
        <f aca="false">FALSE()</f>
        <v>0</v>
      </c>
    </row>
    <row r="6195" customFormat="false" ht="15" hidden="false" customHeight="false" outlineLevel="0" collapsed="false">
      <c r="A6195" s="2" t="s">
        <v>264</v>
      </c>
      <c r="B6195" s="2" t="s">
        <v>31111</v>
      </c>
      <c r="C6195" s="2" t="s">
        <v>31112</v>
      </c>
      <c r="D6195" s="2" t="s">
        <v>31113</v>
      </c>
      <c r="E6195" s="2" t="s">
        <v>31114</v>
      </c>
      <c r="F6195" s="2"/>
      <c r="G6195" s="2"/>
      <c r="H6195" s="2"/>
      <c r="I6195" s="2"/>
      <c r="J6195" s="2"/>
      <c r="K6195" s="2" t="s">
        <v>31115</v>
      </c>
      <c r="L6195" s="2" t="s">
        <v>30897</v>
      </c>
      <c r="M6195" s="2" t="s">
        <v>21778</v>
      </c>
      <c r="N6195" s="3" t="b">
        <f aca="false">FALSE()</f>
        <v>0</v>
      </c>
    </row>
    <row r="6196" customFormat="false" ht="15" hidden="false" customHeight="false" outlineLevel="0" collapsed="false">
      <c r="A6196" s="2" t="s">
        <v>264</v>
      </c>
      <c r="B6196" s="2" t="s">
        <v>31116</v>
      </c>
      <c r="C6196" s="2" t="s">
        <v>31117</v>
      </c>
      <c r="D6196" s="2" t="s">
        <v>31118</v>
      </c>
      <c r="E6196" s="2" t="s">
        <v>31119</v>
      </c>
      <c r="F6196" s="2"/>
      <c r="G6196" s="2"/>
      <c r="H6196" s="2"/>
      <c r="I6196" s="2"/>
      <c r="J6196" s="2"/>
      <c r="K6196" s="2" t="s">
        <v>20454</v>
      </c>
      <c r="L6196" s="2" t="s">
        <v>30897</v>
      </c>
      <c r="M6196" s="2" t="s">
        <v>21778</v>
      </c>
      <c r="N6196" s="3" t="b">
        <f aca="false">FALSE()</f>
        <v>0</v>
      </c>
    </row>
    <row r="6197" customFormat="false" ht="15" hidden="false" customHeight="false" outlineLevel="0" collapsed="false">
      <c r="A6197" s="2" t="s">
        <v>264</v>
      </c>
      <c r="B6197" s="2" t="s">
        <v>31120</v>
      </c>
      <c r="C6197" s="2" t="s">
        <v>31121</v>
      </c>
      <c r="D6197" s="2" t="s">
        <v>31122</v>
      </c>
      <c r="E6197" s="2" t="s">
        <v>31123</v>
      </c>
      <c r="F6197" s="2"/>
      <c r="G6197" s="2"/>
      <c r="H6197" s="2"/>
      <c r="I6197" s="2"/>
      <c r="J6197" s="2"/>
      <c r="K6197" s="2" t="s">
        <v>31124</v>
      </c>
      <c r="L6197" s="2" t="s">
        <v>30897</v>
      </c>
      <c r="M6197" s="2" t="s">
        <v>21778</v>
      </c>
      <c r="N6197" s="3" t="b">
        <f aca="false">FALSE()</f>
        <v>0</v>
      </c>
    </row>
    <row r="6198" customFormat="false" ht="15" hidden="false" customHeight="false" outlineLevel="0" collapsed="false">
      <c r="A6198" s="2" t="s">
        <v>264</v>
      </c>
      <c r="B6198" s="2" t="s">
        <v>31125</v>
      </c>
      <c r="C6198" s="2" t="s">
        <v>31126</v>
      </c>
      <c r="D6198" s="2" t="s">
        <v>31127</v>
      </c>
      <c r="E6198" s="2" t="s">
        <v>31128</v>
      </c>
      <c r="F6198" s="2"/>
      <c r="G6198" s="2"/>
      <c r="H6198" s="2"/>
      <c r="I6198" s="2"/>
      <c r="J6198" s="2"/>
      <c r="K6198" s="2" t="s">
        <v>4786</v>
      </c>
      <c r="L6198" s="2" t="s">
        <v>30897</v>
      </c>
      <c r="M6198" s="2" t="s">
        <v>21778</v>
      </c>
      <c r="N6198" s="3" t="b">
        <f aca="false">FALSE()</f>
        <v>0</v>
      </c>
    </row>
    <row r="6199" customFormat="false" ht="15" hidden="false" customHeight="false" outlineLevel="0" collapsed="false">
      <c r="A6199" s="2" t="s">
        <v>264</v>
      </c>
      <c r="B6199" s="2" t="s">
        <v>31129</v>
      </c>
      <c r="C6199" s="2" t="s">
        <v>31130</v>
      </c>
      <c r="D6199" s="2" t="s">
        <v>31131</v>
      </c>
      <c r="E6199" s="2" t="s">
        <v>31132</v>
      </c>
      <c r="F6199" s="2"/>
      <c r="G6199" s="2"/>
      <c r="H6199" s="2"/>
      <c r="I6199" s="2"/>
      <c r="J6199" s="2"/>
      <c r="K6199" s="2" t="s">
        <v>31133</v>
      </c>
      <c r="L6199" s="2" t="s">
        <v>30897</v>
      </c>
      <c r="M6199" s="2" t="s">
        <v>21778</v>
      </c>
      <c r="N6199" s="3" t="b">
        <f aca="false">FALSE()</f>
        <v>0</v>
      </c>
    </row>
    <row r="6200" customFormat="false" ht="15" hidden="false" customHeight="false" outlineLevel="0" collapsed="false">
      <c r="A6200" s="2" t="s">
        <v>264</v>
      </c>
      <c r="B6200" s="2" t="s">
        <v>31134</v>
      </c>
      <c r="C6200" s="2" t="s">
        <v>31135</v>
      </c>
      <c r="D6200" s="2" t="s">
        <v>31136</v>
      </c>
      <c r="E6200" s="2" t="s">
        <v>31137</v>
      </c>
      <c r="F6200" s="2" t="s">
        <v>31138</v>
      </c>
      <c r="G6200" s="2" t="s">
        <v>31139</v>
      </c>
      <c r="H6200" s="2"/>
      <c r="I6200" s="2"/>
      <c r="J6200" s="2"/>
      <c r="K6200" s="2" t="s">
        <v>32</v>
      </c>
      <c r="L6200" s="2" t="s">
        <v>30897</v>
      </c>
      <c r="M6200" s="2" t="s">
        <v>21778</v>
      </c>
      <c r="N6200" s="3" t="b">
        <f aca="false">TRUE()</f>
        <v>1</v>
      </c>
    </row>
    <row r="6201" customFormat="false" ht="15" hidden="false" customHeight="false" outlineLevel="0" collapsed="false">
      <c r="A6201" s="2" t="s">
        <v>264</v>
      </c>
      <c r="B6201" s="2" t="s">
        <v>31140</v>
      </c>
      <c r="C6201" s="2" t="s">
        <v>31141</v>
      </c>
      <c r="D6201" s="2" t="s">
        <v>31142</v>
      </c>
      <c r="E6201" s="2" t="s">
        <v>31143</v>
      </c>
      <c r="F6201" s="2" t="s">
        <v>31144</v>
      </c>
      <c r="G6201" s="2" t="s">
        <v>31145</v>
      </c>
      <c r="H6201" s="2"/>
      <c r="I6201" s="2"/>
      <c r="J6201" s="2"/>
      <c r="K6201" s="2" t="s">
        <v>22181</v>
      </c>
      <c r="L6201" s="2" t="s">
        <v>30897</v>
      </c>
      <c r="M6201" s="2" t="s">
        <v>21778</v>
      </c>
      <c r="N6201" s="3" t="b">
        <f aca="false">FALSE()</f>
        <v>0</v>
      </c>
    </row>
    <row r="6202" customFormat="false" ht="15" hidden="false" customHeight="false" outlineLevel="0" collapsed="false">
      <c r="A6202" s="2" t="s">
        <v>264</v>
      </c>
      <c r="B6202" s="2" t="s">
        <v>31146</v>
      </c>
      <c r="C6202" s="2" t="s">
        <v>31147</v>
      </c>
      <c r="D6202" s="2" t="s">
        <v>31148</v>
      </c>
      <c r="E6202" s="2" t="s">
        <v>31149</v>
      </c>
      <c r="F6202" s="2" t="s">
        <v>31150</v>
      </c>
      <c r="G6202" s="2" t="s">
        <v>31151</v>
      </c>
      <c r="H6202" s="2"/>
      <c r="I6202" s="2"/>
      <c r="J6202" s="2"/>
      <c r="K6202" s="2" t="s">
        <v>32</v>
      </c>
      <c r="L6202" s="2" t="s">
        <v>30897</v>
      </c>
      <c r="M6202" s="2" t="s">
        <v>21778</v>
      </c>
      <c r="N6202" s="3" t="b">
        <f aca="false">TRUE()</f>
        <v>1</v>
      </c>
    </row>
    <row r="6203" customFormat="false" ht="15" hidden="false" customHeight="false" outlineLevel="0" collapsed="false">
      <c r="A6203" s="2" t="s">
        <v>264</v>
      </c>
      <c r="B6203" s="2" t="s">
        <v>31152</v>
      </c>
      <c r="C6203" s="2" t="s">
        <v>31153</v>
      </c>
      <c r="D6203" s="2" t="s">
        <v>31154</v>
      </c>
      <c r="E6203" s="2" t="s">
        <v>31155</v>
      </c>
      <c r="F6203" s="2"/>
      <c r="G6203" s="2"/>
      <c r="H6203" s="2"/>
      <c r="I6203" s="2"/>
      <c r="J6203" s="2"/>
      <c r="K6203" s="2" t="s">
        <v>2331</v>
      </c>
      <c r="L6203" s="2" t="s">
        <v>30897</v>
      </c>
      <c r="M6203" s="2" t="s">
        <v>21778</v>
      </c>
      <c r="N6203" s="3" t="b">
        <f aca="false">FALSE()</f>
        <v>0</v>
      </c>
    </row>
    <row r="6204" customFormat="false" ht="15" hidden="false" customHeight="false" outlineLevel="0" collapsed="false">
      <c r="A6204" s="2" t="s">
        <v>264</v>
      </c>
      <c r="B6204" s="2" t="s">
        <v>31156</v>
      </c>
      <c r="C6204" s="2" t="s">
        <v>31157</v>
      </c>
      <c r="D6204" s="2" t="s">
        <v>31158</v>
      </c>
      <c r="E6204" s="2" t="s">
        <v>31159</v>
      </c>
      <c r="F6204" s="2" t="s">
        <v>31160</v>
      </c>
      <c r="G6204" s="2" t="s">
        <v>31161</v>
      </c>
      <c r="H6204" s="2"/>
      <c r="I6204" s="2"/>
      <c r="J6204" s="2"/>
      <c r="K6204" s="2" t="s">
        <v>18398</v>
      </c>
      <c r="L6204" s="2" t="s">
        <v>30897</v>
      </c>
      <c r="M6204" s="2" t="s">
        <v>21778</v>
      </c>
      <c r="N6204" s="3" t="b">
        <f aca="false">FALSE()</f>
        <v>0</v>
      </c>
    </row>
    <row r="6205" customFormat="false" ht="15" hidden="false" customHeight="false" outlineLevel="0" collapsed="false">
      <c r="A6205" s="2" t="s">
        <v>264</v>
      </c>
      <c r="B6205" s="2" t="s">
        <v>31162</v>
      </c>
      <c r="C6205" s="2" t="s">
        <v>31163</v>
      </c>
      <c r="D6205" s="2" t="s">
        <v>31164</v>
      </c>
      <c r="E6205" s="2" t="s">
        <v>31165</v>
      </c>
      <c r="F6205" s="2" t="s">
        <v>31166</v>
      </c>
      <c r="G6205" s="2" t="s">
        <v>31167</v>
      </c>
      <c r="H6205" s="2"/>
      <c r="I6205" s="2"/>
      <c r="J6205" s="2"/>
      <c r="K6205" s="2" t="s">
        <v>768</v>
      </c>
      <c r="L6205" s="2" t="s">
        <v>30897</v>
      </c>
      <c r="M6205" s="2" t="s">
        <v>21778</v>
      </c>
      <c r="N6205" s="3" t="b">
        <f aca="false">FALSE()</f>
        <v>0</v>
      </c>
    </row>
    <row r="6206" customFormat="false" ht="15" hidden="false" customHeight="false" outlineLevel="0" collapsed="false">
      <c r="A6206" s="2" t="s">
        <v>264</v>
      </c>
      <c r="B6206" s="2" t="s">
        <v>31168</v>
      </c>
      <c r="C6206" s="2" t="s">
        <v>31169</v>
      </c>
      <c r="D6206" s="2" t="s">
        <v>31170</v>
      </c>
      <c r="E6206" s="2" t="s">
        <v>31171</v>
      </c>
      <c r="F6206" s="2" t="s">
        <v>31172</v>
      </c>
      <c r="G6206" s="2" t="s">
        <v>31173</v>
      </c>
      <c r="H6206" s="2"/>
      <c r="I6206" s="2"/>
      <c r="J6206" s="2"/>
      <c r="K6206" s="2" t="s">
        <v>32</v>
      </c>
      <c r="L6206" s="2" t="s">
        <v>30897</v>
      </c>
      <c r="M6206" s="2" t="s">
        <v>21778</v>
      </c>
      <c r="N6206" s="3" t="b">
        <f aca="false">TRUE()</f>
        <v>1</v>
      </c>
    </row>
    <row r="6207" customFormat="false" ht="15" hidden="false" customHeight="false" outlineLevel="0" collapsed="false">
      <c r="A6207" s="2" t="s">
        <v>264</v>
      </c>
      <c r="B6207" s="2" t="s">
        <v>31174</v>
      </c>
      <c r="C6207" s="2" t="s">
        <v>31175</v>
      </c>
      <c r="D6207" s="2" t="s">
        <v>31176</v>
      </c>
      <c r="E6207" s="2" t="s">
        <v>31177</v>
      </c>
      <c r="F6207" s="2" t="s">
        <v>31178</v>
      </c>
      <c r="G6207" s="2" t="s">
        <v>31179</v>
      </c>
      <c r="H6207" s="2"/>
      <c r="I6207" s="2"/>
      <c r="J6207" s="2"/>
      <c r="K6207" s="2" t="s">
        <v>32</v>
      </c>
      <c r="L6207" s="2" t="s">
        <v>30897</v>
      </c>
      <c r="M6207" s="2" t="s">
        <v>21778</v>
      </c>
      <c r="N6207" s="3" t="b">
        <f aca="false">TRUE()</f>
        <v>1</v>
      </c>
    </row>
    <row r="6208" customFormat="false" ht="15" hidden="false" customHeight="false" outlineLevel="0" collapsed="false">
      <c r="A6208" s="2" t="s">
        <v>264</v>
      </c>
      <c r="B6208" s="2" t="s">
        <v>31180</v>
      </c>
      <c r="C6208" s="2" t="s">
        <v>31181</v>
      </c>
      <c r="D6208" s="2" t="s">
        <v>31182</v>
      </c>
      <c r="E6208" s="2" t="s">
        <v>31183</v>
      </c>
      <c r="F6208" s="2"/>
      <c r="G6208" s="2"/>
      <c r="H6208" s="2"/>
      <c r="I6208" s="2"/>
      <c r="J6208" s="2"/>
      <c r="K6208" s="2" t="s">
        <v>13775</v>
      </c>
      <c r="L6208" s="2" t="s">
        <v>30897</v>
      </c>
      <c r="M6208" s="2" t="s">
        <v>21778</v>
      </c>
      <c r="N6208" s="3" t="b">
        <f aca="false">FALSE()</f>
        <v>0</v>
      </c>
    </row>
    <row r="6209" customFormat="false" ht="15" hidden="false" customHeight="false" outlineLevel="0" collapsed="false">
      <c r="A6209" s="2" t="s">
        <v>264</v>
      </c>
      <c r="B6209" s="2" t="s">
        <v>31184</v>
      </c>
      <c r="C6209" s="2" t="s">
        <v>31185</v>
      </c>
      <c r="D6209" s="2" t="s">
        <v>31186</v>
      </c>
      <c r="E6209" s="2" t="s">
        <v>31187</v>
      </c>
      <c r="F6209" s="2"/>
      <c r="G6209" s="2"/>
      <c r="H6209" s="2"/>
      <c r="I6209" s="2"/>
      <c r="J6209" s="2"/>
      <c r="K6209" s="2" t="s">
        <v>13775</v>
      </c>
      <c r="L6209" s="2" t="s">
        <v>30897</v>
      </c>
      <c r="M6209" s="2" t="s">
        <v>21778</v>
      </c>
      <c r="N6209" s="3" t="b">
        <f aca="false">FALSE()</f>
        <v>0</v>
      </c>
    </row>
    <row r="6210" customFormat="false" ht="15" hidden="false" customHeight="false" outlineLevel="0" collapsed="false">
      <c r="A6210" s="2" t="s">
        <v>264</v>
      </c>
      <c r="B6210" s="2" t="s">
        <v>31188</v>
      </c>
      <c r="C6210" s="2" t="s">
        <v>31189</v>
      </c>
      <c r="D6210" s="2" t="s">
        <v>31190</v>
      </c>
      <c r="E6210" s="2" t="s">
        <v>31191</v>
      </c>
      <c r="F6210" s="2" t="s">
        <v>31192</v>
      </c>
      <c r="G6210" s="2"/>
      <c r="H6210" s="2"/>
      <c r="I6210" s="2"/>
      <c r="J6210" s="2"/>
      <c r="K6210" s="2" t="s">
        <v>31193</v>
      </c>
      <c r="L6210" s="2" t="s">
        <v>30897</v>
      </c>
      <c r="M6210" s="2" t="s">
        <v>21778</v>
      </c>
      <c r="N6210" s="3" t="b">
        <f aca="false">FALSE()</f>
        <v>0</v>
      </c>
    </row>
    <row r="6211" customFormat="false" ht="15" hidden="false" customHeight="false" outlineLevel="0" collapsed="false">
      <c r="A6211" s="2" t="s">
        <v>264</v>
      </c>
      <c r="B6211" s="2" t="s">
        <v>31194</v>
      </c>
      <c r="C6211" s="2" t="s">
        <v>31195</v>
      </c>
      <c r="D6211" s="2" t="s">
        <v>31196</v>
      </c>
      <c r="E6211" s="2" t="s">
        <v>31197</v>
      </c>
      <c r="F6211" s="2"/>
      <c r="G6211" s="2"/>
      <c r="H6211" s="2"/>
      <c r="I6211" s="2"/>
      <c r="J6211" s="2"/>
      <c r="K6211" s="2" t="s">
        <v>32</v>
      </c>
      <c r="L6211" s="2" t="s">
        <v>30897</v>
      </c>
      <c r="M6211" s="2" t="s">
        <v>21778</v>
      </c>
      <c r="N6211" s="3" t="b">
        <f aca="false">FALSE()</f>
        <v>0</v>
      </c>
    </row>
    <row r="6212" customFormat="false" ht="15" hidden="false" customHeight="false" outlineLevel="0" collapsed="false">
      <c r="A6212" s="2" t="s">
        <v>264</v>
      </c>
      <c r="B6212" s="2" t="s">
        <v>31198</v>
      </c>
      <c r="C6212" s="2" t="s">
        <v>31199</v>
      </c>
      <c r="D6212" s="2" t="s">
        <v>31200</v>
      </c>
      <c r="E6212" s="2" t="s">
        <v>31201</v>
      </c>
      <c r="F6212" s="2"/>
      <c r="G6212" s="2"/>
      <c r="H6212" s="2"/>
      <c r="I6212" s="2"/>
      <c r="J6212" s="2"/>
      <c r="K6212" s="2" t="s">
        <v>9202</v>
      </c>
      <c r="L6212" s="2" t="s">
        <v>30897</v>
      </c>
      <c r="M6212" s="2" t="s">
        <v>21778</v>
      </c>
      <c r="N6212" s="3" t="b">
        <f aca="false">FALSE()</f>
        <v>0</v>
      </c>
    </row>
    <row r="6213" customFormat="false" ht="15" hidden="false" customHeight="false" outlineLevel="0" collapsed="false">
      <c r="A6213" s="2" t="s">
        <v>264</v>
      </c>
      <c r="B6213" s="2" t="s">
        <v>31202</v>
      </c>
      <c r="C6213" s="2" t="s">
        <v>31203</v>
      </c>
      <c r="D6213" s="2" t="s">
        <v>31204</v>
      </c>
      <c r="E6213" s="2" t="s">
        <v>31205</v>
      </c>
      <c r="F6213" s="2"/>
      <c r="G6213" s="2"/>
      <c r="H6213" s="2"/>
      <c r="I6213" s="2"/>
      <c r="J6213" s="2"/>
      <c r="K6213" s="2" t="s">
        <v>13513</v>
      </c>
      <c r="L6213" s="2" t="s">
        <v>30897</v>
      </c>
      <c r="M6213" s="2" t="s">
        <v>21778</v>
      </c>
      <c r="N6213" s="3" t="b">
        <f aca="false">FALSE()</f>
        <v>0</v>
      </c>
    </row>
    <row r="6214" customFormat="false" ht="15" hidden="false" customHeight="false" outlineLevel="0" collapsed="false">
      <c r="A6214" s="2" t="s">
        <v>264</v>
      </c>
      <c r="B6214" s="2" t="s">
        <v>31206</v>
      </c>
      <c r="C6214" s="2" t="s">
        <v>31207</v>
      </c>
      <c r="D6214" s="2" t="s">
        <v>31208</v>
      </c>
      <c r="E6214" s="2" t="s">
        <v>31209</v>
      </c>
      <c r="F6214" s="2" t="s">
        <v>31210</v>
      </c>
      <c r="G6214" s="2"/>
      <c r="H6214" s="2"/>
      <c r="I6214" s="2"/>
      <c r="J6214" s="2"/>
      <c r="K6214" s="2" t="s">
        <v>31211</v>
      </c>
      <c r="L6214" s="2" t="s">
        <v>30897</v>
      </c>
      <c r="M6214" s="2" t="s">
        <v>21778</v>
      </c>
      <c r="N6214" s="3" t="b">
        <f aca="false">FALSE()</f>
        <v>0</v>
      </c>
    </row>
    <row r="6215" customFormat="false" ht="15" hidden="false" customHeight="false" outlineLevel="0" collapsed="false">
      <c r="A6215" s="2" t="s">
        <v>264</v>
      </c>
      <c r="B6215" s="2" t="s">
        <v>31212</v>
      </c>
      <c r="C6215" s="2" t="s">
        <v>31213</v>
      </c>
      <c r="D6215" s="2" t="s">
        <v>31214</v>
      </c>
      <c r="E6215" s="2" t="s">
        <v>31215</v>
      </c>
      <c r="F6215" s="2" t="s">
        <v>31216</v>
      </c>
      <c r="G6215" s="2"/>
      <c r="H6215" s="2"/>
      <c r="I6215" s="2"/>
      <c r="J6215" s="2"/>
      <c r="K6215" s="2" t="s">
        <v>6656</v>
      </c>
      <c r="L6215" s="2" t="s">
        <v>30897</v>
      </c>
      <c r="M6215" s="2" t="s">
        <v>21778</v>
      </c>
      <c r="N6215" s="3" t="b">
        <f aca="false">FALSE()</f>
        <v>0</v>
      </c>
    </row>
    <row r="6216" customFormat="false" ht="15" hidden="false" customHeight="false" outlineLevel="0" collapsed="false">
      <c r="A6216" s="2" t="s">
        <v>264</v>
      </c>
      <c r="B6216" s="2" t="s">
        <v>31217</v>
      </c>
      <c r="C6216" s="2" t="s">
        <v>31218</v>
      </c>
      <c r="D6216" s="2" t="s">
        <v>31219</v>
      </c>
      <c r="E6216" s="2" t="s">
        <v>31220</v>
      </c>
      <c r="F6216" s="2" t="s">
        <v>31221</v>
      </c>
      <c r="G6216" s="2" t="s">
        <v>31222</v>
      </c>
      <c r="H6216" s="2"/>
      <c r="I6216" s="2"/>
      <c r="J6216" s="2"/>
      <c r="K6216" s="2" t="s">
        <v>6471</v>
      </c>
      <c r="L6216" s="2" t="s">
        <v>30897</v>
      </c>
      <c r="M6216" s="2" t="s">
        <v>21778</v>
      </c>
      <c r="N6216" s="3" t="b">
        <f aca="false">FALSE()</f>
        <v>0</v>
      </c>
    </row>
    <row r="6217" customFormat="false" ht="15" hidden="false" customHeight="false" outlineLevel="0" collapsed="false">
      <c r="A6217" s="2" t="s">
        <v>264</v>
      </c>
      <c r="B6217" s="2" t="s">
        <v>31223</v>
      </c>
      <c r="C6217" s="2" t="s">
        <v>31224</v>
      </c>
      <c r="D6217" s="2" t="s">
        <v>31225</v>
      </c>
      <c r="E6217" s="2" t="s">
        <v>31226</v>
      </c>
      <c r="F6217" s="2"/>
      <c r="G6217" s="2"/>
      <c r="H6217" s="2"/>
      <c r="I6217" s="2"/>
      <c r="J6217" s="2"/>
      <c r="K6217" s="2" t="s">
        <v>31227</v>
      </c>
      <c r="L6217" s="2" t="s">
        <v>30897</v>
      </c>
      <c r="M6217" s="2" t="s">
        <v>21778</v>
      </c>
      <c r="N6217" s="3" t="b">
        <f aca="false">FALSE()</f>
        <v>0</v>
      </c>
    </row>
    <row r="6218" customFormat="false" ht="15" hidden="false" customHeight="false" outlineLevel="0" collapsed="false">
      <c r="A6218" s="2" t="s">
        <v>264</v>
      </c>
      <c r="B6218" s="2" t="s">
        <v>31228</v>
      </c>
      <c r="C6218" s="2" t="s">
        <v>31229</v>
      </c>
      <c r="D6218" s="2" t="s">
        <v>31230</v>
      </c>
      <c r="E6218" s="2" t="s">
        <v>31231</v>
      </c>
      <c r="F6218" s="2" t="s">
        <v>31232</v>
      </c>
      <c r="G6218" s="2" t="s">
        <v>31233</v>
      </c>
      <c r="H6218" s="2"/>
      <c r="I6218" s="2"/>
      <c r="J6218" s="2"/>
      <c r="K6218" s="2" t="s">
        <v>23003</v>
      </c>
      <c r="L6218" s="2" t="s">
        <v>30897</v>
      </c>
      <c r="M6218" s="2" t="s">
        <v>21778</v>
      </c>
      <c r="N6218" s="3" t="b">
        <f aca="false">FALSE()</f>
        <v>0</v>
      </c>
    </row>
    <row r="6219" customFormat="false" ht="15" hidden="false" customHeight="false" outlineLevel="0" collapsed="false">
      <c r="A6219" s="2" t="s">
        <v>264</v>
      </c>
      <c r="B6219" s="2" t="s">
        <v>31234</v>
      </c>
      <c r="C6219" s="2" t="s">
        <v>31235</v>
      </c>
      <c r="D6219" s="2" t="s">
        <v>31236</v>
      </c>
      <c r="E6219" s="2" t="s">
        <v>31237</v>
      </c>
      <c r="F6219" s="2" t="s">
        <v>31238</v>
      </c>
      <c r="G6219" s="2" t="s">
        <v>31239</v>
      </c>
      <c r="H6219" s="2"/>
      <c r="I6219" s="2"/>
      <c r="J6219" s="2"/>
      <c r="K6219" s="2" t="s">
        <v>23003</v>
      </c>
      <c r="L6219" s="2" t="s">
        <v>30897</v>
      </c>
      <c r="M6219" s="2" t="s">
        <v>21778</v>
      </c>
      <c r="N6219" s="3" t="b">
        <f aca="false">FALSE()</f>
        <v>0</v>
      </c>
    </row>
    <row r="6220" customFormat="false" ht="15" hidden="false" customHeight="false" outlineLevel="0" collapsed="false">
      <c r="A6220" s="2" t="s">
        <v>264</v>
      </c>
      <c r="B6220" s="2" t="s">
        <v>31240</v>
      </c>
      <c r="C6220" s="2" t="s">
        <v>31241</v>
      </c>
      <c r="D6220" s="2" t="s">
        <v>31242</v>
      </c>
      <c r="E6220" s="2"/>
      <c r="F6220" s="2"/>
      <c r="G6220" s="2"/>
      <c r="H6220" s="2"/>
      <c r="I6220" s="2"/>
      <c r="J6220" s="2"/>
      <c r="K6220" s="2"/>
      <c r="L6220" s="2" t="s">
        <v>30897</v>
      </c>
      <c r="M6220" s="2" t="s">
        <v>21778</v>
      </c>
      <c r="N6220" s="3" t="b">
        <f aca="false">FALSE()</f>
        <v>0</v>
      </c>
    </row>
    <row r="6221" customFormat="false" ht="15" hidden="false" customHeight="false" outlineLevel="0" collapsed="false">
      <c r="A6221" s="2" t="s">
        <v>264</v>
      </c>
      <c r="B6221" s="2" t="s">
        <v>31243</v>
      </c>
      <c r="C6221" s="2" t="s">
        <v>31244</v>
      </c>
      <c r="D6221" s="2" t="s">
        <v>31245</v>
      </c>
      <c r="E6221" s="2" t="s">
        <v>31246</v>
      </c>
      <c r="F6221" s="2"/>
      <c r="G6221" s="2"/>
      <c r="H6221" s="2"/>
      <c r="I6221" s="2"/>
      <c r="J6221" s="2"/>
      <c r="K6221" s="2" t="s">
        <v>21853</v>
      </c>
      <c r="L6221" s="2" t="s">
        <v>30897</v>
      </c>
      <c r="M6221" s="2" t="s">
        <v>21778</v>
      </c>
      <c r="N6221" s="3" t="b">
        <f aca="false">FALSE()</f>
        <v>0</v>
      </c>
    </row>
    <row r="6222" customFormat="false" ht="15" hidden="false" customHeight="false" outlineLevel="0" collapsed="false">
      <c r="A6222" s="2" t="s">
        <v>264</v>
      </c>
      <c r="B6222" s="2" t="s">
        <v>31247</v>
      </c>
      <c r="C6222" s="2" t="s">
        <v>31248</v>
      </c>
      <c r="D6222" s="2" t="s">
        <v>31249</v>
      </c>
      <c r="E6222" s="2" t="s">
        <v>31250</v>
      </c>
      <c r="F6222" s="2"/>
      <c r="G6222" s="2"/>
      <c r="H6222" s="2"/>
      <c r="I6222" s="2"/>
      <c r="J6222" s="2"/>
      <c r="K6222" s="2" t="s">
        <v>18398</v>
      </c>
      <c r="L6222" s="2" t="s">
        <v>30897</v>
      </c>
      <c r="M6222" s="2" t="s">
        <v>21778</v>
      </c>
      <c r="N6222" s="3" t="b">
        <f aca="false">FALSE()</f>
        <v>0</v>
      </c>
    </row>
    <row r="6223" customFormat="false" ht="15" hidden="false" customHeight="false" outlineLevel="0" collapsed="false">
      <c r="A6223" s="2" t="s">
        <v>264</v>
      </c>
      <c r="B6223" s="2" t="s">
        <v>31251</v>
      </c>
      <c r="C6223" s="2" t="s">
        <v>31252</v>
      </c>
      <c r="D6223" s="2" t="s">
        <v>31253</v>
      </c>
      <c r="E6223" s="2" t="s">
        <v>31254</v>
      </c>
      <c r="F6223" s="2" t="s">
        <v>31255</v>
      </c>
      <c r="G6223" s="2" t="s">
        <v>31256</v>
      </c>
      <c r="H6223" s="2" t="s">
        <v>31257</v>
      </c>
      <c r="I6223" s="4" t="s">
        <v>31258</v>
      </c>
      <c r="J6223" s="2"/>
      <c r="K6223" s="2" t="s">
        <v>24392</v>
      </c>
      <c r="L6223" s="2" t="s">
        <v>30897</v>
      </c>
      <c r="M6223" s="2" t="s">
        <v>21778</v>
      </c>
      <c r="N6223" s="3" t="b">
        <f aca="false">TRUE()</f>
        <v>1</v>
      </c>
    </row>
    <row r="6224" customFormat="false" ht="15" hidden="false" customHeight="false" outlineLevel="0" collapsed="false">
      <c r="A6224" s="2" t="s">
        <v>264</v>
      </c>
      <c r="B6224" s="2" t="s">
        <v>31259</v>
      </c>
      <c r="C6224" s="2" t="s">
        <v>31260</v>
      </c>
      <c r="D6224" s="2" t="s">
        <v>31261</v>
      </c>
      <c r="E6224" s="2" t="s">
        <v>31262</v>
      </c>
      <c r="F6224" s="2" t="s">
        <v>31263</v>
      </c>
      <c r="G6224" s="2" t="s">
        <v>31264</v>
      </c>
      <c r="H6224" s="2"/>
      <c r="I6224" s="2"/>
      <c r="J6224" s="2"/>
      <c r="K6224" s="2" t="s">
        <v>3510</v>
      </c>
      <c r="L6224" s="2" t="s">
        <v>30897</v>
      </c>
      <c r="M6224" s="2" t="s">
        <v>21778</v>
      </c>
      <c r="N6224" s="3" t="b">
        <f aca="false">FALSE()</f>
        <v>0</v>
      </c>
    </row>
    <row r="6225" customFormat="false" ht="15" hidden="false" customHeight="false" outlineLevel="0" collapsed="false">
      <c r="A6225" s="2" t="s">
        <v>264</v>
      </c>
      <c r="B6225" s="2" t="s">
        <v>31265</v>
      </c>
      <c r="C6225" s="2" t="s">
        <v>31266</v>
      </c>
      <c r="D6225" s="2" t="s">
        <v>31267</v>
      </c>
      <c r="E6225" s="2" t="s">
        <v>31268</v>
      </c>
      <c r="F6225" s="2" t="s">
        <v>31269</v>
      </c>
      <c r="G6225" s="2" t="s">
        <v>31270</v>
      </c>
      <c r="H6225" s="2"/>
      <c r="I6225" s="2"/>
      <c r="J6225" s="2"/>
      <c r="K6225" s="2" t="s">
        <v>21853</v>
      </c>
      <c r="L6225" s="2" t="s">
        <v>30897</v>
      </c>
      <c r="M6225" s="2" t="s">
        <v>21778</v>
      </c>
      <c r="N6225" s="3" t="b">
        <f aca="false">FALSE()</f>
        <v>0</v>
      </c>
    </row>
    <row r="6226" customFormat="false" ht="15" hidden="false" customHeight="false" outlineLevel="0" collapsed="false">
      <c r="A6226" s="2" t="s">
        <v>264</v>
      </c>
      <c r="B6226" s="2" t="s">
        <v>31271</v>
      </c>
      <c r="C6226" s="2" t="s">
        <v>31272</v>
      </c>
      <c r="D6226" s="2" t="s">
        <v>31273</v>
      </c>
      <c r="E6226" s="2" t="s">
        <v>31274</v>
      </c>
      <c r="F6226" s="2"/>
      <c r="G6226" s="2"/>
      <c r="H6226" s="2"/>
      <c r="I6226" s="2"/>
      <c r="J6226" s="2"/>
      <c r="K6226" s="2" t="s">
        <v>1933</v>
      </c>
      <c r="L6226" s="2" t="s">
        <v>30897</v>
      </c>
      <c r="M6226" s="2" t="s">
        <v>21778</v>
      </c>
      <c r="N6226" s="3" t="b">
        <f aca="false">FALSE()</f>
        <v>0</v>
      </c>
    </row>
    <row r="6227" customFormat="false" ht="15" hidden="false" customHeight="false" outlineLevel="0" collapsed="false">
      <c r="A6227" s="2" t="s">
        <v>264</v>
      </c>
      <c r="B6227" s="2" t="s">
        <v>31275</v>
      </c>
      <c r="C6227" s="2" t="s">
        <v>31276</v>
      </c>
      <c r="D6227" s="2" t="s">
        <v>31277</v>
      </c>
      <c r="E6227" s="2"/>
      <c r="F6227" s="2"/>
      <c r="G6227" s="2"/>
      <c r="H6227" s="2"/>
      <c r="I6227" s="2"/>
      <c r="J6227" s="2"/>
      <c r="K6227" s="2" t="s">
        <v>16646</v>
      </c>
      <c r="L6227" s="2" t="s">
        <v>30897</v>
      </c>
      <c r="M6227" s="2" t="s">
        <v>21778</v>
      </c>
      <c r="N6227" s="3" t="b">
        <f aca="false">FALSE()</f>
        <v>0</v>
      </c>
    </row>
    <row r="6228" customFormat="false" ht="15" hidden="false" customHeight="false" outlineLevel="0" collapsed="false">
      <c r="A6228" s="2" t="s">
        <v>264</v>
      </c>
      <c r="B6228" s="2" t="s">
        <v>31278</v>
      </c>
      <c r="C6228" s="2" t="s">
        <v>31279</v>
      </c>
      <c r="D6228" s="2" t="s">
        <v>31280</v>
      </c>
      <c r="E6228" s="2" t="s">
        <v>31281</v>
      </c>
      <c r="F6228" s="2" t="s">
        <v>31282</v>
      </c>
      <c r="G6228" s="2" t="s">
        <v>31283</v>
      </c>
      <c r="H6228" s="2"/>
      <c r="I6228" s="2"/>
      <c r="J6228" s="2"/>
      <c r="K6228" s="2" t="s">
        <v>7787</v>
      </c>
      <c r="L6228" s="2" t="s">
        <v>30897</v>
      </c>
      <c r="M6228" s="2" t="s">
        <v>21778</v>
      </c>
      <c r="N6228" s="3" t="b">
        <f aca="false">FALSE()</f>
        <v>0</v>
      </c>
    </row>
    <row r="6229" customFormat="false" ht="15" hidden="false" customHeight="false" outlineLevel="0" collapsed="false">
      <c r="A6229" s="2" t="s">
        <v>264</v>
      </c>
      <c r="B6229" s="2" t="s">
        <v>31284</v>
      </c>
      <c r="C6229" s="2" t="s">
        <v>31285</v>
      </c>
      <c r="D6229" s="2" t="s">
        <v>31286</v>
      </c>
      <c r="E6229" s="2" t="s">
        <v>31287</v>
      </c>
      <c r="F6229" s="2" t="s">
        <v>31288</v>
      </c>
      <c r="G6229" s="2" t="s">
        <v>31289</v>
      </c>
      <c r="H6229" s="2"/>
      <c r="I6229" s="2"/>
      <c r="J6229" s="2"/>
      <c r="K6229" s="2"/>
      <c r="L6229" s="2" t="s">
        <v>30897</v>
      </c>
      <c r="M6229" s="2" t="s">
        <v>21778</v>
      </c>
      <c r="N6229" s="3" t="b">
        <f aca="false">FALSE()</f>
        <v>0</v>
      </c>
    </row>
    <row r="6230" customFormat="false" ht="15" hidden="false" customHeight="false" outlineLevel="0" collapsed="false">
      <c r="A6230" s="2" t="s">
        <v>264</v>
      </c>
      <c r="B6230" s="2" t="s">
        <v>31290</v>
      </c>
      <c r="C6230" s="2" t="s">
        <v>31291</v>
      </c>
      <c r="D6230" s="2" t="s">
        <v>31292</v>
      </c>
      <c r="E6230" s="2" t="s">
        <v>31293</v>
      </c>
      <c r="F6230" s="2" t="s">
        <v>31294</v>
      </c>
      <c r="G6230" s="2" t="s">
        <v>31295</v>
      </c>
      <c r="H6230" s="2"/>
      <c r="I6230" s="2"/>
      <c r="J6230" s="2"/>
      <c r="K6230" s="2" t="s">
        <v>3549</v>
      </c>
      <c r="L6230" s="2" t="s">
        <v>30897</v>
      </c>
      <c r="M6230" s="2" t="s">
        <v>21778</v>
      </c>
      <c r="N6230" s="3" t="b">
        <f aca="false">TRUE()</f>
        <v>1</v>
      </c>
    </row>
    <row r="6231" customFormat="false" ht="15" hidden="false" customHeight="false" outlineLevel="0" collapsed="false">
      <c r="A6231" s="2" t="s">
        <v>264</v>
      </c>
      <c r="B6231" s="2" t="s">
        <v>31296</v>
      </c>
      <c r="C6231" s="2" t="s">
        <v>31297</v>
      </c>
      <c r="D6231" s="2" t="s">
        <v>31298</v>
      </c>
      <c r="E6231" s="2" t="s">
        <v>31299</v>
      </c>
      <c r="F6231" s="2"/>
      <c r="G6231" s="2"/>
      <c r="H6231" s="2"/>
      <c r="I6231" s="2"/>
      <c r="J6231" s="2"/>
      <c r="K6231" s="2" t="s">
        <v>21644</v>
      </c>
      <c r="L6231" s="2" t="s">
        <v>30897</v>
      </c>
      <c r="M6231" s="2" t="s">
        <v>21778</v>
      </c>
      <c r="N6231" s="3" t="b">
        <f aca="false">FALSE()</f>
        <v>0</v>
      </c>
    </row>
    <row r="6232" customFormat="false" ht="15" hidden="false" customHeight="false" outlineLevel="0" collapsed="false">
      <c r="A6232" s="2" t="s">
        <v>264</v>
      </c>
      <c r="B6232" s="2" t="s">
        <v>31300</v>
      </c>
      <c r="C6232" s="2" t="s">
        <v>31301</v>
      </c>
      <c r="D6232" s="2" t="s">
        <v>31302</v>
      </c>
      <c r="E6232" s="2" t="s">
        <v>31303</v>
      </c>
      <c r="F6232" s="2" t="s">
        <v>31304</v>
      </c>
      <c r="G6232" s="2"/>
      <c r="H6232" s="2"/>
      <c r="I6232" s="2"/>
      <c r="J6232" s="2"/>
      <c r="K6232" s="2" t="s">
        <v>32</v>
      </c>
      <c r="L6232" s="2" t="s">
        <v>30897</v>
      </c>
      <c r="M6232" s="2" t="s">
        <v>21778</v>
      </c>
      <c r="N6232" s="3" t="b">
        <f aca="false">TRUE()</f>
        <v>1</v>
      </c>
    </row>
    <row r="6233" customFormat="false" ht="15" hidden="false" customHeight="false" outlineLevel="0" collapsed="false">
      <c r="A6233" s="2" t="s">
        <v>264</v>
      </c>
      <c r="B6233" s="2" t="s">
        <v>31305</v>
      </c>
      <c r="C6233" s="2" t="s">
        <v>31306</v>
      </c>
      <c r="D6233" s="2" t="s">
        <v>31307</v>
      </c>
      <c r="E6233" s="2" t="s">
        <v>31308</v>
      </c>
      <c r="F6233" s="2"/>
      <c r="G6233" s="2"/>
      <c r="H6233" s="2"/>
      <c r="I6233" s="2"/>
      <c r="J6233" s="2"/>
      <c r="K6233" s="2" t="s">
        <v>32</v>
      </c>
      <c r="L6233" s="2" t="s">
        <v>30897</v>
      </c>
      <c r="M6233" s="2" t="s">
        <v>21778</v>
      </c>
      <c r="N6233" s="3" t="b">
        <f aca="false">FALSE()</f>
        <v>0</v>
      </c>
    </row>
    <row r="6234" customFormat="false" ht="15" hidden="false" customHeight="false" outlineLevel="0" collapsed="false">
      <c r="A6234" s="2" t="s">
        <v>264</v>
      </c>
      <c r="B6234" s="2" t="s">
        <v>31309</v>
      </c>
      <c r="C6234" s="2" t="s">
        <v>31310</v>
      </c>
      <c r="D6234" s="2" t="s">
        <v>31311</v>
      </c>
      <c r="E6234" s="2" t="s">
        <v>31312</v>
      </c>
      <c r="F6234" s="2"/>
      <c r="G6234" s="2"/>
      <c r="H6234" s="2"/>
      <c r="I6234" s="2"/>
      <c r="J6234" s="2"/>
      <c r="K6234" s="2" t="s">
        <v>21853</v>
      </c>
      <c r="L6234" s="2" t="s">
        <v>30897</v>
      </c>
      <c r="M6234" s="2" t="s">
        <v>21778</v>
      </c>
      <c r="N6234" s="3" t="b">
        <f aca="false">FALSE()</f>
        <v>0</v>
      </c>
    </row>
    <row r="6235" customFormat="false" ht="15" hidden="false" customHeight="false" outlineLevel="0" collapsed="false">
      <c r="A6235" s="2" t="s">
        <v>264</v>
      </c>
      <c r="B6235" s="2" t="s">
        <v>31313</v>
      </c>
      <c r="C6235" s="2" t="s">
        <v>31314</v>
      </c>
      <c r="D6235" s="2" t="s">
        <v>31315</v>
      </c>
      <c r="E6235" s="2" t="s">
        <v>31316</v>
      </c>
      <c r="F6235" s="2"/>
      <c r="G6235" s="2"/>
      <c r="H6235" s="2"/>
      <c r="I6235" s="2"/>
      <c r="J6235" s="2"/>
      <c r="K6235" s="2" t="s">
        <v>688</v>
      </c>
      <c r="L6235" s="2" t="s">
        <v>30897</v>
      </c>
      <c r="M6235" s="2" t="s">
        <v>21778</v>
      </c>
      <c r="N6235" s="3" t="b">
        <f aca="false">FALSE()</f>
        <v>0</v>
      </c>
    </row>
    <row r="6236" customFormat="false" ht="15" hidden="false" customHeight="false" outlineLevel="0" collapsed="false">
      <c r="A6236" s="2" t="s">
        <v>264</v>
      </c>
      <c r="B6236" s="2" t="s">
        <v>31317</v>
      </c>
      <c r="C6236" s="2" t="s">
        <v>31318</v>
      </c>
      <c r="D6236" s="2" t="s">
        <v>31319</v>
      </c>
      <c r="E6236" s="2" t="s">
        <v>31320</v>
      </c>
      <c r="F6236" s="2" t="s">
        <v>31321</v>
      </c>
      <c r="G6236" s="2" t="s">
        <v>31322</v>
      </c>
      <c r="H6236" s="2"/>
      <c r="I6236" s="2"/>
      <c r="J6236" s="2"/>
      <c r="K6236" s="2" t="s">
        <v>32</v>
      </c>
      <c r="L6236" s="2" t="s">
        <v>30897</v>
      </c>
      <c r="M6236" s="2" t="s">
        <v>21778</v>
      </c>
      <c r="N6236" s="3" t="b">
        <f aca="false">FALSE()</f>
        <v>0</v>
      </c>
    </row>
    <row r="6237" customFormat="false" ht="15" hidden="false" customHeight="false" outlineLevel="0" collapsed="false">
      <c r="A6237" s="2" t="s">
        <v>264</v>
      </c>
      <c r="B6237" s="2" t="s">
        <v>31323</v>
      </c>
      <c r="C6237" s="2" t="s">
        <v>31324</v>
      </c>
      <c r="D6237" s="2" t="s">
        <v>31325</v>
      </c>
      <c r="E6237" s="2" t="s">
        <v>31326</v>
      </c>
      <c r="F6237" s="2" t="s">
        <v>31327</v>
      </c>
      <c r="G6237" s="2" t="s">
        <v>31328</v>
      </c>
      <c r="H6237" s="2"/>
      <c r="I6237" s="2"/>
      <c r="J6237" s="2"/>
      <c r="K6237" s="2" t="s">
        <v>3510</v>
      </c>
      <c r="L6237" s="2" t="s">
        <v>30897</v>
      </c>
      <c r="M6237" s="2" t="s">
        <v>21778</v>
      </c>
      <c r="N6237" s="3" t="b">
        <f aca="false">FALSE()</f>
        <v>0</v>
      </c>
    </row>
    <row r="6238" customFormat="false" ht="15" hidden="false" customHeight="false" outlineLevel="0" collapsed="false">
      <c r="A6238" s="2" t="s">
        <v>264</v>
      </c>
      <c r="B6238" s="2" t="s">
        <v>31329</v>
      </c>
      <c r="C6238" s="2" t="s">
        <v>31330</v>
      </c>
      <c r="D6238" s="2" t="s">
        <v>31331</v>
      </c>
      <c r="E6238" s="2" t="s">
        <v>31332</v>
      </c>
      <c r="F6238" s="2" t="s">
        <v>31333</v>
      </c>
      <c r="G6238" s="2"/>
      <c r="H6238" s="2"/>
      <c r="I6238" s="2"/>
      <c r="J6238" s="2"/>
      <c r="K6238" s="2" t="s">
        <v>23003</v>
      </c>
      <c r="L6238" s="2" t="s">
        <v>30897</v>
      </c>
      <c r="M6238" s="2" t="s">
        <v>21778</v>
      </c>
      <c r="N6238" s="3" t="b">
        <f aca="false">FALSE()</f>
        <v>0</v>
      </c>
    </row>
    <row r="6239" customFormat="false" ht="15" hidden="false" customHeight="false" outlineLevel="0" collapsed="false">
      <c r="A6239" s="2" t="s">
        <v>264</v>
      </c>
      <c r="B6239" s="2" t="s">
        <v>31334</v>
      </c>
      <c r="C6239" s="2" t="s">
        <v>31335</v>
      </c>
      <c r="D6239" s="2" t="s">
        <v>31336</v>
      </c>
      <c r="E6239" s="2"/>
      <c r="F6239" s="2"/>
      <c r="G6239" s="2"/>
      <c r="H6239" s="2"/>
      <c r="I6239" s="2"/>
      <c r="J6239" s="2"/>
      <c r="K6239" s="2"/>
      <c r="L6239" s="2" t="s">
        <v>30897</v>
      </c>
      <c r="M6239" s="2" t="s">
        <v>21778</v>
      </c>
      <c r="N6239" s="3" t="b">
        <f aca="false">FALSE()</f>
        <v>0</v>
      </c>
    </row>
    <row r="6240" customFormat="false" ht="15" hidden="false" customHeight="false" outlineLevel="0" collapsed="false">
      <c r="A6240" s="2" t="s">
        <v>264</v>
      </c>
      <c r="B6240" s="2" t="s">
        <v>31337</v>
      </c>
      <c r="C6240" s="2" t="s">
        <v>31338</v>
      </c>
      <c r="D6240" s="2" t="s">
        <v>31339</v>
      </c>
      <c r="E6240" s="2"/>
      <c r="F6240" s="2"/>
      <c r="G6240" s="2"/>
      <c r="H6240" s="2"/>
      <c r="I6240" s="2"/>
      <c r="J6240" s="2"/>
      <c r="K6240" s="2" t="s">
        <v>15749</v>
      </c>
      <c r="L6240" s="2" t="s">
        <v>30897</v>
      </c>
      <c r="M6240" s="2" t="s">
        <v>21778</v>
      </c>
      <c r="N6240" s="3" t="b">
        <f aca="false">FALSE()</f>
        <v>0</v>
      </c>
    </row>
    <row r="6241" customFormat="false" ht="15" hidden="false" customHeight="false" outlineLevel="0" collapsed="false">
      <c r="A6241" s="2" t="s">
        <v>264</v>
      </c>
      <c r="B6241" s="2" t="s">
        <v>31340</v>
      </c>
      <c r="C6241" s="2" t="s">
        <v>31341</v>
      </c>
      <c r="D6241" s="2" t="s">
        <v>31342</v>
      </c>
      <c r="E6241" s="2" t="s">
        <v>31343</v>
      </c>
      <c r="F6241" s="2" t="s">
        <v>31344</v>
      </c>
      <c r="G6241" s="2"/>
      <c r="H6241" s="2"/>
      <c r="I6241" s="2"/>
      <c r="J6241" s="2"/>
      <c r="K6241" s="2" t="s">
        <v>3549</v>
      </c>
      <c r="L6241" s="2" t="s">
        <v>30897</v>
      </c>
      <c r="M6241" s="2" t="s">
        <v>21778</v>
      </c>
      <c r="N6241" s="3" t="b">
        <f aca="false">TRUE()</f>
        <v>1</v>
      </c>
    </row>
    <row r="6242" customFormat="false" ht="15" hidden="false" customHeight="false" outlineLevel="0" collapsed="false">
      <c r="A6242" s="2" t="s">
        <v>264</v>
      </c>
      <c r="B6242" s="2" t="s">
        <v>31345</v>
      </c>
      <c r="C6242" s="2" t="s">
        <v>31346</v>
      </c>
      <c r="D6242" s="2" t="s">
        <v>31347</v>
      </c>
      <c r="E6242" s="2"/>
      <c r="F6242" s="2"/>
      <c r="G6242" s="2"/>
      <c r="H6242" s="2"/>
      <c r="I6242" s="2"/>
      <c r="J6242" s="2"/>
      <c r="K6242" s="2" t="s">
        <v>29150</v>
      </c>
      <c r="L6242" s="2" t="s">
        <v>30897</v>
      </c>
      <c r="M6242" s="2" t="s">
        <v>21778</v>
      </c>
      <c r="N6242" s="3" t="b">
        <f aca="false">FALSE()</f>
        <v>0</v>
      </c>
    </row>
    <row r="6243" customFormat="false" ht="15" hidden="false" customHeight="false" outlineLevel="0" collapsed="false">
      <c r="A6243" s="2" t="s">
        <v>264</v>
      </c>
      <c r="B6243" s="2" t="s">
        <v>31348</v>
      </c>
      <c r="C6243" s="2" t="s">
        <v>31349</v>
      </c>
      <c r="D6243" s="2" t="s">
        <v>31350</v>
      </c>
      <c r="E6243" s="2"/>
      <c r="F6243" s="2"/>
      <c r="G6243" s="2"/>
      <c r="H6243" s="2"/>
      <c r="I6243" s="2"/>
      <c r="J6243" s="2"/>
      <c r="K6243" s="2" t="s">
        <v>1933</v>
      </c>
      <c r="L6243" s="2" t="s">
        <v>30897</v>
      </c>
      <c r="M6243" s="2" t="s">
        <v>21778</v>
      </c>
      <c r="N6243" s="3" t="b">
        <f aca="false">FALSE()</f>
        <v>0</v>
      </c>
    </row>
    <row r="6244" customFormat="false" ht="15" hidden="false" customHeight="false" outlineLevel="0" collapsed="false">
      <c r="A6244" s="2" t="s">
        <v>264</v>
      </c>
      <c r="B6244" s="2" t="s">
        <v>31351</v>
      </c>
      <c r="C6244" s="2" t="s">
        <v>31352</v>
      </c>
      <c r="D6244" s="2" t="s">
        <v>31353</v>
      </c>
      <c r="E6244" s="2" t="s">
        <v>31354</v>
      </c>
      <c r="F6244" s="2" t="s">
        <v>31355</v>
      </c>
      <c r="G6244" s="2" t="s">
        <v>31356</v>
      </c>
      <c r="H6244" s="2" t="s">
        <v>31357</v>
      </c>
      <c r="I6244" s="4" t="s">
        <v>31358</v>
      </c>
      <c r="J6244" s="2"/>
      <c r="K6244" s="2" t="s">
        <v>3607</v>
      </c>
      <c r="L6244" s="2" t="s">
        <v>30897</v>
      </c>
      <c r="M6244" s="2" t="s">
        <v>21778</v>
      </c>
      <c r="N6244" s="3" t="b">
        <f aca="false">TRUE()</f>
        <v>1</v>
      </c>
    </row>
    <row r="6245" customFormat="false" ht="15" hidden="false" customHeight="false" outlineLevel="0" collapsed="false">
      <c r="A6245" s="2" t="s">
        <v>264</v>
      </c>
      <c r="B6245" s="2" t="s">
        <v>31359</v>
      </c>
      <c r="C6245" s="2" t="s">
        <v>31360</v>
      </c>
      <c r="D6245" s="2" t="s">
        <v>31361</v>
      </c>
      <c r="E6245" s="2" t="s">
        <v>31362</v>
      </c>
      <c r="F6245" s="2"/>
      <c r="G6245" s="2"/>
      <c r="H6245" s="2"/>
      <c r="I6245" s="2"/>
      <c r="J6245" s="2"/>
      <c r="K6245" s="2" t="s">
        <v>18398</v>
      </c>
      <c r="L6245" s="2" t="s">
        <v>30897</v>
      </c>
      <c r="M6245" s="2" t="s">
        <v>21778</v>
      </c>
      <c r="N6245" s="3" t="b">
        <f aca="false">FALSE()</f>
        <v>0</v>
      </c>
    </row>
    <row r="6246" customFormat="false" ht="15" hidden="false" customHeight="false" outlineLevel="0" collapsed="false">
      <c r="A6246" s="2" t="s">
        <v>264</v>
      </c>
      <c r="B6246" s="2" t="s">
        <v>31363</v>
      </c>
      <c r="C6246" s="2" t="s">
        <v>31364</v>
      </c>
      <c r="D6246" s="2" t="s">
        <v>31365</v>
      </c>
      <c r="E6246" s="2" t="s">
        <v>31366</v>
      </c>
      <c r="F6246" s="2" t="s">
        <v>31367</v>
      </c>
      <c r="G6246" s="2" t="s">
        <v>31367</v>
      </c>
      <c r="H6246" s="2"/>
      <c r="I6246" s="2"/>
      <c r="J6246" s="2"/>
      <c r="K6246" s="2" t="s">
        <v>18398</v>
      </c>
      <c r="L6246" s="2" t="s">
        <v>30897</v>
      </c>
      <c r="M6246" s="2" t="s">
        <v>21778</v>
      </c>
      <c r="N6246" s="3" t="b">
        <f aca="false">FALSE()</f>
        <v>0</v>
      </c>
    </row>
    <row r="6247" customFormat="false" ht="15" hidden="false" customHeight="false" outlineLevel="0" collapsed="false">
      <c r="A6247" s="2" t="s">
        <v>264</v>
      </c>
      <c r="B6247" s="2" t="s">
        <v>31368</v>
      </c>
      <c r="C6247" s="2" t="s">
        <v>31369</v>
      </c>
      <c r="D6247" s="2" t="s">
        <v>31370</v>
      </c>
      <c r="E6247" s="2" t="s">
        <v>31371</v>
      </c>
      <c r="F6247" s="2"/>
      <c r="G6247" s="2"/>
      <c r="H6247" s="2"/>
      <c r="I6247" s="2"/>
      <c r="J6247" s="2"/>
      <c r="K6247" s="2" t="s">
        <v>8421</v>
      </c>
      <c r="L6247" s="2" t="s">
        <v>30897</v>
      </c>
      <c r="M6247" s="2" t="s">
        <v>21778</v>
      </c>
      <c r="N6247" s="3" t="b">
        <f aca="false">FALSE()</f>
        <v>0</v>
      </c>
    </row>
    <row r="6248" customFormat="false" ht="15" hidden="false" customHeight="false" outlineLevel="0" collapsed="false">
      <c r="A6248" s="2" t="s">
        <v>264</v>
      </c>
      <c r="B6248" s="2" t="s">
        <v>31372</v>
      </c>
      <c r="C6248" s="2" t="s">
        <v>31373</v>
      </c>
      <c r="D6248" s="2" t="s">
        <v>31374</v>
      </c>
      <c r="E6248" s="2" t="s">
        <v>31375</v>
      </c>
      <c r="F6248" s="2"/>
      <c r="G6248" s="2"/>
      <c r="H6248" s="2"/>
      <c r="I6248" s="2"/>
      <c r="J6248" s="2"/>
      <c r="K6248" s="2" t="s">
        <v>31376</v>
      </c>
      <c r="L6248" s="2" t="s">
        <v>30897</v>
      </c>
      <c r="M6248" s="2" t="s">
        <v>21778</v>
      </c>
      <c r="N6248" s="3" t="b">
        <f aca="false">FALSE()</f>
        <v>0</v>
      </c>
    </row>
    <row r="6249" customFormat="false" ht="15" hidden="false" customHeight="false" outlineLevel="0" collapsed="false">
      <c r="A6249" s="2" t="s">
        <v>264</v>
      </c>
      <c r="B6249" s="2" t="s">
        <v>31377</v>
      </c>
      <c r="C6249" s="2" t="s">
        <v>31378</v>
      </c>
      <c r="D6249" s="2" t="s">
        <v>31379</v>
      </c>
      <c r="E6249" s="2"/>
      <c r="F6249" s="2"/>
      <c r="G6249" s="2"/>
      <c r="H6249" s="2"/>
      <c r="I6249" s="2"/>
      <c r="J6249" s="2"/>
      <c r="K6249" s="2" t="s">
        <v>31380</v>
      </c>
      <c r="L6249" s="2" t="s">
        <v>30897</v>
      </c>
      <c r="M6249" s="2" t="s">
        <v>21778</v>
      </c>
      <c r="N6249" s="3" t="b">
        <f aca="false">FALSE()</f>
        <v>0</v>
      </c>
    </row>
    <row r="6250" customFormat="false" ht="15" hidden="false" customHeight="false" outlineLevel="0" collapsed="false">
      <c r="A6250" s="2" t="s">
        <v>264</v>
      </c>
      <c r="B6250" s="2" t="s">
        <v>31381</v>
      </c>
      <c r="C6250" s="2" t="s">
        <v>31382</v>
      </c>
      <c r="D6250" s="2" t="s">
        <v>31383</v>
      </c>
      <c r="E6250" s="2" t="s">
        <v>31384</v>
      </c>
      <c r="F6250" s="2" t="s">
        <v>31385</v>
      </c>
      <c r="G6250" s="2"/>
      <c r="H6250" s="2"/>
      <c r="I6250" s="2"/>
      <c r="J6250" s="2"/>
      <c r="K6250" s="2" t="s">
        <v>24392</v>
      </c>
      <c r="L6250" s="2" t="s">
        <v>30897</v>
      </c>
      <c r="M6250" s="2" t="s">
        <v>21778</v>
      </c>
      <c r="N6250" s="3" t="b">
        <f aca="false">FALSE()</f>
        <v>0</v>
      </c>
    </row>
    <row r="6251" customFormat="false" ht="15" hidden="false" customHeight="false" outlineLevel="0" collapsed="false">
      <c r="A6251" s="2" t="s">
        <v>264</v>
      </c>
      <c r="B6251" s="2" t="s">
        <v>31386</v>
      </c>
      <c r="C6251" s="2" t="s">
        <v>31387</v>
      </c>
      <c r="D6251" s="2" t="s">
        <v>31388</v>
      </c>
      <c r="E6251" s="2" t="s">
        <v>31389</v>
      </c>
      <c r="F6251" s="2"/>
      <c r="G6251" s="2"/>
      <c r="H6251" s="2"/>
      <c r="I6251" s="2"/>
      <c r="J6251" s="2"/>
      <c r="K6251" s="2" t="s">
        <v>811</v>
      </c>
      <c r="L6251" s="2" t="s">
        <v>30897</v>
      </c>
      <c r="M6251" s="2" t="s">
        <v>21778</v>
      </c>
      <c r="N6251" s="3" t="b">
        <f aca="false">FALSE()</f>
        <v>0</v>
      </c>
    </row>
    <row r="6252" customFormat="false" ht="15" hidden="false" customHeight="false" outlineLevel="0" collapsed="false">
      <c r="A6252" s="2" t="s">
        <v>264</v>
      </c>
      <c r="B6252" s="2" t="s">
        <v>31390</v>
      </c>
      <c r="C6252" s="2" t="s">
        <v>31391</v>
      </c>
      <c r="D6252" s="2" t="s">
        <v>31392</v>
      </c>
      <c r="E6252" s="2" t="s">
        <v>31393</v>
      </c>
      <c r="F6252" s="2"/>
      <c r="G6252" s="2"/>
      <c r="H6252" s="2"/>
      <c r="I6252" s="2"/>
      <c r="J6252" s="2"/>
      <c r="K6252" s="2" t="s">
        <v>31376</v>
      </c>
      <c r="L6252" s="2" t="s">
        <v>30897</v>
      </c>
      <c r="M6252" s="2" t="s">
        <v>21778</v>
      </c>
      <c r="N6252" s="3" t="b">
        <f aca="false">FALSE()</f>
        <v>0</v>
      </c>
    </row>
    <row r="6253" customFormat="false" ht="15" hidden="false" customHeight="false" outlineLevel="0" collapsed="false">
      <c r="A6253" s="2" t="s">
        <v>264</v>
      </c>
      <c r="B6253" s="2" t="s">
        <v>31394</v>
      </c>
      <c r="C6253" s="2" t="s">
        <v>31395</v>
      </c>
      <c r="D6253" s="2" t="s">
        <v>31396</v>
      </c>
      <c r="E6253" s="2" t="s">
        <v>31397</v>
      </c>
      <c r="F6253" s="2"/>
      <c r="G6253" s="2" t="s">
        <v>31398</v>
      </c>
      <c r="H6253" s="2"/>
      <c r="I6253" s="2"/>
      <c r="J6253" s="2"/>
      <c r="K6253" s="2" t="s">
        <v>15749</v>
      </c>
      <c r="L6253" s="2" t="s">
        <v>30897</v>
      </c>
      <c r="M6253" s="2" t="s">
        <v>21778</v>
      </c>
      <c r="N6253" s="3" t="b">
        <f aca="false">FALSE()</f>
        <v>0</v>
      </c>
    </row>
    <row r="6254" customFormat="false" ht="15" hidden="false" customHeight="false" outlineLevel="0" collapsed="false">
      <c r="A6254" s="2" t="s">
        <v>264</v>
      </c>
      <c r="B6254" s="2" t="s">
        <v>31399</v>
      </c>
      <c r="C6254" s="2" t="s">
        <v>31400</v>
      </c>
      <c r="D6254" s="2" t="s">
        <v>31401</v>
      </c>
      <c r="E6254" s="2"/>
      <c r="F6254" s="2"/>
      <c r="G6254" s="2"/>
      <c r="H6254" s="2"/>
      <c r="I6254" s="2"/>
      <c r="J6254" s="2"/>
      <c r="K6254" s="2" t="s">
        <v>31376</v>
      </c>
      <c r="L6254" s="2" t="s">
        <v>30897</v>
      </c>
      <c r="M6254" s="2" t="s">
        <v>21778</v>
      </c>
      <c r="N6254" s="3" t="b">
        <f aca="false">FALSE()</f>
        <v>0</v>
      </c>
    </row>
    <row r="6255" customFormat="false" ht="15" hidden="false" customHeight="false" outlineLevel="0" collapsed="false">
      <c r="A6255" s="2" t="s">
        <v>264</v>
      </c>
      <c r="B6255" s="2" t="s">
        <v>31402</v>
      </c>
      <c r="C6255" s="2" t="s">
        <v>31403</v>
      </c>
      <c r="D6255" s="2" t="s">
        <v>31404</v>
      </c>
      <c r="E6255" s="2" t="s">
        <v>31405</v>
      </c>
      <c r="F6255" s="2"/>
      <c r="G6255" s="2"/>
      <c r="H6255" s="2"/>
      <c r="I6255" s="2"/>
      <c r="J6255" s="2"/>
      <c r="K6255" s="2" t="s">
        <v>6656</v>
      </c>
      <c r="L6255" s="2" t="s">
        <v>30897</v>
      </c>
      <c r="M6255" s="2" t="s">
        <v>21778</v>
      </c>
      <c r="N6255" s="3" t="b">
        <f aca="false">FALSE()</f>
        <v>0</v>
      </c>
    </row>
    <row r="6256" customFormat="false" ht="15" hidden="false" customHeight="false" outlineLevel="0" collapsed="false">
      <c r="A6256" s="2" t="s">
        <v>264</v>
      </c>
      <c r="B6256" s="2" t="s">
        <v>31406</v>
      </c>
      <c r="C6256" s="2" t="s">
        <v>31407</v>
      </c>
      <c r="D6256" s="2" t="s">
        <v>31408</v>
      </c>
      <c r="E6256" s="2" t="s">
        <v>31409</v>
      </c>
      <c r="F6256" s="2" t="s">
        <v>31410</v>
      </c>
      <c r="G6256" s="2" t="s">
        <v>31411</v>
      </c>
      <c r="H6256" s="2"/>
      <c r="I6256" s="2"/>
      <c r="J6256" s="2"/>
      <c r="K6256" s="2" t="s">
        <v>23003</v>
      </c>
      <c r="L6256" s="2" t="s">
        <v>30897</v>
      </c>
      <c r="M6256" s="2" t="s">
        <v>21778</v>
      </c>
      <c r="N6256" s="3" t="b">
        <f aca="false">FALSE()</f>
        <v>0</v>
      </c>
    </row>
    <row r="6257" customFormat="false" ht="15" hidden="false" customHeight="false" outlineLevel="0" collapsed="false">
      <c r="A6257" s="2" t="s">
        <v>264</v>
      </c>
      <c r="B6257" s="2" t="s">
        <v>31412</v>
      </c>
      <c r="C6257" s="2" t="s">
        <v>31413</v>
      </c>
      <c r="D6257" s="2" t="s">
        <v>31414</v>
      </c>
      <c r="E6257" s="2" t="s">
        <v>31415</v>
      </c>
      <c r="F6257" s="2" t="s">
        <v>31416</v>
      </c>
      <c r="G6257" s="2" t="s">
        <v>31417</v>
      </c>
      <c r="H6257" s="2"/>
      <c r="I6257" s="2"/>
      <c r="J6257" s="2"/>
      <c r="K6257" s="2" t="s">
        <v>403</v>
      </c>
      <c r="L6257" s="2" t="s">
        <v>30897</v>
      </c>
      <c r="M6257" s="2" t="s">
        <v>21778</v>
      </c>
      <c r="N6257" s="3" t="b">
        <f aca="false">FALSE()</f>
        <v>0</v>
      </c>
    </row>
    <row r="6258" customFormat="false" ht="15" hidden="false" customHeight="false" outlineLevel="0" collapsed="false">
      <c r="A6258" s="2" t="s">
        <v>264</v>
      </c>
      <c r="B6258" s="2" t="s">
        <v>31418</v>
      </c>
      <c r="C6258" s="2" t="s">
        <v>31419</v>
      </c>
      <c r="D6258" s="2" t="s">
        <v>31420</v>
      </c>
      <c r="E6258" s="2" t="s">
        <v>31421</v>
      </c>
      <c r="F6258" s="2" t="s">
        <v>31422</v>
      </c>
      <c r="G6258" s="2" t="s">
        <v>31423</v>
      </c>
      <c r="H6258" s="2"/>
      <c r="I6258" s="2"/>
      <c r="J6258" s="2"/>
      <c r="K6258" s="2" t="s">
        <v>32</v>
      </c>
      <c r="L6258" s="2" t="s">
        <v>30897</v>
      </c>
      <c r="M6258" s="2" t="s">
        <v>21778</v>
      </c>
      <c r="N6258" s="3" t="b">
        <f aca="false">TRUE()</f>
        <v>1</v>
      </c>
    </row>
    <row r="6259" customFormat="false" ht="15" hidden="false" customHeight="false" outlineLevel="0" collapsed="false">
      <c r="A6259" s="2" t="s">
        <v>264</v>
      </c>
      <c r="B6259" s="2" t="s">
        <v>31424</v>
      </c>
      <c r="C6259" s="2" t="s">
        <v>31425</v>
      </c>
      <c r="D6259" s="2" t="s">
        <v>31426</v>
      </c>
      <c r="E6259" s="2"/>
      <c r="F6259" s="2"/>
      <c r="G6259" s="2"/>
      <c r="H6259" s="2"/>
      <c r="I6259" s="2"/>
      <c r="J6259" s="2"/>
      <c r="K6259" s="2" t="s">
        <v>28507</v>
      </c>
      <c r="L6259" s="2" t="s">
        <v>30897</v>
      </c>
      <c r="M6259" s="2" t="s">
        <v>21778</v>
      </c>
      <c r="N6259" s="3" t="b">
        <f aca="false">FALSE()</f>
        <v>0</v>
      </c>
    </row>
    <row r="6260" customFormat="false" ht="15" hidden="false" customHeight="false" outlineLevel="0" collapsed="false">
      <c r="A6260" s="2" t="s">
        <v>264</v>
      </c>
      <c r="B6260" s="2" t="s">
        <v>31427</v>
      </c>
      <c r="C6260" s="2" t="s">
        <v>31428</v>
      </c>
      <c r="D6260" s="2" t="s">
        <v>31429</v>
      </c>
      <c r="E6260" s="2" t="s">
        <v>31430</v>
      </c>
      <c r="F6260" s="2" t="s">
        <v>31431</v>
      </c>
      <c r="G6260" s="2" t="s">
        <v>31432</v>
      </c>
      <c r="H6260" s="2"/>
      <c r="I6260" s="2"/>
      <c r="J6260" s="2"/>
      <c r="K6260" s="2"/>
      <c r="L6260" s="2" t="s">
        <v>30897</v>
      </c>
      <c r="M6260" s="2" t="s">
        <v>21778</v>
      </c>
      <c r="N6260" s="3" t="b">
        <f aca="false">FALSE()</f>
        <v>0</v>
      </c>
    </row>
    <row r="6261" customFormat="false" ht="15" hidden="false" customHeight="false" outlineLevel="0" collapsed="false">
      <c r="A6261" s="2" t="s">
        <v>264</v>
      </c>
      <c r="B6261" s="2" t="s">
        <v>31433</v>
      </c>
      <c r="C6261" s="2" t="s">
        <v>31434</v>
      </c>
      <c r="D6261" s="2" t="s">
        <v>31435</v>
      </c>
      <c r="E6261" s="2" t="s">
        <v>31436</v>
      </c>
      <c r="F6261" s="2"/>
      <c r="G6261" s="2"/>
      <c r="H6261" s="2"/>
      <c r="I6261" s="2"/>
      <c r="J6261" s="2"/>
      <c r="K6261" s="2" t="s">
        <v>1933</v>
      </c>
      <c r="L6261" s="2" t="s">
        <v>30897</v>
      </c>
      <c r="M6261" s="2" t="s">
        <v>21778</v>
      </c>
      <c r="N6261" s="3" t="b">
        <f aca="false">FALSE()</f>
        <v>0</v>
      </c>
    </row>
    <row r="6262" customFormat="false" ht="15" hidden="false" customHeight="false" outlineLevel="0" collapsed="false">
      <c r="A6262" s="2" t="s">
        <v>264</v>
      </c>
      <c r="B6262" s="2" t="s">
        <v>31437</v>
      </c>
      <c r="C6262" s="2" t="s">
        <v>31438</v>
      </c>
      <c r="D6262" s="2" t="s">
        <v>31439</v>
      </c>
      <c r="E6262" s="2" t="s">
        <v>31440</v>
      </c>
      <c r="F6262" s="2"/>
      <c r="G6262" s="2"/>
      <c r="H6262" s="2"/>
      <c r="I6262" s="2"/>
      <c r="J6262" s="2"/>
      <c r="K6262" s="2" t="s">
        <v>9369</v>
      </c>
      <c r="L6262" s="2" t="s">
        <v>30897</v>
      </c>
      <c r="M6262" s="2" t="s">
        <v>21778</v>
      </c>
      <c r="N6262" s="3" t="b">
        <f aca="false">FALSE()</f>
        <v>0</v>
      </c>
    </row>
    <row r="6263" customFormat="false" ht="15" hidden="false" customHeight="false" outlineLevel="0" collapsed="false">
      <c r="A6263" s="2" t="s">
        <v>264</v>
      </c>
      <c r="B6263" s="2" t="s">
        <v>31441</v>
      </c>
      <c r="C6263" s="2" t="s">
        <v>31442</v>
      </c>
      <c r="D6263" s="2" t="s">
        <v>31443</v>
      </c>
      <c r="E6263" s="2" t="s">
        <v>31444</v>
      </c>
      <c r="F6263" s="2" t="s">
        <v>31445</v>
      </c>
      <c r="G6263" s="2" t="s">
        <v>31446</v>
      </c>
      <c r="H6263" s="2"/>
      <c r="I6263" s="2"/>
      <c r="J6263" s="2"/>
      <c r="K6263" s="2" t="s">
        <v>21853</v>
      </c>
      <c r="L6263" s="2" t="s">
        <v>30897</v>
      </c>
      <c r="M6263" s="2" t="s">
        <v>21778</v>
      </c>
      <c r="N6263" s="3" t="b">
        <f aca="false">FALSE()</f>
        <v>0</v>
      </c>
    </row>
    <row r="6264" customFormat="false" ht="15" hidden="false" customHeight="false" outlineLevel="0" collapsed="false">
      <c r="A6264" s="2" t="s">
        <v>264</v>
      </c>
      <c r="B6264" s="2" t="s">
        <v>31447</v>
      </c>
      <c r="C6264" s="2" t="s">
        <v>31448</v>
      </c>
      <c r="D6264" s="2" t="s">
        <v>31449</v>
      </c>
      <c r="E6264" s="2" t="s">
        <v>31450</v>
      </c>
      <c r="F6264" s="2" t="s">
        <v>31451</v>
      </c>
      <c r="G6264" s="2" t="s">
        <v>31452</v>
      </c>
      <c r="H6264" s="2"/>
      <c r="I6264" s="2"/>
      <c r="J6264" s="2"/>
      <c r="K6264" s="2" t="s">
        <v>13801</v>
      </c>
      <c r="L6264" s="2" t="s">
        <v>30897</v>
      </c>
      <c r="M6264" s="2" t="s">
        <v>21778</v>
      </c>
      <c r="N6264" s="3" t="b">
        <f aca="false">FALSE()</f>
        <v>0</v>
      </c>
    </row>
    <row r="6265" customFormat="false" ht="15" hidden="false" customHeight="false" outlineLevel="0" collapsed="false">
      <c r="A6265" s="2" t="s">
        <v>264</v>
      </c>
      <c r="B6265" s="2" t="s">
        <v>31453</v>
      </c>
      <c r="C6265" s="2" t="s">
        <v>31454</v>
      </c>
      <c r="D6265" s="2" t="s">
        <v>31455</v>
      </c>
      <c r="E6265" s="2" t="s">
        <v>31456</v>
      </c>
      <c r="F6265" s="2" t="s">
        <v>31457</v>
      </c>
      <c r="G6265" s="2" t="s">
        <v>31458</v>
      </c>
      <c r="H6265" s="2"/>
      <c r="I6265" s="2"/>
      <c r="J6265" s="2"/>
      <c r="K6265" s="2" t="s">
        <v>19721</v>
      </c>
      <c r="L6265" s="2" t="s">
        <v>30897</v>
      </c>
      <c r="M6265" s="2" t="s">
        <v>21778</v>
      </c>
      <c r="N6265" s="3" t="b">
        <f aca="false">FALSE()</f>
        <v>0</v>
      </c>
    </row>
    <row r="6266" customFormat="false" ht="15" hidden="false" customHeight="false" outlineLevel="0" collapsed="false">
      <c r="A6266" s="2" t="s">
        <v>264</v>
      </c>
      <c r="B6266" s="2" t="s">
        <v>31459</v>
      </c>
      <c r="C6266" s="2" t="s">
        <v>31460</v>
      </c>
      <c r="D6266" s="2" t="s">
        <v>31461</v>
      </c>
      <c r="E6266" s="2" t="s">
        <v>31462</v>
      </c>
      <c r="F6266" s="2" t="s">
        <v>31463</v>
      </c>
      <c r="G6266" s="2" t="s">
        <v>31464</v>
      </c>
      <c r="H6266" s="2"/>
      <c r="I6266" s="2"/>
      <c r="J6266" s="2"/>
      <c r="K6266" s="2" t="s">
        <v>32</v>
      </c>
      <c r="L6266" s="2" t="s">
        <v>30897</v>
      </c>
      <c r="M6266" s="2" t="s">
        <v>21778</v>
      </c>
      <c r="N6266" s="3" t="b">
        <f aca="false">FALSE()</f>
        <v>0</v>
      </c>
    </row>
    <row r="6267" customFormat="false" ht="15" hidden="false" customHeight="false" outlineLevel="0" collapsed="false">
      <c r="A6267" s="2" t="s">
        <v>264</v>
      </c>
      <c r="B6267" s="2" t="s">
        <v>31465</v>
      </c>
      <c r="C6267" s="2" t="s">
        <v>31466</v>
      </c>
      <c r="D6267" s="2" t="s">
        <v>30897</v>
      </c>
      <c r="E6267" s="2" t="s">
        <v>31467</v>
      </c>
      <c r="F6267" s="2" t="s">
        <v>31468</v>
      </c>
      <c r="G6267" s="2" t="s">
        <v>31469</v>
      </c>
      <c r="H6267" s="2"/>
      <c r="I6267" s="2"/>
      <c r="J6267" s="2"/>
      <c r="K6267" s="2"/>
      <c r="L6267" s="2" t="s">
        <v>30897</v>
      </c>
      <c r="M6267" s="2" t="s">
        <v>21778</v>
      </c>
      <c r="N6267" s="3" t="b">
        <f aca="false">TRUE()</f>
        <v>1</v>
      </c>
    </row>
    <row r="6268" customFormat="false" ht="15" hidden="false" customHeight="false" outlineLevel="0" collapsed="false">
      <c r="A6268" s="2" t="s">
        <v>264</v>
      </c>
      <c r="B6268" s="2" t="s">
        <v>31470</v>
      </c>
      <c r="C6268" s="2" t="s">
        <v>31471</v>
      </c>
      <c r="D6268" s="2" t="s">
        <v>31472</v>
      </c>
      <c r="E6268" s="2"/>
      <c r="F6268" s="2"/>
      <c r="G6268" s="2"/>
      <c r="H6268" s="2"/>
      <c r="I6268" s="2"/>
      <c r="J6268" s="2"/>
      <c r="K6268" s="2" t="s">
        <v>13801</v>
      </c>
      <c r="L6268" s="2" t="s">
        <v>31473</v>
      </c>
      <c r="M6268" s="2" t="s">
        <v>21778</v>
      </c>
      <c r="N6268" s="3" t="b">
        <f aca="false">FALSE()</f>
        <v>0</v>
      </c>
    </row>
    <row r="6269" customFormat="false" ht="15" hidden="false" customHeight="false" outlineLevel="0" collapsed="false">
      <c r="A6269" s="2" t="s">
        <v>264</v>
      </c>
      <c r="B6269" s="2" t="s">
        <v>31474</v>
      </c>
      <c r="C6269" s="2" t="s">
        <v>31475</v>
      </c>
      <c r="D6269" s="2" t="s">
        <v>31476</v>
      </c>
      <c r="E6269" s="2"/>
      <c r="F6269" s="2"/>
      <c r="G6269" s="2"/>
      <c r="H6269" s="2"/>
      <c r="I6269" s="2"/>
      <c r="J6269" s="2"/>
      <c r="K6269" s="2" t="s">
        <v>13801</v>
      </c>
      <c r="L6269" s="2" t="s">
        <v>31473</v>
      </c>
      <c r="M6269" s="2" t="s">
        <v>21778</v>
      </c>
      <c r="N6269" s="3" t="b">
        <f aca="false">FALSE()</f>
        <v>0</v>
      </c>
    </row>
    <row r="6270" customFormat="false" ht="15" hidden="false" customHeight="false" outlineLevel="0" collapsed="false">
      <c r="A6270" s="2" t="s">
        <v>264</v>
      </c>
      <c r="B6270" s="2" t="s">
        <v>31477</v>
      </c>
      <c r="C6270" s="2" t="s">
        <v>31478</v>
      </c>
      <c r="D6270" s="2" t="s">
        <v>31479</v>
      </c>
      <c r="E6270" s="2" t="s">
        <v>31480</v>
      </c>
      <c r="F6270" s="2"/>
      <c r="G6270" s="2"/>
      <c r="H6270" s="2"/>
      <c r="I6270" s="2"/>
      <c r="J6270" s="2"/>
      <c r="K6270" s="2" t="s">
        <v>298</v>
      </c>
      <c r="L6270" s="2" t="s">
        <v>31473</v>
      </c>
      <c r="M6270" s="2" t="s">
        <v>21778</v>
      </c>
      <c r="N6270" s="3" t="b">
        <f aca="false">FALSE()</f>
        <v>0</v>
      </c>
    </row>
    <row r="6271" customFormat="false" ht="15" hidden="false" customHeight="false" outlineLevel="0" collapsed="false">
      <c r="A6271" s="2" t="s">
        <v>264</v>
      </c>
      <c r="B6271" s="2" t="s">
        <v>31481</v>
      </c>
      <c r="C6271" s="2" t="s">
        <v>31482</v>
      </c>
      <c r="D6271" s="2" t="s">
        <v>31483</v>
      </c>
      <c r="E6271" s="2"/>
      <c r="F6271" s="2"/>
      <c r="G6271" s="2"/>
      <c r="H6271" s="2"/>
      <c r="I6271" s="2"/>
      <c r="J6271" s="2"/>
      <c r="K6271" s="2" t="s">
        <v>31484</v>
      </c>
      <c r="L6271" s="2" t="s">
        <v>31473</v>
      </c>
      <c r="M6271" s="2" t="s">
        <v>21778</v>
      </c>
      <c r="N6271" s="3" t="b">
        <f aca="false">FALSE()</f>
        <v>0</v>
      </c>
    </row>
    <row r="6272" customFormat="false" ht="15" hidden="false" customHeight="false" outlineLevel="0" collapsed="false">
      <c r="A6272" s="2" t="s">
        <v>264</v>
      </c>
      <c r="B6272" s="2" t="s">
        <v>31485</v>
      </c>
      <c r="C6272" s="2" t="s">
        <v>31486</v>
      </c>
      <c r="D6272" s="2" t="s">
        <v>31487</v>
      </c>
      <c r="E6272" s="2" t="s">
        <v>31488</v>
      </c>
      <c r="F6272" s="2"/>
      <c r="G6272" s="2"/>
      <c r="H6272" s="2"/>
      <c r="I6272" s="2"/>
      <c r="J6272" s="2"/>
      <c r="K6272" s="2" t="s">
        <v>13801</v>
      </c>
      <c r="L6272" s="2" t="s">
        <v>31489</v>
      </c>
      <c r="M6272" s="2" t="s">
        <v>21778</v>
      </c>
      <c r="N6272" s="3" t="b">
        <f aca="false">FALSE()</f>
        <v>0</v>
      </c>
    </row>
    <row r="6273" customFormat="false" ht="15" hidden="false" customHeight="false" outlineLevel="0" collapsed="false">
      <c r="A6273" s="2" t="s">
        <v>264</v>
      </c>
      <c r="B6273" s="2" t="s">
        <v>31490</v>
      </c>
      <c r="C6273" s="2" t="s">
        <v>31491</v>
      </c>
      <c r="D6273" s="2" t="s">
        <v>31492</v>
      </c>
      <c r="E6273" s="2" t="s">
        <v>31493</v>
      </c>
      <c r="F6273" s="2" t="s">
        <v>31494</v>
      </c>
      <c r="G6273" s="2" t="s">
        <v>31495</v>
      </c>
      <c r="H6273" s="2"/>
      <c r="I6273" s="2"/>
      <c r="J6273" s="2"/>
      <c r="K6273" s="2" t="s">
        <v>13801</v>
      </c>
      <c r="L6273" s="2" t="s">
        <v>31489</v>
      </c>
      <c r="M6273" s="2" t="s">
        <v>21778</v>
      </c>
      <c r="N6273" s="3" t="b">
        <f aca="false">FALSE()</f>
        <v>0</v>
      </c>
    </row>
    <row r="6274" customFormat="false" ht="15" hidden="false" customHeight="false" outlineLevel="0" collapsed="false">
      <c r="A6274" s="2" t="s">
        <v>264</v>
      </c>
      <c r="B6274" s="2" t="s">
        <v>31496</v>
      </c>
      <c r="C6274" s="2" t="s">
        <v>31497</v>
      </c>
      <c r="D6274" s="2" t="s">
        <v>31498</v>
      </c>
      <c r="E6274" s="2" t="s">
        <v>31499</v>
      </c>
      <c r="F6274" s="2" t="s">
        <v>31500</v>
      </c>
      <c r="G6274" s="2" t="s">
        <v>31501</v>
      </c>
      <c r="H6274" s="2"/>
      <c r="I6274" s="2"/>
      <c r="J6274" s="2"/>
      <c r="K6274" s="2" t="s">
        <v>688</v>
      </c>
      <c r="L6274" s="2" t="s">
        <v>31489</v>
      </c>
      <c r="M6274" s="2" t="s">
        <v>21778</v>
      </c>
      <c r="N6274" s="3" t="b">
        <f aca="false">FALSE()</f>
        <v>0</v>
      </c>
    </row>
    <row r="6275" customFormat="false" ht="15" hidden="false" customHeight="false" outlineLevel="0" collapsed="false">
      <c r="A6275" s="2" t="s">
        <v>264</v>
      </c>
      <c r="B6275" s="2" t="s">
        <v>31502</v>
      </c>
      <c r="C6275" s="2" t="s">
        <v>31503</v>
      </c>
      <c r="D6275" s="2" t="s">
        <v>31504</v>
      </c>
      <c r="E6275" s="2" t="s">
        <v>31505</v>
      </c>
      <c r="F6275" s="2"/>
      <c r="G6275" s="2"/>
      <c r="H6275" s="2"/>
      <c r="I6275" s="2"/>
      <c r="J6275" s="2"/>
      <c r="K6275" s="2" t="s">
        <v>19721</v>
      </c>
      <c r="L6275" s="2" t="s">
        <v>31489</v>
      </c>
      <c r="M6275" s="2" t="s">
        <v>21778</v>
      </c>
      <c r="N6275" s="3" t="b">
        <f aca="false">FALSE()</f>
        <v>0</v>
      </c>
    </row>
    <row r="6276" customFormat="false" ht="15" hidden="false" customHeight="false" outlineLevel="0" collapsed="false">
      <c r="A6276" s="2" t="s">
        <v>264</v>
      </c>
      <c r="B6276" s="2" t="s">
        <v>31506</v>
      </c>
      <c r="C6276" s="2" t="s">
        <v>31507</v>
      </c>
      <c r="D6276" s="2" t="s">
        <v>31508</v>
      </c>
      <c r="E6276" s="2" t="s">
        <v>31509</v>
      </c>
      <c r="F6276" s="2"/>
      <c r="G6276" s="2"/>
      <c r="H6276" s="2"/>
      <c r="I6276" s="2"/>
      <c r="J6276" s="2"/>
      <c r="K6276" s="2" t="s">
        <v>3510</v>
      </c>
      <c r="L6276" s="2" t="s">
        <v>31489</v>
      </c>
      <c r="M6276" s="2" t="s">
        <v>21778</v>
      </c>
      <c r="N6276" s="3" t="b">
        <f aca="false">FALSE()</f>
        <v>0</v>
      </c>
    </row>
    <row r="6277" customFormat="false" ht="15" hidden="false" customHeight="false" outlineLevel="0" collapsed="false">
      <c r="A6277" s="2" t="s">
        <v>264</v>
      </c>
      <c r="B6277" s="2" t="s">
        <v>31510</v>
      </c>
      <c r="C6277" s="2" t="s">
        <v>31511</v>
      </c>
      <c r="D6277" s="2" t="s">
        <v>31512</v>
      </c>
      <c r="E6277" s="2" t="s">
        <v>31513</v>
      </c>
      <c r="F6277" s="2"/>
      <c r="G6277" s="2"/>
      <c r="H6277" s="2"/>
      <c r="I6277" s="2"/>
      <c r="J6277" s="2"/>
      <c r="K6277" s="2" t="s">
        <v>6266</v>
      </c>
      <c r="L6277" s="2" t="s">
        <v>31489</v>
      </c>
      <c r="M6277" s="2" t="s">
        <v>21778</v>
      </c>
      <c r="N6277" s="3" t="b">
        <f aca="false">FALSE()</f>
        <v>0</v>
      </c>
    </row>
    <row r="6278" customFormat="false" ht="15" hidden="false" customHeight="false" outlineLevel="0" collapsed="false">
      <c r="A6278" s="2" t="s">
        <v>264</v>
      </c>
      <c r="B6278" s="2" t="s">
        <v>31514</v>
      </c>
      <c r="C6278" s="2" t="s">
        <v>31515</v>
      </c>
      <c r="D6278" s="2" t="s">
        <v>31516</v>
      </c>
      <c r="E6278" s="2" t="s">
        <v>31517</v>
      </c>
      <c r="F6278" s="2" t="s">
        <v>31518</v>
      </c>
      <c r="G6278" s="2"/>
      <c r="H6278" s="2"/>
      <c r="I6278" s="2"/>
      <c r="J6278" s="2"/>
      <c r="K6278" s="2" t="s">
        <v>31519</v>
      </c>
      <c r="L6278" s="2" t="s">
        <v>31489</v>
      </c>
      <c r="M6278" s="2" t="s">
        <v>21778</v>
      </c>
      <c r="N6278" s="3" t="b">
        <f aca="false">FALSE()</f>
        <v>0</v>
      </c>
    </row>
    <row r="6279" customFormat="false" ht="15" hidden="false" customHeight="false" outlineLevel="0" collapsed="false">
      <c r="A6279" s="2" t="s">
        <v>264</v>
      </c>
      <c r="B6279" s="2" t="s">
        <v>31520</v>
      </c>
      <c r="C6279" s="2" t="s">
        <v>31521</v>
      </c>
      <c r="D6279" s="2" t="s">
        <v>31522</v>
      </c>
      <c r="E6279" s="2" t="s">
        <v>31523</v>
      </c>
      <c r="F6279" s="2"/>
      <c r="G6279" s="2"/>
      <c r="H6279" s="2"/>
      <c r="I6279" s="2"/>
      <c r="J6279" s="2"/>
      <c r="K6279" s="2" t="s">
        <v>13801</v>
      </c>
      <c r="L6279" s="2" t="s">
        <v>31489</v>
      </c>
      <c r="M6279" s="2" t="s">
        <v>21778</v>
      </c>
      <c r="N6279" s="3" t="b">
        <f aca="false">FALSE()</f>
        <v>0</v>
      </c>
    </row>
    <row r="6280" customFormat="false" ht="15" hidden="false" customHeight="false" outlineLevel="0" collapsed="false">
      <c r="A6280" s="2" t="s">
        <v>264</v>
      </c>
      <c r="B6280" s="2" t="s">
        <v>31524</v>
      </c>
      <c r="C6280" s="2" t="s">
        <v>31525</v>
      </c>
      <c r="D6280" s="2" t="s">
        <v>31526</v>
      </c>
      <c r="E6280" s="2" t="s">
        <v>31527</v>
      </c>
      <c r="F6280" s="2"/>
      <c r="G6280" s="2"/>
      <c r="H6280" s="2"/>
      <c r="I6280" s="2"/>
      <c r="J6280" s="2"/>
      <c r="K6280" s="2" t="s">
        <v>31528</v>
      </c>
      <c r="L6280" s="2" t="s">
        <v>31489</v>
      </c>
      <c r="M6280" s="2" t="s">
        <v>21778</v>
      </c>
      <c r="N6280" s="3" t="b">
        <f aca="false">FALSE()</f>
        <v>0</v>
      </c>
    </row>
    <row r="6281" customFormat="false" ht="15" hidden="false" customHeight="false" outlineLevel="0" collapsed="false">
      <c r="A6281" s="2" t="s">
        <v>264</v>
      </c>
      <c r="B6281" s="2" t="s">
        <v>31529</v>
      </c>
      <c r="C6281" s="2" t="s">
        <v>31530</v>
      </c>
      <c r="D6281" s="2" t="s">
        <v>31531</v>
      </c>
      <c r="E6281" s="2" t="s">
        <v>31532</v>
      </c>
      <c r="F6281" s="2"/>
      <c r="G6281" s="2"/>
      <c r="H6281" s="2"/>
      <c r="I6281" s="2"/>
      <c r="J6281" s="2"/>
      <c r="K6281" s="2" t="s">
        <v>31533</v>
      </c>
      <c r="L6281" s="2" t="s">
        <v>31489</v>
      </c>
      <c r="M6281" s="2" t="s">
        <v>21778</v>
      </c>
      <c r="N6281" s="3" t="b">
        <f aca="false">FALSE()</f>
        <v>0</v>
      </c>
    </row>
    <row r="6282" customFormat="false" ht="15" hidden="false" customHeight="false" outlineLevel="0" collapsed="false">
      <c r="A6282" s="2" t="s">
        <v>264</v>
      </c>
      <c r="B6282" s="2" t="s">
        <v>31534</v>
      </c>
      <c r="C6282" s="2" t="s">
        <v>31535</v>
      </c>
      <c r="D6282" s="2" t="s">
        <v>31536</v>
      </c>
      <c r="E6282" s="2" t="s">
        <v>31537</v>
      </c>
      <c r="F6282" s="2" t="s">
        <v>31538</v>
      </c>
      <c r="G6282" s="2" t="s">
        <v>31539</v>
      </c>
      <c r="H6282" s="2"/>
      <c r="I6282" s="2"/>
      <c r="J6282" s="2"/>
      <c r="K6282" s="2" t="s">
        <v>13801</v>
      </c>
      <c r="L6282" s="2" t="s">
        <v>31489</v>
      </c>
      <c r="M6282" s="2" t="s">
        <v>21778</v>
      </c>
      <c r="N6282" s="3" t="b">
        <f aca="false">FALSE()</f>
        <v>0</v>
      </c>
    </row>
    <row r="6283" customFormat="false" ht="15" hidden="false" customHeight="false" outlineLevel="0" collapsed="false">
      <c r="A6283" s="2" t="s">
        <v>264</v>
      </c>
      <c r="B6283" s="2" t="s">
        <v>31540</v>
      </c>
      <c r="C6283" s="2" t="s">
        <v>31541</v>
      </c>
      <c r="D6283" s="2" t="s">
        <v>31542</v>
      </c>
      <c r="E6283" s="2" t="s">
        <v>31543</v>
      </c>
      <c r="F6283" s="2"/>
      <c r="G6283" s="2"/>
      <c r="H6283" s="2"/>
      <c r="I6283" s="2"/>
      <c r="J6283" s="2"/>
      <c r="K6283" s="2" t="s">
        <v>13801</v>
      </c>
      <c r="L6283" s="2" t="s">
        <v>31489</v>
      </c>
      <c r="M6283" s="2" t="s">
        <v>21778</v>
      </c>
      <c r="N6283" s="3" t="b">
        <f aca="false">FALSE()</f>
        <v>0</v>
      </c>
    </row>
    <row r="6284" customFormat="false" ht="15" hidden="false" customHeight="false" outlineLevel="0" collapsed="false">
      <c r="A6284" s="2" t="s">
        <v>264</v>
      </c>
      <c r="B6284" s="2" t="s">
        <v>31544</v>
      </c>
      <c r="C6284" s="2" t="s">
        <v>31545</v>
      </c>
      <c r="D6284" s="2" t="s">
        <v>31546</v>
      </c>
      <c r="E6284" s="2" t="s">
        <v>31547</v>
      </c>
      <c r="F6284" s="2"/>
      <c r="G6284" s="2"/>
      <c r="H6284" s="2"/>
      <c r="I6284" s="2"/>
      <c r="J6284" s="2"/>
      <c r="K6284" s="2" t="s">
        <v>811</v>
      </c>
      <c r="L6284" s="2" t="s">
        <v>31489</v>
      </c>
      <c r="M6284" s="2" t="s">
        <v>21778</v>
      </c>
      <c r="N6284" s="3" t="b">
        <f aca="false">FALSE()</f>
        <v>0</v>
      </c>
    </row>
    <row r="6285" customFormat="false" ht="15" hidden="false" customHeight="false" outlineLevel="0" collapsed="false">
      <c r="A6285" s="2" t="s">
        <v>264</v>
      </c>
      <c r="B6285" s="2" t="s">
        <v>31548</v>
      </c>
      <c r="C6285" s="2" t="s">
        <v>31549</v>
      </c>
      <c r="D6285" s="2" t="s">
        <v>31550</v>
      </c>
      <c r="E6285" s="2" t="s">
        <v>31551</v>
      </c>
      <c r="F6285" s="2" t="s">
        <v>31552</v>
      </c>
      <c r="G6285" s="2" t="s">
        <v>31553</v>
      </c>
      <c r="H6285" s="2"/>
      <c r="I6285" s="2"/>
      <c r="J6285" s="2"/>
      <c r="K6285" s="2" t="s">
        <v>32</v>
      </c>
      <c r="L6285" s="2" t="s">
        <v>31489</v>
      </c>
      <c r="M6285" s="2" t="s">
        <v>21778</v>
      </c>
      <c r="N6285" s="3" t="b">
        <f aca="false">TRUE()</f>
        <v>1</v>
      </c>
    </row>
    <row r="6286" customFormat="false" ht="15" hidden="false" customHeight="false" outlineLevel="0" collapsed="false">
      <c r="A6286" s="2" t="s">
        <v>264</v>
      </c>
      <c r="B6286" s="2" t="s">
        <v>31554</v>
      </c>
      <c r="C6286" s="2" t="s">
        <v>31555</v>
      </c>
      <c r="D6286" s="2" t="s">
        <v>31556</v>
      </c>
      <c r="E6286" s="2" t="s">
        <v>31557</v>
      </c>
      <c r="F6286" s="2" t="s">
        <v>31558</v>
      </c>
      <c r="G6286" s="2" t="s">
        <v>31559</v>
      </c>
      <c r="H6286" s="2"/>
      <c r="I6286" s="2"/>
      <c r="J6286" s="2"/>
      <c r="K6286" s="2" t="s">
        <v>13801</v>
      </c>
      <c r="L6286" s="2" t="s">
        <v>31489</v>
      </c>
      <c r="M6286" s="2" t="s">
        <v>21778</v>
      </c>
      <c r="N6286" s="3" t="b">
        <f aca="false">FALSE()</f>
        <v>0</v>
      </c>
    </row>
    <row r="6287" customFormat="false" ht="15" hidden="false" customHeight="false" outlineLevel="0" collapsed="false">
      <c r="A6287" s="2" t="s">
        <v>264</v>
      </c>
      <c r="B6287" s="2" t="s">
        <v>31560</v>
      </c>
      <c r="C6287" s="2" t="s">
        <v>31561</v>
      </c>
      <c r="D6287" s="2" t="s">
        <v>31562</v>
      </c>
      <c r="E6287" s="2" t="s">
        <v>31563</v>
      </c>
      <c r="F6287" s="2"/>
      <c r="G6287" s="2" t="s">
        <v>31564</v>
      </c>
      <c r="H6287" s="2"/>
      <c r="I6287" s="2"/>
      <c r="J6287" s="2"/>
      <c r="K6287" s="2" t="s">
        <v>1821</v>
      </c>
      <c r="L6287" s="2" t="s">
        <v>31489</v>
      </c>
      <c r="M6287" s="2" t="s">
        <v>21778</v>
      </c>
      <c r="N6287" s="3" t="b">
        <f aca="false">FALSE()</f>
        <v>0</v>
      </c>
    </row>
    <row r="6288" customFormat="false" ht="15" hidden="false" customHeight="false" outlineLevel="0" collapsed="false">
      <c r="A6288" s="2" t="s">
        <v>264</v>
      </c>
      <c r="B6288" s="2" t="s">
        <v>31565</v>
      </c>
      <c r="C6288" s="2" t="s">
        <v>31566</v>
      </c>
      <c r="D6288" s="2" t="s">
        <v>31567</v>
      </c>
      <c r="E6288" s="2" t="s">
        <v>31568</v>
      </c>
      <c r="F6288" s="2"/>
      <c r="G6288" s="2"/>
      <c r="H6288" s="2"/>
      <c r="I6288" s="2"/>
      <c r="J6288" s="2"/>
      <c r="K6288" s="2" t="s">
        <v>21739</v>
      </c>
      <c r="L6288" s="2" t="s">
        <v>31489</v>
      </c>
      <c r="M6288" s="2" t="s">
        <v>21778</v>
      </c>
      <c r="N6288" s="3" t="b">
        <f aca="false">FALSE()</f>
        <v>0</v>
      </c>
    </row>
    <row r="6289" customFormat="false" ht="15" hidden="false" customHeight="false" outlineLevel="0" collapsed="false">
      <c r="A6289" s="2" t="s">
        <v>264</v>
      </c>
      <c r="B6289" s="2" t="s">
        <v>31569</v>
      </c>
      <c r="C6289" s="2" t="s">
        <v>31570</v>
      </c>
      <c r="D6289" s="2" t="s">
        <v>31571</v>
      </c>
      <c r="E6289" s="2" t="s">
        <v>31572</v>
      </c>
      <c r="F6289" s="2"/>
      <c r="G6289" s="2"/>
      <c r="H6289" s="2"/>
      <c r="I6289" s="2"/>
      <c r="J6289" s="2"/>
      <c r="K6289" s="2" t="s">
        <v>3664</v>
      </c>
      <c r="L6289" s="2" t="s">
        <v>31489</v>
      </c>
      <c r="M6289" s="2" t="s">
        <v>21778</v>
      </c>
      <c r="N6289" s="3" t="b">
        <f aca="false">FALSE()</f>
        <v>0</v>
      </c>
    </row>
    <row r="6290" customFormat="false" ht="15" hidden="false" customHeight="false" outlineLevel="0" collapsed="false">
      <c r="A6290" s="2" t="s">
        <v>264</v>
      </c>
      <c r="B6290" s="2" t="s">
        <v>31573</v>
      </c>
      <c r="C6290" s="2" t="s">
        <v>31574</v>
      </c>
      <c r="D6290" s="2" t="s">
        <v>31575</v>
      </c>
      <c r="E6290" s="2" t="s">
        <v>31576</v>
      </c>
      <c r="F6290" s="2"/>
      <c r="G6290" s="2"/>
      <c r="H6290" s="2"/>
      <c r="I6290" s="2"/>
      <c r="J6290" s="2"/>
      <c r="K6290" s="2" t="s">
        <v>31577</v>
      </c>
      <c r="L6290" s="2" t="s">
        <v>31489</v>
      </c>
      <c r="M6290" s="2" t="s">
        <v>21778</v>
      </c>
      <c r="N6290" s="3" t="b">
        <f aca="false">FALSE()</f>
        <v>0</v>
      </c>
    </row>
    <row r="6291" customFormat="false" ht="15" hidden="false" customHeight="false" outlineLevel="0" collapsed="false">
      <c r="A6291" s="2" t="s">
        <v>264</v>
      </c>
      <c r="B6291" s="2" t="s">
        <v>31578</v>
      </c>
      <c r="C6291" s="2" t="s">
        <v>31579</v>
      </c>
      <c r="D6291" s="2" t="s">
        <v>31580</v>
      </c>
      <c r="E6291" s="2" t="s">
        <v>31581</v>
      </c>
      <c r="F6291" s="2"/>
      <c r="G6291" s="2"/>
      <c r="H6291" s="2"/>
      <c r="I6291" s="2"/>
      <c r="J6291" s="2"/>
      <c r="K6291" s="2" t="s">
        <v>31582</v>
      </c>
      <c r="L6291" s="2" t="s">
        <v>31489</v>
      </c>
      <c r="M6291" s="2" t="s">
        <v>21778</v>
      </c>
      <c r="N6291" s="3" t="b">
        <f aca="false">FALSE()</f>
        <v>0</v>
      </c>
    </row>
    <row r="6292" customFormat="false" ht="15" hidden="false" customHeight="false" outlineLevel="0" collapsed="false">
      <c r="A6292" s="2" t="s">
        <v>264</v>
      </c>
      <c r="B6292" s="2" t="s">
        <v>31583</v>
      </c>
      <c r="C6292" s="2" t="s">
        <v>31584</v>
      </c>
      <c r="D6292" s="2" t="s">
        <v>31585</v>
      </c>
      <c r="E6292" s="2" t="s">
        <v>31586</v>
      </c>
      <c r="F6292" s="2"/>
      <c r="G6292" s="2"/>
      <c r="H6292" s="2"/>
      <c r="I6292" s="2"/>
      <c r="J6292" s="2"/>
      <c r="K6292" s="2" t="s">
        <v>31587</v>
      </c>
      <c r="L6292" s="2" t="s">
        <v>31489</v>
      </c>
      <c r="M6292" s="2" t="s">
        <v>21778</v>
      </c>
      <c r="N6292" s="3" t="b">
        <f aca="false">FALSE()</f>
        <v>0</v>
      </c>
    </row>
    <row r="6293" customFormat="false" ht="15" hidden="false" customHeight="false" outlineLevel="0" collapsed="false">
      <c r="A6293" s="2" t="s">
        <v>264</v>
      </c>
      <c r="B6293" s="2" t="s">
        <v>31588</v>
      </c>
      <c r="C6293" s="2" t="s">
        <v>31589</v>
      </c>
      <c r="D6293" s="2" t="s">
        <v>31590</v>
      </c>
      <c r="E6293" s="2" t="s">
        <v>31591</v>
      </c>
      <c r="F6293" s="2" t="s">
        <v>31592</v>
      </c>
      <c r="G6293" s="2" t="s">
        <v>31593</v>
      </c>
      <c r="H6293" s="2" t="s">
        <v>31594</v>
      </c>
      <c r="I6293" s="4" t="s">
        <v>31595</v>
      </c>
      <c r="J6293" s="2"/>
      <c r="K6293" s="2" t="s">
        <v>31596</v>
      </c>
      <c r="L6293" s="2" t="s">
        <v>31489</v>
      </c>
      <c r="M6293" s="2" t="s">
        <v>21778</v>
      </c>
      <c r="N6293" s="3" t="b">
        <f aca="false">TRUE()</f>
        <v>1</v>
      </c>
    </row>
    <row r="6294" customFormat="false" ht="15" hidden="false" customHeight="false" outlineLevel="0" collapsed="false">
      <c r="A6294" s="2" t="s">
        <v>264</v>
      </c>
      <c r="B6294" s="2" t="s">
        <v>31597</v>
      </c>
      <c r="C6294" s="2" t="s">
        <v>31598</v>
      </c>
      <c r="D6294" s="2" t="s">
        <v>31599</v>
      </c>
      <c r="E6294" s="2" t="s">
        <v>31600</v>
      </c>
      <c r="F6294" s="2" t="s">
        <v>31601</v>
      </c>
      <c r="G6294" s="2"/>
      <c r="H6294" s="2"/>
      <c r="I6294" s="2"/>
      <c r="J6294" s="2"/>
      <c r="K6294" s="2" t="s">
        <v>3802</v>
      </c>
      <c r="L6294" s="2" t="s">
        <v>31489</v>
      </c>
      <c r="M6294" s="2" t="s">
        <v>21778</v>
      </c>
      <c r="N6294" s="3" t="b">
        <f aca="false">FALSE()</f>
        <v>0</v>
      </c>
    </row>
    <row r="6295" customFormat="false" ht="15" hidden="false" customHeight="false" outlineLevel="0" collapsed="false">
      <c r="A6295" s="2" t="s">
        <v>264</v>
      </c>
      <c r="B6295" s="2" t="s">
        <v>31602</v>
      </c>
      <c r="C6295" s="2" t="s">
        <v>31603</v>
      </c>
      <c r="D6295" s="2" t="s">
        <v>31604</v>
      </c>
      <c r="E6295" s="2" t="s">
        <v>31605</v>
      </c>
      <c r="F6295" s="2" t="s">
        <v>31606</v>
      </c>
      <c r="G6295" s="2" t="s">
        <v>31607</v>
      </c>
      <c r="H6295" s="2"/>
      <c r="I6295" s="2"/>
      <c r="J6295" s="2"/>
      <c r="K6295" s="2" t="s">
        <v>28507</v>
      </c>
      <c r="L6295" s="2" t="s">
        <v>31489</v>
      </c>
      <c r="M6295" s="2" t="s">
        <v>21778</v>
      </c>
      <c r="N6295" s="3" t="b">
        <f aca="false">TRUE()</f>
        <v>1</v>
      </c>
    </row>
    <row r="6296" customFormat="false" ht="15" hidden="false" customHeight="false" outlineLevel="0" collapsed="false">
      <c r="A6296" s="2" t="s">
        <v>264</v>
      </c>
      <c r="B6296" s="2" t="s">
        <v>31608</v>
      </c>
      <c r="C6296" s="2" t="s">
        <v>31609</v>
      </c>
      <c r="D6296" s="2" t="s">
        <v>31610</v>
      </c>
      <c r="E6296" s="2" t="s">
        <v>31611</v>
      </c>
      <c r="F6296" s="2" t="s">
        <v>31612</v>
      </c>
      <c r="G6296" s="2"/>
      <c r="H6296" s="2"/>
      <c r="I6296" s="2"/>
      <c r="J6296" s="2"/>
      <c r="K6296" s="2" t="s">
        <v>28507</v>
      </c>
      <c r="L6296" s="2" t="s">
        <v>31489</v>
      </c>
      <c r="M6296" s="2" t="s">
        <v>21778</v>
      </c>
      <c r="N6296" s="3" t="b">
        <f aca="false">FALSE()</f>
        <v>0</v>
      </c>
    </row>
    <row r="6297" customFormat="false" ht="15" hidden="false" customHeight="false" outlineLevel="0" collapsed="false">
      <c r="A6297" s="2" t="s">
        <v>264</v>
      </c>
      <c r="B6297" s="2" t="s">
        <v>31613</v>
      </c>
      <c r="C6297" s="2" t="s">
        <v>31614</v>
      </c>
      <c r="D6297" s="2" t="s">
        <v>31615</v>
      </c>
      <c r="E6297" s="2" t="s">
        <v>31616</v>
      </c>
      <c r="F6297" s="2" t="s">
        <v>31617</v>
      </c>
      <c r="G6297" s="2" t="s">
        <v>31618</v>
      </c>
      <c r="H6297" s="2"/>
      <c r="I6297" s="2"/>
      <c r="J6297" s="2"/>
      <c r="K6297" s="2" t="s">
        <v>11233</v>
      </c>
      <c r="L6297" s="2" t="s">
        <v>31489</v>
      </c>
      <c r="M6297" s="2" t="s">
        <v>21778</v>
      </c>
      <c r="N6297" s="3" t="b">
        <f aca="false">FALSE()</f>
        <v>0</v>
      </c>
    </row>
    <row r="6298" customFormat="false" ht="15" hidden="false" customHeight="false" outlineLevel="0" collapsed="false">
      <c r="A6298" s="2" t="s">
        <v>264</v>
      </c>
      <c r="B6298" s="2" t="s">
        <v>31619</v>
      </c>
      <c r="C6298" s="2" t="s">
        <v>31620</v>
      </c>
      <c r="D6298" s="2" t="s">
        <v>31621</v>
      </c>
      <c r="E6298" s="2" t="s">
        <v>31622</v>
      </c>
      <c r="F6298" s="2" t="s">
        <v>31623</v>
      </c>
      <c r="G6298" s="2"/>
      <c r="H6298" s="2"/>
      <c r="I6298" s="2"/>
      <c r="J6298" s="2"/>
      <c r="K6298" s="2" t="s">
        <v>28507</v>
      </c>
      <c r="L6298" s="2" t="s">
        <v>31489</v>
      </c>
      <c r="M6298" s="2" t="s">
        <v>21778</v>
      </c>
      <c r="N6298" s="3" t="b">
        <f aca="false">FALSE()</f>
        <v>0</v>
      </c>
    </row>
    <row r="6299" customFormat="false" ht="15" hidden="false" customHeight="false" outlineLevel="0" collapsed="false">
      <c r="A6299" s="2" t="s">
        <v>264</v>
      </c>
      <c r="B6299" s="2" t="s">
        <v>31624</v>
      </c>
      <c r="C6299" s="2" t="s">
        <v>31625</v>
      </c>
      <c r="D6299" s="2" t="s">
        <v>31626</v>
      </c>
      <c r="E6299" s="2" t="s">
        <v>31627</v>
      </c>
      <c r="F6299" s="2" t="s">
        <v>31628</v>
      </c>
      <c r="G6299" s="2" t="s">
        <v>31629</v>
      </c>
      <c r="H6299" s="2"/>
      <c r="I6299" s="2"/>
      <c r="J6299" s="2"/>
      <c r="K6299" s="2" t="s">
        <v>13901</v>
      </c>
      <c r="L6299" s="2" t="s">
        <v>31489</v>
      </c>
      <c r="M6299" s="2" t="s">
        <v>21778</v>
      </c>
      <c r="N6299" s="3" t="b">
        <f aca="false">FALSE()</f>
        <v>0</v>
      </c>
    </row>
    <row r="6300" customFormat="false" ht="15" hidden="false" customHeight="false" outlineLevel="0" collapsed="false">
      <c r="A6300" s="2" t="s">
        <v>264</v>
      </c>
      <c r="B6300" s="2" t="s">
        <v>31630</v>
      </c>
      <c r="C6300" s="2" t="s">
        <v>31631</v>
      </c>
      <c r="D6300" s="2" t="s">
        <v>31632</v>
      </c>
      <c r="E6300" s="2" t="s">
        <v>31633</v>
      </c>
      <c r="F6300" s="2" t="s">
        <v>31634</v>
      </c>
      <c r="G6300" s="2" t="s">
        <v>31635</v>
      </c>
      <c r="H6300" s="2"/>
      <c r="I6300" s="2"/>
      <c r="J6300" s="2"/>
      <c r="K6300" s="2" t="s">
        <v>13775</v>
      </c>
      <c r="L6300" s="2" t="s">
        <v>31489</v>
      </c>
      <c r="M6300" s="2" t="s">
        <v>21778</v>
      </c>
      <c r="N6300" s="3" t="b">
        <f aca="false">FALSE()</f>
        <v>0</v>
      </c>
    </row>
    <row r="6301" customFormat="false" ht="15" hidden="false" customHeight="false" outlineLevel="0" collapsed="false">
      <c r="A6301" s="2" t="s">
        <v>264</v>
      </c>
      <c r="B6301" s="2" t="s">
        <v>31636</v>
      </c>
      <c r="C6301" s="2" t="s">
        <v>31637</v>
      </c>
      <c r="D6301" s="2" t="s">
        <v>31638</v>
      </c>
      <c r="E6301" s="2" t="s">
        <v>31639</v>
      </c>
      <c r="F6301" s="2" t="s">
        <v>31640</v>
      </c>
      <c r="G6301" s="2" t="s">
        <v>31641</v>
      </c>
      <c r="H6301" s="2"/>
      <c r="I6301" s="2"/>
      <c r="J6301" s="2"/>
      <c r="K6301" s="2" t="s">
        <v>13901</v>
      </c>
      <c r="L6301" s="2" t="s">
        <v>31489</v>
      </c>
      <c r="M6301" s="2" t="s">
        <v>21778</v>
      </c>
      <c r="N6301" s="3" t="b">
        <f aca="false">FALSE()</f>
        <v>0</v>
      </c>
    </row>
    <row r="6302" customFormat="false" ht="15" hidden="false" customHeight="false" outlineLevel="0" collapsed="false">
      <c r="A6302" s="2" t="s">
        <v>264</v>
      </c>
      <c r="B6302" s="2" t="s">
        <v>31642</v>
      </c>
      <c r="C6302" s="2" t="s">
        <v>31643</v>
      </c>
      <c r="D6302" s="2" t="s">
        <v>31644</v>
      </c>
      <c r="E6302" s="2" t="s">
        <v>31645</v>
      </c>
      <c r="F6302" s="2" t="s">
        <v>31646</v>
      </c>
      <c r="G6302" s="2" t="s">
        <v>31647</v>
      </c>
      <c r="H6302" s="2"/>
      <c r="I6302" s="2"/>
      <c r="J6302" s="2"/>
      <c r="K6302" s="2" t="s">
        <v>27312</v>
      </c>
      <c r="L6302" s="2" t="s">
        <v>31489</v>
      </c>
      <c r="M6302" s="2" t="s">
        <v>21778</v>
      </c>
      <c r="N6302" s="3" t="b">
        <f aca="false">FALSE()</f>
        <v>0</v>
      </c>
    </row>
    <row r="6303" customFormat="false" ht="15" hidden="false" customHeight="false" outlineLevel="0" collapsed="false">
      <c r="A6303" s="2" t="s">
        <v>264</v>
      </c>
      <c r="B6303" s="2" t="s">
        <v>31648</v>
      </c>
      <c r="C6303" s="2" t="s">
        <v>31649</v>
      </c>
      <c r="D6303" s="2" t="s">
        <v>31650</v>
      </c>
      <c r="E6303" s="2" t="s">
        <v>31651</v>
      </c>
      <c r="F6303" s="2" t="s">
        <v>31652</v>
      </c>
      <c r="G6303" s="2" t="s">
        <v>31653</v>
      </c>
      <c r="H6303" s="2"/>
      <c r="I6303" s="2"/>
      <c r="J6303" s="2"/>
      <c r="K6303" s="2" t="s">
        <v>28507</v>
      </c>
      <c r="L6303" s="2" t="s">
        <v>31489</v>
      </c>
      <c r="M6303" s="2" t="s">
        <v>21778</v>
      </c>
      <c r="N6303" s="3" t="b">
        <f aca="false">FALSE()</f>
        <v>0</v>
      </c>
    </row>
    <row r="6304" customFormat="false" ht="15" hidden="false" customHeight="false" outlineLevel="0" collapsed="false">
      <c r="A6304" s="2" t="s">
        <v>264</v>
      </c>
      <c r="B6304" s="2" t="s">
        <v>31654</v>
      </c>
      <c r="C6304" s="2" t="s">
        <v>31655</v>
      </c>
      <c r="D6304" s="2" t="s">
        <v>31656</v>
      </c>
      <c r="E6304" s="2" t="s">
        <v>31657</v>
      </c>
      <c r="F6304" s="2" t="s">
        <v>31658</v>
      </c>
      <c r="G6304" s="2" t="s">
        <v>31659</v>
      </c>
      <c r="H6304" s="2"/>
      <c r="I6304" s="2"/>
      <c r="J6304" s="2"/>
      <c r="K6304" s="2" t="s">
        <v>2504</v>
      </c>
      <c r="L6304" s="2" t="s">
        <v>31489</v>
      </c>
      <c r="M6304" s="2" t="s">
        <v>21778</v>
      </c>
      <c r="N6304" s="3" t="b">
        <f aca="false">FALSE()</f>
        <v>0</v>
      </c>
    </row>
    <row r="6305" customFormat="false" ht="15" hidden="false" customHeight="false" outlineLevel="0" collapsed="false">
      <c r="A6305" s="2" t="s">
        <v>264</v>
      </c>
      <c r="B6305" s="2" t="s">
        <v>31660</v>
      </c>
      <c r="C6305" s="2" t="s">
        <v>31661</v>
      </c>
      <c r="D6305" s="2" t="s">
        <v>31662</v>
      </c>
      <c r="E6305" s="2"/>
      <c r="F6305" s="2"/>
      <c r="G6305" s="2"/>
      <c r="H6305" s="2"/>
      <c r="I6305" s="2"/>
      <c r="J6305" s="2"/>
      <c r="K6305" s="2"/>
      <c r="L6305" s="2" t="s">
        <v>31489</v>
      </c>
      <c r="M6305" s="2" t="s">
        <v>21778</v>
      </c>
      <c r="N6305" s="3" t="b">
        <f aca="false">FALSE()</f>
        <v>0</v>
      </c>
    </row>
    <row r="6306" customFormat="false" ht="15" hidden="false" customHeight="false" outlineLevel="0" collapsed="false">
      <c r="A6306" s="2" t="s">
        <v>264</v>
      </c>
      <c r="B6306" s="2" t="s">
        <v>31663</v>
      </c>
      <c r="C6306" s="2" t="s">
        <v>31664</v>
      </c>
      <c r="D6306" s="2" t="s">
        <v>31665</v>
      </c>
      <c r="E6306" s="2" t="s">
        <v>31666</v>
      </c>
      <c r="F6306" s="2"/>
      <c r="G6306" s="2"/>
      <c r="H6306" s="2"/>
      <c r="I6306" s="2"/>
      <c r="J6306" s="2"/>
      <c r="K6306" s="2" t="s">
        <v>688</v>
      </c>
      <c r="L6306" s="2" t="s">
        <v>31489</v>
      </c>
      <c r="M6306" s="2" t="s">
        <v>21778</v>
      </c>
      <c r="N6306" s="3" t="b">
        <f aca="false">FALSE()</f>
        <v>0</v>
      </c>
    </row>
    <row r="6307" customFormat="false" ht="15" hidden="false" customHeight="false" outlineLevel="0" collapsed="false">
      <c r="A6307" s="2" t="s">
        <v>264</v>
      </c>
      <c r="B6307" s="2" t="s">
        <v>31667</v>
      </c>
      <c r="C6307" s="2" t="s">
        <v>31668</v>
      </c>
      <c r="D6307" s="2" t="s">
        <v>31669</v>
      </c>
      <c r="E6307" s="2" t="s">
        <v>31670</v>
      </c>
      <c r="F6307" s="2"/>
      <c r="G6307" s="2"/>
      <c r="H6307" s="2"/>
      <c r="I6307" s="2"/>
      <c r="J6307" s="2"/>
      <c r="K6307" s="2" t="s">
        <v>31671</v>
      </c>
      <c r="L6307" s="2" t="s">
        <v>31489</v>
      </c>
      <c r="M6307" s="2" t="s">
        <v>21778</v>
      </c>
      <c r="N6307" s="3" t="b">
        <f aca="false">FALSE()</f>
        <v>0</v>
      </c>
    </row>
    <row r="6308" customFormat="false" ht="15" hidden="false" customHeight="false" outlineLevel="0" collapsed="false">
      <c r="A6308" s="2" t="s">
        <v>264</v>
      </c>
      <c r="B6308" s="2" t="s">
        <v>31672</v>
      </c>
      <c r="C6308" s="2" t="s">
        <v>31673</v>
      </c>
      <c r="D6308" s="2" t="s">
        <v>31674</v>
      </c>
      <c r="E6308" s="2" t="s">
        <v>31675</v>
      </c>
      <c r="F6308" s="2"/>
      <c r="G6308" s="2"/>
      <c r="H6308" s="2"/>
      <c r="I6308" s="2"/>
      <c r="J6308" s="2"/>
      <c r="K6308" s="2" t="s">
        <v>3510</v>
      </c>
      <c r="L6308" s="2" t="s">
        <v>31489</v>
      </c>
      <c r="M6308" s="2" t="s">
        <v>21778</v>
      </c>
      <c r="N6308" s="3" t="b">
        <f aca="false">FALSE()</f>
        <v>0</v>
      </c>
    </row>
    <row r="6309" customFormat="false" ht="15" hidden="false" customHeight="false" outlineLevel="0" collapsed="false">
      <c r="A6309" s="2" t="s">
        <v>264</v>
      </c>
      <c r="B6309" s="2" t="s">
        <v>31676</v>
      </c>
      <c r="C6309" s="2" t="s">
        <v>31677</v>
      </c>
      <c r="D6309" s="2" t="s">
        <v>31678</v>
      </c>
      <c r="E6309" s="2" t="s">
        <v>31679</v>
      </c>
      <c r="F6309" s="2"/>
      <c r="G6309" s="2"/>
      <c r="H6309" s="2"/>
      <c r="I6309" s="2"/>
      <c r="J6309" s="2"/>
      <c r="K6309" s="2" t="s">
        <v>13801</v>
      </c>
      <c r="L6309" s="2" t="s">
        <v>31489</v>
      </c>
      <c r="M6309" s="2" t="s">
        <v>21778</v>
      </c>
      <c r="N6309" s="3" t="b">
        <f aca="false">FALSE()</f>
        <v>0</v>
      </c>
    </row>
    <row r="6310" customFormat="false" ht="15" hidden="false" customHeight="false" outlineLevel="0" collapsed="false">
      <c r="A6310" s="2" t="s">
        <v>264</v>
      </c>
      <c r="B6310" s="2" t="s">
        <v>31680</v>
      </c>
      <c r="C6310" s="2" t="s">
        <v>31681</v>
      </c>
      <c r="D6310" s="2" t="s">
        <v>31682</v>
      </c>
      <c r="E6310" s="2" t="s">
        <v>31683</v>
      </c>
      <c r="F6310" s="2"/>
      <c r="G6310" s="2"/>
      <c r="H6310" s="2"/>
      <c r="I6310" s="2"/>
      <c r="J6310" s="2"/>
      <c r="K6310" s="2" t="s">
        <v>19721</v>
      </c>
      <c r="L6310" s="2" t="s">
        <v>31489</v>
      </c>
      <c r="M6310" s="2" t="s">
        <v>21778</v>
      </c>
      <c r="N6310" s="3" t="b">
        <f aca="false">FALSE()</f>
        <v>0</v>
      </c>
    </row>
    <row r="6311" customFormat="false" ht="15" hidden="false" customHeight="false" outlineLevel="0" collapsed="false">
      <c r="A6311" s="2" t="s">
        <v>264</v>
      </c>
      <c r="B6311" s="2" t="s">
        <v>31684</v>
      </c>
      <c r="C6311" s="2" t="s">
        <v>31685</v>
      </c>
      <c r="D6311" s="2" t="s">
        <v>31686</v>
      </c>
      <c r="E6311" s="2" t="s">
        <v>31687</v>
      </c>
      <c r="F6311" s="2" t="s">
        <v>31688</v>
      </c>
      <c r="G6311" s="2" t="s">
        <v>31689</v>
      </c>
      <c r="H6311" s="2"/>
      <c r="I6311" s="2"/>
      <c r="J6311" s="2"/>
      <c r="K6311" s="2" t="s">
        <v>13801</v>
      </c>
      <c r="L6311" s="2" t="s">
        <v>31489</v>
      </c>
      <c r="M6311" s="2" t="s">
        <v>21778</v>
      </c>
      <c r="N6311" s="3" t="b">
        <f aca="false">TRUE()</f>
        <v>1</v>
      </c>
    </row>
    <row r="6312" customFormat="false" ht="15" hidden="false" customHeight="false" outlineLevel="0" collapsed="false">
      <c r="A6312" s="2" t="s">
        <v>264</v>
      </c>
      <c r="B6312" s="2" t="s">
        <v>31690</v>
      </c>
      <c r="C6312" s="2" t="s">
        <v>31691</v>
      </c>
      <c r="D6312" s="2" t="s">
        <v>31489</v>
      </c>
      <c r="E6312" s="2" t="s">
        <v>31692</v>
      </c>
      <c r="F6312" s="2" t="s">
        <v>31693</v>
      </c>
      <c r="G6312" s="2" t="s">
        <v>31694</v>
      </c>
      <c r="H6312" s="2"/>
      <c r="I6312" s="2"/>
      <c r="J6312" s="2"/>
      <c r="K6312" s="2"/>
      <c r="L6312" s="2" t="s">
        <v>31489</v>
      </c>
      <c r="M6312" s="2" t="s">
        <v>21778</v>
      </c>
      <c r="N6312" s="3" t="b">
        <f aca="false">TRUE()</f>
        <v>1</v>
      </c>
    </row>
    <row r="6313" customFormat="false" ht="15" hidden="false" customHeight="false" outlineLevel="0" collapsed="false">
      <c r="A6313" s="2" t="s">
        <v>264</v>
      </c>
      <c r="B6313" s="2" t="s">
        <v>31695</v>
      </c>
      <c r="C6313" s="2" t="s">
        <v>31696</v>
      </c>
      <c r="D6313" s="2" t="s">
        <v>31697</v>
      </c>
      <c r="E6313" s="2" t="s">
        <v>31698</v>
      </c>
      <c r="F6313" s="2"/>
      <c r="G6313" s="2"/>
      <c r="H6313" s="2"/>
      <c r="I6313" s="2"/>
      <c r="J6313" s="2"/>
      <c r="K6313" s="2" t="s">
        <v>31699</v>
      </c>
      <c r="L6313" s="2" t="s">
        <v>31700</v>
      </c>
      <c r="M6313" s="2" t="s">
        <v>21778</v>
      </c>
      <c r="N6313" s="3" t="b">
        <f aca="false">FALSE()</f>
        <v>0</v>
      </c>
    </row>
    <row r="6314" customFormat="false" ht="15" hidden="false" customHeight="false" outlineLevel="0" collapsed="false">
      <c r="A6314" s="2" t="s">
        <v>264</v>
      </c>
      <c r="B6314" s="2" t="s">
        <v>31701</v>
      </c>
      <c r="C6314" s="2" t="s">
        <v>31702</v>
      </c>
      <c r="D6314" s="2" t="s">
        <v>31703</v>
      </c>
      <c r="E6314" s="2" t="s">
        <v>31704</v>
      </c>
      <c r="F6314" s="2"/>
      <c r="G6314" s="2"/>
      <c r="H6314" s="2"/>
      <c r="I6314" s="2"/>
      <c r="J6314" s="2"/>
      <c r="K6314" s="2" t="s">
        <v>3565</v>
      </c>
      <c r="L6314" s="2" t="s">
        <v>31700</v>
      </c>
      <c r="M6314" s="2" t="s">
        <v>21778</v>
      </c>
      <c r="N6314" s="3" t="b">
        <f aca="false">FALSE()</f>
        <v>0</v>
      </c>
    </row>
    <row r="6315" customFormat="false" ht="15" hidden="false" customHeight="false" outlineLevel="0" collapsed="false">
      <c r="A6315" s="2" t="s">
        <v>264</v>
      </c>
      <c r="B6315" s="2" t="s">
        <v>31705</v>
      </c>
      <c r="C6315" s="2" t="s">
        <v>31706</v>
      </c>
      <c r="D6315" s="2" t="s">
        <v>31707</v>
      </c>
      <c r="E6315" s="2" t="s">
        <v>31708</v>
      </c>
      <c r="F6315" s="2"/>
      <c r="G6315" s="2"/>
      <c r="H6315" s="2"/>
      <c r="I6315" s="2"/>
      <c r="J6315" s="2"/>
      <c r="K6315" s="2" t="s">
        <v>31709</v>
      </c>
      <c r="L6315" s="2" t="s">
        <v>31700</v>
      </c>
      <c r="M6315" s="2" t="s">
        <v>21778</v>
      </c>
      <c r="N6315" s="3" t="b">
        <f aca="false">FALSE()</f>
        <v>0</v>
      </c>
    </row>
    <row r="6316" customFormat="false" ht="15" hidden="false" customHeight="false" outlineLevel="0" collapsed="false">
      <c r="A6316" s="2" t="s">
        <v>264</v>
      </c>
      <c r="B6316" s="2" t="s">
        <v>31710</v>
      </c>
      <c r="C6316" s="2" t="s">
        <v>31711</v>
      </c>
      <c r="D6316" s="2" t="s">
        <v>31712</v>
      </c>
      <c r="E6316" s="2" t="s">
        <v>31713</v>
      </c>
      <c r="F6316" s="2" t="s">
        <v>31714</v>
      </c>
      <c r="G6316" s="2"/>
      <c r="H6316" s="2"/>
      <c r="I6316" s="2"/>
      <c r="J6316" s="2"/>
      <c r="K6316" s="2" t="s">
        <v>23036</v>
      </c>
      <c r="L6316" s="2" t="s">
        <v>31700</v>
      </c>
      <c r="M6316" s="2" t="s">
        <v>21778</v>
      </c>
      <c r="N6316" s="3" t="b">
        <f aca="false">FALSE()</f>
        <v>0</v>
      </c>
    </row>
    <row r="6317" customFormat="false" ht="15" hidden="false" customHeight="false" outlineLevel="0" collapsed="false">
      <c r="A6317" s="2" t="s">
        <v>264</v>
      </c>
      <c r="B6317" s="2" t="s">
        <v>31715</v>
      </c>
      <c r="C6317" s="2" t="s">
        <v>31716</v>
      </c>
      <c r="D6317" s="2" t="s">
        <v>31717</v>
      </c>
      <c r="E6317" s="2" t="s">
        <v>31718</v>
      </c>
      <c r="F6317" s="2"/>
      <c r="G6317" s="2"/>
      <c r="H6317" s="2"/>
      <c r="I6317" s="2"/>
      <c r="J6317" s="2"/>
      <c r="K6317" s="2" t="s">
        <v>23954</v>
      </c>
      <c r="L6317" s="2" t="s">
        <v>31700</v>
      </c>
      <c r="M6317" s="2" t="s">
        <v>21778</v>
      </c>
      <c r="N6317" s="3" t="b">
        <f aca="false">FALSE()</f>
        <v>0</v>
      </c>
    </row>
    <row r="6318" customFormat="false" ht="15" hidden="false" customHeight="false" outlineLevel="0" collapsed="false">
      <c r="A6318" s="2" t="s">
        <v>264</v>
      </c>
      <c r="B6318" s="2" t="s">
        <v>31719</v>
      </c>
      <c r="C6318" s="2" t="s">
        <v>31720</v>
      </c>
      <c r="D6318" s="2" t="s">
        <v>31721</v>
      </c>
      <c r="E6318" s="2" t="s">
        <v>31722</v>
      </c>
      <c r="F6318" s="2"/>
      <c r="G6318" s="2"/>
      <c r="H6318" s="2"/>
      <c r="I6318" s="2"/>
      <c r="J6318" s="2"/>
      <c r="K6318" s="2" t="s">
        <v>31723</v>
      </c>
      <c r="L6318" s="2" t="s">
        <v>31700</v>
      </c>
      <c r="M6318" s="2" t="s">
        <v>21778</v>
      </c>
      <c r="N6318" s="3" t="b">
        <f aca="false">FALSE()</f>
        <v>0</v>
      </c>
    </row>
    <row r="6319" customFormat="false" ht="15" hidden="false" customHeight="false" outlineLevel="0" collapsed="false">
      <c r="A6319" s="2" t="s">
        <v>264</v>
      </c>
      <c r="B6319" s="2" t="s">
        <v>31724</v>
      </c>
      <c r="C6319" s="2" t="s">
        <v>31725</v>
      </c>
      <c r="D6319" s="2" t="s">
        <v>31726</v>
      </c>
      <c r="E6319" s="2" t="s">
        <v>31727</v>
      </c>
      <c r="F6319" s="2"/>
      <c r="G6319" s="2"/>
      <c r="H6319" s="2"/>
      <c r="I6319" s="2"/>
      <c r="J6319" s="2"/>
      <c r="K6319" s="2" t="s">
        <v>31728</v>
      </c>
      <c r="L6319" s="2" t="s">
        <v>31700</v>
      </c>
      <c r="M6319" s="2" t="s">
        <v>21778</v>
      </c>
      <c r="N6319" s="3" t="b">
        <f aca="false">FALSE()</f>
        <v>0</v>
      </c>
    </row>
    <row r="6320" customFormat="false" ht="15" hidden="false" customHeight="false" outlineLevel="0" collapsed="false">
      <c r="A6320" s="2" t="s">
        <v>264</v>
      </c>
      <c r="B6320" s="2" t="s">
        <v>31729</v>
      </c>
      <c r="C6320" s="2" t="s">
        <v>31730</v>
      </c>
      <c r="D6320" s="2" t="s">
        <v>31731</v>
      </c>
      <c r="E6320" s="2" t="s">
        <v>31732</v>
      </c>
      <c r="F6320" s="2"/>
      <c r="G6320" s="2"/>
      <c r="H6320" s="2"/>
      <c r="I6320" s="2"/>
      <c r="J6320" s="2"/>
      <c r="K6320" s="2" t="s">
        <v>31728</v>
      </c>
      <c r="L6320" s="2" t="s">
        <v>31700</v>
      </c>
      <c r="M6320" s="2" t="s">
        <v>21778</v>
      </c>
      <c r="N6320" s="3" t="b">
        <f aca="false">FALSE()</f>
        <v>0</v>
      </c>
    </row>
    <row r="6321" customFormat="false" ht="15" hidden="false" customHeight="false" outlineLevel="0" collapsed="false">
      <c r="A6321" s="2" t="s">
        <v>264</v>
      </c>
      <c r="B6321" s="2" t="s">
        <v>31733</v>
      </c>
      <c r="C6321" s="2" t="s">
        <v>31734</v>
      </c>
      <c r="D6321" s="2" t="s">
        <v>31735</v>
      </c>
      <c r="E6321" s="2" t="s">
        <v>31736</v>
      </c>
      <c r="F6321" s="2"/>
      <c r="G6321" s="2"/>
      <c r="H6321" s="2"/>
      <c r="I6321" s="2"/>
      <c r="J6321" s="2"/>
      <c r="K6321" s="2" t="s">
        <v>17066</v>
      </c>
      <c r="L6321" s="2" t="s">
        <v>31700</v>
      </c>
      <c r="M6321" s="2" t="s">
        <v>21778</v>
      </c>
      <c r="N6321" s="3" t="b">
        <f aca="false">FALSE()</f>
        <v>0</v>
      </c>
    </row>
    <row r="6322" customFormat="false" ht="15" hidden="false" customHeight="false" outlineLevel="0" collapsed="false">
      <c r="A6322" s="2" t="s">
        <v>264</v>
      </c>
      <c r="B6322" s="2" t="s">
        <v>31737</v>
      </c>
      <c r="C6322" s="2" t="s">
        <v>31738</v>
      </c>
      <c r="D6322" s="2" t="s">
        <v>31739</v>
      </c>
      <c r="E6322" s="2" t="s">
        <v>31740</v>
      </c>
      <c r="F6322" s="2"/>
      <c r="G6322" s="2"/>
      <c r="H6322" s="2"/>
      <c r="I6322" s="2"/>
      <c r="J6322" s="2"/>
      <c r="K6322" s="2" t="s">
        <v>2130</v>
      </c>
      <c r="L6322" s="2" t="s">
        <v>31700</v>
      </c>
      <c r="M6322" s="2" t="s">
        <v>21778</v>
      </c>
      <c r="N6322" s="3" t="b">
        <f aca="false">FALSE()</f>
        <v>0</v>
      </c>
    </row>
    <row r="6323" customFormat="false" ht="15" hidden="false" customHeight="false" outlineLevel="0" collapsed="false">
      <c r="A6323" s="2" t="s">
        <v>264</v>
      </c>
      <c r="B6323" s="2" t="s">
        <v>31741</v>
      </c>
      <c r="C6323" s="2" t="s">
        <v>31742</v>
      </c>
      <c r="D6323" s="2" t="s">
        <v>31743</v>
      </c>
      <c r="E6323" s="2" t="s">
        <v>31744</v>
      </c>
      <c r="F6323" s="2"/>
      <c r="G6323" s="2"/>
      <c r="H6323" s="2"/>
      <c r="I6323" s="2"/>
      <c r="J6323" s="2"/>
      <c r="K6323" s="2" t="s">
        <v>25131</v>
      </c>
      <c r="L6323" s="2" t="s">
        <v>31700</v>
      </c>
      <c r="M6323" s="2" t="s">
        <v>21778</v>
      </c>
      <c r="N6323" s="3" t="b">
        <f aca="false">FALSE()</f>
        <v>0</v>
      </c>
    </row>
    <row r="6324" customFormat="false" ht="15" hidden="false" customHeight="false" outlineLevel="0" collapsed="false">
      <c r="A6324" s="2" t="s">
        <v>264</v>
      </c>
      <c r="B6324" s="2" t="s">
        <v>31745</v>
      </c>
      <c r="C6324" s="2" t="s">
        <v>31746</v>
      </c>
      <c r="D6324" s="2" t="s">
        <v>31747</v>
      </c>
      <c r="E6324" s="2" t="s">
        <v>31748</v>
      </c>
      <c r="F6324" s="2"/>
      <c r="G6324" s="2"/>
      <c r="H6324" s="2"/>
      <c r="I6324" s="2"/>
      <c r="J6324" s="2"/>
      <c r="K6324" s="2" t="s">
        <v>25131</v>
      </c>
      <c r="L6324" s="2" t="s">
        <v>31700</v>
      </c>
      <c r="M6324" s="2" t="s">
        <v>21778</v>
      </c>
      <c r="N6324" s="3" t="b">
        <f aca="false">FALSE()</f>
        <v>0</v>
      </c>
    </row>
    <row r="6325" customFormat="false" ht="15" hidden="false" customHeight="false" outlineLevel="0" collapsed="false">
      <c r="A6325" s="2" t="s">
        <v>264</v>
      </c>
      <c r="B6325" s="2" t="s">
        <v>31749</v>
      </c>
      <c r="C6325" s="2" t="s">
        <v>31750</v>
      </c>
      <c r="D6325" s="2" t="s">
        <v>31751</v>
      </c>
      <c r="E6325" s="2" t="s">
        <v>31752</v>
      </c>
      <c r="F6325" s="2"/>
      <c r="G6325" s="2"/>
      <c r="H6325" s="2"/>
      <c r="I6325" s="2"/>
      <c r="J6325" s="2"/>
      <c r="K6325" s="2" t="s">
        <v>3510</v>
      </c>
      <c r="L6325" s="2" t="s">
        <v>31700</v>
      </c>
      <c r="M6325" s="2" t="s">
        <v>21778</v>
      </c>
      <c r="N6325" s="3" t="b">
        <f aca="false">FALSE()</f>
        <v>0</v>
      </c>
    </row>
    <row r="6326" customFormat="false" ht="15" hidden="false" customHeight="false" outlineLevel="0" collapsed="false">
      <c r="A6326" s="2" t="s">
        <v>264</v>
      </c>
      <c r="B6326" s="2" t="s">
        <v>31753</v>
      </c>
      <c r="C6326" s="2" t="s">
        <v>31754</v>
      </c>
      <c r="D6326" s="2" t="s">
        <v>31755</v>
      </c>
      <c r="E6326" s="2" t="s">
        <v>31756</v>
      </c>
      <c r="F6326" s="2"/>
      <c r="G6326" s="2"/>
      <c r="H6326" s="2"/>
      <c r="I6326" s="2"/>
      <c r="J6326" s="2"/>
      <c r="K6326" s="2" t="s">
        <v>3510</v>
      </c>
      <c r="L6326" s="2" t="s">
        <v>31700</v>
      </c>
      <c r="M6326" s="2" t="s">
        <v>21778</v>
      </c>
      <c r="N6326" s="3" t="b">
        <f aca="false">TRUE()</f>
        <v>1</v>
      </c>
    </row>
    <row r="6327" customFormat="false" ht="15" hidden="false" customHeight="false" outlineLevel="0" collapsed="false">
      <c r="A6327" s="2" t="s">
        <v>264</v>
      </c>
      <c r="B6327" s="2" t="s">
        <v>31757</v>
      </c>
      <c r="C6327" s="2" t="s">
        <v>31758</v>
      </c>
      <c r="D6327" s="2" t="s">
        <v>31759</v>
      </c>
      <c r="E6327" s="2" t="s">
        <v>31760</v>
      </c>
      <c r="F6327" s="2" t="s">
        <v>31761</v>
      </c>
      <c r="G6327" s="2"/>
      <c r="H6327" s="2"/>
      <c r="I6327" s="2"/>
      <c r="J6327" s="2"/>
      <c r="K6327" s="2" t="s">
        <v>28831</v>
      </c>
      <c r="L6327" s="2" t="s">
        <v>31700</v>
      </c>
      <c r="M6327" s="2" t="s">
        <v>21778</v>
      </c>
      <c r="N6327" s="3" t="b">
        <f aca="false">FALSE()</f>
        <v>0</v>
      </c>
    </row>
    <row r="6328" customFormat="false" ht="15" hidden="false" customHeight="false" outlineLevel="0" collapsed="false">
      <c r="A6328" s="2" t="s">
        <v>264</v>
      </c>
      <c r="B6328" s="2" t="s">
        <v>31762</v>
      </c>
      <c r="C6328" s="2" t="s">
        <v>31763</v>
      </c>
      <c r="D6328" s="2" t="s">
        <v>31764</v>
      </c>
      <c r="E6328" s="2" t="s">
        <v>31765</v>
      </c>
      <c r="F6328" s="2"/>
      <c r="G6328" s="2"/>
      <c r="H6328" s="2"/>
      <c r="I6328" s="2"/>
      <c r="J6328" s="2"/>
      <c r="K6328" s="2" t="s">
        <v>31766</v>
      </c>
      <c r="L6328" s="2" t="s">
        <v>31700</v>
      </c>
      <c r="M6328" s="2" t="s">
        <v>21778</v>
      </c>
      <c r="N6328" s="3" t="b">
        <f aca="false">FALSE()</f>
        <v>0</v>
      </c>
    </row>
    <row r="6329" customFormat="false" ht="15" hidden="false" customHeight="false" outlineLevel="0" collapsed="false">
      <c r="A6329" s="2" t="s">
        <v>264</v>
      </c>
      <c r="B6329" s="2" t="s">
        <v>31767</v>
      </c>
      <c r="C6329" s="2" t="s">
        <v>31768</v>
      </c>
      <c r="D6329" s="2" t="s">
        <v>31769</v>
      </c>
      <c r="E6329" s="2" t="s">
        <v>31770</v>
      </c>
      <c r="F6329" s="2"/>
      <c r="G6329" s="2"/>
      <c r="H6329" s="2"/>
      <c r="I6329" s="2"/>
      <c r="J6329" s="2"/>
      <c r="K6329" s="2" t="s">
        <v>31771</v>
      </c>
      <c r="L6329" s="2" t="s">
        <v>31700</v>
      </c>
      <c r="M6329" s="2" t="s">
        <v>21778</v>
      </c>
      <c r="N6329" s="3" t="b">
        <f aca="false">FALSE()</f>
        <v>0</v>
      </c>
    </row>
    <row r="6330" customFormat="false" ht="15" hidden="false" customHeight="false" outlineLevel="0" collapsed="false">
      <c r="A6330" s="2" t="s">
        <v>264</v>
      </c>
      <c r="B6330" s="2" t="s">
        <v>31772</v>
      </c>
      <c r="C6330" s="2" t="s">
        <v>31773</v>
      </c>
      <c r="D6330" s="2" t="s">
        <v>31700</v>
      </c>
      <c r="E6330" s="2" t="s">
        <v>31774</v>
      </c>
      <c r="F6330" s="2" t="s">
        <v>31775</v>
      </c>
      <c r="G6330" s="2" t="s">
        <v>31776</v>
      </c>
      <c r="H6330" s="2"/>
      <c r="I6330" s="2"/>
      <c r="J6330" s="2"/>
      <c r="K6330" s="2"/>
      <c r="L6330" s="2" t="s">
        <v>31700</v>
      </c>
      <c r="M6330" s="2" t="s">
        <v>21778</v>
      </c>
      <c r="N6330" s="3" t="b">
        <f aca="false">TRUE()</f>
        <v>1</v>
      </c>
    </row>
    <row r="6331" customFormat="false" ht="15" hidden="false" customHeight="false" outlineLevel="0" collapsed="false">
      <c r="A6331" s="2" t="s">
        <v>264</v>
      </c>
      <c r="B6331" s="2" t="s">
        <v>31777</v>
      </c>
      <c r="C6331" s="2" t="s">
        <v>31778</v>
      </c>
      <c r="D6331" s="2" t="s">
        <v>31779</v>
      </c>
      <c r="E6331" s="2"/>
      <c r="F6331" s="2"/>
      <c r="G6331" s="2"/>
      <c r="H6331" s="2"/>
      <c r="I6331" s="2"/>
      <c r="J6331" s="2"/>
      <c r="K6331" s="2" t="s">
        <v>31780</v>
      </c>
      <c r="L6331" s="2" t="s">
        <v>31781</v>
      </c>
      <c r="M6331" s="2" t="s">
        <v>21778</v>
      </c>
      <c r="N6331" s="3" t="b">
        <f aca="false">FALSE()</f>
        <v>0</v>
      </c>
    </row>
    <row r="6332" customFormat="false" ht="15" hidden="false" customHeight="false" outlineLevel="0" collapsed="false">
      <c r="A6332" s="2" t="s">
        <v>264</v>
      </c>
      <c r="B6332" s="2" t="s">
        <v>31782</v>
      </c>
      <c r="C6332" s="2" t="s">
        <v>31783</v>
      </c>
      <c r="D6332" s="2" t="s">
        <v>31784</v>
      </c>
      <c r="E6332" s="2" t="s">
        <v>31785</v>
      </c>
      <c r="F6332" s="2"/>
      <c r="G6332" s="2"/>
      <c r="H6332" s="2"/>
      <c r="I6332" s="2"/>
      <c r="J6332" s="2"/>
      <c r="K6332" s="2" t="s">
        <v>3642</v>
      </c>
      <c r="L6332" s="2" t="s">
        <v>31781</v>
      </c>
      <c r="M6332" s="2" t="s">
        <v>21778</v>
      </c>
      <c r="N6332" s="3" t="b">
        <f aca="false">FALSE()</f>
        <v>0</v>
      </c>
    </row>
    <row r="6333" customFormat="false" ht="15" hidden="false" customHeight="false" outlineLevel="0" collapsed="false">
      <c r="A6333" s="2" t="s">
        <v>264</v>
      </c>
      <c r="B6333" s="2" t="s">
        <v>31786</v>
      </c>
      <c r="C6333" s="2" t="s">
        <v>31787</v>
      </c>
      <c r="D6333" s="2" t="s">
        <v>31788</v>
      </c>
      <c r="E6333" s="2" t="s">
        <v>31789</v>
      </c>
      <c r="F6333" s="2"/>
      <c r="G6333" s="2"/>
      <c r="H6333" s="2"/>
      <c r="I6333" s="2"/>
      <c r="J6333" s="2"/>
      <c r="K6333" s="2" t="s">
        <v>11923</v>
      </c>
      <c r="L6333" s="2" t="s">
        <v>31781</v>
      </c>
      <c r="M6333" s="2" t="s">
        <v>21778</v>
      </c>
      <c r="N6333" s="3" t="b">
        <f aca="false">FALSE()</f>
        <v>0</v>
      </c>
    </row>
    <row r="6334" customFormat="false" ht="15" hidden="false" customHeight="false" outlineLevel="0" collapsed="false">
      <c r="A6334" s="2" t="s">
        <v>264</v>
      </c>
      <c r="B6334" s="2" t="s">
        <v>31790</v>
      </c>
      <c r="C6334" s="2" t="s">
        <v>31791</v>
      </c>
      <c r="D6334" s="2" t="s">
        <v>31792</v>
      </c>
      <c r="E6334" s="2" t="s">
        <v>31793</v>
      </c>
      <c r="F6334" s="2"/>
      <c r="G6334" s="2"/>
      <c r="H6334" s="2"/>
      <c r="I6334" s="2"/>
      <c r="J6334" s="2"/>
      <c r="K6334" s="2" t="s">
        <v>31794</v>
      </c>
      <c r="L6334" s="2" t="s">
        <v>31781</v>
      </c>
      <c r="M6334" s="2" t="s">
        <v>21778</v>
      </c>
      <c r="N6334" s="3" t="b">
        <f aca="false">FALSE()</f>
        <v>0</v>
      </c>
    </row>
    <row r="6335" customFormat="false" ht="15" hidden="false" customHeight="false" outlineLevel="0" collapsed="false">
      <c r="A6335" s="2" t="s">
        <v>264</v>
      </c>
      <c r="B6335" s="2" t="s">
        <v>31795</v>
      </c>
      <c r="C6335" s="2" t="s">
        <v>31796</v>
      </c>
      <c r="D6335" s="2" t="s">
        <v>31797</v>
      </c>
      <c r="E6335" s="2" t="s">
        <v>31798</v>
      </c>
      <c r="F6335" s="2"/>
      <c r="G6335" s="2"/>
      <c r="H6335" s="2"/>
      <c r="I6335" s="2"/>
      <c r="J6335" s="2"/>
      <c r="K6335" s="2" t="s">
        <v>15590</v>
      </c>
      <c r="L6335" s="2" t="s">
        <v>31781</v>
      </c>
      <c r="M6335" s="2" t="s">
        <v>21778</v>
      </c>
      <c r="N6335" s="3" t="b">
        <f aca="false">FALSE()</f>
        <v>0</v>
      </c>
    </row>
    <row r="6336" customFormat="false" ht="15" hidden="false" customHeight="false" outlineLevel="0" collapsed="false">
      <c r="A6336" s="2" t="s">
        <v>264</v>
      </c>
      <c r="B6336" s="2" t="s">
        <v>31799</v>
      </c>
      <c r="C6336" s="2" t="s">
        <v>31800</v>
      </c>
      <c r="D6336" s="2" t="s">
        <v>31801</v>
      </c>
      <c r="E6336" s="2" t="s">
        <v>31802</v>
      </c>
      <c r="F6336" s="2" t="s">
        <v>31803</v>
      </c>
      <c r="G6336" s="2"/>
      <c r="H6336" s="2"/>
      <c r="I6336" s="2"/>
      <c r="J6336" s="2"/>
      <c r="K6336" s="2" t="s">
        <v>298</v>
      </c>
      <c r="L6336" s="2" t="s">
        <v>31781</v>
      </c>
      <c r="M6336" s="2" t="s">
        <v>21778</v>
      </c>
      <c r="N6336" s="3" t="b">
        <f aca="false">FALSE()</f>
        <v>0</v>
      </c>
    </row>
    <row r="6337" customFormat="false" ht="15" hidden="false" customHeight="false" outlineLevel="0" collapsed="false">
      <c r="A6337" s="2" t="s">
        <v>264</v>
      </c>
      <c r="B6337" s="2" t="s">
        <v>31804</v>
      </c>
      <c r="C6337" s="2" t="s">
        <v>31805</v>
      </c>
      <c r="D6337" s="2" t="s">
        <v>31806</v>
      </c>
      <c r="E6337" s="2" t="s">
        <v>31807</v>
      </c>
      <c r="F6337" s="2"/>
      <c r="G6337" s="2"/>
      <c r="H6337" s="2"/>
      <c r="I6337" s="2"/>
      <c r="J6337" s="2"/>
      <c r="K6337" s="2" t="s">
        <v>31808</v>
      </c>
      <c r="L6337" s="2" t="s">
        <v>31781</v>
      </c>
      <c r="M6337" s="2" t="s">
        <v>21778</v>
      </c>
      <c r="N6337" s="3" t="b">
        <f aca="false">FALSE()</f>
        <v>0</v>
      </c>
    </row>
    <row r="6338" customFormat="false" ht="15" hidden="false" customHeight="false" outlineLevel="0" collapsed="false">
      <c r="A6338" s="2" t="s">
        <v>264</v>
      </c>
      <c r="B6338" s="2" t="s">
        <v>31809</v>
      </c>
      <c r="C6338" s="2" t="s">
        <v>31810</v>
      </c>
      <c r="D6338" s="2" t="s">
        <v>31811</v>
      </c>
      <c r="E6338" s="2" t="s">
        <v>31812</v>
      </c>
      <c r="F6338" s="2"/>
      <c r="G6338" s="2"/>
      <c r="H6338" s="2"/>
      <c r="I6338" s="2"/>
      <c r="J6338" s="2"/>
      <c r="K6338" s="2" t="s">
        <v>31813</v>
      </c>
      <c r="L6338" s="2" t="s">
        <v>31781</v>
      </c>
      <c r="M6338" s="2" t="s">
        <v>21778</v>
      </c>
      <c r="N6338" s="3" t="b">
        <f aca="false">FALSE()</f>
        <v>0</v>
      </c>
    </row>
    <row r="6339" customFormat="false" ht="15" hidden="false" customHeight="false" outlineLevel="0" collapsed="false">
      <c r="A6339" s="2" t="s">
        <v>264</v>
      </c>
      <c r="B6339" s="2" t="s">
        <v>31814</v>
      </c>
      <c r="C6339" s="2" t="s">
        <v>31815</v>
      </c>
      <c r="D6339" s="2" t="s">
        <v>31816</v>
      </c>
      <c r="E6339" s="2" t="s">
        <v>31817</v>
      </c>
      <c r="F6339" s="2"/>
      <c r="G6339" s="2"/>
      <c r="H6339" s="2"/>
      <c r="I6339" s="2"/>
      <c r="J6339" s="2"/>
      <c r="K6339" s="2" t="s">
        <v>23575</v>
      </c>
      <c r="L6339" s="2" t="s">
        <v>31781</v>
      </c>
      <c r="M6339" s="2" t="s">
        <v>21778</v>
      </c>
      <c r="N6339" s="3" t="b">
        <f aca="false">FALSE()</f>
        <v>0</v>
      </c>
    </row>
    <row r="6340" customFormat="false" ht="15" hidden="false" customHeight="false" outlineLevel="0" collapsed="false">
      <c r="A6340" s="2" t="s">
        <v>264</v>
      </c>
      <c r="B6340" s="2" t="s">
        <v>31818</v>
      </c>
      <c r="C6340" s="2" t="s">
        <v>31819</v>
      </c>
      <c r="D6340" s="2" t="s">
        <v>31820</v>
      </c>
      <c r="E6340" s="2" t="s">
        <v>31821</v>
      </c>
      <c r="F6340" s="2"/>
      <c r="G6340" s="2"/>
      <c r="H6340" s="2"/>
      <c r="I6340" s="2"/>
      <c r="J6340" s="2"/>
      <c r="K6340" s="2" t="s">
        <v>16844</v>
      </c>
      <c r="L6340" s="2" t="s">
        <v>31781</v>
      </c>
      <c r="M6340" s="2" t="s">
        <v>21778</v>
      </c>
      <c r="N6340" s="3" t="b">
        <f aca="false">FALSE()</f>
        <v>0</v>
      </c>
    </row>
    <row r="6341" customFormat="false" ht="15" hidden="false" customHeight="false" outlineLevel="0" collapsed="false">
      <c r="A6341" s="2" t="s">
        <v>264</v>
      </c>
      <c r="B6341" s="2" t="s">
        <v>31822</v>
      </c>
      <c r="C6341" s="2" t="s">
        <v>31823</v>
      </c>
      <c r="D6341" s="2" t="s">
        <v>31824</v>
      </c>
      <c r="E6341" s="2" t="s">
        <v>31825</v>
      </c>
      <c r="F6341" s="2"/>
      <c r="G6341" s="2"/>
      <c r="H6341" s="2"/>
      <c r="I6341" s="2"/>
      <c r="J6341" s="2"/>
      <c r="K6341" s="2" t="s">
        <v>3642</v>
      </c>
      <c r="L6341" s="2" t="s">
        <v>31781</v>
      </c>
      <c r="M6341" s="2" t="s">
        <v>21778</v>
      </c>
      <c r="N6341" s="3" t="b">
        <f aca="false">FALSE()</f>
        <v>0</v>
      </c>
    </row>
    <row r="6342" customFormat="false" ht="15" hidden="false" customHeight="false" outlineLevel="0" collapsed="false">
      <c r="A6342" s="2" t="s">
        <v>264</v>
      </c>
      <c r="B6342" s="2" t="s">
        <v>31826</v>
      </c>
      <c r="C6342" s="2" t="s">
        <v>31827</v>
      </c>
      <c r="D6342" s="2" t="s">
        <v>31828</v>
      </c>
      <c r="E6342" s="2" t="s">
        <v>31829</v>
      </c>
      <c r="F6342" s="2"/>
      <c r="G6342" s="2"/>
      <c r="H6342" s="2"/>
      <c r="I6342" s="2"/>
      <c r="J6342" s="2"/>
      <c r="K6342" s="2" t="s">
        <v>7382</v>
      </c>
      <c r="L6342" s="2" t="s">
        <v>31781</v>
      </c>
      <c r="M6342" s="2" t="s">
        <v>21778</v>
      </c>
      <c r="N6342" s="3" t="b">
        <f aca="false">FALSE()</f>
        <v>0</v>
      </c>
    </row>
    <row r="6343" customFormat="false" ht="15" hidden="false" customHeight="false" outlineLevel="0" collapsed="false">
      <c r="A6343" s="2" t="s">
        <v>264</v>
      </c>
      <c r="B6343" s="2" t="s">
        <v>31830</v>
      </c>
      <c r="C6343" s="2" t="s">
        <v>31831</v>
      </c>
      <c r="D6343" s="2" t="s">
        <v>31781</v>
      </c>
      <c r="E6343" s="2" t="s">
        <v>31832</v>
      </c>
      <c r="F6343" s="2" t="s">
        <v>31833</v>
      </c>
      <c r="G6343" s="2" t="s">
        <v>31834</v>
      </c>
      <c r="H6343" s="2"/>
      <c r="I6343" s="2"/>
      <c r="J6343" s="2"/>
      <c r="K6343" s="2"/>
      <c r="L6343" s="2" t="s">
        <v>31781</v>
      </c>
      <c r="M6343" s="2" t="s">
        <v>21778</v>
      </c>
      <c r="N6343" s="3" t="b">
        <f aca="false">FALSE()</f>
        <v>0</v>
      </c>
    </row>
    <row r="6344" customFormat="false" ht="15" hidden="false" customHeight="false" outlineLevel="0" collapsed="false">
      <c r="A6344" s="2" t="s">
        <v>264</v>
      </c>
      <c r="B6344" s="2" t="s">
        <v>31835</v>
      </c>
      <c r="C6344" s="2" t="s">
        <v>31836</v>
      </c>
      <c r="D6344" s="2" t="s">
        <v>31837</v>
      </c>
      <c r="E6344" s="2" t="s">
        <v>31838</v>
      </c>
      <c r="F6344" s="2"/>
      <c r="G6344" s="2"/>
      <c r="H6344" s="2"/>
      <c r="I6344" s="2"/>
      <c r="J6344" s="2"/>
      <c r="K6344" s="2" t="s">
        <v>3298</v>
      </c>
      <c r="L6344" s="2" t="s">
        <v>31839</v>
      </c>
      <c r="M6344" s="2" t="s">
        <v>21778</v>
      </c>
      <c r="N6344" s="3" t="b">
        <f aca="false">FALSE()</f>
        <v>0</v>
      </c>
    </row>
    <row r="6345" customFormat="false" ht="15" hidden="false" customHeight="false" outlineLevel="0" collapsed="false">
      <c r="A6345" s="2" t="s">
        <v>264</v>
      </c>
      <c r="B6345" s="2" t="s">
        <v>31840</v>
      </c>
      <c r="C6345" s="2" t="s">
        <v>31841</v>
      </c>
      <c r="D6345" s="2" t="s">
        <v>31842</v>
      </c>
      <c r="E6345" s="2" t="s">
        <v>31843</v>
      </c>
      <c r="F6345" s="2"/>
      <c r="G6345" s="2"/>
      <c r="H6345" s="2"/>
      <c r="I6345" s="2"/>
      <c r="J6345" s="2"/>
      <c r="K6345" s="2" t="s">
        <v>31844</v>
      </c>
      <c r="L6345" s="2" t="s">
        <v>31839</v>
      </c>
      <c r="M6345" s="2" t="s">
        <v>21778</v>
      </c>
      <c r="N6345" s="3" t="b">
        <f aca="false">FALSE()</f>
        <v>0</v>
      </c>
    </row>
    <row r="6346" customFormat="false" ht="15" hidden="false" customHeight="false" outlineLevel="0" collapsed="false">
      <c r="A6346" s="2" t="s">
        <v>264</v>
      </c>
      <c r="B6346" s="2" t="s">
        <v>31845</v>
      </c>
      <c r="C6346" s="2" t="s">
        <v>31846</v>
      </c>
      <c r="D6346" s="2" t="s">
        <v>31847</v>
      </c>
      <c r="E6346" s="2" t="s">
        <v>31848</v>
      </c>
      <c r="F6346" s="2"/>
      <c r="G6346" s="2"/>
      <c r="H6346" s="2"/>
      <c r="I6346" s="2"/>
      <c r="J6346" s="2"/>
      <c r="K6346" s="2" t="s">
        <v>23546</v>
      </c>
      <c r="L6346" s="2" t="s">
        <v>31849</v>
      </c>
      <c r="M6346" s="2" t="s">
        <v>21778</v>
      </c>
      <c r="N6346" s="3" t="b">
        <f aca="false">FALSE()</f>
        <v>0</v>
      </c>
    </row>
    <row r="6347" customFormat="false" ht="15" hidden="false" customHeight="false" outlineLevel="0" collapsed="false">
      <c r="A6347" s="2" t="s">
        <v>264</v>
      </c>
      <c r="B6347" s="2" t="s">
        <v>31850</v>
      </c>
      <c r="C6347" s="2" t="s">
        <v>31851</v>
      </c>
      <c r="D6347" s="2" t="s">
        <v>31852</v>
      </c>
      <c r="E6347" s="2"/>
      <c r="F6347" s="2"/>
      <c r="G6347" s="2" t="s">
        <v>31853</v>
      </c>
      <c r="H6347" s="2"/>
      <c r="I6347" s="2"/>
      <c r="J6347" s="2"/>
      <c r="K6347" s="2" t="s">
        <v>23816</v>
      </c>
      <c r="L6347" s="2" t="s">
        <v>31849</v>
      </c>
      <c r="M6347" s="2" t="s">
        <v>21778</v>
      </c>
      <c r="N6347" s="3" t="b">
        <f aca="false">TRUE()</f>
        <v>1</v>
      </c>
    </row>
    <row r="6348" customFormat="false" ht="15" hidden="false" customHeight="false" outlineLevel="0" collapsed="false">
      <c r="A6348" s="2" t="s">
        <v>5742</v>
      </c>
      <c r="B6348" s="2" t="s">
        <v>31854</v>
      </c>
      <c r="C6348" s="2" t="s">
        <v>31855</v>
      </c>
      <c r="D6348" s="2" t="s">
        <v>31856</v>
      </c>
      <c r="E6348" s="2" t="s">
        <v>31857</v>
      </c>
      <c r="F6348" s="2"/>
      <c r="G6348" s="2"/>
      <c r="H6348" s="2"/>
      <c r="I6348" s="2"/>
      <c r="J6348" s="2"/>
      <c r="K6348" s="2" t="s">
        <v>31858</v>
      </c>
      <c r="L6348" s="2" t="s">
        <v>31859</v>
      </c>
      <c r="M6348" s="2" t="s">
        <v>21778</v>
      </c>
      <c r="N6348" s="3" t="b">
        <f aca="false">FALSE()</f>
        <v>0</v>
      </c>
    </row>
    <row r="6349" customFormat="false" ht="15" hidden="false" customHeight="false" outlineLevel="0" collapsed="false">
      <c r="A6349" s="2" t="s">
        <v>5742</v>
      </c>
      <c r="B6349" s="2" t="s">
        <v>31860</v>
      </c>
      <c r="C6349" s="2" t="s">
        <v>31861</v>
      </c>
      <c r="D6349" s="2" t="s">
        <v>31862</v>
      </c>
      <c r="E6349" s="2" t="s">
        <v>31863</v>
      </c>
      <c r="F6349" s="2"/>
      <c r="G6349" s="2"/>
      <c r="H6349" s="2"/>
      <c r="I6349" s="2"/>
      <c r="J6349" s="2"/>
      <c r="K6349" s="2" t="s">
        <v>31227</v>
      </c>
      <c r="L6349" s="2" t="s">
        <v>31859</v>
      </c>
      <c r="M6349" s="2" t="s">
        <v>21778</v>
      </c>
      <c r="N6349" s="3" t="b">
        <f aca="false">FALSE()</f>
        <v>0</v>
      </c>
    </row>
    <row r="6350" customFormat="false" ht="15" hidden="false" customHeight="false" outlineLevel="0" collapsed="false">
      <c r="A6350" s="2" t="s">
        <v>5742</v>
      </c>
      <c r="B6350" s="2" t="s">
        <v>31864</v>
      </c>
      <c r="C6350" s="2" t="s">
        <v>31865</v>
      </c>
      <c r="D6350" s="2" t="s">
        <v>31866</v>
      </c>
      <c r="E6350" s="2" t="s">
        <v>31867</v>
      </c>
      <c r="F6350" s="2" t="s">
        <v>31868</v>
      </c>
      <c r="G6350" s="2" t="s">
        <v>31869</v>
      </c>
      <c r="H6350" s="2"/>
      <c r="I6350" s="2"/>
      <c r="J6350" s="2"/>
      <c r="K6350" s="2" t="s">
        <v>17660</v>
      </c>
      <c r="L6350" s="2" t="s">
        <v>31859</v>
      </c>
      <c r="M6350" s="2" t="s">
        <v>21778</v>
      </c>
      <c r="N6350" s="3" t="b">
        <f aca="false">TRUE()</f>
        <v>1</v>
      </c>
    </row>
    <row r="6351" customFormat="false" ht="15" hidden="false" customHeight="false" outlineLevel="0" collapsed="false">
      <c r="A6351" s="2" t="s">
        <v>5742</v>
      </c>
      <c r="B6351" s="2" t="s">
        <v>31870</v>
      </c>
      <c r="C6351" s="2" t="s">
        <v>31871</v>
      </c>
      <c r="D6351" s="2" t="s">
        <v>31872</v>
      </c>
      <c r="E6351" s="2" t="s">
        <v>31873</v>
      </c>
      <c r="F6351" s="2" t="s">
        <v>31874</v>
      </c>
      <c r="G6351" s="2" t="s">
        <v>31875</v>
      </c>
      <c r="H6351" s="2"/>
      <c r="I6351" s="2"/>
      <c r="J6351" s="2"/>
      <c r="K6351" s="2" t="s">
        <v>25005</v>
      </c>
      <c r="L6351" s="2" t="s">
        <v>31859</v>
      </c>
      <c r="M6351" s="2" t="s">
        <v>21778</v>
      </c>
      <c r="N6351" s="3" t="b">
        <f aca="false">TRUE()</f>
        <v>1</v>
      </c>
    </row>
    <row r="6352" customFormat="false" ht="15" hidden="false" customHeight="false" outlineLevel="0" collapsed="false">
      <c r="A6352" s="2" t="s">
        <v>5742</v>
      </c>
      <c r="B6352" s="2" t="s">
        <v>31876</v>
      </c>
      <c r="C6352" s="2" t="s">
        <v>31877</v>
      </c>
      <c r="D6352" s="2" t="s">
        <v>31878</v>
      </c>
      <c r="E6352" s="2" t="s">
        <v>31879</v>
      </c>
      <c r="F6352" s="2"/>
      <c r="G6352" s="2"/>
      <c r="H6352" s="2"/>
      <c r="I6352" s="2"/>
      <c r="J6352" s="2"/>
      <c r="K6352" s="2" t="s">
        <v>5359</v>
      </c>
      <c r="L6352" s="2" t="s">
        <v>31859</v>
      </c>
      <c r="M6352" s="2" t="s">
        <v>21778</v>
      </c>
      <c r="N6352" s="3" t="b">
        <f aca="false">FALSE()</f>
        <v>0</v>
      </c>
    </row>
    <row r="6353" customFormat="false" ht="15" hidden="false" customHeight="false" outlineLevel="0" collapsed="false">
      <c r="A6353" s="2" t="s">
        <v>5742</v>
      </c>
      <c r="B6353" s="2" t="s">
        <v>31880</v>
      </c>
      <c r="C6353" s="2" t="s">
        <v>31881</v>
      </c>
      <c r="D6353" s="2" t="s">
        <v>31882</v>
      </c>
      <c r="E6353" s="2" t="s">
        <v>31883</v>
      </c>
      <c r="F6353" s="2"/>
      <c r="G6353" s="2"/>
      <c r="H6353" s="2"/>
      <c r="I6353" s="2"/>
      <c r="J6353" s="2"/>
      <c r="K6353" s="2" t="s">
        <v>31884</v>
      </c>
      <c r="L6353" s="2" t="s">
        <v>31859</v>
      </c>
      <c r="M6353" s="2" t="s">
        <v>21778</v>
      </c>
      <c r="N6353" s="3" t="b">
        <f aca="false">FALSE()</f>
        <v>0</v>
      </c>
    </row>
    <row r="6354" customFormat="false" ht="15" hidden="false" customHeight="false" outlineLevel="0" collapsed="false">
      <c r="A6354" s="2" t="s">
        <v>5742</v>
      </c>
      <c r="B6354" s="2" t="s">
        <v>31885</v>
      </c>
      <c r="C6354" s="2" t="s">
        <v>31886</v>
      </c>
      <c r="D6354" s="2" t="s">
        <v>31887</v>
      </c>
      <c r="E6354" s="2" t="s">
        <v>31888</v>
      </c>
      <c r="F6354" s="2"/>
      <c r="G6354" s="2"/>
      <c r="H6354" s="2"/>
      <c r="I6354" s="2"/>
      <c r="J6354" s="2"/>
      <c r="K6354" s="2" t="s">
        <v>31889</v>
      </c>
      <c r="L6354" s="2" t="s">
        <v>31859</v>
      </c>
      <c r="M6354" s="2" t="s">
        <v>21778</v>
      </c>
      <c r="N6354" s="3" t="b">
        <f aca="false">FALSE()</f>
        <v>0</v>
      </c>
    </row>
    <row r="6355" customFormat="false" ht="15" hidden="false" customHeight="false" outlineLevel="0" collapsed="false">
      <c r="A6355" s="2" t="s">
        <v>5742</v>
      </c>
      <c r="B6355" s="2" t="s">
        <v>31890</v>
      </c>
      <c r="C6355" s="2" t="s">
        <v>31891</v>
      </c>
      <c r="D6355" s="2" t="s">
        <v>31892</v>
      </c>
      <c r="E6355" s="2" t="s">
        <v>31893</v>
      </c>
      <c r="F6355" s="2"/>
      <c r="G6355" s="2"/>
      <c r="H6355" s="2"/>
      <c r="I6355" s="2"/>
      <c r="J6355" s="2"/>
      <c r="K6355" s="2" t="s">
        <v>7580</v>
      </c>
      <c r="L6355" s="2" t="s">
        <v>31859</v>
      </c>
      <c r="M6355" s="2" t="s">
        <v>21778</v>
      </c>
      <c r="N6355" s="3" t="b">
        <f aca="false">FALSE()</f>
        <v>0</v>
      </c>
    </row>
    <row r="6356" customFormat="false" ht="15" hidden="false" customHeight="false" outlineLevel="0" collapsed="false">
      <c r="A6356" s="2" t="s">
        <v>5742</v>
      </c>
      <c r="B6356" s="2" t="s">
        <v>31894</v>
      </c>
      <c r="C6356" s="2" t="s">
        <v>31895</v>
      </c>
      <c r="D6356" s="2" t="s">
        <v>31896</v>
      </c>
      <c r="E6356" s="2" t="s">
        <v>31897</v>
      </c>
      <c r="F6356" s="2"/>
      <c r="G6356" s="2"/>
      <c r="H6356" s="2"/>
      <c r="I6356" s="2"/>
      <c r="J6356" s="2"/>
      <c r="K6356" s="2" t="s">
        <v>31844</v>
      </c>
      <c r="L6356" s="2" t="s">
        <v>31859</v>
      </c>
      <c r="M6356" s="2" t="s">
        <v>21778</v>
      </c>
      <c r="N6356" s="3" t="b">
        <f aca="false">FALSE()</f>
        <v>0</v>
      </c>
    </row>
    <row r="6357" customFormat="false" ht="15" hidden="false" customHeight="false" outlineLevel="0" collapsed="false">
      <c r="A6357" s="2" t="s">
        <v>5742</v>
      </c>
      <c r="B6357" s="2" t="s">
        <v>31898</v>
      </c>
      <c r="C6357" s="2" t="s">
        <v>31899</v>
      </c>
      <c r="D6357" s="2" t="s">
        <v>31900</v>
      </c>
      <c r="E6357" s="2" t="s">
        <v>31901</v>
      </c>
      <c r="F6357" s="2" t="s">
        <v>31902</v>
      </c>
      <c r="G6357" s="2" t="s">
        <v>31903</v>
      </c>
      <c r="H6357" s="2"/>
      <c r="I6357" s="2"/>
      <c r="J6357" s="2"/>
      <c r="K6357" s="2" t="s">
        <v>3855</v>
      </c>
      <c r="L6357" s="2" t="s">
        <v>31859</v>
      </c>
      <c r="M6357" s="2" t="s">
        <v>21778</v>
      </c>
      <c r="N6357" s="3" t="b">
        <f aca="false">FALSE()</f>
        <v>0</v>
      </c>
    </row>
    <row r="6358" customFormat="false" ht="15" hidden="false" customHeight="false" outlineLevel="0" collapsed="false">
      <c r="A6358" s="2" t="s">
        <v>5742</v>
      </c>
      <c r="B6358" s="2" t="s">
        <v>31904</v>
      </c>
      <c r="C6358" s="2" t="s">
        <v>31905</v>
      </c>
      <c r="D6358" s="2" t="s">
        <v>31906</v>
      </c>
      <c r="E6358" s="2" t="s">
        <v>31907</v>
      </c>
      <c r="F6358" s="2"/>
      <c r="G6358" s="2"/>
      <c r="H6358" s="2"/>
      <c r="I6358" s="2"/>
      <c r="J6358" s="2"/>
      <c r="K6358" s="2" t="s">
        <v>18475</v>
      </c>
      <c r="L6358" s="2" t="s">
        <v>31859</v>
      </c>
      <c r="M6358" s="2" t="s">
        <v>21778</v>
      </c>
      <c r="N6358" s="3" t="b">
        <f aca="false">FALSE()</f>
        <v>0</v>
      </c>
    </row>
    <row r="6359" customFormat="false" ht="15" hidden="false" customHeight="false" outlineLevel="0" collapsed="false">
      <c r="A6359" s="2" t="s">
        <v>5742</v>
      </c>
      <c r="B6359" s="2" t="s">
        <v>31908</v>
      </c>
      <c r="C6359" s="2" t="s">
        <v>31909</v>
      </c>
      <c r="D6359" s="2" t="s">
        <v>31910</v>
      </c>
      <c r="E6359" s="2" t="s">
        <v>31911</v>
      </c>
      <c r="F6359" s="2"/>
      <c r="G6359" s="2"/>
      <c r="H6359" s="2"/>
      <c r="I6359" s="2"/>
      <c r="J6359" s="2" t="s">
        <v>31912</v>
      </c>
      <c r="K6359" s="2" t="s">
        <v>298</v>
      </c>
      <c r="L6359" s="2" t="s">
        <v>31859</v>
      </c>
      <c r="M6359" s="2" t="s">
        <v>21778</v>
      </c>
      <c r="N6359" s="3" t="b">
        <f aca="false">TRUE()</f>
        <v>1</v>
      </c>
    </row>
    <row r="6360" customFormat="false" ht="15" hidden="false" customHeight="false" outlineLevel="0" collapsed="false">
      <c r="A6360" s="2" t="s">
        <v>5742</v>
      </c>
      <c r="B6360" s="2" t="s">
        <v>31913</v>
      </c>
      <c r="C6360" s="2" t="s">
        <v>31914</v>
      </c>
      <c r="D6360" s="2" t="s">
        <v>31915</v>
      </c>
      <c r="E6360" s="2" t="s">
        <v>31916</v>
      </c>
      <c r="F6360" s="2"/>
      <c r="G6360" s="2"/>
      <c r="H6360" s="2"/>
      <c r="I6360" s="2"/>
      <c r="J6360" s="2"/>
      <c r="K6360" s="2"/>
      <c r="L6360" s="2" t="s">
        <v>31859</v>
      </c>
      <c r="M6360" s="2" t="s">
        <v>21778</v>
      </c>
      <c r="N6360" s="3" t="b">
        <f aca="false">TRUE()</f>
        <v>1</v>
      </c>
    </row>
    <row r="6361" customFormat="false" ht="15" hidden="false" customHeight="false" outlineLevel="0" collapsed="false">
      <c r="A6361" s="2" t="s">
        <v>5742</v>
      </c>
      <c r="B6361" s="2" t="s">
        <v>31917</v>
      </c>
      <c r="C6361" s="2" t="s">
        <v>31918</v>
      </c>
      <c r="D6361" s="2" t="s">
        <v>31919</v>
      </c>
      <c r="E6361" s="2" t="s">
        <v>31920</v>
      </c>
      <c r="F6361" s="2"/>
      <c r="G6361" s="2"/>
      <c r="H6361" s="2"/>
      <c r="I6361" s="2"/>
      <c r="J6361" s="2"/>
      <c r="K6361" s="2" t="s">
        <v>21795</v>
      </c>
      <c r="L6361" s="2" t="s">
        <v>31859</v>
      </c>
      <c r="M6361" s="2" t="s">
        <v>21778</v>
      </c>
      <c r="N6361" s="3" t="b">
        <f aca="false">FALSE()</f>
        <v>0</v>
      </c>
    </row>
    <row r="6362" customFormat="false" ht="15" hidden="false" customHeight="false" outlineLevel="0" collapsed="false">
      <c r="A6362" s="2" t="s">
        <v>5742</v>
      </c>
      <c r="B6362" s="2" t="s">
        <v>31921</v>
      </c>
      <c r="C6362" s="2" t="s">
        <v>31922</v>
      </c>
      <c r="D6362" s="2" t="s">
        <v>31923</v>
      </c>
      <c r="E6362" s="2" t="s">
        <v>31924</v>
      </c>
      <c r="F6362" s="2"/>
      <c r="G6362" s="2"/>
      <c r="H6362" s="2"/>
      <c r="I6362" s="2"/>
      <c r="J6362" s="2"/>
      <c r="K6362" s="2" t="s">
        <v>10920</v>
      </c>
      <c r="L6362" s="2" t="s">
        <v>31859</v>
      </c>
      <c r="M6362" s="2" t="s">
        <v>21778</v>
      </c>
      <c r="N6362" s="3" t="b">
        <f aca="false">FALSE()</f>
        <v>0</v>
      </c>
    </row>
    <row r="6363" customFormat="false" ht="15" hidden="false" customHeight="false" outlineLevel="0" collapsed="false">
      <c r="A6363" s="2" t="s">
        <v>5742</v>
      </c>
      <c r="B6363" s="2" t="s">
        <v>31925</v>
      </c>
      <c r="C6363" s="2" t="s">
        <v>31926</v>
      </c>
      <c r="D6363" s="2" t="s">
        <v>31927</v>
      </c>
      <c r="E6363" s="2" t="s">
        <v>31928</v>
      </c>
      <c r="F6363" s="2"/>
      <c r="G6363" s="2"/>
      <c r="H6363" s="2"/>
      <c r="I6363" s="2"/>
      <c r="J6363" s="2"/>
      <c r="K6363" s="2" t="s">
        <v>31929</v>
      </c>
      <c r="L6363" s="2" t="s">
        <v>31859</v>
      </c>
      <c r="M6363" s="2" t="s">
        <v>21778</v>
      </c>
      <c r="N6363" s="3" t="b">
        <f aca="false">FALSE()</f>
        <v>0</v>
      </c>
    </row>
    <row r="6364" customFormat="false" ht="15" hidden="false" customHeight="false" outlineLevel="0" collapsed="false">
      <c r="A6364" s="2" t="s">
        <v>5742</v>
      </c>
      <c r="B6364" s="2" t="s">
        <v>31930</v>
      </c>
      <c r="C6364" s="2" t="s">
        <v>31931</v>
      </c>
      <c r="D6364" s="2" t="s">
        <v>31932</v>
      </c>
      <c r="E6364" s="2" t="s">
        <v>31933</v>
      </c>
      <c r="F6364" s="2"/>
      <c r="G6364" s="2"/>
      <c r="H6364" s="2"/>
      <c r="I6364" s="2"/>
      <c r="J6364" s="2"/>
      <c r="K6364" s="2" t="s">
        <v>24330</v>
      </c>
      <c r="L6364" s="2" t="s">
        <v>31934</v>
      </c>
      <c r="M6364" s="2" t="s">
        <v>21778</v>
      </c>
      <c r="N6364" s="3" t="b">
        <f aca="false">FALSE()</f>
        <v>0</v>
      </c>
    </row>
    <row r="6365" customFormat="false" ht="15" hidden="false" customHeight="false" outlineLevel="0" collapsed="false">
      <c r="A6365" s="2" t="s">
        <v>5742</v>
      </c>
      <c r="B6365" s="2" t="s">
        <v>31935</v>
      </c>
      <c r="C6365" s="2" t="s">
        <v>31936</v>
      </c>
      <c r="D6365" s="2" t="s">
        <v>31937</v>
      </c>
      <c r="E6365" s="2" t="s">
        <v>31938</v>
      </c>
      <c r="F6365" s="2"/>
      <c r="G6365" s="2"/>
      <c r="H6365" s="2"/>
      <c r="I6365" s="2"/>
      <c r="J6365" s="2"/>
      <c r="K6365" s="2" t="s">
        <v>298</v>
      </c>
      <c r="L6365" s="2" t="s">
        <v>31934</v>
      </c>
      <c r="M6365" s="2" t="s">
        <v>21778</v>
      </c>
      <c r="N6365" s="3" t="b">
        <f aca="false">FALSE()</f>
        <v>0</v>
      </c>
    </row>
    <row r="6366" customFormat="false" ht="15" hidden="false" customHeight="false" outlineLevel="0" collapsed="false">
      <c r="A6366" s="2" t="s">
        <v>5742</v>
      </c>
      <c r="B6366" s="2" t="s">
        <v>31939</v>
      </c>
      <c r="C6366" s="2" t="s">
        <v>31940</v>
      </c>
      <c r="D6366" s="2" t="s">
        <v>31941</v>
      </c>
      <c r="E6366" s="2" t="s">
        <v>31942</v>
      </c>
      <c r="F6366" s="2"/>
      <c r="G6366" s="2"/>
      <c r="H6366" s="2"/>
      <c r="I6366" s="2"/>
      <c r="J6366" s="2"/>
      <c r="K6366" s="2" t="s">
        <v>298</v>
      </c>
      <c r="L6366" s="2" t="s">
        <v>31934</v>
      </c>
      <c r="M6366" s="2" t="s">
        <v>21778</v>
      </c>
      <c r="N6366" s="3" t="b">
        <f aca="false">FALSE()</f>
        <v>0</v>
      </c>
    </row>
    <row r="6367" customFormat="false" ht="15" hidden="false" customHeight="false" outlineLevel="0" collapsed="false">
      <c r="A6367" s="2" t="s">
        <v>5742</v>
      </c>
      <c r="B6367" s="2" t="s">
        <v>31943</v>
      </c>
      <c r="C6367" s="2" t="s">
        <v>31944</v>
      </c>
      <c r="D6367" s="2" t="s">
        <v>31945</v>
      </c>
      <c r="E6367" s="2" t="s">
        <v>31946</v>
      </c>
      <c r="F6367" s="2"/>
      <c r="G6367" s="2"/>
      <c r="H6367" s="2"/>
      <c r="I6367" s="2"/>
      <c r="J6367" s="2"/>
      <c r="K6367" s="2" t="s">
        <v>19448</v>
      </c>
      <c r="L6367" s="2" t="s">
        <v>31934</v>
      </c>
      <c r="M6367" s="2" t="s">
        <v>21778</v>
      </c>
      <c r="N6367" s="3" t="b">
        <f aca="false">FALSE()</f>
        <v>0</v>
      </c>
    </row>
    <row r="6368" customFormat="false" ht="15" hidden="false" customHeight="false" outlineLevel="0" collapsed="false">
      <c r="A6368" s="2" t="s">
        <v>5742</v>
      </c>
      <c r="B6368" s="2" t="s">
        <v>31947</v>
      </c>
      <c r="C6368" s="2" t="s">
        <v>31948</v>
      </c>
      <c r="D6368" s="2" t="s">
        <v>31949</v>
      </c>
      <c r="E6368" s="2"/>
      <c r="F6368" s="2"/>
      <c r="G6368" s="2"/>
      <c r="H6368" s="2"/>
      <c r="I6368" s="2"/>
      <c r="J6368" s="2"/>
      <c r="K6368" s="2"/>
      <c r="L6368" s="2" t="s">
        <v>31934</v>
      </c>
      <c r="M6368" s="2" t="s">
        <v>21778</v>
      </c>
      <c r="N6368" s="3" t="b">
        <f aca="false">FALSE()</f>
        <v>0</v>
      </c>
    </row>
    <row r="6369" customFormat="false" ht="15" hidden="false" customHeight="false" outlineLevel="0" collapsed="false">
      <c r="A6369" s="2" t="s">
        <v>5742</v>
      </c>
      <c r="B6369" s="2" t="s">
        <v>31950</v>
      </c>
      <c r="C6369" s="2" t="s">
        <v>31951</v>
      </c>
      <c r="D6369" s="2" t="s">
        <v>31934</v>
      </c>
      <c r="E6369" s="2" t="s">
        <v>31952</v>
      </c>
      <c r="F6369" s="2"/>
      <c r="G6369" s="2" t="s">
        <v>31953</v>
      </c>
      <c r="H6369" s="2"/>
      <c r="I6369" s="2"/>
      <c r="J6369" s="2"/>
      <c r="K6369" s="2"/>
      <c r="L6369" s="2" t="s">
        <v>31934</v>
      </c>
      <c r="M6369" s="2" t="s">
        <v>21778</v>
      </c>
      <c r="N6369" s="3" t="b">
        <f aca="false">TRUE()</f>
        <v>1</v>
      </c>
    </row>
    <row r="6370" customFormat="false" ht="15" hidden="false" customHeight="false" outlineLevel="0" collapsed="false">
      <c r="A6370" s="2" t="s">
        <v>264</v>
      </c>
      <c r="B6370" s="2" t="s">
        <v>31954</v>
      </c>
      <c r="C6370" s="2" t="s">
        <v>31955</v>
      </c>
      <c r="D6370" s="2" t="s">
        <v>31956</v>
      </c>
      <c r="E6370" s="2"/>
      <c r="F6370" s="2"/>
      <c r="G6370" s="2"/>
      <c r="H6370" s="2"/>
      <c r="I6370" s="2"/>
      <c r="J6370" s="2"/>
      <c r="K6370" s="2" t="s">
        <v>2905</v>
      </c>
      <c r="L6370" s="2" t="s">
        <v>31957</v>
      </c>
      <c r="M6370" s="2" t="s">
        <v>21778</v>
      </c>
      <c r="N6370" s="3" t="b">
        <f aca="false">FALSE()</f>
        <v>0</v>
      </c>
    </row>
    <row r="6371" customFormat="false" ht="15" hidden="false" customHeight="false" outlineLevel="0" collapsed="false">
      <c r="A6371" s="2" t="s">
        <v>264</v>
      </c>
      <c r="B6371" s="2" t="s">
        <v>31958</v>
      </c>
      <c r="C6371" s="2" t="s">
        <v>31959</v>
      </c>
      <c r="D6371" s="2" t="s">
        <v>31960</v>
      </c>
      <c r="E6371" s="2" t="s">
        <v>31961</v>
      </c>
      <c r="F6371" s="2"/>
      <c r="G6371" s="2"/>
      <c r="H6371" s="2"/>
      <c r="I6371" s="2"/>
      <c r="J6371" s="2"/>
      <c r="K6371" s="2" t="s">
        <v>31962</v>
      </c>
      <c r="L6371" s="2" t="s">
        <v>31957</v>
      </c>
      <c r="M6371" s="2" t="s">
        <v>21778</v>
      </c>
      <c r="N6371" s="3" t="b">
        <f aca="false">FALSE()</f>
        <v>0</v>
      </c>
    </row>
    <row r="6372" customFormat="false" ht="15" hidden="false" customHeight="false" outlineLevel="0" collapsed="false">
      <c r="A6372" s="2" t="s">
        <v>264</v>
      </c>
      <c r="B6372" s="2" t="s">
        <v>31963</v>
      </c>
      <c r="C6372" s="2" t="s">
        <v>31964</v>
      </c>
      <c r="D6372" s="2" t="s">
        <v>31965</v>
      </c>
      <c r="E6372" s="2" t="s">
        <v>31966</v>
      </c>
      <c r="F6372" s="2"/>
      <c r="G6372" s="2"/>
      <c r="H6372" s="2"/>
      <c r="I6372" s="2"/>
      <c r="J6372" s="2"/>
      <c r="K6372" s="2" t="s">
        <v>27937</v>
      </c>
      <c r="L6372" s="2" t="s">
        <v>31957</v>
      </c>
      <c r="M6372" s="2" t="s">
        <v>21778</v>
      </c>
      <c r="N6372" s="3" t="b">
        <f aca="false">FALSE()</f>
        <v>0</v>
      </c>
    </row>
    <row r="6373" customFormat="false" ht="15" hidden="false" customHeight="false" outlineLevel="0" collapsed="false">
      <c r="A6373" s="2" t="s">
        <v>264</v>
      </c>
      <c r="B6373" s="2" t="s">
        <v>31967</v>
      </c>
      <c r="C6373" s="2" t="s">
        <v>31968</v>
      </c>
      <c r="D6373" s="2" t="s">
        <v>31969</v>
      </c>
      <c r="E6373" s="2" t="s">
        <v>31970</v>
      </c>
      <c r="F6373" s="2"/>
      <c r="G6373" s="2"/>
      <c r="H6373" s="2"/>
      <c r="I6373" s="2"/>
      <c r="J6373" s="2"/>
      <c r="K6373" s="2" t="s">
        <v>16559</v>
      </c>
      <c r="L6373" s="2" t="s">
        <v>31957</v>
      </c>
      <c r="M6373" s="2" t="s">
        <v>21778</v>
      </c>
      <c r="N6373" s="3" t="b">
        <f aca="false">FALSE()</f>
        <v>0</v>
      </c>
    </row>
    <row r="6374" customFormat="false" ht="15" hidden="false" customHeight="false" outlineLevel="0" collapsed="false">
      <c r="A6374" s="2" t="s">
        <v>264</v>
      </c>
      <c r="B6374" s="2" t="s">
        <v>31971</v>
      </c>
      <c r="C6374" s="2" t="s">
        <v>31972</v>
      </c>
      <c r="D6374" s="2" t="s">
        <v>31973</v>
      </c>
      <c r="E6374" s="2"/>
      <c r="F6374" s="2"/>
      <c r="G6374" s="2"/>
      <c r="H6374" s="2"/>
      <c r="I6374" s="2"/>
      <c r="J6374" s="2"/>
      <c r="K6374" s="2" t="s">
        <v>31974</v>
      </c>
      <c r="L6374" s="2" t="s">
        <v>31957</v>
      </c>
      <c r="M6374" s="2" t="s">
        <v>21778</v>
      </c>
      <c r="N6374" s="3" t="b">
        <f aca="false">FALSE()</f>
        <v>0</v>
      </c>
    </row>
    <row r="6375" customFormat="false" ht="15" hidden="false" customHeight="false" outlineLevel="0" collapsed="false">
      <c r="A6375" s="2" t="s">
        <v>5742</v>
      </c>
      <c r="B6375" s="2" t="s">
        <v>31975</v>
      </c>
      <c r="C6375" s="2" t="s">
        <v>31976</v>
      </c>
      <c r="D6375" s="2" t="s">
        <v>31977</v>
      </c>
      <c r="E6375" s="2"/>
      <c r="F6375" s="2"/>
      <c r="G6375" s="2"/>
      <c r="H6375" s="2"/>
      <c r="I6375" s="2"/>
      <c r="J6375" s="2"/>
      <c r="K6375" s="2" t="s">
        <v>1701</v>
      </c>
      <c r="L6375" s="2" t="s">
        <v>31978</v>
      </c>
      <c r="M6375" s="2" t="s">
        <v>21778</v>
      </c>
      <c r="N6375" s="3" t="b">
        <f aca="false">FALSE()</f>
        <v>0</v>
      </c>
    </row>
    <row r="6376" customFormat="false" ht="15" hidden="false" customHeight="false" outlineLevel="0" collapsed="false">
      <c r="A6376" s="2" t="s">
        <v>264</v>
      </c>
      <c r="B6376" s="2" t="s">
        <v>31979</v>
      </c>
      <c r="C6376" s="2" t="s">
        <v>31980</v>
      </c>
      <c r="D6376" s="2" t="s">
        <v>31981</v>
      </c>
      <c r="E6376" s="2" t="s">
        <v>31982</v>
      </c>
      <c r="F6376" s="2"/>
      <c r="G6376" s="2"/>
      <c r="H6376" s="2"/>
      <c r="I6376" s="2"/>
      <c r="J6376" s="2"/>
      <c r="K6376" s="2" t="s">
        <v>16428</v>
      </c>
      <c r="L6376" s="2" t="s">
        <v>31983</v>
      </c>
      <c r="M6376" s="2" t="s">
        <v>21778</v>
      </c>
      <c r="N6376" s="3" t="b">
        <f aca="false">FALSE()</f>
        <v>0</v>
      </c>
    </row>
    <row r="6377" customFormat="false" ht="15" hidden="false" customHeight="false" outlineLevel="0" collapsed="false">
      <c r="A6377" s="2" t="s">
        <v>264</v>
      </c>
      <c r="B6377" s="2" t="s">
        <v>31984</v>
      </c>
      <c r="C6377" s="2" t="s">
        <v>31985</v>
      </c>
      <c r="D6377" s="2" t="s">
        <v>31986</v>
      </c>
      <c r="E6377" s="2" t="s">
        <v>31987</v>
      </c>
      <c r="F6377" s="2"/>
      <c r="G6377" s="2"/>
      <c r="H6377" s="2"/>
      <c r="I6377" s="2"/>
      <c r="J6377" s="2"/>
      <c r="K6377" s="2" t="s">
        <v>31988</v>
      </c>
      <c r="L6377" s="2" t="s">
        <v>31983</v>
      </c>
      <c r="M6377" s="2" t="s">
        <v>21778</v>
      </c>
      <c r="N6377" s="3" t="b">
        <f aca="false">FALSE()</f>
        <v>0</v>
      </c>
    </row>
    <row r="6378" customFormat="false" ht="15" hidden="false" customHeight="false" outlineLevel="0" collapsed="false">
      <c r="A6378" s="2" t="s">
        <v>264</v>
      </c>
      <c r="B6378" s="2" t="s">
        <v>31989</v>
      </c>
      <c r="C6378" s="2" t="s">
        <v>31990</v>
      </c>
      <c r="D6378" s="2" t="s">
        <v>31991</v>
      </c>
      <c r="E6378" s="2" t="s">
        <v>31992</v>
      </c>
      <c r="F6378" s="2" t="s">
        <v>31993</v>
      </c>
      <c r="G6378" s="2" t="s">
        <v>31994</v>
      </c>
      <c r="H6378" s="2" t="s">
        <v>31995</v>
      </c>
      <c r="I6378" s="4" t="s">
        <v>31996</v>
      </c>
      <c r="J6378" s="2"/>
      <c r="K6378" s="2" t="s">
        <v>7403</v>
      </c>
      <c r="L6378" s="2" t="s">
        <v>31997</v>
      </c>
      <c r="M6378" s="2" t="s">
        <v>21778</v>
      </c>
      <c r="N6378" s="3" t="b">
        <f aca="false">FALSE()</f>
        <v>0</v>
      </c>
    </row>
    <row r="6379" customFormat="false" ht="15" hidden="false" customHeight="false" outlineLevel="0" collapsed="false">
      <c r="A6379" s="2" t="s">
        <v>264</v>
      </c>
      <c r="B6379" s="2" t="s">
        <v>31998</v>
      </c>
      <c r="C6379" s="2" t="s">
        <v>31999</v>
      </c>
      <c r="D6379" s="2" t="s">
        <v>32000</v>
      </c>
      <c r="E6379" s="2" t="s">
        <v>32001</v>
      </c>
      <c r="F6379" s="2" t="s">
        <v>32002</v>
      </c>
      <c r="G6379" s="2" t="s">
        <v>32003</v>
      </c>
      <c r="H6379" s="2" t="s">
        <v>32004</v>
      </c>
      <c r="I6379" s="4" t="s">
        <v>32005</v>
      </c>
      <c r="J6379" s="2"/>
      <c r="K6379" s="2" t="s">
        <v>20825</v>
      </c>
      <c r="L6379" s="2" t="s">
        <v>31997</v>
      </c>
      <c r="M6379" s="2" t="s">
        <v>21778</v>
      </c>
      <c r="N6379" s="3" t="b">
        <f aca="false">TRUE()</f>
        <v>1</v>
      </c>
    </row>
    <row r="6380" customFormat="false" ht="15" hidden="false" customHeight="false" outlineLevel="0" collapsed="false">
      <c r="A6380" s="2" t="s">
        <v>264</v>
      </c>
      <c r="B6380" s="2" t="s">
        <v>32006</v>
      </c>
      <c r="C6380" s="2" t="s">
        <v>32007</v>
      </c>
      <c r="D6380" s="2" t="s">
        <v>32008</v>
      </c>
      <c r="E6380" s="2" t="s">
        <v>32009</v>
      </c>
      <c r="F6380" s="2" t="s">
        <v>32010</v>
      </c>
      <c r="G6380" s="2" t="s">
        <v>32011</v>
      </c>
      <c r="H6380" s="2" t="s">
        <v>32012</v>
      </c>
      <c r="I6380" s="4" t="s">
        <v>32013</v>
      </c>
      <c r="J6380" s="2"/>
      <c r="K6380" s="2" t="s">
        <v>5590</v>
      </c>
      <c r="L6380" s="2" t="s">
        <v>31997</v>
      </c>
      <c r="M6380" s="2" t="s">
        <v>21778</v>
      </c>
      <c r="N6380" s="3" t="b">
        <f aca="false">FALSE()</f>
        <v>0</v>
      </c>
    </row>
    <row r="6381" customFormat="false" ht="15" hidden="false" customHeight="false" outlineLevel="0" collapsed="false">
      <c r="A6381" s="2" t="s">
        <v>264</v>
      </c>
      <c r="B6381" s="2" t="s">
        <v>32014</v>
      </c>
      <c r="C6381" s="2" t="s">
        <v>32015</v>
      </c>
      <c r="D6381" s="2" t="s">
        <v>32016</v>
      </c>
      <c r="E6381" s="2" t="s">
        <v>32017</v>
      </c>
      <c r="F6381" s="2" t="s">
        <v>32018</v>
      </c>
      <c r="G6381" s="2" t="s">
        <v>32019</v>
      </c>
      <c r="H6381" s="2" t="s">
        <v>32020</v>
      </c>
      <c r="I6381" s="4" t="s">
        <v>32021</v>
      </c>
      <c r="J6381" s="2"/>
      <c r="K6381" s="2" t="s">
        <v>2238</v>
      </c>
      <c r="L6381" s="2" t="s">
        <v>31997</v>
      </c>
      <c r="M6381" s="2" t="s">
        <v>21778</v>
      </c>
      <c r="N6381" s="3" t="b">
        <f aca="false">FALSE()</f>
        <v>0</v>
      </c>
    </row>
    <row r="6382" customFormat="false" ht="15" hidden="false" customHeight="false" outlineLevel="0" collapsed="false">
      <c r="A6382" s="2" t="s">
        <v>264</v>
      </c>
      <c r="B6382" s="2" t="s">
        <v>32022</v>
      </c>
      <c r="C6382" s="2" t="s">
        <v>32023</v>
      </c>
      <c r="D6382" s="2" t="s">
        <v>32024</v>
      </c>
      <c r="E6382" s="2" t="s">
        <v>32025</v>
      </c>
      <c r="F6382" s="2" t="s">
        <v>32026</v>
      </c>
      <c r="G6382" s="2" t="s">
        <v>32027</v>
      </c>
      <c r="H6382" s="2" t="s">
        <v>32028</v>
      </c>
      <c r="I6382" s="4" t="s">
        <v>32029</v>
      </c>
      <c r="J6382" s="2"/>
      <c r="K6382" s="2" t="s">
        <v>811</v>
      </c>
      <c r="L6382" s="2" t="s">
        <v>31997</v>
      </c>
      <c r="M6382" s="2" t="s">
        <v>21778</v>
      </c>
      <c r="N6382" s="3" t="b">
        <f aca="false">FALSE()</f>
        <v>0</v>
      </c>
    </row>
    <row r="6383" customFormat="false" ht="15" hidden="false" customHeight="false" outlineLevel="0" collapsed="false">
      <c r="A6383" s="2" t="s">
        <v>264</v>
      </c>
      <c r="B6383" s="2" t="s">
        <v>32030</v>
      </c>
      <c r="C6383" s="2" t="s">
        <v>32031</v>
      </c>
      <c r="D6383" s="2" t="s">
        <v>32032</v>
      </c>
      <c r="E6383" s="2" t="s">
        <v>32033</v>
      </c>
      <c r="F6383" s="2" t="s">
        <v>32034</v>
      </c>
      <c r="G6383" s="2" t="s">
        <v>32035</v>
      </c>
      <c r="H6383" s="2"/>
      <c r="I6383" s="2"/>
      <c r="J6383" s="2"/>
      <c r="K6383" s="2" t="s">
        <v>3642</v>
      </c>
      <c r="L6383" s="2" t="s">
        <v>31997</v>
      </c>
      <c r="M6383" s="2" t="s">
        <v>21778</v>
      </c>
      <c r="N6383" s="3" t="b">
        <f aca="false">TRUE()</f>
        <v>1</v>
      </c>
    </row>
    <row r="6384" customFormat="false" ht="15" hidden="false" customHeight="false" outlineLevel="0" collapsed="false">
      <c r="A6384" s="2" t="s">
        <v>264</v>
      </c>
      <c r="B6384" s="2" t="s">
        <v>32036</v>
      </c>
      <c r="C6384" s="2" t="s">
        <v>32037</v>
      </c>
      <c r="D6384" s="2" t="s">
        <v>32038</v>
      </c>
      <c r="E6384" s="2" t="s">
        <v>32039</v>
      </c>
      <c r="F6384" s="2" t="s">
        <v>32040</v>
      </c>
      <c r="G6384" s="2" t="s">
        <v>32041</v>
      </c>
      <c r="H6384" s="2" t="s">
        <v>32042</v>
      </c>
      <c r="I6384" s="4" t="s">
        <v>32043</v>
      </c>
      <c r="J6384" s="2"/>
      <c r="K6384" s="2" t="s">
        <v>32044</v>
      </c>
      <c r="L6384" s="2" t="s">
        <v>31997</v>
      </c>
      <c r="M6384" s="2" t="s">
        <v>21778</v>
      </c>
      <c r="N6384" s="3" t="b">
        <f aca="false">FALSE()</f>
        <v>0</v>
      </c>
    </row>
    <row r="6385" customFormat="false" ht="15" hidden="false" customHeight="false" outlineLevel="0" collapsed="false">
      <c r="A6385" s="2" t="s">
        <v>264</v>
      </c>
      <c r="B6385" s="2" t="s">
        <v>32045</v>
      </c>
      <c r="C6385" s="2" t="s">
        <v>32046</v>
      </c>
      <c r="D6385" s="2" t="s">
        <v>32047</v>
      </c>
      <c r="E6385" s="2" t="s">
        <v>32048</v>
      </c>
      <c r="F6385" s="2" t="s">
        <v>32049</v>
      </c>
      <c r="G6385" s="2" t="s">
        <v>32050</v>
      </c>
      <c r="H6385" s="2" t="s">
        <v>32051</v>
      </c>
      <c r="I6385" s="4" t="s">
        <v>32052</v>
      </c>
      <c r="J6385" s="2"/>
      <c r="K6385" s="2" t="s">
        <v>32053</v>
      </c>
      <c r="L6385" s="2" t="s">
        <v>31997</v>
      </c>
      <c r="M6385" s="2" t="s">
        <v>21778</v>
      </c>
      <c r="N6385" s="3" t="b">
        <f aca="false">FALSE()</f>
        <v>0</v>
      </c>
    </row>
    <row r="6386" customFormat="false" ht="15" hidden="false" customHeight="false" outlineLevel="0" collapsed="false">
      <c r="A6386" s="2" t="s">
        <v>264</v>
      </c>
      <c r="B6386" s="2" t="s">
        <v>32054</v>
      </c>
      <c r="C6386" s="2" t="s">
        <v>32055</v>
      </c>
      <c r="D6386" s="2" t="s">
        <v>32056</v>
      </c>
      <c r="E6386" s="2" t="s">
        <v>32057</v>
      </c>
      <c r="F6386" s="2" t="s">
        <v>32058</v>
      </c>
      <c r="G6386" s="2" t="s">
        <v>32059</v>
      </c>
      <c r="H6386" s="2" t="s">
        <v>32060</v>
      </c>
      <c r="I6386" s="4" t="s">
        <v>32061</v>
      </c>
      <c r="J6386" s="2"/>
      <c r="K6386" s="2" t="s">
        <v>3584</v>
      </c>
      <c r="L6386" s="2" t="s">
        <v>31997</v>
      </c>
      <c r="M6386" s="2" t="s">
        <v>21778</v>
      </c>
      <c r="N6386" s="3" t="b">
        <f aca="false">FALSE()</f>
        <v>0</v>
      </c>
    </row>
    <row r="6387" customFormat="false" ht="15" hidden="false" customHeight="false" outlineLevel="0" collapsed="false">
      <c r="A6387" s="2" t="s">
        <v>264</v>
      </c>
      <c r="B6387" s="2" t="s">
        <v>32062</v>
      </c>
      <c r="C6387" s="2" t="s">
        <v>32063</v>
      </c>
      <c r="D6387" s="2" t="s">
        <v>32064</v>
      </c>
      <c r="E6387" s="2" t="s">
        <v>32065</v>
      </c>
      <c r="F6387" s="2" t="s">
        <v>32066</v>
      </c>
      <c r="G6387" s="2" t="s">
        <v>32067</v>
      </c>
      <c r="H6387" s="2" t="s">
        <v>32068</v>
      </c>
      <c r="I6387" s="4" t="s">
        <v>32069</v>
      </c>
      <c r="J6387" s="2"/>
      <c r="K6387" s="2" t="s">
        <v>14443</v>
      </c>
      <c r="L6387" s="2" t="s">
        <v>31997</v>
      </c>
      <c r="M6387" s="2" t="s">
        <v>21778</v>
      </c>
      <c r="N6387" s="3" t="b">
        <f aca="false">FALSE()</f>
        <v>0</v>
      </c>
    </row>
    <row r="6388" customFormat="false" ht="15" hidden="false" customHeight="false" outlineLevel="0" collapsed="false">
      <c r="A6388" s="2" t="s">
        <v>264</v>
      </c>
      <c r="B6388" s="2" t="s">
        <v>32070</v>
      </c>
      <c r="C6388" s="2" t="s">
        <v>32071</v>
      </c>
      <c r="D6388" s="2" t="s">
        <v>32072</v>
      </c>
      <c r="E6388" s="2" t="s">
        <v>32073</v>
      </c>
      <c r="F6388" s="2" t="s">
        <v>32074</v>
      </c>
      <c r="G6388" s="2" t="s">
        <v>32075</v>
      </c>
      <c r="H6388" s="2" t="s">
        <v>32076</v>
      </c>
      <c r="I6388" s="4" t="s">
        <v>32077</v>
      </c>
      <c r="J6388" s="2"/>
      <c r="K6388" s="2" t="s">
        <v>32078</v>
      </c>
      <c r="L6388" s="2" t="s">
        <v>31997</v>
      </c>
      <c r="M6388" s="2" t="s">
        <v>21778</v>
      </c>
      <c r="N6388" s="3" t="b">
        <f aca="false">FALSE()</f>
        <v>0</v>
      </c>
    </row>
    <row r="6389" customFormat="false" ht="15" hidden="false" customHeight="false" outlineLevel="0" collapsed="false">
      <c r="A6389" s="2" t="s">
        <v>264</v>
      </c>
      <c r="B6389" s="2" t="s">
        <v>32079</v>
      </c>
      <c r="C6389" s="2" t="s">
        <v>32080</v>
      </c>
      <c r="D6389" s="2" t="s">
        <v>32081</v>
      </c>
      <c r="E6389" s="2" t="s">
        <v>32082</v>
      </c>
      <c r="F6389" s="2" t="s">
        <v>32083</v>
      </c>
      <c r="G6389" s="2" t="s">
        <v>32084</v>
      </c>
      <c r="H6389" s="2" t="s">
        <v>32085</v>
      </c>
      <c r="I6389" s="4" t="s">
        <v>32086</v>
      </c>
      <c r="J6389" s="2"/>
      <c r="K6389" s="2" t="s">
        <v>7263</v>
      </c>
      <c r="L6389" s="2" t="s">
        <v>31997</v>
      </c>
      <c r="M6389" s="2" t="s">
        <v>21778</v>
      </c>
      <c r="N6389" s="3" t="b">
        <f aca="false">FALSE()</f>
        <v>0</v>
      </c>
    </row>
    <row r="6390" customFormat="false" ht="15" hidden="false" customHeight="false" outlineLevel="0" collapsed="false">
      <c r="A6390" s="2" t="s">
        <v>264</v>
      </c>
      <c r="B6390" s="2" t="s">
        <v>32087</v>
      </c>
      <c r="C6390" s="2" t="s">
        <v>32088</v>
      </c>
      <c r="D6390" s="2" t="s">
        <v>32089</v>
      </c>
      <c r="E6390" s="2" t="s">
        <v>32090</v>
      </c>
      <c r="F6390" s="2" t="s">
        <v>32091</v>
      </c>
      <c r="G6390" s="2" t="s">
        <v>32092</v>
      </c>
      <c r="H6390" s="2" t="s">
        <v>32093</v>
      </c>
      <c r="I6390" s="4" t="s">
        <v>32094</v>
      </c>
      <c r="J6390" s="2"/>
      <c r="K6390" s="2" t="s">
        <v>19312</v>
      </c>
      <c r="L6390" s="2" t="s">
        <v>31997</v>
      </c>
      <c r="M6390" s="2" t="s">
        <v>21778</v>
      </c>
      <c r="N6390" s="3" t="b">
        <f aca="false">FALSE()</f>
        <v>0</v>
      </c>
    </row>
    <row r="6391" customFormat="false" ht="15" hidden="false" customHeight="false" outlineLevel="0" collapsed="false">
      <c r="A6391" s="2" t="s">
        <v>264</v>
      </c>
      <c r="B6391" s="2" t="s">
        <v>32095</v>
      </c>
      <c r="C6391" s="2" t="s">
        <v>32096</v>
      </c>
      <c r="D6391" s="2" t="s">
        <v>32097</v>
      </c>
      <c r="E6391" s="2" t="s">
        <v>32098</v>
      </c>
      <c r="F6391" s="2" t="s">
        <v>32099</v>
      </c>
      <c r="G6391" s="2" t="s">
        <v>32100</v>
      </c>
      <c r="H6391" s="2" t="s">
        <v>32101</v>
      </c>
      <c r="I6391" s="4" t="s">
        <v>32102</v>
      </c>
      <c r="J6391" s="2"/>
      <c r="K6391" s="2" t="s">
        <v>10920</v>
      </c>
      <c r="L6391" s="2" t="s">
        <v>31997</v>
      </c>
      <c r="M6391" s="2" t="s">
        <v>21778</v>
      </c>
      <c r="N6391" s="3" t="b">
        <f aca="false">FALSE()</f>
        <v>0</v>
      </c>
    </row>
    <row r="6392" customFormat="false" ht="15" hidden="false" customHeight="false" outlineLevel="0" collapsed="false">
      <c r="A6392" s="2" t="s">
        <v>264</v>
      </c>
      <c r="B6392" s="2" t="s">
        <v>32103</v>
      </c>
      <c r="C6392" s="2" t="s">
        <v>32104</v>
      </c>
      <c r="D6392" s="2" t="s">
        <v>32105</v>
      </c>
      <c r="E6392" s="2" t="s">
        <v>32106</v>
      </c>
      <c r="F6392" s="2" t="s">
        <v>32107</v>
      </c>
      <c r="G6392" s="2" t="s">
        <v>32108</v>
      </c>
      <c r="H6392" s="2" t="s">
        <v>32109</v>
      </c>
      <c r="I6392" s="4" t="s">
        <v>32110</v>
      </c>
      <c r="J6392" s="2"/>
      <c r="K6392" s="2" t="s">
        <v>6996</v>
      </c>
      <c r="L6392" s="2" t="s">
        <v>31997</v>
      </c>
      <c r="M6392" s="2" t="s">
        <v>21778</v>
      </c>
      <c r="N6392" s="3" t="b">
        <f aca="false">FALSE()</f>
        <v>0</v>
      </c>
    </row>
    <row r="6393" customFormat="false" ht="15" hidden="false" customHeight="false" outlineLevel="0" collapsed="false">
      <c r="A6393" s="2" t="s">
        <v>264</v>
      </c>
      <c r="B6393" s="2" t="s">
        <v>32111</v>
      </c>
      <c r="C6393" s="2" t="s">
        <v>32112</v>
      </c>
      <c r="D6393" s="2" t="s">
        <v>32113</v>
      </c>
      <c r="E6393" s="2" t="s">
        <v>32114</v>
      </c>
      <c r="F6393" s="2" t="s">
        <v>32115</v>
      </c>
      <c r="G6393" s="2" t="s">
        <v>32116</v>
      </c>
      <c r="H6393" s="2"/>
      <c r="I6393" s="2"/>
      <c r="J6393" s="2"/>
      <c r="K6393" s="2" t="s">
        <v>7098</v>
      </c>
      <c r="L6393" s="2" t="s">
        <v>31997</v>
      </c>
      <c r="M6393" s="2" t="s">
        <v>21778</v>
      </c>
      <c r="N6393" s="3" t="b">
        <f aca="false">FALSE()</f>
        <v>0</v>
      </c>
    </row>
    <row r="6394" customFormat="false" ht="15" hidden="false" customHeight="false" outlineLevel="0" collapsed="false">
      <c r="A6394" s="2" t="s">
        <v>264</v>
      </c>
      <c r="B6394" s="2" t="s">
        <v>32117</v>
      </c>
      <c r="C6394" s="2" t="s">
        <v>32118</v>
      </c>
      <c r="D6394" s="2" t="s">
        <v>32119</v>
      </c>
      <c r="E6394" s="2" t="s">
        <v>32120</v>
      </c>
      <c r="F6394" s="2" t="s">
        <v>32121</v>
      </c>
      <c r="G6394" s="2" t="s">
        <v>32122</v>
      </c>
      <c r="H6394" s="2"/>
      <c r="I6394" s="2"/>
      <c r="J6394" s="2"/>
      <c r="K6394" s="2" t="s">
        <v>10920</v>
      </c>
      <c r="L6394" s="2" t="s">
        <v>31997</v>
      </c>
      <c r="M6394" s="2" t="s">
        <v>21778</v>
      </c>
      <c r="N6394" s="3" t="b">
        <f aca="false">FALSE()</f>
        <v>0</v>
      </c>
    </row>
    <row r="6395" customFormat="false" ht="15" hidden="false" customHeight="false" outlineLevel="0" collapsed="false">
      <c r="A6395" s="2" t="s">
        <v>264</v>
      </c>
      <c r="B6395" s="2" t="s">
        <v>32123</v>
      </c>
      <c r="C6395" s="2" t="s">
        <v>32124</v>
      </c>
      <c r="D6395" s="2" t="s">
        <v>32125</v>
      </c>
      <c r="E6395" s="2" t="s">
        <v>32126</v>
      </c>
      <c r="F6395" s="2" t="s">
        <v>32127</v>
      </c>
      <c r="G6395" s="2" t="s">
        <v>32128</v>
      </c>
      <c r="H6395" s="2" t="s">
        <v>32129</v>
      </c>
      <c r="I6395" s="4" t="s">
        <v>32130</v>
      </c>
      <c r="J6395" s="2"/>
      <c r="K6395" s="2" t="s">
        <v>32131</v>
      </c>
      <c r="L6395" s="2" t="s">
        <v>31997</v>
      </c>
      <c r="M6395" s="2" t="s">
        <v>21778</v>
      </c>
      <c r="N6395" s="3" t="b">
        <f aca="false">FALSE()</f>
        <v>0</v>
      </c>
    </row>
    <row r="6396" customFormat="false" ht="15" hidden="false" customHeight="false" outlineLevel="0" collapsed="false">
      <c r="A6396" s="2" t="s">
        <v>264</v>
      </c>
      <c r="B6396" s="2" t="s">
        <v>32132</v>
      </c>
      <c r="C6396" s="2" t="s">
        <v>32133</v>
      </c>
      <c r="D6396" s="2" t="s">
        <v>32134</v>
      </c>
      <c r="E6396" s="2" t="s">
        <v>32135</v>
      </c>
      <c r="F6396" s="2" t="s">
        <v>32136</v>
      </c>
      <c r="G6396" s="2" t="s">
        <v>32137</v>
      </c>
      <c r="H6396" s="2" t="s">
        <v>32138</v>
      </c>
      <c r="I6396" s="4" t="s">
        <v>32139</v>
      </c>
      <c r="J6396" s="2"/>
      <c r="K6396" s="2" t="s">
        <v>32140</v>
      </c>
      <c r="L6396" s="2" t="s">
        <v>31997</v>
      </c>
      <c r="M6396" s="2" t="s">
        <v>21778</v>
      </c>
      <c r="N6396" s="3" t="b">
        <f aca="false">FALSE()</f>
        <v>0</v>
      </c>
    </row>
    <row r="6397" customFormat="false" ht="15" hidden="false" customHeight="false" outlineLevel="0" collapsed="false">
      <c r="A6397" s="2" t="s">
        <v>264</v>
      </c>
      <c r="B6397" s="2" t="s">
        <v>32141</v>
      </c>
      <c r="C6397" s="2" t="s">
        <v>32142</v>
      </c>
      <c r="D6397" s="2" t="s">
        <v>32143</v>
      </c>
      <c r="E6397" s="2" t="s">
        <v>32144</v>
      </c>
      <c r="F6397" s="2" t="s">
        <v>32145</v>
      </c>
      <c r="G6397" s="2" t="s">
        <v>32146</v>
      </c>
      <c r="H6397" s="2"/>
      <c r="I6397" s="2"/>
      <c r="J6397" s="2"/>
      <c r="K6397" s="2" t="s">
        <v>32</v>
      </c>
      <c r="L6397" s="2" t="s">
        <v>31997</v>
      </c>
      <c r="M6397" s="2" t="s">
        <v>21778</v>
      </c>
      <c r="N6397" s="3" t="b">
        <f aca="false">FALSE()</f>
        <v>0</v>
      </c>
    </row>
    <row r="6398" customFormat="false" ht="15" hidden="false" customHeight="false" outlineLevel="0" collapsed="false">
      <c r="A6398" s="2" t="s">
        <v>264</v>
      </c>
      <c r="B6398" s="2" t="s">
        <v>32147</v>
      </c>
      <c r="C6398" s="2" t="s">
        <v>32148</v>
      </c>
      <c r="D6398" s="2" t="s">
        <v>32149</v>
      </c>
      <c r="E6398" s="2"/>
      <c r="F6398" s="2"/>
      <c r="G6398" s="2"/>
      <c r="H6398" s="2"/>
      <c r="I6398" s="2"/>
      <c r="J6398" s="2"/>
      <c r="K6398" s="2"/>
      <c r="L6398" s="2" t="s">
        <v>31997</v>
      </c>
      <c r="M6398" s="2" t="s">
        <v>21778</v>
      </c>
      <c r="N6398" s="3" t="b">
        <f aca="false">FALSE()</f>
        <v>0</v>
      </c>
    </row>
    <row r="6399" customFormat="false" ht="15" hidden="false" customHeight="false" outlineLevel="0" collapsed="false">
      <c r="A6399" s="2" t="s">
        <v>264</v>
      </c>
      <c r="B6399" s="2" t="s">
        <v>32150</v>
      </c>
      <c r="C6399" s="2" t="s">
        <v>32151</v>
      </c>
      <c r="D6399" s="2" t="s">
        <v>32152</v>
      </c>
      <c r="E6399" s="2" t="s">
        <v>32153</v>
      </c>
      <c r="F6399" s="2" t="s">
        <v>32154</v>
      </c>
      <c r="G6399" s="2" t="s">
        <v>32155</v>
      </c>
      <c r="H6399" s="2"/>
      <c r="I6399" s="2"/>
      <c r="J6399" s="2"/>
      <c r="K6399" s="2" t="s">
        <v>5134</v>
      </c>
      <c r="L6399" s="2" t="s">
        <v>31997</v>
      </c>
      <c r="M6399" s="2" t="s">
        <v>21778</v>
      </c>
      <c r="N6399" s="3" t="b">
        <f aca="false">TRUE()</f>
        <v>1</v>
      </c>
    </row>
    <row r="6400" customFormat="false" ht="15" hidden="false" customHeight="false" outlineLevel="0" collapsed="false">
      <c r="A6400" s="2" t="s">
        <v>264</v>
      </c>
      <c r="B6400" s="2" t="s">
        <v>32156</v>
      </c>
      <c r="C6400" s="2" t="s">
        <v>32157</v>
      </c>
      <c r="D6400" s="2" t="s">
        <v>32158</v>
      </c>
      <c r="E6400" s="2" t="s">
        <v>32159</v>
      </c>
      <c r="F6400" s="2" t="s">
        <v>32160</v>
      </c>
      <c r="G6400" s="2" t="s">
        <v>32161</v>
      </c>
      <c r="H6400" s="2" t="s">
        <v>32162</v>
      </c>
      <c r="I6400" s="4" t="s">
        <v>32163</v>
      </c>
      <c r="J6400" s="2"/>
      <c r="K6400" s="2" t="s">
        <v>6198</v>
      </c>
      <c r="L6400" s="2" t="s">
        <v>31997</v>
      </c>
      <c r="M6400" s="2" t="s">
        <v>21778</v>
      </c>
      <c r="N6400" s="3" t="b">
        <f aca="false">FALSE()</f>
        <v>0</v>
      </c>
    </row>
    <row r="6401" customFormat="false" ht="15" hidden="false" customHeight="false" outlineLevel="0" collapsed="false">
      <c r="A6401" s="2" t="s">
        <v>264</v>
      </c>
      <c r="B6401" s="2" t="s">
        <v>32164</v>
      </c>
      <c r="C6401" s="2" t="s">
        <v>32165</v>
      </c>
      <c r="D6401" s="2" t="s">
        <v>32166</v>
      </c>
      <c r="E6401" s="2" t="s">
        <v>32167</v>
      </c>
      <c r="F6401" s="2" t="s">
        <v>32168</v>
      </c>
      <c r="G6401" s="2" t="s">
        <v>32169</v>
      </c>
      <c r="H6401" s="2" t="s">
        <v>32170</v>
      </c>
      <c r="I6401" s="4" t="s">
        <v>32171</v>
      </c>
      <c r="J6401" s="2"/>
      <c r="K6401" s="2" t="s">
        <v>32172</v>
      </c>
      <c r="L6401" s="2" t="s">
        <v>31997</v>
      </c>
      <c r="M6401" s="2" t="s">
        <v>21778</v>
      </c>
      <c r="N6401" s="3" t="b">
        <f aca="false">FALSE()</f>
        <v>0</v>
      </c>
    </row>
    <row r="6402" customFormat="false" ht="15" hidden="false" customHeight="false" outlineLevel="0" collapsed="false">
      <c r="A6402" s="2" t="s">
        <v>264</v>
      </c>
      <c r="B6402" s="2" t="s">
        <v>32173</v>
      </c>
      <c r="C6402" s="2" t="s">
        <v>32174</v>
      </c>
      <c r="D6402" s="2" t="s">
        <v>32175</v>
      </c>
      <c r="E6402" s="2" t="s">
        <v>32176</v>
      </c>
      <c r="F6402" s="2" t="s">
        <v>32177</v>
      </c>
      <c r="G6402" s="2" t="s">
        <v>32178</v>
      </c>
      <c r="H6402" s="2"/>
      <c r="I6402" s="2"/>
      <c r="J6402" s="2"/>
      <c r="K6402" s="2" t="s">
        <v>6581</v>
      </c>
      <c r="L6402" s="2" t="s">
        <v>31997</v>
      </c>
      <c r="M6402" s="2" t="s">
        <v>21778</v>
      </c>
      <c r="N6402" s="3" t="b">
        <f aca="false">TRUE()</f>
        <v>1</v>
      </c>
    </row>
    <row r="6403" customFormat="false" ht="15" hidden="false" customHeight="false" outlineLevel="0" collapsed="false">
      <c r="A6403" s="2" t="s">
        <v>264</v>
      </c>
      <c r="B6403" s="2" t="s">
        <v>32179</v>
      </c>
      <c r="C6403" s="2" t="s">
        <v>32180</v>
      </c>
      <c r="D6403" s="2" t="s">
        <v>32181</v>
      </c>
      <c r="E6403" s="2" t="s">
        <v>32182</v>
      </c>
      <c r="F6403" s="2" t="s">
        <v>32183</v>
      </c>
      <c r="G6403" s="2" t="s">
        <v>32184</v>
      </c>
      <c r="H6403" s="2"/>
      <c r="I6403" s="2"/>
      <c r="J6403" s="2"/>
      <c r="K6403" s="2" t="s">
        <v>32</v>
      </c>
      <c r="L6403" s="2" t="s">
        <v>31997</v>
      </c>
      <c r="M6403" s="2" t="s">
        <v>21778</v>
      </c>
      <c r="N6403" s="3" t="b">
        <f aca="false">TRUE()</f>
        <v>1</v>
      </c>
    </row>
    <row r="6404" customFormat="false" ht="15" hidden="false" customHeight="false" outlineLevel="0" collapsed="false">
      <c r="A6404" s="2" t="s">
        <v>264</v>
      </c>
      <c r="B6404" s="2" t="s">
        <v>32185</v>
      </c>
      <c r="C6404" s="2" t="s">
        <v>32186</v>
      </c>
      <c r="D6404" s="2" t="s">
        <v>32187</v>
      </c>
      <c r="E6404" s="2" t="s">
        <v>32188</v>
      </c>
      <c r="F6404" s="2" t="s">
        <v>32189</v>
      </c>
      <c r="G6404" s="2" t="s">
        <v>32190</v>
      </c>
      <c r="H6404" s="2" t="s">
        <v>32191</v>
      </c>
      <c r="I6404" s="4" t="s">
        <v>32192</v>
      </c>
      <c r="J6404" s="2"/>
      <c r="K6404" s="2" t="s">
        <v>22</v>
      </c>
      <c r="L6404" s="2" t="s">
        <v>31997</v>
      </c>
      <c r="M6404" s="2" t="s">
        <v>21778</v>
      </c>
      <c r="N6404" s="3" t="b">
        <f aca="false">FALSE()</f>
        <v>0</v>
      </c>
    </row>
    <row r="6405" customFormat="false" ht="15" hidden="false" customHeight="false" outlineLevel="0" collapsed="false">
      <c r="A6405" s="2" t="s">
        <v>264</v>
      </c>
      <c r="B6405" s="2" t="s">
        <v>32193</v>
      </c>
      <c r="C6405" s="2" t="s">
        <v>32194</v>
      </c>
      <c r="D6405" s="2" t="s">
        <v>32195</v>
      </c>
      <c r="E6405" s="2" t="s">
        <v>32196</v>
      </c>
      <c r="F6405" s="2" t="s">
        <v>32197</v>
      </c>
      <c r="G6405" s="2" t="s">
        <v>32198</v>
      </c>
      <c r="H6405" s="2" t="s">
        <v>32199</v>
      </c>
      <c r="I6405" s="4" t="s">
        <v>32200</v>
      </c>
      <c r="J6405" s="2"/>
      <c r="K6405" s="2" t="s">
        <v>32201</v>
      </c>
      <c r="L6405" s="2" t="s">
        <v>31997</v>
      </c>
      <c r="M6405" s="2" t="s">
        <v>21778</v>
      </c>
      <c r="N6405" s="3" t="b">
        <f aca="false">FALSE()</f>
        <v>0</v>
      </c>
    </row>
    <row r="6406" customFormat="false" ht="15" hidden="false" customHeight="false" outlineLevel="0" collapsed="false">
      <c r="A6406" s="2" t="s">
        <v>264</v>
      </c>
      <c r="B6406" s="2" t="s">
        <v>32202</v>
      </c>
      <c r="C6406" s="2" t="s">
        <v>32203</v>
      </c>
      <c r="D6406" s="2" t="s">
        <v>32204</v>
      </c>
      <c r="E6406" s="2" t="s">
        <v>32205</v>
      </c>
      <c r="F6406" s="2" t="s">
        <v>32206</v>
      </c>
      <c r="G6406" s="2" t="s">
        <v>32207</v>
      </c>
      <c r="H6406" s="2" t="s">
        <v>32208</v>
      </c>
      <c r="I6406" s="4" t="s">
        <v>32209</v>
      </c>
      <c r="J6406" s="2"/>
      <c r="K6406" s="2" t="s">
        <v>2273</v>
      </c>
      <c r="L6406" s="2" t="s">
        <v>31997</v>
      </c>
      <c r="M6406" s="2" t="s">
        <v>21778</v>
      </c>
      <c r="N6406" s="3" t="b">
        <f aca="false">FALSE()</f>
        <v>0</v>
      </c>
    </row>
    <row r="6407" customFormat="false" ht="15" hidden="false" customHeight="false" outlineLevel="0" collapsed="false">
      <c r="A6407" s="2" t="s">
        <v>264</v>
      </c>
      <c r="B6407" s="2" t="s">
        <v>32210</v>
      </c>
      <c r="C6407" s="2" t="s">
        <v>32211</v>
      </c>
      <c r="D6407" s="2" t="s">
        <v>32212</v>
      </c>
      <c r="E6407" s="2" t="s">
        <v>32213</v>
      </c>
      <c r="F6407" s="2" t="s">
        <v>32214</v>
      </c>
      <c r="G6407" s="2" t="s">
        <v>32215</v>
      </c>
      <c r="H6407" s="2" t="s">
        <v>32216</v>
      </c>
      <c r="I6407" s="4" t="s">
        <v>32217</v>
      </c>
      <c r="J6407" s="2"/>
      <c r="K6407" s="2" t="s">
        <v>11179</v>
      </c>
      <c r="L6407" s="2" t="s">
        <v>31997</v>
      </c>
      <c r="M6407" s="2" t="s">
        <v>21778</v>
      </c>
      <c r="N6407" s="3" t="b">
        <f aca="false">FALSE()</f>
        <v>0</v>
      </c>
    </row>
    <row r="6408" customFormat="false" ht="15" hidden="false" customHeight="false" outlineLevel="0" collapsed="false">
      <c r="A6408" s="2" t="s">
        <v>264</v>
      </c>
      <c r="B6408" s="2" t="s">
        <v>32218</v>
      </c>
      <c r="C6408" s="2" t="s">
        <v>32219</v>
      </c>
      <c r="D6408" s="2" t="s">
        <v>32220</v>
      </c>
      <c r="E6408" s="2" t="s">
        <v>32221</v>
      </c>
      <c r="F6408" s="2" t="s">
        <v>32222</v>
      </c>
      <c r="G6408" s="2" t="s">
        <v>32223</v>
      </c>
      <c r="H6408" s="2" t="s">
        <v>32224</v>
      </c>
      <c r="I6408" s="4" t="s">
        <v>32225</v>
      </c>
      <c r="J6408" s="2"/>
      <c r="K6408" s="2" t="s">
        <v>20802</v>
      </c>
      <c r="L6408" s="2" t="s">
        <v>31997</v>
      </c>
      <c r="M6408" s="2" t="s">
        <v>21778</v>
      </c>
      <c r="N6408" s="3" t="b">
        <f aca="false">FALSE()</f>
        <v>0</v>
      </c>
    </row>
    <row r="6409" customFormat="false" ht="15" hidden="false" customHeight="false" outlineLevel="0" collapsed="false">
      <c r="A6409" s="2" t="s">
        <v>264</v>
      </c>
      <c r="B6409" s="2" t="s">
        <v>32226</v>
      </c>
      <c r="C6409" s="2" t="s">
        <v>32227</v>
      </c>
      <c r="D6409" s="2" t="s">
        <v>32228</v>
      </c>
      <c r="E6409" s="2" t="s">
        <v>32229</v>
      </c>
      <c r="F6409" s="2" t="s">
        <v>32230</v>
      </c>
      <c r="G6409" s="2" t="s">
        <v>32231</v>
      </c>
      <c r="H6409" s="2" t="s">
        <v>32232</v>
      </c>
      <c r="I6409" s="4" t="s">
        <v>32233</v>
      </c>
      <c r="J6409" s="2"/>
      <c r="K6409" s="2" t="s">
        <v>32234</v>
      </c>
      <c r="L6409" s="2" t="s">
        <v>31997</v>
      </c>
      <c r="M6409" s="2" t="s">
        <v>21778</v>
      </c>
      <c r="N6409" s="3" t="b">
        <f aca="false">FALSE()</f>
        <v>0</v>
      </c>
    </row>
    <row r="6410" customFormat="false" ht="15" hidden="false" customHeight="false" outlineLevel="0" collapsed="false">
      <c r="A6410" s="2" t="s">
        <v>264</v>
      </c>
      <c r="B6410" s="2" t="s">
        <v>32235</v>
      </c>
      <c r="C6410" s="2" t="s">
        <v>32236</v>
      </c>
      <c r="D6410" s="2" t="s">
        <v>32237</v>
      </c>
      <c r="E6410" s="2" t="s">
        <v>32238</v>
      </c>
      <c r="F6410" s="2" t="s">
        <v>32239</v>
      </c>
      <c r="G6410" s="2" t="s">
        <v>32240</v>
      </c>
      <c r="H6410" s="2" t="s">
        <v>32241</v>
      </c>
      <c r="I6410" s="4" t="s">
        <v>32242</v>
      </c>
      <c r="J6410" s="2"/>
      <c r="K6410" s="2" t="s">
        <v>32243</v>
      </c>
      <c r="L6410" s="2" t="s">
        <v>31997</v>
      </c>
      <c r="M6410" s="2" t="s">
        <v>21778</v>
      </c>
      <c r="N6410" s="3" t="b">
        <f aca="false">FALSE()</f>
        <v>0</v>
      </c>
    </row>
    <row r="6411" customFormat="false" ht="15" hidden="false" customHeight="false" outlineLevel="0" collapsed="false">
      <c r="A6411" s="2" t="s">
        <v>264</v>
      </c>
      <c r="B6411" s="2" t="s">
        <v>32244</v>
      </c>
      <c r="C6411" s="2" t="s">
        <v>32245</v>
      </c>
      <c r="D6411" s="2" t="s">
        <v>32246</v>
      </c>
      <c r="E6411" s="2"/>
      <c r="F6411" s="2"/>
      <c r="G6411" s="2"/>
      <c r="H6411" s="2"/>
      <c r="I6411" s="2"/>
      <c r="J6411" s="2"/>
      <c r="K6411" s="2"/>
      <c r="L6411" s="2" t="s">
        <v>31997</v>
      </c>
      <c r="M6411" s="2" t="s">
        <v>21778</v>
      </c>
      <c r="N6411" s="3" t="b">
        <f aca="false">FALSE()</f>
        <v>0</v>
      </c>
    </row>
    <row r="6412" customFormat="false" ht="15" hidden="false" customHeight="false" outlineLevel="0" collapsed="false">
      <c r="A6412" s="2" t="s">
        <v>264</v>
      </c>
      <c r="B6412" s="2" t="s">
        <v>32247</v>
      </c>
      <c r="C6412" s="2" t="s">
        <v>32248</v>
      </c>
      <c r="D6412" s="2" t="s">
        <v>32249</v>
      </c>
      <c r="E6412" s="2" t="s">
        <v>32250</v>
      </c>
      <c r="F6412" s="2" t="s">
        <v>32251</v>
      </c>
      <c r="G6412" s="2" t="s">
        <v>32252</v>
      </c>
      <c r="H6412" s="2" t="s">
        <v>32253</v>
      </c>
      <c r="I6412" s="4" t="s">
        <v>32254</v>
      </c>
      <c r="J6412" s="2"/>
      <c r="K6412" s="2" t="s">
        <v>5134</v>
      </c>
      <c r="L6412" s="2" t="s">
        <v>31997</v>
      </c>
      <c r="M6412" s="2" t="s">
        <v>21778</v>
      </c>
      <c r="N6412" s="3" t="b">
        <f aca="false">TRUE()</f>
        <v>1</v>
      </c>
    </row>
    <row r="6413" customFormat="false" ht="15" hidden="false" customHeight="false" outlineLevel="0" collapsed="false">
      <c r="A6413" s="2" t="s">
        <v>264</v>
      </c>
      <c r="B6413" s="2" t="s">
        <v>32255</v>
      </c>
      <c r="C6413" s="2" t="s">
        <v>32256</v>
      </c>
      <c r="D6413" s="2" t="s">
        <v>32257</v>
      </c>
      <c r="E6413" s="2" t="s">
        <v>32258</v>
      </c>
      <c r="F6413" s="2" t="s">
        <v>32259</v>
      </c>
      <c r="G6413" s="2" t="s">
        <v>32260</v>
      </c>
      <c r="H6413" s="2" t="s">
        <v>32261</v>
      </c>
      <c r="I6413" s="4" t="s">
        <v>32262</v>
      </c>
      <c r="J6413" s="2"/>
      <c r="K6413" s="2" t="s">
        <v>32263</v>
      </c>
      <c r="L6413" s="2" t="s">
        <v>31997</v>
      </c>
      <c r="M6413" s="2" t="s">
        <v>21778</v>
      </c>
      <c r="N6413" s="3" t="b">
        <f aca="false">FALSE()</f>
        <v>0</v>
      </c>
    </row>
    <row r="6414" customFormat="false" ht="15" hidden="false" customHeight="false" outlineLevel="0" collapsed="false">
      <c r="A6414" s="2" t="s">
        <v>264</v>
      </c>
      <c r="B6414" s="2" t="s">
        <v>32264</v>
      </c>
      <c r="C6414" s="2" t="s">
        <v>32265</v>
      </c>
      <c r="D6414" s="2" t="s">
        <v>32266</v>
      </c>
      <c r="E6414" s="2" t="s">
        <v>32267</v>
      </c>
      <c r="F6414" s="2" t="s">
        <v>32268</v>
      </c>
      <c r="G6414" s="2" t="s">
        <v>32269</v>
      </c>
      <c r="H6414" s="2" t="s">
        <v>32270</v>
      </c>
      <c r="I6414" s="4" t="s">
        <v>32271</v>
      </c>
      <c r="J6414" s="2"/>
      <c r="K6414" s="2" t="s">
        <v>3642</v>
      </c>
      <c r="L6414" s="2" t="s">
        <v>31997</v>
      </c>
      <c r="M6414" s="2" t="s">
        <v>21778</v>
      </c>
      <c r="N6414" s="3" t="b">
        <f aca="false">FALSE()</f>
        <v>0</v>
      </c>
    </row>
    <row r="6415" customFormat="false" ht="15" hidden="false" customHeight="false" outlineLevel="0" collapsed="false">
      <c r="A6415" s="2" t="s">
        <v>264</v>
      </c>
      <c r="B6415" s="2" t="s">
        <v>32272</v>
      </c>
      <c r="C6415" s="2" t="s">
        <v>32273</v>
      </c>
      <c r="D6415" s="2" t="s">
        <v>32274</v>
      </c>
      <c r="E6415" s="2" t="s">
        <v>32275</v>
      </c>
      <c r="F6415" s="2" t="s">
        <v>32276</v>
      </c>
      <c r="G6415" s="2" t="s">
        <v>32277</v>
      </c>
      <c r="H6415" s="2" t="s">
        <v>32278</v>
      </c>
      <c r="I6415" s="4" t="s">
        <v>32279</v>
      </c>
      <c r="J6415" s="2"/>
      <c r="K6415" s="2" t="s">
        <v>3642</v>
      </c>
      <c r="L6415" s="2" t="s">
        <v>31997</v>
      </c>
      <c r="M6415" s="2" t="s">
        <v>21778</v>
      </c>
      <c r="N6415" s="3" t="b">
        <f aca="false">FALSE()</f>
        <v>0</v>
      </c>
    </row>
    <row r="6416" customFormat="false" ht="15" hidden="false" customHeight="false" outlineLevel="0" collapsed="false">
      <c r="A6416" s="2" t="s">
        <v>264</v>
      </c>
      <c r="B6416" s="2" t="s">
        <v>32280</v>
      </c>
      <c r="C6416" s="2" t="s">
        <v>32281</v>
      </c>
      <c r="D6416" s="2" t="s">
        <v>32282</v>
      </c>
      <c r="E6416" s="2" t="s">
        <v>32283</v>
      </c>
      <c r="F6416" s="2" t="s">
        <v>32284</v>
      </c>
      <c r="G6416" s="2" t="s">
        <v>32285</v>
      </c>
      <c r="H6416" s="2" t="s">
        <v>32286</v>
      </c>
      <c r="I6416" s="4" t="s">
        <v>32287</v>
      </c>
      <c r="J6416" s="2"/>
      <c r="K6416" s="2" t="s">
        <v>32288</v>
      </c>
      <c r="L6416" s="2" t="s">
        <v>31997</v>
      </c>
      <c r="M6416" s="2" t="s">
        <v>21778</v>
      </c>
      <c r="N6416" s="3" t="b">
        <f aca="false">FALSE()</f>
        <v>0</v>
      </c>
    </row>
    <row r="6417" customFormat="false" ht="15" hidden="false" customHeight="false" outlineLevel="0" collapsed="false">
      <c r="A6417" s="2" t="s">
        <v>264</v>
      </c>
      <c r="B6417" s="2" t="s">
        <v>32289</v>
      </c>
      <c r="C6417" s="2" t="s">
        <v>32290</v>
      </c>
      <c r="D6417" s="2" t="s">
        <v>32291</v>
      </c>
      <c r="E6417" s="2" t="s">
        <v>32292</v>
      </c>
      <c r="F6417" s="2" t="s">
        <v>32293</v>
      </c>
      <c r="G6417" s="2" t="s">
        <v>32294</v>
      </c>
      <c r="H6417" s="2" t="s">
        <v>32295</v>
      </c>
      <c r="I6417" s="4" t="s">
        <v>32296</v>
      </c>
      <c r="J6417" s="2"/>
      <c r="K6417" s="2" t="s">
        <v>32297</v>
      </c>
      <c r="L6417" s="2" t="s">
        <v>31997</v>
      </c>
      <c r="M6417" s="2" t="s">
        <v>21778</v>
      </c>
      <c r="N6417" s="3" t="b">
        <f aca="false">FALSE()</f>
        <v>0</v>
      </c>
    </row>
    <row r="6418" customFormat="false" ht="15" hidden="false" customHeight="false" outlineLevel="0" collapsed="false">
      <c r="A6418" s="2" t="s">
        <v>264</v>
      </c>
      <c r="B6418" s="2" t="s">
        <v>32298</v>
      </c>
      <c r="C6418" s="2" t="s">
        <v>32299</v>
      </c>
      <c r="D6418" s="2" t="s">
        <v>32300</v>
      </c>
      <c r="E6418" s="2" t="s">
        <v>32301</v>
      </c>
      <c r="F6418" s="2" t="s">
        <v>32302</v>
      </c>
      <c r="G6418" s="2" t="s">
        <v>32303</v>
      </c>
      <c r="H6418" s="2" t="s">
        <v>32304</v>
      </c>
      <c r="I6418" s="4" t="s">
        <v>32305</v>
      </c>
      <c r="J6418" s="2"/>
      <c r="K6418" s="2" t="s">
        <v>32288</v>
      </c>
      <c r="L6418" s="2" t="s">
        <v>31997</v>
      </c>
      <c r="M6418" s="2" t="s">
        <v>21778</v>
      </c>
      <c r="N6418" s="3" t="b">
        <f aca="false">FALSE()</f>
        <v>0</v>
      </c>
    </row>
    <row r="6419" customFormat="false" ht="15" hidden="false" customHeight="false" outlineLevel="0" collapsed="false">
      <c r="A6419" s="2" t="s">
        <v>264</v>
      </c>
      <c r="B6419" s="2" t="s">
        <v>32306</v>
      </c>
      <c r="C6419" s="2" t="s">
        <v>32307</v>
      </c>
      <c r="D6419" s="2" t="s">
        <v>32308</v>
      </c>
      <c r="E6419" s="2" t="s">
        <v>32309</v>
      </c>
      <c r="F6419" s="2" t="s">
        <v>32310</v>
      </c>
      <c r="G6419" s="2" t="s">
        <v>32311</v>
      </c>
      <c r="H6419" s="2" t="s">
        <v>32312</v>
      </c>
      <c r="I6419" s="4" t="s">
        <v>32313</v>
      </c>
      <c r="J6419" s="2"/>
      <c r="K6419" s="2" t="s">
        <v>20825</v>
      </c>
      <c r="L6419" s="2" t="s">
        <v>31997</v>
      </c>
      <c r="M6419" s="2" t="s">
        <v>21778</v>
      </c>
      <c r="N6419" s="3" t="b">
        <f aca="false">FALSE()</f>
        <v>0</v>
      </c>
    </row>
    <row r="6420" customFormat="false" ht="15" hidden="false" customHeight="false" outlineLevel="0" collapsed="false">
      <c r="A6420" s="2" t="s">
        <v>264</v>
      </c>
      <c r="B6420" s="2" t="s">
        <v>32314</v>
      </c>
      <c r="C6420" s="2" t="s">
        <v>32315</v>
      </c>
      <c r="D6420" s="2" t="s">
        <v>31997</v>
      </c>
      <c r="E6420" s="2" t="s">
        <v>32316</v>
      </c>
      <c r="F6420" s="2" t="s">
        <v>32317</v>
      </c>
      <c r="G6420" s="2" t="s">
        <v>32318</v>
      </c>
      <c r="H6420" s="2"/>
      <c r="I6420" s="2"/>
      <c r="J6420" s="2" t="s">
        <v>32319</v>
      </c>
      <c r="K6420" s="2"/>
      <c r="L6420" s="2" t="s">
        <v>31997</v>
      </c>
      <c r="M6420" s="2" t="s">
        <v>21778</v>
      </c>
      <c r="N6420" s="3" t="b">
        <f aca="false">TRUE()</f>
        <v>1</v>
      </c>
    </row>
    <row r="6421" customFormat="false" ht="15" hidden="false" customHeight="false" outlineLevel="0" collapsed="false">
      <c r="A6421" s="2" t="s">
        <v>5742</v>
      </c>
      <c r="B6421" s="2" t="s">
        <v>32320</v>
      </c>
      <c r="C6421" s="2" t="s">
        <v>32321</v>
      </c>
      <c r="D6421" s="2" t="s">
        <v>32322</v>
      </c>
      <c r="E6421" s="2" t="s">
        <v>32323</v>
      </c>
      <c r="F6421" s="2"/>
      <c r="G6421" s="2"/>
      <c r="H6421" s="2"/>
      <c r="I6421" s="2"/>
      <c r="J6421" s="2"/>
      <c r="K6421" s="2" t="s">
        <v>32324</v>
      </c>
      <c r="L6421" s="2" t="s">
        <v>32325</v>
      </c>
      <c r="M6421" s="2" t="s">
        <v>21778</v>
      </c>
      <c r="N6421" s="3" t="b">
        <f aca="false">FALSE()</f>
        <v>0</v>
      </c>
    </row>
    <row r="6422" customFormat="false" ht="15" hidden="false" customHeight="false" outlineLevel="0" collapsed="false">
      <c r="A6422" s="2" t="s">
        <v>264</v>
      </c>
      <c r="B6422" s="2" t="s">
        <v>32326</v>
      </c>
      <c r="C6422" s="2" t="s">
        <v>32327</v>
      </c>
      <c r="D6422" s="2" t="s">
        <v>32328</v>
      </c>
      <c r="E6422" s="2"/>
      <c r="F6422" s="2"/>
      <c r="G6422" s="2"/>
      <c r="H6422" s="2"/>
      <c r="I6422" s="2"/>
      <c r="J6422" s="2"/>
      <c r="K6422" s="2" t="s">
        <v>664</v>
      </c>
      <c r="L6422" s="2" t="s">
        <v>32329</v>
      </c>
      <c r="M6422" s="2" t="s">
        <v>21778</v>
      </c>
      <c r="N6422" s="3" t="b">
        <f aca="false">FALSE()</f>
        <v>0</v>
      </c>
    </row>
    <row r="6423" customFormat="false" ht="15" hidden="false" customHeight="false" outlineLevel="0" collapsed="false">
      <c r="A6423" s="2" t="s">
        <v>264</v>
      </c>
      <c r="B6423" s="2" t="s">
        <v>32330</v>
      </c>
      <c r="C6423" s="2" t="s">
        <v>32331</v>
      </c>
      <c r="D6423" s="2" t="s">
        <v>32332</v>
      </c>
      <c r="E6423" s="2"/>
      <c r="F6423" s="2"/>
      <c r="G6423" s="2"/>
      <c r="H6423" s="2"/>
      <c r="I6423" s="2"/>
      <c r="J6423" s="2"/>
      <c r="K6423" s="2" t="s">
        <v>32333</v>
      </c>
      <c r="L6423" s="2" t="s">
        <v>32334</v>
      </c>
      <c r="M6423" s="2" t="s">
        <v>21778</v>
      </c>
      <c r="N6423" s="3" t="b">
        <f aca="false">FALSE()</f>
        <v>0</v>
      </c>
    </row>
    <row r="6424" customFormat="false" ht="15" hidden="false" customHeight="false" outlineLevel="0" collapsed="false">
      <c r="A6424" s="2" t="s">
        <v>264</v>
      </c>
      <c r="B6424" s="2" t="s">
        <v>32335</v>
      </c>
      <c r="C6424" s="2" t="s">
        <v>32336</v>
      </c>
      <c r="D6424" s="2" t="s">
        <v>32337</v>
      </c>
      <c r="E6424" s="2" t="s">
        <v>32338</v>
      </c>
      <c r="F6424" s="2"/>
      <c r="G6424" s="2"/>
      <c r="H6424" s="2"/>
      <c r="I6424" s="2"/>
      <c r="J6424" s="2"/>
      <c r="K6424" s="2" t="s">
        <v>688</v>
      </c>
      <c r="L6424" s="2" t="s">
        <v>32339</v>
      </c>
      <c r="M6424" s="2" t="s">
        <v>21778</v>
      </c>
      <c r="N6424" s="3" t="b">
        <f aca="false">FALSE()</f>
        <v>0</v>
      </c>
    </row>
    <row r="6425" customFormat="false" ht="15" hidden="false" customHeight="false" outlineLevel="0" collapsed="false">
      <c r="A6425" s="2" t="s">
        <v>5727</v>
      </c>
      <c r="B6425" s="2" t="s">
        <v>32340</v>
      </c>
      <c r="C6425" s="2" t="s">
        <v>32341</v>
      </c>
      <c r="D6425" s="2" t="s">
        <v>32342</v>
      </c>
      <c r="E6425" s="2"/>
      <c r="F6425" s="2"/>
      <c r="G6425" s="2"/>
      <c r="H6425" s="2"/>
      <c r="I6425" s="2"/>
      <c r="J6425" s="2"/>
      <c r="K6425" s="2" t="s">
        <v>2910</v>
      </c>
      <c r="L6425" s="2" t="s">
        <v>32343</v>
      </c>
      <c r="M6425" s="2" t="s">
        <v>21778</v>
      </c>
      <c r="N6425" s="3" t="b">
        <f aca="false">FALSE()</f>
        <v>0</v>
      </c>
    </row>
    <row r="6426" customFormat="false" ht="15" hidden="false" customHeight="false" outlineLevel="0" collapsed="false">
      <c r="A6426" s="2" t="s">
        <v>264</v>
      </c>
      <c r="B6426" s="2" t="s">
        <v>32344</v>
      </c>
      <c r="C6426" s="2" t="s">
        <v>32345</v>
      </c>
      <c r="D6426" s="2" t="s">
        <v>32346</v>
      </c>
      <c r="E6426" s="2"/>
      <c r="F6426" s="2"/>
      <c r="G6426" s="2"/>
      <c r="H6426" s="2"/>
      <c r="I6426" s="2"/>
      <c r="J6426" s="2"/>
      <c r="K6426" s="2" t="s">
        <v>2137</v>
      </c>
      <c r="L6426" s="2" t="s">
        <v>32347</v>
      </c>
      <c r="M6426" s="2" t="s">
        <v>21778</v>
      </c>
      <c r="N6426" s="3" t="b">
        <f aca="false">FALSE()</f>
        <v>0</v>
      </c>
    </row>
    <row r="6427" customFormat="false" ht="15" hidden="false" customHeight="false" outlineLevel="0" collapsed="false">
      <c r="A6427" s="2" t="s">
        <v>5742</v>
      </c>
      <c r="B6427" s="2" t="s">
        <v>32348</v>
      </c>
      <c r="C6427" s="2" t="s">
        <v>32349</v>
      </c>
      <c r="D6427" s="2" t="s">
        <v>32350</v>
      </c>
      <c r="E6427" s="2" t="s">
        <v>32351</v>
      </c>
      <c r="F6427" s="2"/>
      <c r="G6427" s="2"/>
      <c r="H6427" s="2"/>
      <c r="I6427" s="2"/>
      <c r="J6427" s="2"/>
      <c r="K6427" s="2" t="s">
        <v>32352</v>
      </c>
      <c r="L6427" s="2" t="s">
        <v>32353</v>
      </c>
      <c r="M6427" s="2" t="s">
        <v>21778</v>
      </c>
      <c r="N6427" s="3" t="b">
        <f aca="false">TRUE()</f>
        <v>1</v>
      </c>
    </row>
    <row r="6428" customFormat="false" ht="15" hidden="false" customHeight="false" outlineLevel="0" collapsed="false">
      <c r="A6428" s="2" t="s">
        <v>5742</v>
      </c>
      <c r="B6428" s="2" t="s">
        <v>32354</v>
      </c>
      <c r="C6428" s="2" t="s">
        <v>32355</v>
      </c>
      <c r="D6428" s="2" t="s">
        <v>32356</v>
      </c>
      <c r="E6428" s="2" t="s">
        <v>32357</v>
      </c>
      <c r="F6428" s="2"/>
      <c r="G6428" s="2"/>
      <c r="H6428" s="2"/>
      <c r="I6428" s="2"/>
      <c r="J6428" s="2"/>
      <c r="K6428" s="2" t="s">
        <v>3894</v>
      </c>
      <c r="L6428" s="2" t="s">
        <v>32353</v>
      </c>
      <c r="M6428" s="2" t="s">
        <v>21778</v>
      </c>
      <c r="N6428" s="3" t="b">
        <f aca="false">FALSE()</f>
        <v>0</v>
      </c>
    </row>
    <row r="6429" customFormat="false" ht="15" hidden="false" customHeight="false" outlineLevel="0" collapsed="false">
      <c r="A6429" s="2" t="s">
        <v>5742</v>
      </c>
      <c r="B6429" s="2" t="s">
        <v>32358</v>
      </c>
      <c r="C6429" s="2" t="s">
        <v>32359</v>
      </c>
      <c r="D6429" s="2" t="s">
        <v>32360</v>
      </c>
      <c r="E6429" s="2"/>
      <c r="F6429" s="2"/>
      <c r="G6429" s="2"/>
      <c r="H6429" s="2"/>
      <c r="I6429" s="2"/>
      <c r="J6429" s="2"/>
      <c r="K6429" s="2" t="s">
        <v>32361</v>
      </c>
      <c r="L6429" s="2" t="s">
        <v>32353</v>
      </c>
      <c r="M6429" s="2" t="s">
        <v>21778</v>
      </c>
      <c r="N6429" s="3" t="b">
        <f aca="false">FALSE()</f>
        <v>0</v>
      </c>
    </row>
    <row r="6430" customFormat="false" ht="15" hidden="false" customHeight="false" outlineLevel="0" collapsed="false">
      <c r="A6430" s="2" t="s">
        <v>5742</v>
      </c>
      <c r="B6430" s="2" t="s">
        <v>32362</v>
      </c>
      <c r="C6430" s="2" t="s">
        <v>32363</v>
      </c>
      <c r="D6430" s="2" t="s">
        <v>32364</v>
      </c>
      <c r="E6430" s="2"/>
      <c r="F6430" s="2"/>
      <c r="G6430" s="2"/>
      <c r="H6430" s="2"/>
      <c r="I6430" s="2"/>
      <c r="J6430" s="2"/>
      <c r="K6430" s="2" t="s">
        <v>32352</v>
      </c>
      <c r="L6430" s="2" t="s">
        <v>32353</v>
      </c>
      <c r="M6430" s="2" t="s">
        <v>21778</v>
      </c>
      <c r="N6430" s="3" t="b">
        <f aca="false">FALSE()</f>
        <v>0</v>
      </c>
    </row>
    <row r="6431" customFormat="false" ht="15" hidden="false" customHeight="false" outlineLevel="0" collapsed="false">
      <c r="A6431" s="2" t="s">
        <v>5742</v>
      </c>
      <c r="B6431" s="2" t="s">
        <v>32365</v>
      </c>
      <c r="C6431" s="2" t="s">
        <v>32366</v>
      </c>
      <c r="D6431" s="2" t="s">
        <v>32367</v>
      </c>
      <c r="E6431" s="2"/>
      <c r="F6431" s="2"/>
      <c r="G6431" s="2"/>
      <c r="H6431" s="2"/>
      <c r="I6431" s="2"/>
      <c r="J6431" s="2"/>
      <c r="K6431" s="2" t="s">
        <v>32352</v>
      </c>
      <c r="L6431" s="2" t="s">
        <v>32353</v>
      </c>
      <c r="M6431" s="2" t="s">
        <v>21778</v>
      </c>
      <c r="N6431" s="3" t="b">
        <f aca="false">FALSE()</f>
        <v>0</v>
      </c>
    </row>
    <row r="6432" customFormat="false" ht="15" hidden="false" customHeight="false" outlineLevel="0" collapsed="false">
      <c r="A6432" s="2" t="s">
        <v>5742</v>
      </c>
      <c r="B6432" s="2" t="s">
        <v>32368</v>
      </c>
      <c r="C6432" s="2" t="s">
        <v>32369</v>
      </c>
      <c r="D6432" s="2" t="s">
        <v>32370</v>
      </c>
      <c r="E6432" s="2"/>
      <c r="F6432" s="2"/>
      <c r="G6432" s="2"/>
      <c r="H6432" s="2"/>
      <c r="I6432" s="2"/>
      <c r="J6432" s="2"/>
      <c r="K6432" s="2" t="s">
        <v>32352</v>
      </c>
      <c r="L6432" s="2" t="s">
        <v>32353</v>
      </c>
      <c r="M6432" s="2" t="s">
        <v>21778</v>
      </c>
      <c r="N6432" s="3" t="b">
        <f aca="false">FALSE()</f>
        <v>0</v>
      </c>
    </row>
    <row r="6433" customFormat="false" ht="15" hidden="false" customHeight="false" outlineLevel="0" collapsed="false">
      <c r="A6433" s="2" t="s">
        <v>5742</v>
      </c>
      <c r="B6433" s="2" t="s">
        <v>32371</v>
      </c>
      <c r="C6433" s="2" t="s">
        <v>32372</v>
      </c>
      <c r="D6433" s="2" t="s">
        <v>32373</v>
      </c>
      <c r="E6433" s="2"/>
      <c r="F6433" s="2"/>
      <c r="G6433" s="2"/>
      <c r="H6433" s="2"/>
      <c r="I6433" s="2"/>
      <c r="J6433" s="2"/>
      <c r="K6433" s="2" t="s">
        <v>13307</v>
      </c>
      <c r="L6433" s="2" t="s">
        <v>32353</v>
      </c>
      <c r="M6433" s="2" t="s">
        <v>21778</v>
      </c>
      <c r="N6433" s="3" t="b">
        <f aca="false">FALSE()</f>
        <v>0</v>
      </c>
    </row>
    <row r="6434" customFormat="false" ht="15" hidden="false" customHeight="false" outlineLevel="0" collapsed="false">
      <c r="A6434" s="2" t="s">
        <v>5742</v>
      </c>
      <c r="B6434" s="2" t="s">
        <v>32374</v>
      </c>
      <c r="C6434" s="2" t="s">
        <v>32375</v>
      </c>
      <c r="D6434" s="2" t="s">
        <v>32376</v>
      </c>
      <c r="E6434" s="2"/>
      <c r="F6434" s="2"/>
      <c r="G6434" s="2"/>
      <c r="H6434" s="2"/>
      <c r="I6434" s="2"/>
      <c r="J6434" s="2"/>
      <c r="K6434" s="2" t="s">
        <v>32377</v>
      </c>
      <c r="L6434" s="2" t="s">
        <v>32353</v>
      </c>
      <c r="M6434" s="2" t="s">
        <v>21778</v>
      </c>
      <c r="N6434" s="3" t="b">
        <f aca="false">FALSE()</f>
        <v>0</v>
      </c>
    </row>
    <row r="6435" customFormat="false" ht="15" hidden="false" customHeight="false" outlineLevel="0" collapsed="false">
      <c r="A6435" s="2" t="s">
        <v>5742</v>
      </c>
      <c r="B6435" s="2" t="s">
        <v>32378</v>
      </c>
      <c r="C6435" s="2" t="s">
        <v>32379</v>
      </c>
      <c r="D6435" s="2" t="s">
        <v>32380</v>
      </c>
      <c r="E6435" s="2"/>
      <c r="F6435" s="2"/>
      <c r="G6435" s="2"/>
      <c r="H6435" s="2"/>
      <c r="I6435" s="2"/>
      <c r="J6435" s="2"/>
      <c r="K6435" s="2" t="s">
        <v>32377</v>
      </c>
      <c r="L6435" s="2" t="s">
        <v>32353</v>
      </c>
      <c r="M6435" s="2" t="s">
        <v>21778</v>
      </c>
      <c r="N6435" s="3" t="b">
        <f aca="false">FALSE()</f>
        <v>0</v>
      </c>
    </row>
    <row r="6436" customFormat="false" ht="15" hidden="false" customHeight="false" outlineLevel="0" collapsed="false">
      <c r="A6436" s="2" t="s">
        <v>5742</v>
      </c>
      <c r="B6436" s="2" t="s">
        <v>32381</v>
      </c>
      <c r="C6436" s="2" t="s">
        <v>32382</v>
      </c>
      <c r="D6436" s="2" t="s">
        <v>32383</v>
      </c>
      <c r="E6436" s="2"/>
      <c r="F6436" s="2"/>
      <c r="G6436" s="2"/>
      <c r="H6436" s="2"/>
      <c r="I6436" s="2"/>
      <c r="J6436" s="2"/>
      <c r="K6436" s="2" t="s">
        <v>32384</v>
      </c>
      <c r="L6436" s="2" t="s">
        <v>32353</v>
      </c>
      <c r="M6436" s="2" t="s">
        <v>21778</v>
      </c>
      <c r="N6436" s="3" t="b">
        <f aca="false">FALSE()</f>
        <v>0</v>
      </c>
    </row>
    <row r="6437" customFormat="false" ht="15" hidden="false" customHeight="false" outlineLevel="0" collapsed="false">
      <c r="A6437" s="2" t="s">
        <v>5742</v>
      </c>
      <c r="B6437" s="2" t="s">
        <v>32385</v>
      </c>
      <c r="C6437" s="2" t="s">
        <v>32386</v>
      </c>
      <c r="D6437" s="2" t="s">
        <v>32387</v>
      </c>
      <c r="E6437" s="2"/>
      <c r="F6437" s="2"/>
      <c r="G6437" s="2"/>
      <c r="H6437" s="2"/>
      <c r="I6437" s="2"/>
      <c r="J6437" s="2"/>
      <c r="K6437" s="2" t="s">
        <v>32377</v>
      </c>
      <c r="L6437" s="2" t="s">
        <v>32353</v>
      </c>
      <c r="M6437" s="2" t="s">
        <v>21778</v>
      </c>
      <c r="N6437" s="3" t="b">
        <f aca="false">FALSE()</f>
        <v>0</v>
      </c>
    </row>
    <row r="6438" customFormat="false" ht="15" hidden="false" customHeight="false" outlineLevel="0" collapsed="false">
      <c r="A6438" s="2" t="s">
        <v>5742</v>
      </c>
      <c r="B6438" s="2" t="s">
        <v>32388</v>
      </c>
      <c r="C6438" s="2" t="s">
        <v>32389</v>
      </c>
      <c r="D6438" s="2" t="s">
        <v>32390</v>
      </c>
      <c r="E6438" s="2"/>
      <c r="F6438" s="2"/>
      <c r="G6438" s="2"/>
      <c r="H6438" s="2"/>
      <c r="I6438" s="2"/>
      <c r="J6438" s="2"/>
      <c r="K6438" s="2" t="s">
        <v>32391</v>
      </c>
      <c r="L6438" s="2" t="s">
        <v>32353</v>
      </c>
      <c r="M6438" s="2" t="s">
        <v>21778</v>
      </c>
      <c r="N6438" s="3" t="b">
        <f aca="false">FALSE()</f>
        <v>0</v>
      </c>
    </row>
    <row r="6439" customFormat="false" ht="15" hidden="false" customHeight="false" outlineLevel="0" collapsed="false">
      <c r="A6439" s="2" t="s">
        <v>5742</v>
      </c>
      <c r="B6439" s="2" t="s">
        <v>32392</v>
      </c>
      <c r="C6439" s="2" t="s">
        <v>32393</v>
      </c>
      <c r="D6439" s="2" t="s">
        <v>32394</v>
      </c>
      <c r="E6439" s="2"/>
      <c r="F6439" s="2"/>
      <c r="G6439" s="2"/>
      <c r="H6439" s="2"/>
      <c r="I6439" s="2"/>
      <c r="J6439" s="2"/>
      <c r="K6439" s="2" t="s">
        <v>32352</v>
      </c>
      <c r="L6439" s="2" t="s">
        <v>32353</v>
      </c>
      <c r="M6439" s="2" t="s">
        <v>21778</v>
      </c>
      <c r="N6439" s="3" t="b">
        <f aca="false">FALSE()</f>
        <v>0</v>
      </c>
    </row>
    <row r="6440" customFormat="false" ht="15" hidden="false" customHeight="false" outlineLevel="0" collapsed="false">
      <c r="A6440" s="2" t="s">
        <v>5742</v>
      </c>
      <c r="B6440" s="2" t="s">
        <v>32395</v>
      </c>
      <c r="C6440" s="2" t="s">
        <v>32396</v>
      </c>
      <c r="D6440" s="2" t="s">
        <v>32397</v>
      </c>
      <c r="E6440" s="2"/>
      <c r="F6440" s="2"/>
      <c r="G6440" s="2"/>
      <c r="H6440" s="2"/>
      <c r="I6440" s="2"/>
      <c r="J6440" s="2"/>
      <c r="K6440" s="2" t="s">
        <v>32391</v>
      </c>
      <c r="L6440" s="2" t="s">
        <v>32353</v>
      </c>
      <c r="M6440" s="2" t="s">
        <v>21778</v>
      </c>
      <c r="N6440" s="3" t="b">
        <f aca="false">FALSE()</f>
        <v>0</v>
      </c>
    </row>
    <row r="6441" customFormat="false" ht="15" hidden="false" customHeight="false" outlineLevel="0" collapsed="false">
      <c r="A6441" s="2" t="s">
        <v>5742</v>
      </c>
      <c r="B6441" s="2" t="s">
        <v>32398</v>
      </c>
      <c r="C6441" s="2" t="s">
        <v>32399</v>
      </c>
      <c r="D6441" s="2" t="s">
        <v>32400</v>
      </c>
      <c r="E6441" s="2"/>
      <c r="F6441" s="2"/>
      <c r="G6441" s="2"/>
      <c r="H6441" s="2"/>
      <c r="I6441" s="2"/>
      <c r="J6441" s="2"/>
      <c r="K6441" s="2"/>
      <c r="L6441" s="2" t="s">
        <v>32353</v>
      </c>
      <c r="M6441" s="2" t="s">
        <v>21778</v>
      </c>
      <c r="N6441" s="3" t="b">
        <f aca="false">FALSE()</f>
        <v>0</v>
      </c>
    </row>
    <row r="6442" customFormat="false" ht="15" hidden="false" customHeight="false" outlineLevel="0" collapsed="false">
      <c r="A6442" s="2" t="s">
        <v>5742</v>
      </c>
      <c r="B6442" s="2" t="s">
        <v>32401</v>
      </c>
      <c r="C6442" s="2" t="s">
        <v>32402</v>
      </c>
      <c r="D6442" s="2" t="s">
        <v>32403</v>
      </c>
      <c r="E6442" s="2"/>
      <c r="F6442" s="2"/>
      <c r="G6442" s="2"/>
      <c r="H6442" s="2"/>
      <c r="I6442" s="2"/>
      <c r="J6442" s="2"/>
      <c r="K6442" s="2" t="s">
        <v>8040</v>
      </c>
      <c r="L6442" s="2" t="s">
        <v>32353</v>
      </c>
      <c r="M6442" s="2" t="s">
        <v>21778</v>
      </c>
      <c r="N6442" s="3" t="b">
        <f aca="false">FALSE()</f>
        <v>0</v>
      </c>
    </row>
    <row r="6443" customFormat="false" ht="15" hidden="false" customHeight="false" outlineLevel="0" collapsed="false">
      <c r="A6443" s="2" t="s">
        <v>5742</v>
      </c>
      <c r="B6443" s="2" t="s">
        <v>32404</v>
      </c>
      <c r="C6443" s="2" t="s">
        <v>32405</v>
      </c>
      <c r="D6443" s="2" t="s">
        <v>32406</v>
      </c>
      <c r="E6443" s="2"/>
      <c r="F6443" s="2"/>
      <c r="G6443" s="2"/>
      <c r="H6443" s="2"/>
      <c r="I6443" s="2"/>
      <c r="J6443" s="2"/>
      <c r="K6443" s="2" t="s">
        <v>8040</v>
      </c>
      <c r="L6443" s="2" t="s">
        <v>32353</v>
      </c>
      <c r="M6443" s="2" t="s">
        <v>21778</v>
      </c>
      <c r="N6443" s="3" t="b">
        <f aca="false">FALSE()</f>
        <v>0</v>
      </c>
    </row>
    <row r="6444" customFormat="false" ht="15" hidden="false" customHeight="false" outlineLevel="0" collapsed="false">
      <c r="A6444" s="2" t="s">
        <v>5742</v>
      </c>
      <c r="B6444" s="2" t="s">
        <v>32407</v>
      </c>
      <c r="C6444" s="2" t="s">
        <v>32408</v>
      </c>
      <c r="D6444" s="2" t="s">
        <v>32409</v>
      </c>
      <c r="E6444" s="2"/>
      <c r="F6444" s="2"/>
      <c r="G6444" s="2"/>
      <c r="H6444" s="2"/>
      <c r="I6444" s="2"/>
      <c r="J6444" s="2"/>
      <c r="K6444" s="2" t="s">
        <v>32410</v>
      </c>
      <c r="L6444" s="2" t="s">
        <v>32353</v>
      </c>
      <c r="M6444" s="2" t="s">
        <v>21778</v>
      </c>
      <c r="N6444" s="3" t="b">
        <f aca="false">FALSE()</f>
        <v>0</v>
      </c>
    </row>
    <row r="6445" customFormat="false" ht="15" hidden="false" customHeight="false" outlineLevel="0" collapsed="false">
      <c r="A6445" s="2" t="s">
        <v>5742</v>
      </c>
      <c r="B6445" s="2" t="s">
        <v>32411</v>
      </c>
      <c r="C6445" s="2" t="s">
        <v>32412</v>
      </c>
      <c r="D6445" s="2" t="s">
        <v>32413</v>
      </c>
      <c r="E6445" s="2"/>
      <c r="F6445" s="2"/>
      <c r="G6445" s="2"/>
      <c r="H6445" s="2"/>
      <c r="I6445" s="2"/>
      <c r="J6445" s="2"/>
      <c r="K6445" s="2" t="s">
        <v>32414</v>
      </c>
      <c r="L6445" s="2" t="s">
        <v>32353</v>
      </c>
      <c r="M6445" s="2" t="s">
        <v>21778</v>
      </c>
      <c r="N6445" s="3" t="b">
        <f aca="false">FALSE()</f>
        <v>0</v>
      </c>
    </row>
    <row r="6446" customFormat="false" ht="15" hidden="false" customHeight="false" outlineLevel="0" collapsed="false">
      <c r="A6446" s="2" t="s">
        <v>5742</v>
      </c>
      <c r="B6446" s="2" t="s">
        <v>32415</v>
      </c>
      <c r="C6446" s="2" t="s">
        <v>32416</v>
      </c>
      <c r="D6446" s="2" t="s">
        <v>32417</v>
      </c>
      <c r="E6446" s="2"/>
      <c r="F6446" s="2"/>
      <c r="G6446" s="2"/>
      <c r="H6446" s="2"/>
      <c r="I6446" s="2"/>
      <c r="J6446" s="2"/>
      <c r="K6446" s="2" t="s">
        <v>13307</v>
      </c>
      <c r="L6446" s="2" t="s">
        <v>32353</v>
      </c>
      <c r="M6446" s="2" t="s">
        <v>21778</v>
      </c>
      <c r="N6446" s="3" t="b">
        <f aca="false">FALSE()</f>
        <v>0</v>
      </c>
    </row>
    <row r="6447" customFormat="false" ht="15" hidden="false" customHeight="false" outlineLevel="0" collapsed="false">
      <c r="A6447" s="2" t="s">
        <v>5742</v>
      </c>
      <c r="B6447" s="2" t="s">
        <v>32418</v>
      </c>
      <c r="C6447" s="2" t="s">
        <v>32419</v>
      </c>
      <c r="D6447" s="2" t="s">
        <v>32420</v>
      </c>
      <c r="E6447" s="2"/>
      <c r="F6447" s="2"/>
      <c r="G6447" s="2"/>
      <c r="H6447" s="2"/>
      <c r="I6447" s="2"/>
      <c r="J6447" s="2"/>
      <c r="K6447" s="2" t="s">
        <v>18562</v>
      </c>
      <c r="L6447" s="2" t="s">
        <v>32353</v>
      </c>
      <c r="M6447" s="2" t="s">
        <v>21778</v>
      </c>
      <c r="N6447" s="3" t="b">
        <f aca="false">FALSE()</f>
        <v>0</v>
      </c>
    </row>
    <row r="6448" customFormat="false" ht="15" hidden="false" customHeight="false" outlineLevel="0" collapsed="false">
      <c r="A6448" s="2" t="s">
        <v>5742</v>
      </c>
      <c r="B6448" s="2" t="s">
        <v>32421</v>
      </c>
      <c r="C6448" s="2" t="s">
        <v>32422</v>
      </c>
      <c r="D6448" s="2" t="s">
        <v>32423</v>
      </c>
      <c r="E6448" s="2"/>
      <c r="F6448" s="2"/>
      <c r="G6448" s="2"/>
      <c r="H6448" s="2"/>
      <c r="I6448" s="2"/>
      <c r="J6448" s="2"/>
      <c r="K6448" s="2"/>
      <c r="L6448" s="2" t="s">
        <v>32353</v>
      </c>
      <c r="M6448" s="2" t="s">
        <v>21778</v>
      </c>
      <c r="N6448" s="3" t="b">
        <f aca="false">FALSE()</f>
        <v>0</v>
      </c>
    </row>
    <row r="6449" customFormat="false" ht="15" hidden="false" customHeight="false" outlineLevel="0" collapsed="false">
      <c r="A6449" s="2" t="s">
        <v>5742</v>
      </c>
      <c r="B6449" s="2" t="s">
        <v>32424</v>
      </c>
      <c r="C6449" s="2" t="s">
        <v>32425</v>
      </c>
      <c r="D6449" s="2" t="s">
        <v>32426</v>
      </c>
      <c r="E6449" s="2"/>
      <c r="F6449" s="2"/>
      <c r="G6449" s="2"/>
      <c r="H6449" s="2"/>
      <c r="I6449" s="2"/>
      <c r="J6449" s="2"/>
      <c r="K6449" s="2" t="s">
        <v>32414</v>
      </c>
      <c r="L6449" s="2" t="s">
        <v>32353</v>
      </c>
      <c r="M6449" s="2" t="s">
        <v>21778</v>
      </c>
      <c r="N6449" s="3" t="b">
        <f aca="false">FALSE()</f>
        <v>0</v>
      </c>
    </row>
    <row r="6450" customFormat="false" ht="15" hidden="false" customHeight="false" outlineLevel="0" collapsed="false">
      <c r="A6450" s="2" t="s">
        <v>5742</v>
      </c>
      <c r="B6450" s="2" t="s">
        <v>32427</v>
      </c>
      <c r="C6450" s="2" t="s">
        <v>32428</v>
      </c>
      <c r="D6450" s="2" t="s">
        <v>32429</v>
      </c>
      <c r="E6450" s="2"/>
      <c r="F6450" s="2"/>
      <c r="G6450" s="2"/>
      <c r="H6450" s="2"/>
      <c r="I6450" s="2"/>
      <c r="J6450" s="2"/>
      <c r="K6450" s="2" t="s">
        <v>20374</v>
      </c>
      <c r="L6450" s="2" t="s">
        <v>32353</v>
      </c>
      <c r="M6450" s="2" t="s">
        <v>21778</v>
      </c>
      <c r="N6450" s="3" t="b">
        <f aca="false">FALSE()</f>
        <v>0</v>
      </c>
    </row>
    <row r="6451" customFormat="false" ht="15" hidden="false" customHeight="false" outlineLevel="0" collapsed="false">
      <c r="A6451" s="2" t="s">
        <v>5742</v>
      </c>
      <c r="B6451" s="2" t="s">
        <v>32430</v>
      </c>
      <c r="C6451" s="2" t="s">
        <v>32431</v>
      </c>
      <c r="D6451" s="2" t="s">
        <v>32353</v>
      </c>
      <c r="E6451" s="2" t="s">
        <v>32432</v>
      </c>
      <c r="F6451" s="2" t="s">
        <v>32433</v>
      </c>
      <c r="G6451" s="2" t="s">
        <v>32434</v>
      </c>
      <c r="H6451" s="2"/>
      <c r="I6451" s="2"/>
      <c r="J6451" s="2"/>
      <c r="K6451" s="2"/>
      <c r="L6451" s="2" t="s">
        <v>32353</v>
      </c>
      <c r="M6451" s="2" t="s">
        <v>21778</v>
      </c>
      <c r="N6451" s="3" t="b">
        <f aca="false">FALSE()</f>
        <v>0</v>
      </c>
    </row>
    <row r="6452" customFormat="false" ht="15" hidden="false" customHeight="false" outlineLevel="0" collapsed="false">
      <c r="A6452" s="2" t="s">
        <v>264</v>
      </c>
      <c r="B6452" s="2" t="s">
        <v>32435</v>
      </c>
      <c r="C6452" s="2" t="s">
        <v>32436</v>
      </c>
      <c r="D6452" s="2" t="s">
        <v>32437</v>
      </c>
      <c r="E6452" s="2"/>
      <c r="F6452" s="2"/>
      <c r="G6452" s="2"/>
      <c r="H6452" s="2"/>
      <c r="I6452" s="2"/>
      <c r="J6452" s="2"/>
      <c r="K6452" s="2" t="s">
        <v>32438</v>
      </c>
      <c r="L6452" s="2" t="s">
        <v>32439</v>
      </c>
      <c r="M6452" s="2" t="s">
        <v>21778</v>
      </c>
      <c r="N6452" s="3" t="b">
        <f aca="false">FALSE()</f>
        <v>0</v>
      </c>
    </row>
    <row r="6453" customFormat="false" ht="15" hidden="false" customHeight="false" outlineLevel="0" collapsed="false">
      <c r="A6453" s="2" t="s">
        <v>264</v>
      </c>
      <c r="B6453" s="2" t="s">
        <v>32440</v>
      </c>
      <c r="C6453" s="2" t="s">
        <v>32441</v>
      </c>
      <c r="D6453" s="2" t="s">
        <v>32442</v>
      </c>
      <c r="E6453" s="2" t="s">
        <v>32443</v>
      </c>
      <c r="F6453" s="2"/>
      <c r="G6453" s="2"/>
      <c r="H6453" s="2"/>
      <c r="I6453" s="2"/>
      <c r="J6453" s="2"/>
      <c r="K6453" s="2" t="s">
        <v>32444</v>
      </c>
      <c r="L6453" s="2" t="s">
        <v>32439</v>
      </c>
      <c r="M6453" s="2" t="s">
        <v>21778</v>
      </c>
      <c r="N6453" s="3" t="b">
        <f aca="false">FALSE()</f>
        <v>0</v>
      </c>
    </row>
    <row r="6454" customFormat="false" ht="15" hidden="false" customHeight="false" outlineLevel="0" collapsed="false">
      <c r="A6454" s="2" t="s">
        <v>264</v>
      </c>
      <c r="B6454" s="2" t="s">
        <v>32445</v>
      </c>
      <c r="C6454" s="2" t="s">
        <v>32446</v>
      </c>
      <c r="D6454" s="2" t="s">
        <v>32447</v>
      </c>
      <c r="E6454" s="2" t="s">
        <v>32448</v>
      </c>
      <c r="F6454" s="2"/>
      <c r="G6454" s="2"/>
      <c r="H6454" s="2"/>
      <c r="I6454" s="2"/>
      <c r="J6454" s="2"/>
      <c r="K6454" s="2" t="s">
        <v>32449</v>
      </c>
      <c r="L6454" s="2" t="s">
        <v>32450</v>
      </c>
      <c r="M6454" s="2" t="s">
        <v>21778</v>
      </c>
      <c r="N6454" s="3" t="b">
        <f aca="false">FALSE()</f>
        <v>0</v>
      </c>
    </row>
    <row r="6455" customFormat="false" ht="15" hidden="false" customHeight="false" outlineLevel="0" collapsed="false">
      <c r="A6455" s="2" t="s">
        <v>264</v>
      </c>
      <c r="B6455" s="2" t="s">
        <v>32451</v>
      </c>
      <c r="C6455" s="2" t="s">
        <v>32452</v>
      </c>
      <c r="D6455" s="2" t="s">
        <v>32453</v>
      </c>
      <c r="E6455" s="2" t="s">
        <v>32454</v>
      </c>
      <c r="F6455" s="2"/>
      <c r="G6455" s="2"/>
      <c r="H6455" s="2"/>
      <c r="I6455" s="2"/>
      <c r="J6455" s="2"/>
      <c r="K6455" s="2" t="s">
        <v>22259</v>
      </c>
      <c r="L6455" s="2" t="s">
        <v>32450</v>
      </c>
      <c r="M6455" s="2" t="s">
        <v>21778</v>
      </c>
      <c r="N6455" s="3" t="b">
        <f aca="false">FALSE()</f>
        <v>0</v>
      </c>
    </row>
    <row r="6456" customFormat="false" ht="15" hidden="false" customHeight="false" outlineLevel="0" collapsed="false">
      <c r="A6456" s="2" t="s">
        <v>264</v>
      </c>
      <c r="B6456" s="2" t="s">
        <v>32455</v>
      </c>
      <c r="C6456" s="2" t="s">
        <v>32456</v>
      </c>
      <c r="D6456" s="2" t="s">
        <v>32457</v>
      </c>
      <c r="E6456" s="2"/>
      <c r="F6456" s="2"/>
      <c r="G6456" s="2"/>
      <c r="H6456" s="2"/>
      <c r="I6456" s="2"/>
      <c r="J6456" s="2"/>
      <c r="K6456" s="2" t="s">
        <v>32458</v>
      </c>
      <c r="L6456" s="2" t="s">
        <v>32459</v>
      </c>
      <c r="M6456" s="2" t="s">
        <v>21778</v>
      </c>
      <c r="N6456" s="3" t="b">
        <f aca="false">FALSE()</f>
        <v>0</v>
      </c>
    </row>
    <row r="6457" customFormat="false" ht="15" hidden="false" customHeight="false" outlineLevel="0" collapsed="false">
      <c r="A6457" s="2" t="s">
        <v>264</v>
      </c>
      <c r="B6457" s="2" t="s">
        <v>32460</v>
      </c>
      <c r="C6457" s="2" t="s">
        <v>32461</v>
      </c>
      <c r="D6457" s="2" t="s">
        <v>32462</v>
      </c>
      <c r="E6457" s="2"/>
      <c r="F6457" s="2"/>
      <c r="G6457" s="2"/>
      <c r="H6457" s="2"/>
      <c r="I6457" s="2"/>
      <c r="J6457" s="2"/>
      <c r="K6457" s="2" t="s">
        <v>6405</v>
      </c>
      <c r="L6457" s="2" t="s">
        <v>32459</v>
      </c>
      <c r="M6457" s="2" t="s">
        <v>21778</v>
      </c>
      <c r="N6457" s="3" t="b">
        <f aca="false">FALSE()</f>
        <v>0</v>
      </c>
    </row>
    <row r="6458" customFormat="false" ht="15" hidden="false" customHeight="false" outlineLevel="0" collapsed="false">
      <c r="A6458" s="2" t="s">
        <v>264</v>
      </c>
      <c r="B6458" s="2" t="s">
        <v>32463</v>
      </c>
      <c r="C6458" s="2" t="s">
        <v>32464</v>
      </c>
      <c r="D6458" s="2" t="s">
        <v>32465</v>
      </c>
      <c r="E6458" s="2" t="s">
        <v>32466</v>
      </c>
      <c r="F6458" s="2" t="s">
        <v>32467</v>
      </c>
      <c r="G6458" s="2" t="s">
        <v>32468</v>
      </c>
      <c r="H6458" s="2"/>
      <c r="I6458" s="2"/>
      <c r="J6458" s="2"/>
      <c r="K6458" s="2" t="s">
        <v>21644</v>
      </c>
      <c r="L6458" s="2" t="s">
        <v>32459</v>
      </c>
      <c r="M6458" s="2" t="s">
        <v>21778</v>
      </c>
      <c r="N6458" s="3" t="b">
        <f aca="false">TRUE()</f>
        <v>1</v>
      </c>
    </row>
    <row r="6459" customFormat="false" ht="15" hidden="false" customHeight="false" outlineLevel="0" collapsed="false">
      <c r="A6459" s="2" t="s">
        <v>5742</v>
      </c>
      <c r="B6459" s="2" t="s">
        <v>32469</v>
      </c>
      <c r="C6459" s="2" t="s">
        <v>32470</v>
      </c>
      <c r="D6459" s="2" t="s">
        <v>32471</v>
      </c>
      <c r="E6459" s="2" t="s">
        <v>32472</v>
      </c>
      <c r="F6459" s="2" t="s">
        <v>32473</v>
      </c>
      <c r="G6459" s="2" t="s">
        <v>32474</v>
      </c>
      <c r="H6459" s="2"/>
      <c r="I6459" s="2"/>
      <c r="J6459" s="2"/>
      <c r="K6459" s="2" t="s">
        <v>32475</v>
      </c>
      <c r="L6459" s="2" t="s">
        <v>32476</v>
      </c>
      <c r="M6459" s="2" t="s">
        <v>21778</v>
      </c>
      <c r="N6459" s="3" t="b">
        <f aca="false">FALSE()</f>
        <v>0</v>
      </c>
    </row>
    <row r="6460" customFormat="false" ht="15" hidden="false" customHeight="false" outlineLevel="0" collapsed="false">
      <c r="A6460" s="2" t="s">
        <v>264</v>
      </c>
      <c r="B6460" s="2" t="s">
        <v>32477</v>
      </c>
      <c r="C6460" s="2" t="s">
        <v>32478</v>
      </c>
      <c r="D6460" s="2" t="s">
        <v>32479</v>
      </c>
      <c r="E6460" s="2" t="s">
        <v>32480</v>
      </c>
      <c r="F6460" s="2"/>
      <c r="G6460" s="2"/>
      <c r="H6460" s="2"/>
      <c r="I6460" s="2"/>
      <c r="J6460" s="2"/>
      <c r="K6460" s="2" t="s">
        <v>32481</v>
      </c>
      <c r="L6460" s="2" t="s">
        <v>32476</v>
      </c>
      <c r="M6460" s="2" t="s">
        <v>21778</v>
      </c>
      <c r="N6460" s="3" t="b">
        <f aca="false">FALSE()</f>
        <v>0</v>
      </c>
    </row>
    <row r="6461" customFormat="false" ht="15" hidden="false" customHeight="false" outlineLevel="0" collapsed="false">
      <c r="A6461" s="2" t="s">
        <v>5742</v>
      </c>
      <c r="B6461" s="2" t="s">
        <v>32482</v>
      </c>
      <c r="C6461" s="2" t="s">
        <v>32483</v>
      </c>
      <c r="D6461" s="2" t="s">
        <v>32484</v>
      </c>
      <c r="E6461" s="2" t="s">
        <v>32485</v>
      </c>
      <c r="F6461" s="2"/>
      <c r="G6461" s="2"/>
      <c r="H6461" s="2"/>
      <c r="I6461" s="2"/>
      <c r="J6461" s="2"/>
      <c r="K6461" s="2" t="s">
        <v>32486</v>
      </c>
      <c r="L6461" s="2" t="s">
        <v>32476</v>
      </c>
      <c r="M6461" s="2" t="s">
        <v>21778</v>
      </c>
      <c r="N6461" s="3" t="b">
        <f aca="false">FALSE()</f>
        <v>0</v>
      </c>
    </row>
    <row r="6462" customFormat="false" ht="15" hidden="false" customHeight="false" outlineLevel="0" collapsed="false">
      <c r="A6462" s="2" t="s">
        <v>264</v>
      </c>
      <c r="B6462" s="2" t="s">
        <v>32487</v>
      </c>
      <c r="C6462" s="2" t="s">
        <v>32488</v>
      </c>
      <c r="D6462" s="2" t="s">
        <v>32489</v>
      </c>
      <c r="E6462" s="2" t="s">
        <v>32490</v>
      </c>
      <c r="F6462" s="2" t="s">
        <v>32491</v>
      </c>
      <c r="G6462" s="2" t="s">
        <v>32492</v>
      </c>
      <c r="H6462" s="2"/>
      <c r="I6462" s="2"/>
      <c r="J6462" s="2"/>
      <c r="K6462" s="2" t="s">
        <v>21795</v>
      </c>
      <c r="L6462" s="2" t="s">
        <v>32476</v>
      </c>
      <c r="M6462" s="2" t="s">
        <v>21778</v>
      </c>
      <c r="N6462" s="3" t="b">
        <f aca="false">TRUE()</f>
        <v>1</v>
      </c>
    </row>
    <row r="6463" customFormat="false" ht="15" hidden="false" customHeight="false" outlineLevel="0" collapsed="false">
      <c r="A6463" s="2" t="s">
        <v>5742</v>
      </c>
      <c r="B6463" s="2" t="s">
        <v>32493</v>
      </c>
      <c r="C6463" s="2" t="s">
        <v>32494</v>
      </c>
      <c r="D6463" s="2" t="s">
        <v>32495</v>
      </c>
      <c r="E6463" s="2" t="s">
        <v>32496</v>
      </c>
      <c r="F6463" s="2" t="s">
        <v>32497</v>
      </c>
      <c r="G6463" s="2" t="s">
        <v>32498</v>
      </c>
      <c r="H6463" s="2"/>
      <c r="I6463" s="2"/>
      <c r="J6463" s="2" t="s">
        <v>32499</v>
      </c>
      <c r="K6463" s="2" t="s">
        <v>17660</v>
      </c>
      <c r="L6463" s="2" t="s">
        <v>32476</v>
      </c>
      <c r="M6463" s="2" t="s">
        <v>21778</v>
      </c>
      <c r="N6463" s="3" t="b">
        <f aca="false">TRUE()</f>
        <v>1</v>
      </c>
    </row>
    <row r="6464" customFormat="false" ht="15" hidden="false" customHeight="false" outlineLevel="0" collapsed="false">
      <c r="A6464" s="2" t="s">
        <v>5742</v>
      </c>
      <c r="B6464" s="2" t="s">
        <v>32500</v>
      </c>
      <c r="C6464" s="2" t="s">
        <v>32501</v>
      </c>
      <c r="D6464" s="2" t="s">
        <v>32502</v>
      </c>
      <c r="E6464" s="2" t="s">
        <v>32503</v>
      </c>
      <c r="F6464" s="2" t="s">
        <v>32504</v>
      </c>
      <c r="G6464" s="2" t="s">
        <v>32505</v>
      </c>
      <c r="H6464" s="2"/>
      <c r="I6464" s="2"/>
      <c r="J6464" s="2" t="s">
        <v>32506</v>
      </c>
      <c r="K6464" s="2" t="s">
        <v>32507</v>
      </c>
      <c r="L6464" s="2" t="s">
        <v>32476</v>
      </c>
      <c r="M6464" s="2" t="s">
        <v>21778</v>
      </c>
      <c r="N6464" s="3" t="b">
        <f aca="false">TRUE()</f>
        <v>1</v>
      </c>
    </row>
    <row r="6465" customFormat="false" ht="15" hidden="false" customHeight="false" outlineLevel="0" collapsed="false">
      <c r="A6465" s="2" t="s">
        <v>5742</v>
      </c>
      <c r="B6465" s="2" t="s">
        <v>32508</v>
      </c>
      <c r="C6465" s="2" t="s">
        <v>32509</v>
      </c>
      <c r="D6465" s="2" t="s">
        <v>32510</v>
      </c>
      <c r="E6465" s="2" t="s">
        <v>32511</v>
      </c>
      <c r="F6465" s="2" t="s">
        <v>32512</v>
      </c>
      <c r="G6465" s="2" t="s">
        <v>32513</v>
      </c>
      <c r="H6465" s="2"/>
      <c r="I6465" s="2"/>
      <c r="J6465" s="2"/>
      <c r="K6465" s="2"/>
      <c r="L6465" s="2" t="s">
        <v>32476</v>
      </c>
      <c r="M6465" s="2" t="s">
        <v>21778</v>
      </c>
      <c r="N6465" s="3" t="b">
        <f aca="false">FALSE()</f>
        <v>0</v>
      </c>
    </row>
    <row r="6466" customFormat="false" ht="15" hidden="false" customHeight="false" outlineLevel="0" collapsed="false">
      <c r="A6466" s="2" t="s">
        <v>264</v>
      </c>
      <c r="B6466" s="2" t="s">
        <v>32514</v>
      </c>
      <c r="C6466" s="2" t="s">
        <v>32515</v>
      </c>
      <c r="D6466" s="2" t="s">
        <v>32516</v>
      </c>
      <c r="E6466" s="2" t="s">
        <v>32517</v>
      </c>
      <c r="F6466" s="2" t="s">
        <v>32518</v>
      </c>
      <c r="G6466" s="2" t="s">
        <v>32519</v>
      </c>
      <c r="H6466" s="2"/>
      <c r="I6466" s="2"/>
      <c r="J6466" s="2" t="s">
        <v>32520</v>
      </c>
      <c r="K6466" s="2" t="s">
        <v>32521</v>
      </c>
      <c r="L6466" s="2" t="s">
        <v>32476</v>
      </c>
      <c r="M6466" s="2" t="s">
        <v>21778</v>
      </c>
      <c r="N6466" s="3" t="b">
        <f aca="false">TRUE()</f>
        <v>1</v>
      </c>
    </row>
    <row r="6467" customFormat="false" ht="15" hidden="false" customHeight="false" outlineLevel="0" collapsed="false">
      <c r="A6467" s="2" t="s">
        <v>264</v>
      </c>
      <c r="B6467" s="2" t="s">
        <v>32522</v>
      </c>
      <c r="C6467" s="2" t="s">
        <v>32523</v>
      </c>
      <c r="D6467" s="2" t="s">
        <v>32524</v>
      </c>
      <c r="E6467" s="2" t="s">
        <v>32525</v>
      </c>
      <c r="F6467" s="2" t="s">
        <v>32526</v>
      </c>
      <c r="G6467" s="2" t="s">
        <v>32527</v>
      </c>
      <c r="H6467" s="2"/>
      <c r="I6467" s="2"/>
      <c r="J6467" s="2" t="s">
        <v>32528</v>
      </c>
      <c r="K6467" s="2" t="s">
        <v>8877</v>
      </c>
      <c r="L6467" s="2" t="s">
        <v>32476</v>
      </c>
      <c r="M6467" s="2" t="s">
        <v>21778</v>
      </c>
      <c r="N6467" s="3" t="b">
        <f aca="false">TRUE()</f>
        <v>1</v>
      </c>
    </row>
    <row r="6468" customFormat="false" ht="15" hidden="false" customHeight="false" outlineLevel="0" collapsed="false">
      <c r="A6468" s="2" t="s">
        <v>264</v>
      </c>
      <c r="B6468" s="2" t="s">
        <v>32529</v>
      </c>
      <c r="C6468" s="2" t="s">
        <v>32530</v>
      </c>
      <c r="D6468" s="2" t="s">
        <v>32531</v>
      </c>
      <c r="E6468" s="2" t="s">
        <v>32532</v>
      </c>
      <c r="F6468" s="2" t="s">
        <v>32533</v>
      </c>
      <c r="G6468" s="2" t="s">
        <v>32534</v>
      </c>
      <c r="H6468" s="2"/>
      <c r="I6468" s="2"/>
      <c r="J6468" s="2"/>
      <c r="K6468" s="2" t="s">
        <v>32535</v>
      </c>
      <c r="L6468" s="2" t="s">
        <v>32476</v>
      </c>
      <c r="M6468" s="2" t="s">
        <v>21778</v>
      </c>
      <c r="N6468" s="3" t="b">
        <f aca="false">TRUE()</f>
        <v>1</v>
      </c>
    </row>
    <row r="6469" customFormat="false" ht="15" hidden="false" customHeight="false" outlineLevel="0" collapsed="false">
      <c r="A6469" s="2" t="s">
        <v>264</v>
      </c>
      <c r="B6469" s="2" t="s">
        <v>32536</v>
      </c>
      <c r="C6469" s="2" t="s">
        <v>32537</v>
      </c>
      <c r="D6469" s="2" t="s">
        <v>32538</v>
      </c>
      <c r="E6469" s="2" t="s">
        <v>32539</v>
      </c>
      <c r="F6469" s="2" t="s">
        <v>32540</v>
      </c>
      <c r="G6469" s="2" t="s">
        <v>32541</v>
      </c>
      <c r="H6469" s="2"/>
      <c r="I6469" s="2"/>
      <c r="J6469" s="2" t="s">
        <v>32542</v>
      </c>
      <c r="K6469" s="2" t="s">
        <v>2888</v>
      </c>
      <c r="L6469" s="2" t="s">
        <v>32476</v>
      </c>
      <c r="M6469" s="2" t="s">
        <v>21778</v>
      </c>
      <c r="N6469" s="3" t="b">
        <f aca="false">TRUE()</f>
        <v>1</v>
      </c>
    </row>
    <row r="6470" customFormat="false" ht="15" hidden="false" customHeight="false" outlineLevel="0" collapsed="false">
      <c r="A6470" s="2" t="s">
        <v>264</v>
      </c>
      <c r="B6470" s="2" t="s">
        <v>32543</v>
      </c>
      <c r="C6470" s="2" t="s">
        <v>32544</v>
      </c>
      <c r="D6470" s="2" t="s">
        <v>32545</v>
      </c>
      <c r="E6470" s="2" t="s">
        <v>32546</v>
      </c>
      <c r="F6470" s="2" t="s">
        <v>32547</v>
      </c>
      <c r="G6470" s="2" t="s">
        <v>32548</v>
      </c>
      <c r="H6470" s="2"/>
      <c r="I6470" s="2"/>
      <c r="J6470" s="2"/>
      <c r="K6470" s="2" t="s">
        <v>32521</v>
      </c>
      <c r="L6470" s="2" t="s">
        <v>32476</v>
      </c>
      <c r="M6470" s="2" t="s">
        <v>21778</v>
      </c>
      <c r="N6470" s="3" t="b">
        <f aca="false">TRUE()</f>
        <v>1</v>
      </c>
    </row>
    <row r="6471" customFormat="false" ht="15" hidden="false" customHeight="false" outlineLevel="0" collapsed="false">
      <c r="A6471" s="2" t="s">
        <v>264</v>
      </c>
      <c r="B6471" s="2" t="s">
        <v>32549</v>
      </c>
      <c r="C6471" s="2" t="s">
        <v>32550</v>
      </c>
      <c r="D6471" s="2" t="s">
        <v>32551</v>
      </c>
      <c r="E6471" s="2" t="s">
        <v>32552</v>
      </c>
      <c r="F6471" s="2" t="s">
        <v>32553</v>
      </c>
      <c r="G6471" s="2" t="s">
        <v>32554</v>
      </c>
      <c r="H6471" s="2"/>
      <c r="I6471" s="2"/>
      <c r="J6471" s="2" t="s">
        <v>32555</v>
      </c>
      <c r="K6471" s="2" t="s">
        <v>4253</v>
      </c>
      <c r="L6471" s="2" t="s">
        <v>32476</v>
      </c>
      <c r="M6471" s="2" t="s">
        <v>21778</v>
      </c>
      <c r="N6471" s="3" t="b">
        <f aca="false">TRUE()</f>
        <v>1</v>
      </c>
    </row>
    <row r="6472" customFormat="false" ht="15" hidden="false" customHeight="false" outlineLevel="0" collapsed="false">
      <c r="A6472" s="2" t="s">
        <v>264</v>
      </c>
      <c r="B6472" s="2" t="s">
        <v>32556</v>
      </c>
      <c r="C6472" s="2" t="s">
        <v>32557</v>
      </c>
      <c r="D6472" s="2" t="s">
        <v>32558</v>
      </c>
      <c r="E6472" s="2" t="s">
        <v>32559</v>
      </c>
      <c r="F6472" s="2" t="s">
        <v>32560</v>
      </c>
      <c r="G6472" s="2" t="s">
        <v>32561</v>
      </c>
      <c r="H6472" s="2"/>
      <c r="I6472" s="2"/>
      <c r="J6472" s="2"/>
      <c r="K6472" s="2" t="s">
        <v>2888</v>
      </c>
      <c r="L6472" s="2" t="s">
        <v>32476</v>
      </c>
      <c r="M6472" s="2" t="s">
        <v>21778</v>
      </c>
      <c r="N6472" s="3" t="b">
        <f aca="false">TRUE()</f>
        <v>1</v>
      </c>
    </row>
    <row r="6473" customFormat="false" ht="15" hidden="false" customHeight="false" outlineLevel="0" collapsed="false">
      <c r="A6473" s="2" t="s">
        <v>264</v>
      </c>
      <c r="B6473" s="2" t="s">
        <v>32562</v>
      </c>
      <c r="C6473" s="2" t="s">
        <v>32563</v>
      </c>
      <c r="D6473" s="2" t="s">
        <v>32564</v>
      </c>
      <c r="E6473" s="2" t="s">
        <v>32565</v>
      </c>
      <c r="F6473" s="2" t="s">
        <v>32566</v>
      </c>
      <c r="G6473" s="2" t="s">
        <v>32567</v>
      </c>
      <c r="H6473" s="2"/>
      <c r="I6473" s="2"/>
      <c r="J6473" s="2"/>
      <c r="K6473" s="2" t="s">
        <v>32568</v>
      </c>
      <c r="L6473" s="2" t="s">
        <v>32476</v>
      </c>
      <c r="M6473" s="2" t="s">
        <v>21778</v>
      </c>
      <c r="N6473" s="3" t="b">
        <f aca="false">FALSE()</f>
        <v>0</v>
      </c>
    </row>
    <row r="6474" customFormat="false" ht="15" hidden="false" customHeight="false" outlineLevel="0" collapsed="false">
      <c r="A6474" s="2" t="s">
        <v>264</v>
      </c>
      <c r="B6474" s="2" t="s">
        <v>32569</v>
      </c>
      <c r="C6474" s="2" t="s">
        <v>32570</v>
      </c>
      <c r="D6474" s="2" t="s">
        <v>32571</v>
      </c>
      <c r="E6474" s="2" t="s">
        <v>32572</v>
      </c>
      <c r="F6474" s="2"/>
      <c r="G6474" s="2"/>
      <c r="H6474" s="2"/>
      <c r="I6474" s="2"/>
      <c r="J6474" s="2"/>
      <c r="K6474" s="2" t="s">
        <v>32521</v>
      </c>
      <c r="L6474" s="2" t="s">
        <v>32476</v>
      </c>
      <c r="M6474" s="2" t="s">
        <v>21778</v>
      </c>
      <c r="N6474" s="3" t="b">
        <f aca="false">FALSE()</f>
        <v>0</v>
      </c>
    </row>
    <row r="6475" customFormat="false" ht="15" hidden="false" customHeight="false" outlineLevel="0" collapsed="false">
      <c r="A6475" s="2" t="s">
        <v>264</v>
      </c>
      <c r="B6475" s="2" t="s">
        <v>32573</v>
      </c>
      <c r="C6475" s="2" t="s">
        <v>32574</v>
      </c>
      <c r="D6475" s="2" t="s">
        <v>32575</v>
      </c>
      <c r="E6475" s="2" t="s">
        <v>32576</v>
      </c>
      <c r="F6475" s="2"/>
      <c r="G6475" s="2"/>
      <c r="H6475" s="2"/>
      <c r="I6475" s="2"/>
      <c r="J6475" s="2"/>
      <c r="K6475" s="2" t="s">
        <v>2888</v>
      </c>
      <c r="L6475" s="2" t="s">
        <v>32476</v>
      </c>
      <c r="M6475" s="2" t="s">
        <v>21778</v>
      </c>
      <c r="N6475" s="3" t="b">
        <f aca="false">FALSE()</f>
        <v>0</v>
      </c>
    </row>
    <row r="6476" customFormat="false" ht="15" hidden="false" customHeight="false" outlineLevel="0" collapsed="false">
      <c r="A6476" s="2" t="s">
        <v>264</v>
      </c>
      <c r="B6476" s="2" t="s">
        <v>32577</v>
      </c>
      <c r="C6476" s="2" t="s">
        <v>32578</v>
      </c>
      <c r="D6476" s="2" t="s">
        <v>32579</v>
      </c>
      <c r="E6476" s="2" t="s">
        <v>32580</v>
      </c>
      <c r="F6476" s="2" t="s">
        <v>32581</v>
      </c>
      <c r="G6476" s="2" t="s">
        <v>32582</v>
      </c>
      <c r="H6476" s="2"/>
      <c r="I6476" s="2"/>
      <c r="J6476" s="2"/>
      <c r="K6476" s="2"/>
      <c r="L6476" s="2" t="s">
        <v>32476</v>
      </c>
      <c r="M6476" s="2" t="s">
        <v>21778</v>
      </c>
      <c r="N6476" s="3" t="b">
        <f aca="false">FALSE()</f>
        <v>0</v>
      </c>
    </row>
    <row r="6477" customFormat="false" ht="15" hidden="false" customHeight="false" outlineLevel="0" collapsed="false">
      <c r="A6477" s="2" t="s">
        <v>264</v>
      </c>
      <c r="B6477" s="2" t="s">
        <v>32583</v>
      </c>
      <c r="C6477" s="2" t="s">
        <v>32584</v>
      </c>
      <c r="D6477" s="2" t="s">
        <v>32585</v>
      </c>
      <c r="E6477" s="2" t="s">
        <v>32586</v>
      </c>
      <c r="F6477" s="2" t="s">
        <v>32587</v>
      </c>
      <c r="G6477" s="2" t="s">
        <v>32588</v>
      </c>
      <c r="H6477" s="2"/>
      <c r="I6477" s="2"/>
      <c r="J6477" s="2"/>
      <c r="K6477" s="2" t="s">
        <v>298</v>
      </c>
      <c r="L6477" s="2" t="s">
        <v>32476</v>
      </c>
      <c r="M6477" s="2" t="s">
        <v>21778</v>
      </c>
      <c r="N6477" s="3" t="b">
        <f aca="false">FALSE()</f>
        <v>0</v>
      </c>
    </row>
    <row r="6478" customFormat="false" ht="15" hidden="false" customHeight="false" outlineLevel="0" collapsed="false">
      <c r="A6478" s="2" t="s">
        <v>264</v>
      </c>
      <c r="B6478" s="2" t="s">
        <v>32589</v>
      </c>
      <c r="C6478" s="2" t="s">
        <v>32590</v>
      </c>
      <c r="D6478" s="2" t="s">
        <v>32591</v>
      </c>
      <c r="E6478" s="2" t="s">
        <v>32592</v>
      </c>
      <c r="F6478" s="2"/>
      <c r="G6478" s="2"/>
      <c r="H6478" s="2"/>
      <c r="I6478" s="2"/>
      <c r="J6478" s="2"/>
      <c r="K6478" s="2" t="s">
        <v>4587</v>
      </c>
      <c r="L6478" s="2" t="s">
        <v>32476</v>
      </c>
      <c r="M6478" s="2" t="s">
        <v>21778</v>
      </c>
      <c r="N6478" s="3" t="b">
        <f aca="false">FALSE()</f>
        <v>0</v>
      </c>
    </row>
    <row r="6479" customFormat="false" ht="15" hidden="false" customHeight="false" outlineLevel="0" collapsed="false">
      <c r="A6479" s="2" t="s">
        <v>264</v>
      </c>
      <c r="B6479" s="2" t="s">
        <v>32593</v>
      </c>
      <c r="C6479" s="2" t="s">
        <v>32594</v>
      </c>
      <c r="D6479" s="2" t="s">
        <v>32595</v>
      </c>
      <c r="E6479" s="2" t="s">
        <v>32596</v>
      </c>
      <c r="F6479" s="2"/>
      <c r="G6479" s="2"/>
      <c r="H6479" s="2"/>
      <c r="I6479" s="2"/>
      <c r="J6479" s="2"/>
      <c r="K6479" s="2" t="s">
        <v>4587</v>
      </c>
      <c r="L6479" s="2" t="s">
        <v>32476</v>
      </c>
      <c r="M6479" s="2" t="s">
        <v>21778</v>
      </c>
      <c r="N6479" s="3" t="b">
        <f aca="false">FALSE()</f>
        <v>0</v>
      </c>
    </row>
    <row r="6480" customFormat="false" ht="15" hidden="false" customHeight="false" outlineLevel="0" collapsed="false">
      <c r="A6480" s="2" t="s">
        <v>264</v>
      </c>
      <c r="B6480" s="2" t="s">
        <v>32597</v>
      </c>
      <c r="C6480" s="2" t="s">
        <v>32598</v>
      </c>
      <c r="D6480" s="2" t="s">
        <v>32599</v>
      </c>
      <c r="E6480" s="2"/>
      <c r="F6480" s="2"/>
      <c r="G6480" s="2"/>
      <c r="H6480" s="2"/>
      <c r="I6480" s="2"/>
      <c r="J6480" s="2"/>
      <c r="K6480" s="2" t="s">
        <v>32600</v>
      </c>
      <c r="L6480" s="2" t="s">
        <v>32476</v>
      </c>
      <c r="M6480" s="2" t="s">
        <v>21778</v>
      </c>
      <c r="N6480" s="3" t="b">
        <f aca="false">FALSE()</f>
        <v>0</v>
      </c>
    </row>
    <row r="6481" customFormat="false" ht="15" hidden="false" customHeight="false" outlineLevel="0" collapsed="false">
      <c r="A6481" s="2" t="s">
        <v>264</v>
      </c>
      <c r="B6481" s="2" t="s">
        <v>32601</v>
      </c>
      <c r="C6481" s="2" t="s">
        <v>32602</v>
      </c>
      <c r="D6481" s="2" t="s">
        <v>32603</v>
      </c>
      <c r="E6481" s="2" t="s">
        <v>32604</v>
      </c>
      <c r="F6481" s="2" t="s">
        <v>32605</v>
      </c>
      <c r="G6481" s="2" t="s">
        <v>32606</v>
      </c>
      <c r="H6481" s="2"/>
      <c r="I6481" s="2"/>
      <c r="J6481" s="2"/>
      <c r="K6481" s="2"/>
      <c r="L6481" s="2" t="s">
        <v>32476</v>
      </c>
      <c r="M6481" s="2" t="s">
        <v>21778</v>
      </c>
      <c r="N6481" s="3" t="b">
        <f aca="false">FALSE()</f>
        <v>0</v>
      </c>
    </row>
    <row r="6482" customFormat="false" ht="15" hidden="false" customHeight="false" outlineLevel="0" collapsed="false">
      <c r="A6482" s="2" t="s">
        <v>264</v>
      </c>
      <c r="B6482" s="2" t="s">
        <v>32607</v>
      </c>
      <c r="C6482" s="2" t="s">
        <v>32608</v>
      </c>
      <c r="D6482" s="2" t="s">
        <v>32609</v>
      </c>
      <c r="E6482" s="2" t="s">
        <v>32610</v>
      </c>
      <c r="F6482" s="2" t="s">
        <v>32611</v>
      </c>
      <c r="G6482" s="2" t="s">
        <v>32612</v>
      </c>
      <c r="H6482" s="2"/>
      <c r="I6482" s="2"/>
      <c r="J6482" s="2"/>
      <c r="K6482" s="2" t="s">
        <v>8877</v>
      </c>
      <c r="L6482" s="2" t="s">
        <v>32476</v>
      </c>
      <c r="M6482" s="2" t="s">
        <v>21778</v>
      </c>
      <c r="N6482" s="3" t="b">
        <f aca="false">TRUE()</f>
        <v>1</v>
      </c>
    </row>
    <row r="6483" customFormat="false" ht="15" hidden="false" customHeight="false" outlineLevel="0" collapsed="false">
      <c r="A6483" s="2" t="s">
        <v>264</v>
      </c>
      <c r="B6483" s="2" t="s">
        <v>32613</v>
      </c>
      <c r="C6483" s="2" t="s">
        <v>32614</v>
      </c>
      <c r="D6483" s="2" t="s">
        <v>32615</v>
      </c>
      <c r="E6483" s="2" t="s">
        <v>32616</v>
      </c>
      <c r="F6483" s="2" t="s">
        <v>32617</v>
      </c>
      <c r="G6483" s="2" t="s">
        <v>32618</v>
      </c>
      <c r="H6483" s="2"/>
      <c r="I6483" s="2"/>
      <c r="J6483" s="2"/>
      <c r="K6483" s="2" t="s">
        <v>8877</v>
      </c>
      <c r="L6483" s="2" t="s">
        <v>32476</v>
      </c>
      <c r="M6483" s="2" t="s">
        <v>21778</v>
      </c>
      <c r="N6483" s="3" t="b">
        <f aca="false">TRUE()</f>
        <v>1</v>
      </c>
    </row>
    <row r="6484" customFormat="false" ht="15" hidden="false" customHeight="false" outlineLevel="0" collapsed="false">
      <c r="A6484" s="2" t="s">
        <v>264</v>
      </c>
      <c r="B6484" s="2" t="s">
        <v>32619</v>
      </c>
      <c r="C6484" s="2" t="s">
        <v>32620</v>
      </c>
      <c r="D6484" s="2" t="s">
        <v>32621</v>
      </c>
      <c r="E6484" s="2" t="s">
        <v>32622</v>
      </c>
      <c r="F6484" s="2" t="s">
        <v>32623</v>
      </c>
      <c r="G6484" s="2" t="s">
        <v>32624</v>
      </c>
      <c r="H6484" s="2" t="s">
        <v>32625</v>
      </c>
      <c r="I6484" s="4" t="s">
        <v>32626</v>
      </c>
      <c r="J6484" s="2"/>
      <c r="K6484" s="2" t="s">
        <v>2888</v>
      </c>
      <c r="L6484" s="2" t="s">
        <v>32476</v>
      </c>
      <c r="M6484" s="2" t="s">
        <v>21778</v>
      </c>
      <c r="N6484" s="3" t="b">
        <f aca="false">TRUE()</f>
        <v>1</v>
      </c>
    </row>
    <row r="6485" customFormat="false" ht="15" hidden="false" customHeight="false" outlineLevel="0" collapsed="false">
      <c r="A6485" s="2" t="s">
        <v>264</v>
      </c>
      <c r="B6485" s="2" t="s">
        <v>32627</v>
      </c>
      <c r="C6485" s="2" t="s">
        <v>32628</v>
      </c>
      <c r="D6485" s="2" t="s">
        <v>32629</v>
      </c>
      <c r="E6485" s="2"/>
      <c r="F6485" s="2"/>
      <c r="G6485" s="2"/>
      <c r="H6485" s="2"/>
      <c r="I6485" s="2"/>
      <c r="J6485" s="2"/>
      <c r="K6485" s="2" t="s">
        <v>32630</v>
      </c>
      <c r="L6485" s="2" t="s">
        <v>32476</v>
      </c>
      <c r="M6485" s="2" t="s">
        <v>21778</v>
      </c>
      <c r="N6485" s="3" t="b">
        <f aca="false">TRUE()</f>
        <v>1</v>
      </c>
    </row>
    <row r="6486" customFormat="false" ht="15" hidden="false" customHeight="false" outlineLevel="0" collapsed="false">
      <c r="A6486" s="2" t="s">
        <v>5742</v>
      </c>
      <c r="B6486" s="2" t="s">
        <v>32631</v>
      </c>
      <c r="C6486" s="2" t="s">
        <v>32632</v>
      </c>
      <c r="D6486" s="2" t="s">
        <v>32633</v>
      </c>
      <c r="E6486" s="2" t="s">
        <v>32634</v>
      </c>
      <c r="F6486" s="2" t="s">
        <v>32635</v>
      </c>
      <c r="G6486" s="2" t="s">
        <v>32636</v>
      </c>
      <c r="H6486" s="2"/>
      <c r="I6486" s="2"/>
      <c r="J6486" s="2" t="s">
        <v>32637</v>
      </c>
      <c r="K6486" s="2" t="s">
        <v>8877</v>
      </c>
      <c r="L6486" s="2" t="s">
        <v>32476</v>
      </c>
      <c r="M6486" s="2" t="s">
        <v>21778</v>
      </c>
      <c r="N6486" s="3" t="b">
        <f aca="false">TRUE()</f>
        <v>1</v>
      </c>
    </row>
    <row r="6487" customFormat="false" ht="15" hidden="false" customHeight="false" outlineLevel="0" collapsed="false">
      <c r="A6487" s="2" t="s">
        <v>5742</v>
      </c>
      <c r="B6487" s="2" t="s">
        <v>32638</v>
      </c>
      <c r="C6487" s="2" t="s">
        <v>32639</v>
      </c>
      <c r="D6487" s="2" t="s">
        <v>32640</v>
      </c>
      <c r="E6487" s="2" t="s">
        <v>32641</v>
      </c>
      <c r="F6487" s="2" t="s">
        <v>32642</v>
      </c>
      <c r="G6487" s="2" t="s">
        <v>32643</v>
      </c>
      <c r="H6487" s="2"/>
      <c r="I6487" s="2"/>
      <c r="J6487" s="2" t="s">
        <v>32644</v>
      </c>
      <c r="K6487" s="2" t="s">
        <v>9452</v>
      </c>
      <c r="L6487" s="2" t="s">
        <v>32476</v>
      </c>
      <c r="M6487" s="2" t="s">
        <v>21778</v>
      </c>
      <c r="N6487" s="3" t="b">
        <f aca="false">TRUE()</f>
        <v>1</v>
      </c>
    </row>
    <row r="6488" customFormat="false" ht="15" hidden="false" customHeight="false" outlineLevel="0" collapsed="false">
      <c r="A6488" s="2" t="s">
        <v>5742</v>
      </c>
      <c r="B6488" s="2" t="s">
        <v>32645</v>
      </c>
      <c r="C6488" s="2" t="s">
        <v>32646</v>
      </c>
      <c r="D6488" s="2" t="s">
        <v>32647</v>
      </c>
      <c r="E6488" s="2"/>
      <c r="F6488" s="2"/>
      <c r="G6488" s="2"/>
      <c r="H6488" s="2"/>
      <c r="I6488" s="2"/>
      <c r="J6488" s="2"/>
      <c r="K6488" s="2" t="s">
        <v>10086</v>
      </c>
      <c r="L6488" s="2" t="s">
        <v>32476</v>
      </c>
      <c r="M6488" s="2" t="s">
        <v>21778</v>
      </c>
      <c r="N6488" s="3" t="b">
        <f aca="false">FALSE()</f>
        <v>0</v>
      </c>
    </row>
    <row r="6489" customFormat="false" ht="15" hidden="false" customHeight="false" outlineLevel="0" collapsed="false">
      <c r="A6489" s="2" t="s">
        <v>5742</v>
      </c>
      <c r="B6489" s="2" t="s">
        <v>32648</v>
      </c>
      <c r="C6489" s="2" t="s">
        <v>32649</v>
      </c>
      <c r="D6489" s="2" t="s">
        <v>32650</v>
      </c>
      <c r="E6489" s="2" t="s">
        <v>32651</v>
      </c>
      <c r="F6489" s="2"/>
      <c r="G6489" s="2"/>
      <c r="H6489" s="2"/>
      <c r="I6489" s="2"/>
      <c r="J6489" s="2"/>
      <c r="K6489" s="2" t="s">
        <v>4253</v>
      </c>
      <c r="L6489" s="2" t="s">
        <v>32476</v>
      </c>
      <c r="M6489" s="2" t="s">
        <v>21778</v>
      </c>
      <c r="N6489" s="3" t="b">
        <f aca="false">FALSE()</f>
        <v>0</v>
      </c>
    </row>
    <row r="6490" customFormat="false" ht="15" hidden="false" customHeight="false" outlineLevel="0" collapsed="false">
      <c r="A6490" s="2" t="s">
        <v>5742</v>
      </c>
      <c r="B6490" s="2" t="s">
        <v>32652</v>
      </c>
      <c r="C6490" s="2" t="s">
        <v>32653</v>
      </c>
      <c r="D6490" s="2" t="s">
        <v>32654</v>
      </c>
      <c r="E6490" s="2" t="s">
        <v>32655</v>
      </c>
      <c r="F6490" s="2" t="s">
        <v>32656</v>
      </c>
      <c r="G6490" s="2" t="s">
        <v>32657</v>
      </c>
      <c r="H6490" s="2"/>
      <c r="I6490" s="2"/>
      <c r="J6490" s="2"/>
      <c r="K6490" s="2"/>
      <c r="L6490" s="2" t="s">
        <v>32476</v>
      </c>
      <c r="M6490" s="2" t="s">
        <v>21778</v>
      </c>
      <c r="N6490" s="3" t="b">
        <f aca="false">FALSE()</f>
        <v>0</v>
      </c>
    </row>
    <row r="6491" customFormat="false" ht="15" hidden="false" customHeight="false" outlineLevel="0" collapsed="false">
      <c r="A6491" s="2" t="s">
        <v>264</v>
      </c>
      <c r="B6491" s="2" t="s">
        <v>32658</v>
      </c>
      <c r="C6491" s="2" t="s">
        <v>32659</v>
      </c>
      <c r="D6491" s="2" t="s">
        <v>32660</v>
      </c>
      <c r="E6491" s="2" t="s">
        <v>32661</v>
      </c>
      <c r="F6491" s="2"/>
      <c r="G6491" s="2"/>
      <c r="H6491" s="2"/>
      <c r="I6491" s="2"/>
      <c r="J6491" s="2"/>
      <c r="K6491" s="2" t="s">
        <v>13307</v>
      </c>
      <c r="L6491" s="2" t="s">
        <v>32476</v>
      </c>
      <c r="M6491" s="2" t="s">
        <v>21778</v>
      </c>
      <c r="N6491" s="3" t="b">
        <f aca="false">TRUE()</f>
        <v>1</v>
      </c>
    </row>
    <row r="6492" customFormat="false" ht="15" hidden="false" customHeight="false" outlineLevel="0" collapsed="false">
      <c r="A6492" s="2" t="s">
        <v>264</v>
      </c>
      <c r="B6492" s="2" t="s">
        <v>32662</v>
      </c>
      <c r="C6492" s="2" t="s">
        <v>32663</v>
      </c>
      <c r="D6492" s="2" t="s">
        <v>32664</v>
      </c>
      <c r="E6492" s="2" t="s">
        <v>32665</v>
      </c>
      <c r="F6492" s="2" t="s">
        <v>32666</v>
      </c>
      <c r="G6492" s="2" t="s">
        <v>32667</v>
      </c>
      <c r="H6492" s="2"/>
      <c r="I6492" s="2"/>
      <c r="J6492" s="2"/>
      <c r="K6492" s="2" t="s">
        <v>2474</v>
      </c>
      <c r="L6492" s="2" t="s">
        <v>32476</v>
      </c>
      <c r="M6492" s="2" t="s">
        <v>21778</v>
      </c>
      <c r="N6492" s="3" t="b">
        <f aca="false">FALSE()</f>
        <v>0</v>
      </c>
    </row>
    <row r="6493" customFormat="false" ht="15" hidden="false" customHeight="false" outlineLevel="0" collapsed="false">
      <c r="A6493" s="2" t="s">
        <v>264</v>
      </c>
      <c r="B6493" s="2" t="s">
        <v>32668</v>
      </c>
      <c r="C6493" s="2" t="s">
        <v>32669</v>
      </c>
      <c r="D6493" s="2" t="s">
        <v>32670</v>
      </c>
      <c r="E6493" s="2" t="s">
        <v>32671</v>
      </c>
      <c r="F6493" s="2"/>
      <c r="G6493" s="2"/>
      <c r="H6493" s="2"/>
      <c r="I6493" s="2"/>
      <c r="J6493" s="2"/>
      <c r="K6493" s="2" t="s">
        <v>13307</v>
      </c>
      <c r="L6493" s="2" t="s">
        <v>32476</v>
      </c>
      <c r="M6493" s="2" t="s">
        <v>21778</v>
      </c>
      <c r="N6493" s="3" t="b">
        <f aca="false">FALSE()</f>
        <v>0</v>
      </c>
    </row>
    <row r="6494" customFormat="false" ht="15" hidden="false" customHeight="false" outlineLevel="0" collapsed="false">
      <c r="A6494" s="2" t="s">
        <v>264</v>
      </c>
      <c r="B6494" s="2" t="s">
        <v>32672</v>
      </c>
      <c r="C6494" s="2" t="s">
        <v>32673</v>
      </c>
      <c r="D6494" s="2" t="s">
        <v>32674</v>
      </c>
      <c r="E6494" s="2" t="s">
        <v>32675</v>
      </c>
      <c r="F6494" s="2"/>
      <c r="G6494" s="2"/>
      <c r="H6494" s="2"/>
      <c r="I6494" s="2"/>
      <c r="J6494" s="2"/>
      <c r="K6494" s="2" t="s">
        <v>32676</v>
      </c>
      <c r="L6494" s="2" t="s">
        <v>32476</v>
      </c>
      <c r="M6494" s="2" t="s">
        <v>21778</v>
      </c>
      <c r="N6494" s="3" t="b">
        <f aca="false">FALSE()</f>
        <v>0</v>
      </c>
    </row>
    <row r="6495" customFormat="false" ht="15" hidden="false" customHeight="false" outlineLevel="0" collapsed="false">
      <c r="A6495" s="2" t="s">
        <v>264</v>
      </c>
      <c r="B6495" s="2" t="s">
        <v>32677</v>
      </c>
      <c r="C6495" s="2" t="s">
        <v>32678</v>
      </c>
      <c r="D6495" s="2" t="s">
        <v>32679</v>
      </c>
      <c r="E6495" s="2" t="s">
        <v>32680</v>
      </c>
      <c r="F6495" s="2" t="s">
        <v>32681</v>
      </c>
      <c r="G6495" s="2" t="s">
        <v>32682</v>
      </c>
      <c r="H6495" s="2" t="s">
        <v>32683</v>
      </c>
      <c r="I6495" s="4" t="s">
        <v>32684</v>
      </c>
      <c r="J6495" s="2"/>
      <c r="K6495" s="2" t="s">
        <v>14586</v>
      </c>
      <c r="L6495" s="2" t="s">
        <v>32476</v>
      </c>
      <c r="M6495" s="2" t="s">
        <v>21778</v>
      </c>
      <c r="N6495" s="3" t="b">
        <f aca="false">FALSE()</f>
        <v>0</v>
      </c>
    </row>
    <row r="6496" customFormat="false" ht="15" hidden="false" customHeight="false" outlineLevel="0" collapsed="false">
      <c r="A6496" s="2" t="s">
        <v>264</v>
      </c>
      <c r="B6496" s="2" t="s">
        <v>32685</v>
      </c>
      <c r="C6496" s="2" t="s">
        <v>32686</v>
      </c>
      <c r="D6496" s="2" t="s">
        <v>32687</v>
      </c>
      <c r="E6496" s="2" t="s">
        <v>32688</v>
      </c>
      <c r="F6496" s="2" t="s">
        <v>32689</v>
      </c>
      <c r="G6496" s="2" t="s">
        <v>32690</v>
      </c>
      <c r="H6496" s="2"/>
      <c r="I6496" s="2"/>
      <c r="J6496" s="2"/>
      <c r="K6496" s="2" t="s">
        <v>2474</v>
      </c>
      <c r="L6496" s="2" t="s">
        <v>32476</v>
      </c>
      <c r="M6496" s="2" t="s">
        <v>21778</v>
      </c>
      <c r="N6496" s="3" t="b">
        <f aca="false">FALSE()</f>
        <v>0</v>
      </c>
    </row>
    <row r="6497" customFormat="false" ht="15" hidden="false" customHeight="false" outlineLevel="0" collapsed="false">
      <c r="A6497" s="2" t="s">
        <v>264</v>
      </c>
      <c r="B6497" s="2" t="s">
        <v>32691</v>
      </c>
      <c r="C6497" s="2" t="s">
        <v>32692</v>
      </c>
      <c r="D6497" s="2" t="s">
        <v>32693</v>
      </c>
      <c r="E6497" s="2" t="s">
        <v>32694</v>
      </c>
      <c r="F6497" s="2"/>
      <c r="G6497" s="2"/>
      <c r="H6497" s="2"/>
      <c r="I6497" s="2"/>
      <c r="J6497" s="2"/>
      <c r="K6497" s="2" t="s">
        <v>32695</v>
      </c>
      <c r="L6497" s="2" t="s">
        <v>32476</v>
      </c>
      <c r="M6497" s="2" t="s">
        <v>21778</v>
      </c>
      <c r="N6497" s="3" t="b">
        <f aca="false">FALSE()</f>
        <v>0</v>
      </c>
    </row>
    <row r="6498" customFormat="false" ht="15" hidden="false" customHeight="false" outlineLevel="0" collapsed="false">
      <c r="A6498" s="2" t="s">
        <v>264</v>
      </c>
      <c r="B6498" s="2" t="s">
        <v>32696</v>
      </c>
      <c r="C6498" s="2" t="s">
        <v>32697</v>
      </c>
      <c r="D6498" s="2" t="s">
        <v>32698</v>
      </c>
      <c r="E6498" s="2" t="s">
        <v>32699</v>
      </c>
      <c r="F6498" s="2" t="s">
        <v>32700</v>
      </c>
      <c r="G6498" s="2" t="s">
        <v>32701</v>
      </c>
      <c r="H6498" s="2"/>
      <c r="I6498" s="2"/>
      <c r="J6498" s="2"/>
      <c r="K6498" s="2" t="s">
        <v>30419</v>
      </c>
      <c r="L6498" s="2" t="s">
        <v>32476</v>
      </c>
      <c r="M6498" s="2" t="s">
        <v>21778</v>
      </c>
      <c r="N6498" s="3" t="b">
        <f aca="false">FALSE()</f>
        <v>0</v>
      </c>
    </row>
    <row r="6499" customFormat="false" ht="15" hidden="false" customHeight="false" outlineLevel="0" collapsed="false">
      <c r="A6499" s="2" t="s">
        <v>264</v>
      </c>
      <c r="B6499" s="2" t="s">
        <v>32702</v>
      </c>
      <c r="C6499" s="2" t="s">
        <v>32703</v>
      </c>
      <c r="D6499" s="2" t="s">
        <v>32704</v>
      </c>
      <c r="E6499" s="2" t="s">
        <v>32705</v>
      </c>
      <c r="F6499" s="2"/>
      <c r="G6499" s="2"/>
      <c r="H6499" s="2"/>
      <c r="I6499" s="2"/>
      <c r="J6499" s="2"/>
      <c r="K6499" s="2" t="s">
        <v>32706</v>
      </c>
      <c r="L6499" s="2" t="s">
        <v>32476</v>
      </c>
      <c r="M6499" s="2" t="s">
        <v>21778</v>
      </c>
      <c r="N6499" s="3" t="b">
        <f aca="false">FALSE()</f>
        <v>0</v>
      </c>
    </row>
    <row r="6500" customFormat="false" ht="15" hidden="false" customHeight="false" outlineLevel="0" collapsed="false">
      <c r="A6500" s="2" t="s">
        <v>264</v>
      </c>
      <c r="B6500" s="2" t="s">
        <v>32707</v>
      </c>
      <c r="C6500" s="2" t="s">
        <v>32708</v>
      </c>
      <c r="D6500" s="2" t="s">
        <v>32709</v>
      </c>
      <c r="E6500" s="2" t="s">
        <v>32710</v>
      </c>
      <c r="F6500" s="2"/>
      <c r="G6500" s="2"/>
      <c r="H6500" s="2"/>
      <c r="I6500" s="2"/>
      <c r="J6500" s="2"/>
      <c r="K6500" s="2" t="s">
        <v>8040</v>
      </c>
      <c r="L6500" s="2" t="s">
        <v>32476</v>
      </c>
      <c r="M6500" s="2" t="s">
        <v>21778</v>
      </c>
      <c r="N6500" s="3" t="b">
        <f aca="false">FALSE()</f>
        <v>0</v>
      </c>
    </row>
    <row r="6501" customFormat="false" ht="15" hidden="false" customHeight="false" outlineLevel="0" collapsed="false">
      <c r="A6501" s="2" t="s">
        <v>264</v>
      </c>
      <c r="B6501" s="2" t="s">
        <v>32711</v>
      </c>
      <c r="C6501" s="2" t="s">
        <v>32712</v>
      </c>
      <c r="D6501" s="2" t="s">
        <v>32713</v>
      </c>
      <c r="E6501" s="2" t="s">
        <v>32714</v>
      </c>
      <c r="F6501" s="2" t="s">
        <v>32715</v>
      </c>
      <c r="G6501" s="2" t="s">
        <v>32716</v>
      </c>
      <c r="H6501" s="2"/>
      <c r="I6501" s="2"/>
      <c r="J6501" s="2"/>
      <c r="K6501" s="2"/>
      <c r="L6501" s="2" t="s">
        <v>32476</v>
      </c>
      <c r="M6501" s="2" t="s">
        <v>21778</v>
      </c>
      <c r="N6501" s="3" t="b">
        <f aca="false">TRUE()</f>
        <v>1</v>
      </c>
    </row>
    <row r="6502" customFormat="false" ht="15" hidden="false" customHeight="false" outlineLevel="0" collapsed="false">
      <c r="A6502" s="2" t="s">
        <v>264</v>
      </c>
      <c r="B6502" s="2" t="s">
        <v>32717</v>
      </c>
      <c r="C6502" s="2" t="s">
        <v>32718</v>
      </c>
      <c r="D6502" s="2" t="s">
        <v>32719</v>
      </c>
      <c r="E6502" s="2" t="s">
        <v>32720</v>
      </c>
      <c r="F6502" s="2" t="s">
        <v>32721</v>
      </c>
      <c r="G6502" s="2" t="s">
        <v>32722</v>
      </c>
      <c r="H6502" s="2"/>
      <c r="I6502" s="2"/>
      <c r="J6502" s="2" t="s">
        <v>32723</v>
      </c>
      <c r="K6502" s="2" t="s">
        <v>32695</v>
      </c>
      <c r="L6502" s="2" t="s">
        <v>32476</v>
      </c>
      <c r="M6502" s="2" t="s">
        <v>21778</v>
      </c>
      <c r="N6502" s="3" t="b">
        <f aca="false">TRUE()</f>
        <v>1</v>
      </c>
    </row>
    <row r="6503" customFormat="false" ht="15" hidden="false" customHeight="false" outlineLevel="0" collapsed="false">
      <c r="A6503" s="2" t="s">
        <v>264</v>
      </c>
      <c r="B6503" s="2" t="s">
        <v>32724</v>
      </c>
      <c r="C6503" s="2" t="s">
        <v>32725</v>
      </c>
      <c r="D6503" s="2" t="s">
        <v>32726</v>
      </c>
      <c r="E6503" s="2" t="s">
        <v>32727</v>
      </c>
      <c r="F6503" s="2"/>
      <c r="G6503" s="2"/>
      <c r="H6503" s="2"/>
      <c r="I6503" s="2"/>
      <c r="J6503" s="2"/>
      <c r="K6503" s="2" t="s">
        <v>32695</v>
      </c>
      <c r="L6503" s="2" t="s">
        <v>32476</v>
      </c>
      <c r="M6503" s="2" t="s">
        <v>21778</v>
      </c>
      <c r="N6503" s="3" t="b">
        <f aca="false">FALSE()</f>
        <v>0</v>
      </c>
    </row>
    <row r="6504" customFormat="false" ht="15" hidden="false" customHeight="false" outlineLevel="0" collapsed="false">
      <c r="A6504" s="2" t="s">
        <v>264</v>
      </c>
      <c r="B6504" s="2" t="s">
        <v>32728</v>
      </c>
      <c r="C6504" s="2" t="s">
        <v>32729</v>
      </c>
      <c r="D6504" s="2" t="s">
        <v>32730</v>
      </c>
      <c r="E6504" s="2" t="s">
        <v>32731</v>
      </c>
      <c r="F6504" s="2" t="s">
        <v>32732</v>
      </c>
      <c r="G6504" s="2" t="s">
        <v>32733</v>
      </c>
      <c r="H6504" s="2"/>
      <c r="I6504" s="2"/>
      <c r="J6504" s="2"/>
      <c r="K6504" s="2" t="s">
        <v>32734</v>
      </c>
      <c r="L6504" s="2" t="s">
        <v>32476</v>
      </c>
      <c r="M6504" s="2" t="s">
        <v>21778</v>
      </c>
      <c r="N6504" s="3" t="b">
        <f aca="false">FALSE()</f>
        <v>0</v>
      </c>
    </row>
    <row r="6505" customFormat="false" ht="15" hidden="false" customHeight="false" outlineLevel="0" collapsed="false">
      <c r="A6505" s="2" t="s">
        <v>264</v>
      </c>
      <c r="B6505" s="2" t="s">
        <v>32735</v>
      </c>
      <c r="C6505" s="2" t="s">
        <v>32736</v>
      </c>
      <c r="D6505" s="2" t="s">
        <v>32737</v>
      </c>
      <c r="E6505" s="2" t="s">
        <v>32738</v>
      </c>
      <c r="F6505" s="2" t="s">
        <v>32739</v>
      </c>
      <c r="G6505" s="2" t="s">
        <v>32740</v>
      </c>
      <c r="H6505" s="2"/>
      <c r="I6505" s="2"/>
      <c r="J6505" s="2"/>
      <c r="K6505" s="2"/>
      <c r="L6505" s="2" t="s">
        <v>32476</v>
      </c>
      <c r="M6505" s="2" t="s">
        <v>21778</v>
      </c>
      <c r="N6505" s="3" t="b">
        <f aca="false">FALSE()</f>
        <v>0</v>
      </c>
    </row>
    <row r="6506" customFormat="false" ht="15" hidden="false" customHeight="false" outlineLevel="0" collapsed="false">
      <c r="A6506" s="2" t="s">
        <v>264</v>
      </c>
      <c r="B6506" s="2" t="s">
        <v>32741</v>
      </c>
      <c r="C6506" s="2" t="s">
        <v>32742</v>
      </c>
      <c r="D6506" s="2" t="s">
        <v>32743</v>
      </c>
      <c r="E6506" s="2" t="s">
        <v>32744</v>
      </c>
      <c r="F6506" s="2" t="s">
        <v>32745</v>
      </c>
      <c r="G6506" s="2" t="s">
        <v>32746</v>
      </c>
      <c r="H6506" s="2"/>
      <c r="I6506" s="2"/>
      <c r="J6506" s="2" t="s">
        <v>32747</v>
      </c>
      <c r="K6506" s="2" t="s">
        <v>2474</v>
      </c>
      <c r="L6506" s="2" t="s">
        <v>32476</v>
      </c>
      <c r="M6506" s="2" t="s">
        <v>21778</v>
      </c>
      <c r="N6506" s="3" t="b">
        <f aca="false">TRUE()</f>
        <v>1</v>
      </c>
    </row>
    <row r="6507" customFormat="false" ht="15" hidden="false" customHeight="false" outlineLevel="0" collapsed="false">
      <c r="A6507" s="2" t="s">
        <v>264</v>
      </c>
      <c r="B6507" s="2" t="s">
        <v>32748</v>
      </c>
      <c r="C6507" s="2" t="s">
        <v>32749</v>
      </c>
      <c r="D6507" s="2" t="s">
        <v>32476</v>
      </c>
      <c r="E6507" s="2" t="s">
        <v>32750</v>
      </c>
      <c r="F6507" s="2" t="s">
        <v>32751</v>
      </c>
      <c r="G6507" s="2" t="s">
        <v>32752</v>
      </c>
      <c r="H6507" s="2"/>
      <c r="I6507" s="2"/>
      <c r="J6507" s="2" t="s">
        <v>32753</v>
      </c>
      <c r="K6507" s="2"/>
      <c r="L6507" s="2" t="s">
        <v>32476</v>
      </c>
      <c r="M6507" s="2" t="s">
        <v>21778</v>
      </c>
      <c r="N6507" s="3" t="b">
        <f aca="false">TRUE()</f>
        <v>1</v>
      </c>
    </row>
    <row r="6508" customFormat="false" ht="15" hidden="false" customHeight="false" outlineLevel="0" collapsed="false">
      <c r="A6508" s="2" t="s">
        <v>5742</v>
      </c>
      <c r="B6508" s="2" t="s">
        <v>32754</v>
      </c>
      <c r="C6508" s="2" t="s">
        <v>32755</v>
      </c>
      <c r="D6508" s="2" t="s">
        <v>32756</v>
      </c>
      <c r="E6508" s="2"/>
      <c r="F6508" s="2"/>
      <c r="G6508" s="2"/>
      <c r="H6508" s="2"/>
      <c r="I6508" s="2"/>
      <c r="J6508" s="2"/>
      <c r="K6508" s="2" t="s">
        <v>9575</v>
      </c>
      <c r="L6508" s="2" t="s">
        <v>32757</v>
      </c>
      <c r="M6508" s="2" t="s">
        <v>21778</v>
      </c>
      <c r="N6508" s="3" t="b">
        <f aca="false">FALSE()</f>
        <v>0</v>
      </c>
    </row>
    <row r="6509" customFormat="false" ht="15" hidden="false" customHeight="false" outlineLevel="0" collapsed="false">
      <c r="A6509" s="2" t="s">
        <v>5742</v>
      </c>
      <c r="B6509" s="2" t="s">
        <v>32758</v>
      </c>
      <c r="C6509" s="2" t="s">
        <v>32759</v>
      </c>
      <c r="D6509" s="2" t="s">
        <v>32760</v>
      </c>
      <c r="E6509" s="2"/>
      <c r="F6509" s="2"/>
      <c r="G6509" s="2"/>
      <c r="H6509" s="2"/>
      <c r="I6509" s="2"/>
      <c r="J6509" s="2"/>
      <c r="K6509" s="2" t="s">
        <v>8032</v>
      </c>
      <c r="L6509" s="2" t="s">
        <v>32757</v>
      </c>
      <c r="M6509" s="2" t="s">
        <v>21778</v>
      </c>
      <c r="N6509" s="3" t="b">
        <f aca="false">FALSE()</f>
        <v>0</v>
      </c>
    </row>
    <row r="6510" customFormat="false" ht="15" hidden="false" customHeight="false" outlineLevel="0" collapsed="false">
      <c r="A6510" s="2" t="s">
        <v>5742</v>
      </c>
      <c r="B6510" s="2" t="s">
        <v>32761</v>
      </c>
      <c r="C6510" s="2" t="s">
        <v>32762</v>
      </c>
      <c r="D6510" s="2" t="s">
        <v>32763</v>
      </c>
      <c r="E6510" s="2" t="s">
        <v>32764</v>
      </c>
      <c r="F6510" s="2"/>
      <c r="G6510" s="2"/>
      <c r="H6510" s="2"/>
      <c r="I6510" s="2"/>
      <c r="J6510" s="2"/>
      <c r="K6510" s="2" t="s">
        <v>3894</v>
      </c>
      <c r="L6510" s="2" t="s">
        <v>32757</v>
      </c>
      <c r="M6510" s="2" t="s">
        <v>21778</v>
      </c>
      <c r="N6510" s="3" t="b">
        <f aca="false">FALSE()</f>
        <v>0</v>
      </c>
    </row>
    <row r="6511" customFormat="false" ht="15" hidden="false" customHeight="false" outlineLevel="0" collapsed="false">
      <c r="A6511" s="2" t="s">
        <v>5742</v>
      </c>
      <c r="B6511" s="2" t="s">
        <v>32765</v>
      </c>
      <c r="C6511" s="2" t="s">
        <v>32766</v>
      </c>
      <c r="D6511" s="2" t="s">
        <v>32767</v>
      </c>
      <c r="E6511" s="2"/>
      <c r="F6511" s="2"/>
      <c r="G6511" s="2"/>
      <c r="H6511" s="2"/>
      <c r="I6511" s="2"/>
      <c r="J6511" s="2"/>
      <c r="K6511" s="2" t="s">
        <v>11499</v>
      </c>
      <c r="L6511" s="2" t="s">
        <v>32757</v>
      </c>
      <c r="M6511" s="2" t="s">
        <v>21778</v>
      </c>
      <c r="N6511" s="3" t="b">
        <f aca="false">FALSE()</f>
        <v>0</v>
      </c>
    </row>
    <row r="6512" customFormat="false" ht="15" hidden="false" customHeight="false" outlineLevel="0" collapsed="false">
      <c r="A6512" s="2" t="s">
        <v>5742</v>
      </c>
      <c r="B6512" s="2" t="s">
        <v>32768</v>
      </c>
      <c r="C6512" s="2" t="s">
        <v>32769</v>
      </c>
      <c r="D6512" s="2" t="s">
        <v>32770</v>
      </c>
      <c r="E6512" s="2"/>
      <c r="F6512" s="2"/>
      <c r="G6512" s="2"/>
      <c r="H6512" s="2"/>
      <c r="I6512" s="2"/>
      <c r="J6512" s="2"/>
      <c r="K6512" s="2" t="s">
        <v>32771</v>
      </c>
      <c r="L6512" s="2" t="s">
        <v>32757</v>
      </c>
      <c r="M6512" s="2" t="s">
        <v>21778</v>
      </c>
      <c r="N6512" s="3" t="b">
        <f aca="false">FALSE()</f>
        <v>0</v>
      </c>
    </row>
    <row r="6513" customFormat="false" ht="15" hidden="false" customHeight="false" outlineLevel="0" collapsed="false">
      <c r="A6513" s="2" t="s">
        <v>5742</v>
      </c>
      <c r="B6513" s="2" t="s">
        <v>32772</v>
      </c>
      <c r="C6513" s="2" t="s">
        <v>32773</v>
      </c>
      <c r="D6513" s="2" t="s">
        <v>32774</v>
      </c>
      <c r="E6513" s="2" t="s">
        <v>32775</v>
      </c>
      <c r="F6513" s="2"/>
      <c r="G6513" s="2"/>
      <c r="H6513" s="2"/>
      <c r="I6513" s="2"/>
      <c r="J6513" s="2"/>
      <c r="K6513" s="2" t="s">
        <v>32776</v>
      </c>
      <c r="L6513" s="2" t="s">
        <v>32757</v>
      </c>
      <c r="M6513" s="2" t="s">
        <v>21778</v>
      </c>
      <c r="N6513" s="3" t="b">
        <f aca="false">FALSE()</f>
        <v>0</v>
      </c>
    </row>
    <row r="6514" customFormat="false" ht="15" hidden="false" customHeight="false" outlineLevel="0" collapsed="false">
      <c r="A6514" s="2" t="s">
        <v>5742</v>
      </c>
      <c r="B6514" s="2" t="s">
        <v>32777</v>
      </c>
      <c r="C6514" s="2" t="s">
        <v>32778</v>
      </c>
      <c r="D6514" s="2" t="s">
        <v>32779</v>
      </c>
      <c r="E6514" s="2"/>
      <c r="F6514" s="2"/>
      <c r="G6514" s="2"/>
      <c r="H6514" s="2"/>
      <c r="I6514" s="2"/>
      <c r="J6514" s="2"/>
      <c r="K6514" s="2" t="s">
        <v>32780</v>
      </c>
      <c r="L6514" s="2" t="s">
        <v>32757</v>
      </c>
      <c r="M6514" s="2" t="s">
        <v>21778</v>
      </c>
      <c r="N6514" s="3" t="b">
        <f aca="false">FALSE()</f>
        <v>0</v>
      </c>
    </row>
    <row r="6515" customFormat="false" ht="15" hidden="false" customHeight="false" outlineLevel="0" collapsed="false">
      <c r="A6515" s="2" t="s">
        <v>5742</v>
      </c>
      <c r="B6515" s="2" t="s">
        <v>32781</v>
      </c>
      <c r="C6515" s="2" t="s">
        <v>32782</v>
      </c>
      <c r="D6515" s="2" t="s">
        <v>32783</v>
      </c>
      <c r="E6515" s="2" t="s">
        <v>32784</v>
      </c>
      <c r="F6515" s="2"/>
      <c r="G6515" s="2"/>
      <c r="H6515" s="2"/>
      <c r="I6515" s="2"/>
      <c r="J6515" s="2"/>
      <c r="K6515" s="2" t="s">
        <v>2474</v>
      </c>
      <c r="L6515" s="2" t="s">
        <v>32757</v>
      </c>
      <c r="M6515" s="2" t="s">
        <v>21778</v>
      </c>
      <c r="N6515" s="3" t="b">
        <f aca="false">FALSE()</f>
        <v>0</v>
      </c>
    </row>
    <row r="6516" customFormat="false" ht="15" hidden="false" customHeight="false" outlineLevel="0" collapsed="false">
      <c r="A6516" s="2" t="s">
        <v>5742</v>
      </c>
      <c r="B6516" s="2" t="s">
        <v>32785</v>
      </c>
      <c r="C6516" s="2" t="s">
        <v>32786</v>
      </c>
      <c r="D6516" s="2" t="s">
        <v>32787</v>
      </c>
      <c r="E6516" s="2"/>
      <c r="F6516" s="2"/>
      <c r="G6516" s="2"/>
      <c r="H6516" s="2"/>
      <c r="I6516" s="2"/>
      <c r="J6516" s="2"/>
      <c r="K6516" s="2" t="s">
        <v>13307</v>
      </c>
      <c r="L6516" s="2" t="s">
        <v>32757</v>
      </c>
      <c r="M6516" s="2" t="s">
        <v>21778</v>
      </c>
      <c r="N6516" s="3" t="b">
        <f aca="false">FALSE()</f>
        <v>0</v>
      </c>
    </row>
    <row r="6517" customFormat="false" ht="15" hidden="false" customHeight="false" outlineLevel="0" collapsed="false">
      <c r="A6517" s="2" t="s">
        <v>5742</v>
      </c>
      <c r="B6517" s="2" t="s">
        <v>32788</v>
      </c>
      <c r="C6517" s="2" t="s">
        <v>32789</v>
      </c>
      <c r="D6517" s="2" t="s">
        <v>32790</v>
      </c>
      <c r="E6517" s="2"/>
      <c r="F6517" s="2"/>
      <c r="G6517" s="2"/>
      <c r="H6517" s="2"/>
      <c r="I6517" s="2"/>
      <c r="J6517" s="2"/>
      <c r="K6517" s="2" t="s">
        <v>17660</v>
      </c>
      <c r="L6517" s="2" t="s">
        <v>32757</v>
      </c>
      <c r="M6517" s="2" t="s">
        <v>21778</v>
      </c>
      <c r="N6517" s="3" t="b">
        <f aca="false">FALSE()</f>
        <v>0</v>
      </c>
    </row>
    <row r="6518" customFormat="false" ht="15" hidden="false" customHeight="false" outlineLevel="0" collapsed="false">
      <c r="A6518" s="2" t="s">
        <v>5742</v>
      </c>
      <c r="B6518" s="2" t="s">
        <v>32791</v>
      </c>
      <c r="C6518" s="2" t="s">
        <v>32792</v>
      </c>
      <c r="D6518" s="2" t="s">
        <v>32793</v>
      </c>
      <c r="E6518" s="2"/>
      <c r="F6518" s="2"/>
      <c r="G6518" s="2"/>
      <c r="H6518" s="2"/>
      <c r="I6518" s="2"/>
      <c r="J6518" s="2"/>
      <c r="K6518" s="2" t="s">
        <v>32794</v>
      </c>
      <c r="L6518" s="2" t="s">
        <v>32757</v>
      </c>
      <c r="M6518" s="2" t="s">
        <v>21778</v>
      </c>
      <c r="N6518" s="3" t="b">
        <f aca="false">FALSE()</f>
        <v>0</v>
      </c>
    </row>
    <row r="6519" customFormat="false" ht="15" hidden="false" customHeight="false" outlineLevel="0" collapsed="false">
      <c r="A6519" s="2" t="s">
        <v>5742</v>
      </c>
      <c r="B6519" s="2" t="s">
        <v>32795</v>
      </c>
      <c r="C6519" s="2" t="s">
        <v>32796</v>
      </c>
      <c r="D6519" s="2" t="s">
        <v>32797</v>
      </c>
      <c r="E6519" s="2"/>
      <c r="F6519" s="2"/>
      <c r="G6519" s="2"/>
      <c r="H6519" s="2"/>
      <c r="I6519" s="2"/>
      <c r="J6519" s="2"/>
      <c r="K6519" s="2" t="s">
        <v>32798</v>
      </c>
      <c r="L6519" s="2" t="s">
        <v>32757</v>
      </c>
      <c r="M6519" s="2" t="s">
        <v>21778</v>
      </c>
      <c r="N6519" s="3" t="b">
        <f aca="false">FALSE()</f>
        <v>0</v>
      </c>
    </row>
    <row r="6520" customFormat="false" ht="15" hidden="false" customHeight="false" outlineLevel="0" collapsed="false">
      <c r="A6520" s="2" t="s">
        <v>5742</v>
      </c>
      <c r="B6520" s="2" t="s">
        <v>32799</v>
      </c>
      <c r="C6520" s="2" t="s">
        <v>32800</v>
      </c>
      <c r="D6520" s="2" t="s">
        <v>32801</v>
      </c>
      <c r="E6520" s="2"/>
      <c r="F6520" s="2"/>
      <c r="G6520" s="2"/>
      <c r="H6520" s="2"/>
      <c r="I6520" s="2"/>
      <c r="J6520" s="2"/>
      <c r="K6520" s="2" t="s">
        <v>32568</v>
      </c>
      <c r="L6520" s="2" t="s">
        <v>32757</v>
      </c>
      <c r="M6520" s="2" t="s">
        <v>21778</v>
      </c>
      <c r="N6520" s="3" t="b">
        <f aca="false">TRUE()</f>
        <v>1</v>
      </c>
    </row>
    <row r="6521" customFormat="false" ht="15" hidden="false" customHeight="false" outlineLevel="0" collapsed="false">
      <c r="A6521" s="2" t="s">
        <v>5742</v>
      </c>
      <c r="B6521" s="2" t="s">
        <v>32802</v>
      </c>
      <c r="C6521" s="2" t="s">
        <v>32803</v>
      </c>
      <c r="D6521" s="2" t="s">
        <v>32804</v>
      </c>
      <c r="E6521" s="2"/>
      <c r="F6521" s="2"/>
      <c r="G6521" s="2"/>
      <c r="H6521" s="2"/>
      <c r="I6521" s="2"/>
      <c r="J6521" s="2"/>
      <c r="K6521" s="2" t="s">
        <v>32805</v>
      </c>
      <c r="L6521" s="2" t="s">
        <v>32757</v>
      </c>
      <c r="M6521" s="2" t="s">
        <v>21778</v>
      </c>
      <c r="N6521" s="3" t="b">
        <f aca="false">FALSE()</f>
        <v>0</v>
      </c>
    </row>
    <row r="6522" customFormat="false" ht="15" hidden="false" customHeight="false" outlineLevel="0" collapsed="false">
      <c r="A6522" s="2" t="s">
        <v>5742</v>
      </c>
      <c r="B6522" s="2" t="s">
        <v>32806</v>
      </c>
      <c r="C6522" s="2" t="s">
        <v>32807</v>
      </c>
      <c r="D6522" s="2" t="s">
        <v>32808</v>
      </c>
      <c r="E6522" s="2"/>
      <c r="F6522" s="2"/>
      <c r="G6522" s="2"/>
      <c r="H6522" s="2"/>
      <c r="I6522" s="2"/>
      <c r="J6522" s="2"/>
      <c r="K6522" s="2"/>
      <c r="L6522" s="2" t="s">
        <v>32757</v>
      </c>
      <c r="M6522" s="2" t="s">
        <v>21778</v>
      </c>
      <c r="N6522" s="3" t="b">
        <f aca="false">FALSE()</f>
        <v>0</v>
      </c>
    </row>
    <row r="6523" customFormat="false" ht="15" hidden="false" customHeight="false" outlineLevel="0" collapsed="false">
      <c r="A6523" s="2" t="s">
        <v>5742</v>
      </c>
      <c r="B6523" s="2" t="s">
        <v>32809</v>
      </c>
      <c r="C6523" s="2" t="s">
        <v>32810</v>
      </c>
      <c r="D6523" s="2" t="s">
        <v>32811</v>
      </c>
      <c r="E6523" s="2"/>
      <c r="F6523" s="2"/>
      <c r="G6523" s="2"/>
      <c r="H6523" s="2"/>
      <c r="I6523" s="2"/>
      <c r="J6523" s="2"/>
      <c r="K6523" s="2" t="s">
        <v>32780</v>
      </c>
      <c r="L6523" s="2" t="s">
        <v>32757</v>
      </c>
      <c r="M6523" s="2" t="s">
        <v>21778</v>
      </c>
      <c r="N6523" s="3" t="b">
        <f aca="false">FALSE()</f>
        <v>0</v>
      </c>
    </row>
    <row r="6524" customFormat="false" ht="15" hidden="false" customHeight="false" outlineLevel="0" collapsed="false">
      <c r="A6524" s="2" t="s">
        <v>5742</v>
      </c>
      <c r="B6524" s="2" t="s">
        <v>32812</v>
      </c>
      <c r="C6524" s="2" t="s">
        <v>32813</v>
      </c>
      <c r="D6524" s="2" t="s">
        <v>32757</v>
      </c>
      <c r="E6524" s="2" t="s">
        <v>32814</v>
      </c>
      <c r="F6524" s="2" t="s">
        <v>32815</v>
      </c>
      <c r="G6524" s="2" t="s">
        <v>32816</v>
      </c>
      <c r="H6524" s="2"/>
      <c r="I6524" s="2"/>
      <c r="J6524" s="2"/>
      <c r="K6524" s="2"/>
      <c r="L6524" s="2" t="s">
        <v>32757</v>
      </c>
      <c r="M6524" s="2" t="s">
        <v>21778</v>
      </c>
      <c r="N6524" s="3" t="b">
        <f aca="false">FALSE()</f>
        <v>0</v>
      </c>
    </row>
    <row r="6525" customFormat="false" ht="15" hidden="false" customHeight="false" outlineLevel="0" collapsed="false">
      <c r="A6525" s="2" t="s">
        <v>5742</v>
      </c>
      <c r="B6525" s="2" t="s">
        <v>32817</v>
      </c>
      <c r="C6525" s="2" t="s">
        <v>32818</v>
      </c>
      <c r="D6525" s="2" t="s">
        <v>32819</v>
      </c>
      <c r="E6525" s="2"/>
      <c r="F6525" s="2"/>
      <c r="G6525" s="2"/>
      <c r="H6525" s="2"/>
      <c r="I6525" s="2"/>
      <c r="J6525" s="2"/>
      <c r="K6525" s="2" t="s">
        <v>32820</v>
      </c>
      <c r="L6525" s="2" t="s">
        <v>32821</v>
      </c>
      <c r="M6525" s="2" t="s">
        <v>21778</v>
      </c>
      <c r="N6525" s="3" t="b">
        <f aca="false">TRUE()</f>
        <v>1</v>
      </c>
    </row>
    <row r="6526" customFormat="false" ht="15" hidden="false" customHeight="false" outlineLevel="0" collapsed="false">
      <c r="A6526" s="2" t="s">
        <v>5742</v>
      </c>
      <c r="B6526" s="2" t="s">
        <v>32822</v>
      </c>
      <c r="C6526" s="2" t="s">
        <v>32823</v>
      </c>
      <c r="D6526" s="2" t="s">
        <v>32824</v>
      </c>
      <c r="E6526" s="2" t="s">
        <v>32825</v>
      </c>
      <c r="F6526" s="2"/>
      <c r="G6526" s="2"/>
      <c r="H6526" s="2"/>
      <c r="I6526" s="2"/>
      <c r="J6526" s="2"/>
      <c r="K6526" s="2" t="s">
        <v>32780</v>
      </c>
      <c r="L6526" s="2" t="s">
        <v>32821</v>
      </c>
      <c r="M6526" s="2" t="s">
        <v>21778</v>
      </c>
      <c r="N6526" s="3" t="b">
        <f aca="false">FALSE()</f>
        <v>0</v>
      </c>
    </row>
    <row r="6527" customFormat="false" ht="15" hidden="false" customHeight="false" outlineLevel="0" collapsed="false">
      <c r="A6527" s="2" t="s">
        <v>5742</v>
      </c>
      <c r="B6527" s="2" t="s">
        <v>32826</v>
      </c>
      <c r="C6527" s="2" t="s">
        <v>32827</v>
      </c>
      <c r="D6527" s="2" t="s">
        <v>32828</v>
      </c>
      <c r="E6527" s="2"/>
      <c r="F6527" s="2"/>
      <c r="G6527" s="2"/>
      <c r="H6527" s="2"/>
      <c r="I6527" s="2"/>
      <c r="J6527" s="2"/>
      <c r="K6527" s="2" t="s">
        <v>13307</v>
      </c>
      <c r="L6527" s="2" t="s">
        <v>32821</v>
      </c>
      <c r="M6527" s="2" t="s">
        <v>21778</v>
      </c>
      <c r="N6527" s="3" t="b">
        <f aca="false">FALSE()</f>
        <v>0</v>
      </c>
    </row>
    <row r="6528" customFormat="false" ht="15" hidden="false" customHeight="false" outlineLevel="0" collapsed="false">
      <c r="A6528" s="2" t="s">
        <v>5742</v>
      </c>
      <c r="B6528" s="2" t="s">
        <v>32829</v>
      </c>
      <c r="C6528" s="2" t="s">
        <v>32830</v>
      </c>
      <c r="D6528" s="2" t="s">
        <v>32831</v>
      </c>
      <c r="E6528" s="2"/>
      <c r="F6528" s="2"/>
      <c r="G6528" s="2"/>
      <c r="H6528" s="2"/>
      <c r="I6528" s="2"/>
      <c r="J6528" s="2"/>
      <c r="K6528" s="2"/>
      <c r="L6528" s="2" t="s">
        <v>32821</v>
      </c>
      <c r="M6528" s="2" t="s">
        <v>21778</v>
      </c>
      <c r="N6528" s="3" t="b">
        <f aca="false">FALSE()</f>
        <v>0</v>
      </c>
    </row>
    <row r="6529" customFormat="false" ht="15" hidden="false" customHeight="false" outlineLevel="0" collapsed="false">
      <c r="A6529" s="2" t="s">
        <v>5742</v>
      </c>
      <c r="B6529" s="2" t="s">
        <v>32832</v>
      </c>
      <c r="C6529" s="2" t="s">
        <v>32833</v>
      </c>
      <c r="D6529" s="2" t="s">
        <v>32834</v>
      </c>
      <c r="E6529" s="2"/>
      <c r="F6529" s="2"/>
      <c r="G6529" s="2"/>
      <c r="H6529" s="2"/>
      <c r="I6529" s="2"/>
      <c r="J6529" s="2"/>
      <c r="K6529" s="2" t="s">
        <v>32776</v>
      </c>
      <c r="L6529" s="2" t="s">
        <v>32821</v>
      </c>
      <c r="M6529" s="2" t="s">
        <v>21778</v>
      </c>
      <c r="N6529" s="3" t="b">
        <f aca="false">FALSE()</f>
        <v>0</v>
      </c>
    </row>
    <row r="6530" customFormat="false" ht="15" hidden="false" customHeight="false" outlineLevel="0" collapsed="false">
      <c r="A6530" s="2" t="s">
        <v>5742</v>
      </c>
      <c r="B6530" s="2" t="s">
        <v>32835</v>
      </c>
      <c r="C6530" s="2" t="s">
        <v>32836</v>
      </c>
      <c r="D6530" s="2" t="s">
        <v>32837</v>
      </c>
      <c r="E6530" s="2" t="s">
        <v>32838</v>
      </c>
      <c r="F6530" s="2"/>
      <c r="G6530" s="2"/>
      <c r="H6530" s="2"/>
      <c r="I6530" s="2"/>
      <c r="J6530" s="2" t="s">
        <v>32839</v>
      </c>
      <c r="K6530" s="2" t="s">
        <v>32840</v>
      </c>
      <c r="L6530" s="2" t="s">
        <v>32821</v>
      </c>
      <c r="M6530" s="2" t="s">
        <v>21778</v>
      </c>
      <c r="N6530" s="3" t="b">
        <f aca="false">TRUE()</f>
        <v>1</v>
      </c>
    </row>
    <row r="6531" customFormat="false" ht="15" hidden="false" customHeight="false" outlineLevel="0" collapsed="false">
      <c r="A6531" s="2" t="s">
        <v>5742</v>
      </c>
      <c r="B6531" s="2" t="s">
        <v>32841</v>
      </c>
      <c r="C6531" s="2" t="s">
        <v>32842</v>
      </c>
      <c r="D6531" s="2" t="s">
        <v>32843</v>
      </c>
      <c r="E6531" s="2"/>
      <c r="F6531" s="2"/>
      <c r="G6531" s="2"/>
      <c r="H6531" s="2"/>
      <c r="I6531" s="2"/>
      <c r="J6531" s="2"/>
      <c r="K6531" s="2" t="s">
        <v>30419</v>
      </c>
      <c r="L6531" s="2" t="s">
        <v>32821</v>
      </c>
      <c r="M6531" s="2" t="s">
        <v>21778</v>
      </c>
      <c r="N6531" s="3" t="b">
        <f aca="false">FALSE()</f>
        <v>0</v>
      </c>
    </row>
    <row r="6532" customFormat="false" ht="15" hidden="false" customHeight="false" outlineLevel="0" collapsed="false">
      <c r="A6532" s="2" t="s">
        <v>5742</v>
      </c>
      <c r="B6532" s="2" t="s">
        <v>32844</v>
      </c>
      <c r="C6532" s="2" t="s">
        <v>32845</v>
      </c>
      <c r="D6532" s="2" t="s">
        <v>32846</v>
      </c>
      <c r="E6532" s="2"/>
      <c r="F6532" s="2"/>
      <c r="G6532" s="2"/>
      <c r="H6532" s="2"/>
      <c r="I6532" s="2"/>
      <c r="J6532" s="2"/>
      <c r="K6532" s="2" t="s">
        <v>32847</v>
      </c>
      <c r="L6532" s="2" t="s">
        <v>32821</v>
      </c>
      <c r="M6532" s="2" t="s">
        <v>21778</v>
      </c>
      <c r="N6532" s="3" t="b">
        <f aca="false">FALSE()</f>
        <v>0</v>
      </c>
    </row>
    <row r="6533" customFormat="false" ht="15" hidden="false" customHeight="false" outlineLevel="0" collapsed="false">
      <c r="A6533" s="2" t="s">
        <v>5742</v>
      </c>
      <c r="B6533" s="2" t="s">
        <v>32848</v>
      </c>
      <c r="C6533" s="2" t="s">
        <v>32849</v>
      </c>
      <c r="D6533" s="2" t="s">
        <v>32850</v>
      </c>
      <c r="E6533" s="2"/>
      <c r="F6533" s="2"/>
      <c r="G6533" s="2"/>
      <c r="H6533" s="2"/>
      <c r="I6533" s="2"/>
      <c r="J6533" s="2"/>
      <c r="K6533" s="2"/>
      <c r="L6533" s="2" t="s">
        <v>32821</v>
      </c>
      <c r="M6533" s="2" t="s">
        <v>21778</v>
      </c>
      <c r="N6533" s="3" t="b">
        <f aca="false">FALSE()</f>
        <v>0</v>
      </c>
    </row>
    <row r="6534" customFormat="false" ht="15" hidden="false" customHeight="false" outlineLevel="0" collapsed="false">
      <c r="A6534" s="2" t="s">
        <v>5742</v>
      </c>
      <c r="B6534" s="2" t="s">
        <v>32851</v>
      </c>
      <c r="C6534" s="2" t="s">
        <v>32852</v>
      </c>
      <c r="D6534" s="2" t="s">
        <v>32853</v>
      </c>
      <c r="E6534" s="2" t="s">
        <v>32854</v>
      </c>
      <c r="F6534" s="2" t="s">
        <v>32855</v>
      </c>
      <c r="G6534" s="2" t="s">
        <v>32856</v>
      </c>
      <c r="H6534" s="2"/>
      <c r="I6534" s="2"/>
      <c r="J6534" s="2" t="s">
        <v>32857</v>
      </c>
      <c r="K6534" s="2" t="s">
        <v>32858</v>
      </c>
      <c r="L6534" s="2" t="s">
        <v>32821</v>
      </c>
      <c r="M6534" s="2" t="s">
        <v>21778</v>
      </c>
      <c r="N6534" s="3" t="b">
        <f aca="false">TRUE()</f>
        <v>1</v>
      </c>
    </row>
    <row r="6535" customFormat="false" ht="15" hidden="false" customHeight="false" outlineLevel="0" collapsed="false">
      <c r="A6535" s="2" t="s">
        <v>5742</v>
      </c>
      <c r="B6535" s="2" t="s">
        <v>32859</v>
      </c>
      <c r="C6535" s="2" t="s">
        <v>32860</v>
      </c>
      <c r="D6535" s="2" t="s">
        <v>32861</v>
      </c>
      <c r="E6535" s="2" t="s">
        <v>32862</v>
      </c>
      <c r="F6535" s="2" t="s">
        <v>32863</v>
      </c>
      <c r="G6535" s="2" t="s">
        <v>32864</v>
      </c>
      <c r="H6535" s="2"/>
      <c r="I6535" s="2"/>
      <c r="J6535" s="2" t="s">
        <v>32865</v>
      </c>
      <c r="K6535" s="2" t="s">
        <v>8040</v>
      </c>
      <c r="L6535" s="2" t="s">
        <v>32821</v>
      </c>
      <c r="M6535" s="2" t="s">
        <v>21778</v>
      </c>
      <c r="N6535" s="3" t="b">
        <f aca="false">TRUE()</f>
        <v>1</v>
      </c>
    </row>
    <row r="6536" customFormat="false" ht="15" hidden="false" customHeight="false" outlineLevel="0" collapsed="false">
      <c r="A6536" s="2" t="s">
        <v>5742</v>
      </c>
      <c r="B6536" s="2" t="s">
        <v>32866</v>
      </c>
      <c r="C6536" s="2" t="s">
        <v>32867</v>
      </c>
      <c r="D6536" s="2" t="s">
        <v>32868</v>
      </c>
      <c r="E6536" s="2" t="s">
        <v>32869</v>
      </c>
      <c r="F6536" s="2"/>
      <c r="G6536" s="2"/>
      <c r="H6536" s="2"/>
      <c r="I6536" s="2"/>
      <c r="J6536" s="2"/>
      <c r="K6536" s="2" t="s">
        <v>21644</v>
      </c>
      <c r="L6536" s="2" t="s">
        <v>32821</v>
      </c>
      <c r="M6536" s="2" t="s">
        <v>21778</v>
      </c>
      <c r="N6536" s="3" t="b">
        <f aca="false">TRUE()</f>
        <v>1</v>
      </c>
    </row>
    <row r="6537" customFormat="false" ht="15" hidden="false" customHeight="false" outlineLevel="0" collapsed="false">
      <c r="A6537" s="2" t="s">
        <v>5742</v>
      </c>
      <c r="B6537" s="2" t="s">
        <v>32870</v>
      </c>
      <c r="C6537" s="2" t="s">
        <v>32871</v>
      </c>
      <c r="D6537" s="2" t="s">
        <v>32872</v>
      </c>
      <c r="E6537" s="2" t="s">
        <v>32873</v>
      </c>
      <c r="F6537" s="2" t="s">
        <v>32874</v>
      </c>
      <c r="G6537" s="2" t="s">
        <v>32875</v>
      </c>
      <c r="H6537" s="2"/>
      <c r="I6537" s="2"/>
      <c r="J6537" s="2" t="s">
        <v>32876</v>
      </c>
      <c r="K6537" s="2" t="s">
        <v>17660</v>
      </c>
      <c r="L6537" s="2" t="s">
        <v>32821</v>
      </c>
      <c r="M6537" s="2" t="s">
        <v>21778</v>
      </c>
      <c r="N6537" s="3" t="b">
        <f aca="false">TRUE()</f>
        <v>1</v>
      </c>
    </row>
    <row r="6538" customFormat="false" ht="15" hidden="false" customHeight="false" outlineLevel="0" collapsed="false">
      <c r="A6538" s="2" t="s">
        <v>5742</v>
      </c>
      <c r="B6538" s="2" t="s">
        <v>32877</v>
      </c>
      <c r="C6538" s="2" t="s">
        <v>32878</v>
      </c>
      <c r="D6538" s="2" t="s">
        <v>32879</v>
      </c>
      <c r="E6538" s="2" t="s">
        <v>32880</v>
      </c>
      <c r="F6538" s="2" t="s">
        <v>32881</v>
      </c>
      <c r="G6538" s="2" t="s">
        <v>32882</v>
      </c>
      <c r="H6538" s="2"/>
      <c r="I6538" s="2"/>
      <c r="J6538" s="2"/>
      <c r="K6538" s="2" t="s">
        <v>32883</v>
      </c>
      <c r="L6538" s="2" t="s">
        <v>32821</v>
      </c>
      <c r="M6538" s="2" t="s">
        <v>21778</v>
      </c>
      <c r="N6538" s="3" t="b">
        <f aca="false">TRUE()</f>
        <v>1</v>
      </c>
    </row>
    <row r="6539" customFormat="false" ht="15" hidden="false" customHeight="false" outlineLevel="0" collapsed="false">
      <c r="A6539" s="2" t="s">
        <v>5742</v>
      </c>
      <c r="B6539" s="2" t="s">
        <v>32884</v>
      </c>
      <c r="C6539" s="2" t="s">
        <v>32885</v>
      </c>
      <c r="D6539" s="2" t="s">
        <v>32886</v>
      </c>
      <c r="E6539" s="2"/>
      <c r="F6539" s="2"/>
      <c r="G6539" s="2"/>
      <c r="H6539" s="2"/>
      <c r="I6539" s="2"/>
      <c r="J6539" s="2" t="s">
        <v>32887</v>
      </c>
      <c r="K6539" s="2" t="s">
        <v>8877</v>
      </c>
      <c r="L6539" s="2" t="s">
        <v>32821</v>
      </c>
      <c r="M6539" s="2" t="s">
        <v>21778</v>
      </c>
      <c r="N6539" s="3" t="b">
        <f aca="false">TRUE()</f>
        <v>1</v>
      </c>
    </row>
    <row r="6540" customFormat="false" ht="15" hidden="false" customHeight="false" outlineLevel="0" collapsed="false">
      <c r="A6540" s="2" t="s">
        <v>5742</v>
      </c>
      <c r="B6540" s="2" t="s">
        <v>32888</v>
      </c>
      <c r="C6540" s="2" t="s">
        <v>32889</v>
      </c>
      <c r="D6540" s="2" t="s">
        <v>32890</v>
      </c>
      <c r="E6540" s="2" t="s">
        <v>32891</v>
      </c>
      <c r="F6540" s="2"/>
      <c r="G6540" s="2"/>
      <c r="H6540" s="2"/>
      <c r="I6540" s="2"/>
      <c r="J6540" s="2"/>
      <c r="K6540" s="2" t="s">
        <v>32892</v>
      </c>
      <c r="L6540" s="2" t="s">
        <v>32821</v>
      </c>
      <c r="M6540" s="2" t="s">
        <v>21778</v>
      </c>
      <c r="N6540" s="3" t="b">
        <f aca="false">TRUE()</f>
        <v>1</v>
      </c>
    </row>
    <row r="6541" customFormat="false" ht="15" hidden="false" customHeight="false" outlineLevel="0" collapsed="false">
      <c r="A6541" s="2" t="s">
        <v>5742</v>
      </c>
      <c r="B6541" s="2" t="s">
        <v>32893</v>
      </c>
      <c r="C6541" s="2" t="s">
        <v>32894</v>
      </c>
      <c r="D6541" s="2" t="s">
        <v>32895</v>
      </c>
      <c r="E6541" s="2" t="s">
        <v>32896</v>
      </c>
      <c r="F6541" s="2" t="s">
        <v>32897</v>
      </c>
      <c r="G6541" s="2" t="s">
        <v>32898</v>
      </c>
      <c r="H6541" s="2"/>
      <c r="I6541" s="2"/>
      <c r="J6541" s="2"/>
      <c r="K6541" s="2" t="s">
        <v>32521</v>
      </c>
      <c r="L6541" s="2" t="s">
        <v>32821</v>
      </c>
      <c r="M6541" s="2" t="s">
        <v>21778</v>
      </c>
      <c r="N6541" s="3" t="b">
        <f aca="false">TRUE()</f>
        <v>1</v>
      </c>
    </row>
    <row r="6542" customFormat="false" ht="15" hidden="false" customHeight="false" outlineLevel="0" collapsed="false">
      <c r="A6542" s="2" t="s">
        <v>5742</v>
      </c>
      <c r="B6542" s="2" t="s">
        <v>32899</v>
      </c>
      <c r="C6542" s="2" t="s">
        <v>32900</v>
      </c>
      <c r="D6542" s="2" t="s">
        <v>32901</v>
      </c>
      <c r="E6542" s="2" t="s">
        <v>32902</v>
      </c>
      <c r="F6542" s="2" t="s">
        <v>32903</v>
      </c>
      <c r="G6542" s="2" t="s">
        <v>32904</v>
      </c>
      <c r="H6542" s="2"/>
      <c r="I6542" s="2"/>
      <c r="J6542" s="2" t="s">
        <v>32905</v>
      </c>
      <c r="K6542" s="2" t="s">
        <v>13307</v>
      </c>
      <c r="L6542" s="2" t="s">
        <v>32821</v>
      </c>
      <c r="M6542" s="2" t="s">
        <v>21778</v>
      </c>
      <c r="N6542" s="3" t="b">
        <f aca="false">TRUE()</f>
        <v>1</v>
      </c>
    </row>
    <row r="6543" customFormat="false" ht="15" hidden="false" customHeight="false" outlineLevel="0" collapsed="false">
      <c r="A6543" s="2" t="s">
        <v>5742</v>
      </c>
      <c r="B6543" s="2" t="s">
        <v>32906</v>
      </c>
      <c r="C6543" s="2" t="s">
        <v>32907</v>
      </c>
      <c r="D6543" s="2" t="s">
        <v>32821</v>
      </c>
      <c r="E6543" s="2" t="s">
        <v>32908</v>
      </c>
      <c r="F6543" s="2" t="s">
        <v>32909</v>
      </c>
      <c r="G6543" s="2" t="s">
        <v>32910</v>
      </c>
      <c r="H6543" s="2"/>
      <c r="I6543" s="2"/>
      <c r="J6543" s="2" t="s">
        <v>32911</v>
      </c>
      <c r="K6543" s="2"/>
      <c r="L6543" s="2" t="s">
        <v>32821</v>
      </c>
      <c r="M6543" s="2" t="s">
        <v>21778</v>
      </c>
      <c r="N6543" s="3" t="b">
        <f aca="false">TRUE()</f>
        <v>1</v>
      </c>
    </row>
    <row r="6544" customFormat="false" ht="15" hidden="false" customHeight="false" outlineLevel="0" collapsed="false">
      <c r="A6544" s="2" t="s">
        <v>264</v>
      </c>
      <c r="B6544" s="2" t="s">
        <v>32912</v>
      </c>
      <c r="C6544" s="2" t="s">
        <v>32913</v>
      </c>
      <c r="D6544" s="2" t="s">
        <v>32914</v>
      </c>
      <c r="E6544" s="2" t="s">
        <v>32915</v>
      </c>
      <c r="F6544" s="2"/>
      <c r="G6544" s="2"/>
      <c r="H6544" s="2"/>
      <c r="I6544" s="2"/>
      <c r="J6544" s="2"/>
      <c r="K6544" s="2" t="s">
        <v>32916</v>
      </c>
      <c r="L6544" s="2" t="s">
        <v>32917</v>
      </c>
      <c r="M6544" s="2" t="s">
        <v>21778</v>
      </c>
      <c r="N6544" s="3" t="b">
        <f aca="false">FALSE()</f>
        <v>0</v>
      </c>
    </row>
    <row r="6545" customFormat="false" ht="15" hidden="false" customHeight="false" outlineLevel="0" collapsed="false">
      <c r="A6545" s="2" t="s">
        <v>264</v>
      </c>
      <c r="B6545" s="2" t="s">
        <v>32918</v>
      </c>
      <c r="C6545" s="2" t="s">
        <v>32919</v>
      </c>
      <c r="D6545" s="2" t="s">
        <v>32920</v>
      </c>
      <c r="E6545" s="2"/>
      <c r="F6545" s="2"/>
      <c r="G6545" s="2"/>
      <c r="H6545" s="2"/>
      <c r="I6545" s="2"/>
      <c r="J6545" s="2"/>
      <c r="K6545" s="2" t="s">
        <v>32921</v>
      </c>
      <c r="L6545" s="2" t="s">
        <v>32917</v>
      </c>
      <c r="M6545" s="2" t="s">
        <v>21778</v>
      </c>
      <c r="N6545" s="3" t="b">
        <f aca="false">FALSE()</f>
        <v>0</v>
      </c>
    </row>
    <row r="6546" customFormat="false" ht="15" hidden="false" customHeight="false" outlineLevel="0" collapsed="false">
      <c r="A6546" s="2" t="s">
        <v>264</v>
      </c>
      <c r="B6546" s="2" t="s">
        <v>32922</v>
      </c>
      <c r="C6546" s="2" t="s">
        <v>32923</v>
      </c>
      <c r="D6546" s="2" t="s">
        <v>32924</v>
      </c>
      <c r="E6546" s="2"/>
      <c r="F6546" s="2"/>
      <c r="G6546" s="2"/>
      <c r="H6546" s="2"/>
      <c r="I6546" s="2"/>
      <c r="J6546" s="2"/>
      <c r="K6546" s="2" t="s">
        <v>13152</v>
      </c>
      <c r="L6546" s="2" t="s">
        <v>32917</v>
      </c>
      <c r="M6546" s="2" t="s">
        <v>21778</v>
      </c>
      <c r="N6546" s="3" t="b">
        <f aca="false">FALSE()</f>
        <v>0</v>
      </c>
    </row>
    <row r="6547" customFormat="false" ht="15" hidden="false" customHeight="false" outlineLevel="0" collapsed="false">
      <c r="A6547" s="2" t="s">
        <v>264</v>
      </c>
      <c r="B6547" s="2" t="s">
        <v>32925</v>
      </c>
      <c r="C6547" s="2" t="s">
        <v>32926</v>
      </c>
      <c r="D6547" s="2" t="s">
        <v>32927</v>
      </c>
      <c r="E6547" s="2" t="s">
        <v>32928</v>
      </c>
      <c r="F6547" s="2"/>
      <c r="G6547" s="2"/>
      <c r="H6547" s="2"/>
      <c r="I6547" s="2"/>
      <c r="J6547" s="2"/>
      <c r="K6547" s="2" t="s">
        <v>32929</v>
      </c>
      <c r="L6547" s="2" t="s">
        <v>32917</v>
      </c>
      <c r="M6547" s="2" t="s">
        <v>21778</v>
      </c>
      <c r="N6547" s="3" t="b">
        <f aca="false">FALSE()</f>
        <v>0</v>
      </c>
    </row>
    <row r="6548" customFormat="false" ht="15" hidden="false" customHeight="false" outlineLevel="0" collapsed="false">
      <c r="A6548" s="2" t="s">
        <v>264</v>
      </c>
      <c r="B6548" s="2" t="s">
        <v>32930</v>
      </c>
      <c r="C6548" s="2" t="s">
        <v>32931</v>
      </c>
      <c r="D6548" s="2" t="s">
        <v>32932</v>
      </c>
      <c r="E6548" s="2" t="s">
        <v>32933</v>
      </c>
      <c r="F6548" s="2"/>
      <c r="G6548" s="2"/>
      <c r="H6548" s="2"/>
      <c r="I6548" s="2"/>
      <c r="J6548" s="2"/>
      <c r="K6548" s="2" t="s">
        <v>32934</v>
      </c>
      <c r="L6548" s="2" t="s">
        <v>32917</v>
      </c>
      <c r="M6548" s="2" t="s">
        <v>21778</v>
      </c>
      <c r="N6548" s="3" t="b">
        <f aca="false">FALSE()</f>
        <v>0</v>
      </c>
    </row>
    <row r="6549" customFormat="false" ht="15" hidden="false" customHeight="false" outlineLevel="0" collapsed="false">
      <c r="A6549" s="2" t="s">
        <v>264</v>
      </c>
      <c r="B6549" s="2" t="s">
        <v>32935</v>
      </c>
      <c r="C6549" s="2" t="s">
        <v>32936</v>
      </c>
      <c r="D6549" s="2" t="s">
        <v>32937</v>
      </c>
      <c r="E6549" s="2" t="s">
        <v>32938</v>
      </c>
      <c r="F6549" s="2"/>
      <c r="G6549" s="2"/>
      <c r="H6549" s="2"/>
      <c r="I6549" s="2"/>
      <c r="J6549" s="2"/>
      <c r="K6549" s="2" t="s">
        <v>20816</v>
      </c>
      <c r="L6549" s="2" t="s">
        <v>32917</v>
      </c>
      <c r="M6549" s="2" t="s">
        <v>21778</v>
      </c>
      <c r="N6549" s="3" t="b">
        <f aca="false">FALSE()</f>
        <v>0</v>
      </c>
    </row>
    <row r="6550" customFormat="false" ht="15" hidden="false" customHeight="false" outlineLevel="0" collapsed="false">
      <c r="A6550" s="2" t="s">
        <v>264</v>
      </c>
      <c r="B6550" s="2" t="s">
        <v>32939</v>
      </c>
      <c r="C6550" s="2" t="s">
        <v>32940</v>
      </c>
      <c r="D6550" s="2" t="s">
        <v>32941</v>
      </c>
      <c r="E6550" s="2"/>
      <c r="F6550" s="2"/>
      <c r="G6550" s="2"/>
      <c r="H6550" s="2"/>
      <c r="I6550" s="2"/>
      <c r="J6550" s="2"/>
      <c r="K6550" s="2" t="s">
        <v>2729</v>
      </c>
      <c r="L6550" s="2" t="s">
        <v>32917</v>
      </c>
      <c r="M6550" s="2" t="s">
        <v>21778</v>
      </c>
      <c r="N6550" s="3" t="b">
        <f aca="false">FALSE()</f>
        <v>0</v>
      </c>
    </row>
    <row r="6551" customFormat="false" ht="15" hidden="false" customHeight="false" outlineLevel="0" collapsed="false">
      <c r="A6551" s="2" t="s">
        <v>264</v>
      </c>
      <c r="B6551" s="2" t="s">
        <v>32942</v>
      </c>
      <c r="C6551" s="2" t="s">
        <v>32943</v>
      </c>
      <c r="D6551" s="2" t="s">
        <v>32944</v>
      </c>
      <c r="E6551" s="2" t="s">
        <v>32945</v>
      </c>
      <c r="F6551" s="2"/>
      <c r="G6551" s="2"/>
      <c r="H6551" s="2"/>
      <c r="I6551" s="2"/>
      <c r="J6551" s="2"/>
      <c r="K6551" s="2" t="s">
        <v>32946</v>
      </c>
      <c r="L6551" s="2" t="s">
        <v>32917</v>
      </c>
      <c r="M6551" s="2" t="s">
        <v>21778</v>
      </c>
      <c r="N6551" s="3" t="b">
        <f aca="false">FALSE()</f>
        <v>0</v>
      </c>
    </row>
    <row r="6552" customFormat="false" ht="15" hidden="false" customHeight="false" outlineLevel="0" collapsed="false">
      <c r="A6552" s="2" t="s">
        <v>264</v>
      </c>
      <c r="B6552" s="2" t="s">
        <v>32947</v>
      </c>
      <c r="C6552" s="2" t="s">
        <v>32948</v>
      </c>
      <c r="D6552" s="2" t="s">
        <v>32949</v>
      </c>
      <c r="E6552" s="2"/>
      <c r="F6552" s="2"/>
      <c r="G6552" s="2"/>
      <c r="H6552" s="2"/>
      <c r="I6552" s="2"/>
      <c r="J6552" s="2"/>
      <c r="K6552" s="2" t="s">
        <v>22068</v>
      </c>
      <c r="L6552" s="2" t="s">
        <v>32917</v>
      </c>
      <c r="M6552" s="2" t="s">
        <v>21778</v>
      </c>
      <c r="N6552" s="3" t="b">
        <f aca="false">FALSE()</f>
        <v>0</v>
      </c>
    </row>
    <row r="6553" customFormat="false" ht="15" hidden="false" customHeight="false" outlineLevel="0" collapsed="false">
      <c r="A6553" s="2" t="s">
        <v>264</v>
      </c>
      <c r="B6553" s="2" t="s">
        <v>32950</v>
      </c>
      <c r="C6553" s="2" t="s">
        <v>32951</v>
      </c>
      <c r="D6553" s="2" t="s">
        <v>32952</v>
      </c>
      <c r="E6553" s="2" t="s">
        <v>32953</v>
      </c>
      <c r="F6553" s="2"/>
      <c r="G6553" s="2"/>
      <c r="H6553" s="2"/>
      <c r="I6553" s="2"/>
      <c r="J6553" s="2"/>
      <c r="K6553" s="2" t="s">
        <v>32954</v>
      </c>
      <c r="L6553" s="2" t="s">
        <v>32917</v>
      </c>
      <c r="M6553" s="2" t="s">
        <v>21778</v>
      </c>
      <c r="N6553" s="3" t="b">
        <f aca="false">FALSE()</f>
        <v>0</v>
      </c>
    </row>
    <row r="6554" customFormat="false" ht="15" hidden="false" customHeight="false" outlineLevel="0" collapsed="false">
      <c r="A6554" s="2" t="s">
        <v>264</v>
      </c>
      <c r="B6554" s="2" t="s">
        <v>32955</v>
      </c>
      <c r="C6554" s="2" t="s">
        <v>32956</v>
      </c>
      <c r="D6554" s="2" t="s">
        <v>32957</v>
      </c>
      <c r="E6554" s="2" t="s">
        <v>32958</v>
      </c>
      <c r="F6554" s="2"/>
      <c r="G6554" s="2"/>
      <c r="H6554" s="2"/>
      <c r="I6554" s="2"/>
      <c r="J6554" s="2"/>
      <c r="K6554" s="2" t="s">
        <v>6443</v>
      </c>
      <c r="L6554" s="2" t="s">
        <v>32917</v>
      </c>
      <c r="M6554" s="2" t="s">
        <v>21778</v>
      </c>
      <c r="N6554" s="3" t="b">
        <f aca="false">FALSE()</f>
        <v>0</v>
      </c>
    </row>
    <row r="6555" customFormat="false" ht="15" hidden="false" customHeight="false" outlineLevel="0" collapsed="false">
      <c r="A6555" s="2" t="s">
        <v>264</v>
      </c>
      <c r="B6555" s="2" t="s">
        <v>32959</v>
      </c>
      <c r="C6555" s="2" t="s">
        <v>32960</v>
      </c>
      <c r="D6555" s="2" t="s">
        <v>32917</v>
      </c>
      <c r="E6555" s="2" t="s">
        <v>32961</v>
      </c>
      <c r="F6555" s="2"/>
      <c r="G6555" s="2"/>
      <c r="H6555" s="2"/>
      <c r="I6555" s="2"/>
      <c r="J6555" s="2"/>
      <c r="K6555" s="2"/>
      <c r="L6555" s="2" t="s">
        <v>32917</v>
      </c>
      <c r="M6555" s="2" t="s">
        <v>21778</v>
      </c>
      <c r="N6555" s="3" t="b">
        <f aca="false">TRUE()</f>
        <v>1</v>
      </c>
    </row>
    <row r="6556" customFormat="false" ht="15" hidden="false" customHeight="false" outlineLevel="0" collapsed="false">
      <c r="A6556" s="2" t="s">
        <v>5742</v>
      </c>
      <c r="B6556" s="2" t="s">
        <v>32962</v>
      </c>
      <c r="C6556" s="2" t="s">
        <v>32963</v>
      </c>
      <c r="D6556" s="2" t="s">
        <v>32964</v>
      </c>
      <c r="E6556" s="2"/>
      <c r="F6556" s="2"/>
      <c r="G6556" s="2"/>
      <c r="H6556" s="2"/>
      <c r="I6556" s="2"/>
      <c r="J6556" s="2"/>
      <c r="K6556" s="2" t="s">
        <v>16463</v>
      </c>
      <c r="L6556" s="2" t="s">
        <v>32965</v>
      </c>
      <c r="M6556" s="2" t="s">
        <v>21778</v>
      </c>
      <c r="N6556" s="3" t="b">
        <f aca="false">FALSE()</f>
        <v>0</v>
      </c>
    </row>
    <row r="6557" customFormat="false" ht="15" hidden="false" customHeight="false" outlineLevel="0" collapsed="false">
      <c r="A6557" s="2" t="s">
        <v>5742</v>
      </c>
      <c r="B6557" s="2" t="s">
        <v>32966</v>
      </c>
      <c r="C6557" s="2" t="s">
        <v>32967</v>
      </c>
      <c r="D6557" s="2" t="s">
        <v>32968</v>
      </c>
      <c r="E6557" s="2"/>
      <c r="F6557" s="2"/>
      <c r="G6557" s="2"/>
      <c r="H6557" s="2"/>
      <c r="I6557" s="2"/>
      <c r="J6557" s="2"/>
      <c r="K6557" s="2" t="s">
        <v>32969</v>
      </c>
      <c r="L6557" s="2" t="s">
        <v>32965</v>
      </c>
      <c r="M6557" s="2" t="s">
        <v>21778</v>
      </c>
      <c r="N6557" s="3" t="b">
        <f aca="false">FALSE()</f>
        <v>0</v>
      </c>
    </row>
    <row r="6558" customFormat="false" ht="15" hidden="false" customHeight="false" outlineLevel="0" collapsed="false">
      <c r="A6558" s="2" t="s">
        <v>5742</v>
      </c>
      <c r="B6558" s="2" t="s">
        <v>32970</v>
      </c>
      <c r="C6558" s="2" t="s">
        <v>32971</v>
      </c>
      <c r="D6558" s="2" t="s">
        <v>32972</v>
      </c>
      <c r="E6558" s="2"/>
      <c r="F6558" s="2"/>
      <c r="G6558" s="2"/>
      <c r="H6558" s="2"/>
      <c r="I6558" s="2"/>
      <c r="J6558" s="2"/>
      <c r="K6558" s="2" t="s">
        <v>32973</v>
      </c>
      <c r="L6558" s="2" t="s">
        <v>32965</v>
      </c>
      <c r="M6558" s="2" t="s">
        <v>21778</v>
      </c>
      <c r="N6558" s="3" t="b">
        <f aca="false">FALSE()</f>
        <v>0</v>
      </c>
    </row>
    <row r="6559" customFormat="false" ht="15" hidden="false" customHeight="false" outlineLevel="0" collapsed="false">
      <c r="A6559" s="2" t="s">
        <v>5742</v>
      </c>
      <c r="B6559" s="2" t="s">
        <v>32974</v>
      </c>
      <c r="C6559" s="2" t="s">
        <v>32975</v>
      </c>
      <c r="D6559" s="2" t="s">
        <v>32976</v>
      </c>
      <c r="E6559" s="2"/>
      <c r="F6559" s="2"/>
      <c r="G6559" s="2"/>
      <c r="H6559" s="2"/>
      <c r="I6559" s="2"/>
      <c r="J6559" s="2"/>
      <c r="K6559" s="2" t="s">
        <v>32969</v>
      </c>
      <c r="L6559" s="2" t="s">
        <v>32965</v>
      </c>
      <c r="M6559" s="2" t="s">
        <v>21778</v>
      </c>
      <c r="N6559" s="3" t="b">
        <f aca="false">FALSE()</f>
        <v>0</v>
      </c>
    </row>
    <row r="6560" customFormat="false" ht="15" hidden="false" customHeight="false" outlineLevel="0" collapsed="false">
      <c r="A6560" s="2" t="s">
        <v>5742</v>
      </c>
      <c r="B6560" s="2" t="s">
        <v>32977</v>
      </c>
      <c r="C6560" s="2" t="s">
        <v>32978</v>
      </c>
      <c r="D6560" s="2" t="s">
        <v>32979</v>
      </c>
      <c r="E6560" s="2"/>
      <c r="F6560" s="2"/>
      <c r="G6560" s="2"/>
      <c r="H6560" s="2"/>
      <c r="I6560" s="2"/>
      <c r="J6560" s="2"/>
      <c r="K6560" s="2" t="s">
        <v>32980</v>
      </c>
      <c r="L6560" s="2" t="s">
        <v>32965</v>
      </c>
      <c r="M6560" s="2" t="s">
        <v>21778</v>
      </c>
      <c r="N6560" s="3" t="b">
        <f aca="false">FALSE()</f>
        <v>0</v>
      </c>
    </row>
    <row r="6561" customFormat="false" ht="15" hidden="false" customHeight="false" outlineLevel="0" collapsed="false">
      <c r="A6561" s="2" t="s">
        <v>5742</v>
      </c>
      <c r="B6561" s="2" t="s">
        <v>32981</v>
      </c>
      <c r="C6561" s="2" t="s">
        <v>32982</v>
      </c>
      <c r="D6561" s="2" t="s">
        <v>32983</v>
      </c>
      <c r="E6561" s="2" t="s">
        <v>32984</v>
      </c>
      <c r="F6561" s="2" t="s">
        <v>32985</v>
      </c>
      <c r="G6561" s="2" t="s">
        <v>32986</v>
      </c>
      <c r="H6561" s="2"/>
      <c r="I6561" s="2"/>
      <c r="J6561" s="2" t="s">
        <v>32987</v>
      </c>
      <c r="K6561" s="2" t="s">
        <v>462</v>
      </c>
      <c r="L6561" s="2" t="s">
        <v>32965</v>
      </c>
      <c r="M6561" s="2" t="s">
        <v>21778</v>
      </c>
      <c r="N6561" s="3" t="b">
        <f aca="false">TRUE()</f>
        <v>1</v>
      </c>
    </row>
    <row r="6562" customFormat="false" ht="15" hidden="false" customHeight="false" outlineLevel="0" collapsed="false">
      <c r="A6562" s="2" t="s">
        <v>5742</v>
      </c>
      <c r="B6562" s="2" t="s">
        <v>32988</v>
      </c>
      <c r="C6562" s="2" t="s">
        <v>32989</v>
      </c>
      <c r="D6562" s="2" t="s">
        <v>32990</v>
      </c>
      <c r="E6562" s="2" t="s">
        <v>32991</v>
      </c>
      <c r="F6562" s="2"/>
      <c r="G6562" s="2"/>
      <c r="H6562" s="2"/>
      <c r="I6562" s="2"/>
      <c r="J6562" s="2"/>
      <c r="K6562" s="2" t="s">
        <v>32992</v>
      </c>
      <c r="L6562" s="2" t="s">
        <v>32965</v>
      </c>
      <c r="M6562" s="2" t="s">
        <v>21778</v>
      </c>
      <c r="N6562" s="3" t="b">
        <f aca="false">FALSE()</f>
        <v>0</v>
      </c>
    </row>
    <row r="6563" customFormat="false" ht="15" hidden="false" customHeight="false" outlineLevel="0" collapsed="false">
      <c r="A6563" s="2" t="s">
        <v>5742</v>
      </c>
      <c r="B6563" s="2" t="s">
        <v>32993</v>
      </c>
      <c r="C6563" s="2" t="s">
        <v>32994</v>
      </c>
      <c r="D6563" s="2" t="s">
        <v>32995</v>
      </c>
      <c r="E6563" s="2"/>
      <c r="F6563" s="2"/>
      <c r="G6563" s="2"/>
      <c r="H6563" s="2"/>
      <c r="I6563" s="2"/>
      <c r="J6563" s="2"/>
      <c r="K6563" s="2" t="s">
        <v>17804</v>
      </c>
      <c r="L6563" s="2" t="s">
        <v>32965</v>
      </c>
      <c r="M6563" s="2" t="s">
        <v>21778</v>
      </c>
      <c r="N6563" s="3" t="b">
        <f aca="false">FALSE()</f>
        <v>0</v>
      </c>
    </row>
    <row r="6564" customFormat="false" ht="15" hidden="false" customHeight="false" outlineLevel="0" collapsed="false">
      <c r="A6564" s="2" t="s">
        <v>5742</v>
      </c>
      <c r="B6564" s="2" t="s">
        <v>32996</v>
      </c>
      <c r="C6564" s="2" t="s">
        <v>32997</v>
      </c>
      <c r="D6564" s="2" t="s">
        <v>32998</v>
      </c>
      <c r="E6564" s="2" t="s">
        <v>32999</v>
      </c>
      <c r="F6564" s="2"/>
      <c r="G6564" s="2"/>
      <c r="H6564" s="2"/>
      <c r="I6564" s="2"/>
      <c r="J6564" s="2"/>
      <c r="K6564" s="2" t="s">
        <v>33000</v>
      </c>
      <c r="L6564" s="2" t="s">
        <v>32965</v>
      </c>
      <c r="M6564" s="2" t="s">
        <v>21778</v>
      </c>
      <c r="N6564" s="3" t="b">
        <f aca="false">FALSE()</f>
        <v>0</v>
      </c>
    </row>
    <row r="6565" customFormat="false" ht="15" hidden="false" customHeight="false" outlineLevel="0" collapsed="false">
      <c r="A6565" s="2" t="s">
        <v>5742</v>
      </c>
      <c r="B6565" s="2" t="s">
        <v>33001</v>
      </c>
      <c r="C6565" s="2" t="s">
        <v>33002</v>
      </c>
      <c r="D6565" s="2" t="s">
        <v>33003</v>
      </c>
      <c r="E6565" s="2"/>
      <c r="F6565" s="2"/>
      <c r="G6565" s="2"/>
      <c r="H6565" s="2"/>
      <c r="I6565" s="2"/>
      <c r="J6565" s="2"/>
      <c r="K6565" s="2" t="s">
        <v>1396</v>
      </c>
      <c r="L6565" s="2" t="s">
        <v>32965</v>
      </c>
      <c r="M6565" s="2" t="s">
        <v>21778</v>
      </c>
      <c r="N6565" s="3" t="b">
        <f aca="false">FALSE()</f>
        <v>0</v>
      </c>
    </row>
    <row r="6566" customFormat="false" ht="15" hidden="false" customHeight="false" outlineLevel="0" collapsed="false">
      <c r="A6566" s="2" t="s">
        <v>5742</v>
      </c>
      <c r="B6566" s="2" t="s">
        <v>33004</v>
      </c>
      <c r="C6566" s="2" t="s">
        <v>33005</v>
      </c>
      <c r="D6566" s="2" t="s">
        <v>33006</v>
      </c>
      <c r="E6566" s="2" t="s">
        <v>33007</v>
      </c>
      <c r="F6566" s="2" t="s">
        <v>33008</v>
      </c>
      <c r="G6566" s="2" t="s">
        <v>33009</v>
      </c>
      <c r="H6566" s="2"/>
      <c r="I6566" s="2"/>
      <c r="J6566" s="2" t="s">
        <v>33010</v>
      </c>
      <c r="K6566" s="2"/>
      <c r="L6566" s="2" t="s">
        <v>32965</v>
      </c>
      <c r="M6566" s="2" t="s">
        <v>21778</v>
      </c>
      <c r="N6566" s="3" t="b">
        <f aca="false">TRUE()</f>
        <v>1</v>
      </c>
    </row>
    <row r="6567" customFormat="false" ht="15" hidden="false" customHeight="false" outlineLevel="0" collapsed="false">
      <c r="A6567" s="2" t="s">
        <v>5742</v>
      </c>
      <c r="B6567" s="2" t="s">
        <v>33011</v>
      </c>
      <c r="C6567" s="2" t="s">
        <v>33012</v>
      </c>
      <c r="D6567" s="2" t="s">
        <v>33013</v>
      </c>
      <c r="E6567" s="2" t="s">
        <v>33014</v>
      </c>
      <c r="F6567" s="2"/>
      <c r="G6567" s="2"/>
      <c r="H6567" s="2"/>
      <c r="I6567" s="2"/>
      <c r="J6567" s="2"/>
      <c r="K6567" s="2" t="s">
        <v>298</v>
      </c>
      <c r="L6567" s="2" t="s">
        <v>33015</v>
      </c>
      <c r="M6567" s="2" t="s">
        <v>21778</v>
      </c>
      <c r="N6567" s="3" t="b">
        <f aca="false">FALSE()</f>
        <v>0</v>
      </c>
    </row>
    <row r="6568" customFormat="false" ht="15" hidden="false" customHeight="false" outlineLevel="0" collapsed="false">
      <c r="A6568" s="2" t="s">
        <v>5742</v>
      </c>
      <c r="B6568" s="2" t="s">
        <v>33016</v>
      </c>
      <c r="C6568" s="2" t="s">
        <v>33017</v>
      </c>
      <c r="D6568" s="2" t="s">
        <v>33018</v>
      </c>
      <c r="E6568" s="2" t="s">
        <v>33019</v>
      </c>
      <c r="F6568" s="2"/>
      <c r="G6568" s="2"/>
      <c r="H6568" s="2"/>
      <c r="I6568" s="2"/>
      <c r="J6568" s="2"/>
      <c r="K6568" s="2" t="s">
        <v>32840</v>
      </c>
      <c r="L6568" s="2" t="s">
        <v>33015</v>
      </c>
      <c r="M6568" s="2" t="s">
        <v>21778</v>
      </c>
      <c r="N6568" s="3" t="b">
        <f aca="false">FALSE()</f>
        <v>0</v>
      </c>
    </row>
    <row r="6569" customFormat="false" ht="15" hidden="false" customHeight="false" outlineLevel="0" collapsed="false">
      <c r="A6569" s="2" t="s">
        <v>5742</v>
      </c>
      <c r="B6569" s="2" t="s">
        <v>33020</v>
      </c>
      <c r="C6569" s="2" t="s">
        <v>33021</v>
      </c>
      <c r="D6569" s="2" t="s">
        <v>33022</v>
      </c>
      <c r="E6569" s="2" t="s">
        <v>33023</v>
      </c>
      <c r="F6569" s="2"/>
      <c r="G6569" s="2"/>
      <c r="H6569" s="2"/>
      <c r="I6569" s="2"/>
      <c r="J6569" s="2"/>
      <c r="K6569" s="2" t="s">
        <v>32840</v>
      </c>
      <c r="L6569" s="2" t="s">
        <v>33015</v>
      </c>
      <c r="M6569" s="2" t="s">
        <v>21778</v>
      </c>
      <c r="N6569" s="3" t="b">
        <f aca="false">FALSE()</f>
        <v>0</v>
      </c>
    </row>
    <row r="6570" customFormat="false" ht="15" hidden="false" customHeight="false" outlineLevel="0" collapsed="false">
      <c r="A6570" s="2" t="s">
        <v>5742</v>
      </c>
      <c r="B6570" s="2" t="s">
        <v>33024</v>
      </c>
      <c r="C6570" s="2" t="s">
        <v>33025</v>
      </c>
      <c r="D6570" s="2" t="s">
        <v>33015</v>
      </c>
      <c r="E6570" s="2" t="s">
        <v>33026</v>
      </c>
      <c r="F6570" s="2" t="s">
        <v>33027</v>
      </c>
      <c r="G6570" s="2" t="s">
        <v>33028</v>
      </c>
      <c r="H6570" s="2"/>
      <c r="I6570" s="2"/>
      <c r="J6570" s="2"/>
      <c r="K6570" s="2"/>
      <c r="L6570" s="2" t="s">
        <v>33015</v>
      </c>
      <c r="M6570" s="2" t="s">
        <v>21778</v>
      </c>
      <c r="N6570" s="3" t="b">
        <f aca="false">FALSE()</f>
        <v>0</v>
      </c>
    </row>
    <row r="6571" customFormat="false" ht="15" hidden="false" customHeight="false" outlineLevel="0" collapsed="false">
      <c r="A6571" s="2" t="s">
        <v>264</v>
      </c>
      <c r="B6571" s="2" t="s">
        <v>33029</v>
      </c>
      <c r="C6571" s="2" t="s">
        <v>33030</v>
      </c>
      <c r="D6571" s="2" t="s">
        <v>33031</v>
      </c>
      <c r="E6571" s="2" t="s">
        <v>33032</v>
      </c>
      <c r="F6571" s="2"/>
      <c r="G6571" s="2"/>
      <c r="H6571" s="2"/>
      <c r="I6571" s="2"/>
      <c r="J6571" s="2"/>
      <c r="K6571" s="2" t="s">
        <v>10298</v>
      </c>
      <c r="L6571" s="2" t="s">
        <v>33033</v>
      </c>
      <c r="M6571" s="2" t="s">
        <v>21778</v>
      </c>
      <c r="N6571" s="3" t="b">
        <f aca="false">FALSE()</f>
        <v>0</v>
      </c>
    </row>
    <row r="6572" customFormat="false" ht="15" hidden="false" customHeight="false" outlineLevel="0" collapsed="false">
      <c r="A6572" s="2" t="s">
        <v>264</v>
      </c>
      <c r="B6572" s="2" t="s">
        <v>33034</v>
      </c>
      <c r="C6572" s="2" t="s">
        <v>33035</v>
      </c>
      <c r="D6572" s="2" t="s">
        <v>33036</v>
      </c>
      <c r="E6572" s="2" t="s">
        <v>33037</v>
      </c>
      <c r="F6572" s="2" t="s">
        <v>33038</v>
      </c>
      <c r="G6572" s="2" t="s">
        <v>33039</v>
      </c>
      <c r="H6572" s="2"/>
      <c r="I6572" s="2"/>
      <c r="J6572" s="2"/>
      <c r="K6572" s="2"/>
      <c r="L6572" s="2"/>
      <c r="M6572" s="2" t="s">
        <v>21778</v>
      </c>
      <c r="N6572" s="3" t="b">
        <f aca="false">TRUE()</f>
        <v>1</v>
      </c>
    </row>
    <row r="6573" customFormat="false" ht="15" hidden="false" customHeight="false" outlineLevel="0" collapsed="false">
      <c r="A6573" s="2" t="s">
        <v>5742</v>
      </c>
      <c r="B6573" s="2" t="s">
        <v>33040</v>
      </c>
      <c r="C6573" s="2" t="s">
        <v>33041</v>
      </c>
      <c r="D6573" s="2" t="s">
        <v>33042</v>
      </c>
      <c r="E6573" s="2" t="s">
        <v>33043</v>
      </c>
      <c r="F6573" s="2" t="s">
        <v>33044</v>
      </c>
      <c r="G6573" s="2" t="s">
        <v>33045</v>
      </c>
      <c r="H6573" s="2"/>
      <c r="I6573" s="2"/>
      <c r="J6573" s="2" t="s">
        <v>33046</v>
      </c>
      <c r="K6573" s="2" t="s">
        <v>22</v>
      </c>
      <c r="L6573" s="2" t="s">
        <v>33047</v>
      </c>
      <c r="M6573" s="2" t="s">
        <v>33048</v>
      </c>
      <c r="N6573" s="3" t="b">
        <f aca="false">TRUE()</f>
        <v>1</v>
      </c>
    </row>
    <row r="6574" customFormat="false" ht="15" hidden="false" customHeight="false" outlineLevel="0" collapsed="false">
      <c r="A6574" s="2" t="s">
        <v>5742</v>
      </c>
      <c r="B6574" s="2" t="s">
        <v>33049</v>
      </c>
      <c r="C6574" s="2" t="s">
        <v>33050</v>
      </c>
      <c r="D6574" s="2" t="s">
        <v>33051</v>
      </c>
      <c r="E6574" s="2" t="s">
        <v>33052</v>
      </c>
      <c r="F6574" s="2" t="s">
        <v>33053</v>
      </c>
      <c r="G6574" s="2" t="s">
        <v>33054</v>
      </c>
      <c r="H6574" s="2" t="s">
        <v>33055</v>
      </c>
      <c r="I6574" s="4" t="s">
        <v>33056</v>
      </c>
      <c r="J6574" s="2"/>
      <c r="K6574" s="2" t="s">
        <v>33057</v>
      </c>
      <c r="L6574" s="2" t="s">
        <v>33047</v>
      </c>
      <c r="M6574" s="2" t="s">
        <v>33048</v>
      </c>
      <c r="N6574" s="3" t="b">
        <f aca="false">TRUE()</f>
        <v>1</v>
      </c>
    </row>
    <row r="6575" customFormat="false" ht="15" hidden="false" customHeight="false" outlineLevel="0" collapsed="false">
      <c r="A6575" s="2" t="s">
        <v>5742</v>
      </c>
      <c r="B6575" s="2" t="s">
        <v>33058</v>
      </c>
      <c r="C6575" s="2" t="s">
        <v>33059</v>
      </c>
      <c r="D6575" s="2" t="s">
        <v>33060</v>
      </c>
      <c r="E6575" s="2" t="s">
        <v>33061</v>
      </c>
      <c r="F6575" s="2" t="s">
        <v>33062</v>
      </c>
      <c r="G6575" s="2" t="s">
        <v>33063</v>
      </c>
      <c r="H6575" s="2"/>
      <c r="I6575" s="2"/>
      <c r="J6575" s="2"/>
      <c r="K6575" s="2" t="s">
        <v>33064</v>
      </c>
      <c r="L6575" s="2" t="s">
        <v>33047</v>
      </c>
      <c r="M6575" s="2" t="s">
        <v>33048</v>
      </c>
      <c r="N6575" s="3" t="b">
        <f aca="false">TRUE()</f>
        <v>1</v>
      </c>
    </row>
    <row r="6576" customFormat="false" ht="15" hidden="false" customHeight="false" outlineLevel="0" collapsed="false">
      <c r="A6576" s="2" t="s">
        <v>5742</v>
      </c>
      <c r="B6576" s="2" t="s">
        <v>33065</v>
      </c>
      <c r="C6576" s="2" t="s">
        <v>33066</v>
      </c>
      <c r="D6576" s="2" t="s">
        <v>33067</v>
      </c>
      <c r="E6576" s="2" t="s">
        <v>33068</v>
      </c>
      <c r="F6576" s="2" t="s">
        <v>33069</v>
      </c>
      <c r="G6576" s="2" t="s">
        <v>33070</v>
      </c>
      <c r="H6576" s="2"/>
      <c r="I6576" s="2"/>
      <c r="J6576" s="2" t="s">
        <v>33071</v>
      </c>
      <c r="K6576" s="2"/>
      <c r="L6576" s="2" t="s">
        <v>33047</v>
      </c>
      <c r="M6576" s="2" t="s">
        <v>33048</v>
      </c>
      <c r="N6576" s="3" t="b">
        <f aca="false">TRUE()</f>
        <v>1</v>
      </c>
    </row>
    <row r="6577" customFormat="false" ht="15" hidden="false" customHeight="false" outlineLevel="0" collapsed="false">
      <c r="A6577" s="2" t="s">
        <v>5742</v>
      </c>
      <c r="B6577" s="2" t="s">
        <v>33072</v>
      </c>
      <c r="C6577" s="2" t="s">
        <v>33073</v>
      </c>
      <c r="D6577" s="2" t="s">
        <v>33074</v>
      </c>
      <c r="E6577" s="2" t="s">
        <v>33075</v>
      </c>
      <c r="F6577" s="2"/>
      <c r="G6577" s="2"/>
      <c r="H6577" s="2"/>
      <c r="I6577" s="2"/>
      <c r="J6577" s="2"/>
      <c r="K6577" s="2" t="s">
        <v>5354</v>
      </c>
      <c r="L6577" s="2" t="s">
        <v>33047</v>
      </c>
      <c r="M6577" s="2" t="s">
        <v>33048</v>
      </c>
      <c r="N6577" s="3" t="b">
        <f aca="false">FALSE()</f>
        <v>0</v>
      </c>
    </row>
    <row r="6578" customFormat="false" ht="15" hidden="false" customHeight="false" outlineLevel="0" collapsed="false">
      <c r="A6578" s="2" t="s">
        <v>264</v>
      </c>
      <c r="B6578" s="2" t="s">
        <v>33076</v>
      </c>
      <c r="C6578" s="2" t="s">
        <v>33077</v>
      </c>
      <c r="D6578" s="2" t="s">
        <v>33078</v>
      </c>
      <c r="E6578" s="2" t="s">
        <v>33079</v>
      </c>
      <c r="F6578" s="2"/>
      <c r="G6578" s="2"/>
      <c r="H6578" s="2"/>
      <c r="I6578" s="2"/>
      <c r="J6578" s="2"/>
      <c r="K6578" s="2" t="s">
        <v>33080</v>
      </c>
      <c r="L6578" s="2" t="s">
        <v>33081</v>
      </c>
      <c r="M6578" s="2" t="s">
        <v>33048</v>
      </c>
      <c r="N6578" s="3" t="b">
        <f aca="false">FALSE()</f>
        <v>0</v>
      </c>
    </row>
    <row r="6579" customFormat="false" ht="15" hidden="false" customHeight="false" outlineLevel="0" collapsed="false">
      <c r="A6579" s="2" t="s">
        <v>264</v>
      </c>
      <c r="B6579" s="2" t="s">
        <v>33082</v>
      </c>
      <c r="C6579" s="2" t="s">
        <v>33083</v>
      </c>
      <c r="D6579" s="2" t="s">
        <v>33084</v>
      </c>
      <c r="E6579" s="2" t="s">
        <v>33085</v>
      </c>
      <c r="F6579" s="2"/>
      <c r="G6579" s="2"/>
      <c r="H6579" s="2"/>
      <c r="I6579" s="2"/>
      <c r="J6579" s="2"/>
      <c r="K6579" s="2" t="s">
        <v>8421</v>
      </c>
      <c r="L6579" s="2" t="s">
        <v>33081</v>
      </c>
      <c r="M6579" s="2" t="s">
        <v>33048</v>
      </c>
      <c r="N6579" s="3" t="b">
        <f aca="false">FALSE()</f>
        <v>0</v>
      </c>
    </row>
    <row r="6580" customFormat="false" ht="15" hidden="false" customHeight="false" outlineLevel="0" collapsed="false">
      <c r="A6580" s="2" t="s">
        <v>264</v>
      </c>
      <c r="B6580" s="2" t="s">
        <v>33086</v>
      </c>
      <c r="C6580" s="2" t="s">
        <v>33087</v>
      </c>
      <c r="D6580" s="2" t="s">
        <v>33088</v>
      </c>
      <c r="E6580" s="2" t="s">
        <v>33089</v>
      </c>
      <c r="F6580" s="2"/>
      <c r="G6580" s="2"/>
      <c r="H6580" s="2"/>
      <c r="I6580" s="2"/>
      <c r="J6580" s="2"/>
      <c r="K6580" s="2" t="s">
        <v>33090</v>
      </c>
      <c r="L6580" s="2" t="s">
        <v>33081</v>
      </c>
      <c r="M6580" s="2" t="s">
        <v>33048</v>
      </c>
      <c r="N6580" s="3" t="b">
        <f aca="false">FALSE()</f>
        <v>0</v>
      </c>
    </row>
    <row r="6581" customFormat="false" ht="15" hidden="false" customHeight="false" outlineLevel="0" collapsed="false">
      <c r="A6581" s="2" t="s">
        <v>264</v>
      </c>
      <c r="B6581" s="2" t="s">
        <v>33091</v>
      </c>
      <c r="C6581" s="2" t="s">
        <v>33092</v>
      </c>
      <c r="D6581" s="2" t="s">
        <v>33093</v>
      </c>
      <c r="E6581" s="2" t="s">
        <v>33094</v>
      </c>
      <c r="F6581" s="2"/>
      <c r="G6581" s="2"/>
      <c r="H6581" s="2"/>
      <c r="I6581" s="2"/>
      <c r="J6581" s="2"/>
      <c r="K6581" s="2" t="s">
        <v>4241</v>
      </c>
      <c r="L6581" s="2" t="s">
        <v>33095</v>
      </c>
      <c r="M6581" s="2" t="s">
        <v>33048</v>
      </c>
      <c r="N6581" s="3" t="b">
        <f aca="false">FALSE()</f>
        <v>0</v>
      </c>
    </row>
    <row r="6582" customFormat="false" ht="15" hidden="false" customHeight="false" outlineLevel="0" collapsed="false">
      <c r="A6582" s="2" t="s">
        <v>264</v>
      </c>
      <c r="B6582" s="2" t="s">
        <v>33096</v>
      </c>
      <c r="C6582" s="2" t="s">
        <v>33097</v>
      </c>
      <c r="D6582" s="2" t="s">
        <v>33098</v>
      </c>
      <c r="E6582" s="2" t="s">
        <v>33099</v>
      </c>
      <c r="F6582" s="2"/>
      <c r="G6582" s="2"/>
      <c r="H6582" s="2"/>
      <c r="I6582" s="2"/>
      <c r="J6582" s="2"/>
      <c r="K6582" s="2" t="s">
        <v>7942</v>
      </c>
      <c r="L6582" s="2" t="s">
        <v>33095</v>
      </c>
      <c r="M6582" s="2" t="s">
        <v>33048</v>
      </c>
      <c r="N6582" s="3" t="b">
        <f aca="false">FALSE()</f>
        <v>0</v>
      </c>
    </row>
    <row r="6583" customFormat="false" ht="15" hidden="false" customHeight="false" outlineLevel="0" collapsed="false">
      <c r="A6583" s="2" t="s">
        <v>264</v>
      </c>
      <c r="B6583" s="2" t="s">
        <v>33100</v>
      </c>
      <c r="C6583" s="2" t="s">
        <v>33101</v>
      </c>
      <c r="D6583" s="2" t="s">
        <v>33102</v>
      </c>
      <c r="E6583" s="2" t="s">
        <v>33103</v>
      </c>
      <c r="F6583" s="2"/>
      <c r="G6583" s="2"/>
      <c r="H6583" s="2"/>
      <c r="I6583" s="2"/>
      <c r="J6583" s="2"/>
      <c r="K6583" s="2" t="s">
        <v>33080</v>
      </c>
      <c r="L6583" s="2" t="s">
        <v>33095</v>
      </c>
      <c r="M6583" s="2" t="s">
        <v>33048</v>
      </c>
      <c r="N6583" s="3" t="b">
        <f aca="false">FALSE()</f>
        <v>0</v>
      </c>
    </row>
    <row r="6584" customFormat="false" ht="15" hidden="false" customHeight="false" outlineLevel="0" collapsed="false">
      <c r="A6584" s="2" t="s">
        <v>264</v>
      </c>
      <c r="B6584" s="2" t="s">
        <v>33104</v>
      </c>
      <c r="C6584" s="2" t="s">
        <v>33105</v>
      </c>
      <c r="D6584" s="2" t="s">
        <v>33106</v>
      </c>
      <c r="E6584" s="2" t="s">
        <v>33107</v>
      </c>
      <c r="F6584" s="2"/>
      <c r="G6584" s="2"/>
      <c r="H6584" s="2"/>
      <c r="I6584" s="2"/>
      <c r="J6584" s="2"/>
      <c r="K6584" s="2" t="s">
        <v>33108</v>
      </c>
      <c r="L6584" s="2" t="s">
        <v>33095</v>
      </c>
      <c r="M6584" s="2" t="s">
        <v>33048</v>
      </c>
      <c r="N6584" s="3" t="b">
        <f aca="false">FALSE()</f>
        <v>0</v>
      </c>
    </row>
    <row r="6585" customFormat="false" ht="15" hidden="false" customHeight="false" outlineLevel="0" collapsed="false">
      <c r="A6585" s="2" t="s">
        <v>264</v>
      </c>
      <c r="B6585" s="2" t="s">
        <v>33109</v>
      </c>
      <c r="C6585" s="2" t="s">
        <v>33110</v>
      </c>
      <c r="D6585" s="2" t="s">
        <v>33111</v>
      </c>
      <c r="E6585" s="2"/>
      <c r="F6585" s="2"/>
      <c r="G6585" s="2"/>
      <c r="H6585" s="2"/>
      <c r="I6585" s="2"/>
      <c r="J6585" s="2"/>
      <c r="K6585" s="2" t="s">
        <v>33112</v>
      </c>
      <c r="L6585" s="2" t="s">
        <v>33095</v>
      </c>
      <c r="M6585" s="2" t="s">
        <v>33048</v>
      </c>
      <c r="N6585" s="3" t="b">
        <f aca="false">FALSE()</f>
        <v>0</v>
      </c>
    </row>
    <row r="6586" customFormat="false" ht="15" hidden="false" customHeight="false" outlineLevel="0" collapsed="false">
      <c r="A6586" s="2" t="s">
        <v>264</v>
      </c>
      <c r="B6586" s="2" t="s">
        <v>33113</v>
      </c>
      <c r="C6586" s="2" t="s">
        <v>33114</v>
      </c>
      <c r="D6586" s="2" t="s">
        <v>33115</v>
      </c>
      <c r="E6586" s="2" t="s">
        <v>33116</v>
      </c>
      <c r="F6586" s="2"/>
      <c r="G6586" s="2"/>
      <c r="H6586" s="2"/>
      <c r="I6586" s="2"/>
      <c r="J6586" s="2"/>
      <c r="K6586" s="2" t="s">
        <v>19006</v>
      </c>
      <c r="L6586" s="2" t="s">
        <v>33095</v>
      </c>
      <c r="M6586" s="2" t="s">
        <v>33048</v>
      </c>
      <c r="N6586" s="3" t="b">
        <f aca="false">FALSE()</f>
        <v>0</v>
      </c>
    </row>
    <row r="6587" customFormat="false" ht="15" hidden="false" customHeight="false" outlineLevel="0" collapsed="false">
      <c r="A6587" s="2" t="s">
        <v>264</v>
      </c>
      <c r="B6587" s="2" t="s">
        <v>33117</v>
      </c>
      <c r="C6587" s="2" t="s">
        <v>33118</v>
      </c>
      <c r="D6587" s="2" t="s">
        <v>33119</v>
      </c>
      <c r="E6587" s="2"/>
      <c r="F6587" s="2"/>
      <c r="G6587" s="2"/>
      <c r="H6587" s="2"/>
      <c r="I6587" s="2"/>
      <c r="J6587" s="2"/>
      <c r="K6587" s="2" t="s">
        <v>33120</v>
      </c>
      <c r="L6587" s="2" t="s">
        <v>33095</v>
      </c>
      <c r="M6587" s="2" t="s">
        <v>33048</v>
      </c>
      <c r="N6587" s="3" t="b">
        <f aca="false">FALSE()</f>
        <v>0</v>
      </c>
    </row>
    <row r="6588" customFormat="false" ht="15" hidden="false" customHeight="false" outlineLevel="0" collapsed="false">
      <c r="A6588" s="2" t="s">
        <v>264</v>
      </c>
      <c r="B6588" s="2" t="s">
        <v>33121</v>
      </c>
      <c r="C6588" s="2" t="s">
        <v>33122</v>
      </c>
      <c r="D6588" s="2" t="s">
        <v>33123</v>
      </c>
      <c r="E6588" s="2" t="s">
        <v>33124</v>
      </c>
      <c r="F6588" s="2"/>
      <c r="G6588" s="2"/>
      <c r="H6588" s="2"/>
      <c r="I6588" s="2"/>
      <c r="J6588" s="2"/>
      <c r="K6588" s="2" t="s">
        <v>33125</v>
      </c>
      <c r="L6588" s="2" t="s">
        <v>33095</v>
      </c>
      <c r="M6588" s="2" t="s">
        <v>33048</v>
      </c>
      <c r="N6588" s="3" t="b">
        <f aca="false">FALSE()</f>
        <v>0</v>
      </c>
    </row>
    <row r="6589" customFormat="false" ht="15" hidden="false" customHeight="false" outlineLevel="0" collapsed="false">
      <c r="A6589" s="2" t="s">
        <v>264</v>
      </c>
      <c r="B6589" s="2" t="s">
        <v>33126</v>
      </c>
      <c r="C6589" s="2" t="s">
        <v>33127</v>
      </c>
      <c r="D6589" s="2" t="s">
        <v>33128</v>
      </c>
      <c r="E6589" s="2" t="s">
        <v>33129</v>
      </c>
      <c r="F6589" s="2"/>
      <c r="G6589" s="2"/>
      <c r="H6589" s="2"/>
      <c r="I6589" s="2"/>
      <c r="J6589" s="2"/>
      <c r="K6589" s="2" t="s">
        <v>6309</v>
      </c>
      <c r="L6589" s="2" t="s">
        <v>33095</v>
      </c>
      <c r="M6589" s="2" t="s">
        <v>33048</v>
      </c>
      <c r="N6589" s="3" t="b">
        <f aca="false">FALSE()</f>
        <v>0</v>
      </c>
    </row>
    <row r="6590" customFormat="false" ht="15" hidden="false" customHeight="false" outlineLevel="0" collapsed="false">
      <c r="A6590" s="2" t="s">
        <v>264</v>
      </c>
      <c r="B6590" s="2" t="s">
        <v>33130</v>
      </c>
      <c r="C6590" s="2" t="s">
        <v>33131</v>
      </c>
      <c r="D6590" s="2" t="s">
        <v>33132</v>
      </c>
      <c r="E6590" s="2" t="s">
        <v>33133</v>
      </c>
      <c r="F6590" s="2"/>
      <c r="G6590" s="2"/>
      <c r="H6590" s="2"/>
      <c r="I6590" s="2"/>
      <c r="J6590" s="2"/>
      <c r="K6590" s="2" t="s">
        <v>9109</v>
      </c>
      <c r="L6590" s="2" t="s">
        <v>33095</v>
      </c>
      <c r="M6590" s="2" t="s">
        <v>33048</v>
      </c>
      <c r="N6590" s="3" t="b">
        <f aca="false">FALSE()</f>
        <v>0</v>
      </c>
    </row>
    <row r="6591" customFormat="false" ht="15" hidden="false" customHeight="false" outlineLevel="0" collapsed="false">
      <c r="A6591" s="2" t="s">
        <v>264</v>
      </c>
      <c r="B6591" s="2" t="s">
        <v>33134</v>
      </c>
      <c r="C6591" s="2" t="s">
        <v>33135</v>
      </c>
      <c r="D6591" s="2" t="s">
        <v>33136</v>
      </c>
      <c r="E6591" s="2"/>
      <c r="F6591" s="2"/>
      <c r="G6591" s="2"/>
      <c r="H6591" s="2"/>
      <c r="I6591" s="2"/>
      <c r="J6591" s="2"/>
      <c r="K6591" s="2" t="s">
        <v>33137</v>
      </c>
      <c r="L6591" s="2" t="s">
        <v>33095</v>
      </c>
      <c r="M6591" s="2" t="s">
        <v>33048</v>
      </c>
      <c r="N6591" s="3" t="b">
        <f aca="false">FALSE()</f>
        <v>0</v>
      </c>
    </row>
    <row r="6592" customFormat="false" ht="15" hidden="false" customHeight="false" outlineLevel="0" collapsed="false">
      <c r="A6592" s="2" t="s">
        <v>264</v>
      </c>
      <c r="B6592" s="2" t="s">
        <v>33138</v>
      </c>
      <c r="C6592" s="2" t="s">
        <v>33139</v>
      </c>
      <c r="D6592" s="2" t="s">
        <v>33140</v>
      </c>
      <c r="E6592" s="2"/>
      <c r="F6592" s="2"/>
      <c r="G6592" s="2"/>
      <c r="H6592" s="2"/>
      <c r="I6592" s="2"/>
      <c r="J6592" s="2"/>
      <c r="K6592" s="2" t="s">
        <v>20961</v>
      </c>
      <c r="L6592" s="2" t="s">
        <v>33095</v>
      </c>
      <c r="M6592" s="2" t="s">
        <v>33048</v>
      </c>
      <c r="N6592" s="3" t="b">
        <f aca="false">FALSE()</f>
        <v>0</v>
      </c>
    </row>
    <row r="6593" customFormat="false" ht="15" hidden="false" customHeight="false" outlineLevel="0" collapsed="false">
      <c r="A6593" s="2" t="s">
        <v>264</v>
      </c>
      <c r="B6593" s="2" t="s">
        <v>33141</v>
      </c>
      <c r="C6593" s="2" t="s">
        <v>33142</v>
      </c>
      <c r="D6593" s="2" t="s">
        <v>33143</v>
      </c>
      <c r="E6593" s="2"/>
      <c r="F6593" s="2"/>
      <c r="G6593" s="2"/>
      <c r="H6593" s="2"/>
      <c r="I6593" s="2"/>
      <c r="J6593" s="2"/>
      <c r="K6593" s="2" t="s">
        <v>33144</v>
      </c>
      <c r="L6593" s="2" t="s">
        <v>33095</v>
      </c>
      <c r="M6593" s="2" t="s">
        <v>33048</v>
      </c>
      <c r="N6593" s="3" t="b">
        <f aca="false">FALSE()</f>
        <v>0</v>
      </c>
    </row>
    <row r="6594" customFormat="false" ht="15" hidden="false" customHeight="false" outlineLevel="0" collapsed="false">
      <c r="A6594" s="2" t="s">
        <v>264</v>
      </c>
      <c r="B6594" s="2" t="s">
        <v>33145</v>
      </c>
      <c r="C6594" s="2" t="s">
        <v>33146</v>
      </c>
      <c r="D6594" s="2" t="s">
        <v>33147</v>
      </c>
      <c r="E6594" s="2" t="s">
        <v>33148</v>
      </c>
      <c r="F6594" s="2" t="s">
        <v>33149</v>
      </c>
      <c r="G6594" s="2"/>
      <c r="H6594" s="2"/>
      <c r="I6594" s="2"/>
      <c r="J6594" s="2"/>
      <c r="K6594" s="2" t="s">
        <v>33150</v>
      </c>
      <c r="L6594" s="2" t="s">
        <v>33095</v>
      </c>
      <c r="M6594" s="2" t="s">
        <v>33048</v>
      </c>
      <c r="N6594" s="3" t="b">
        <f aca="false">FALSE()</f>
        <v>0</v>
      </c>
    </row>
    <row r="6595" customFormat="false" ht="15" hidden="false" customHeight="false" outlineLevel="0" collapsed="false">
      <c r="A6595" s="2" t="s">
        <v>264</v>
      </c>
      <c r="B6595" s="2" t="s">
        <v>33151</v>
      </c>
      <c r="C6595" s="2" t="s">
        <v>33152</v>
      </c>
      <c r="D6595" s="2" t="s">
        <v>33153</v>
      </c>
      <c r="E6595" s="2" t="s">
        <v>33154</v>
      </c>
      <c r="F6595" s="2"/>
      <c r="G6595" s="2"/>
      <c r="H6595" s="2"/>
      <c r="I6595" s="2"/>
      <c r="J6595" s="2"/>
      <c r="K6595" s="2" t="s">
        <v>33080</v>
      </c>
      <c r="L6595" s="2" t="s">
        <v>33095</v>
      </c>
      <c r="M6595" s="2" t="s">
        <v>33048</v>
      </c>
      <c r="N6595" s="3" t="b">
        <f aca="false">FALSE()</f>
        <v>0</v>
      </c>
    </row>
    <row r="6596" customFormat="false" ht="15" hidden="false" customHeight="false" outlineLevel="0" collapsed="false">
      <c r="A6596" s="2" t="s">
        <v>264</v>
      </c>
      <c r="B6596" s="2" t="s">
        <v>33155</v>
      </c>
      <c r="C6596" s="2" t="s">
        <v>33156</v>
      </c>
      <c r="D6596" s="2" t="s">
        <v>33157</v>
      </c>
      <c r="E6596" s="2" t="s">
        <v>33158</v>
      </c>
      <c r="F6596" s="2"/>
      <c r="G6596" s="2"/>
      <c r="H6596" s="2"/>
      <c r="I6596" s="2"/>
      <c r="J6596" s="2"/>
      <c r="K6596" s="2" t="s">
        <v>33159</v>
      </c>
      <c r="L6596" s="2" t="s">
        <v>33095</v>
      </c>
      <c r="M6596" s="2" t="s">
        <v>33048</v>
      </c>
      <c r="N6596" s="3" t="b">
        <f aca="false">FALSE()</f>
        <v>0</v>
      </c>
    </row>
    <row r="6597" customFormat="false" ht="15" hidden="false" customHeight="false" outlineLevel="0" collapsed="false">
      <c r="A6597" s="2" t="s">
        <v>264</v>
      </c>
      <c r="B6597" s="2" t="s">
        <v>33160</v>
      </c>
      <c r="C6597" s="2" t="s">
        <v>33161</v>
      </c>
      <c r="D6597" s="2" t="s">
        <v>33162</v>
      </c>
      <c r="E6597" s="2"/>
      <c r="F6597" s="2"/>
      <c r="G6597" s="2"/>
      <c r="H6597" s="2"/>
      <c r="I6597" s="2"/>
      <c r="J6597" s="2"/>
      <c r="K6597" s="2" t="s">
        <v>33163</v>
      </c>
      <c r="L6597" s="2" t="s">
        <v>33095</v>
      </c>
      <c r="M6597" s="2" t="s">
        <v>33048</v>
      </c>
      <c r="N6597" s="3" t="b">
        <f aca="false">FALSE()</f>
        <v>0</v>
      </c>
    </row>
    <row r="6598" customFormat="false" ht="15" hidden="false" customHeight="false" outlineLevel="0" collapsed="false">
      <c r="A6598" s="2" t="s">
        <v>264</v>
      </c>
      <c r="B6598" s="2" t="s">
        <v>33164</v>
      </c>
      <c r="C6598" s="2" t="s">
        <v>33165</v>
      </c>
      <c r="D6598" s="2" t="s">
        <v>33166</v>
      </c>
      <c r="E6598" s="2" t="s">
        <v>33167</v>
      </c>
      <c r="F6598" s="2"/>
      <c r="G6598" s="2"/>
      <c r="H6598" s="2"/>
      <c r="I6598" s="2"/>
      <c r="J6598" s="2"/>
      <c r="K6598" s="2" t="s">
        <v>33168</v>
      </c>
      <c r="L6598" s="2" t="s">
        <v>33095</v>
      </c>
      <c r="M6598" s="2" t="s">
        <v>33048</v>
      </c>
      <c r="N6598" s="3" t="b">
        <f aca="false">FALSE()</f>
        <v>0</v>
      </c>
    </row>
    <row r="6599" customFormat="false" ht="15" hidden="false" customHeight="false" outlineLevel="0" collapsed="false">
      <c r="A6599" s="2" t="s">
        <v>264</v>
      </c>
      <c r="B6599" s="2" t="s">
        <v>33169</v>
      </c>
      <c r="C6599" s="2" t="s">
        <v>33170</v>
      </c>
      <c r="D6599" s="2" t="s">
        <v>33171</v>
      </c>
      <c r="E6599" s="2"/>
      <c r="F6599" s="2"/>
      <c r="G6599" s="2"/>
      <c r="H6599" s="2"/>
      <c r="I6599" s="2"/>
      <c r="J6599" s="2"/>
      <c r="K6599" s="2" t="s">
        <v>33172</v>
      </c>
      <c r="L6599" s="2" t="s">
        <v>33095</v>
      </c>
      <c r="M6599" s="2" t="s">
        <v>33048</v>
      </c>
      <c r="N6599" s="3" t="b">
        <f aca="false">FALSE()</f>
        <v>0</v>
      </c>
    </row>
    <row r="6600" customFormat="false" ht="15" hidden="false" customHeight="false" outlineLevel="0" collapsed="false">
      <c r="A6600" s="2" t="s">
        <v>264</v>
      </c>
      <c r="B6600" s="2" t="s">
        <v>33173</v>
      </c>
      <c r="C6600" s="2" t="s">
        <v>33174</v>
      </c>
      <c r="D6600" s="2" t="s">
        <v>33175</v>
      </c>
      <c r="E6600" s="2"/>
      <c r="F6600" s="2"/>
      <c r="G6600" s="2"/>
      <c r="H6600" s="2"/>
      <c r="I6600" s="2"/>
      <c r="J6600" s="2"/>
      <c r="K6600" s="2" t="s">
        <v>2905</v>
      </c>
      <c r="L6600" s="2" t="s">
        <v>33095</v>
      </c>
      <c r="M6600" s="2" t="s">
        <v>33048</v>
      </c>
      <c r="N6600" s="3" t="b">
        <f aca="false">FALSE()</f>
        <v>0</v>
      </c>
    </row>
    <row r="6601" customFormat="false" ht="15" hidden="false" customHeight="false" outlineLevel="0" collapsed="false">
      <c r="A6601" s="2" t="s">
        <v>264</v>
      </c>
      <c r="B6601" s="2" t="s">
        <v>33176</v>
      </c>
      <c r="C6601" s="2" t="s">
        <v>33177</v>
      </c>
      <c r="D6601" s="2" t="s">
        <v>33178</v>
      </c>
      <c r="E6601" s="2"/>
      <c r="F6601" s="2"/>
      <c r="G6601" s="2"/>
      <c r="H6601" s="2"/>
      <c r="I6601" s="2"/>
      <c r="J6601" s="2"/>
      <c r="K6601" s="2" t="s">
        <v>11233</v>
      </c>
      <c r="L6601" s="2" t="s">
        <v>33095</v>
      </c>
      <c r="M6601" s="2" t="s">
        <v>33048</v>
      </c>
      <c r="N6601" s="3" t="b">
        <f aca="false">FALSE()</f>
        <v>0</v>
      </c>
    </row>
    <row r="6602" customFormat="false" ht="15" hidden="false" customHeight="false" outlineLevel="0" collapsed="false">
      <c r="A6602" s="2" t="s">
        <v>264</v>
      </c>
      <c r="B6602" s="2" t="s">
        <v>33179</v>
      </c>
      <c r="C6602" s="2" t="s">
        <v>33180</v>
      </c>
      <c r="D6602" s="2" t="s">
        <v>33181</v>
      </c>
      <c r="E6602" s="2" t="s">
        <v>33182</v>
      </c>
      <c r="F6602" s="2"/>
      <c r="G6602" s="2"/>
      <c r="H6602" s="2"/>
      <c r="I6602" s="2"/>
      <c r="J6602" s="2"/>
      <c r="K6602" s="2" t="s">
        <v>3497</v>
      </c>
      <c r="L6602" s="2" t="s">
        <v>33095</v>
      </c>
      <c r="M6602" s="2" t="s">
        <v>33048</v>
      </c>
      <c r="N6602" s="3" t="b">
        <f aca="false">FALSE()</f>
        <v>0</v>
      </c>
    </row>
    <row r="6603" customFormat="false" ht="15" hidden="false" customHeight="false" outlineLevel="0" collapsed="false">
      <c r="A6603" s="2" t="s">
        <v>264</v>
      </c>
      <c r="B6603" s="2" t="s">
        <v>33183</v>
      </c>
      <c r="C6603" s="2" t="s">
        <v>33184</v>
      </c>
      <c r="D6603" s="2" t="s">
        <v>33185</v>
      </c>
      <c r="E6603" s="2" t="s">
        <v>33186</v>
      </c>
      <c r="F6603" s="2"/>
      <c r="G6603" s="2"/>
      <c r="H6603" s="2"/>
      <c r="I6603" s="2"/>
      <c r="J6603" s="2"/>
      <c r="K6603" s="2" t="s">
        <v>8050</v>
      </c>
      <c r="L6603" s="2" t="s">
        <v>33095</v>
      </c>
      <c r="M6603" s="2" t="s">
        <v>33048</v>
      </c>
      <c r="N6603" s="3" t="b">
        <f aca="false">FALSE()</f>
        <v>0</v>
      </c>
    </row>
    <row r="6604" customFormat="false" ht="15" hidden="false" customHeight="false" outlineLevel="0" collapsed="false">
      <c r="A6604" s="2" t="s">
        <v>264</v>
      </c>
      <c r="B6604" s="2" t="s">
        <v>33187</v>
      </c>
      <c r="C6604" s="2" t="s">
        <v>33188</v>
      </c>
      <c r="D6604" s="2" t="s">
        <v>33189</v>
      </c>
      <c r="E6604" s="2" t="s">
        <v>33190</v>
      </c>
      <c r="F6604" s="2"/>
      <c r="G6604" s="2"/>
      <c r="H6604" s="2"/>
      <c r="I6604" s="2"/>
      <c r="J6604" s="2"/>
      <c r="K6604" s="2" t="s">
        <v>33191</v>
      </c>
      <c r="L6604" s="2" t="s">
        <v>33095</v>
      </c>
      <c r="M6604" s="2" t="s">
        <v>33048</v>
      </c>
      <c r="N6604" s="3" t="b">
        <f aca="false">FALSE()</f>
        <v>0</v>
      </c>
    </row>
    <row r="6605" customFormat="false" ht="15" hidden="false" customHeight="false" outlineLevel="0" collapsed="false">
      <c r="A6605" s="2" t="s">
        <v>264</v>
      </c>
      <c r="B6605" s="2" t="s">
        <v>33192</v>
      </c>
      <c r="C6605" s="2" t="s">
        <v>33193</v>
      </c>
      <c r="D6605" s="2" t="s">
        <v>33194</v>
      </c>
      <c r="E6605" s="2"/>
      <c r="F6605" s="2"/>
      <c r="G6605" s="2"/>
      <c r="H6605" s="2"/>
      <c r="I6605" s="2"/>
      <c r="J6605" s="2"/>
      <c r="K6605" s="2" t="s">
        <v>33195</v>
      </c>
      <c r="L6605" s="2" t="s">
        <v>33095</v>
      </c>
      <c r="M6605" s="2" t="s">
        <v>33048</v>
      </c>
      <c r="N6605" s="3" t="b">
        <f aca="false">FALSE()</f>
        <v>0</v>
      </c>
    </row>
    <row r="6606" customFormat="false" ht="15" hidden="false" customHeight="false" outlineLevel="0" collapsed="false">
      <c r="A6606" s="2" t="s">
        <v>264</v>
      </c>
      <c r="B6606" s="2" t="s">
        <v>33196</v>
      </c>
      <c r="C6606" s="2" t="s">
        <v>33197</v>
      </c>
      <c r="D6606" s="2" t="s">
        <v>33198</v>
      </c>
      <c r="E6606" s="2"/>
      <c r="F6606" s="2"/>
      <c r="G6606" s="2"/>
      <c r="H6606" s="2"/>
      <c r="I6606" s="2"/>
      <c r="J6606" s="2"/>
      <c r="K6606" s="2" t="s">
        <v>33199</v>
      </c>
      <c r="L6606" s="2" t="s">
        <v>33095</v>
      </c>
      <c r="M6606" s="2" t="s">
        <v>33048</v>
      </c>
      <c r="N6606" s="3" t="b">
        <f aca="false">FALSE()</f>
        <v>0</v>
      </c>
    </row>
    <row r="6607" customFormat="false" ht="15" hidden="false" customHeight="false" outlineLevel="0" collapsed="false">
      <c r="A6607" s="2" t="s">
        <v>264</v>
      </c>
      <c r="B6607" s="2" t="s">
        <v>33200</v>
      </c>
      <c r="C6607" s="2" t="s">
        <v>33201</v>
      </c>
      <c r="D6607" s="2" t="s">
        <v>33202</v>
      </c>
      <c r="E6607" s="2"/>
      <c r="F6607" s="2"/>
      <c r="G6607" s="2"/>
      <c r="H6607" s="2"/>
      <c r="I6607" s="2"/>
      <c r="J6607" s="2"/>
      <c r="K6607" s="2" t="s">
        <v>33203</v>
      </c>
      <c r="L6607" s="2" t="s">
        <v>33095</v>
      </c>
      <c r="M6607" s="2" t="s">
        <v>33048</v>
      </c>
      <c r="N6607" s="3" t="b">
        <f aca="false">FALSE()</f>
        <v>0</v>
      </c>
    </row>
    <row r="6608" customFormat="false" ht="15" hidden="false" customHeight="false" outlineLevel="0" collapsed="false">
      <c r="A6608" s="2" t="s">
        <v>264</v>
      </c>
      <c r="B6608" s="2" t="s">
        <v>33204</v>
      </c>
      <c r="C6608" s="2" t="s">
        <v>33205</v>
      </c>
      <c r="D6608" s="2" t="s">
        <v>33206</v>
      </c>
      <c r="E6608" s="2" t="s">
        <v>33207</v>
      </c>
      <c r="F6608" s="2"/>
      <c r="G6608" s="2"/>
      <c r="H6608" s="2"/>
      <c r="I6608" s="2"/>
      <c r="J6608" s="2"/>
      <c r="K6608" s="2" t="s">
        <v>33208</v>
      </c>
      <c r="L6608" s="2" t="s">
        <v>33095</v>
      </c>
      <c r="M6608" s="2" t="s">
        <v>33048</v>
      </c>
      <c r="N6608" s="3" t="b">
        <f aca="false">FALSE()</f>
        <v>0</v>
      </c>
    </row>
    <row r="6609" customFormat="false" ht="15" hidden="false" customHeight="false" outlineLevel="0" collapsed="false">
      <c r="A6609" s="2" t="s">
        <v>264</v>
      </c>
      <c r="B6609" s="2" t="s">
        <v>33209</v>
      </c>
      <c r="C6609" s="2" t="s">
        <v>33210</v>
      </c>
      <c r="D6609" s="2" t="s">
        <v>33211</v>
      </c>
      <c r="E6609" s="2" t="s">
        <v>33212</v>
      </c>
      <c r="F6609" s="2"/>
      <c r="G6609" s="2"/>
      <c r="H6609" s="2"/>
      <c r="I6609" s="2"/>
      <c r="J6609" s="2"/>
      <c r="K6609" s="2" t="s">
        <v>33213</v>
      </c>
      <c r="L6609" s="2" t="s">
        <v>33095</v>
      </c>
      <c r="M6609" s="2" t="s">
        <v>33048</v>
      </c>
      <c r="N6609" s="3" t="b">
        <f aca="false">FALSE()</f>
        <v>0</v>
      </c>
    </row>
    <row r="6610" customFormat="false" ht="15" hidden="false" customHeight="false" outlineLevel="0" collapsed="false">
      <c r="A6610" s="2" t="s">
        <v>264</v>
      </c>
      <c r="B6610" s="2" t="s">
        <v>33214</v>
      </c>
      <c r="C6610" s="2" t="s">
        <v>33215</v>
      </c>
      <c r="D6610" s="2" t="s">
        <v>33216</v>
      </c>
      <c r="E6610" s="2"/>
      <c r="F6610" s="2"/>
      <c r="G6610" s="2"/>
      <c r="H6610" s="2"/>
      <c r="I6610" s="2"/>
      <c r="J6610" s="2"/>
      <c r="K6610" s="2" t="s">
        <v>5901</v>
      </c>
      <c r="L6610" s="2" t="s">
        <v>33095</v>
      </c>
      <c r="M6610" s="2" t="s">
        <v>33048</v>
      </c>
      <c r="N6610" s="3" t="b">
        <f aca="false">FALSE()</f>
        <v>0</v>
      </c>
    </row>
    <row r="6611" customFormat="false" ht="15" hidden="false" customHeight="false" outlineLevel="0" collapsed="false">
      <c r="A6611" s="2" t="s">
        <v>264</v>
      </c>
      <c r="B6611" s="2" t="s">
        <v>33217</v>
      </c>
      <c r="C6611" s="2" t="s">
        <v>33218</v>
      </c>
      <c r="D6611" s="2" t="s">
        <v>33219</v>
      </c>
      <c r="E6611" s="2" t="s">
        <v>33220</v>
      </c>
      <c r="F6611" s="2"/>
      <c r="G6611" s="2"/>
      <c r="H6611" s="2"/>
      <c r="I6611" s="2"/>
      <c r="J6611" s="2"/>
      <c r="K6611" s="2" t="s">
        <v>6934</v>
      </c>
      <c r="L6611" s="2" t="s">
        <v>33221</v>
      </c>
      <c r="M6611" s="2" t="s">
        <v>33048</v>
      </c>
      <c r="N6611" s="3" t="b">
        <f aca="false">FALSE()</f>
        <v>0</v>
      </c>
    </row>
    <row r="6612" customFormat="false" ht="15" hidden="false" customHeight="false" outlineLevel="0" collapsed="false">
      <c r="A6612" s="2" t="s">
        <v>264</v>
      </c>
      <c r="B6612" s="2" t="s">
        <v>33222</v>
      </c>
      <c r="C6612" s="2" t="s">
        <v>33223</v>
      </c>
      <c r="D6612" s="2" t="s">
        <v>33224</v>
      </c>
      <c r="E6612" s="2" t="s">
        <v>33225</v>
      </c>
      <c r="F6612" s="2"/>
      <c r="G6612" s="2"/>
      <c r="H6612" s="2"/>
      <c r="I6612" s="2"/>
      <c r="J6612" s="2"/>
      <c r="K6612" s="2" t="s">
        <v>7942</v>
      </c>
      <c r="L6612" s="2" t="s">
        <v>33221</v>
      </c>
      <c r="M6612" s="2" t="s">
        <v>33048</v>
      </c>
      <c r="N6612" s="3" t="b">
        <f aca="false">FALSE()</f>
        <v>0</v>
      </c>
    </row>
    <row r="6613" customFormat="false" ht="15" hidden="false" customHeight="false" outlineLevel="0" collapsed="false">
      <c r="A6613" s="2" t="s">
        <v>264</v>
      </c>
      <c r="B6613" s="2" t="s">
        <v>33226</v>
      </c>
      <c r="C6613" s="2" t="s">
        <v>33227</v>
      </c>
      <c r="D6613" s="2" t="s">
        <v>33228</v>
      </c>
      <c r="E6613" s="2" t="s">
        <v>33229</v>
      </c>
      <c r="F6613" s="2"/>
      <c r="G6613" s="2"/>
      <c r="H6613" s="2"/>
      <c r="I6613" s="2"/>
      <c r="J6613" s="2"/>
      <c r="K6613" s="2" t="s">
        <v>33230</v>
      </c>
      <c r="L6613" s="2" t="s">
        <v>33221</v>
      </c>
      <c r="M6613" s="2" t="s">
        <v>33048</v>
      </c>
      <c r="N6613" s="3" t="b">
        <f aca="false">FALSE()</f>
        <v>0</v>
      </c>
    </row>
    <row r="6614" customFormat="false" ht="15" hidden="false" customHeight="false" outlineLevel="0" collapsed="false">
      <c r="A6614" s="2" t="s">
        <v>264</v>
      </c>
      <c r="B6614" s="2" t="s">
        <v>33231</v>
      </c>
      <c r="C6614" s="2" t="s">
        <v>33232</v>
      </c>
      <c r="D6614" s="2" t="s">
        <v>33233</v>
      </c>
      <c r="E6614" s="2" t="s">
        <v>33234</v>
      </c>
      <c r="F6614" s="2"/>
      <c r="G6614" s="2"/>
      <c r="H6614" s="2"/>
      <c r="I6614" s="2"/>
      <c r="J6614" s="2"/>
      <c r="K6614" s="2" t="s">
        <v>3497</v>
      </c>
      <c r="L6614" s="2" t="s">
        <v>33221</v>
      </c>
      <c r="M6614" s="2" t="s">
        <v>33048</v>
      </c>
      <c r="N6614" s="3" t="b">
        <f aca="false">FALSE()</f>
        <v>0</v>
      </c>
    </row>
    <row r="6615" customFormat="false" ht="15" hidden="false" customHeight="false" outlineLevel="0" collapsed="false">
      <c r="A6615" s="2" t="s">
        <v>264</v>
      </c>
      <c r="B6615" s="2" t="s">
        <v>33235</v>
      </c>
      <c r="C6615" s="2" t="s">
        <v>33236</v>
      </c>
      <c r="D6615" s="2" t="s">
        <v>33237</v>
      </c>
      <c r="E6615" s="2" t="s">
        <v>33238</v>
      </c>
      <c r="F6615" s="2"/>
      <c r="G6615" s="2"/>
      <c r="H6615" s="2"/>
      <c r="I6615" s="2"/>
      <c r="J6615" s="2"/>
      <c r="K6615" s="2" t="s">
        <v>20961</v>
      </c>
      <c r="L6615" s="2" t="s">
        <v>33221</v>
      </c>
      <c r="M6615" s="2" t="s">
        <v>33048</v>
      </c>
      <c r="N6615" s="3" t="b">
        <f aca="false">FALSE()</f>
        <v>0</v>
      </c>
    </row>
    <row r="6616" customFormat="false" ht="15" hidden="false" customHeight="false" outlineLevel="0" collapsed="false">
      <c r="A6616" s="2" t="s">
        <v>264</v>
      </c>
      <c r="B6616" s="2" t="s">
        <v>33239</v>
      </c>
      <c r="C6616" s="2" t="s">
        <v>33240</v>
      </c>
      <c r="D6616" s="2" t="s">
        <v>33241</v>
      </c>
      <c r="E6616" s="2" t="s">
        <v>33242</v>
      </c>
      <c r="F6616" s="2"/>
      <c r="G6616" s="2"/>
      <c r="H6616" s="2"/>
      <c r="I6616" s="2"/>
      <c r="J6616" s="2"/>
      <c r="K6616" s="2" t="s">
        <v>32</v>
      </c>
      <c r="L6616" s="2" t="s">
        <v>33221</v>
      </c>
      <c r="M6616" s="2" t="s">
        <v>33048</v>
      </c>
      <c r="N6616" s="3" t="b">
        <f aca="false">FALSE()</f>
        <v>0</v>
      </c>
    </row>
    <row r="6617" customFormat="false" ht="15" hidden="false" customHeight="false" outlineLevel="0" collapsed="false">
      <c r="A6617" s="2" t="s">
        <v>264</v>
      </c>
      <c r="B6617" s="2" t="s">
        <v>33243</v>
      </c>
      <c r="C6617" s="2" t="s">
        <v>33244</v>
      </c>
      <c r="D6617" s="2" t="s">
        <v>33245</v>
      </c>
      <c r="E6617" s="2" t="s">
        <v>33246</v>
      </c>
      <c r="F6617" s="2"/>
      <c r="G6617" s="2"/>
      <c r="H6617" s="2"/>
      <c r="I6617" s="2"/>
      <c r="J6617" s="2"/>
      <c r="K6617" s="2" t="s">
        <v>33247</v>
      </c>
      <c r="L6617" s="2" t="s">
        <v>33248</v>
      </c>
      <c r="M6617" s="2" t="s">
        <v>33048</v>
      </c>
      <c r="N6617" s="3" t="b">
        <f aca="false">FALSE()</f>
        <v>0</v>
      </c>
    </row>
    <row r="6618" customFormat="false" ht="15" hidden="false" customHeight="false" outlineLevel="0" collapsed="false">
      <c r="A6618" s="2" t="s">
        <v>5742</v>
      </c>
      <c r="B6618" s="2" t="s">
        <v>33249</v>
      </c>
      <c r="C6618" s="2" t="s">
        <v>33250</v>
      </c>
      <c r="D6618" s="2" t="s">
        <v>33251</v>
      </c>
      <c r="E6618" s="2"/>
      <c r="F6618" s="2"/>
      <c r="G6618" s="2"/>
      <c r="H6618" s="2"/>
      <c r="I6618" s="2"/>
      <c r="J6618" s="2"/>
      <c r="K6618" s="2" t="s">
        <v>33252</v>
      </c>
      <c r="L6618" s="2" t="s">
        <v>33253</v>
      </c>
      <c r="M6618" s="2" t="s">
        <v>33048</v>
      </c>
      <c r="N6618" s="3" t="b">
        <f aca="false">FALSE()</f>
        <v>0</v>
      </c>
    </row>
    <row r="6619" customFormat="false" ht="15" hidden="false" customHeight="false" outlineLevel="0" collapsed="false">
      <c r="A6619" s="2" t="s">
        <v>5742</v>
      </c>
      <c r="B6619" s="2" t="s">
        <v>33254</v>
      </c>
      <c r="C6619" s="2" t="s">
        <v>33255</v>
      </c>
      <c r="D6619" s="2" t="s">
        <v>33256</v>
      </c>
      <c r="E6619" s="2"/>
      <c r="F6619" s="2"/>
      <c r="G6619" s="2"/>
      <c r="H6619" s="2"/>
      <c r="I6619" s="2"/>
      <c r="J6619" s="2"/>
      <c r="K6619" s="2" t="s">
        <v>33257</v>
      </c>
      <c r="L6619" s="2" t="s">
        <v>33253</v>
      </c>
      <c r="M6619" s="2" t="s">
        <v>33048</v>
      </c>
      <c r="N6619" s="3" t="b">
        <f aca="false">FALSE()</f>
        <v>0</v>
      </c>
    </row>
    <row r="6620" customFormat="false" ht="15" hidden="false" customHeight="false" outlineLevel="0" collapsed="false">
      <c r="A6620" s="2" t="s">
        <v>264</v>
      </c>
      <c r="B6620" s="2" t="s">
        <v>33258</v>
      </c>
      <c r="C6620" s="2" t="s">
        <v>33259</v>
      </c>
      <c r="D6620" s="2" t="s">
        <v>33260</v>
      </c>
      <c r="E6620" s="2" t="s">
        <v>33261</v>
      </c>
      <c r="F6620" s="2" t="s">
        <v>33262</v>
      </c>
      <c r="G6620" s="2" t="s">
        <v>33263</v>
      </c>
      <c r="H6620" s="2"/>
      <c r="I6620" s="2"/>
      <c r="J6620" s="2" t="s">
        <v>33264</v>
      </c>
      <c r="K6620" s="2" t="s">
        <v>32</v>
      </c>
      <c r="L6620" s="2" t="s">
        <v>33253</v>
      </c>
      <c r="M6620" s="2" t="s">
        <v>33048</v>
      </c>
      <c r="N6620" s="3" t="b">
        <f aca="false">TRUE()</f>
        <v>1</v>
      </c>
    </row>
    <row r="6621" customFormat="false" ht="15" hidden="false" customHeight="false" outlineLevel="0" collapsed="false">
      <c r="A6621" s="2" t="s">
        <v>264</v>
      </c>
      <c r="B6621" s="2" t="s">
        <v>33265</v>
      </c>
      <c r="C6621" s="2" t="s">
        <v>33266</v>
      </c>
      <c r="D6621" s="2" t="s">
        <v>33267</v>
      </c>
      <c r="E6621" s="2"/>
      <c r="F6621" s="2"/>
      <c r="G6621" s="2"/>
      <c r="H6621" s="2"/>
      <c r="I6621" s="2"/>
      <c r="J6621" s="2"/>
      <c r="K6621" s="2" t="s">
        <v>14586</v>
      </c>
      <c r="L6621" s="2" t="s">
        <v>33253</v>
      </c>
      <c r="M6621" s="2" t="s">
        <v>33048</v>
      </c>
      <c r="N6621" s="3" t="b">
        <f aca="false">FALSE()</f>
        <v>0</v>
      </c>
    </row>
    <row r="6622" customFormat="false" ht="15" hidden="false" customHeight="false" outlineLevel="0" collapsed="false">
      <c r="A6622" s="2" t="s">
        <v>264</v>
      </c>
      <c r="B6622" s="2" t="s">
        <v>33268</v>
      </c>
      <c r="C6622" s="2" t="s">
        <v>33269</v>
      </c>
      <c r="D6622" s="2" t="s">
        <v>33270</v>
      </c>
      <c r="E6622" s="2"/>
      <c r="F6622" s="2"/>
      <c r="G6622" s="2"/>
      <c r="H6622" s="2"/>
      <c r="I6622" s="2"/>
      <c r="J6622" s="2"/>
      <c r="K6622" s="2" t="s">
        <v>33271</v>
      </c>
      <c r="L6622" s="2" t="s">
        <v>33253</v>
      </c>
      <c r="M6622" s="2" t="s">
        <v>33048</v>
      </c>
      <c r="N6622" s="3" t="b">
        <f aca="false">FALSE()</f>
        <v>0</v>
      </c>
    </row>
    <row r="6623" customFormat="false" ht="15" hidden="false" customHeight="false" outlineLevel="0" collapsed="false">
      <c r="A6623" s="2" t="s">
        <v>5742</v>
      </c>
      <c r="B6623" s="2" t="s">
        <v>33272</v>
      </c>
      <c r="C6623" s="2" t="s">
        <v>33273</v>
      </c>
      <c r="D6623" s="2" t="s">
        <v>33274</v>
      </c>
      <c r="E6623" s="2"/>
      <c r="F6623" s="2"/>
      <c r="G6623" s="2"/>
      <c r="H6623" s="2"/>
      <c r="I6623" s="2"/>
      <c r="J6623" s="2"/>
      <c r="K6623" s="2" t="s">
        <v>33275</v>
      </c>
      <c r="L6623" s="2" t="s">
        <v>33253</v>
      </c>
      <c r="M6623" s="2" t="s">
        <v>33048</v>
      </c>
      <c r="N6623" s="3" t="b">
        <f aca="false">FALSE()</f>
        <v>0</v>
      </c>
    </row>
    <row r="6624" customFormat="false" ht="15" hidden="false" customHeight="false" outlineLevel="0" collapsed="false">
      <c r="A6624" s="2" t="s">
        <v>264</v>
      </c>
      <c r="B6624" s="2" t="s">
        <v>33276</v>
      </c>
      <c r="C6624" s="2" t="s">
        <v>33277</v>
      </c>
      <c r="D6624" s="2" t="s">
        <v>33278</v>
      </c>
      <c r="E6624" s="2"/>
      <c r="F6624" s="2"/>
      <c r="G6624" s="2"/>
      <c r="H6624" s="2"/>
      <c r="I6624" s="2"/>
      <c r="J6624" s="2"/>
      <c r="K6624" s="2" t="s">
        <v>8877</v>
      </c>
      <c r="L6624" s="2" t="s">
        <v>33253</v>
      </c>
      <c r="M6624" s="2" t="s">
        <v>33048</v>
      </c>
      <c r="N6624" s="3" t="b">
        <f aca="false">FALSE()</f>
        <v>0</v>
      </c>
    </row>
    <row r="6625" customFormat="false" ht="15" hidden="false" customHeight="false" outlineLevel="0" collapsed="false">
      <c r="A6625" s="2" t="s">
        <v>264</v>
      </c>
      <c r="B6625" s="2" t="s">
        <v>33279</v>
      </c>
      <c r="C6625" s="2" t="s">
        <v>33280</v>
      </c>
      <c r="D6625" s="2" t="s">
        <v>33281</v>
      </c>
      <c r="E6625" s="2"/>
      <c r="F6625" s="2"/>
      <c r="G6625" s="2"/>
      <c r="H6625" s="2"/>
      <c r="I6625" s="2"/>
      <c r="J6625" s="2"/>
      <c r="K6625" s="2" t="s">
        <v>31115</v>
      </c>
      <c r="L6625" s="2" t="s">
        <v>33253</v>
      </c>
      <c r="M6625" s="2" t="s">
        <v>33048</v>
      </c>
      <c r="N6625" s="3" t="b">
        <f aca="false">FALSE()</f>
        <v>0</v>
      </c>
    </row>
    <row r="6626" customFormat="false" ht="15" hidden="false" customHeight="false" outlineLevel="0" collapsed="false">
      <c r="A6626" s="2" t="s">
        <v>5742</v>
      </c>
      <c r="B6626" s="2" t="s">
        <v>33282</v>
      </c>
      <c r="C6626" s="2" t="s">
        <v>33283</v>
      </c>
      <c r="D6626" s="2" t="s">
        <v>33284</v>
      </c>
      <c r="E6626" s="2"/>
      <c r="F6626" s="2"/>
      <c r="G6626" s="2"/>
      <c r="H6626" s="2"/>
      <c r="I6626" s="2"/>
      <c r="J6626" s="2"/>
      <c r="K6626" s="2" t="s">
        <v>33285</v>
      </c>
      <c r="L6626" s="2" t="s">
        <v>33253</v>
      </c>
      <c r="M6626" s="2" t="s">
        <v>33048</v>
      </c>
      <c r="N6626" s="3" t="b">
        <f aca="false">FALSE()</f>
        <v>0</v>
      </c>
    </row>
    <row r="6627" customFormat="false" ht="15" hidden="false" customHeight="false" outlineLevel="0" collapsed="false">
      <c r="A6627" s="2" t="s">
        <v>5742</v>
      </c>
      <c r="B6627" s="2" t="s">
        <v>33286</v>
      </c>
      <c r="C6627" s="2" t="s">
        <v>33287</v>
      </c>
      <c r="D6627" s="2" t="s">
        <v>33288</v>
      </c>
      <c r="E6627" s="2" t="s">
        <v>33289</v>
      </c>
      <c r="F6627" s="2"/>
      <c r="G6627" s="2"/>
      <c r="H6627" s="2"/>
      <c r="I6627" s="2"/>
      <c r="J6627" s="2"/>
      <c r="K6627" s="2" t="s">
        <v>33290</v>
      </c>
      <c r="L6627" s="2" t="s">
        <v>33253</v>
      </c>
      <c r="M6627" s="2" t="s">
        <v>33048</v>
      </c>
      <c r="N6627" s="3" t="b">
        <f aca="false">FALSE()</f>
        <v>0</v>
      </c>
    </row>
    <row r="6628" customFormat="false" ht="15" hidden="false" customHeight="false" outlineLevel="0" collapsed="false">
      <c r="A6628" s="2" t="s">
        <v>264</v>
      </c>
      <c r="B6628" s="2" t="s">
        <v>33291</v>
      </c>
      <c r="C6628" s="2" t="s">
        <v>33292</v>
      </c>
      <c r="D6628" s="2" t="s">
        <v>33293</v>
      </c>
      <c r="E6628" s="2" t="s">
        <v>33294</v>
      </c>
      <c r="F6628" s="2" t="s">
        <v>33295</v>
      </c>
      <c r="G6628" s="2"/>
      <c r="H6628" s="2"/>
      <c r="I6628" s="2"/>
      <c r="J6628" s="2" t="s">
        <v>33296</v>
      </c>
      <c r="K6628" s="2" t="s">
        <v>811</v>
      </c>
      <c r="L6628" s="2" t="s">
        <v>33253</v>
      </c>
      <c r="M6628" s="2" t="s">
        <v>33048</v>
      </c>
      <c r="N6628" s="3" t="b">
        <f aca="false">TRUE()</f>
        <v>1</v>
      </c>
    </row>
    <row r="6629" customFormat="false" ht="15" hidden="false" customHeight="false" outlineLevel="0" collapsed="false">
      <c r="A6629" s="2" t="s">
        <v>5742</v>
      </c>
      <c r="B6629" s="2" t="s">
        <v>33297</v>
      </c>
      <c r="C6629" s="2" t="s">
        <v>33298</v>
      </c>
      <c r="D6629" s="2" t="s">
        <v>33299</v>
      </c>
      <c r="E6629" s="2"/>
      <c r="F6629" s="2"/>
      <c r="G6629" s="2"/>
      <c r="H6629" s="2"/>
      <c r="I6629" s="2"/>
      <c r="J6629" s="2"/>
      <c r="K6629" s="2" t="s">
        <v>33300</v>
      </c>
      <c r="L6629" s="2" t="s">
        <v>33253</v>
      </c>
      <c r="M6629" s="2" t="s">
        <v>33048</v>
      </c>
      <c r="N6629" s="3" t="b">
        <f aca="false">FALSE()</f>
        <v>0</v>
      </c>
    </row>
    <row r="6630" customFormat="false" ht="15" hidden="false" customHeight="false" outlineLevel="0" collapsed="false">
      <c r="A6630" s="2" t="s">
        <v>5742</v>
      </c>
      <c r="B6630" s="2" t="s">
        <v>33301</v>
      </c>
      <c r="C6630" s="2" t="s">
        <v>33302</v>
      </c>
      <c r="D6630" s="2" t="s">
        <v>33303</v>
      </c>
      <c r="E6630" s="2" t="s">
        <v>33304</v>
      </c>
      <c r="F6630" s="2"/>
      <c r="G6630" s="2"/>
      <c r="H6630" s="2"/>
      <c r="I6630" s="2"/>
      <c r="J6630" s="2"/>
      <c r="K6630" s="2" t="s">
        <v>33305</v>
      </c>
      <c r="L6630" s="2" t="s">
        <v>33253</v>
      </c>
      <c r="M6630" s="2" t="s">
        <v>33048</v>
      </c>
      <c r="N6630" s="3" t="b">
        <f aca="false">FALSE()</f>
        <v>0</v>
      </c>
    </row>
    <row r="6631" customFormat="false" ht="15" hidden="false" customHeight="false" outlineLevel="0" collapsed="false">
      <c r="A6631" s="2" t="s">
        <v>5742</v>
      </c>
      <c r="B6631" s="2" t="s">
        <v>33306</v>
      </c>
      <c r="C6631" s="2" t="s">
        <v>33307</v>
      </c>
      <c r="D6631" s="2" t="s">
        <v>33308</v>
      </c>
      <c r="E6631" s="2"/>
      <c r="F6631" s="2"/>
      <c r="G6631" s="2"/>
      <c r="H6631" s="2"/>
      <c r="I6631" s="2"/>
      <c r="J6631" s="2"/>
      <c r="K6631" s="2" t="s">
        <v>33309</v>
      </c>
      <c r="L6631" s="2" t="s">
        <v>33253</v>
      </c>
      <c r="M6631" s="2" t="s">
        <v>33048</v>
      </c>
      <c r="N6631" s="3" t="b">
        <f aca="false">FALSE()</f>
        <v>0</v>
      </c>
    </row>
    <row r="6632" customFormat="false" ht="15" hidden="false" customHeight="false" outlineLevel="0" collapsed="false">
      <c r="A6632" s="2" t="s">
        <v>264</v>
      </c>
      <c r="B6632" s="2" t="s">
        <v>33310</v>
      </c>
      <c r="C6632" s="2" t="s">
        <v>33311</v>
      </c>
      <c r="D6632" s="2" t="s">
        <v>33312</v>
      </c>
      <c r="E6632" s="2"/>
      <c r="F6632" s="2"/>
      <c r="G6632" s="2"/>
      <c r="H6632" s="2"/>
      <c r="I6632" s="2"/>
      <c r="J6632" s="2"/>
      <c r="K6632" s="2" t="s">
        <v>33313</v>
      </c>
      <c r="L6632" s="2" t="s">
        <v>33253</v>
      </c>
      <c r="M6632" s="2" t="s">
        <v>33048</v>
      </c>
      <c r="N6632" s="3" t="b">
        <f aca="false">FALSE()</f>
        <v>0</v>
      </c>
    </row>
    <row r="6633" customFormat="false" ht="15" hidden="false" customHeight="false" outlineLevel="0" collapsed="false">
      <c r="A6633" s="2" t="s">
        <v>264</v>
      </c>
      <c r="B6633" s="2" t="s">
        <v>33314</v>
      </c>
      <c r="C6633" s="2" t="s">
        <v>33315</v>
      </c>
      <c r="D6633" s="2" t="s">
        <v>33316</v>
      </c>
      <c r="E6633" s="2"/>
      <c r="F6633" s="2"/>
      <c r="G6633" s="2"/>
      <c r="H6633" s="2"/>
      <c r="I6633" s="2"/>
      <c r="J6633" s="2"/>
      <c r="K6633" s="2" t="s">
        <v>33317</v>
      </c>
      <c r="L6633" s="2" t="s">
        <v>33253</v>
      </c>
      <c r="M6633" s="2" t="s">
        <v>33048</v>
      </c>
      <c r="N6633" s="3" t="b">
        <f aca="false">FALSE()</f>
        <v>0</v>
      </c>
    </row>
    <row r="6634" customFormat="false" ht="15" hidden="false" customHeight="false" outlineLevel="0" collapsed="false">
      <c r="A6634" s="2" t="s">
        <v>5742</v>
      </c>
      <c r="B6634" s="2" t="s">
        <v>33318</v>
      </c>
      <c r="C6634" s="2" t="s">
        <v>33319</v>
      </c>
      <c r="D6634" s="2" t="s">
        <v>33320</v>
      </c>
      <c r="E6634" s="2"/>
      <c r="F6634" s="2"/>
      <c r="G6634" s="2"/>
      <c r="H6634" s="2"/>
      <c r="I6634" s="2"/>
      <c r="J6634" s="2"/>
      <c r="K6634" s="2" t="s">
        <v>33321</v>
      </c>
      <c r="L6634" s="2" t="s">
        <v>33253</v>
      </c>
      <c r="M6634" s="2" t="s">
        <v>33048</v>
      </c>
      <c r="N6634" s="3" t="b">
        <f aca="false">FALSE()</f>
        <v>0</v>
      </c>
    </row>
    <row r="6635" customFormat="false" ht="15" hidden="false" customHeight="false" outlineLevel="0" collapsed="false">
      <c r="A6635" s="2" t="s">
        <v>264</v>
      </c>
      <c r="B6635" s="2" t="s">
        <v>33322</v>
      </c>
      <c r="C6635" s="2" t="s">
        <v>33323</v>
      </c>
      <c r="D6635" s="2" t="s">
        <v>33324</v>
      </c>
      <c r="E6635" s="2"/>
      <c r="F6635" s="2"/>
      <c r="G6635" s="2"/>
      <c r="H6635" s="2"/>
      <c r="I6635" s="2"/>
      <c r="J6635" s="2"/>
      <c r="K6635" s="2" t="s">
        <v>6943</v>
      </c>
      <c r="L6635" s="2" t="s">
        <v>33253</v>
      </c>
      <c r="M6635" s="2" t="s">
        <v>33048</v>
      </c>
      <c r="N6635" s="3" t="b">
        <f aca="false">FALSE()</f>
        <v>0</v>
      </c>
    </row>
    <row r="6636" customFormat="false" ht="15" hidden="false" customHeight="false" outlineLevel="0" collapsed="false">
      <c r="A6636" s="2" t="s">
        <v>264</v>
      </c>
      <c r="B6636" s="2" t="s">
        <v>33325</v>
      </c>
      <c r="C6636" s="2" t="s">
        <v>33326</v>
      </c>
      <c r="D6636" s="2" t="s">
        <v>33327</v>
      </c>
      <c r="E6636" s="2"/>
      <c r="F6636" s="2"/>
      <c r="G6636" s="2"/>
      <c r="H6636" s="2"/>
      <c r="I6636" s="2"/>
      <c r="J6636" s="2"/>
      <c r="K6636" s="2" t="s">
        <v>33328</v>
      </c>
      <c r="L6636" s="2" t="s">
        <v>33253</v>
      </c>
      <c r="M6636" s="2" t="s">
        <v>33048</v>
      </c>
      <c r="N6636" s="3" t="b">
        <f aca="false">FALSE()</f>
        <v>0</v>
      </c>
    </row>
    <row r="6637" customFormat="false" ht="15" hidden="false" customHeight="false" outlineLevel="0" collapsed="false">
      <c r="A6637" s="2" t="s">
        <v>5742</v>
      </c>
      <c r="B6637" s="2" t="s">
        <v>33329</v>
      </c>
      <c r="C6637" s="2" t="s">
        <v>33330</v>
      </c>
      <c r="D6637" s="2" t="s">
        <v>33331</v>
      </c>
      <c r="E6637" s="2"/>
      <c r="F6637" s="2"/>
      <c r="G6637" s="2"/>
      <c r="H6637" s="2"/>
      <c r="I6637" s="2"/>
      <c r="J6637" s="2"/>
      <c r="K6637" s="2" t="s">
        <v>33300</v>
      </c>
      <c r="L6637" s="2" t="s">
        <v>33253</v>
      </c>
      <c r="M6637" s="2" t="s">
        <v>33048</v>
      </c>
      <c r="N6637" s="3" t="b">
        <f aca="false">FALSE()</f>
        <v>0</v>
      </c>
    </row>
    <row r="6638" customFormat="false" ht="15" hidden="false" customHeight="false" outlineLevel="0" collapsed="false">
      <c r="A6638" s="2" t="s">
        <v>5742</v>
      </c>
      <c r="B6638" s="2" t="s">
        <v>33332</v>
      </c>
      <c r="C6638" s="2" t="s">
        <v>33333</v>
      </c>
      <c r="D6638" s="2" t="s">
        <v>33334</v>
      </c>
      <c r="E6638" s="2"/>
      <c r="F6638" s="2"/>
      <c r="G6638" s="2"/>
      <c r="H6638" s="2"/>
      <c r="I6638" s="2"/>
      <c r="J6638" s="2"/>
      <c r="K6638" s="2" t="s">
        <v>33335</v>
      </c>
      <c r="L6638" s="2" t="s">
        <v>33253</v>
      </c>
      <c r="M6638" s="2" t="s">
        <v>33048</v>
      </c>
      <c r="N6638" s="3" t="b">
        <f aca="false">FALSE()</f>
        <v>0</v>
      </c>
    </row>
    <row r="6639" customFormat="false" ht="15" hidden="false" customHeight="false" outlineLevel="0" collapsed="false">
      <c r="A6639" s="2" t="s">
        <v>5742</v>
      </c>
      <c r="B6639" s="2" t="s">
        <v>33336</v>
      </c>
      <c r="C6639" s="2" t="s">
        <v>33337</v>
      </c>
      <c r="D6639" s="2" t="s">
        <v>33338</v>
      </c>
      <c r="E6639" s="2"/>
      <c r="F6639" s="2"/>
      <c r="G6639" s="2"/>
      <c r="H6639" s="2"/>
      <c r="I6639" s="2"/>
      <c r="J6639" s="2"/>
      <c r="K6639" s="2" t="s">
        <v>33339</v>
      </c>
      <c r="L6639" s="2" t="s">
        <v>33253</v>
      </c>
      <c r="M6639" s="2" t="s">
        <v>33048</v>
      </c>
      <c r="N6639" s="3" t="b">
        <f aca="false">FALSE()</f>
        <v>0</v>
      </c>
    </row>
    <row r="6640" customFormat="false" ht="15" hidden="false" customHeight="false" outlineLevel="0" collapsed="false">
      <c r="A6640" s="2" t="s">
        <v>5742</v>
      </c>
      <c r="B6640" s="2" t="s">
        <v>33340</v>
      </c>
      <c r="C6640" s="2" t="s">
        <v>33341</v>
      </c>
      <c r="D6640" s="2" t="s">
        <v>33342</v>
      </c>
      <c r="E6640" s="2" t="s">
        <v>33343</v>
      </c>
      <c r="F6640" s="2"/>
      <c r="G6640" s="2"/>
      <c r="H6640" s="2"/>
      <c r="I6640" s="2"/>
      <c r="J6640" s="2"/>
      <c r="K6640" s="2" t="s">
        <v>33344</v>
      </c>
      <c r="L6640" s="2" t="s">
        <v>33253</v>
      </c>
      <c r="M6640" s="2" t="s">
        <v>33048</v>
      </c>
      <c r="N6640" s="3" t="b">
        <f aca="false">FALSE()</f>
        <v>0</v>
      </c>
    </row>
    <row r="6641" customFormat="false" ht="15" hidden="false" customHeight="false" outlineLevel="0" collapsed="false">
      <c r="A6641" s="2" t="s">
        <v>5742</v>
      </c>
      <c r="B6641" s="2" t="s">
        <v>33345</v>
      </c>
      <c r="C6641" s="2" t="s">
        <v>33346</v>
      </c>
      <c r="D6641" s="2" t="s">
        <v>33347</v>
      </c>
      <c r="E6641" s="2" t="s">
        <v>33348</v>
      </c>
      <c r="F6641" s="2" t="s">
        <v>33349</v>
      </c>
      <c r="G6641" s="2" t="s">
        <v>33350</v>
      </c>
      <c r="H6641" s="2"/>
      <c r="I6641" s="2"/>
      <c r="J6641" s="2"/>
      <c r="K6641" s="2" t="s">
        <v>33351</v>
      </c>
      <c r="L6641" s="2" t="s">
        <v>33253</v>
      </c>
      <c r="M6641" s="2" t="s">
        <v>33048</v>
      </c>
      <c r="N6641" s="3" t="b">
        <f aca="false">FALSE()</f>
        <v>0</v>
      </c>
    </row>
    <row r="6642" customFormat="false" ht="15" hidden="false" customHeight="false" outlineLevel="0" collapsed="false">
      <c r="A6642" s="2" t="s">
        <v>5742</v>
      </c>
      <c r="B6642" s="2" t="s">
        <v>33352</v>
      </c>
      <c r="C6642" s="2" t="s">
        <v>33353</v>
      </c>
      <c r="D6642" s="2" t="s">
        <v>33354</v>
      </c>
      <c r="E6642" s="2" t="s">
        <v>33355</v>
      </c>
      <c r="F6642" s="2" t="s">
        <v>33356</v>
      </c>
      <c r="G6642" s="2" t="s">
        <v>33357</v>
      </c>
      <c r="H6642" s="2"/>
      <c r="I6642" s="2"/>
      <c r="J6642" s="2" t="s">
        <v>33358</v>
      </c>
      <c r="K6642" s="2"/>
      <c r="L6642" s="2" t="s">
        <v>33253</v>
      </c>
      <c r="M6642" s="2" t="s">
        <v>33048</v>
      </c>
      <c r="N6642" s="3" t="b">
        <f aca="false">TRUE()</f>
        <v>1</v>
      </c>
    </row>
    <row r="6643" customFormat="false" ht="15" hidden="false" customHeight="false" outlineLevel="0" collapsed="false">
      <c r="A6643" s="2" t="s">
        <v>5742</v>
      </c>
      <c r="B6643" s="2" t="s">
        <v>33359</v>
      </c>
      <c r="C6643" s="2" t="s">
        <v>33360</v>
      </c>
      <c r="D6643" s="2" t="s">
        <v>33361</v>
      </c>
      <c r="E6643" s="2"/>
      <c r="F6643" s="2"/>
      <c r="G6643" s="2"/>
      <c r="H6643" s="2"/>
      <c r="I6643" s="2"/>
      <c r="J6643" s="2"/>
      <c r="K6643" s="2" t="s">
        <v>33362</v>
      </c>
      <c r="L6643" s="2" t="s">
        <v>33253</v>
      </c>
      <c r="M6643" s="2" t="s">
        <v>33048</v>
      </c>
      <c r="N6643" s="3" t="b">
        <f aca="false">FALSE()</f>
        <v>0</v>
      </c>
    </row>
    <row r="6644" customFormat="false" ht="15" hidden="false" customHeight="false" outlineLevel="0" collapsed="false">
      <c r="A6644" s="2" t="s">
        <v>5742</v>
      </c>
      <c r="B6644" s="2" t="s">
        <v>33363</v>
      </c>
      <c r="C6644" s="2" t="s">
        <v>33364</v>
      </c>
      <c r="D6644" s="2" t="s">
        <v>33365</v>
      </c>
      <c r="E6644" s="2" t="s">
        <v>33366</v>
      </c>
      <c r="F6644" s="2"/>
      <c r="G6644" s="2"/>
      <c r="H6644" s="2"/>
      <c r="I6644" s="2"/>
      <c r="J6644" s="2"/>
      <c r="K6644" s="2" t="s">
        <v>18783</v>
      </c>
      <c r="L6644" s="2" t="s">
        <v>33253</v>
      </c>
      <c r="M6644" s="2" t="s">
        <v>33048</v>
      </c>
      <c r="N6644" s="3" t="b">
        <f aca="false">FALSE()</f>
        <v>0</v>
      </c>
    </row>
    <row r="6645" customFormat="false" ht="15" hidden="false" customHeight="false" outlineLevel="0" collapsed="false">
      <c r="A6645" s="2" t="s">
        <v>5742</v>
      </c>
      <c r="B6645" s="2" t="s">
        <v>33367</v>
      </c>
      <c r="C6645" s="2" t="s">
        <v>33368</v>
      </c>
      <c r="D6645" s="2" t="s">
        <v>33369</v>
      </c>
      <c r="E6645" s="2"/>
      <c r="F6645" s="2"/>
      <c r="G6645" s="2"/>
      <c r="H6645" s="2"/>
      <c r="I6645" s="2"/>
      <c r="J6645" s="2"/>
      <c r="K6645" s="2" t="s">
        <v>14586</v>
      </c>
      <c r="L6645" s="2" t="s">
        <v>33253</v>
      </c>
      <c r="M6645" s="2" t="s">
        <v>33048</v>
      </c>
      <c r="N6645" s="3" t="b">
        <f aca="false">FALSE()</f>
        <v>0</v>
      </c>
    </row>
    <row r="6646" customFormat="false" ht="15" hidden="false" customHeight="false" outlineLevel="0" collapsed="false">
      <c r="A6646" s="2" t="s">
        <v>5742</v>
      </c>
      <c r="B6646" s="2" t="s">
        <v>33370</v>
      </c>
      <c r="C6646" s="2" t="s">
        <v>33371</v>
      </c>
      <c r="D6646" s="2" t="s">
        <v>33372</v>
      </c>
      <c r="E6646" s="2"/>
      <c r="F6646" s="2"/>
      <c r="G6646" s="2"/>
      <c r="H6646" s="2"/>
      <c r="I6646" s="2"/>
      <c r="J6646" s="2"/>
      <c r="K6646" s="2" t="s">
        <v>33373</v>
      </c>
      <c r="L6646" s="2" t="s">
        <v>33253</v>
      </c>
      <c r="M6646" s="2" t="s">
        <v>33048</v>
      </c>
      <c r="N6646" s="3" t="b">
        <f aca="false">FALSE()</f>
        <v>0</v>
      </c>
    </row>
    <row r="6647" customFormat="false" ht="15" hidden="false" customHeight="false" outlineLevel="0" collapsed="false">
      <c r="A6647" s="2" t="s">
        <v>5742</v>
      </c>
      <c r="B6647" s="2" t="s">
        <v>33374</v>
      </c>
      <c r="C6647" s="2" t="s">
        <v>33375</v>
      </c>
      <c r="D6647" s="2" t="s">
        <v>33376</v>
      </c>
      <c r="E6647" s="2"/>
      <c r="F6647" s="2"/>
      <c r="G6647" s="2"/>
      <c r="H6647" s="2"/>
      <c r="I6647" s="2"/>
      <c r="J6647" s="2"/>
      <c r="K6647" s="2"/>
      <c r="L6647" s="2" t="s">
        <v>33253</v>
      </c>
      <c r="M6647" s="2" t="s">
        <v>33048</v>
      </c>
      <c r="N6647" s="3" t="b">
        <f aca="false">FALSE()</f>
        <v>0</v>
      </c>
    </row>
    <row r="6648" customFormat="false" ht="15" hidden="false" customHeight="false" outlineLevel="0" collapsed="false">
      <c r="A6648" s="2" t="s">
        <v>264</v>
      </c>
      <c r="B6648" s="2" t="s">
        <v>33377</v>
      </c>
      <c r="C6648" s="2" t="s">
        <v>33378</v>
      </c>
      <c r="D6648" s="2" t="s">
        <v>33379</v>
      </c>
      <c r="E6648" s="2" t="s">
        <v>33380</v>
      </c>
      <c r="F6648" s="2"/>
      <c r="G6648" s="2"/>
      <c r="H6648" s="2"/>
      <c r="I6648" s="2"/>
      <c r="J6648" s="2"/>
      <c r="K6648" s="2" t="s">
        <v>33381</v>
      </c>
      <c r="L6648" s="2" t="s">
        <v>33253</v>
      </c>
      <c r="M6648" s="2" t="s">
        <v>33048</v>
      </c>
      <c r="N6648" s="3" t="b">
        <f aca="false">FALSE()</f>
        <v>0</v>
      </c>
    </row>
    <row r="6649" customFormat="false" ht="15" hidden="false" customHeight="false" outlineLevel="0" collapsed="false">
      <c r="A6649" s="2" t="s">
        <v>5742</v>
      </c>
      <c r="B6649" s="2" t="s">
        <v>33382</v>
      </c>
      <c r="C6649" s="2" t="s">
        <v>33383</v>
      </c>
      <c r="D6649" s="2" t="s">
        <v>33384</v>
      </c>
      <c r="E6649" s="2"/>
      <c r="F6649" s="2"/>
      <c r="G6649" s="2"/>
      <c r="H6649" s="2"/>
      <c r="I6649" s="2"/>
      <c r="J6649" s="2"/>
      <c r="K6649" s="2" t="s">
        <v>8787</v>
      </c>
      <c r="L6649" s="2" t="s">
        <v>33253</v>
      </c>
      <c r="M6649" s="2" t="s">
        <v>33048</v>
      </c>
      <c r="N6649" s="3" t="b">
        <f aca="false">FALSE()</f>
        <v>0</v>
      </c>
    </row>
    <row r="6650" customFormat="false" ht="15" hidden="false" customHeight="false" outlineLevel="0" collapsed="false">
      <c r="A6650" s="2" t="s">
        <v>5742</v>
      </c>
      <c r="B6650" s="2" t="s">
        <v>33385</v>
      </c>
      <c r="C6650" s="2" t="s">
        <v>33386</v>
      </c>
      <c r="D6650" s="2" t="s">
        <v>33387</v>
      </c>
      <c r="E6650" s="2"/>
      <c r="F6650" s="2"/>
      <c r="G6650" s="2"/>
      <c r="H6650" s="2"/>
      <c r="I6650" s="2"/>
      <c r="J6650" s="2"/>
      <c r="K6650" s="2" t="s">
        <v>33388</v>
      </c>
      <c r="L6650" s="2" t="s">
        <v>33253</v>
      </c>
      <c r="M6650" s="2" t="s">
        <v>33048</v>
      </c>
      <c r="N6650" s="3" t="b">
        <f aca="false">FALSE()</f>
        <v>0</v>
      </c>
    </row>
    <row r="6651" customFormat="false" ht="15" hidden="false" customHeight="false" outlineLevel="0" collapsed="false">
      <c r="A6651" s="2" t="s">
        <v>5742</v>
      </c>
      <c r="B6651" s="2" t="s">
        <v>33389</v>
      </c>
      <c r="C6651" s="2" t="s">
        <v>33390</v>
      </c>
      <c r="D6651" s="2" t="s">
        <v>33391</v>
      </c>
      <c r="E6651" s="2"/>
      <c r="F6651" s="2"/>
      <c r="G6651" s="2"/>
      <c r="H6651" s="2"/>
      <c r="I6651" s="2"/>
      <c r="J6651" s="2"/>
      <c r="K6651" s="2" t="s">
        <v>33392</v>
      </c>
      <c r="L6651" s="2" t="s">
        <v>33253</v>
      </c>
      <c r="M6651" s="2" t="s">
        <v>33048</v>
      </c>
      <c r="N6651" s="3" t="b">
        <f aca="false">FALSE()</f>
        <v>0</v>
      </c>
    </row>
    <row r="6652" customFormat="false" ht="15" hidden="false" customHeight="false" outlineLevel="0" collapsed="false">
      <c r="A6652" s="2" t="s">
        <v>5742</v>
      </c>
      <c r="B6652" s="2" t="s">
        <v>33393</v>
      </c>
      <c r="C6652" s="2" t="s">
        <v>33394</v>
      </c>
      <c r="D6652" s="2" t="s">
        <v>33395</v>
      </c>
      <c r="E6652" s="2" t="s">
        <v>33396</v>
      </c>
      <c r="F6652" s="2"/>
      <c r="G6652" s="2"/>
      <c r="H6652" s="2"/>
      <c r="I6652" s="2"/>
      <c r="J6652" s="2"/>
      <c r="K6652" s="2" t="s">
        <v>33397</v>
      </c>
      <c r="L6652" s="2" t="s">
        <v>33253</v>
      </c>
      <c r="M6652" s="2" t="s">
        <v>33048</v>
      </c>
      <c r="N6652" s="3" t="b">
        <f aca="false">FALSE()</f>
        <v>0</v>
      </c>
    </row>
    <row r="6653" customFormat="false" ht="15" hidden="false" customHeight="false" outlineLevel="0" collapsed="false">
      <c r="A6653" s="2" t="s">
        <v>5742</v>
      </c>
      <c r="B6653" s="2" t="s">
        <v>33398</v>
      </c>
      <c r="C6653" s="2" t="s">
        <v>33399</v>
      </c>
      <c r="D6653" s="2" t="s">
        <v>33400</v>
      </c>
      <c r="E6653" s="2"/>
      <c r="F6653" s="2"/>
      <c r="G6653" s="2"/>
      <c r="H6653" s="2"/>
      <c r="I6653" s="2"/>
      <c r="J6653" s="2"/>
      <c r="K6653" s="2"/>
      <c r="L6653" s="2" t="s">
        <v>33253</v>
      </c>
      <c r="M6653" s="2" t="s">
        <v>33048</v>
      </c>
      <c r="N6653" s="3" t="b">
        <f aca="false">FALSE()</f>
        <v>0</v>
      </c>
    </row>
    <row r="6654" customFormat="false" ht="15" hidden="false" customHeight="false" outlineLevel="0" collapsed="false">
      <c r="A6654" s="2" t="s">
        <v>5742</v>
      </c>
      <c r="B6654" s="2" t="s">
        <v>33401</v>
      </c>
      <c r="C6654" s="2" t="s">
        <v>33402</v>
      </c>
      <c r="D6654" s="2" t="s">
        <v>33403</v>
      </c>
      <c r="E6654" s="2"/>
      <c r="F6654" s="2"/>
      <c r="G6654" s="2"/>
      <c r="H6654" s="2"/>
      <c r="I6654" s="2"/>
      <c r="J6654" s="2"/>
      <c r="K6654" s="2" t="s">
        <v>33404</v>
      </c>
      <c r="L6654" s="2" t="s">
        <v>33253</v>
      </c>
      <c r="M6654" s="2" t="s">
        <v>33048</v>
      </c>
      <c r="N6654" s="3" t="b">
        <f aca="false">FALSE()</f>
        <v>0</v>
      </c>
    </row>
    <row r="6655" customFormat="false" ht="15" hidden="false" customHeight="false" outlineLevel="0" collapsed="false">
      <c r="A6655" s="2" t="s">
        <v>5742</v>
      </c>
      <c r="B6655" s="2" t="s">
        <v>33405</v>
      </c>
      <c r="C6655" s="2" t="s">
        <v>33406</v>
      </c>
      <c r="D6655" s="2" t="s">
        <v>33407</v>
      </c>
      <c r="E6655" s="2" t="s">
        <v>33408</v>
      </c>
      <c r="F6655" s="2"/>
      <c r="G6655" s="2"/>
      <c r="H6655" s="2"/>
      <c r="I6655" s="2"/>
      <c r="J6655" s="2"/>
      <c r="K6655" s="2" t="s">
        <v>33290</v>
      </c>
      <c r="L6655" s="2" t="s">
        <v>33253</v>
      </c>
      <c r="M6655" s="2" t="s">
        <v>33048</v>
      </c>
      <c r="N6655" s="3" t="b">
        <f aca="false">FALSE()</f>
        <v>0</v>
      </c>
    </row>
    <row r="6656" customFormat="false" ht="15" hidden="false" customHeight="false" outlineLevel="0" collapsed="false">
      <c r="A6656" s="2" t="s">
        <v>5742</v>
      </c>
      <c r="B6656" s="2" t="s">
        <v>33409</v>
      </c>
      <c r="C6656" s="2" t="s">
        <v>33410</v>
      </c>
      <c r="D6656" s="2" t="s">
        <v>33411</v>
      </c>
      <c r="E6656" s="2"/>
      <c r="F6656" s="2"/>
      <c r="G6656" s="2"/>
      <c r="H6656" s="2"/>
      <c r="I6656" s="2"/>
      <c r="J6656" s="2"/>
      <c r="K6656" s="2" t="s">
        <v>33412</v>
      </c>
      <c r="L6656" s="2" t="s">
        <v>33253</v>
      </c>
      <c r="M6656" s="2" t="s">
        <v>33048</v>
      </c>
      <c r="N6656" s="3" t="b">
        <f aca="false">FALSE()</f>
        <v>0</v>
      </c>
    </row>
    <row r="6657" customFormat="false" ht="15" hidden="false" customHeight="false" outlineLevel="0" collapsed="false">
      <c r="A6657" s="2" t="s">
        <v>5742</v>
      </c>
      <c r="B6657" s="2" t="s">
        <v>33413</v>
      </c>
      <c r="C6657" s="2" t="s">
        <v>33414</v>
      </c>
      <c r="D6657" s="2" t="s">
        <v>33415</v>
      </c>
      <c r="E6657" s="2"/>
      <c r="F6657" s="2"/>
      <c r="G6657" s="2"/>
      <c r="H6657" s="2"/>
      <c r="I6657" s="2"/>
      <c r="J6657" s="2"/>
      <c r="K6657" s="2" t="s">
        <v>33416</v>
      </c>
      <c r="L6657" s="2" t="s">
        <v>33253</v>
      </c>
      <c r="M6657" s="2" t="s">
        <v>33048</v>
      </c>
      <c r="N6657" s="3" t="b">
        <f aca="false">FALSE()</f>
        <v>0</v>
      </c>
    </row>
    <row r="6658" customFormat="false" ht="15" hidden="false" customHeight="false" outlineLevel="0" collapsed="false">
      <c r="A6658" s="2" t="s">
        <v>5742</v>
      </c>
      <c r="B6658" s="2" t="s">
        <v>33417</v>
      </c>
      <c r="C6658" s="2" t="s">
        <v>33418</v>
      </c>
      <c r="D6658" s="2" t="s">
        <v>33419</v>
      </c>
      <c r="E6658" s="2"/>
      <c r="F6658" s="2"/>
      <c r="G6658" s="2"/>
      <c r="H6658" s="2"/>
      <c r="I6658" s="2"/>
      <c r="J6658" s="2"/>
      <c r="K6658" s="2" t="s">
        <v>33420</v>
      </c>
      <c r="L6658" s="2" t="s">
        <v>33253</v>
      </c>
      <c r="M6658" s="2" t="s">
        <v>33048</v>
      </c>
      <c r="N6658" s="3" t="b">
        <f aca="false">FALSE()</f>
        <v>0</v>
      </c>
    </row>
    <row r="6659" customFormat="false" ht="15" hidden="false" customHeight="false" outlineLevel="0" collapsed="false">
      <c r="A6659" s="2" t="s">
        <v>5742</v>
      </c>
      <c r="B6659" s="2" t="s">
        <v>33421</v>
      </c>
      <c r="C6659" s="2" t="s">
        <v>33422</v>
      </c>
      <c r="D6659" s="2" t="s">
        <v>33423</v>
      </c>
      <c r="E6659" s="2" t="s">
        <v>33424</v>
      </c>
      <c r="F6659" s="2"/>
      <c r="G6659" s="2"/>
      <c r="H6659" s="2"/>
      <c r="I6659" s="2"/>
      <c r="J6659" s="2"/>
      <c r="K6659" s="2" t="s">
        <v>33425</v>
      </c>
      <c r="L6659" s="2" t="s">
        <v>33253</v>
      </c>
      <c r="M6659" s="2" t="s">
        <v>33048</v>
      </c>
      <c r="N6659" s="3" t="b">
        <f aca="false">FALSE()</f>
        <v>0</v>
      </c>
    </row>
    <row r="6660" customFormat="false" ht="15" hidden="false" customHeight="false" outlineLevel="0" collapsed="false">
      <c r="A6660" s="2" t="s">
        <v>264</v>
      </c>
      <c r="B6660" s="2" t="s">
        <v>33426</v>
      </c>
      <c r="C6660" s="2" t="s">
        <v>33427</v>
      </c>
      <c r="D6660" s="2" t="s">
        <v>33428</v>
      </c>
      <c r="E6660" s="2"/>
      <c r="F6660" s="2"/>
      <c r="G6660" s="2"/>
      <c r="H6660" s="2"/>
      <c r="I6660" s="2"/>
      <c r="J6660" s="2"/>
      <c r="K6660" s="2" t="s">
        <v>6405</v>
      </c>
      <c r="L6660" s="2" t="s">
        <v>33253</v>
      </c>
      <c r="M6660" s="2" t="s">
        <v>33048</v>
      </c>
      <c r="N6660" s="3" t="b">
        <f aca="false">FALSE()</f>
        <v>0</v>
      </c>
    </row>
    <row r="6661" customFormat="false" ht="15" hidden="false" customHeight="false" outlineLevel="0" collapsed="false">
      <c r="A6661" s="2" t="s">
        <v>5742</v>
      </c>
      <c r="B6661" s="2" t="s">
        <v>33429</v>
      </c>
      <c r="C6661" s="2" t="s">
        <v>33430</v>
      </c>
      <c r="D6661" s="2" t="s">
        <v>33431</v>
      </c>
      <c r="E6661" s="2" t="s">
        <v>33432</v>
      </c>
      <c r="F6661" s="2"/>
      <c r="G6661" s="2"/>
      <c r="H6661" s="2"/>
      <c r="I6661" s="2"/>
      <c r="J6661" s="2"/>
      <c r="K6661" s="2" t="s">
        <v>33433</v>
      </c>
      <c r="L6661" s="2" t="s">
        <v>33253</v>
      </c>
      <c r="M6661" s="2" t="s">
        <v>33048</v>
      </c>
      <c r="N6661" s="3" t="b">
        <f aca="false">FALSE()</f>
        <v>0</v>
      </c>
    </row>
    <row r="6662" customFormat="false" ht="15" hidden="false" customHeight="false" outlineLevel="0" collapsed="false">
      <c r="A6662" s="2" t="s">
        <v>5742</v>
      </c>
      <c r="B6662" s="2" t="s">
        <v>33434</v>
      </c>
      <c r="C6662" s="2" t="s">
        <v>33435</v>
      </c>
      <c r="D6662" s="2" t="s">
        <v>33436</v>
      </c>
      <c r="E6662" s="2" t="s">
        <v>33437</v>
      </c>
      <c r="F6662" s="2"/>
      <c r="G6662" s="2"/>
      <c r="H6662" s="2"/>
      <c r="I6662" s="2"/>
      <c r="J6662" s="2"/>
      <c r="K6662" s="2" t="s">
        <v>33438</v>
      </c>
      <c r="L6662" s="2" t="s">
        <v>33253</v>
      </c>
      <c r="M6662" s="2" t="s">
        <v>33048</v>
      </c>
      <c r="N6662" s="3" t="b">
        <f aca="false">FALSE()</f>
        <v>0</v>
      </c>
    </row>
    <row r="6663" customFormat="false" ht="15" hidden="false" customHeight="false" outlineLevel="0" collapsed="false">
      <c r="A6663" s="2" t="s">
        <v>5742</v>
      </c>
      <c r="B6663" s="2" t="s">
        <v>33439</v>
      </c>
      <c r="C6663" s="2" t="s">
        <v>33440</v>
      </c>
      <c r="D6663" s="2" t="s">
        <v>33441</v>
      </c>
      <c r="E6663" s="2"/>
      <c r="F6663" s="2"/>
      <c r="G6663" s="2"/>
      <c r="H6663" s="2"/>
      <c r="I6663" s="2"/>
      <c r="J6663" s="2"/>
      <c r="K6663" s="2"/>
      <c r="L6663" s="2" t="s">
        <v>33253</v>
      </c>
      <c r="M6663" s="2" t="s">
        <v>33048</v>
      </c>
      <c r="N6663" s="3" t="b">
        <f aca="false">FALSE()</f>
        <v>0</v>
      </c>
    </row>
    <row r="6664" customFormat="false" ht="15" hidden="false" customHeight="false" outlineLevel="0" collapsed="false">
      <c r="A6664" s="2" t="s">
        <v>5742</v>
      </c>
      <c r="B6664" s="2" t="s">
        <v>33442</v>
      </c>
      <c r="C6664" s="2" t="s">
        <v>33443</v>
      </c>
      <c r="D6664" s="2" t="s">
        <v>33444</v>
      </c>
      <c r="E6664" s="2"/>
      <c r="F6664" s="2"/>
      <c r="G6664" s="2"/>
      <c r="H6664" s="2"/>
      <c r="I6664" s="2"/>
      <c r="J6664" s="2"/>
      <c r="K6664" s="2" t="s">
        <v>33445</v>
      </c>
      <c r="L6664" s="2" t="s">
        <v>33253</v>
      </c>
      <c r="M6664" s="2" t="s">
        <v>33048</v>
      </c>
      <c r="N6664" s="3" t="b">
        <f aca="false">FALSE()</f>
        <v>0</v>
      </c>
    </row>
    <row r="6665" customFormat="false" ht="15" hidden="false" customHeight="false" outlineLevel="0" collapsed="false">
      <c r="A6665" s="2" t="s">
        <v>5742</v>
      </c>
      <c r="B6665" s="2" t="s">
        <v>33446</v>
      </c>
      <c r="C6665" s="2" t="s">
        <v>33447</v>
      </c>
      <c r="D6665" s="2" t="s">
        <v>33448</v>
      </c>
      <c r="E6665" s="2"/>
      <c r="F6665" s="2"/>
      <c r="G6665" s="2"/>
      <c r="H6665" s="2"/>
      <c r="I6665" s="2"/>
      <c r="J6665" s="2"/>
      <c r="K6665" s="2" t="s">
        <v>33449</v>
      </c>
      <c r="L6665" s="2" t="s">
        <v>33253</v>
      </c>
      <c r="M6665" s="2" t="s">
        <v>33048</v>
      </c>
      <c r="N6665" s="3" t="b">
        <f aca="false">FALSE()</f>
        <v>0</v>
      </c>
    </row>
    <row r="6666" customFormat="false" ht="15" hidden="false" customHeight="false" outlineLevel="0" collapsed="false">
      <c r="A6666" s="2" t="s">
        <v>5742</v>
      </c>
      <c r="B6666" s="2" t="s">
        <v>33450</v>
      </c>
      <c r="C6666" s="2" t="s">
        <v>33451</v>
      </c>
      <c r="D6666" s="2" t="s">
        <v>33452</v>
      </c>
      <c r="E6666" s="2"/>
      <c r="F6666" s="2"/>
      <c r="G6666" s="2"/>
      <c r="H6666" s="2"/>
      <c r="I6666" s="2"/>
      <c r="J6666" s="2"/>
      <c r="K6666" s="2" t="s">
        <v>4253</v>
      </c>
      <c r="L6666" s="2" t="s">
        <v>33253</v>
      </c>
      <c r="M6666" s="2" t="s">
        <v>33048</v>
      </c>
      <c r="N6666" s="3" t="b">
        <f aca="false">FALSE()</f>
        <v>0</v>
      </c>
    </row>
    <row r="6667" customFormat="false" ht="15" hidden="false" customHeight="false" outlineLevel="0" collapsed="false">
      <c r="A6667" s="2" t="s">
        <v>5742</v>
      </c>
      <c r="B6667" s="2" t="s">
        <v>33453</v>
      </c>
      <c r="C6667" s="2" t="s">
        <v>33454</v>
      </c>
      <c r="D6667" s="2" t="s">
        <v>33455</v>
      </c>
      <c r="E6667" s="2"/>
      <c r="F6667" s="2"/>
      <c r="G6667" s="2"/>
      <c r="H6667" s="2"/>
      <c r="I6667" s="2"/>
      <c r="J6667" s="2"/>
      <c r="K6667" s="2" t="s">
        <v>33456</v>
      </c>
      <c r="L6667" s="2" t="s">
        <v>33253</v>
      </c>
      <c r="M6667" s="2" t="s">
        <v>33048</v>
      </c>
      <c r="N6667" s="3" t="b">
        <f aca="false">FALSE()</f>
        <v>0</v>
      </c>
    </row>
    <row r="6668" customFormat="false" ht="15" hidden="false" customHeight="false" outlineLevel="0" collapsed="false">
      <c r="A6668" s="2" t="s">
        <v>5742</v>
      </c>
      <c r="B6668" s="2" t="s">
        <v>33457</v>
      </c>
      <c r="C6668" s="2" t="s">
        <v>33458</v>
      </c>
      <c r="D6668" s="2" t="s">
        <v>33459</v>
      </c>
      <c r="E6668" s="2"/>
      <c r="F6668" s="2"/>
      <c r="G6668" s="2"/>
      <c r="H6668" s="2"/>
      <c r="I6668" s="2"/>
      <c r="J6668" s="2"/>
      <c r="K6668" s="2" t="s">
        <v>33460</v>
      </c>
      <c r="L6668" s="2" t="s">
        <v>33253</v>
      </c>
      <c r="M6668" s="2" t="s">
        <v>33048</v>
      </c>
      <c r="N6668" s="3" t="b">
        <f aca="false">FALSE()</f>
        <v>0</v>
      </c>
    </row>
    <row r="6669" customFormat="false" ht="15" hidden="false" customHeight="false" outlineLevel="0" collapsed="false">
      <c r="A6669" s="2" t="s">
        <v>5742</v>
      </c>
      <c r="B6669" s="2" t="s">
        <v>33461</v>
      </c>
      <c r="C6669" s="2" t="s">
        <v>33462</v>
      </c>
      <c r="D6669" s="2" t="s">
        <v>33463</v>
      </c>
      <c r="E6669" s="2"/>
      <c r="F6669" s="2"/>
      <c r="G6669" s="2"/>
      <c r="H6669" s="2"/>
      <c r="I6669" s="2"/>
      <c r="J6669" s="2"/>
      <c r="K6669" s="2" t="s">
        <v>32734</v>
      </c>
      <c r="L6669" s="2" t="s">
        <v>33253</v>
      </c>
      <c r="M6669" s="2" t="s">
        <v>33048</v>
      </c>
      <c r="N6669" s="3" t="b">
        <f aca="false">FALSE()</f>
        <v>0</v>
      </c>
    </row>
    <row r="6670" customFormat="false" ht="15" hidden="false" customHeight="false" outlineLevel="0" collapsed="false">
      <c r="A6670" s="2" t="s">
        <v>5742</v>
      </c>
      <c r="B6670" s="2" t="s">
        <v>33464</v>
      </c>
      <c r="C6670" s="2" t="s">
        <v>33465</v>
      </c>
      <c r="D6670" s="2" t="s">
        <v>33466</v>
      </c>
      <c r="E6670" s="2"/>
      <c r="F6670" s="2"/>
      <c r="G6670" s="2"/>
      <c r="H6670" s="2"/>
      <c r="I6670" s="2"/>
      <c r="J6670" s="2"/>
      <c r="K6670" s="2"/>
      <c r="L6670" s="2" t="s">
        <v>33253</v>
      </c>
      <c r="M6670" s="2" t="s">
        <v>33048</v>
      </c>
      <c r="N6670" s="3" t="b">
        <f aca="false">FALSE()</f>
        <v>0</v>
      </c>
    </row>
    <row r="6671" customFormat="false" ht="15" hidden="false" customHeight="false" outlineLevel="0" collapsed="false">
      <c r="A6671" s="2" t="s">
        <v>5742</v>
      </c>
      <c r="B6671" s="2" t="s">
        <v>33467</v>
      </c>
      <c r="C6671" s="2" t="s">
        <v>33468</v>
      </c>
      <c r="D6671" s="2" t="s">
        <v>33469</v>
      </c>
      <c r="E6671" s="2"/>
      <c r="F6671" s="2"/>
      <c r="G6671" s="2"/>
      <c r="H6671" s="2"/>
      <c r="I6671" s="2"/>
      <c r="J6671" s="2"/>
      <c r="K6671" s="2" t="s">
        <v>32734</v>
      </c>
      <c r="L6671" s="2" t="s">
        <v>33253</v>
      </c>
      <c r="M6671" s="2" t="s">
        <v>33048</v>
      </c>
      <c r="N6671" s="3" t="b">
        <f aca="false">FALSE()</f>
        <v>0</v>
      </c>
    </row>
    <row r="6672" customFormat="false" ht="15" hidden="false" customHeight="false" outlineLevel="0" collapsed="false">
      <c r="A6672" s="2" t="s">
        <v>5742</v>
      </c>
      <c r="B6672" s="2" t="s">
        <v>33470</v>
      </c>
      <c r="C6672" s="2" t="s">
        <v>33471</v>
      </c>
      <c r="D6672" s="2" t="s">
        <v>33472</v>
      </c>
      <c r="E6672" s="2"/>
      <c r="F6672" s="2"/>
      <c r="G6672" s="2"/>
      <c r="H6672" s="2"/>
      <c r="I6672" s="2"/>
      <c r="J6672" s="2"/>
      <c r="K6672" s="2" t="s">
        <v>33473</v>
      </c>
      <c r="L6672" s="2" t="s">
        <v>33253</v>
      </c>
      <c r="M6672" s="2" t="s">
        <v>33048</v>
      </c>
      <c r="N6672" s="3" t="b">
        <f aca="false">FALSE()</f>
        <v>0</v>
      </c>
    </row>
    <row r="6673" customFormat="false" ht="15" hidden="false" customHeight="false" outlineLevel="0" collapsed="false">
      <c r="A6673" s="2" t="s">
        <v>5742</v>
      </c>
      <c r="B6673" s="2" t="s">
        <v>33474</v>
      </c>
      <c r="C6673" s="2" t="s">
        <v>33475</v>
      </c>
      <c r="D6673" s="2" t="s">
        <v>33476</v>
      </c>
      <c r="E6673" s="2"/>
      <c r="F6673" s="2"/>
      <c r="G6673" s="2"/>
      <c r="H6673" s="2"/>
      <c r="I6673" s="2"/>
      <c r="J6673" s="2"/>
      <c r="K6673" s="2" t="s">
        <v>33477</v>
      </c>
      <c r="L6673" s="2" t="s">
        <v>33253</v>
      </c>
      <c r="M6673" s="2" t="s">
        <v>33048</v>
      </c>
      <c r="N6673" s="3" t="b">
        <f aca="false">FALSE()</f>
        <v>0</v>
      </c>
    </row>
    <row r="6674" customFormat="false" ht="15" hidden="false" customHeight="false" outlineLevel="0" collapsed="false">
      <c r="A6674" s="2" t="s">
        <v>5742</v>
      </c>
      <c r="B6674" s="2" t="s">
        <v>33478</v>
      </c>
      <c r="C6674" s="2" t="s">
        <v>33479</v>
      </c>
      <c r="D6674" s="2" t="s">
        <v>33480</v>
      </c>
      <c r="E6674" s="2"/>
      <c r="F6674" s="2"/>
      <c r="G6674" s="2"/>
      <c r="H6674" s="2"/>
      <c r="I6674" s="2"/>
      <c r="J6674" s="2"/>
      <c r="K6674" s="2"/>
      <c r="L6674" s="2" t="s">
        <v>33253</v>
      </c>
      <c r="M6674" s="2" t="s">
        <v>33048</v>
      </c>
      <c r="N6674" s="3" t="b">
        <f aca="false">FALSE()</f>
        <v>0</v>
      </c>
    </row>
    <row r="6675" customFormat="false" ht="15" hidden="false" customHeight="false" outlineLevel="0" collapsed="false">
      <c r="A6675" s="2" t="s">
        <v>5742</v>
      </c>
      <c r="B6675" s="2" t="s">
        <v>33481</v>
      </c>
      <c r="C6675" s="2" t="s">
        <v>33482</v>
      </c>
      <c r="D6675" s="2" t="s">
        <v>33483</v>
      </c>
      <c r="E6675" s="2"/>
      <c r="F6675" s="2"/>
      <c r="G6675" s="2"/>
      <c r="H6675" s="2"/>
      <c r="I6675" s="2"/>
      <c r="J6675" s="2"/>
      <c r="K6675" s="2" t="s">
        <v>6943</v>
      </c>
      <c r="L6675" s="2" t="s">
        <v>33253</v>
      </c>
      <c r="M6675" s="2" t="s">
        <v>33048</v>
      </c>
      <c r="N6675" s="3" t="b">
        <f aca="false">FALSE()</f>
        <v>0</v>
      </c>
    </row>
    <row r="6676" customFormat="false" ht="15" hidden="false" customHeight="false" outlineLevel="0" collapsed="false">
      <c r="A6676" s="2" t="s">
        <v>5742</v>
      </c>
      <c r="B6676" s="2" t="s">
        <v>33484</v>
      </c>
      <c r="C6676" s="2" t="s">
        <v>33485</v>
      </c>
      <c r="D6676" s="2" t="s">
        <v>33486</v>
      </c>
      <c r="E6676" s="2"/>
      <c r="F6676" s="2"/>
      <c r="G6676" s="2"/>
      <c r="H6676" s="2"/>
      <c r="I6676" s="2"/>
      <c r="J6676" s="2"/>
      <c r="K6676" s="2" t="s">
        <v>33449</v>
      </c>
      <c r="L6676" s="2" t="s">
        <v>33253</v>
      </c>
      <c r="M6676" s="2" t="s">
        <v>33048</v>
      </c>
      <c r="N6676" s="3" t="b">
        <f aca="false">FALSE()</f>
        <v>0</v>
      </c>
    </row>
    <row r="6677" customFormat="false" ht="15" hidden="false" customHeight="false" outlineLevel="0" collapsed="false">
      <c r="A6677" s="2" t="s">
        <v>5742</v>
      </c>
      <c r="B6677" s="2" t="s">
        <v>33487</v>
      </c>
      <c r="C6677" s="2" t="s">
        <v>33488</v>
      </c>
      <c r="D6677" s="2" t="s">
        <v>33489</v>
      </c>
      <c r="E6677" s="2"/>
      <c r="F6677" s="2"/>
      <c r="G6677" s="2"/>
      <c r="H6677" s="2"/>
      <c r="I6677" s="2"/>
      <c r="J6677" s="2"/>
      <c r="K6677" s="2" t="s">
        <v>33490</v>
      </c>
      <c r="L6677" s="2" t="s">
        <v>33253</v>
      </c>
      <c r="M6677" s="2" t="s">
        <v>33048</v>
      </c>
      <c r="N6677" s="3" t="b">
        <f aca="false">FALSE()</f>
        <v>0</v>
      </c>
    </row>
    <row r="6678" customFormat="false" ht="15" hidden="false" customHeight="false" outlineLevel="0" collapsed="false">
      <c r="A6678" s="2" t="s">
        <v>5742</v>
      </c>
      <c r="B6678" s="2" t="s">
        <v>33491</v>
      </c>
      <c r="C6678" s="2" t="s">
        <v>33492</v>
      </c>
      <c r="D6678" s="2" t="s">
        <v>33493</v>
      </c>
      <c r="E6678" s="2"/>
      <c r="F6678" s="2"/>
      <c r="G6678" s="2"/>
      <c r="H6678" s="2"/>
      <c r="I6678" s="2"/>
      <c r="J6678" s="2"/>
      <c r="K6678" s="2" t="s">
        <v>17660</v>
      </c>
      <c r="L6678" s="2" t="s">
        <v>33253</v>
      </c>
      <c r="M6678" s="2" t="s">
        <v>33048</v>
      </c>
      <c r="N6678" s="3" t="b">
        <f aca="false">FALSE()</f>
        <v>0</v>
      </c>
    </row>
    <row r="6679" customFormat="false" ht="15" hidden="false" customHeight="false" outlineLevel="0" collapsed="false">
      <c r="A6679" s="2" t="s">
        <v>5742</v>
      </c>
      <c r="B6679" s="2" t="s">
        <v>33494</v>
      </c>
      <c r="C6679" s="2" t="s">
        <v>33495</v>
      </c>
      <c r="D6679" s="2" t="s">
        <v>33496</v>
      </c>
      <c r="E6679" s="2"/>
      <c r="F6679" s="2"/>
      <c r="G6679" s="2"/>
      <c r="H6679" s="2"/>
      <c r="I6679" s="2"/>
      <c r="J6679" s="2"/>
      <c r="K6679" s="2" t="s">
        <v>33497</v>
      </c>
      <c r="L6679" s="2" t="s">
        <v>33253</v>
      </c>
      <c r="M6679" s="2" t="s">
        <v>33048</v>
      </c>
      <c r="N6679" s="3" t="b">
        <f aca="false">FALSE()</f>
        <v>0</v>
      </c>
    </row>
    <row r="6680" customFormat="false" ht="15" hidden="false" customHeight="false" outlineLevel="0" collapsed="false">
      <c r="A6680" s="2" t="s">
        <v>5742</v>
      </c>
      <c r="B6680" s="2" t="s">
        <v>33498</v>
      </c>
      <c r="C6680" s="2" t="s">
        <v>33499</v>
      </c>
      <c r="D6680" s="2" t="s">
        <v>33500</v>
      </c>
      <c r="E6680" s="2"/>
      <c r="F6680" s="2"/>
      <c r="G6680" s="2"/>
      <c r="H6680" s="2"/>
      <c r="I6680" s="2"/>
      <c r="J6680" s="2"/>
      <c r="K6680" s="2" t="s">
        <v>33501</v>
      </c>
      <c r="L6680" s="2" t="s">
        <v>33253</v>
      </c>
      <c r="M6680" s="2" t="s">
        <v>33048</v>
      </c>
      <c r="N6680" s="3" t="b">
        <f aca="false">FALSE()</f>
        <v>0</v>
      </c>
    </row>
    <row r="6681" customFormat="false" ht="15" hidden="false" customHeight="false" outlineLevel="0" collapsed="false">
      <c r="A6681" s="2" t="s">
        <v>5742</v>
      </c>
      <c r="B6681" s="2" t="s">
        <v>33502</v>
      </c>
      <c r="C6681" s="2" t="s">
        <v>33503</v>
      </c>
      <c r="D6681" s="2" t="s">
        <v>33504</v>
      </c>
      <c r="E6681" s="2"/>
      <c r="F6681" s="2"/>
      <c r="G6681" s="2"/>
      <c r="H6681" s="2"/>
      <c r="I6681" s="2"/>
      <c r="J6681" s="2"/>
      <c r="K6681" s="2" t="s">
        <v>33505</v>
      </c>
      <c r="L6681" s="2" t="s">
        <v>33253</v>
      </c>
      <c r="M6681" s="2" t="s">
        <v>33048</v>
      </c>
      <c r="N6681" s="3" t="b">
        <f aca="false">FALSE()</f>
        <v>0</v>
      </c>
    </row>
    <row r="6682" customFormat="false" ht="15" hidden="false" customHeight="false" outlineLevel="0" collapsed="false">
      <c r="A6682" s="2" t="s">
        <v>5742</v>
      </c>
      <c r="B6682" s="2" t="s">
        <v>33506</v>
      </c>
      <c r="C6682" s="2" t="s">
        <v>33507</v>
      </c>
      <c r="D6682" s="2" t="s">
        <v>33253</v>
      </c>
      <c r="E6682" s="2" t="s">
        <v>33508</v>
      </c>
      <c r="F6682" s="2" t="s">
        <v>33509</v>
      </c>
      <c r="G6682" s="2" t="s">
        <v>33510</v>
      </c>
      <c r="H6682" s="2"/>
      <c r="I6682" s="2"/>
      <c r="J6682" s="2"/>
      <c r="K6682" s="2"/>
      <c r="L6682" s="2" t="s">
        <v>33253</v>
      </c>
      <c r="M6682" s="2" t="s">
        <v>33048</v>
      </c>
      <c r="N6682" s="3" t="b">
        <f aca="false">FALSE()</f>
        <v>0</v>
      </c>
    </row>
    <row r="6683" customFormat="false" ht="15" hidden="false" customHeight="false" outlineLevel="0" collapsed="false">
      <c r="A6683" s="2" t="s">
        <v>264</v>
      </c>
      <c r="B6683" s="2" t="s">
        <v>33511</v>
      </c>
      <c r="C6683" s="2" t="s">
        <v>33512</v>
      </c>
      <c r="D6683" s="2" t="s">
        <v>33513</v>
      </c>
      <c r="E6683" s="2" t="s">
        <v>33514</v>
      </c>
      <c r="F6683" s="2"/>
      <c r="G6683" s="2"/>
      <c r="H6683" s="2"/>
      <c r="I6683" s="2"/>
      <c r="J6683" s="2"/>
      <c r="K6683" s="2" t="s">
        <v>33515</v>
      </c>
      <c r="L6683" s="2" t="s">
        <v>33516</v>
      </c>
      <c r="M6683" s="2" t="s">
        <v>33048</v>
      </c>
      <c r="N6683" s="3" t="b">
        <f aca="false">FALSE()</f>
        <v>0</v>
      </c>
    </row>
    <row r="6684" customFormat="false" ht="15" hidden="false" customHeight="false" outlineLevel="0" collapsed="false">
      <c r="A6684" s="2" t="s">
        <v>5742</v>
      </c>
      <c r="B6684" s="2" t="s">
        <v>33517</v>
      </c>
      <c r="C6684" s="2" t="s">
        <v>33518</v>
      </c>
      <c r="D6684" s="2" t="s">
        <v>33519</v>
      </c>
      <c r="E6684" s="2" t="s">
        <v>33520</v>
      </c>
      <c r="F6684" s="2"/>
      <c r="G6684" s="2"/>
      <c r="H6684" s="2"/>
      <c r="I6684" s="2"/>
      <c r="J6684" s="2"/>
      <c r="K6684" s="2" t="s">
        <v>33521</v>
      </c>
      <c r="L6684" s="2" t="s">
        <v>33522</v>
      </c>
      <c r="M6684" s="2" t="s">
        <v>33048</v>
      </c>
      <c r="N6684" s="3" t="b">
        <f aca="false">FALSE()</f>
        <v>0</v>
      </c>
    </row>
    <row r="6685" customFormat="false" ht="15" hidden="false" customHeight="false" outlineLevel="0" collapsed="false">
      <c r="A6685" s="2" t="s">
        <v>264</v>
      </c>
      <c r="B6685" s="2" t="s">
        <v>33523</v>
      </c>
      <c r="C6685" s="2" t="s">
        <v>33524</v>
      </c>
      <c r="D6685" s="2" t="s">
        <v>33525</v>
      </c>
      <c r="E6685" s="2" t="s">
        <v>33526</v>
      </c>
      <c r="F6685" s="2"/>
      <c r="G6685" s="2"/>
      <c r="H6685" s="2"/>
      <c r="I6685" s="2"/>
      <c r="J6685" s="2"/>
      <c r="K6685" s="2" t="s">
        <v>4241</v>
      </c>
      <c r="L6685" s="2" t="s">
        <v>33527</v>
      </c>
      <c r="M6685" s="2" t="s">
        <v>33048</v>
      </c>
      <c r="N6685" s="3" t="b">
        <f aca="false">FALSE()</f>
        <v>0</v>
      </c>
    </row>
    <row r="6686" customFormat="false" ht="15" hidden="false" customHeight="false" outlineLevel="0" collapsed="false">
      <c r="A6686" s="2" t="s">
        <v>264</v>
      </c>
      <c r="B6686" s="2" t="s">
        <v>33528</v>
      </c>
      <c r="C6686" s="2" t="s">
        <v>33529</v>
      </c>
      <c r="D6686" s="2" t="s">
        <v>33530</v>
      </c>
      <c r="E6686" s="2"/>
      <c r="F6686" s="2"/>
      <c r="G6686" s="2"/>
      <c r="H6686" s="2"/>
      <c r="I6686" s="2"/>
      <c r="J6686" s="2"/>
      <c r="K6686" s="2" t="s">
        <v>33531</v>
      </c>
      <c r="L6686" s="2" t="s">
        <v>33527</v>
      </c>
      <c r="M6686" s="2" t="s">
        <v>33048</v>
      </c>
      <c r="N6686" s="3" t="b">
        <f aca="false">FALSE()</f>
        <v>0</v>
      </c>
    </row>
    <row r="6687" customFormat="false" ht="15" hidden="false" customHeight="false" outlineLevel="0" collapsed="false">
      <c r="A6687" s="2" t="s">
        <v>5727</v>
      </c>
      <c r="B6687" s="2" t="s">
        <v>33532</v>
      </c>
      <c r="C6687" s="2" t="s">
        <v>33533</v>
      </c>
      <c r="D6687" s="2" t="s">
        <v>33534</v>
      </c>
      <c r="E6687" s="2" t="s">
        <v>33535</v>
      </c>
      <c r="F6687" s="2"/>
      <c r="G6687" s="2"/>
      <c r="H6687" s="2"/>
      <c r="I6687" s="2"/>
      <c r="J6687" s="2"/>
      <c r="K6687" s="2" t="s">
        <v>33536</v>
      </c>
      <c r="L6687" s="2" t="s">
        <v>33537</v>
      </c>
      <c r="M6687" s="2" t="s">
        <v>33538</v>
      </c>
      <c r="N6687" s="3" t="b">
        <f aca="false">FALSE()</f>
        <v>0</v>
      </c>
    </row>
    <row r="6688" customFormat="false" ht="15" hidden="false" customHeight="false" outlineLevel="0" collapsed="false">
      <c r="A6688" s="2" t="s">
        <v>264</v>
      </c>
      <c r="B6688" s="2" t="s">
        <v>33539</v>
      </c>
      <c r="C6688" s="2" t="s">
        <v>33540</v>
      </c>
      <c r="D6688" s="2" t="s">
        <v>33541</v>
      </c>
      <c r="E6688" s="2" t="s">
        <v>33542</v>
      </c>
      <c r="F6688" s="2" t="s">
        <v>33543</v>
      </c>
      <c r="G6688" s="2" t="s">
        <v>33544</v>
      </c>
      <c r="H6688" s="2"/>
      <c r="I6688" s="2"/>
      <c r="J6688" s="2" t="s">
        <v>33545</v>
      </c>
      <c r="K6688" s="2" t="s">
        <v>11323</v>
      </c>
      <c r="L6688" s="2" t="s">
        <v>33546</v>
      </c>
      <c r="M6688" s="2" t="s">
        <v>33547</v>
      </c>
      <c r="N6688" s="3" t="b">
        <f aca="false">TRUE()</f>
        <v>1</v>
      </c>
    </row>
    <row r="6689" customFormat="false" ht="15" hidden="false" customHeight="false" outlineLevel="0" collapsed="false">
      <c r="A6689" s="2" t="s">
        <v>264</v>
      </c>
      <c r="B6689" s="2" t="s">
        <v>33548</v>
      </c>
      <c r="C6689" s="2" t="s">
        <v>33549</v>
      </c>
      <c r="D6689" s="2" t="s">
        <v>33550</v>
      </c>
      <c r="E6689" s="2" t="s">
        <v>33551</v>
      </c>
      <c r="F6689" s="2" t="s">
        <v>33552</v>
      </c>
      <c r="G6689" s="2" t="s">
        <v>33553</v>
      </c>
      <c r="H6689" s="2" t="s">
        <v>33554</v>
      </c>
      <c r="I6689" s="4" t="s">
        <v>33555</v>
      </c>
      <c r="J6689" s="2"/>
      <c r="K6689" s="2" t="s">
        <v>22</v>
      </c>
      <c r="L6689" s="2" t="s">
        <v>33546</v>
      </c>
      <c r="M6689" s="2" t="s">
        <v>33547</v>
      </c>
      <c r="N6689" s="3" t="b">
        <f aca="false">FALSE()</f>
        <v>0</v>
      </c>
    </row>
    <row r="6690" customFormat="false" ht="15" hidden="false" customHeight="false" outlineLevel="0" collapsed="false">
      <c r="A6690" s="2" t="s">
        <v>264</v>
      </c>
      <c r="B6690" s="2" t="s">
        <v>33556</v>
      </c>
      <c r="C6690" s="2" t="s">
        <v>33557</v>
      </c>
      <c r="D6690" s="2" t="s">
        <v>33558</v>
      </c>
      <c r="E6690" s="2" t="s">
        <v>33559</v>
      </c>
      <c r="F6690" s="2" t="s">
        <v>33560</v>
      </c>
      <c r="G6690" s="2"/>
      <c r="H6690" s="2"/>
      <c r="I6690" s="2"/>
      <c r="J6690" s="2"/>
      <c r="K6690" s="2" t="s">
        <v>5981</v>
      </c>
      <c r="L6690" s="2" t="s">
        <v>33546</v>
      </c>
      <c r="M6690" s="2" t="s">
        <v>33547</v>
      </c>
      <c r="N6690" s="3" t="b">
        <f aca="false">FALSE()</f>
        <v>0</v>
      </c>
    </row>
    <row r="6691" customFormat="false" ht="15" hidden="false" customHeight="false" outlineLevel="0" collapsed="false">
      <c r="A6691" s="2" t="s">
        <v>264</v>
      </c>
      <c r="B6691" s="2" t="s">
        <v>33561</v>
      </c>
      <c r="C6691" s="2" t="s">
        <v>33562</v>
      </c>
      <c r="D6691" s="2" t="s">
        <v>33563</v>
      </c>
      <c r="E6691" s="2" t="s">
        <v>33564</v>
      </c>
      <c r="F6691" s="2"/>
      <c r="G6691" s="2" t="s">
        <v>33565</v>
      </c>
      <c r="H6691" s="2"/>
      <c r="I6691" s="2"/>
      <c r="J6691" s="2"/>
      <c r="K6691" s="2" t="s">
        <v>33566</v>
      </c>
      <c r="L6691" s="2" t="s">
        <v>33546</v>
      </c>
      <c r="M6691" s="2" t="s">
        <v>33547</v>
      </c>
      <c r="N6691" s="3" t="b">
        <f aca="false">FALSE()</f>
        <v>0</v>
      </c>
    </row>
    <row r="6692" customFormat="false" ht="15" hidden="false" customHeight="false" outlineLevel="0" collapsed="false">
      <c r="A6692" s="2" t="s">
        <v>264</v>
      </c>
      <c r="B6692" s="2" t="s">
        <v>33567</v>
      </c>
      <c r="C6692" s="2" t="s">
        <v>33568</v>
      </c>
      <c r="D6692" s="2" t="s">
        <v>33569</v>
      </c>
      <c r="E6692" s="2" t="s">
        <v>33570</v>
      </c>
      <c r="F6692" s="2" t="s">
        <v>33571</v>
      </c>
      <c r="G6692" s="2" t="s">
        <v>33572</v>
      </c>
      <c r="H6692" s="2"/>
      <c r="I6692" s="2"/>
      <c r="J6692" s="2" t="s">
        <v>33573</v>
      </c>
      <c r="K6692" s="2"/>
      <c r="L6692" s="2" t="s">
        <v>33546</v>
      </c>
      <c r="M6692" s="2" t="s">
        <v>33547</v>
      </c>
      <c r="N6692" s="3" t="b">
        <f aca="false">TRUE()</f>
        <v>1</v>
      </c>
    </row>
    <row r="6693" customFormat="false" ht="15" hidden="false" customHeight="false" outlineLevel="0" collapsed="false">
      <c r="A6693" s="2" t="s">
        <v>264</v>
      </c>
      <c r="B6693" s="2" t="s">
        <v>33574</v>
      </c>
      <c r="C6693" s="2" t="s">
        <v>33575</v>
      </c>
      <c r="D6693" s="2" t="s">
        <v>33576</v>
      </c>
      <c r="E6693" s="2" t="s">
        <v>33577</v>
      </c>
      <c r="F6693" s="2"/>
      <c r="G6693" s="2"/>
      <c r="H6693" s="2"/>
      <c r="I6693" s="2"/>
      <c r="J6693" s="2"/>
      <c r="K6693" s="2" t="s">
        <v>2586</v>
      </c>
      <c r="L6693" s="2" t="s">
        <v>33546</v>
      </c>
      <c r="M6693" s="2" t="s">
        <v>33547</v>
      </c>
      <c r="N6693" s="3" t="b">
        <f aca="false">FALSE()</f>
        <v>0</v>
      </c>
    </row>
    <row r="6694" customFormat="false" ht="15" hidden="false" customHeight="false" outlineLevel="0" collapsed="false">
      <c r="A6694" s="2" t="s">
        <v>264</v>
      </c>
      <c r="B6694" s="2" t="s">
        <v>33578</v>
      </c>
      <c r="C6694" s="2" t="s">
        <v>33579</v>
      </c>
      <c r="D6694" s="2" t="s">
        <v>33580</v>
      </c>
      <c r="E6694" s="2" t="s">
        <v>33581</v>
      </c>
      <c r="F6694" s="2"/>
      <c r="G6694" s="2"/>
      <c r="H6694" s="2"/>
      <c r="I6694" s="2"/>
      <c r="J6694" s="2"/>
      <c r="K6694" s="2" t="s">
        <v>33000</v>
      </c>
      <c r="L6694" s="2" t="s">
        <v>33546</v>
      </c>
      <c r="M6694" s="2" t="s">
        <v>33547</v>
      </c>
      <c r="N6694" s="3" t="b">
        <f aca="false">FALSE()</f>
        <v>0</v>
      </c>
    </row>
    <row r="6695" customFormat="false" ht="15" hidden="false" customHeight="false" outlineLevel="0" collapsed="false">
      <c r="A6695" s="2" t="s">
        <v>264</v>
      </c>
      <c r="B6695" s="2" t="s">
        <v>33582</v>
      </c>
      <c r="C6695" s="2" t="s">
        <v>33583</v>
      </c>
      <c r="D6695" s="2" t="s">
        <v>33584</v>
      </c>
      <c r="E6695" s="2" t="s">
        <v>33585</v>
      </c>
      <c r="F6695" s="2" t="s">
        <v>33586</v>
      </c>
      <c r="G6695" s="2" t="s">
        <v>33587</v>
      </c>
      <c r="H6695" s="2"/>
      <c r="I6695" s="2"/>
      <c r="J6695" s="2"/>
      <c r="K6695" s="2" t="s">
        <v>2750</v>
      </c>
      <c r="L6695" s="2" t="s">
        <v>33546</v>
      </c>
      <c r="M6695" s="2" t="s">
        <v>33547</v>
      </c>
      <c r="N6695" s="3" t="b">
        <f aca="false">FALSE()</f>
        <v>0</v>
      </c>
    </row>
    <row r="6696" customFormat="false" ht="15" hidden="false" customHeight="false" outlineLevel="0" collapsed="false">
      <c r="A6696" s="2" t="s">
        <v>264</v>
      </c>
      <c r="B6696" s="2" t="s">
        <v>33588</v>
      </c>
      <c r="C6696" s="2" t="s">
        <v>33589</v>
      </c>
      <c r="D6696" s="2" t="s">
        <v>33590</v>
      </c>
      <c r="E6696" s="2" t="s">
        <v>33591</v>
      </c>
      <c r="F6696" s="2" t="s">
        <v>33592</v>
      </c>
      <c r="G6696" s="2" t="s">
        <v>33593</v>
      </c>
      <c r="H6696" s="2"/>
      <c r="I6696" s="2"/>
      <c r="J6696" s="2"/>
      <c r="K6696" s="2" t="s">
        <v>33594</v>
      </c>
      <c r="L6696" s="2" t="s">
        <v>33546</v>
      </c>
      <c r="M6696" s="2" t="s">
        <v>33547</v>
      </c>
      <c r="N6696" s="3" t="b">
        <f aca="false">FALSE()</f>
        <v>0</v>
      </c>
    </row>
    <row r="6697" customFormat="false" ht="15" hidden="false" customHeight="false" outlineLevel="0" collapsed="false">
      <c r="A6697" s="2" t="s">
        <v>264</v>
      </c>
      <c r="B6697" s="2" t="s">
        <v>33595</v>
      </c>
      <c r="C6697" s="2" t="s">
        <v>33596</v>
      </c>
      <c r="D6697" s="2" t="s">
        <v>33597</v>
      </c>
      <c r="E6697" s="2" t="s">
        <v>33598</v>
      </c>
      <c r="F6697" s="2"/>
      <c r="G6697" s="2"/>
      <c r="H6697" s="2"/>
      <c r="I6697" s="2"/>
      <c r="J6697" s="2"/>
      <c r="K6697" s="2" t="s">
        <v>33599</v>
      </c>
      <c r="L6697" s="2" t="s">
        <v>33546</v>
      </c>
      <c r="M6697" s="2" t="s">
        <v>33547</v>
      </c>
      <c r="N6697" s="3" t="b">
        <f aca="false">FALSE()</f>
        <v>0</v>
      </c>
    </row>
    <row r="6698" customFormat="false" ht="15" hidden="false" customHeight="false" outlineLevel="0" collapsed="false">
      <c r="A6698" s="2" t="s">
        <v>264</v>
      </c>
      <c r="B6698" s="2" t="s">
        <v>33600</v>
      </c>
      <c r="C6698" s="2" t="s">
        <v>33601</v>
      </c>
      <c r="D6698" s="2" t="s">
        <v>33602</v>
      </c>
      <c r="E6698" s="2" t="s">
        <v>33603</v>
      </c>
      <c r="F6698" s="2" t="s">
        <v>33604</v>
      </c>
      <c r="G6698" s="2" t="s">
        <v>33605</v>
      </c>
      <c r="H6698" s="2"/>
      <c r="I6698" s="2"/>
      <c r="J6698" s="2"/>
      <c r="K6698" s="2" t="s">
        <v>33606</v>
      </c>
      <c r="L6698" s="2" t="s">
        <v>33546</v>
      </c>
      <c r="M6698" s="2" t="s">
        <v>33547</v>
      </c>
      <c r="N6698" s="3" t="b">
        <f aca="false">FALSE()</f>
        <v>0</v>
      </c>
    </row>
    <row r="6699" customFormat="false" ht="15" hidden="false" customHeight="false" outlineLevel="0" collapsed="false">
      <c r="A6699" s="2" t="s">
        <v>264</v>
      </c>
      <c r="B6699" s="2" t="s">
        <v>33607</v>
      </c>
      <c r="C6699" s="2" t="s">
        <v>33608</v>
      </c>
      <c r="D6699" s="2" t="s">
        <v>33546</v>
      </c>
      <c r="E6699" s="2" t="s">
        <v>33609</v>
      </c>
      <c r="F6699" s="2" t="s">
        <v>33610</v>
      </c>
      <c r="G6699" s="2" t="s">
        <v>33611</v>
      </c>
      <c r="H6699" s="2"/>
      <c r="I6699" s="2"/>
      <c r="J6699" s="2"/>
      <c r="K6699" s="2"/>
      <c r="L6699" s="2" t="s">
        <v>33546</v>
      </c>
      <c r="M6699" s="2" t="s">
        <v>33547</v>
      </c>
      <c r="N6699" s="3" t="b">
        <f aca="false">FALSE()</f>
        <v>0</v>
      </c>
    </row>
    <row r="6700" customFormat="false" ht="15" hidden="false" customHeight="false" outlineLevel="0" collapsed="false">
      <c r="A6700" s="2" t="s">
        <v>5742</v>
      </c>
      <c r="B6700" s="2" t="s">
        <v>33612</v>
      </c>
      <c r="C6700" s="2" t="s">
        <v>33613</v>
      </c>
      <c r="D6700" s="2" t="s">
        <v>33614</v>
      </c>
      <c r="E6700" s="2"/>
      <c r="F6700" s="2"/>
      <c r="G6700" s="2"/>
      <c r="H6700" s="2"/>
      <c r="I6700" s="2"/>
      <c r="J6700" s="2"/>
      <c r="K6700" s="2" t="s">
        <v>32438</v>
      </c>
      <c r="L6700" s="2" t="s">
        <v>33615</v>
      </c>
      <c r="M6700" s="2" t="s">
        <v>33547</v>
      </c>
      <c r="N6700" s="3" t="b">
        <f aca="false">FALSE()</f>
        <v>0</v>
      </c>
    </row>
    <row r="6701" customFormat="false" ht="15" hidden="false" customHeight="false" outlineLevel="0" collapsed="false">
      <c r="A6701" s="2" t="s">
        <v>5742</v>
      </c>
      <c r="B6701" s="2" t="s">
        <v>33616</v>
      </c>
      <c r="C6701" s="2" t="s">
        <v>33617</v>
      </c>
      <c r="D6701" s="2" t="s">
        <v>33618</v>
      </c>
      <c r="E6701" s="2" t="s">
        <v>33619</v>
      </c>
      <c r="F6701" s="2"/>
      <c r="G6701" s="2"/>
      <c r="H6701" s="2"/>
      <c r="I6701" s="2"/>
      <c r="J6701" s="2"/>
      <c r="K6701" s="2" t="s">
        <v>3307</v>
      </c>
      <c r="L6701" s="2" t="s">
        <v>33615</v>
      </c>
      <c r="M6701" s="2" t="s">
        <v>33547</v>
      </c>
      <c r="N6701" s="3" t="b">
        <f aca="false">FALSE()</f>
        <v>0</v>
      </c>
    </row>
    <row r="6702" customFormat="false" ht="15" hidden="false" customHeight="false" outlineLevel="0" collapsed="false">
      <c r="A6702" s="2" t="s">
        <v>5742</v>
      </c>
      <c r="B6702" s="2" t="s">
        <v>33620</v>
      </c>
      <c r="C6702" s="2" t="s">
        <v>33621</v>
      </c>
      <c r="D6702" s="2" t="s">
        <v>33622</v>
      </c>
      <c r="E6702" s="2"/>
      <c r="F6702" s="2"/>
      <c r="G6702" s="2"/>
      <c r="H6702" s="2"/>
      <c r="I6702" s="2"/>
      <c r="J6702" s="2"/>
      <c r="K6702" s="2" t="s">
        <v>33623</v>
      </c>
      <c r="L6702" s="2" t="s">
        <v>33624</v>
      </c>
      <c r="M6702" s="2" t="s">
        <v>33547</v>
      </c>
      <c r="N6702" s="3" t="b">
        <f aca="false">FALSE()</f>
        <v>0</v>
      </c>
    </row>
    <row r="6703" customFormat="false" ht="15" hidden="false" customHeight="false" outlineLevel="0" collapsed="false">
      <c r="A6703" s="2" t="s">
        <v>5742</v>
      </c>
      <c r="B6703" s="2" t="s">
        <v>33625</v>
      </c>
      <c r="C6703" s="2" t="s">
        <v>33626</v>
      </c>
      <c r="D6703" s="2" t="s">
        <v>33627</v>
      </c>
      <c r="E6703" s="2" t="s">
        <v>33628</v>
      </c>
      <c r="F6703" s="2"/>
      <c r="G6703" s="2"/>
      <c r="H6703" s="2"/>
      <c r="I6703" s="2"/>
      <c r="J6703" s="2"/>
      <c r="K6703" s="2" t="s">
        <v>17180</v>
      </c>
      <c r="L6703" s="2" t="s">
        <v>33624</v>
      </c>
      <c r="M6703" s="2" t="s">
        <v>33547</v>
      </c>
      <c r="N6703" s="3" t="b">
        <f aca="false">FALSE()</f>
        <v>0</v>
      </c>
    </row>
    <row r="6704" customFormat="false" ht="15" hidden="false" customHeight="false" outlineLevel="0" collapsed="false">
      <c r="A6704" s="2" t="s">
        <v>5742</v>
      </c>
      <c r="B6704" s="2" t="s">
        <v>33629</v>
      </c>
      <c r="C6704" s="2" t="s">
        <v>33630</v>
      </c>
      <c r="D6704" s="2" t="s">
        <v>33631</v>
      </c>
      <c r="E6704" s="2"/>
      <c r="F6704" s="2"/>
      <c r="G6704" s="2"/>
      <c r="H6704" s="2"/>
      <c r="I6704" s="2"/>
      <c r="J6704" s="2"/>
      <c r="K6704" s="2" t="s">
        <v>33632</v>
      </c>
      <c r="L6704" s="2" t="s">
        <v>33624</v>
      </c>
      <c r="M6704" s="2" t="s">
        <v>33547</v>
      </c>
      <c r="N6704" s="3" t="b">
        <f aca="false">FALSE()</f>
        <v>0</v>
      </c>
    </row>
    <row r="6705" customFormat="false" ht="15" hidden="false" customHeight="false" outlineLevel="0" collapsed="false">
      <c r="A6705" s="2" t="s">
        <v>5742</v>
      </c>
      <c r="B6705" s="2" t="s">
        <v>33633</v>
      </c>
      <c r="C6705" s="2" t="s">
        <v>33634</v>
      </c>
      <c r="D6705" s="2" t="s">
        <v>33635</v>
      </c>
      <c r="E6705" s="2"/>
      <c r="F6705" s="2"/>
      <c r="G6705" s="2"/>
      <c r="H6705" s="2"/>
      <c r="I6705" s="2"/>
      <c r="J6705" s="2"/>
      <c r="K6705" s="2" t="s">
        <v>8351</v>
      </c>
      <c r="L6705" s="2" t="s">
        <v>33624</v>
      </c>
      <c r="M6705" s="2" t="s">
        <v>33547</v>
      </c>
      <c r="N6705" s="3" t="b">
        <f aca="false">FALSE()</f>
        <v>0</v>
      </c>
    </row>
    <row r="6706" customFormat="false" ht="15" hidden="false" customHeight="false" outlineLevel="0" collapsed="false">
      <c r="A6706" s="2" t="s">
        <v>5742</v>
      </c>
      <c r="B6706" s="2" t="s">
        <v>33636</v>
      </c>
      <c r="C6706" s="2" t="s">
        <v>33637</v>
      </c>
      <c r="D6706" s="2" t="s">
        <v>33638</v>
      </c>
      <c r="E6706" s="2"/>
      <c r="F6706" s="2"/>
      <c r="G6706" s="2"/>
      <c r="H6706" s="2"/>
      <c r="I6706" s="2"/>
      <c r="J6706" s="2"/>
      <c r="K6706" s="2" t="s">
        <v>23569</v>
      </c>
      <c r="L6706" s="2" t="s">
        <v>33624</v>
      </c>
      <c r="M6706" s="2" t="s">
        <v>33547</v>
      </c>
      <c r="N6706" s="3" t="b">
        <f aca="false">FALSE()</f>
        <v>0</v>
      </c>
    </row>
    <row r="6707" customFormat="false" ht="15" hidden="false" customHeight="false" outlineLevel="0" collapsed="false">
      <c r="A6707" s="2" t="s">
        <v>264</v>
      </c>
      <c r="B6707" s="2" t="s">
        <v>33639</v>
      </c>
      <c r="C6707" s="2" t="s">
        <v>33640</v>
      </c>
      <c r="D6707" s="2" t="s">
        <v>33641</v>
      </c>
      <c r="E6707" s="2"/>
      <c r="F6707" s="2"/>
      <c r="G6707" s="2"/>
      <c r="H6707" s="2"/>
      <c r="I6707" s="2"/>
      <c r="J6707" s="2"/>
      <c r="K6707" s="2" t="s">
        <v>33642</v>
      </c>
      <c r="L6707" s="2" t="s">
        <v>33643</v>
      </c>
      <c r="M6707" s="2" t="s">
        <v>33547</v>
      </c>
      <c r="N6707" s="3" t="b">
        <f aca="false">FALSE()</f>
        <v>0</v>
      </c>
    </row>
    <row r="6708" customFormat="false" ht="15" hidden="false" customHeight="false" outlineLevel="0" collapsed="false">
      <c r="A6708" s="2" t="s">
        <v>264</v>
      </c>
      <c r="B6708" s="2" t="s">
        <v>33644</v>
      </c>
      <c r="C6708" s="2" t="s">
        <v>33645</v>
      </c>
      <c r="D6708" s="2" t="s">
        <v>33646</v>
      </c>
      <c r="E6708" s="2" t="s">
        <v>33647</v>
      </c>
      <c r="F6708" s="2"/>
      <c r="G6708" s="2"/>
      <c r="H6708" s="2"/>
      <c r="I6708" s="2"/>
      <c r="J6708" s="2"/>
      <c r="K6708" s="2" t="s">
        <v>33648</v>
      </c>
      <c r="L6708" s="2" t="s">
        <v>33643</v>
      </c>
      <c r="M6708" s="2" t="s">
        <v>33547</v>
      </c>
      <c r="N6708" s="3" t="b">
        <f aca="false">FALSE()</f>
        <v>0</v>
      </c>
    </row>
    <row r="6709" customFormat="false" ht="15" hidden="false" customHeight="false" outlineLevel="0" collapsed="false">
      <c r="A6709" s="2" t="s">
        <v>264</v>
      </c>
      <c r="B6709" s="2" t="s">
        <v>33649</v>
      </c>
      <c r="C6709" s="2" t="s">
        <v>33650</v>
      </c>
      <c r="D6709" s="2" t="s">
        <v>33651</v>
      </c>
      <c r="E6709" s="2" t="s">
        <v>33652</v>
      </c>
      <c r="F6709" s="2" t="s">
        <v>33653</v>
      </c>
      <c r="G6709" s="2" t="s">
        <v>33654</v>
      </c>
      <c r="H6709" s="2"/>
      <c r="I6709" s="2"/>
      <c r="J6709" s="2"/>
      <c r="K6709" s="2" t="s">
        <v>14945</v>
      </c>
      <c r="L6709" s="2" t="s">
        <v>33643</v>
      </c>
      <c r="M6709" s="2" t="s">
        <v>33547</v>
      </c>
      <c r="N6709" s="3" t="b">
        <f aca="false">FALSE()</f>
        <v>0</v>
      </c>
    </row>
    <row r="6710" customFormat="false" ht="15" hidden="false" customHeight="false" outlineLevel="0" collapsed="false">
      <c r="A6710" s="2" t="s">
        <v>264</v>
      </c>
      <c r="B6710" s="2" t="s">
        <v>33655</v>
      </c>
      <c r="C6710" s="2" t="s">
        <v>33656</v>
      </c>
      <c r="D6710" s="2" t="s">
        <v>33657</v>
      </c>
      <c r="E6710" s="2" t="s">
        <v>33658</v>
      </c>
      <c r="F6710" s="2" t="s">
        <v>33659</v>
      </c>
      <c r="G6710" s="2" t="s">
        <v>33660</v>
      </c>
      <c r="H6710" s="2"/>
      <c r="I6710" s="2"/>
      <c r="J6710" s="2"/>
      <c r="K6710" s="2" t="s">
        <v>33661</v>
      </c>
      <c r="L6710" s="2" t="s">
        <v>33643</v>
      </c>
      <c r="M6710" s="2" t="s">
        <v>33547</v>
      </c>
      <c r="N6710" s="3" t="b">
        <f aca="false">FALSE()</f>
        <v>0</v>
      </c>
    </row>
    <row r="6711" customFormat="false" ht="15" hidden="false" customHeight="false" outlineLevel="0" collapsed="false">
      <c r="A6711" s="2" t="s">
        <v>264</v>
      </c>
      <c r="B6711" s="2" t="s">
        <v>33662</v>
      </c>
      <c r="C6711" s="2" t="s">
        <v>33663</v>
      </c>
      <c r="D6711" s="2" t="s">
        <v>33664</v>
      </c>
      <c r="E6711" s="2"/>
      <c r="F6711" s="2"/>
      <c r="G6711" s="2"/>
      <c r="H6711" s="2"/>
      <c r="I6711" s="2"/>
      <c r="J6711" s="2"/>
      <c r="K6711" s="2" t="s">
        <v>33665</v>
      </c>
      <c r="L6711" s="2" t="s">
        <v>33643</v>
      </c>
      <c r="M6711" s="2" t="s">
        <v>33547</v>
      </c>
      <c r="N6711" s="3" t="b">
        <f aca="false">FALSE()</f>
        <v>0</v>
      </c>
    </row>
    <row r="6712" customFormat="false" ht="15" hidden="false" customHeight="false" outlineLevel="0" collapsed="false">
      <c r="A6712" s="2" t="s">
        <v>264</v>
      </c>
      <c r="B6712" s="2" t="s">
        <v>33666</v>
      </c>
      <c r="C6712" s="2" t="s">
        <v>33667</v>
      </c>
      <c r="D6712" s="2" t="s">
        <v>33668</v>
      </c>
      <c r="E6712" s="2"/>
      <c r="F6712" s="2"/>
      <c r="G6712" s="2"/>
      <c r="H6712" s="2"/>
      <c r="I6712" s="2"/>
      <c r="J6712" s="2"/>
      <c r="K6712" s="2" t="s">
        <v>33669</v>
      </c>
      <c r="L6712" s="2" t="s">
        <v>33643</v>
      </c>
      <c r="M6712" s="2" t="s">
        <v>33547</v>
      </c>
      <c r="N6712" s="3" t="b">
        <f aca="false">FALSE()</f>
        <v>0</v>
      </c>
    </row>
    <row r="6713" customFormat="false" ht="15" hidden="false" customHeight="false" outlineLevel="0" collapsed="false">
      <c r="A6713" s="2" t="s">
        <v>264</v>
      </c>
      <c r="B6713" s="2" t="s">
        <v>33670</v>
      </c>
      <c r="C6713" s="2" t="s">
        <v>33671</v>
      </c>
      <c r="D6713" s="2" t="s">
        <v>33672</v>
      </c>
      <c r="E6713" s="2"/>
      <c r="F6713" s="2"/>
      <c r="G6713" s="2"/>
      <c r="H6713" s="2"/>
      <c r="I6713" s="2"/>
      <c r="J6713" s="2"/>
      <c r="K6713" s="2" t="s">
        <v>33673</v>
      </c>
      <c r="L6713" s="2" t="s">
        <v>33643</v>
      </c>
      <c r="M6713" s="2" t="s">
        <v>33547</v>
      </c>
      <c r="N6713" s="3" t="b">
        <f aca="false">FALSE()</f>
        <v>0</v>
      </c>
    </row>
    <row r="6714" customFormat="false" ht="15" hidden="false" customHeight="false" outlineLevel="0" collapsed="false">
      <c r="A6714" s="2" t="s">
        <v>264</v>
      </c>
      <c r="B6714" s="2" t="s">
        <v>33674</v>
      </c>
      <c r="C6714" s="2" t="s">
        <v>33675</v>
      </c>
      <c r="D6714" s="2" t="s">
        <v>33676</v>
      </c>
      <c r="E6714" s="2"/>
      <c r="F6714" s="2"/>
      <c r="G6714" s="2"/>
      <c r="H6714" s="2"/>
      <c r="I6714" s="2"/>
      <c r="J6714" s="2"/>
      <c r="K6714" s="2" t="s">
        <v>2905</v>
      </c>
      <c r="L6714" s="2" t="s">
        <v>33643</v>
      </c>
      <c r="M6714" s="2" t="s">
        <v>33547</v>
      </c>
      <c r="N6714" s="3" t="b">
        <f aca="false">FALSE()</f>
        <v>0</v>
      </c>
    </row>
    <row r="6715" customFormat="false" ht="15" hidden="false" customHeight="false" outlineLevel="0" collapsed="false">
      <c r="A6715" s="2" t="s">
        <v>264</v>
      </c>
      <c r="B6715" s="2" t="s">
        <v>33677</v>
      </c>
      <c r="C6715" s="2" t="s">
        <v>33678</v>
      </c>
      <c r="D6715" s="2" t="s">
        <v>33679</v>
      </c>
      <c r="E6715" s="2" t="s">
        <v>33680</v>
      </c>
      <c r="F6715" s="2" t="s">
        <v>33681</v>
      </c>
      <c r="G6715" s="2" t="s">
        <v>33682</v>
      </c>
      <c r="H6715" s="2"/>
      <c r="I6715" s="2"/>
      <c r="J6715" s="2"/>
      <c r="K6715" s="2" t="s">
        <v>24732</v>
      </c>
      <c r="L6715" s="2" t="s">
        <v>33643</v>
      </c>
      <c r="M6715" s="2" t="s">
        <v>33547</v>
      </c>
      <c r="N6715" s="3" t="b">
        <f aca="false">TRUE()</f>
        <v>1</v>
      </c>
    </row>
    <row r="6716" customFormat="false" ht="15" hidden="false" customHeight="false" outlineLevel="0" collapsed="false">
      <c r="A6716" s="2" t="s">
        <v>264</v>
      </c>
      <c r="B6716" s="2" t="s">
        <v>33683</v>
      </c>
      <c r="C6716" s="2" t="s">
        <v>33684</v>
      </c>
      <c r="D6716" s="2" t="s">
        <v>33643</v>
      </c>
      <c r="E6716" s="2" t="s">
        <v>33685</v>
      </c>
      <c r="F6716" s="2"/>
      <c r="G6716" s="2"/>
      <c r="H6716" s="2"/>
      <c r="I6716" s="2"/>
      <c r="J6716" s="2"/>
      <c r="K6716" s="2"/>
      <c r="L6716" s="2" t="s">
        <v>33643</v>
      </c>
      <c r="M6716" s="2" t="s">
        <v>33547</v>
      </c>
      <c r="N6716" s="3" t="b">
        <f aca="false">FALSE()</f>
        <v>0</v>
      </c>
    </row>
    <row r="6717" customFormat="false" ht="15" hidden="false" customHeight="false" outlineLevel="0" collapsed="false">
      <c r="A6717" s="2" t="s">
        <v>264</v>
      </c>
      <c r="B6717" s="2" t="s">
        <v>33686</v>
      </c>
      <c r="C6717" s="2" t="s">
        <v>33687</v>
      </c>
      <c r="D6717" s="2" t="s">
        <v>33688</v>
      </c>
      <c r="E6717" s="2" t="s">
        <v>33689</v>
      </c>
      <c r="F6717" s="2"/>
      <c r="G6717" s="2"/>
      <c r="H6717" s="2"/>
      <c r="I6717" s="2"/>
      <c r="J6717" s="2"/>
      <c r="K6717" s="2" t="s">
        <v>33690</v>
      </c>
      <c r="L6717" s="2" t="s">
        <v>33691</v>
      </c>
      <c r="M6717" s="2" t="s">
        <v>33547</v>
      </c>
      <c r="N6717" s="3" t="b">
        <f aca="false">FALSE()</f>
        <v>0</v>
      </c>
    </row>
    <row r="6718" customFormat="false" ht="15" hidden="false" customHeight="false" outlineLevel="0" collapsed="false">
      <c r="A6718" s="2" t="s">
        <v>264</v>
      </c>
      <c r="B6718" s="2" t="s">
        <v>33692</v>
      </c>
      <c r="C6718" s="2" t="s">
        <v>33693</v>
      </c>
      <c r="D6718" s="2" t="s">
        <v>33694</v>
      </c>
      <c r="E6718" s="2"/>
      <c r="F6718" s="2"/>
      <c r="G6718" s="2"/>
      <c r="H6718" s="2"/>
      <c r="I6718" s="2"/>
      <c r="J6718" s="2"/>
      <c r="K6718" s="2" t="s">
        <v>33695</v>
      </c>
      <c r="L6718" s="2" t="s">
        <v>33691</v>
      </c>
      <c r="M6718" s="2" t="s">
        <v>33547</v>
      </c>
      <c r="N6718" s="3" t="b">
        <f aca="false">FALSE()</f>
        <v>0</v>
      </c>
    </row>
    <row r="6719" customFormat="false" ht="15" hidden="false" customHeight="false" outlineLevel="0" collapsed="false">
      <c r="A6719" s="2" t="s">
        <v>264</v>
      </c>
      <c r="B6719" s="2" t="s">
        <v>33696</v>
      </c>
      <c r="C6719" s="2" t="s">
        <v>33697</v>
      </c>
      <c r="D6719" s="2" t="s">
        <v>33698</v>
      </c>
      <c r="E6719" s="2" t="s">
        <v>33699</v>
      </c>
      <c r="F6719" s="2" t="s">
        <v>33700</v>
      </c>
      <c r="G6719" s="2" t="s">
        <v>33701</v>
      </c>
      <c r="H6719" s="2"/>
      <c r="I6719" s="2"/>
      <c r="J6719" s="2"/>
      <c r="K6719" s="2" t="s">
        <v>20922</v>
      </c>
      <c r="L6719" s="2" t="s">
        <v>33691</v>
      </c>
      <c r="M6719" s="2" t="s">
        <v>33547</v>
      </c>
      <c r="N6719" s="3" t="b">
        <f aca="false">TRUE()</f>
        <v>1</v>
      </c>
    </row>
    <row r="6720" customFormat="false" ht="15" hidden="false" customHeight="false" outlineLevel="0" collapsed="false">
      <c r="A6720" s="2" t="s">
        <v>264</v>
      </c>
      <c r="B6720" s="2" t="s">
        <v>33702</v>
      </c>
      <c r="C6720" s="2" t="s">
        <v>33703</v>
      </c>
      <c r="D6720" s="2" t="s">
        <v>33704</v>
      </c>
      <c r="E6720" s="2" t="s">
        <v>33705</v>
      </c>
      <c r="F6720" s="2"/>
      <c r="G6720" s="2"/>
      <c r="H6720" s="2"/>
      <c r="I6720" s="2"/>
      <c r="J6720" s="2"/>
      <c r="K6720" s="2" t="s">
        <v>33706</v>
      </c>
      <c r="L6720" s="2" t="s">
        <v>33691</v>
      </c>
      <c r="M6720" s="2" t="s">
        <v>33547</v>
      </c>
      <c r="N6720" s="3" t="b">
        <f aca="false">FALSE()</f>
        <v>0</v>
      </c>
    </row>
    <row r="6721" customFormat="false" ht="15" hidden="false" customHeight="false" outlineLevel="0" collapsed="false">
      <c r="A6721" s="2" t="s">
        <v>264</v>
      </c>
      <c r="B6721" s="2" t="s">
        <v>33707</v>
      </c>
      <c r="C6721" s="2" t="s">
        <v>33708</v>
      </c>
      <c r="D6721" s="2" t="s">
        <v>33709</v>
      </c>
      <c r="E6721" s="2" t="s">
        <v>33710</v>
      </c>
      <c r="F6721" s="2"/>
      <c r="G6721" s="2" t="s">
        <v>33711</v>
      </c>
      <c r="H6721" s="2"/>
      <c r="I6721" s="2"/>
      <c r="J6721" s="2"/>
      <c r="K6721" s="2" t="s">
        <v>3642</v>
      </c>
      <c r="L6721" s="2" t="s">
        <v>33691</v>
      </c>
      <c r="M6721" s="2" t="s">
        <v>33547</v>
      </c>
      <c r="N6721" s="3" t="b">
        <f aca="false">TRUE()</f>
        <v>1</v>
      </c>
    </row>
    <row r="6722" customFormat="false" ht="15" hidden="false" customHeight="false" outlineLevel="0" collapsed="false">
      <c r="A6722" s="2" t="s">
        <v>264</v>
      </c>
      <c r="B6722" s="2" t="s">
        <v>33712</v>
      </c>
      <c r="C6722" s="2" t="s">
        <v>33713</v>
      </c>
      <c r="D6722" s="2" t="s">
        <v>33714</v>
      </c>
      <c r="E6722" s="2"/>
      <c r="F6722" s="2"/>
      <c r="G6722" s="2"/>
      <c r="H6722" s="2"/>
      <c r="I6722" s="2"/>
      <c r="J6722" s="2"/>
      <c r="K6722" s="2"/>
      <c r="L6722" s="2" t="s">
        <v>33691</v>
      </c>
      <c r="M6722" s="2" t="s">
        <v>33547</v>
      </c>
      <c r="N6722" s="3" t="b">
        <f aca="false">FALSE()</f>
        <v>0</v>
      </c>
    </row>
    <row r="6723" customFormat="false" ht="15" hidden="false" customHeight="false" outlineLevel="0" collapsed="false">
      <c r="A6723" s="2" t="s">
        <v>264</v>
      </c>
      <c r="B6723" s="2" t="s">
        <v>33715</v>
      </c>
      <c r="C6723" s="2" t="s">
        <v>33716</v>
      </c>
      <c r="D6723" s="2" t="s">
        <v>33717</v>
      </c>
      <c r="E6723" s="2" t="s">
        <v>33718</v>
      </c>
      <c r="F6723" s="2"/>
      <c r="G6723" s="2"/>
      <c r="H6723" s="2"/>
      <c r="I6723" s="2"/>
      <c r="J6723" s="2"/>
      <c r="K6723" s="2" t="s">
        <v>298</v>
      </c>
      <c r="L6723" s="2" t="s">
        <v>33691</v>
      </c>
      <c r="M6723" s="2" t="s">
        <v>33547</v>
      </c>
      <c r="N6723" s="3" t="b">
        <f aca="false">TRUE()</f>
        <v>1</v>
      </c>
    </row>
    <row r="6724" customFormat="false" ht="15" hidden="false" customHeight="false" outlineLevel="0" collapsed="false">
      <c r="A6724" s="2" t="s">
        <v>264</v>
      </c>
      <c r="B6724" s="2" t="s">
        <v>33719</v>
      </c>
      <c r="C6724" s="2" t="s">
        <v>33720</v>
      </c>
      <c r="D6724" s="2" t="s">
        <v>33721</v>
      </c>
      <c r="E6724" s="2" t="s">
        <v>33722</v>
      </c>
      <c r="F6724" s="2"/>
      <c r="G6724" s="2"/>
      <c r="H6724" s="2"/>
      <c r="I6724" s="2"/>
      <c r="J6724" s="2"/>
      <c r="K6724" s="2" t="s">
        <v>33723</v>
      </c>
      <c r="L6724" s="2" t="s">
        <v>33691</v>
      </c>
      <c r="M6724" s="2" t="s">
        <v>33547</v>
      </c>
      <c r="N6724" s="3" t="b">
        <f aca="false">FALSE()</f>
        <v>0</v>
      </c>
    </row>
    <row r="6725" customFormat="false" ht="15" hidden="false" customHeight="false" outlineLevel="0" collapsed="false">
      <c r="A6725" s="2" t="s">
        <v>264</v>
      </c>
      <c r="B6725" s="2" t="s">
        <v>33724</v>
      </c>
      <c r="C6725" s="2" t="s">
        <v>33725</v>
      </c>
      <c r="D6725" s="2" t="s">
        <v>33726</v>
      </c>
      <c r="E6725" s="2" t="s">
        <v>33727</v>
      </c>
      <c r="F6725" s="2"/>
      <c r="G6725" s="2"/>
      <c r="H6725" s="2"/>
      <c r="I6725" s="2"/>
      <c r="J6725" s="2"/>
      <c r="K6725" s="2" t="s">
        <v>5281</v>
      </c>
      <c r="L6725" s="2" t="s">
        <v>33691</v>
      </c>
      <c r="M6725" s="2" t="s">
        <v>33547</v>
      </c>
      <c r="N6725" s="3" t="b">
        <f aca="false">FALSE()</f>
        <v>0</v>
      </c>
    </row>
    <row r="6726" customFormat="false" ht="15" hidden="false" customHeight="false" outlineLevel="0" collapsed="false">
      <c r="A6726" s="2" t="s">
        <v>264</v>
      </c>
      <c r="B6726" s="2" t="s">
        <v>33728</v>
      </c>
      <c r="C6726" s="2" t="s">
        <v>33729</v>
      </c>
      <c r="D6726" s="2" t="s">
        <v>33730</v>
      </c>
      <c r="E6726" s="2" t="s">
        <v>33731</v>
      </c>
      <c r="F6726" s="2"/>
      <c r="G6726" s="2"/>
      <c r="H6726" s="2"/>
      <c r="I6726" s="2"/>
      <c r="J6726" s="2"/>
      <c r="K6726" s="2" t="s">
        <v>4171</v>
      </c>
      <c r="L6726" s="2" t="s">
        <v>33691</v>
      </c>
      <c r="M6726" s="2" t="s">
        <v>33547</v>
      </c>
      <c r="N6726" s="3" t="b">
        <f aca="false">FALSE()</f>
        <v>0</v>
      </c>
    </row>
    <row r="6727" customFormat="false" ht="15" hidden="false" customHeight="false" outlineLevel="0" collapsed="false">
      <c r="A6727" s="2" t="s">
        <v>264</v>
      </c>
      <c r="B6727" s="2" t="s">
        <v>33732</v>
      </c>
      <c r="C6727" s="2" t="s">
        <v>33733</v>
      </c>
      <c r="D6727" s="2" t="s">
        <v>33734</v>
      </c>
      <c r="E6727" s="2" t="s">
        <v>33735</v>
      </c>
      <c r="F6727" s="2" t="s">
        <v>33736</v>
      </c>
      <c r="G6727" s="2"/>
      <c r="H6727" s="2"/>
      <c r="I6727" s="2"/>
      <c r="J6727" s="2"/>
      <c r="K6727" s="2" t="s">
        <v>3642</v>
      </c>
      <c r="L6727" s="2" t="s">
        <v>33691</v>
      </c>
      <c r="M6727" s="2" t="s">
        <v>33547</v>
      </c>
      <c r="N6727" s="3" t="b">
        <f aca="false">FALSE()</f>
        <v>0</v>
      </c>
    </row>
    <row r="6728" customFormat="false" ht="15" hidden="false" customHeight="false" outlineLevel="0" collapsed="false">
      <c r="A6728" s="2" t="s">
        <v>264</v>
      </c>
      <c r="B6728" s="2" t="s">
        <v>33737</v>
      </c>
      <c r="C6728" s="2" t="s">
        <v>33738</v>
      </c>
      <c r="D6728" s="2" t="s">
        <v>33739</v>
      </c>
      <c r="E6728" s="2" t="s">
        <v>33740</v>
      </c>
      <c r="F6728" s="2"/>
      <c r="G6728" s="2"/>
      <c r="H6728" s="2"/>
      <c r="I6728" s="2"/>
      <c r="J6728" s="2"/>
      <c r="K6728" s="2" t="s">
        <v>21596</v>
      </c>
      <c r="L6728" s="2" t="s">
        <v>33691</v>
      </c>
      <c r="M6728" s="2" t="s">
        <v>33547</v>
      </c>
      <c r="N6728" s="3" t="b">
        <f aca="false">FALSE()</f>
        <v>0</v>
      </c>
    </row>
    <row r="6729" customFormat="false" ht="15" hidden="false" customHeight="false" outlineLevel="0" collapsed="false">
      <c r="A6729" s="2" t="s">
        <v>264</v>
      </c>
      <c r="B6729" s="2" t="s">
        <v>33741</v>
      </c>
      <c r="C6729" s="2" t="s">
        <v>33742</v>
      </c>
      <c r="D6729" s="2" t="s">
        <v>33743</v>
      </c>
      <c r="E6729" s="2" t="s">
        <v>33744</v>
      </c>
      <c r="F6729" s="2"/>
      <c r="G6729" s="2"/>
      <c r="H6729" s="2"/>
      <c r="I6729" s="2"/>
      <c r="J6729" s="2"/>
      <c r="K6729" s="2" t="s">
        <v>33745</v>
      </c>
      <c r="L6729" s="2" t="s">
        <v>33691</v>
      </c>
      <c r="M6729" s="2" t="s">
        <v>33547</v>
      </c>
      <c r="N6729" s="3" t="b">
        <f aca="false">FALSE()</f>
        <v>0</v>
      </c>
    </row>
    <row r="6730" customFormat="false" ht="15" hidden="false" customHeight="false" outlineLevel="0" collapsed="false">
      <c r="A6730" s="2" t="s">
        <v>264</v>
      </c>
      <c r="B6730" s="2" t="s">
        <v>33746</v>
      </c>
      <c r="C6730" s="2" t="s">
        <v>33747</v>
      </c>
      <c r="D6730" s="2" t="s">
        <v>33748</v>
      </c>
      <c r="E6730" s="2" t="s">
        <v>33749</v>
      </c>
      <c r="F6730" s="2" t="s">
        <v>33750</v>
      </c>
      <c r="G6730" s="2" t="s">
        <v>33751</v>
      </c>
      <c r="H6730" s="2" t="s">
        <v>33752</v>
      </c>
      <c r="I6730" s="4" t="s">
        <v>33753</v>
      </c>
      <c r="J6730" s="2"/>
      <c r="K6730" s="2" t="s">
        <v>3298</v>
      </c>
      <c r="L6730" s="2" t="s">
        <v>33691</v>
      </c>
      <c r="M6730" s="2" t="s">
        <v>33547</v>
      </c>
      <c r="N6730" s="3" t="b">
        <f aca="false">TRUE()</f>
        <v>1</v>
      </c>
    </row>
    <row r="6731" customFormat="false" ht="15" hidden="false" customHeight="false" outlineLevel="0" collapsed="false">
      <c r="A6731" s="2" t="s">
        <v>264</v>
      </c>
      <c r="B6731" s="2" t="s">
        <v>33754</v>
      </c>
      <c r="C6731" s="2" t="s">
        <v>33755</v>
      </c>
      <c r="D6731" s="2" t="s">
        <v>33756</v>
      </c>
      <c r="E6731" s="2" t="s">
        <v>33757</v>
      </c>
      <c r="F6731" s="2" t="s">
        <v>33758</v>
      </c>
      <c r="G6731" s="2" t="s">
        <v>33759</v>
      </c>
      <c r="H6731" s="2"/>
      <c r="I6731" s="2"/>
      <c r="J6731" s="2"/>
      <c r="K6731" s="2" t="s">
        <v>25005</v>
      </c>
      <c r="L6731" s="2" t="s">
        <v>33691</v>
      </c>
      <c r="M6731" s="2" t="s">
        <v>33547</v>
      </c>
      <c r="N6731" s="3" t="b">
        <f aca="false">TRUE()</f>
        <v>1</v>
      </c>
    </row>
    <row r="6732" customFormat="false" ht="15" hidden="false" customHeight="false" outlineLevel="0" collapsed="false">
      <c r="A6732" s="2" t="s">
        <v>264</v>
      </c>
      <c r="B6732" s="2" t="s">
        <v>33760</v>
      </c>
      <c r="C6732" s="2" t="s">
        <v>33761</v>
      </c>
      <c r="D6732" s="2" t="s">
        <v>33762</v>
      </c>
      <c r="E6732" s="2"/>
      <c r="F6732" s="2"/>
      <c r="G6732" s="2"/>
      <c r="H6732" s="2"/>
      <c r="I6732" s="2"/>
      <c r="J6732" s="2"/>
      <c r="K6732" s="2" t="s">
        <v>15749</v>
      </c>
      <c r="L6732" s="2" t="s">
        <v>33763</v>
      </c>
      <c r="M6732" s="2" t="s">
        <v>33547</v>
      </c>
      <c r="N6732" s="3" t="b">
        <f aca="false">FALSE()</f>
        <v>0</v>
      </c>
    </row>
    <row r="6733" customFormat="false" ht="15" hidden="false" customHeight="false" outlineLevel="0" collapsed="false">
      <c r="A6733" s="2" t="s">
        <v>264</v>
      </c>
      <c r="B6733" s="2" t="s">
        <v>33764</v>
      </c>
      <c r="C6733" s="2" t="s">
        <v>33765</v>
      </c>
      <c r="D6733" s="2" t="s">
        <v>33766</v>
      </c>
      <c r="E6733" s="2"/>
      <c r="F6733" s="2"/>
      <c r="G6733" s="2"/>
      <c r="H6733" s="2"/>
      <c r="I6733" s="2"/>
      <c r="J6733" s="2"/>
      <c r="K6733" s="2" t="s">
        <v>33767</v>
      </c>
      <c r="L6733" s="2" t="s">
        <v>33763</v>
      </c>
      <c r="M6733" s="2" t="s">
        <v>33547</v>
      </c>
      <c r="N6733" s="3" t="b">
        <f aca="false">FALSE()</f>
        <v>0</v>
      </c>
    </row>
    <row r="6734" customFormat="false" ht="15" hidden="false" customHeight="false" outlineLevel="0" collapsed="false">
      <c r="A6734" s="2" t="s">
        <v>264</v>
      </c>
      <c r="B6734" s="2" t="s">
        <v>33768</v>
      </c>
      <c r="C6734" s="2" t="s">
        <v>33769</v>
      </c>
      <c r="D6734" s="2" t="s">
        <v>33770</v>
      </c>
      <c r="E6734" s="2" t="s">
        <v>33771</v>
      </c>
      <c r="F6734" s="2"/>
      <c r="G6734" s="2"/>
      <c r="H6734" s="2"/>
      <c r="I6734" s="2"/>
      <c r="J6734" s="2"/>
      <c r="K6734" s="2" t="s">
        <v>3664</v>
      </c>
      <c r="L6734" s="2" t="s">
        <v>33763</v>
      </c>
      <c r="M6734" s="2" t="s">
        <v>33547</v>
      </c>
      <c r="N6734" s="3" t="b">
        <f aca="false">FALSE()</f>
        <v>0</v>
      </c>
    </row>
    <row r="6735" customFormat="false" ht="15" hidden="false" customHeight="false" outlineLevel="0" collapsed="false">
      <c r="A6735" s="2" t="s">
        <v>264</v>
      </c>
      <c r="B6735" s="2" t="s">
        <v>33772</v>
      </c>
      <c r="C6735" s="2" t="s">
        <v>33773</v>
      </c>
      <c r="D6735" s="2" t="s">
        <v>33774</v>
      </c>
      <c r="E6735" s="2" t="s">
        <v>33775</v>
      </c>
      <c r="F6735" s="2"/>
      <c r="G6735" s="2"/>
      <c r="H6735" s="2"/>
      <c r="I6735" s="2"/>
      <c r="J6735" s="2"/>
      <c r="K6735" s="2" t="s">
        <v>33776</v>
      </c>
      <c r="L6735" s="2" t="s">
        <v>33763</v>
      </c>
      <c r="M6735" s="2" t="s">
        <v>33547</v>
      </c>
      <c r="N6735" s="3" t="b">
        <f aca="false">FALSE()</f>
        <v>0</v>
      </c>
    </row>
    <row r="6736" customFormat="false" ht="15" hidden="false" customHeight="false" outlineLevel="0" collapsed="false">
      <c r="A6736" s="2" t="s">
        <v>264</v>
      </c>
      <c r="B6736" s="2" t="s">
        <v>33777</v>
      </c>
      <c r="C6736" s="2" t="s">
        <v>33778</v>
      </c>
      <c r="D6736" s="2" t="s">
        <v>33779</v>
      </c>
      <c r="E6736" s="2" t="s">
        <v>33780</v>
      </c>
      <c r="F6736" s="2"/>
      <c r="G6736" s="2"/>
      <c r="H6736" s="2"/>
      <c r="I6736" s="2"/>
      <c r="J6736" s="2"/>
      <c r="K6736" s="2" t="s">
        <v>33781</v>
      </c>
      <c r="L6736" s="2" t="s">
        <v>33782</v>
      </c>
      <c r="M6736" s="2" t="s">
        <v>33547</v>
      </c>
      <c r="N6736" s="3" t="b">
        <f aca="false">FALSE()</f>
        <v>0</v>
      </c>
    </row>
    <row r="6737" customFormat="false" ht="15" hidden="false" customHeight="false" outlineLevel="0" collapsed="false">
      <c r="A6737" s="2" t="s">
        <v>264</v>
      </c>
      <c r="B6737" s="2" t="s">
        <v>33783</v>
      </c>
      <c r="C6737" s="2" t="s">
        <v>33784</v>
      </c>
      <c r="D6737" s="2" t="s">
        <v>33785</v>
      </c>
      <c r="E6737" s="2" t="s">
        <v>33786</v>
      </c>
      <c r="F6737" s="2"/>
      <c r="G6737" s="2"/>
      <c r="H6737" s="2"/>
      <c r="I6737" s="2"/>
      <c r="J6737" s="2"/>
      <c r="K6737" s="2" t="s">
        <v>2331</v>
      </c>
      <c r="L6737" s="2" t="s">
        <v>33782</v>
      </c>
      <c r="M6737" s="2" t="s">
        <v>33547</v>
      </c>
      <c r="N6737" s="3" t="b">
        <f aca="false">FALSE()</f>
        <v>0</v>
      </c>
    </row>
    <row r="6738" customFormat="false" ht="15" hidden="false" customHeight="false" outlineLevel="0" collapsed="false">
      <c r="A6738" s="2" t="s">
        <v>264</v>
      </c>
      <c r="B6738" s="2" t="s">
        <v>33787</v>
      </c>
      <c r="C6738" s="2" t="s">
        <v>33788</v>
      </c>
      <c r="D6738" s="2" t="s">
        <v>33789</v>
      </c>
      <c r="E6738" s="2"/>
      <c r="F6738" s="2"/>
      <c r="G6738" s="2"/>
      <c r="H6738" s="2"/>
      <c r="I6738" s="2"/>
      <c r="J6738" s="2"/>
      <c r="K6738" s="2" t="s">
        <v>31073</v>
      </c>
      <c r="L6738" s="2" t="s">
        <v>33782</v>
      </c>
      <c r="M6738" s="2" t="s">
        <v>33547</v>
      </c>
      <c r="N6738" s="3" t="b">
        <f aca="false">FALSE()</f>
        <v>0</v>
      </c>
    </row>
    <row r="6739" customFormat="false" ht="15" hidden="false" customHeight="false" outlineLevel="0" collapsed="false">
      <c r="A6739" s="2" t="s">
        <v>264</v>
      </c>
      <c r="B6739" s="2" t="s">
        <v>33790</v>
      </c>
      <c r="C6739" s="2" t="s">
        <v>33791</v>
      </c>
      <c r="D6739" s="2" t="s">
        <v>33792</v>
      </c>
      <c r="E6739" s="2"/>
      <c r="F6739" s="2"/>
      <c r="G6739" s="2"/>
      <c r="H6739" s="2"/>
      <c r="I6739" s="2"/>
      <c r="J6739" s="2"/>
      <c r="K6739" s="2" t="s">
        <v>33793</v>
      </c>
      <c r="L6739" s="2" t="s">
        <v>33782</v>
      </c>
      <c r="M6739" s="2" t="s">
        <v>33547</v>
      </c>
      <c r="N6739" s="3" t="b">
        <f aca="false">FALSE()</f>
        <v>0</v>
      </c>
    </row>
    <row r="6740" customFormat="false" ht="15" hidden="false" customHeight="false" outlineLevel="0" collapsed="false">
      <c r="A6740" s="2" t="s">
        <v>264</v>
      </c>
      <c r="B6740" s="2" t="s">
        <v>33794</v>
      </c>
      <c r="C6740" s="2" t="s">
        <v>33795</v>
      </c>
      <c r="D6740" s="2" t="s">
        <v>33796</v>
      </c>
      <c r="E6740" s="2" t="s">
        <v>33797</v>
      </c>
      <c r="F6740" s="2" t="s">
        <v>33798</v>
      </c>
      <c r="G6740" s="2" t="s">
        <v>33799</v>
      </c>
      <c r="H6740" s="2"/>
      <c r="I6740" s="2"/>
      <c r="J6740" s="2"/>
      <c r="K6740" s="2" t="s">
        <v>22</v>
      </c>
      <c r="L6740" s="2" t="s">
        <v>33800</v>
      </c>
      <c r="M6740" s="2" t="s">
        <v>33547</v>
      </c>
      <c r="N6740" s="3" t="b">
        <f aca="false">TRUE()</f>
        <v>1</v>
      </c>
    </row>
    <row r="6741" customFormat="false" ht="15" hidden="false" customHeight="false" outlineLevel="0" collapsed="false">
      <c r="A6741" s="2" t="s">
        <v>264</v>
      </c>
      <c r="B6741" s="2" t="s">
        <v>33801</v>
      </c>
      <c r="C6741" s="2" t="s">
        <v>33802</v>
      </c>
      <c r="D6741" s="2" t="s">
        <v>33803</v>
      </c>
      <c r="E6741" s="2" t="s">
        <v>33804</v>
      </c>
      <c r="F6741" s="2"/>
      <c r="G6741" s="2"/>
      <c r="H6741" s="2"/>
      <c r="I6741" s="2"/>
      <c r="J6741" s="2"/>
      <c r="K6741" s="2" t="s">
        <v>3298</v>
      </c>
      <c r="L6741" s="2" t="s">
        <v>33800</v>
      </c>
      <c r="M6741" s="2" t="s">
        <v>33547</v>
      </c>
      <c r="N6741" s="3" t="b">
        <f aca="false">FALSE()</f>
        <v>0</v>
      </c>
    </row>
    <row r="6742" customFormat="false" ht="15" hidden="false" customHeight="false" outlineLevel="0" collapsed="false">
      <c r="A6742" s="2" t="s">
        <v>264</v>
      </c>
      <c r="B6742" s="2" t="s">
        <v>33805</v>
      </c>
      <c r="C6742" s="2" t="s">
        <v>33806</v>
      </c>
      <c r="D6742" s="2" t="s">
        <v>33807</v>
      </c>
      <c r="E6742" s="2" t="s">
        <v>33808</v>
      </c>
      <c r="F6742" s="2" t="s">
        <v>33809</v>
      </c>
      <c r="G6742" s="2" t="s">
        <v>33810</v>
      </c>
      <c r="H6742" s="2"/>
      <c r="I6742" s="2"/>
      <c r="J6742" s="2"/>
      <c r="K6742" s="2" t="s">
        <v>3298</v>
      </c>
      <c r="L6742" s="2" t="s">
        <v>33800</v>
      </c>
      <c r="M6742" s="2" t="s">
        <v>33547</v>
      </c>
      <c r="N6742" s="3" t="b">
        <f aca="false">FALSE()</f>
        <v>0</v>
      </c>
    </row>
    <row r="6743" customFormat="false" ht="15" hidden="false" customHeight="false" outlineLevel="0" collapsed="false">
      <c r="A6743" s="2" t="s">
        <v>264</v>
      </c>
      <c r="B6743" s="2" t="s">
        <v>33811</v>
      </c>
      <c r="C6743" s="2" t="s">
        <v>33812</v>
      </c>
      <c r="D6743" s="2" t="s">
        <v>33813</v>
      </c>
      <c r="E6743" s="2" t="s">
        <v>33814</v>
      </c>
      <c r="F6743" s="2" t="s">
        <v>33815</v>
      </c>
      <c r="G6743" s="2" t="s">
        <v>33816</v>
      </c>
      <c r="H6743" s="2"/>
      <c r="I6743" s="2"/>
      <c r="J6743" s="2"/>
      <c r="K6743" s="2" t="s">
        <v>3298</v>
      </c>
      <c r="L6743" s="2" t="s">
        <v>33800</v>
      </c>
      <c r="M6743" s="2" t="s">
        <v>33547</v>
      </c>
      <c r="N6743" s="3" t="b">
        <f aca="false">FALSE()</f>
        <v>0</v>
      </c>
    </row>
    <row r="6744" customFormat="false" ht="15" hidden="false" customHeight="false" outlineLevel="0" collapsed="false">
      <c r="A6744" s="2" t="s">
        <v>264</v>
      </c>
      <c r="B6744" s="2" t="s">
        <v>33817</v>
      </c>
      <c r="C6744" s="2" t="s">
        <v>33818</v>
      </c>
      <c r="D6744" s="2" t="s">
        <v>33819</v>
      </c>
      <c r="E6744" s="2" t="s">
        <v>33820</v>
      </c>
      <c r="F6744" s="2" t="s">
        <v>33821</v>
      </c>
      <c r="G6744" s="2" t="s">
        <v>33822</v>
      </c>
      <c r="H6744" s="2"/>
      <c r="I6744" s="2"/>
      <c r="J6744" s="2"/>
      <c r="K6744" s="2" t="s">
        <v>33823</v>
      </c>
      <c r="L6744" s="2" t="s">
        <v>33800</v>
      </c>
      <c r="M6744" s="2" t="s">
        <v>33547</v>
      </c>
      <c r="N6744" s="3" t="b">
        <f aca="false">FALSE()</f>
        <v>0</v>
      </c>
    </row>
    <row r="6745" customFormat="false" ht="15" hidden="false" customHeight="false" outlineLevel="0" collapsed="false">
      <c r="A6745" s="2" t="s">
        <v>264</v>
      </c>
      <c r="B6745" s="2" t="s">
        <v>33824</v>
      </c>
      <c r="C6745" s="2" t="s">
        <v>33825</v>
      </c>
      <c r="D6745" s="2" t="s">
        <v>33826</v>
      </c>
      <c r="E6745" s="2" t="s">
        <v>33827</v>
      </c>
      <c r="F6745" s="2" t="s">
        <v>33828</v>
      </c>
      <c r="G6745" s="2" t="s">
        <v>33829</v>
      </c>
      <c r="H6745" s="2"/>
      <c r="I6745" s="2"/>
      <c r="J6745" s="2"/>
      <c r="K6745" s="2" t="s">
        <v>33830</v>
      </c>
      <c r="L6745" s="2" t="s">
        <v>33800</v>
      </c>
      <c r="M6745" s="2" t="s">
        <v>33547</v>
      </c>
      <c r="N6745" s="3" t="b">
        <f aca="false">FALSE()</f>
        <v>0</v>
      </c>
    </row>
    <row r="6746" customFormat="false" ht="15" hidden="false" customHeight="false" outlineLevel="0" collapsed="false">
      <c r="A6746" s="2" t="s">
        <v>264</v>
      </c>
      <c r="B6746" s="2" t="s">
        <v>33831</v>
      </c>
      <c r="C6746" s="2" t="s">
        <v>33832</v>
      </c>
      <c r="D6746" s="2" t="s">
        <v>33833</v>
      </c>
      <c r="E6746" s="2" t="s">
        <v>33834</v>
      </c>
      <c r="F6746" s="2" t="s">
        <v>33835</v>
      </c>
      <c r="G6746" s="2" t="s">
        <v>33836</v>
      </c>
      <c r="H6746" s="2"/>
      <c r="I6746" s="2"/>
      <c r="J6746" s="2"/>
      <c r="K6746" s="2" t="s">
        <v>32568</v>
      </c>
      <c r="L6746" s="2" t="s">
        <v>33800</v>
      </c>
      <c r="M6746" s="2" t="s">
        <v>33547</v>
      </c>
      <c r="N6746" s="3" t="b">
        <f aca="false">FALSE()</f>
        <v>0</v>
      </c>
    </row>
    <row r="6747" customFormat="false" ht="15" hidden="false" customHeight="false" outlineLevel="0" collapsed="false">
      <c r="A6747" s="2" t="s">
        <v>264</v>
      </c>
      <c r="B6747" s="2" t="s">
        <v>33837</v>
      </c>
      <c r="C6747" s="2" t="s">
        <v>33838</v>
      </c>
      <c r="D6747" s="2" t="s">
        <v>33839</v>
      </c>
      <c r="E6747" s="2" t="s">
        <v>33840</v>
      </c>
      <c r="F6747" s="2" t="s">
        <v>33841</v>
      </c>
      <c r="G6747" s="2" t="s">
        <v>33842</v>
      </c>
      <c r="H6747" s="2"/>
      <c r="I6747" s="2"/>
      <c r="J6747" s="2"/>
      <c r="K6747" s="2" t="s">
        <v>9348</v>
      </c>
      <c r="L6747" s="2" t="s">
        <v>33800</v>
      </c>
      <c r="M6747" s="2" t="s">
        <v>33547</v>
      </c>
      <c r="N6747" s="3" t="b">
        <f aca="false">FALSE()</f>
        <v>0</v>
      </c>
    </row>
    <row r="6748" customFormat="false" ht="15" hidden="false" customHeight="false" outlineLevel="0" collapsed="false">
      <c r="A6748" s="2" t="s">
        <v>264</v>
      </c>
      <c r="B6748" s="2" t="s">
        <v>33843</v>
      </c>
      <c r="C6748" s="2" t="s">
        <v>33844</v>
      </c>
      <c r="D6748" s="2" t="s">
        <v>33845</v>
      </c>
      <c r="E6748" s="2" t="s">
        <v>33846</v>
      </c>
      <c r="F6748" s="2" t="s">
        <v>33847</v>
      </c>
      <c r="G6748" s="2" t="s">
        <v>33848</v>
      </c>
      <c r="H6748" s="2"/>
      <c r="I6748" s="2"/>
      <c r="J6748" s="2"/>
      <c r="K6748" s="2"/>
      <c r="L6748" s="2" t="s">
        <v>33800</v>
      </c>
      <c r="M6748" s="2" t="s">
        <v>33547</v>
      </c>
      <c r="N6748" s="3" t="b">
        <f aca="false">TRUE()</f>
        <v>1</v>
      </c>
    </row>
    <row r="6749" customFormat="false" ht="15" hidden="false" customHeight="false" outlineLevel="0" collapsed="false">
      <c r="A6749" s="2" t="s">
        <v>264</v>
      </c>
      <c r="B6749" s="2" t="s">
        <v>33849</v>
      </c>
      <c r="C6749" s="2" t="s">
        <v>33850</v>
      </c>
      <c r="D6749" s="2" t="s">
        <v>33800</v>
      </c>
      <c r="E6749" s="2" t="s">
        <v>33851</v>
      </c>
      <c r="F6749" s="2" t="s">
        <v>33852</v>
      </c>
      <c r="G6749" s="2" t="s">
        <v>33853</v>
      </c>
      <c r="H6749" s="2"/>
      <c r="I6749" s="2"/>
      <c r="J6749" s="2"/>
      <c r="K6749" s="2"/>
      <c r="L6749" s="2" t="s">
        <v>33800</v>
      </c>
      <c r="M6749" s="2" t="s">
        <v>33547</v>
      </c>
      <c r="N6749" s="3" t="b">
        <f aca="false">TRUE()</f>
        <v>1</v>
      </c>
    </row>
    <row r="6750" customFormat="false" ht="15" hidden="false" customHeight="false" outlineLevel="0" collapsed="false">
      <c r="A6750" s="2" t="s">
        <v>5742</v>
      </c>
      <c r="B6750" s="2" t="s">
        <v>33854</v>
      </c>
      <c r="C6750" s="2" t="s">
        <v>33855</v>
      </c>
      <c r="D6750" s="2" t="s">
        <v>33856</v>
      </c>
      <c r="E6750" s="2" t="s">
        <v>33857</v>
      </c>
      <c r="F6750" s="2"/>
      <c r="G6750" s="2"/>
      <c r="H6750" s="2"/>
      <c r="I6750" s="2"/>
      <c r="J6750" s="2"/>
      <c r="K6750" s="2" t="s">
        <v>33858</v>
      </c>
      <c r="L6750" s="2" t="s">
        <v>33859</v>
      </c>
      <c r="M6750" s="2" t="s">
        <v>33547</v>
      </c>
      <c r="N6750" s="3" t="b">
        <f aca="false">FALSE()</f>
        <v>0</v>
      </c>
    </row>
    <row r="6751" customFormat="false" ht="15" hidden="false" customHeight="false" outlineLevel="0" collapsed="false">
      <c r="A6751" s="2" t="s">
        <v>5742</v>
      </c>
      <c r="B6751" s="2" t="s">
        <v>33860</v>
      </c>
      <c r="C6751" s="2" t="s">
        <v>33861</v>
      </c>
      <c r="D6751" s="2" t="s">
        <v>33862</v>
      </c>
      <c r="E6751" s="2" t="s">
        <v>33863</v>
      </c>
      <c r="F6751" s="2"/>
      <c r="G6751" s="2"/>
      <c r="H6751" s="2"/>
      <c r="I6751" s="2"/>
      <c r="J6751" s="2"/>
      <c r="K6751" s="2" t="s">
        <v>7382</v>
      </c>
      <c r="L6751" s="2" t="s">
        <v>33859</v>
      </c>
      <c r="M6751" s="2" t="s">
        <v>33547</v>
      </c>
      <c r="N6751" s="3" t="b">
        <f aca="false">FALSE()</f>
        <v>0</v>
      </c>
    </row>
    <row r="6752" customFormat="false" ht="15" hidden="false" customHeight="false" outlineLevel="0" collapsed="false">
      <c r="A6752" s="2" t="s">
        <v>5742</v>
      </c>
      <c r="B6752" s="2" t="s">
        <v>33864</v>
      </c>
      <c r="C6752" s="2" t="s">
        <v>33865</v>
      </c>
      <c r="D6752" s="2" t="s">
        <v>33866</v>
      </c>
      <c r="E6752" s="2" t="s">
        <v>33867</v>
      </c>
      <c r="F6752" s="2"/>
      <c r="G6752" s="2"/>
      <c r="H6752" s="2"/>
      <c r="I6752" s="2"/>
      <c r="J6752" s="2"/>
      <c r="K6752" s="2" t="s">
        <v>33868</v>
      </c>
      <c r="L6752" s="2" t="s">
        <v>33859</v>
      </c>
      <c r="M6752" s="2" t="s">
        <v>33547</v>
      </c>
      <c r="N6752" s="3" t="b">
        <f aca="false">FALSE()</f>
        <v>0</v>
      </c>
    </row>
    <row r="6753" customFormat="false" ht="15" hidden="false" customHeight="false" outlineLevel="0" collapsed="false">
      <c r="A6753" s="2" t="s">
        <v>5742</v>
      </c>
      <c r="B6753" s="2" t="s">
        <v>33869</v>
      </c>
      <c r="C6753" s="2" t="s">
        <v>33870</v>
      </c>
      <c r="D6753" s="2" t="s">
        <v>33871</v>
      </c>
      <c r="E6753" s="2" t="s">
        <v>33872</v>
      </c>
      <c r="F6753" s="2"/>
      <c r="G6753" s="2"/>
      <c r="H6753" s="2"/>
      <c r="I6753" s="2"/>
      <c r="J6753" s="2"/>
      <c r="K6753" s="2" t="s">
        <v>19825</v>
      </c>
      <c r="L6753" s="2" t="s">
        <v>33859</v>
      </c>
      <c r="M6753" s="2" t="s">
        <v>33547</v>
      </c>
      <c r="N6753" s="3" t="b">
        <f aca="false">FALSE()</f>
        <v>0</v>
      </c>
    </row>
    <row r="6754" customFormat="false" ht="15" hidden="false" customHeight="false" outlineLevel="0" collapsed="false">
      <c r="A6754" s="2" t="s">
        <v>5742</v>
      </c>
      <c r="B6754" s="2" t="s">
        <v>33873</v>
      </c>
      <c r="C6754" s="2" t="s">
        <v>33874</v>
      </c>
      <c r="D6754" s="2" t="s">
        <v>33875</v>
      </c>
      <c r="E6754" s="2"/>
      <c r="F6754" s="2"/>
      <c r="G6754" s="2"/>
      <c r="H6754" s="2"/>
      <c r="I6754" s="2"/>
      <c r="J6754" s="2"/>
      <c r="K6754" s="2" t="s">
        <v>20290</v>
      </c>
      <c r="L6754" s="2" t="s">
        <v>33859</v>
      </c>
      <c r="M6754" s="2" t="s">
        <v>33547</v>
      </c>
      <c r="N6754" s="3" t="b">
        <f aca="false">FALSE()</f>
        <v>0</v>
      </c>
    </row>
    <row r="6755" customFormat="false" ht="15" hidden="false" customHeight="false" outlineLevel="0" collapsed="false">
      <c r="A6755" s="2" t="s">
        <v>5742</v>
      </c>
      <c r="B6755" s="2" t="s">
        <v>33876</v>
      </c>
      <c r="C6755" s="2" t="s">
        <v>33877</v>
      </c>
      <c r="D6755" s="2" t="s">
        <v>33878</v>
      </c>
      <c r="E6755" s="2"/>
      <c r="F6755" s="2"/>
      <c r="G6755" s="2"/>
      <c r="H6755" s="2"/>
      <c r="I6755" s="2"/>
      <c r="J6755" s="2"/>
      <c r="K6755" s="2" t="s">
        <v>33879</v>
      </c>
      <c r="L6755" s="2" t="s">
        <v>33859</v>
      </c>
      <c r="M6755" s="2" t="s">
        <v>33547</v>
      </c>
      <c r="N6755" s="3" t="b">
        <f aca="false">FALSE()</f>
        <v>0</v>
      </c>
    </row>
    <row r="6756" customFormat="false" ht="15" hidden="false" customHeight="false" outlineLevel="0" collapsed="false">
      <c r="A6756" s="2" t="s">
        <v>5742</v>
      </c>
      <c r="B6756" s="2" t="s">
        <v>33880</v>
      </c>
      <c r="C6756" s="2" t="s">
        <v>33881</v>
      </c>
      <c r="D6756" s="2" t="s">
        <v>33882</v>
      </c>
      <c r="E6756" s="2"/>
      <c r="F6756" s="2"/>
      <c r="G6756" s="2"/>
      <c r="H6756" s="2"/>
      <c r="I6756" s="2"/>
      <c r="J6756" s="2"/>
      <c r="K6756" s="2" t="s">
        <v>17741</v>
      </c>
      <c r="L6756" s="2" t="s">
        <v>33859</v>
      </c>
      <c r="M6756" s="2" t="s">
        <v>33547</v>
      </c>
      <c r="N6756" s="3" t="b">
        <f aca="false">FALSE()</f>
        <v>0</v>
      </c>
    </row>
    <row r="6757" customFormat="false" ht="15" hidden="false" customHeight="false" outlineLevel="0" collapsed="false">
      <c r="A6757" s="2" t="s">
        <v>5742</v>
      </c>
      <c r="B6757" s="2" t="s">
        <v>33883</v>
      </c>
      <c r="C6757" s="2" t="s">
        <v>33884</v>
      </c>
      <c r="D6757" s="2" t="s">
        <v>33885</v>
      </c>
      <c r="E6757" s="2"/>
      <c r="F6757" s="2"/>
      <c r="G6757" s="2"/>
      <c r="H6757" s="2"/>
      <c r="I6757" s="2"/>
      <c r="J6757" s="2"/>
      <c r="K6757" s="2" t="s">
        <v>33886</v>
      </c>
      <c r="L6757" s="2" t="s">
        <v>33859</v>
      </c>
      <c r="M6757" s="2" t="s">
        <v>33547</v>
      </c>
      <c r="N6757" s="3" t="b">
        <f aca="false">FALSE()</f>
        <v>0</v>
      </c>
    </row>
    <row r="6758" customFormat="false" ht="15" hidden="false" customHeight="false" outlineLevel="0" collapsed="false">
      <c r="A6758" s="2" t="s">
        <v>5742</v>
      </c>
      <c r="B6758" s="2" t="s">
        <v>33887</v>
      </c>
      <c r="C6758" s="2" t="s">
        <v>33888</v>
      </c>
      <c r="D6758" s="2" t="s">
        <v>33889</v>
      </c>
      <c r="E6758" s="2" t="s">
        <v>33890</v>
      </c>
      <c r="F6758" s="2" t="s">
        <v>33891</v>
      </c>
      <c r="G6758" s="2" t="s">
        <v>33892</v>
      </c>
      <c r="H6758" s="2" t="s">
        <v>33893</v>
      </c>
      <c r="I6758" s="4" t="s">
        <v>33894</v>
      </c>
      <c r="J6758" s="2"/>
      <c r="K6758" s="2" t="s">
        <v>22</v>
      </c>
      <c r="L6758" s="2" t="s">
        <v>33859</v>
      </c>
      <c r="M6758" s="2" t="s">
        <v>33547</v>
      </c>
      <c r="N6758" s="3" t="b">
        <f aca="false">TRUE()</f>
        <v>1</v>
      </c>
    </row>
    <row r="6759" customFormat="false" ht="15" hidden="false" customHeight="false" outlineLevel="0" collapsed="false">
      <c r="A6759" s="2" t="s">
        <v>5742</v>
      </c>
      <c r="B6759" s="2" t="s">
        <v>33895</v>
      </c>
      <c r="C6759" s="2" t="s">
        <v>33896</v>
      </c>
      <c r="D6759" s="2" t="s">
        <v>33897</v>
      </c>
      <c r="E6759" s="2" t="s">
        <v>33898</v>
      </c>
      <c r="F6759" s="2" t="s">
        <v>33899</v>
      </c>
      <c r="G6759" s="2" t="s">
        <v>33900</v>
      </c>
      <c r="H6759" s="2"/>
      <c r="I6759" s="2"/>
      <c r="J6759" s="2"/>
      <c r="K6759" s="2" t="s">
        <v>16525</v>
      </c>
      <c r="L6759" s="2" t="s">
        <v>33859</v>
      </c>
      <c r="M6759" s="2" t="s">
        <v>33547</v>
      </c>
      <c r="N6759" s="3" t="b">
        <f aca="false">FALSE()</f>
        <v>0</v>
      </c>
    </row>
    <row r="6760" customFormat="false" ht="15" hidden="false" customHeight="false" outlineLevel="0" collapsed="false">
      <c r="A6760" s="2" t="s">
        <v>5742</v>
      </c>
      <c r="B6760" s="2" t="s">
        <v>33901</v>
      </c>
      <c r="C6760" s="2" t="s">
        <v>33902</v>
      </c>
      <c r="D6760" s="2" t="s">
        <v>33903</v>
      </c>
      <c r="E6760" s="2" t="s">
        <v>33904</v>
      </c>
      <c r="F6760" s="2" t="s">
        <v>33905</v>
      </c>
      <c r="G6760" s="2" t="s">
        <v>33906</v>
      </c>
      <c r="H6760" s="2"/>
      <c r="I6760" s="2"/>
      <c r="J6760" s="2"/>
      <c r="K6760" s="2" t="s">
        <v>14945</v>
      </c>
      <c r="L6760" s="2" t="s">
        <v>33859</v>
      </c>
      <c r="M6760" s="2" t="s">
        <v>33547</v>
      </c>
      <c r="N6760" s="3" t="b">
        <f aca="false">FALSE()</f>
        <v>0</v>
      </c>
    </row>
    <row r="6761" customFormat="false" ht="15" hidden="false" customHeight="false" outlineLevel="0" collapsed="false">
      <c r="A6761" s="2" t="s">
        <v>5742</v>
      </c>
      <c r="B6761" s="2" t="s">
        <v>33907</v>
      </c>
      <c r="C6761" s="2" t="s">
        <v>33908</v>
      </c>
      <c r="D6761" s="2" t="s">
        <v>33909</v>
      </c>
      <c r="E6761" s="2" t="s">
        <v>33910</v>
      </c>
      <c r="F6761" s="2" t="s">
        <v>33911</v>
      </c>
      <c r="G6761" s="2" t="s">
        <v>33912</v>
      </c>
      <c r="H6761" s="2"/>
      <c r="I6761" s="2"/>
      <c r="J6761" s="2"/>
      <c r="K6761" s="2" t="s">
        <v>2130</v>
      </c>
      <c r="L6761" s="2" t="s">
        <v>33859</v>
      </c>
      <c r="M6761" s="2" t="s">
        <v>33547</v>
      </c>
      <c r="N6761" s="3" t="b">
        <f aca="false">FALSE()</f>
        <v>0</v>
      </c>
    </row>
    <row r="6762" customFormat="false" ht="15" hidden="false" customHeight="false" outlineLevel="0" collapsed="false">
      <c r="A6762" s="2" t="s">
        <v>5742</v>
      </c>
      <c r="B6762" s="2" t="s">
        <v>33913</v>
      </c>
      <c r="C6762" s="2" t="s">
        <v>33914</v>
      </c>
      <c r="D6762" s="2" t="s">
        <v>33915</v>
      </c>
      <c r="E6762" s="2" t="s">
        <v>33916</v>
      </c>
      <c r="F6762" s="2"/>
      <c r="G6762" s="2"/>
      <c r="H6762" s="2"/>
      <c r="I6762" s="2"/>
      <c r="J6762" s="2"/>
      <c r="K6762" s="2" t="s">
        <v>33917</v>
      </c>
      <c r="L6762" s="2" t="s">
        <v>33859</v>
      </c>
      <c r="M6762" s="2" t="s">
        <v>33547</v>
      </c>
      <c r="N6762" s="3" t="b">
        <f aca="false">FALSE()</f>
        <v>0</v>
      </c>
    </row>
    <row r="6763" customFormat="false" ht="15" hidden="false" customHeight="false" outlineLevel="0" collapsed="false">
      <c r="A6763" s="2" t="s">
        <v>5742</v>
      </c>
      <c r="B6763" s="2" t="s">
        <v>33918</v>
      </c>
      <c r="C6763" s="2" t="s">
        <v>33919</v>
      </c>
      <c r="D6763" s="2" t="s">
        <v>33920</v>
      </c>
      <c r="E6763" s="2"/>
      <c r="F6763" s="2"/>
      <c r="G6763" s="2"/>
      <c r="H6763" s="2"/>
      <c r="I6763" s="2"/>
      <c r="J6763" s="2"/>
      <c r="K6763" s="2" t="s">
        <v>3298</v>
      </c>
      <c r="L6763" s="2" t="s">
        <v>33859</v>
      </c>
      <c r="M6763" s="2" t="s">
        <v>33547</v>
      </c>
      <c r="N6763" s="3" t="b">
        <f aca="false">FALSE()</f>
        <v>0</v>
      </c>
    </row>
    <row r="6764" customFormat="false" ht="15" hidden="false" customHeight="false" outlineLevel="0" collapsed="false">
      <c r="A6764" s="2" t="s">
        <v>5742</v>
      </c>
      <c r="B6764" s="2" t="s">
        <v>33921</v>
      </c>
      <c r="C6764" s="2" t="s">
        <v>33922</v>
      </c>
      <c r="D6764" s="2" t="s">
        <v>33923</v>
      </c>
      <c r="E6764" s="2" t="s">
        <v>33924</v>
      </c>
      <c r="F6764" s="2" t="s">
        <v>33925</v>
      </c>
      <c r="G6764" s="2" t="s">
        <v>33926</v>
      </c>
      <c r="H6764" s="2" t="s">
        <v>33927</v>
      </c>
      <c r="I6764" s="4" t="s">
        <v>33928</v>
      </c>
      <c r="J6764" s="2"/>
      <c r="K6764" s="2"/>
      <c r="L6764" s="2" t="s">
        <v>33859</v>
      </c>
      <c r="M6764" s="2" t="s">
        <v>33547</v>
      </c>
      <c r="N6764" s="3" t="b">
        <f aca="false">FALSE()</f>
        <v>0</v>
      </c>
    </row>
    <row r="6765" customFormat="false" ht="15" hidden="false" customHeight="false" outlineLevel="0" collapsed="false">
      <c r="A6765" s="2" t="s">
        <v>5742</v>
      </c>
      <c r="B6765" s="2" t="s">
        <v>33929</v>
      </c>
      <c r="C6765" s="2" t="s">
        <v>33930</v>
      </c>
      <c r="D6765" s="2" t="s">
        <v>33931</v>
      </c>
      <c r="E6765" s="2" t="s">
        <v>33932</v>
      </c>
      <c r="F6765" s="2" t="s">
        <v>33933</v>
      </c>
      <c r="G6765" s="2" t="s">
        <v>33934</v>
      </c>
      <c r="H6765" s="2" t="s">
        <v>33935</v>
      </c>
      <c r="I6765" s="4" t="s">
        <v>33936</v>
      </c>
      <c r="J6765" s="2"/>
      <c r="K6765" s="2" t="s">
        <v>33937</v>
      </c>
      <c r="L6765" s="2" t="s">
        <v>33859</v>
      </c>
      <c r="M6765" s="2" t="s">
        <v>33547</v>
      </c>
      <c r="N6765" s="3" t="b">
        <f aca="false">TRUE()</f>
        <v>1</v>
      </c>
    </row>
    <row r="6766" customFormat="false" ht="15" hidden="false" customHeight="false" outlineLevel="0" collapsed="false">
      <c r="A6766" s="2" t="s">
        <v>5742</v>
      </c>
      <c r="B6766" s="2" t="s">
        <v>33938</v>
      </c>
      <c r="C6766" s="2" t="s">
        <v>33939</v>
      </c>
      <c r="D6766" s="2" t="s">
        <v>33859</v>
      </c>
      <c r="E6766" s="2" t="s">
        <v>33940</v>
      </c>
      <c r="F6766" s="2" t="s">
        <v>33941</v>
      </c>
      <c r="G6766" s="2" t="s">
        <v>33942</v>
      </c>
      <c r="H6766" s="2"/>
      <c r="I6766" s="2"/>
      <c r="J6766" s="2"/>
      <c r="K6766" s="2"/>
      <c r="L6766" s="2" t="s">
        <v>33859</v>
      </c>
      <c r="M6766" s="2" t="s">
        <v>33547</v>
      </c>
      <c r="N6766" s="3" t="b">
        <f aca="false">FALSE()</f>
        <v>0</v>
      </c>
    </row>
    <row r="6767" customFormat="false" ht="15" hidden="false" customHeight="false" outlineLevel="0" collapsed="false">
      <c r="A6767" s="2" t="s">
        <v>264</v>
      </c>
      <c r="B6767" s="2" t="s">
        <v>33943</v>
      </c>
      <c r="C6767" s="2" t="s">
        <v>33944</v>
      </c>
      <c r="D6767" s="2" t="s">
        <v>33945</v>
      </c>
      <c r="E6767" s="2" t="s">
        <v>33946</v>
      </c>
      <c r="F6767" s="2"/>
      <c r="G6767" s="2"/>
      <c r="H6767" s="2"/>
      <c r="I6767" s="2"/>
      <c r="J6767" s="2"/>
      <c r="K6767" s="2" t="s">
        <v>17678</v>
      </c>
      <c r="L6767" s="2" t="s">
        <v>33947</v>
      </c>
      <c r="M6767" s="2" t="s">
        <v>33547</v>
      </c>
      <c r="N6767" s="3" t="b">
        <f aca="false">FALSE()</f>
        <v>0</v>
      </c>
    </row>
    <row r="6768" customFormat="false" ht="15" hidden="false" customHeight="false" outlineLevel="0" collapsed="false">
      <c r="A6768" s="2" t="s">
        <v>264</v>
      </c>
      <c r="B6768" s="2" t="s">
        <v>33948</v>
      </c>
      <c r="C6768" s="2" t="s">
        <v>33949</v>
      </c>
      <c r="D6768" s="2" t="s">
        <v>33950</v>
      </c>
      <c r="E6768" s="2" t="s">
        <v>33951</v>
      </c>
      <c r="F6768" s="2"/>
      <c r="G6768" s="2"/>
      <c r="H6768" s="2"/>
      <c r="I6768" s="2"/>
      <c r="J6768" s="2"/>
      <c r="K6768" s="2" t="s">
        <v>256</v>
      </c>
      <c r="L6768" s="2" t="s">
        <v>33947</v>
      </c>
      <c r="M6768" s="2" t="s">
        <v>33547</v>
      </c>
      <c r="N6768" s="3" t="b">
        <f aca="false">FALSE()</f>
        <v>0</v>
      </c>
    </row>
    <row r="6769" customFormat="false" ht="15" hidden="false" customHeight="false" outlineLevel="0" collapsed="false">
      <c r="A6769" s="2" t="s">
        <v>5742</v>
      </c>
      <c r="B6769" s="2" t="s">
        <v>33952</v>
      </c>
      <c r="C6769" s="2" t="s">
        <v>33953</v>
      </c>
      <c r="D6769" s="2" t="s">
        <v>33954</v>
      </c>
      <c r="E6769" s="2" t="s">
        <v>33955</v>
      </c>
      <c r="F6769" s="2"/>
      <c r="G6769" s="2"/>
      <c r="H6769" s="2"/>
      <c r="I6769" s="2"/>
      <c r="J6769" s="2"/>
      <c r="K6769" s="2" t="s">
        <v>33956</v>
      </c>
      <c r="L6769" s="2" t="s">
        <v>33957</v>
      </c>
      <c r="M6769" s="2" t="s">
        <v>33547</v>
      </c>
      <c r="N6769" s="3" t="b">
        <f aca="false">FALSE()</f>
        <v>0</v>
      </c>
    </row>
    <row r="6770" customFormat="false" ht="15" hidden="false" customHeight="false" outlineLevel="0" collapsed="false">
      <c r="A6770" s="2" t="s">
        <v>5742</v>
      </c>
      <c r="B6770" s="2" t="s">
        <v>33958</v>
      </c>
      <c r="C6770" s="2" t="s">
        <v>33959</v>
      </c>
      <c r="D6770" s="2" t="s">
        <v>33960</v>
      </c>
      <c r="E6770" s="2" t="s">
        <v>33961</v>
      </c>
      <c r="F6770" s="2" t="s">
        <v>33962</v>
      </c>
      <c r="G6770" s="2"/>
      <c r="H6770" s="2"/>
      <c r="I6770" s="2"/>
      <c r="J6770" s="2"/>
      <c r="K6770" s="2" t="s">
        <v>11233</v>
      </c>
      <c r="L6770" s="2" t="s">
        <v>33957</v>
      </c>
      <c r="M6770" s="2" t="s">
        <v>33547</v>
      </c>
      <c r="N6770" s="3" t="b">
        <f aca="false">TRUE()</f>
        <v>1</v>
      </c>
    </row>
    <row r="6771" customFormat="false" ht="15" hidden="false" customHeight="false" outlineLevel="0" collapsed="false">
      <c r="A6771" s="2" t="s">
        <v>5727</v>
      </c>
      <c r="B6771" s="2" t="s">
        <v>33963</v>
      </c>
      <c r="C6771" s="2" t="s">
        <v>33964</v>
      </c>
      <c r="D6771" s="2" t="s">
        <v>33965</v>
      </c>
      <c r="E6771" s="2" t="s">
        <v>33966</v>
      </c>
      <c r="F6771" s="2"/>
      <c r="G6771" s="2"/>
      <c r="H6771" s="2"/>
      <c r="I6771" s="2"/>
      <c r="J6771" s="2"/>
      <c r="K6771" s="2" t="s">
        <v>16743</v>
      </c>
      <c r="L6771" s="2" t="s">
        <v>33967</v>
      </c>
      <c r="M6771" s="2" t="s">
        <v>33968</v>
      </c>
      <c r="N6771" s="3" t="b">
        <f aca="false">FALSE()</f>
        <v>0</v>
      </c>
    </row>
    <row r="6772" customFormat="false" ht="15" hidden="false" customHeight="false" outlineLevel="0" collapsed="false">
      <c r="A6772" s="2" t="s">
        <v>5727</v>
      </c>
      <c r="B6772" s="2" t="s">
        <v>33969</v>
      </c>
      <c r="C6772" s="2" t="s">
        <v>33970</v>
      </c>
      <c r="D6772" s="2" t="s">
        <v>33971</v>
      </c>
      <c r="E6772" s="2" t="s">
        <v>33972</v>
      </c>
      <c r="F6772" s="2"/>
      <c r="G6772" s="2"/>
      <c r="H6772" s="2"/>
      <c r="I6772" s="2"/>
      <c r="J6772" s="2"/>
      <c r="K6772" s="2" t="s">
        <v>21344</v>
      </c>
      <c r="L6772" s="2" t="s">
        <v>33967</v>
      </c>
      <c r="M6772" s="2" t="s">
        <v>33968</v>
      </c>
      <c r="N6772" s="3" t="b">
        <f aca="false">FALSE()</f>
        <v>0</v>
      </c>
    </row>
    <row r="6773" customFormat="false" ht="15" hidden="false" customHeight="false" outlineLevel="0" collapsed="false">
      <c r="A6773" s="2" t="s">
        <v>5727</v>
      </c>
      <c r="B6773" s="2" t="s">
        <v>33973</v>
      </c>
      <c r="C6773" s="2" t="s">
        <v>33974</v>
      </c>
      <c r="D6773" s="2" t="s">
        <v>33975</v>
      </c>
      <c r="E6773" s="2"/>
      <c r="F6773" s="2"/>
      <c r="G6773" s="2"/>
      <c r="H6773" s="2"/>
      <c r="I6773" s="2"/>
      <c r="J6773" s="2"/>
      <c r="K6773" s="2" t="s">
        <v>33976</v>
      </c>
      <c r="L6773" s="2" t="s">
        <v>33967</v>
      </c>
      <c r="M6773" s="2" t="s">
        <v>33968</v>
      </c>
      <c r="N6773" s="3" t="b">
        <f aca="false">FALSE()</f>
        <v>0</v>
      </c>
    </row>
    <row r="6774" customFormat="false" ht="15" hidden="false" customHeight="false" outlineLevel="0" collapsed="false">
      <c r="A6774" s="2" t="s">
        <v>5727</v>
      </c>
      <c r="B6774" s="2" t="s">
        <v>33977</v>
      </c>
      <c r="C6774" s="2" t="s">
        <v>33978</v>
      </c>
      <c r="D6774" s="2" t="s">
        <v>33979</v>
      </c>
      <c r="E6774" s="2" t="s">
        <v>33980</v>
      </c>
      <c r="F6774" s="2"/>
      <c r="G6774" s="2"/>
      <c r="H6774" s="2"/>
      <c r="I6774" s="2"/>
      <c r="J6774" s="2"/>
      <c r="K6774" s="2" t="s">
        <v>4777</v>
      </c>
      <c r="L6774" s="2" t="s">
        <v>33967</v>
      </c>
      <c r="M6774" s="2" t="s">
        <v>33968</v>
      </c>
      <c r="N6774" s="3" t="b">
        <f aca="false">FALSE()</f>
        <v>0</v>
      </c>
    </row>
    <row r="6775" customFormat="false" ht="15" hidden="false" customHeight="false" outlineLevel="0" collapsed="false">
      <c r="A6775" s="2" t="s">
        <v>5727</v>
      </c>
      <c r="B6775" s="2" t="s">
        <v>33981</v>
      </c>
      <c r="C6775" s="2" t="s">
        <v>33982</v>
      </c>
      <c r="D6775" s="2" t="s">
        <v>33983</v>
      </c>
      <c r="E6775" s="2" t="s">
        <v>33984</v>
      </c>
      <c r="F6775" s="2"/>
      <c r="G6775" s="2"/>
      <c r="H6775" s="2"/>
      <c r="I6775" s="2"/>
      <c r="J6775" s="2"/>
      <c r="K6775" s="2" t="s">
        <v>3133</v>
      </c>
      <c r="L6775" s="2" t="s">
        <v>33967</v>
      </c>
      <c r="M6775" s="2" t="s">
        <v>33968</v>
      </c>
      <c r="N6775" s="3" t="b">
        <f aca="false">FALSE()</f>
        <v>0</v>
      </c>
    </row>
    <row r="6776" customFormat="false" ht="15" hidden="false" customHeight="false" outlineLevel="0" collapsed="false">
      <c r="A6776" s="2" t="s">
        <v>5727</v>
      </c>
      <c r="B6776" s="2" t="s">
        <v>33985</v>
      </c>
      <c r="C6776" s="2" t="s">
        <v>33986</v>
      </c>
      <c r="D6776" s="2" t="s">
        <v>33987</v>
      </c>
      <c r="E6776" s="2"/>
      <c r="F6776" s="2"/>
      <c r="G6776" s="2"/>
      <c r="H6776" s="2"/>
      <c r="I6776" s="2"/>
      <c r="J6776" s="2"/>
      <c r="K6776" s="2" t="s">
        <v>18398</v>
      </c>
      <c r="L6776" s="2" t="s">
        <v>33967</v>
      </c>
      <c r="M6776" s="2" t="s">
        <v>33968</v>
      </c>
      <c r="N6776" s="3" t="b">
        <f aca="false">FALSE()</f>
        <v>0</v>
      </c>
    </row>
    <row r="6777" customFormat="false" ht="15" hidden="false" customHeight="false" outlineLevel="0" collapsed="false">
      <c r="A6777" s="2" t="s">
        <v>5727</v>
      </c>
      <c r="B6777" s="2" t="s">
        <v>33988</v>
      </c>
      <c r="C6777" s="2" t="s">
        <v>33989</v>
      </c>
      <c r="D6777" s="2" t="s">
        <v>33990</v>
      </c>
      <c r="E6777" s="2"/>
      <c r="F6777" s="2"/>
      <c r="G6777" s="2"/>
      <c r="H6777" s="2"/>
      <c r="I6777" s="2"/>
      <c r="J6777" s="2"/>
      <c r="K6777" s="2" t="s">
        <v>6282</v>
      </c>
      <c r="L6777" s="2" t="s">
        <v>33967</v>
      </c>
      <c r="M6777" s="2" t="s">
        <v>33968</v>
      </c>
      <c r="N6777" s="3" t="b">
        <f aca="false">FALSE()</f>
        <v>0</v>
      </c>
    </row>
    <row r="6778" customFormat="false" ht="15" hidden="false" customHeight="false" outlineLevel="0" collapsed="false">
      <c r="A6778" s="2" t="s">
        <v>5727</v>
      </c>
      <c r="B6778" s="2" t="s">
        <v>33991</v>
      </c>
      <c r="C6778" s="2" t="s">
        <v>33992</v>
      </c>
      <c r="D6778" s="2" t="s">
        <v>33993</v>
      </c>
      <c r="E6778" s="2" t="s">
        <v>33994</v>
      </c>
      <c r="F6778" s="2"/>
      <c r="G6778" s="2" t="s">
        <v>33995</v>
      </c>
      <c r="H6778" s="2"/>
      <c r="I6778" s="2"/>
      <c r="J6778" s="2"/>
      <c r="K6778" s="2" t="s">
        <v>27508</v>
      </c>
      <c r="L6778" s="2" t="s">
        <v>33967</v>
      </c>
      <c r="M6778" s="2" t="s">
        <v>33968</v>
      </c>
      <c r="N6778" s="3" t="b">
        <f aca="false">TRUE()</f>
        <v>1</v>
      </c>
    </row>
    <row r="6779" customFormat="false" ht="15" hidden="false" customHeight="false" outlineLevel="0" collapsed="false">
      <c r="A6779" s="2" t="s">
        <v>5727</v>
      </c>
      <c r="B6779" s="2" t="s">
        <v>33996</v>
      </c>
      <c r="C6779" s="2" t="s">
        <v>33997</v>
      </c>
      <c r="D6779" s="2" t="s">
        <v>33998</v>
      </c>
      <c r="E6779" s="2" t="s">
        <v>33999</v>
      </c>
      <c r="F6779" s="2"/>
      <c r="G6779" s="2" t="s">
        <v>34000</v>
      </c>
      <c r="H6779" s="2"/>
      <c r="I6779" s="2"/>
      <c r="J6779" s="2"/>
      <c r="K6779" s="2" t="s">
        <v>9369</v>
      </c>
      <c r="L6779" s="2" t="s">
        <v>33967</v>
      </c>
      <c r="M6779" s="2" t="s">
        <v>33968</v>
      </c>
      <c r="N6779" s="3" t="b">
        <f aca="false">TRUE()</f>
        <v>1</v>
      </c>
    </row>
    <row r="6780" customFormat="false" ht="15" hidden="false" customHeight="false" outlineLevel="0" collapsed="false">
      <c r="A6780" s="2" t="s">
        <v>5727</v>
      </c>
      <c r="B6780" s="2" t="s">
        <v>34001</v>
      </c>
      <c r="C6780" s="2" t="s">
        <v>34002</v>
      </c>
      <c r="D6780" s="2" t="s">
        <v>34003</v>
      </c>
      <c r="E6780" s="2"/>
      <c r="F6780" s="2"/>
      <c r="G6780" s="2"/>
      <c r="H6780" s="2"/>
      <c r="I6780" s="2"/>
      <c r="J6780" s="2"/>
      <c r="K6780" s="2" t="s">
        <v>16288</v>
      </c>
      <c r="L6780" s="2" t="s">
        <v>33967</v>
      </c>
      <c r="M6780" s="2" t="s">
        <v>33968</v>
      </c>
      <c r="N6780" s="3" t="b">
        <f aca="false">FALSE()</f>
        <v>0</v>
      </c>
    </row>
    <row r="6781" customFormat="false" ht="15" hidden="false" customHeight="false" outlineLevel="0" collapsed="false">
      <c r="A6781" s="2" t="s">
        <v>5727</v>
      </c>
      <c r="B6781" s="2" t="s">
        <v>34004</v>
      </c>
      <c r="C6781" s="2" t="s">
        <v>34005</v>
      </c>
      <c r="D6781" s="2" t="s">
        <v>34006</v>
      </c>
      <c r="E6781" s="2"/>
      <c r="F6781" s="2"/>
      <c r="G6781" s="2"/>
      <c r="H6781" s="2"/>
      <c r="I6781" s="2"/>
      <c r="J6781" s="2"/>
      <c r="K6781" s="2" t="s">
        <v>27095</v>
      </c>
      <c r="L6781" s="2" t="s">
        <v>33967</v>
      </c>
      <c r="M6781" s="2" t="s">
        <v>33968</v>
      </c>
      <c r="N6781" s="3" t="b">
        <f aca="false">FALSE()</f>
        <v>0</v>
      </c>
    </row>
    <row r="6782" customFormat="false" ht="15" hidden="false" customHeight="false" outlineLevel="0" collapsed="false">
      <c r="A6782" s="2" t="s">
        <v>5727</v>
      </c>
      <c r="B6782" s="2" t="s">
        <v>34007</v>
      </c>
      <c r="C6782" s="2" t="s">
        <v>34008</v>
      </c>
      <c r="D6782" s="2" t="s">
        <v>34009</v>
      </c>
      <c r="E6782" s="2" t="s">
        <v>34010</v>
      </c>
      <c r="F6782" s="2"/>
      <c r="G6782" s="2"/>
      <c r="H6782" s="2"/>
      <c r="I6782" s="2"/>
      <c r="J6782" s="2"/>
      <c r="K6782" s="2" t="s">
        <v>16975</v>
      </c>
      <c r="L6782" s="2" t="s">
        <v>33967</v>
      </c>
      <c r="M6782" s="2" t="s">
        <v>33968</v>
      </c>
      <c r="N6782" s="3" t="b">
        <f aca="false">FALSE()</f>
        <v>0</v>
      </c>
    </row>
    <row r="6783" customFormat="false" ht="15" hidden="false" customHeight="false" outlineLevel="0" collapsed="false">
      <c r="A6783" s="2" t="s">
        <v>5727</v>
      </c>
      <c r="B6783" s="2" t="s">
        <v>34011</v>
      </c>
      <c r="C6783" s="2" t="s">
        <v>34012</v>
      </c>
      <c r="D6783" s="2" t="s">
        <v>34013</v>
      </c>
      <c r="E6783" s="2" t="s">
        <v>34014</v>
      </c>
      <c r="F6783" s="2"/>
      <c r="G6783" s="2"/>
      <c r="H6783" s="2"/>
      <c r="I6783" s="2"/>
      <c r="J6783" s="2"/>
      <c r="K6783" s="2" t="s">
        <v>34015</v>
      </c>
      <c r="L6783" s="2" t="s">
        <v>33967</v>
      </c>
      <c r="M6783" s="2" t="s">
        <v>33968</v>
      </c>
      <c r="N6783" s="3" t="b">
        <f aca="false">FALSE()</f>
        <v>0</v>
      </c>
    </row>
    <row r="6784" customFormat="false" ht="15" hidden="false" customHeight="false" outlineLevel="0" collapsed="false">
      <c r="A6784" s="2" t="s">
        <v>5727</v>
      </c>
      <c r="B6784" s="2" t="s">
        <v>34016</v>
      </c>
      <c r="C6784" s="2" t="s">
        <v>34017</v>
      </c>
      <c r="D6784" s="2" t="s">
        <v>34018</v>
      </c>
      <c r="E6784" s="2"/>
      <c r="F6784" s="2"/>
      <c r="G6784" s="2"/>
      <c r="H6784" s="2"/>
      <c r="I6784" s="2"/>
      <c r="J6784" s="2"/>
      <c r="K6784" s="2" t="s">
        <v>34019</v>
      </c>
      <c r="L6784" s="2" t="s">
        <v>33967</v>
      </c>
      <c r="M6784" s="2" t="s">
        <v>33968</v>
      </c>
      <c r="N6784" s="3" t="b">
        <f aca="false">FALSE()</f>
        <v>0</v>
      </c>
    </row>
    <row r="6785" customFormat="false" ht="15" hidden="false" customHeight="false" outlineLevel="0" collapsed="false">
      <c r="A6785" s="2" t="s">
        <v>5727</v>
      </c>
      <c r="B6785" s="2" t="s">
        <v>34020</v>
      </c>
      <c r="C6785" s="2" t="s">
        <v>34021</v>
      </c>
      <c r="D6785" s="2" t="s">
        <v>34022</v>
      </c>
      <c r="E6785" s="2" t="s">
        <v>34023</v>
      </c>
      <c r="F6785" s="2"/>
      <c r="G6785" s="2"/>
      <c r="H6785" s="2"/>
      <c r="I6785" s="2"/>
      <c r="J6785" s="2"/>
      <c r="K6785" s="2" t="s">
        <v>16743</v>
      </c>
      <c r="L6785" s="2" t="s">
        <v>33967</v>
      </c>
      <c r="M6785" s="2" t="s">
        <v>33968</v>
      </c>
      <c r="N6785" s="3" t="b">
        <f aca="false">FALSE()</f>
        <v>0</v>
      </c>
    </row>
    <row r="6786" customFormat="false" ht="15" hidden="false" customHeight="false" outlineLevel="0" collapsed="false">
      <c r="A6786" s="2" t="s">
        <v>5727</v>
      </c>
      <c r="B6786" s="2" t="s">
        <v>34024</v>
      </c>
      <c r="C6786" s="2" t="s">
        <v>34025</v>
      </c>
      <c r="D6786" s="2" t="s">
        <v>34026</v>
      </c>
      <c r="E6786" s="2" t="s">
        <v>34027</v>
      </c>
      <c r="F6786" s="2"/>
      <c r="G6786" s="2"/>
      <c r="H6786" s="2"/>
      <c r="I6786" s="2"/>
      <c r="J6786" s="2"/>
      <c r="K6786" s="2" t="s">
        <v>16743</v>
      </c>
      <c r="L6786" s="2" t="s">
        <v>33967</v>
      </c>
      <c r="M6786" s="2" t="s">
        <v>33968</v>
      </c>
      <c r="N6786" s="3" t="b">
        <f aca="false">FALSE()</f>
        <v>0</v>
      </c>
    </row>
    <row r="6787" customFormat="false" ht="15" hidden="false" customHeight="false" outlineLevel="0" collapsed="false">
      <c r="A6787" s="2" t="s">
        <v>5727</v>
      </c>
      <c r="B6787" s="2" t="s">
        <v>34028</v>
      </c>
      <c r="C6787" s="2" t="s">
        <v>34029</v>
      </c>
      <c r="D6787" s="2" t="s">
        <v>34030</v>
      </c>
      <c r="E6787" s="2"/>
      <c r="F6787" s="2"/>
      <c r="G6787" s="2"/>
      <c r="H6787" s="2"/>
      <c r="I6787" s="2"/>
      <c r="J6787" s="2"/>
      <c r="K6787" s="2" t="s">
        <v>16743</v>
      </c>
      <c r="L6787" s="2" t="s">
        <v>33967</v>
      </c>
      <c r="M6787" s="2" t="s">
        <v>33968</v>
      </c>
      <c r="N6787" s="3" t="b">
        <f aca="false">FALSE()</f>
        <v>0</v>
      </c>
    </row>
    <row r="6788" customFormat="false" ht="15" hidden="false" customHeight="false" outlineLevel="0" collapsed="false">
      <c r="A6788" s="2" t="s">
        <v>5727</v>
      </c>
      <c r="B6788" s="2" t="s">
        <v>34031</v>
      </c>
      <c r="C6788" s="2" t="s">
        <v>34032</v>
      </c>
      <c r="D6788" s="2" t="s">
        <v>34033</v>
      </c>
      <c r="E6788" s="2"/>
      <c r="F6788" s="2"/>
      <c r="G6788" s="2"/>
      <c r="H6788" s="2"/>
      <c r="I6788" s="2"/>
      <c r="J6788" s="2"/>
      <c r="K6788" s="2" t="s">
        <v>33976</v>
      </c>
      <c r="L6788" s="2" t="s">
        <v>33967</v>
      </c>
      <c r="M6788" s="2" t="s">
        <v>33968</v>
      </c>
      <c r="N6788" s="3" t="b">
        <f aca="false">FALSE()</f>
        <v>0</v>
      </c>
    </row>
    <row r="6789" customFormat="false" ht="15" hidden="false" customHeight="false" outlineLevel="0" collapsed="false">
      <c r="A6789" s="2" t="s">
        <v>5727</v>
      </c>
      <c r="B6789" s="2" t="s">
        <v>34034</v>
      </c>
      <c r="C6789" s="2" t="s">
        <v>34035</v>
      </c>
      <c r="D6789" s="2" t="s">
        <v>34036</v>
      </c>
      <c r="E6789" s="2" t="s">
        <v>34037</v>
      </c>
      <c r="F6789" s="2"/>
      <c r="G6789" s="2"/>
      <c r="H6789" s="2"/>
      <c r="I6789" s="2"/>
      <c r="J6789" s="2"/>
      <c r="K6789" s="2" t="s">
        <v>34038</v>
      </c>
      <c r="L6789" s="2" t="s">
        <v>33967</v>
      </c>
      <c r="M6789" s="2" t="s">
        <v>33968</v>
      </c>
      <c r="N6789" s="3" t="b">
        <f aca="false">FALSE()</f>
        <v>0</v>
      </c>
    </row>
    <row r="6790" customFormat="false" ht="15" hidden="false" customHeight="false" outlineLevel="0" collapsed="false">
      <c r="A6790" s="2" t="s">
        <v>5727</v>
      </c>
      <c r="B6790" s="2" t="s">
        <v>34039</v>
      </c>
      <c r="C6790" s="2" t="s">
        <v>34040</v>
      </c>
      <c r="D6790" s="2" t="s">
        <v>34041</v>
      </c>
      <c r="E6790" s="2"/>
      <c r="F6790" s="2"/>
      <c r="G6790" s="2"/>
      <c r="H6790" s="2"/>
      <c r="I6790" s="2"/>
      <c r="J6790" s="2"/>
      <c r="K6790" s="2" t="s">
        <v>34042</v>
      </c>
      <c r="L6790" s="2" t="s">
        <v>33967</v>
      </c>
      <c r="M6790" s="2" t="s">
        <v>33968</v>
      </c>
      <c r="N6790" s="3" t="b">
        <f aca="false">FALSE()</f>
        <v>0</v>
      </c>
    </row>
    <row r="6791" customFormat="false" ht="15" hidden="false" customHeight="false" outlineLevel="0" collapsed="false">
      <c r="A6791" s="2" t="s">
        <v>5727</v>
      </c>
      <c r="B6791" s="2" t="s">
        <v>34043</v>
      </c>
      <c r="C6791" s="2" t="s">
        <v>34044</v>
      </c>
      <c r="D6791" s="2" t="s">
        <v>34045</v>
      </c>
      <c r="E6791" s="2" t="s">
        <v>34046</v>
      </c>
      <c r="F6791" s="2"/>
      <c r="G6791" s="2"/>
      <c r="H6791" s="2"/>
      <c r="I6791" s="2"/>
      <c r="J6791" s="2"/>
      <c r="K6791" s="2" t="s">
        <v>34047</v>
      </c>
      <c r="L6791" s="2" t="s">
        <v>33967</v>
      </c>
      <c r="M6791" s="2" t="s">
        <v>33968</v>
      </c>
      <c r="N6791" s="3" t="b">
        <f aca="false">FALSE()</f>
        <v>0</v>
      </c>
    </row>
    <row r="6792" customFormat="false" ht="15" hidden="false" customHeight="false" outlineLevel="0" collapsed="false">
      <c r="A6792" s="2" t="s">
        <v>5727</v>
      </c>
      <c r="B6792" s="2" t="s">
        <v>34048</v>
      </c>
      <c r="C6792" s="2" t="s">
        <v>34049</v>
      </c>
      <c r="D6792" s="2" t="s">
        <v>34050</v>
      </c>
      <c r="E6792" s="2"/>
      <c r="F6792" s="2"/>
      <c r="G6792" s="2"/>
      <c r="H6792" s="2"/>
      <c r="I6792" s="2"/>
      <c r="J6792" s="2"/>
      <c r="K6792" s="2" t="s">
        <v>30419</v>
      </c>
      <c r="L6792" s="2" t="s">
        <v>33967</v>
      </c>
      <c r="M6792" s="2" t="s">
        <v>33968</v>
      </c>
      <c r="N6792" s="3" t="b">
        <f aca="false">FALSE()</f>
        <v>0</v>
      </c>
    </row>
    <row r="6793" customFormat="false" ht="15" hidden="false" customHeight="false" outlineLevel="0" collapsed="false">
      <c r="A6793" s="2" t="s">
        <v>5727</v>
      </c>
      <c r="B6793" s="2" t="s">
        <v>34051</v>
      </c>
      <c r="C6793" s="2" t="s">
        <v>34052</v>
      </c>
      <c r="D6793" s="2" t="s">
        <v>34053</v>
      </c>
      <c r="E6793" s="2" t="s">
        <v>34054</v>
      </c>
      <c r="F6793" s="2"/>
      <c r="G6793" s="2"/>
      <c r="H6793" s="2"/>
      <c r="I6793" s="2"/>
      <c r="J6793" s="2"/>
      <c r="K6793" s="2" t="s">
        <v>20740</v>
      </c>
      <c r="L6793" s="2" t="s">
        <v>33967</v>
      </c>
      <c r="M6793" s="2" t="s">
        <v>33968</v>
      </c>
      <c r="N6793" s="3" t="b">
        <f aca="false">FALSE()</f>
        <v>0</v>
      </c>
    </row>
    <row r="6794" customFormat="false" ht="15" hidden="false" customHeight="false" outlineLevel="0" collapsed="false">
      <c r="A6794" s="2" t="s">
        <v>5727</v>
      </c>
      <c r="B6794" s="2" t="s">
        <v>34055</v>
      </c>
      <c r="C6794" s="2" t="s">
        <v>34056</v>
      </c>
      <c r="D6794" s="2" t="s">
        <v>34057</v>
      </c>
      <c r="E6794" s="2"/>
      <c r="F6794" s="2"/>
      <c r="G6794" s="2"/>
      <c r="H6794" s="2"/>
      <c r="I6794" s="2"/>
      <c r="J6794" s="2"/>
      <c r="K6794" s="2" t="s">
        <v>12060</v>
      </c>
      <c r="L6794" s="2" t="s">
        <v>33967</v>
      </c>
      <c r="M6794" s="2" t="s">
        <v>33968</v>
      </c>
      <c r="N6794" s="3" t="b">
        <f aca="false">FALSE()</f>
        <v>0</v>
      </c>
    </row>
    <row r="6795" customFormat="false" ht="15" hidden="false" customHeight="false" outlineLevel="0" collapsed="false">
      <c r="A6795" s="2" t="s">
        <v>5727</v>
      </c>
      <c r="B6795" s="2" t="s">
        <v>34058</v>
      </c>
      <c r="C6795" s="2" t="s">
        <v>34059</v>
      </c>
      <c r="D6795" s="2" t="s">
        <v>34060</v>
      </c>
      <c r="E6795" s="2" t="s">
        <v>34061</v>
      </c>
      <c r="F6795" s="2"/>
      <c r="G6795" s="2"/>
      <c r="H6795" s="2"/>
      <c r="I6795" s="2"/>
      <c r="J6795" s="2"/>
      <c r="K6795" s="2" t="s">
        <v>6266</v>
      </c>
      <c r="L6795" s="2" t="s">
        <v>33967</v>
      </c>
      <c r="M6795" s="2" t="s">
        <v>33968</v>
      </c>
      <c r="N6795" s="3" t="b">
        <f aca="false">FALSE()</f>
        <v>0</v>
      </c>
    </row>
    <row r="6796" customFormat="false" ht="15" hidden="false" customHeight="false" outlineLevel="0" collapsed="false">
      <c r="A6796" s="2" t="s">
        <v>5727</v>
      </c>
      <c r="B6796" s="2" t="s">
        <v>34062</v>
      </c>
      <c r="C6796" s="2" t="s">
        <v>34063</v>
      </c>
      <c r="D6796" s="2" t="s">
        <v>34064</v>
      </c>
      <c r="E6796" s="2"/>
      <c r="F6796" s="2"/>
      <c r="G6796" s="2"/>
      <c r="H6796" s="2"/>
      <c r="I6796" s="2"/>
      <c r="J6796" s="2"/>
      <c r="K6796" s="2" t="s">
        <v>9369</v>
      </c>
      <c r="L6796" s="2" t="s">
        <v>33967</v>
      </c>
      <c r="M6796" s="2" t="s">
        <v>33968</v>
      </c>
      <c r="N6796" s="3" t="b">
        <f aca="false">FALSE()</f>
        <v>0</v>
      </c>
    </row>
    <row r="6797" customFormat="false" ht="15" hidden="false" customHeight="false" outlineLevel="0" collapsed="false">
      <c r="A6797" s="2" t="s">
        <v>5727</v>
      </c>
      <c r="B6797" s="2" t="s">
        <v>34065</v>
      </c>
      <c r="C6797" s="2" t="s">
        <v>34066</v>
      </c>
      <c r="D6797" s="2" t="s">
        <v>34067</v>
      </c>
      <c r="E6797" s="2"/>
      <c r="F6797" s="2"/>
      <c r="G6797" s="2"/>
      <c r="H6797" s="2"/>
      <c r="I6797" s="2"/>
      <c r="J6797" s="2"/>
      <c r="K6797" s="2" t="s">
        <v>34068</v>
      </c>
      <c r="L6797" s="2" t="s">
        <v>33967</v>
      </c>
      <c r="M6797" s="2" t="s">
        <v>33968</v>
      </c>
      <c r="N6797" s="3" t="b">
        <f aca="false">FALSE()</f>
        <v>0</v>
      </c>
    </row>
    <row r="6798" customFormat="false" ht="15" hidden="false" customHeight="false" outlineLevel="0" collapsed="false">
      <c r="A6798" s="2" t="s">
        <v>5727</v>
      </c>
      <c r="B6798" s="2" t="s">
        <v>34069</v>
      </c>
      <c r="C6798" s="2" t="s">
        <v>34070</v>
      </c>
      <c r="D6798" s="2" t="s">
        <v>34071</v>
      </c>
      <c r="E6798" s="2" t="s">
        <v>34072</v>
      </c>
      <c r="F6798" s="2"/>
      <c r="G6798" s="2"/>
      <c r="H6798" s="2"/>
      <c r="I6798" s="2"/>
      <c r="J6798" s="2"/>
      <c r="K6798" s="2" t="s">
        <v>6198</v>
      </c>
      <c r="L6798" s="2" t="s">
        <v>33967</v>
      </c>
      <c r="M6798" s="2" t="s">
        <v>33968</v>
      </c>
      <c r="N6798" s="3" t="b">
        <f aca="false">FALSE()</f>
        <v>0</v>
      </c>
    </row>
    <row r="6799" customFormat="false" ht="15" hidden="false" customHeight="false" outlineLevel="0" collapsed="false">
      <c r="A6799" s="2" t="s">
        <v>5727</v>
      </c>
      <c r="B6799" s="2" t="s">
        <v>34073</v>
      </c>
      <c r="C6799" s="2" t="s">
        <v>34074</v>
      </c>
      <c r="D6799" s="2" t="s">
        <v>34075</v>
      </c>
      <c r="E6799" s="2"/>
      <c r="F6799" s="2"/>
      <c r="G6799" s="2"/>
      <c r="H6799" s="2"/>
      <c r="I6799" s="2"/>
      <c r="J6799" s="2"/>
      <c r="K6799" s="2" t="s">
        <v>10804</v>
      </c>
      <c r="L6799" s="2" t="s">
        <v>33967</v>
      </c>
      <c r="M6799" s="2" t="s">
        <v>33968</v>
      </c>
      <c r="N6799" s="3" t="b">
        <f aca="false">FALSE()</f>
        <v>0</v>
      </c>
    </row>
    <row r="6800" customFormat="false" ht="15" hidden="false" customHeight="false" outlineLevel="0" collapsed="false">
      <c r="A6800" s="2" t="s">
        <v>5727</v>
      </c>
      <c r="B6800" s="2" t="s">
        <v>34076</v>
      </c>
      <c r="C6800" s="2" t="s">
        <v>34077</v>
      </c>
      <c r="D6800" s="2" t="s">
        <v>34078</v>
      </c>
      <c r="E6800" s="2" t="s">
        <v>34079</v>
      </c>
      <c r="F6800" s="2"/>
      <c r="G6800" s="2"/>
      <c r="H6800" s="2"/>
      <c r="I6800" s="2"/>
      <c r="J6800" s="2"/>
      <c r="K6800" s="2" t="s">
        <v>34080</v>
      </c>
      <c r="L6800" s="2" t="s">
        <v>33967</v>
      </c>
      <c r="M6800" s="2" t="s">
        <v>33968</v>
      </c>
      <c r="N6800" s="3" t="b">
        <f aca="false">FALSE()</f>
        <v>0</v>
      </c>
    </row>
    <row r="6801" customFormat="false" ht="15" hidden="false" customHeight="false" outlineLevel="0" collapsed="false">
      <c r="A6801" s="2" t="s">
        <v>5727</v>
      </c>
      <c r="B6801" s="2" t="s">
        <v>34081</v>
      </c>
      <c r="C6801" s="2" t="s">
        <v>34082</v>
      </c>
      <c r="D6801" s="2" t="s">
        <v>34083</v>
      </c>
      <c r="E6801" s="2"/>
      <c r="F6801" s="2"/>
      <c r="G6801" s="2"/>
      <c r="H6801" s="2"/>
      <c r="I6801" s="2"/>
      <c r="J6801" s="2"/>
      <c r="K6801" s="2" t="s">
        <v>34084</v>
      </c>
      <c r="L6801" s="2" t="s">
        <v>33967</v>
      </c>
      <c r="M6801" s="2" t="s">
        <v>33968</v>
      </c>
      <c r="N6801" s="3" t="b">
        <f aca="false">FALSE()</f>
        <v>0</v>
      </c>
    </row>
    <row r="6802" customFormat="false" ht="15" hidden="false" customHeight="false" outlineLevel="0" collapsed="false">
      <c r="A6802" s="2" t="s">
        <v>5727</v>
      </c>
      <c r="B6802" s="2" t="s">
        <v>34085</v>
      </c>
      <c r="C6802" s="2" t="s">
        <v>34086</v>
      </c>
      <c r="D6802" s="2" t="s">
        <v>34087</v>
      </c>
      <c r="E6802" s="2" t="s">
        <v>34088</v>
      </c>
      <c r="F6802" s="2"/>
      <c r="G6802" s="2"/>
      <c r="H6802" s="2"/>
      <c r="I6802" s="2"/>
      <c r="J6802" s="2"/>
      <c r="K6802" s="2" t="s">
        <v>34089</v>
      </c>
      <c r="L6802" s="2" t="s">
        <v>33967</v>
      </c>
      <c r="M6802" s="2" t="s">
        <v>33968</v>
      </c>
      <c r="N6802" s="3" t="b">
        <f aca="false">FALSE()</f>
        <v>0</v>
      </c>
    </row>
    <row r="6803" customFormat="false" ht="15" hidden="false" customHeight="false" outlineLevel="0" collapsed="false">
      <c r="A6803" s="2" t="s">
        <v>5727</v>
      </c>
      <c r="B6803" s="2" t="s">
        <v>34090</v>
      </c>
      <c r="C6803" s="2" t="s">
        <v>34091</v>
      </c>
      <c r="D6803" s="2" t="s">
        <v>34092</v>
      </c>
      <c r="E6803" s="2" t="s">
        <v>34093</v>
      </c>
      <c r="F6803" s="2"/>
      <c r="G6803" s="2" t="s">
        <v>34094</v>
      </c>
      <c r="H6803" s="2"/>
      <c r="I6803" s="2"/>
      <c r="J6803" s="2"/>
      <c r="K6803" s="2" t="s">
        <v>7575</v>
      </c>
      <c r="L6803" s="2" t="s">
        <v>33967</v>
      </c>
      <c r="M6803" s="2" t="s">
        <v>33968</v>
      </c>
      <c r="N6803" s="3" t="b">
        <f aca="false">TRUE()</f>
        <v>1</v>
      </c>
    </row>
    <row r="6804" customFormat="false" ht="15" hidden="false" customHeight="false" outlineLevel="0" collapsed="false">
      <c r="A6804" s="2" t="s">
        <v>5727</v>
      </c>
      <c r="B6804" s="2" t="s">
        <v>34095</v>
      </c>
      <c r="C6804" s="2" t="s">
        <v>34096</v>
      </c>
      <c r="D6804" s="2" t="s">
        <v>34097</v>
      </c>
      <c r="E6804" s="2" t="s">
        <v>34098</v>
      </c>
      <c r="F6804" s="2"/>
      <c r="G6804" s="2"/>
      <c r="H6804" s="2"/>
      <c r="I6804" s="4" t="s">
        <v>34099</v>
      </c>
      <c r="J6804" s="2"/>
      <c r="K6804" s="2" t="s">
        <v>2498</v>
      </c>
      <c r="L6804" s="2" t="s">
        <v>33967</v>
      </c>
      <c r="M6804" s="2" t="s">
        <v>33968</v>
      </c>
      <c r="N6804" s="3" t="b">
        <f aca="false">TRUE()</f>
        <v>1</v>
      </c>
    </row>
    <row r="6805" customFormat="false" ht="15" hidden="false" customHeight="false" outlineLevel="0" collapsed="false">
      <c r="A6805" s="2" t="s">
        <v>5727</v>
      </c>
      <c r="B6805" s="2" t="s">
        <v>34100</v>
      </c>
      <c r="C6805" s="2" t="s">
        <v>34101</v>
      </c>
      <c r="D6805" s="2" t="s">
        <v>34102</v>
      </c>
      <c r="E6805" s="2" t="s">
        <v>34103</v>
      </c>
      <c r="F6805" s="2"/>
      <c r="G6805" s="2"/>
      <c r="H6805" s="2"/>
      <c r="I6805" s="2"/>
      <c r="J6805" s="2"/>
      <c r="K6805" s="2" t="s">
        <v>21344</v>
      </c>
      <c r="L6805" s="2" t="s">
        <v>33967</v>
      </c>
      <c r="M6805" s="2" t="s">
        <v>33968</v>
      </c>
      <c r="N6805" s="3" t="b">
        <f aca="false">FALSE()</f>
        <v>0</v>
      </c>
    </row>
    <row r="6806" customFormat="false" ht="15" hidden="false" customHeight="false" outlineLevel="0" collapsed="false">
      <c r="A6806" s="2" t="s">
        <v>5727</v>
      </c>
      <c r="B6806" s="2" t="s">
        <v>34104</v>
      </c>
      <c r="C6806" s="2" t="s">
        <v>34105</v>
      </c>
      <c r="D6806" s="2" t="s">
        <v>34106</v>
      </c>
      <c r="E6806" s="2" t="s">
        <v>34107</v>
      </c>
      <c r="F6806" s="2"/>
      <c r="G6806" s="2"/>
      <c r="H6806" s="2"/>
      <c r="I6806" s="4" t="s">
        <v>34108</v>
      </c>
      <c r="J6806" s="2"/>
      <c r="K6806" s="2" t="s">
        <v>15749</v>
      </c>
      <c r="L6806" s="2" t="s">
        <v>33967</v>
      </c>
      <c r="M6806" s="2" t="s">
        <v>33968</v>
      </c>
      <c r="N6806" s="3" t="b">
        <f aca="false">FALSE()</f>
        <v>0</v>
      </c>
    </row>
    <row r="6807" customFormat="false" ht="15" hidden="false" customHeight="false" outlineLevel="0" collapsed="false">
      <c r="A6807" s="2" t="s">
        <v>5727</v>
      </c>
      <c r="B6807" s="2" t="s">
        <v>34109</v>
      </c>
      <c r="C6807" s="2" t="s">
        <v>34110</v>
      </c>
      <c r="D6807" s="2" t="s">
        <v>34111</v>
      </c>
      <c r="E6807" s="2"/>
      <c r="F6807" s="2"/>
      <c r="G6807" s="2"/>
      <c r="H6807" s="2"/>
      <c r="I6807" s="2"/>
      <c r="J6807" s="2"/>
      <c r="K6807" s="2" t="s">
        <v>34112</v>
      </c>
      <c r="L6807" s="2" t="s">
        <v>33967</v>
      </c>
      <c r="M6807" s="2" t="s">
        <v>33968</v>
      </c>
      <c r="N6807" s="3" t="b">
        <f aca="false">FALSE()</f>
        <v>0</v>
      </c>
    </row>
    <row r="6808" customFormat="false" ht="15" hidden="false" customHeight="false" outlineLevel="0" collapsed="false">
      <c r="A6808" s="2" t="s">
        <v>5727</v>
      </c>
      <c r="B6808" s="2" t="s">
        <v>34113</v>
      </c>
      <c r="C6808" s="2" t="s">
        <v>34114</v>
      </c>
      <c r="D6808" s="2" t="s">
        <v>33967</v>
      </c>
      <c r="E6808" s="2" t="s">
        <v>34115</v>
      </c>
      <c r="F6808" s="2" t="s">
        <v>34116</v>
      </c>
      <c r="G6808" s="2" t="s">
        <v>34117</v>
      </c>
      <c r="H6808" s="2"/>
      <c r="I6808" s="2"/>
      <c r="J6808" s="2"/>
      <c r="K6808" s="2"/>
      <c r="L6808" s="2" t="s">
        <v>33967</v>
      </c>
      <c r="M6808" s="2" t="s">
        <v>33968</v>
      </c>
      <c r="N6808" s="3" t="b">
        <f aca="false">TRUE()</f>
        <v>1</v>
      </c>
    </row>
    <row r="6809" customFormat="false" ht="15" hidden="false" customHeight="false" outlineLevel="0" collapsed="false">
      <c r="A6809" s="2" t="s">
        <v>5727</v>
      </c>
      <c r="B6809" s="2" t="s">
        <v>34118</v>
      </c>
      <c r="C6809" s="2" t="s">
        <v>34119</v>
      </c>
      <c r="D6809" s="2" t="s">
        <v>34120</v>
      </c>
      <c r="E6809" s="2" t="s">
        <v>34121</v>
      </c>
      <c r="F6809" s="2"/>
      <c r="G6809" s="2"/>
      <c r="H6809" s="2"/>
      <c r="I6809" s="2"/>
      <c r="J6809" s="2"/>
      <c r="K6809" s="2" t="s">
        <v>10443</v>
      </c>
      <c r="L6809" s="2" t="s">
        <v>34122</v>
      </c>
      <c r="M6809" s="2" t="s">
        <v>33968</v>
      </c>
      <c r="N6809" s="3" t="b">
        <f aca="false">FALSE()</f>
        <v>0</v>
      </c>
    </row>
    <row r="6810" customFormat="false" ht="15" hidden="false" customHeight="false" outlineLevel="0" collapsed="false">
      <c r="A6810" s="2" t="s">
        <v>5727</v>
      </c>
      <c r="B6810" s="2" t="s">
        <v>34123</v>
      </c>
      <c r="C6810" s="2" t="s">
        <v>34124</v>
      </c>
      <c r="D6810" s="2" t="s">
        <v>34125</v>
      </c>
      <c r="E6810" s="2"/>
      <c r="F6810" s="2"/>
      <c r="G6810" s="2"/>
      <c r="H6810" s="2"/>
      <c r="I6810" s="2"/>
      <c r="J6810" s="2"/>
      <c r="K6810" s="2" t="s">
        <v>34126</v>
      </c>
      <c r="L6810" s="2" t="s">
        <v>34122</v>
      </c>
      <c r="M6810" s="2" t="s">
        <v>33968</v>
      </c>
      <c r="N6810" s="3" t="b">
        <f aca="false">FALSE()</f>
        <v>0</v>
      </c>
    </row>
    <row r="6811" customFormat="false" ht="15" hidden="false" customHeight="false" outlineLevel="0" collapsed="false">
      <c r="A6811" s="2" t="s">
        <v>264</v>
      </c>
      <c r="B6811" s="2" t="s">
        <v>34127</v>
      </c>
      <c r="C6811" s="2" t="s">
        <v>34128</v>
      </c>
      <c r="D6811" s="2" t="s">
        <v>34129</v>
      </c>
      <c r="E6811" s="2" t="s">
        <v>34130</v>
      </c>
      <c r="F6811" s="2"/>
      <c r="G6811" s="2"/>
      <c r="H6811" s="2"/>
      <c r="I6811" s="2"/>
      <c r="J6811" s="2"/>
      <c r="K6811" s="2" t="s">
        <v>16743</v>
      </c>
      <c r="L6811" s="2" t="s">
        <v>34122</v>
      </c>
      <c r="M6811" s="2" t="s">
        <v>33968</v>
      </c>
      <c r="N6811" s="3" t="b">
        <f aca="false">FALSE()</f>
        <v>0</v>
      </c>
    </row>
    <row r="6812" customFormat="false" ht="15" hidden="false" customHeight="false" outlineLevel="0" collapsed="false">
      <c r="A6812" s="2" t="s">
        <v>264</v>
      </c>
      <c r="B6812" s="2" t="s">
        <v>34131</v>
      </c>
      <c r="C6812" s="2" t="s">
        <v>34132</v>
      </c>
      <c r="D6812" s="2" t="s">
        <v>34133</v>
      </c>
      <c r="E6812" s="2" t="s">
        <v>34134</v>
      </c>
      <c r="F6812" s="2"/>
      <c r="G6812" s="2"/>
      <c r="H6812" s="2"/>
      <c r="I6812" s="2"/>
      <c r="J6812" s="2"/>
      <c r="K6812" s="2" t="s">
        <v>34135</v>
      </c>
      <c r="L6812" s="2" t="s">
        <v>34122</v>
      </c>
      <c r="M6812" s="2" t="s">
        <v>33968</v>
      </c>
      <c r="N6812" s="3" t="b">
        <f aca="false">FALSE()</f>
        <v>0</v>
      </c>
    </row>
    <row r="6813" customFormat="false" ht="15" hidden="false" customHeight="false" outlineLevel="0" collapsed="false">
      <c r="A6813" s="2" t="s">
        <v>264</v>
      </c>
      <c r="B6813" s="2" t="s">
        <v>34136</v>
      </c>
      <c r="C6813" s="2" t="s">
        <v>34137</v>
      </c>
      <c r="D6813" s="2" t="s">
        <v>34138</v>
      </c>
      <c r="E6813" s="2"/>
      <c r="F6813" s="2"/>
      <c r="G6813" s="2"/>
      <c r="H6813" s="2"/>
      <c r="I6813" s="2"/>
      <c r="J6813" s="2"/>
      <c r="K6813" s="2" t="s">
        <v>16743</v>
      </c>
      <c r="L6813" s="2" t="s">
        <v>34122</v>
      </c>
      <c r="M6813" s="2" t="s">
        <v>33968</v>
      </c>
      <c r="N6813" s="3" t="b">
        <f aca="false">FALSE()</f>
        <v>0</v>
      </c>
    </row>
    <row r="6814" customFormat="false" ht="15" hidden="false" customHeight="false" outlineLevel="0" collapsed="false">
      <c r="A6814" s="2" t="s">
        <v>264</v>
      </c>
      <c r="B6814" s="2" t="s">
        <v>34139</v>
      </c>
      <c r="C6814" s="2" t="s">
        <v>34140</v>
      </c>
      <c r="D6814" s="2" t="s">
        <v>34141</v>
      </c>
      <c r="E6814" s="2" t="s">
        <v>34142</v>
      </c>
      <c r="F6814" s="2" t="s">
        <v>34143</v>
      </c>
      <c r="G6814" s="2" t="s">
        <v>34144</v>
      </c>
      <c r="H6814" s="2"/>
      <c r="I6814" s="2"/>
      <c r="J6814" s="2"/>
      <c r="K6814" s="2" t="s">
        <v>22</v>
      </c>
      <c r="L6814" s="2" t="s">
        <v>34122</v>
      </c>
      <c r="M6814" s="2" t="s">
        <v>33968</v>
      </c>
      <c r="N6814" s="3" t="b">
        <f aca="false">TRUE()</f>
        <v>1</v>
      </c>
    </row>
    <row r="6815" customFormat="false" ht="15" hidden="false" customHeight="false" outlineLevel="0" collapsed="false">
      <c r="A6815" s="2" t="s">
        <v>264</v>
      </c>
      <c r="B6815" s="2" t="s">
        <v>34145</v>
      </c>
      <c r="C6815" s="2" t="s">
        <v>34146</v>
      </c>
      <c r="D6815" s="2" t="s">
        <v>34147</v>
      </c>
      <c r="E6815" s="2" t="s">
        <v>34148</v>
      </c>
      <c r="F6815" s="2" t="s">
        <v>34149</v>
      </c>
      <c r="G6815" s="2" t="s">
        <v>34150</v>
      </c>
      <c r="H6815" s="2"/>
      <c r="I6815" s="2"/>
      <c r="J6815" s="2"/>
      <c r="K6815" s="2" t="s">
        <v>22</v>
      </c>
      <c r="L6815" s="2" t="s">
        <v>34122</v>
      </c>
      <c r="M6815" s="2" t="s">
        <v>33968</v>
      </c>
      <c r="N6815" s="3" t="b">
        <f aca="false">FALSE()</f>
        <v>0</v>
      </c>
    </row>
    <row r="6816" customFormat="false" ht="15" hidden="false" customHeight="false" outlineLevel="0" collapsed="false">
      <c r="A6816" s="2" t="s">
        <v>264</v>
      </c>
      <c r="B6816" s="2" t="s">
        <v>34151</v>
      </c>
      <c r="C6816" s="2" t="s">
        <v>34152</v>
      </c>
      <c r="D6816" s="2" t="s">
        <v>34153</v>
      </c>
      <c r="E6816" s="2" t="s">
        <v>34154</v>
      </c>
      <c r="F6816" s="2" t="s">
        <v>34155</v>
      </c>
      <c r="G6816" s="2" t="s">
        <v>34156</v>
      </c>
      <c r="H6816" s="2"/>
      <c r="I6816" s="2"/>
      <c r="J6816" s="2"/>
      <c r="K6816" s="2" t="s">
        <v>8654</v>
      </c>
      <c r="L6816" s="2" t="s">
        <v>34122</v>
      </c>
      <c r="M6816" s="2" t="s">
        <v>33968</v>
      </c>
      <c r="N6816" s="3" t="b">
        <f aca="false">FALSE()</f>
        <v>0</v>
      </c>
    </row>
    <row r="6817" customFormat="false" ht="15" hidden="false" customHeight="false" outlineLevel="0" collapsed="false">
      <c r="A6817" s="2" t="s">
        <v>264</v>
      </c>
      <c r="B6817" s="2" t="s">
        <v>34157</v>
      </c>
      <c r="C6817" s="2" t="s">
        <v>34158</v>
      </c>
      <c r="D6817" s="2" t="s">
        <v>34159</v>
      </c>
      <c r="E6817" s="2"/>
      <c r="F6817" s="2"/>
      <c r="G6817" s="2"/>
      <c r="H6817" s="2"/>
      <c r="I6817" s="2"/>
      <c r="J6817" s="2"/>
      <c r="K6817" s="2" t="s">
        <v>34160</v>
      </c>
      <c r="L6817" s="2" t="s">
        <v>34122</v>
      </c>
      <c r="M6817" s="2" t="s">
        <v>33968</v>
      </c>
      <c r="N6817" s="3" t="b">
        <f aca="false">FALSE()</f>
        <v>0</v>
      </c>
    </row>
    <row r="6818" customFormat="false" ht="15" hidden="false" customHeight="false" outlineLevel="0" collapsed="false">
      <c r="A6818" s="2" t="s">
        <v>264</v>
      </c>
      <c r="B6818" s="2" t="s">
        <v>34161</v>
      </c>
      <c r="C6818" s="2" t="s">
        <v>34162</v>
      </c>
      <c r="D6818" s="2" t="s">
        <v>34163</v>
      </c>
      <c r="E6818" s="2" t="s">
        <v>34164</v>
      </c>
      <c r="F6818" s="2" t="s">
        <v>34165</v>
      </c>
      <c r="G6818" s="2" t="s">
        <v>34166</v>
      </c>
      <c r="H6818" s="2"/>
      <c r="I6818" s="2"/>
      <c r="J6818" s="2"/>
      <c r="K6818" s="2" t="s">
        <v>19174</v>
      </c>
      <c r="L6818" s="2" t="s">
        <v>34122</v>
      </c>
      <c r="M6818" s="2" t="s">
        <v>33968</v>
      </c>
      <c r="N6818" s="3" t="b">
        <f aca="false">FALSE()</f>
        <v>0</v>
      </c>
    </row>
    <row r="6819" customFormat="false" ht="15" hidden="false" customHeight="false" outlineLevel="0" collapsed="false">
      <c r="A6819" s="2" t="s">
        <v>264</v>
      </c>
      <c r="B6819" s="2" t="s">
        <v>34167</v>
      </c>
      <c r="C6819" s="2" t="s">
        <v>34168</v>
      </c>
      <c r="D6819" s="2" t="s">
        <v>34169</v>
      </c>
      <c r="E6819" s="2" t="s">
        <v>34170</v>
      </c>
      <c r="F6819" s="2" t="s">
        <v>34171</v>
      </c>
      <c r="G6819" s="2" t="s">
        <v>34172</v>
      </c>
      <c r="H6819" s="2"/>
      <c r="I6819" s="2"/>
      <c r="J6819" s="2"/>
      <c r="K6819" s="2" t="s">
        <v>34173</v>
      </c>
      <c r="L6819" s="2" t="s">
        <v>34122</v>
      </c>
      <c r="M6819" s="2" t="s">
        <v>33968</v>
      </c>
      <c r="N6819" s="3" t="b">
        <f aca="false">FALSE()</f>
        <v>0</v>
      </c>
    </row>
    <row r="6820" customFormat="false" ht="15" hidden="false" customHeight="false" outlineLevel="0" collapsed="false">
      <c r="A6820" s="2" t="s">
        <v>264</v>
      </c>
      <c r="B6820" s="2" t="s">
        <v>34174</v>
      </c>
      <c r="C6820" s="2" t="s">
        <v>34175</v>
      </c>
      <c r="D6820" s="2" t="s">
        <v>34176</v>
      </c>
      <c r="E6820" s="2" t="s">
        <v>34177</v>
      </c>
      <c r="F6820" s="2" t="s">
        <v>34178</v>
      </c>
      <c r="G6820" s="2" t="s">
        <v>34179</v>
      </c>
      <c r="H6820" s="2"/>
      <c r="I6820" s="2"/>
      <c r="J6820" s="2"/>
      <c r="K6820" s="2" t="s">
        <v>27095</v>
      </c>
      <c r="L6820" s="2" t="s">
        <v>34122</v>
      </c>
      <c r="M6820" s="2" t="s">
        <v>33968</v>
      </c>
      <c r="N6820" s="3" t="b">
        <f aca="false">FALSE()</f>
        <v>0</v>
      </c>
    </row>
    <row r="6821" customFormat="false" ht="15" hidden="false" customHeight="false" outlineLevel="0" collapsed="false">
      <c r="A6821" s="2" t="s">
        <v>264</v>
      </c>
      <c r="B6821" s="2" t="s">
        <v>34180</v>
      </c>
      <c r="C6821" s="2" t="s">
        <v>34181</v>
      </c>
      <c r="D6821" s="2" t="s">
        <v>34182</v>
      </c>
      <c r="E6821" s="2" t="s">
        <v>34183</v>
      </c>
      <c r="F6821" s="2" t="s">
        <v>34184</v>
      </c>
      <c r="G6821" s="2" t="s">
        <v>34185</v>
      </c>
      <c r="H6821" s="2"/>
      <c r="I6821" s="2"/>
      <c r="J6821" s="2"/>
      <c r="K6821" s="2" t="s">
        <v>34186</v>
      </c>
      <c r="L6821" s="2" t="s">
        <v>34122</v>
      </c>
      <c r="M6821" s="2" t="s">
        <v>33968</v>
      </c>
      <c r="N6821" s="3" t="b">
        <f aca="false">FALSE()</f>
        <v>0</v>
      </c>
    </row>
    <row r="6822" customFormat="false" ht="15" hidden="false" customHeight="false" outlineLevel="0" collapsed="false">
      <c r="A6822" s="2" t="s">
        <v>264</v>
      </c>
      <c r="B6822" s="2" t="s">
        <v>34187</v>
      </c>
      <c r="C6822" s="2" t="s">
        <v>34188</v>
      </c>
      <c r="D6822" s="2" t="s">
        <v>34189</v>
      </c>
      <c r="E6822" s="2" t="s">
        <v>34190</v>
      </c>
      <c r="F6822" s="2" t="s">
        <v>34191</v>
      </c>
      <c r="G6822" s="2" t="s">
        <v>34192</v>
      </c>
      <c r="H6822" s="2"/>
      <c r="I6822" s="2"/>
      <c r="J6822" s="2"/>
      <c r="K6822" s="2" t="s">
        <v>34193</v>
      </c>
      <c r="L6822" s="2" t="s">
        <v>34122</v>
      </c>
      <c r="M6822" s="2" t="s">
        <v>33968</v>
      </c>
      <c r="N6822" s="3" t="b">
        <f aca="false">FALSE()</f>
        <v>0</v>
      </c>
    </row>
    <row r="6823" customFormat="false" ht="15" hidden="false" customHeight="false" outlineLevel="0" collapsed="false">
      <c r="A6823" s="2" t="s">
        <v>264</v>
      </c>
      <c r="B6823" s="2" t="s">
        <v>34194</v>
      </c>
      <c r="C6823" s="2" t="s">
        <v>34195</v>
      </c>
      <c r="D6823" s="2" t="s">
        <v>34196</v>
      </c>
      <c r="E6823" s="2" t="s">
        <v>34197</v>
      </c>
      <c r="F6823" s="2" t="s">
        <v>34198</v>
      </c>
      <c r="G6823" s="2" t="s">
        <v>34199</v>
      </c>
      <c r="H6823" s="2"/>
      <c r="I6823" s="2"/>
      <c r="J6823" s="2"/>
      <c r="K6823" s="2" t="s">
        <v>34200</v>
      </c>
      <c r="L6823" s="2" t="s">
        <v>34122</v>
      </c>
      <c r="M6823" s="2" t="s">
        <v>33968</v>
      </c>
      <c r="N6823" s="3" t="b">
        <f aca="false">FALSE()</f>
        <v>0</v>
      </c>
    </row>
    <row r="6824" customFormat="false" ht="15" hidden="false" customHeight="false" outlineLevel="0" collapsed="false">
      <c r="A6824" s="2" t="s">
        <v>264</v>
      </c>
      <c r="B6824" s="2" t="s">
        <v>34201</v>
      </c>
      <c r="C6824" s="2" t="s">
        <v>34202</v>
      </c>
      <c r="D6824" s="2" t="s">
        <v>34203</v>
      </c>
      <c r="E6824" s="2" t="s">
        <v>34204</v>
      </c>
      <c r="F6824" s="2" t="s">
        <v>34205</v>
      </c>
      <c r="G6824" s="2" t="s">
        <v>34206</v>
      </c>
      <c r="H6824" s="2"/>
      <c r="I6824" s="2"/>
      <c r="J6824" s="2"/>
      <c r="K6824" s="2" t="s">
        <v>34207</v>
      </c>
      <c r="L6824" s="2" t="s">
        <v>34122</v>
      </c>
      <c r="M6824" s="2" t="s">
        <v>33968</v>
      </c>
      <c r="N6824" s="3" t="b">
        <f aca="false">FALSE()</f>
        <v>0</v>
      </c>
    </row>
    <row r="6825" customFormat="false" ht="15" hidden="false" customHeight="false" outlineLevel="0" collapsed="false">
      <c r="A6825" s="2" t="s">
        <v>264</v>
      </c>
      <c r="B6825" s="2" t="s">
        <v>34208</v>
      </c>
      <c r="C6825" s="2" t="s">
        <v>34209</v>
      </c>
      <c r="D6825" s="2" t="s">
        <v>34210</v>
      </c>
      <c r="E6825" s="2" t="s">
        <v>34211</v>
      </c>
      <c r="F6825" s="2" t="s">
        <v>34212</v>
      </c>
      <c r="G6825" s="2" t="s">
        <v>34213</v>
      </c>
      <c r="H6825" s="2"/>
      <c r="I6825" s="2"/>
      <c r="J6825" s="2"/>
      <c r="K6825" s="2" t="s">
        <v>34214</v>
      </c>
      <c r="L6825" s="2" t="s">
        <v>34122</v>
      </c>
      <c r="M6825" s="2" t="s">
        <v>33968</v>
      </c>
      <c r="N6825" s="3" t="b">
        <f aca="false">FALSE()</f>
        <v>0</v>
      </c>
    </row>
    <row r="6826" customFormat="false" ht="15" hidden="false" customHeight="false" outlineLevel="0" collapsed="false">
      <c r="A6826" s="2" t="s">
        <v>264</v>
      </c>
      <c r="B6826" s="2" t="s">
        <v>34215</v>
      </c>
      <c r="C6826" s="2" t="s">
        <v>34216</v>
      </c>
      <c r="D6826" s="2" t="s">
        <v>34217</v>
      </c>
      <c r="E6826" s="2"/>
      <c r="F6826" s="2"/>
      <c r="G6826" s="2"/>
      <c r="H6826" s="2"/>
      <c r="I6826" s="2"/>
      <c r="J6826" s="2"/>
      <c r="K6826" s="2" t="s">
        <v>34218</v>
      </c>
      <c r="L6826" s="2" t="s">
        <v>34122</v>
      </c>
      <c r="M6826" s="2" t="s">
        <v>33968</v>
      </c>
      <c r="N6826" s="3" t="b">
        <f aca="false">FALSE()</f>
        <v>0</v>
      </c>
    </row>
    <row r="6827" customFormat="false" ht="15" hidden="false" customHeight="false" outlineLevel="0" collapsed="false">
      <c r="A6827" s="2" t="s">
        <v>264</v>
      </c>
      <c r="B6827" s="2" t="s">
        <v>34219</v>
      </c>
      <c r="C6827" s="2" t="s">
        <v>34220</v>
      </c>
      <c r="D6827" s="2" t="s">
        <v>34221</v>
      </c>
      <c r="E6827" s="2" t="s">
        <v>34222</v>
      </c>
      <c r="F6827" s="2" t="s">
        <v>34223</v>
      </c>
      <c r="G6827" s="2" t="s">
        <v>34224</v>
      </c>
      <c r="H6827" s="2"/>
      <c r="I6827" s="2"/>
      <c r="J6827" s="2"/>
      <c r="K6827" s="2"/>
      <c r="L6827" s="2" t="s">
        <v>34122</v>
      </c>
      <c r="M6827" s="2" t="s">
        <v>33968</v>
      </c>
      <c r="N6827" s="3" t="b">
        <f aca="false">FALSE()</f>
        <v>0</v>
      </c>
    </row>
    <row r="6828" customFormat="false" ht="15" hidden="false" customHeight="false" outlineLevel="0" collapsed="false">
      <c r="A6828" s="2" t="s">
        <v>264</v>
      </c>
      <c r="B6828" s="2" t="s">
        <v>34225</v>
      </c>
      <c r="C6828" s="2" t="s">
        <v>34226</v>
      </c>
      <c r="D6828" s="2" t="s">
        <v>34227</v>
      </c>
      <c r="E6828" s="2" t="s">
        <v>34228</v>
      </c>
      <c r="F6828" s="2" t="s">
        <v>34229</v>
      </c>
      <c r="G6828" s="2" t="s">
        <v>34230</v>
      </c>
      <c r="H6828" s="2"/>
      <c r="I6828" s="2"/>
      <c r="J6828" s="2"/>
      <c r="K6828" s="2" t="s">
        <v>462</v>
      </c>
      <c r="L6828" s="2" t="s">
        <v>34122</v>
      </c>
      <c r="M6828" s="2" t="s">
        <v>33968</v>
      </c>
      <c r="N6828" s="3" t="b">
        <f aca="false">TRUE()</f>
        <v>1</v>
      </c>
    </row>
    <row r="6829" customFormat="false" ht="15" hidden="false" customHeight="false" outlineLevel="0" collapsed="false">
      <c r="A6829" s="2" t="s">
        <v>5727</v>
      </c>
      <c r="B6829" s="2" t="s">
        <v>34231</v>
      </c>
      <c r="C6829" s="2" t="s">
        <v>34232</v>
      </c>
      <c r="D6829" s="2" t="s">
        <v>34233</v>
      </c>
      <c r="E6829" s="2"/>
      <c r="F6829" s="2"/>
      <c r="G6829" s="2"/>
      <c r="H6829" s="2"/>
      <c r="I6829" s="2"/>
      <c r="J6829" s="2"/>
      <c r="K6829" s="2" t="s">
        <v>10086</v>
      </c>
      <c r="L6829" s="2" t="s">
        <v>34122</v>
      </c>
      <c r="M6829" s="2" t="s">
        <v>33968</v>
      </c>
      <c r="N6829" s="3" t="b">
        <f aca="false">FALSE()</f>
        <v>0</v>
      </c>
    </row>
    <row r="6830" customFormat="false" ht="15" hidden="false" customHeight="false" outlineLevel="0" collapsed="false">
      <c r="A6830" s="2" t="s">
        <v>5727</v>
      </c>
      <c r="B6830" s="2" t="s">
        <v>34234</v>
      </c>
      <c r="C6830" s="2" t="s">
        <v>34235</v>
      </c>
      <c r="D6830" s="2" t="s">
        <v>34236</v>
      </c>
      <c r="E6830" s="2"/>
      <c r="F6830" s="2"/>
      <c r="G6830" s="2"/>
      <c r="H6830" s="2"/>
      <c r="I6830" s="2"/>
      <c r="J6830" s="2"/>
      <c r="K6830" s="2" t="s">
        <v>9221</v>
      </c>
      <c r="L6830" s="2" t="s">
        <v>34122</v>
      </c>
      <c r="M6830" s="2" t="s">
        <v>33968</v>
      </c>
      <c r="N6830" s="3" t="b">
        <f aca="false">FALSE()</f>
        <v>0</v>
      </c>
    </row>
    <row r="6831" customFormat="false" ht="15" hidden="false" customHeight="false" outlineLevel="0" collapsed="false">
      <c r="A6831" s="2" t="s">
        <v>5727</v>
      </c>
      <c r="B6831" s="2" t="s">
        <v>34237</v>
      </c>
      <c r="C6831" s="2" t="s">
        <v>34238</v>
      </c>
      <c r="D6831" s="2" t="s">
        <v>34239</v>
      </c>
      <c r="E6831" s="2" t="s">
        <v>34240</v>
      </c>
      <c r="F6831" s="2"/>
      <c r="G6831" s="2"/>
      <c r="H6831" s="2"/>
      <c r="I6831" s="2"/>
      <c r="J6831" s="2"/>
      <c r="K6831" s="2" t="s">
        <v>20048</v>
      </c>
      <c r="L6831" s="2" t="s">
        <v>34122</v>
      </c>
      <c r="M6831" s="2" t="s">
        <v>33968</v>
      </c>
      <c r="N6831" s="3" t="b">
        <f aca="false">FALSE()</f>
        <v>0</v>
      </c>
    </row>
    <row r="6832" customFormat="false" ht="15" hidden="false" customHeight="false" outlineLevel="0" collapsed="false">
      <c r="A6832" s="2" t="s">
        <v>264</v>
      </c>
      <c r="B6832" s="2" t="s">
        <v>34241</v>
      </c>
      <c r="C6832" s="2" t="s">
        <v>34242</v>
      </c>
      <c r="D6832" s="2" t="s">
        <v>34243</v>
      </c>
      <c r="E6832" s="2" t="s">
        <v>34244</v>
      </c>
      <c r="F6832" s="2"/>
      <c r="G6832" s="2"/>
      <c r="H6832" s="2"/>
      <c r="I6832" s="2"/>
      <c r="J6832" s="2"/>
      <c r="K6832" s="2" t="s">
        <v>16743</v>
      </c>
      <c r="L6832" s="2" t="s">
        <v>34122</v>
      </c>
      <c r="M6832" s="2" t="s">
        <v>33968</v>
      </c>
      <c r="N6832" s="3" t="b">
        <f aca="false">FALSE()</f>
        <v>0</v>
      </c>
    </row>
    <row r="6833" customFormat="false" ht="15" hidden="false" customHeight="false" outlineLevel="0" collapsed="false">
      <c r="A6833" s="2" t="s">
        <v>264</v>
      </c>
      <c r="B6833" s="2" t="s">
        <v>34245</v>
      </c>
      <c r="C6833" s="2" t="s">
        <v>34246</v>
      </c>
      <c r="D6833" s="2" t="s">
        <v>34247</v>
      </c>
      <c r="E6833" s="2" t="s">
        <v>34248</v>
      </c>
      <c r="F6833" s="2"/>
      <c r="G6833" s="2"/>
      <c r="H6833" s="2"/>
      <c r="I6833" s="2"/>
      <c r="J6833" s="2"/>
      <c r="K6833" s="2" t="s">
        <v>16195</v>
      </c>
      <c r="L6833" s="2" t="s">
        <v>34122</v>
      </c>
      <c r="M6833" s="2" t="s">
        <v>33968</v>
      </c>
      <c r="N6833" s="3" t="b">
        <f aca="false">FALSE()</f>
        <v>0</v>
      </c>
    </row>
    <row r="6834" customFormat="false" ht="15" hidden="false" customHeight="false" outlineLevel="0" collapsed="false">
      <c r="A6834" s="2" t="s">
        <v>264</v>
      </c>
      <c r="B6834" s="2" t="s">
        <v>34249</v>
      </c>
      <c r="C6834" s="2" t="s">
        <v>34250</v>
      </c>
      <c r="D6834" s="2" t="s">
        <v>34251</v>
      </c>
      <c r="E6834" s="2"/>
      <c r="F6834" s="2"/>
      <c r="G6834" s="2"/>
      <c r="H6834" s="2"/>
      <c r="I6834" s="2"/>
      <c r="J6834" s="2"/>
      <c r="K6834" s="2" t="s">
        <v>34252</v>
      </c>
      <c r="L6834" s="2" t="s">
        <v>34122</v>
      </c>
      <c r="M6834" s="2" t="s">
        <v>33968</v>
      </c>
      <c r="N6834" s="3" t="b">
        <f aca="false">FALSE()</f>
        <v>0</v>
      </c>
    </row>
    <row r="6835" customFormat="false" ht="15" hidden="false" customHeight="false" outlineLevel="0" collapsed="false">
      <c r="A6835" s="2" t="s">
        <v>264</v>
      </c>
      <c r="B6835" s="2" t="s">
        <v>34253</v>
      </c>
      <c r="C6835" s="2" t="s">
        <v>34254</v>
      </c>
      <c r="D6835" s="2" t="s">
        <v>34255</v>
      </c>
      <c r="E6835" s="2"/>
      <c r="F6835" s="2"/>
      <c r="G6835" s="2"/>
      <c r="H6835" s="2"/>
      <c r="I6835" s="2"/>
      <c r="J6835" s="2"/>
      <c r="K6835" s="2" t="s">
        <v>34256</v>
      </c>
      <c r="L6835" s="2" t="s">
        <v>34122</v>
      </c>
      <c r="M6835" s="2" t="s">
        <v>33968</v>
      </c>
      <c r="N6835" s="3" t="b">
        <f aca="false">FALSE()</f>
        <v>0</v>
      </c>
    </row>
    <row r="6836" customFormat="false" ht="15" hidden="false" customHeight="false" outlineLevel="0" collapsed="false">
      <c r="A6836" s="2" t="s">
        <v>264</v>
      </c>
      <c r="B6836" s="2" t="s">
        <v>34257</v>
      </c>
      <c r="C6836" s="2" t="s">
        <v>34258</v>
      </c>
      <c r="D6836" s="2" t="s">
        <v>34259</v>
      </c>
      <c r="E6836" s="2"/>
      <c r="F6836" s="2"/>
      <c r="G6836" s="2"/>
      <c r="H6836" s="2"/>
      <c r="I6836" s="2"/>
      <c r="J6836" s="2"/>
      <c r="K6836" s="2" t="s">
        <v>16646</v>
      </c>
      <c r="L6836" s="2" t="s">
        <v>34122</v>
      </c>
      <c r="M6836" s="2" t="s">
        <v>33968</v>
      </c>
      <c r="N6836" s="3" t="b">
        <f aca="false">FALSE()</f>
        <v>0</v>
      </c>
    </row>
    <row r="6837" customFormat="false" ht="15" hidden="false" customHeight="false" outlineLevel="0" collapsed="false">
      <c r="A6837" s="2" t="s">
        <v>264</v>
      </c>
      <c r="B6837" s="2" t="s">
        <v>34260</v>
      </c>
      <c r="C6837" s="2" t="s">
        <v>34261</v>
      </c>
      <c r="D6837" s="2" t="s">
        <v>34262</v>
      </c>
      <c r="E6837" s="2" t="s">
        <v>34263</v>
      </c>
      <c r="F6837" s="2"/>
      <c r="G6837" s="2"/>
      <c r="H6837" s="2"/>
      <c r="I6837" s="2"/>
      <c r="J6837" s="2"/>
      <c r="K6837" s="2" t="s">
        <v>34264</v>
      </c>
      <c r="L6837" s="2" t="s">
        <v>34122</v>
      </c>
      <c r="M6837" s="2" t="s">
        <v>33968</v>
      </c>
      <c r="N6837" s="3" t="b">
        <f aca="false">FALSE()</f>
        <v>0</v>
      </c>
    </row>
    <row r="6838" customFormat="false" ht="15" hidden="false" customHeight="false" outlineLevel="0" collapsed="false">
      <c r="A6838" s="2" t="s">
        <v>264</v>
      </c>
      <c r="B6838" s="2" t="s">
        <v>34265</v>
      </c>
      <c r="C6838" s="2" t="s">
        <v>34266</v>
      </c>
      <c r="D6838" s="2" t="s">
        <v>34267</v>
      </c>
      <c r="E6838" s="2" t="s">
        <v>34268</v>
      </c>
      <c r="F6838" s="2"/>
      <c r="G6838" s="2"/>
      <c r="H6838" s="2"/>
      <c r="I6838" s="2"/>
      <c r="J6838" s="2"/>
      <c r="K6838" s="2" t="s">
        <v>34269</v>
      </c>
      <c r="L6838" s="2" t="s">
        <v>34122</v>
      </c>
      <c r="M6838" s="2" t="s">
        <v>33968</v>
      </c>
      <c r="N6838" s="3" t="b">
        <f aca="false">FALSE()</f>
        <v>0</v>
      </c>
    </row>
    <row r="6839" customFormat="false" ht="15" hidden="false" customHeight="false" outlineLevel="0" collapsed="false">
      <c r="A6839" s="2" t="s">
        <v>264</v>
      </c>
      <c r="B6839" s="2" t="s">
        <v>34270</v>
      </c>
      <c r="C6839" s="2" t="s">
        <v>34271</v>
      </c>
      <c r="D6839" s="2" t="s">
        <v>34272</v>
      </c>
      <c r="E6839" s="2" t="s">
        <v>34273</v>
      </c>
      <c r="F6839" s="2"/>
      <c r="G6839" s="2"/>
      <c r="H6839" s="2"/>
      <c r="I6839" s="2"/>
      <c r="J6839" s="2"/>
      <c r="K6839" s="2" t="s">
        <v>7530</v>
      </c>
      <c r="L6839" s="2" t="s">
        <v>34122</v>
      </c>
      <c r="M6839" s="2" t="s">
        <v>33968</v>
      </c>
      <c r="N6839" s="3" t="b">
        <f aca="false">FALSE()</f>
        <v>0</v>
      </c>
    </row>
    <row r="6840" customFormat="false" ht="15" hidden="false" customHeight="false" outlineLevel="0" collapsed="false">
      <c r="A6840" s="2" t="s">
        <v>264</v>
      </c>
      <c r="B6840" s="2" t="s">
        <v>34274</v>
      </c>
      <c r="C6840" s="2" t="s">
        <v>34275</v>
      </c>
      <c r="D6840" s="2" t="s">
        <v>34276</v>
      </c>
      <c r="E6840" s="2" t="s">
        <v>34277</v>
      </c>
      <c r="F6840" s="2"/>
      <c r="G6840" s="2"/>
      <c r="H6840" s="2"/>
      <c r="I6840" s="2"/>
      <c r="J6840" s="2"/>
      <c r="K6840" s="2" t="s">
        <v>12060</v>
      </c>
      <c r="L6840" s="2" t="s">
        <v>34122</v>
      </c>
      <c r="M6840" s="2" t="s">
        <v>33968</v>
      </c>
      <c r="N6840" s="3" t="b">
        <f aca="false">FALSE()</f>
        <v>0</v>
      </c>
    </row>
    <row r="6841" customFormat="false" ht="15" hidden="false" customHeight="false" outlineLevel="0" collapsed="false">
      <c r="A6841" s="2" t="s">
        <v>264</v>
      </c>
      <c r="B6841" s="2" t="s">
        <v>34278</v>
      </c>
      <c r="C6841" s="2" t="s">
        <v>34279</v>
      </c>
      <c r="D6841" s="2" t="s">
        <v>34280</v>
      </c>
      <c r="E6841" s="2" t="s">
        <v>34281</v>
      </c>
      <c r="F6841" s="2"/>
      <c r="G6841" s="2"/>
      <c r="H6841" s="2"/>
      <c r="I6841" s="2"/>
      <c r="J6841" s="2"/>
      <c r="K6841" s="2" t="s">
        <v>7530</v>
      </c>
      <c r="L6841" s="2" t="s">
        <v>34122</v>
      </c>
      <c r="M6841" s="2" t="s">
        <v>33968</v>
      </c>
      <c r="N6841" s="3" t="b">
        <f aca="false">FALSE()</f>
        <v>0</v>
      </c>
    </row>
    <row r="6842" customFormat="false" ht="15" hidden="false" customHeight="false" outlineLevel="0" collapsed="false">
      <c r="A6842" s="2" t="s">
        <v>264</v>
      </c>
      <c r="B6842" s="2" t="s">
        <v>34282</v>
      </c>
      <c r="C6842" s="2" t="s">
        <v>34283</v>
      </c>
      <c r="D6842" s="2" t="s">
        <v>34284</v>
      </c>
      <c r="E6842" s="2" t="s">
        <v>34285</v>
      </c>
      <c r="F6842" s="2"/>
      <c r="G6842" s="2"/>
      <c r="H6842" s="2"/>
      <c r="I6842" s="2"/>
      <c r="J6842" s="2"/>
      <c r="K6842" s="2" t="s">
        <v>16195</v>
      </c>
      <c r="L6842" s="2" t="s">
        <v>34122</v>
      </c>
      <c r="M6842" s="2" t="s">
        <v>33968</v>
      </c>
      <c r="N6842" s="3" t="b">
        <f aca="false">FALSE()</f>
        <v>0</v>
      </c>
    </row>
    <row r="6843" customFormat="false" ht="15" hidden="false" customHeight="false" outlineLevel="0" collapsed="false">
      <c r="A6843" s="2" t="s">
        <v>264</v>
      </c>
      <c r="B6843" s="2" t="s">
        <v>34286</v>
      </c>
      <c r="C6843" s="2" t="s">
        <v>34287</v>
      </c>
      <c r="D6843" s="2" t="s">
        <v>34288</v>
      </c>
      <c r="E6843" s="2" t="s">
        <v>34289</v>
      </c>
      <c r="F6843" s="2"/>
      <c r="G6843" s="2"/>
      <c r="H6843" s="2"/>
      <c r="I6843" s="2"/>
      <c r="J6843" s="2"/>
      <c r="K6843" s="2" t="s">
        <v>34290</v>
      </c>
      <c r="L6843" s="2" t="s">
        <v>34122</v>
      </c>
      <c r="M6843" s="2" t="s">
        <v>33968</v>
      </c>
      <c r="N6843" s="3" t="b">
        <f aca="false">FALSE()</f>
        <v>0</v>
      </c>
    </row>
    <row r="6844" customFormat="false" ht="15" hidden="false" customHeight="false" outlineLevel="0" collapsed="false">
      <c r="A6844" s="2" t="s">
        <v>5727</v>
      </c>
      <c r="B6844" s="2" t="s">
        <v>34291</v>
      </c>
      <c r="C6844" s="2" t="s">
        <v>34292</v>
      </c>
      <c r="D6844" s="2" t="s">
        <v>34293</v>
      </c>
      <c r="E6844" s="2" t="s">
        <v>34294</v>
      </c>
      <c r="F6844" s="2"/>
      <c r="G6844" s="2"/>
      <c r="H6844" s="2"/>
      <c r="I6844" s="2"/>
      <c r="J6844" s="2"/>
      <c r="K6844" s="2" t="s">
        <v>16743</v>
      </c>
      <c r="L6844" s="2" t="s">
        <v>34122</v>
      </c>
      <c r="M6844" s="2" t="s">
        <v>33968</v>
      </c>
      <c r="N6844" s="3" t="b">
        <f aca="false">FALSE()</f>
        <v>0</v>
      </c>
    </row>
    <row r="6845" customFormat="false" ht="15" hidden="false" customHeight="false" outlineLevel="0" collapsed="false">
      <c r="A6845" s="2" t="s">
        <v>5727</v>
      </c>
      <c r="B6845" s="2" t="s">
        <v>34295</v>
      </c>
      <c r="C6845" s="2" t="s">
        <v>34296</v>
      </c>
      <c r="D6845" s="2" t="s">
        <v>34297</v>
      </c>
      <c r="E6845" s="2" t="s">
        <v>34298</v>
      </c>
      <c r="F6845" s="2"/>
      <c r="G6845" s="2"/>
      <c r="H6845" s="2"/>
      <c r="I6845" s="2"/>
      <c r="J6845" s="2"/>
      <c r="K6845" s="2" t="s">
        <v>4777</v>
      </c>
      <c r="L6845" s="2" t="s">
        <v>34122</v>
      </c>
      <c r="M6845" s="2" t="s">
        <v>33968</v>
      </c>
      <c r="N6845" s="3" t="b">
        <f aca="false">FALSE()</f>
        <v>0</v>
      </c>
    </row>
    <row r="6846" customFormat="false" ht="15" hidden="false" customHeight="false" outlineLevel="0" collapsed="false">
      <c r="A6846" s="2" t="s">
        <v>5727</v>
      </c>
      <c r="B6846" s="2" t="s">
        <v>34299</v>
      </c>
      <c r="C6846" s="2" t="s">
        <v>34300</v>
      </c>
      <c r="D6846" s="2" t="s">
        <v>34301</v>
      </c>
      <c r="E6846" s="2"/>
      <c r="F6846" s="2"/>
      <c r="G6846" s="2"/>
      <c r="H6846" s="2"/>
      <c r="I6846" s="2"/>
      <c r="J6846" s="2"/>
      <c r="K6846" s="2" t="s">
        <v>34302</v>
      </c>
      <c r="L6846" s="2" t="s">
        <v>34122</v>
      </c>
      <c r="M6846" s="2" t="s">
        <v>33968</v>
      </c>
      <c r="N6846" s="3" t="b">
        <f aca="false">FALSE()</f>
        <v>0</v>
      </c>
    </row>
    <row r="6847" customFormat="false" ht="15" hidden="false" customHeight="false" outlineLevel="0" collapsed="false">
      <c r="A6847" s="2" t="s">
        <v>5727</v>
      </c>
      <c r="B6847" s="2" t="s">
        <v>34303</v>
      </c>
      <c r="C6847" s="2" t="s">
        <v>34304</v>
      </c>
      <c r="D6847" s="2" t="s">
        <v>34305</v>
      </c>
      <c r="E6847" s="2"/>
      <c r="F6847" s="2"/>
      <c r="G6847" s="2"/>
      <c r="H6847" s="2"/>
      <c r="I6847" s="2"/>
      <c r="J6847" s="2"/>
      <c r="K6847" s="2" t="s">
        <v>7787</v>
      </c>
      <c r="L6847" s="2" t="s">
        <v>34122</v>
      </c>
      <c r="M6847" s="2" t="s">
        <v>33968</v>
      </c>
      <c r="N6847" s="3" t="b">
        <f aca="false">FALSE()</f>
        <v>0</v>
      </c>
    </row>
    <row r="6848" customFormat="false" ht="15" hidden="false" customHeight="false" outlineLevel="0" collapsed="false">
      <c r="A6848" s="2" t="s">
        <v>5727</v>
      </c>
      <c r="B6848" s="2" t="s">
        <v>34306</v>
      </c>
      <c r="C6848" s="2" t="s">
        <v>34307</v>
      </c>
      <c r="D6848" s="2" t="s">
        <v>34308</v>
      </c>
      <c r="E6848" s="2"/>
      <c r="F6848" s="2"/>
      <c r="G6848" s="2"/>
      <c r="H6848" s="2"/>
      <c r="I6848" s="2"/>
      <c r="J6848" s="2"/>
      <c r="K6848" s="2" t="s">
        <v>34309</v>
      </c>
      <c r="L6848" s="2" t="s">
        <v>34122</v>
      </c>
      <c r="M6848" s="2" t="s">
        <v>33968</v>
      </c>
      <c r="N6848" s="3" t="b">
        <f aca="false">FALSE()</f>
        <v>0</v>
      </c>
    </row>
    <row r="6849" customFormat="false" ht="15" hidden="false" customHeight="false" outlineLevel="0" collapsed="false">
      <c r="A6849" s="2" t="s">
        <v>264</v>
      </c>
      <c r="B6849" s="2" t="s">
        <v>34310</v>
      </c>
      <c r="C6849" s="2" t="s">
        <v>34311</v>
      </c>
      <c r="D6849" s="2" t="s">
        <v>34312</v>
      </c>
      <c r="E6849" s="2" t="s">
        <v>34313</v>
      </c>
      <c r="F6849" s="2"/>
      <c r="G6849" s="2"/>
      <c r="H6849" s="2"/>
      <c r="I6849" s="2"/>
      <c r="J6849" s="2"/>
      <c r="K6849" s="2" t="s">
        <v>19409</v>
      </c>
      <c r="L6849" s="2" t="s">
        <v>34122</v>
      </c>
      <c r="M6849" s="2" t="s">
        <v>33968</v>
      </c>
      <c r="N6849" s="3" t="b">
        <f aca="false">FALSE()</f>
        <v>0</v>
      </c>
    </row>
    <row r="6850" customFormat="false" ht="15" hidden="false" customHeight="false" outlineLevel="0" collapsed="false">
      <c r="A6850" s="2" t="s">
        <v>5727</v>
      </c>
      <c r="B6850" s="2" t="s">
        <v>34314</v>
      </c>
      <c r="C6850" s="2" t="s">
        <v>34315</v>
      </c>
      <c r="D6850" s="2" t="s">
        <v>34316</v>
      </c>
      <c r="E6850" s="2"/>
      <c r="F6850" s="2"/>
      <c r="G6850" s="2"/>
      <c r="H6850" s="2"/>
      <c r="I6850" s="2"/>
      <c r="J6850" s="2"/>
      <c r="K6850" s="2" t="s">
        <v>11923</v>
      </c>
      <c r="L6850" s="2" t="s">
        <v>34122</v>
      </c>
      <c r="M6850" s="2" t="s">
        <v>33968</v>
      </c>
      <c r="N6850" s="3" t="b">
        <f aca="false">FALSE()</f>
        <v>0</v>
      </c>
    </row>
    <row r="6851" customFormat="false" ht="15" hidden="false" customHeight="false" outlineLevel="0" collapsed="false">
      <c r="A6851" s="2" t="s">
        <v>5727</v>
      </c>
      <c r="B6851" s="2" t="s">
        <v>34317</v>
      </c>
      <c r="C6851" s="2" t="s">
        <v>34318</v>
      </c>
      <c r="D6851" s="2" t="s">
        <v>34319</v>
      </c>
      <c r="E6851" s="2"/>
      <c r="F6851" s="2"/>
      <c r="G6851" s="2"/>
      <c r="H6851" s="2"/>
      <c r="I6851" s="2"/>
      <c r="J6851" s="2"/>
      <c r="K6851" s="2" t="s">
        <v>2105</v>
      </c>
      <c r="L6851" s="2" t="s">
        <v>34122</v>
      </c>
      <c r="M6851" s="2" t="s">
        <v>33968</v>
      </c>
      <c r="N6851" s="3" t="b">
        <f aca="false">FALSE()</f>
        <v>0</v>
      </c>
    </row>
    <row r="6852" customFormat="false" ht="15" hidden="false" customHeight="false" outlineLevel="0" collapsed="false">
      <c r="A6852" s="2" t="s">
        <v>264</v>
      </c>
      <c r="B6852" s="2" t="s">
        <v>34320</v>
      </c>
      <c r="C6852" s="2" t="s">
        <v>34321</v>
      </c>
      <c r="D6852" s="2" t="s">
        <v>34322</v>
      </c>
      <c r="E6852" s="2" t="s">
        <v>34323</v>
      </c>
      <c r="F6852" s="2"/>
      <c r="G6852" s="2"/>
      <c r="H6852" s="2"/>
      <c r="I6852" s="2"/>
      <c r="J6852" s="2"/>
      <c r="K6852" s="2" t="s">
        <v>16743</v>
      </c>
      <c r="L6852" s="2" t="s">
        <v>34122</v>
      </c>
      <c r="M6852" s="2" t="s">
        <v>33968</v>
      </c>
      <c r="N6852" s="3" t="b">
        <f aca="false">FALSE()</f>
        <v>0</v>
      </c>
    </row>
    <row r="6853" customFormat="false" ht="15" hidden="false" customHeight="false" outlineLevel="0" collapsed="false">
      <c r="A6853" s="2" t="s">
        <v>264</v>
      </c>
      <c r="B6853" s="2" t="s">
        <v>34324</v>
      </c>
      <c r="C6853" s="2" t="s">
        <v>34325</v>
      </c>
      <c r="D6853" s="2" t="s">
        <v>34326</v>
      </c>
      <c r="E6853" s="2" t="s">
        <v>34327</v>
      </c>
      <c r="F6853" s="2"/>
      <c r="G6853" s="2"/>
      <c r="H6853" s="2"/>
      <c r="I6853" s="2"/>
      <c r="J6853" s="2"/>
      <c r="K6853" s="2" t="s">
        <v>34328</v>
      </c>
      <c r="L6853" s="2" t="s">
        <v>34122</v>
      </c>
      <c r="M6853" s="2" t="s">
        <v>33968</v>
      </c>
      <c r="N6853" s="3" t="b">
        <f aca="false">FALSE()</f>
        <v>0</v>
      </c>
    </row>
    <row r="6854" customFormat="false" ht="15" hidden="false" customHeight="false" outlineLevel="0" collapsed="false">
      <c r="A6854" s="2" t="s">
        <v>264</v>
      </c>
      <c r="B6854" s="2" t="s">
        <v>34329</v>
      </c>
      <c r="C6854" s="2" t="s">
        <v>34330</v>
      </c>
      <c r="D6854" s="2" t="s">
        <v>34331</v>
      </c>
      <c r="E6854" s="2" t="s">
        <v>34332</v>
      </c>
      <c r="F6854" s="2"/>
      <c r="G6854" s="2"/>
      <c r="H6854" s="2"/>
      <c r="I6854" s="2"/>
      <c r="J6854" s="2"/>
      <c r="K6854" s="2" t="s">
        <v>12060</v>
      </c>
      <c r="L6854" s="2" t="s">
        <v>34122</v>
      </c>
      <c r="M6854" s="2" t="s">
        <v>33968</v>
      </c>
      <c r="N6854" s="3" t="b">
        <f aca="false">FALSE()</f>
        <v>0</v>
      </c>
    </row>
    <row r="6855" customFormat="false" ht="15" hidden="false" customHeight="false" outlineLevel="0" collapsed="false">
      <c r="A6855" s="2" t="s">
        <v>264</v>
      </c>
      <c r="B6855" s="2" t="s">
        <v>34333</v>
      </c>
      <c r="C6855" s="2" t="s">
        <v>34334</v>
      </c>
      <c r="D6855" s="2" t="s">
        <v>34335</v>
      </c>
      <c r="E6855" s="2"/>
      <c r="F6855" s="2"/>
      <c r="G6855" s="2"/>
      <c r="H6855" s="2"/>
      <c r="I6855" s="2"/>
      <c r="J6855" s="2"/>
      <c r="K6855" s="2" t="s">
        <v>34336</v>
      </c>
      <c r="L6855" s="2" t="s">
        <v>34122</v>
      </c>
      <c r="M6855" s="2" t="s">
        <v>33968</v>
      </c>
      <c r="N6855" s="3" t="b">
        <f aca="false">FALSE()</f>
        <v>0</v>
      </c>
    </row>
    <row r="6856" customFormat="false" ht="15" hidden="false" customHeight="false" outlineLevel="0" collapsed="false">
      <c r="A6856" s="2" t="s">
        <v>264</v>
      </c>
      <c r="B6856" s="2" t="s">
        <v>34337</v>
      </c>
      <c r="C6856" s="2" t="s">
        <v>34338</v>
      </c>
      <c r="D6856" s="2" t="s">
        <v>34339</v>
      </c>
      <c r="E6856" s="2" t="s">
        <v>34340</v>
      </c>
      <c r="F6856" s="2" t="s">
        <v>34341</v>
      </c>
      <c r="G6856" s="2"/>
      <c r="H6856" s="2"/>
      <c r="I6856" s="2"/>
      <c r="J6856" s="2"/>
      <c r="K6856" s="2" t="s">
        <v>34342</v>
      </c>
      <c r="L6856" s="2" t="s">
        <v>34122</v>
      </c>
      <c r="M6856" s="2" t="s">
        <v>33968</v>
      </c>
      <c r="N6856" s="3" t="b">
        <f aca="false">TRUE()</f>
        <v>1</v>
      </c>
    </row>
    <row r="6857" customFormat="false" ht="15" hidden="false" customHeight="false" outlineLevel="0" collapsed="false">
      <c r="A6857" s="2" t="s">
        <v>264</v>
      </c>
      <c r="B6857" s="2" t="s">
        <v>34343</v>
      </c>
      <c r="C6857" s="2" t="s">
        <v>34344</v>
      </c>
      <c r="D6857" s="2" t="s">
        <v>34345</v>
      </c>
      <c r="E6857" s="2" t="s">
        <v>34346</v>
      </c>
      <c r="F6857" s="2" t="s">
        <v>34347</v>
      </c>
      <c r="G6857" s="2" t="s">
        <v>34348</v>
      </c>
      <c r="H6857" s="2"/>
      <c r="I6857" s="2"/>
      <c r="J6857" s="2"/>
      <c r="K6857" s="2" t="s">
        <v>19131</v>
      </c>
      <c r="L6857" s="2" t="s">
        <v>34122</v>
      </c>
      <c r="M6857" s="2" t="s">
        <v>33968</v>
      </c>
      <c r="N6857" s="3" t="b">
        <f aca="false">FALSE()</f>
        <v>0</v>
      </c>
    </row>
    <row r="6858" customFormat="false" ht="15" hidden="false" customHeight="false" outlineLevel="0" collapsed="false">
      <c r="A6858" s="2" t="s">
        <v>5727</v>
      </c>
      <c r="B6858" s="2" t="s">
        <v>34349</v>
      </c>
      <c r="C6858" s="2" t="s">
        <v>34350</v>
      </c>
      <c r="D6858" s="2" t="s">
        <v>34351</v>
      </c>
      <c r="E6858" s="2"/>
      <c r="F6858" s="2"/>
      <c r="G6858" s="2"/>
      <c r="H6858" s="2"/>
      <c r="I6858" s="2"/>
      <c r="J6858" s="2"/>
      <c r="K6858" s="2" t="s">
        <v>34352</v>
      </c>
      <c r="L6858" s="2" t="s">
        <v>34122</v>
      </c>
      <c r="M6858" s="2" t="s">
        <v>33968</v>
      </c>
      <c r="N6858" s="3" t="b">
        <f aca="false">FALSE()</f>
        <v>0</v>
      </c>
    </row>
    <row r="6859" customFormat="false" ht="15" hidden="false" customHeight="false" outlineLevel="0" collapsed="false">
      <c r="A6859" s="2" t="s">
        <v>264</v>
      </c>
      <c r="B6859" s="2" t="s">
        <v>34353</v>
      </c>
      <c r="C6859" s="2" t="s">
        <v>34354</v>
      </c>
      <c r="D6859" s="2" t="s">
        <v>34355</v>
      </c>
      <c r="E6859" s="2"/>
      <c r="F6859" s="2"/>
      <c r="G6859" s="2"/>
      <c r="H6859" s="2"/>
      <c r="I6859" s="2"/>
      <c r="J6859" s="2"/>
      <c r="K6859" s="2" t="s">
        <v>4777</v>
      </c>
      <c r="L6859" s="2" t="s">
        <v>34122</v>
      </c>
      <c r="M6859" s="2" t="s">
        <v>33968</v>
      </c>
      <c r="N6859" s="3" t="b">
        <f aca="false">FALSE()</f>
        <v>0</v>
      </c>
    </row>
    <row r="6860" customFormat="false" ht="15" hidden="false" customHeight="false" outlineLevel="0" collapsed="false">
      <c r="A6860" s="2" t="s">
        <v>264</v>
      </c>
      <c r="B6860" s="2" t="s">
        <v>34356</v>
      </c>
      <c r="C6860" s="2" t="s">
        <v>34357</v>
      </c>
      <c r="D6860" s="2" t="s">
        <v>34358</v>
      </c>
      <c r="E6860" s="2" t="s">
        <v>34359</v>
      </c>
      <c r="F6860" s="2"/>
      <c r="G6860" s="2" t="s">
        <v>34360</v>
      </c>
      <c r="H6860" s="2"/>
      <c r="I6860" s="2"/>
      <c r="J6860" s="2"/>
      <c r="K6860" s="2" t="s">
        <v>34361</v>
      </c>
      <c r="L6860" s="2" t="s">
        <v>34122</v>
      </c>
      <c r="M6860" s="2" t="s">
        <v>33968</v>
      </c>
      <c r="N6860" s="3" t="b">
        <f aca="false">FALSE()</f>
        <v>0</v>
      </c>
    </row>
    <row r="6861" customFormat="false" ht="15" hidden="false" customHeight="false" outlineLevel="0" collapsed="false">
      <c r="A6861" s="2" t="s">
        <v>264</v>
      </c>
      <c r="B6861" s="2" t="s">
        <v>34362</v>
      </c>
      <c r="C6861" s="2" t="s">
        <v>34363</v>
      </c>
      <c r="D6861" s="2" t="s">
        <v>34364</v>
      </c>
      <c r="E6861" s="2" t="s">
        <v>34365</v>
      </c>
      <c r="F6861" s="2"/>
      <c r="G6861" s="2"/>
      <c r="H6861" s="2"/>
      <c r="I6861" s="2"/>
      <c r="J6861" s="2"/>
      <c r="K6861" s="2" t="s">
        <v>7098</v>
      </c>
      <c r="L6861" s="2" t="s">
        <v>34122</v>
      </c>
      <c r="M6861" s="2" t="s">
        <v>33968</v>
      </c>
      <c r="N6861" s="3" t="b">
        <f aca="false">FALSE()</f>
        <v>0</v>
      </c>
    </row>
    <row r="6862" customFormat="false" ht="15" hidden="false" customHeight="false" outlineLevel="0" collapsed="false">
      <c r="A6862" s="2" t="s">
        <v>5727</v>
      </c>
      <c r="B6862" s="2" t="s">
        <v>34366</v>
      </c>
      <c r="C6862" s="2" t="s">
        <v>34367</v>
      </c>
      <c r="D6862" s="2" t="s">
        <v>34368</v>
      </c>
      <c r="E6862" s="2" t="s">
        <v>34369</v>
      </c>
      <c r="F6862" s="2"/>
      <c r="G6862" s="2"/>
      <c r="H6862" s="2"/>
      <c r="I6862" s="2"/>
      <c r="J6862" s="2"/>
      <c r="K6862" s="2" t="s">
        <v>34370</v>
      </c>
      <c r="L6862" s="2" t="s">
        <v>34122</v>
      </c>
      <c r="M6862" s="2" t="s">
        <v>33968</v>
      </c>
      <c r="N6862" s="3" t="b">
        <f aca="false">FALSE()</f>
        <v>0</v>
      </c>
    </row>
    <row r="6863" customFormat="false" ht="15" hidden="false" customHeight="false" outlineLevel="0" collapsed="false">
      <c r="A6863" s="2" t="s">
        <v>5727</v>
      </c>
      <c r="B6863" s="2" t="s">
        <v>34371</v>
      </c>
      <c r="C6863" s="2" t="s">
        <v>34372</v>
      </c>
      <c r="D6863" s="2" t="s">
        <v>34373</v>
      </c>
      <c r="E6863" s="2"/>
      <c r="F6863" s="2"/>
      <c r="G6863" s="2"/>
      <c r="H6863" s="2"/>
      <c r="I6863" s="2"/>
      <c r="J6863" s="2"/>
      <c r="K6863" s="2" t="s">
        <v>10979</v>
      </c>
      <c r="L6863" s="2" t="s">
        <v>34122</v>
      </c>
      <c r="M6863" s="2" t="s">
        <v>33968</v>
      </c>
      <c r="N6863" s="3" t="b">
        <f aca="false">FALSE()</f>
        <v>0</v>
      </c>
    </row>
    <row r="6864" customFormat="false" ht="15" hidden="false" customHeight="false" outlineLevel="0" collapsed="false">
      <c r="A6864" s="2" t="s">
        <v>5727</v>
      </c>
      <c r="B6864" s="2" t="s">
        <v>34374</v>
      </c>
      <c r="C6864" s="2" t="s">
        <v>34375</v>
      </c>
      <c r="D6864" s="2" t="s">
        <v>34376</v>
      </c>
      <c r="E6864" s="2" t="s">
        <v>34377</v>
      </c>
      <c r="F6864" s="2"/>
      <c r="G6864" s="2"/>
      <c r="H6864" s="2"/>
      <c r="I6864" s="2"/>
      <c r="J6864" s="2"/>
      <c r="K6864" s="2" t="s">
        <v>34252</v>
      </c>
      <c r="L6864" s="2" t="s">
        <v>34122</v>
      </c>
      <c r="M6864" s="2" t="s">
        <v>33968</v>
      </c>
      <c r="N6864" s="3" t="b">
        <f aca="false">FALSE()</f>
        <v>0</v>
      </c>
    </row>
    <row r="6865" customFormat="false" ht="15" hidden="false" customHeight="false" outlineLevel="0" collapsed="false">
      <c r="A6865" s="2" t="s">
        <v>264</v>
      </c>
      <c r="B6865" s="2" t="s">
        <v>34378</v>
      </c>
      <c r="C6865" s="2" t="s">
        <v>34379</v>
      </c>
      <c r="D6865" s="2" t="s">
        <v>34380</v>
      </c>
      <c r="E6865" s="2"/>
      <c r="F6865" s="2"/>
      <c r="G6865" s="2"/>
      <c r="H6865" s="2"/>
      <c r="I6865" s="2"/>
      <c r="J6865" s="2"/>
      <c r="K6865" s="2" t="s">
        <v>34381</v>
      </c>
      <c r="L6865" s="2" t="s">
        <v>34122</v>
      </c>
      <c r="M6865" s="2" t="s">
        <v>33968</v>
      </c>
      <c r="N6865" s="3" t="b">
        <f aca="false">FALSE()</f>
        <v>0</v>
      </c>
    </row>
    <row r="6866" customFormat="false" ht="15" hidden="false" customHeight="false" outlineLevel="0" collapsed="false">
      <c r="A6866" s="2" t="s">
        <v>264</v>
      </c>
      <c r="B6866" s="2" t="s">
        <v>34382</v>
      </c>
      <c r="C6866" s="2" t="s">
        <v>34383</v>
      </c>
      <c r="D6866" s="2" t="s">
        <v>34384</v>
      </c>
      <c r="E6866" s="2"/>
      <c r="F6866" s="2"/>
      <c r="G6866" s="2"/>
      <c r="H6866" s="2"/>
      <c r="I6866" s="2"/>
      <c r="J6866" s="2"/>
      <c r="K6866" s="2" t="s">
        <v>16743</v>
      </c>
      <c r="L6866" s="2" t="s">
        <v>34122</v>
      </c>
      <c r="M6866" s="2" t="s">
        <v>33968</v>
      </c>
      <c r="N6866" s="3" t="b">
        <f aca="false">FALSE()</f>
        <v>0</v>
      </c>
    </row>
    <row r="6867" customFormat="false" ht="15" hidden="false" customHeight="false" outlineLevel="0" collapsed="false">
      <c r="A6867" s="2" t="s">
        <v>264</v>
      </c>
      <c r="B6867" s="2" t="s">
        <v>34385</v>
      </c>
      <c r="C6867" s="2" t="s">
        <v>34386</v>
      </c>
      <c r="D6867" s="2" t="s">
        <v>34387</v>
      </c>
      <c r="E6867" s="2" t="s">
        <v>34388</v>
      </c>
      <c r="F6867" s="2"/>
      <c r="G6867" s="2"/>
      <c r="H6867" s="2"/>
      <c r="I6867" s="2"/>
      <c r="J6867" s="2"/>
      <c r="K6867" s="2" t="s">
        <v>16743</v>
      </c>
      <c r="L6867" s="2" t="s">
        <v>34122</v>
      </c>
      <c r="M6867" s="2" t="s">
        <v>33968</v>
      </c>
      <c r="N6867" s="3" t="b">
        <f aca="false">FALSE()</f>
        <v>0</v>
      </c>
    </row>
    <row r="6868" customFormat="false" ht="15" hidden="false" customHeight="false" outlineLevel="0" collapsed="false">
      <c r="A6868" s="2" t="s">
        <v>264</v>
      </c>
      <c r="B6868" s="2" t="s">
        <v>34389</v>
      </c>
      <c r="C6868" s="2" t="s">
        <v>34390</v>
      </c>
      <c r="D6868" s="2" t="s">
        <v>34391</v>
      </c>
      <c r="E6868" s="2" t="s">
        <v>34392</v>
      </c>
      <c r="F6868" s="2"/>
      <c r="G6868" s="2"/>
      <c r="H6868" s="2"/>
      <c r="I6868" s="2"/>
      <c r="J6868" s="2"/>
      <c r="K6868" s="2" t="s">
        <v>34393</v>
      </c>
      <c r="L6868" s="2" t="s">
        <v>34122</v>
      </c>
      <c r="M6868" s="2" t="s">
        <v>33968</v>
      </c>
      <c r="N6868" s="3" t="b">
        <f aca="false">FALSE()</f>
        <v>0</v>
      </c>
    </row>
    <row r="6869" customFormat="false" ht="15" hidden="false" customHeight="false" outlineLevel="0" collapsed="false">
      <c r="A6869" s="2" t="s">
        <v>264</v>
      </c>
      <c r="B6869" s="2" t="s">
        <v>34394</v>
      </c>
      <c r="C6869" s="2" t="s">
        <v>34395</v>
      </c>
      <c r="D6869" s="2" t="s">
        <v>34396</v>
      </c>
      <c r="E6869" s="2" t="s">
        <v>34397</v>
      </c>
      <c r="F6869" s="2"/>
      <c r="G6869" s="2"/>
      <c r="H6869" s="2"/>
      <c r="I6869" s="2"/>
      <c r="J6869" s="2"/>
      <c r="K6869" s="2" t="s">
        <v>17020</v>
      </c>
      <c r="L6869" s="2" t="s">
        <v>34122</v>
      </c>
      <c r="M6869" s="2" t="s">
        <v>33968</v>
      </c>
      <c r="N6869" s="3" t="b">
        <f aca="false">FALSE()</f>
        <v>0</v>
      </c>
    </row>
    <row r="6870" customFormat="false" ht="15" hidden="false" customHeight="false" outlineLevel="0" collapsed="false">
      <c r="A6870" s="2" t="s">
        <v>264</v>
      </c>
      <c r="B6870" s="2" t="s">
        <v>34398</v>
      </c>
      <c r="C6870" s="2" t="s">
        <v>34399</v>
      </c>
      <c r="D6870" s="2" t="s">
        <v>34400</v>
      </c>
      <c r="E6870" s="2" t="s">
        <v>34401</v>
      </c>
      <c r="F6870" s="2"/>
      <c r="G6870" s="2"/>
      <c r="H6870" s="2"/>
      <c r="I6870" s="2"/>
      <c r="J6870" s="2"/>
      <c r="K6870" s="2" t="s">
        <v>34402</v>
      </c>
      <c r="L6870" s="2" t="s">
        <v>34122</v>
      </c>
      <c r="M6870" s="2" t="s">
        <v>33968</v>
      </c>
      <c r="N6870" s="3" t="b">
        <f aca="false">FALSE()</f>
        <v>0</v>
      </c>
    </row>
    <row r="6871" customFormat="false" ht="15" hidden="false" customHeight="false" outlineLevel="0" collapsed="false">
      <c r="A6871" s="2" t="s">
        <v>264</v>
      </c>
      <c r="B6871" s="2" t="s">
        <v>34403</v>
      </c>
      <c r="C6871" s="2" t="s">
        <v>34404</v>
      </c>
      <c r="D6871" s="2" t="s">
        <v>34405</v>
      </c>
      <c r="E6871" s="2"/>
      <c r="F6871" s="2"/>
      <c r="G6871" s="2"/>
      <c r="H6871" s="2"/>
      <c r="I6871" s="2"/>
      <c r="J6871" s="2"/>
      <c r="K6871" s="2" t="s">
        <v>34406</v>
      </c>
      <c r="L6871" s="2" t="s">
        <v>34122</v>
      </c>
      <c r="M6871" s="2" t="s">
        <v>33968</v>
      </c>
      <c r="N6871" s="3" t="b">
        <f aca="false">FALSE()</f>
        <v>0</v>
      </c>
    </row>
    <row r="6872" customFormat="false" ht="15" hidden="false" customHeight="false" outlineLevel="0" collapsed="false">
      <c r="A6872" s="2" t="s">
        <v>264</v>
      </c>
      <c r="B6872" s="2" t="s">
        <v>34407</v>
      </c>
      <c r="C6872" s="2" t="s">
        <v>34408</v>
      </c>
      <c r="D6872" s="2" t="s">
        <v>34409</v>
      </c>
      <c r="E6872" s="2" t="s">
        <v>34410</v>
      </c>
      <c r="F6872" s="2"/>
      <c r="G6872" s="2"/>
      <c r="H6872" s="2"/>
      <c r="I6872" s="2"/>
      <c r="J6872" s="2"/>
      <c r="K6872" s="2" t="s">
        <v>34411</v>
      </c>
      <c r="L6872" s="2" t="s">
        <v>34122</v>
      </c>
      <c r="M6872" s="2" t="s">
        <v>33968</v>
      </c>
      <c r="N6872" s="3" t="b">
        <f aca="false">FALSE()</f>
        <v>0</v>
      </c>
    </row>
    <row r="6873" customFormat="false" ht="15" hidden="false" customHeight="false" outlineLevel="0" collapsed="false">
      <c r="A6873" s="2" t="s">
        <v>264</v>
      </c>
      <c r="B6873" s="2" t="s">
        <v>34412</v>
      </c>
      <c r="C6873" s="2" t="s">
        <v>34413</v>
      </c>
      <c r="D6873" s="2" t="s">
        <v>34414</v>
      </c>
      <c r="E6873" s="2" t="s">
        <v>34415</v>
      </c>
      <c r="F6873" s="2"/>
      <c r="G6873" s="2"/>
      <c r="H6873" s="2"/>
      <c r="I6873" s="2"/>
      <c r="J6873" s="2"/>
      <c r="K6873" s="2" t="s">
        <v>34416</v>
      </c>
      <c r="L6873" s="2" t="s">
        <v>34122</v>
      </c>
      <c r="M6873" s="2" t="s">
        <v>33968</v>
      </c>
      <c r="N6873" s="3" t="b">
        <f aca="false">FALSE()</f>
        <v>0</v>
      </c>
    </row>
    <row r="6874" customFormat="false" ht="15" hidden="false" customHeight="false" outlineLevel="0" collapsed="false">
      <c r="A6874" s="2" t="s">
        <v>264</v>
      </c>
      <c r="B6874" s="2" t="s">
        <v>34417</v>
      </c>
      <c r="C6874" s="2" t="s">
        <v>34418</v>
      </c>
      <c r="D6874" s="2" t="s">
        <v>34419</v>
      </c>
      <c r="E6874" s="2" t="s">
        <v>34420</v>
      </c>
      <c r="F6874" s="2"/>
      <c r="G6874" s="2"/>
      <c r="H6874" s="2"/>
      <c r="I6874" s="2"/>
      <c r="J6874" s="2"/>
      <c r="K6874" s="2" t="s">
        <v>34421</v>
      </c>
      <c r="L6874" s="2" t="s">
        <v>34122</v>
      </c>
      <c r="M6874" s="2" t="s">
        <v>33968</v>
      </c>
      <c r="N6874" s="3" t="b">
        <f aca="false">FALSE()</f>
        <v>0</v>
      </c>
    </row>
    <row r="6875" customFormat="false" ht="15" hidden="false" customHeight="false" outlineLevel="0" collapsed="false">
      <c r="A6875" s="2" t="s">
        <v>264</v>
      </c>
      <c r="B6875" s="2" t="s">
        <v>34422</v>
      </c>
      <c r="C6875" s="2" t="s">
        <v>34423</v>
      </c>
      <c r="D6875" s="2" t="s">
        <v>34424</v>
      </c>
      <c r="E6875" s="2"/>
      <c r="F6875" s="2"/>
      <c r="G6875" s="2"/>
      <c r="H6875" s="2"/>
      <c r="I6875" s="2"/>
      <c r="J6875" s="2"/>
      <c r="K6875" s="2" t="s">
        <v>13493</v>
      </c>
      <c r="L6875" s="2" t="s">
        <v>34122</v>
      </c>
      <c r="M6875" s="2" t="s">
        <v>33968</v>
      </c>
      <c r="N6875" s="3" t="b">
        <f aca="false">FALSE()</f>
        <v>0</v>
      </c>
    </row>
    <row r="6876" customFormat="false" ht="15" hidden="false" customHeight="false" outlineLevel="0" collapsed="false">
      <c r="A6876" s="2" t="s">
        <v>264</v>
      </c>
      <c r="B6876" s="2" t="s">
        <v>34425</v>
      </c>
      <c r="C6876" s="2" t="s">
        <v>34426</v>
      </c>
      <c r="D6876" s="2" t="s">
        <v>34427</v>
      </c>
      <c r="E6876" s="2"/>
      <c r="F6876" s="2"/>
      <c r="G6876" s="2"/>
      <c r="H6876" s="2"/>
      <c r="I6876" s="2"/>
      <c r="J6876" s="2"/>
      <c r="K6876" s="2" t="s">
        <v>24006</v>
      </c>
      <c r="L6876" s="2" t="s">
        <v>34122</v>
      </c>
      <c r="M6876" s="2" t="s">
        <v>33968</v>
      </c>
      <c r="N6876" s="3" t="b">
        <f aca="false">FALSE()</f>
        <v>0</v>
      </c>
    </row>
    <row r="6877" customFormat="false" ht="15" hidden="false" customHeight="false" outlineLevel="0" collapsed="false">
      <c r="A6877" s="2" t="s">
        <v>5727</v>
      </c>
      <c r="B6877" s="2" t="s">
        <v>34428</v>
      </c>
      <c r="C6877" s="2" t="s">
        <v>34429</v>
      </c>
      <c r="D6877" s="2" t="s">
        <v>34430</v>
      </c>
      <c r="E6877" s="2"/>
      <c r="F6877" s="2"/>
      <c r="G6877" s="2"/>
      <c r="H6877" s="2"/>
      <c r="I6877" s="2"/>
      <c r="J6877" s="2"/>
      <c r="K6877" s="2" t="s">
        <v>34431</v>
      </c>
      <c r="L6877" s="2" t="s">
        <v>34122</v>
      </c>
      <c r="M6877" s="2" t="s">
        <v>33968</v>
      </c>
      <c r="N6877" s="3" t="b">
        <f aca="false">FALSE()</f>
        <v>0</v>
      </c>
    </row>
    <row r="6878" customFormat="false" ht="15" hidden="false" customHeight="false" outlineLevel="0" collapsed="false">
      <c r="A6878" s="2" t="s">
        <v>5727</v>
      </c>
      <c r="B6878" s="2" t="s">
        <v>34432</v>
      </c>
      <c r="C6878" s="2" t="s">
        <v>34433</v>
      </c>
      <c r="D6878" s="2" t="s">
        <v>34434</v>
      </c>
      <c r="E6878" s="2" t="s">
        <v>34435</v>
      </c>
      <c r="F6878" s="2" t="s">
        <v>34436</v>
      </c>
      <c r="G6878" s="2"/>
      <c r="H6878" s="2"/>
      <c r="I6878" s="2"/>
      <c r="J6878" s="2"/>
      <c r="K6878" s="2" t="s">
        <v>16743</v>
      </c>
      <c r="L6878" s="2" t="s">
        <v>34122</v>
      </c>
      <c r="M6878" s="2" t="s">
        <v>33968</v>
      </c>
      <c r="N6878" s="3" t="b">
        <f aca="false">FALSE()</f>
        <v>0</v>
      </c>
    </row>
    <row r="6879" customFormat="false" ht="15" hidden="false" customHeight="false" outlineLevel="0" collapsed="false">
      <c r="A6879" s="2" t="s">
        <v>5727</v>
      </c>
      <c r="B6879" s="2" t="s">
        <v>34437</v>
      </c>
      <c r="C6879" s="2" t="s">
        <v>34438</v>
      </c>
      <c r="D6879" s="2" t="s">
        <v>34439</v>
      </c>
      <c r="E6879" s="2"/>
      <c r="F6879" s="2"/>
      <c r="G6879" s="2"/>
      <c r="H6879" s="2"/>
      <c r="I6879" s="2"/>
      <c r="J6879" s="2"/>
      <c r="K6879" s="2" t="s">
        <v>16743</v>
      </c>
      <c r="L6879" s="2" t="s">
        <v>34122</v>
      </c>
      <c r="M6879" s="2" t="s">
        <v>33968</v>
      </c>
      <c r="N6879" s="3" t="b">
        <f aca="false">FALSE()</f>
        <v>0</v>
      </c>
    </row>
    <row r="6880" customFormat="false" ht="15" hidden="false" customHeight="false" outlineLevel="0" collapsed="false">
      <c r="A6880" s="2" t="s">
        <v>5727</v>
      </c>
      <c r="B6880" s="2" t="s">
        <v>34440</v>
      </c>
      <c r="C6880" s="2" t="s">
        <v>34441</v>
      </c>
      <c r="D6880" s="2" t="s">
        <v>34442</v>
      </c>
      <c r="E6880" s="2" t="s">
        <v>34443</v>
      </c>
      <c r="F6880" s="2"/>
      <c r="G6880" s="2"/>
      <c r="H6880" s="2"/>
      <c r="I6880" s="2"/>
      <c r="J6880" s="2"/>
      <c r="K6880" s="2" t="s">
        <v>1781</v>
      </c>
      <c r="L6880" s="2" t="s">
        <v>34122</v>
      </c>
      <c r="M6880" s="2" t="s">
        <v>33968</v>
      </c>
      <c r="N6880" s="3" t="b">
        <f aca="false">FALSE()</f>
        <v>0</v>
      </c>
    </row>
    <row r="6881" customFormat="false" ht="15" hidden="false" customHeight="false" outlineLevel="0" collapsed="false">
      <c r="A6881" s="2" t="s">
        <v>264</v>
      </c>
      <c r="B6881" s="2" t="s">
        <v>34444</v>
      </c>
      <c r="C6881" s="2" t="s">
        <v>34445</v>
      </c>
      <c r="D6881" s="2" t="s">
        <v>34446</v>
      </c>
      <c r="E6881" s="2" t="s">
        <v>34447</v>
      </c>
      <c r="F6881" s="2"/>
      <c r="G6881" s="2"/>
      <c r="H6881" s="2"/>
      <c r="I6881" s="2"/>
      <c r="J6881" s="2"/>
      <c r="K6881" s="2" t="s">
        <v>2065</v>
      </c>
      <c r="L6881" s="2" t="s">
        <v>34122</v>
      </c>
      <c r="M6881" s="2" t="s">
        <v>33968</v>
      </c>
      <c r="N6881" s="3" t="b">
        <f aca="false">FALSE()</f>
        <v>0</v>
      </c>
    </row>
    <row r="6882" customFormat="false" ht="15" hidden="false" customHeight="false" outlineLevel="0" collapsed="false">
      <c r="A6882" s="2" t="s">
        <v>264</v>
      </c>
      <c r="B6882" s="2" t="s">
        <v>34448</v>
      </c>
      <c r="C6882" s="2" t="s">
        <v>34449</v>
      </c>
      <c r="D6882" s="2" t="s">
        <v>34450</v>
      </c>
      <c r="E6882" s="2"/>
      <c r="F6882" s="2"/>
      <c r="G6882" s="2"/>
      <c r="H6882" s="2"/>
      <c r="I6882" s="2"/>
      <c r="J6882" s="2"/>
      <c r="K6882" s="2" t="s">
        <v>34451</v>
      </c>
      <c r="L6882" s="2" t="s">
        <v>34122</v>
      </c>
      <c r="M6882" s="2" t="s">
        <v>33968</v>
      </c>
      <c r="N6882" s="3" t="b">
        <f aca="false">FALSE()</f>
        <v>0</v>
      </c>
    </row>
    <row r="6883" customFormat="false" ht="15" hidden="false" customHeight="false" outlineLevel="0" collapsed="false">
      <c r="A6883" s="2" t="s">
        <v>5727</v>
      </c>
      <c r="B6883" s="2" t="s">
        <v>34452</v>
      </c>
      <c r="C6883" s="2" t="s">
        <v>34453</v>
      </c>
      <c r="D6883" s="2" t="s">
        <v>34454</v>
      </c>
      <c r="E6883" s="2"/>
      <c r="F6883" s="2"/>
      <c r="G6883" s="2"/>
      <c r="H6883" s="2"/>
      <c r="I6883" s="2"/>
      <c r="J6883" s="2"/>
      <c r="K6883" s="2" t="s">
        <v>13493</v>
      </c>
      <c r="L6883" s="2" t="s">
        <v>34122</v>
      </c>
      <c r="M6883" s="2" t="s">
        <v>33968</v>
      </c>
      <c r="N6883" s="3" t="b">
        <f aca="false">FALSE()</f>
        <v>0</v>
      </c>
    </row>
    <row r="6884" customFormat="false" ht="15" hidden="false" customHeight="false" outlineLevel="0" collapsed="false">
      <c r="A6884" s="2" t="s">
        <v>264</v>
      </c>
      <c r="B6884" s="2" t="s">
        <v>34455</v>
      </c>
      <c r="C6884" s="2" t="s">
        <v>34456</v>
      </c>
      <c r="D6884" s="2" t="s">
        <v>34457</v>
      </c>
      <c r="E6884" s="2" t="s">
        <v>34458</v>
      </c>
      <c r="F6884" s="2"/>
      <c r="G6884" s="2"/>
      <c r="H6884" s="2"/>
      <c r="I6884" s="2"/>
      <c r="J6884" s="2"/>
      <c r="K6884" s="2" t="s">
        <v>31808</v>
      </c>
      <c r="L6884" s="2" t="s">
        <v>34122</v>
      </c>
      <c r="M6884" s="2" t="s">
        <v>33968</v>
      </c>
      <c r="N6884" s="3" t="b">
        <f aca="false">FALSE()</f>
        <v>0</v>
      </c>
    </row>
    <row r="6885" customFormat="false" ht="15" hidden="false" customHeight="false" outlineLevel="0" collapsed="false">
      <c r="A6885" s="2" t="s">
        <v>264</v>
      </c>
      <c r="B6885" s="2" t="s">
        <v>34459</v>
      </c>
      <c r="C6885" s="2" t="s">
        <v>34460</v>
      </c>
      <c r="D6885" s="2" t="s">
        <v>34461</v>
      </c>
      <c r="E6885" s="2" t="s">
        <v>34462</v>
      </c>
      <c r="F6885" s="2"/>
      <c r="G6885" s="2"/>
      <c r="H6885" s="2"/>
      <c r="I6885" s="2"/>
      <c r="J6885" s="2"/>
      <c r="K6885" s="2" t="s">
        <v>16559</v>
      </c>
      <c r="L6885" s="2" t="s">
        <v>34122</v>
      </c>
      <c r="M6885" s="2" t="s">
        <v>33968</v>
      </c>
      <c r="N6885" s="3" t="b">
        <f aca="false">FALSE()</f>
        <v>0</v>
      </c>
    </row>
    <row r="6886" customFormat="false" ht="15" hidden="false" customHeight="false" outlineLevel="0" collapsed="false">
      <c r="A6886" s="2" t="s">
        <v>264</v>
      </c>
      <c r="B6886" s="2" t="s">
        <v>34463</v>
      </c>
      <c r="C6886" s="2" t="s">
        <v>34464</v>
      </c>
      <c r="D6886" s="2" t="s">
        <v>34465</v>
      </c>
      <c r="E6886" s="2"/>
      <c r="F6886" s="2"/>
      <c r="G6886" s="2"/>
      <c r="H6886" s="2"/>
      <c r="I6886" s="2"/>
      <c r="J6886" s="2"/>
      <c r="K6886" s="2" t="s">
        <v>13493</v>
      </c>
      <c r="L6886" s="2" t="s">
        <v>34122</v>
      </c>
      <c r="M6886" s="2" t="s">
        <v>33968</v>
      </c>
      <c r="N6886" s="3" t="b">
        <f aca="false">FALSE()</f>
        <v>0</v>
      </c>
    </row>
    <row r="6887" customFormat="false" ht="15" hidden="false" customHeight="false" outlineLevel="0" collapsed="false">
      <c r="A6887" s="2" t="s">
        <v>264</v>
      </c>
      <c r="B6887" s="2" t="s">
        <v>34466</v>
      </c>
      <c r="C6887" s="2" t="s">
        <v>34467</v>
      </c>
      <c r="D6887" s="2" t="s">
        <v>34468</v>
      </c>
      <c r="E6887" s="2"/>
      <c r="F6887" s="2"/>
      <c r="G6887" s="2"/>
      <c r="H6887" s="2"/>
      <c r="I6887" s="2"/>
      <c r="J6887" s="2"/>
      <c r="K6887" s="2" t="s">
        <v>6198</v>
      </c>
      <c r="L6887" s="2" t="s">
        <v>34122</v>
      </c>
      <c r="M6887" s="2" t="s">
        <v>33968</v>
      </c>
      <c r="N6887" s="3" t="b">
        <f aca="false">FALSE()</f>
        <v>0</v>
      </c>
    </row>
    <row r="6888" customFormat="false" ht="15" hidden="false" customHeight="false" outlineLevel="0" collapsed="false">
      <c r="A6888" s="2" t="s">
        <v>264</v>
      </c>
      <c r="B6888" s="2" t="s">
        <v>34469</v>
      </c>
      <c r="C6888" s="2" t="s">
        <v>34470</v>
      </c>
      <c r="D6888" s="2" t="s">
        <v>34471</v>
      </c>
      <c r="E6888" s="2"/>
      <c r="F6888" s="2"/>
      <c r="G6888" s="2"/>
      <c r="H6888" s="2"/>
      <c r="I6888" s="2"/>
      <c r="J6888" s="2"/>
      <c r="K6888" s="2" t="s">
        <v>34472</v>
      </c>
      <c r="L6888" s="2" t="s">
        <v>34122</v>
      </c>
      <c r="M6888" s="2" t="s">
        <v>33968</v>
      </c>
      <c r="N6888" s="3" t="b">
        <f aca="false">FALSE()</f>
        <v>0</v>
      </c>
    </row>
    <row r="6889" customFormat="false" ht="15" hidden="false" customHeight="false" outlineLevel="0" collapsed="false">
      <c r="A6889" s="2" t="s">
        <v>264</v>
      </c>
      <c r="B6889" s="2" t="s">
        <v>34473</v>
      </c>
      <c r="C6889" s="2" t="s">
        <v>34474</v>
      </c>
      <c r="D6889" s="2" t="s">
        <v>34475</v>
      </c>
      <c r="E6889" s="2"/>
      <c r="F6889" s="2"/>
      <c r="G6889" s="2"/>
      <c r="H6889" s="2"/>
      <c r="I6889" s="2"/>
      <c r="J6889" s="2"/>
      <c r="K6889" s="2" t="s">
        <v>811</v>
      </c>
      <c r="L6889" s="2" t="s">
        <v>34122</v>
      </c>
      <c r="M6889" s="2" t="s">
        <v>33968</v>
      </c>
      <c r="N6889" s="3" t="b">
        <f aca="false">FALSE()</f>
        <v>0</v>
      </c>
    </row>
    <row r="6890" customFormat="false" ht="15" hidden="false" customHeight="false" outlineLevel="0" collapsed="false">
      <c r="A6890" s="2" t="s">
        <v>264</v>
      </c>
      <c r="B6890" s="2" t="s">
        <v>34476</v>
      </c>
      <c r="C6890" s="2" t="s">
        <v>34477</v>
      </c>
      <c r="D6890" s="2" t="s">
        <v>34478</v>
      </c>
      <c r="E6890" s="2" t="s">
        <v>34479</v>
      </c>
      <c r="F6890" s="2"/>
      <c r="G6890" s="2"/>
      <c r="H6890" s="2"/>
      <c r="I6890" s="2"/>
      <c r="J6890" s="2"/>
      <c r="K6890" s="2" t="s">
        <v>16676</v>
      </c>
      <c r="L6890" s="2" t="s">
        <v>34122</v>
      </c>
      <c r="M6890" s="2" t="s">
        <v>33968</v>
      </c>
      <c r="N6890" s="3" t="b">
        <f aca="false">FALSE()</f>
        <v>0</v>
      </c>
    </row>
    <row r="6891" customFormat="false" ht="15" hidden="false" customHeight="false" outlineLevel="0" collapsed="false">
      <c r="A6891" s="2" t="s">
        <v>264</v>
      </c>
      <c r="B6891" s="2" t="s">
        <v>34480</v>
      </c>
      <c r="C6891" s="2" t="s">
        <v>34481</v>
      </c>
      <c r="D6891" s="2" t="s">
        <v>34482</v>
      </c>
      <c r="E6891" s="2"/>
      <c r="F6891" s="2"/>
      <c r="G6891" s="2"/>
      <c r="H6891" s="2"/>
      <c r="I6891" s="2"/>
      <c r="J6891" s="2"/>
      <c r="K6891" s="2" t="s">
        <v>16646</v>
      </c>
      <c r="L6891" s="2" t="s">
        <v>34122</v>
      </c>
      <c r="M6891" s="2" t="s">
        <v>33968</v>
      </c>
      <c r="N6891" s="3" t="b">
        <f aca="false">FALSE()</f>
        <v>0</v>
      </c>
    </row>
    <row r="6892" customFormat="false" ht="15" hidden="false" customHeight="false" outlineLevel="0" collapsed="false">
      <c r="A6892" s="2" t="s">
        <v>264</v>
      </c>
      <c r="B6892" s="2" t="s">
        <v>34483</v>
      </c>
      <c r="C6892" s="2" t="s">
        <v>34484</v>
      </c>
      <c r="D6892" s="2" t="s">
        <v>34485</v>
      </c>
      <c r="E6892" s="2"/>
      <c r="F6892" s="2"/>
      <c r="G6892" s="2"/>
      <c r="H6892" s="2"/>
      <c r="I6892" s="2"/>
      <c r="J6892" s="2"/>
      <c r="K6892" s="2" t="s">
        <v>34486</v>
      </c>
      <c r="L6892" s="2" t="s">
        <v>34122</v>
      </c>
      <c r="M6892" s="2" t="s">
        <v>33968</v>
      </c>
      <c r="N6892" s="3" t="b">
        <f aca="false">FALSE()</f>
        <v>0</v>
      </c>
    </row>
    <row r="6893" customFormat="false" ht="15" hidden="false" customHeight="false" outlineLevel="0" collapsed="false">
      <c r="A6893" s="2" t="s">
        <v>264</v>
      </c>
      <c r="B6893" s="2" t="s">
        <v>34487</v>
      </c>
      <c r="C6893" s="2" t="s">
        <v>34488</v>
      </c>
      <c r="D6893" s="2" t="s">
        <v>34489</v>
      </c>
      <c r="E6893" s="2" t="s">
        <v>34490</v>
      </c>
      <c r="F6893" s="2"/>
      <c r="G6893" s="2"/>
      <c r="H6893" s="2"/>
      <c r="I6893" s="2"/>
      <c r="J6893" s="2"/>
      <c r="K6893" s="2" t="s">
        <v>34486</v>
      </c>
      <c r="L6893" s="2" t="s">
        <v>34122</v>
      </c>
      <c r="M6893" s="2" t="s">
        <v>33968</v>
      </c>
      <c r="N6893" s="3" t="b">
        <f aca="false">FALSE()</f>
        <v>0</v>
      </c>
    </row>
    <row r="6894" customFormat="false" ht="15" hidden="false" customHeight="false" outlineLevel="0" collapsed="false">
      <c r="A6894" s="2" t="s">
        <v>264</v>
      </c>
      <c r="B6894" s="2" t="s">
        <v>34491</v>
      </c>
      <c r="C6894" s="2" t="s">
        <v>34492</v>
      </c>
      <c r="D6894" s="2" t="s">
        <v>34493</v>
      </c>
      <c r="E6894" s="2"/>
      <c r="F6894" s="2"/>
      <c r="G6894" s="2"/>
      <c r="H6894" s="2"/>
      <c r="I6894" s="2"/>
      <c r="J6894" s="2"/>
      <c r="K6894" s="2" t="s">
        <v>4773</v>
      </c>
      <c r="L6894" s="2" t="s">
        <v>34122</v>
      </c>
      <c r="M6894" s="2" t="s">
        <v>33968</v>
      </c>
      <c r="N6894" s="3" t="b">
        <f aca="false">FALSE()</f>
        <v>0</v>
      </c>
    </row>
    <row r="6895" customFormat="false" ht="15" hidden="false" customHeight="false" outlineLevel="0" collapsed="false">
      <c r="A6895" s="2" t="s">
        <v>264</v>
      </c>
      <c r="B6895" s="2" t="s">
        <v>34494</v>
      </c>
      <c r="C6895" s="2" t="s">
        <v>34495</v>
      </c>
      <c r="D6895" s="2" t="s">
        <v>34496</v>
      </c>
      <c r="E6895" s="2" t="s">
        <v>34497</v>
      </c>
      <c r="F6895" s="2"/>
      <c r="G6895" s="2"/>
      <c r="H6895" s="2"/>
      <c r="I6895" s="2"/>
      <c r="J6895" s="2"/>
      <c r="K6895" s="2" t="s">
        <v>34498</v>
      </c>
      <c r="L6895" s="2" t="s">
        <v>34122</v>
      </c>
      <c r="M6895" s="2" t="s">
        <v>33968</v>
      </c>
      <c r="N6895" s="3" t="b">
        <f aca="false">FALSE()</f>
        <v>0</v>
      </c>
    </row>
    <row r="6896" customFormat="false" ht="15" hidden="false" customHeight="false" outlineLevel="0" collapsed="false">
      <c r="A6896" s="2" t="s">
        <v>264</v>
      </c>
      <c r="B6896" s="2" t="s">
        <v>34499</v>
      </c>
      <c r="C6896" s="2" t="s">
        <v>34500</v>
      </c>
      <c r="D6896" s="2" t="s">
        <v>34501</v>
      </c>
      <c r="E6896" s="2" t="s">
        <v>34502</v>
      </c>
      <c r="F6896" s="2"/>
      <c r="G6896" s="2"/>
      <c r="H6896" s="2"/>
      <c r="I6896" s="2"/>
      <c r="J6896" s="2"/>
      <c r="K6896" s="2" t="s">
        <v>34503</v>
      </c>
      <c r="L6896" s="2" t="s">
        <v>34122</v>
      </c>
      <c r="M6896" s="2" t="s">
        <v>33968</v>
      </c>
      <c r="N6896" s="3" t="b">
        <f aca="false">FALSE()</f>
        <v>0</v>
      </c>
    </row>
    <row r="6897" customFormat="false" ht="15" hidden="false" customHeight="false" outlineLevel="0" collapsed="false">
      <c r="A6897" s="2" t="s">
        <v>264</v>
      </c>
      <c r="B6897" s="2" t="s">
        <v>34504</v>
      </c>
      <c r="C6897" s="2" t="s">
        <v>34505</v>
      </c>
      <c r="D6897" s="2" t="s">
        <v>34506</v>
      </c>
      <c r="E6897" s="2"/>
      <c r="F6897" s="2"/>
      <c r="G6897" s="2"/>
      <c r="H6897" s="2"/>
      <c r="I6897" s="2"/>
      <c r="J6897" s="2"/>
      <c r="K6897" s="2" t="s">
        <v>34507</v>
      </c>
      <c r="L6897" s="2" t="s">
        <v>34122</v>
      </c>
      <c r="M6897" s="2" t="s">
        <v>33968</v>
      </c>
      <c r="N6897" s="3" t="b">
        <f aca="false">FALSE()</f>
        <v>0</v>
      </c>
    </row>
    <row r="6898" customFormat="false" ht="15" hidden="false" customHeight="false" outlineLevel="0" collapsed="false">
      <c r="A6898" s="2" t="s">
        <v>5727</v>
      </c>
      <c r="B6898" s="2" t="s">
        <v>34508</v>
      </c>
      <c r="C6898" s="2" t="s">
        <v>34509</v>
      </c>
      <c r="D6898" s="2" t="s">
        <v>34510</v>
      </c>
      <c r="E6898" s="2"/>
      <c r="F6898" s="2"/>
      <c r="G6898" s="2"/>
      <c r="H6898" s="2"/>
      <c r="I6898" s="2"/>
      <c r="J6898" s="2"/>
      <c r="K6898" s="2" t="s">
        <v>5933</v>
      </c>
      <c r="L6898" s="2" t="s">
        <v>34122</v>
      </c>
      <c r="M6898" s="2" t="s">
        <v>33968</v>
      </c>
      <c r="N6898" s="3" t="b">
        <f aca="false">FALSE()</f>
        <v>0</v>
      </c>
    </row>
    <row r="6899" customFormat="false" ht="15" hidden="false" customHeight="false" outlineLevel="0" collapsed="false">
      <c r="A6899" s="2" t="s">
        <v>5727</v>
      </c>
      <c r="B6899" s="2" t="s">
        <v>34511</v>
      </c>
      <c r="C6899" s="2" t="s">
        <v>34512</v>
      </c>
      <c r="D6899" s="2" t="s">
        <v>34513</v>
      </c>
      <c r="E6899" s="2" t="s">
        <v>34514</v>
      </c>
      <c r="F6899" s="2"/>
      <c r="G6899" s="2"/>
      <c r="H6899" s="2"/>
      <c r="I6899" s="2"/>
      <c r="J6899" s="2"/>
      <c r="K6899" s="2" t="s">
        <v>7942</v>
      </c>
      <c r="L6899" s="2" t="s">
        <v>34122</v>
      </c>
      <c r="M6899" s="2" t="s">
        <v>33968</v>
      </c>
      <c r="N6899" s="3" t="b">
        <f aca="false">FALSE()</f>
        <v>0</v>
      </c>
    </row>
    <row r="6900" customFormat="false" ht="15" hidden="false" customHeight="false" outlineLevel="0" collapsed="false">
      <c r="A6900" s="2" t="s">
        <v>264</v>
      </c>
      <c r="B6900" s="2" t="s">
        <v>34515</v>
      </c>
      <c r="C6900" s="2" t="s">
        <v>34516</v>
      </c>
      <c r="D6900" s="2" t="s">
        <v>34517</v>
      </c>
      <c r="E6900" s="2" t="s">
        <v>34518</v>
      </c>
      <c r="F6900" s="2"/>
      <c r="G6900" s="2"/>
      <c r="H6900" s="2"/>
      <c r="I6900" s="2"/>
      <c r="J6900" s="2"/>
      <c r="K6900" s="2" t="s">
        <v>34519</v>
      </c>
      <c r="L6900" s="2" t="s">
        <v>34122</v>
      </c>
      <c r="M6900" s="2" t="s">
        <v>33968</v>
      </c>
      <c r="N6900" s="3" t="b">
        <f aca="false">FALSE()</f>
        <v>0</v>
      </c>
    </row>
    <row r="6901" customFormat="false" ht="15" hidden="false" customHeight="false" outlineLevel="0" collapsed="false">
      <c r="A6901" s="2" t="s">
        <v>264</v>
      </c>
      <c r="B6901" s="2" t="s">
        <v>34520</v>
      </c>
      <c r="C6901" s="2" t="s">
        <v>34521</v>
      </c>
      <c r="D6901" s="2" t="s">
        <v>34522</v>
      </c>
      <c r="E6901" s="2"/>
      <c r="F6901" s="2"/>
      <c r="G6901" s="2"/>
      <c r="H6901" s="2"/>
      <c r="I6901" s="2"/>
      <c r="J6901" s="2"/>
      <c r="K6901" s="2" t="s">
        <v>6198</v>
      </c>
      <c r="L6901" s="2" t="s">
        <v>34122</v>
      </c>
      <c r="M6901" s="2" t="s">
        <v>33968</v>
      </c>
      <c r="N6901" s="3" t="b">
        <f aca="false">FALSE()</f>
        <v>0</v>
      </c>
    </row>
    <row r="6902" customFormat="false" ht="15" hidden="false" customHeight="false" outlineLevel="0" collapsed="false">
      <c r="A6902" s="2" t="s">
        <v>5727</v>
      </c>
      <c r="B6902" s="2" t="s">
        <v>34523</v>
      </c>
      <c r="C6902" s="2" t="s">
        <v>34524</v>
      </c>
      <c r="D6902" s="2" t="s">
        <v>34525</v>
      </c>
      <c r="E6902" s="2" t="s">
        <v>34526</v>
      </c>
      <c r="F6902" s="2"/>
      <c r="G6902" s="2"/>
      <c r="H6902" s="2"/>
      <c r="I6902" s="2"/>
      <c r="J6902" s="2"/>
      <c r="K6902" s="2" t="s">
        <v>20961</v>
      </c>
      <c r="L6902" s="2" t="s">
        <v>34122</v>
      </c>
      <c r="M6902" s="2" t="s">
        <v>33968</v>
      </c>
      <c r="N6902" s="3" t="b">
        <f aca="false">FALSE()</f>
        <v>0</v>
      </c>
    </row>
    <row r="6903" customFormat="false" ht="15" hidden="false" customHeight="false" outlineLevel="0" collapsed="false">
      <c r="A6903" s="2" t="s">
        <v>5727</v>
      </c>
      <c r="B6903" s="2" t="s">
        <v>34527</v>
      </c>
      <c r="C6903" s="2" t="s">
        <v>34528</v>
      </c>
      <c r="D6903" s="2" t="s">
        <v>34529</v>
      </c>
      <c r="E6903" s="2"/>
      <c r="F6903" s="2"/>
      <c r="G6903" s="2"/>
      <c r="H6903" s="2"/>
      <c r="I6903" s="2"/>
      <c r="J6903" s="2"/>
      <c r="K6903" s="2" t="s">
        <v>34530</v>
      </c>
      <c r="L6903" s="2" t="s">
        <v>34122</v>
      </c>
      <c r="M6903" s="2" t="s">
        <v>33968</v>
      </c>
      <c r="N6903" s="3" t="b">
        <f aca="false">FALSE()</f>
        <v>0</v>
      </c>
    </row>
    <row r="6904" customFormat="false" ht="15" hidden="false" customHeight="false" outlineLevel="0" collapsed="false">
      <c r="A6904" s="2" t="s">
        <v>264</v>
      </c>
      <c r="B6904" s="2" t="s">
        <v>34531</v>
      </c>
      <c r="C6904" s="2" t="s">
        <v>34532</v>
      </c>
      <c r="D6904" s="2" t="s">
        <v>34533</v>
      </c>
      <c r="E6904" s="2"/>
      <c r="F6904" s="2"/>
      <c r="G6904" s="2"/>
      <c r="H6904" s="2"/>
      <c r="I6904" s="2"/>
      <c r="J6904" s="2"/>
      <c r="K6904" s="2" t="s">
        <v>5281</v>
      </c>
      <c r="L6904" s="2" t="s">
        <v>34122</v>
      </c>
      <c r="M6904" s="2" t="s">
        <v>33968</v>
      </c>
      <c r="N6904" s="3" t="b">
        <f aca="false">FALSE()</f>
        <v>0</v>
      </c>
    </row>
    <row r="6905" customFormat="false" ht="15" hidden="false" customHeight="false" outlineLevel="0" collapsed="false">
      <c r="A6905" s="2" t="s">
        <v>264</v>
      </c>
      <c r="B6905" s="2" t="s">
        <v>34534</v>
      </c>
      <c r="C6905" s="2" t="s">
        <v>34535</v>
      </c>
      <c r="D6905" s="2" t="s">
        <v>34536</v>
      </c>
      <c r="E6905" s="2"/>
      <c r="F6905" s="2"/>
      <c r="G6905" s="2"/>
      <c r="H6905" s="2"/>
      <c r="I6905" s="2"/>
      <c r="J6905" s="2"/>
      <c r="K6905" s="2" t="s">
        <v>34537</v>
      </c>
      <c r="L6905" s="2" t="s">
        <v>34122</v>
      </c>
      <c r="M6905" s="2" t="s">
        <v>33968</v>
      </c>
      <c r="N6905" s="3" t="b">
        <f aca="false">FALSE()</f>
        <v>0</v>
      </c>
    </row>
    <row r="6906" customFormat="false" ht="15" hidden="false" customHeight="false" outlineLevel="0" collapsed="false">
      <c r="A6906" s="2" t="s">
        <v>5727</v>
      </c>
      <c r="B6906" s="2" t="s">
        <v>34538</v>
      </c>
      <c r="C6906" s="2" t="s">
        <v>34539</v>
      </c>
      <c r="D6906" s="2" t="s">
        <v>34540</v>
      </c>
      <c r="E6906" s="2" t="s">
        <v>34541</v>
      </c>
      <c r="F6906" s="2"/>
      <c r="G6906" s="2"/>
      <c r="H6906" s="2"/>
      <c r="I6906" s="2"/>
      <c r="J6906" s="2"/>
      <c r="K6906" s="2" t="s">
        <v>34542</v>
      </c>
      <c r="L6906" s="2" t="s">
        <v>34122</v>
      </c>
      <c r="M6906" s="2" t="s">
        <v>33968</v>
      </c>
      <c r="N6906" s="3" t="b">
        <f aca="false">FALSE()</f>
        <v>0</v>
      </c>
    </row>
    <row r="6907" customFormat="false" ht="15" hidden="false" customHeight="false" outlineLevel="0" collapsed="false">
      <c r="A6907" s="2" t="s">
        <v>264</v>
      </c>
      <c r="B6907" s="2" t="s">
        <v>34543</v>
      </c>
      <c r="C6907" s="2" t="s">
        <v>34544</v>
      </c>
      <c r="D6907" s="2" t="s">
        <v>34545</v>
      </c>
      <c r="E6907" s="2"/>
      <c r="F6907" s="2"/>
      <c r="G6907" s="2"/>
      <c r="H6907" s="2"/>
      <c r="I6907" s="2"/>
      <c r="J6907" s="2"/>
      <c r="K6907" s="2" t="s">
        <v>34546</v>
      </c>
      <c r="L6907" s="2" t="s">
        <v>34122</v>
      </c>
      <c r="M6907" s="2" t="s">
        <v>33968</v>
      </c>
      <c r="N6907" s="3" t="b">
        <f aca="false">FALSE()</f>
        <v>0</v>
      </c>
    </row>
    <row r="6908" customFormat="false" ht="15" hidden="false" customHeight="false" outlineLevel="0" collapsed="false">
      <c r="A6908" s="2" t="s">
        <v>264</v>
      </c>
      <c r="B6908" s="2" t="s">
        <v>34547</v>
      </c>
      <c r="C6908" s="2" t="s">
        <v>34548</v>
      </c>
      <c r="D6908" s="2" t="s">
        <v>34549</v>
      </c>
      <c r="E6908" s="2" t="s">
        <v>34550</v>
      </c>
      <c r="F6908" s="2"/>
      <c r="G6908" s="2"/>
      <c r="H6908" s="2"/>
      <c r="I6908" s="4" t="s">
        <v>34551</v>
      </c>
      <c r="J6908" s="2"/>
      <c r="K6908" s="2" t="s">
        <v>32</v>
      </c>
      <c r="L6908" s="2" t="s">
        <v>34122</v>
      </c>
      <c r="M6908" s="2" t="s">
        <v>33968</v>
      </c>
      <c r="N6908" s="3" t="b">
        <f aca="false">TRUE()</f>
        <v>1</v>
      </c>
    </row>
    <row r="6909" customFormat="false" ht="15" hidden="false" customHeight="false" outlineLevel="0" collapsed="false">
      <c r="A6909" s="2" t="s">
        <v>264</v>
      </c>
      <c r="B6909" s="2" t="s">
        <v>34552</v>
      </c>
      <c r="C6909" s="2" t="s">
        <v>34553</v>
      </c>
      <c r="D6909" s="2" t="s">
        <v>34554</v>
      </c>
      <c r="E6909" s="2"/>
      <c r="F6909" s="2"/>
      <c r="G6909" s="2"/>
      <c r="H6909" s="2"/>
      <c r="I6909" s="2"/>
      <c r="J6909" s="2"/>
      <c r="K6909" s="2" t="s">
        <v>34193</v>
      </c>
      <c r="L6909" s="2" t="s">
        <v>34122</v>
      </c>
      <c r="M6909" s="2" t="s">
        <v>33968</v>
      </c>
      <c r="N6909" s="3" t="b">
        <f aca="false">FALSE()</f>
        <v>0</v>
      </c>
    </row>
    <row r="6910" customFormat="false" ht="15" hidden="false" customHeight="false" outlineLevel="0" collapsed="false">
      <c r="A6910" s="2" t="s">
        <v>5727</v>
      </c>
      <c r="B6910" s="2" t="s">
        <v>34555</v>
      </c>
      <c r="C6910" s="2" t="s">
        <v>34556</v>
      </c>
      <c r="D6910" s="2" t="s">
        <v>34557</v>
      </c>
      <c r="E6910" s="2"/>
      <c r="F6910" s="2"/>
      <c r="G6910" s="2"/>
      <c r="H6910" s="2"/>
      <c r="I6910" s="2"/>
      <c r="J6910" s="2"/>
      <c r="K6910" s="2" t="s">
        <v>7263</v>
      </c>
      <c r="L6910" s="2" t="s">
        <v>34122</v>
      </c>
      <c r="M6910" s="2" t="s">
        <v>33968</v>
      </c>
      <c r="N6910" s="3" t="b">
        <f aca="false">FALSE()</f>
        <v>0</v>
      </c>
    </row>
    <row r="6911" customFormat="false" ht="15" hidden="false" customHeight="false" outlineLevel="0" collapsed="false">
      <c r="A6911" s="2" t="s">
        <v>5727</v>
      </c>
      <c r="B6911" s="2" t="s">
        <v>34558</v>
      </c>
      <c r="C6911" s="2" t="s">
        <v>34559</v>
      </c>
      <c r="D6911" s="2" t="s">
        <v>34560</v>
      </c>
      <c r="E6911" s="2"/>
      <c r="F6911" s="2"/>
      <c r="G6911" s="2"/>
      <c r="H6911" s="2"/>
      <c r="I6911" s="2"/>
      <c r="J6911" s="2"/>
      <c r="K6911" s="2" t="s">
        <v>34561</v>
      </c>
      <c r="L6911" s="2" t="s">
        <v>34122</v>
      </c>
      <c r="M6911" s="2" t="s">
        <v>33968</v>
      </c>
      <c r="N6911" s="3" t="b">
        <f aca="false">FALSE()</f>
        <v>0</v>
      </c>
    </row>
    <row r="6912" customFormat="false" ht="15" hidden="false" customHeight="false" outlineLevel="0" collapsed="false">
      <c r="A6912" s="2" t="s">
        <v>264</v>
      </c>
      <c r="B6912" s="2" t="s">
        <v>34562</v>
      </c>
      <c r="C6912" s="2" t="s">
        <v>34563</v>
      </c>
      <c r="D6912" s="2" t="s">
        <v>34564</v>
      </c>
      <c r="E6912" s="2"/>
      <c r="F6912" s="2"/>
      <c r="G6912" s="2"/>
      <c r="H6912" s="2"/>
      <c r="I6912" s="2"/>
      <c r="J6912" s="2"/>
      <c r="K6912" s="2" t="s">
        <v>34565</v>
      </c>
      <c r="L6912" s="2" t="s">
        <v>34122</v>
      </c>
      <c r="M6912" s="2" t="s">
        <v>33968</v>
      </c>
      <c r="N6912" s="3" t="b">
        <f aca="false">FALSE()</f>
        <v>0</v>
      </c>
    </row>
    <row r="6913" customFormat="false" ht="15" hidden="false" customHeight="false" outlineLevel="0" collapsed="false">
      <c r="A6913" s="2" t="s">
        <v>264</v>
      </c>
      <c r="B6913" s="2" t="s">
        <v>34566</v>
      </c>
      <c r="C6913" s="2" t="s">
        <v>34567</v>
      </c>
      <c r="D6913" s="2" t="s">
        <v>34568</v>
      </c>
      <c r="E6913" s="2" t="s">
        <v>34569</v>
      </c>
      <c r="F6913" s="2"/>
      <c r="G6913" s="2"/>
      <c r="H6913" s="2"/>
      <c r="I6913" s="2"/>
      <c r="J6913" s="2"/>
      <c r="K6913" s="2" t="s">
        <v>34570</v>
      </c>
      <c r="L6913" s="2" t="s">
        <v>34122</v>
      </c>
      <c r="M6913" s="2" t="s">
        <v>33968</v>
      </c>
      <c r="N6913" s="3" t="b">
        <f aca="false">FALSE()</f>
        <v>0</v>
      </c>
    </row>
    <row r="6914" customFormat="false" ht="15" hidden="false" customHeight="false" outlineLevel="0" collapsed="false">
      <c r="A6914" s="2" t="s">
        <v>5727</v>
      </c>
      <c r="B6914" s="2" t="s">
        <v>34571</v>
      </c>
      <c r="C6914" s="2" t="s">
        <v>34572</v>
      </c>
      <c r="D6914" s="2" t="s">
        <v>34573</v>
      </c>
      <c r="E6914" s="2"/>
      <c r="F6914" s="2"/>
      <c r="G6914" s="2"/>
      <c r="H6914" s="2"/>
      <c r="I6914" s="2"/>
      <c r="J6914" s="2"/>
      <c r="K6914" s="2" t="s">
        <v>34574</v>
      </c>
      <c r="L6914" s="2" t="s">
        <v>34122</v>
      </c>
      <c r="M6914" s="2" t="s">
        <v>33968</v>
      </c>
      <c r="N6914" s="3" t="b">
        <f aca="false">FALSE()</f>
        <v>0</v>
      </c>
    </row>
    <row r="6915" customFormat="false" ht="15" hidden="false" customHeight="false" outlineLevel="0" collapsed="false">
      <c r="A6915" s="2" t="s">
        <v>5727</v>
      </c>
      <c r="B6915" s="2" t="s">
        <v>34575</v>
      </c>
      <c r="C6915" s="2" t="s">
        <v>34576</v>
      </c>
      <c r="D6915" s="2" t="s">
        <v>34577</v>
      </c>
      <c r="E6915" s="2" t="s">
        <v>34578</v>
      </c>
      <c r="F6915" s="2"/>
      <c r="G6915" s="2"/>
      <c r="H6915" s="2"/>
      <c r="I6915" s="2"/>
      <c r="J6915" s="2"/>
      <c r="K6915" s="2" t="s">
        <v>34579</v>
      </c>
      <c r="L6915" s="2" t="s">
        <v>34122</v>
      </c>
      <c r="M6915" s="2" t="s">
        <v>33968</v>
      </c>
      <c r="N6915" s="3" t="b">
        <f aca="false">FALSE()</f>
        <v>0</v>
      </c>
    </row>
    <row r="6916" customFormat="false" ht="15" hidden="false" customHeight="false" outlineLevel="0" collapsed="false">
      <c r="A6916" s="2" t="s">
        <v>5727</v>
      </c>
      <c r="B6916" s="2" t="s">
        <v>34580</v>
      </c>
      <c r="C6916" s="2" t="s">
        <v>34581</v>
      </c>
      <c r="D6916" s="2" t="s">
        <v>34582</v>
      </c>
      <c r="E6916" s="2" t="s">
        <v>34583</v>
      </c>
      <c r="F6916" s="2"/>
      <c r="G6916" s="2"/>
      <c r="H6916" s="2"/>
      <c r="I6916" s="2"/>
      <c r="J6916" s="2"/>
      <c r="K6916" s="2" t="s">
        <v>27872</v>
      </c>
      <c r="L6916" s="2" t="s">
        <v>34122</v>
      </c>
      <c r="M6916" s="2" t="s">
        <v>33968</v>
      </c>
      <c r="N6916" s="3" t="b">
        <f aca="false">FALSE()</f>
        <v>0</v>
      </c>
    </row>
    <row r="6917" customFormat="false" ht="15" hidden="false" customHeight="false" outlineLevel="0" collapsed="false">
      <c r="A6917" s="2" t="s">
        <v>5727</v>
      </c>
      <c r="B6917" s="2" t="s">
        <v>34584</v>
      </c>
      <c r="C6917" s="2" t="s">
        <v>34585</v>
      </c>
      <c r="D6917" s="2" t="s">
        <v>34586</v>
      </c>
      <c r="E6917" s="2"/>
      <c r="F6917" s="2"/>
      <c r="G6917" s="2"/>
      <c r="H6917" s="2"/>
      <c r="I6917" s="2"/>
      <c r="J6917" s="2"/>
      <c r="K6917" s="2" t="s">
        <v>34587</v>
      </c>
      <c r="L6917" s="2" t="s">
        <v>34122</v>
      </c>
      <c r="M6917" s="2" t="s">
        <v>33968</v>
      </c>
      <c r="N6917" s="3" t="b">
        <f aca="false">FALSE()</f>
        <v>0</v>
      </c>
    </row>
    <row r="6918" customFormat="false" ht="15" hidden="false" customHeight="false" outlineLevel="0" collapsed="false">
      <c r="A6918" s="2" t="s">
        <v>5727</v>
      </c>
      <c r="B6918" s="2" t="s">
        <v>34588</v>
      </c>
      <c r="C6918" s="2" t="s">
        <v>34589</v>
      </c>
      <c r="D6918" s="2" t="s">
        <v>34590</v>
      </c>
      <c r="E6918" s="2"/>
      <c r="F6918" s="2"/>
      <c r="G6918" s="2"/>
      <c r="H6918" s="2"/>
      <c r="I6918" s="2"/>
      <c r="J6918" s="2"/>
      <c r="K6918" s="2" t="s">
        <v>6266</v>
      </c>
      <c r="L6918" s="2" t="s">
        <v>34122</v>
      </c>
      <c r="M6918" s="2" t="s">
        <v>33968</v>
      </c>
      <c r="N6918" s="3" t="b">
        <f aca="false">FALSE()</f>
        <v>0</v>
      </c>
    </row>
    <row r="6919" customFormat="false" ht="15" hidden="false" customHeight="false" outlineLevel="0" collapsed="false">
      <c r="A6919" s="2" t="s">
        <v>5727</v>
      </c>
      <c r="B6919" s="2" t="s">
        <v>34591</v>
      </c>
      <c r="C6919" s="2" t="s">
        <v>34592</v>
      </c>
      <c r="D6919" s="2" t="s">
        <v>34593</v>
      </c>
      <c r="E6919" s="2"/>
      <c r="F6919" s="2"/>
      <c r="G6919" s="2"/>
      <c r="H6919" s="2"/>
      <c r="I6919" s="2"/>
      <c r="J6919" s="2"/>
      <c r="K6919" s="2" t="s">
        <v>34594</v>
      </c>
      <c r="L6919" s="2" t="s">
        <v>34122</v>
      </c>
      <c r="M6919" s="2" t="s">
        <v>33968</v>
      </c>
      <c r="N6919" s="3" t="b">
        <f aca="false">FALSE()</f>
        <v>0</v>
      </c>
    </row>
    <row r="6920" customFormat="false" ht="15" hidden="false" customHeight="false" outlineLevel="0" collapsed="false">
      <c r="A6920" s="2" t="s">
        <v>5727</v>
      </c>
      <c r="B6920" s="2" t="s">
        <v>34595</v>
      </c>
      <c r="C6920" s="2" t="s">
        <v>34596</v>
      </c>
      <c r="D6920" s="2" t="s">
        <v>34597</v>
      </c>
      <c r="E6920" s="2"/>
      <c r="F6920" s="2"/>
      <c r="G6920" s="2"/>
      <c r="H6920" s="2"/>
      <c r="I6920" s="2"/>
      <c r="J6920" s="2"/>
      <c r="K6920" s="2" t="s">
        <v>21644</v>
      </c>
      <c r="L6920" s="2" t="s">
        <v>34122</v>
      </c>
      <c r="M6920" s="2" t="s">
        <v>33968</v>
      </c>
      <c r="N6920" s="3" t="b">
        <f aca="false">FALSE()</f>
        <v>0</v>
      </c>
    </row>
    <row r="6921" customFormat="false" ht="15" hidden="false" customHeight="false" outlineLevel="0" collapsed="false">
      <c r="A6921" s="2" t="s">
        <v>264</v>
      </c>
      <c r="B6921" s="2" t="s">
        <v>34598</v>
      </c>
      <c r="C6921" s="2" t="s">
        <v>34599</v>
      </c>
      <c r="D6921" s="2" t="s">
        <v>34600</v>
      </c>
      <c r="E6921" s="2" t="s">
        <v>34601</v>
      </c>
      <c r="F6921" s="2"/>
      <c r="G6921" s="2"/>
      <c r="H6921" s="2"/>
      <c r="I6921" s="2"/>
      <c r="J6921" s="2"/>
      <c r="K6921" s="2" t="s">
        <v>34602</v>
      </c>
      <c r="L6921" s="2" t="s">
        <v>34122</v>
      </c>
      <c r="M6921" s="2" t="s">
        <v>33968</v>
      </c>
      <c r="N6921" s="3" t="b">
        <f aca="false">FALSE()</f>
        <v>0</v>
      </c>
    </row>
    <row r="6922" customFormat="false" ht="15" hidden="false" customHeight="false" outlineLevel="0" collapsed="false">
      <c r="A6922" s="2" t="s">
        <v>264</v>
      </c>
      <c r="B6922" s="2" t="s">
        <v>34603</v>
      </c>
      <c r="C6922" s="2" t="s">
        <v>34604</v>
      </c>
      <c r="D6922" s="2" t="s">
        <v>34605</v>
      </c>
      <c r="E6922" s="2" t="s">
        <v>34606</v>
      </c>
      <c r="F6922" s="2"/>
      <c r="G6922" s="2"/>
      <c r="H6922" s="2"/>
      <c r="I6922" s="2"/>
      <c r="J6922" s="2"/>
      <c r="K6922" s="2" t="s">
        <v>34607</v>
      </c>
      <c r="L6922" s="2" t="s">
        <v>34122</v>
      </c>
      <c r="M6922" s="2" t="s">
        <v>33968</v>
      </c>
      <c r="N6922" s="3" t="b">
        <f aca="false">FALSE()</f>
        <v>0</v>
      </c>
    </row>
    <row r="6923" customFormat="false" ht="15" hidden="false" customHeight="false" outlineLevel="0" collapsed="false">
      <c r="A6923" s="2" t="s">
        <v>264</v>
      </c>
      <c r="B6923" s="2" t="s">
        <v>34608</v>
      </c>
      <c r="C6923" s="2" t="s">
        <v>34609</v>
      </c>
      <c r="D6923" s="2" t="s">
        <v>34610</v>
      </c>
      <c r="E6923" s="2"/>
      <c r="F6923" s="2"/>
      <c r="G6923" s="2"/>
      <c r="H6923" s="2"/>
      <c r="I6923" s="2"/>
      <c r="J6923" s="2"/>
      <c r="K6923" s="2" t="s">
        <v>6693</v>
      </c>
      <c r="L6923" s="2" t="s">
        <v>34122</v>
      </c>
      <c r="M6923" s="2" t="s">
        <v>33968</v>
      </c>
      <c r="N6923" s="3" t="b">
        <f aca="false">FALSE()</f>
        <v>0</v>
      </c>
    </row>
    <row r="6924" customFormat="false" ht="15" hidden="false" customHeight="false" outlineLevel="0" collapsed="false">
      <c r="A6924" s="2" t="s">
        <v>264</v>
      </c>
      <c r="B6924" s="2" t="s">
        <v>34611</v>
      </c>
      <c r="C6924" s="2" t="s">
        <v>34612</v>
      </c>
      <c r="D6924" s="2" t="s">
        <v>34613</v>
      </c>
      <c r="E6924" s="2" t="s">
        <v>34614</v>
      </c>
      <c r="F6924" s="2"/>
      <c r="G6924" s="2"/>
      <c r="H6924" s="2"/>
      <c r="I6924" s="2"/>
      <c r="J6924" s="2"/>
      <c r="K6924" s="2" t="s">
        <v>34615</v>
      </c>
      <c r="L6924" s="2" t="s">
        <v>34122</v>
      </c>
      <c r="M6924" s="2" t="s">
        <v>33968</v>
      </c>
      <c r="N6924" s="3" t="b">
        <f aca="false">FALSE()</f>
        <v>0</v>
      </c>
    </row>
    <row r="6925" customFormat="false" ht="15" hidden="false" customHeight="false" outlineLevel="0" collapsed="false">
      <c r="A6925" s="2" t="s">
        <v>264</v>
      </c>
      <c r="B6925" s="2" t="s">
        <v>34616</v>
      </c>
      <c r="C6925" s="2" t="s">
        <v>34617</v>
      </c>
      <c r="D6925" s="2" t="s">
        <v>34618</v>
      </c>
      <c r="E6925" s="2" t="s">
        <v>34619</v>
      </c>
      <c r="F6925" s="2"/>
      <c r="G6925" s="2"/>
      <c r="H6925" s="2"/>
      <c r="I6925" s="2"/>
      <c r="J6925" s="2"/>
      <c r="K6925" s="2" t="s">
        <v>34620</v>
      </c>
      <c r="L6925" s="2" t="s">
        <v>34122</v>
      </c>
      <c r="M6925" s="2" t="s">
        <v>33968</v>
      </c>
      <c r="N6925" s="3" t="b">
        <f aca="false">FALSE()</f>
        <v>0</v>
      </c>
    </row>
    <row r="6926" customFormat="false" ht="15" hidden="false" customHeight="false" outlineLevel="0" collapsed="false">
      <c r="A6926" s="2" t="s">
        <v>264</v>
      </c>
      <c r="B6926" s="2" t="s">
        <v>34621</v>
      </c>
      <c r="C6926" s="2" t="s">
        <v>34622</v>
      </c>
      <c r="D6926" s="2" t="s">
        <v>34623</v>
      </c>
      <c r="E6926" s="2"/>
      <c r="F6926" s="2"/>
      <c r="G6926" s="2"/>
      <c r="H6926" s="2"/>
      <c r="I6926" s="2"/>
      <c r="J6926" s="2"/>
      <c r="K6926" s="2" t="s">
        <v>2626</v>
      </c>
      <c r="L6926" s="2" t="s">
        <v>34122</v>
      </c>
      <c r="M6926" s="2" t="s">
        <v>33968</v>
      </c>
      <c r="N6926" s="3" t="b">
        <f aca="false">FALSE()</f>
        <v>0</v>
      </c>
    </row>
    <row r="6927" customFormat="false" ht="15" hidden="false" customHeight="false" outlineLevel="0" collapsed="false">
      <c r="A6927" s="2" t="s">
        <v>264</v>
      </c>
      <c r="B6927" s="2" t="s">
        <v>34624</v>
      </c>
      <c r="C6927" s="2" t="s">
        <v>34625</v>
      </c>
      <c r="D6927" s="2" t="s">
        <v>34626</v>
      </c>
      <c r="E6927" s="2"/>
      <c r="F6927" s="2"/>
      <c r="G6927" s="2"/>
      <c r="H6927" s="2"/>
      <c r="I6927" s="2"/>
      <c r="J6927" s="2"/>
      <c r="K6927" s="2" t="s">
        <v>34627</v>
      </c>
      <c r="L6927" s="2" t="s">
        <v>34122</v>
      </c>
      <c r="M6927" s="2" t="s">
        <v>33968</v>
      </c>
      <c r="N6927" s="3" t="b">
        <f aca="false">FALSE()</f>
        <v>0</v>
      </c>
    </row>
    <row r="6928" customFormat="false" ht="15" hidden="false" customHeight="false" outlineLevel="0" collapsed="false">
      <c r="A6928" s="2" t="s">
        <v>264</v>
      </c>
      <c r="B6928" s="2" t="s">
        <v>34628</v>
      </c>
      <c r="C6928" s="2" t="s">
        <v>34629</v>
      </c>
      <c r="D6928" s="2" t="s">
        <v>34630</v>
      </c>
      <c r="E6928" s="2"/>
      <c r="F6928" s="2"/>
      <c r="G6928" s="2"/>
      <c r="H6928" s="2"/>
      <c r="I6928" s="2"/>
      <c r="J6928" s="2"/>
      <c r="K6928" s="2" t="s">
        <v>27792</v>
      </c>
      <c r="L6928" s="2" t="s">
        <v>34122</v>
      </c>
      <c r="M6928" s="2" t="s">
        <v>33968</v>
      </c>
      <c r="N6928" s="3" t="b">
        <f aca="false">FALSE()</f>
        <v>0</v>
      </c>
    </row>
    <row r="6929" customFormat="false" ht="15" hidden="false" customHeight="false" outlineLevel="0" collapsed="false">
      <c r="A6929" s="2" t="s">
        <v>264</v>
      </c>
      <c r="B6929" s="2" t="s">
        <v>34631</v>
      </c>
      <c r="C6929" s="2" t="s">
        <v>34632</v>
      </c>
      <c r="D6929" s="2" t="s">
        <v>34633</v>
      </c>
      <c r="E6929" s="2" t="s">
        <v>34634</v>
      </c>
      <c r="F6929" s="2" t="s">
        <v>34635</v>
      </c>
      <c r="G6929" s="2" t="s">
        <v>34636</v>
      </c>
      <c r="H6929" s="2" t="s">
        <v>34637</v>
      </c>
      <c r="I6929" s="4" t="s">
        <v>34638</v>
      </c>
      <c r="J6929" s="2"/>
      <c r="K6929" s="2" t="s">
        <v>7942</v>
      </c>
      <c r="L6929" s="2" t="s">
        <v>34122</v>
      </c>
      <c r="M6929" s="2" t="s">
        <v>33968</v>
      </c>
      <c r="N6929" s="3" t="b">
        <f aca="false">FALSE()</f>
        <v>0</v>
      </c>
    </row>
    <row r="6930" customFormat="false" ht="15" hidden="false" customHeight="false" outlineLevel="0" collapsed="false">
      <c r="A6930" s="2" t="s">
        <v>264</v>
      </c>
      <c r="B6930" s="2" t="s">
        <v>34639</v>
      </c>
      <c r="C6930" s="2" t="s">
        <v>34640</v>
      </c>
      <c r="D6930" s="2" t="s">
        <v>34641</v>
      </c>
      <c r="E6930" s="2" t="s">
        <v>34642</v>
      </c>
      <c r="F6930" s="2"/>
      <c r="G6930" s="2"/>
      <c r="H6930" s="2"/>
      <c r="I6930" s="2"/>
      <c r="J6930" s="2"/>
      <c r="K6930" s="2" t="s">
        <v>33000</v>
      </c>
      <c r="L6930" s="2" t="s">
        <v>34122</v>
      </c>
      <c r="M6930" s="2" t="s">
        <v>33968</v>
      </c>
      <c r="N6930" s="3" t="b">
        <f aca="false">FALSE()</f>
        <v>0</v>
      </c>
    </row>
    <row r="6931" customFormat="false" ht="15" hidden="false" customHeight="false" outlineLevel="0" collapsed="false">
      <c r="A6931" s="2" t="s">
        <v>5727</v>
      </c>
      <c r="B6931" s="2" t="s">
        <v>34643</v>
      </c>
      <c r="C6931" s="2" t="s">
        <v>34644</v>
      </c>
      <c r="D6931" s="2" t="s">
        <v>34645</v>
      </c>
      <c r="E6931" s="2"/>
      <c r="F6931" s="2"/>
      <c r="G6931" s="2"/>
      <c r="H6931" s="2"/>
      <c r="I6931" s="2"/>
      <c r="J6931" s="2"/>
      <c r="K6931" s="2" t="s">
        <v>13688</v>
      </c>
      <c r="L6931" s="2" t="s">
        <v>34122</v>
      </c>
      <c r="M6931" s="2" t="s">
        <v>33968</v>
      </c>
      <c r="N6931" s="3" t="b">
        <f aca="false">FALSE()</f>
        <v>0</v>
      </c>
    </row>
    <row r="6932" customFormat="false" ht="15" hidden="false" customHeight="false" outlineLevel="0" collapsed="false">
      <c r="A6932" s="2" t="s">
        <v>5727</v>
      </c>
      <c r="B6932" s="2" t="s">
        <v>34646</v>
      </c>
      <c r="C6932" s="2" t="s">
        <v>34647</v>
      </c>
      <c r="D6932" s="2" t="s">
        <v>34648</v>
      </c>
      <c r="E6932" s="2"/>
      <c r="F6932" s="2"/>
      <c r="G6932" s="2"/>
      <c r="H6932" s="2"/>
      <c r="I6932" s="2"/>
      <c r="J6932" s="2"/>
      <c r="K6932" s="2" t="s">
        <v>34649</v>
      </c>
      <c r="L6932" s="2" t="s">
        <v>34122</v>
      </c>
      <c r="M6932" s="2" t="s">
        <v>33968</v>
      </c>
      <c r="N6932" s="3" t="b">
        <f aca="false">FALSE()</f>
        <v>0</v>
      </c>
    </row>
    <row r="6933" customFormat="false" ht="15" hidden="false" customHeight="false" outlineLevel="0" collapsed="false">
      <c r="A6933" s="2" t="s">
        <v>5727</v>
      </c>
      <c r="B6933" s="2" t="s">
        <v>34650</v>
      </c>
      <c r="C6933" s="2" t="s">
        <v>34651</v>
      </c>
      <c r="D6933" s="2" t="s">
        <v>34652</v>
      </c>
      <c r="E6933" s="2"/>
      <c r="F6933" s="2"/>
      <c r="G6933" s="2"/>
      <c r="H6933" s="2"/>
      <c r="I6933" s="2"/>
      <c r="J6933" s="2"/>
      <c r="K6933" s="2" t="s">
        <v>5933</v>
      </c>
      <c r="L6933" s="2" t="s">
        <v>34122</v>
      </c>
      <c r="M6933" s="2" t="s">
        <v>33968</v>
      </c>
      <c r="N6933" s="3" t="b">
        <f aca="false">FALSE()</f>
        <v>0</v>
      </c>
    </row>
    <row r="6934" customFormat="false" ht="15" hidden="false" customHeight="false" outlineLevel="0" collapsed="false">
      <c r="A6934" s="2" t="s">
        <v>264</v>
      </c>
      <c r="B6934" s="2" t="s">
        <v>34653</v>
      </c>
      <c r="C6934" s="2" t="s">
        <v>34654</v>
      </c>
      <c r="D6934" s="2" t="s">
        <v>34655</v>
      </c>
      <c r="E6934" s="2"/>
      <c r="F6934" s="2"/>
      <c r="G6934" s="2"/>
      <c r="H6934" s="2"/>
      <c r="I6934" s="2"/>
      <c r="J6934" s="2"/>
      <c r="K6934" s="2" t="s">
        <v>6275</v>
      </c>
      <c r="L6934" s="2" t="s">
        <v>34122</v>
      </c>
      <c r="M6934" s="2" t="s">
        <v>33968</v>
      </c>
      <c r="N6934" s="3" t="b">
        <f aca="false">FALSE()</f>
        <v>0</v>
      </c>
    </row>
    <row r="6935" customFormat="false" ht="15" hidden="false" customHeight="false" outlineLevel="0" collapsed="false">
      <c r="A6935" s="2" t="s">
        <v>5727</v>
      </c>
      <c r="B6935" s="2" t="s">
        <v>34656</v>
      </c>
      <c r="C6935" s="2" t="s">
        <v>34657</v>
      </c>
      <c r="D6935" s="2" t="s">
        <v>34658</v>
      </c>
      <c r="E6935" s="2"/>
      <c r="F6935" s="2"/>
      <c r="G6935" s="2"/>
      <c r="H6935" s="2"/>
      <c r="I6935" s="2"/>
      <c r="J6935" s="2"/>
      <c r="K6935" s="2" t="s">
        <v>34042</v>
      </c>
      <c r="L6935" s="2" t="s">
        <v>34122</v>
      </c>
      <c r="M6935" s="2" t="s">
        <v>33968</v>
      </c>
      <c r="N6935" s="3" t="b">
        <f aca="false">FALSE()</f>
        <v>0</v>
      </c>
    </row>
    <row r="6936" customFormat="false" ht="15" hidden="false" customHeight="false" outlineLevel="0" collapsed="false">
      <c r="A6936" s="2" t="s">
        <v>5727</v>
      </c>
      <c r="B6936" s="2" t="s">
        <v>34659</v>
      </c>
      <c r="C6936" s="2" t="s">
        <v>34660</v>
      </c>
      <c r="D6936" s="2" t="s">
        <v>34661</v>
      </c>
      <c r="E6936" s="2"/>
      <c r="F6936" s="2"/>
      <c r="G6936" s="2"/>
      <c r="H6936" s="2"/>
      <c r="I6936" s="2"/>
      <c r="J6936" s="2"/>
      <c r="K6936" s="2" t="s">
        <v>34662</v>
      </c>
      <c r="L6936" s="2" t="s">
        <v>34122</v>
      </c>
      <c r="M6936" s="2" t="s">
        <v>33968</v>
      </c>
      <c r="N6936" s="3" t="b">
        <f aca="false">FALSE()</f>
        <v>0</v>
      </c>
    </row>
    <row r="6937" customFormat="false" ht="15" hidden="false" customHeight="false" outlineLevel="0" collapsed="false">
      <c r="A6937" s="2" t="s">
        <v>5727</v>
      </c>
      <c r="B6937" s="2" t="s">
        <v>34663</v>
      </c>
      <c r="C6937" s="2" t="s">
        <v>34664</v>
      </c>
      <c r="D6937" s="2" t="s">
        <v>34665</v>
      </c>
      <c r="E6937" s="2"/>
      <c r="F6937" s="2"/>
      <c r="G6937" s="2"/>
      <c r="H6937" s="2"/>
      <c r="I6937" s="2"/>
      <c r="J6937" s="2"/>
      <c r="K6937" s="2" t="s">
        <v>603</v>
      </c>
      <c r="L6937" s="2" t="s">
        <v>34122</v>
      </c>
      <c r="M6937" s="2" t="s">
        <v>33968</v>
      </c>
      <c r="N6937" s="3" t="b">
        <f aca="false">FALSE()</f>
        <v>0</v>
      </c>
    </row>
    <row r="6938" customFormat="false" ht="15" hidden="false" customHeight="false" outlineLevel="0" collapsed="false">
      <c r="A6938" s="2" t="s">
        <v>264</v>
      </c>
      <c r="B6938" s="2" t="s">
        <v>34666</v>
      </c>
      <c r="C6938" s="2" t="s">
        <v>34667</v>
      </c>
      <c r="D6938" s="2" t="s">
        <v>34668</v>
      </c>
      <c r="E6938" s="2"/>
      <c r="F6938" s="2"/>
      <c r="G6938" s="2"/>
      <c r="H6938" s="2"/>
      <c r="I6938" s="2"/>
      <c r="J6938" s="2"/>
      <c r="K6938" s="2" t="s">
        <v>34669</v>
      </c>
      <c r="L6938" s="2" t="s">
        <v>34122</v>
      </c>
      <c r="M6938" s="2" t="s">
        <v>33968</v>
      </c>
      <c r="N6938" s="3" t="b">
        <f aca="false">FALSE()</f>
        <v>0</v>
      </c>
    </row>
    <row r="6939" customFormat="false" ht="15" hidden="false" customHeight="false" outlineLevel="0" collapsed="false">
      <c r="A6939" s="2" t="s">
        <v>264</v>
      </c>
      <c r="B6939" s="2" t="s">
        <v>34670</v>
      </c>
      <c r="C6939" s="2" t="s">
        <v>34671</v>
      </c>
      <c r="D6939" s="2" t="s">
        <v>34672</v>
      </c>
      <c r="E6939" s="2"/>
      <c r="F6939" s="2"/>
      <c r="G6939" s="2"/>
      <c r="H6939" s="2"/>
      <c r="I6939" s="2"/>
      <c r="J6939" s="2"/>
      <c r="K6939" s="2" t="s">
        <v>13493</v>
      </c>
      <c r="L6939" s="2" t="s">
        <v>34122</v>
      </c>
      <c r="M6939" s="2" t="s">
        <v>33968</v>
      </c>
      <c r="N6939" s="3" t="b">
        <f aca="false">FALSE()</f>
        <v>0</v>
      </c>
    </row>
    <row r="6940" customFormat="false" ht="15" hidden="false" customHeight="false" outlineLevel="0" collapsed="false">
      <c r="A6940" s="2" t="s">
        <v>264</v>
      </c>
      <c r="B6940" s="2" t="s">
        <v>34673</v>
      </c>
      <c r="C6940" s="2" t="s">
        <v>34674</v>
      </c>
      <c r="D6940" s="2" t="s">
        <v>34675</v>
      </c>
      <c r="E6940" s="2"/>
      <c r="F6940" s="2"/>
      <c r="G6940" s="2"/>
      <c r="H6940" s="2"/>
      <c r="I6940" s="2"/>
      <c r="J6940" s="2"/>
      <c r="K6940" s="2" t="s">
        <v>34615</v>
      </c>
      <c r="L6940" s="2" t="s">
        <v>34122</v>
      </c>
      <c r="M6940" s="2" t="s">
        <v>33968</v>
      </c>
      <c r="N6940" s="3" t="b">
        <f aca="false">FALSE()</f>
        <v>0</v>
      </c>
    </row>
    <row r="6941" customFormat="false" ht="15" hidden="false" customHeight="false" outlineLevel="0" collapsed="false">
      <c r="A6941" s="2" t="s">
        <v>264</v>
      </c>
      <c r="B6941" s="2" t="s">
        <v>34676</v>
      </c>
      <c r="C6941" s="2" t="s">
        <v>34677</v>
      </c>
      <c r="D6941" s="2" t="s">
        <v>34678</v>
      </c>
      <c r="E6941" s="2" t="s">
        <v>34679</v>
      </c>
      <c r="F6941" s="2"/>
      <c r="G6941" s="2"/>
      <c r="H6941" s="2"/>
      <c r="I6941" s="2"/>
      <c r="J6941" s="2"/>
      <c r="K6941" s="2" t="s">
        <v>34680</v>
      </c>
      <c r="L6941" s="2" t="s">
        <v>34122</v>
      </c>
      <c r="M6941" s="2" t="s">
        <v>33968</v>
      </c>
      <c r="N6941" s="3" t="b">
        <f aca="false">FALSE()</f>
        <v>0</v>
      </c>
    </row>
    <row r="6942" customFormat="false" ht="15" hidden="false" customHeight="false" outlineLevel="0" collapsed="false">
      <c r="A6942" s="2" t="s">
        <v>264</v>
      </c>
      <c r="B6942" s="2" t="s">
        <v>34681</v>
      </c>
      <c r="C6942" s="2" t="s">
        <v>34682</v>
      </c>
      <c r="D6942" s="2" t="s">
        <v>34683</v>
      </c>
      <c r="E6942" s="2" t="s">
        <v>34684</v>
      </c>
      <c r="F6942" s="2"/>
      <c r="G6942" s="2"/>
      <c r="H6942" s="2"/>
      <c r="I6942" s="2"/>
      <c r="J6942" s="2"/>
      <c r="K6942" s="2" t="s">
        <v>34685</v>
      </c>
      <c r="L6942" s="2" t="s">
        <v>34122</v>
      </c>
      <c r="M6942" s="2" t="s">
        <v>33968</v>
      </c>
      <c r="N6942" s="3" t="b">
        <f aca="false">FALSE()</f>
        <v>0</v>
      </c>
    </row>
    <row r="6943" customFormat="false" ht="15" hidden="false" customHeight="false" outlineLevel="0" collapsed="false">
      <c r="A6943" s="2" t="s">
        <v>264</v>
      </c>
      <c r="B6943" s="2" t="s">
        <v>34686</v>
      </c>
      <c r="C6943" s="2" t="s">
        <v>34687</v>
      </c>
      <c r="D6943" s="2" t="s">
        <v>34688</v>
      </c>
      <c r="E6943" s="2" t="s">
        <v>34689</v>
      </c>
      <c r="F6943" s="2"/>
      <c r="G6943" s="2"/>
      <c r="H6943" s="2"/>
      <c r="I6943" s="2"/>
      <c r="J6943" s="2"/>
      <c r="K6943" s="2" t="s">
        <v>7530</v>
      </c>
      <c r="L6943" s="2" t="s">
        <v>34122</v>
      </c>
      <c r="M6943" s="2" t="s">
        <v>33968</v>
      </c>
      <c r="N6943" s="3" t="b">
        <f aca="false">FALSE()</f>
        <v>0</v>
      </c>
    </row>
    <row r="6944" customFormat="false" ht="15" hidden="false" customHeight="false" outlineLevel="0" collapsed="false">
      <c r="A6944" s="2" t="s">
        <v>264</v>
      </c>
      <c r="B6944" s="2" t="s">
        <v>34690</v>
      </c>
      <c r="C6944" s="2" t="s">
        <v>34691</v>
      </c>
      <c r="D6944" s="2" t="s">
        <v>34692</v>
      </c>
      <c r="E6944" s="2"/>
      <c r="F6944" s="2"/>
      <c r="G6944" s="2"/>
      <c r="H6944" s="2"/>
      <c r="I6944" s="2"/>
      <c r="J6944" s="2"/>
      <c r="K6944" s="2" t="s">
        <v>7530</v>
      </c>
      <c r="L6944" s="2" t="s">
        <v>34122</v>
      </c>
      <c r="M6944" s="2" t="s">
        <v>33968</v>
      </c>
      <c r="N6944" s="3" t="b">
        <f aca="false">FALSE()</f>
        <v>0</v>
      </c>
    </row>
    <row r="6945" customFormat="false" ht="15" hidden="false" customHeight="false" outlineLevel="0" collapsed="false">
      <c r="A6945" s="2" t="s">
        <v>264</v>
      </c>
      <c r="B6945" s="2" t="s">
        <v>34693</v>
      </c>
      <c r="C6945" s="2" t="s">
        <v>34694</v>
      </c>
      <c r="D6945" s="2" t="s">
        <v>34695</v>
      </c>
      <c r="E6945" s="2"/>
      <c r="F6945" s="2"/>
      <c r="G6945" s="2"/>
      <c r="H6945" s="2"/>
      <c r="I6945" s="2"/>
      <c r="J6945" s="2"/>
      <c r="K6945" s="2" t="s">
        <v>29224</v>
      </c>
      <c r="L6945" s="2" t="s">
        <v>34122</v>
      </c>
      <c r="M6945" s="2" t="s">
        <v>33968</v>
      </c>
      <c r="N6945" s="3" t="b">
        <f aca="false">FALSE()</f>
        <v>0</v>
      </c>
    </row>
    <row r="6946" customFormat="false" ht="15" hidden="false" customHeight="false" outlineLevel="0" collapsed="false">
      <c r="A6946" s="2" t="s">
        <v>5727</v>
      </c>
      <c r="B6946" s="2" t="s">
        <v>34696</v>
      </c>
      <c r="C6946" s="2" t="s">
        <v>34697</v>
      </c>
      <c r="D6946" s="2" t="s">
        <v>34698</v>
      </c>
      <c r="E6946" s="2"/>
      <c r="F6946" s="2"/>
      <c r="G6946" s="2"/>
      <c r="H6946" s="2"/>
      <c r="I6946" s="2"/>
      <c r="J6946" s="2"/>
      <c r="K6946" s="2" t="s">
        <v>34699</v>
      </c>
      <c r="L6946" s="2" t="s">
        <v>34122</v>
      </c>
      <c r="M6946" s="2" t="s">
        <v>33968</v>
      </c>
      <c r="N6946" s="3" t="b">
        <f aca="false">FALSE()</f>
        <v>0</v>
      </c>
    </row>
    <row r="6947" customFormat="false" ht="15" hidden="false" customHeight="false" outlineLevel="0" collapsed="false">
      <c r="A6947" s="2" t="s">
        <v>264</v>
      </c>
      <c r="B6947" s="2" t="s">
        <v>34700</v>
      </c>
      <c r="C6947" s="2" t="s">
        <v>34701</v>
      </c>
      <c r="D6947" s="2" t="s">
        <v>34702</v>
      </c>
      <c r="E6947" s="2" t="s">
        <v>34703</v>
      </c>
      <c r="F6947" s="2"/>
      <c r="G6947" s="2"/>
      <c r="H6947" s="2"/>
      <c r="I6947" s="2"/>
      <c r="J6947" s="2"/>
      <c r="K6947" s="2" t="s">
        <v>24400</v>
      </c>
      <c r="L6947" s="2" t="s">
        <v>34122</v>
      </c>
      <c r="M6947" s="2" t="s">
        <v>33968</v>
      </c>
      <c r="N6947" s="3" t="b">
        <f aca="false">FALSE()</f>
        <v>0</v>
      </c>
    </row>
    <row r="6948" customFormat="false" ht="15" hidden="false" customHeight="false" outlineLevel="0" collapsed="false">
      <c r="A6948" s="2" t="s">
        <v>264</v>
      </c>
      <c r="B6948" s="2" t="s">
        <v>34704</v>
      </c>
      <c r="C6948" s="2" t="s">
        <v>34705</v>
      </c>
      <c r="D6948" s="2" t="s">
        <v>34706</v>
      </c>
      <c r="E6948" s="2" t="s">
        <v>34707</v>
      </c>
      <c r="F6948" s="2"/>
      <c r="G6948" s="2"/>
      <c r="H6948" s="2"/>
      <c r="I6948" s="2"/>
      <c r="J6948" s="2"/>
      <c r="K6948" s="2" t="s">
        <v>759</v>
      </c>
      <c r="L6948" s="2" t="s">
        <v>34122</v>
      </c>
      <c r="M6948" s="2" t="s">
        <v>33968</v>
      </c>
      <c r="N6948" s="3" t="b">
        <f aca="false">FALSE()</f>
        <v>0</v>
      </c>
    </row>
    <row r="6949" customFormat="false" ht="15" hidden="false" customHeight="false" outlineLevel="0" collapsed="false">
      <c r="A6949" s="2" t="s">
        <v>264</v>
      </c>
      <c r="B6949" s="2" t="s">
        <v>34708</v>
      </c>
      <c r="C6949" s="2" t="s">
        <v>34709</v>
      </c>
      <c r="D6949" s="2" t="s">
        <v>34710</v>
      </c>
      <c r="E6949" s="2" t="s">
        <v>34711</v>
      </c>
      <c r="F6949" s="2"/>
      <c r="G6949" s="2"/>
      <c r="H6949" s="2"/>
      <c r="I6949" s="2"/>
      <c r="J6949" s="2"/>
      <c r="K6949" s="2" t="s">
        <v>34712</v>
      </c>
      <c r="L6949" s="2" t="s">
        <v>34122</v>
      </c>
      <c r="M6949" s="2" t="s">
        <v>33968</v>
      </c>
      <c r="N6949" s="3" t="b">
        <f aca="false">FALSE()</f>
        <v>0</v>
      </c>
    </row>
    <row r="6950" customFormat="false" ht="15" hidden="false" customHeight="false" outlineLevel="0" collapsed="false">
      <c r="A6950" s="2" t="s">
        <v>264</v>
      </c>
      <c r="B6950" s="2" t="s">
        <v>34713</v>
      </c>
      <c r="C6950" s="2" t="s">
        <v>34714</v>
      </c>
      <c r="D6950" s="2" t="s">
        <v>34715</v>
      </c>
      <c r="E6950" s="2" t="s">
        <v>34716</v>
      </c>
      <c r="F6950" s="2"/>
      <c r="G6950" s="2"/>
      <c r="H6950" s="2"/>
      <c r="I6950" s="2"/>
      <c r="J6950" s="2"/>
      <c r="K6950" s="2" t="s">
        <v>8115</v>
      </c>
      <c r="L6950" s="2" t="s">
        <v>34122</v>
      </c>
      <c r="M6950" s="2" t="s">
        <v>33968</v>
      </c>
      <c r="N6950" s="3" t="b">
        <f aca="false">FALSE()</f>
        <v>0</v>
      </c>
    </row>
    <row r="6951" customFormat="false" ht="15" hidden="false" customHeight="false" outlineLevel="0" collapsed="false">
      <c r="A6951" s="2" t="s">
        <v>264</v>
      </c>
      <c r="B6951" s="2" t="s">
        <v>34717</v>
      </c>
      <c r="C6951" s="2" t="s">
        <v>34718</v>
      </c>
      <c r="D6951" s="2" t="s">
        <v>34719</v>
      </c>
      <c r="E6951" s="2" t="s">
        <v>34720</v>
      </c>
      <c r="F6951" s="2"/>
      <c r="G6951" s="2"/>
      <c r="H6951" s="2"/>
      <c r="I6951" s="2"/>
      <c r="J6951" s="2"/>
      <c r="K6951" s="2" t="s">
        <v>16743</v>
      </c>
      <c r="L6951" s="2" t="s">
        <v>34122</v>
      </c>
      <c r="M6951" s="2" t="s">
        <v>33968</v>
      </c>
      <c r="N6951" s="3" t="b">
        <f aca="false">FALSE()</f>
        <v>0</v>
      </c>
    </row>
    <row r="6952" customFormat="false" ht="15" hidden="false" customHeight="false" outlineLevel="0" collapsed="false">
      <c r="A6952" s="2" t="s">
        <v>264</v>
      </c>
      <c r="B6952" s="2" t="s">
        <v>34721</v>
      </c>
      <c r="C6952" s="2" t="s">
        <v>34722</v>
      </c>
      <c r="D6952" s="2" t="s">
        <v>34723</v>
      </c>
      <c r="E6952" s="2" t="s">
        <v>34724</v>
      </c>
      <c r="F6952" s="2"/>
      <c r="G6952" s="2"/>
      <c r="H6952" s="2"/>
      <c r="I6952" s="2"/>
      <c r="J6952" s="2"/>
      <c r="K6952" s="2" t="s">
        <v>34725</v>
      </c>
      <c r="L6952" s="2" t="s">
        <v>34122</v>
      </c>
      <c r="M6952" s="2" t="s">
        <v>33968</v>
      </c>
      <c r="N6952" s="3" t="b">
        <f aca="false">FALSE()</f>
        <v>0</v>
      </c>
    </row>
    <row r="6953" customFormat="false" ht="15" hidden="false" customHeight="false" outlineLevel="0" collapsed="false">
      <c r="A6953" s="2" t="s">
        <v>5727</v>
      </c>
      <c r="B6953" s="2" t="s">
        <v>34726</v>
      </c>
      <c r="C6953" s="2" t="s">
        <v>34727</v>
      </c>
      <c r="D6953" s="2" t="s">
        <v>34728</v>
      </c>
      <c r="E6953" s="2"/>
      <c r="F6953" s="2"/>
      <c r="G6953" s="2"/>
      <c r="H6953" s="2"/>
      <c r="I6953" s="2"/>
      <c r="J6953" s="2"/>
      <c r="K6953" s="2" t="s">
        <v>34729</v>
      </c>
      <c r="L6953" s="2" t="s">
        <v>34122</v>
      </c>
      <c r="M6953" s="2" t="s">
        <v>33968</v>
      </c>
      <c r="N6953" s="3" t="b">
        <f aca="false">FALSE()</f>
        <v>0</v>
      </c>
    </row>
    <row r="6954" customFormat="false" ht="15" hidden="false" customHeight="false" outlineLevel="0" collapsed="false">
      <c r="A6954" s="2" t="s">
        <v>5727</v>
      </c>
      <c r="B6954" s="2" t="s">
        <v>34730</v>
      </c>
      <c r="C6954" s="2" t="s">
        <v>34731</v>
      </c>
      <c r="D6954" s="2" t="s">
        <v>34732</v>
      </c>
      <c r="E6954" s="2"/>
      <c r="F6954" s="2"/>
      <c r="G6954" s="2"/>
      <c r="H6954" s="2"/>
      <c r="I6954" s="2"/>
      <c r="J6954" s="2"/>
      <c r="K6954" s="2" t="s">
        <v>34733</v>
      </c>
      <c r="L6954" s="2" t="s">
        <v>34122</v>
      </c>
      <c r="M6954" s="2" t="s">
        <v>33968</v>
      </c>
      <c r="N6954" s="3" t="b">
        <f aca="false">FALSE()</f>
        <v>0</v>
      </c>
    </row>
    <row r="6955" customFormat="false" ht="15" hidden="false" customHeight="false" outlineLevel="0" collapsed="false">
      <c r="A6955" s="2" t="s">
        <v>5727</v>
      </c>
      <c r="B6955" s="2" t="s">
        <v>34734</v>
      </c>
      <c r="C6955" s="2" t="s">
        <v>34735</v>
      </c>
      <c r="D6955" s="2" t="s">
        <v>34736</v>
      </c>
      <c r="E6955" s="2"/>
      <c r="F6955" s="2"/>
      <c r="G6955" s="2"/>
      <c r="H6955" s="2"/>
      <c r="I6955" s="2"/>
      <c r="J6955" s="2"/>
      <c r="K6955" s="2" t="s">
        <v>34737</v>
      </c>
      <c r="L6955" s="2" t="s">
        <v>34122</v>
      </c>
      <c r="M6955" s="2" t="s">
        <v>33968</v>
      </c>
      <c r="N6955" s="3" t="b">
        <f aca="false">FALSE()</f>
        <v>0</v>
      </c>
    </row>
    <row r="6956" customFormat="false" ht="15" hidden="false" customHeight="false" outlineLevel="0" collapsed="false">
      <c r="A6956" s="2" t="s">
        <v>264</v>
      </c>
      <c r="B6956" s="2" t="s">
        <v>34738</v>
      </c>
      <c r="C6956" s="2" t="s">
        <v>34739</v>
      </c>
      <c r="D6956" s="2" t="s">
        <v>34740</v>
      </c>
      <c r="E6956" s="2"/>
      <c r="F6956" s="2"/>
      <c r="G6956" s="2"/>
      <c r="H6956" s="2"/>
      <c r="I6956" s="2"/>
      <c r="J6956" s="2"/>
      <c r="K6956" s="2" t="s">
        <v>7530</v>
      </c>
      <c r="L6956" s="2" t="s">
        <v>34122</v>
      </c>
      <c r="M6956" s="2" t="s">
        <v>33968</v>
      </c>
      <c r="N6956" s="3" t="b">
        <f aca="false">FALSE()</f>
        <v>0</v>
      </c>
    </row>
    <row r="6957" customFormat="false" ht="15" hidden="false" customHeight="false" outlineLevel="0" collapsed="false">
      <c r="A6957" s="2" t="s">
        <v>264</v>
      </c>
      <c r="B6957" s="2" t="s">
        <v>34741</v>
      </c>
      <c r="C6957" s="2" t="s">
        <v>34742</v>
      </c>
      <c r="D6957" s="2" t="s">
        <v>34743</v>
      </c>
      <c r="E6957" s="2" t="s">
        <v>34744</v>
      </c>
      <c r="F6957" s="2"/>
      <c r="G6957" s="2"/>
      <c r="H6957" s="2"/>
      <c r="I6957" s="2"/>
      <c r="J6957" s="2"/>
      <c r="K6957" s="2" t="s">
        <v>34745</v>
      </c>
      <c r="L6957" s="2" t="s">
        <v>34122</v>
      </c>
      <c r="M6957" s="2" t="s">
        <v>33968</v>
      </c>
      <c r="N6957" s="3" t="b">
        <f aca="false">FALSE()</f>
        <v>0</v>
      </c>
    </row>
    <row r="6958" customFormat="false" ht="15" hidden="false" customHeight="false" outlineLevel="0" collapsed="false">
      <c r="A6958" s="2" t="s">
        <v>264</v>
      </c>
      <c r="B6958" s="2" t="s">
        <v>34746</v>
      </c>
      <c r="C6958" s="2" t="s">
        <v>34747</v>
      </c>
      <c r="D6958" s="2" t="s">
        <v>34748</v>
      </c>
      <c r="E6958" s="2" t="s">
        <v>34749</v>
      </c>
      <c r="F6958" s="2"/>
      <c r="G6958" s="2"/>
      <c r="H6958" s="2"/>
      <c r="I6958" s="2"/>
      <c r="J6958" s="2"/>
      <c r="K6958" s="2" t="s">
        <v>34750</v>
      </c>
      <c r="L6958" s="2" t="s">
        <v>34122</v>
      </c>
      <c r="M6958" s="2" t="s">
        <v>33968</v>
      </c>
      <c r="N6958" s="3" t="b">
        <f aca="false">FALSE()</f>
        <v>0</v>
      </c>
    </row>
    <row r="6959" customFormat="false" ht="15" hidden="false" customHeight="false" outlineLevel="0" collapsed="false">
      <c r="A6959" s="2" t="s">
        <v>264</v>
      </c>
      <c r="B6959" s="2" t="s">
        <v>34751</v>
      </c>
      <c r="C6959" s="2" t="s">
        <v>34752</v>
      </c>
      <c r="D6959" s="2" t="s">
        <v>34753</v>
      </c>
      <c r="E6959" s="2" t="s">
        <v>34754</v>
      </c>
      <c r="F6959" s="2"/>
      <c r="G6959" s="2"/>
      <c r="H6959" s="2"/>
      <c r="I6959" s="2"/>
      <c r="J6959" s="2"/>
      <c r="K6959" s="2" t="s">
        <v>8275</v>
      </c>
      <c r="L6959" s="2" t="s">
        <v>34122</v>
      </c>
      <c r="M6959" s="2" t="s">
        <v>33968</v>
      </c>
      <c r="N6959" s="3" t="b">
        <f aca="false">FALSE()</f>
        <v>0</v>
      </c>
    </row>
    <row r="6960" customFormat="false" ht="15" hidden="false" customHeight="false" outlineLevel="0" collapsed="false">
      <c r="A6960" s="2" t="s">
        <v>264</v>
      </c>
      <c r="B6960" s="2" t="s">
        <v>34755</v>
      </c>
      <c r="C6960" s="2" t="s">
        <v>34756</v>
      </c>
      <c r="D6960" s="2" t="s">
        <v>34757</v>
      </c>
      <c r="E6960" s="2" t="s">
        <v>34758</v>
      </c>
      <c r="F6960" s="2"/>
      <c r="G6960" s="2"/>
      <c r="H6960" s="2"/>
      <c r="I6960" s="2"/>
      <c r="J6960" s="2"/>
      <c r="K6960" s="2" t="s">
        <v>27872</v>
      </c>
      <c r="L6960" s="2" t="s">
        <v>34122</v>
      </c>
      <c r="M6960" s="2" t="s">
        <v>33968</v>
      </c>
      <c r="N6960" s="3" t="b">
        <f aca="false">FALSE()</f>
        <v>0</v>
      </c>
    </row>
    <row r="6961" customFormat="false" ht="15" hidden="false" customHeight="false" outlineLevel="0" collapsed="false">
      <c r="A6961" s="2" t="s">
        <v>5727</v>
      </c>
      <c r="B6961" s="2" t="s">
        <v>34759</v>
      </c>
      <c r="C6961" s="2" t="s">
        <v>34760</v>
      </c>
      <c r="D6961" s="2" t="s">
        <v>34761</v>
      </c>
      <c r="E6961" s="2"/>
      <c r="F6961" s="2"/>
      <c r="G6961" s="2"/>
      <c r="H6961" s="2"/>
      <c r="I6961" s="2"/>
      <c r="J6961" s="2"/>
      <c r="K6961" s="2" t="s">
        <v>1040</v>
      </c>
      <c r="L6961" s="2" t="s">
        <v>34122</v>
      </c>
      <c r="M6961" s="2" t="s">
        <v>33968</v>
      </c>
      <c r="N6961" s="3" t="b">
        <f aca="false">FALSE()</f>
        <v>0</v>
      </c>
    </row>
    <row r="6962" customFormat="false" ht="15" hidden="false" customHeight="false" outlineLevel="0" collapsed="false">
      <c r="A6962" s="2" t="s">
        <v>264</v>
      </c>
      <c r="B6962" s="2" t="s">
        <v>34762</v>
      </c>
      <c r="C6962" s="2" t="s">
        <v>34763</v>
      </c>
      <c r="D6962" s="2" t="s">
        <v>34764</v>
      </c>
      <c r="E6962" s="2"/>
      <c r="F6962" s="2"/>
      <c r="G6962" s="2"/>
      <c r="H6962" s="2"/>
      <c r="I6962" s="2"/>
      <c r="J6962" s="2"/>
      <c r="K6962" s="2" t="s">
        <v>34765</v>
      </c>
      <c r="L6962" s="2" t="s">
        <v>34122</v>
      </c>
      <c r="M6962" s="2" t="s">
        <v>33968</v>
      </c>
      <c r="N6962" s="3" t="b">
        <f aca="false">FALSE()</f>
        <v>0</v>
      </c>
    </row>
    <row r="6963" customFormat="false" ht="15" hidden="false" customHeight="false" outlineLevel="0" collapsed="false">
      <c r="A6963" s="2" t="s">
        <v>264</v>
      </c>
      <c r="B6963" s="2" t="s">
        <v>34766</v>
      </c>
      <c r="C6963" s="2" t="s">
        <v>34767</v>
      </c>
      <c r="D6963" s="2" t="s">
        <v>34768</v>
      </c>
      <c r="E6963" s="2" t="s">
        <v>34769</v>
      </c>
      <c r="F6963" s="2"/>
      <c r="G6963" s="2"/>
      <c r="H6963" s="2"/>
      <c r="I6963" s="2"/>
      <c r="J6963" s="2"/>
      <c r="K6963" s="2" t="s">
        <v>34770</v>
      </c>
      <c r="L6963" s="2" t="s">
        <v>34122</v>
      </c>
      <c r="M6963" s="2" t="s">
        <v>33968</v>
      </c>
      <c r="N6963" s="3" t="b">
        <f aca="false">FALSE()</f>
        <v>0</v>
      </c>
    </row>
    <row r="6964" customFormat="false" ht="15" hidden="false" customHeight="false" outlineLevel="0" collapsed="false">
      <c r="A6964" s="2" t="s">
        <v>264</v>
      </c>
      <c r="B6964" s="2" t="s">
        <v>34771</v>
      </c>
      <c r="C6964" s="2" t="s">
        <v>34772</v>
      </c>
      <c r="D6964" s="2" t="s">
        <v>34773</v>
      </c>
      <c r="E6964" s="2"/>
      <c r="F6964" s="2"/>
      <c r="G6964" s="2"/>
      <c r="H6964" s="2"/>
      <c r="I6964" s="2"/>
      <c r="J6964" s="2"/>
      <c r="K6964" s="2" t="s">
        <v>34774</v>
      </c>
      <c r="L6964" s="2" t="s">
        <v>34122</v>
      </c>
      <c r="M6964" s="2" t="s">
        <v>33968</v>
      </c>
      <c r="N6964" s="3" t="b">
        <f aca="false">FALSE()</f>
        <v>0</v>
      </c>
    </row>
    <row r="6965" customFormat="false" ht="15" hidden="false" customHeight="false" outlineLevel="0" collapsed="false">
      <c r="A6965" s="2" t="s">
        <v>264</v>
      </c>
      <c r="B6965" s="2" t="s">
        <v>34775</v>
      </c>
      <c r="C6965" s="2" t="s">
        <v>34776</v>
      </c>
      <c r="D6965" s="2" t="s">
        <v>34777</v>
      </c>
      <c r="E6965" s="2"/>
      <c r="F6965" s="2"/>
      <c r="G6965" s="2"/>
      <c r="H6965" s="2"/>
      <c r="I6965" s="2"/>
      <c r="J6965" s="2"/>
      <c r="K6965" s="2" t="s">
        <v>34778</v>
      </c>
      <c r="L6965" s="2" t="s">
        <v>34122</v>
      </c>
      <c r="M6965" s="2" t="s">
        <v>33968</v>
      </c>
      <c r="N6965" s="3" t="b">
        <f aca="false">FALSE()</f>
        <v>0</v>
      </c>
    </row>
    <row r="6966" customFormat="false" ht="15" hidden="false" customHeight="false" outlineLevel="0" collapsed="false">
      <c r="A6966" s="2" t="s">
        <v>264</v>
      </c>
      <c r="B6966" s="2" t="s">
        <v>34779</v>
      </c>
      <c r="C6966" s="2" t="s">
        <v>34780</v>
      </c>
      <c r="D6966" s="2" t="s">
        <v>34781</v>
      </c>
      <c r="E6966" s="2" t="s">
        <v>34782</v>
      </c>
      <c r="F6966" s="2"/>
      <c r="G6966" s="2"/>
      <c r="H6966" s="2"/>
      <c r="I6966" s="2"/>
      <c r="J6966" s="2"/>
      <c r="K6966" s="2" t="s">
        <v>34783</v>
      </c>
      <c r="L6966" s="2" t="s">
        <v>34122</v>
      </c>
      <c r="M6966" s="2" t="s">
        <v>33968</v>
      </c>
      <c r="N6966" s="3" t="b">
        <f aca="false">FALSE()</f>
        <v>0</v>
      </c>
    </row>
    <row r="6967" customFormat="false" ht="15" hidden="false" customHeight="false" outlineLevel="0" collapsed="false">
      <c r="A6967" s="2" t="s">
        <v>264</v>
      </c>
      <c r="B6967" s="2" t="s">
        <v>34784</v>
      </c>
      <c r="C6967" s="2" t="s">
        <v>34785</v>
      </c>
      <c r="D6967" s="2" t="s">
        <v>34786</v>
      </c>
      <c r="E6967" s="2" t="s">
        <v>34787</v>
      </c>
      <c r="F6967" s="2"/>
      <c r="G6967" s="2"/>
      <c r="H6967" s="2"/>
      <c r="I6967" s="2"/>
      <c r="J6967" s="2"/>
      <c r="K6967" s="2" t="s">
        <v>34788</v>
      </c>
      <c r="L6967" s="2" t="s">
        <v>34122</v>
      </c>
      <c r="M6967" s="2" t="s">
        <v>33968</v>
      </c>
      <c r="N6967" s="3" t="b">
        <f aca="false">FALSE()</f>
        <v>0</v>
      </c>
    </row>
    <row r="6968" customFormat="false" ht="15" hidden="false" customHeight="false" outlineLevel="0" collapsed="false">
      <c r="A6968" s="2" t="s">
        <v>5727</v>
      </c>
      <c r="B6968" s="2" t="s">
        <v>34789</v>
      </c>
      <c r="C6968" s="2" t="s">
        <v>34790</v>
      </c>
      <c r="D6968" s="2" t="s">
        <v>34791</v>
      </c>
      <c r="E6968" s="2"/>
      <c r="F6968" s="2"/>
      <c r="G6968" s="2"/>
      <c r="H6968" s="2"/>
      <c r="I6968" s="2"/>
      <c r="J6968" s="2"/>
      <c r="K6968" s="2" t="s">
        <v>7263</v>
      </c>
      <c r="L6968" s="2" t="s">
        <v>34122</v>
      </c>
      <c r="M6968" s="2" t="s">
        <v>33968</v>
      </c>
      <c r="N6968" s="3" t="b">
        <f aca="false">FALSE()</f>
        <v>0</v>
      </c>
    </row>
    <row r="6969" customFormat="false" ht="15" hidden="false" customHeight="false" outlineLevel="0" collapsed="false">
      <c r="A6969" s="2" t="s">
        <v>264</v>
      </c>
      <c r="B6969" s="2" t="s">
        <v>34792</v>
      </c>
      <c r="C6969" s="2" t="s">
        <v>34793</v>
      </c>
      <c r="D6969" s="2" t="s">
        <v>34794</v>
      </c>
      <c r="E6969" s="2"/>
      <c r="F6969" s="2"/>
      <c r="G6969" s="2"/>
      <c r="H6969" s="2"/>
      <c r="I6969" s="2"/>
      <c r="J6969" s="2"/>
      <c r="K6969" s="2" t="s">
        <v>34795</v>
      </c>
      <c r="L6969" s="2" t="s">
        <v>34122</v>
      </c>
      <c r="M6969" s="2" t="s">
        <v>33968</v>
      </c>
      <c r="N6969" s="3" t="b">
        <f aca="false">FALSE()</f>
        <v>0</v>
      </c>
    </row>
    <row r="6970" customFormat="false" ht="15" hidden="false" customHeight="false" outlineLevel="0" collapsed="false">
      <c r="A6970" s="2" t="s">
        <v>264</v>
      </c>
      <c r="B6970" s="2" t="s">
        <v>34796</v>
      </c>
      <c r="C6970" s="2" t="s">
        <v>34797</v>
      </c>
      <c r="D6970" s="2" t="s">
        <v>34798</v>
      </c>
      <c r="E6970" s="2" t="s">
        <v>34799</v>
      </c>
      <c r="F6970" s="2"/>
      <c r="G6970" s="2"/>
      <c r="H6970" s="2"/>
      <c r="I6970" s="2"/>
      <c r="J6970" s="2"/>
      <c r="K6970" s="2" t="s">
        <v>19295</v>
      </c>
      <c r="L6970" s="2" t="s">
        <v>34122</v>
      </c>
      <c r="M6970" s="2" t="s">
        <v>33968</v>
      </c>
      <c r="N6970" s="3" t="b">
        <f aca="false">FALSE()</f>
        <v>0</v>
      </c>
    </row>
    <row r="6971" customFormat="false" ht="15" hidden="false" customHeight="false" outlineLevel="0" collapsed="false">
      <c r="A6971" s="2" t="s">
        <v>264</v>
      </c>
      <c r="B6971" s="2" t="s">
        <v>34800</v>
      </c>
      <c r="C6971" s="2" t="s">
        <v>34801</v>
      </c>
      <c r="D6971" s="2" t="s">
        <v>34802</v>
      </c>
      <c r="E6971" s="2" t="s">
        <v>34803</v>
      </c>
      <c r="F6971" s="2"/>
      <c r="G6971" s="2"/>
      <c r="H6971" s="2"/>
      <c r="I6971" s="2"/>
      <c r="J6971" s="2"/>
      <c r="K6971" s="2" t="s">
        <v>23829</v>
      </c>
      <c r="L6971" s="2" t="s">
        <v>34122</v>
      </c>
      <c r="M6971" s="2" t="s">
        <v>33968</v>
      </c>
      <c r="N6971" s="3" t="b">
        <f aca="false">FALSE()</f>
        <v>0</v>
      </c>
    </row>
    <row r="6972" customFormat="false" ht="15" hidden="false" customHeight="false" outlineLevel="0" collapsed="false">
      <c r="A6972" s="2" t="s">
        <v>264</v>
      </c>
      <c r="B6972" s="2" t="s">
        <v>34804</v>
      </c>
      <c r="C6972" s="2" t="s">
        <v>34805</v>
      </c>
      <c r="D6972" s="2" t="s">
        <v>34806</v>
      </c>
      <c r="E6972" s="2" t="s">
        <v>34807</v>
      </c>
      <c r="F6972" s="2"/>
      <c r="G6972" s="2"/>
      <c r="H6972" s="2"/>
      <c r="I6972" s="2"/>
      <c r="J6972" s="2"/>
      <c r="K6972" s="2" t="s">
        <v>16195</v>
      </c>
      <c r="L6972" s="2" t="s">
        <v>34122</v>
      </c>
      <c r="M6972" s="2" t="s">
        <v>33968</v>
      </c>
      <c r="N6972" s="3" t="b">
        <f aca="false">FALSE()</f>
        <v>0</v>
      </c>
    </row>
    <row r="6973" customFormat="false" ht="15" hidden="false" customHeight="false" outlineLevel="0" collapsed="false">
      <c r="A6973" s="2" t="s">
        <v>264</v>
      </c>
      <c r="B6973" s="2" t="s">
        <v>34808</v>
      </c>
      <c r="C6973" s="2" t="s">
        <v>34809</v>
      </c>
      <c r="D6973" s="2" t="s">
        <v>34810</v>
      </c>
      <c r="E6973" s="2"/>
      <c r="F6973" s="2"/>
      <c r="G6973" s="2"/>
      <c r="H6973" s="2"/>
      <c r="I6973" s="2"/>
      <c r="J6973" s="2"/>
      <c r="K6973" s="2" t="s">
        <v>34811</v>
      </c>
      <c r="L6973" s="2" t="s">
        <v>34122</v>
      </c>
      <c r="M6973" s="2" t="s">
        <v>33968</v>
      </c>
      <c r="N6973" s="3" t="b">
        <f aca="false">FALSE()</f>
        <v>0</v>
      </c>
    </row>
    <row r="6974" customFormat="false" ht="15" hidden="false" customHeight="false" outlineLevel="0" collapsed="false">
      <c r="A6974" s="2" t="s">
        <v>264</v>
      </c>
      <c r="B6974" s="2" t="s">
        <v>34812</v>
      </c>
      <c r="C6974" s="2" t="s">
        <v>34813</v>
      </c>
      <c r="D6974" s="2" t="s">
        <v>34814</v>
      </c>
      <c r="E6974" s="2" t="s">
        <v>34815</v>
      </c>
      <c r="F6974" s="2"/>
      <c r="G6974" s="2"/>
      <c r="H6974" s="2"/>
      <c r="I6974" s="2"/>
      <c r="J6974" s="2"/>
      <c r="K6974" s="2" t="s">
        <v>34811</v>
      </c>
      <c r="L6974" s="2" t="s">
        <v>34122</v>
      </c>
      <c r="M6974" s="2" t="s">
        <v>33968</v>
      </c>
      <c r="N6974" s="3" t="b">
        <f aca="false">FALSE()</f>
        <v>0</v>
      </c>
    </row>
    <row r="6975" customFormat="false" ht="15" hidden="false" customHeight="false" outlineLevel="0" collapsed="false">
      <c r="A6975" s="2" t="s">
        <v>264</v>
      </c>
      <c r="B6975" s="2" t="s">
        <v>34816</v>
      </c>
      <c r="C6975" s="2" t="s">
        <v>34817</v>
      </c>
      <c r="D6975" s="2" t="s">
        <v>34818</v>
      </c>
      <c r="E6975" s="2" t="s">
        <v>34819</v>
      </c>
      <c r="F6975" s="2"/>
      <c r="G6975" s="2"/>
      <c r="H6975" s="2"/>
      <c r="I6975" s="2"/>
      <c r="J6975" s="2"/>
      <c r="K6975" s="2" t="s">
        <v>34820</v>
      </c>
      <c r="L6975" s="2" t="s">
        <v>34122</v>
      </c>
      <c r="M6975" s="2" t="s">
        <v>33968</v>
      </c>
      <c r="N6975" s="3" t="b">
        <f aca="false">FALSE()</f>
        <v>0</v>
      </c>
    </row>
    <row r="6976" customFormat="false" ht="15" hidden="false" customHeight="false" outlineLevel="0" collapsed="false">
      <c r="A6976" s="2" t="s">
        <v>5727</v>
      </c>
      <c r="B6976" s="2" t="s">
        <v>34821</v>
      </c>
      <c r="C6976" s="2" t="s">
        <v>34822</v>
      </c>
      <c r="D6976" s="2" t="s">
        <v>34823</v>
      </c>
      <c r="E6976" s="2"/>
      <c r="F6976" s="2"/>
      <c r="G6976" s="2"/>
      <c r="H6976" s="2"/>
      <c r="I6976" s="2"/>
      <c r="J6976" s="2"/>
      <c r="K6976" s="2" t="s">
        <v>11923</v>
      </c>
      <c r="L6976" s="2" t="s">
        <v>34122</v>
      </c>
      <c r="M6976" s="2" t="s">
        <v>33968</v>
      </c>
      <c r="N6976" s="3" t="b">
        <f aca="false">FALSE()</f>
        <v>0</v>
      </c>
    </row>
    <row r="6977" customFormat="false" ht="15" hidden="false" customHeight="false" outlineLevel="0" collapsed="false">
      <c r="A6977" s="2" t="s">
        <v>264</v>
      </c>
      <c r="B6977" s="2" t="s">
        <v>34824</v>
      </c>
      <c r="C6977" s="2" t="s">
        <v>34825</v>
      </c>
      <c r="D6977" s="2" t="s">
        <v>34826</v>
      </c>
      <c r="E6977" s="2" t="s">
        <v>34827</v>
      </c>
      <c r="F6977" s="2"/>
      <c r="G6977" s="2"/>
      <c r="H6977" s="2"/>
      <c r="I6977" s="2"/>
      <c r="J6977" s="2"/>
      <c r="K6977" s="2" t="s">
        <v>34828</v>
      </c>
      <c r="L6977" s="2" t="s">
        <v>34122</v>
      </c>
      <c r="M6977" s="2" t="s">
        <v>33968</v>
      </c>
      <c r="N6977" s="3" t="b">
        <f aca="false">FALSE()</f>
        <v>0</v>
      </c>
    </row>
    <row r="6978" customFormat="false" ht="15" hidden="false" customHeight="false" outlineLevel="0" collapsed="false">
      <c r="A6978" s="2" t="s">
        <v>264</v>
      </c>
      <c r="B6978" s="2" t="s">
        <v>34829</v>
      </c>
      <c r="C6978" s="2" t="s">
        <v>34830</v>
      </c>
      <c r="D6978" s="2" t="s">
        <v>34831</v>
      </c>
      <c r="E6978" s="2" t="s">
        <v>34832</v>
      </c>
      <c r="F6978" s="2"/>
      <c r="G6978" s="2" t="s">
        <v>34833</v>
      </c>
      <c r="H6978" s="2"/>
      <c r="I6978" s="2"/>
      <c r="J6978" s="2"/>
      <c r="K6978" s="2" t="s">
        <v>1256</v>
      </c>
      <c r="L6978" s="2" t="s">
        <v>34122</v>
      </c>
      <c r="M6978" s="2" t="s">
        <v>33968</v>
      </c>
      <c r="N6978" s="3" t="b">
        <f aca="false">FALSE()</f>
        <v>0</v>
      </c>
    </row>
    <row r="6979" customFormat="false" ht="15" hidden="false" customHeight="false" outlineLevel="0" collapsed="false">
      <c r="A6979" s="2" t="s">
        <v>264</v>
      </c>
      <c r="B6979" s="2" t="s">
        <v>34834</v>
      </c>
      <c r="C6979" s="2" t="s">
        <v>34835</v>
      </c>
      <c r="D6979" s="2" t="s">
        <v>34836</v>
      </c>
      <c r="E6979" s="2"/>
      <c r="F6979" s="2"/>
      <c r="G6979" s="2"/>
      <c r="H6979" s="2"/>
      <c r="I6979" s="2"/>
      <c r="J6979" s="2"/>
      <c r="K6979" s="2" t="s">
        <v>34837</v>
      </c>
      <c r="L6979" s="2" t="s">
        <v>34122</v>
      </c>
      <c r="M6979" s="2" t="s">
        <v>33968</v>
      </c>
      <c r="N6979" s="3" t="b">
        <f aca="false">FALSE()</f>
        <v>0</v>
      </c>
    </row>
    <row r="6980" customFormat="false" ht="15" hidden="false" customHeight="false" outlineLevel="0" collapsed="false">
      <c r="A6980" s="2" t="s">
        <v>264</v>
      </c>
      <c r="B6980" s="2" t="s">
        <v>34838</v>
      </c>
      <c r="C6980" s="2" t="s">
        <v>34839</v>
      </c>
      <c r="D6980" s="2" t="s">
        <v>34840</v>
      </c>
      <c r="E6980" s="2" t="s">
        <v>34841</v>
      </c>
      <c r="F6980" s="2"/>
      <c r="G6980" s="2"/>
      <c r="H6980" s="2"/>
      <c r="I6980" s="2"/>
      <c r="J6980" s="2"/>
      <c r="K6980" s="2" t="s">
        <v>21644</v>
      </c>
      <c r="L6980" s="2" t="s">
        <v>34122</v>
      </c>
      <c r="M6980" s="2" t="s">
        <v>33968</v>
      </c>
      <c r="N6980" s="3" t="b">
        <f aca="false">FALSE()</f>
        <v>0</v>
      </c>
    </row>
    <row r="6981" customFormat="false" ht="15" hidden="false" customHeight="false" outlineLevel="0" collapsed="false">
      <c r="A6981" s="2" t="s">
        <v>264</v>
      </c>
      <c r="B6981" s="2" t="s">
        <v>34842</v>
      </c>
      <c r="C6981" s="2" t="s">
        <v>34843</v>
      </c>
      <c r="D6981" s="2" t="s">
        <v>34844</v>
      </c>
      <c r="E6981" s="2"/>
      <c r="F6981" s="2"/>
      <c r="G6981" s="2"/>
      <c r="H6981" s="2"/>
      <c r="I6981" s="2"/>
      <c r="J6981" s="2"/>
      <c r="K6981" s="2" t="s">
        <v>34845</v>
      </c>
      <c r="L6981" s="2" t="s">
        <v>34122</v>
      </c>
      <c r="M6981" s="2" t="s">
        <v>33968</v>
      </c>
      <c r="N6981" s="3" t="b">
        <f aca="false">FALSE()</f>
        <v>0</v>
      </c>
    </row>
    <row r="6982" customFormat="false" ht="15" hidden="false" customHeight="false" outlineLevel="0" collapsed="false">
      <c r="A6982" s="2" t="s">
        <v>5727</v>
      </c>
      <c r="B6982" s="2" t="s">
        <v>34846</v>
      </c>
      <c r="C6982" s="2" t="s">
        <v>34847</v>
      </c>
      <c r="D6982" s="2" t="s">
        <v>34848</v>
      </c>
      <c r="E6982" s="2"/>
      <c r="F6982" s="2"/>
      <c r="G6982" s="2"/>
      <c r="H6982" s="2"/>
      <c r="I6982" s="2"/>
      <c r="J6982" s="2"/>
      <c r="K6982" s="2" t="s">
        <v>34849</v>
      </c>
      <c r="L6982" s="2" t="s">
        <v>34122</v>
      </c>
      <c r="M6982" s="2" t="s">
        <v>33968</v>
      </c>
      <c r="N6982" s="3" t="b">
        <f aca="false">FALSE()</f>
        <v>0</v>
      </c>
    </row>
    <row r="6983" customFormat="false" ht="15" hidden="false" customHeight="false" outlineLevel="0" collapsed="false">
      <c r="A6983" s="2" t="s">
        <v>264</v>
      </c>
      <c r="B6983" s="2" t="s">
        <v>34850</v>
      </c>
      <c r="C6983" s="2" t="s">
        <v>34851</v>
      </c>
      <c r="D6983" s="2" t="s">
        <v>34852</v>
      </c>
      <c r="E6983" s="2" t="s">
        <v>34853</v>
      </c>
      <c r="F6983" s="2"/>
      <c r="G6983" s="2"/>
      <c r="H6983" s="2"/>
      <c r="I6983" s="2"/>
      <c r="J6983" s="2"/>
      <c r="K6983" s="2" t="s">
        <v>34854</v>
      </c>
      <c r="L6983" s="2" t="s">
        <v>34122</v>
      </c>
      <c r="M6983" s="2" t="s">
        <v>33968</v>
      </c>
      <c r="N6983" s="3" t="b">
        <f aca="false">FALSE()</f>
        <v>0</v>
      </c>
    </row>
    <row r="6984" customFormat="false" ht="15" hidden="false" customHeight="false" outlineLevel="0" collapsed="false">
      <c r="A6984" s="2" t="s">
        <v>264</v>
      </c>
      <c r="B6984" s="2" t="s">
        <v>34855</v>
      </c>
      <c r="C6984" s="2" t="s">
        <v>34856</v>
      </c>
      <c r="D6984" s="2" t="s">
        <v>34857</v>
      </c>
      <c r="E6984" s="2"/>
      <c r="F6984" s="2"/>
      <c r="G6984" s="2"/>
      <c r="H6984" s="2"/>
      <c r="I6984" s="2"/>
      <c r="J6984" s="2"/>
      <c r="K6984" s="2" t="s">
        <v>34858</v>
      </c>
      <c r="L6984" s="2" t="s">
        <v>34122</v>
      </c>
      <c r="M6984" s="2" t="s">
        <v>33968</v>
      </c>
      <c r="N6984" s="3" t="b">
        <f aca="false">FALSE()</f>
        <v>0</v>
      </c>
    </row>
    <row r="6985" customFormat="false" ht="15" hidden="false" customHeight="false" outlineLevel="0" collapsed="false">
      <c r="A6985" s="2" t="s">
        <v>5727</v>
      </c>
      <c r="B6985" s="2" t="s">
        <v>34859</v>
      </c>
      <c r="C6985" s="2" t="s">
        <v>34860</v>
      </c>
      <c r="D6985" s="2" t="s">
        <v>34861</v>
      </c>
      <c r="E6985" s="2" t="s">
        <v>34862</v>
      </c>
      <c r="F6985" s="2"/>
      <c r="G6985" s="2"/>
      <c r="H6985" s="2"/>
      <c r="I6985" s="2"/>
      <c r="J6985" s="2"/>
      <c r="K6985" s="2" t="s">
        <v>6198</v>
      </c>
      <c r="L6985" s="2" t="s">
        <v>34122</v>
      </c>
      <c r="M6985" s="2" t="s">
        <v>33968</v>
      </c>
      <c r="N6985" s="3" t="b">
        <f aca="false">FALSE()</f>
        <v>0</v>
      </c>
    </row>
    <row r="6986" customFormat="false" ht="15" hidden="false" customHeight="false" outlineLevel="0" collapsed="false">
      <c r="A6986" s="2" t="s">
        <v>5727</v>
      </c>
      <c r="B6986" s="2" t="s">
        <v>34863</v>
      </c>
      <c r="C6986" s="2" t="s">
        <v>34864</v>
      </c>
      <c r="D6986" s="2" t="s">
        <v>34865</v>
      </c>
      <c r="E6986" s="2"/>
      <c r="F6986" s="2"/>
      <c r="G6986" s="2"/>
      <c r="H6986" s="2"/>
      <c r="I6986" s="2"/>
      <c r="J6986" s="2"/>
      <c r="K6986" s="2" t="s">
        <v>34866</v>
      </c>
      <c r="L6986" s="2" t="s">
        <v>34122</v>
      </c>
      <c r="M6986" s="2" t="s">
        <v>33968</v>
      </c>
      <c r="N6986" s="3" t="b">
        <f aca="false">FALSE()</f>
        <v>0</v>
      </c>
    </row>
    <row r="6987" customFormat="false" ht="15" hidden="false" customHeight="false" outlineLevel="0" collapsed="false">
      <c r="A6987" s="2" t="s">
        <v>264</v>
      </c>
      <c r="B6987" s="2" t="s">
        <v>34867</v>
      </c>
      <c r="C6987" s="2" t="s">
        <v>34868</v>
      </c>
      <c r="D6987" s="2" t="s">
        <v>34869</v>
      </c>
      <c r="E6987" s="2" t="s">
        <v>34870</v>
      </c>
      <c r="F6987" s="2"/>
      <c r="G6987" s="2"/>
      <c r="H6987" s="2"/>
      <c r="I6987" s="2"/>
      <c r="J6987" s="2"/>
      <c r="K6987" s="2" t="s">
        <v>15578</v>
      </c>
      <c r="L6987" s="2" t="s">
        <v>34122</v>
      </c>
      <c r="M6987" s="2" t="s">
        <v>33968</v>
      </c>
      <c r="N6987" s="3" t="b">
        <f aca="false">FALSE()</f>
        <v>0</v>
      </c>
    </row>
    <row r="6988" customFormat="false" ht="15" hidden="false" customHeight="false" outlineLevel="0" collapsed="false">
      <c r="A6988" s="2" t="s">
        <v>5727</v>
      </c>
      <c r="B6988" s="2" t="s">
        <v>34871</v>
      </c>
      <c r="C6988" s="2" t="s">
        <v>34872</v>
      </c>
      <c r="D6988" s="2" t="s">
        <v>34873</v>
      </c>
      <c r="E6988" s="2"/>
      <c r="F6988" s="2"/>
      <c r="G6988" s="2"/>
      <c r="H6988" s="2"/>
      <c r="I6988" s="2"/>
      <c r="J6988" s="2"/>
      <c r="K6988" s="2" t="s">
        <v>16646</v>
      </c>
      <c r="L6988" s="2" t="s">
        <v>34122</v>
      </c>
      <c r="M6988" s="2" t="s">
        <v>33968</v>
      </c>
      <c r="N6988" s="3" t="b">
        <f aca="false">FALSE()</f>
        <v>0</v>
      </c>
    </row>
    <row r="6989" customFormat="false" ht="15" hidden="false" customHeight="false" outlineLevel="0" collapsed="false">
      <c r="A6989" s="2" t="s">
        <v>5727</v>
      </c>
      <c r="B6989" s="2" t="s">
        <v>34874</v>
      </c>
      <c r="C6989" s="2" t="s">
        <v>34875</v>
      </c>
      <c r="D6989" s="2" t="s">
        <v>34876</v>
      </c>
      <c r="E6989" s="2" t="s">
        <v>34877</v>
      </c>
      <c r="F6989" s="2"/>
      <c r="G6989" s="2"/>
      <c r="H6989" s="2"/>
      <c r="I6989" s="2"/>
      <c r="J6989" s="2"/>
      <c r="K6989" s="2" t="s">
        <v>34878</v>
      </c>
      <c r="L6989" s="2" t="s">
        <v>34122</v>
      </c>
      <c r="M6989" s="2" t="s">
        <v>33968</v>
      </c>
      <c r="N6989" s="3" t="b">
        <f aca="false">FALSE()</f>
        <v>0</v>
      </c>
    </row>
    <row r="6990" customFormat="false" ht="15" hidden="false" customHeight="false" outlineLevel="0" collapsed="false">
      <c r="A6990" s="2" t="s">
        <v>5727</v>
      </c>
      <c r="B6990" s="2" t="s">
        <v>34879</v>
      </c>
      <c r="C6990" s="2" t="s">
        <v>34880</v>
      </c>
      <c r="D6990" s="2" t="s">
        <v>34881</v>
      </c>
      <c r="E6990" s="2" t="s">
        <v>34882</v>
      </c>
      <c r="F6990" s="2"/>
      <c r="G6990" s="2"/>
      <c r="H6990" s="2"/>
      <c r="I6990" s="2"/>
      <c r="J6990" s="2"/>
      <c r="K6990" s="2" t="s">
        <v>16195</v>
      </c>
      <c r="L6990" s="2" t="s">
        <v>34122</v>
      </c>
      <c r="M6990" s="2" t="s">
        <v>33968</v>
      </c>
      <c r="N6990" s="3" t="b">
        <f aca="false">FALSE()</f>
        <v>0</v>
      </c>
    </row>
    <row r="6991" customFormat="false" ht="15" hidden="false" customHeight="false" outlineLevel="0" collapsed="false">
      <c r="A6991" s="2" t="s">
        <v>264</v>
      </c>
      <c r="B6991" s="2" t="s">
        <v>34883</v>
      </c>
      <c r="C6991" s="2" t="s">
        <v>34884</v>
      </c>
      <c r="D6991" s="2" t="s">
        <v>34885</v>
      </c>
      <c r="E6991" s="2" t="s">
        <v>34886</v>
      </c>
      <c r="F6991" s="2"/>
      <c r="G6991" s="2"/>
      <c r="H6991" s="2"/>
      <c r="I6991" s="2"/>
      <c r="J6991" s="2"/>
      <c r="K6991" s="2" t="s">
        <v>4773</v>
      </c>
      <c r="L6991" s="2" t="s">
        <v>34122</v>
      </c>
      <c r="M6991" s="2" t="s">
        <v>33968</v>
      </c>
      <c r="N6991" s="3" t="b">
        <f aca="false">FALSE()</f>
        <v>0</v>
      </c>
    </row>
    <row r="6992" customFormat="false" ht="15" hidden="false" customHeight="false" outlineLevel="0" collapsed="false">
      <c r="A6992" s="2" t="s">
        <v>5727</v>
      </c>
      <c r="B6992" s="2" t="s">
        <v>34887</v>
      </c>
      <c r="C6992" s="2" t="s">
        <v>34888</v>
      </c>
      <c r="D6992" s="2" t="s">
        <v>34889</v>
      </c>
      <c r="E6992" s="2"/>
      <c r="F6992" s="2"/>
      <c r="G6992" s="2"/>
      <c r="H6992" s="2"/>
      <c r="I6992" s="2"/>
      <c r="J6992" s="2"/>
      <c r="K6992" s="2" t="s">
        <v>34890</v>
      </c>
      <c r="L6992" s="2" t="s">
        <v>34122</v>
      </c>
      <c r="M6992" s="2" t="s">
        <v>33968</v>
      </c>
      <c r="N6992" s="3" t="b">
        <f aca="false">FALSE()</f>
        <v>0</v>
      </c>
    </row>
    <row r="6993" customFormat="false" ht="15" hidden="false" customHeight="false" outlineLevel="0" collapsed="false">
      <c r="A6993" s="2" t="s">
        <v>264</v>
      </c>
      <c r="B6993" s="2" t="s">
        <v>34891</v>
      </c>
      <c r="C6993" s="2" t="s">
        <v>34892</v>
      </c>
      <c r="D6993" s="2" t="s">
        <v>34893</v>
      </c>
      <c r="E6993" s="2" t="s">
        <v>34894</v>
      </c>
      <c r="F6993" s="2"/>
      <c r="G6993" s="2"/>
      <c r="H6993" s="2"/>
      <c r="I6993" s="2"/>
      <c r="J6993" s="2"/>
      <c r="K6993" s="2" t="s">
        <v>7098</v>
      </c>
      <c r="L6993" s="2" t="s">
        <v>34122</v>
      </c>
      <c r="M6993" s="2" t="s">
        <v>33968</v>
      </c>
      <c r="N6993" s="3" t="b">
        <f aca="false">FALSE()</f>
        <v>0</v>
      </c>
    </row>
    <row r="6994" customFormat="false" ht="15" hidden="false" customHeight="false" outlineLevel="0" collapsed="false">
      <c r="A6994" s="2" t="s">
        <v>264</v>
      </c>
      <c r="B6994" s="2" t="s">
        <v>34895</v>
      </c>
      <c r="C6994" s="2" t="s">
        <v>34896</v>
      </c>
      <c r="D6994" s="2" t="s">
        <v>34897</v>
      </c>
      <c r="E6994" s="2" t="s">
        <v>34898</v>
      </c>
      <c r="F6994" s="2"/>
      <c r="G6994" s="2"/>
      <c r="H6994" s="2"/>
      <c r="I6994" s="2"/>
      <c r="J6994" s="2"/>
      <c r="K6994" s="2" t="s">
        <v>34899</v>
      </c>
      <c r="L6994" s="2" t="s">
        <v>34122</v>
      </c>
      <c r="M6994" s="2" t="s">
        <v>33968</v>
      </c>
      <c r="N6994" s="3" t="b">
        <f aca="false">FALSE()</f>
        <v>0</v>
      </c>
    </row>
    <row r="6995" customFormat="false" ht="15" hidden="false" customHeight="false" outlineLevel="0" collapsed="false">
      <c r="A6995" s="2" t="s">
        <v>264</v>
      </c>
      <c r="B6995" s="2" t="s">
        <v>34900</v>
      </c>
      <c r="C6995" s="2" t="s">
        <v>34901</v>
      </c>
      <c r="D6995" s="2" t="s">
        <v>34902</v>
      </c>
      <c r="E6995" s="2"/>
      <c r="F6995" s="2"/>
      <c r="G6995" s="2"/>
      <c r="H6995" s="2"/>
      <c r="I6995" s="2"/>
      <c r="J6995" s="2"/>
      <c r="K6995" s="2" t="s">
        <v>4554</v>
      </c>
      <c r="L6995" s="2" t="s">
        <v>34122</v>
      </c>
      <c r="M6995" s="2" t="s">
        <v>33968</v>
      </c>
      <c r="N6995" s="3" t="b">
        <f aca="false">FALSE()</f>
        <v>0</v>
      </c>
    </row>
    <row r="6996" customFormat="false" ht="15" hidden="false" customHeight="false" outlineLevel="0" collapsed="false">
      <c r="A6996" s="2" t="s">
        <v>264</v>
      </c>
      <c r="B6996" s="2" t="s">
        <v>34903</v>
      </c>
      <c r="C6996" s="2" t="s">
        <v>34904</v>
      </c>
      <c r="D6996" s="2" t="s">
        <v>34905</v>
      </c>
      <c r="E6996" s="2" t="s">
        <v>34906</v>
      </c>
      <c r="F6996" s="2"/>
      <c r="G6996" s="2"/>
      <c r="H6996" s="2"/>
      <c r="I6996" s="2"/>
      <c r="J6996" s="2"/>
      <c r="K6996" s="2" t="s">
        <v>34907</v>
      </c>
      <c r="L6996" s="2" t="s">
        <v>34122</v>
      </c>
      <c r="M6996" s="2" t="s">
        <v>33968</v>
      </c>
      <c r="N6996" s="3" t="b">
        <f aca="false">FALSE()</f>
        <v>0</v>
      </c>
    </row>
    <row r="6997" customFormat="false" ht="15" hidden="false" customHeight="false" outlineLevel="0" collapsed="false">
      <c r="A6997" s="2" t="s">
        <v>264</v>
      </c>
      <c r="B6997" s="2" t="s">
        <v>34908</v>
      </c>
      <c r="C6997" s="2" t="s">
        <v>34909</v>
      </c>
      <c r="D6997" s="2" t="s">
        <v>34910</v>
      </c>
      <c r="E6997" s="2"/>
      <c r="F6997" s="2"/>
      <c r="G6997" s="2"/>
      <c r="H6997" s="2"/>
      <c r="I6997" s="2"/>
      <c r="J6997" s="2"/>
      <c r="K6997" s="2" t="s">
        <v>34911</v>
      </c>
      <c r="L6997" s="2" t="s">
        <v>34122</v>
      </c>
      <c r="M6997" s="2" t="s">
        <v>33968</v>
      </c>
      <c r="N6997" s="3" t="b">
        <f aca="false">FALSE()</f>
        <v>0</v>
      </c>
    </row>
    <row r="6998" customFormat="false" ht="15" hidden="false" customHeight="false" outlineLevel="0" collapsed="false">
      <c r="A6998" s="2" t="s">
        <v>264</v>
      </c>
      <c r="B6998" s="2" t="s">
        <v>34912</v>
      </c>
      <c r="C6998" s="2" t="s">
        <v>34913</v>
      </c>
      <c r="D6998" s="2" t="s">
        <v>34914</v>
      </c>
      <c r="E6998" s="2" t="s">
        <v>34915</v>
      </c>
      <c r="F6998" s="2"/>
      <c r="G6998" s="2"/>
      <c r="H6998" s="2"/>
      <c r="I6998" s="2"/>
      <c r="J6998" s="2"/>
      <c r="K6998" s="2" t="s">
        <v>34916</v>
      </c>
      <c r="L6998" s="2" t="s">
        <v>34122</v>
      </c>
      <c r="M6998" s="2" t="s">
        <v>33968</v>
      </c>
      <c r="N6998" s="3" t="b">
        <f aca="false">FALSE()</f>
        <v>0</v>
      </c>
    </row>
    <row r="6999" customFormat="false" ht="15" hidden="false" customHeight="false" outlineLevel="0" collapsed="false">
      <c r="A6999" s="2" t="s">
        <v>264</v>
      </c>
      <c r="B6999" s="2" t="s">
        <v>34917</v>
      </c>
      <c r="C6999" s="2" t="s">
        <v>34918</v>
      </c>
      <c r="D6999" s="2" t="s">
        <v>34919</v>
      </c>
      <c r="E6999" s="2"/>
      <c r="F6999" s="2"/>
      <c r="G6999" s="2"/>
      <c r="H6999" s="2"/>
      <c r="I6999" s="2"/>
      <c r="J6999" s="2"/>
      <c r="K6999" s="2" t="s">
        <v>34920</v>
      </c>
      <c r="L6999" s="2" t="s">
        <v>34122</v>
      </c>
      <c r="M6999" s="2" t="s">
        <v>33968</v>
      </c>
      <c r="N6999" s="3" t="b">
        <f aca="false">FALSE()</f>
        <v>0</v>
      </c>
    </row>
    <row r="7000" customFormat="false" ht="15" hidden="false" customHeight="false" outlineLevel="0" collapsed="false">
      <c r="A7000" s="2" t="s">
        <v>264</v>
      </c>
      <c r="B7000" s="2" t="s">
        <v>34921</v>
      </c>
      <c r="C7000" s="2" t="s">
        <v>34922</v>
      </c>
      <c r="D7000" s="2" t="s">
        <v>34923</v>
      </c>
      <c r="E7000" s="2" t="s">
        <v>34924</v>
      </c>
      <c r="F7000" s="2"/>
      <c r="G7000" s="2"/>
      <c r="H7000" s="2"/>
      <c r="I7000" s="2"/>
      <c r="J7000" s="2"/>
      <c r="K7000" s="2" t="s">
        <v>34393</v>
      </c>
      <c r="L7000" s="2" t="s">
        <v>34122</v>
      </c>
      <c r="M7000" s="2" t="s">
        <v>33968</v>
      </c>
      <c r="N7000" s="3" t="b">
        <f aca="false">FALSE()</f>
        <v>0</v>
      </c>
    </row>
    <row r="7001" customFormat="false" ht="15" hidden="false" customHeight="false" outlineLevel="0" collapsed="false">
      <c r="A7001" s="2" t="s">
        <v>264</v>
      </c>
      <c r="B7001" s="2" t="s">
        <v>34925</v>
      </c>
      <c r="C7001" s="2" t="s">
        <v>34926</v>
      </c>
      <c r="D7001" s="2" t="s">
        <v>34927</v>
      </c>
      <c r="E7001" s="2"/>
      <c r="F7001" s="2"/>
      <c r="G7001" s="2"/>
      <c r="H7001" s="2"/>
      <c r="I7001" s="2"/>
      <c r="J7001" s="2"/>
      <c r="K7001" s="2" t="s">
        <v>27792</v>
      </c>
      <c r="L7001" s="2" t="s">
        <v>34122</v>
      </c>
      <c r="M7001" s="2" t="s">
        <v>33968</v>
      </c>
      <c r="N7001" s="3" t="b">
        <f aca="false">FALSE()</f>
        <v>0</v>
      </c>
    </row>
    <row r="7002" customFormat="false" ht="15" hidden="false" customHeight="false" outlineLevel="0" collapsed="false">
      <c r="A7002" s="2" t="s">
        <v>264</v>
      </c>
      <c r="B7002" s="2" t="s">
        <v>34928</v>
      </c>
      <c r="C7002" s="2" t="s">
        <v>34929</v>
      </c>
      <c r="D7002" s="2" t="s">
        <v>34930</v>
      </c>
      <c r="E7002" s="2"/>
      <c r="F7002" s="2"/>
      <c r="G7002" s="2"/>
      <c r="H7002" s="2"/>
      <c r="I7002" s="2"/>
      <c r="J7002" s="2"/>
      <c r="K7002" s="2" t="s">
        <v>34931</v>
      </c>
      <c r="L7002" s="2" t="s">
        <v>34122</v>
      </c>
      <c r="M7002" s="2" t="s">
        <v>33968</v>
      </c>
      <c r="N7002" s="3" t="b">
        <f aca="false">FALSE()</f>
        <v>0</v>
      </c>
    </row>
    <row r="7003" customFormat="false" ht="15" hidden="false" customHeight="false" outlineLevel="0" collapsed="false">
      <c r="A7003" s="2" t="s">
        <v>264</v>
      </c>
      <c r="B7003" s="2" t="s">
        <v>34932</v>
      </c>
      <c r="C7003" s="2" t="s">
        <v>34933</v>
      </c>
      <c r="D7003" s="2" t="s">
        <v>34934</v>
      </c>
      <c r="E7003" s="2" t="s">
        <v>34935</v>
      </c>
      <c r="F7003" s="2"/>
      <c r="G7003" s="2"/>
      <c r="H7003" s="2"/>
      <c r="I7003" s="2"/>
      <c r="J7003" s="2"/>
      <c r="K7003" s="2" t="s">
        <v>34936</v>
      </c>
      <c r="L7003" s="2" t="s">
        <v>34122</v>
      </c>
      <c r="M7003" s="2" t="s">
        <v>33968</v>
      </c>
      <c r="N7003" s="3" t="b">
        <f aca="false">FALSE()</f>
        <v>0</v>
      </c>
    </row>
    <row r="7004" customFormat="false" ht="15" hidden="false" customHeight="false" outlineLevel="0" collapsed="false">
      <c r="A7004" s="2" t="s">
        <v>264</v>
      </c>
      <c r="B7004" s="2" t="s">
        <v>34937</v>
      </c>
      <c r="C7004" s="2" t="s">
        <v>34938</v>
      </c>
      <c r="D7004" s="2" t="s">
        <v>34939</v>
      </c>
      <c r="E7004" s="2" t="s">
        <v>34940</v>
      </c>
      <c r="F7004" s="2"/>
      <c r="G7004" s="2"/>
      <c r="H7004" s="2"/>
      <c r="I7004" s="2"/>
      <c r="J7004" s="2"/>
      <c r="K7004" s="2" t="s">
        <v>16743</v>
      </c>
      <c r="L7004" s="2" t="s">
        <v>34122</v>
      </c>
      <c r="M7004" s="2" t="s">
        <v>33968</v>
      </c>
      <c r="N7004" s="3" t="b">
        <f aca="false">FALSE()</f>
        <v>0</v>
      </c>
    </row>
    <row r="7005" customFormat="false" ht="15" hidden="false" customHeight="false" outlineLevel="0" collapsed="false">
      <c r="A7005" s="2" t="s">
        <v>5727</v>
      </c>
      <c r="B7005" s="2" t="s">
        <v>34941</v>
      </c>
      <c r="C7005" s="2" t="s">
        <v>34942</v>
      </c>
      <c r="D7005" s="2" t="s">
        <v>34943</v>
      </c>
      <c r="E7005" s="2"/>
      <c r="F7005" s="2"/>
      <c r="G7005" s="2"/>
      <c r="H7005" s="2"/>
      <c r="I7005" s="2"/>
      <c r="J7005" s="2"/>
      <c r="K7005" s="2" t="s">
        <v>34944</v>
      </c>
      <c r="L7005" s="2" t="s">
        <v>34122</v>
      </c>
      <c r="M7005" s="2" t="s">
        <v>33968</v>
      </c>
      <c r="N7005" s="3" t="b">
        <f aca="false">FALSE()</f>
        <v>0</v>
      </c>
    </row>
    <row r="7006" customFormat="false" ht="15" hidden="false" customHeight="false" outlineLevel="0" collapsed="false">
      <c r="A7006" s="2" t="s">
        <v>264</v>
      </c>
      <c r="B7006" s="2" t="s">
        <v>34945</v>
      </c>
      <c r="C7006" s="2" t="s">
        <v>34946</v>
      </c>
      <c r="D7006" s="2" t="s">
        <v>34947</v>
      </c>
      <c r="E7006" s="2"/>
      <c r="F7006" s="2"/>
      <c r="G7006" s="2"/>
      <c r="H7006" s="2"/>
      <c r="I7006" s="2"/>
      <c r="J7006" s="2"/>
      <c r="K7006" s="2" t="s">
        <v>16743</v>
      </c>
      <c r="L7006" s="2" t="s">
        <v>34122</v>
      </c>
      <c r="M7006" s="2" t="s">
        <v>33968</v>
      </c>
      <c r="N7006" s="3" t="b">
        <f aca="false">FALSE()</f>
        <v>0</v>
      </c>
    </row>
    <row r="7007" customFormat="false" ht="15" hidden="false" customHeight="false" outlineLevel="0" collapsed="false">
      <c r="A7007" s="2" t="s">
        <v>264</v>
      </c>
      <c r="B7007" s="2" t="s">
        <v>34948</v>
      </c>
      <c r="C7007" s="2" t="s">
        <v>34949</v>
      </c>
      <c r="D7007" s="2" t="s">
        <v>34950</v>
      </c>
      <c r="E7007" s="2"/>
      <c r="F7007" s="2"/>
      <c r="G7007" s="2"/>
      <c r="H7007" s="2"/>
      <c r="I7007" s="2"/>
      <c r="J7007" s="2"/>
      <c r="K7007" s="2" t="s">
        <v>21644</v>
      </c>
      <c r="L7007" s="2" t="s">
        <v>34122</v>
      </c>
      <c r="M7007" s="2" t="s">
        <v>33968</v>
      </c>
      <c r="N7007" s="3" t="b">
        <f aca="false">FALSE()</f>
        <v>0</v>
      </c>
    </row>
    <row r="7008" customFormat="false" ht="15" hidden="false" customHeight="false" outlineLevel="0" collapsed="false">
      <c r="A7008" s="2" t="s">
        <v>264</v>
      </c>
      <c r="B7008" s="2" t="s">
        <v>34951</v>
      </c>
      <c r="C7008" s="2" t="s">
        <v>34952</v>
      </c>
      <c r="D7008" s="2" t="s">
        <v>34953</v>
      </c>
      <c r="E7008" s="2" t="s">
        <v>34954</v>
      </c>
      <c r="F7008" s="2" t="s">
        <v>34955</v>
      </c>
      <c r="G7008" s="2" t="s">
        <v>34956</v>
      </c>
      <c r="H7008" s="2"/>
      <c r="I7008" s="2"/>
      <c r="J7008" s="2"/>
      <c r="K7008" s="2" t="s">
        <v>7942</v>
      </c>
      <c r="L7008" s="2" t="s">
        <v>34122</v>
      </c>
      <c r="M7008" s="2" t="s">
        <v>33968</v>
      </c>
      <c r="N7008" s="3" t="b">
        <f aca="false">TRUE()</f>
        <v>1</v>
      </c>
    </row>
    <row r="7009" customFormat="false" ht="15" hidden="false" customHeight="false" outlineLevel="0" collapsed="false">
      <c r="A7009" s="2" t="s">
        <v>264</v>
      </c>
      <c r="B7009" s="2" t="s">
        <v>34957</v>
      </c>
      <c r="C7009" s="2" t="s">
        <v>34958</v>
      </c>
      <c r="D7009" s="2" t="s">
        <v>34959</v>
      </c>
      <c r="E7009" s="2"/>
      <c r="F7009" s="2"/>
      <c r="G7009" s="2"/>
      <c r="H7009" s="2"/>
      <c r="I7009" s="2"/>
      <c r="J7009" s="2"/>
      <c r="K7009" s="2" t="s">
        <v>34615</v>
      </c>
      <c r="L7009" s="2" t="s">
        <v>34122</v>
      </c>
      <c r="M7009" s="2" t="s">
        <v>33968</v>
      </c>
      <c r="N7009" s="3" t="b">
        <f aca="false">FALSE()</f>
        <v>0</v>
      </c>
    </row>
    <row r="7010" customFormat="false" ht="15" hidden="false" customHeight="false" outlineLevel="0" collapsed="false">
      <c r="A7010" s="2" t="s">
        <v>5727</v>
      </c>
      <c r="B7010" s="2" t="s">
        <v>34960</v>
      </c>
      <c r="C7010" s="2" t="s">
        <v>34961</v>
      </c>
      <c r="D7010" s="2" t="s">
        <v>34962</v>
      </c>
      <c r="E7010" s="2"/>
      <c r="F7010" s="2"/>
      <c r="G7010" s="2"/>
      <c r="H7010" s="2"/>
      <c r="I7010" s="2"/>
      <c r="J7010" s="2"/>
      <c r="K7010" s="2" t="s">
        <v>34963</v>
      </c>
      <c r="L7010" s="2" t="s">
        <v>34122</v>
      </c>
      <c r="M7010" s="2" t="s">
        <v>33968</v>
      </c>
      <c r="N7010" s="3" t="b">
        <f aca="false">FALSE()</f>
        <v>0</v>
      </c>
    </row>
    <row r="7011" customFormat="false" ht="15" hidden="false" customHeight="false" outlineLevel="0" collapsed="false">
      <c r="A7011" s="2" t="s">
        <v>5727</v>
      </c>
      <c r="B7011" s="2" t="s">
        <v>34964</v>
      </c>
      <c r="C7011" s="2" t="s">
        <v>34965</v>
      </c>
      <c r="D7011" s="2" t="s">
        <v>34966</v>
      </c>
      <c r="E7011" s="2"/>
      <c r="F7011" s="2"/>
      <c r="G7011" s="2"/>
      <c r="H7011" s="2"/>
      <c r="I7011" s="2"/>
      <c r="J7011" s="2"/>
      <c r="K7011" s="2" t="s">
        <v>16646</v>
      </c>
      <c r="L7011" s="2" t="s">
        <v>34122</v>
      </c>
      <c r="M7011" s="2" t="s">
        <v>33968</v>
      </c>
      <c r="N7011" s="3" t="b">
        <f aca="false">FALSE()</f>
        <v>0</v>
      </c>
    </row>
    <row r="7012" customFormat="false" ht="15" hidden="false" customHeight="false" outlineLevel="0" collapsed="false">
      <c r="A7012" s="2" t="s">
        <v>264</v>
      </c>
      <c r="B7012" s="2" t="s">
        <v>34967</v>
      </c>
      <c r="C7012" s="2" t="s">
        <v>34968</v>
      </c>
      <c r="D7012" s="2" t="s">
        <v>34969</v>
      </c>
      <c r="E7012" s="2"/>
      <c r="F7012" s="2"/>
      <c r="G7012" s="2"/>
      <c r="H7012" s="2"/>
      <c r="I7012" s="2"/>
      <c r="J7012" s="2"/>
      <c r="K7012" s="2" t="s">
        <v>34970</v>
      </c>
      <c r="L7012" s="2" t="s">
        <v>34122</v>
      </c>
      <c r="M7012" s="2" t="s">
        <v>33968</v>
      </c>
      <c r="N7012" s="3" t="b">
        <f aca="false">FALSE()</f>
        <v>0</v>
      </c>
    </row>
    <row r="7013" customFormat="false" ht="15" hidden="false" customHeight="false" outlineLevel="0" collapsed="false">
      <c r="A7013" s="2" t="s">
        <v>264</v>
      </c>
      <c r="B7013" s="2" t="s">
        <v>34971</v>
      </c>
      <c r="C7013" s="2" t="s">
        <v>34972</v>
      </c>
      <c r="D7013" s="2" t="s">
        <v>34973</v>
      </c>
      <c r="E7013" s="2"/>
      <c r="F7013" s="2"/>
      <c r="G7013" s="2"/>
      <c r="H7013" s="2"/>
      <c r="I7013" s="2"/>
      <c r="J7013" s="2"/>
      <c r="K7013" s="2" t="s">
        <v>34974</v>
      </c>
      <c r="L7013" s="2" t="s">
        <v>34122</v>
      </c>
      <c r="M7013" s="2" t="s">
        <v>33968</v>
      </c>
      <c r="N7013" s="3" t="b">
        <f aca="false">FALSE()</f>
        <v>0</v>
      </c>
    </row>
    <row r="7014" customFormat="false" ht="15" hidden="false" customHeight="false" outlineLevel="0" collapsed="false">
      <c r="A7014" s="2" t="s">
        <v>264</v>
      </c>
      <c r="B7014" s="2" t="s">
        <v>34975</v>
      </c>
      <c r="C7014" s="2" t="s">
        <v>34976</v>
      </c>
      <c r="D7014" s="2" t="s">
        <v>34977</v>
      </c>
      <c r="E7014" s="2"/>
      <c r="F7014" s="2"/>
      <c r="G7014" s="2"/>
      <c r="H7014" s="2"/>
      <c r="I7014" s="2"/>
      <c r="J7014" s="2"/>
      <c r="K7014" s="2" t="s">
        <v>20094</v>
      </c>
      <c r="L7014" s="2" t="s">
        <v>34122</v>
      </c>
      <c r="M7014" s="2" t="s">
        <v>33968</v>
      </c>
      <c r="N7014" s="3" t="b">
        <f aca="false">FALSE()</f>
        <v>0</v>
      </c>
    </row>
    <row r="7015" customFormat="false" ht="15" hidden="false" customHeight="false" outlineLevel="0" collapsed="false">
      <c r="A7015" s="2" t="s">
        <v>264</v>
      </c>
      <c r="B7015" s="2" t="s">
        <v>34978</v>
      </c>
      <c r="C7015" s="2" t="s">
        <v>34979</v>
      </c>
      <c r="D7015" s="2" t="s">
        <v>34980</v>
      </c>
      <c r="E7015" s="2"/>
      <c r="F7015" s="2"/>
      <c r="G7015" s="2"/>
      <c r="H7015" s="2"/>
      <c r="I7015" s="2"/>
      <c r="J7015" s="2"/>
      <c r="K7015" s="2" t="s">
        <v>34981</v>
      </c>
      <c r="L7015" s="2" t="s">
        <v>34122</v>
      </c>
      <c r="M7015" s="2" t="s">
        <v>33968</v>
      </c>
      <c r="N7015" s="3" t="b">
        <f aca="false">FALSE()</f>
        <v>0</v>
      </c>
    </row>
    <row r="7016" customFormat="false" ht="15" hidden="false" customHeight="false" outlineLevel="0" collapsed="false">
      <c r="A7016" s="2" t="s">
        <v>264</v>
      </c>
      <c r="B7016" s="2" t="s">
        <v>34982</v>
      </c>
      <c r="C7016" s="2" t="s">
        <v>34983</v>
      </c>
      <c r="D7016" s="2" t="s">
        <v>34984</v>
      </c>
      <c r="E7016" s="2" t="s">
        <v>34985</v>
      </c>
      <c r="F7016" s="2"/>
      <c r="G7016" s="2"/>
      <c r="H7016" s="2"/>
      <c r="I7016" s="2"/>
      <c r="J7016" s="2"/>
      <c r="K7016" s="2" t="s">
        <v>34986</v>
      </c>
      <c r="L7016" s="2" t="s">
        <v>34122</v>
      </c>
      <c r="M7016" s="2" t="s">
        <v>33968</v>
      </c>
      <c r="N7016" s="3" t="b">
        <f aca="false">FALSE()</f>
        <v>0</v>
      </c>
    </row>
    <row r="7017" customFormat="false" ht="15" hidden="false" customHeight="false" outlineLevel="0" collapsed="false">
      <c r="A7017" s="2" t="s">
        <v>5727</v>
      </c>
      <c r="B7017" s="2" t="s">
        <v>34987</v>
      </c>
      <c r="C7017" s="2" t="s">
        <v>34988</v>
      </c>
      <c r="D7017" s="2" t="s">
        <v>34989</v>
      </c>
      <c r="E7017" s="2" t="s">
        <v>34990</v>
      </c>
      <c r="F7017" s="2"/>
      <c r="G7017" s="2"/>
      <c r="H7017" s="2"/>
      <c r="I7017" s="2"/>
      <c r="J7017" s="2"/>
      <c r="K7017" s="2" t="s">
        <v>16743</v>
      </c>
      <c r="L7017" s="2" t="s">
        <v>34122</v>
      </c>
      <c r="M7017" s="2" t="s">
        <v>33968</v>
      </c>
      <c r="N7017" s="3" t="b">
        <f aca="false">FALSE()</f>
        <v>0</v>
      </c>
    </row>
    <row r="7018" customFormat="false" ht="15" hidden="false" customHeight="false" outlineLevel="0" collapsed="false">
      <c r="A7018" s="2" t="s">
        <v>264</v>
      </c>
      <c r="B7018" s="2" t="s">
        <v>34991</v>
      </c>
      <c r="C7018" s="2" t="s">
        <v>34992</v>
      </c>
      <c r="D7018" s="2" t="s">
        <v>34993</v>
      </c>
      <c r="E7018" s="2"/>
      <c r="F7018" s="2"/>
      <c r="G7018" s="2"/>
      <c r="H7018" s="2"/>
      <c r="I7018" s="2"/>
      <c r="J7018" s="2"/>
      <c r="K7018" s="2" t="s">
        <v>6405</v>
      </c>
      <c r="L7018" s="2" t="s">
        <v>34122</v>
      </c>
      <c r="M7018" s="2" t="s">
        <v>33968</v>
      </c>
      <c r="N7018" s="3" t="b">
        <f aca="false">FALSE()</f>
        <v>0</v>
      </c>
    </row>
    <row r="7019" customFormat="false" ht="15" hidden="false" customHeight="false" outlineLevel="0" collapsed="false">
      <c r="A7019" s="2" t="s">
        <v>264</v>
      </c>
      <c r="B7019" s="2" t="s">
        <v>34994</v>
      </c>
      <c r="C7019" s="2" t="s">
        <v>34995</v>
      </c>
      <c r="D7019" s="2" t="s">
        <v>34996</v>
      </c>
      <c r="E7019" s="2" t="s">
        <v>34997</v>
      </c>
      <c r="F7019" s="2"/>
      <c r="G7019" s="2"/>
      <c r="H7019" s="2"/>
      <c r="I7019" s="2"/>
      <c r="J7019" s="2"/>
      <c r="K7019" s="2" t="s">
        <v>34998</v>
      </c>
      <c r="L7019" s="2" t="s">
        <v>34122</v>
      </c>
      <c r="M7019" s="2" t="s">
        <v>33968</v>
      </c>
      <c r="N7019" s="3" t="b">
        <f aca="false">FALSE()</f>
        <v>0</v>
      </c>
    </row>
    <row r="7020" customFormat="false" ht="15" hidden="false" customHeight="false" outlineLevel="0" collapsed="false">
      <c r="A7020" s="2" t="s">
        <v>264</v>
      </c>
      <c r="B7020" s="2" t="s">
        <v>34999</v>
      </c>
      <c r="C7020" s="2" t="s">
        <v>35000</v>
      </c>
      <c r="D7020" s="2" t="s">
        <v>35001</v>
      </c>
      <c r="E7020" s="2"/>
      <c r="F7020" s="2"/>
      <c r="G7020" s="2"/>
      <c r="H7020" s="2"/>
      <c r="I7020" s="2"/>
      <c r="J7020" s="2"/>
      <c r="K7020" s="2" t="s">
        <v>2498</v>
      </c>
      <c r="L7020" s="2" t="s">
        <v>34122</v>
      </c>
      <c r="M7020" s="2" t="s">
        <v>33968</v>
      </c>
      <c r="N7020" s="3" t="b">
        <f aca="false">FALSE()</f>
        <v>0</v>
      </c>
    </row>
    <row r="7021" customFormat="false" ht="15" hidden="false" customHeight="false" outlineLevel="0" collapsed="false">
      <c r="A7021" s="2" t="s">
        <v>264</v>
      </c>
      <c r="B7021" s="2" t="s">
        <v>35002</v>
      </c>
      <c r="C7021" s="2" t="s">
        <v>35003</v>
      </c>
      <c r="D7021" s="2" t="s">
        <v>35004</v>
      </c>
      <c r="E7021" s="2" t="s">
        <v>35005</v>
      </c>
      <c r="F7021" s="2"/>
      <c r="G7021" s="2"/>
      <c r="H7021" s="2"/>
      <c r="I7021" s="2"/>
      <c r="J7021" s="2"/>
      <c r="K7021" s="2" t="s">
        <v>16743</v>
      </c>
      <c r="L7021" s="2" t="s">
        <v>34122</v>
      </c>
      <c r="M7021" s="2" t="s">
        <v>33968</v>
      </c>
      <c r="N7021" s="3" t="b">
        <f aca="false">FALSE()</f>
        <v>0</v>
      </c>
    </row>
    <row r="7022" customFormat="false" ht="15" hidden="false" customHeight="false" outlineLevel="0" collapsed="false">
      <c r="A7022" s="2" t="s">
        <v>264</v>
      </c>
      <c r="B7022" s="2" t="s">
        <v>35006</v>
      </c>
      <c r="C7022" s="2" t="s">
        <v>35007</v>
      </c>
      <c r="D7022" s="2" t="s">
        <v>35008</v>
      </c>
      <c r="E7022" s="2"/>
      <c r="F7022" s="2"/>
      <c r="G7022" s="2"/>
      <c r="H7022" s="2"/>
      <c r="I7022" s="2"/>
      <c r="J7022" s="2"/>
      <c r="K7022" s="2" t="s">
        <v>19409</v>
      </c>
      <c r="L7022" s="2" t="s">
        <v>34122</v>
      </c>
      <c r="M7022" s="2" t="s">
        <v>33968</v>
      </c>
      <c r="N7022" s="3" t="b">
        <f aca="false">FALSE()</f>
        <v>0</v>
      </c>
    </row>
    <row r="7023" customFormat="false" ht="15" hidden="false" customHeight="false" outlineLevel="0" collapsed="false">
      <c r="A7023" s="2" t="s">
        <v>264</v>
      </c>
      <c r="B7023" s="2" t="s">
        <v>35009</v>
      </c>
      <c r="C7023" s="2" t="s">
        <v>35010</v>
      </c>
      <c r="D7023" s="2" t="s">
        <v>35011</v>
      </c>
      <c r="E7023" s="2"/>
      <c r="F7023" s="2"/>
      <c r="G7023" s="2"/>
      <c r="H7023" s="2"/>
      <c r="I7023" s="2"/>
      <c r="J7023" s="2"/>
      <c r="K7023" s="2" t="s">
        <v>35012</v>
      </c>
      <c r="L7023" s="2" t="s">
        <v>34122</v>
      </c>
      <c r="M7023" s="2" t="s">
        <v>33968</v>
      </c>
      <c r="N7023" s="3" t="b">
        <f aca="false">FALSE()</f>
        <v>0</v>
      </c>
    </row>
    <row r="7024" customFormat="false" ht="15" hidden="false" customHeight="false" outlineLevel="0" collapsed="false">
      <c r="A7024" s="2" t="s">
        <v>5727</v>
      </c>
      <c r="B7024" s="2" t="s">
        <v>35013</v>
      </c>
      <c r="C7024" s="2" t="s">
        <v>35014</v>
      </c>
      <c r="D7024" s="2" t="s">
        <v>35015</v>
      </c>
      <c r="E7024" s="2"/>
      <c r="F7024" s="2"/>
      <c r="G7024" s="2"/>
      <c r="H7024" s="2"/>
      <c r="I7024" s="2"/>
      <c r="J7024" s="2"/>
      <c r="K7024" s="2" t="s">
        <v>35016</v>
      </c>
      <c r="L7024" s="2" t="s">
        <v>34122</v>
      </c>
      <c r="M7024" s="2" t="s">
        <v>33968</v>
      </c>
      <c r="N7024" s="3" t="b">
        <f aca="false">FALSE()</f>
        <v>0</v>
      </c>
    </row>
    <row r="7025" customFormat="false" ht="15" hidden="false" customHeight="false" outlineLevel="0" collapsed="false">
      <c r="A7025" s="2" t="s">
        <v>264</v>
      </c>
      <c r="B7025" s="2" t="s">
        <v>35017</v>
      </c>
      <c r="C7025" s="2" t="s">
        <v>35018</v>
      </c>
      <c r="D7025" s="2" t="s">
        <v>35019</v>
      </c>
      <c r="E7025" s="2" t="s">
        <v>35020</v>
      </c>
      <c r="F7025" s="2"/>
      <c r="G7025" s="2"/>
      <c r="H7025" s="2"/>
      <c r="I7025" s="2"/>
      <c r="J7025" s="2"/>
      <c r="K7025" s="2" t="s">
        <v>35021</v>
      </c>
      <c r="L7025" s="2" t="s">
        <v>34122</v>
      </c>
      <c r="M7025" s="2" t="s">
        <v>33968</v>
      </c>
      <c r="N7025" s="3" t="b">
        <f aca="false">FALSE()</f>
        <v>0</v>
      </c>
    </row>
    <row r="7026" customFormat="false" ht="15" hidden="false" customHeight="false" outlineLevel="0" collapsed="false">
      <c r="A7026" s="2" t="s">
        <v>264</v>
      </c>
      <c r="B7026" s="2" t="s">
        <v>35022</v>
      </c>
      <c r="C7026" s="2" t="s">
        <v>35023</v>
      </c>
      <c r="D7026" s="2" t="s">
        <v>35024</v>
      </c>
      <c r="E7026" s="2" t="s">
        <v>35025</v>
      </c>
      <c r="F7026" s="2"/>
      <c r="G7026" s="2"/>
      <c r="H7026" s="2"/>
      <c r="I7026" s="2"/>
      <c r="J7026" s="2"/>
      <c r="K7026" s="2" t="s">
        <v>35026</v>
      </c>
      <c r="L7026" s="2" t="s">
        <v>34122</v>
      </c>
      <c r="M7026" s="2" t="s">
        <v>33968</v>
      </c>
      <c r="N7026" s="3" t="b">
        <f aca="false">FALSE()</f>
        <v>0</v>
      </c>
    </row>
    <row r="7027" customFormat="false" ht="15" hidden="false" customHeight="false" outlineLevel="0" collapsed="false">
      <c r="A7027" s="2" t="s">
        <v>5727</v>
      </c>
      <c r="B7027" s="2" t="s">
        <v>35027</v>
      </c>
      <c r="C7027" s="2" t="s">
        <v>35028</v>
      </c>
      <c r="D7027" s="2" t="s">
        <v>35029</v>
      </c>
      <c r="E7027" s="2"/>
      <c r="F7027" s="2"/>
      <c r="G7027" s="2"/>
      <c r="H7027" s="2"/>
      <c r="I7027" s="2"/>
      <c r="J7027" s="2"/>
      <c r="K7027" s="2" t="s">
        <v>35030</v>
      </c>
      <c r="L7027" s="2" t="s">
        <v>34122</v>
      </c>
      <c r="M7027" s="2" t="s">
        <v>33968</v>
      </c>
      <c r="N7027" s="3" t="b">
        <f aca="false">FALSE()</f>
        <v>0</v>
      </c>
    </row>
    <row r="7028" customFormat="false" ht="15" hidden="false" customHeight="false" outlineLevel="0" collapsed="false">
      <c r="A7028" s="2" t="s">
        <v>264</v>
      </c>
      <c r="B7028" s="2" t="s">
        <v>35031</v>
      </c>
      <c r="C7028" s="2" t="s">
        <v>35032</v>
      </c>
      <c r="D7028" s="2" t="s">
        <v>35033</v>
      </c>
      <c r="E7028" s="2" t="s">
        <v>35034</v>
      </c>
      <c r="F7028" s="2"/>
      <c r="G7028" s="2"/>
      <c r="H7028" s="2"/>
      <c r="I7028" s="2"/>
      <c r="J7028" s="2"/>
      <c r="K7028" s="2" t="s">
        <v>1040</v>
      </c>
      <c r="L7028" s="2" t="s">
        <v>34122</v>
      </c>
      <c r="M7028" s="2" t="s">
        <v>33968</v>
      </c>
      <c r="N7028" s="3" t="b">
        <f aca="false">FALSE()</f>
        <v>0</v>
      </c>
    </row>
    <row r="7029" customFormat="false" ht="15" hidden="false" customHeight="false" outlineLevel="0" collapsed="false">
      <c r="A7029" s="2" t="s">
        <v>264</v>
      </c>
      <c r="B7029" s="2" t="s">
        <v>35035</v>
      </c>
      <c r="C7029" s="2" t="s">
        <v>35036</v>
      </c>
      <c r="D7029" s="2" t="s">
        <v>35037</v>
      </c>
      <c r="E7029" s="2" t="s">
        <v>35038</v>
      </c>
      <c r="F7029" s="2"/>
      <c r="G7029" s="2"/>
      <c r="H7029" s="2"/>
      <c r="I7029" s="2"/>
      <c r="J7029" s="2"/>
      <c r="K7029" s="2" t="s">
        <v>16195</v>
      </c>
      <c r="L7029" s="2" t="s">
        <v>34122</v>
      </c>
      <c r="M7029" s="2" t="s">
        <v>33968</v>
      </c>
      <c r="N7029" s="3" t="b">
        <f aca="false">FALSE()</f>
        <v>0</v>
      </c>
    </row>
    <row r="7030" customFormat="false" ht="15" hidden="false" customHeight="false" outlineLevel="0" collapsed="false">
      <c r="A7030" s="2" t="s">
        <v>264</v>
      </c>
      <c r="B7030" s="2" t="s">
        <v>35039</v>
      </c>
      <c r="C7030" s="2" t="s">
        <v>35040</v>
      </c>
      <c r="D7030" s="2" t="s">
        <v>35041</v>
      </c>
      <c r="E7030" s="2" t="s">
        <v>35042</v>
      </c>
      <c r="F7030" s="2"/>
      <c r="G7030" s="2"/>
      <c r="H7030" s="2"/>
      <c r="I7030" s="2"/>
      <c r="J7030" s="2"/>
      <c r="K7030" s="2" t="s">
        <v>12060</v>
      </c>
      <c r="L7030" s="2" t="s">
        <v>34122</v>
      </c>
      <c r="M7030" s="2" t="s">
        <v>33968</v>
      </c>
      <c r="N7030" s="3" t="b">
        <f aca="false">FALSE()</f>
        <v>0</v>
      </c>
    </row>
    <row r="7031" customFormat="false" ht="15" hidden="false" customHeight="false" outlineLevel="0" collapsed="false">
      <c r="A7031" s="2" t="s">
        <v>264</v>
      </c>
      <c r="B7031" s="2" t="s">
        <v>35043</v>
      </c>
      <c r="C7031" s="2" t="s">
        <v>35044</v>
      </c>
      <c r="D7031" s="2" t="s">
        <v>35045</v>
      </c>
      <c r="E7031" s="2"/>
      <c r="F7031" s="2"/>
      <c r="G7031" s="2"/>
      <c r="H7031" s="2"/>
      <c r="I7031" s="2"/>
      <c r="J7031" s="2"/>
      <c r="K7031" s="2" t="s">
        <v>16743</v>
      </c>
      <c r="L7031" s="2" t="s">
        <v>34122</v>
      </c>
      <c r="M7031" s="2" t="s">
        <v>33968</v>
      </c>
      <c r="N7031" s="3" t="b">
        <f aca="false">FALSE()</f>
        <v>0</v>
      </c>
    </row>
    <row r="7032" customFormat="false" ht="15" hidden="false" customHeight="false" outlineLevel="0" collapsed="false">
      <c r="A7032" s="2" t="s">
        <v>264</v>
      </c>
      <c r="B7032" s="2" t="s">
        <v>35046</v>
      </c>
      <c r="C7032" s="2" t="s">
        <v>35047</v>
      </c>
      <c r="D7032" s="2" t="s">
        <v>35048</v>
      </c>
      <c r="E7032" s="2"/>
      <c r="F7032" s="2"/>
      <c r="G7032" s="2"/>
      <c r="H7032" s="2"/>
      <c r="I7032" s="2"/>
      <c r="J7032" s="2"/>
      <c r="K7032" s="2" t="s">
        <v>35049</v>
      </c>
      <c r="L7032" s="2" t="s">
        <v>34122</v>
      </c>
      <c r="M7032" s="2" t="s">
        <v>33968</v>
      </c>
      <c r="N7032" s="3" t="b">
        <f aca="false">FALSE()</f>
        <v>0</v>
      </c>
    </row>
    <row r="7033" customFormat="false" ht="15" hidden="false" customHeight="false" outlineLevel="0" collapsed="false">
      <c r="A7033" s="2" t="s">
        <v>5727</v>
      </c>
      <c r="B7033" s="2" t="s">
        <v>35050</v>
      </c>
      <c r="C7033" s="2" t="s">
        <v>35051</v>
      </c>
      <c r="D7033" s="2" t="s">
        <v>35052</v>
      </c>
      <c r="E7033" s="2"/>
      <c r="F7033" s="2"/>
      <c r="G7033" s="2"/>
      <c r="H7033" s="2"/>
      <c r="I7033" s="2"/>
      <c r="J7033" s="2"/>
      <c r="K7033" s="2" t="s">
        <v>35053</v>
      </c>
      <c r="L7033" s="2" t="s">
        <v>34122</v>
      </c>
      <c r="M7033" s="2" t="s">
        <v>33968</v>
      </c>
      <c r="N7033" s="3" t="b">
        <f aca="false">FALSE()</f>
        <v>0</v>
      </c>
    </row>
    <row r="7034" customFormat="false" ht="15" hidden="false" customHeight="false" outlineLevel="0" collapsed="false">
      <c r="A7034" s="2" t="s">
        <v>264</v>
      </c>
      <c r="B7034" s="2" t="s">
        <v>35054</v>
      </c>
      <c r="C7034" s="2" t="s">
        <v>35055</v>
      </c>
      <c r="D7034" s="2" t="s">
        <v>35056</v>
      </c>
      <c r="E7034" s="2"/>
      <c r="F7034" s="2"/>
      <c r="G7034" s="2"/>
      <c r="H7034" s="2"/>
      <c r="I7034" s="2"/>
      <c r="J7034" s="2"/>
      <c r="K7034" s="2" t="s">
        <v>30722</v>
      </c>
      <c r="L7034" s="2" t="s">
        <v>34122</v>
      </c>
      <c r="M7034" s="2" t="s">
        <v>33968</v>
      </c>
      <c r="N7034" s="3" t="b">
        <f aca="false">FALSE()</f>
        <v>0</v>
      </c>
    </row>
    <row r="7035" customFormat="false" ht="15" hidden="false" customHeight="false" outlineLevel="0" collapsed="false">
      <c r="A7035" s="2" t="s">
        <v>264</v>
      </c>
      <c r="B7035" s="2" t="s">
        <v>35057</v>
      </c>
      <c r="C7035" s="2" t="s">
        <v>35058</v>
      </c>
      <c r="D7035" s="2" t="s">
        <v>35059</v>
      </c>
      <c r="E7035" s="2"/>
      <c r="F7035" s="2"/>
      <c r="G7035" s="2"/>
      <c r="H7035" s="2"/>
      <c r="I7035" s="2"/>
      <c r="J7035" s="2"/>
      <c r="K7035" s="2" t="s">
        <v>34361</v>
      </c>
      <c r="L7035" s="2" t="s">
        <v>34122</v>
      </c>
      <c r="M7035" s="2" t="s">
        <v>33968</v>
      </c>
      <c r="N7035" s="3" t="b">
        <f aca="false">FALSE()</f>
        <v>0</v>
      </c>
    </row>
    <row r="7036" customFormat="false" ht="15" hidden="false" customHeight="false" outlineLevel="0" collapsed="false">
      <c r="A7036" s="2" t="s">
        <v>264</v>
      </c>
      <c r="B7036" s="2" t="s">
        <v>35060</v>
      </c>
      <c r="C7036" s="2" t="s">
        <v>35061</v>
      </c>
      <c r="D7036" s="2" t="s">
        <v>35062</v>
      </c>
      <c r="E7036" s="2"/>
      <c r="F7036" s="2"/>
      <c r="G7036" s="2"/>
      <c r="H7036" s="2"/>
      <c r="I7036" s="2"/>
      <c r="J7036" s="2"/>
      <c r="K7036" s="2" t="s">
        <v>34193</v>
      </c>
      <c r="L7036" s="2" t="s">
        <v>34122</v>
      </c>
      <c r="M7036" s="2" t="s">
        <v>33968</v>
      </c>
      <c r="N7036" s="3" t="b">
        <f aca="false">FALSE()</f>
        <v>0</v>
      </c>
    </row>
    <row r="7037" customFormat="false" ht="15" hidden="false" customHeight="false" outlineLevel="0" collapsed="false">
      <c r="A7037" s="2" t="s">
        <v>264</v>
      </c>
      <c r="B7037" s="2" t="s">
        <v>35063</v>
      </c>
      <c r="C7037" s="2" t="s">
        <v>35064</v>
      </c>
      <c r="D7037" s="2" t="s">
        <v>35065</v>
      </c>
      <c r="E7037" s="2" t="s">
        <v>35066</v>
      </c>
      <c r="F7037" s="2"/>
      <c r="G7037" s="2"/>
      <c r="H7037" s="2"/>
      <c r="I7037" s="2"/>
      <c r="J7037" s="2"/>
      <c r="K7037" s="2" t="s">
        <v>34193</v>
      </c>
      <c r="L7037" s="2" t="s">
        <v>34122</v>
      </c>
      <c r="M7037" s="2" t="s">
        <v>33968</v>
      </c>
      <c r="N7037" s="3" t="b">
        <f aca="false">FALSE()</f>
        <v>0</v>
      </c>
    </row>
    <row r="7038" customFormat="false" ht="15" hidden="false" customHeight="false" outlineLevel="0" collapsed="false">
      <c r="A7038" s="2" t="s">
        <v>264</v>
      </c>
      <c r="B7038" s="2" t="s">
        <v>35067</v>
      </c>
      <c r="C7038" s="2" t="s">
        <v>35068</v>
      </c>
      <c r="D7038" s="2" t="s">
        <v>35069</v>
      </c>
      <c r="E7038" s="2" t="s">
        <v>35070</v>
      </c>
      <c r="F7038" s="2" t="s">
        <v>35071</v>
      </c>
      <c r="G7038" s="2" t="s">
        <v>35072</v>
      </c>
      <c r="H7038" s="2"/>
      <c r="I7038" s="2"/>
      <c r="J7038" s="2"/>
      <c r="K7038" s="2" t="s">
        <v>7441</v>
      </c>
      <c r="L7038" s="2" t="s">
        <v>34122</v>
      </c>
      <c r="M7038" s="2" t="s">
        <v>33968</v>
      </c>
      <c r="N7038" s="3" t="b">
        <f aca="false">FALSE()</f>
        <v>0</v>
      </c>
    </row>
    <row r="7039" customFormat="false" ht="15" hidden="false" customHeight="false" outlineLevel="0" collapsed="false">
      <c r="A7039" s="2" t="s">
        <v>264</v>
      </c>
      <c r="B7039" s="2" t="s">
        <v>35073</v>
      </c>
      <c r="C7039" s="2" t="s">
        <v>35074</v>
      </c>
      <c r="D7039" s="2" t="s">
        <v>35075</v>
      </c>
      <c r="E7039" s="2" t="s">
        <v>35076</v>
      </c>
      <c r="F7039" s="2"/>
      <c r="G7039" s="2"/>
      <c r="H7039" s="2"/>
      <c r="I7039" s="2"/>
      <c r="J7039" s="2"/>
      <c r="K7039" s="2" t="s">
        <v>34135</v>
      </c>
      <c r="L7039" s="2" t="s">
        <v>34122</v>
      </c>
      <c r="M7039" s="2" t="s">
        <v>33968</v>
      </c>
      <c r="N7039" s="3" t="b">
        <f aca="false">FALSE()</f>
        <v>0</v>
      </c>
    </row>
    <row r="7040" customFormat="false" ht="15" hidden="false" customHeight="false" outlineLevel="0" collapsed="false">
      <c r="A7040" s="2" t="s">
        <v>264</v>
      </c>
      <c r="B7040" s="2" t="s">
        <v>35077</v>
      </c>
      <c r="C7040" s="2" t="s">
        <v>35078</v>
      </c>
      <c r="D7040" s="2" t="s">
        <v>35079</v>
      </c>
      <c r="E7040" s="2"/>
      <c r="F7040" s="2"/>
      <c r="G7040" s="2"/>
      <c r="H7040" s="2"/>
      <c r="I7040" s="2"/>
      <c r="J7040" s="2"/>
      <c r="K7040" s="2" t="s">
        <v>35080</v>
      </c>
      <c r="L7040" s="2" t="s">
        <v>34122</v>
      </c>
      <c r="M7040" s="2" t="s">
        <v>33968</v>
      </c>
      <c r="N7040" s="3" t="b">
        <f aca="false">FALSE()</f>
        <v>0</v>
      </c>
    </row>
    <row r="7041" customFormat="false" ht="15" hidden="false" customHeight="false" outlineLevel="0" collapsed="false">
      <c r="A7041" s="2" t="s">
        <v>264</v>
      </c>
      <c r="B7041" s="2" t="s">
        <v>35081</v>
      </c>
      <c r="C7041" s="2" t="s">
        <v>35082</v>
      </c>
      <c r="D7041" s="2" t="s">
        <v>35083</v>
      </c>
      <c r="E7041" s="2" t="s">
        <v>35084</v>
      </c>
      <c r="F7041" s="2"/>
      <c r="G7041" s="2"/>
      <c r="H7041" s="2"/>
      <c r="I7041" s="2"/>
      <c r="J7041" s="2"/>
      <c r="K7041" s="2" t="s">
        <v>35085</v>
      </c>
      <c r="L7041" s="2" t="s">
        <v>34122</v>
      </c>
      <c r="M7041" s="2" t="s">
        <v>33968</v>
      </c>
      <c r="N7041" s="3" t="b">
        <f aca="false">FALSE()</f>
        <v>0</v>
      </c>
    </row>
    <row r="7042" customFormat="false" ht="15" hidden="false" customHeight="false" outlineLevel="0" collapsed="false">
      <c r="A7042" s="2" t="s">
        <v>264</v>
      </c>
      <c r="B7042" s="2" t="s">
        <v>35086</v>
      </c>
      <c r="C7042" s="2" t="s">
        <v>35087</v>
      </c>
      <c r="D7042" s="2" t="s">
        <v>35088</v>
      </c>
      <c r="E7042" s="2"/>
      <c r="F7042" s="2"/>
      <c r="G7042" s="2"/>
      <c r="H7042" s="2"/>
      <c r="I7042" s="2"/>
      <c r="J7042" s="2"/>
      <c r="K7042" s="2" t="s">
        <v>35089</v>
      </c>
      <c r="L7042" s="2" t="s">
        <v>34122</v>
      </c>
      <c r="M7042" s="2" t="s">
        <v>33968</v>
      </c>
      <c r="N7042" s="3" t="b">
        <f aca="false">FALSE()</f>
        <v>0</v>
      </c>
    </row>
    <row r="7043" customFormat="false" ht="15" hidden="false" customHeight="false" outlineLevel="0" collapsed="false">
      <c r="A7043" s="2" t="s">
        <v>264</v>
      </c>
      <c r="B7043" s="2" t="s">
        <v>35090</v>
      </c>
      <c r="C7043" s="2" t="s">
        <v>35091</v>
      </c>
      <c r="D7043" s="2" t="s">
        <v>35092</v>
      </c>
      <c r="E7043" s="2"/>
      <c r="F7043" s="2"/>
      <c r="G7043" s="2"/>
      <c r="H7043" s="2"/>
      <c r="I7043" s="2"/>
      <c r="J7043" s="2"/>
      <c r="K7043" s="2" t="s">
        <v>21644</v>
      </c>
      <c r="L7043" s="2" t="s">
        <v>34122</v>
      </c>
      <c r="M7043" s="2" t="s">
        <v>33968</v>
      </c>
      <c r="N7043" s="3" t="b">
        <f aca="false">FALSE()</f>
        <v>0</v>
      </c>
    </row>
    <row r="7044" customFormat="false" ht="15" hidden="false" customHeight="false" outlineLevel="0" collapsed="false">
      <c r="A7044" s="2" t="s">
        <v>264</v>
      </c>
      <c r="B7044" s="2" t="s">
        <v>35093</v>
      </c>
      <c r="C7044" s="2" t="s">
        <v>35094</v>
      </c>
      <c r="D7044" s="2" t="s">
        <v>35095</v>
      </c>
      <c r="E7044" s="2"/>
      <c r="F7044" s="2"/>
      <c r="G7044" s="2"/>
      <c r="H7044" s="2"/>
      <c r="I7044" s="2"/>
      <c r="J7044" s="2"/>
      <c r="K7044" s="2" t="s">
        <v>31528</v>
      </c>
      <c r="L7044" s="2" t="s">
        <v>34122</v>
      </c>
      <c r="M7044" s="2" t="s">
        <v>33968</v>
      </c>
      <c r="N7044" s="3" t="b">
        <f aca="false">FALSE()</f>
        <v>0</v>
      </c>
    </row>
    <row r="7045" customFormat="false" ht="15" hidden="false" customHeight="false" outlineLevel="0" collapsed="false">
      <c r="A7045" s="2" t="s">
        <v>264</v>
      </c>
      <c r="B7045" s="2" t="s">
        <v>35096</v>
      </c>
      <c r="C7045" s="2" t="s">
        <v>35097</v>
      </c>
      <c r="D7045" s="2" t="s">
        <v>35098</v>
      </c>
      <c r="E7045" s="2" t="s">
        <v>35099</v>
      </c>
      <c r="F7045" s="2"/>
      <c r="G7045" s="2"/>
      <c r="H7045" s="2"/>
      <c r="I7045" s="2"/>
      <c r="J7045" s="2"/>
      <c r="K7045" s="2" t="s">
        <v>8567</v>
      </c>
      <c r="L7045" s="2" t="s">
        <v>34122</v>
      </c>
      <c r="M7045" s="2" t="s">
        <v>33968</v>
      </c>
      <c r="N7045" s="3" t="b">
        <f aca="false">FALSE()</f>
        <v>0</v>
      </c>
    </row>
    <row r="7046" customFormat="false" ht="15" hidden="false" customHeight="false" outlineLevel="0" collapsed="false">
      <c r="A7046" s="2" t="s">
        <v>264</v>
      </c>
      <c r="B7046" s="2" t="s">
        <v>35100</v>
      </c>
      <c r="C7046" s="2" t="s">
        <v>35101</v>
      </c>
      <c r="D7046" s="2" t="s">
        <v>35102</v>
      </c>
      <c r="E7046" s="2" t="s">
        <v>35103</v>
      </c>
      <c r="F7046" s="2"/>
      <c r="G7046" s="2"/>
      <c r="H7046" s="2"/>
      <c r="I7046" s="2"/>
      <c r="J7046" s="2"/>
      <c r="K7046" s="2" t="s">
        <v>35104</v>
      </c>
      <c r="L7046" s="2" t="s">
        <v>34122</v>
      </c>
      <c r="M7046" s="2" t="s">
        <v>33968</v>
      </c>
      <c r="N7046" s="3" t="b">
        <f aca="false">FALSE()</f>
        <v>0</v>
      </c>
    </row>
    <row r="7047" customFormat="false" ht="15" hidden="false" customHeight="false" outlineLevel="0" collapsed="false">
      <c r="A7047" s="2" t="s">
        <v>5727</v>
      </c>
      <c r="B7047" s="2" t="s">
        <v>35105</v>
      </c>
      <c r="C7047" s="2" t="s">
        <v>35106</v>
      </c>
      <c r="D7047" s="2" t="s">
        <v>35107</v>
      </c>
      <c r="E7047" s="2" t="s">
        <v>35108</v>
      </c>
      <c r="F7047" s="2"/>
      <c r="G7047" s="2"/>
      <c r="H7047" s="2"/>
      <c r="I7047" s="2"/>
      <c r="J7047" s="2"/>
      <c r="K7047" s="2" t="s">
        <v>7942</v>
      </c>
      <c r="L7047" s="2" t="s">
        <v>34122</v>
      </c>
      <c r="M7047" s="2" t="s">
        <v>33968</v>
      </c>
      <c r="N7047" s="3" t="b">
        <f aca="false">FALSE()</f>
        <v>0</v>
      </c>
    </row>
    <row r="7048" customFormat="false" ht="15" hidden="false" customHeight="false" outlineLevel="0" collapsed="false">
      <c r="A7048" s="2" t="s">
        <v>5727</v>
      </c>
      <c r="B7048" s="2" t="s">
        <v>35109</v>
      </c>
      <c r="C7048" s="2" t="s">
        <v>35110</v>
      </c>
      <c r="D7048" s="2" t="s">
        <v>35111</v>
      </c>
      <c r="E7048" s="2"/>
      <c r="F7048" s="2"/>
      <c r="G7048" s="2"/>
      <c r="H7048" s="2"/>
      <c r="I7048" s="2"/>
      <c r="J7048" s="2"/>
      <c r="K7048" s="2" t="s">
        <v>35112</v>
      </c>
      <c r="L7048" s="2" t="s">
        <v>34122</v>
      </c>
      <c r="M7048" s="2" t="s">
        <v>33968</v>
      </c>
      <c r="N7048" s="3" t="b">
        <f aca="false">FALSE()</f>
        <v>0</v>
      </c>
    </row>
    <row r="7049" customFormat="false" ht="15" hidden="false" customHeight="false" outlineLevel="0" collapsed="false">
      <c r="A7049" s="2" t="s">
        <v>5727</v>
      </c>
      <c r="B7049" s="2" t="s">
        <v>35113</v>
      </c>
      <c r="C7049" s="2" t="s">
        <v>35114</v>
      </c>
      <c r="D7049" s="2" t="s">
        <v>35115</v>
      </c>
      <c r="E7049" s="2"/>
      <c r="F7049" s="2"/>
      <c r="G7049" s="2"/>
      <c r="H7049" s="2"/>
      <c r="I7049" s="2"/>
      <c r="J7049" s="2"/>
      <c r="K7049" s="2" t="s">
        <v>35116</v>
      </c>
      <c r="L7049" s="2" t="s">
        <v>34122</v>
      </c>
      <c r="M7049" s="2" t="s">
        <v>33968</v>
      </c>
      <c r="N7049" s="3" t="b">
        <f aca="false">FALSE()</f>
        <v>0</v>
      </c>
    </row>
    <row r="7050" customFormat="false" ht="15" hidden="false" customHeight="false" outlineLevel="0" collapsed="false">
      <c r="A7050" s="2" t="s">
        <v>5727</v>
      </c>
      <c r="B7050" s="2" t="s">
        <v>35117</v>
      </c>
      <c r="C7050" s="2" t="s">
        <v>35118</v>
      </c>
      <c r="D7050" s="2" t="s">
        <v>35119</v>
      </c>
      <c r="E7050" s="2"/>
      <c r="F7050" s="2"/>
      <c r="G7050" s="2"/>
      <c r="H7050" s="2"/>
      <c r="I7050" s="2"/>
      <c r="J7050" s="2"/>
      <c r="K7050" s="2" t="s">
        <v>35120</v>
      </c>
      <c r="L7050" s="2" t="s">
        <v>34122</v>
      </c>
      <c r="M7050" s="2" t="s">
        <v>33968</v>
      </c>
      <c r="N7050" s="3" t="b">
        <f aca="false">FALSE()</f>
        <v>0</v>
      </c>
    </row>
    <row r="7051" customFormat="false" ht="15" hidden="false" customHeight="false" outlineLevel="0" collapsed="false">
      <c r="A7051" s="2" t="s">
        <v>5727</v>
      </c>
      <c r="B7051" s="2" t="s">
        <v>35121</v>
      </c>
      <c r="C7051" s="2" t="s">
        <v>35122</v>
      </c>
      <c r="D7051" s="2" t="s">
        <v>35123</v>
      </c>
      <c r="E7051" s="2"/>
      <c r="F7051" s="2"/>
      <c r="G7051" s="2"/>
      <c r="H7051" s="2"/>
      <c r="I7051" s="2"/>
      <c r="J7051" s="2"/>
      <c r="K7051" s="2" t="s">
        <v>35124</v>
      </c>
      <c r="L7051" s="2" t="s">
        <v>34122</v>
      </c>
      <c r="M7051" s="2" t="s">
        <v>33968</v>
      </c>
      <c r="N7051" s="3" t="b">
        <f aca="false">FALSE()</f>
        <v>0</v>
      </c>
    </row>
    <row r="7052" customFormat="false" ht="15" hidden="false" customHeight="false" outlineLevel="0" collapsed="false">
      <c r="A7052" s="2" t="s">
        <v>264</v>
      </c>
      <c r="B7052" s="2" t="s">
        <v>35125</v>
      </c>
      <c r="C7052" s="2" t="s">
        <v>35126</v>
      </c>
      <c r="D7052" s="2" t="s">
        <v>35127</v>
      </c>
      <c r="E7052" s="2"/>
      <c r="F7052" s="2"/>
      <c r="G7052" s="2"/>
      <c r="H7052" s="2"/>
      <c r="I7052" s="2"/>
      <c r="J7052" s="2"/>
      <c r="K7052" s="2" t="s">
        <v>35128</v>
      </c>
      <c r="L7052" s="2" t="s">
        <v>34122</v>
      </c>
      <c r="M7052" s="2" t="s">
        <v>33968</v>
      </c>
      <c r="N7052" s="3" t="b">
        <f aca="false">FALSE()</f>
        <v>0</v>
      </c>
    </row>
    <row r="7053" customFormat="false" ht="15" hidden="false" customHeight="false" outlineLevel="0" collapsed="false">
      <c r="A7053" s="2" t="s">
        <v>264</v>
      </c>
      <c r="B7053" s="2" t="s">
        <v>35129</v>
      </c>
      <c r="C7053" s="2" t="s">
        <v>35130</v>
      </c>
      <c r="D7053" s="2" t="s">
        <v>35131</v>
      </c>
      <c r="E7053" s="2"/>
      <c r="F7053" s="2"/>
      <c r="G7053" s="2"/>
      <c r="H7053" s="2"/>
      <c r="I7053" s="2"/>
      <c r="J7053" s="2"/>
      <c r="K7053" s="2" t="s">
        <v>35132</v>
      </c>
      <c r="L7053" s="2" t="s">
        <v>34122</v>
      </c>
      <c r="M7053" s="2" t="s">
        <v>33968</v>
      </c>
      <c r="N7053" s="3" t="b">
        <f aca="false">FALSE()</f>
        <v>0</v>
      </c>
    </row>
    <row r="7054" customFormat="false" ht="15" hidden="false" customHeight="false" outlineLevel="0" collapsed="false">
      <c r="A7054" s="2" t="s">
        <v>264</v>
      </c>
      <c r="B7054" s="2" t="s">
        <v>35133</v>
      </c>
      <c r="C7054" s="2" t="s">
        <v>35134</v>
      </c>
      <c r="D7054" s="2" t="s">
        <v>35135</v>
      </c>
      <c r="E7054" s="2" t="s">
        <v>35136</v>
      </c>
      <c r="F7054" s="2"/>
      <c r="G7054" s="2"/>
      <c r="H7054" s="2"/>
      <c r="I7054" s="2"/>
      <c r="J7054" s="2"/>
      <c r="K7054" s="2" t="s">
        <v>35137</v>
      </c>
      <c r="L7054" s="2" t="s">
        <v>34122</v>
      </c>
      <c r="M7054" s="2" t="s">
        <v>33968</v>
      </c>
      <c r="N7054" s="3" t="b">
        <f aca="false">FALSE()</f>
        <v>0</v>
      </c>
    </row>
    <row r="7055" customFormat="false" ht="15" hidden="false" customHeight="false" outlineLevel="0" collapsed="false">
      <c r="A7055" s="2" t="s">
        <v>264</v>
      </c>
      <c r="B7055" s="2" t="s">
        <v>35138</v>
      </c>
      <c r="C7055" s="2" t="s">
        <v>35139</v>
      </c>
      <c r="D7055" s="2" t="s">
        <v>35140</v>
      </c>
      <c r="E7055" s="2"/>
      <c r="F7055" s="2"/>
      <c r="G7055" s="2"/>
      <c r="H7055" s="2"/>
      <c r="I7055" s="2"/>
      <c r="J7055" s="2"/>
      <c r="K7055" s="2" t="s">
        <v>19304</v>
      </c>
      <c r="L7055" s="2" t="s">
        <v>34122</v>
      </c>
      <c r="M7055" s="2" t="s">
        <v>33968</v>
      </c>
      <c r="N7055" s="3" t="b">
        <f aca="false">FALSE()</f>
        <v>0</v>
      </c>
    </row>
    <row r="7056" customFormat="false" ht="15" hidden="false" customHeight="false" outlineLevel="0" collapsed="false">
      <c r="A7056" s="2" t="s">
        <v>5727</v>
      </c>
      <c r="B7056" s="2" t="s">
        <v>35141</v>
      </c>
      <c r="C7056" s="2" t="s">
        <v>35142</v>
      </c>
      <c r="D7056" s="2" t="s">
        <v>35143</v>
      </c>
      <c r="E7056" s="2"/>
      <c r="F7056" s="2"/>
      <c r="G7056" s="2"/>
      <c r="H7056" s="2"/>
      <c r="I7056" s="2"/>
      <c r="J7056" s="2"/>
      <c r="K7056" s="2" t="s">
        <v>35144</v>
      </c>
      <c r="L7056" s="2" t="s">
        <v>34122</v>
      </c>
      <c r="M7056" s="2" t="s">
        <v>33968</v>
      </c>
      <c r="N7056" s="3" t="b">
        <f aca="false">FALSE()</f>
        <v>0</v>
      </c>
    </row>
    <row r="7057" customFormat="false" ht="15" hidden="false" customHeight="false" outlineLevel="0" collapsed="false">
      <c r="A7057" s="2" t="s">
        <v>5727</v>
      </c>
      <c r="B7057" s="2" t="s">
        <v>35145</v>
      </c>
      <c r="C7057" s="2" t="s">
        <v>35146</v>
      </c>
      <c r="D7057" s="2" t="s">
        <v>35147</v>
      </c>
      <c r="E7057" s="2"/>
      <c r="F7057" s="2"/>
      <c r="G7057" s="2"/>
      <c r="H7057" s="2"/>
      <c r="I7057" s="2"/>
      <c r="J7057" s="2"/>
      <c r="K7057" s="2" t="s">
        <v>35148</v>
      </c>
      <c r="L7057" s="2" t="s">
        <v>34122</v>
      </c>
      <c r="M7057" s="2" t="s">
        <v>33968</v>
      </c>
      <c r="N7057" s="3" t="b">
        <f aca="false">FALSE()</f>
        <v>0</v>
      </c>
    </row>
    <row r="7058" customFormat="false" ht="15" hidden="false" customHeight="false" outlineLevel="0" collapsed="false">
      <c r="A7058" s="2" t="s">
        <v>5727</v>
      </c>
      <c r="B7058" s="2" t="s">
        <v>35149</v>
      </c>
      <c r="C7058" s="2" t="s">
        <v>35150</v>
      </c>
      <c r="D7058" s="2" t="s">
        <v>35151</v>
      </c>
      <c r="E7058" s="2"/>
      <c r="F7058" s="2"/>
      <c r="G7058" s="2"/>
      <c r="H7058" s="2"/>
      <c r="I7058" s="2"/>
      <c r="J7058" s="2"/>
      <c r="K7058" s="2" t="s">
        <v>35152</v>
      </c>
      <c r="L7058" s="2" t="s">
        <v>34122</v>
      </c>
      <c r="M7058" s="2" t="s">
        <v>33968</v>
      </c>
      <c r="N7058" s="3" t="b">
        <f aca="false">FALSE()</f>
        <v>0</v>
      </c>
    </row>
    <row r="7059" customFormat="false" ht="15" hidden="false" customHeight="false" outlineLevel="0" collapsed="false">
      <c r="A7059" s="2" t="s">
        <v>5727</v>
      </c>
      <c r="B7059" s="2" t="s">
        <v>35153</v>
      </c>
      <c r="C7059" s="2" t="s">
        <v>35154</v>
      </c>
      <c r="D7059" s="2" t="s">
        <v>35155</v>
      </c>
      <c r="E7059" s="2"/>
      <c r="F7059" s="2"/>
      <c r="G7059" s="2"/>
      <c r="H7059" s="2"/>
      <c r="I7059" s="2"/>
      <c r="J7059" s="2"/>
      <c r="K7059" s="2" t="s">
        <v>35156</v>
      </c>
      <c r="L7059" s="2" t="s">
        <v>34122</v>
      </c>
      <c r="M7059" s="2" t="s">
        <v>33968</v>
      </c>
      <c r="N7059" s="3" t="b">
        <f aca="false">FALSE()</f>
        <v>0</v>
      </c>
    </row>
    <row r="7060" customFormat="false" ht="15" hidden="false" customHeight="false" outlineLevel="0" collapsed="false">
      <c r="A7060" s="2" t="s">
        <v>5727</v>
      </c>
      <c r="B7060" s="2" t="s">
        <v>35157</v>
      </c>
      <c r="C7060" s="2" t="s">
        <v>35158</v>
      </c>
      <c r="D7060" s="2" t="s">
        <v>35159</v>
      </c>
      <c r="E7060" s="2" t="s">
        <v>35160</v>
      </c>
      <c r="F7060" s="2" t="s">
        <v>35161</v>
      </c>
      <c r="G7060" s="2"/>
      <c r="H7060" s="2"/>
      <c r="I7060" s="2"/>
      <c r="J7060" s="2"/>
      <c r="K7060" s="2" t="s">
        <v>19131</v>
      </c>
      <c r="L7060" s="2" t="s">
        <v>34122</v>
      </c>
      <c r="M7060" s="2" t="s">
        <v>33968</v>
      </c>
      <c r="N7060" s="3" t="b">
        <f aca="false">TRUE()</f>
        <v>1</v>
      </c>
    </row>
    <row r="7061" customFormat="false" ht="15" hidden="false" customHeight="false" outlineLevel="0" collapsed="false">
      <c r="A7061" s="2" t="s">
        <v>5727</v>
      </c>
      <c r="B7061" s="2" t="s">
        <v>35162</v>
      </c>
      <c r="C7061" s="2" t="s">
        <v>35163</v>
      </c>
      <c r="D7061" s="2" t="s">
        <v>35164</v>
      </c>
      <c r="E7061" s="2" t="s">
        <v>35165</v>
      </c>
      <c r="F7061" s="2"/>
      <c r="G7061" s="2"/>
      <c r="H7061" s="2"/>
      <c r="I7061" s="2"/>
      <c r="J7061" s="2"/>
      <c r="K7061" s="2" t="s">
        <v>35166</v>
      </c>
      <c r="L7061" s="2" t="s">
        <v>34122</v>
      </c>
      <c r="M7061" s="2" t="s">
        <v>33968</v>
      </c>
      <c r="N7061" s="3" t="b">
        <f aca="false">FALSE()</f>
        <v>0</v>
      </c>
    </row>
    <row r="7062" customFormat="false" ht="15" hidden="false" customHeight="false" outlineLevel="0" collapsed="false">
      <c r="A7062" s="2" t="s">
        <v>5727</v>
      </c>
      <c r="B7062" s="2" t="s">
        <v>35167</v>
      </c>
      <c r="C7062" s="2" t="s">
        <v>35168</v>
      </c>
      <c r="D7062" s="2" t="s">
        <v>35169</v>
      </c>
      <c r="E7062" s="2"/>
      <c r="F7062" s="2"/>
      <c r="G7062" s="2"/>
      <c r="H7062" s="2"/>
      <c r="I7062" s="2"/>
      <c r="J7062" s="2"/>
      <c r="K7062" s="2" t="s">
        <v>35170</v>
      </c>
      <c r="L7062" s="2" t="s">
        <v>34122</v>
      </c>
      <c r="M7062" s="2" t="s">
        <v>33968</v>
      </c>
      <c r="N7062" s="3" t="b">
        <f aca="false">FALSE()</f>
        <v>0</v>
      </c>
    </row>
    <row r="7063" customFormat="false" ht="15" hidden="false" customHeight="false" outlineLevel="0" collapsed="false">
      <c r="A7063" s="2" t="s">
        <v>264</v>
      </c>
      <c r="B7063" s="2" t="s">
        <v>35171</v>
      </c>
      <c r="C7063" s="2" t="s">
        <v>35172</v>
      </c>
      <c r="D7063" s="2" t="s">
        <v>35173</v>
      </c>
      <c r="E7063" s="2" t="s">
        <v>35174</v>
      </c>
      <c r="F7063" s="2"/>
      <c r="G7063" s="2"/>
      <c r="H7063" s="2"/>
      <c r="I7063" s="2"/>
      <c r="J7063" s="2"/>
      <c r="K7063" s="2" t="s">
        <v>35175</v>
      </c>
      <c r="L7063" s="2" t="s">
        <v>34122</v>
      </c>
      <c r="M7063" s="2" t="s">
        <v>33968</v>
      </c>
      <c r="N7063" s="3" t="b">
        <f aca="false">FALSE()</f>
        <v>0</v>
      </c>
    </row>
    <row r="7064" customFormat="false" ht="15" hidden="false" customHeight="false" outlineLevel="0" collapsed="false">
      <c r="A7064" s="2" t="s">
        <v>5727</v>
      </c>
      <c r="B7064" s="2" t="s">
        <v>35176</v>
      </c>
      <c r="C7064" s="2" t="s">
        <v>35177</v>
      </c>
      <c r="D7064" s="2" t="s">
        <v>35178</v>
      </c>
      <c r="E7064" s="2"/>
      <c r="F7064" s="2"/>
      <c r="G7064" s="2"/>
      <c r="H7064" s="2"/>
      <c r="I7064" s="2"/>
      <c r="J7064" s="2"/>
      <c r="K7064" s="2" t="s">
        <v>35179</v>
      </c>
      <c r="L7064" s="2" t="s">
        <v>34122</v>
      </c>
      <c r="M7064" s="2" t="s">
        <v>33968</v>
      </c>
      <c r="N7064" s="3" t="b">
        <f aca="false">FALSE()</f>
        <v>0</v>
      </c>
    </row>
    <row r="7065" customFormat="false" ht="15" hidden="false" customHeight="false" outlineLevel="0" collapsed="false">
      <c r="A7065" s="2" t="s">
        <v>264</v>
      </c>
      <c r="B7065" s="2" t="s">
        <v>35180</v>
      </c>
      <c r="C7065" s="2" t="s">
        <v>35181</v>
      </c>
      <c r="D7065" s="2" t="s">
        <v>35182</v>
      </c>
      <c r="E7065" s="2" t="s">
        <v>35183</v>
      </c>
      <c r="F7065" s="2"/>
      <c r="G7065" s="2"/>
      <c r="H7065" s="2"/>
      <c r="I7065" s="2"/>
      <c r="J7065" s="2"/>
      <c r="K7065" s="2" t="s">
        <v>35184</v>
      </c>
      <c r="L7065" s="2" t="s">
        <v>34122</v>
      </c>
      <c r="M7065" s="2" t="s">
        <v>33968</v>
      </c>
      <c r="N7065" s="3" t="b">
        <f aca="false">FALSE()</f>
        <v>0</v>
      </c>
    </row>
    <row r="7066" customFormat="false" ht="15" hidden="false" customHeight="false" outlineLevel="0" collapsed="false">
      <c r="A7066" s="2" t="s">
        <v>5727</v>
      </c>
      <c r="B7066" s="2" t="s">
        <v>35185</v>
      </c>
      <c r="C7066" s="2" t="s">
        <v>35186</v>
      </c>
      <c r="D7066" s="2" t="s">
        <v>35187</v>
      </c>
      <c r="E7066" s="2" t="s">
        <v>35188</v>
      </c>
      <c r="F7066" s="2"/>
      <c r="G7066" s="2"/>
      <c r="H7066" s="2"/>
      <c r="I7066" s="2"/>
      <c r="J7066" s="2"/>
      <c r="K7066" s="2" t="s">
        <v>21344</v>
      </c>
      <c r="L7066" s="2" t="s">
        <v>34122</v>
      </c>
      <c r="M7066" s="2" t="s">
        <v>33968</v>
      </c>
      <c r="N7066" s="3" t="b">
        <f aca="false">FALSE()</f>
        <v>0</v>
      </c>
    </row>
    <row r="7067" customFormat="false" ht="15" hidden="false" customHeight="false" outlineLevel="0" collapsed="false">
      <c r="A7067" s="2" t="s">
        <v>5727</v>
      </c>
      <c r="B7067" s="2" t="s">
        <v>35189</v>
      </c>
      <c r="C7067" s="2" t="s">
        <v>35190</v>
      </c>
      <c r="D7067" s="2" t="s">
        <v>35191</v>
      </c>
      <c r="E7067" s="2"/>
      <c r="F7067" s="2"/>
      <c r="G7067" s="2"/>
      <c r="H7067" s="2"/>
      <c r="I7067" s="2"/>
      <c r="J7067" s="2"/>
      <c r="K7067" s="2" t="s">
        <v>35192</v>
      </c>
      <c r="L7067" s="2" t="s">
        <v>34122</v>
      </c>
      <c r="M7067" s="2" t="s">
        <v>33968</v>
      </c>
      <c r="N7067" s="3" t="b">
        <f aca="false">FALSE()</f>
        <v>0</v>
      </c>
    </row>
    <row r="7068" customFormat="false" ht="15" hidden="false" customHeight="false" outlineLevel="0" collapsed="false">
      <c r="A7068" s="2" t="s">
        <v>264</v>
      </c>
      <c r="B7068" s="2" t="s">
        <v>35193</v>
      </c>
      <c r="C7068" s="2" t="s">
        <v>35194</v>
      </c>
      <c r="D7068" s="2" t="s">
        <v>35195</v>
      </c>
      <c r="E7068" s="2"/>
      <c r="F7068" s="2"/>
      <c r="G7068" s="2"/>
      <c r="H7068" s="2"/>
      <c r="I7068" s="2"/>
      <c r="J7068" s="2"/>
      <c r="K7068" s="2" t="s">
        <v>35196</v>
      </c>
      <c r="L7068" s="2" t="s">
        <v>34122</v>
      </c>
      <c r="M7068" s="2" t="s">
        <v>33968</v>
      </c>
      <c r="N7068" s="3" t="b">
        <f aca="false">FALSE()</f>
        <v>0</v>
      </c>
    </row>
    <row r="7069" customFormat="false" ht="15" hidden="false" customHeight="false" outlineLevel="0" collapsed="false">
      <c r="A7069" s="2" t="s">
        <v>264</v>
      </c>
      <c r="B7069" s="2" t="s">
        <v>35197</v>
      </c>
      <c r="C7069" s="2" t="s">
        <v>35198</v>
      </c>
      <c r="D7069" s="2" t="s">
        <v>35199</v>
      </c>
      <c r="E7069" s="2"/>
      <c r="F7069" s="2"/>
      <c r="G7069" s="2"/>
      <c r="H7069" s="2"/>
      <c r="I7069" s="2"/>
      <c r="J7069" s="2"/>
      <c r="K7069" s="2" t="s">
        <v>35200</v>
      </c>
      <c r="L7069" s="2" t="s">
        <v>34122</v>
      </c>
      <c r="M7069" s="2" t="s">
        <v>33968</v>
      </c>
      <c r="N7069" s="3" t="b">
        <f aca="false">FALSE()</f>
        <v>0</v>
      </c>
    </row>
    <row r="7070" customFormat="false" ht="15" hidden="false" customHeight="false" outlineLevel="0" collapsed="false">
      <c r="A7070" s="2" t="s">
        <v>264</v>
      </c>
      <c r="B7070" s="2" t="s">
        <v>35201</v>
      </c>
      <c r="C7070" s="2" t="s">
        <v>35202</v>
      </c>
      <c r="D7070" s="2" t="s">
        <v>35203</v>
      </c>
      <c r="E7070" s="2"/>
      <c r="F7070" s="2"/>
      <c r="G7070" s="2"/>
      <c r="H7070" s="2"/>
      <c r="I7070" s="2"/>
      <c r="J7070" s="2"/>
      <c r="K7070" s="2" t="s">
        <v>35204</v>
      </c>
      <c r="L7070" s="2" t="s">
        <v>34122</v>
      </c>
      <c r="M7070" s="2" t="s">
        <v>33968</v>
      </c>
      <c r="N7070" s="3" t="b">
        <f aca="false">FALSE()</f>
        <v>0</v>
      </c>
    </row>
    <row r="7071" customFormat="false" ht="15" hidden="false" customHeight="false" outlineLevel="0" collapsed="false">
      <c r="A7071" s="2" t="s">
        <v>264</v>
      </c>
      <c r="B7071" s="2" t="s">
        <v>35205</v>
      </c>
      <c r="C7071" s="2" t="s">
        <v>35206</v>
      </c>
      <c r="D7071" s="2" t="s">
        <v>35207</v>
      </c>
      <c r="E7071" s="2"/>
      <c r="F7071" s="2"/>
      <c r="G7071" s="2"/>
      <c r="H7071" s="2"/>
      <c r="I7071" s="2"/>
      <c r="J7071" s="2"/>
      <c r="K7071" s="2" t="s">
        <v>13493</v>
      </c>
      <c r="L7071" s="2" t="s">
        <v>34122</v>
      </c>
      <c r="M7071" s="2" t="s">
        <v>33968</v>
      </c>
      <c r="N7071" s="3" t="b">
        <f aca="false">FALSE()</f>
        <v>0</v>
      </c>
    </row>
    <row r="7072" customFormat="false" ht="15" hidden="false" customHeight="false" outlineLevel="0" collapsed="false">
      <c r="A7072" s="2" t="s">
        <v>5727</v>
      </c>
      <c r="B7072" s="2" t="s">
        <v>35208</v>
      </c>
      <c r="C7072" s="2" t="s">
        <v>35209</v>
      </c>
      <c r="D7072" s="2" t="s">
        <v>35210</v>
      </c>
      <c r="E7072" s="2" t="s">
        <v>35211</v>
      </c>
      <c r="F7072" s="2"/>
      <c r="G7072" s="2"/>
      <c r="H7072" s="2"/>
      <c r="I7072" s="2"/>
      <c r="J7072" s="2"/>
      <c r="K7072" s="2" t="s">
        <v>32</v>
      </c>
      <c r="L7072" s="2" t="s">
        <v>34122</v>
      </c>
      <c r="M7072" s="2" t="s">
        <v>33968</v>
      </c>
      <c r="N7072" s="3" t="b">
        <f aca="false">FALSE()</f>
        <v>0</v>
      </c>
    </row>
    <row r="7073" customFormat="false" ht="15" hidden="false" customHeight="false" outlineLevel="0" collapsed="false">
      <c r="A7073" s="2" t="s">
        <v>5727</v>
      </c>
      <c r="B7073" s="2" t="s">
        <v>35212</v>
      </c>
      <c r="C7073" s="2" t="s">
        <v>35213</v>
      </c>
      <c r="D7073" s="2" t="s">
        <v>35214</v>
      </c>
      <c r="E7073" s="2"/>
      <c r="F7073" s="2"/>
      <c r="G7073" s="2"/>
      <c r="H7073" s="2"/>
      <c r="I7073" s="2"/>
      <c r="J7073" s="2"/>
      <c r="K7073" s="2" t="s">
        <v>35215</v>
      </c>
      <c r="L7073" s="2" t="s">
        <v>34122</v>
      </c>
      <c r="M7073" s="2" t="s">
        <v>33968</v>
      </c>
      <c r="N7073" s="3" t="b">
        <f aca="false">FALSE()</f>
        <v>0</v>
      </c>
    </row>
    <row r="7074" customFormat="false" ht="15" hidden="false" customHeight="false" outlineLevel="0" collapsed="false">
      <c r="A7074" s="2" t="s">
        <v>264</v>
      </c>
      <c r="B7074" s="2" t="s">
        <v>35216</v>
      </c>
      <c r="C7074" s="2" t="s">
        <v>35217</v>
      </c>
      <c r="D7074" s="2" t="s">
        <v>35218</v>
      </c>
      <c r="E7074" s="2" t="s">
        <v>35219</v>
      </c>
      <c r="F7074" s="2"/>
      <c r="G7074" s="2"/>
      <c r="H7074" s="2"/>
      <c r="I7074" s="2"/>
      <c r="J7074" s="2"/>
      <c r="K7074" s="2" t="s">
        <v>19435</v>
      </c>
      <c r="L7074" s="2" t="s">
        <v>34122</v>
      </c>
      <c r="M7074" s="2" t="s">
        <v>33968</v>
      </c>
      <c r="N7074" s="3" t="b">
        <f aca="false">FALSE()</f>
        <v>0</v>
      </c>
    </row>
    <row r="7075" customFormat="false" ht="15" hidden="false" customHeight="false" outlineLevel="0" collapsed="false">
      <c r="A7075" s="2" t="s">
        <v>264</v>
      </c>
      <c r="B7075" s="2" t="s">
        <v>35220</v>
      </c>
      <c r="C7075" s="2" t="s">
        <v>35221</v>
      </c>
      <c r="D7075" s="2" t="s">
        <v>35222</v>
      </c>
      <c r="E7075" s="2"/>
      <c r="F7075" s="2"/>
      <c r="G7075" s="2"/>
      <c r="H7075" s="2"/>
      <c r="I7075" s="2"/>
      <c r="J7075" s="2"/>
      <c r="K7075" s="2" t="s">
        <v>24006</v>
      </c>
      <c r="L7075" s="2" t="s">
        <v>34122</v>
      </c>
      <c r="M7075" s="2" t="s">
        <v>33968</v>
      </c>
      <c r="N7075" s="3" t="b">
        <f aca="false">FALSE()</f>
        <v>0</v>
      </c>
    </row>
    <row r="7076" customFormat="false" ht="15" hidden="false" customHeight="false" outlineLevel="0" collapsed="false">
      <c r="A7076" s="2" t="s">
        <v>5727</v>
      </c>
      <c r="B7076" s="2" t="s">
        <v>35223</v>
      </c>
      <c r="C7076" s="2" t="s">
        <v>35224</v>
      </c>
      <c r="D7076" s="2" t="s">
        <v>35225</v>
      </c>
      <c r="E7076" s="2" t="s">
        <v>35226</v>
      </c>
      <c r="F7076" s="2"/>
      <c r="G7076" s="2"/>
      <c r="H7076" s="2"/>
      <c r="I7076" s="2"/>
      <c r="J7076" s="2"/>
      <c r="K7076" s="2" t="s">
        <v>35227</v>
      </c>
      <c r="L7076" s="2" t="s">
        <v>34122</v>
      </c>
      <c r="M7076" s="2" t="s">
        <v>33968</v>
      </c>
      <c r="N7076" s="3" t="b">
        <f aca="false">FALSE()</f>
        <v>0</v>
      </c>
    </row>
    <row r="7077" customFormat="false" ht="15" hidden="false" customHeight="false" outlineLevel="0" collapsed="false">
      <c r="A7077" s="2" t="s">
        <v>264</v>
      </c>
      <c r="B7077" s="2" t="s">
        <v>35228</v>
      </c>
      <c r="C7077" s="2" t="s">
        <v>35229</v>
      </c>
      <c r="D7077" s="2" t="s">
        <v>35230</v>
      </c>
      <c r="E7077" s="2"/>
      <c r="F7077" s="2"/>
      <c r="G7077" s="2"/>
      <c r="H7077" s="2"/>
      <c r="I7077" s="2"/>
      <c r="J7077" s="2"/>
      <c r="K7077" s="2" t="s">
        <v>4554</v>
      </c>
      <c r="L7077" s="2" t="s">
        <v>34122</v>
      </c>
      <c r="M7077" s="2" t="s">
        <v>33968</v>
      </c>
      <c r="N7077" s="3" t="b">
        <f aca="false">FALSE()</f>
        <v>0</v>
      </c>
    </row>
    <row r="7078" customFormat="false" ht="15" hidden="false" customHeight="false" outlineLevel="0" collapsed="false">
      <c r="A7078" s="2" t="s">
        <v>264</v>
      </c>
      <c r="B7078" s="2" t="s">
        <v>35231</v>
      </c>
      <c r="C7078" s="2" t="s">
        <v>35232</v>
      </c>
      <c r="D7078" s="2" t="s">
        <v>35233</v>
      </c>
      <c r="E7078" s="2"/>
      <c r="F7078" s="2"/>
      <c r="G7078" s="2"/>
      <c r="H7078" s="2"/>
      <c r="I7078" s="2"/>
      <c r="J7078" s="2"/>
      <c r="K7078" s="2" t="s">
        <v>35234</v>
      </c>
      <c r="L7078" s="2" t="s">
        <v>34122</v>
      </c>
      <c r="M7078" s="2" t="s">
        <v>33968</v>
      </c>
      <c r="N7078" s="3" t="b">
        <f aca="false">FALSE()</f>
        <v>0</v>
      </c>
    </row>
    <row r="7079" customFormat="false" ht="15" hidden="false" customHeight="false" outlineLevel="0" collapsed="false">
      <c r="A7079" s="2" t="s">
        <v>264</v>
      </c>
      <c r="B7079" s="2" t="s">
        <v>35235</v>
      </c>
      <c r="C7079" s="2" t="s">
        <v>35236</v>
      </c>
      <c r="D7079" s="2" t="s">
        <v>35237</v>
      </c>
      <c r="E7079" s="2"/>
      <c r="F7079" s="2"/>
      <c r="G7079" s="2"/>
      <c r="H7079" s="2"/>
      <c r="I7079" s="2"/>
      <c r="J7079" s="2"/>
      <c r="K7079" s="2" t="s">
        <v>35238</v>
      </c>
      <c r="L7079" s="2" t="s">
        <v>34122</v>
      </c>
      <c r="M7079" s="2" t="s">
        <v>33968</v>
      </c>
      <c r="N7079" s="3" t="b">
        <f aca="false">FALSE()</f>
        <v>0</v>
      </c>
    </row>
    <row r="7080" customFormat="false" ht="15" hidden="false" customHeight="false" outlineLevel="0" collapsed="false">
      <c r="A7080" s="2" t="s">
        <v>264</v>
      </c>
      <c r="B7080" s="2" t="s">
        <v>35239</v>
      </c>
      <c r="C7080" s="2" t="s">
        <v>35240</v>
      </c>
      <c r="D7080" s="2" t="s">
        <v>35241</v>
      </c>
      <c r="E7080" s="2" t="s">
        <v>35242</v>
      </c>
      <c r="F7080" s="2"/>
      <c r="G7080" s="2"/>
      <c r="H7080" s="2"/>
      <c r="I7080" s="2"/>
      <c r="J7080" s="2"/>
      <c r="K7080" s="2" t="s">
        <v>34765</v>
      </c>
      <c r="L7080" s="2" t="s">
        <v>34122</v>
      </c>
      <c r="M7080" s="2" t="s">
        <v>33968</v>
      </c>
      <c r="N7080" s="3" t="b">
        <f aca="false">FALSE()</f>
        <v>0</v>
      </c>
    </row>
    <row r="7081" customFormat="false" ht="15" hidden="false" customHeight="false" outlineLevel="0" collapsed="false">
      <c r="A7081" s="2" t="s">
        <v>264</v>
      </c>
      <c r="B7081" s="2" t="s">
        <v>35243</v>
      </c>
      <c r="C7081" s="2" t="s">
        <v>35244</v>
      </c>
      <c r="D7081" s="2" t="s">
        <v>35245</v>
      </c>
      <c r="E7081" s="2"/>
      <c r="F7081" s="2"/>
      <c r="G7081" s="2"/>
      <c r="H7081" s="2"/>
      <c r="I7081" s="2"/>
      <c r="J7081" s="2"/>
      <c r="K7081" s="2" t="s">
        <v>35246</v>
      </c>
      <c r="L7081" s="2" t="s">
        <v>34122</v>
      </c>
      <c r="M7081" s="2" t="s">
        <v>33968</v>
      </c>
      <c r="N7081" s="3" t="b">
        <f aca="false">FALSE()</f>
        <v>0</v>
      </c>
    </row>
    <row r="7082" customFormat="false" ht="15" hidden="false" customHeight="false" outlineLevel="0" collapsed="false">
      <c r="A7082" s="2" t="s">
        <v>264</v>
      </c>
      <c r="B7082" s="2" t="s">
        <v>35247</v>
      </c>
      <c r="C7082" s="2" t="s">
        <v>35248</v>
      </c>
      <c r="D7082" s="2" t="s">
        <v>35249</v>
      </c>
      <c r="E7082" s="2" t="s">
        <v>35250</v>
      </c>
      <c r="F7082" s="2"/>
      <c r="G7082" s="2"/>
      <c r="H7082" s="2"/>
      <c r="I7082" s="2"/>
      <c r="J7082" s="2"/>
      <c r="K7082" s="2" t="s">
        <v>35251</v>
      </c>
      <c r="L7082" s="2" t="s">
        <v>34122</v>
      </c>
      <c r="M7082" s="2" t="s">
        <v>33968</v>
      </c>
      <c r="N7082" s="3" t="b">
        <f aca="false">FALSE()</f>
        <v>0</v>
      </c>
    </row>
    <row r="7083" customFormat="false" ht="15" hidden="false" customHeight="false" outlineLevel="0" collapsed="false">
      <c r="A7083" s="2" t="s">
        <v>264</v>
      </c>
      <c r="B7083" s="2" t="s">
        <v>35252</v>
      </c>
      <c r="C7083" s="2" t="s">
        <v>35253</v>
      </c>
      <c r="D7083" s="2" t="s">
        <v>35254</v>
      </c>
      <c r="E7083" s="2" t="s">
        <v>35255</v>
      </c>
      <c r="F7083" s="2"/>
      <c r="G7083" s="2"/>
      <c r="H7083" s="2"/>
      <c r="I7083" s="2"/>
      <c r="J7083" s="2"/>
      <c r="K7083" s="2" t="s">
        <v>35256</v>
      </c>
      <c r="L7083" s="2" t="s">
        <v>34122</v>
      </c>
      <c r="M7083" s="2" t="s">
        <v>33968</v>
      </c>
      <c r="N7083" s="3" t="b">
        <f aca="false">FALSE()</f>
        <v>0</v>
      </c>
    </row>
    <row r="7084" customFormat="false" ht="15" hidden="false" customHeight="false" outlineLevel="0" collapsed="false">
      <c r="A7084" s="2" t="s">
        <v>264</v>
      </c>
      <c r="B7084" s="2" t="s">
        <v>35257</v>
      </c>
      <c r="C7084" s="2" t="s">
        <v>35258</v>
      </c>
      <c r="D7084" s="2" t="s">
        <v>35259</v>
      </c>
      <c r="E7084" s="2" t="s">
        <v>35260</v>
      </c>
      <c r="F7084" s="2"/>
      <c r="G7084" s="2"/>
      <c r="H7084" s="2"/>
      <c r="I7084" s="2"/>
      <c r="J7084" s="2"/>
      <c r="K7084" s="2" t="s">
        <v>34998</v>
      </c>
      <c r="L7084" s="2" t="s">
        <v>34122</v>
      </c>
      <c r="M7084" s="2" t="s">
        <v>33968</v>
      </c>
      <c r="N7084" s="3" t="b">
        <f aca="false">FALSE()</f>
        <v>0</v>
      </c>
    </row>
    <row r="7085" customFormat="false" ht="15" hidden="false" customHeight="false" outlineLevel="0" collapsed="false">
      <c r="A7085" s="2" t="s">
        <v>5727</v>
      </c>
      <c r="B7085" s="2" t="s">
        <v>35261</v>
      </c>
      <c r="C7085" s="2" t="s">
        <v>35262</v>
      </c>
      <c r="D7085" s="2" t="s">
        <v>35263</v>
      </c>
      <c r="E7085" s="2"/>
      <c r="F7085" s="2"/>
      <c r="G7085" s="2"/>
      <c r="H7085" s="2"/>
      <c r="I7085" s="2"/>
      <c r="J7085" s="2"/>
      <c r="K7085" s="2" t="s">
        <v>35124</v>
      </c>
      <c r="L7085" s="2" t="s">
        <v>34122</v>
      </c>
      <c r="M7085" s="2" t="s">
        <v>33968</v>
      </c>
      <c r="N7085" s="3" t="b">
        <f aca="false">FALSE()</f>
        <v>0</v>
      </c>
    </row>
    <row r="7086" customFormat="false" ht="15" hidden="false" customHeight="false" outlineLevel="0" collapsed="false">
      <c r="A7086" s="2" t="s">
        <v>5727</v>
      </c>
      <c r="B7086" s="2" t="s">
        <v>35264</v>
      </c>
      <c r="C7086" s="2" t="s">
        <v>35265</v>
      </c>
      <c r="D7086" s="2" t="s">
        <v>35266</v>
      </c>
      <c r="E7086" s="2"/>
      <c r="F7086" s="2"/>
      <c r="G7086" s="2"/>
      <c r="H7086" s="2"/>
      <c r="I7086" s="2"/>
      <c r="J7086" s="2"/>
      <c r="K7086" s="2" t="s">
        <v>33976</v>
      </c>
      <c r="L7086" s="2" t="s">
        <v>34122</v>
      </c>
      <c r="M7086" s="2" t="s">
        <v>33968</v>
      </c>
      <c r="N7086" s="3" t="b">
        <f aca="false">FALSE()</f>
        <v>0</v>
      </c>
    </row>
    <row r="7087" customFormat="false" ht="15" hidden="false" customHeight="false" outlineLevel="0" collapsed="false">
      <c r="A7087" s="2" t="s">
        <v>264</v>
      </c>
      <c r="B7087" s="2" t="s">
        <v>35267</v>
      </c>
      <c r="C7087" s="2" t="s">
        <v>35268</v>
      </c>
      <c r="D7087" s="2" t="s">
        <v>35269</v>
      </c>
      <c r="E7087" s="2" t="s">
        <v>35270</v>
      </c>
      <c r="F7087" s="2"/>
      <c r="G7087" s="2"/>
      <c r="H7087" s="2"/>
      <c r="I7087" s="2"/>
      <c r="J7087" s="2"/>
      <c r="K7087" s="2" t="s">
        <v>15302</v>
      </c>
      <c r="L7087" s="2" t="s">
        <v>34122</v>
      </c>
      <c r="M7087" s="2" t="s">
        <v>33968</v>
      </c>
      <c r="N7087" s="3" t="b">
        <f aca="false">FALSE()</f>
        <v>0</v>
      </c>
    </row>
    <row r="7088" customFormat="false" ht="15" hidden="false" customHeight="false" outlineLevel="0" collapsed="false">
      <c r="A7088" s="2" t="s">
        <v>264</v>
      </c>
      <c r="B7088" s="2" t="s">
        <v>35271</v>
      </c>
      <c r="C7088" s="2" t="s">
        <v>35272</v>
      </c>
      <c r="D7088" s="2" t="s">
        <v>35273</v>
      </c>
      <c r="E7088" s="2"/>
      <c r="F7088" s="2"/>
      <c r="G7088" s="2"/>
      <c r="H7088" s="2"/>
      <c r="I7088" s="2"/>
      <c r="J7088" s="2"/>
      <c r="K7088" s="2" t="s">
        <v>35274</v>
      </c>
      <c r="L7088" s="2" t="s">
        <v>34122</v>
      </c>
      <c r="M7088" s="2" t="s">
        <v>33968</v>
      </c>
      <c r="N7088" s="3" t="b">
        <f aca="false">FALSE()</f>
        <v>0</v>
      </c>
    </row>
    <row r="7089" customFormat="false" ht="15" hidden="false" customHeight="false" outlineLevel="0" collapsed="false">
      <c r="A7089" s="2" t="s">
        <v>264</v>
      </c>
      <c r="B7089" s="2" t="s">
        <v>35275</v>
      </c>
      <c r="C7089" s="2" t="s">
        <v>35276</v>
      </c>
      <c r="D7089" s="2" t="s">
        <v>35277</v>
      </c>
      <c r="E7089" s="2"/>
      <c r="F7089" s="2"/>
      <c r="G7089" s="2"/>
      <c r="H7089" s="2"/>
      <c r="I7089" s="2"/>
      <c r="J7089" s="2"/>
      <c r="K7089" s="2" t="s">
        <v>35274</v>
      </c>
      <c r="L7089" s="2" t="s">
        <v>34122</v>
      </c>
      <c r="M7089" s="2" t="s">
        <v>33968</v>
      </c>
      <c r="N7089" s="3" t="b">
        <f aca="false">FALSE()</f>
        <v>0</v>
      </c>
    </row>
    <row r="7090" customFormat="false" ht="15" hidden="false" customHeight="false" outlineLevel="0" collapsed="false">
      <c r="A7090" s="2" t="s">
        <v>264</v>
      </c>
      <c r="B7090" s="2" t="s">
        <v>35278</v>
      </c>
      <c r="C7090" s="2" t="s">
        <v>35279</v>
      </c>
      <c r="D7090" s="2" t="s">
        <v>35280</v>
      </c>
      <c r="E7090" s="2" t="s">
        <v>35281</v>
      </c>
      <c r="F7090" s="2"/>
      <c r="G7090" s="2"/>
      <c r="H7090" s="2"/>
      <c r="I7090" s="2"/>
      <c r="J7090" s="2"/>
      <c r="K7090" s="2" t="s">
        <v>16743</v>
      </c>
      <c r="L7090" s="2" t="s">
        <v>34122</v>
      </c>
      <c r="M7090" s="2" t="s">
        <v>33968</v>
      </c>
      <c r="N7090" s="3" t="b">
        <f aca="false">FALSE()</f>
        <v>0</v>
      </c>
    </row>
    <row r="7091" customFormat="false" ht="15" hidden="false" customHeight="false" outlineLevel="0" collapsed="false">
      <c r="A7091" s="2" t="s">
        <v>264</v>
      </c>
      <c r="B7091" s="2" t="s">
        <v>35282</v>
      </c>
      <c r="C7091" s="2" t="s">
        <v>35283</v>
      </c>
      <c r="D7091" s="2" t="s">
        <v>35284</v>
      </c>
      <c r="E7091" s="2" t="s">
        <v>35285</v>
      </c>
      <c r="F7091" s="2"/>
      <c r="G7091" s="2"/>
      <c r="H7091" s="2"/>
      <c r="I7091" s="2"/>
      <c r="J7091" s="2"/>
      <c r="K7091" s="2" t="s">
        <v>35286</v>
      </c>
      <c r="L7091" s="2" t="s">
        <v>34122</v>
      </c>
      <c r="M7091" s="2" t="s">
        <v>33968</v>
      </c>
      <c r="N7091" s="3" t="b">
        <f aca="false">FALSE()</f>
        <v>0</v>
      </c>
    </row>
    <row r="7092" customFormat="false" ht="15" hidden="false" customHeight="false" outlineLevel="0" collapsed="false">
      <c r="A7092" s="2" t="s">
        <v>264</v>
      </c>
      <c r="B7092" s="2" t="s">
        <v>35287</v>
      </c>
      <c r="C7092" s="2" t="s">
        <v>35288</v>
      </c>
      <c r="D7092" s="2" t="s">
        <v>35289</v>
      </c>
      <c r="E7092" s="2"/>
      <c r="F7092" s="2"/>
      <c r="G7092" s="2"/>
      <c r="H7092" s="2"/>
      <c r="I7092" s="2"/>
      <c r="J7092" s="2"/>
      <c r="K7092" s="2" t="s">
        <v>35290</v>
      </c>
      <c r="L7092" s="2" t="s">
        <v>34122</v>
      </c>
      <c r="M7092" s="2" t="s">
        <v>33968</v>
      </c>
      <c r="N7092" s="3" t="b">
        <f aca="false">FALSE()</f>
        <v>0</v>
      </c>
    </row>
    <row r="7093" customFormat="false" ht="15" hidden="false" customHeight="false" outlineLevel="0" collapsed="false">
      <c r="A7093" s="2" t="s">
        <v>264</v>
      </c>
      <c r="B7093" s="2" t="s">
        <v>35291</v>
      </c>
      <c r="C7093" s="2" t="s">
        <v>35292</v>
      </c>
      <c r="D7093" s="2" t="s">
        <v>35293</v>
      </c>
      <c r="E7093" s="2" t="s">
        <v>35294</v>
      </c>
      <c r="F7093" s="2"/>
      <c r="G7093" s="2"/>
      <c r="H7093" s="2"/>
      <c r="I7093" s="2"/>
      <c r="J7093" s="2"/>
      <c r="K7093" s="2" t="s">
        <v>35295</v>
      </c>
      <c r="L7093" s="2" t="s">
        <v>34122</v>
      </c>
      <c r="M7093" s="2" t="s">
        <v>33968</v>
      </c>
      <c r="N7093" s="3" t="b">
        <f aca="false">FALSE()</f>
        <v>0</v>
      </c>
    </row>
    <row r="7094" customFormat="false" ht="15" hidden="false" customHeight="false" outlineLevel="0" collapsed="false">
      <c r="A7094" s="2" t="s">
        <v>5727</v>
      </c>
      <c r="B7094" s="2" t="s">
        <v>35296</v>
      </c>
      <c r="C7094" s="2" t="s">
        <v>35297</v>
      </c>
      <c r="D7094" s="2" t="s">
        <v>35298</v>
      </c>
      <c r="E7094" s="2"/>
      <c r="F7094" s="2"/>
      <c r="G7094" s="2"/>
      <c r="H7094" s="2"/>
      <c r="I7094" s="2"/>
      <c r="J7094" s="2"/>
      <c r="K7094" s="2" t="s">
        <v>1448</v>
      </c>
      <c r="L7094" s="2" t="s">
        <v>34122</v>
      </c>
      <c r="M7094" s="2" t="s">
        <v>33968</v>
      </c>
      <c r="N7094" s="3" t="b">
        <f aca="false">FALSE()</f>
        <v>0</v>
      </c>
    </row>
    <row r="7095" customFormat="false" ht="15" hidden="false" customHeight="false" outlineLevel="0" collapsed="false">
      <c r="A7095" s="2" t="s">
        <v>264</v>
      </c>
      <c r="B7095" s="2" t="s">
        <v>35299</v>
      </c>
      <c r="C7095" s="2" t="s">
        <v>35300</v>
      </c>
      <c r="D7095" s="2" t="s">
        <v>35301</v>
      </c>
      <c r="E7095" s="2"/>
      <c r="F7095" s="2"/>
      <c r="G7095" s="2"/>
      <c r="H7095" s="2"/>
      <c r="I7095" s="2"/>
      <c r="J7095" s="2"/>
      <c r="K7095" s="2" t="s">
        <v>11233</v>
      </c>
      <c r="L7095" s="2" t="s">
        <v>34122</v>
      </c>
      <c r="M7095" s="2" t="s">
        <v>33968</v>
      </c>
      <c r="N7095" s="3" t="b">
        <f aca="false">FALSE()</f>
        <v>0</v>
      </c>
    </row>
    <row r="7096" customFormat="false" ht="15" hidden="false" customHeight="false" outlineLevel="0" collapsed="false">
      <c r="A7096" s="2" t="s">
        <v>264</v>
      </c>
      <c r="B7096" s="2" t="s">
        <v>35302</v>
      </c>
      <c r="C7096" s="2" t="s">
        <v>35303</v>
      </c>
      <c r="D7096" s="2" t="s">
        <v>35304</v>
      </c>
      <c r="E7096" s="2" t="s">
        <v>35305</v>
      </c>
      <c r="F7096" s="2"/>
      <c r="G7096" s="2"/>
      <c r="H7096" s="2"/>
      <c r="I7096" s="2"/>
      <c r="J7096" s="2"/>
      <c r="K7096" s="2" t="s">
        <v>35234</v>
      </c>
      <c r="L7096" s="2" t="s">
        <v>34122</v>
      </c>
      <c r="M7096" s="2" t="s">
        <v>33968</v>
      </c>
      <c r="N7096" s="3" t="b">
        <f aca="false">FALSE()</f>
        <v>0</v>
      </c>
    </row>
    <row r="7097" customFormat="false" ht="15" hidden="false" customHeight="false" outlineLevel="0" collapsed="false">
      <c r="A7097" s="2" t="s">
        <v>264</v>
      </c>
      <c r="B7097" s="2" t="s">
        <v>35306</v>
      </c>
      <c r="C7097" s="2" t="s">
        <v>35307</v>
      </c>
      <c r="D7097" s="2" t="s">
        <v>35308</v>
      </c>
      <c r="E7097" s="2"/>
      <c r="F7097" s="2"/>
      <c r="G7097" s="2"/>
      <c r="H7097" s="2"/>
      <c r="I7097" s="2"/>
      <c r="J7097" s="2"/>
      <c r="K7097" s="2" t="s">
        <v>16743</v>
      </c>
      <c r="L7097" s="2" t="s">
        <v>34122</v>
      </c>
      <c r="M7097" s="2" t="s">
        <v>33968</v>
      </c>
      <c r="N7097" s="3" t="b">
        <f aca="false">FALSE()</f>
        <v>0</v>
      </c>
    </row>
    <row r="7098" customFormat="false" ht="15" hidden="false" customHeight="false" outlineLevel="0" collapsed="false">
      <c r="A7098" s="2" t="s">
        <v>264</v>
      </c>
      <c r="B7098" s="2" t="s">
        <v>35309</v>
      </c>
      <c r="C7098" s="2" t="s">
        <v>35310</v>
      </c>
      <c r="D7098" s="2" t="s">
        <v>35311</v>
      </c>
      <c r="E7098" s="2"/>
      <c r="F7098" s="2"/>
      <c r="G7098" s="2"/>
      <c r="H7098" s="2"/>
      <c r="I7098" s="2"/>
      <c r="J7098" s="2"/>
      <c r="K7098" s="2" t="s">
        <v>30121</v>
      </c>
      <c r="L7098" s="2" t="s">
        <v>34122</v>
      </c>
      <c r="M7098" s="2" t="s">
        <v>33968</v>
      </c>
      <c r="N7098" s="3" t="b">
        <f aca="false">FALSE()</f>
        <v>0</v>
      </c>
    </row>
    <row r="7099" customFormat="false" ht="15" hidden="false" customHeight="false" outlineLevel="0" collapsed="false">
      <c r="A7099" s="2" t="s">
        <v>5727</v>
      </c>
      <c r="B7099" s="2" t="s">
        <v>35312</v>
      </c>
      <c r="C7099" s="2" t="s">
        <v>35313</v>
      </c>
      <c r="D7099" s="2" t="s">
        <v>35314</v>
      </c>
      <c r="E7099" s="2" t="s">
        <v>35315</v>
      </c>
      <c r="F7099" s="2"/>
      <c r="G7099" s="2"/>
      <c r="H7099" s="2"/>
      <c r="I7099" s="2"/>
      <c r="J7099" s="2"/>
      <c r="K7099" s="2" t="s">
        <v>35316</v>
      </c>
      <c r="L7099" s="2" t="s">
        <v>34122</v>
      </c>
      <c r="M7099" s="2" t="s">
        <v>33968</v>
      </c>
      <c r="N7099" s="3" t="b">
        <f aca="false">FALSE()</f>
        <v>0</v>
      </c>
    </row>
    <row r="7100" customFormat="false" ht="15" hidden="false" customHeight="false" outlineLevel="0" collapsed="false">
      <c r="A7100" s="2" t="s">
        <v>5727</v>
      </c>
      <c r="B7100" s="2" t="s">
        <v>35317</v>
      </c>
      <c r="C7100" s="2" t="s">
        <v>35318</v>
      </c>
      <c r="D7100" s="2" t="s">
        <v>34122</v>
      </c>
      <c r="E7100" s="2" t="s">
        <v>35319</v>
      </c>
      <c r="F7100" s="2" t="s">
        <v>35320</v>
      </c>
      <c r="G7100" s="2" t="s">
        <v>35321</v>
      </c>
      <c r="H7100" s="2"/>
      <c r="I7100" s="2"/>
      <c r="J7100" s="2" t="s">
        <v>35322</v>
      </c>
      <c r="K7100" s="2"/>
      <c r="L7100" s="2" t="s">
        <v>34122</v>
      </c>
      <c r="M7100" s="2" t="s">
        <v>33968</v>
      </c>
      <c r="N7100" s="3" t="b">
        <f aca="false">TRUE()</f>
        <v>1</v>
      </c>
    </row>
    <row r="7101" customFormat="false" ht="15" hidden="false" customHeight="false" outlineLevel="0" collapsed="false">
      <c r="A7101" s="2" t="s">
        <v>264</v>
      </c>
      <c r="B7101" s="2" t="s">
        <v>35323</v>
      </c>
      <c r="C7101" s="2" t="s">
        <v>35324</v>
      </c>
      <c r="D7101" s="2" t="s">
        <v>34122</v>
      </c>
      <c r="E7101" s="2" t="s">
        <v>35325</v>
      </c>
      <c r="F7101" s="2" t="s">
        <v>35326</v>
      </c>
      <c r="G7101" s="2" t="s">
        <v>35327</v>
      </c>
      <c r="H7101" s="2"/>
      <c r="I7101" s="2"/>
      <c r="J7101" s="2" t="s">
        <v>35322</v>
      </c>
      <c r="K7101" s="2"/>
      <c r="L7101" s="2" t="s">
        <v>34122</v>
      </c>
      <c r="M7101" s="2" t="s">
        <v>33968</v>
      </c>
      <c r="N7101" s="3" t="b">
        <f aca="false">TRUE()</f>
        <v>1</v>
      </c>
    </row>
    <row r="7102" customFormat="false" ht="15" hidden="false" customHeight="false" outlineLevel="0" collapsed="false">
      <c r="A7102" s="2" t="s">
        <v>5727</v>
      </c>
      <c r="B7102" s="2" t="s">
        <v>35328</v>
      </c>
      <c r="C7102" s="2" t="s">
        <v>35329</v>
      </c>
      <c r="D7102" s="2" t="s">
        <v>35330</v>
      </c>
      <c r="E7102" s="2" t="s">
        <v>35331</v>
      </c>
      <c r="F7102" s="2"/>
      <c r="G7102" s="2"/>
      <c r="H7102" s="2"/>
      <c r="I7102" s="2"/>
      <c r="J7102" s="2"/>
      <c r="K7102" s="2" t="s">
        <v>16743</v>
      </c>
      <c r="L7102" s="2" t="s">
        <v>35332</v>
      </c>
      <c r="M7102" s="2" t="s">
        <v>33968</v>
      </c>
      <c r="N7102" s="3" t="b">
        <f aca="false">FALSE()</f>
        <v>0</v>
      </c>
    </row>
    <row r="7103" customFormat="false" ht="15" hidden="false" customHeight="false" outlineLevel="0" collapsed="false">
      <c r="A7103" s="2" t="s">
        <v>264</v>
      </c>
      <c r="B7103" s="2" t="s">
        <v>35333</v>
      </c>
      <c r="C7103" s="2" t="s">
        <v>35334</v>
      </c>
      <c r="D7103" s="2" t="s">
        <v>35335</v>
      </c>
      <c r="E7103" s="2"/>
      <c r="F7103" s="2"/>
      <c r="G7103" s="2"/>
      <c r="H7103" s="2"/>
      <c r="I7103" s="2"/>
      <c r="J7103" s="2"/>
      <c r="K7103" s="2" t="s">
        <v>35336</v>
      </c>
      <c r="L7103" s="2" t="s">
        <v>35337</v>
      </c>
      <c r="M7103" s="2" t="s">
        <v>33968</v>
      </c>
      <c r="N7103" s="3" t="b">
        <f aca="false">FALSE()</f>
        <v>0</v>
      </c>
    </row>
    <row r="7104" customFormat="false" ht="15" hidden="false" customHeight="false" outlineLevel="0" collapsed="false">
      <c r="A7104" s="2" t="s">
        <v>264</v>
      </c>
      <c r="B7104" s="2" t="s">
        <v>35338</v>
      </c>
      <c r="C7104" s="2" t="s">
        <v>35339</v>
      </c>
      <c r="D7104" s="2" t="s">
        <v>35340</v>
      </c>
      <c r="E7104" s="2"/>
      <c r="F7104" s="2"/>
      <c r="G7104" s="2"/>
      <c r="H7104" s="2"/>
      <c r="I7104" s="2"/>
      <c r="J7104" s="2"/>
      <c r="K7104" s="2" t="s">
        <v>35341</v>
      </c>
      <c r="L7104" s="2" t="s">
        <v>35337</v>
      </c>
      <c r="M7104" s="2" t="s">
        <v>33968</v>
      </c>
      <c r="N7104" s="3" t="b">
        <f aca="false">FALSE()</f>
        <v>0</v>
      </c>
    </row>
    <row r="7105" customFormat="false" ht="15" hidden="false" customHeight="false" outlineLevel="0" collapsed="false">
      <c r="A7105" s="2" t="s">
        <v>264</v>
      </c>
      <c r="B7105" s="2" t="s">
        <v>35342</v>
      </c>
      <c r="C7105" s="2" t="s">
        <v>35343</v>
      </c>
      <c r="D7105" s="2" t="s">
        <v>35344</v>
      </c>
      <c r="E7105" s="2"/>
      <c r="F7105" s="2"/>
      <c r="G7105" s="2"/>
      <c r="H7105" s="2"/>
      <c r="I7105" s="2"/>
      <c r="J7105" s="2"/>
      <c r="K7105" s="2" t="s">
        <v>35345</v>
      </c>
      <c r="L7105" s="2" t="s">
        <v>35346</v>
      </c>
      <c r="M7105" s="2" t="s">
        <v>33968</v>
      </c>
      <c r="N7105" s="3" t="b">
        <f aca="false">FALSE()</f>
        <v>0</v>
      </c>
    </row>
    <row r="7106" customFormat="false" ht="15" hidden="false" customHeight="false" outlineLevel="0" collapsed="false">
      <c r="A7106" s="2" t="s">
        <v>264</v>
      </c>
      <c r="B7106" s="2" t="s">
        <v>35347</v>
      </c>
      <c r="C7106" s="2" t="s">
        <v>35348</v>
      </c>
      <c r="D7106" s="2" t="s">
        <v>35349</v>
      </c>
      <c r="E7106" s="2" t="s">
        <v>35350</v>
      </c>
      <c r="F7106" s="2"/>
      <c r="G7106" s="2"/>
      <c r="H7106" s="2"/>
      <c r="I7106" s="2"/>
      <c r="J7106" s="2"/>
      <c r="K7106" s="2" t="s">
        <v>35351</v>
      </c>
      <c r="L7106" s="2" t="s">
        <v>35346</v>
      </c>
      <c r="M7106" s="2" t="s">
        <v>33968</v>
      </c>
      <c r="N7106" s="3" t="b">
        <f aca="false">FALSE()</f>
        <v>0</v>
      </c>
    </row>
    <row r="7107" customFormat="false" ht="15" hidden="false" customHeight="false" outlineLevel="0" collapsed="false">
      <c r="A7107" s="2" t="s">
        <v>264</v>
      </c>
      <c r="B7107" s="2" t="s">
        <v>35352</v>
      </c>
      <c r="C7107" s="2" t="s">
        <v>35353</v>
      </c>
      <c r="D7107" s="2" t="s">
        <v>35354</v>
      </c>
      <c r="E7107" s="2" t="s">
        <v>35355</v>
      </c>
      <c r="F7107" s="2"/>
      <c r="G7107" s="2"/>
      <c r="H7107" s="2"/>
      <c r="I7107" s="2"/>
      <c r="J7107" s="2"/>
      <c r="K7107" s="2" t="s">
        <v>35356</v>
      </c>
      <c r="L7107" s="2" t="s">
        <v>35346</v>
      </c>
      <c r="M7107" s="2" t="s">
        <v>33968</v>
      </c>
      <c r="N7107" s="3" t="b">
        <f aca="false">FALSE()</f>
        <v>0</v>
      </c>
    </row>
    <row r="7108" customFormat="false" ht="15" hidden="false" customHeight="false" outlineLevel="0" collapsed="false">
      <c r="A7108" s="2" t="s">
        <v>264</v>
      </c>
      <c r="B7108" s="2" t="s">
        <v>35357</v>
      </c>
      <c r="C7108" s="2" t="s">
        <v>35358</v>
      </c>
      <c r="D7108" s="2" t="s">
        <v>35359</v>
      </c>
      <c r="E7108" s="2" t="s">
        <v>35360</v>
      </c>
      <c r="F7108" s="2"/>
      <c r="G7108" s="2"/>
      <c r="H7108" s="2"/>
      <c r="I7108" s="2"/>
      <c r="J7108" s="2"/>
      <c r="K7108" s="2" t="s">
        <v>35356</v>
      </c>
      <c r="L7108" s="2" t="s">
        <v>35346</v>
      </c>
      <c r="M7108" s="2" t="s">
        <v>33968</v>
      </c>
      <c r="N7108" s="3" t="b">
        <f aca="false">FALSE()</f>
        <v>0</v>
      </c>
    </row>
    <row r="7109" customFormat="false" ht="15" hidden="false" customHeight="false" outlineLevel="0" collapsed="false">
      <c r="A7109" s="2" t="s">
        <v>264</v>
      </c>
      <c r="B7109" s="2" t="s">
        <v>35361</v>
      </c>
      <c r="C7109" s="2" t="s">
        <v>35362</v>
      </c>
      <c r="D7109" s="2" t="s">
        <v>35363</v>
      </c>
      <c r="E7109" s="2"/>
      <c r="F7109" s="2"/>
      <c r="G7109" s="2"/>
      <c r="H7109" s="2"/>
      <c r="I7109" s="2"/>
      <c r="J7109" s="2"/>
      <c r="K7109" s="2" t="s">
        <v>35364</v>
      </c>
      <c r="L7109" s="2" t="s">
        <v>35346</v>
      </c>
      <c r="M7109" s="2" t="s">
        <v>33968</v>
      </c>
      <c r="N7109" s="3" t="b">
        <f aca="false">FALSE()</f>
        <v>0</v>
      </c>
    </row>
    <row r="7110" customFormat="false" ht="15" hidden="false" customHeight="false" outlineLevel="0" collapsed="false">
      <c r="A7110" s="2" t="s">
        <v>264</v>
      </c>
      <c r="B7110" s="2" t="s">
        <v>35365</v>
      </c>
      <c r="C7110" s="2" t="s">
        <v>35366</v>
      </c>
      <c r="D7110" s="2" t="s">
        <v>35367</v>
      </c>
      <c r="E7110" s="2" t="s">
        <v>35368</v>
      </c>
      <c r="F7110" s="2"/>
      <c r="G7110" s="2"/>
      <c r="H7110" s="2"/>
      <c r="I7110" s="2"/>
      <c r="J7110" s="2"/>
      <c r="K7110" s="2" t="s">
        <v>35369</v>
      </c>
      <c r="L7110" s="2" t="s">
        <v>35346</v>
      </c>
      <c r="M7110" s="2" t="s">
        <v>33968</v>
      </c>
      <c r="N7110" s="3" t="b">
        <f aca="false">FALSE()</f>
        <v>0</v>
      </c>
    </row>
    <row r="7111" customFormat="false" ht="15" hidden="false" customHeight="false" outlineLevel="0" collapsed="false">
      <c r="A7111" s="2" t="s">
        <v>264</v>
      </c>
      <c r="B7111" s="2" t="s">
        <v>35370</v>
      </c>
      <c r="C7111" s="2" t="s">
        <v>35371</v>
      </c>
      <c r="D7111" s="2" t="s">
        <v>35372</v>
      </c>
      <c r="E7111" s="2" t="s">
        <v>35373</v>
      </c>
      <c r="F7111" s="2"/>
      <c r="G7111" s="2"/>
      <c r="H7111" s="2"/>
      <c r="I7111" s="2"/>
      <c r="J7111" s="2"/>
      <c r="K7111" s="2" t="s">
        <v>6986</v>
      </c>
      <c r="L7111" s="2" t="s">
        <v>35346</v>
      </c>
      <c r="M7111" s="2" t="s">
        <v>33968</v>
      </c>
      <c r="N7111" s="3" t="b">
        <f aca="false">FALSE()</f>
        <v>0</v>
      </c>
    </row>
    <row r="7112" customFormat="false" ht="15" hidden="false" customHeight="false" outlineLevel="0" collapsed="false">
      <c r="A7112" s="2" t="s">
        <v>264</v>
      </c>
      <c r="B7112" s="2" t="s">
        <v>35374</v>
      </c>
      <c r="C7112" s="2" t="s">
        <v>35375</v>
      </c>
      <c r="D7112" s="2" t="s">
        <v>35376</v>
      </c>
      <c r="E7112" s="2"/>
      <c r="F7112" s="2"/>
      <c r="G7112" s="2"/>
      <c r="H7112" s="2"/>
      <c r="I7112" s="2"/>
      <c r="J7112" s="2"/>
      <c r="K7112" s="2" t="s">
        <v>1619</v>
      </c>
      <c r="L7112" s="2" t="s">
        <v>35346</v>
      </c>
      <c r="M7112" s="2" t="s">
        <v>33968</v>
      </c>
      <c r="N7112" s="3" t="b">
        <f aca="false">FALSE()</f>
        <v>0</v>
      </c>
    </row>
    <row r="7113" customFormat="false" ht="15" hidden="false" customHeight="false" outlineLevel="0" collapsed="false">
      <c r="A7113" s="2" t="s">
        <v>264</v>
      </c>
      <c r="B7113" s="2" t="s">
        <v>35377</v>
      </c>
      <c r="C7113" s="2" t="s">
        <v>35378</v>
      </c>
      <c r="D7113" s="2" t="s">
        <v>35379</v>
      </c>
      <c r="E7113" s="2"/>
      <c r="F7113" s="2"/>
      <c r="G7113" s="2"/>
      <c r="H7113" s="2"/>
      <c r="I7113" s="2"/>
      <c r="J7113" s="2"/>
      <c r="K7113" s="2" t="s">
        <v>35380</v>
      </c>
      <c r="L7113" s="2" t="s">
        <v>35346</v>
      </c>
      <c r="M7113" s="2" t="s">
        <v>33968</v>
      </c>
      <c r="N7113" s="3" t="b">
        <f aca="false">FALSE()</f>
        <v>0</v>
      </c>
    </row>
    <row r="7114" customFormat="false" ht="15" hidden="false" customHeight="false" outlineLevel="0" collapsed="false">
      <c r="A7114" s="2" t="s">
        <v>264</v>
      </c>
      <c r="B7114" s="2" t="s">
        <v>35381</v>
      </c>
      <c r="C7114" s="2" t="s">
        <v>35382</v>
      </c>
      <c r="D7114" s="2" t="s">
        <v>35383</v>
      </c>
      <c r="E7114" s="2"/>
      <c r="F7114" s="2"/>
      <c r="G7114" s="2"/>
      <c r="H7114" s="2"/>
      <c r="I7114" s="2"/>
      <c r="J7114" s="2"/>
      <c r="K7114" s="2" t="s">
        <v>35384</v>
      </c>
      <c r="L7114" s="2" t="s">
        <v>35346</v>
      </c>
      <c r="M7114" s="2" t="s">
        <v>33968</v>
      </c>
      <c r="N7114" s="3" t="b">
        <f aca="false">FALSE()</f>
        <v>0</v>
      </c>
    </row>
    <row r="7115" customFormat="false" ht="15" hidden="false" customHeight="false" outlineLevel="0" collapsed="false">
      <c r="A7115" s="2" t="s">
        <v>264</v>
      </c>
      <c r="B7115" s="2" t="s">
        <v>35385</v>
      </c>
      <c r="C7115" s="2" t="s">
        <v>35386</v>
      </c>
      <c r="D7115" s="2" t="s">
        <v>35387</v>
      </c>
      <c r="E7115" s="2" t="s">
        <v>35388</v>
      </c>
      <c r="F7115" s="2"/>
      <c r="G7115" s="2"/>
      <c r="H7115" s="2"/>
      <c r="I7115" s="2"/>
      <c r="J7115" s="2"/>
      <c r="K7115" s="2" t="s">
        <v>35389</v>
      </c>
      <c r="L7115" s="2" t="s">
        <v>35346</v>
      </c>
      <c r="M7115" s="2" t="s">
        <v>33968</v>
      </c>
      <c r="N7115" s="3" t="b">
        <f aca="false">FALSE()</f>
        <v>0</v>
      </c>
    </row>
    <row r="7116" customFormat="false" ht="15" hidden="false" customHeight="false" outlineLevel="0" collapsed="false">
      <c r="A7116" s="2" t="s">
        <v>264</v>
      </c>
      <c r="B7116" s="2" t="s">
        <v>35390</v>
      </c>
      <c r="C7116" s="2" t="s">
        <v>35391</v>
      </c>
      <c r="D7116" s="2" t="s">
        <v>35392</v>
      </c>
      <c r="E7116" s="2"/>
      <c r="F7116" s="2"/>
      <c r="G7116" s="2"/>
      <c r="H7116" s="2"/>
      <c r="I7116" s="2"/>
      <c r="J7116" s="2"/>
      <c r="K7116" s="2" t="s">
        <v>35393</v>
      </c>
      <c r="L7116" s="2" t="s">
        <v>35346</v>
      </c>
      <c r="M7116" s="2" t="s">
        <v>33968</v>
      </c>
      <c r="N7116" s="3" t="b">
        <f aca="false">FALSE()</f>
        <v>0</v>
      </c>
    </row>
    <row r="7117" customFormat="false" ht="15" hidden="false" customHeight="false" outlineLevel="0" collapsed="false">
      <c r="A7117" s="2" t="s">
        <v>264</v>
      </c>
      <c r="B7117" s="2" t="s">
        <v>35394</v>
      </c>
      <c r="C7117" s="2" t="s">
        <v>35395</v>
      </c>
      <c r="D7117" s="2" t="s">
        <v>35396</v>
      </c>
      <c r="E7117" s="2" t="s">
        <v>35397</v>
      </c>
      <c r="F7117" s="2"/>
      <c r="G7117" s="2"/>
      <c r="H7117" s="2"/>
      <c r="I7117" s="2"/>
      <c r="J7117" s="2"/>
      <c r="K7117" s="2" t="s">
        <v>1781</v>
      </c>
      <c r="L7117" s="2" t="s">
        <v>35346</v>
      </c>
      <c r="M7117" s="2" t="s">
        <v>33968</v>
      </c>
      <c r="N7117" s="3" t="b">
        <f aca="false">FALSE()</f>
        <v>0</v>
      </c>
    </row>
    <row r="7118" customFormat="false" ht="15" hidden="false" customHeight="false" outlineLevel="0" collapsed="false">
      <c r="A7118" s="2" t="s">
        <v>264</v>
      </c>
      <c r="B7118" s="2" t="s">
        <v>35398</v>
      </c>
      <c r="C7118" s="2" t="s">
        <v>35399</v>
      </c>
      <c r="D7118" s="2" t="s">
        <v>35346</v>
      </c>
      <c r="E7118" s="2" t="s">
        <v>35400</v>
      </c>
      <c r="F7118" s="2" t="s">
        <v>35401</v>
      </c>
      <c r="G7118" s="2" t="s">
        <v>35402</v>
      </c>
      <c r="H7118" s="2"/>
      <c r="I7118" s="2"/>
      <c r="J7118" s="2"/>
      <c r="K7118" s="2"/>
      <c r="L7118" s="2" t="s">
        <v>35346</v>
      </c>
      <c r="M7118" s="2" t="s">
        <v>33968</v>
      </c>
      <c r="N7118" s="3" t="b">
        <f aca="false">FALSE()</f>
        <v>0</v>
      </c>
    </row>
    <row r="7119" customFormat="false" ht="15" hidden="false" customHeight="false" outlineLevel="0" collapsed="false">
      <c r="A7119" s="2" t="s">
        <v>264</v>
      </c>
      <c r="B7119" s="2" t="s">
        <v>35403</v>
      </c>
      <c r="C7119" s="2" t="s">
        <v>35404</v>
      </c>
      <c r="D7119" s="2" t="s">
        <v>35405</v>
      </c>
      <c r="E7119" s="2"/>
      <c r="F7119" s="2"/>
      <c r="G7119" s="2"/>
      <c r="H7119" s="2"/>
      <c r="I7119" s="2"/>
      <c r="J7119" s="2"/>
      <c r="K7119" s="2" t="s">
        <v>35406</v>
      </c>
      <c r="L7119" s="2" t="s">
        <v>35407</v>
      </c>
      <c r="M7119" s="2" t="s">
        <v>33968</v>
      </c>
      <c r="N7119" s="3" t="b">
        <f aca="false">FALSE()</f>
        <v>0</v>
      </c>
    </row>
    <row r="7120" customFormat="false" ht="15" hidden="false" customHeight="false" outlineLevel="0" collapsed="false">
      <c r="A7120" s="2" t="s">
        <v>264</v>
      </c>
      <c r="B7120" s="2" t="s">
        <v>35408</v>
      </c>
      <c r="C7120" s="2" t="s">
        <v>35409</v>
      </c>
      <c r="D7120" s="2" t="s">
        <v>35410</v>
      </c>
      <c r="E7120" s="2"/>
      <c r="F7120" s="2"/>
      <c r="G7120" s="2"/>
      <c r="H7120" s="2"/>
      <c r="I7120" s="2"/>
      <c r="J7120" s="2"/>
      <c r="K7120" s="2" t="s">
        <v>35411</v>
      </c>
      <c r="L7120" s="2" t="s">
        <v>35407</v>
      </c>
      <c r="M7120" s="2" t="s">
        <v>33968</v>
      </c>
      <c r="N7120" s="3" t="b">
        <f aca="false">FALSE()</f>
        <v>0</v>
      </c>
    </row>
    <row r="7121" customFormat="false" ht="15" hidden="false" customHeight="false" outlineLevel="0" collapsed="false">
      <c r="A7121" s="2" t="s">
        <v>264</v>
      </c>
      <c r="B7121" s="2" t="s">
        <v>35412</v>
      </c>
      <c r="C7121" s="2" t="s">
        <v>35413</v>
      </c>
      <c r="D7121" s="2" t="s">
        <v>35414</v>
      </c>
      <c r="E7121" s="2"/>
      <c r="F7121" s="2"/>
      <c r="G7121" s="2"/>
      <c r="H7121" s="2"/>
      <c r="I7121" s="2"/>
      <c r="J7121" s="2"/>
      <c r="K7121" s="2" t="s">
        <v>35415</v>
      </c>
      <c r="L7121" s="2" t="s">
        <v>35407</v>
      </c>
      <c r="M7121" s="2" t="s">
        <v>33968</v>
      </c>
      <c r="N7121" s="3" t="b">
        <f aca="false">FALSE()</f>
        <v>0</v>
      </c>
    </row>
    <row r="7122" customFormat="false" ht="15" hidden="false" customHeight="false" outlineLevel="0" collapsed="false">
      <c r="A7122" s="2" t="s">
        <v>264</v>
      </c>
      <c r="B7122" s="2" t="s">
        <v>35416</v>
      </c>
      <c r="C7122" s="2" t="s">
        <v>35417</v>
      </c>
      <c r="D7122" s="2" t="s">
        <v>35418</v>
      </c>
      <c r="E7122" s="2" t="s">
        <v>35419</v>
      </c>
      <c r="F7122" s="2"/>
      <c r="G7122" s="2"/>
      <c r="H7122" s="2"/>
      <c r="I7122" s="2"/>
      <c r="J7122" s="2"/>
      <c r="K7122" s="2" t="s">
        <v>34685</v>
      </c>
      <c r="L7122" s="2" t="s">
        <v>35407</v>
      </c>
      <c r="M7122" s="2" t="s">
        <v>33968</v>
      </c>
      <c r="N7122" s="3" t="b">
        <f aca="false">FALSE()</f>
        <v>0</v>
      </c>
    </row>
    <row r="7123" customFormat="false" ht="15" hidden="false" customHeight="false" outlineLevel="0" collapsed="false">
      <c r="A7123" s="2" t="s">
        <v>264</v>
      </c>
      <c r="B7123" s="2" t="s">
        <v>35420</v>
      </c>
      <c r="C7123" s="2" t="s">
        <v>35421</v>
      </c>
      <c r="D7123" s="2" t="s">
        <v>35422</v>
      </c>
      <c r="E7123" s="2"/>
      <c r="F7123" s="2"/>
      <c r="G7123" s="2"/>
      <c r="H7123" s="2"/>
      <c r="I7123" s="2"/>
      <c r="J7123" s="2"/>
      <c r="K7123" s="2" t="s">
        <v>35423</v>
      </c>
      <c r="L7123" s="2" t="s">
        <v>35407</v>
      </c>
      <c r="M7123" s="2" t="s">
        <v>33968</v>
      </c>
      <c r="N7123" s="3" t="b">
        <f aca="false">FALSE()</f>
        <v>0</v>
      </c>
    </row>
    <row r="7124" customFormat="false" ht="15" hidden="false" customHeight="false" outlineLevel="0" collapsed="false">
      <c r="A7124" s="2" t="s">
        <v>5727</v>
      </c>
      <c r="B7124" s="2" t="s">
        <v>35424</v>
      </c>
      <c r="C7124" s="2" t="s">
        <v>35425</v>
      </c>
      <c r="D7124" s="2" t="s">
        <v>35426</v>
      </c>
      <c r="E7124" s="2"/>
      <c r="F7124" s="2"/>
      <c r="G7124" s="2"/>
      <c r="H7124" s="2"/>
      <c r="I7124" s="4" t="s">
        <v>35427</v>
      </c>
      <c r="J7124" s="2"/>
      <c r="K7124" s="2" t="s">
        <v>20961</v>
      </c>
      <c r="L7124" s="2" t="s">
        <v>35428</v>
      </c>
      <c r="M7124" s="2" t="s">
        <v>33968</v>
      </c>
      <c r="N7124" s="3" t="b">
        <f aca="false">FALSE()</f>
        <v>0</v>
      </c>
    </row>
    <row r="7125" customFormat="false" ht="15" hidden="false" customHeight="false" outlineLevel="0" collapsed="false">
      <c r="A7125" s="2" t="s">
        <v>5727</v>
      </c>
      <c r="B7125" s="2" t="s">
        <v>35429</v>
      </c>
      <c r="C7125" s="2" t="s">
        <v>35430</v>
      </c>
      <c r="D7125" s="2" t="s">
        <v>35431</v>
      </c>
      <c r="E7125" s="2"/>
      <c r="F7125" s="2"/>
      <c r="G7125" s="2"/>
      <c r="H7125" s="2"/>
      <c r="I7125" s="4" t="s">
        <v>35432</v>
      </c>
      <c r="J7125" s="2"/>
      <c r="K7125" s="2" t="s">
        <v>21644</v>
      </c>
      <c r="L7125" s="2" t="s">
        <v>35428</v>
      </c>
      <c r="M7125" s="2" t="s">
        <v>33968</v>
      </c>
      <c r="N7125" s="3" t="b">
        <f aca="false">FALSE()</f>
        <v>0</v>
      </c>
    </row>
    <row r="7126" customFormat="false" ht="15" hidden="false" customHeight="false" outlineLevel="0" collapsed="false">
      <c r="A7126" s="2" t="s">
        <v>5727</v>
      </c>
      <c r="B7126" s="2" t="s">
        <v>35433</v>
      </c>
      <c r="C7126" s="2" t="s">
        <v>35434</v>
      </c>
      <c r="D7126" s="2" t="s">
        <v>35435</v>
      </c>
      <c r="E7126" s="2" t="s">
        <v>35436</v>
      </c>
      <c r="F7126" s="2"/>
      <c r="G7126" s="2"/>
      <c r="H7126" s="2"/>
      <c r="I7126" s="2"/>
      <c r="J7126" s="2"/>
      <c r="K7126" s="2" t="s">
        <v>35437</v>
      </c>
      <c r="L7126" s="2" t="s">
        <v>35428</v>
      </c>
      <c r="M7126" s="2" t="s">
        <v>33968</v>
      </c>
      <c r="N7126" s="3" t="b">
        <f aca="false">FALSE()</f>
        <v>0</v>
      </c>
    </row>
    <row r="7127" customFormat="false" ht="15" hidden="false" customHeight="false" outlineLevel="0" collapsed="false">
      <c r="A7127" s="2" t="s">
        <v>264</v>
      </c>
      <c r="B7127" s="2" t="s">
        <v>35438</v>
      </c>
      <c r="C7127" s="2" t="s">
        <v>35439</v>
      </c>
      <c r="D7127" s="2" t="s">
        <v>35440</v>
      </c>
      <c r="E7127" s="2" t="s">
        <v>35441</v>
      </c>
      <c r="F7127" s="2"/>
      <c r="G7127" s="2"/>
      <c r="H7127" s="2"/>
      <c r="I7127" s="2"/>
      <c r="J7127" s="2"/>
      <c r="K7127" s="2" t="s">
        <v>31794</v>
      </c>
      <c r="L7127" s="2" t="s">
        <v>35442</v>
      </c>
      <c r="M7127" s="2" t="s">
        <v>35443</v>
      </c>
      <c r="N7127" s="3" t="b">
        <f aca="false">FALSE()</f>
        <v>0</v>
      </c>
    </row>
    <row r="7128" customFormat="false" ht="15" hidden="false" customHeight="false" outlineLevel="0" collapsed="false">
      <c r="A7128" s="2" t="s">
        <v>264</v>
      </c>
      <c r="B7128" s="2" t="s">
        <v>35444</v>
      </c>
      <c r="C7128" s="2" t="s">
        <v>35445</v>
      </c>
      <c r="D7128" s="2" t="s">
        <v>35446</v>
      </c>
      <c r="E7128" s="2" t="s">
        <v>35447</v>
      </c>
      <c r="F7128" s="2" t="s">
        <v>35448</v>
      </c>
      <c r="G7128" s="2" t="s">
        <v>35449</v>
      </c>
      <c r="H7128" s="2"/>
      <c r="I7128" s="2"/>
      <c r="J7128" s="2"/>
      <c r="K7128" s="2" t="s">
        <v>6581</v>
      </c>
      <c r="L7128" s="2" t="s">
        <v>35442</v>
      </c>
      <c r="M7128" s="2" t="s">
        <v>35443</v>
      </c>
      <c r="N7128" s="3" t="b">
        <f aca="false">FALSE()</f>
        <v>0</v>
      </c>
    </row>
    <row r="7129" customFormat="false" ht="15" hidden="false" customHeight="false" outlineLevel="0" collapsed="false">
      <c r="A7129" s="2" t="s">
        <v>264</v>
      </c>
      <c r="B7129" s="2" t="s">
        <v>35450</v>
      </c>
      <c r="C7129" s="2" t="s">
        <v>35451</v>
      </c>
      <c r="D7129" s="2" t="s">
        <v>35452</v>
      </c>
      <c r="E7129" s="2" t="s">
        <v>35453</v>
      </c>
      <c r="F7129" s="2"/>
      <c r="G7129" s="2"/>
      <c r="H7129" s="2"/>
      <c r="I7129" s="2"/>
      <c r="J7129" s="2"/>
      <c r="K7129" s="2" t="s">
        <v>3642</v>
      </c>
      <c r="L7129" s="2" t="s">
        <v>35442</v>
      </c>
      <c r="M7129" s="2" t="s">
        <v>35443</v>
      </c>
      <c r="N7129" s="3" t="b">
        <f aca="false">FALSE()</f>
        <v>0</v>
      </c>
    </row>
    <row r="7130" customFormat="false" ht="15" hidden="false" customHeight="false" outlineLevel="0" collapsed="false">
      <c r="A7130" s="2" t="s">
        <v>264</v>
      </c>
      <c r="B7130" s="2" t="s">
        <v>35454</v>
      </c>
      <c r="C7130" s="2" t="s">
        <v>35455</v>
      </c>
      <c r="D7130" s="2" t="s">
        <v>35456</v>
      </c>
      <c r="E7130" s="2" t="s">
        <v>35457</v>
      </c>
      <c r="F7130" s="2" t="s">
        <v>35458</v>
      </c>
      <c r="G7130" s="2"/>
      <c r="H7130" s="2"/>
      <c r="I7130" s="2"/>
      <c r="J7130" s="2"/>
      <c r="K7130" s="2" t="s">
        <v>35459</v>
      </c>
      <c r="L7130" s="2" t="s">
        <v>35442</v>
      </c>
      <c r="M7130" s="2" t="s">
        <v>35443</v>
      </c>
      <c r="N7130" s="3" t="b">
        <f aca="false">FALSE()</f>
        <v>0</v>
      </c>
    </row>
    <row r="7131" customFormat="false" ht="15" hidden="false" customHeight="false" outlineLevel="0" collapsed="false">
      <c r="A7131" s="2" t="s">
        <v>264</v>
      </c>
      <c r="B7131" s="2" t="s">
        <v>35460</v>
      </c>
      <c r="C7131" s="2" t="s">
        <v>35461</v>
      </c>
      <c r="D7131" s="2" t="s">
        <v>35462</v>
      </c>
      <c r="E7131" s="2" t="s">
        <v>35463</v>
      </c>
      <c r="F7131" s="2" t="s">
        <v>35464</v>
      </c>
      <c r="G7131" s="2"/>
      <c r="H7131" s="2"/>
      <c r="I7131" s="2"/>
      <c r="J7131" s="2"/>
      <c r="K7131" s="2" t="s">
        <v>15719</v>
      </c>
      <c r="L7131" s="2" t="s">
        <v>35442</v>
      </c>
      <c r="M7131" s="2" t="s">
        <v>35443</v>
      </c>
      <c r="N7131" s="3" t="b">
        <f aca="false">FALSE()</f>
        <v>0</v>
      </c>
    </row>
    <row r="7132" customFormat="false" ht="15" hidden="false" customHeight="false" outlineLevel="0" collapsed="false">
      <c r="A7132" s="2" t="s">
        <v>264</v>
      </c>
      <c r="B7132" s="2" t="s">
        <v>35465</v>
      </c>
      <c r="C7132" s="2" t="s">
        <v>35466</v>
      </c>
      <c r="D7132" s="2" t="s">
        <v>35467</v>
      </c>
      <c r="E7132" s="2" t="s">
        <v>35468</v>
      </c>
      <c r="F7132" s="2"/>
      <c r="G7132" s="2"/>
      <c r="H7132" s="2"/>
      <c r="I7132" s="2"/>
      <c r="J7132" s="2"/>
      <c r="K7132" s="2" t="s">
        <v>14281</v>
      </c>
      <c r="L7132" s="2" t="s">
        <v>35442</v>
      </c>
      <c r="M7132" s="2" t="s">
        <v>35443</v>
      </c>
      <c r="N7132" s="3" t="b">
        <f aca="false">FALSE()</f>
        <v>0</v>
      </c>
    </row>
    <row r="7133" customFormat="false" ht="15" hidden="false" customHeight="false" outlineLevel="0" collapsed="false">
      <c r="A7133" s="2" t="s">
        <v>264</v>
      </c>
      <c r="B7133" s="2" t="s">
        <v>35469</v>
      </c>
      <c r="C7133" s="2" t="s">
        <v>35470</v>
      </c>
      <c r="D7133" s="2" t="s">
        <v>35471</v>
      </c>
      <c r="E7133" s="2" t="s">
        <v>35472</v>
      </c>
      <c r="F7133" s="2"/>
      <c r="G7133" s="2"/>
      <c r="H7133" s="2"/>
      <c r="I7133" s="2"/>
      <c r="J7133" s="2"/>
      <c r="K7133" s="2" t="s">
        <v>3664</v>
      </c>
      <c r="L7133" s="2" t="s">
        <v>35442</v>
      </c>
      <c r="M7133" s="2" t="s">
        <v>35443</v>
      </c>
      <c r="N7133" s="3" t="b">
        <f aca="false">FALSE()</f>
        <v>0</v>
      </c>
    </row>
    <row r="7134" customFormat="false" ht="15" hidden="false" customHeight="false" outlineLevel="0" collapsed="false">
      <c r="A7134" s="2" t="s">
        <v>264</v>
      </c>
      <c r="B7134" s="2" t="s">
        <v>35473</v>
      </c>
      <c r="C7134" s="2" t="s">
        <v>35474</v>
      </c>
      <c r="D7134" s="2" t="s">
        <v>35475</v>
      </c>
      <c r="E7134" s="2" t="s">
        <v>35476</v>
      </c>
      <c r="F7134" s="2"/>
      <c r="G7134" s="2"/>
      <c r="H7134" s="2"/>
      <c r="I7134" s="2"/>
      <c r="J7134" s="2"/>
      <c r="K7134" s="2" t="s">
        <v>35477</v>
      </c>
      <c r="L7134" s="2" t="s">
        <v>35442</v>
      </c>
      <c r="M7134" s="2" t="s">
        <v>35443</v>
      </c>
      <c r="N7134" s="3" t="b">
        <f aca="false">FALSE()</f>
        <v>0</v>
      </c>
    </row>
    <row r="7135" customFormat="false" ht="15" hidden="false" customHeight="false" outlineLevel="0" collapsed="false">
      <c r="A7135" s="2" t="s">
        <v>264</v>
      </c>
      <c r="B7135" s="2" t="s">
        <v>35478</v>
      </c>
      <c r="C7135" s="2" t="s">
        <v>35479</v>
      </c>
      <c r="D7135" s="2" t="s">
        <v>35480</v>
      </c>
      <c r="E7135" s="2" t="s">
        <v>35481</v>
      </c>
      <c r="F7135" s="2"/>
      <c r="G7135" s="2"/>
      <c r="H7135" s="2"/>
      <c r="I7135" s="2"/>
      <c r="J7135" s="2"/>
      <c r="K7135" s="2" t="s">
        <v>3664</v>
      </c>
      <c r="L7135" s="2" t="s">
        <v>35442</v>
      </c>
      <c r="M7135" s="2" t="s">
        <v>35443</v>
      </c>
      <c r="N7135" s="3" t="b">
        <f aca="false">FALSE()</f>
        <v>0</v>
      </c>
    </row>
    <row r="7136" customFormat="false" ht="15" hidden="false" customHeight="false" outlineLevel="0" collapsed="false">
      <c r="A7136" s="2" t="s">
        <v>264</v>
      </c>
      <c r="B7136" s="2" t="s">
        <v>35482</v>
      </c>
      <c r="C7136" s="2" t="s">
        <v>35483</v>
      </c>
      <c r="D7136" s="2" t="s">
        <v>35484</v>
      </c>
      <c r="E7136" s="2" t="s">
        <v>35485</v>
      </c>
      <c r="F7136" s="2"/>
      <c r="G7136" s="2"/>
      <c r="H7136" s="2"/>
      <c r="I7136" s="2"/>
      <c r="J7136" s="2"/>
      <c r="K7136" s="2" t="s">
        <v>25131</v>
      </c>
      <c r="L7136" s="2" t="s">
        <v>35442</v>
      </c>
      <c r="M7136" s="2" t="s">
        <v>35443</v>
      </c>
      <c r="N7136" s="3" t="b">
        <f aca="false">FALSE()</f>
        <v>0</v>
      </c>
    </row>
    <row r="7137" customFormat="false" ht="15" hidden="false" customHeight="false" outlineLevel="0" collapsed="false">
      <c r="A7137" s="2" t="s">
        <v>264</v>
      </c>
      <c r="B7137" s="2" t="s">
        <v>35486</v>
      </c>
      <c r="C7137" s="2" t="s">
        <v>35487</v>
      </c>
      <c r="D7137" s="2" t="s">
        <v>35488</v>
      </c>
      <c r="E7137" s="2" t="s">
        <v>35489</v>
      </c>
      <c r="F7137" s="2"/>
      <c r="G7137" s="2"/>
      <c r="H7137" s="2"/>
      <c r="I7137" s="2"/>
      <c r="J7137" s="2"/>
      <c r="K7137" s="2" t="s">
        <v>32</v>
      </c>
      <c r="L7137" s="2" t="s">
        <v>35442</v>
      </c>
      <c r="M7137" s="2" t="s">
        <v>35443</v>
      </c>
      <c r="N7137" s="3" t="b">
        <f aca="false">FALSE()</f>
        <v>0</v>
      </c>
    </row>
    <row r="7138" customFormat="false" ht="15" hidden="false" customHeight="false" outlineLevel="0" collapsed="false">
      <c r="A7138" s="2" t="s">
        <v>264</v>
      </c>
      <c r="B7138" s="2" t="s">
        <v>35490</v>
      </c>
      <c r="C7138" s="2" t="s">
        <v>35491</v>
      </c>
      <c r="D7138" s="2" t="s">
        <v>35492</v>
      </c>
      <c r="E7138" s="2" t="s">
        <v>35493</v>
      </c>
      <c r="F7138" s="2" t="s">
        <v>35494</v>
      </c>
      <c r="G7138" s="2" t="s">
        <v>35495</v>
      </c>
      <c r="H7138" s="2"/>
      <c r="I7138" s="2"/>
      <c r="J7138" s="2"/>
      <c r="K7138" s="2" t="s">
        <v>10578</v>
      </c>
      <c r="L7138" s="2" t="s">
        <v>35442</v>
      </c>
      <c r="M7138" s="2" t="s">
        <v>35443</v>
      </c>
      <c r="N7138" s="3" t="b">
        <f aca="false">FALSE()</f>
        <v>0</v>
      </c>
    </row>
    <row r="7139" customFormat="false" ht="15" hidden="false" customHeight="false" outlineLevel="0" collapsed="false">
      <c r="A7139" s="2" t="s">
        <v>264</v>
      </c>
      <c r="B7139" s="2" t="s">
        <v>35496</v>
      </c>
      <c r="C7139" s="2" t="s">
        <v>35497</v>
      </c>
      <c r="D7139" s="2" t="s">
        <v>35498</v>
      </c>
      <c r="E7139" s="2" t="s">
        <v>35499</v>
      </c>
      <c r="F7139" s="2"/>
      <c r="G7139" s="2"/>
      <c r="H7139" s="2"/>
      <c r="I7139" s="2"/>
      <c r="J7139" s="2"/>
      <c r="K7139" s="2" t="s">
        <v>32</v>
      </c>
      <c r="L7139" s="2" t="s">
        <v>35442</v>
      </c>
      <c r="M7139" s="2" t="s">
        <v>35443</v>
      </c>
      <c r="N7139" s="3" t="b">
        <f aca="false">FALSE()</f>
        <v>0</v>
      </c>
    </row>
    <row r="7140" customFormat="false" ht="15" hidden="false" customHeight="false" outlineLevel="0" collapsed="false">
      <c r="A7140" s="2" t="s">
        <v>264</v>
      </c>
      <c r="B7140" s="2" t="s">
        <v>35500</v>
      </c>
      <c r="C7140" s="2" t="s">
        <v>35501</v>
      </c>
      <c r="D7140" s="2" t="s">
        <v>35502</v>
      </c>
      <c r="E7140" s="2" t="s">
        <v>35503</v>
      </c>
      <c r="F7140" s="2"/>
      <c r="G7140" s="2"/>
      <c r="H7140" s="2"/>
      <c r="I7140" s="2"/>
      <c r="J7140" s="2"/>
      <c r="K7140" s="2" t="s">
        <v>3510</v>
      </c>
      <c r="L7140" s="2" t="s">
        <v>35442</v>
      </c>
      <c r="M7140" s="2" t="s">
        <v>35443</v>
      </c>
      <c r="N7140" s="3" t="b">
        <f aca="false">FALSE()</f>
        <v>0</v>
      </c>
    </row>
    <row r="7141" customFormat="false" ht="15" hidden="false" customHeight="false" outlineLevel="0" collapsed="false">
      <c r="A7141" s="2" t="s">
        <v>264</v>
      </c>
      <c r="B7141" s="2" t="s">
        <v>35504</v>
      </c>
      <c r="C7141" s="2" t="s">
        <v>35505</v>
      </c>
      <c r="D7141" s="2" t="s">
        <v>35506</v>
      </c>
      <c r="E7141" s="2" t="s">
        <v>35507</v>
      </c>
      <c r="F7141" s="2"/>
      <c r="G7141" s="2"/>
      <c r="H7141" s="2"/>
      <c r="I7141" s="2"/>
      <c r="J7141" s="2"/>
      <c r="K7141" s="2" t="s">
        <v>3510</v>
      </c>
      <c r="L7141" s="2" t="s">
        <v>35442</v>
      </c>
      <c r="M7141" s="2" t="s">
        <v>35443</v>
      </c>
      <c r="N7141" s="3" t="b">
        <f aca="false">FALSE()</f>
        <v>0</v>
      </c>
    </row>
    <row r="7142" customFormat="false" ht="15" hidden="false" customHeight="false" outlineLevel="0" collapsed="false">
      <c r="A7142" s="2" t="s">
        <v>264</v>
      </c>
      <c r="B7142" s="2" t="s">
        <v>35508</v>
      </c>
      <c r="C7142" s="2" t="s">
        <v>35509</v>
      </c>
      <c r="D7142" s="2" t="s">
        <v>35510</v>
      </c>
      <c r="E7142" s="2" t="s">
        <v>35511</v>
      </c>
      <c r="F7142" s="2"/>
      <c r="G7142" s="2"/>
      <c r="H7142" s="2"/>
      <c r="I7142" s="2"/>
      <c r="J7142" s="2"/>
      <c r="K7142" s="2" t="s">
        <v>3510</v>
      </c>
      <c r="L7142" s="2" t="s">
        <v>35442</v>
      </c>
      <c r="M7142" s="2" t="s">
        <v>35443</v>
      </c>
      <c r="N7142" s="3" t="b">
        <f aca="false">TRUE()</f>
        <v>1</v>
      </c>
    </row>
    <row r="7143" customFormat="false" ht="15" hidden="false" customHeight="false" outlineLevel="0" collapsed="false">
      <c r="A7143" s="2" t="s">
        <v>264</v>
      </c>
      <c r="B7143" s="2" t="s">
        <v>35512</v>
      </c>
      <c r="C7143" s="2" t="s">
        <v>35513</v>
      </c>
      <c r="D7143" s="2" t="s">
        <v>35514</v>
      </c>
      <c r="E7143" s="2" t="s">
        <v>35515</v>
      </c>
      <c r="F7143" s="2"/>
      <c r="G7143" s="2"/>
      <c r="H7143" s="2"/>
      <c r="I7143" s="2"/>
      <c r="J7143" s="2"/>
      <c r="K7143" s="2" t="s">
        <v>20946</v>
      </c>
      <c r="L7143" s="2" t="s">
        <v>35442</v>
      </c>
      <c r="M7143" s="2" t="s">
        <v>35443</v>
      </c>
      <c r="N7143" s="3" t="b">
        <f aca="false">FALSE()</f>
        <v>0</v>
      </c>
    </row>
    <row r="7144" customFormat="false" ht="15" hidden="false" customHeight="false" outlineLevel="0" collapsed="false">
      <c r="A7144" s="2" t="s">
        <v>264</v>
      </c>
      <c r="B7144" s="2" t="s">
        <v>35516</v>
      </c>
      <c r="C7144" s="2" t="s">
        <v>35517</v>
      </c>
      <c r="D7144" s="2" t="s">
        <v>35518</v>
      </c>
      <c r="E7144" s="2" t="s">
        <v>35519</v>
      </c>
      <c r="F7144" s="2"/>
      <c r="G7144" s="2"/>
      <c r="H7144" s="2"/>
      <c r="I7144" s="2"/>
      <c r="J7144" s="2"/>
      <c r="K7144" s="2" t="s">
        <v>3642</v>
      </c>
      <c r="L7144" s="2" t="s">
        <v>35442</v>
      </c>
      <c r="M7144" s="2" t="s">
        <v>35443</v>
      </c>
      <c r="N7144" s="3" t="b">
        <f aca="false">FALSE()</f>
        <v>0</v>
      </c>
    </row>
    <row r="7145" customFormat="false" ht="15" hidden="false" customHeight="false" outlineLevel="0" collapsed="false">
      <c r="A7145" s="2" t="s">
        <v>264</v>
      </c>
      <c r="B7145" s="2" t="s">
        <v>35520</v>
      </c>
      <c r="C7145" s="2" t="s">
        <v>35521</v>
      </c>
      <c r="D7145" s="2" t="s">
        <v>35522</v>
      </c>
      <c r="E7145" s="2" t="s">
        <v>35523</v>
      </c>
      <c r="F7145" s="2" t="s">
        <v>35524</v>
      </c>
      <c r="G7145" s="2"/>
      <c r="H7145" s="2"/>
      <c r="I7145" s="2"/>
      <c r="J7145" s="2"/>
      <c r="K7145" s="2" t="s">
        <v>35525</v>
      </c>
      <c r="L7145" s="2" t="s">
        <v>35442</v>
      </c>
      <c r="M7145" s="2" t="s">
        <v>35443</v>
      </c>
      <c r="N7145" s="3" t="b">
        <f aca="false">FALSE()</f>
        <v>0</v>
      </c>
    </row>
    <row r="7146" customFormat="false" ht="15" hidden="false" customHeight="false" outlineLevel="0" collapsed="false">
      <c r="A7146" s="2" t="s">
        <v>264</v>
      </c>
      <c r="B7146" s="2" t="s">
        <v>35526</v>
      </c>
      <c r="C7146" s="2" t="s">
        <v>35527</v>
      </c>
      <c r="D7146" s="2" t="s">
        <v>35528</v>
      </c>
      <c r="E7146" s="2"/>
      <c r="F7146" s="2"/>
      <c r="G7146" s="2"/>
      <c r="H7146" s="2"/>
      <c r="I7146" s="2"/>
      <c r="J7146" s="2"/>
      <c r="K7146" s="2"/>
      <c r="L7146" s="2" t="s">
        <v>35442</v>
      </c>
      <c r="M7146" s="2" t="s">
        <v>35443</v>
      </c>
      <c r="N7146" s="3" t="b">
        <f aca="false">FALSE()</f>
        <v>0</v>
      </c>
    </row>
    <row r="7147" customFormat="false" ht="15" hidden="false" customHeight="false" outlineLevel="0" collapsed="false">
      <c r="A7147" s="2" t="s">
        <v>264</v>
      </c>
      <c r="B7147" s="2" t="s">
        <v>35529</v>
      </c>
      <c r="C7147" s="2" t="s">
        <v>35530</v>
      </c>
      <c r="D7147" s="2" t="s">
        <v>35531</v>
      </c>
      <c r="E7147" s="2" t="s">
        <v>35532</v>
      </c>
      <c r="F7147" s="2"/>
      <c r="G7147" s="2"/>
      <c r="H7147" s="2"/>
      <c r="I7147" s="2"/>
      <c r="J7147" s="2"/>
      <c r="K7147" s="2" t="s">
        <v>298</v>
      </c>
      <c r="L7147" s="2" t="s">
        <v>35442</v>
      </c>
      <c r="M7147" s="2" t="s">
        <v>35443</v>
      </c>
      <c r="N7147" s="3" t="b">
        <f aca="false">FALSE()</f>
        <v>0</v>
      </c>
    </row>
    <row r="7148" customFormat="false" ht="15" hidden="false" customHeight="false" outlineLevel="0" collapsed="false">
      <c r="A7148" s="2" t="s">
        <v>264</v>
      </c>
      <c r="B7148" s="2" t="s">
        <v>35533</v>
      </c>
      <c r="C7148" s="2" t="s">
        <v>35534</v>
      </c>
      <c r="D7148" s="2" t="s">
        <v>35535</v>
      </c>
      <c r="E7148" s="2" t="s">
        <v>35536</v>
      </c>
      <c r="F7148" s="2" t="s">
        <v>35537</v>
      </c>
      <c r="G7148" s="2" t="s">
        <v>35538</v>
      </c>
      <c r="H7148" s="2"/>
      <c r="I7148" s="2"/>
      <c r="J7148" s="2"/>
      <c r="K7148" s="2" t="s">
        <v>3510</v>
      </c>
      <c r="L7148" s="2" t="s">
        <v>35442</v>
      </c>
      <c r="M7148" s="2" t="s">
        <v>35443</v>
      </c>
      <c r="N7148" s="3" t="b">
        <f aca="false">TRUE()</f>
        <v>1</v>
      </c>
    </row>
    <row r="7149" customFormat="false" ht="15" hidden="false" customHeight="false" outlineLevel="0" collapsed="false">
      <c r="A7149" s="2" t="s">
        <v>264</v>
      </c>
      <c r="B7149" s="2" t="s">
        <v>35539</v>
      </c>
      <c r="C7149" s="2" t="s">
        <v>35540</v>
      </c>
      <c r="D7149" s="2" t="s">
        <v>35541</v>
      </c>
      <c r="E7149" s="2" t="s">
        <v>35542</v>
      </c>
      <c r="F7149" s="2"/>
      <c r="G7149" s="2"/>
      <c r="H7149" s="2"/>
      <c r="I7149" s="2"/>
      <c r="J7149" s="2"/>
      <c r="K7149" s="2" t="s">
        <v>15719</v>
      </c>
      <c r="L7149" s="2" t="s">
        <v>35442</v>
      </c>
      <c r="M7149" s="2" t="s">
        <v>35443</v>
      </c>
      <c r="N7149" s="3" t="b">
        <f aca="false">FALSE()</f>
        <v>0</v>
      </c>
    </row>
    <row r="7150" customFormat="false" ht="15" hidden="false" customHeight="false" outlineLevel="0" collapsed="false">
      <c r="A7150" s="2" t="s">
        <v>264</v>
      </c>
      <c r="B7150" s="2" t="s">
        <v>35543</v>
      </c>
      <c r="C7150" s="2" t="s">
        <v>35544</v>
      </c>
      <c r="D7150" s="2" t="s">
        <v>35545</v>
      </c>
      <c r="E7150" s="2" t="s">
        <v>35546</v>
      </c>
      <c r="F7150" s="2"/>
      <c r="G7150" s="2"/>
      <c r="H7150" s="2"/>
      <c r="I7150" s="2"/>
      <c r="J7150" s="2"/>
      <c r="K7150" s="2" t="s">
        <v>7441</v>
      </c>
      <c r="L7150" s="2" t="s">
        <v>35442</v>
      </c>
      <c r="M7150" s="2" t="s">
        <v>35443</v>
      </c>
      <c r="N7150" s="3" t="b">
        <f aca="false">FALSE()</f>
        <v>0</v>
      </c>
    </row>
    <row r="7151" customFormat="false" ht="15" hidden="false" customHeight="false" outlineLevel="0" collapsed="false">
      <c r="A7151" s="2" t="s">
        <v>264</v>
      </c>
      <c r="B7151" s="2" t="s">
        <v>35547</v>
      </c>
      <c r="C7151" s="2" t="s">
        <v>35548</v>
      </c>
      <c r="D7151" s="2" t="s">
        <v>35549</v>
      </c>
      <c r="E7151" s="2" t="s">
        <v>35550</v>
      </c>
      <c r="F7151" s="2"/>
      <c r="G7151" s="2"/>
      <c r="H7151" s="2"/>
      <c r="I7151" s="2"/>
      <c r="J7151" s="2"/>
      <c r="K7151" s="2" t="s">
        <v>35551</v>
      </c>
      <c r="L7151" s="2" t="s">
        <v>35442</v>
      </c>
      <c r="M7151" s="2" t="s">
        <v>35443</v>
      </c>
      <c r="N7151" s="3" t="b">
        <f aca="false">FALSE()</f>
        <v>0</v>
      </c>
    </row>
    <row r="7152" customFormat="false" ht="15" hidden="false" customHeight="false" outlineLevel="0" collapsed="false">
      <c r="A7152" s="2" t="s">
        <v>264</v>
      </c>
      <c r="B7152" s="2" t="s">
        <v>35552</v>
      </c>
      <c r="C7152" s="2" t="s">
        <v>35553</v>
      </c>
      <c r="D7152" s="2" t="s">
        <v>35554</v>
      </c>
      <c r="E7152" s="2" t="s">
        <v>35555</v>
      </c>
      <c r="F7152" s="2" t="s">
        <v>35556</v>
      </c>
      <c r="G7152" s="2" t="s">
        <v>35557</v>
      </c>
      <c r="H7152" s="2"/>
      <c r="I7152" s="2"/>
      <c r="J7152" s="2"/>
      <c r="K7152" s="2" t="s">
        <v>24732</v>
      </c>
      <c r="L7152" s="2" t="s">
        <v>35442</v>
      </c>
      <c r="M7152" s="2" t="s">
        <v>35443</v>
      </c>
      <c r="N7152" s="3" t="b">
        <f aca="false">FALSE()</f>
        <v>0</v>
      </c>
    </row>
    <row r="7153" customFormat="false" ht="15" hidden="false" customHeight="false" outlineLevel="0" collapsed="false">
      <c r="A7153" s="2" t="s">
        <v>264</v>
      </c>
      <c r="B7153" s="2" t="s">
        <v>35558</v>
      </c>
      <c r="C7153" s="2" t="s">
        <v>35559</v>
      </c>
      <c r="D7153" s="2" t="s">
        <v>35560</v>
      </c>
      <c r="E7153" s="2" t="s">
        <v>35561</v>
      </c>
      <c r="F7153" s="2"/>
      <c r="G7153" s="2"/>
      <c r="H7153" s="2"/>
      <c r="I7153" s="2"/>
      <c r="J7153" s="2"/>
      <c r="K7153" s="2" t="s">
        <v>35562</v>
      </c>
      <c r="L7153" s="2" t="s">
        <v>35442</v>
      </c>
      <c r="M7153" s="2" t="s">
        <v>35443</v>
      </c>
      <c r="N7153" s="3" t="b">
        <f aca="false">FALSE()</f>
        <v>0</v>
      </c>
    </row>
    <row r="7154" customFormat="false" ht="15" hidden="false" customHeight="false" outlineLevel="0" collapsed="false">
      <c r="A7154" s="2" t="s">
        <v>264</v>
      </c>
      <c r="B7154" s="2" t="s">
        <v>35563</v>
      </c>
      <c r="C7154" s="2" t="s">
        <v>35564</v>
      </c>
      <c r="D7154" s="2" t="s">
        <v>35442</v>
      </c>
      <c r="E7154" s="2" t="s">
        <v>35565</v>
      </c>
      <c r="F7154" s="2" t="s">
        <v>35566</v>
      </c>
      <c r="G7154" s="2" t="s">
        <v>35567</v>
      </c>
      <c r="H7154" s="2"/>
      <c r="I7154" s="2"/>
      <c r="J7154" s="2"/>
      <c r="K7154" s="2"/>
      <c r="L7154" s="2" t="s">
        <v>35442</v>
      </c>
      <c r="M7154" s="2" t="s">
        <v>35443</v>
      </c>
      <c r="N7154" s="3" t="b">
        <f aca="false">TRUE()</f>
        <v>1</v>
      </c>
    </row>
    <row r="7155" customFormat="false" ht="15" hidden="false" customHeight="false" outlineLevel="0" collapsed="false">
      <c r="A7155" s="2" t="s">
        <v>264</v>
      </c>
      <c r="B7155" s="2" t="s">
        <v>35568</v>
      </c>
      <c r="C7155" s="2" t="s">
        <v>35569</v>
      </c>
      <c r="D7155" s="2" t="s">
        <v>35570</v>
      </c>
      <c r="E7155" s="2"/>
      <c r="F7155" s="2"/>
      <c r="G7155" s="2"/>
      <c r="H7155" s="2"/>
      <c r="I7155" s="2"/>
      <c r="J7155" s="2"/>
      <c r="K7155" s="2" t="s">
        <v>7276</v>
      </c>
      <c r="L7155" s="2" t="s">
        <v>35571</v>
      </c>
      <c r="M7155" s="2" t="s">
        <v>35443</v>
      </c>
      <c r="N7155" s="3" t="b">
        <f aca="false">FALSE()</f>
        <v>0</v>
      </c>
    </row>
    <row r="7156" customFormat="false" ht="15" hidden="false" customHeight="false" outlineLevel="0" collapsed="false">
      <c r="A7156" s="2" t="s">
        <v>264</v>
      </c>
      <c r="B7156" s="2" t="s">
        <v>35572</v>
      </c>
      <c r="C7156" s="2" t="s">
        <v>35573</v>
      </c>
      <c r="D7156" s="2" t="s">
        <v>35574</v>
      </c>
      <c r="E7156" s="2" t="s">
        <v>35575</v>
      </c>
      <c r="F7156" s="2"/>
      <c r="G7156" s="2"/>
      <c r="H7156" s="2"/>
      <c r="I7156" s="2"/>
      <c r="J7156" s="2"/>
      <c r="K7156" s="2" t="s">
        <v>6996</v>
      </c>
      <c r="L7156" s="2" t="s">
        <v>35571</v>
      </c>
      <c r="M7156" s="2" t="s">
        <v>35443</v>
      </c>
      <c r="N7156" s="3" t="b">
        <f aca="false">FALSE()</f>
        <v>0</v>
      </c>
    </row>
    <row r="7157" customFormat="false" ht="15" hidden="false" customHeight="false" outlineLevel="0" collapsed="false">
      <c r="A7157" s="2" t="s">
        <v>264</v>
      </c>
      <c r="B7157" s="2" t="s">
        <v>35576</v>
      </c>
      <c r="C7157" s="2" t="s">
        <v>35577</v>
      </c>
      <c r="D7157" s="2" t="s">
        <v>35578</v>
      </c>
      <c r="E7157" s="2" t="s">
        <v>35579</v>
      </c>
      <c r="F7157" s="2"/>
      <c r="G7157" s="2"/>
      <c r="H7157" s="2"/>
      <c r="I7157" s="2"/>
      <c r="J7157" s="2"/>
      <c r="K7157" s="2" t="s">
        <v>35580</v>
      </c>
      <c r="L7157" s="2" t="s">
        <v>35571</v>
      </c>
      <c r="M7157" s="2" t="s">
        <v>35443</v>
      </c>
      <c r="N7157" s="3" t="b">
        <f aca="false">FALSE()</f>
        <v>0</v>
      </c>
    </row>
    <row r="7158" customFormat="false" ht="15" hidden="false" customHeight="false" outlineLevel="0" collapsed="false">
      <c r="A7158" s="2" t="s">
        <v>264</v>
      </c>
      <c r="B7158" s="2" t="s">
        <v>35581</v>
      </c>
      <c r="C7158" s="2" t="s">
        <v>35582</v>
      </c>
      <c r="D7158" s="2" t="s">
        <v>35583</v>
      </c>
      <c r="E7158" s="2" t="s">
        <v>35584</v>
      </c>
      <c r="F7158" s="2"/>
      <c r="G7158" s="2"/>
      <c r="H7158" s="2"/>
      <c r="I7158" s="2"/>
      <c r="J7158" s="2"/>
      <c r="K7158" s="2" t="s">
        <v>25131</v>
      </c>
      <c r="L7158" s="2" t="s">
        <v>35571</v>
      </c>
      <c r="M7158" s="2" t="s">
        <v>35443</v>
      </c>
      <c r="N7158" s="3" t="b">
        <f aca="false">FALSE()</f>
        <v>0</v>
      </c>
    </row>
    <row r="7159" customFormat="false" ht="15" hidden="false" customHeight="false" outlineLevel="0" collapsed="false">
      <c r="A7159" s="2" t="s">
        <v>264</v>
      </c>
      <c r="B7159" s="2" t="s">
        <v>35585</v>
      </c>
      <c r="C7159" s="2" t="s">
        <v>35586</v>
      </c>
      <c r="D7159" s="2" t="s">
        <v>35587</v>
      </c>
      <c r="E7159" s="2" t="s">
        <v>35588</v>
      </c>
      <c r="F7159" s="2"/>
      <c r="G7159" s="2"/>
      <c r="H7159" s="2"/>
      <c r="I7159" s="2"/>
      <c r="J7159" s="2"/>
      <c r="K7159" s="2" t="s">
        <v>7514</v>
      </c>
      <c r="L7159" s="2" t="s">
        <v>35571</v>
      </c>
      <c r="M7159" s="2" t="s">
        <v>35443</v>
      </c>
      <c r="N7159" s="3" t="b">
        <f aca="false">FALSE()</f>
        <v>0</v>
      </c>
    </row>
    <row r="7160" customFormat="false" ht="15" hidden="false" customHeight="false" outlineLevel="0" collapsed="false">
      <c r="A7160" s="2" t="s">
        <v>264</v>
      </c>
      <c r="B7160" s="2" t="s">
        <v>35589</v>
      </c>
      <c r="C7160" s="2" t="s">
        <v>35590</v>
      </c>
      <c r="D7160" s="2" t="s">
        <v>35591</v>
      </c>
      <c r="E7160" s="2" t="s">
        <v>35592</v>
      </c>
      <c r="F7160" s="2"/>
      <c r="G7160" s="2"/>
      <c r="H7160" s="2"/>
      <c r="I7160" s="2"/>
      <c r="J7160" s="2"/>
      <c r="K7160" s="2" t="s">
        <v>3510</v>
      </c>
      <c r="L7160" s="2" t="s">
        <v>35571</v>
      </c>
      <c r="M7160" s="2" t="s">
        <v>35443</v>
      </c>
      <c r="N7160" s="3" t="b">
        <f aca="false">TRUE()</f>
        <v>1</v>
      </c>
    </row>
    <row r="7161" customFormat="false" ht="15" hidden="false" customHeight="false" outlineLevel="0" collapsed="false">
      <c r="A7161" s="2" t="s">
        <v>264</v>
      </c>
      <c r="B7161" s="2" t="s">
        <v>35593</v>
      </c>
      <c r="C7161" s="2" t="s">
        <v>35594</v>
      </c>
      <c r="D7161" s="2" t="s">
        <v>35595</v>
      </c>
      <c r="E7161" s="2" t="s">
        <v>35596</v>
      </c>
      <c r="F7161" s="2"/>
      <c r="G7161" s="2"/>
      <c r="H7161" s="2"/>
      <c r="I7161" s="2"/>
      <c r="J7161" s="2"/>
      <c r="K7161" s="2" t="s">
        <v>3510</v>
      </c>
      <c r="L7161" s="2" t="s">
        <v>35571</v>
      </c>
      <c r="M7161" s="2" t="s">
        <v>35443</v>
      </c>
      <c r="N7161" s="3" t="b">
        <f aca="false">FALSE()</f>
        <v>0</v>
      </c>
    </row>
    <row r="7162" customFormat="false" ht="15" hidden="false" customHeight="false" outlineLevel="0" collapsed="false">
      <c r="A7162" s="2" t="s">
        <v>264</v>
      </c>
      <c r="B7162" s="2" t="s">
        <v>35597</v>
      </c>
      <c r="C7162" s="2" t="s">
        <v>35598</v>
      </c>
      <c r="D7162" s="2" t="s">
        <v>35599</v>
      </c>
      <c r="E7162" s="2" t="s">
        <v>35600</v>
      </c>
      <c r="F7162" s="2"/>
      <c r="G7162" s="2"/>
      <c r="H7162" s="2"/>
      <c r="I7162" s="2"/>
      <c r="J7162" s="2"/>
      <c r="K7162" s="2" t="s">
        <v>32</v>
      </c>
      <c r="L7162" s="2" t="s">
        <v>35571</v>
      </c>
      <c r="M7162" s="2" t="s">
        <v>35443</v>
      </c>
      <c r="N7162" s="3" t="b">
        <f aca="false">FALSE()</f>
        <v>0</v>
      </c>
    </row>
    <row r="7163" customFormat="false" ht="15" hidden="false" customHeight="false" outlineLevel="0" collapsed="false">
      <c r="A7163" s="2" t="s">
        <v>264</v>
      </c>
      <c r="B7163" s="2" t="s">
        <v>35601</v>
      </c>
      <c r="C7163" s="2" t="s">
        <v>35602</v>
      </c>
      <c r="D7163" s="2" t="s">
        <v>35603</v>
      </c>
      <c r="E7163" s="2" t="s">
        <v>35604</v>
      </c>
      <c r="F7163" s="2" t="s">
        <v>35605</v>
      </c>
      <c r="G7163" s="2" t="s">
        <v>35606</v>
      </c>
      <c r="H7163" s="2" t="s">
        <v>35607</v>
      </c>
      <c r="I7163" s="4" t="s">
        <v>35608</v>
      </c>
      <c r="J7163" s="2"/>
      <c r="K7163" s="2"/>
      <c r="L7163" s="2" t="s">
        <v>35571</v>
      </c>
      <c r="M7163" s="2" t="s">
        <v>35443</v>
      </c>
      <c r="N7163" s="3" t="b">
        <f aca="false">TRUE()</f>
        <v>1</v>
      </c>
    </row>
    <row r="7164" customFormat="false" ht="15" hidden="false" customHeight="false" outlineLevel="0" collapsed="false">
      <c r="A7164" s="2" t="s">
        <v>264</v>
      </c>
      <c r="B7164" s="2" t="s">
        <v>35609</v>
      </c>
      <c r="C7164" s="2" t="s">
        <v>35610</v>
      </c>
      <c r="D7164" s="2" t="s">
        <v>35611</v>
      </c>
      <c r="E7164" s="2" t="s">
        <v>35612</v>
      </c>
      <c r="F7164" s="2"/>
      <c r="G7164" s="2"/>
      <c r="H7164" s="2"/>
      <c r="I7164" s="2"/>
      <c r="J7164" s="2"/>
      <c r="K7164" s="2" t="s">
        <v>23829</v>
      </c>
      <c r="L7164" s="2" t="s">
        <v>35571</v>
      </c>
      <c r="M7164" s="2" t="s">
        <v>35443</v>
      </c>
      <c r="N7164" s="3" t="b">
        <f aca="false">FALSE()</f>
        <v>0</v>
      </c>
    </row>
    <row r="7165" customFormat="false" ht="15" hidden="false" customHeight="false" outlineLevel="0" collapsed="false">
      <c r="A7165" s="2" t="s">
        <v>264</v>
      </c>
      <c r="B7165" s="2" t="s">
        <v>35613</v>
      </c>
      <c r="C7165" s="2" t="s">
        <v>35614</v>
      </c>
      <c r="D7165" s="2" t="s">
        <v>35615</v>
      </c>
      <c r="E7165" s="2" t="s">
        <v>35616</v>
      </c>
      <c r="F7165" s="2"/>
      <c r="G7165" s="2"/>
      <c r="H7165" s="2"/>
      <c r="I7165" s="2"/>
      <c r="J7165" s="2"/>
      <c r="K7165" s="2" t="s">
        <v>7403</v>
      </c>
      <c r="L7165" s="2" t="s">
        <v>35571</v>
      </c>
      <c r="M7165" s="2" t="s">
        <v>35443</v>
      </c>
      <c r="N7165" s="3" t="b">
        <f aca="false">FALSE()</f>
        <v>0</v>
      </c>
    </row>
    <row r="7166" customFormat="false" ht="15" hidden="false" customHeight="false" outlineLevel="0" collapsed="false">
      <c r="A7166" s="2" t="s">
        <v>264</v>
      </c>
      <c r="B7166" s="2" t="s">
        <v>35617</v>
      </c>
      <c r="C7166" s="2" t="s">
        <v>35618</v>
      </c>
      <c r="D7166" s="2" t="s">
        <v>35619</v>
      </c>
      <c r="E7166" s="2" t="s">
        <v>35620</v>
      </c>
      <c r="F7166" s="2" t="s">
        <v>35621</v>
      </c>
      <c r="G7166" s="2" t="s">
        <v>35622</v>
      </c>
      <c r="H7166" s="2"/>
      <c r="I7166" s="2"/>
      <c r="J7166" s="2"/>
      <c r="K7166" s="2" t="s">
        <v>7098</v>
      </c>
      <c r="L7166" s="2" t="s">
        <v>35571</v>
      </c>
      <c r="M7166" s="2" t="s">
        <v>35443</v>
      </c>
      <c r="N7166" s="3" t="b">
        <f aca="false">TRUE()</f>
        <v>1</v>
      </c>
    </row>
    <row r="7167" customFormat="false" ht="15" hidden="false" customHeight="false" outlineLevel="0" collapsed="false">
      <c r="A7167" s="2" t="s">
        <v>264</v>
      </c>
      <c r="B7167" s="2" t="s">
        <v>35623</v>
      </c>
      <c r="C7167" s="2" t="s">
        <v>35624</v>
      </c>
      <c r="D7167" s="2" t="s">
        <v>35625</v>
      </c>
      <c r="E7167" s="2" t="s">
        <v>35626</v>
      </c>
      <c r="F7167" s="2"/>
      <c r="G7167" s="2"/>
      <c r="H7167" s="2"/>
      <c r="I7167" s="2"/>
      <c r="J7167" s="2"/>
      <c r="K7167" s="2" t="s">
        <v>11913</v>
      </c>
      <c r="L7167" s="2" t="s">
        <v>35571</v>
      </c>
      <c r="M7167" s="2" t="s">
        <v>35443</v>
      </c>
      <c r="N7167" s="3" t="b">
        <f aca="false">FALSE()</f>
        <v>0</v>
      </c>
    </row>
    <row r="7168" customFormat="false" ht="15" hidden="false" customHeight="false" outlineLevel="0" collapsed="false">
      <c r="A7168" s="2" t="s">
        <v>264</v>
      </c>
      <c r="B7168" s="2" t="s">
        <v>35627</v>
      </c>
      <c r="C7168" s="2" t="s">
        <v>35628</v>
      </c>
      <c r="D7168" s="2" t="s">
        <v>35571</v>
      </c>
      <c r="E7168" s="2" t="s">
        <v>35629</v>
      </c>
      <c r="F7168" s="2" t="s">
        <v>35630</v>
      </c>
      <c r="G7168" s="2" t="s">
        <v>35631</v>
      </c>
      <c r="H7168" s="2"/>
      <c r="I7168" s="2"/>
      <c r="J7168" s="2"/>
      <c r="K7168" s="2"/>
      <c r="L7168" s="2" t="s">
        <v>35571</v>
      </c>
      <c r="M7168" s="2" t="s">
        <v>35443</v>
      </c>
      <c r="N7168" s="3" t="b">
        <f aca="false">TRUE()</f>
        <v>1</v>
      </c>
    </row>
    <row r="7169" customFormat="false" ht="15" hidden="false" customHeight="false" outlineLevel="0" collapsed="false">
      <c r="A7169" s="2" t="s">
        <v>264</v>
      </c>
      <c r="B7169" s="2" t="s">
        <v>35632</v>
      </c>
      <c r="C7169" s="2" t="s">
        <v>35633</v>
      </c>
      <c r="D7169" s="2" t="s">
        <v>35634</v>
      </c>
      <c r="E7169" s="2" t="s">
        <v>35635</v>
      </c>
      <c r="F7169" s="2"/>
      <c r="G7169" s="2"/>
      <c r="H7169" s="2"/>
      <c r="I7169" s="2"/>
      <c r="J7169" s="2"/>
      <c r="K7169" s="2" t="s">
        <v>7441</v>
      </c>
      <c r="L7169" s="2" t="s">
        <v>35636</v>
      </c>
      <c r="M7169" s="2" t="s">
        <v>35443</v>
      </c>
      <c r="N7169" s="3" t="b">
        <f aca="false">FALSE()</f>
        <v>0</v>
      </c>
    </row>
    <row r="7170" customFormat="false" ht="15" hidden="false" customHeight="false" outlineLevel="0" collapsed="false">
      <c r="A7170" s="2" t="s">
        <v>264</v>
      </c>
      <c r="B7170" s="2" t="s">
        <v>35637</v>
      </c>
      <c r="C7170" s="2" t="s">
        <v>35638</v>
      </c>
      <c r="D7170" s="2" t="s">
        <v>35639</v>
      </c>
      <c r="E7170" s="2" t="s">
        <v>35640</v>
      </c>
      <c r="F7170" s="2" t="s">
        <v>35641</v>
      </c>
      <c r="G7170" s="2" t="s">
        <v>35642</v>
      </c>
      <c r="H7170" s="2" t="s">
        <v>35643</v>
      </c>
      <c r="I7170" s="4" t="s">
        <v>35644</v>
      </c>
      <c r="J7170" s="2"/>
      <c r="K7170" s="2"/>
      <c r="L7170" s="2" t="s">
        <v>35636</v>
      </c>
      <c r="M7170" s="2" t="s">
        <v>35443</v>
      </c>
      <c r="N7170" s="3" t="b">
        <f aca="false">TRUE()</f>
        <v>1</v>
      </c>
    </row>
    <row r="7171" customFormat="false" ht="15" hidden="false" customHeight="false" outlineLevel="0" collapsed="false">
      <c r="A7171" s="2" t="s">
        <v>264</v>
      </c>
      <c r="B7171" s="2" t="s">
        <v>35645</v>
      </c>
      <c r="C7171" s="2" t="s">
        <v>35646</v>
      </c>
      <c r="D7171" s="2" t="s">
        <v>35647</v>
      </c>
      <c r="E7171" s="2" t="s">
        <v>35648</v>
      </c>
      <c r="F7171" s="2"/>
      <c r="G7171" s="2"/>
      <c r="H7171" s="2"/>
      <c r="I7171" s="2"/>
      <c r="J7171" s="2"/>
      <c r="K7171" s="2" t="s">
        <v>21596</v>
      </c>
      <c r="L7171" s="2" t="s">
        <v>35649</v>
      </c>
      <c r="M7171" s="2" t="s">
        <v>35443</v>
      </c>
      <c r="N7171" s="3" t="b">
        <f aca="false">FALSE()</f>
        <v>0</v>
      </c>
    </row>
    <row r="7172" customFormat="false" ht="15" hidden="false" customHeight="false" outlineLevel="0" collapsed="false">
      <c r="A7172" s="2" t="s">
        <v>264</v>
      </c>
      <c r="B7172" s="2" t="s">
        <v>35650</v>
      </c>
      <c r="C7172" s="2" t="s">
        <v>35651</v>
      </c>
      <c r="D7172" s="2" t="s">
        <v>35652</v>
      </c>
      <c r="E7172" s="2" t="s">
        <v>35653</v>
      </c>
      <c r="F7172" s="2"/>
      <c r="G7172" s="2"/>
      <c r="H7172" s="2"/>
      <c r="I7172" s="2"/>
      <c r="J7172" s="2"/>
      <c r="K7172" s="2" t="s">
        <v>15719</v>
      </c>
      <c r="L7172" s="2" t="s">
        <v>35649</v>
      </c>
      <c r="M7172" s="2" t="s">
        <v>35443</v>
      </c>
      <c r="N7172" s="3" t="b">
        <f aca="false">FALSE()</f>
        <v>0</v>
      </c>
    </row>
    <row r="7173" customFormat="false" ht="15" hidden="false" customHeight="false" outlineLevel="0" collapsed="false">
      <c r="A7173" s="2" t="s">
        <v>264</v>
      </c>
      <c r="B7173" s="2" t="s">
        <v>35654</v>
      </c>
      <c r="C7173" s="2" t="s">
        <v>35655</v>
      </c>
      <c r="D7173" s="2" t="s">
        <v>35656</v>
      </c>
      <c r="E7173" s="2" t="s">
        <v>35657</v>
      </c>
      <c r="F7173" s="2"/>
      <c r="G7173" s="2"/>
      <c r="H7173" s="2"/>
      <c r="I7173" s="2"/>
      <c r="J7173" s="2"/>
      <c r="K7173" s="2" t="s">
        <v>35658</v>
      </c>
      <c r="L7173" s="2" t="s">
        <v>35649</v>
      </c>
      <c r="M7173" s="2" t="s">
        <v>35443</v>
      </c>
      <c r="N7173" s="3" t="b">
        <f aca="false">FALSE()</f>
        <v>0</v>
      </c>
    </row>
    <row r="7174" customFormat="false" ht="15" hidden="false" customHeight="false" outlineLevel="0" collapsed="false">
      <c r="A7174" s="2" t="s">
        <v>264</v>
      </c>
      <c r="B7174" s="2" t="s">
        <v>35659</v>
      </c>
      <c r="C7174" s="2" t="s">
        <v>35660</v>
      </c>
      <c r="D7174" s="2" t="s">
        <v>35661</v>
      </c>
      <c r="E7174" s="2" t="s">
        <v>35662</v>
      </c>
      <c r="F7174" s="2"/>
      <c r="G7174" s="2"/>
      <c r="H7174" s="2"/>
      <c r="I7174" s="2"/>
      <c r="J7174" s="2"/>
      <c r="K7174" s="2" t="s">
        <v>20756</v>
      </c>
      <c r="L7174" s="2" t="s">
        <v>35649</v>
      </c>
      <c r="M7174" s="2" t="s">
        <v>35443</v>
      </c>
      <c r="N7174" s="3" t="b">
        <f aca="false">FALSE()</f>
        <v>0</v>
      </c>
    </row>
    <row r="7175" customFormat="false" ht="15" hidden="false" customHeight="false" outlineLevel="0" collapsed="false">
      <c r="A7175" s="2" t="s">
        <v>264</v>
      </c>
      <c r="B7175" s="2" t="s">
        <v>35663</v>
      </c>
      <c r="C7175" s="2" t="s">
        <v>35664</v>
      </c>
      <c r="D7175" s="2" t="s">
        <v>35665</v>
      </c>
      <c r="E7175" s="2" t="s">
        <v>35666</v>
      </c>
      <c r="F7175" s="2"/>
      <c r="G7175" s="2"/>
      <c r="H7175" s="2"/>
      <c r="I7175" s="2"/>
      <c r="J7175" s="2"/>
      <c r="K7175" s="2" t="s">
        <v>7441</v>
      </c>
      <c r="L7175" s="2" t="s">
        <v>35649</v>
      </c>
      <c r="M7175" s="2" t="s">
        <v>35443</v>
      </c>
      <c r="N7175" s="3" t="b">
        <f aca="false">TRUE()</f>
        <v>1</v>
      </c>
    </row>
    <row r="7176" customFormat="false" ht="15" hidden="false" customHeight="false" outlineLevel="0" collapsed="false">
      <c r="A7176" s="2" t="s">
        <v>264</v>
      </c>
      <c r="B7176" s="2" t="s">
        <v>35667</v>
      </c>
      <c r="C7176" s="2" t="s">
        <v>35668</v>
      </c>
      <c r="D7176" s="2" t="s">
        <v>35669</v>
      </c>
      <c r="E7176" s="2" t="s">
        <v>35670</v>
      </c>
      <c r="F7176" s="2" t="s">
        <v>35671</v>
      </c>
      <c r="G7176" s="2" t="s">
        <v>35672</v>
      </c>
      <c r="H7176" s="2"/>
      <c r="I7176" s="2"/>
      <c r="J7176" s="2"/>
      <c r="K7176" s="2" t="s">
        <v>28507</v>
      </c>
      <c r="L7176" s="2" t="s">
        <v>35649</v>
      </c>
      <c r="M7176" s="2" t="s">
        <v>35443</v>
      </c>
      <c r="N7176" s="3" t="b">
        <f aca="false">TRUE()</f>
        <v>1</v>
      </c>
    </row>
    <row r="7177" customFormat="false" ht="15" hidden="false" customHeight="false" outlineLevel="0" collapsed="false">
      <c r="A7177" s="2" t="s">
        <v>264</v>
      </c>
      <c r="B7177" s="2" t="s">
        <v>35673</v>
      </c>
      <c r="C7177" s="2" t="s">
        <v>35674</v>
      </c>
      <c r="D7177" s="2" t="s">
        <v>35675</v>
      </c>
      <c r="E7177" s="2" t="s">
        <v>35676</v>
      </c>
      <c r="F7177" s="2"/>
      <c r="G7177" s="2"/>
      <c r="H7177" s="2"/>
      <c r="I7177" s="2"/>
      <c r="J7177" s="2"/>
      <c r="K7177" s="2" t="s">
        <v>12060</v>
      </c>
      <c r="L7177" s="2" t="s">
        <v>35649</v>
      </c>
      <c r="M7177" s="2" t="s">
        <v>35443</v>
      </c>
      <c r="N7177" s="3" t="b">
        <f aca="false">FALSE()</f>
        <v>0</v>
      </c>
    </row>
    <row r="7178" customFormat="false" ht="15" hidden="false" customHeight="false" outlineLevel="0" collapsed="false">
      <c r="A7178" s="2" t="s">
        <v>264</v>
      </c>
      <c r="B7178" s="2" t="s">
        <v>35677</v>
      </c>
      <c r="C7178" s="2" t="s">
        <v>35678</v>
      </c>
      <c r="D7178" s="2" t="s">
        <v>35679</v>
      </c>
      <c r="E7178" s="2" t="s">
        <v>35680</v>
      </c>
      <c r="F7178" s="2" t="s">
        <v>35681</v>
      </c>
      <c r="G7178" s="2" t="s">
        <v>35682</v>
      </c>
      <c r="H7178" s="2"/>
      <c r="I7178" s="4" t="s">
        <v>35683</v>
      </c>
      <c r="J7178" s="2"/>
      <c r="K7178" s="2" t="s">
        <v>25932</v>
      </c>
      <c r="L7178" s="2" t="s">
        <v>35649</v>
      </c>
      <c r="M7178" s="2" t="s">
        <v>35443</v>
      </c>
      <c r="N7178" s="3" t="b">
        <f aca="false">TRUE()</f>
        <v>1</v>
      </c>
    </row>
    <row r="7179" customFormat="false" ht="15" hidden="false" customHeight="false" outlineLevel="0" collapsed="false">
      <c r="A7179" s="2" t="s">
        <v>264</v>
      </c>
      <c r="B7179" s="2" t="s">
        <v>35684</v>
      </c>
      <c r="C7179" s="2" t="s">
        <v>35685</v>
      </c>
      <c r="D7179" s="2" t="s">
        <v>35686</v>
      </c>
      <c r="E7179" s="2" t="s">
        <v>35687</v>
      </c>
      <c r="F7179" s="2" t="s">
        <v>35688</v>
      </c>
      <c r="G7179" s="2" t="s">
        <v>35689</v>
      </c>
      <c r="H7179" s="2" t="s">
        <v>35690</v>
      </c>
      <c r="I7179" s="4" t="s">
        <v>35691</v>
      </c>
      <c r="J7179" s="2"/>
      <c r="K7179" s="2" t="s">
        <v>25131</v>
      </c>
      <c r="L7179" s="2" t="s">
        <v>35649</v>
      </c>
      <c r="M7179" s="2" t="s">
        <v>35443</v>
      </c>
      <c r="N7179" s="3" t="b">
        <f aca="false">FALSE()</f>
        <v>0</v>
      </c>
    </row>
    <row r="7180" customFormat="false" ht="15" hidden="false" customHeight="false" outlineLevel="0" collapsed="false">
      <c r="A7180" s="2" t="s">
        <v>264</v>
      </c>
      <c r="B7180" s="2" t="s">
        <v>35692</v>
      </c>
      <c r="C7180" s="2" t="s">
        <v>35693</v>
      </c>
      <c r="D7180" s="2" t="s">
        <v>35694</v>
      </c>
      <c r="E7180" s="2" t="s">
        <v>35695</v>
      </c>
      <c r="F7180" s="2"/>
      <c r="G7180" s="2"/>
      <c r="H7180" s="2"/>
      <c r="I7180" s="2"/>
      <c r="J7180" s="2"/>
      <c r="K7180" s="2" t="s">
        <v>15719</v>
      </c>
      <c r="L7180" s="2" t="s">
        <v>35649</v>
      </c>
      <c r="M7180" s="2" t="s">
        <v>35443</v>
      </c>
      <c r="N7180" s="3" t="b">
        <f aca="false">FALSE()</f>
        <v>0</v>
      </c>
    </row>
    <row r="7181" customFormat="false" ht="15" hidden="false" customHeight="false" outlineLevel="0" collapsed="false">
      <c r="A7181" s="2" t="s">
        <v>264</v>
      </c>
      <c r="B7181" s="2" t="s">
        <v>35696</v>
      </c>
      <c r="C7181" s="2" t="s">
        <v>35697</v>
      </c>
      <c r="D7181" s="2" t="s">
        <v>35698</v>
      </c>
      <c r="E7181" s="2" t="s">
        <v>35699</v>
      </c>
      <c r="F7181" s="2"/>
      <c r="G7181" s="2"/>
      <c r="H7181" s="2"/>
      <c r="I7181" s="2"/>
      <c r="J7181" s="2"/>
      <c r="K7181" s="2" t="s">
        <v>19721</v>
      </c>
      <c r="L7181" s="2" t="s">
        <v>35649</v>
      </c>
      <c r="M7181" s="2" t="s">
        <v>35443</v>
      </c>
      <c r="N7181" s="3" t="b">
        <f aca="false">FALSE()</f>
        <v>0</v>
      </c>
    </row>
    <row r="7182" customFormat="false" ht="15" hidden="false" customHeight="false" outlineLevel="0" collapsed="false">
      <c r="A7182" s="2" t="s">
        <v>264</v>
      </c>
      <c r="B7182" s="2" t="s">
        <v>35700</v>
      </c>
      <c r="C7182" s="2" t="s">
        <v>35701</v>
      </c>
      <c r="D7182" s="2" t="s">
        <v>35702</v>
      </c>
      <c r="E7182" s="2" t="s">
        <v>35703</v>
      </c>
      <c r="F7182" s="2"/>
      <c r="G7182" s="2"/>
      <c r="H7182" s="2"/>
      <c r="I7182" s="2"/>
      <c r="J7182" s="2"/>
      <c r="K7182" s="2" t="s">
        <v>35704</v>
      </c>
      <c r="L7182" s="2" t="s">
        <v>35649</v>
      </c>
      <c r="M7182" s="2" t="s">
        <v>35443</v>
      </c>
      <c r="N7182" s="3" t="b">
        <f aca="false">FALSE()</f>
        <v>0</v>
      </c>
    </row>
    <row r="7183" customFormat="false" ht="15" hidden="false" customHeight="false" outlineLevel="0" collapsed="false">
      <c r="A7183" s="2" t="s">
        <v>264</v>
      </c>
      <c r="B7183" s="2" t="s">
        <v>35705</v>
      </c>
      <c r="C7183" s="2" t="s">
        <v>35706</v>
      </c>
      <c r="D7183" s="2" t="s">
        <v>35707</v>
      </c>
      <c r="E7183" s="2" t="s">
        <v>35708</v>
      </c>
      <c r="F7183" s="2"/>
      <c r="G7183" s="2"/>
      <c r="H7183" s="2"/>
      <c r="I7183" s="2"/>
      <c r="J7183" s="2"/>
      <c r="K7183" s="2" t="s">
        <v>35709</v>
      </c>
      <c r="L7183" s="2" t="s">
        <v>35649</v>
      </c>
      <c r="M7183" s="2" t="s">
        <v>35443</v>
      </c>
      <c r="N7183" s="3" t="b">
        <f aca="false">FALSE()</f>
        <v>0</v>
      </c>
    </row>
    <row r="7184" customFormat="false" ht="15" hidden="false" customHeight="false" outlineLevel="0" collapsed="false">
      <c r="A7184" s="2" t="s">
        <v>264</v>
      </c>
      <c r="B7184" s="2" t="s">
        <v>35710</v>
      </c>
      <c r="C7184" s="2" t="s">
        <v>35711</v>
      </c>
      <c r="D7184" s="2" t="s">
        <v>35712</v>
      </c>
      <c r="E7184" s="2" t="s">
        <v>35713</v>
      </c>
      <c r="F7184" s="2"/>
      <c r="G7184" s="2"/>
      <c r="H7184" s="2"/>
      <c r="I7184" s="2"/>
      <c r="J7184" s="2"/>
      <c r="K7184" s="2" t="s">
        <v>35714</v>
      </c>
      <c r="L7184" s="2" t="s">
        <v>35649</v>
      </c>
      <c r="M7184" s="2" t="s">
        <v>35443</v>
      </c>
      <c r="N7184" s="3" t="b">
        <f aca="false">FALSE()</f>
        <v>0</v>
      </c>
    </row>
    <row r="7185" customFormat="false" ht="15" hidden="false" customHeight="false" outlineLevel="0" collapsed="false">
      <c r="A7185" s="2" t="s">
        <v>264</v>
      </c>
      <c r="B7185" s="2" t="s">
        <v>35715</v>
      </c>
      <c r="C7185" s="2" t="s">
        <v>35716</v>
      </c>
      <c r="D7185" s="2" t="s">
        <v>35717</v>
      </c>
      <c r="E7185" s="2" t="s">
        <v>35718</v>
      </c>
      <c r="F7185" s="2"/>
      <c r="G7185" s="2"/>
      <c r="H7185" s="2"/>
      <c r="I7185" s="2"/>
      <c r="J7185" s="2"/>
      <c r="K7185" s="2" t="s">
        <v>35719</v>
      </c>
      <c r="L7185" s="2" t="s">
        <v>35649</v>
      </c>
      <c r="M7185" s="2" t="s">
        <v>35443</v>
      </c>
      <c r="N7185" s="3" t="b">
        <f aca="false">FALSE()</f>
        <v>0</v>
      </c>
    </row>
    <row r="7186" customFormat="false" ht="15" hidden="false" customHeight="false" outlineLevel="0" collapsed="false">
      <c r="A7186" s="2" t="s">
        <v>264</v>
      </c>
      <c r="B7186" s="2" t="s">
        <v>35720</v>
      </c>
      <c r="C7186" s="2" t="s">
        <v>35721</v>
      </c>
      <c r="D7186" s="2" t="s">
        <v>35722</v>
      </c>
      <c r="E7186" s="2" t="s">
        <v>35723</v>
      </c>
      <c r="F7186" s="2"/>
      <c r="G7186" s="2"/>
      <c r="H7186" s="2"/>
      <c r="I7186" s="2"/>
      <c r="J7186" s="2"/>
      <c r="K7186" s="2" t="s">
        <v>35724</v>
      </c>
      <c r="L7186" s="2" t="s">
        <v>35649</v>
      </c>
      <c r="M7186" s="2" t="s">
        <v>35443</v>
      </c>
      <c r="N7186" s="3" t="b">
        <f aca="false">FALSE()</f>
        <v>0</v>
      </c>
    </row>
    <row r="7187" customFormat="false" ht="15" hidden="false" customHeight="false" outlineLevel="0" collapsed="false">
      <c r="A7187" s="2" t="s">
        <v>264</v>
      </c>
      <c r="B7187" s="2" t="s">
        <v>35725</v>
      </c>
      <c r="C7187" s="2" t="s">
        <v>35726</v>
      </c>
      <c r="D7187" s="2" t="s">
        <v>35727</v>
      </c>
      <c r="E7187" s="2" t="s">
        <v>35728</v>
      </c>
      <c r="F7187" s="2"/>
      <c r="G7187" s="2"/>
      <c r="H7187" s="2"/>
      <c r="I7187" s="2"/>
      <c r="J7187" s="2"/>
      <c r="K7187" s="2" t="s">
        <v>7382</v>
      </c>
      <c r="L7187" s="2" t="s">
        <v>35649</v>
      </c>
      <c r="M7187" s="2" t="s">
        <v>35443</v>
      </c>
      <c r="N7187" s="3" t="b">
        <f aca="false">FALSE()</f>
        <v>0</v>
      </c>
    </row>
    <row r="7188" customFormat="false" ht="15" hidden="false" customHeight="false" outlineLevel="0" collapsed="false">
      <c r="A7188" s="2" t="s">
        <v>264</v>
      </c>
      <c r="B7188" s="2" t="s">
        <v>35729</v>
      </c>
      <c r="C7188" s="2" t="s">
        <v>35730</v>
      </c>
      <c r="D7188" s="2" t="s">
        <v>35731</v>
      </c>
      <c r="E7188" s="2" t="s">
        <v>35732</v>
      </c>
      <c r="F7188" s="2"/>
      <c r="G7188" s="2"/>
      <c r="H7188" s="2"/>
      <c r="I7188" s="2"/>
      <c r="J7188" s="2"/>
      <c r="K7188" s="2" t="s">
        <v>35709</v>
      </c>
      <c r="L7188" s="2" t="s">
        <v>35649</v>
      </c>
      <c r="M7188" s="2" t="s">
        <v>35443</v>
      </c>
      <c r="N7188" s="3" t="b">
        <f aca="false">FALSE()</f>
        <v>0</v>
      </c>
    </row>
    <row r="7189" customFormat="false" ht="15" hidden="false" customHeight="false" outlineLevel="0" collapsed="false">
      <c r="A7189" s="2" t="s">
        <v>264</v>
      </c>
      <c r="B7189" s="2" t="s">
        <v>35733</v>
      </c>
      <c r="C7189" s="2" t="s">
        <v>35734</v>
      </c>
      <c r="D7189" s="2" t="s">
        <v>35735</v>
      </c>
      <c r="E7189" s="2" t="s">
        <v>35736</v>
      </c>
      <c r="F7189" s="2"/>
      <c r="G7189" s="2"/>
      <c r="H7189" s="2"/>
      <c r="I7189" s="2"/>
      <c r="J7189" s="2"/>
      <c r="K7189" s="2" t="s">
        <v>32</v>
      </c>
      <c r="L7189" s="2" t="s">
        <v>35649</v>
      </c>
      <c r="M7189" s="2" t="s">
        <v>35443</v>
      </c>
      <c r="N7189" s="3" t="b">
        <f aca="false">FALSE()</f>
        <v>0</v>
      </c>
    </row>
    <row r="7190" customFormat="false" ht="15" hidden="false" customHeight="false" outlineLevel="0" collapsed="false">
      <c r="A7190" s="2" t="s">
        <v>264</v>
      </c>
      <c r="B7190" s="2" t="s">
        <v>35737</v>
      </c>
      <c r="C7190" s="2" t="s">
        <v>35738</v>
      </c>
      <c r="D7190" s="2" t="s">
        <v>35739</v>
      </c>
      <c r="E7190" s="2" t="s">
        <v>35740</v>
      </c>
      <c r="F7190" s="2"/>
      <c r="G7190" s="2"/>
      <c r="H7190" s="2"/>
      <c r="I7190" s="2"/>
      <c r="J7190" s="2"/>
      <c r="K7190" s="2" t="s">
        <v>3510</v>
      </c>
      <c r="L7190" s="2" t="s">
        <v>35649</v>
      </c>
      <c r="M7190" s="2" t="s">
        <v>35443</v>
      </c>
      <c r="N7190" s="3" t="b">
        <f aca="false">FALSE()</f>
        <v>0</v>
      </c>
    </row>
    <row r="7191" customFormat="false" ht="15" hidden="false" customHeight="false" outlineLevel="0" collapsed="false">
      <c r="A7191" s="2" t="s">
        <v>264</v>
      </c>
      <c r="B7191" s="2" t="s">
        <v>35741</v>
      </c>
      <c r="C7191" s="2" t="s">
        <v>35742</v>
      </c>
      <c r="D7191" s="2" t="s">
        <v>35743</v>
      </c>
      <c r="E7191" s="2" t="s">
        <v>35744</v>
      </c>
      <c r="F7191" s="2"/>
      <c r="G7191" s="2"/>
      <c r="H7191" s="2"/>
      <c r="I7191" s="2"/>
      <c r="J7191" s="2"/>
      <c r="K7191" s="2" t="s">
        <v>15719</v>
      </c>
      <c r="L7191" s="2" t="s">
        <v>35649</v>
      </c>
      <c r="M7191" s="2" t="s">
        <v>35443</v>
      </c>
      <c r="N7191" s="3" t="b">
        <f aca="false">FALSE()</f>
        <v>0</v>
      </c>
    </row>
    <row r="7192" customFormat="false" ht="15" hidden="false" customHeight="false" outlineLevel="0" collapsed="false">
      <c r="A7192" s="2" t="s">
        <v>264</v>
      </c>
      <c r="B7192" s="2" t="s">
        <v>35745</v>
      </c>
      <c r="C7192" s="2" t="s">
        <v>35746</v>
      </c>
      <c r="D7192" s="2" t="s">
        <v>35747</v>
      </c>
      <c r="E7192" s="2" t="s">
        <v>35748</v>
      </c>
      <c r="F7192" s="2"/>
      <c r="G7192" s="2"/>
      <c r="H7192" s="2"/>
      <c r="I7192" s="2"/>
      <c r="J7192" s="2"/>
      <c r="K7192" s="2" t="s">
        <v>35749</v>
      </c>
      <c r="L7192" s="2" t="s">
        <v>35649</v>
      </c>
      <c r="M7192" s="2" t="s">
        <v>35443</v>
      </c>
      <c r="N7192" s="3" t="b">
        <f aca="false">FALSE()</f>
        <v>0</v>
      </c>
    </row>
    <row r="7193" customFormat="false" ht="15" hidden="false" customHeight="false" outlineLevel="0" collapsed="false">
      <c r="A7193" s="2" t="s">
        <v>264</v>
      </c>
      <c r="B7193" s="2" t="s">
        <v>35750</v>
      </c>
      <c r="C7193" s="2" t="s">
        <v>35751</v>
      </c>
      <c r="D7193" s="2" t="s">
        <v>35752</v>
      </c>
      <c r="E7193" s="2" t="s">
        <v>35753</v>
      </c>
      <c r="F7193" s="2"/>
      <c r="G7193" s="2"/>
      <c r="H7193" s="2"/>
      <c r="I7193" s="2"/>
      <c r="J7193" s="2"/>
      <c r="K7193" s="2" t="s">
        <v>35754</v>
      </c>
      <c r="L7193" s="2" t="s">
        <v>35649</v>
      </c>
      <c r="M7193" s="2" t="s">
        <v>35443</v>
      </c>
      <c r="N7193" s="3" t="b">
        <f aca="false">FALSE()</f>
        <v>0</v>
      </c>
    </row>
    <row r="7194" customFormat="false" ht="15" hidden="false" customHeight="false" outlineLevel="0" collapsed="false">
      <c r="A7194" s="2" t="s">
        <v>264</v>
      </c>
      <c r="B7194" s="2" t="s">
        <v>35755</v>
      </c>
      <c r="C7194" s="2" t="s">
        <v>35756</v>
      </c>
      <c r="D7194" s="2" t="s">
        <v>35757</v>
      </c>
      <c r="E7194" s="2" t="s">
        <v>35758</v>
      </c>
      <c r="F7194" s="2"/>
      <c r="G7194" s="2"/>
      <c r="H7194" s="2"/>
      <c r="I7194" s="2"/>
      <c r="J7194" s="2"/>
      <c r="K7194" s="2" t="s">
        <v>35759</v>
      </c>
      <c r="L7194" s="2" t="s">
        <v>35649</v>
      </c>
      <c r="M7194" s="2" t="s">
        <v>35443</v>
      </c>
      <c r="N7194" s="3" t="b">
        <f aca="false">FALSE()</f>
        <v>0</v>
      </c>
    </row>
    <row r="7195" customFormat="false" ht="15" hidden="false" customHeight="false" outlineLevel="0" collapsed="false">
      <c r="A7195" s="2" t="s">
        <v>264</v>
      </c>
      <c r="B7195" s="2" t="s">
        <v>35760</v>
      </c>
      <c r="C7195" s="2" t="s">
        <v>35761</v>
      </c>
      <c r="D7195" s="2" t="s">
        <v>35762</v>
      </c>
      <c r="E7195" s="2" t="s">
        <v>35763</v>
      </c>
      <c r="F7195" s="2"/>
      <c r="G7195" s="2"/>
      <c r="H7195" s="2"/>
      <c r="I7195" s="2"/>
      <c r="J7195" s="2"/>
      <c r="K7195" s="2" t="s">
        <v>15719</v>
      </c>
      <c r="L7195" s="2" t="s">
        <v>35649</v>
      </c>
      <c r="M7195" s="2" t="s">
        <v>35443</v>
      </c>
      <c r="N7195" s="3" t="b">
        <f aca="false">FALSE()</f>
        <v>0</v>
      </c>
    </row>
    <row r="7196" customFormat="false" ht="15" hidden="false" customHeight="false" outlineLevel="0" collapsed="false">
      <c r="A7196" s="2" t="s">
        <v>264</v>
      </c>
      <c r="B7196" s="2" t="s">
        <v>35764</v>
      </c>
      <c r="C7196" s="2" t="s">
        <v>35765</v>
      </c>
      <c r="D7196" s="2" t="s">
        <v>35766</v>
      </c>
      <c r="E7196" s="2" t="s">
        <v>35767</v>
      </c>
      <c r="F7196" s="2"/>
      <c r="G7196" s="2"/>
      <c r="H7196" s="2"/>
      <c r="I7196" s="2"/>
      <c r="J7196" s="2"/>
      <c r="K7196" s="2" t="s">
        <v>15719</v>
      </c>
      <c r="L7196" s="2" t="s">
        <v>35649</v>
      </c>
      <c r="M7196" s="2" t="s">
        <v>35443</v>
      </c>
      <c r="N7196" s="3" t="b">
        <f aca="false">FALSE()</f>
        <v>0</v>
      </c>
    </row>
    <row r="7197" customFormat="false" ht="15" hidden="false" customHeight="false" outlineLevel="0" collapsed="false">
      <c r="A7197" s="2" t="s">
        <v>264</v>
      </c>
      <c r="B7197" s="2" t="s">
        <v>35768</v>
      </c>
      <c r="C7197" s="2" t="s">
        <v>35769</v>
      </c>
      <c r="D7197" s="2" t="s">
        <v>35770</v>
      </c>
      <c r="E7197" s="2" t="s">
        <v>35771</v>
      </c>
      <c r="F7197" s="2"/>
      <c r="G7197" s="2"/>
      <c r="H7197" s="2"/>
      <c r="I7197" s="2"/>
      <c r="J7197" s="2"/>
      <c r="K7197" s="2" t="s">
        <v>35772</v>
      </c>
      <c r="L7197" s="2" t="s">
        <v>35649</v>
      </c>
      <c r="M7197" s="2" t="s">
        <v>35443</v>
      </c>
      <c r="N7197" s="3" t="b">
        <f aca="false">FALSE()</f>
        <v>0</v>
      </c>
    </row>
    <row r="7198" customFormat="false" ht="15" hidden="false" customHeight="false" outlineLevel="0" collapsed="false">
      <c r="A7198" s="2" t="s">
        <v>264</v>
      </c>
      <c r="B7198" s="2" t="s">
        <v>35773</v>
      </c>
      <c r="C7198" s="2" t="s">
        <v>35774</v>
      </c>
      <c r="D7198" s="2" t="s">
        <v>35775</v>
      </c>
      <c r="E7198" s="2" t="s">
        <v>35776</v>
      </c>
      <c r="F7198" s="2" t="s">
        <v>35777</v>
      </c>
      <c r="G7198" s="2" t="s">
        <v>35778</v>
      </c>
      <c r="H7198" s="2"/>
      <c r="I7198" s="2"/>
      <c r="J7198" s="2"/>
      <c r="K7198" s="2"/>
      <c r="L7198" s="2" t="s">
        <v>35649</v>
      </c>
      <c r="M7198" s="2" t="s">
        <v>35443</v>
      </c>
      <c r="N7198" s="3" t="b">
        <f aca="false">TRUE()</f>
        <v>1</v>
      </c>
    </row>
    <row r="7199" customFormat="false" ht="15" hidden="false" customHeight="false" outlineLevel="0" collapsed="false">
      <c r="A7199" s="2" t="s">
        <v>264</v>
      </c>
      <c r="B7199" s="2" t="s">
        <v>35779</v>
      </c>
      <c r="C7199" s="2" t="s">
        <v>35780</v>
      </c>
      <c r="D7199" s="2" t="s">
        <v>35781</v>
      </c>
      <c r="E7199" s="2" t="s">
        <v>35782</v>
      </c>
      <c r="F7199" s="2"/>
      <c r="G7199" s="2"/>
      <c r="H7199" s="2"/>
      <c r="I7199" s="2"/>
      <c r="J7199" s="2"/>
      <c r="K7199" s="2" t="s">
        <v>447</v>
      </c>
      <c r="L7199" s="2" t="s">
        <v>35783</v>
      </c>
      <c r="M7199" s="2" t="s">
        <v>35443</v>
      </c>
      <c r="N7199" s="3" t="b">
        <f aca="false">FALSE()</f>
        <v>0</v>
      </c>
    </row>
    <row r="7200" customFormat="false" ht="15" hidden="false" customHeight="false" outlineLevel="0" collapsed="false">
      <c r="A7200" s="2" t="s">
        <v>264</v>
      </c>
      <c r="B7200" s="2" t="s">
        <v>35784</v>
      </c>
      <c r="C7200" s="2" t="s">
        <v>35785</v>
      </c>
      <c r="D7200" s="2" t="s">
        <v>35786</v>
      </c>
      <c r="E7200" s="2" t="s">
        <v>35787</v>
      </c>
      <c r="F7200" s="2"/>
      <c r="G7200" s="2"/>
      <c r="H7200" s="2"/>
      <c r="I7200" s="2"/>
      <c r="J7200" s="2"/>
      <c r="K7200" s="2" t="s">
        <v>32</v>
      </c>
      <c r="L7200" s="2" t="s">
        <v>35788</v>
      </c>
      <c r="M7200" s="2" t="s">
        <v>35443</v>
      </c>
      <c r="N7200" s="3" t="b">
        <f aca="false">FALSE()</f>
        <v>0</v>
      </c>
    </row>
    <row r="7201" customFormat="false" ht="15" hidden="false" customHeight="false" outlineLevel="0" collapsed="false">
      <c r="A7201" s="2" t="s">
        <v>35789</v>
      </c>
      <c r="B7201" s="2" t="s">
        <v>35790</v>
      </c>
      <c r="C7201" s="2" t="s">
        <v>35791</v>
      </c>
      <c r="D7201" s="2" t="s">
        <v>35792</v>
      </c>
      <c r="E7201" s="2" t="s">
        <v>35793</v>
      </c>
      <c r="F7201" s="2" t="s">
        <v>35794</v>
      </c>
      <c r="G7201" s="2" t="s">
        <v>35795</v>
      </c>
      <c r="H7201" s="2"/>
      <c r="I7201" s="2"/>
      <c r="J7201" s="2" t="s">
        <v>35796</v>
      </c>
      <c r="K7201" s="2" t="s">
        <v>22126</v>
      </c>
      <c r="L7201" s="2" t="s">
        <v>35797</v>
      </c>
      <c r="M7201" s="2" t="s">
        <v>35798</v>
      </c>
      <c r="N7201" s="3" t="b">
        <f aca="false">TRUE()</f>
        <v>1</v>
      </c>
    </row>
    <row r="7202" customFormat="false" ht="15" hidden="false" customHeight="false" outlineLevel="0" collapsed="false">
      <c r="A7202" s="2" t="s">
        <v>35789</v>
      </c>
      <c r="B7202" s="2" t="s">
        <v>35799</v>
      </c>
      <c r="C7202" s="2" t="s">
        <v>35800</v>
      </c>
      <c r="D7202" s="2" t="s">
        <v>35801</v>
      </c>
      <c r="E7202" s="2" t="s">
        <v>35802</v>
      </c>
      <c r="F7202" s="2" t="s">
        <v>35803</v>
      </c>
      <c r="G7202" s="2" t="s">
        <v>35804</v>
      </c>
      <c r="H7202" s="2"/>
      <c r="I7202" s="2"/>
      <c r="J7202" s="2" t="s">
        <v>35805</v>
      </c>
      <c r="K7202" s="2" t="s">
        <v>24515</v>
      </c>
      <c r="L7202" s="2" t="s">
        <v>35797</v>
      </c>
      <c r="M7202" s="2" t="s">
        <v>35798</v>
      </c>
      <c r="N7202" s="3" t="b">
        <f aca="false">TRUE()</f>
        <v>1</v>
      </c>
    </row>
    <row r="7203" customFormat="false" ht="15" hidden="false" customHeight="false" outlineLevel="0" collapsed="false">
      <c r="A7203" s="2" t="s">
        <v>35789</v>
      </c>
      <c r="B7203" s="2" t="s">
        <v>35806</v>
      </c>
      <c r="C7203" s="2" t="s">
        <v>35807</v>
      </c>
      <c r="D7203" s="2" t="s">
        <v>35808</v>
      </c>
      <c r="E7203" s="2" t="s">
        <v>35809</v>
      </c>
      <c r="F7203" s="2" t="s">
        <v>35810</v>
      </c>
      <c r="G7203" s="2" t="s">
        <v>35811</v>
      </c>
      <c r="H7203" s="2"/>
      <c r="I7203" s="2"/>
      <c r="J7203" s="2" t="s">
        <v>35812</v>
      </c>
      <c r="K7203" s="2" t="s">
        <v>25071</v>
      </c>
      <c r="L7203" s="2" t="s">
        <v>35797</v>
      </c>
      <c r="M7203" s="2" t="s">
        <v>35798</v>
      </c>
      <c r="N7203" s="3" t="b">
        <f aca="false">TRUE()</f>
        <v>1</v>
      </c>
    </row>
    <row r="7204" customFormat="false" ht="15" hidden="false" customHeight="false" outlineLevel="0" collapsed="false">
      <c r="A7204" s="2" t="s">
        <v>35789</v>
      </c>
      <c r="B7204" s="2" t="s">
        <v>35813</v>
      </c>
      <c r="C7204" s="2" t="s">
        <v>35814</v>
      </c>
      <c r="D7204" s="2" t="s">
        <v>35815</v>
      </c>
      <c r="E7204" s="2" t="s">
        <v>35816</v>
      </c>
      <c r="F7204" s="2" t="s">
        <v>35817</v>
      </c>
      <c r="G7204" s="2" t="s">
        <v>35818</v>
      </c>
      <c r="H7204" s="2"/>
      <c r="I7204" s="2"/>
      <c r="J7204" s="2"/>
      <c r="K7204" s="2" t="s">
        <v>2729</v>
      </c>
      <c r="L7204" s="2" t="s">
        <v>35797</v>
      </c>
      <c r="M7204" s="2" t="s">
        <v>35798</v>
      </c>
      <c r="N7204" s="3" t="b">
        <f aca="false">FALSE()</f>
        <v>0</v>
      </c>
    </row>
    <row r="7205" customFormat="false" ht="15" hidden="false" customHeight="false" outlineLevel="0" collapsed="false">
      <c r="A7205" s="2" t="s">
        <v>35789</v>
      </c>
      <c r="B7205" s="2" t="s">
        <v>35819</v>
      </c>
      <c r="C7205" s="2" t="s">
        <v>35820</v>
      </c>
      <c r="D7205" s="2" t="s">
        <v>35821</v>
      </c>
      <c r="E7205" s="2" t="s">
        <v>35822</v>
      </c>
      <c r="F7205" s="2" t="s">
        <v>35823</v>
      </c>
      <c r="G7205" s="2" t="s">
        <v>35824</v>
      </c>
      <c r="H7205" s="2"/>
      <c r="I7205" s="2"/>
      <c r="J7205" s="2"/>
      <c r="K7205" s="2"/>
      <c r="L7205" s="2" t="s">
        <v>35797</v>
      </c>
      <c r="M7205" s="2" t="s">
        <v>35798</v>
      </c>
      <c r="N7205" s="3" t="b">
        <f aca="false">FALSE()</f>
        <v>0</v>
      </c>
    </row>
    <row r="7206" customFormat="false" ht="15" hidden="false" customHeight="false" outlineLevel="0" collapsed="false">
      <c r="A7206" s="2" t="s">
        <v>7911</v>
      </c>
      <c r="B7206" s="2" t="s">
        <v>35825</v>
      </c>
      <c r="C7206" s="2" t="s">
        <v>35826</v>
      </c>
      <c r="D7206" s="2" t="s">
        <v>35827</v>
      </c>
      <c r="E7206" s="2" t="s">
        <v>35828</v>
      </c>
      <c r="F7206" s="2" t="s">
        <v>35829</v>
      </c>
      <c r="G7206" s="2" t="s">
        <v>35830</v>
      </c>
      <c r="H7206" s="2"/>
      <c r="I7206" s="2"/>
      <c r="J7206" s="2" t="s">
        <v>35831</v>
      </c>
      <c r="K7206" s="2" t="s">
        <v>33886</v>
      </c>
      <c r="L7206" s="2" t="s">
        <v>35797</v>
      </c>
      <c r="M7206" s="2" t="s">
        <v>35798</v>
      </c>
      <c r="N7206" s="3" t="b">
        <f aca="false">TRUE()</f>
        <v>1</v>
      </c>
    </row>
    <row r="7207" customFormat="false" ht="15" hidden="false" customHeight="false" outlineLevel="0" collapsed="false">
      <c r="A7207" s="2" t="s">
        <v>7911</v>
      </c>
      <c r="B7207" s="2" t="s">
        <v>35832</v>
      </c>
      <c r="C7207" s="2" t="s">
        <v>35833</v>
      </c>
      <c r="D7207" s="2" t="s">
        <v>35834</v>
      </c>
      <c r="E7207" s="2" t="s">
        <v>35835</v>
      </c>
      <c r="F7207" s="2" t="s">
        <v>35836</v>
      </c>
      <c r="G7207" s="2" t="s">
        <v>35837</v>
      </c>
      <c r="H7207" s="2"/>
      <c r="I7207" s="2"/>
      <c r="J7207" s="2" t="s">
        <v>35838</v>
      </c>
      <c r="K7207" s="2" t="s">
        <v>22</v>
      </c>
      <c r="L7207" s="2" t="s">
        <v>35797</v>
      </c>
      <c r="M7207" s="2" t="s">
        <v>35798</v>
      </c>
      <c r="N7207" s="3" t="b">
        <f aca="false">TRUE()</f>
        <v>1</v>
      </c>
    </row>
    <row r="7208" customFormat="false" ht="15" hidden="false" customHeight="false" outlineLevel="0" collapsed="false">
      <c r="A7208" s="2" t="s">
        <v>7911</v>
      </c>
      <c r="B7208" s="2" t="s">
        <v>35839</v>
      </c>
      <c r="C7208" s="2" t="s">
        <v>35840</v>
      </c>
      <c r="D7208" s="2" t="s">
        <v>35841</v>
      </c>
      <c r="E7208" s="2" t="s">
        <v>35842</v>
      </c>
      <c r="F7208" s="2" t="s">
        <v>35843</v>
      </c>
      <c r="G7208" s="2" t="s">
        <v>35844</v>
      </c>
      <c r="H7208" s="2"/>
      <c r="I7208" s="2"/>
      <c r="J7208" s="2" t="s">
        <v>35845</v>
      </c>
      <c r="K7208" s="2" t="s">
        <v>24894</v>
      </c>
      <c r="L7208" s="2" t="s">
        <v>35797</v>
      </c>
      <c r="M7208" s="2" t="s">
        <v>35798</v>
      </c>
      <c r="N7208" s="3" t="b">
        <f aca="false">TRUE()</f>
        <v>1</v>
      </c>
    </row>
    <row r="7209" customFormat="false" ht="15" hidden="false" customHeight="false" outlineLevel="0" collapsed="false">
      <c r="A7209" s="2" t="s">
        <v>7911</v>
      </c>
      <c r="B7209" s="2" t="s">
        <v>35846</v>
      </c>
      <c r="C7209" s="2" t="s">
        <v>35847</v>
      </c>
      <c r="D7209" s="2" t="s">
        <v>35848</v>
      </c>
      <c r="E7209" s="2" t="s">
        <v>35849</v>
      </c>
      <c r="F7209" s="2" t="s">
        <v>35850</v>
      </c>
      <c r="G7209" s="2" t="s">
        <v>35851</v>
      </c>
      <c r="H7209" s="2"/>
      <c r="I7209" s="2"/>
      <c r="J7209" s="2"/>
      <c r="K7209" s="2"/>
      <c r="L7209" s="2" t="s">
        <v>35797</v>
      </c>
      <c r="M7209" s="2" t="s">
        <v>35798</v>
      </c>
      <c r="N7209" s="3" t="b">
        <f aca="false">TRUE()</f>
        <v>1</v>
      </c>
    </row>
    <row r="7210" customFormat="false" ht="15" hidden="false" customHeight="false" outlineLevel="0" collapsed="false">
      <c r="A7210" s="2" t="s">
        <v>35789</v>
      </c>
      <c r="B7210" s="2" t="s">
        <v>35852</v>
      </c>
      <c r="C7210" s="2" t="s">
        <v>35853</v>
      </c>
      <c r="D7210" s="2" t="s">
        <v>35854</v>
      </c>
      <c r="E7210" s="2" t="s">
        <v>35855</v>
      </c>
      <c r="F7210" s="2" t="s">
        <v>35856</v>
      </c>
      <c r="G7210" s="2" t="s">
        <v>35857</v>
      </c>
      <c r="H7210" s="2"/>
      <c r="I7210" s="2"/>
      <c r="J7210" s="2"/>
      <c r="K7210" s="2" t="s">
        <v>3539</v>
      </c>
      <c r="L7210" s="2" t="s">
        <v>35797</v>
      </c>
      <c r="M7210" s="2" t="s">
        <v>35798</v>
      </c>
      <c r="N7210" s="3" t="b">
        <f aca="false">TRUE()</f>
        <v>1</v>
      </c>
    </row>
    <row r="7211" customFormat="false" ht="15" hidden="false" customHeight="false" outlineLevel="0" collapsed="false">
      <c r="A7211" s="2" t="s">
        <v>35789</v>
      </c>
      <c r="B7211" s="2" t="s">
        <v>35858</v>
      </c>
      <c r="C7211" s="2" t="s">
        <v>35859</v>
      </c>
      <c r="D7211" s="2" t="s">
        <v>35860</v>
      </c>
      <c r="E7211" s="2" t="s">
        <v>35861</v>
      </c>
      <c r="F7211" s="2" t="s">
        <v>35862</v>
      </c>
      <c r="G7211" s="2" t="s">
        <v>35863</v>
      </c>
      <c r="H7211" s="2"/>
      <c r="I7211" s="2"/>
      <c r="J7211" s="2" t="s">
        <v>35864</v>
      </c>
      <c r="K7211" s="2" t="s">
        <v>25071</v>
      </c>
      <c r="L7211" s="2" t="s">
        <v>35797</v>
      </c>
      <c r="M7211" s="2" t="s">
        <v>35798</v>
      </c>
      <c r="N7211" s="3" t="b">
        <f aca="false">TRUE()</f>
        <v>1</v>
      </c>
    </row>
    <row r="7212" customFormat="false" ht="15" hidden="false" customHeight="false" outlineLevel="0" collapsed="false">
      <c r="A7212" s="2" t="s">
        <v>35789</v>
      </c>
      <c r="B7212" s="2" t="s">
        <v>35865</v>
      </c>
      <c r="C7212" s="2" t="s">
        <v>35866</v>
      </c>
      <c r="D7212" s="2" t="s">
        <v>35867</v>
      </c>
      <c r="E7212" s="2" t="s">
        <v>35868</v>
      </c>
      <c r="F7212" s="2" t="s">
        <v>35869</v>
      </c>
      <c r="G7212" s="2" t="s">
        <v>35870</v>
      </c>
      <c r="H7212" s="2"/>
      <c r="I7212" s="2"/>
      <c r="J7212" s="2"/>
      <c r="K7212" s="2" t="s">
        <v>12367</v>
      </c>
      <c r="L7212" s="2" t="s">
        <v>35797</v>
      </c>
      <c r="M7212" s="2" t="s">
        <v>35798</v>
      </c>
      <c r="N7212" s="3" t="b">
        <f aca="false">TRUE()</f>
        <v>1</v>
      </c>
    </row>
    <row r="7213" customFormat="false" ht="15" hidden="false" customHeight="false" outlineLevel="0" collapsed="false">
      <c r="A7213" s="2" t="s">
        <v>7911</v>
      </c>
      <c r="B7213" s="2" t="s">
        <v>35871</v>
      </c>
      <c r="C7213" s="2" t="s">
        <v>35872</v>
      </c>
      <c r="D7213" s="2" t="s">
        <v>35873</v>
      </c>
      <c r="E7213" s="2" t="s">
        <v>35874</v>
      </c>
      <c r="F7213" s="2" t="s">
        <v>35875</v>
      </c>
      <c r="G7213" s="2" t="s">
        <v>35876</v>
      </c>
      <c r="H7213" s="2"/>
      <c r="I7213" s="2"/>
      <c r="J7213" s="2"/>
      <c r="K7213" s="2" t="s">
        <v>7263</v>
      </c>
      <c r="L7213" s="2" t="s">
        <v>35797</v>
      </c>
      <c r="M7213" s="2" t="s">
        <v>35798</v>
      </c>
      <c r="N7213" s="3" t="b">
        <f aca="false">TRUE()</f>
        <v>1</v>
      </c>
    </row>
    <row r="7214" customFormat="false" ht="15" hidden="false" customHeight="false" outlineLevel="0" collapsed="false">
      <c r="A7214" s="2" t="s">
        <v>7911</v>
      </c>
      <c r="B7214" s="2" t="s">
        <v>35877</v>
      </c>
      <c r="C7214" s="2" t="s">
        <v>35878</v>
      </c>
      <c r="D7214" s="2" t="s">
        <v>35879</v>
      </c>
      <c r="E7214" s="2" t="s">
        <v>35880</v>
      </c>
      <c r="F7214" s="2" t="s">
        <v>35881</v>
      </c>
      <c r="G7214" s="2" t="s">
        <v>35882</v>
      </c>
      <c r="H7214" s="2"/>
      <c r="I7214" s="2"/>
      <c r="J7214" s="2"/>
      <c r="K7214" s="2" t="s">
        <v>2105</v>
      </c>
      <c r="L7214" s="2" t="s">
        <v>35797</v>
      </c>
      <c r="M7214" s="2" t="s">
        <v>35798</v>
      </c>
      <c r="N7214" s="3" t="b">
        <f aca="false">TRUE()</f>
        <v>1</v>
      </c>
    </row>
    <row r="7215" customFormat="false" ht="15" hidden="false" customHeight="false" outlineLevel="0" collapsed="false">
      <c r="A7215" s="2" t="s">
        <v>7911</v>
      </c>
      <c r="B7215" s="2" t="s">
        <v>35883</v>
      </c>
      <c r="C7215" s="2" t="s">
        <v>35884</v>
      </c>
      <c r="D7215" s="2" t="s">
        <v>35885</v>
      </c>
      <c r="E7215" s="2" t="s">
        <v>35886</v>
      </c>
      <c r="F7215" s="2" t="s">
        <v>35887</v>
      </c>
      <c r="G7215" s="2" t="s">
        <v>35888</v>
      </c>
      <c r="H7215" s="2"/>
      <c r="I7215" s="2"/>
      <c r="J7215" s="2"/>
      <c r="K7215" s="2" t="s">
        <v>35889</v>
      </c>
      <c r="L7215" s="2" t="s">
        <v>35797</v>
      </c>
      <c r="M7215" s="2" t="s">
        <v>35798</v>
      </c>
      <c r="N7215" s="3" t="b">
        <f aca="false">FALSE()</f>
        <v>0</v>
      </c>
    </row>
    <row r="7216" customFormat="false" ht="15" hidden="false" customHeight="false" outlineLevel="0" collapsed="false">
      <c r="A7216" s="2" t="s">
        <v>7911</v>
      </c>
      <c r="B7216" s="2" t="s">
        <v>35890</v>
      </c>
      <c r="C7216" s="2" t="s">
        <v>35891</v>
      </c>
      <c r="D7216" s="2" t="s">
        <v>35892</v>
      </c>
      <c r="E7216" s="2" t="s">
        <v>35893</v>
      </c>
      <c r="F7216" s="2" t="s">
        <v>35894</v>
      </c>
      <c r="G7216" s="2" t="s">
        <v>35895</v>
      </c>
      <c r="H7216" s="2"/>
      <c r="I7216" s="2"/>
      <c r="J7216" s="2" t="s">
        <v>35896</v>
      </c>
      <c r="K7216" s="2"/>
      <c r="L7216" s="2" t="s">
        <v>35797</v>
      </c>
      <c r="M7216" s="2" t="s">
        <v>35798</v>
      </c>
      <c r="N7216" s="3" t="b">
        <f aca="false">TRUE()</f>
        <v>1</v>
      </c>
    </row>
    <row r="7217" customFormat="false" ht="15" hidden="false" customHeight="false" outlineLevel="0" collapsed="false">
      <c r="A7217" s="2" t="s">
        <v>35789</v>
      </c>
      <c r="B7217" s="2" t="s">
        <v>35897</v>
      </c>
      <c r="C7217" s="2" t="s">
        <v>35898</v>
      </c>
      <c r="D7217" s="2" t="s">
        <v>35899</v>
      </c>
      <c r="E7217" s="2" t="s">
        <v>35900</v>
      </c>
      <c r="F7217" s="2" t="s">
        <v>35901</v>
      </c>
      <c r="G7217" s="2" t="s">
        <v>35902</v>
      </c>
      <c r="H7217" s="2"/>
      <c r="I7217" s="2"/>
      <c r="J7217" s="2"/>
      <c r="K7217" s="2" t="s">
        <v>34542</v>
      </c>
      <c r="L7217" s="2" t="s">
        <v>35797</v>
      </c>
      <c r="M7217" s="2" t="s">
        <v>35798</v>
      </c>
      <c r="N7217" s="3" t="b">
        <f aca="false">FALSE()</f>
        <v>0</v>
      </c>
    </row>
    <row r="7218" customFormat="false" ht="15" hidden="false" customHeight="false" outlineLevel="0" collapsed="false">
      <c r="A7218" s="2" t="s">
        <v>35789</v>
      </c>
      <c r="B7218" s="2" t="s">
        <v>35903</v>
      </c>
      <c r="C7218" s="2" t="s">
        <v>35904</v>
      </c>
      <c r="D7218" s="2" t="s">
        <v>35905</v>
      </c>
      <c r="E7218" s="2" t="s">
        <v>35906</v>
      </c>
      <c r="F7218" s="2" t="s">
        <v>35907</v>
      </c>
      <c r="G7218" s="2" t="s">
        <v>35908</v>
      </c>
      <c r="H7218" s="2"/>
      <c r="I7218" s="2"/>
      <c r="J7218" s="2"/>
      <c r="K7218" s="2" t="s">
        <v>34542</v>
      </c>
      <c r="L7218" s="2" t="s">
        <v>35797</v>
      </c>
      <c r="M7218" s="2" t="s">
        <v>35798</v>
      </c>
      <c r="N7218" s="3" t="b">
        <f aca="false">TRUE()</f>
        <v>1</v>
      </c>
    </row>
    <row r="7219" customFormat="false" ht="15" hidden="false" customHeight="false" outlineLevel="0" collapsed="false">
      <c r="A7219" s="2" t="s">
        <v>35789</v>
      </c>
      <c r="B7219" s="2" t="s">
        <v>35909</v>
      </c>
      <c r="C7219" s="2" t="s">
        <v>35910</v>
      </c>
      <c r="D7219" s="2" t="s">
        <v>35911</v>
      </c>
      <c r="E7219" s="2" t="s">
        <v>35912</v>
      </c>
      <c r="F7219" s="2" t="s">
        <v>35913</v>
      </c>
      <c r="G7219" s="2" t="s">
        <v>35914</v>
      </c>
      <c r="H7219" s="2"/>
      <c r="I7219" s="2"/>
      <c r="J7219" s="2"/>
      <c r="K7219" s="2" t="s">
        <v>811</v>
      </c>
      <c r="L7219" s="2" t="s">
        <v>35797</v>
      </c>
      <c r="M7219" s="2" t="s">
        <v>35798</v>
      </c>
      <c r="N7219" s="3" t="b">
        <f aca="false">TRUE()</f>
        <v>1</v>
      </c>
    </row>
    <row r="7220" customFormat="false" ht="15" hidden="false" customHeight="false" outlineLevel="0" collapsed="false">
      <c r="A7220" s="2" t="s">
        <v>35789</v>
      </c>
      <c r="B7220" s="2" t="s">
        <v>35915</v>
      </c>
      <c r="C7220" s="2" t="s">
        <v>35916</v>
      </c>
      <c r="D7220" s="2" t="s">
        <v>35917</v>
      </c>
      <c r="E7220" s="2" t="s">
        <v>35918</v>
      </c>
      <c r="F7220" s="2" t="s">
        <v>35919</v>
      </c>
      <c r="G7220" s="2" t="s">
        <v>35920</v>
      </c>
      <c r="H7220" s="2"/>
      <c r="I7220" s="2"/>
      <c r="J7220" s="2"/>
      <c r="K7220" s="2" t="s">
        <v>28831</v>
      </c>
      <c r="L7220" s="2" t="s">
        <v>35797</v>
      </c>
      <c r="M7220" s="2" t="s">
        <v>35798</v>
      </c>
      <c r="N7220" s="3" t="b">
        <f aca="false">TRUE()</f>
        <v>1</v>
      </c>
    </row>
    <row r="7221" customFormat="false" ht="15" hidden="false" customHeight="false" outlineLevel="0" collapsed="false">
      <c r="A7221" s="2" t="s">
        <v>35789</v>
      </c>
      <c r="B7221" s="2" t="s">
        <v>35921</v>
      </c>
      <c r="C7221" s="2" t="s">
        <v>35922</v>
      </c>
      <c r="D7221" s="2" t="s">
        <v>35923</v>
      </c>
      <c r="E7221" s="2" t="s">
        <v>35924</v>
      </c>
      <c r="F7221" s="2" t="s">
        <v>35925</v>
      </c>
      <c r="G7221" s="2" t="s">
        <v>35926</v>
      </c>
      <c r="H7221" s="2"/>
      <c r="I7221" s="2"/>
      <c r="J7221" s="2"/>
      <c r="K7221" s="2" t="s">
        <v>3642</v>
      </c>
      <c r="L7221" s="2" t="s">
        <v>35797</v>
      </c>
      <c r="M7221" s="2" t="s">
        <v>35798</v>
      </c>
      <c r="N7221" s="3" t="b">
        <f aca="false">TRUE()</f>
        <v>1</v>
      </c>
    </row>
    <row r="7222" customFormat="false" ht="15" hidden="false" customHeight="false" outlineLevel="0" collapsed="false">
      <c r="A7222" s="2" t="s">
        <v>35789</v>
      </c>
      <c r="B7222" s="2" t="s">
        <v>35927</v>
      </c>
      <c r="C7222" s="2" t="s">
        <v>35928</v>
      </c>
      <c r="D7222" s="2" t="s">
        <v>35929</v>
      </c>
      <c r="E7222" s="2" t="s">
        <v>35930</v>
      </c>
      <c r="F7222" s="2" t="s">
        <v>35931</v>
      </c>
      <c r="G7222" s="2" t="s">
        <v>35932</v>
      </c>
      <c r="H7222" s="2"/>
      <c r="I7222" s="2"/>
      <c r="J7222" s="2"/>
      <c r="K7222" s="2" t="s">
        <v>2203</v>
      </c>
      <c r="L7222" s="2" t="s">
        <v>35797</v>
      </c>
      <c r="M7222" s="2" t="s">
        <v>35798</v>
      </c>
      <c r="N7222" s="3" t="b">
        <f aca="false">TRUE()</f>
        <v>1</v>
      </c>
    </row>
    <row r="7223" customFormat="false" ht="15" hidden="false" customHeight="false" outlineLevel="0" collapsed="false">
      <c r="A7223" s="2" t="s">
        <v>35789</v>
      </c>
      <c r="B7223" s="2" t="s">
        <v>35933</v>
      </c>
      <c r="C7223" s="2" t="s">
        <v>35934</v>
      </c>
      <c r="D7223" s="2" t="s">
        <v>35935</v>
      </c>
      <c r="E7223" s="2" t="s">
        <v>35936</v>
      </c>
      <c r="F7223" s="2" t="s">
        <v>35937</v>
      </c>
      <c r="G7223" s="2" t="s">
        <v>35938</v>
      </c>
      <c r="H7223" s="2"/>
      <c r="I7223" s="2"/>
      <c r="J7223" s="2"/>
      <c r="K7223" s="2" t="s">
        <v>22126</v>
      </c>
      <c r="L7223" s="2" t="s">
        <v>35797</v>
      </c>
      <c r="M7223" s="2" t="s">
        <v>35798</v>
      </c>
      <c r="N7223" s="3" t="b">
        <f aca="false">TRUE()</f>
        <v>1</v>
      </c>
    </row>
    <row r="7224" customFormat="false" ht="15" hidden="false" customHeight="false" outlineLevel="0" collapsed="false">
      <c r="A7224" s="2" t="s">
        <v>35789</v>
      </c>
      <c r="B7224" s="2" t="s">
        <v>35939</v>
      </c>
      <c r="C7224" s="2" t="s">
        <v>35940</v>
      </c>
      <c r="D7224" s="2" t="s">
        <v>35941</v>
      </c>
      <c r="E7224" s="2" t="s">
        <v>35942</v>
      </c>
      <c r="F7224" s="2" t="s">
        <v>35943</v>
      </c>
      <c r="G7224" s="2" t="s">
        <v>35944</v>
      </c>
      <c r="H7224" s="2"/>
      <c r="I7224" s="2"/>
      <c r="J7224" s="2"/>
      <c r="K7224" s="2" t="s">
        <v>5491</v>
      </c>
      <c r="L7224" s="2" t="s">
        <v>35797</v>
      </c>
      <c r="M7224" s="2" t="s">
        <v>35798</v>
      </c>
      <c r="N7224" s="3" t="b">
        <f aca="false">TRUE()</f>
        <v>1</v>
      </c>
    </row>
    <row r="7225" customFormat="false" ht="15" hidden="false" customHeight="false" outlineLevel="0" collapsed="false">
      <c r="A7225" s="2" t="s">
        <v>35789</v>
      </c>
      <c r="B7225" s="2" t="s">
        <v>35945</v>
      </c>
      <c r="C7225" s="2" t="s">
        <v>35946</v>
      </c>
      <c r="D7225" s="2" t="s">
        <v>35947</v>
      </c>
      <c r="E7225" s="2" t="s">
        <v>35948</v>
      </c>
      <c r="F7225" s="2" t="s">
        <v>35949</v>
      </c>
      <c r="G7225" s="2" t="s">
        <v>35950</v>
      </c>
      <c r="H7225" s="2"/>
      <c r="I7225" s="2"/>
      <c r="J7225" s="2"/>
      <c r="K7225" s="2" t="s">
        <v>35951</v>
      </c>
      <c r="L7225" s="2" t="s">
        <v>35797</v>
      </c>
      <c r="M7225" s="2" t="s">
        <v>35798</v>
      </c>
      <c r="N7225" s="3" t="b">
        <f aca="false">FALSE()</f>
        <v>0</v>
      </c>
    </row>
    <row r="7226" customFormat="false" ht="15" hidden="false" customHeight="false" outlineLevel="0" collapsed="false">
      <c r="A7226" s="2" t="s">
        <v>35789</v>
      </c>
      <c r="B7226" s="2" t="s">
        <v>35952</v>
      </c>
      <c r="C7226" s="2" t="s">
        <v>35953</v>
      </c>
      <c r="D7226" s="2" t="s">
        <v>35954</v>
      </c>
      <c r="E7226" s="2" t="s">
        <v>35955</v>
      </c>
      <c r="F7226" s="2" t="s">
        <v>35956</v>
      </c>
      <c r="G7226" s="2" t="s">
        <v>35957</v>
      </c>
      <c r="H7226" s="2"/>
      <c r="I7226" s="2"/>
      <c r="J7226" s="2" t="s">
        <v>35958</v>
      </c>
      <c r="K7226" s="2" t="s">
        <v>25071</v>
      </c>
      <c r="L7226" s="2" t="s">
        <v>35797</v>
      </c>
      <c r="M7226" s="2" t="s">
        <v>35798</v>
      </c>
      <c r="N7226" s="3" t="b">
        <f aca="false">TRUE()</f>
        <v>1</v>
      </c>
    </row>
    <row r="7227" customFormat="false" ht="15" hidden="false" customHeight="false" outlineLevel="0" collapsed="false">
      <c r="A7227" s="2" t="s">
        <v>35789</v>
      </c>
      <c r="B7227" s="2" t="s">
        <v>35959</v>
      </c>
      <c r="C7227" s="2" t="s">
        <v>35960</v>
      </c>
      <c r="D7227" s="2" t="s">
        <v>35961</v>
      </c>
      <c r="E7227" s="2" t="s">
        <v>35962</v>
      </c>
      <c r="F7227" s="2" t="s">
        <v>35963</v>
      </c>
      <c r="G7227" s="2" t="s">
        <v>35964</v>
      </c>
      <c r="H7227" s="2"/>
      <c r="I7227" s="2"/>
      <c r="J7227" s="2"/>
      <c r="K7227" s="2" t="s">
        <v>25071</v>
      </c>
      <c r="L7227" s="2" t="s">
        <v>35797</v>
      </c>
      <c r="M7227" s="2" t="s">
        <v>35798</v>
      </c>
      <c r="N7227" s="3" t="b">
        <f aca="false">TRUE()</f>
        <v>1</v>
      </c>
    </row>
    <row r="7228" customFormat="false" ht="15" hidden="false" customHeight="false" outlineLevel="0" collapsed="false">
      <c r="A7228" s="2" t="s">
        <v>35789</v>
      </c>
      <c r="B7228" s="2" t="s">
        <v>35965</v>
      </c>
      <c r="C7228" s="2" t="s">
        <v>35966</v>
      </c>
      <c r="D7228" s="2" t="s">
        <v>35967</v>
      </c>
      <c r="E7228" s="2" t="s">
        <v>35968</v>
      </c>
      <c r="F7228" s="2" t="s">
        <v>35969</v>
      </c>
      <c r="G7228" s="2" t="s">
        <v>35970</v>
      </c>
      <c r="H7228" s="2"/>
      <c r="I7228" s="2"/>
      <c r="J7228" s="2"/>
      <c r="K7228" s="2" t="s">
        <v>4786</v>
      </c>
      <c r="L7228" s="2" t="s">
        <v>35797</v>
      </c>
      <c r="M7228" s="2" t="s">
        <v>35798</v>
      </c>
      <c r="N7228" s="3" t="b">
        <f aca="false">FALSE()</f>
        <v>0</v>
      </c>
    </row>
    <row r="7229" customFormat="false" ht="15" hidden="false" customHeight="false" outlineLevel="0" collapsed="false">
      <c r="A7229" s="2" t="s">
        <v>35789</v>
      </c>
      <c r="B7229" s="2" t="s">
        <v>35971</v>
      </c>
      <c r="C7229" s="2" t="s">
        <v>35972</v>
      </c>
      <c r="D7229" s="2" t="s">
        <v>35973</v>
      </c>
      <c r="E7229" s="2" t="s">
        <v>35974</v>
      </c>
      <c r="F7229" s="2" t="s">
        <v>35975</v>
      </c>
      <c r="G7229" s="2" t="s">
        <v>35976</v>
      </c>
      <c r="H7229" s="2"/>
      <c r="I7229" s="2"/>
      <c r="J7229" s="2"/>
      <c r="K7229" s="2" t="s">
        <v>35977</v>
      </c>
      <c r="L7229" s="2" t="s">
        <v>35797</v>
      </c>
      <c r="M7229" s="2" t="s">
        <v>35798</v>
      </c>
      <c r="N7229" s="3" t="b">
        <f aca="false">TRUE()</f>
        <v>1</v>
      </c>
    </row>
    <row r="7230" customFormat="false" ht="15" hidden="false" customHeight="false" outlineLevel="0" collapsed="false">
      <c r="A7230" s="2" t="s">
        <v>35789</v>
      </c>
      <c r="B7230" s="2" t="s">
        <v>35978</v>
      </c>
      <c r="C7230" s="2" t="s">
        <v>35979</v>
      </c>
      <c r="D7230" s="2" t="s">
        <v>35980</v>
      </c>
      <c r="E7230" s="2" t="s">
        <v>35981</v>
      </c>
      <c r="F7230" s="2" t="s">
        <v>35982</v>
      </c>
      <c r="G7230" s="2" t="s">
        <v>35983</v>
      </c>
      <c r="H7230" s="2"/>
      <c r="I7230" s="2"/>
      <c r="J7230" s="2"/>
      <c r="K7230" s="2" t="s">
        <v>35984</v>
      </c>
      <c r="L7230" s="2" t="s">
        <v>35797</v>
      </c>
      <c r="M7230" s="2" t="s">
        <v>35798</v>
      </c>
      <c r="N7230" s="3" t="b">
        <f aca="false">FALSE()</f>
        <v>0</v>
      </c>
    </row>
    <row r="7231" customFormat="false" ht="15" hidden="false" customHeight="false" outlineLevel="0" collapsed="false">
      <c r="A7231" s="2" t="s">
        <v>35789</v>
      </c>
      <c r="B7231" s="2" t="s">
        <v>35985</v>
      </c>
      <c r="C7231" s="2" t="s">
        <v>35986</v>
      </c>
      <c r="D7231" s="2" t="s">
        <v>35987</v>
      </c>
      <c r="E7231" s="2" t="s">
        <v>35988</v>
      </c>
      <c r="F7231" s="2" t="s">
        <v>35989</v>
      </c>
      <c r="G7231" s="2" t="s">
        <v>35990</v>
      </c>
      <c r="H7231" s="2"/>
      <c r="I7231" s="2"/>
      <c r="J7231" s="2"/>
      <c r="K7231" s="2" t="s">
        <v>35991</v>
      </c>
      <c r="L7231" s="2" t="s">
        <v>35797</v>
      </c>
      <c r="M7231" s="2" t="s">
        <v>35798</v>
      </c>
      <c r="N7231" s="3" t="b">
        <f aca="false">FALSE()</f>
        <v>0</v>
      </c>
    </row>
    <row r="7232" customFormat="false" ht="15" hidden="false" customHeight="false" outlineLevel="0" collapsed="false">
      <c r="A7232" s="2" t="s">
        <v>35789</v>
      </c>
      <c r="B7232" s="2" t="s">
        <v>35992</v>
      </c>
      <c r="C7232" s="2" t="s">
        <v>35993</v>
      </c>
      <c r="D7232" s="2" t="s">
        <v>35994</v>
      </c>
      <c r="E7232" s="2" t="s">
        <v>35995</v>
      </c>
      <c r="F7232" s="2" t="s">
        <v>35996</v>
      </c>
      <c r="G7232" s="2" t="s">
        <v>35997</v>
      </c>
      <c r="H7232" s="2"/>
      <c r="I7232" s="2"/>
      <c r="J7232" s="2"/>
      <c r="K7232" s="2" t="s">
        <v>6996</v>
      </c>
      <c r="L7232" s="2" t="s">
        <v>35797</v>
      </c>
      <c r="M7232" s="2" t="s">
        <v>35798</v>
      </c>
      <c r="N7232" s="3" t="b">
        <f aca="false">FALSE()</f>
        <v>0</v>
      </c>
    </row>
    <row r="7233" customFormat="false" ht="15" hidden="false" customHeight="false" outlineLevel="0" collapsed="false">
      <c r="A7233" s="2" t="s">
        <v>35789</v>
      </c>
      <c r="B7233" s="2" t="s">
        <v>35998</v>
      </c>
      <c r="C7233" s="2" t="s">
        <v>35999</v>
      </c>
      <c r="D7233" s="2" t="s">
        <v>36000</v>
      </c>
      <c r="E7233" s="2" t="s">
        <v>36001</v>
      </c>
      <c r="F7233" s="2" t="s">
        <v>36002</v>
      </c>
      <c r="G7233" s="2" t="s">
        <v>36003</v>
      </c>
      <c r="H7233" s="2"/>
      <c r="I7233" s="2"/>
      <c r="J7233" s="2"/>
      <c r="K7233" s="2" t="s">
        <v>36004</v>
      </c>
      <c r="L7233" s="2" t="s">
        <v>35797</v>
      </c>
      <c r="M7233" s="2" t="s">
        <v>35798</v>
      </c>
      <c r="N7233" s="3" t="b">
        <f aca="false">FALSE()</f>
        <v>0</v>
      </c>
    </row>
    <row r="7234" customFormat="false" ht="15" hidden="false" customHeight="false" outlineLevel="0" collapsed="false">
      <c r="A7234" s="2" t="s">
        <v>35789</v>
      </c>
      <c r="B7234" s="2" t="s">
        <v>36005</v>
      </c>
      <c r="C7234" s="2" t="s">
        <v>36006</v>
      </c>
      <c r="D7234" s="2" t="s">
        <v>36007</v>
      </c>
      <c r="E7234" s="2" t="s">
        <v>36008</v>
      </c>
      <c r="F7234" s="2" t="s">
        <v>36009</v>
      </c>
      <c r="G7234" s="2" t="s">
        <v>36010</v>
      </c>
      <c r="H7234" s="2"/>
      <c r="I7234" s="2"/>
      <c r="J7234" s="2"/>
      <c r="K7234" s="2" t="s">
        <v>36011</v>
      </c>
      <c r="L7234" s="2" t="s">
        <v>35797</v>
      </c>
      <c r="M7234" s="2" t="s">
        <v>35798</v>
      </c>
      <c r="N7234" s="3" t="b">
        <f aca="false">FALSE()</f>
        <v>0</v>
      </c>
    </row>
    <row r="7235" customFormat="false" ht="15" hidden="false" customHeight="false" outlineLevel="0" collapsed="false">
      <c r="A7235" s="2" t="s">
        <v>35789</v>
      </c>
      <c r="B7235" s="2" t="s">
        <v>36012</v>
      </c>
      <c r="C7235" s="2" t="s">
        <v>36013</v>
      </c>
      <c r="D7235" s="2" t="s">
        <v>36014</v>
      </c>
      <c r="E7235" s="2" t="s">
        <v>36015</v>
      </c>
      <c r="F7235" s="2" t="s">
        <v>36016</v>
      </c>
      <c r="G7235" s="2" t="s">
        <v>36017</v>
      </c>
      <c r="H7235" s="2"/>
      <c r="I7235" s="2"/>
      <c r="J7235" s="2"/>
      <c r="K7235" s="2"/>
      <c r="L7235" s="2" t="s">
        <v>35797</v>
      </c>
      <c r="M7235" s="2" t="s">
        <v>35798</v>
      </c>
      <c r="N7235" s="3" t="b">
        <f aca="false">TRUE()</f>
        <v>1</v>
      </c>
    </row>
    <row r="7236" customFormat="false" ht="15" hidden="false" customHeight="false" outlineLevel="0" collapsed="false">
      <c r="A7236" s="2" t="s">
        <v>35789</v>
      </c>
      <c r="B7236" s="2" t="s">
        <v>36018</v>
      </c>
      <c r="C7236" s="2" t="s">
        <v>36019</v>
      </c>
      <c r="D7236" s="2" t="s">
        <v>36020</v>
      </c>
      <c r="E7236" s="2" t="s">
        <v>36021</v>
      </c>
      <c r="F7236" s="2" t="s">
        <v>36022</v>
      </c>
      <c r="G7236" s="2" t="s">
        <v>36023</v>
      </c>
      <c r="H7236" s="2"/>
      <c r="I7236" s="2"/>
      <c r="J7236" s="2"/>
      <c r="K7236" s="2" t="s">
        <v>4095</v>
      </c>
      <c r="L7236" s="2" t="s">
        <v>35797</v>
      </c>
      <c r="M7236" s="2" t="s">
        <v>35798</v>
      </c>
      <c r="N7236" s="3" t="b">
        <f aca="false">TRUE()</f>
        <v>1</v>
      </c>
    </row>
    <row r="7237" customFormat="false" ht="15" hidden="false" customHeight="false" outlineLevel="0" collapsed="false">
      <c r="A7237" s="2" t="s">
        <v>35789</v>
      </c>
      <c r="B7237" s="2" t="s">
        <v>36024</v>
      </c>
      <c r="C7237" s="2" t="s">
        <v>36025</v>
      </c>
      <c r="D7237" s="2" t="s">
        <v>36026</v>
      </c>
      <c r="E7237" s="2" t="s">
        <v>36027</v>
      </c>
      <c r="F7237" s="2" t="s">
        <v>36028</v>
      </c>
      <c r="G7237" s="2" t="s">
        <v>36029</v>
      </c>
      <c r="H7237" s="2"/>
      <c r="I7237" s="2"/>
      <c r="J7237" s="2"/>
      <c r="K7237" s="2" t="s">
        <v>36030</v>
      </c>
      <c r="L7237" s="2" t="s">
        <v>35797</v>
      </c>
      <c r="M7237" s="2" t="s">
        <v>35798</v>
      </c>
      <c r="N7237" s="3" t="b">
        <f aca="false">FALSE()</f>
        <v>0</v>
      </c>
    </row>
    <row r="7238" customFormat="false" ht="15" hidden="false" customHeight="false" outlineLevel="0" collapsed="false">
      <c r="A7238" s="2" t="s">
        <v>35789</v>
      </c>
      <c r="B7238" s="2" t="s">
        <v>36031</v>
      </c>
      <c r="C7238" s="2" t="s">
        <v>36032</v>
      </c>
      <c r="D7238" s="2" t="s">
        <v>36033</v>
      </c>
      <c r="E7238" s="2" t="s">
        <v>36034</v>
      </c>
      <c r="F7238" s="2" t="s">
        <v>36035</v>
      </c>
      <c r="G7238" s="2" t="s">
        <v>36036</v>
      </c>
      <c r="H7238" s="2"/>
      <c r="I7238" s="2"/>
      <c r="J7238" s="2"/>
      <c r="K7238" s="2" t="s">
        <v>21596</v>
      </c>
      <c r="L7238" s="2" t="s">
        <v>35797</v>
      </c>
      <c r="M7238" s="2" t="s">
        <v>35798</v>
      </c>
      <c r="N7238" s="3" t="b">
        <f aca="false">FALSE()</f>
        <v>0</v>
      </c>
    </row>
    <row r="7239" customFormat="false" ht="15" hidden="false" customHeight="false" outlineLevel="0" collapsed="false">
      <c r="A7239" s="2" t="s">
        <v>35789</v>
      </c>
      <c r="B7239" s="2" t="s">
        <v>36037</v>
      </c>
      <c r="C7239" s="2" t="s">
        <v>36038</v>
      </c>
      <c r="D7239" s="2" t="s">
        <v>36039</v>
      </c>
      <c r="E7239" s="2" t="s">
        <v>36040</v>
      </c>
      <c r="F7239" s="2" t="s">
        <v>36041</v>
      </c>
      <c r="G7239" s="2" t="s">
        <v>36042</v>
      </c>
      <c r="H7239" s="2"/>
      <c r="I7239" s="2"/>
      <c r="J7239" s="2"/>
      <c r="K7239" s="2" t="s">
        <v>12367</v>
      </c>
      <c r="L7239" s="2" t="s">
        <v>35797</v>
      </c>
      <c r="M7239" s="2" t="s">
        <v>35798</v>
      </c>
      <c r="N7239" s="3" t="b">
        <f aca="false">FALSE()</f>
        <v>0</v>
      </c>
    </row>
    <row r="7240" customFormat="false" ht="15" hidden="false" customHeight="false" outlineLevel="0" collapsed="false">
      <c r="A7240" s="2" t="s">
        <v>35789</v>
      </c>
      <c r="B7240" s="2" t="s">
        <v>36043</v>
      </c>
      <c r="C7240" s="2" t="s">
        <v>36044</v>
      </c>
      <c r="D7240" s="2" t="s">
        <v>36045</v>
      </c>
      <c r="E7240" s="2" t="s">
        <v>36046</v>
      </c>
      <c r="F7240" s="2" t="s">
        <v>36047</v>
      </c>
      <c r="G7240" s="2" t="s">
        <v>36048</v>
      </c>
      <c r="H7240" s="2"/>
      <c r="I7240" s="2"/>
      <c r="J7240" s="2"/>
      <c r="K7240" s="2" t="s">
        <v>34542</v>
      </c>
      <c r="L7240" s="2" t="s">
        <v>35797</v>
      </c>
      <c r="M7240" s="2" t="s">
        <v>35798</v>
      </c>
      <c r="N7240" s="3" t="b">
        <f aca="false">TRUE()</f>
        <v>1</v>
      </c>
    </row>
    <row r="7241" customFormat="false" ht="15" hidden="false" customHeight="false" outlineLevel="0" collapsed="false">
      <c r="A7241" s="2" t="s">
        <v>35789</v>
      </c>
      <c r="B7241" s="2" t="s">
        <v>36049</v>
      </c>
      <c r="C7241" s="2" t="s">
        <v>36050</v>
      </c>
      <c r="D7241" s="2" t="s">
        <v>36051</v>
      </c>
      <c r="E7241" s="2" t="s">
        <v>36052</v>
      </c>
      <c r="F7241" s="2" t="s">
        <v>36053</v>
      </c>
      <c r="G7241" s="2" t="s">
        <v>36054</v>
      </c>
      <c r="H7241" s="2"/>
      <c r="I7241" s="2"/>
      <c r="J7241" s="2"/>
      <c r="K7241" s="2" t="s">
        <v>462</v>
      </c>
      <c r="L7241" s="2" t="s">
        <v>35797</v>
      </c>
      <c r="M7241" s="2" t="s">
        <v>35798</v>
      </c>
      <c r="N7241" s="3" t="b">
        <f aca="false">TRUE()</f>
        <v>1</v>
      </c>
    </row>
    <row r="7242" customFormat="false" ht="15" hidden="false" customHeight="false" outlineLevel="0" collapsed="false">
      <c r="A7242" s="2" t="s">
        <v>35789</v>
      </c>
      <c r="B7242" s="2" t="s">
        <v>36055</v>
      </c>
      <c r="C7242" s="2" t="s">
        <v>36056</v>
      </c>
      <c r="D7242" s="2" t="s">
        <v>36057</v>
      </c>
      <c r="E7242" s="2" t="s">
        <v>36058</v>
      </c>
      <c r="F7242" s="2" t="s">
        <v>36059</v>
      </c>
      <c r="G7242" s="2" t="s">
        <v>36060</v>
      </c>
      <c r="H7242" s="2" t="s">
        <v>36061</v>
      </c>
      <c r="I7242" s="4" t="s">
        <v>36062</v>
      </c>
      <c r="J7242" s="2" t="s">
        <v>36063</v>
      </c>
      <c r="K7242" s="2"/>
      <c r="L7242" s="2" t="s">
        <v>35797</v>
      </c>
      <c r="M7242" s="2" t="s">
        <v>35798</v>
      </c>
      <c r="N7242" s="3" t="b">
        <f aca="false">TRUE()</f>
        <v>1</v>
      </c>
    </row>
    <row r="7243" customFormat="false" ht="15" hidden="false" customHeight="false" outlineLevel="0" collapsed="false">
      <c r="A7243" s="2" t="s">
        <v>35789</v>
      </c>
      <c r="B7243" s="2" t="s">
        <v>36064</v>
      </c>
      <c r="C7243" s="2" t="s">
        <v>36065</v>
      </c>
      <c r="D7243" s="2" t="s">
        <v>36066</v>
      </c>
      <c r="E7243" s="2" t="s">
        <v>36067</v>
      </c>
      <c r="F7243" s="2" t="s">
        <v>36068</v>
      </c>
      <c r="G7243" s="2" t="s">
        <v>36069</v>
      </c>
      <c r="H7243" s="2" t="s">
        <v>36070</v>
      </c>
      <c r="I7243" s="4" t="s">
        <v>36071</v>
      </c>
      <c r="J7243" s="2" t="s">
        <v>36072</v>
      </c>
      <c r="K7243" s="2" t="s">
        <v>2750</v>
      </c>
      <c r="L7243" s="2" t="s">
        <v>35797</v>
      </c>
      <c r="M7243" s="2" t="s">
        <v>35798</v>
      </c>
      <c r="N7243" s="3" t="b">
        <f aca="false">TRUE()</f>
        <v>1</v>
      </c>
    </row>
    <row r="7244" customFormat="false" ht="15" hidden="false" customHeight="false" outlineLevel="0" collapsed="false">
      <c r="A7244" s="2" t="s">
        <v>35789</v>
      </c>
      <c r="B7244" s="2" t="s">
        <v>36073</v>
      </c>
      <c r="C7244" s="2" t="s">
        <v>36074</v>
      </c>
      <c r="D7244" s="2" t="s">
        <v>36075</v>
      </c>
      <c r="E7244" s="2" t="s">
        <v>36076</v>
      </c>
      <c r="F7244" s="2" t="s">
        <v>36077</v>
      </c>
      <c r="G7244" s="2" t="s">
        <v>36078</v>
      </c>
      <c r="H7244" s="2"/>
      <c r="I7244" s="2"/>
      <c r="J7244" s="2"/>
      <c r="K7244" s="2" t="s">
        <v>36079</v>
      </c>
      <c r="L7244" s="2" t="s">
        <v>35797</v>
      </c>
      <c r="M7244" s="2" t="s">
        <v>35798</v>
      </c>
      <c r="N7244" s="3" t="b">
        <f aca="false">TRUE()</f>
        <v>1</v>
      </c>
    </row>
    <row r="7245" customFormat="false" ht="15" hidden="false" customHeight="false" outlineLevel="0" collapsed="false">
      <c r="A7245" s="2" t="s">
        <v>35789</v>
      </c>
      <c r="B7245" s="2" t="s">
        <v>36080</v>
      </c>
      <c r="C7245" s="2" t="s">
        <v>36081</v>
      </c>
      <c r="D7245" s="2" t="s">
        <v>36082</v>
      </c>
      <c r="E7245" s="2" t="s">
        <v>36083</v>
      </c>
      <c r="F7245" s="2" t="s">
        <v>36084</v>
      </c>
      <c r="G7245" s="2" t="s">
        <v>36085</v>
      </c>
      <c r="H7245" s="2"/>
      <c r="I7245" s="2"/>
      <c r="J7245" s="2"/>
      <c r="K7245" s="2" t="s">
        <v>7276</v>
      </c>
      <c r="L7245" s="2" t="s">
        <v>35797</v>
      </c>
      <c r="M7245" s="2" t="s">
        <v>35798</v>
      </c>
      <c r="N7245" s="3" t="b">
        <f aca="false">TRUE()</f>
        <v>1</v>
      </c>
    </row>
    <row r="7246" customFormat="false" ht="15" hidden="false" customHeight="false" outlineLevel="0" collapsed="false">
      <c r="A7246" s="2" t="s">
        <v>35789</v>
      </c>
      <c r="B7246" s="2" t="s">
        <v>36086</v>
      </c>
      <c r="C7246" s="2" t="s">
        <v>36087</v>
      </c>
      <c r="D7246" s="2" t="s">
        <v>36088</v>
      </c>
      <c r="E7246" s="2"/>
      <c r="F7246" s="2"/>
      <c r="G7246" s="2"/>
      <c r="H7246" s="2"/>
      <c r="I7246" s="2"/>
      <c r="J7246" s="2"/>
      <c r="K7246" s="2"/>
      <c r="L7246" s="2" t="s">
        <v>35797</v>
      </c>
      <c r="M7246" s="2" t="s">
        <v>35798</v>
      </c>
      <c r="N7246" s="3" t="b">
        <f aca="false">FALSE()</f>
        <v>0</v>
      </c>
    </row>
    <row r="7247" customFormat="false" ht="15" hidden="false" customHeight="false" outlineLevel="0" collapsed="false">
      <c r="A7247" s="2" t="s">
        <v>35789</v>
      </c>
      <c r="B7247" s="2" t="s">
        <v>36089</v>
      </c>
      <c r="C7247" s="2" t="s">
        <v>36090</v>
      </c>
      <c r="D7247" s="2" t="s">
        <v>36091</v>
      </c>
      <c r="E7247" s="2" t="s">
        <v>36092</v>
      </c>
      <c r="F7247" s="2" t="s">
        <v>36093</v>
      </c>
      <c r="G7247" s="2" t="s">
        <v>36094</v>
      </c>
      <c r="H7247" s="2"/>
      <c r="I7247" s="2"/>
      <c r="J7247" s="2" t="s">
        <v>36095</v>
      </c>
      <c r="K7247" s="2" t="s">
        <v>32</v>
      </c>
      <c r="L7247" s="2" t="s">
        <v>35797</v>
      </c>
      <c r="M7247" s="2" t="s">
        <v>35798</v>
      </c>
      <c r="N7247" s="3" t="b">
        <f aca="false">TRUE()</f>
        <v>1</v>
      </c>
    </row>
    <row r="7248" customFormat="false" ht="15" hidden="false" customHeight="false" outlineLevel="0" collapsed="false">
      <c r="A7248" s="2" t="s">
        <v>35789</v>
      </c>
      <c r="B7248" s="2" t="s">
        <v>36096</v>
      </c>
      <c r="C7248" s="2" t="s">
        <v>36097</v>
      </c>
      <c r="D7248" s="2" t="s">
        <v>36098</v>
      </c>
      <c r="E7248" s="2" t="s">
        <v>36099</v>
      </c>
      <c r="F7248" s="2" t="s">
        <v>36100</v>
      </c>
      <c r="G7248" s="2" t="s">
        <v>36101</v>
      </c>
      <c r="H7248" s="2" t="s">
        <v>36102</v>
      </c>
      <c r="I7248" s="4" t="s">
        <v>36103</v>
      </c>
      <c r="J7248" s="2"/>
      <c r="K7248" s="2" t="s">
        <v>32</v>
      </c>
      <c r="L7248" s="2" t="s">
        <v>35797</v>
      </c>
      <c r="M7248" s="2" t="s">
        <v>35798</v>
      </c>
      <c r="N7248" s="3" t="b">
        <f aca="false">TRUE()</f>
        <v>1</v>
      </c>
    </row>
    <row r="7249" customFormat="false" ht="15" hidden="false" customHeight="false" outlineLevel="0" collapsed="false">
      <c r="A7249" s="2" t="s">
        <v>35789</v>
      </c>
      <c r="B7249" s="2" t="s">
        <v>36104</v>
      </c>
      <c r="C7249" s="2" t="s">
        <v>36105</v>
      </c>
      <c r="D7249" s="2" t="s">
        <v>36106</v>
      </c>
      <c r="E7249" s="2" t="s">
        <v>36107</v>
      </c>
      <c r="F7249" s="2" t="s">
        <v>36108</v>
      </c>
      <c r="G7249" s="2" t="s">
        <v>36109</v>
      </c>
      <c r="H7249" s="2" t="s">
        <v>36110</v>
      </c>
      <c r="I7249" s="4" t="s">
        <v>36111</v>
      </c>
      <c r="J7249" s="2"/>
      <c r="K7249" s="2" t="s">
        <v>24515</v>
      </c>
      <c r="L7249" s="2" t="s">
        <v>35797</v>
      </c>
      <c r="M7249" s="2" t="s">
        <v>35798</v>
      </c>
      <c r="N7249" s="3" t="b">
        <f aca="false">TRUE()</f>
        <v>1</v>
      </c>
    </row>
    <row r="7250" customFormat="false" ht="15" hidden="false" customHeight="false" outlineLevel="0" collapsed="false">
      <c r="A7250" s="2" t="s">
        <v>35789</v>
      </c>
      <c r="B7250" s="2" t="s">
        <v>36112</v>
      </c>
      <c r="C7250" s="2" t="s">
        <v>36113</v>
      </c>
      <c r="D7250" s="2" t="s">
        <v>36114</v>
      </c>
      <c r="E7250" s="2" t="s">
        <v>36115</v>
      </c>
      <c r="F7250" s="2" t="s">
        <v>36116</v>
      </c>
      <c r="G7250" s="2" t="s">
        <v>36117</v>
      </c>
      <c r="H7250" s="2"/>
      <c r="I7250" s="2"/>
      <c r="J7250" s="2"/>
      <c r="K7250" s="2" t="s">
        <v>7263</v>
      </c>
      <c r="L7250" s="2" t="s">
        <v>35797</v>
      </c>
      <c r="M7250" s="2" t="s">
        <v>35798</v>
      </c>
      <c r="N7250" s="3" t="b">
        <f aca="false">TRUE()</f>
        <v>1</v>
      </c>
    </row>
    <row r="7251" customFormat="false" ht="15" hidden="false" customHeight="false" outlineLevel="0" collapsed="false">
      <c r="A7251" s="2" t="s">
        <v>35789</v>
      </c>
      <c r="B7251" s="2" t="s">
        <v>36118</v>
      </c>
      <c r="C7251" s="2" t="s">
        <v>36119</v>
      </c>
      <c r="D7251" s="2" t="s">
        <v>36120</v>
      </c>
      <c r="E7251" s="2" t="s">
        <v>36121</v>
      </c>
      <c r="F7251" s="2" t="s">
        <v>36122</v>
      </c>
      <c r="G7251" s="2" t="s">
        <v>36123</v>
      </c>
      <c r="H7251" s="2"/>
      <c r="I7251" s="2"/>
      <c r="J7251" s="2"/>
      <c r="K7251" s="2" t="s">
        <v>679</v>
      </c>
      <c r="L7251" s="2" t="s">
        <v>35797</v>
      </c>
      <c r="M7251" s="2" t="s">
        <v>35798</v>
      </c>
      <c r="N7251" s="3" t="b">
        <f aca="false">TRUE()</f>
        <v>1</v>
      </c>
    </row>
    <row r="7252" customFormat="false" ht="15" hidden="false" customHeight="false" outlineLevel="0" collapsed="false">
      <c r="A7252" s="2" t="s">
        <v>35789</v>
      </c>
      <c r="B7252" s="2" t="s">
        <v>36124</v>
      </c>
      <c r="C7252" s="2" t="s">
        <v>36125</v>
      </c>
      <c r="D7252" s="2" t="s">
        <v>36126</v>
      </c>
      <c r="E7252" s="2" t="s">
        <v>36127</v>
      </c>
      <c r="F7252" s="2" t="s">
        <v>36128</v>
      </c>
      <c r="G7252" s="2" t="s">
        <v>36129</v>
      </c>
      <c r="H7252" s="2"/>
      <c r="I7252" s="2"/>
      <c r="J7252" s="2" t="s">
        <v>36130</v>
      </c>
      <c r="K7252" s="2" t="s">
        <v>403</v>
      </c>
      <c r="L7252" s="2" t="s">
        <v>35797</v>
      </c>
      <c r="M7252" s="2" t="s">
        <v>35798</v>
      </c>
      <c r="N7252" s="3" t="b">
        <f aca="false">TRUE()</f>
        <v>1</v>
      </c>
    </row>
    <row r="7253" customFormat="false" ht="15" hidden="false" customHeight="false" outlineLevel="0" collapsed="false">
      <c r="A7253" s="2" t="s">
        <v>35789</v>
      </c>
      <c r="B7253" s="2" t="s">
        <v>36131</v>
      </c>
      <c r="C7253" s="2" t="s">
        <v>36132</v>
      </c>
      <c r="D7253" s="2" t="s">
        <v>36133</v>
      </c>
      <c r="E7253" s="2" t="s">
        <v>36134</v>
      </c>
      <c r="F7253" s="2" t="s">
        <v>36135</v>
      </c>
      <c r="G7253" s="2" t="s">
        <v>36136</v>
      </c>
      <c r="H7253" s="2"/>
      <c r="I7253" s="2"/>
      <c r="J7253" s="2"/>
      <c r="K7253" s="2" t="s">
        <v>19448</v>
      </c>
      <c r="L7253" s="2" t="s">
        <v>35797</v>
      </c>
      <c r="M7253" s="2" t="s">
        <v>35798</v>
      </c>
      <c r="N7253" s="3" t="b">
        <f aca="false">TRUE()</f>
        <v>1</v>
      </c>
    </row>
    <row r="7254" customFormat="false" ht="15" hidden="false" customHeight="false" outlineLevel="0" collapsed="false">
      <c r="A7254" s="2" t="s">
        <v>35789</v>
      </c>
      <c r="B7254" s="2" t="s">
        <v>36137</v>
      </c>
      <c r="C7254" s="2" t="s">
        <v>36138</v>
      </c>
      <c r="D7254" s="2" t="s">
        <v>36139</v>
      </c>
      <c r="E7254" s="2" t="s">
        <v>36140</v>
      </c>
      <c r="F7254" s="2" t="s">
        <v>36127</v>
      </c>
      <c r="G7254" s="2" t="s">
        <v>36141</v>
      </c>
      <c r="H7254" s="2"/>
      <c r="I7254" s="2"/>
      <c r="J7254" s="2" t="s">
        <v>36142</v>
      </c>
      <c r="K7254" s="2" t="s">
        <v>403</v>
      </c>
      <c r="L7254" s="2" t="s">
        <v>35797</v>
      </c>
      <c r="M7254" s="2" t="s">
        <v>35798</v>
      </c>
      <c r="N7254" s="3" t="b">
        <f aca="false">TRUE()</f>
        <v>1</v>
      </c>
    </row>
    <row r="7255" customFormat="false" ht="15" hidden="false" customHeight="false" outlineLevel="0" collapsed="false">
      <c r="A7255" s="2" t="s">
        <v>35789</v>
      </c>
      <c r="B7255" s="2" t="s">
        <v>36143</v>
      </c>
      <c r="C7255" s="2" t="s">
        <v>36144</v>
      </c>
      <c r="D7255" s="2" t="s">
        <v>36145</v>
      </c>
      <c r="E7255" s="2" t="s">
        <v>36146</v>
      </c>
      <c r="F7255" s="2" t="s">
        <v>36147</v>
      </c>
      <c r="G7255" s="2" t="s">
        <v>36148</v>
      </c>
      <c r="H7255" s="2"/>
      <c r="I7255" s="2"/>
      <c r="J7255" s="2" t="s">
        <v>36149</v>
      </c>
      <c r="K7255" s="2" t="s">
        <v>2870</v>
      </c>
      <c r="L7255" s="2" t="s">
        <v>35797</v>
      </c>
      <c r="M7255" s="2" t="s">
        <v>35798</v>
      </c>
      <c r="N7255" s="3" t="b">
        <f aca="false">TRUE()</f>
        <v>1</v>
      </c>
    </row>
    <row r="7256" customFormat="false" ht="15" hidden="false" customHeight="false" outlineLevel="0" collapsed="false">
      <c r="A7256" s="2" t="s">
        <v>35789</v>
      </c>
      <c r="B7256" s="2" t="s">
        <v>36150</v>
      </c>
      <c r="C7256" s="2" t="s">
        <v>36151</v>
      </c>
      <c r="D7256" s="2" t="s">
        <v>36152</v>
      </c>
      <c r="E7256" s="2" t="s">
        <v>36153</v>
      </c>
      <c r="F7256" s="2" t="s">
        <v>36154</v>
      </c>
      <c r="G7256" s="2" t="s">
        <v>36155</v>
      </c>
      <c r="H7256" s="2"/>
      <c r="I7256" s="2"/>
      <c r="J7256" s="2"/>
      <c r="K7256" s="2"/>
      <c r="L7256" s="2" t="s">
        <v>35797</v>
      </c>
      <c r="M7256" s="2" t="s">
        <v>35798</v>
      </c>
      <c r="N7256" s="3" t="b">
        <f aca="false">FALSE()</f>
        <v>0</v>
      </c>
    </row>
    <row r="7257" customFormat="false" ht="15" hidden="false" customHeight="false" outlineLevel="0" collapsed="false">
      <c r="A7257" s="2" t="s">
        <v>35789</v>
      </c>
      <c r="B7257" s="2" t="s">
        <v>36156</v>
      </c>
      <c r="C7257" s="2" t="s">
        <v>36157</v>
      </c>
      <c r="D7257" s="2" t="s">
        <v>36158</v>
      </c>
      <c r="E7257" s="2" t="s">
        <v>36159</v>
      </c>
      <c r="F7257" s="2" t="s">
        <v>36160</v>
      </c>
      <c r="G7257" s="2" t="s">
        <v>36161</v>
      </c>
      <c r="H7257" s="2"/>
      <c r="I7257" s="2"/>
      <c r="J7257" s="2" t="s">
        <v>36162</v>
      </c>
      <c r="K7257" s="2" t="s">
        <v>36163</v>
      </c>
      <c r="L7257" s="2" t="s">
        <v>35797</v>
      </c>
      <c r="M7257" s="2" t="s">
        <v>35798</v>
      </c>
      <c r="N7257" s="3" t="b">
        <f aca="false">TRUE()</f>
        <v>1</v>
      </c>
    </row>
    <row r="7258" customFormat="false" ht="15" hidden="false" customHeight="false" outlineLevel="0" collapsed="false">
      <c r="A7258" s="2" t="s">
        <v>7911</v>
      </c>
      <c r="B7258" s="2" t="s">
        <v>36164</v>
      </c>
      <c r="C7258" s="2" t="s">
        <v>36165</v>
      </c>
      <c r="D7258" s="2" t="s">
        <v>35797</v>
      </c>
      <c r="E7258" s="2" t="s">
        <v>36166</v>
      </c>
      <c r="F7258" s="2" t="s">
        <v>36167</v>
      </c>
      <c r="G7258" s="2" t="s">
        <v>36168</v>
      </c>
      <c r="H7258" s="2"/>
      <c r="I7258" s="2"/>
      <c r="J7258" s="2" t="s">
        <v>36169</v>
      </c>
      <c r="K7258" s="2"/>
      <c r="L7258" s="2" t="s">
        <v>35797</v>
      </c>
      <c r="M7258" s="2" t="s">
        <v>35798</v>
      </c>
      <c r="N7258" s="3" t="b">
        <f aca="false">TRUE()</f>
        <v>1</v>
      </c>
    </row>
    <row r="7259" customFormat="false" ht="15" hidden="false" customHeight="false" outlineLevel="0" collapsed="false">
      <c r="A7259" s="2" t="s">
        <v>35789</v>
      </c>
      <c r="B7259" s="2" t="s">
        <v>36170</v>
      </c>
      <c r="C7259" s="2" t="s">
        <v>36171</v>
      </c>
      <c r="D7259" s="2" t="s">
        <v>36172</v>
      </c>
      <c r="E7259" s="2" t="s">
        <v>36173</v>
      </c>
      <c r="F7259" s="2" t="s">
        <v>36174</v>
      </c>
      <c r="G7259" s="2" t="s">
        <v>36175</v>
      </c>
      <c r="H7259" s="2"/>
      <c r="I7259" s="2"/>
      <c r="J7259" s="2"/>
      <c r="K7259" s="2"/>
      <c r="L7259" s="2" t="s">
        <v>35797</v>
      </c>
      <c r="M7259" s="2" t="s">
        <v>35798</v>
      </c>
      <c r="N7259" s="3" t="b">
        <f aca="false">FALSE()</f>
        <v>0</v>
      </c>
    </row>
    <row r="7260" customFormat="false" ht="15" hidden="false" customHeight="false" outlineLevel="0" collapsed="false">
      <c r="A7260" s="2" t="s">
        <v>35789</v>
      </c>
      <c r="B7260" s="2" t="s">
        <v>36176</v>
      </c>
      <c r="C7260" s="2" t="s">
        <v>36177</v>
      </c>
      <c r="D7260" s="2" t="s">
        <v>36178</v>
      </c>
      <c r="E7260" s="2" t="s">
        <v>36179</v>
      </c>
      <c r="F7260" s="2" t="s">
        <v>36180</v>
      </c>
      <c r="G7260" s="2" t="s">
        <v>36181</v>
      </c>
      <c r="H7260" s="2"/>
      <c r="I7260" s="2"/>
      <c r="J7260" s="2" t="s">
        <v>36182</v>
      </c>
      <c r="K7260" s="2" t="s">
        <v>36183</v>
      </c>
      <c r="L7260" s="2" t="s">
        <v>36184</v>
      </c>
      <c r="M7260" s="2" t="s">
        <v>35798</v>
      </c>
      <c r="N7260" s="3" t="b">
        <f aca="false">TRUE()</f>
        <v>1</v>
      </c>
    </row>
    <row r="7261" customFormat="false" ht="15" hidden="false" customHeight="false" outlineLevel="0" collapsed="false">
      <c r="A7261" s="2" t="s">
        <v>35789</v>
      </c>
      <c r="B7261" s="2" t="s">
        <v>36185</v>
      </c>
      <c r="C7261" s="2" t="s">
        <v>36186</v>
      </c>
      <c r="D7261" s="2" t="s">
        <v>36187</v>
      </c>
      <c r="E7261" s="2" t="s">
        <v>36188</v>
      </c>
      <c r="F7261" s="2" t="s">
        <v>36189</v>
      </c>
      <c r="G7261" s="2" t="s">
        <v>36190</v>
      </c>
      <c r="H7261" s="2"/>
      <c r="I7261" s="2"/>
      <c r="J7261" s="2" t="s">
        <v>36191</v>
      </c>
      <c r="K7261" s="2" t="s">
        <v>36192</v>
      </c>
      <c r="L7261" s="2" t="s">
        <v>36184</v>
      </c>
      <c r="M7261" s="2" t="s">
        <v>35798</v>
      </c>
      <c r="N7261" s="3" t="b">
        <f aca="false">TRUE()</f>
        <v>1</v>
      </c>
    </row>
    <row r="7262" customFormat="false" ht="15" hidden="false" customHeight="false" outlineLevel="0" collapsed="false">
      <c r="A7262" s="2" t="s">
        <v>35789</v>
      </c>
      <c r="B7262" s="2" t="s">
        <v>36193</v>
      </c>
      <c r="C7262" s="2" t="s">
        <v>36194</v>
      </c>
      <c r="D7262" s="2" t="s">
        <v>36195</v>
      </c>
      <c r="E7262" s="2" t="s">
        <v>36196</v>
      </c>
      <c r="F7262" s="2" t="s">
        <v>36197</v>
      </c>
      <c r="G7262" s="2" t="s">
        <v>36198</v>
      </c>
      <c r="H7262" s="2" t="s">
        <v>36199</v>
      </c>
      <c r="I7262" s="4" t="s">
        <v>36200</v>
      </c>
      <c r="J7262" s="2" t="s">
        <v>36201</v>
      </c>
      <c r="K7262" s="2" t="s">
        <v>3802</v>
      </c>
      <c r="L7262" s="2" t="s">
        <v>36184</v>
      </c>
      <c r="M7262" s="2" t="s">
        <v>35798</v>
      </c>
      <c r="N7262" s="3" t="b">
        <f aca="false">TRUE()</f>
        <v>1</v>
      </c>
    </row>
    <row r="7263" customFormat="false" ht="15" hidden="false" customHeight="false" outlineLevel="0" collapsed="false">
      <c r="A7263" s="2" t="s">
        <v>35789</v>
      </c>
      <c r="B7263" s="2" t="s">
        <v>36202</v>
      </c>
      <c r="C7263" s="2" t="s">
        <v>36203</v>
      </c>
      <c r="D7263" s="2" t="s">
        <v>36204</v>
      </c>
      <c r="E7263" s="2" t="s">
        <v>36205</v>
      </c>
      <c r="F7263" s="2" t="s">
        <v>36206</v>
      </c>
      <c r="G7263" s="2" t="s">
        <v>36207</v>
      </c>
      <c r="H7263" s="2"/>
      <c r="I7263" s="2"/>
      <c r="J7263" s="2"/>
      <c r="K7263" s="2" t="s">
        <v>25071</v>
      </c>
      <c r="L7263" s="2" t="s">
        <v>36184</v>
      </c>
      <c r="M7263" s="2" t="s">
        <v>35798</v>
      </c>
      <c r="N7263" s="3" t="b">
        <f aca="false">TRUE()</f>
        <v>1</v>
      </c>
    </row>
    <row r="7264" customFormat="false" ht="15" hidden="false" customHeight="false" outlineLevel="0" collapsed="false">
      <c r="A7264" s="2" t="s">
        <v>35789</v>
      </c>
      <c r="B7264" s="2" t="s">
        <v>36208</v>
      </c>
      <c r="C7264" s="2" t="s">
        <v>36209</v>
      </c>
      <c r="D7264" s="2" t="s">
        <v>36210</v>
      </c>
      <c r="E7264" s="2" t="s">
        <v>36211</v>
      </c>
      <c r="F7264" s="2" t="s">
        <v>36212</v>
      </c>
      <c r="G7264" s="2" t="s">
        <v>36213</v>
      </c>
      <c r="H7264" s="2"/>
      <c r="I7264" s="2"/>
      <c r="J7264" s="2"/>
      <c r="K7264" s="2" t="s">
        <v>447</v>
      </c>
      <c r="L7264" s="2" t="s">
        <v>36184</v>
      </c>
      <c r="M7264" s="2" t="s">
        <v>35798</v>
      </c>
      <c r="N7264" s="3" t="b">
        <f aca="false">TRUE()</f>
        <v>1</v>
      </c>
    </row>
    <row r="7265" customFormat="false" ht="15" hidden="false" customHeight="false" outlineLevel="0" collapsed="false">
      <c r="A7265" s="2" t="s">
        <v>35789</v>
      </c>
      <c r="B7265" s="2" t="s">
        <v>36214</v>
      </c>
      <c r="C7265" s="2" t="s">
        <v>36215</v>
      </c>
      <c r="D7265" s="2" t="s">
        <v>36216</v>
      </c>
      <c r="E7265" s="2" t="s">
        <v>36217</v>
      </c>
      <c r="F7265" s="2" t="s">
        <v>36218</v>
      </c>
      <c r="G7265" s="2" t="s">
        <v>36219</v>
      </c>
      <c r="H7265" s="2"/>
      <c r="I7265" s="2"/>
      <c r="J7265" s="2"/>
      <c r="K7265" s="2" t="s">
        <v>36220</v>
      </c>
      <c r="L7265" s="2" t="s">
        <v>36184</v>
      </c>
      <c r="M7265" s="2" t="s">
        <v>35798</v>
      </c>
      <c r="N7265" s="3" t="b">
        <f aca="false">TRUE()</f>
        <v>1</v>
      </c>
    </row>
    <row r="7266" customFormat="false" ht="15" hidden="false" customHeight="false" outlineLevel="0" collapsed="false">
      <c r="A7266" s="2" t="s">
        <v>35789</v>
      </c>
      <c r="B7266" s="2" t="s">
        <v>36221</v>
      </c>
      <c r="C7266" s="2" t="s">
        <v>36222</v>
      </c>
      <c r="D7266" s="2" t="s">
        <v>36223</v>
      </c>
      <c r="E7266" s="2" t="s">
        <v>36224</v>
      </c>
      <c r="F7266" s="2" t="s">
        <v>36225</v>
      </c>
      <c r="G7266" s="2" t="s">
        <v>36226</v>
      </c>
      <c r="H7266" s="2"/>
      <c r="I7266" s="2"/>
      <c r="J7266" s="2" t="s">
        <v>36227</v>
      </c>
      <c r="K7266" s="2" t="s">
        <v>20061</v>
      </c>
      <c r="L7266" s="2" t="s">
        <v>36184</v>
      </c>
      <c r="M7266" s="2" t="s">
        <v>35798</v>
      </c>
      <c r="N7266" s="3" t="b">
        <f aca="false">TRUE()</f>
        <v>1</v>
      </c>
    </row>
    <row r="7267" customFormat="false" ht="15" hidden="false" customHeight="false" outlineLevel="0" collapsed="false">
      <c r="A7267" s="2" t="s">
        <v>35789</v>
      </c>
      <c r="B7267" s="2" t="s">
        <v>36228</v>
      </c>
      <c r="C7267" s="2" t="s">
        <v>36229</v>
      </c>
      <c r="D7267" s="2" t="s">
        <v>36230</v>
      </c>
      <c r="E7267" s="2" t="s">
        <v>36231</v>
      </c>
      <c r="F7267" s="2" t="s">
        <v>36232</v>
      </c>
      <c r="G7267" s="2" t="s">
        <v>36233</v>
      </c>
      <c r="H7267" s="2"/>
      <c r="I7267" s="2"/>
      <c r="J7267" s="2"/>
      <c r="K7267" s="2" t="s">
        <v>34565</v>
      </c>
      <c r="L7267" s="2" t="s">
        <v>36184</v>
      </c>
      <c r="M7267" s="2" t="s">
        <v>35798</v>
      </c>
      <c r="N7267" s="3" t="b">
        <f aca="false">TRUE()</f>
        <v>1</v>
      </c>
    </row>
    <row r="7268" customFormat="false" ht="15" hidden="false" customHeight="false" outlineLevel="0" collapsed="false">
      <c r="A7268" s="2" t="s">
        <v>35789</v>
      </c>
      <c r="B7268" s="2" t="s">
        <v>36234</v>
      </c>
      <c r="C7268" s="2" t="s">
        <v>36235</v>
      </c>
      <c r="D7268" s="2" t="s">
        <v>36236</v>
      </c>
      <c r="E7268" s="2" t="s">
        <v>36237</v>
      </c>
      <c r="F7268" s="2" t="s">
        <v>36238</v>
      </c>
      <c r="G7268" s="2" t="s">
        <v>36239</v>
      </c>
      <c r="H7268" s="2"/>
      <c r="I7268" s="2"/>
      <c r="J7268" s="2"/>
      <c r="K7268" s="2" t="s">
        <v>36240</v>
      </c>
      <c r="L7268" s="2" t="s">
        <v>36184</v>
      </c>
      <c r="M7268" s="2" t="s">
        <v>35798</v>
      </c>
      <c r="N7268" s="3" t="b">
        <f aca="false">TRUE()</f>
        <v>1</v>
      </c>
    </row>
    <row r="7269" customFormat="false" ht="15" hidden="false" customHeight="false" outlineLevel="0" collapsed="false">
      <c r="A7269" s="2" t="s">
        <v>35789</v>
      </c>
      <c r="B7269" s="2" t="s">
        <v>36241</v>
      </c>
      <c r="C7269" s="2" t="s">
        <v>36242</v>
      </c>
      <c r="D7269" s="2" t="s">
        <v>36243</v>
      </c>
      <c r="E7269" s="2" t="s">
        <v>36244</v>
      </c>
      <c r="F7269" s="2" t="s">
        <v>36245</v>
      </c>
      <c r="G7269" s="2" t="s">
        <v>36246</v>
      </c>
      <c r="H7269" s="2"/>
      <c r="I7269" s="2"/>
      <c r="J7269" s="2"/>
      <c r="K7269" s="2" t="s">
        <v>36247</v>
      </c>
      <c r="L7269" s="2" t="s">
        <v>36184</v>
      </c>
      <c r="M7269" s="2" t="s">
        <v>35798</v>
      </c>
      <c r="N7269" s="3" t="b">
        <f aca="false">TRUE()</f>
        <v>1</v>
      </c>
    </row>
    <row r="7270" customFormat="false" ht="15" hidden="false" customHeight="false" outlineLevel="0" collapsed="false">
      <c r="A7270" s="2" t="s">
        <v>35789</v>
      </c>
      <c r="B7270" s="2" t="s">
        <v>36248</v>
      </c>
      <c r="C7270" s="2" t="s">
        <v>36249</v>
      </c>
      <c r="D7270" s="2" t="s">
        <v>36250</v>
      </c>
      <c r="E7270" s="2" t="s">
        <v>36251</v>
      </c>
      <c r="F7270" s="2" t="s">
        <v>36252</v>
      </c>
      <c r="G7270" s="2" t="s">
        <v>36253</v>
      </c>
      <c r="H7270" s="2"/>
      <c r="I7270" s="2"/>
      <c r="J7270" s="2"/>
      <c r="K7270" s="2"/>
      <c r="L7270" s="2" t="s">
        <v>36184</v>
      </c>
      <c r="M7270" s="2" t="s">
        <v>35798</v>
      </c>
      <c r="N7270" s="3" t="b">
        <f aca="false">FALSE()</f>
        <v>0</v>
      </c>
    </row>
    <row r="7271" customFormat="false" ht="15" hidden="false" customHeight="false" outlineLevel="0" collapsed="false">
      <c r="A7271" s="2" t="s">
        <v>35789</v>
      </c>
      <c r="B7271" s="2" t="s">
        <v>36254</v>
      </c>
      <c r="C7271" s="2" t="s">
        <v>36255</v>
      </c>
      <c r="D7271" s="2" t="s">
        <v>36184</v>
      </c>
      <c r="E7271" s="2" t="s">
        <v>36256</v>
      </c>
      <c r="F7271" s="2" t="s">
        <v>36257</v>
      </c>
      <c r="G7271" s="2" t="s">
        <v>36258</v>
      </c>
      <c r="H7271" s="2"/>
      <c r="I7271" s="2"/>
      <c r="J7271" s="2"/>
      <c r="K7271" s="2"/>
      <c r="L7271" s="2" t="s">
        <v>36184</v>
      </c>
      <c r="M7271" s="2" t="s">
        <v>35798</v>
      </c>
      <c r="N7271" s="3" t="b">
        <f aca="false">TRUE()</f>
        <v>1</v>
      </c>
    </row>
    <row r="7272" customFormat="false" ht="15" hidden="false" customHeight="false" outlineLevel="0" collapsed="false">
      <c r="A7272" s="2" t="s">
        <v>35789</v>
      </c>
      <c r="B7272" s="2" t="s">
        <v>36259</v>
      </c>
      <c r="C7272" s="2" t="s">
        <v>36260</v>
      </c>
      <c r="D7272" s="2" t="s">
        <v>36261</v>
      </c>
      <c r="E7272" s="2" t="s">
        <v>36262</v>
      </c>
      <c r="F7272" s="2" t="s">
        <v>36263</v>
      </c>
      <c r="G7272" s="2" t="s">
        <v>36264</v>
      </c>
      <c r="H7272" s="2"/>
      <c r="I7272" s="2"/>
      <c r="J7272" s="2" t="s">
        <v>36265</v>
      </c>
      <c r="K7272" s="2" t="s">
        <v>22</v>
      </c>
      <c r="L7272" s="2" t="s">
        <v>36266</v>
      </c>
      <c r="M7272" s="2" t="s">
        <v>35798</v>
      </c>
      <c r="N7272" s="3" t="b">
        <f aca="false">TRUE()</f>
        <v>1</v>
      </c>
    </row>
    <row r="7273" customFormat="false" ht="15" hidden="false" customHeight="false" outlineLevel="0" collapsed="false">
      <c r="A7273" s="2" t="s">
        <v>5742</v>
      </c>
      <c r="B7273" s="2" t="s">
        <v>36267</v>
      </c>
      <c r="C7273" s="2" t="s">
        <v>36268</v>
      </c>
      <c r="D7273" s="2" t="s">
        <v>36269</v>
      </c>
      <c r="E7273" s="2" t="s">
        <v>36270</v>
      </c>
      <c r="F7273" s="2" t="s">
        <v>36271</v>
      </c>
      <c r="G7273" s="2" t="s">
        <v>36272</v>
      </c>
      <c r="H7273" s="2"/>
      <c r="I7273" s="2"/>
      <c r="J7273" s="2" t="s">
        <v>36273</v>
      </c>
      <c r="K7273" s="2" t="s">
        <v>36274</v>
      </c>
      <c r="L7273" s="2" t="s">
        <v>36275</v>
      </c>
      <c r="M7273" s="2" t="s">
        <v>35798</v>
      </c>
      <c r="N7273" s="3" t="b">
        <f aca="false">TRUE()</f>
        <v>1</v>
      </c>
    </row>
    <row r="7274" customFormat="false" ht="15" hidden="false" customHeight="false" outlineLevel="0" collapsed="false">
      <c r="A7274" s="2" t="s">
        <v>5742</v>
      </c>
      <c r="B7274" s="2" t="s">
        <v>36276</v>
      </c>
      <c r="C7274" s="2" t="s">
        <v>36277</v>
      </c>
      <c r="D7274" s="2" t="s">
        <v>36278</v>
      </c>
      <c r="E7274" s="2" t="s">
        <v>36279</v>
      </c>
      <c r="F7274" s="2" t="s">
        <v>36280</v>
      </c>
      <c r="G7274" s="2" t="s">
        <v>36281</v>
      </c>
      <c r="H7274" s="2"/>
      <c r="I7274" s="2"/>
      <c r="J7274" s="2"/>
      <c r="K7274" s="2" t="s">
        <v>25071</v>
      </c>
      <c r="L7274" s="2" t="s">
        <v>36275</v>
      </c>
      <c r="M7274" s="2" t="s">
        <v>35798</v>
      </c>
      <c r="N7274" s="3" t="b">
        <f aca="false">TRUE()</f>
        <v>1</v>
      </c>
    </row>
    <row r="7275" customFormat="false" ht="15" hidden="false" customHeight="false" outlineLevel="0" collapsed="false">
      <c r="A7275" s="2" t="s">
        <v>5742</v>
      </c>
      <c r="B7275" s="2" t="s">
        <v>36282</v>
      </c>
      <c r="C7275" s="2" t="s">
        <v>36283</v>
      </c>
      <c r="D7275" s="2" t="s">
        <v>36284</v>
      </c>
      <c r="E7275" s="2" t="s">
        <v>36285</v>
      </c>
      <c r="F7275" s="2" t="s">
        <v>36286</v>
      </c>
      <c r="G7275" s="2" t="s">
        <v>36287</v>
      </c>
      <c r="H7275" s="2" t="s">
        <v>36288</v>
      </c>
      <c r="I7275" s="4" t="s">
        <v>36289</v>
      </c>
      <c r="J7275" s="2"/>
      <c r="K7275" s="2" t="s">
        <v>8439</v>
      </c>
      <c r="L7275" s="2" t="s">
        <v>36275</v>
      </c>
      <c r="M7275" s="2" t="s">
        <v>35798</v>
      </c>
      <c r="N7275" s="3" t="b">
        <f aca="false">FALSE()</f>
        <v>0</v>
      </c>
    </row>
    <row r="7276" customFormat="false" ht="15" hidden="false" customHeight="false" outlineLevel="0" collapsed="false">
      <c r="A7276" s="2" t="s">
        <v>5742</v>
      </c>
      <c r="B7276" s="2" t="s">
        <v>36290</v>
      </c>
      <c r="C7276" s="2" t="s">
        <v>36291</v>
      </c>
      <c r="D7276" s="2" t="s">
        <v>36292</v>
      </c>
      <c r="E7276" s="2" t="s">
        <v>36293</v>
      </c>
      <c r="F7276" s="2" t="s">
        <v>36294</v>
      </c>
      <c r="G7276" s="2" t="s">
        <v>36295</v>
      </c>
      <c r="H7276" s="2" t="s">
        <v>36296</v>
      </c>
      <c r="I7276" s="4" t="s">
        <v>36297</v>
      </c>
      <c r="J7276" s="2"/>
      <c r="K7276" s="2" t="s">
        <v>36298</v>
      </c>
      <c r="L7276" s="2" t="s">
        <v>36275</v>
      </c>
      <c r="M7276" s="2" t="s">
        <v>35798</v>
      </c>
      <c r="N7276" s="3" t="b">
        <f aca="false">FALSE()</f>
        <v>0</v>
      </c>
    </row>
    <row r="7277" customFormat="false" ht="15" hidden="false" customHeight="false" outlineLevel="0" collapsed="false">
      <c r="A7277" s="2" t="s">
        <v>5742</v>
      </c>
      <c r="B7277" s="2" t="s">
        <v>36299</v>
      </c>
      <c r="C7277" s="2" t="s">
        <v>36300</v>
      </c>
      <c r="D7277" s="2" t="s">
        <v>36301</v>
      </c>
      <c r="E7277" s="2" t="s">
        <v>36302</v>
      </c>
      <c r="F7277" s="2" t="s">
        <v>36303</v>
      </c>
      <c r="G7277" s="2" t="s">
        <v>36304</v>
      </c>
      <c r="H7277" s="2"/>
      <c r="I7277" s="2"/>
      <c r="J7277" s="2"/>
      <c r="K7277" s="2" t="s">
        <v>8303</v>
      </c>
      <c r="L7277" s="2" t="s">
        <v>36275</v>
      </c>
      <c r="M7277" s="2" t="s">
        <v>35798</v>
      </c>
      <c r="N7277" s="3" t="b">
        <f aca="false">FALSE()</f>
        <v>0</v>
      </c>
    </row>
    <row r="7278" customFormat="false" ht="15" hidden="false" customHeight="false" outlineLevel="0" collapsed="false">
      <c r="A7278" s="2" t="s">
        <v>5742</v>
      </c>
      <c r="B7278" s="2" t="s">
        <v>36305</v>
      </c>
      <c r="C7278" s="2" t="s">
        <v>36306</v>
      </c>
      <c r="D7278" s="2" t="s">
        <v>36307</v>
      </c>
      <c r="E7278" s="2" t="s">
        <v>36308</v>
      </c>
      <c r="F7278" s="2" t="s">
        <v>36309</v>
      </c>
      <c r="G7278" s="2" t="s">
        <v>36310</v>
      </c>
      <c r="H7278" s="2"/>
      <c r="I7278" s="2"/>
      <c r="J7278" s="2"/>
      <c r="K7278" s="2" t="s">
        <v>36311</v>
      </c>
      <c r="L7278" s="2" t="s">
        <v>36275</v>
      </c>
      <c r="M7278" s="2" t="s">
        <v>35798</v>
      </c>
      <c r="N7278" s="3" t="b">
        <f aca="false">TRUE()</f>
        <v>1</v>
      </c>
    </row>
    <row r="7279" customFormat="false" ht="15" hidden="false" customHeight="false" outlineLevel="0" collapsed="false">
      <c r="A7279" s="2" t="s">
        <v>5742</v>
      </c>
      <c r="B7279" s="2" t="s">
        <v>36312</v>
      </c>
      <c r="C7279" s="2" t="s">
        <v>36313</v>
      </c>
      <c r="D7279" s="2" t="s">
        <v>36314</v>
      </c>
      <c r="E7279" s="2" t="s">
        <v>36315</v>
      </c>
      <c r="F7279" s="2" t="s">
        <v>36316</v>
      </c>
      <c r="G7279" s="2" t="s">
        <v>36317</v>
      </c>
      <c r="H7279" s="2" t="s">
        <v>36318</v>
      </c>
      <c r="I7279" s="4" t="s">
        <v>36319</v>
      </c>
      <c r="J7279" s="2"/>
      <c r="K7279" s="2" t="s">
        <v>17080</v>
      </c>
      <c r="L7279" s="2" t="s">
        <v>36275</v>
      </c>
      <c r="M7279" s="2" t="s">
        <v>35798</v>
      </c>
      <c r="N7279" s="3" t="b">
        <f aca="false">FALSE()</f>
        <v>0</v>
      </c>
    </row>
    <row r="7280" customFormat="false" ht="15" hidden="false" customHeight="false" outlineLevel="0" collapsed="false">
      <c r="A7280" s="2" t="s">
        <v>5742</v>
      </c>
      <c r="B7280" s="2" t="s">
        <v>36320</v>
      </c>
      <c r="C7280" s="2" t="s">
        <v>36321</v>
      </c>
      <c r="D7280" s="2" t="s">
        <v>36322</v>
      </c>
      <c r="E7280" s="2" t="s">
        <v>36323</v>
      </c>
      <c r="F7280" s="2" t="s">
        <v>36324</v>
      </c>
      <c r="G7280" s="2" t="s">
        <v>36325</v>
      </c>
      <c r="H7280" s="2"/>
      <c r="I7280" s="2"/>
      <c r="J7280" s="2"/>
      <c r="K7280" s="2" t="s">
        <v>36326</v>
      </c>
      <c r="L7280" s="2" t="s">
        <v>36275</v>
      </c>
      <c r="M7280" s="2" t="s">
        <v>35798</v>
      </c>
      <c r="N7280" s="3" t="b">
        <f aca="false">TRUE()</f>
        <v>1</v>
      </c>
    </row>
    <row r="7281" customFormat="false" ht="15" hidden="false" customHeight="false" outlineLevel="0" collapsed="false">
      <c r="A7281" s="2" t="s">
        <v>5742</v>
      </c>
      <c r="B7281" s="2" t="s">
        <v>36327</v>
      </c>
      <c r="C7281" s="2" t="s">
        <v>36328</v>
      </c>
      <c r="D7281" s="2" t="s">
        <v>36329</v>
      </c>
      <c r="E7281" s="2" t="s">
        <v>36330</v>
      </c>
      <c r="F7281" s="2" t="s">
        <v>36331</v>
      </c>
      <c r="G7281" s="2" t="s">
        <v>36332</v>
      </c>
      <c r="H7281" s="2" t="s">
        <v>36333</v>
      </c>
      <c r="I7281" s="4" t="s">
        <v>36334</v>
      </c>
      <c r="J7281" s="2"/>
      <c r="K7281" s="2" t="s">
        <v>1306</v>
      </c>
      <c r="L7281" s="2" t="s">
        <v>36275</v>
      </c>
      <c r="M7281" s="2" t="s">
        <v>35798</v>
      </c>
      <c r="N7281" s="3" t="b">
        <f aca="false">FALSE()</f>
        <v>0</v>
      </c>
    </row>
    <row r="7282" customFormat="false" ht="15" hidden="false" customHeight="false" outlineLevel="0" collapsed="false">
      <c r="A7282" s="2" t="s">
        <v>5742</v>
      </c>
      <c r="B7282" s="2" t="s">
        <v>36335</v>
      </c>
      <c r="C7282" s="2" t="s">
        <v>36336</v>
      </c>
      <c r="D7282" s="2" t="s">
        <v>36337</v>
      </c>
      <c r="E7282" s="2" t="s">
        <v>36338</v>
      </c>
      <c r="F7282" s="2" t="s">
        <v>36339</v>
      </c>
      <c r="G7282" s="2" t="s">
        <v>36340</v>
      </c>
      <c r="H7282" s="2" t="s">
        <v>36341</v>
      </c>
      <c r="I7282" s="4" t="s">
        <v>36342</v>
      </c>
      <c r="J7282" s="2"/>
      <c r="K7282" s="2" t="s">
        <v>36343</v>
      </c>
      <c r="L7282" s="2" t="s">
        <v>36275</v>
      </c>
      <c r="M7282" s="2" t="s">
        <v>35798</v>
      </c>
      <c r="N7282" s="3" t="b">
        <f aca="false">FALSE()</f>
        <v>0</v>
      </c>
    </row>
    <row r="7283" customFormat="false" ht="15" hidden="false" customHeight="false" outlineLevel="0" collapsed="false">
      <c r="A7283" s="2" t="s">
        <v>5742</v>
      </c>
      <c r="B7283" s="2" t="s">
        <v>36344</v>
      </c>
      <c r="C7283" s="2" t="s">
        <v>36345</v>
      </c>
      <c r="D7283" s="2" t="s">
        <v>36346</v>
      </c>
      <c r="E7283" s="2" t="s">
        <v>36347</v>
      </c>
      <c r="F7283" s="2" t="s">
        <v>36348</v>
      </c>
      <c r="G7283" s="2" t="s">
        <v>36349</v>
      </c>
      <c r="H7283" s="2"/>
      <c r="I7283" s="2"/>
      <c r="J7283" s="2" t="s">
        <v>36350</v>
      </c>
      <c r="K7283" s="2" t="s">
        <v>25071</v>
      </c>
      <c r="L7283" s="2" t="s">
        <v>36275</v>
      </c>
      <c r="M7283" s="2" t="s">
        <v>35798</v>
      </c>
      <c r="N7283" s="3" t="b">
        <f aca="false">TRUE()</f>
        <v>1</v>
      </c>
    </row>
    <row r="7284" customFormat="false" ht="15" hidden="false" customHeight="false" outlineLevel="0" collapsed="false">
      <c r="A7284" s="2" t="s">
        <v>5742</v>
      </c>
      <c r="B7284" s="2" t="s">
        <v>36351</v>
      </c>
      <c r="C7284" s="2" t="s">
        <v>36352</v>
      </c>
      <c r="D7284" s="2" t="s">
        <v>36353</v>
      </c>
      <c r="E7284" s="2" t="s">
        <v>36354</v>
      </c>
      <c r="F7284" s="2" t="s">
        <v>36355</v>
      </c>
      <c r="G7284" s="2" t="s">
        <v>36356</v>
      </c>
      <c r="H7284" s="2" t="s">
        <v>36357</v>
      </c>
      <c r="I7284" s="4" t="s">
        <v>36358</v>
      </c>
      <c r="J7284" s="2"/>
      <c r="K7284" s="2" t="s">
        <v>36359</v>
      </c>
      <c r="L7284" s="2" t="s">
        <v>36275</v>
      </c>
      <c r="M7284" s="2" t="s">
        <v>35798</v>
      </c>
      <c r="N7284" s="3" t="b">
        <f aca="false">FALSE()</f>
        <v>0</v>
      </c>
    </row>
    <row r="7285" customFormat="false" ht="15" hidden="false" customHeight="false" outlineLevel="0" collapsed="false">
      <c r="A7285" s="2" t="s">
        <v>5742</v>
      </c>
      <c r="B7285" s="2" t="s">
        <v>36360</v>
      </c>
      <c r="C7285" s="2" t="s">
        <v>36361</v>
      </c>
      <c r="D7285" s="2" t="s">
        <v>36362</v>
      </c>
      <c r="E7285" s="2" t="s">
        <v>36363</v>
      </c>
      <c r="F7285" s="2" t="s">
        <v>36364</v>
      </c>
      <c r="G7285" s="2" t="s">
        <v>36365</v>
      </c>
      <c r="H7285" s="2"/>
      <c r="I7285" s="2"/>
      <c r="J7285" s="2"/>
      <c r="K7285" s="2" t="s">
        <v>1781</v>
      </c>
      <c r="L7285" s="2" t="s">
        <v>36275</v>
      </c>
      <c r="M7285" s="2" t="s">
        <v>35798</v>
      </c>
      <c r="N7285" s="3" t="b">
        <f aca="false">FALSE()</f>
        <v>0</v>
      </c>
    </row>
    <row r="7286" customFormat="false" ht="15" hidden="false" customHeight="false" outlineLevel="0" collapsed="false">
      <c r="A7286" s="2" t="s">
        <v>5742</v>
      </c>
      <c r="B7286" s="2" t="s">
        <v>36366</v>
      </c>
      <c r="C7286" s="2" t="s">
        <v>36367</v>
      </c>
      <c r="D7286" s="2" t="s">
        <v>36368</v>
      </c>
      <c r="E7286" s="2" t="s">
        <v>36369</v>
      </c>
      <c r="F7286" s="2" t="s">
        <v>36370</v>
      </c>
      <c r="G7286" s="2" t="s">
        <v>36371</v>
      </c>
      <c r="H7286" s="2" t="s">
        <v>36372</v>
      </c>
      <c r="I7286" s="4" t="s">
        <v>36373</v>
      </c>
      <c r="J7286" s="2"/>
      <c r="K7286" s="2" t="s">
        <v>36374</v>
      </c>
      <c r="L7286" s="2" t="s">
        <v>36275</v>
      </c>
      <c r="M7286" s="2" t="s">
        <v>35798</v>
      </c>
      <c r="N7286" s="3" t="b">
        <f aca="false">FALSE()</f>
        <v>0</v>
      </c>
    </row>
    <row r="7287" customFormat="false" ht="15" hidden="false" customHeight="false" outlineLevel="0" collapsed="false">
      <c r="A7287" s="2" t="s">
        <v>5742</v>
      </c>
      <c r="B7287" s="2" t="s">
        <v>36375</v>
      </c>
      <c r="C7287" s="2" t="s">
        <v>36376</v>
      </c>
      <c r="D7287" s="2" t="s">
        <v>36377</v>
      </c>
      <c r="E7287" s="2" t="s">
        <v>36378</v>
      </c>
      <c r="F7287" s="2" t="s">
        <v>36379</v>
      </c>
      <c r="G7287" s="2" t="s">
        <v>36380</v>
      </c>
      <c r="H7287" s="2" t="s">
        <v>36381</v>
      </c>
      <c r="I7287" s="4" t="s">
        <v>36382</v>
      </c>
      <c r="J7287" s="2"/>
      <c r="K7287" s="2" t="s">
        <v>36359</v>
      </c>
      <c r="L7287" s="2" t="s">
        <v>36275</v>
      </c>
      <c r="M7287" s="2" t="s">
        <v>35798</v>
      </c>
      <c r="N7287" s="3" t="b">
        <f aca="false">FALSE()</f>
        <v>0</v>
      </c>
    </row>
    <row r="7288" customFormat="false" ht="15" hidden="false" customHeight="false" outlineLevel="0" collapsed="false">
      <c r="A7288" s="2" t="s">
        <v>5742</v>
      </c>
      <c r="B7288" s="2" t="s">
        <v>36383</v>
      </c>
      <c r="C7288" s="2" t="s">
        <v>36384</v>
      </c>
      <c r="D7288" s="2" t="s">
        <v>36385</v>
      </c>
      <c r="E7288" s="2" t="s">
        <v>36386</v>
      </c>
      <c r="F7288" s="2" t="s">
        <v>36387</v>
      </c>
      <c r="G7288" s="2" t="s">
        <v>36388</v>
      </c>
      <c r="H7288" s="2" t="s">
        <v>36389</v>
      </c>
      <c r="I7288" s="4" t="s">
        <v>36390</v>
      </c>
      <c r="J7288" s="2"/>
      <c r="K7288" s="2" t="s">
        <v>36359</v>
      </c>
      <c r="L7288" s="2" t="s">
        <v>36275</v>
      </c>
      <c r="M7288" s="2" t="s">
        <v>35798</v>
      </c>
      <c r="N7288" s="3" t="b">
        <f aca="false">FALSE()</f>
        <v>0</v>
      </c>
    </row>
    <row r="7289" customFormat="false" ht="15" hidden="false" customHeight="false" outlineLevel="0" collapsed="false">
      <c r="A7289" s="2" t="s">
        <v>5742</v>
      </c>
      <c r="B7289" s="2" t="s">
        <v>36391</v>
      </c>
      <c r="C7289" s="2" t="s">
        <v>36392</v>
      </c>
      <c r="D7289" s="2" t="s">
        <v>36393</v>
      </c>
      <c r="E7289" s="2"/>
      <c r="F7289" s="2"/>
      <c r="G7289" s="2"/>
      <c r="H7289" s="2"/>
      <c r="I7289" s="2"/>
      <c r="J7289" s="2"/>
      <c r="K7289" s="2"/>
      <c r="L7289" s="2" t="s">
        <v>36275</v>
      </c>
      <c r="M7289" s="2" t="s">
        <v>35798</v>
      </c>
      <c r="N7289" s="3" t="b">
        <f aca="false">FALSE()</f>
        <v>0</v>
      </c>
    </row>
    <row r="7290" customFormat="false" ht="15" hidden="false" customHeight="false" outlineLevel="0" collapsed="false">
      <c r="A7290" s="2" t="s">
        <v>5742</v>
      </c>
      <c r="B7290" s="2" t="s">
        <v>36394</v>
      </c>
      <c r="C7290" s="2" t="s">
        <v>36395</v>
      </c>
      <c r="D7290" s="2" t="s">
        <v>36396</v>
      </c>
      <c r="E7290" s="2" t="s">
        <v>36397</v>
      </c>
      <c r="F7290" s="2" t="s">
        <v>36398</v>
      </c>
      <c r="G7290" s="2" t="s">
        <v>36399</v>
      </c>
      <c r="H7290" s="2" t="s">
        <v>36400</v>
      </c>
      <c r="I7290" s="4" t="s">
        <v>36401</v>
      </c>
      <c r="J7290" s="2"/>
      <c r="K7290" s="2" t="s">
        <v>36402</v>
      </c>
      <c r="L7290" s="2" t="s">
        <v>36275</v>
      </c>
      <c r="M7290" s="2" t="s">
        <v>35798</v>
      </c>
      <c r="N7290" s="3" t="b">
        <f aca="false">FALSE()</f>
        <v>0</v>
      </c>
    </row>
    <row r="7291" customFormat="false" ht="15" hidden="false" customHeight="false" outlineLevel="0" collapsed="false">
      <c r="A7291" s="2" t="s">
        <v>5742</v>
      </c>
      <c r="B7291" s="2" t="s">
        <v>36403</v>
      </c>
      <c r="C7291" s="2" t="s">
        <v>36404</v>
      </c>
      <c r="D7291" s="2" t="s">
        <v>36405</v>
      </c>
      <c r="E7291" s="2" t="s">
        <v>36406</v>
      </c>
      <c r="F7291" s="2" t="s">
        <v>36407</v>
      </c>
      <c r="G7291" s="2" t="s">
        <v>36408</v>
      </c>
      <c r="H7291" s="2" t="s">
        <v>36409</v>
      </c>
      <c r="I7291" s="4" t="s">
        <v>36410</v>
      </c>
      <c r="J7291" s="2"/>
      <c r="K7291" s="2" t="s">
        <v>33745</v>
      </c>
      <c r="L7291" s="2" t="s">
        <v>36275</v>
      </c>
      <c r="M7291" s="2" t="s">
        <v>35798</v>
      </c>
      <c r="N7291" s="3" t="b">
        <f aca="false">FALSE()</f>
        <v>0</v>
      </c>
    </row>
    <row r="7292" customFormat="false" ht="15" hidden="false" customHeight="false" outlineLevel="0" collapsed="false">
      <c r="A7292" s="2" t="s">
        <v>5742</v>
      </c>
      <c r="B7292" s="2" t="s">
        <v>36411</v>
      </c>
      <c r="C7292" s="2" t="s">
        <v>36412</v>
      </c>
      <c r="D7292" s="2" t="s">
        <v>36413</v>
      </c>
      <c r="E7292" s="2" t="s">
        <v>36414</v>
      </c>
      <c r="F7292" s="2" t="s">
        <v>36415</v>
      </c>
      <c r="G7292" s="2" t="s">
        <v>36416</v>
      </c>
      <c r="H7292" s="2" t="s">
        <v>36417</v>
      </c>
      <c r="I7292" s="4" t="s">
        <v>36418</v>
      </c>
      <c r="J7292" s="2"/>
      <c r="K7292" s="2" t="s">
        <v>36419</v>
      </c>
      <c r="L7292" s="2" t="s">
        <v>36275</v>
      </c>
      <c r="M7292" s="2" t="s">
        <v>35798</v>
      </c>
      <c r="N7292" s="3" t="b">
        <f aca="false">FALSE()</f>
        <v>0</v>
      </c>
    </row>
    <row r="7293" customFormat="false" ht="15" hidden="false" customHeight="false" outlineLevel="0" collapsed="false">
      <c r="A7293" s="2" t="s">
        <v>5742</v>
      </c>
      <c r="B7293" s="2" t="s">
        <v>36420</v>
      </c>
      <c r="C7293" s="2" t="s">
        <v>36421</v>
      </c>
      <c r="D7293" s="2" t="s">
        <v>36422</v>
      </c>
      <c r="E7293" s="2" t="s">
        <v>36423</v>
      </c>
      <c r="F7293" s="2" t="s">
        <v>36424</v>
      </c>
      <c r="G7293" s="2" t="s">
        <v>36425</v>
      </c>
      <c r="H7293" s="2" t="s">
        <v>36426</v>
      </c>
      <c r="I7293" s="4" t="s">
        <v>36427</v>
      </c>
      <c r="J7293" s="2"/>
      <c r="K7293" s="2" t="s">
        <v>36428</v>
      </c>
      <c r="L7293" s="2" t="s">
        <v>36275</v>
      </c>
      <c r="M7293" s="2" t="s">
        <v>35798</v>
      </c>
      <c r="N7293" s="3" t="b">
        <f aca="false">FALSE()</f>
        <v>0</v>
      </c>
    </row>
    <row r="7294" customFormat="false" ht="15" hidden="false" customHeight="false" outlineLevel="0" collapsed="false">
      <c r="A7294" s="2" t="s">
        <v>5742</v>
      </c>
      <c r="B7294" s="2" t="s">
        <v>36429</v>
      </c>
      <c r="C7294" s="2" t="s">
        <v>36430</v>
      </c>
      <c r="D7294" s="2" t="s">
        <v>36431</v>
      </c>
      <c r="E7294" s="2" t="s">
        <v>36432</v>
      </c>
      <c r="F7294" s="2" t="s">
        <v>36433</v>
      </c>
      <c r="G7294" s="2" t="s">
        <v>36434</v>
      </c>
      <c r="H7294" s="2" t="s">
        <v>36435</v>
      </c>
      <c r="I7294" s="4" t="s">
        <v>36436</v>
      </c>
      <c r="J7294" s="2"/>
      <c r="K7294" s="2" t="s">
        <v>36437</v>
      </c>
      <c r="L7294" s="2" t="s">
        <v>36275</v>
      </c>
      <c r="M7294" s="2" t="s">
        <v>35798</v>
      </c>
      <c r="N7294" s="3" t="b">
        <f aca="false">FALSE()</f>
        <v>0</v>
      </c>
    </row>
    <row r="7295" customFormat="false" ht="15" hidden="false" customHeight="false" outlineLevel="0" collapsed="false">
      <c r="A7295" s="2" t="s">
        <v>5742</v>
      </c>
      <c r="B7295" s="2" t="s">
        <v>36438</v>
      </c>
      <c r="C7295" s="2" t="s">
        <v>36439</v>
      </c>
      <c r="D7295" s="2" t="s">
        <v>36440</v>
      </c>
      <c r="E7295" s="2" t="s">
        <v>36441</v>
      </c>
      <c r="F7295" s="2" t="s">
        <v>36442</v>
      </c>
      <c r="G7295" s="2" t="s">
        <v>36443</v>
      </c>
      <c r="H7295" s="2" t="s">
        <v>36444</v>
      </c>
      <c r="I7295" s="4" t="s">
        <v>36445</v>
      </c>
      <c r="J7295" s="2"/>
      <c r="K7295" s="2" t="s">
        <v>25071</v>
      </c>
      <c r="L7295" s="2" t="s">
        <v>36275</v>
      </c>
      <c r="M7295" s="2" t="s">
        <v>35798</v>
      </c>
      <c r="N7295" s="3" t="b">
        <f aca="false">TRUE()</f>
        <v>1</v>
      </c>
    </row>
    <row r="7296" customFormat="false" ht="15" hidden="false" customHeight="false" outlineLevel="0" collapsed="false">
      <c r="A7296" s="2" t="s">
        <v>5742</v>
      </c>
      <c r="B7296" s="2" t="s">
        <v>36446</v>
      </c>
      <c r="C7296" s="2" t="s">
        <v>36447</v>
      </c>
      <c r="D7296" s="2" t="s">
        <v>36448</v>
      </c>
      <c r="E7296" s="2" t="s">
        <v>36449</v>
      </c>
      <c r="F7296" s="2" t="s">
        <v>36450</v>
      </c>
      <c r="G7296" s="2" t="s">
        <v>36451</v>
      </c>
      <c r="H7296" s="2"/>
      <c r="I7296" s="2"/>
      <c r="J7296" s="2"/>
      <c r="K7296" s="2" t="s">
        <v>3298</v>
      </c>
      <c r="L7296" s="2" t="s">
        <v>36275</v>
      </c>
      <c r="M7296" s="2" t="s">
        <v>35798</v>
      </c>
      <c r="N7296" s="3" t="b">
        <f aca="false">FALSE()</f>
        <v>0</v>
      </c>
    </row>
    <row r="7297" customFormat="false" ht="15" hidden="false" customHeight="false" outlineLevel="0" collapsed="false">
      <c r="A7297" s="2" t="s">
        <v>5742</v>
      </c>
      <c r="B7297" s="2" t="s">
        <v>36452</v>
      </c>
      <c r="C7297" s="2" t="s">
        <v>36453</v>
      </c>
      <c r="D7297" s="2" t="s">
        <v>36275</v>
      </c>
      <c r="E7297" s="2" t="s">
        <v>36454</v>
      </c>
      <c r="F7297" s="2" t="s">
        <v>36455</v>
      </c>
      <c r="G7297" s="2" t="s">
        <v>36456</v>
      </c>
      <c r="H7297" s="2"/>
      <c r="I7297" s="2"/>
      <c r="J7297" s="2"/>
      <c r="K7297" s="2"/>
      <c r="L7297" s="2" t="s">
        <v>36275</v>
      </c>
      <c r="M7297" s="2" t="s">
        <v>35798</v>
      </c>
      <c r="N7297" s="3" t="b">
        <f aca="false">TRUE()</f>
        <v>1</v>
      </c>
    </row>
    <row r="7298" customFormat="false" ht="15" hidden="false" customHeight="false" outlineLevel="0" collapsed="false">
      <c r="A7298" s="2" t="s">
        <v>5742</v>
      </c>
      <c r="B7298" s="2" t="s">
        <v>36457</v>
      </c>
      <c r="C7298" s="2" t="s">
        <v>36458</v>
      </c>
      <c r="D7298" s="2" t="s">
        <v>36459</v>
      </c>
      <c r="E7298" s="2" t="s">
        <v>36460</v>
      </c>
      <c r="F7298" s="2" t="s">
        <v>36461</v>
      </c>
      <c r="G7298" s="2" t="s">
        <v>36462</v>
      </c>
      <c r="H7298" s="2" t="s">
        <v>36463</v>
      </c>
      <c r="I7298" s="4" t="s">
        <v>36464</v>
      </c>
      <c r="J7298" s="2"/>
      <c r="K7298" s="2" t="s">
        <v>36465</v>
      </c>
      <c r="L7298" s="2" t="s">
        <v>36466</v>
      </c>
      <c r="M7298" s="2" t="s">
        <v>35798</v>
      </c>
      <c r="N7298" s="3" t="b">
        <f aca="false">FALSE()</f>
        <v>0</v>
      </c>
    </row>
    <row r="7299" customFormat="false" ht="15" hidden="false" customHeight="false" outlineLevel="0" collapsed="false">
      <c r="A7299" s="2" t="s">
        <v>5742</v>
      </c>
      <c r="B7299" s="2" t="s">
        <v>36467</v>
      </c>
      <c r="C7299" s="2" t="s">
        <v>36468</v>
      </c>
      <c r="D7299" s="2" t="s">
        <v>36469</v>
      </c>
      <c r="E7299" s="2" t="s">
        <v>36470</v>
      </c>
      <c r="F7299" s="2" t="s">
        <v>36471</v>
      </c>
      <c r="G7299" s="2" t="s">
        <v>36472</v>
      </c>
      <c r="H7299" s="2" t="s">
        <v>36473</v>
      </c>
      <c r="I7299" s="4" t="s">
        <v>36474</v>
      </c>
      <c r="J7299" s="2"/>
      <c r="K7299" s="2" t="s">
        <v>36475</v>
      </c>
      <c r="L7299" s="2" t="s">
        <v>36466</v>
      </c>
      <c r="M7299" s="2" t="s">
        <v>35798</v>
      </c>
      <c r="N7299" s="3" t="b">
        <f aca="false">FALSE()</f>
        <v>0</v>
      </c>
    </row>
    <row r="7300" customFormat="false" ht="15" hidden="false" customHeight="false" outlineLevel="0" collapsed="false">
      <c r="A7300" s="2" t="s">
        <v>5742</v>
      </c>
      <c r="B7300" s="2" t="s">
        <v>36476</v>
      </c>
      <c r="C7300" s="2" t="s">
        <v>36477</v>
      </c>
      <c r="D7300" s="2" t="s">
        <v>36478</v>
      </c>
      <c r="E7300" s="2" t="s">
        <v>36479</v>
      </c>
      <c r="F7300" s="2" t="s">
        <v>36480</v>
      </c>
      <c r="G7300" s="2" t="s">
        <v>36481</v>
      </c>
      <c r="H7300" s="2" t="s">
        <v>36482</v>
      </c>
      <c r="I7300" s="4" t="s">
        <v>36483</v>
      </c>
      <c r="J7300" s="2"/>
      <c r="K7300" s="2" t="s">
        <v>36484</v>
      </c>
      <c r="L7300" s="2" t="s">
        <v>36466</v>
      </c>
      <c r="M7300" s="2" t="s">
        <v>35798</v>
      </c>
      <c r="N7300" s="3" t="b">
        <f aca="false">FALSE()</f>
        <v>0</v>
      </c>
    </row>
    <row r="7301" customFormat="false" ht="15" hidden="false" customHeight="false" outlineLevel="0" collapsed="false">
      <c r="A7301" s="2" t="s">
        <v>5742</v>
      </c>
      <c r="B7301" s="2" t="s">
        <v>36485</v>
      </c>
      <c r="C7301" s="2" t="s">
        <v>36486</v>
      </c>
      <c r="D7301" s="2" t="s">
        <v>36487</v>
      </c>
      <c r="E7301" s="2" t="s">
        <v>36488</v>
      </c>
      <c r="F7301" s="2" t="s">
        <v>36489</v>
      </c>
      <c r="G7301" s="2" t="s">
        <v>36490</v>
      </c>
      <c r="H7301" s="2"/>
      <c r="I7301" s="2"/>
      <c r="J7301" s="2"/>
      <c r="K7301" s="2" t="s">
        <v>3133</v>
      </c>
      <c r="L7301" s="2" t="s">
        <v>36466</v>
      </c>
      <c r="M7301" s="2" t="s">
        <v>35798</v>
      </c>
      <c r="N7301" s="3" t="b">
        <f aca="false">FALSE()</f>
        <v>0</v>
      </c>
    </row>
    <row r="7302" customFormat="false" ht="15" hidden="false" customHeight="false" outlineLevel="0" collapsed="false">
      <c r="A7302" s="2" t="s">
        <v>5742</v>
      </c>
      <c r="B7302" s="2" t="s">
        <v>36491</v>
      </c>
      <c r="C7302" s="2" t="s">
        <v>36492</v>
      </c>
      <c r="D7302" s="2" t="s">
        <v>36493</v>
      </c>
      <c r="E7302" s="2" t="s">
        <v>36494</v>
      </c>
      <c r="F7302" s="2"/>
      <c r="G7302" s="2"/>
      <c r="H7302" s="2"/>
      <c r="I7302" s="2"/>
      <c r="J7302" s="2" t="s">
        <v>36495</v>
      </c>
      <c r="K7302" s="2"/>
      <c r="L7302" s="2" t="s">
        <v>36466</v>
      </c>
      <c r="M7302" s="2" t="s">
        <v>35798</v>
      </c>
      <c r="N7302" s="3" t="b">
        <f aca="false">TRUE()</f>
        <v>1</v>
      </c>
    </row>
    <row r="7303" customFormat="false" ht="15" hidden="false" customHeight="false" outlineLevel="0" collapsed="false">
      <c r="A7303" s="2" t="s">
        <v>5742</v>
      </c>
      <c r="B7303" s="2" t="s">
        <v>36496</v>
      </c>
      <c r="C7303" s="2" t="s">
        <v>36497</v>
      </c>
      <c r="D7303" s="2" t="s">
        <v>36498</v>
      </c>
      <c r="E7303" s="2" t="s">
        <v>36499</v>
      </c>
      <c r="F7303" s="2" t="s">
        <v>36500</v>
      </c>
      <c r="G7303" s="2" t="s">
        <v>36501</v>
      </c>
      <c r="H7303" s="2"/>
      <c r="I7303" s="2"/>
      <c r="J7303" s="2" t="s">
        <v>36502</v>
      </c>
      <c r="K7303" s="2" t="s">
        <v>22</v>
      </c>
      <c r="L7303" s="2" t="s">
        <v>36466</v>
      </c>
      <c r="M7303" s="2" t="s">
        <v>35798</v>
      </c>
      <c r="N7303" s="3" t="b">
        <f aca="false">TRUE()</f>
        <v>1</v>
      </c>
    </row>
    <row r="7304" customFormat="false" ht="15" hidden="false" customHeight="false" outlineLevel="0" collapsed="false">
      <c r="A7304" s="2" t="s">
        <v>5742</v>
      </c>
      <c r="B7304" s="2" t="s">
        <v>36503</v>
      </c>
      <c r="C7304" s="2" t="s">
        <v>36504</v>
      </c>
      <c r="D7304" s="2" t="s">
        <v>36505</v>
      </c>
      <c r="E7304" s="2" t="s">
        <v>36506</v>
      </c>
      <c r="F7304" s="2" t="s">
        <v>36507</v>
      </c>
      <c r="G7304" s="2" t="s">
        <v>36508</v>
      </c>
      <c r="H7304" s="2"/>
      <c r="I7304" s="2"/>
      <c r="J7304" s="2"/>
      <c r="K7304" s="2" t="s">
        <v>21874</v>
      </c>
      <c r="L7304" s="2" t="s">
        <v>36466</v>
      </c>
      <c r="M7304" s="2" t="s">
        <v>35798</v>
      </c>
      <c r="N7304" s="3" t="b">
        <f aca="false">FALSE()</f>
        <v>0</v>
      </c>
    </row>
    <row r="7305" customFormat="false" ht="15" hidden="false" customHeight="false" outlineLevel="0" collapsed="false">
      <c r="A7305" s="2" t="s">
        <v>5742</v>
      </c>
      <c r="B7305" s="2" t="s">
        <v>36509</v>
      </c>
      <c r="C7305" s="2" t="s">
        <v>36510</v>
      </c>
      <c r="D7305" s="2" t="s">
        <v>36511</v>
      </c>
      <c r="E7305" s="2" t="s">
        <v>36512</v>
      </c>
      <c r="F7305" s="2" t="s">
        <v>36513</v>
      </c>
      <c r="G7305" s="2" t="s">
        <v>36514</v>
      </c>
      <c r="H7305" s="2"/>
      <c r="I7305" s="2"/>
      <c r="J7305" s="2"/>
      <c r="K7305" s="2"/>
      <c r="L7305" s="2" t="s">
        <v>36466</v>
      </c>
      <c r="M7305" s="2" t="s">
        <v>35798</v>
      </c>
      <c r="N7305" s="3" t="b">
        <f aca="false">FALSE()</f>
        <v>0</v>
      </c>
    </row>
    <row r="7306" customFormat="false" ht="15" hidden="false" customHeight="false" outlineLevel="0" collapsed="false">
      <c r="A7306" s="2" t="s">
        <v>5742</v>
      </c>
      <c r="B7306" s="2" t="s">
        <v>36515</v>
      </c>
      <c r="C7306" s="2" t="s">
        <v>36516</v>
      </c>
      <c r="D7306" s="2" t="s">
        <v>36517</v>
      </c>
      <c r="E7306" s="2" t="s">
        <v>36518</v>
      </c>
      <c r="F7306" s="2" t="s">
        <v>36519</v>
      </c>
      <c r="G7306" s="2" t="s">
        <v>36520</v>
      </c>
      <c r="H7306" s="2" t="s">
        <v>36521</v>
      </c>
      <c r="I7306" s="4" t="s">
        <v>36522</v>
      </c>
      <c r="J7306" s="2"/>
      <c r="K7306" s="2" t="s">
        <v>3159</v>
      </c>
      <c r="L7306" s="2" t="s">
        <v>36466</v>
      </c>
      <c r="M7306" s="2" t="s">
        <v>35798</v>
      </c>
      <c r="N7306" s="3" t="b">
        <f aca="false">FALSE()</f>
        <v>0</v>
      </c>
    </row>
    <row r="7307" customFormat="false" ht="15" hidden="false" customHeight="false" outlineLevel="0" collapsed="false">
      <c r="A7307" s="2" t="s">
        <v>5742</v>
      </c>
      <c r="B7307" s="2" t="s">
        <v>36523</v>
      </c>
      <c r="C7307" s="2" t="s">
        <v>36524</v>
      </c>
      <c r="D7307" s="2" t="s">
        <v>36525</v>
      </c>
      <c r="E7307" s="2" t="s">
        <v>36526</v>
      </c>
      <c r="F7307" s="2" t="s">
        <v>36527</v>
      </c>
      <c r="G7307" s="2" t="s">
        <v>36528</v>
      </c>
      <c r="H7307" s="2"/>
      <c r="I7307" s="2"/>
      <c r="J7307" s="2" t="s">
        <v>36529</v>
      </c>
      <c r="K7307" s="2" t="s">
        <v>36530</v>
      </c>
      <c r="L7307" s="2" t="s">
        <v>36466</v>
      </c>
      <c r="M7307" s="2" t="s">
        <v>35798</v>
      </c>
      <c r="N7307" s="3" t="b">
        <f aca="false">TRUE()</f>
        <v>1</v>
      </c>
    </row>
    <row r="7308" customFormat="false" ht="15" hidden="false" customHeight="false" outlineLevel="0" collapsed="false">
      <c r="A7308" s="2" t="s">
        <v>5742</v>
      </c>
      <c r="B7308" s="2" t="s">
        <v>36531</v>
      </c>
      <c r="C7308" s="2" t="s">
        <v>36532</v>
      </c>
      <c r="D7308" s="2" t="s">
        <v>36533</v>
      </c>
      <c r="E7308" s="2" t="s">
        <v>36534</v>
      </c>
      <c r="F7308" s="2" t="s">
        <v>36535</v>
      </c>
      <c r="G7308" s="2" t="s">
        <v>36536</v>
      </c>
      <c r="H7308" s="2" t="s">
        <v>36537</v>
      </c>
      <c r="I7308" s="4" t="s">
        <v>36538</v>
      </c>
      <c r="J7308" s="2"/>
      <c r="K7308" s="2" t="s">
        <v>36539</v>
      </c>
      <c r="L7308" s="2" t="s">
        <v>36466</v>
      </c>
      <c r="M7308" s="2" t="s">
        <v>35798</v>
      </c>
      <c r="N7308" s="3" t="b">
        <f aca="false">FALSE()</f>
        <v>0</v>
      </c>
    </row>
    <row r="7309" customFormat="false" ht="15" hidden="false" customHeight="false" outlineLevel="0" collapsed="false">
      <c r="A7309" s="2" t="s">
        <v>5742</v>
      </c>
      <c r="B7309" s="2" t="s">
        <v>36540</v>
      </c>
      <c r="C7309" s="2" t="s">
        <v>36541</v>
      </c>
      <c r="D7309" s="2" t="s">
        <v>36542</v>
      </c>
      <c r="E7309" s="2" t="s">
        <v>36543</v>
      </c>
      <c r="F7309" s="2" t="s">
        <v>36544</v>
      </c>
      <c r="G7309" s="2" t="s">
        <v>36545</v>
      </c>
      <c r="H7309" s="2"/>
      <c r="I7309" s="2"/>
      <c r="J7309" s="2"/>
      <c r="K7309" s="2" t="s">
        <v>36546</v>
      </c>
      <c r="L7309" s="2" t="s">
        <v>36466</v>
      </c>
      <c r="M7309" s="2" t="s">
        <v>35798</v>
      </c>
      <c r="N7309" s="3" t="b">
        <f aca="false">FALSE()</f>
        <v>0</v>
      </c>
    </row>
    <row r="7310" customFormat="false" ht="15" hidden="false" customHeight="false" outlineLevel="0" collapsed="false">
      <c r="A7310" s="2" t="s">
        <v>5742</v>
      </c>
      <c r="B7310" s="2" t="s">
        <v>36547</v>
      </c>
      <c r="C7310" s="2" t="s">
        <v>36548</v>
      </c>
      <c r="D7310" s="2" t="s">
        <v>36549</v>
      </c>
      <c r="E7310" s="2" t="s">
        <v>36550</v>
      </c>
      <c r="F7310" s="2" t="s">
        <v>36551</v>
      </c>
      <c r="G7310" s="2" t="s">
        <v>36552</v>
      </c>
      <c r="H7310" s="2" t="s">
        <v>36553</v>
      </c>
      <c r="I7310" s="4" t="s">
        <v>36554</v>
      </c>
      <c r="J7310" s="2"/>
      <c r="K7310" s="2" t="s">
        <v>36555</v>
      </c>
      <c r="L7310" s="2" t="s">
        <v>36466</v>
      </c>
      <c r="M7310" s="2" t="s">
        <v>35798</v>
      </c>
      <c r="N7310" s="3" t="b">
        <f aca="false">FALSE()</f>
        <v>0</v>
      </c>
    </row>
    <row r="7311" customFormat="false" ht="15" hidden="false" customHeight="false" outlineLevel="0" collapsed="false">
      <c r="A7311" s="2" t="s">
        <v>5742</v>
      </c>
      <c r="B7311" s="2" t="s">
        <v>36556</v>
      </c>
      <c r="C7311" s="2" t="s">
        <v>36557</v>
      </c>
      <c r="D7311" s="2" t="s">
        <v>36558</v>
      </c>
      <c r="E7311" s="2" t="s">
        <v>36559</v>
      </c>
      <c r="F7311" s="2" t="s">
        <v>36560</v>
      </c>
      <c r="G7311" s="2" t="s">
        <v>36561</v>
      </c>
      <c r="H7311" s="2" t="s">
        <v>36562</v>
      </c>
      <c r="I7311" s="4" t="s">
        <v>36563</v>
      </c>
      <c r="J7311" s="2"/>
      <c r="K7311" s="2" t="s">
        <v>3642</v>
      </c>
      <c r="L7311" s="2" t="s">
        <v>36466</v>
      </c>
      <c r="M7311" s="2" t="s">
        <v>35798</v>
      </c>
      <c r="N7311" s="3" t="b">
        <f aca="false">FALSE()</f>
        <v>0</v>
      </c>
    </row>
    <row r="7312" customFormat="false" ht="15" hidden="false" customHeight="false" outlineLevel="0" collapsed="false">
      <c r="A7312" s="2" t="s">
        <v>5742</v>
      </c>
      <c r="B7312" s="2" t="s">
        <v>36564</v>
      </c>
      <c r="C7312" s="2" t="s">
        <v>36565</v>
      </c>
      <c r="D7312" s="2" t="s">
        <v>36566</v>
      </c>
      <c r="E7312" s="2" t="s">
        <v>36567</v>
      </c>
      <c r="F7312" s="2" t="s">
        <v>36568</v>
      </c>
      <c r="G7312" s="2" t="s">
        <v>36569</v>
      </c>
      <c r="H7312" s="2"/>
      <c r="I7312" s="2"/>
      <c r="J7312" s="2" t="s">
        <v>36570</v>
      </c>
      <c r="K7312" s="2" t="s">
        <v>4127</v>
      </c>
      <c r="L7312" s="2" t="s">
        <v>36466</v>
      </c>
      <c r="M7312" s="2" t="s">
        <v>35798</v>
      </c>
      <c r="N7312" s="3" t="b">
        <f aca="false">TRUE()</f>
        <v>1</v>
      </c>
    </row>
    <row r="7313" customFormat="false" ht="15" hidden="false" customHeight="false" outlineLevel="0" collapsed="false">
      <c r="A7313" s="2" t="s">
        <v>5742</v>
      </c>
      <c r="B7313" s="2" t="s">
        <v>36571</v>
      </c>
      <c r="C7313" s="2" t="s">
        <v>36572</v>
      </c>
      <c r="D7313" s="2" t="s">
        <v>36573</v>
      </c>
      <c r="E7313" s="2" t="s">
        <v>36574</v>
      </c>
      <c r="F7313" s="2" t="s">
        <v>36575</v>
      </c>
      <c r="G7313" s="2" t="s">
        <v>36576</v>
      </c>
      <c r="H7313" s="2" t="s">
        <v>36577</v>
      </c>
      <c r="I7313" s="4" t="s">
        <v>36578</v>
      </c>
      <c r="J7313" s="2"/>
      <c r="K7313" s="2" t="s">
        <v>36579</v>
      </c>
      <c r="L7313" s="2" t="s">
        <v>36466</v>
      </c>
      <c r="M7313" s="2" t="s">
        <v>35798</v>
      </c>
      <c r="N7313" s="3" t="b">
        <f aca="false">FALSE()</f>
        <v>0</v>
      </c>
    </row>
    <row r="7314" customFormat="false" ht="15" hidden="false" customHeight="false" outlineLevel="0" collapsed="false">
      <c r="A7314" s="2" t="s">
        <v>5742</v>
      </c>
      <c r="B7314" s="2" t="s">
        <v>36580</v>
      </c>
      <c r="C7314" s="2" t="s">
        <v>36581</v>
      </c>
      <c r="D7314" s="2" t="s">
        <v>36582</v>
      </c>
      <c r="E7314" s="2"/>
      <c r="F7314" s="2"/>
      <c r="G7314" s="2"/>
      <c r="H7314" s="2"/>
      <c r="I7314" s="2"/>
      <c r="J7314" s="2"/>
      <c r="K7314" s="2"/>
      <c r="L7314" s="2" t="s">
        <v>36466</v>
      </c>
      <c r="M7314" s="2" t="s">
        <v>35798</v>
      </c>
      <c r="N7314" s="3" t="b">
        <f aca="false">FALSE()</f>
        <v>0</v>
      </c>
    </row>
    <row r="7315" customFormat="false" ht="15" hidden="false" customHeight="false" outlineLevel="0" collapsed="false">
      <c r="A7315" s="2" t="s">
        <v>5742</v>
      </c>
      <c r="B7315" s="2" t="s">
        <v>36583</v>
      </c>
      <c r="C7315" s="2" t="s">
        <v>36584</v>
      </c>
      <c r="D7315" s="2" t="s">
        <v>36585</v>
      </c>
      <c r="E7315" s="2" t="s">
        <v>36586</v>
      </c>
      <c r="F7315" s="2" t="s">
        <v>36587</v>
      </c>
      <c r="G7315" s="2" t="s">
        <v>36588</v>
      </c>
      <c r="H7315" s="2" t="s">
        <v>36589</v>
      </c>
      <c r="I7315" s="4" t="s">
        <v>36590</v>
      </c>
      <c r="J7315" s="2"/>
      <c r="K7315" s="2" t="s">
        <v>36591</v>
      </c>
      <c r="L7315" s="2" t="s">
        <v>36466</v>
      </c>
      <c r="M7315" s="2" t="s">
        <v>35798</v>
      </c>
      <c r="N7315" s="3" t="b">
        <f aca="false">FALSE()</f>
        <v>0</v>
      </c>
    </row>
    <row r="7316" customFormat="false" ht="15" hidden="false" customHeight="false" outlineLevel="0" collapsed="false">
      <c r="A7316" s="2" t="s">
        <v>5742</v>
      </c>
      <c r="B7316" s="2" t="s">
        <v>36592</v>
      </c>
      <c r="C7316" s="2" t="s">
        <v>36593</v>
      </c>
      <c r="D7316" s="2" t="s">
        <v>36594</v>
      </c>
      <c r="E7316" s="2" t="s">
        <v>36595</v>
      </c>
      <c r="F7316" s="2" t="s">
        <v>36596</v>
      </c>
      <c r="G7316" s="2" t="s">
        <v>36597</v>
      </c>
      <c r="H7316" s="2" t="s">
        <v>36598</v>
      </c>
      <c r="I7316" s="4" t="s">
        <v>36599</v>
      </c>
      <c r="J7316" s="2"/>
      <c r="K7316" s="2" t="s">
        <v>376</v>
      </c>
      <c r="L7316" s="2" t="s">
        <v>36466</v>
      </c>
      <c r="M7316" s="2" t="s">
        <v>35798</v>
      </c>
      <c r="N7316" s="3" t="b">
        <f aca="false">FALSE()</f>
        <v>0</v>
      </c>
    </row>
    <row r="7317" customFormat="false" ht="15" hidden="false" customHeight="false" outlineLevel="0" collapsed="false">
      <c r="A7317" s="2" t="s">
        <v>5742</v>
      </c>
      <c r="B7317" s="2" t="s">
        <v>36600</v>
      </c>
      <c r="C7317" s="2" t="s">
        <v>36601</v>
      </c>
      <c r="D7317" s="2" t="s">
        <v>36602</v>
      </c>
      <c r="E7317" s="2" t="s">
        <v>36603</v>
      </c>
      <c r="F7317" s="2" t="s">
        <v>36604</v>
      </c>
      <c r="G7317" s="2" t="s">
        <v>36605</v>
      </c>
      <c r="H7317" s="2" t="s">
        <v>36606</v>
      </c>
      <c r="I7317" s="4" t="s">
        <v>36607</v>
      </c>
      <c r="J7317" s="2"/>
      <c r="K7317" s="2" t="s">
        <v>8115</v>
      </c>
      <c r="L7317" s="2" t="s">
        <v>36466</v>
      </c>
      <c r="M7317" s="2" t="s">
        <v>35798</v>
      </c>
      <c r="N7317" s="3" t="b">
        <f aca="false">FALSE()</f>
        <v>0</v>
      </c>
    </row>
    <row r="7318" customFormat="false" ht="15" hidden="false" customHeight="false" outlineLevel="0" collapsed="false">
      <c r="A7318" s="2" t="s">
        <v>5742</v>
      </c>
      <c r="B7318" s="2" t="s">
        <v>36608</v>
      </c>
      <c r="C7318" s="2" t="s">
        <v>36609</v>
      </c>
      <c r="D7318" s="2" t="s">
        <v>36466</v>
      </c>
      <c r="E7318" s="2" t="s">
        <v>36610</v>
      </c>
      <c r="F7318" s="2" t="s">
        <v>36611</v>
      </c>
      <c r="G7318" s="2" t="s">
        <v>36612</v>
      </c>
      <c r="H7318" s="2"/>
      <c r="I7318" s="2"/>
      <c r="J7318" s="2"/>
      <c r="K7318" s="2"/>
      <c r="L7318" s="2" t="s">
        <v>36466</v>
      </c>
      <c r="M7318" s="2" t="s">
        <v>35798</v>
      </c>
      <c r="N7318" s="3" t="b">
        <f aca="false">TRUE()</f>
        <v>1</v>
      </c>
    </row>
    <row r="7319" customFormat="false" ht="15" hidden="false" customHeight="false" outlineLevel="0" collapsed="false">
      <c r="A7319" s="2" t="s">
        <v>35789</v>
      </c>
      <c r="B7319" s="2" t="s">
        <v>36613</v>
      </c>
      <c r="C7319" s="2" t="s">
        <v>36614</v>
      </c>
      <c r="D7319" s="2" t="s">
        <v>36615</v>
      </c>
      <c r="E7319" s="2" t="s">
        <v>36616</v>
      </c>
      <c r="F7319" s="2" t="s">
        <v>36617</v>
      </c>
      <c r="G7319" s="2" t="s">
        <v>36618</v>
      </c>
      <c r="H7319" s="2"/>
      <c r="I7319" s="2"/>
      <c r="J7319" s="2" t="s">
        <v>36619</v>
      </c>
      <c r="K7319" s="2"/>
      <c r="L7319" s="2"/>
      <c r="M7319" s="2" t="s">
        <v>35798</v>
      </c>
      <c r="N7319" s="3" t="b">
        <f aca="false">TRUE()</f>
        <v>1</v>
      </c>
    </row>
    <row r="7320" customFormat="false" ht="15" hidden="false" customHeight="false" outlineLevel="0" collapsed="false">
      <c r="A7320" s="2" t="s">
        <v>7911</v>
      </c>
      <c r="B7320" s="2" t="s">
        <v>36620</v>
      </c>
      <c r="C7320" s="2" t="s">
        <v>36621</v>
      </c>
      <c r="D7320" s="2" t="s">
        <v>36622</v>
      </c>
      <c r="E7320" s="2" t="s">
        <v>36623</v>
      </c>
      <c r="F7320" s="2"/>
      <c r="G7320" s="2"/>
      <c r="H7320" s="2"/>
      <c r="I7320" s="2"/>
      <c r="J7320" s="2"/>
      <c r="K7320" s="2" t="s">
        <v>5382</v>
      </c>
      <c r="L7320" s="2" t="s">
        <v>36624</v>
      </c>
      <c r="M7320" s="2" t="s">
        <v>36625</v>
      </c>
      <c r="N7320" s="3" t="b">
        <f aca="false">FALSE()</f>
        <v>0</v>
      </c>
    </row>
    <row r="7321" customFormat="false" ht="15" hidden="false" customHeight="false" outlineLevel="0" collapsed="false">
      <c r="A7321" s="2" t="s">
        <v>7911</v>
      </c>
      <c r="B7321" s="2" t="s">
        <v>36626</v>
      </c>
      <c r="C7321" s="2" t="s">
        <v>36627</v>
      </c>
      <c r="D7321" s="2" t="s">
        <v>36628</v>
      </c>
      <c r="E7321" s="2" t="s">
        <v>36629</v>
      </c>
      <c r="F7321" s="2"/>
      <c r="G7321" s="2" t="s">
        <v>36630</v>
      </c>
      <c r="H7321" s="2"/>
      <c r="I7321" s="2"/>
      <c r="J7321" s="2"/>
      <c r="K7321" s="2"/>
      <c r="L7321" s="2" t="s">
        <v>36624</v>
      </c>
      <c r="M7321" s="2" t="s">
        <v>36625</v>
      </c>
      <c r="N7321" s="3" t="b">
        <f aca="false">FALSE()</f>
        <v>0</v>
      </c>
    </row>
    <row r="7322" customFormat="false" ht="15" hidden="false" customHeight="false" outlineLevel="0" collapsed="false">
      <c r="A7322" s="2" t="s">
        <v>7911</v>
      </c>
      <c r="B7322" s="2" t="s">
        <v>36631</v>
      </c>
      <c r="C7322" s="2" t="s">
        <v>36632</v>
      </c>
      <c r="D7322" s="2" t="s">
        <v>36633</v>
      </c>
      <c r="E7322" s="2" t="s">
        <v>36634</v>
      </c>
      <c r="F7322" s="2" t="s">
        <v>36635</v>
      </c>
      <c r="G7322" s="2" t="s">
        <v>36636</v>
      </c>
      <c r="H7322" s="2"/>
      <c r="I7322" s="2"/>
      <c r="J7322" s="2" t="s">
        <v>36637</v>
      </c>
      <c r="K7322" s="2" t="s">
        <v>22</v>
      </c>
      <c r="L7322" s="2" t="s">
        <v>36638</v>
      </c>
      <c r="M7322" s="2" t="s">
        <v>36625</v>
      </c>
      <c r="N7322" s="3" t="b">
        <f aca="false">TRUE()</f>
        <v>1</v>
      </c>
    </row>
    <row r="7323" customFormat="false" ht="15" hidden="false" customHeight="false" outlineLevel="0" collapsed="false">
      <c r="A7323" s="2" t="s">
        <v>7911</v>
      </c>
      <c r="B7323" s="2" t="s">
        <v>36639</v>
      </c>
      <c r="C7323" s="2" t="s">
        <v>36640</v>
      </c>
      <c r="D7323" s="2" t="s">
        <v>36641</v>
      </c>
      <c r="E7323" s="2" t="s">
        <v>36642</v>
      </c>
      <c r="F7323" s="2"/>
      <c r="G7323" s="2" t="s">
        <v>36643</v>
      </c>
      <c r="H7323" s="2"/>
      <c r="I7323" s="2"/>
      <c r="J7323" s="2"/>
      <c r="K7323" s="2" t="s">
        <v>36644</v>
      </c>
      <c r="L7323" s="2" t="s">
        <v>36638</v>
      </c>
      <c r="M7323" s="2" t="s">
        <v>36625</v>
      </c>
      <c r="N7323" s="3" t="b">
        <f aca="false">TRUE()</f>
        <v>1</v>
      </c>
    </row>
    <row r="7324" customFormat="false" ht="15" hidden="false" customHeight="false" outlineLevel="0" collapsed="false">
      <c r="A7324" s="2" t="s">
        <v>7911</v>
      </c>
      <c r="B7324" s="2" t="s">
        <v>36645</v>
      </c>
      <c r="C7324" s="2" t="s">
        <v>36646</v>
      </c>
      <c r="D7324" s="2" t="s">
        <v>36647</v>
      </c>
      <c r="E7324" s="2" t="s">
        <v>36648</v>
      </c>
      <c r="F7324" s="2" t="s">
        <v>36649</v>
      </c>
      <c r="G7324" s="2" t="s">
        <v>36650</v>
      </c>
      <c r="H7324" s="2"/>
      <c r="I7324" s="2"/>
      <c r="J7324" s="2"/>
      <c r="K7324" s="2" t="s">
        <v>3298</v>
      </c>
      <c r="L7324" s="2" t="s">
        <v>36638</v>
      </c>
      <c r="M7324" s="2" t="s">
        <v>36625</v>
      </c>
      <c r="N7324" s="3" t="b">
        <f aca="false">FALSE()</f>
        <v>0</v>
      </c>
    </row>
    <row r="7325" customFormat="false" ht="15" hidden="false" customHeight="false" outlineLevel="0" collapsed="false">
      <c r="A7325" s="2" t="s">
        <v>7911</v>
      </c>
      <c r="B7325" s="2" t="s">
        <v>36651</v>
      </c>
      <c r="C7325" s="2" t="s">
        <v>36652</v>
      </c>
      <c r="D7325" s="2" t="s">
        <v>36653</v>
      </c>
      <c r="E7325" s="2" t="s">
        <v>36654</v>
      </c>
      <c r="F7325" s="2" t="s">
        <v>36655</v>
      </c>
      <c r="G7325" s="2" t="s">
        <v>36656</v>
      </c>
      <c r="H7325" s="2"/>
      <c r="I7325" s="2"/>
      <c r="J7325" s="2"/>
      <c r="K7325" s="2"/>
      <c r="L7325" s="2" t="s">
        <v>36638</v>
      </c>
      <c r="M7325" s="2" t="s">
        <v>36625</v>
      </c>
      <c r="N7325" s="3" t="b">
        <f aca="false">FALSE()</f>
        <v>0</v>
      </c>
    </row>
    <row r="7326" customFormat="false" ht="15" hidden="false" customHeight="false" outlineLevel="0" collapsed="false">
      <c r="A7326" s="2" t="s">
        <v>7911</v>
      </c>
      <c r="B7326" s="2" t="s">
        <v>36657</v>
      </c>
      <c r="C7326" s="2" t="s">
        <v>36658</v>
      </c>
      <c r="D7326" s="2" t="s">
        <v>36659</v>
      </c>
      <c r="E7326" s="2" t="s">
        <v>36660</v>
      </c>
      <c r="F7326" s="2" t="s">
        <v>36661</v>
      </c>
      <c r="G7326" s="2" t="s">
        <v>36662</v>
      </c>
      <c r="H7326" s="2"/>
      <c r="I7326" s="2"/>
      <c r="J7326" s="2" t="s">
        <v>36663</v>
      </c>
      <c r="K7326" s="2" t="s">
        <v>36530</v>
      </c>
      <c r="L7326" s="2" t="s">
        <v>36638</v>
      </c>
      <c r="M7326" s="2" t="s">
        <v>36625</v>
      </c>
      <c r="N7326" s="3" t="b">
        <f aca="false">TRUE()</f>
        <v>1</v>
      </c>
    </row>
    <row r="7327" customFormat="false" ht="15" hidden="false" customHeight="false" outlineLevel="0" collapsed="false">
      <c r="A7327" s="2" t="s">
        <v>7911</v>
      </c>
      <c r="B7327" s="2" t="s">
        <v>36664</v>
      </c>
      <c r="C7327" s="2" t="s">
        <v>36665</v>
      </c>
      <c r="D7327" s="2" t="s">
        <v>36666</v>
      </c>
      <c r="E7327" s="2" t="s">
        <v>36667</v>
      </c>
      <c r="F7327" s="2" t="s">
        <v>36668</v>
      </c>
      <c r="G7327" s="2" t="s">
        <v>36669</v>
      </c>
      <c r="H7327" s="2"/>
      <c r="I7327" s="2"/>
      <c r="J7327" s="2"/>
      <c r="K7327" s="2" t="s">
        <v>36530</v>
      </c>
      <c r="L7327" s="2" t="s">
        <v>36638</v>
      </c>
      <c r="M7327" s="2" t="s">
        <v>36625</v>
      </c>
      <c r="N7327" s="3" t="b">
        <f aca="false">FALSE()</f>
        <v>0</v>
      </c>
    </row>
    <row r="7328" customFormat="false" ht="15" hidden="false" customHeight="false" outlineLevel="0" collapsed="false">
      <c r="A7328" s="2" t="s">
        <v>7911</v>
      </c>
      <c r="B7328" s="2" t="s">
        <v>36670</v>
      </c>
      <c r="C7328" s="2" t="s">
        <v>36671</v>
      </c>
      <c r="D7328" s="2" t="s">
        <v>36672</v>
      </c>
      <c r="E7328" s="2" t="s">
        <v>36673</v>
      </c>
      <c r="F7328" s="2" t="s">
        <v>36674</v>
      </c>
      <c r="G7328" s="2" t="s">
        <v>36675</v>
      </c>
      <c r="H7328" s="2"/>
      <c r="I7328" s="2"/>
      <c r="J7328" s="2"/>
      <c r="K7328" s="2"/>
      <c r="L7328" s="2" t="s">
        <v>36638</v>
      </c>
      <c r="M7328" s="2" t="s">
        <v>36625</v>
      </c>
      <c r="N7328" s="3" t="b">
        <f aca="false">TRUE()</f>
        <v>1</v>
      </c>
    </row>
    <row r="7329" customFormat="false" ht="15" hidden="false" customHeight="false" outlineLevel="0" collapsed="false">
      <c r="A7329" s="2" t="s">
        <v>7911</v>
      </c>
      <c r="B7329" s="2" t="s">
        <v>36676</v>
      </c>
      <c r="C7329" s="2" t="s">
        <v>36677</v>
      </c>
      <c r="D7329" s="2" t="s">
        <v>36678</v>
      </c>
      <c r="E7329" s="2" t="s">
        <v>36679</v>
      </c>
      <c r="F7329" s="2" t="s">
        <v>36680</v>
      </c>
      <c r="G7329" s="2" t="s">
        <v>36681</v>
      </c>
      <c r="H7329" s="2"/>
      <c r="I7329" s="2"/>
      <c r="J7329" s="2"/>
      <c r="K7329" s="2" t="s">
        <v>32</v>
      </c>
      <c r="L7329" s="2" t="s">
        <v>36638</v>
      </c>
      <c r="M7329" s="2" t="s">
        <v>36625</v>
      </c>
      <c r="N7329" s="3" t="b">
        <f aca="false">TRUE()</f>
        <v>1</v>
      </c>
    </row>
    <row r="7330" customFormat="false" ht="15" hidden="false" customHeight="false" outlineLevel="0" collapsed="false">
      <c r="A7330" s="2" t="s">
        <v>7911</v>
      </c>
      <c r="B7330" s="2" t="s">
        <v>36682</v>
      </c>
      <c r="C7330" s="2" t="s">
        <v>36683</v>
      </c>
      <c r="D7330" s="2" t="s">
        <v>36684</v>
      </c>
      <c r="E7330" s="2" t="s">
        <v>36685</v>
      </c>
      <c r="F7330" s="2" t="s">
        <v>36686</v>
      </c>
      <c r="G7330" s="2" t="s">
        <v>36687</v>
      </c>
      <c r="H7330" s="2"/>
      <c r="I7330" s="2"/>
      <c r="J7330" s="2" t="s">
        <v>36688</v>
      </c>
      <c r="K7330" s="2" t="s">
        <v>36689</v>
      </c>
      <c r="L7330" s="2" t="s">
        <v>36638</v>
      </c>
      <c r="M7330" s="2" t="s">
        <v>36625</v>
      </c>
      <c r="N7330" s="3" t="b">
        <f aca="false">TRUE()</f>
        <v>1</v>
      </c>
    </row>
    <row r="7331" customFormat="false" ht="15" hidden="false" customHeight="false" outlineLevel="0" collapsed="false">
      <c r="A7331" s="2" t="s">
        <v>7911</v>
      </c>
      <c r="B7331" s="2" t="s">
        <v>36690</v>
      </c>
      <c r="C7331" s="2" t="s">
        <v>36691</v>
      </c>
      <c r="D7331" s="2" t="s">
        <v>36692</v>
      </c>
      <c r="E7331" s="2" t="s">
        <v>36693</v>
      </c>
      <c r="F7331" s="2" t="s">
        <v>36694</v>
      </c>
      <c r="G7331" s="2" t="s">
        <v>36695</v>
      </c>
      <c r="H7331" s="2"/>
      <c r="I7331" s="2"/>
      <c r="J7331" s="2"/>
      <c r="K7331" s="2" t="s">
        <v>7964</v>
      </c>
      <c r="L7331" s="2" t="s">
        <v>36638</v>
      </c>
      <c r="M7331" s="2" t="s">
        <v>36625</v>
      </c>
      <c r="N7331" s="3" t="b">
        <f aca="false">TRUE()</f>
        <v>1</v>
      </c>
    </row>
    <row r="7332" customFormat="false" ht="15" hidden="false" customHeight="false" outlineLevel="0" collapsed="false">
      <c r="A7332" s="2" t="s">
        <v>7911</v>
      </c>
      <c r="B7332" s="2" t="s">
        <v>36696</v>
      </c>
      <c r="C7332" s="2" t="s">
        <v>36697</v>
      </c>
      <c r="D7332" s="2" t="s">
        <v>36698</v>
      </c>
      <c r="E7332" s="2" t="s">
        <v>36699</v>
      </c>
      <c r="F7332" s="2" t="s">
        <v>36700</v>
      </c>
      <c r="G7332" s="2" t="s">
        <v>36701</v>
      </c>
      <c r="H7332" s="2"/>
      <c r="I7332" s="2"/>
      <c r="J7332" s="2"/>
      <c r="K7332" s="2" t="s">
        <v>5113</v>
      </c>
      <c r="L7332" s="2" t="s">
        <v>36638</v>
      </c>
      <c r="M7332" s="2" t="s">
        <v>36625</v>
      </c>
      <c r="N7332" s="3" t="b">
        <f aca="false">FALSE()</f>
        <v>0</v>
      </c>
    </row>
    <row r="7333" customFormat="false" ht="15" hidden="false" customHeight="false" outlineLevel="0" collapsed="false">
      <c r="A7333" s="2" t="s">
        <v>7911</v>
      </c>
      <c r="B7333" s="2" t="s">
        <v>36702</v>
      </c>
      <c r="C7333" s="2" t="s">
        <v>36703</v>
      </c>
      <c r="D7333" s="2" t="s">
        <v>36704</v>
      </c>
      <c r="E7333" s="2" t="s">
        <v>36705</v>
      </c>
      <c r="F7333" s="2" t="s">
        <v>36706</v>
      </c>
      <c r="G7333" s="2" t="s">
        <v>36707</v>
      </c>
      <c r="H7333" s="2"/>
      <c r="I7333" s="2"/>
      <c r="J7333" s="2"/>
      <c r="K7333" s="2" t="s">
        <v>19040</v>
      </c>
      <c r="L7333" s="2" t="s">
        <v>36638</v>
      </c>
      <c r="M7333" s="2" t="s">
        <v>36625</v>
      </c>
      <c r="N7333" s="3" t="b">
        <f aca="false">FALSE()</f>
        <v>0</v>
      </c>
    </row>
    <row r="7334" customFormat="false" ht="15" hidden="false" customHeight="false" outlineLevel="0" collapsed="false">
      <c r="A7334" s="2" t="s">
        <v>7911</v>
      </c>
      <c r="B7334" s="2" t="s">
        <v>36708</v>
      </c>
      <c r="C7334" s="2" t="s">
        <v>36709</v>
      </c>
      <c r="D7334" s="2" t="s">
        <v>36710</v>
      </c>
      <c r="E7334" s="2" t="s">
        <v>36711</v>
      </c>
      <c r="F7334" s="2" t="s">
        <v>36712</v>
      </c>
      <c r="G7334" s="2" t="s">
        <v>36713</v>
      </c>
      <c r="H7334" s="2"/>
      <c r="I7334" s="2"/>
      <c r="J7334" s="2"/>
      <c r="K7334" s="2"/>
      <c r="L7334" s="2" t="s">
        <v>36638</v>
      </c>
      <c r="M7334" s="2" t="s">
        <v>36625</v>
      </c>
      <c r="N7334" s="3" t="b">
        <f aca="false">TRUE()</f>
        <v>1</v>
      </c>
    </row>
    <row r="7335" customFormat="false" ht="15" hidden="false" customHeight="false" outlineLevel="0" collapsed="false">
      <c r="A7335" s="2" t="s">
        <v>7911</v>
      </c>
      <c r="B7335" s="2" t="s">
        <v>36714</v>
      </c>
      <c r="C7335" s="2" t="s">
        <v>36715</v>
      </c>
      <c r="D7335" s="2" t="s">
        <v>36638</v>
      </c>
      <c r="E7335" s="2" t="s">
        <v>36716</v>
      </c>
      <c r="F7335" s="2" t="s">
        <v>36717</v>
      </c>
      <c r="G7335" s="2" t="s">
        <v>36718</v>
      </c>
      <c r="H7335" s="2"/>
      <c r="I7335" s="2"/>
      <c r="J7335" s="2" t="s">
        <v>36719</v>
      </c>
      <c r="K7335" s="2"/>
      <c r="L7335" s="2" t="s">
        <v>36638</v>
      </c>
      <c r="M7335" s="2" t="s">
        <v>36625</v>
      </c>
      <c r="N7335" s="3" t="b">
        <f aca="false">TRUE()</f>
        <v>1</v>
      </c>
    </row>
    <row r="7336" customFormat="false" ht="15" hidden="false" customHeight="false" outlineLevel="0" collapsed="false">
      <c r="A7336" s="2" t="s">
        <v>5742</v>
      </c>
      <c r="B7336" s="2" t="s">
        <v>36720</v>
      </c>
      <c r="C7336" s="2" t="s">
        <v>36721</v>
      </c>
      <c r="D7336" s="2" t="s">
        <v>36722</v>
      </c>
      <c r="E7336" s="2" t="s">
        <v>36723</v>
      </c>
      <c r="F7336" s="2" t="s">
        <v>36724</v>
      </c>
      <c r="G7336" s="2" t="s">
        <v>36725</v>
      </c>
      <c r="H7336" s="2"/>
      <c r="I7336" s="2"/>
      <c r="J7336" s="2"/>
      <c r="K7336" s="2" t="s">
        <v>26121</v>
      </c>
      <c r="L7336" s="2" t="s">
        <v>36726</v>
      </c>
      <c r="M7336" s="2" t="s">
        <v>36625</v>
      </c>
      <c r="N7336" s="3" t="b">
        <f aca="false">TRUE()</f>
        <v>1</v>
      </c>
    </row>
    <row r="7337" customFormat="false" ht="15" hidden="false" customHeight="false" outlineLevel="0" collapsed="false">
      <c r="A7337" s="2" t="s">
        <v>5742</v>
      </c>
      <c r="B7337" s="2" t="s">
        <v>36727</v>
      </c>
      <c r="C7337" s="2" t="s">
        <v>36728</v>
      </c>
      <c r="D7337" s="2" t="s">
        <v>36729</v>
      </c>
      <c r="E7337" s="2" t="s">
        <v>36730</v>
      </c>
      <c r="F7337" s="2"/>
      <c r="G7337" s="2"/>
      <c r="H7337" s="2"/>
      <c r="I7337" s="2"/>
      <c r="J7337" s="2"/>
      <c r="K7337" s="2" t="s">
        <v>36731</v>
      </c>
      <c r="L7337" s="2" t="s">
        <v>36726</v>
      </c>
      <c r="M7337" s="2" t="s">
        <v>36625</v>
      </c>
      <c r="N7337" s="3" t="b">
        <f aca="false">FALSE()</f>
        <v>0</v>
      </c>
    </row>
    <row r="7338" customFormat="false" ht="15" hidden="false" customHeight="false" outlineLevel="0" collapsed="false">
      <c r="A7338" s="2" t="s">
        <v>5742</v>
      </c>
      <c r="B7338" s="2" t="s">
        <v>36732</v>
      </c>
      <c r="C7338" s="2" t="s">
        <v>36733</v>
      </c>
      <c r="D7338" s="2" t="s">
        <v>36734</v>
      </c>
      <c r="E7338" s="2" t="s">
        <v>36735</v>
      </c>
      <c r="F7338" s="2" t="s">
        <v>36736</v>
      </c>
      <c r="G7338" s="2" t="s">
        <v>36737</v>
      </c>
      <c r="H7338" s="2"/>
      <c r="I7338" s="2"/>
      <c r="J7338" s="2"/>
      <c r="K7338" s="2" t="s">
        <v>36738</v>
      </c>
      <c r="L7338" s="2" t="s">
        <v>36726</v>
      </c>
      <c r="M7338" s="2" t="s">
        <v>36625</v>
      </c>
      <c r="N7338" s="3" t="b">
        <f aca="false">FALSE()</f>
        <v>0</v>
      </c>
    </row>
    <row r="7339" customFormat="false" ht="15" hidden="false" customHeight="false" outlineLevel="0" collapsed="false">
      <c r="A7339" s="2" t="s">
        <v>5742</v>
      </c>
      <c r="B7339" s="2" t="s">
        <v>36739</v>
      </c>
      <c r="C7339" s="2" t="s">
        <v>36740</v>
      </c>
      <c r="D7339" s="2" t="s">
        <v>36741</v>
      </c>
      <c r="E7339" s="2" t="s">
        <v>36742</v>
      </c>
      <c r="F7339" s="2" t="s">
        <v>36743</v>
      </c>
      <c r="G7339" s="2" t="s">
        <v>36744</v>
      </c>
      <c r="H7339" s="2"/>
      <c r="I7339" s="2"/>
      <c r="J7339" s="2"/>
      <c r="K7339" s="2"/>
      <c r="L7339" s="2" t="s">
        <v>36726</v>
      </c>
      <c r="M7339" s="2" t="s">
        <v>36625</v>
      </c>
      <c r="N7339" s="3" t="b">
        <f aca="false">FALSE()</f>
        <v>0</v>
      </c>
    </row>
    <row r="7340" customFormat="false" ht="15" hidden="false" customHeight="false" outlineLevel="0" collapsed="false">
      <c r="A7340" s="2" t="s">
        <v>5727</v>
      </c>
      <c r="B7340" s="2" t="s">
        <v>36745</v>
      </c>
      <c r="C7340" s="2" t="s">
        <v>36746</v>
      </c>
      <c r="D7340" s="2" t="s">
        <v>36747</v>
      </c>
      <c r="E7340" s="2" t="s">
        <v>36748</v>
      </c>
      <c r="F7340" s="2" t="s">
        <v>36749</v>
      </c>
      <c r="G7340" s="2" t="s">
        <v>36750</v>
      </c>
      <c r="H7340" s="2" t="s">
        <v>36751</v>
      </c>
      <c r="I7340" s="4" t="s">
        <v>36752</v>
      </c>
      <c r="J7340" s="2" t="s">
        <v>36753</v>
      </c>
      <c r="K7340" s="2" t="s">
        <v>9369</v>
      </c>
      <c r="L7340" s="2" t="s">
        <v>36754</v>
      </c>
      <c r="M7340" s="2" t="s">
        <v>36625</v>
      </c>
      <c r="N7340" s="3" t="b">
        <f aca="false">TRUE()</f>
        <v>1</v>
      </c>
    </row>
    <row r="7341" customFormat="false" ht="15" hidden="false" customHeight="false" outlineLevel="0" collapsed="false">
      <c r="A7341" s="2" t="s">
        <v>5727</v>
      </c>
      <c r="B7341" s="2" t="s">
        <v>36755</v>
      </c>
      <c r="C7341" s="2" t="s">
        <v>36756</v>
      </c>
      <c r="D7341" s="2" t="s">
        <v>36757</v>
      </c>
      <c r="E7341" s="2" t="s">
        <v>36758</v>
      </c>
      <c r="F7341" s="2"/>
      <c r="G7341" s="2"/>
      <c r="H7341" s="2"/>
      <c r="I7341" s="2"/>
      <c r="J7341" s="2"/>
      <c r="K7341" s="2" t="s">
        <v>36759</v>
      </c>
      <c r="L7341" s="2" t="s">
        <v>36754</v>
      </c>
      <c r="M7341" s="2" t="s">
        <v>36625</v>
      </c>
      <c r="N7341" s="3" t="b">
        <f aca="false">FALSE()</f>
        <v>0</v>
      </c>
    </row>
    <row r="7342" customFormat="false" ht="15" hidden="false" customHeight="false" outlineLevel="0" collapsed="false">
      <c r="A7342" s="2" t="s">
        <v>5727</v>
      </c>
      <c r="B7342" s="2" t="s">
        <v>36760</v>
      </c>
      <c r="C7342" s="2" t="s">
        <v>36761</v>
      </c>
      <c r="D7342" s="2" t="s">
        <v>36762</v>
      </c>
      <c r="E7342" s="2"/>
      <c r="F7342" s="2"/>
      <c r="G7342" s="2"/>
      <c r="H7342" s="2"/>
      <c r="I7342" s="2"/>
      <c r="J7342" s="2"/>
      <c r="K7342" s="2" t="s">
        <v>8123</v>
      </c>
      <c r="L7342" s="2" t="s">
        <v>36754</v>
      </c>
      <c r="M7342" s="2" t="s">
        <v>36625</v>
      </c>
      <c r="N7342" s="3" t="b">
        <f aca="false">FALSE()</f>
        <v>0</v>
      </c>
    </row>
    <row r="7343" customFormat="false" ht="15" hidden="false" customHeight="false" outlineLevel="0" collapsed="false">
      <c r="A7343" s="2" t="s">
        <v>5727</v>
      </c>
      <c r="B7343" s="2" t="s">
        <v>36763</v>
      </c>
      <c r="C7343" s="2" t="s">
        <v>36764</v>
      </c>
      <c r="D7343" s="2" t="s">
        <v>36765</v>
      </c>
      <c r="E7343" s="2" t="s">
        <v>36766</v>
      </c>
      <c r="F7343" s="2"/>
      <c r="G7343" s="2"/>
      <c r="H7343" s="2"/>
      <c r="I7343" s="2"/>
      <c r="J7343" s="2"/>
      <c r="K7343" s="2" t="s">
        <v>15119</v>
      </c>
      <c r="L7343" s="2" t="s">
        <v>36754</v>
      </c>
      <c r="M7343" s="2" t="s">
        <v>36625</v>
      </c>
      <c r="N7343" s="3" t="b">
        <f aca="false">FALSE()</f>
        <v>0</v>
      </c>
    </row>
    <row r="7344" customFormat="false" ht="15" hidden="false" customHeight="false" outlineLevel="0" collapsed="false">
      <c r="A7344" s="2" t="s">
        <v>7911</v>
      </c>
      <c r="B7344" s="2" t="s">
        <v>36767</v>
      </c>
      <c r="C7344" s="2" t="s">
        <v>36768</v>
      </c>
      <c r="D7344" s="2" t="s">
        <v>36769</v>
      </c>
      <c r="E7344" s="2" t="s">
        <v>36770</v>
      </c>
      <c r="F7344" s="2"/>
      <c r="G7344" s="2"/>
      <c r="H7344" s="2"/>
      <c r="I7344" s="2"/>
      <c r="J7344" s="2"/>
      <c r="K7344" s="2" t="s">
        <v>18841</v>
      </c>
      <c r="L7344" s="2" t="s">
        <v>36771</v>
      </c>
      <c r="M7344" s="2" t="s">
        <v>36625</v>
      </c>
      <c r="N7344" s="3" t="b">
        <f aca="false">FALSE()</f>
        <v>0</v>
      </c>
    </row>
    <row r="7345" customFormat="false" ht="15" hidden="false" customHeight="false" outlineLevel="0" collapsed="false">
      <c r="A7345" s="2" t="s">
        <v>7911</v>
      </c>
      <c r="B7345" s="2" t="s">
        <v>36772</v>
      </c>
      <c r="C7345" s="2" t="s">
        <v>36773</v>
      </c>
      <c r="D7345" s="2" t="s">
        <v>36774</v>
      </c>
      <c r="E7345" s="2" t="s">
        <v>36775</v>
      </c>
      <c r="F7345" s="2"/>
      <c r="G7345" s="2"/>
      <c r="H7345" s="2"/>
      <c r="I7345" s="2"/>
      <c r="J7345" s="2"/>
      <c r="K7345" s="2" t="s">
        <v>23177</v>
      </c>
      <c r="L7345" s="2" t="s">
        <v>36771</v>
      </c>
      <c r="M7345" s="2" t="s">
        <v>36625</v>
      </c>
      <c r="N7345" s="3" t="b">
        <f aca="false">FALSE()</f>
        <v>0</v>
      </c>
    </row>
    <row r="7346" customFormat="false" ht="15" hidden="false" customHeight="false" outlineLevel="0" collapsed="false">
      <c r="A7346" s="2" t="s">
        <v>7911</v>
      </c>
      <c r="B7346" s="2" t="s">
        <v>36776</v>
      </c>
      <c r="C7346" s="2" t="s">
        <v>36777</v>
      </c>
      <c r="D7346" s="2" t="s">
        <v>36778</v>
      </c>
      <c r="E7346" s="2" t="s">
        <v>36779</v>
      </c>
      <c r="F7346" s="2"/>
      <c r="G7346" s="2"/>
      <c r="H7346" s="2"/>
      <c r="I7346" s="2"/>
      <c r="J7346" s="2"/>
      <c r="K7346" s="2" t="s">
        <v>13307</v>
      </c>
      <c r="L7346" s="2" t="s">
        <v>36771</v>
      </c>
      <c r="M7346" s="2" t="s">
        <v>36625</v>
      </c>
      <c r="N7346" s="3" t="b">
        <f aca="false">FALSE()</f>
        <v>0</v>
      </c>
    </row>
    <row r="7347" customFormat="false" ht="15" hidden="false" customHeight="false" outlineLevel="0" collapsed="false">
      <c r="A7347" s="2" t="s">
        <v>7911</v>
      </c>
      <c r="B7347" s="2" t="s">
        <v>36780</v>
      </c>
      <c r="C7347" s="2" t="s">
        <v>36781</v>
      </c>
      <c r="D7347" s="2" t="s">
        <v>36782</v>
      </c>
      <c r="E7347" s="2" t="s">
        <v>36783</v>
      </c>
      <c r="F7347" s="2"/>
      <c r="G7347" s="2"/>
      <c r="H7347" s="2"/>
      <c r="I7347" s="2"/>
      <c r="J7347" s="2"/>
      <c r="K7347" s="2" t="s">
        <v>36784</v>
      </c>
      <c r="L7347" s="2" t="s">
        <v>36771</v>
      </c>
      <c r="M7347" s="2" t="s">
        <v>36625</v>
      </c>
      <c r="N7347" s="3" t="b">
        <f aca="false">TRUE()</f>
        <v>1</v>
      </c>
    </row>
    <row r="7348" customFormat="false" ht="15" hidden="false" customHeight="false" outlineLevel="0" collapsed="false">
      <c r="A7348" s="2" t="s">
        <v>7911</v>
      </c>
      <c r="B7348" s="2" t="s">
        <v>36785</v>
      </c>
      <c r="C7348" s="2" t="s">
        <v>36786</v>
      </c>
      <c r="D7348" s="2" t="s">
        <v>36787</v>
      </c>
      <c r="E7348" s="2"/>
      <c r="F7348" s="2"/>
      <c r="G7348" s="2"/>
      <c r="H7348" s="2"/>
      <c r="I7348" s="2"/>
      <c r="J7348" s="2"/>
      <c r="K7348" s="2" t="s">
        <v>36788</v>
      </c>
      <c r="L7348" s="2" t="s">
        <v>36771</v>
      </c>
      <c r="M7348" s="2" t="s">
        <v>36625</v>
      </c>
      <c r="N7348" s="3" t="b">
        <f aca="false">FALSE()</f>
        <v>0</v>
      </c>
    </row>
    <row r="7349" customFormat="false" ht="15" hidden="false" customHeight="false" outlineLevel="0" collapsed="false">
      <c r="A7349" s="2" t="s">
        <v>7911</v>
      </c>
      <c r="B7349" s="2" t="s">
        <v>36789</v>
      </c>
      <c r="C7349" s="2" t="s">
        <v>36790</v>
      </c>
      <c r="D7349" s="2" t="s">
        <v>36791</v>
      </c>
      <c r="E7349" s="2" t="s">
        <v>36792</v>
      </c>
      <c r="F7349" s="2"/>
      <c r="G7349" s="2"/>
      <c r="H7349" s="2"/>
      <c r="I7349" s="2"/>
      <c r="J7349" s="2"/>
      <c r="K7349" s="2" t="s">
        <v>10877</v>
      </c>
      <c r="L7349" s="2" t="s">
        <v>36771</v>
      </c>
      <c r="M7349" s="2" t="s">
        <v>36625</v>
      </c>
      <c r="N7349" s="3" t="b">
        <f aca="false">FALSE()</f>
        <v>0</v>
      </c>
    </row>
    <row r="7350" customFormat="false" ht="15" hidden="false" customHeight="false" outlineLevel="0" collapsed="false">
      <c r="A7350" s="2" t="s">
        <v>7911</v>
      </c>
      <c r="B7350" s="2" t="s">
        <v>36793</v>
      </c>
      <c r="C7350" s="2" t="s">
        <v>36794</v>
      </c>
      <c r="D7350" s="2" t="s">
        <v>36795</v>
      </c>
      <c r="E7350" s="2" t="s">
        <v>36796</v>
      </c>
      <c r="F7350" s="2" t="s">
        <v>36797</v>
      </c>
      <c r="G7350" s="2" t="s">
        <v>36798</v>
      </c>
      <c r="H7350" s="2"/>
      <c r="I7350" s="2"/>
      <c r="J7350" s="2"/>
      <c r="K7350" s="2" t="s">
        <v>36799</v>
      </c>
      <c r="L7350" s="2" t="s">
        <v>36771</v>
      </c>
      <c r="M7350" s="2" t="s">
        <v>36625</v>
      </c>
      <c r="N7350" s="3" t="b">
        <f aca="false">FALSE()</f>
        <v>0</v>
      </c>
    </row>
    <row r="7351" customFormat="false" ht="15" hidden="false" customHeight="false" outlineLevel="0" collapsed="false">
      <c r="A7351" s="2" t="s">
        <v>7911</v>
      </c>
      <c r="B7351" s="2" t="s">
        <v>36800</v>
      </c>
      <c r="C7351" s="2" t="s">
        <v>36801</v>
      </c>
      <c r="D7351" s="2" t="s">
        <v>36802</v>
      </c>
      <c r="E7351" s="2"/>
      <c r="F7351" s="2"/>
      <c r="G7351" s="2"/>
      <c r="H7351" s="2"/>
      <c r="I7351" s="2"/>
      <c r="J7351" s="2"/>
      <c r="K7351" s="2"/>
      <c r="L7351" s="2" t="s">
        <v>36771</v>
      </c>
      <c r="M7351" s="2" t="s">
        <v>36625</v>
      </c>
      <c r="N7351" s="3" t="b">
        <f aca="false">FALSE()</f>
        <v>0</v>
      </c>
    </row>
    <row r="7352" customFormat="false" ht="15" hidden="false" customHeight="false" outlineLevel="0" collapsed="false">
      <c r="A7352" s="2" t="s">
        <v>7911</v>
      </c>
      <c r="B7352" s="2" t="s">
        <v>36803</v>
      </c>
      <c r="C7352" s="2" t="s">
        <v>36804</v>
      </c>
      <c r="D7352" s="2" t="s">
        <v>36805</v>
      </c>
      <c r="E7352" s="2" t="s">
        <v>36806</v>
      </c>
      <c r="F7352" s="2"/>
      <c r="G7352" s="2" t="s">
        <v>36807</v>
      </c>
      <c r="H7352" s="2"/>
      <c r="I7352" s="2"/>
      <c r="J7352" s="2"/>
      <c r="K7352" s="2" t="s">
        <v>759</v>
      </c>
      <c r="L7352" s="2" t="s">
        <v>36771</v>
      </c>
      <c r="M7352" s="2" t="s">
        <v>36625</v>
      </c>
      <c r="N7352" s="3" t="b">
        <f aca="false">FALSE()</f>
        <v>0</v>
      </c>
    </row>
    <row r="7353" customFormat="false" ht="15" hidden="false" customHeight="false" outlineLevel="0" collapsed="false">
      <c r="A7353" s="2" t="s">
        <v>7911</v>
      </c>
      <c r="B7353" s="2" t="s">
        <v>36808</v>
      </c>
      <c r="C7353" s="2" t="s">
        <v>36809</v>
      </c>
      <c r="D7353" s="2" t="s">
        <v>36810</v>
      </c>
      <c r="E7353" s="2"/>
      <c r="F7353" s="2"/>
      <c r="G7353" s="2"/>
      <c r="H7353" s="2"/>
      <c r="I7353" s="2"/>
      <c r="J7353" s="2"/>
      <c r="K7353" s="2"/>
      <c r="L7353" s="2" t="s">
        <v>36771</v>
      </c>
      <c r="M7353" s="2" t="s">
        <v>36625</v>
      </c>
      <c r="N7353" s="3" t="b">
        <f aca="false">FALSE()</f>
        <v>0</v>
      </c>
    </row>
    <row r="7354" customFormat="false" ht="15" hidden="false" customHeight="false" outlineLevel="0" collapsed="false">
      <c r="A7354" s="2" t="s">
        <v>7911</v>
      </c>
      <c r="B7354" s="2" t="s">
        <v>36811</v>
      </c>
      <c r="C7354" s="2" t="s">
        <v>36812</v>
      </c>
      <c r="D7354" s="2" t="s">
        <v>36813</v>
      </c>
      <c r="E7354" s="2" t="s">
        <v>36814</v>
      </c>
      <c r="F7354" s="2"/>
      <c r="G7354" s="2" t="s">
        <v>36815</v>
      </c>
      <c r="H7354" s="2"/>
      <c r="I7354" s="2"/>
      <c r="J7354" s="2"/>
      <c r="K7354" s="2" t="s">
        <v>25005</v>
      </c>
      <c r="L7354" s="2" t="s">
        <v>36771</v>
      </c>
      <c r="M7354" s="2" t="s">
        <v>36625</v>
      </c>
      <c r="N7354" s="3" t="b">
        <f aca="false">FALSE()</f>
        <v>0</v>
      </c>
    </row>
    <row r="7355" customFormat="false" ht="15" hidden="false" customHeight="false" outlineLevel="0" collapsed="false">
      <c r="A7355" s="2" t="s">
        <v>7911</v>
      </c>
      <c r="B7355" s="2" t="s">
        <v>36816</v>
      </c>
      <c r="C7355" s="2" t="s">
        <v>36817</v>
      </c>
      <c r="D7355" s="2" t="s">
        <v>36771</v>
      </c>
      <c r="E7355" s="2" t="s">
        <v>36818</v>
      </c>
      <c r="F7355" s="2" t="s">
        <v>36819</v>
      </c>
      <c r="G7355" s="2" t="s">
        <v>36820</v>
      </c>
      <c r="H7355" s="2"/>
      <c r="I7355" s="2"/>
      <c r="J7355" s="2"/>
      <c r="K7355" s="2"/>
      <c r="L7355" s="2" t="s">
        <v>36771</v>
      </c>
      <c r="M7355" s="2" t="s">
        <v>36625</v>
      </c>
      <c r="N7355" s="3" t="b">
        <f aca="false">FALSE()</f>
        <v>0</v>
      </c>
    </row>
    <row r="7356" customFormat="false" ht="15" hidden="false" customHeight="false" outlineLevel="0" collapsed="false">
      <c r="A7356" s="2" t="s">
        <v>5742</v>
      </c>
      <c r="B7356" s="2" t="s">
        <v>36821</v>
      </c>
      <c r="C7356" s="2" t="s">
        <v>36822</v>
      </c>
      <c r="D7356" s="2" t="s">
        <v>36823</v>
      </c>
      <c r="E7356" s="2" t="s">
        <v>36824</v>
      </c>
      <c r="F7356" s="2" t="s">
        <v>36825</v>
      </c>
      <c r="G7356" s="2" t="s">
        <v>36826</v>
      </c>
      <c r="H7356" s="2" t="s">
        <v>36827</v>
      </c>
      <c r="I7356" s="4" t="s">
        <v>36828</v>
      </c>
      <c r="J7356" s="2" t="s">
        <v>36829</v>
      </c>
      <c r="K7356" s="2" t="s">
        <v>759</v>
      </c>
      <c r="L7356" s="2" t="s">
        <v>36830</v>
      </c>
      <c r="M7356" s="2" t="s">
        <v>36625</v>
      </c>
      <c r="N7356" s="3" t="b">
        <f aca="false">TRUE()</f>
        <v>1</v>
      </c>
    </row>
    <row r="7357" customFormat="false" ht="15" hidden="false" customHeight="false" outlineLevel="0" collapsed="false">
      <c r="A7357" s="2" t="s">
        <v>5742</v>
      </c>
      <c r="B7357" s="2" t="s">
        <v>36831</v>
      </c>
      <c r="C7357" s="2" t="s">
        <v>36832</v>
      </c>
      <c r="D7357" s="2" t="s">
        <v>36833</v>
      </c>
      <c r="E7357" s="2" t="s">
        <v>36834</v>
      </c>
      <c r="F7357" s="2"/>
      <c r="G7357" s="2"/>
      <c r="H7357" s="2"/>
      <c r="I7357" s="2"/>
      <c r="J7357" s="2"/>
      <c r="K7357" s="2" t="s">
        <v>36835</v>
      </c>
      <c r="L7357" s="2" t="s">
        <v>36830</v>
      </c>
      <c r="M7357" s="2" t="s">
        <v>36625</v>
      </c>
      <c r="N7357" s="3" t="b">
        <f aca="false">FALSE()</f>
        <v>0</v>
      </c>
    </row>
    <row r="7358" customFormat="false" ht="15" hidden="false" customHeight="false" outlineLevel="0" collapsed="false">
      <c r="A7358" s="2" t="s">
        <v>5742</v>
      </c>
      <c r="B7358" s="2" t="s">
        <v>36836</v>
      </c>
      <c r="C7358" s="2" t="s">
        <v>36837</v>
      </c>
      <c r="D7358" s="2" t="s">
        <v>36838</v>
      </c>
      <c r="E7358" s="2" t="s">
        <v>36839</v>
      </c>
      <c r="F7358" s="2"/>
      <c r="G7358" s="2"/>
      <c r="H7358" s="2"/>
      <c r="I7358" s="2"/>
      <c r="J7358" s="2"/>
      <c r="K7358" s="2" t="s">
        <v>3104</v>
      </c>
      <c r="L7358" s="2" t="s">
        <v>36830</v>
      </c>
      <c r="M7358" s="2" t="s">
        <v>36625</v>
      </c>
      <c r="N7358" s="3" t="b">
        <f aca="false">FALSE()</f>
        <v>0</v>
      </c>
    </row>
    <row r="7359" customFormat="false" ht="15" hidden="false" customHeight="false" outlineLevel="0" collapsed="false">
      <c r="A7359" s="2" t="s">
        <v>5742</v>
      </c>
      <c r="B7359" s="2" t="s">
        <v>36840</v>
      </c>
      <c r="C7359" s="2" t="s">
        <v>36841</v>
      </c>
      <c r="D7359" s="2" t="s">
        <v>36842</v>
      </c>
      <c r="E7359" s="2" t="s">
        <v>36843</v>
      </c>
      <c r="F7359" s="2" t="s">
        <v>36844</v>
      </c>
      <c r="G7359" s="2" t="s">
        <v>36845</v>
      </c>
      <c r="H7359" s="2" t="s">
        <v>36846</v>
      </c>
      <c r="I7359" s="4" t="s">
        <v>36847</v>
      </c>
      <c r="J7359" s="2"/>
      <c r="K7359" s="2" t="s">
        <v>24476</v>
      </c>
      <c r="L7359" s="2" t="s">
        <v>36830</v>
      </c>
      <c r="M7359" s="2" t="s">
        <v>36625</v>
      </c>
      <c r="N7359" s="3" t="b">
        <f aca="false">TRUE()</f>
        <v>1</v>
      </c>
    </row>
    <row r="7360" customFormat="false" ht="15" hidden="false" customHeight="false" outlineLevel="0" collapsed="false">
      <c r="A7360" s="2" t="s">
        <v>5742</v>
      </c>
      <c r="B7360" s="2" t="s">
        <v>36848</v>
      </c>
      <c r="C7360" s="2" t="s">
        <v>36849</v>
      </c>
      <c r="D7360" s="2" t="s">
        <v>36850</v>
      </c>
      <c r="E7360" s="2" t="s">
        <v>36851</v>
      </c>
      <c r="F7360" s="2"/>
      <c r="G7360" s="2"/>
      <c r="H7360" s="2"/>
      <c r="I7360" s="2"/>
      <c r="J7360" s="2"/>
      <c r="K7360" s="2" t="s">
        <v>36852</v>
      </c>
      <c r="L7360" s="2" t="s">
        <v>36830</v>
      </c>
      <c r="M7360" s="2" t="s">
        <v>36625</v>
      </c>
      <c r="N7360" s="3" t="b">
        <f aca="false">TRUE()</f>
        <v>1</v>
      </c>
    </row>
    <row r="7361" customFormat="false" ht="15" hidden="false" customHeight="false" outlineLevel="0" collapsed="false">
      <c r="A7361" s="2" t="s">
        <v>5742</v>
      </c>
      <c r="B7361" s="2" t="s">
        <v>36853</v>
      </c>
      <c r="C7361" s="2" t="s">
        <v>36854</v>
      </c>
      <c r="D7361" s="2" t="s">
        <v>36855</v>
      </c>
      <c r="E7361" s="2" t="s">
        <v>36856</v>
      </c>
      <c r="F7361" s="2" t="s">
        <v>36857</v>
      </c>
      <c r="G7361" s="2" t="s">
        <v>36858</v>
      </c>
      <c r="H7361" s="2" t="s">
        <v>36859</v>
      </c>
      <c r="I7361" s="4" t="s">
        <v>36860</v>
      </c>
      <c r="J7361" s="2"/>
      <c r="K7361" s="2" t="s">
        <v>36861</v>
      </c>
      <c r="L7361" s="2" t="s">
        <v>36830</v>
      </c>
      <c r="M7361" s="2" t="s">
        <v>36625</v>
      </c>
      <c r="N7361" s="3" t="b">
        <f aca="false">TRUE()</f>
        <v>1</v>
      </c>
    </row>
    <row r="7362" customFormat="false" ht="15" hidden="false" customHeight="false" outlineLevel="0" collapsed="false">
      <c r="A7362" s="2" t="s">
        <v>5742</v>
      </c>
      <c r="B7362" s="2" t="s">
        <v>36862</v>
      </c>
      <c r="C7362" s="2" t="s">
        <v>36863</v>
      </c>
      <c r="D7362" s="2" t="s">
        <v>36864</v>
      </c>
      <c r="E7362" s="2" t="s">
        <v>36865</v>
      </c>
      <c r="F7362" s="2"/>
      <c r="G7362" s="2"/>
      <c r="H7362" s="2"/>
      <c r="I7362" s="2"/>
      <c r="J7362" s="2"/>
      <c r="K7362" s="2" t="s">
        <v>10293</v>
      </c>
      <c r="L7362" s="2" t="s">
        <v>36830</v>
      </c>
      <c r="M7362" s="2" t="s">
        <v>36625</v>
      </c>
      <c r="N7362" s="3" t="b">
        <f aca="false">FALSE()</f>
        <v>0</v>
      </c>
    </row>
    <row r="7363" customFormat="false" ht="15" hidden="false" customHeight="false" outlineLevel="0" collapsed="false">
      <c r="A7363" s="2" t="s">
        <v>5742</v>
      </c>
      <c r="B7363" s="2" t="s">
        <v>36866</v>
      </c>
      <c r="C7363" s="2" t="s">
        <v>36867</v>
      </c>
      <c r="D7363" s="2" t="s">
        <v>36868</v>
      </c>
      <c r="E7363" s="2" t="s">
        <v>36869</v>
      </c>
      <c r="F7363" s="2" t="s">
        <v>36870</v>
      </c>
      <c r="G7363" s="2" t="s">
        <v>36871</v>
      </c>
      <c r="H7363" s="2"/>
      <c r="I7363" s="2"/>
      <c r="J7363" s="2"/>
      <c r="K7363" s="2" t="s">
        <v>36872</v>
      </c>
      <c r="L7363" s="2" t="s">
        <v>36830</v>
      </c>
      <c r="M7363" s="2" t="s">
        <v>36625</v>
      </c>
      <c r="N7363" s="3" t="b">
        <f aca="false">FALSE()</f>
        <v>0</v>
      </c>
    </row>
    <row r="7364" customFormat="false" ht="15" hidden="false" customHeight="false" outlineLevel="0" collapsed="false">
      <c r="A7364" s="2" t="s">
        <v>5742</v>
      </c>
      <c r="B7364" s="2" t="s">
        <v>36873</v>
      </c>
      <c r="C7364" s="2" t="s">
        <v>36874</v>
      </c>
      <c r="D7364" s="2" t="s">
        <v>36875</v>
      </c>
      <c r="E7364" s="2" t="s">
        <v>36876</v>
      </c>
      <c r="F7364" s="2" t="s">
        <v>36877</v>
      </c>
      <c r="G7364" s="2" t="s">
        <v>36878</v>
      </c>
      <c r="H7364" s="2"/>
      <c r="I7364" s="2"/>
      <c r="J7364" s="2"/>
      <c r="K7364" s="2"/>
      <c r="L7364" s="2" t="s">
        <v>36830</v>
      </c>
      <c r="M7364" s="2" t="s">
        <v>36625</v>
      </c>
      <c r="N7364" s="3" t="b">
        <f aca="false">FALSE()</f>
        <v>0</v>
      </c>
    </row>
    <row r="7365" customFormat="false" ht="15" hidden="false" customHeight="false" outlineLevel="0" collapsed="false">
      <c r="A7365" s="2" t="s">
        <v>5742</v>
      </c>
      <c r="B7365" s="2" t="s">
        <v>36879</v>
      </c>
      <c r="C7365" s="2" t="s">
        <v>36880</v>
      </c>
      <c r="D7365" s="2" t="s">
        <v>36881</v>
      </c>
      <c r="E7365" s="2" t="s">
        <v>36882</v>
      </c>
      <c r="F7365" s="2"/>
      <c r="G7365" s="2"/>
      <c r="H7365" s="2"/>
      <c r="I7365" s="2"/>
      <c r="J7365" s="2"/>
      <c r="K7365" s="2" t="s">
        <v>9800</v>
      </c>
      <c r="L7365" s="2" t="s">
        <v>36830</v>
      </c>
      <c r="M7365" s="2" t="s">
        <v>36625</v>
      </c>
      <c r="N7365" s="3" t="b">
        <f aca="false">FALSE()</f>
        <v>0</v>
      </c>
    </row>
    <row r="7366" customFormat="false" ht="15" hidden="false" customHeight="false" outlineLevel="0" collapsed="false">
      <c r="A7366" s="2" t="s">
        <v>5742</v>
      </c>
      <c r="B7366" s="2" t="s">
        <v>36883</v>
      </c>
      <c r="C7366" s="2" t="s">
        <v>36884</v>
      </c>
      <c r="D7366" s="2" t="s">
        <v>36885</v>
      </c>
      <c r="E7366" s="2" t="s">
        <v>36886</v>
      </c>
      <c r="F7366" s="2" t="s">
        <v>36887</v>
      </c>
      <c r="G7366" s="2" t="s">
        <v>36888</v>
      </c>
      <c r="H7366" s="2" t="s">
        <v>36889</v>
      </c>
      <c r="I7366" s="4" t="s">
        <v>36890</v>
      </c>
      <c r="J7366" s="2"/>
      <c r="K7366" s="2" t="s">
        <v>24330</v>
      </c>
      <c r="L7366" s="2" t="s">
        <v>36830</v>
      </c>
      <c r="M7366" s="2" t="s">
        <v>36625</v>
      </c>
      <c r="N7366" s="3" t="b">
        <f aca="false">TRUE()</f>
        <v>1</v>
      </c>
    </row>
    <row r="7367" customFormat="false" ht="15" hidden="false" customHeight="false" outlineLevel="0" collapsed="false">
      <c r="A7367" s="2" t="s">
        <v>5742</v>
      </c>
      <c r="B7367" s="2" t="s">
        <v>36891</v>
      </c>
      <c r="C7367" s="2" t="s">
        <v>36892</v>
      </c>
      <c r="D7367" s="2" t="s">
        <v>36893</v>
      </c>
      <c r="E7367" s="2" t="s">
        <v>36894</v>
      </c>
      <c r="F7367" s="2"/>
      <c r="G7367" s="2"/>
      <c r="H7367" s="2"/>
      <c r="I7367" s="2"/>
      <c r="J7367" s="2" t="s">
        <v>36895</v>
      </c>
      <c r="K7367" s="2" t="s">
        <v>10920</v>
      </c>
      <c r="L7367" s="2" t="s">
        <v>36830</v>
      </c>
      <c r="M7367" s="2" t="s">
        <v>36625</v>
      </c>
      <c r="N7367" s="3" t="b">
        <f aca="false">TRUE()</f>
        <v>1</v>
      </c>
    </row>
    <row r="7368" customFormat="false" ht="15" hidden="false" customHeight="false" outlineLevel="0" collapsed="false">
      <c r="A7368" s="2" t="s">
        <v>5742</v>
      </c>
      <c r="B7368" s="2" t="s">
        <v>36896</v>
      </c>
      <c r="C7368" s="2" t="s">
        <v>36897</v>
      </c>
      <c r="D7368" s="2" t="s">
        <v>36898</v>
      </c>
      <c r="E7368" s="2" t="s">
        <v>36899</v>
      </c>
      <c r="F7368" s="2" t="s">
        <v>36900</v>
      </c>
      <c r="G7368" s="2" t="s">
        <v>36901</v>
      </c>
      <c r="H7368" s="2"/>
      <c r="I7368" s="2"/>
      <c r="J7368" s="2"/>
      <c r="K7368" s="2" t="s">
        <v>24330</v>
      </c>
      <c r="L7368" s="2" t="s">
        <v>36830</v>
      </c>
      <c r="M7368" s="2" t="s">
        <v>36625</v>
      </c>
      <c r="N7368" s="3" t="b">
        <f aca="false">FALSE()</f>
        <v>0</v>
      </c>
    </row>
    <row r="7369" customFormat="false" ht="15" hidden="false" customHeight="false" outlineLevel="0" collapsed="false">
      <c r="A7369" s="2" t="s">
        <v>5742</v>
      </c>
      <c r="B7369" s="2" t="s">
        <v>36902</v>
      </c>
      <c r="C7369" s="2" t="s">
        <v>36903</v>
      </c>
      <c r="D7369" s="2" t="s">
        <v>36904</v>
      </c>
      <c r="E7369" s="2" t="s">
        <v>36905</v>
      </c>
      <c r="F7369" s="2"/>
      <c r="G7369" s="2" t="s">
        <v>36906</v>
      </c>
      <c r="H7369" s="2"/>
      <c r="I7369" s="2"/>
      <c r="J7369" s="2"/>
      <c r="K7369" s="2" t="s">
        <v>298</v>
      </c>
      <c r="L7369" s="2" t="s">
        <v>36830</v>
      </c>
      <c r="M7369" s="2" t="s">
        <v>36625</v>
      </c>
      <c r="N7369" s="3" t="b">
        <f aca="false">TRUE()</f>
        <v>1</v>
      </c>
    </row>
    <row r="7370" customFormat="false" ht="15" hidden="false" customHeight="false" outlineLevel="0" collapsed="false">
      <c r="A7370" s="2" t="s">
        <v>5742</v>
      </c>
      <c r="B7370" s="2" t="s">
        <v>36907</v>
      </c>
      <c r="C7370" s="2" t="s">
        <v>36908</v>
      </c>
      <c r="D7370" s="2" t="s">
        <v>36909</v>
      </c>
      <c r="E7370" s="2" t="s">
        <v>36910</v>
      </c>
      <c r="F7370" s="2"/>
      <c r="G7370" s="2" t="s">
        <v>36911</v>
      </c>
      <c r="H7370" s="2"/>
      <c r="I7370" s="2"/>
      <c r="J7370" s="2"/>
      <c r="K7370" s="2" t="s">
        <v>24330</v>
      </c>
      <c r="L7370" s="2" t="s">
        <v>36830</v>
      </c>
      <c r="M7370" s="2" t="s">
        <v>36625</v>
      </c>
      <c r="N7370" s="3" t="b">
        <f aca="false">TRUE()</f>
        <v>1</v>
      </c>
    </row>
    <row r="7371" customFormat="false" ht="15" hidden="false" customHeight="false" outlineLevel="0" collapsed="false">
      <c r="A7371" s="2" t="s">
        <v>5742</v>
      </c>
      <c r="B7371" s="2" t="s">
        <v>36912</v>
      </c>
      <c r="C7371" s="2" t="s">
        <v>36913</v>
      </c>
      <c r="D7371" s="2" t="s">
        <v>36914</v>
      </c>
      <c r="E7371" s="2" t="s">
        <v>36915</v>
      </c>
      <c r="F7371" s="2" t="s">
        <v>36916</v>
      </c>
      <c r="G7371" s="2" t="s">
        <v>36917</v>
      </c>
      <c r="H7371" s="2"/>
      <c r="I7371" s="2"/>
      <c r="J7371" s="2" t="s">
        <v>36918</v>
      </c>
      <c r="K7371" s="2"/>
      <c r="L7371" s="2" t="s">
        <v>36830</v>
      </c>
      <c r="M7371" s="2" t="s">
        <v>36625</v>
      </c>
      <c r="N7371" s="3" t="b">
        <f aca="false">TRUE()</f>
        <v>1</v>
      </c>
    </row>
    <row r="7372" customFormat="false" ht="15" hidden="false" customHeight="false" outlineLevel="0" collapsed="false">
      <c r="A7372" s="2" t="s">
        <v>5742</v>
      </c>
      <c r="B7372" s="2" t="s">
        <v>36919</v>
      </c>
      <c r="C7372" s="2" t="s">
        <v>36920</v>
      </c>
      <c r="D7372" s="2" t="s">
        <v>36921</v>
      </c>
      <c r="E7372" s="2" t="s">
        <v>36922</v>
      </c>
      <c r="F7372" s="2" t="s">
        <v>36923</v>
      </c>
      <c r="G7372" s="2" t="s">
        <v>36924</v>
      </c>
      <c r="H7372" s="2" t="s">
        <v>36925</v>
      </c>
      <c r="I7372" s="4" t="s">
        <v>36926</v>
      </c>
      <c r="J7372" s="2"/>
      <c r="K7372" s="2" t="s">
        <v>31858</v>
      </c>
      <c r="L7372" s="2" t="s">
        <v>36830</v>
      </c>
      <c r="M7372" s="2" t="s">
        <v>36625</v>
      </c>
      <c r="N7372" s="3" t="b">
        <f aca="false">TRUE()</f>
        <v>1</v>
      </c>
    </row>
    <row r="7373" customFormat="false" ht="15" hidden="false" customHeight="false" outlineLevel="0" collapsed="false">
      <c r="A7373" s="2" t="s">
        <v>5742</v>
      </c>
      <c r="B7373" s="2" t="s">
        <v>36927</v>
      </c>
      <c r="C7373" s="2" t="s">
        <v>36928</v>
      </c>
      <c r="D7373" s="2" t="s">
        <v>36929</v>
      </c>
      <c r="E7373" s="2" t="s">
        <v>36930</v>
      </c>
      <c r="F7373" s="2"/>
      <c r="G7373" s="2"/>
      <c r="H7373" s="2"/>
      <c r="I7373" s="2"/>
      <c r="J7373" s="2"/>
      <c r="K7373" s="2" t="s">
        <v>36738</v>
      </c>
      <c r="L7373" s="2" t="s">
        <v>36830</v>
      </c>
      <c r="M7373" s="2" t="s">
        <v>36625</v>
      </c>
      <c r="N7373" s="3" t="b">
        <f aca="false">TRUE()</f>
        <v>1</v>
      </c>
    </row>
    <row r="7374" customFormat="false" ht="15" hidden="false" customHeight="false" outlineLevel="0" collapsed="false">
      <c r="A7374" s="2" t="s">
        <v>5742</v>
      </c>
      <c r="B7374" s="2" t="s">
        <v>36931</v>
      </c>
      <c r="C7374" s="2" t="s">
        <v>36932</v>
      </c>
      <c r="D7374" s="2" t="s">
        <v>36933</v>
      </c>
      <c r="E7374" s="2" t="s">
        <v>36934</v>
      </c>
      <c r="F7374" s="2"/>
      <c r="G7374" s="2"/>
      <c r="H7374" s="2"/>
      <c r="I7374" s="2"/>
      <c r="J7374" s="2"/>
      <c r="K7374" s="2" t="s">
        <v>8184</v>
      </c>
      <c r="L7374" s="2" t="s">
        <v>36830</v>
      </c>
      <c r="M7374" s="2" t="s">
        <v>36625</v>
      </c>
      <c r="N7374" s="3" t="b">
        <f aca="false">TRUE()</f>
        <v>1</v>
      </c>
    </row>
    <row r="7375" customFormat="false" ht="15" hidden="false" customHeight="false" outlineLevel="0" collapsed="false">
      <c r="A7375" s="2" t="s">
        <v>5742</v>
      </c>
      <c r="B7375" s="2" t="s">
        <v>36935</v>
      </c>
      <c r="C7375" s="2" t="s">
        <v>36936</v>
      </c>
      <c r="D7375" s="2" t="s">
        <v>36937</v>
      </c>
      <c r="E7375" s="2" t="s">
        <v>36938</v>
      </c>
      <c r="F7375" s="2" t="s">
        <v>36939</v>
      </c>
      <c r="G7375" s="2" t="s">
        <v>36940</v>
      </c>
      <c r="H7375" s="2"/>
      <c r="I7375" s="2"/>
      <c r="J7375" s="2"/>
      <c r="K7375" s="2" t="s">
        <v>24515</v>
      </c>
      <c r="L7375" s="2" t="s">
        <v>36830</v>
      </c>
      <c r="M7375" s="2" t="s">
        <v>36625</v>
      </c>
      <c r="N7375" s="3" t="b">
        <f aca="false">TRUE()</f>
        <v>1</v>
      </c>
    </row>
    <row r="7376" customFormat="false" ht="15" hidden="false" customHeight="false" outlineLevel="0" collapsed="false">
      <c r="A7376" s="2" t="s">
        <v>5742</v>
      </c>
      <c r="B7376" s="2" t="s">
        <v>36941</v>
      </c>
      <c r="C7376" s="2" t="s">
        <v>36942</v>
      </c>
      <c r="D7376" s="2" t="s">
        <v>36830</v>
      </c>
      <c r="E7376" s="2" t="s">
        <v>36943</v>
      </c>
      <c r="F7376" s="2" t="s">
        <v>36944</v>
      </c>
      <c r="G7376" s="2" t="s">
        <v>36945</v>
      </c>
      <c r="H7376" s="2"/>
      <c r="I7376" s="2"/>
      <c r="J7376" s="2" t="s">
        <v>36946</v>
      </c>
      <c r="K7376" s="2"/>
      <c r="L7376" s="2" t="s">
        <v>36830</v>
      </c>
      <c r="M7376" s="2" t="s">
        <v>36625</v>
      </c>
      <c r="N7376" s="3" t="b">
        <f aca="false">TRUE()</f>
        <v>1</v>
      </c>
    </row>
    <row r="7377" customFormat="false" ht="15" hidden="false" customHeight="false" outlineLevel="0" collapsed="false">
      <c r="A7377" s="2" t="s">
        <v>5727</v>
      </c>
      <c r="B7377" s="2" t="s">
        <v>36947</v>
      </c>
      <c r="C7377" s="2" t="s">
        <v>36948</v>
      </c>
      <c r="D7377" s="2" t="s">
        <v>36949</v>
      </c>
      <c r="E7377" s="2" t="s">
        <v>36950</v>
      </c>
      <c r="F7377" s="2" t="s">
        <v>36951</v>
      </c>
      <c r="G7377" s="2" t="s">
        <v>36952</v>
      </c>
      <c r="H7377" s="2"/>
      <c r="I7377" s="2"/>
      <c r="J7377" s="2" t="s">
        <v>36953</v>
      </c>
      <c r="K7377" s="2" t="s">
        <v>18398</v>
      </c>
      <c r="L7377" s="2" t="s">
        <v>36954</v>
      </c>
      <c r="M7377" s="2" t="s">
        <v>36625</v>
      </c>
      <c r="N7377" s="3" t="b">
        <f aca="false">TRUE()</f>
        <v>1</v>
      </c>
    </row>
    <row r="7378" customFormat="false" ht="15" hidden="false" customHeight="false" outlineLevel="0" collapsed="false">
      <c r="A7378" s="2" t="s">
        <v>5727</v>
      </c>
      <c r="B7378" s="2" t="s">
        <v>36955</v>
      </c>
      <c r="C7378" s="2" t="s">
        <v>36956</v>
      </c>
      <c r="D7378" s="2" t="s">
        <v>36957</v>
      </c>
      <c r="E7378" s="2" t="s">
        <v>36958</v>
      </c>
      <c r="F7378" s="2"/>
      <c r="G7378" s="2"/>
      <c r="H7378" s="2"/>
      <c r="I7378" s="2"/>
      <c r="J7378" s="2"/>
      <c r="K7378" s="2" t="s">
        <v>28831</v>
      </c>
      <c r="L7378" s="2" t="s">
        <v>36959</v>
      </c>
      <c r="M7378" s="2" t="s">
        <v>36625</v>
      </c>
      <c r="N7378" s="3" t="b">
        <f aca="false">FALSE()</f>
        <v>0</v>
      </c>
    </row>
    <row r="7379" customFormat="false" ht="15" hidden="false" customHeight="false" outlineLevel="0" collapsed="false">
      <c r="A7379" s="2" t="s">
        <v>5727</v>
      </c>
      <c r="B7379" s="2" t="s">
        <v>36960</v>
      </c>
      <c r="C7379" s="2" t="s">
        <v>36961</v>
      </c>
      <c r="D7379" s="2" t="s">
        <v>36962</v>
      </c>
      <c r="E7379" s="2" t="s">
        <v>36963</v>
      </c>
      <c r="F7379" s="2"/>
      <c r="G7379" s="2"/>
      <c r="H7379" s="2"/>
      <c r="I7379" s="2"/>
      <c r="J7379" s="2"/>
      <c r="K7379" s="2" t="s">
        <v>3664</v>
      </c>
      <c r="L7379" s="2" t="s">
        <v>36959</v>
      </c>
      <c r="M7379" s="2" t="s">
        <v>36625</v>
      </c>
      <c r="N7379" s="3" t="b">
        <f aca="false">FALSE()</f>
        <v>0</v>
      </c>
    </row>
    <row r="7380" customFormat="false" ht="15" hidden="false" customHeight="false" outlineLevel="0" collapsed="false">
      <c r="A7380" s="2" t="s">
        <v>5727</v>
      </c>
      <c r="B7380" s="2" t="s">
        <v>36964</v>
      </c>
      <c r="C7380" s="2" t="s">
        <v>36965</v>
      </c>
      <c r="D7380" s="2" t="s">
        <v>36966</v>
      </c>
      <c r="E7380" s="2" t="s">
        <v>36967</v>
      </c>
      <c r="F7380" s="2"/>
      <c r="G7380" s="2"/>
      <c r="H7380" s="2"/>
      <c r="I7380" s="2"/>
      <c r="J7380" s="2"/>
      <c r="K7380" s="2" t="s">
        <v>36968</v>
      </c>
      <c r="L7380" s="2" t="s">
        <v>36959</v>
      </c>
      <c r="M7380" s="2" t="s">
        <v>36625</v>
      </c>
      <c r="N7380" s="3" t="b">
        <f aca="false">FALSE()</f>
        <v>0</v>
      </c>
    </row>
    <row r="7381" customFormat="false" ht="15" hidden="false" customHeight="false" outlineLevel="0" collapsed="false">
      <c r="A7381" s="2" t="s">
        <v>5727</v>
      </c>
      <c r="B7381" s="2" t="s">
        <v>36969</v>
      </c>
      <c r="C7381" s="2" t="s">
        <v>36970</v>
      </c>
      <c r="D7381" s="2" t="s">
        <v>36971</v>
      </c>
      <c r="E7381" s="2" t="s">
        <v>36972</v>
      </c>
      <c r="F7381" s="2"/>
      <c r="G7381" s="2"/>
      <c r="H7381" s="2"/>
      <c r="I7381" s="2"/>
      <c r="J7381" s="2"/>
      <c r="K7381" s="2" t="s">
        <v>36973</v>
      </c>
      <c r="L7381" s="2" t="s">
        <v>36959</v>
      </c>
      <c r="M7381" s="2" t="s">
        <v>36625</v>
      </c>
      <c r="N7381" s="3" t="b">
        <f aca="false">FALSE()</f>
        <v>0</v>
      </c>
    </row>
    <row r="7382" customFormat="false" ht="15" hidden="false" customHeight="false" outlineLevel="0" collapsed="false">
      <c r="A7382" s="2" t="s">
        <v>5727</v>
      </c>
      <c r="B7382" s="2" t="s">
        <v>36974</v>
      </c>
      <c r="C7382" s="2" t="s">
        <v>36975</v>
      </c>
      <c r="D7382" s="2" t="s">
        <v>36976</v>
      </c>
      <c r="E7382" s="2" t="s">
        <v>36977</v>
      </c>
      <c r="F7382" s="2"/>
      <c r="G7382" s="2"/>
      <c r="H7382" s="2"/>
      <c r="I7382" s="2"/>
      <c r="J7382" s="2"/>
      <c r="K7382" s="2" t="s">
        <v>36978</v>
      </c>
      <c r="L7382" s="2" t="s">
        <v>36959</v>
      </c>
      <c r="M7382" s="2" t="s">
        <v>36625</v>
      </c>
      <c r="N7382" s="3" t="b">
        <f aca="false">FALSE()</f>
        <v>0</v>
      </c>
    </row>
    <row r="7383" customFormat="false" ht="15" hidden="false" customHeight="false" outlineLevel="0" collapsed="false">
      <c r="A7383" s="2" t="s">
        <v>5727</v>
      </c>
      <c r="B7383" s="2" t="s">
        <v>36979</v>
      </c>
      <c r="C7383" s="2" t="s">
        <v>36980</v>
      </c>
      <c r="D7383" s="2" t="s">
        <v>36981</v>
      </c>
      <c r="E7383" s="2" t="s">
        <v>36982</v>
      </c>
      <c r="F7383" s="2"/>
      <c r="G7383" s="2"/>
      <c r="H7383" s="2"/>
      <c r="I7383" s="2"/>
      <c r="J7383" s="2"/>
      <c r="K7383" s="2" t="s">
        <v>19011</v>
      </c>
      <c r="L7383" s="2" t="s">
        <v>36959</v>
      </c>
      <c r="M7383" s="2" t="s">
        <v>36625</v>
      </c>
      <c r="N7383" s="3" t="b">
        <f aca="false">FALSE()</f>
        <v>0</v>
      </c>
    </row>
    <row r="7384" customFormat="false" ht="15" hidden="false" customHeight="false" outlineLevel="0" collapsed="false">
      <c r="A7384" s="2" t="s">
        <v>5727</v>
      </c>
      <c r="B7384" s="2" t="s">
        <v>36983</v>
      </c>
      <c r="C7384" s="2" t="s">
        <v>36984</v>
      </c>
      <c r="D7384" s="2" t="s">
        <v>36985</v>
      </c>
      <c r="E7384" s="2"/>
      <c r="F7384" s="2"/>
      <c r="G7384" s="2"/>
      <c r="H7384" s="2"/>
      <c r="I7384" s="2"/>
      <c r="J7384" s="2"/>
      <c r="K7384" s="2" t="s">
        <v>36986</v>
      </c>
      <c r="L7384" s="2" t="s">
        <v>36959</v>
      </c>
      <c r="M7384" s="2" t="s">
        <v>36625</v>
      </c>
      <c r="N7384" s="3" t="b">
        <f aca="false">FALSE()</f>
        <v>0</v>
      </c>
    </row>
    <row r="7385" customFormat="false" ht="15" hidden="false" customHeight="false" outlineLevel="0" collapsed="false">
      <c r="A7385" s="2" t="s">
        <v>5727</v>
      </c>
      <c r="B7385" s="2" t="s">
        <v>36987</v>
      </c>
      <c r="C7385" s="2" t="s">
        <v>36988</v>
      </c>
      <c r="D7385" s="2" t="s">
        <v>36989</v>
      </c>
      <c r="E7385" s="2" t="s">
        <v>36990</v>
      </c>
      <c r="F7385" s="2"/>
      <c r="G7385" s="2"/>
      <c r="H7385" s="2"/>
      <c r="I7385" s="2"/>
      <c r="J7385" s="2"/>
      <c r="K7385" s="2" t="s">
        <v>28831</v>
      </c>
      <c r="L7385" s="2" t="s">
        <v>36959</v>
      </c>
      <c r="M7385" s="2" t="s">
        <v>36625</v>
      </c>
      <c r="N7385" s="3" t="b">
        <f aca="false">FALSE()</f>
        <v>0</v>
      </c>
    </row>
    <row r="7386" customFormat="false" ht="15" hidden="false" customHeight="false" outlineLevel="0" collapsed="false">
      <c r="A7386" s="2" t="s">
        <v>5727</v>
      </c>
      <c r="B7386" s="2" t="s">
        <v>36991</v>
      </c>
      <c r="C7386" s="2" t="s">
        <v>36992</v>
      </c>
      <c r="D7386" s="2" t="s">
        <v>36993</v>
      </c>
      <c r="E7386" s="2"/>
      <c r="F7386" s="2"/>
      <c r="G7386" s="2"/>
      <c r="H7386" s="2"/>
      <c r="I7386" s="2"/>
      <c r="J7386" s="2"/>
      <c r="K7386" s="2" t="s">
        <v>36994</v>
      </c>
      <c r="L7386" s="2" t="s">
        <v>36959</v>
      </c>
      <c r="M7386" s="2" t="s">
        <v>36625</v>
      </c>
      <c r="N7386" s="3" t="b">
        <f aca="false">FALSE()</f>
        <v>0</v>
      </c>
    </row>
    <row r="7387" customFormat="false" ht="15" hidden="false" customHeight="false" outlineLevel="0" collapsed="false">
      <c r="A7387" s="2" t="s">
        <v>5727</v>
      </c>
      <c r="B7387" s="2" t="s">
        <v>36995</v>
      </c>
      <c r="C7387" s="2" t="s">
        <v>36996</v>
      </c>
      <c r="D7387" s="2" t="s">
        <v>36997</v>
      </c>
      <c r="E7387" s="2" t="s">
        <v>36998</v>
      </c>
      <c r="F7387" s="2" t="s">
        <v>36999</v>
      </c>
      <c r="G7387" s="2" t="s">
        <v>37000</v>
      </c>
      <c r="H7387" s="2" t="s">
        <v>37001</v>
      </c>
      <c r="I7387" s="4" t="s">
        <v>37002</v>
      </c>
      <c r="J7387" s="2" t="s">
        <v>37003</v>
      </c>
      <c r="K7387" s="2" t="s">
        <v>37004</v>
      </c>
      <c r="L7387" s="2" t="s">
        <v>36959</v>
      </c>
      <c r="M7387" s="2" t="s">
        <v>36625</v>
      </c>
      <c r="N7387" s="3" t="b">
        <f aca="false">TRUE()</f>
        <v>1</v>
      </c>
    </row>
    <row r="7388" customFormat="false" ht="15" hidden="false" customHeight="false" outlineLevel="0" collapsed="false">
      <c r="A7388" s="2" t="s">
        <v>5727</v>
      </c>
      <c r="B7388" s="2" t="s">
        <v>37005</v>
      </c>
      <c r="C7388" s="2" t="s">
        <v>37006</v>
      </c>
      <c r="D7388" s="2" t="s">
        <v>37007</v>
      </c>
      <c r="E7388" s="2" t="s">
        <v>37008</v>
      </c>
      <c r="F7388" s="2"/>
      <c r="G7388" s="2"/>
      <c r="H7388" s="2"/>
      <c r="I7388" s="2"/>
      <c r="J7388" s="2" t="s">
        <v>37009</v>
      </c>
      <c r="K7388" s="2" t="s">
        <v>19131</v>
      </c>
      <c r="L7388" s="2" t="s">
        <v>36959</v>
      </c>
      <c r="M7388" s="2" t="s">
        <v>36625</v>
      </c>
      <c r="N7388" s="3" t="b">
        <f aca="false">TRUE()</f>
        <v>1</v>
      </c>
    </row>
    <row r="7389" customFormat="false" ht="15" hidden="false" customHeight="false" outlineLevel="0" collapsed="false">
      <c r="A7389" s="2" t="s">
        <v>5727</v>
      </c>
      <c r="B7389" s="2" t="s">
        <v>37010</v>
      </c>
      <c r="C7389" s="2" t="s">
        <v>37011</v>
      </c>
      <c r="D7389" s="2" t="s">
        <v>37012</v>
      </c>
      <c r="E7389" s="2" t="s">
        <v>37013</v>
      </c>
      <c r="F7389" s="2" t="s">
        <v>37014</v>
      </c>
      <c r="G7389" s="2" t="s">
        <v>37015</v>
      </c>
      <c r="H7389" s="2"/>
      <c r="I7389" s="2"/>
      <c r="J7389" s="2"/>
      <c r="K7389" s="2"/>
      <c r="L7389" s="2" t="s">
        <v>36959</v>
      </c>
      <c r="M7389" s="2" t="s">
        <v>36625</v>
      </c>
      <c r="N7389" s="3" t="b">
        <f aca="false">TRUE()</f>
        <v>1</v>
      </c>
    </row>
    <row r="7390" customFormat="false" ht="15" hidden="false" customHeight="false" outlineLevel="0" collapsed="false">
      <c r="A7390" s="2" t="s">
        <v>5727</v>
      </c>
      <c r="B7390" s="2" t="s">
        <v>37016</v>
      </c>
      <c r="C7390" s="2" t="s">
        <v>37017</v>
      </c>
      <c r="D7390" s="2" t="s">
        <v>37018</v>
      </c>
      <c r="E7390" s="2" t="s">
        <v>37019</v>
      </c>
      <c r="F7390" s="2"/>
      <c r="G7390" s="2"/>
      <c r="H7390" s="2"/>
      <c r="I7390" s="2"/>
      <c r="J7390" s="2"/>
      <c r="K7390" s="2" t="s">
        <v>37020</v>
      </c>
      <c r="L7390" s="2" t="s">
        <v>36959</v>
      </c>
      <c r="M7390" s="2" t="s">
        <v>36625</v>
      </c>
      <c r="N7390" s="3" t="b">
        <f aca="false">FALSE()</f>
        <v>0</v>
      </c>
    </row>
    <row r="7391" customFormat="false" ht="15" hidden="false" customHeight="false" outlineLevel="0" collapsed="false">
      <c r="A7391" s="2" t="s">
        <v>5727</v>
      </c>
      <c r="B7391" s="2" t="s">
        <v>37021</v>
      </c>
      <c r="C7391" s="2" t="s">
        <v>37022</v>
      </c>
      <c r="D7391" s="2" t="s">
        <v>37023</v>
      </c>
      <c r="E7391" s="2" t="s">
        <v>37024</v>
      </c>
      <c r="F7391" s="2"/>
      <c r="G7391" s="2"/>
      <c r="H7391" s="2"/>
      <c r="I7391" s="2"/>
      <c r="J7391" s="2"/>
      <c r="K7391" s="2" t="s">
        <v>21967</v>
      </c>
      <c r="L7391" s="2" t="s">
        <v>36959</v>
      </c>
      <c r="M7391" s="2" t="s">
        <v>36625</v>
      </c>
      <c r="N7391" s="3" t="b">
        <f aca="false">FALSE()</f>
        <v>0</v>
      </c>
    </row>
    <row r="7392" customFormat="false" ht="15" hidden="false" customHeight="false" outlineLevel="0" collapsed="false">
      <c r="A7392" s="2" t="s">
        <v>5727</v>
      </c>
      <c r="B7392" s="2" t="s">
        <v>37025</v>
      </c>
      <c r="C7392" s="2" t="s">
        <v>37026</v>
      </c>
      <c r="D7392" s="2" t="s">
        <v>37027</v>
      </c>
      <c r="E7392" s="2" t="s">
        <v>37028</v>
      </c>
      <c r="F7392" s="2" t="s">
        <v>37029</v>
      </c>
      <c r="G7392" s="2" t="s">
        <v>37030</v>
      </c>
      <c r="H7392" s="2" t="s">
        <v>37031</v>
      </c>
      <c r="I7392" s="4" t="s">
        <v>37032</v>
      </c>
      <c r="J7392" s="2" t="s">
        <v>37033</v>
      </c>
      <c r="K7392" s="2" t="s">
        <v>3298</v>
      </c>
      <c r="L7392" s="2" t="s">
        <v>37034</v>
      </c>
      <c r="M7392" s="2" t="s">
        <v>36625</v>
      </c>
      <c r="N7392" s="3" t="b">
        <f aca="false">TRUE()</f>
        <v>1</v>
      </c>
    </row>
    <row r="7393" customFormat="false" ht="15" hidden="false" customHeight="false" outlineLevel="0" collapsed="false">
      <c r="A7393" s="2" t="s">
        <v>5727</v>
      </c>
      <c r="B7393" s="2" t="s">
        <v>37035</v>
      </c>
      <c r="C7393" s="2" t="s">
        <v>37036</v>
      </c>
      <c r="D7393" s="2" t="s">
        <v>37037</v>
      </c>
      <c r="E7393" s="2"/>
      <c r="F7393" s="2"/>
      <c r="G7393" s="2"/>
      <c r="H7393" s="2"/>
      <c r="I7393" s="2"/>
      <c r="J7393" s="2"/>
      <c r="K7393" s="2" t="s">
        <v>37038</v>
      </c>
      <c r="L7393" s="2" t="s">
        <v>37039</v>
      </c>
      <c r="M7393" s="2" t="s">
        <v>36625</v>
      </c>
      <c r="N7393" s="3" t="b">
        <f aca="false">FALSE()</f>
        <v>0</v>
      </c>
    </row>
    <row r="7394" customFormat="false" ht="15" hidden="false" customHeight="false" outlineLevel="0" collapsed="false">
      <c r="A7394" s="2" t="s">
        <v>5727</v>
      </c>
      <c r="B7394" s="2" t="s">
        <v>37040</v>
      </c>
      <c r="C7394" s="2" t="s">
        <v>37041</v>
      </c>
      <c r="D7394" s="2" t="s">
        <v>37042</v>
      </c>
      <c r="E7394" s="2" t="s">
        <v>37043</v>
      </c>
      <c r="F7394" s="2"/>
      <c r="G7394" s="2"/>
      <c r="H7394" s="2"/>
      <c r="I7394" s="2"/>
      <c r="J7394" s="2"/>
      <c r="K7394" s="2" t="s">
        <v>12375</v>
      </c>
      <c r="L7394" s="2" t="s">
        <v>37044</v>
      </c>
      <c r="M7394" s="2" t="s">
        <v>36625</v>
      </c>
      <c r="N7394" s="3" t="b">
        <f aca="false">FALSE()</f>
        <v>0</v>
      </c>
    </row>
    <row r="7395" customFormat="false" ht="15" hidden="false" customHeight="false" outlineLevel="0" collapsed="false">
      <c r="A7395" s="2" t="s">
        <v>7911</v>
      </c>
      <c r="B7395" s="2" t="s">
        <v>37045</v>
      </c>
      <c r="C7395" s="2" t="s">
        <v>37046</v>
      </c>
      <c r="D7395" s="2" t="s">
        <v>37047</v>
      </c>
      <c r="E7395" s="2" t="s">
        <v>37048</v>
      </c>
      <c r="F7395" s="2" t="s">
        <v>37049</v>
      </c>
      <c r="G7395" s="2" t="s">
        <v>37050</v>
      </c>
      <c r="H7395" s="2"/>
      <c r="I7395" s="2"/>
      <c r="J7395" s="2"/>
      <c r="K7395" s="2" t="s">
        <v>32</v>
      </c>
      <c r="L7395" s="2" t="s">
        <v>37051</v>
      </c>
      <c r="M7395" s="2" t="s">
        <v>33538</v>
      </c>
      <c r="N7395" s="3" t="b">
        <f aca="false">TRUE()</f>
        <v>1</v>
      </c>
    </row>
    <row r="7396" customFormat="false" ht="15" hidden="false" customHeight="false" outlineLevel="0" collapsed="false">
      <c r="A7396" s="2" t="s">
        <v>7911</v>
      </c>
      <c r="B7396" s="2" t="s">
        <v>37052</v>
      </c>
      <c r="C7396" s="2" t="s">
        <v>37053</v>
      </c>
      <c r="D7396" s="2" t="s">
        <v>37054</v>
      </c>
      <c r="E7396" s="2" t="s">
        <v>37055</v>
      </c>
      <c r="F7396" s="2"/>
      <c r="G7396" s="2"/>
      <c r="H7396" s="2"/>
      <c r="I7396" s="2"/>
      <c r="J7396" s="2"/>
      <c r="K7396" s="2" t="s">
        <v>37056</v>
      </c>
      <c r="L7396" s="2" t="s">
        <v>37051</v>
      </c>
      <c r="M7396" s="2" t="s">
        <v>33538</v>
      </c>
      <c r="N7396" s="3" t="b">
        <f aca="false">FALSE()</f>
        <v>0</v>
      </c>
    </row>
    <row r="7397" customFormat="false" ht="15" hidden="false" customHeight="false" outlineLevel="0" collapsed="false">
      <c r="A7397" s="2" t="s">
        <v>7911</v>
      </c>
      <c r="B7397" s="2" t="s">
        <v>37057</v>
      </c>
      <c r="C7397" s="2" t="s">
        <v>37058</v>
      </c>
      <c r="D7397" s="2" t="s">
        <v>37059</v>
      </c>
      <c r="E7397" s="2" t="s">
        <v>37060</v>
      </c>
      <c r="F7397" s="2" t="s">
        <v>37061</v>
      </c>
      <c r="G7397" s="2" t="s">
        <v>37062</v>
      </c>
      <c r="H7397" s="2"/>
      <c r="I7397" s="2"/>
      <c r="J7397" s="2"/>
      <c r="K7397" s="2" t="s">
        <v>3298</v>
      </c>
      <c r="L7397" s="2" t="s">
        <v>37051</v>
      </c>
      <c r="M7397" s="2" t="s">
        <v>33538</v>
      </c>
      <c r="N7397" s="3" t="b">
        <f aca="false">TRUE()</f>
        <v>1</v>
      </c>
    </row>
    <row r="7398" customFormat="false" ht="15" hidden="false" customHeight="false" outlineLevel="0" collapsed="false">
      <c r="A7398" s="2" t="s">
        <v>7911</v>
      </c>
      <c r="B7398" s="2" t="s">
        <v>37063</v>
      </c>
      <c r="C7398" s="2" t="s">
        <v>37064</v>
      </c>
      <c r="D7398" s="2" t="s">
        <v>37065</v>
      </c>
      <c r="E7398" s="2" t="s">
        <v>37066</v>
      </c>
      <c r="F7398" s="2" t="s">
        <v>37067</v>
      </c>
      <c r="G7398" s="2" t="s">
        <v>37068</v>
      </c>
      <c r="H7398" s="2"/>
      <c r="I7398" s="2"/>
      <c r="J7398" s="2"/>
      <c r="K7398" s="2" t="s">
        <v>3298</v>
      </c>
      <c r="L7398" s="2" t="s">
        <v>37051</v>
      </c>
      <c r="M7398" s="2" t="s">
        <v>33538</v>
      </c>
      <c r="N7398" s="3" t="b">
        <f aca="false">TRUE()</f>
        <v>1</v>
      </c>
    </row>
    <row r="7399" customFormat="false" ht="15" hidden="false" customHeight="false" outlineLevel="0" collapsed="false">
      <c r="A7399" s="2" t="s">
        <v>7911</v>
      </c>
      <c r="B7399" s="2" t="s">
        <v>37069</v>
      </c>
      <c r="C7399" s="2" t="s">
        <v>37070</v>
      </c>
      <c r="D7399" s="2" t="s">
        <v>37071</v>
      </c>
      <c r="E7399" s="2"/>
      <c r="F7399" s="2"/>
      <c r="G7399" s="2"/>
      <c r="H7399" s="2"/>
      <c r="I7399" s="2"/>
      <c r="J7399" s="2"/>
      <c r="K7399" s="2" t="s">
        <v>13615</v>
      </c>
      <c r="L7399" s="2" t="s">
        <v>37051</v>
      </c>
      <c r="M7399" s="2" t="s">
        <v>33538</v>
      </c>
      <c r="N7399" s="3" t="b">
        <f aca="false">FALSE()</f>
        <v>0</v>
      </c>
    </row>
    <row r="7400" customFormat="false" ht="15" hidden="false" customHeight="false" outlineLevel="0" collapsed="false">
      <c r="A7400" s="2" t="s">
        <v>7911</v>
      </c>
      <c r="B7400" s="2" t="s">
        <v>37072</v>
      </c>
      <c r="C7400" s="2" t="s">
        <v>37073</v>
      </c>
      <c r="D7400" s="2" t="s">
        <v>37074</v>
      </c>
      <c r="E7400" s="2" t="s">
        <v>37075</v>
      </c>
      <c r="F7400" s="2"/>
      <c r="G7400" s="2"/>
      <c r="H7400" s="2"/>
      <c r="I7400" s="2"/>
      <c r="J7400" s="2"/>
      <c r="K7400" s="2" t="s">
        <v>6934</v>
      </c>
      <c r="L7400" s="2" t="s">
        <v>37051</v>
      </c>
      <c r="M7400" s="2" t="s">
        <v>33538</v>
      </c>
      <c r="N7400" s="3" t="b">
        <f aca="false">FALSE()</f>
        <v>0</v>
      </c>
    </row>
    <row r="7401" customFormat="false" ht="15" hidden="false" customHeight="false" outlineLevel="0" collapsed="false">
      <c r="A7401" s="2" t="s">
        <v>7911</v>
      </c>
      <c r="B7401" s="2" t="s">
        <v>37076</v>
      </c>
      <c r="C7401" s="2" t="s">
        <v>37077</v>
      </c>
      <c r="D7401" s="2" t="s">
        <v>37078</v>
      </c>
      <c r="E7401" s="2" t="s">
        <v>37079</v>
      </c>
      <c r="F7401" s="2" t="s">
        <v>37080</v>
      </c>
      <c r="G7401" s="2" t="s">
        <v>37081</v>
      </c>
      <c r="H7401" s="2"/>
      <c r="I7401" s="2"/>
      <c r="J7401" s="2"/>
      <c r="K7401" s="2" t="s">
        <v>3549</v>
      </c>
      <c r="L7401" s="2" t="s">
        <v>37051</v>
      </c>
      <c r="M7401" s="2" t="s">
        <v>33538</v>
      </c>
      <c r="N7401" s="3" t="b">
        <f aca="false">TRUE()</f>
        <v>1</v>
      </c>
    </row>
    <row r="7402" customFormat="false" ht="15" hidden="false" customHeight="false" outlineLevel="0" collapsed="false">
      <c r="A7402" s="2" t="s">
        <v>7911</v>
      </c>
      <c r="B7402" s="2" t="s">
        <v>37082</v>
      </c>
      <c r="C7402" s="2" t="s">
        <v>37083</v>
      </c>
      <c r="D7402" s="2" t="s">
        <v>37084</v>
      </c>
      <c r="E7402" s="2" t="s">
        <v>37085</v>
      </c>
      <c r="F7402" s="2" t="s">
        <v>37086</v>
      </c>
      <c r="G7402" s="2" t="s">
        <v>37087</v>
      </c>
      <c r="H7402" s="2"/>
      <c r="I7402" s="2"/>
      <c r="J7402" s="2"/>
      <c r="K7402" s="2" t="s">
        <v>2264</v>
      </c>
      <c r="L7402" s="2" t="s">
        <v>37051</v>
      </c>
      <c r="M7402" s="2" t="s">
        <v>33538</v>
      </c>
      <c r="N7402" s="3" t="b">
        <f aca="false">TRUE()</f>
        <v>1</v>
      </c>
    </row>
    <row r="7403" customFormat="false" ht="15" hidden="false" customHeight="false" outlineLevel="0" collapsed="false">
      <c r="A7403" s="2" t="s">
        <v>7911</v>
      </c>
      <c r="B7403" s="2" t="s">
        <v>37088</v>
      </c>
      <c r="C7403" s="2" t="s">
        <v>37089</v>
      </c>
      <c r="D7403" s="2" t="s">
        <v>37090</v>
      </c>
      <c r="E7403" s="2" t="s">
        <v>37091</v>
      </c>
      <c r="F7403" s="2"/>
      <c r="G7403" s="2"/>
      <c r="H7403" s="2"/>
      <c r="I7403" s="2"/>
      <c r="J7403" s="2"/>
      <c r="K7403" s="2" t="s">
        <v>3298</v>
      </c>
      <c r="L7403" s="2" t="s">
        <v>37051</v>
      </c>
      <c r="M7403" s="2" t="s">
        <v>33538</v>
      </c>
      <c r="N7403" s="3" t="b">
        <f aca="false">FALSE()</f>
        <v>0</v>
      </c>
    </row>
    <row r="7404" customFormat="false" ht="15" hidden="false" customHeight="false" outlineLevel="0" collapsed="false">
      <c r="A7404" s="2" t="s">
        <v>7911</v>
      </c>
      <c r="B7404" s="2" t="s">
        <v>37092</v>
      </c>
      <c r="C7404" s="2" t="s">
        <v>37093</v>
      </c>
      <c r="D7404" s="2" t="s">
        <v>37094</v>
      </c>
      <c r="E7404" s="2" t="s">
        <v>37095</v>
      </c>
      <c r="F7404" s="2"/>
      <c r="G7404" s="2"/>
      <c r="H7404" s="2"/>
      <c r="I7404" s="2"/>
      <c r="J7404" s="2"/>
      <c r="K7404" s="2" t="s">
        <v>20310</v>
      </c>
      <c r="L7404" s="2" t="s">
        <v>37051</v>
      </c>
      <c r="M7404" s="2" t="s">
        <v>33538</v>
      </c>
      <c r="N7404" s="3" t="b">
        <f aca="false">FALSE()</f>
        <v>0</v>
      </c>
    </row>
    <row r="7405" customFormat="false" ht="15" hidden="false" customHeight="false" outlineLevel="0" collapsed="false">
      <c r="A7405" s="2" t="s">
        <v>7911</v>
      </c>
      <c r="B7405" s="2" t="s">
        <v>37096</v>
      </c>
      <c r="C7405" s="2" t="s">
        <v>37097</v>
      </c>
      <c r="D7405" s="2" t="s">
        <v>37098</v>
      </c>
      <c r="E7405" s="2" t="s">
        <v>37099</v>
      </c>
      <c r="F7405" s="2"/>
      <c r="G7405" s="2"/>
      <c r="H7405" s="2"/>
      <c r="I7405" s="2"/>
      <c r="J7405" s="2"/>
      <c r="K7405" s="2" t="s">
        <v>20061</v>
      </c>
      <c r="L7405" s="2" t="s">
        <v>37051</v>
      </c>
      <c r="M7405" s="2" t="s">
        <v>33538</v>
      </c>
      <c r="N7405" s="3" t="b">
        <f aca="false">FALSE()</f>
        <v>0</v>
      </c>
    </row>
    <row r="7406" customFormat="false" ht="15" hidden="false" customHeight="false" outlineLevel="0" collapsed="false">
      <c r="A7406" s="2" t="s">
        <v>7911</v>
      </c>
      <c r="B7406" s="2" t="s">
        <v>37100</v>
      </c>
      <c r="C7406" s="2" t="s">
        <v>37101</v>
      </c>
      <c r="D7406" s="2" t="s">
        <v>37102</v>
      </c>
      <c r="E7406" s="2" t="s">
        <v>37103</v>
      </c>
      <c r="F7406" s="2"/>
      <c r="G7406" s="2"/>
      <c r="H7406" s="2"/>
      <c r="I7406" s="2"/>
      <c r="J7406" s="2"/>
      <c r="K7406" s="2" t="s">
        <v>37104</v>
      </c>
      <c r="L7406" s="2" t="s">
        <v>37051</v>
      </c>
      <c r="M7406" s="2" t="s">
        <v>33538</v>
      </c>
      <c r="N7406" s="3" t="b">
        <f aca="false">FALSE()</f>
        <v>0</v>
      </c>
    </row>
    <row r="7407" customFormat="false" ht="15" hidden="false" customHeight="false" outlineLevel="0" collapsed="false">
      <c r="A7407" s="2" t="s">
        <v>7911</v>
      </c>
      <c r="B7407" s="2" t="s">
        <v>37105</v>
      </c>
      <c r="C7407" s="2" t="s">
        <v>37106</v>
      </c>
      <c r="D7407" s="2" t="s">
        <v>37107</v>
      </c>
      <c r="E7407" s="2"/>
      <c r="F7407" s="2"/>
      <c r="G7407" s="2"/>
      <c r="H7407" s="2"/>
      <c r="I7407" s="2"/>
      <c r="J7407" s="2"/>
      <c r="K7407" s="2" t="s">
        <v>3298</v>
      </c>
      <c r="L7407" s="2" t="s">
        <v>37051</v>
      </c>
      <c r="M7407" s="2" t="s">
        <v>33538</v>
      </c>
      <c r="N7407" s="3" t="b">
        <f aca="false">FALSE()</f>
        <v>0</v>
      </c>
    </row>
    <row r="7408" customFormat="false" ht="15" hidden="false" customHeight="false" outlineLevel="0" collapsed="false">
      <c r="A7408" s="2" t="s">
        <v>7911</v>
      </c>
      <c r="B7408" s="2" t="s">
        <v>37108</v>
      </c>
      <c r="C7408" s="2" t="s">
        <v>37109</v>
      </c>
      <c r="D7408" s="2" t="s">
        <v>37110</v>
      </c>
      <c r="E7408" s="2" t="s">
        <v>37111</v>
      </c>
      <c r="F7408" s="2"/>
      <c r="G7408" s="2"/>
      <c r="H7408" s="2"/>
      <c r="I7408" s="2"/>
      <c r="J7408" s="2"/>
      <c r="K7408" s="2" t="s">
        <v>21874</v>
      </c>
      <c r="L7408" s="2" t="s">
        <v>37051</v>
      </c>
      <c r="M7408" s="2" t="s">
        <v>33538</v>
      </c>
      <c r="N7408" s="3" t="b">
        <f aca="false">FALSE()</f>
        <v>0</v>
      </c>
    </row>
    <row r="7409" customFormat="false" ht="15" hidden="false" customHeight="false" outlineLevel="0" collapsed="false">
      <c r="A7409" s="2" t="s">
        <v>7911</v>
      </c>
      <c r="B7409" s="2" t="s">
        <v>37112</v>
      </c>
      <c r="C7409" s="2" t="s">
        <v>37113</v>
      </c>
      <c r="D7409" s="2" t="s">
        <v>37114</v>
      </c>
      <c r="E7409" s="2" t="s">
        <v>37115</v>
      </c>
      <c r="F7409" s="2" t="s">
        <v>37116</v>
      </c>
      <c r="G7409" s="2" t="s">
        <v>37117</v>
      </c>
      <c r="H7409" s="2"/>
      <c r="I7409" s="2"/>
      <c r="J7409" s="2"/>
      <c r="K7409" s="2" t="s">
        <v>37118</v>
      </c>
      <c r="L7409" s="2" t="s">
        <v>37051</v>
      </c>
      <c r="M7409" s="2" t="s">
        <v>33538</v>
      </c>
      <c r="N7409" s="3" t="b">
        <f aca="false">FALSE()</f>
        <v>0</v>
      </c>
    </row>
    <row r="7410" customFormat="false" ht="15" hidden="false" customHeight="false" outlineLevel="0" collapsed="false">
      <c r="A7410" s="2" t="s">
        <v>7911</v>
      </c>
      <c r="B7410" s="2" t="s">
        <v>37119</v>
      </c>
      <c r="C7410" s="2" t="s">
        <v>37120</v>
      </c>
      <c r="D7410" s="2" t="s">
        <v>37121</v>
      </c>
      <c r="E7410" s="2" t="s">
        <v>37122</v>
      </c>
      <c r="F7410" s="2"/>
      <c r="G7410" s="2"/>
      <c r="H7410" s="2"/>
      <c r="I7410" s="2"/>
      <c r="J7410" s="2"/>
      <c r="K7410" s="2" t="s">
        <v>27851</v>
      </c>
      <c r="L7410" s="2" t="s">
        <v>37051</v>
      </c>
      <c r="M7410" s="2" t="s">
        <v>33538</v>
      </c>
      <c r="N7410" s="3" t="b">
        <f aca="false">FALSE()</f>
        <v>0</v>
      </c>
    </row>
    <row r="7411" customFormat="false" ht="15" hidden="false" customHeight="false" outlineLevel="0" collapsed="false">
      <c r="A7411" s="2" t="s">
        <v>7911</v>
      </c>
      <c r="B7411" s="2" t="s">
        <v>37123</v>
      </c>
      <c r="C7411" s="2" t="s">
        <v>37124</v>
      </c>
      <c r="D7411" s="2" t="s">
        <v>37125</v>
      </c>
      <c r="E7411" s="2"/>
      <c r="F7411" s="2"/>
      <c r="G7411" s="2"/>
      <c r="H7411" s="2"/>
      <c r="I7411" s="2"/>
      <c r="J7411" s="2"/>
      <c r="K7411" s="2" t="s">
        <v>37126</v>
      </c>
      <c r="L7411" s="2" t="s">
        <v>37051</v>
      </c>
      <c r="M7411" s="2" t="s">
        <v>33538</v>
      </c>
      <c r="N7411" s="3" t="b">
        <f aca="false">FALSE()</f>
        <v>0</v>
      </c>
    </row>
    <row r="7412" customFormat="false" ht="15" hidden="false" customHeight="false" outlineLevel="0" collapsed="false">
      <c r="A7412" s="2" t="s">
        <v>7911</v>
      </c>
      <c r="B7412" s="2" t="s">
        <v>37127</v>
      </c>
      <c r="C7412" s="2" t="s">
        <v>37128</v>
      </c>
      <c r="D7412" s="2" t="s">
        <v>37129</v>
      </c>
      <c r="E7412" s="2" t="s">
        <v>37130</v>
      </c>
      <c r="F7412" s="2"/>
      <c r="G7412" s="2"/>
      <c r="H7412" s="2"/>
      <c r="I7412" s="2"/>
      <c r="J7412" s="2"/>
      <c r="K7412" s="2" t="s">
        <v>19056</v>
      </c>
      <c r="L7412" s="2" t="s">
        <v>37051</v>
      </c>
      <c r="M7412" s="2" t="s">
        <v>33538</v>
      </c>
      <c r="N7412" s="3" t="b">
        <f aca="false">FALSE()</f>
        <v>0</v>
      </c>
    </row>
    <row r="7413" customFormat="false" ht="15" hidden="false" customHeight="false" outlineLevel="0" collapsed="false">
      <c r="A7413" s="2" t="s">
        <v>7911</v>
      </c>
      <c r="B7413" s="2" t="s">
        <v>37131</v>
      </c>
      <c r="C7413" s="2" t="s">
        <v>37132</v>
      </c>
      <c r="D7413" s="2" t="s">
        <v>37133</v>
      </c>
      <c r="E7413" s="2" t="s">
        <v>37134</v>
      </c>
      <c r="F7413" s="2" t="s">
        <v>37135</v>
      </c>
      <c r="G7413" s="2" t="s">
        <v>37136</v>
      </c>
      <c r="H7413" s="2"/>
      <c r="I7413" s="2"/>
      <c r="J7413" s="2"/>
      <c r="K7413" s="2" t="s">
        <v>3298</v>
      </c>
      <c r="L7413" s="2" t="s">
        <v>37051</v>
      </c>
      <c r="M7413" s="2" t="s">
        <v>33538</v>
      </c>
      <c r="N7413" s="3" t="b">
        <f aca="false">FALSE()</f>
        <v>0</v>
      </c>
    </row>
    <row r="7414" customFormat="false" ht="15" hidden="false" customHeight="false" outlineLevel="0" collapsed="false">
      <c r="A7414" s="2" t="s">
        <v>7911</v>
      </c>
      <c r="B7414" s="2" t="s">
        <v>37137</v>
      </c>
      <c r="C7414" s="2" t="s">
        <v>37138</v>
      </c>
      <c r="D7414" s="2" t="s">
        <v>37139</v>
      </c>
      <c r="E7414" s="2" t="s">
        <v>37140</v>
      </c>
      <c r="F7414" s="2" t="s">
        <v>37141</v>
      </c>
      <c r="G7414" s="2" t="s">
        <v>37142</v>
      </c>
      <c r="H7414" s="2"/>
      <c r="I7414" s="2"/>
      <c r="J7414" s="2"/>
      <c r="K7414" s="2" t="s">
        <v>3298</v>
      </c>
      <c r="L7414" s="2" t="s">
        <v>37051</v>
      </c>
      <c r="M7414" s="2" t="s">
        <v>33538</v>
      </c>
      <c r="N7414" s="3" t="b">
        <f aca="false">FALSE()</f>
        <v>0</v>
      </c>
    </row>
    <row r="7415" customFormat="false" ht="15" hidden="false" customHeight="false" outlineLevel="0" collapsed="false">
      <c r="A7415" s="2" t="s">
        <v>7911</v>
      </c>
      <c r="B7415" s="2" t="s">
        <v>37143</v>
      </c>
      <c r="C7415" s="2" t="s">
        <v>37144</v>
      </c>
      <c r="D7415" s="2" t="s">
        <v>37145</v>
      </c>
      <c r="E7415" s="2" t="s">
        <v>37146</v>
      </c>
      <c r="F7415" s="2" t="s">
        <v>37147</v>
      </c>
      <c r="G7415" s="2" t="s">
        <v>37148</v>
      </c>
      <c r="H7415" s="2"/>
      <c r="I7415" s="2"/>
      <c r="J7415" s="2" t="s">
        <v>37149</v>
      </c>
      <c r="K7415" s="2"/>
      <c r="L7415" s="2" t="s">
        <v>37051</v>
      </c>
      <c r="M7415" s="2" t="s">
        <v>33538</v>
      </c>
      <c r="N7415" s="3" t="b">
        <f aca="false">TRUE()</f>
        <v>1</v>
      </c>
    </row>
    <row r="7416" customFormat="false" ht="15" hidden="false" customHeight="false" outlineLevel="0" collapsed="false">
      <c r="A7416" s="2" t="s">
        <v>7911</v>
      </c>
      <c r="B7416" s="2" t="s">
        <v>37150</v>
      </c>
      <c r="C7416" s="2" t="s">
        <v>37151</v>
      </c>
      <c r="D7416" s="2" t="s">
        <v>37051</v>
      </c>
      <c r="E7416" s="2" t="s">
        <v>37152</v>
      </c>
      <c r="F7416" s="2" t="s">
        <v>37153</v>
      </c>
      <c r="G7416" s="2" t="s">
        <v>37154</v>
      </c>
      <c r="H7416" s="2"/>
      <c r="I7416" s="2"/>
      <c r="J7416" s="2"/>
      <c r="K7416" s="2"/>
      <c r="L7416" s="2" t="s">
        <v>37051</v>
      </c>
      <c r="M7416" s="2" t="s">
        <v>33538</v>
      </c>
      <c r="N7416" s="3" t="b">
        <f aca="false">FALSE()</f>
        <v>0</v>
      </c>
    </row>
    <row r="7417" customFormat="false" ht="15" hidden="false" customHeight="false" outlineLevel="0" collapsed="false">
      <c r="A7417" s="2" t="s">
        <v>264</v>
      </c>
      <c r="B7417" s="2" t="s">
        <v>37155</v>
      </c>
      <c r="C7417" s="2" t="s">
        <v>37156</v>
      </c>
      <c r="D7417" s="2" t="s">
        <v>37157</v>
      </c>
      <c r="E7417" s="2"/>
      <c r="F7417" s="2"/>
      <c r="G7417" s="2"/>
      <c r="H7417" s="2"/>
      <c r="I7417" s="2"/>
      <c r="J7417" s="2"/>
      <c r="K7417" s="2" t="s">
        <v>37158</v>
      </c>
      <c r="L7417" s="2" t="s">
        <v>37159</v>
      </c>
      <c r="M7417" s="2" t="s">
        <v>33538</v>
      </c>
      <c r="N7417" s="3" t="b">
        <f aca="false">FALSE()</f>
        <v>0</v>
      </c>
    </row>
    <row r="7418" customFormat="false" ht="15" hidden="false" customHeight="false" outlineLevel="0" collapsed="false">
      <c r="A7418" s="2" t="s">
        <v>264</v>
      </c>
      <c r="B7418" s="2" t="s">
        <v>37160</v>
      </c>
      <c r="C7418" s="2" t="s">
        <v>37161</v>
      </c>
      <c r="D7418" s="2" t="s">
        <v>37162</v>
      </c>
      <c r="E7418" s="2" t="s">
        <v>37163</v>
      </c>
      <c r="F7418" s="2"/>
      <c r="G7418" s="2"/>
      <c r="H7418" s="2"/>
      <c r="I7418" s="2"/>
      <c r="J7418" s="2"/>
      <c r="K7418" s="2" t="s">
        <v>37164</v>
      </c>
      <c r="L7418" s="2" t="s">
        <v>37165</v>
      </c>
      <c r="M7418" s="2" t="s">
        <v>33538</v>
      </c>
      <c r="N7418" s="3" t="b">
        <f aca="false">FALSE()</f>
        <v>0</v>
      </c>
    </row>
    <row r="7419" customFormat="false" ht="15" hidden="false" customHeight="false" outlineLevel="0" collapsed="false">
      <c r="A7419" s="2" t="s">
        <v>264</v>
      </c>
      <c r="B7419" s="2" t="s">
        <v>37166</v>
      </c>
      <c r="C7419" s="2" t="s">
        <v>37167</v>
      </c>
      <c r="D7419" s="2" t="s">
        <v>37168</v>
      </c>
      <c r="E7419" s="2" t="s">
        <v>37169</v>
      </c>
      <c r="F7419" s="2"/>
      <c r="G7419" s="2"/>
      <c r="H7419" s="2"/>
      <c r="I7419" s="2"/>
      <c r="J7419" s="2"/>
      <c r="K7419" s="2" t="s">
        <v>8050</v>
      </c>
      <c r="L7419" s="2" t="s">
        <v>37165</v>
      </c>
      <c r="M7419" s="2" t="s">
        <v>33538</v>
      </c>
      <c r="N7419" s="3" t="b">
        <f aca="false">FALSE()</f>
        <v>0</v>
      </c>
    </row>
    <row r="7420" customFormat="false" ht="15" hidden="false" customHeight="false" outlineLevel="0" collapsed="false">
      <c r="A7420" s="2" t="s">
        <v>264</v>
      </c>
      <c r="B7420" s="2" t="s">
        <v>37170</v>
      </c>
      <c r="C7420" s="2" t="s">
        <v>37171</v>
      </c>
      <c r="D7420" s="2" t="s">
        <v>37172</v>
      </c>
      <c r="E7420" s="2"/>
      <c r="F7420" s="2"/>
      <c r="G7420" s="2"/>
      <c r="H7420" s="2"/>
      <c r="I7420" s="2"/>
      <c r="J7420" s="2"/>
      <c r="K7420" s="2" t="s">
        <v>5204</v>
      </c>
      <c r="L7420" s="2" t="s">
        <v>37165</v>
      </c>
      <c r="M7420" s="2" t="s">
        <v>33538</v>
      </c>
      <c r="N7420" s="3" t="b">
        <f aca="false">FALSE()</f>
        <v>0</v>
      </c>
    </row>
    <row r="7421" customFormat="false" ht="15" hidden="false" customHeight="false" outlineLevel="0" collapsed="false">
      <c r="A7421" s="2" t="s">
        <v>264</v>
      </c>
      <c r="B7421" s="2" t="s">
        <v>37173</v>
      </c>
      <c r="C7421" s="2" t="s">
        <v>37174</v>
      </c>
      <c r="D7421" s="2" t="s">
        <v>37175</v>
      </c>
      <c r="E7421" s="2" t="s">
        <v>37176</v>
      </c>
      <c r="F7421" s="2"/>
      <c r="G7421" s="2"/>
      <c r="H7421" s="2"/>
      <c r="I7421" s="2"/>
      <c r="J7421" s="2"/>
      <c r="K7421" s="2" t="s">
        <v>37177</v>
      </c>
      <c r="L7421" s="2" t="s">
        <v>37165</v>
      </c>
      <c r="M7421" s="2" t="s">
        <v>33538</v>
      </c>
      <c r="N7421" s="3" t="b">
        <f aca="false">FALSE()</f>
        <v>0</v>
      </c>
    </row>
    <row r="7422" customFormat="false" ht="15" hidden="false" customHeight="false" outlineLevel="0" collapsed="false">
      <c r="A7422" s="2" t="s">
        <v>264</v>
      </c>
      <c r="B7422" s="2" t="s">
        <v>37178</v>
      </c>
      <c r="C7422" s="2" t="s">
        <v>37179</v>
      </c>
      <c r="D7422" s="2" t="s">
        <v>37180</v>
      </c>
      <c r="E7422" s="2"/>
      <c r="F7422" s="2"/>
      <c r="G7422" s="2"/>
      <c r="H7422" s="2"/>
      <c r="I7422" s="2"/>
      <c r="J7422" s="2"/>
      <c r="K7422" s="2" t="s">
        <v>37177</v>
      </c>
      <c r="L7422" s="2" t="s">
        <v>37165</v>
      </c>
      <c r="M7422" s="2" t="s">
        <v>33538</v>
      </c>
      <c r="N7422" s="3" t="b">
        <f aca="false">FALSE()</f>
        <v>0</v>
      </c>
    </row>
    <row r="7423" customFormat="false" ht="15" hidden="false" customHeight="false" outlineLevel="0" collapsed="false">
      <c r="A7423" s="2" t="s">
        <v>264</v>
      </c>
      <c r="B7423" s="2" t="s">
        <v>37181</v>
      </c>
      <c r="C7423" s="2" t="s">
        <v>37182</v>
      </c>
      <c r="D7423" s="2" t="s">
        <v>37183</v>
      </c>
      <c r="E7423" s="2" t="s">
        <v>37184</v>
      </c>
      <c r="F7423" s="2"/>
      <c r="G7423" s="2"/>
      <c r="H7423" s="2"/>
      <c r="I7423" s="2"/>
      <c r="J7423" s="2"/>
      <c r="K7423" s="2" t="s">
        <v>37185</v>
      </c>
      <c r="L7423" s="2" t="s">
        <v>37165</v>
      </c>
      <c r="M7423" s="2" t="s">
        <v>33538</v>
      </c>
      <c r="N7423" s="3" t="b">
        <f aca="false">FALSE()</f>
        <v>0</v>
      </c>
    </row>
    <row r="7424" customFormat="false" ht="15" hidden="false" customHeight="false" outlineLevel="0" collapsed="false">
      <c r="A7424" s="2" t="s">
        <v>264</v>
      </c>
      <c r="B7424" s="2" t="s">
        <v>37186</v>
      </c>
      <c r="C7424" s="2" t="s">
        <v>37187</v>
      </c>
      <c r="D7424" s="2" t="s">
        <v>37188</v>
      </c>
      <c r="E7424" s="2" t="s">
        <v>37189</v>
      </c>
      <c r="F7424" s="2"/>
      <c r="G7424" s="2"/>
      <c r="H7424" s="2"/>
      <c r="I7424" s="2"/>
      <c r="J7424" s="2"/>
      <c r="K7424" s="2" t="s">
        <v>37190</v>
      </c>
      <c r="L7424" s="2" t="s">
        <v>33537</v>
      </c>
      <c r="M7424" s="2" t="s">
        <v>33538</v>
      </c>
      <c r="N7424" s="3" t="b">
        <f aca="false">FALSE()</f>
        <v>0</v>
      </c>
    </row>
    <row r="7425" customFormat="false" ht="15" hidden="false" customHeight="false" outlineLevel="0" collapsed="false">
      <c r="A7425" s="2" t="s">
        <v>264</v>
      </c>
      <c r="B7425" s="2" t="s">
        <v>37191</v>
      </c>
      <c r="C7425" s="2" t="s">
        <v>37192</v>
      </c>
      <c r="D7425" s="2" t="s">
        <v>37193</v>
      </c>
      <c r="E7425" s="2" t="s">
        <v>37194</v>
      </c>
      <c r="F7425" s="2"/>
      <c r="G7425" s="2"/>
      <c r="H7425" s="2"/>
      <c r="I7425" s="2"/>
      <c r="J7425" s="2"/>
      <c r="K7425" s="2" t="s">
        <v>2065</v>
      </c>
      <c r="L7425" s="2" t="s">
        <v>33537</v>
      </c>
      <c r="M7425" s="2" t="s">
        <v>33538</v>
      </c>
      <c r="N7425" s="3" t="b">
        <f aca="false">FALSE()</f>
        <v>0</v>
      </c>
    </row>
    <row r="7426" customFormat="false" ht="15" hidden="false" customHeight="false" outlineLevel="0" collapsed="false">
      <c r="A7426" s="2" t="s">
        <v>264</v>
      </c>
      <c r="B7426" s="2" t="s">
        <v>37195</v>
      </c>
      <c r="C7426" s="2" t="s">
        <v>37196</v>
      </c>
      <c r="D7426" s="2" t="s">
        <v>37197</v>
      </c>
      <c r="E7426" s="2" t="s">
        <v>37198</v>
      </c>
      <c r="F7426" s="2"/>
      <c r="G7426" s="2"/>
      <c r="H7426" s="2"/>
      <c r="I7426" s="2"/>
      <c r="J7426" s="2"/>
      <c r="K7426" s="2" t="s">
        <v>37199</v>
      </c>
      <c r="L7426" s="2" t="s">
        <v>33537</v>
      </c>
      <c r="M7426" s="2" t="s">
        <v>33538</v>
      </c>
      <c r="N7426" s="3" t="b">
        <f aca="false">FALSE()</f>
        <v>0</v>
      </c>
    </row>
    <row r="7427" customFormat="false" ht="15" hidden="false" customHeight="false" outlineLevel="0" collapsed="false">
      <c r="A7427" s="2" t="s">
        <v>264</v>
      </c>
      <c r="B7427" s="2" t="s">
        <v>37200</v>
      </c>
      <c r="C7427" s="2" t="s">
        <v>37201</v>
      </c>
      <c r="D7427" s="2" t="s">
        <v>37202</v>
      </c>
      <c r="E7427" s="2" t="s">
        <v>37203</v>
      </c>
      <c r="F7427" s="2"/>
      <c r="G7427" s="2"/>
      <c r="H7427" s="2"/>
      <c r="I7427" s="2"/>
      <c r="J7427" s="2"/>
      <c r="K7427" s="2" t="s">
        <v>36475</v>
      </c>
      <c r="L7427" s="2" t="s">
        <v>33537</v>
      </c>
      <c r="M7427" s="2" t="s">
        <v>33538</v>
      </c>
      <c r="N7427" s="3" t="b">
        <f aca="false">FALSE()</f>
        <v>0</v>
      </c>
    </row>
    <row r="7428" customFormat="false" ht="15" hidden="false" customHeight="false" outlineLevel="0" collapsed="false">
      <c r="A7428" s="2" t="s">
        <v>264</v>
      </c>
      <c r="B7428" s="2" t="s">
        <v>37204</v>
      </c>
      <c r="C7428" s="2" t="s">
        <v>37205</v>
      </c>
      <c r="D7428" s="2" t="s">
        <v>37206</v>
      </c>
      <c r="E7428" s="2" t="s">
        <v>37207</v>
      </c>
      <c r="F7428" s="2"/>
      <c r="G7428" s="2"/>
      <c r="H7428" s="2"/>
      <c r="I7428" s="2"/>
      <c r="J7428" s="2"/>
      <c r="K7428" s="2" t="s">
        <v>37208</v>
      </c>
      <c r="L7428" s="2" t="s">
        <v>33537</v>
      </c>
      <c r="M7428" s="2" t="s">
        <v>33538</v>
      </c>
      <c r="N7428" s="3" t="b">
        <f aca="false">FALSE()</f>
        <v>0</v>
      </c>
    </row>
    <row r="7429" customFormat="false" ht="15" hidden="false" customHeight="false" outlineLevel="0" collapsed="false">
      <c r="A7429" s="2" t="s">
        <v>264</v>
      </c>
      <c r="B7429" s="2" t="s">
        <v>37209</v>
      </c>
      <c r="C7429" s="2" t="s">
        <v>37210</v>
      </c>
      <c r="D7429" s="2" t="s">
        <v>37211</v>
      </c>
      <c r="E7429" s="2" t="s">
        <v>37212</v>
      </c>
      <c r="F7429" s="2"/>
      <c r="G7429" s="2"/>
      <c r="H7429" s="2"/>
      <c r="I7429" s="2"/>
      <c r="J7429" s="2"/>
      <c r="K7429" s="2" t="s">
        <v>37213</v>
      </c>
      <c r="L7429" s="2" t="s">
        <v>33537</v>
      </c>
      <c r="M7429" s="2" t="s">
        <v>33538</v>
      </c>
      <c r="N7429" s="3" t="b">
        <f aca="false">FALSE()</f>
        <v>0</v>
      </c>
    </row>
    <row r="7430" customFormat="false" ht="15" hidden="false" customHeight="false" outlineLevel="0" collapsed="false">
      <c r="A7430" s="2" t="s">
        <v>264</v>
      </c>
      <c r="B7430" s="2" t="s">
        <v>37214</v>
      </c>
      <c r="C7430" s="2" t="s">
        <v>37215</v>
      </c>
      <c r="D7430" s="2" t="s">
        <v>37216</v>
      </c>
      <c r="E7430" s="2" t="s">
        <v>37217</v>
      </c>
      <c r="F7430" s="2"/>
      <c r="G7430" s="2"/>
      <c r="H7430" s="2"/>
      <c r="I7430" s="2"/>
      <c r="J7430" s="2"/>
      <c r="K7430" s="2" t="s">
        <v>37218</v>
      </c>
      <c r="L7430" s="2" t="s">
        <v>33537</v>
      </c>
      <c r="M7430" s="2" t="s">
        <v>33538</v>
      </c>
      <c r="N7430" s="3" t="b">
        <f aca="false">FALSE()</f>
        <v>0</v>
      </c>
    </row>
    <row r="7431" customFormat="false" ht="15" hidden="false" customHeight="false" outlineLevel="0" collapsed="false">
      <c r="A7431" s="2" t="s">
        <v>264</v>
      </c>
      <c r="B7431" s="2" t="s">
        <v>37219</v>
      </c>
      <c r="C7431" s="2" t="s">
        <v>37220</v>
      </c>
      <c r="D7431" s="2" t="s">
        <v>37221</v>
      </c>
      <c r="E7431" s="2" t="s">
        <v>37222</v>
      </c>
      <c r="F7431" s="2"/>
      <c r="G7431" s="2"/>
      <c r="H7431" s="2"/>
      <c r="I7431" s="2"/>
      <c r="J7431" s="2"/>
      <c r="K7431" s="2" t="s">
        <v>37199</v>
      </c>
      <c r="L7431" s="2" t="s">
        <v>33537</v>
      </c>
      <c r="M7431" s="2" t="s">
        <v>33538</v>
      </c>
      <c r="N7431" s="3" t="b">
        <f aca="false">FALSE()</f>
        <v>0</v>
      </c>
    </row>
    <row r="7432" customFormat="false" ht="15" hidden="false" customHeight="false" outlineLevel="0" collapsed="false">
      <c r="A7432" s="2" t="s">
        <v>264</v>
      </c>
      <c r="B7432" s="2" t="s">
        <v>37223</v>
      </c>
      <c r="C7432" s="2" t="s">
        <v>37224</v>
      </c>
      <c r="D7432" s="2" t="s">
        <v>37225</v>
      </c>
      <c r="E7432" s="2" t="s">
        <v>37226</v>
      </c>
      <c r="F7432" s="2"/>
      <c r="G7432" s="2"/>
      <c r="H7432" s="2"/>
      <c r="I7432" s="2"/>
      <c r="J7432" s="2"/>
      <c r="K7432" s="2" t="s">
        <v>37227</v>
      </c>
      <c r="L7432" s="2" t="s">
        <v>33537</v>
      </c>
      <c r="M7432" s="2" t="s">
        <v>33538</v>
      </c>
      <c r="N7432" s="3" t="b">
        <f aca="false">FALSE()</f>
        <v>0</v>
      </c>
    </row>
    <row r="7433" customFormat="false" ht="15" hidden="false" customHeight="false" outlineLevel="0" collapsed="false">
      <c r="A7433" s="2" t="s">
        <v>264</v>
      </c>
      <c r="B7433" s="2" t="s">
        <v>37228</v>
      </c>
      <c r="C7433" s="2" t="s">
        <v>37229</v>
      </c>
      <c r="D7433" s="2" t="s">
        <v>37230</v>
      </c>
      <c r="E7433" s="2" t="s">
        <v>37231</v>
      </c>
      <c r="F7433" s="2"/>
      <c r="G7433" s="2"/>
      <c r="H7433" s="2"/>
      <c r="I7433" s="2"/>
      <c r="J7433" s="2"/>
      <c r="K7433" s="2" t="s">
        <v>37232</v>
      </c>
      <c r="L7433" s="2" t="s">
        <v>33537</v>
      </c>
      <c r="M7433" s="2" t="s">
        <v>33538</v>
      </c>
      <c r="N7433" s="3" t="b">
        <f aca="false">FALSE()</f>
        <v>0</v>
      </c>
    </row>
    <row r="7434" customFormat="false" ht="15" hidden="false" customHeight="false" outlineLevel="0" collapsed="false">
      <c r="A7434" s="2" t="s">
        <v>264</v>
      </c>
      <c r="B7434" s="2" t="s">
        <v>37233</v>
      </c>
      <c r="C7434" s="2" t="s">
        <v>37234</v>
      </c>
      <c r="D7434" s="2" t="s">
        <v>37235</v>
      </c>
      <c r="E7434" s="2" t="s">
        <v>37236</v>
      </c>
      <c r="F7434" s="2"/>
      <c r="G7434" s="2"/>
      <c r="H7434" s="2"/>
      <c r="I7434" s="2"/>
      <c r="J7434" s="2"/>
      <c r="K7434" s="2" t="s">
        <v>24392</v>
      </c>
      <c r="L7434" s="2" t="s">
        <v>33537</v>
      </c>
      <c r="M7434" s="2" t="s">
        <v>33538</v>
      </c>
      <c r="N7434" s="3" t="b">
        <f aca="false">FALSE()</f>
        <v>0</v>
      </c>
    </row>
    <row r="7435" customFormat="false" ht="15" hidden="false" customHeight="false" outlineLevel="0" collapsed="false">
      <c r="A7435" s="2" t="s">
        <v>264</v>
      </c>
      <c r="B7435" s="2" t="s">
        <v>37237</v>
      </c>
      <c r="C7435" s="2" t="s">
        <v>37238</v>
      </c>
      <c r="D7435" s="2" t="s">
        <v>37239</v>
      </c>
      <c r="E7435" s="2" t="s">
        <v>37240</v>
      </c>
      <c r="F7435" s="2"/>
      <c r="G7435" s="2"/>
      <c r="H7435" s="2"/>
      <c r="I7435" s="2"/>
      <c r="J7435" s="2"/>
      <c r="K7435" s="2" t="s">
        <v>37241</v>
      </c>
      <c r="L7435" s="2" t="s">
        <v>33537</v>
      </c>
      <c r="M7435" s="2" t="s">
        <v>33538</v>
      </c>
      <c r="N7435" s="3" t="b">
        <f aca="false">FALSE()</f>
        <v>0</v>
      </c>
    </row>
    <row r="7436" customFormat="false" ht="15" hidden="false" customHeight="false" outlineLevel="0" collapsed="false">
      <c r="A7436" s="2" t="s">
        <v>264</v>
      </c>
      <c r="B7436" s="2" t="s">
        <v>37242</v>
      </c>
      <c r="C7436" s="2" t="s">
        <v>37243</v>
      </c>
      <c r="D7436" s="2" t="s">
        <v>37244</v>
      </c>
      <c r="E7436" s="2" t="s">
        <v>37245</v>
      </c>
      <c r="F7436" s="2"/>
      <c r="G7436" s="2"/>
      <c r="H7436" s="2"/>
      <c r="I7436" s="2"/>
      <c r="J7436" s="2"/>
      <c r="K7436" s="2" t="s">
        <v>37246</v>
      </c>
      <c r="L7436" s="2" t="s">
        <v>33537</v>
      </c>
      <c r="M7436" s="2" t="s">
        <v>33538</v>
      </c>
      <c r="N7436" s="3" t="b">
        <f aca="false">FALSE()</f>
        <v>0</v>
      </c>
    </row>
    <row r="7437" customFormat="false" ht="15" hidden="false" customHeight="false" outlineLevel="0" collapsed="false">
      <c r="A7437" s="2" t="s">
        <v>264</v>
      </c>
      <c r="B7437" s="2" t="s">
        <v>37247</v>
      </c>
      <c r="C7437" s="2" t="s">
        <v>37248</v>
      </c>
      <c r="D7437" s="2" t="s">
        <v>37249</v>
      </c>
      <c r="E7437" s="2" t="s">
        <v>37250</v>
      </c>
      <c r="F7437" s="2"/>
      <c r="G7437" s="2"/>
      <c r="H7437" s="2"/>
      <c r="I7437" s="2"/>
      <c r="J7437" s="2"/>
      <c r="K7437" s="2" t="s">
        <v>37251</v>
      </c>
      <c r="L7437" s="2" t="s">
        <v>33537</v>
      </c>
      <c r="M7437" s="2" t="s">
        <v>33538</v>
      </c>
      <c r="N7437" s="3" t="b">
        <f aca="false">FALSE()</f>
        <v>0</v>
      </c>
    </row>
    <row r="7438" customFormat="false" ht="15" hidden="false" customHeight="false" outlineLevel="0" collapsed="false">
      <c r="A7438" s="2" t="s">
        <v>264</v>
      </c>
      <c r="B7438" s="2" t="s">
        <v>37252</v>
      </c>
      <c r="C7438" s="2" t="s">
        <v>37253</v>
      </c>
      <c r="D7438" s="2" t="s">
        <v>37254</v>
      </c>
      <c r="E7438" s="2" t="s">
        <v>37255</v>
      </c>
      <c r="F7438" s="2"/>
      <c r="G7438" s="2"/>
      <c r="H7438" s="2"/>
      <c r="I7438" s="2"/>
      <c r="J7438" s="2"/>
      <c r="K7438" s="2" t="s">
        <v>37256</v>
      </c>
      <c r="L7438" s="2" t="s">
        <v>33537</v>
      </c>
      <c r="M7438" s="2" t="s">
        <v>33538</v>
      </c>
      <c r="N7438" s="3" t="b">
        <f aca="false">FALSE()</f>
        <v>0</v>
      </c>
    </row>
    <row r="7439" customFormat="false" ht="15" hidden="false" customHeight="false" outlineLevel="0" collapsed="false">
      <c r="A7439" s="2" t="s">
        <v>264</v>
      </c>
      <c r="B7439" s="2" t="s">
        <v>37257</v>
      </c>
      <c r="C7439" s="2" t="s">
        <v>37258</v>
      </c>
      <c r="D7439" s="2" t="s">
        <v>37259</v>
      </c>
      <c r="E7439" s="2" t="s">
        <v>37260</v>
      </c>
      <c r="F7439" s="2"/>
      <c r="G7439" s="2"/>
      <c r="H7439" s="2"/>
      <c r="I7439" s="2"/>
      <c r="J7439" s="2"/>
      <c r="K7439" s="2" t="s">
        <v>6405</v>
      </c>
      <c r="L7439" s="2" t="s">
        <v>33537</v>
      </c>
      <c r="M7439" s="2" t="s">
        <v>33538</v>
      </c>
      <c r="N7439" s="3" t="b">
        <f aca="false">FALSE()</f>
        <v>0</v>
      </c>
    </row>
    <row r="7440" customFormat="false" ht="15" hidden="false" customHeight="false" outlineLevel="0" collapsed="false">
      <c r="A7440" s="2" t="s">
        <v>264</v>
      </c>
      <c r="B7440" s="2" t="s">
        <v>37261</v>
      </c>
      <c r="C7440" s="2" t="s">
        <v>37262</v>
      </c>
      <c r="D7440" s="2" t="s">
        <v>37263</v>
      </c>
      <c r="E7440" s="2"/>
      <c r="F7440" s="2"/>
      <c r="G7440" s="2"/>
      <c r="H7440" s="2"/>
      <c r="I7440" s="2"/>
      <c r="J7440" s="2"/>
      <c r="K7440" s="2" t="s">
        <v>37264</v>
      </c>
      <c r="L7440" s="2" t="s">
        <v>33537</v>
      </c>
      <c r="M7440" s="2" t="s">
        <v>33538</v>
      </c>
      <c r="N7440" s="3" t="b">
        <f aca="false">FALSE()</f>
        <v>0</v>
      </c>
    </row>
    <row r="7441" customFormat="false" ht="15" hidden="false" customHeight="false" outlineLevel="0" collapsed="false">
      <c r="A7441" s="2" t="s">
        <v>264</v>
      </c>
      <c r="B7441" s="2" t="s">
        <v>37265</v>
      </c>
      <c r="C7441" s="2" t="s">
        <v>37266</v>
      </c>
      <c r="D7441" s="2" t="s">
        <v>37267</v>
      </c>
      <c r="E7441" s="2"/>
      <c r="F7441" s="2"/>
      <c r="G7441" s="2"/>
      <c r="H7441" s="2"/>
      <c r="I7441" s="2"/>
      <c r="J7441" s="2"/>
      <c r="K7441" s="2" t="s">
        <v>37268</v>
      </c>
      <c r="L7441" s="2" t="s">
        <v>33537</v>
      </c>
      <c r="M7441" s="2" t="s">
        <v>33538</v>
      </c>
      <c r="N7441" s="3" t="b">
        <f aca="false">FALSE()</f>
        <v>0</v>
      </c>
    </row>
    <row r="7442" customFormat="false" ht="15" hidden="false" customHeight="false" outlineLevel="0" collapsed="false">
      <c r="A7442" s="2" t="s">
        <v>264</v>
      </c>
      <c r="B7442" s="2" t="s">
        <v>37269</v>
      </c>
      <c r="C7442" s="2" t="s">
        <v>37270</v>
      </c>
      <c r="D7442" s="2" t="s">
        <v>37271</v>
      </c>
      <c r="E7442" s="2" t="s">
        <v>37272</v>
      </c>
      <c r="F7442" s="2"/>
      <c r="G7442" s="2"/>
      <c r="H7442" s="2"/>
      <c r="I7442" s="2"/>
      <c r="J7442" s="2"/>
      <c r="K7442" s="2" t="s">
        <v>37273</v>
      </c>
      <c r="L7442" s="2" t="s">
        <v>33537</v>
      </c>
      <c r="M7442" s="2" t="s">
        <v>33538</v>
      </c>
      <c r="N7442" s="3" t="b">
        <f aca="false">FALSE()</f>
        <v>0</v>
      </c>
    </row>
    <row r="7443" customFormat="false" ht="15" hidden="false" customHeight="false" outlineLevel="0" collapsed="false">
      <c r="A7443" s="2" t="s">
        <v>264</v>
      </c>
      <c r="B7443" s="2" t="s">
        <v>37274</v>
      </c>
      <c r="C7443" s="2" t="s">
        <v>37275</v>
      </c>
      <c r="D7443" s="2" t="s">
        <v>37276</v>
      </c>
      <c r="E7443" s="2" t="s">
        <v>37277</v>
      </c>
      <c r="F7443" s="2"/>
      <c r="G7443" s="2"/>
      <c r="H7443" s="2"/>
      <c r="I7443" s="2"/>
      <c r="J7443" s="2"/>
      <c r="K7443" s="2" t="s">
        <v>16108</v>
      </c>
      <c r="L7443" s="2" t="s">
        <v>33537</v>
      </c>
      <c r="M7443" s="2" t="s">
        <v>33538</v>
      </c>
      <c r="N7443" s="3" t="b">
        <f aca="false">FALSE()</f>
        <v>0</v>
      </c>
    </row>
    <row r="7444" customFormat="false" ht="15" hidden="false" customHeight="false" outlineLevel="0" collapsed="false">
      <c r="A7444" s="2" t="s">
        <v>264</v>
      </c>
      <c r="B7444" s="2" t="s">
        <v>37278</v>
      </c>
      <c r="C7444" s="2" t="s">
        <v>37279</v>
      </c>
      <c r="D7444" s="2" t="s">
        <v>37280</v>
      </c>
      <c r="E7444" s="2" t="s">
        <v>37281</v>
      </c>
      <c r="F7444" s="2"/>
      <c r="G7444" s="2"/>
      <c r="H7444" s="2"/>
      <c r="I7444" s="2"/>
      <c r="J7444" s="2"/>
      <c r="K7444" s="2" t="s">
        <v>37282</v>
      </c>
      <c r="L7444" s="2" t="s">
        <v>33537</v>
      </c>
      <c r="M7444" s="2" t="s">
        <v>33538</v>
      </c>
      <c r="N7444" s="3" t="b">
        <f aca="false">FALSE()</f>
        <v>0</v>
      </c>
    </row>
    <row r="7445" customFormat="false" ht="15" hidden="false" customHeight="false" outlineLevel="0" collapsed="false">
      <c r="A7445" s="2" t="s">
        <v>264</v>
      </c>
      <c r="B7445" s="2" t="s">
        <v>37283</v>
      </c>
      <c r="C7445" s="2" t="s">
        <v>37284</v>
      </c>
      <c r="D7445" s="2" t="s">
        <v>37285</v>
      </c>
      <c r="E7445" s="2" t="s">
        <v>37286</v>
      </c>
      <c r="F7445" s="2"/>
      <c r="G7445" s="2"/>
      <c r="H7445" s="2"/>
      <c r="I7445" s="2"/>
      <c r="J7445" s="2"/>
      <c r="K7445" s="2" t="s">
        <v>31813</v>
      </c>
      <c r="L7445" s="2" t="s">
        <v>33537</v>
      </c>
      <c r="M7445" s="2" t="s">
        <v>33538</v>
      </c>
      <c r="N7445" s="3" t="b">
        <f aca="false">FALSE()</f>
        <v>0</v>
      </c>
    </row>
    <row r="7446" customFormat="false" ht="15" hidden="false" customHeight="false" outlineLevel="0" collapsed="false">
      <c r="A7446" s="2" t="s">
        <v>264</v>
      </c>
      <c r="B7446" s="2" t="s">
        <v>37287</v>
      </c>
      <c r="C7446" s="2" t="s">
        <v>37288</v>
      </c>
      <c r="D7446" s="2" t="s">
        <v>37289</v>
      </c>
      <c r="E7446" s="2" t="s">
        <v>37290</v>
      </c>
      <c r="F7446" s="2"/>
      <c r="G7446" s="2"/>
      <c r="H7446" s="2"/>
      <c r="I7446" s="2"/>
      <c r="J7446" s="2"/>
      <c r="K7446" s="2" t="s">
        <v>37246</v>
      </c>
      <c r="L7446" s="2" t="s">
        <v>33537</v>
      </c>
      <c r="M7446" s="2" t="s">
        <v>33538</v>
      </c>
      <c r="N7446" s="3" t="b">
        <f aca="false">FALSE()</f>
        <v>0</v>
      </c>
    </row>
    <row r="7447" customFormat="false" ht="15" hidden="false" customHeight="false" outlineLevel="0" collapsed="false">
      <c r="A7447" s="2" t="s">
        <v>264</v>
      </c>
      <c r="B7447" s="2" t="s">
        <v>37291</v>
      </c>
      <c r="C7447" s="2" t="s">
        <v>37292</v>
      </c>
      <c r="D7447" s="2" t="s">
        <v>37293</v>
      </c>
      <c r="E7447" s="2" t="s">
        <v>37294</v>
      </c>
      <c r="F7447" s="2"/>
      <c r="G7447" s="2"/>
      <c r="H7447" s="2"/>
      <c r="I7447" s="2"/>
      <c r="J7447" s="2"/>
      <c r="K7447" s="2" t="s">
        <v>37199</v>
      </c>
      <c r="L7447" s="2" t="s">
        <v>33537</v>
      </c>
      <c r="M7447" s="2" t="s">
        <v>33538</v>
      </c>
      <c r="N7447" s="3" t="b">
        <f aca="false">FALSE()</f>
        <v>0</v>
      </c>
    </row>
    <row r="7448" customFormat="false" ht="15" hidden="false" customHeight="false" outlineLevel="0" collapsed="false">
      <c r="A7448" s="2" t="s">
        <v>264</v>
      </c>
      <c r="B7448" s="2" t="s">
        <v>37295</v>
      </c>
      <c r="C7448" s="2" t="s">
        <v>37296</v>
      </c>
      <c r="D7448" s="2" t="s">
        <v>37297</v>
      </c>
      <c r="E7448" s="2" t="s">
        <v>37298</v>
      </c>
      <c r="F7448" s="2"/>
      <c r="G7448" s="2"/>
      <c r="H7448" s="2"/>
      <c r="I7448" s="2"/>
      <c r="J7448" s="2"/>
      <c r="K7448" s="2" t="s">
        <v>36475</v>
      </c>
      <c r="L7448" s="2" t="s">
        <v>33537</v>
      </c>
      <c r="M7448" s="2" t="s">
        <v>33538</v>
      </c>
      <c r="N7448" s="3" t="b">
        <f aca="false">FALSE()</f>
        <v>0</v>
      </c>
    </row>
    <row r="7449" customFormat="false" ht="15" hidden="false" customHeight="false" outlineLevel="0" collapsed="false">
      <c r="A7449" s="2" t="s">
        <v>264</v>
      </c>
      <c r="B7449" s="2" t="s">
        <v>37299</v>
      </c>
      <c r="C7449" s="2" t="s">
        <v>37300</v>
      </c>
      <c r="D7449" s="2" t="s">
        <v>37301</v>
      </c>
      <c r="E7449" s="2" t="s">
        <v>37302</v>
      </c>
      <c r="F7449" s="2"/>
      <c r="G7449" s="2"/>
      <c r="H7449" s="2"/>
      <c r="I7449" s="2"/>
      <c r="J7449" s="2"/>
      <c r="K7449" s="2" t="s">
        <v>37303</v>
      </c>
      <c r="L7449" s="2" t="s">
        <v>33537</v>
      </c>
      <c r="M7449" s="2" t="s">
        <v>33538</v>
      </c>
      <c r="N7449" s="3" t="b">
        <f aca="false">FALSE()</f>
        <v>0</v>
      </c>
    </row>
    <row r="7450" customFormat="false" ht="15" hidden="false" customHeight="false" outlineLevel="0" collapsed="false">
      <c r="A7450" s="2" t="s">
        <v>264</v>
      </c>
      <c r="B7450" s="2" t="s">
        <v>37304</v>
      </c>
      <c r="C7450" s="2" t="s">
        <v>37305</v>
      </c>
      <c r="D7450" s="2" t="s">
        <v>37306</v>
      </c>
      <c r="E7450" s="2" t="s">
        <v>37307</v>
      </c>
      <c r="F7450" s="2"/>
      <c r="G7450" s="2"/>
      <c r="H7450" s="2"/>
      <c r="I7450" s="2"/>
      <c r="J7450" s="2"/>
      <c r="K7450" s="2" t="s">
        <v>37308</v>
      </c>
      <c r="L7450" s="2" t="s">
        <v>33537</v>
      </c>
      <c r="M7450" s="2" t="s">
        <v>33538</v>
      </c>
      <c r="N7450" s="3" t="b">
        <f aca="false">FALSE()</f>
        <v>0</v>
      </c>
    </row>
    <row r="7451" customFormat="false" ht="15" hidden="false" customHeight="false" outlineLevel="0" collapsed="false">
      <c r="A7451" s="2" t="s">
        <v>264</v>
      </c>
      <c r="B7451" s="2" t="s">
        <v>37309</v>
      </c>
      <c r="C7451" s="2" t="s">
        <v>37310</v>
      </c>
      <c r="D7451" s="2" t="s">
        <v>37311</v>
      </c>
      <c r="E7451" s="2" t="s">
        <v>37312</v>
      </c>
      <c r="F7451" s="2"/>
      <c r="G7451" s="2"/>
      <c r="H7451" s="2"/>
      <c r="I7451" s="2"/>
      <c r="J7451" s="2"/>
      <c r="K7451" s="2" t="s">
        <v>37313</v>
      </c>
      <c r="L7451" s="2" t="s">
        <v>33537</v>
      </c>
      <c r="M7451" s="2" t="s">
        <v>33538</v>
      </c>
      <c r="N7451" s="3" t="b">
        <f aca="false">FALSE()</f>
        <v>0</v>
      </c>
    </row>
    <row r="7452" customFormat="false" ht="15" hidden="false" customHeight="false" outlineLevel="0" collapsed="false">
      <c r="A7452" s="2" t="s">
        <v>264</v>
      </c>
      <c r="B7452" s="2" t="s">
        <v>37314</v>
      </c>
      <c r="C7452" s="2" t="s">
        <v>37315</v>
      </c>
      <c r="D7452" s="2" t="s">
        <v>37316</v>
      </c>
      <c r="E7452" s="2" t="s">
        <v>37317</v>
      </c>
      <c r="F7452" s="2"/>
      <c r="G7452" s="2"/>
      <c r="H7452" s="2"/>
      <c r="I7452" s="2"/>
      <c r="J7452" s="2"/>
      <c r="K7452" s="2" t="s">
        <v>37318</v>
      </c>
      <c r="L7452" s="2" t="s">
        <v>33537</v>
      </c>
      <c r="M7452" s="2" t="s">
        <v>33538</v>
      </c>
      <c r="N7452" s="3" t="b">
        <f aca="false">FALSE()</f>
        <v>0</v>
      </c>
    </row>
    <row r="7453" customFormat="false" ht="15" hidden="false" customHeight="false" outlineLevel="0" collapsed="false">
      <c r="A7453" s="2" t="s">
        <v>264</v>
      </c>
      <c r="B7453" s="2" t="s">
        <v>37319</v>
      </c>
      <c r="C7453" s="2" t="s">
        <v>37320</v>
      </c>
      <c r="D7453" s="2" t="s">
        <v>33537</v>
      </c>
      <c r="E7453" s="2" t="s">
        <v>37321</v>
      </c>
      <c r="F7453" s="2" t="s">
        <v>37322</v>
      </c>
      <c r="G7453" s="2" t="s">
        <v>37323</v>
      </c>
      <c r="H7453" s="2"/>
      <c r="I7453" s="2"/>
      <c r="J7453" s="2"/>
      <c r="K7453" s="2"/>
      <c r="L7453" s="2" t="s">
        <v>33537</v>
      </c>
      <c r="M7453" s="2" t="s">
        <v>33538</v>
      </c>
      <c r="N7453" s="3" t="b">
        <f aca="false">FALSE()</f>
        <v>0</v>
      </c>
    </row>
    <row r="7454" customFormat="false" ht="15" hidden="false" customHeight="false" outlineLevel="0" collapsed="false">
      <c r="A7454" s="2" t="s">
        <v>264</v>
      </c>
      <c r="B7454" s="2" t="s">
        <v>37324</v>
      </c>
      <c r="C7454" s="2" t="s">
        <v>37325</v>
      </c>
      <c r="D7454" s="2" t="s">
        <v>37326</v>
      </c>
      <c r="E7454" s="2" t="s">
        <v>37327</v>
      </c>
      <c r="F7454" s="2"/>
      <c r="G7454" s="2"/>
      <c r="H7454" s="2"/>
      <c r="I7454" s="2"/>
      <c r="J7454" s="2"/>
      <c r="K7454" s="2" t="s">
        <v>7537</v>
      </c>
      <c r="L7454" s="2" t="s">
        <v>37328</v>
      </c>
      <c r="M7454" s="2" t="s">
        <v>33538</v>
      </c>
      <c r="N7454" s="3" t="b">
        <f aca="false">FALSE()</f>
        <v>0</v>
      </c>
    </row>
    <row r="7455" customFormat="false" ht="15" hidden="false" customHeight="false" outlineLevel="0" collapsed="false">
      <c r="A7455" s="2" t="s">
        <v>264</v>
      </c>
      <c r="B7455" s="2" t="s">
        <v>37329</v>
      </c>
      <c r="C7455" s="2" t="s">
        <v>37330</v>
      </c>
      <c r="D7455" s="2" t="s">
        <v>37331</v>
      </c>
      <c r="E7455" s="2" t="s">
        <v>37332</v>
      </c>
      <c r="F7455" s="2"/>
      <c r="G7455" s="2"/>
      <c r="H7455" s="2"/>
      <c r="I7455" s="2"/>
      <c r="J7455" s="2"/>
      <c r="K7455" s="2" t="s">
        <v>7537</v>
      </c>
      <c r="L7455" s="2" t="s">
        <v>37328</v>
      </c>
      <c r="M7455" s="2" t="s">
        <v>33538</v>
      </c>
      <c r="N7455" s="3" t="b">
        <f aca="false">FALSE()</f>
        <v>0</v>
      </c>
    </row>
    <row r="7456" customFormat="false" ht="15" hidden="false" customHeight="false" outlineLevel="0" collapsed="false">
      <c r="A7456" s="2" t="s">
        <v>264</v>
      </c>
      <c r="B7456" s="2" t="s">
        <v>37333</v>
      </c>
      <c r="C7456" s="2" t="s">
        <v>37334</v>
      </c>
      <c r="D7456" s="2" t="s">
        <v>37335</v>
      </c>
      <c r="E7456" s="2" t="s">
        <v>37336</v>
      </c>
      <c r="F7456" s="2"/>
      <c r="G7456" s="2"/>
      <c r="H7456" s="2"/>
      <c r="I7456" s="2"/>
      <c r="J7456" s="2"/>
      <c r="K7456" s="2" t="s">
        <v>19427</v>
      </c>
      <c r="L7456" s="2" t="s">
        <v>37328</v>
      </c>
      <c r="M7456" s="2" t="s">
        <v>33538</v>
      </c>
      <c r="N7456" s="3" t="b">
        <f aca="false">FALSE()</f>
        <v>0</v>
      </c>
    </row>
    <row r="7457" customFormat="false" ht="15" hidden="false" customHeight="false" outlineLevel="0" collapsed="false">
      <c r="A7457" s="2" t="s">
        <v>264</v>
      </c>
      <c r="B7457" s="2" t="s">
        <v>37337</v>
      </c>
      <c r="C7457" s="2" t="s">
        <v>37338</v>
      </c>
      <c r="D7457" s="2" t="s">
        <v>37339</v>
      </c>
      <c r="E7457" s="2" t="s">
        <v>37340</v>
      </c>
      <c r="F7457" s="2"/>
      <c r="G7457" s="2"/>
      <c r="H7457" s="2"/>
      <c r="I7457" s="2"/>
      <c r="J7457" s="2"/>
      <c r="K7457" s="2" t="s">
        <v>462</v>
      </c>
      <c r="L7457" s="2" t="s">
        <v>37328</v>
      </c>
      <c r="M7457" s="2" t="s">
        <v>33538</v>
      </c>
      <c r="N7457" s="3" t="b">
        <f aca="false">FALSE()</f>
        <v>0</v>
      </c>
    </row>
    <row r="7458" customFormat="false" ht="15" hidden="false" customHeight="false" outlineLevel="0" collapsed="false">
      <c r="A7458" s="2" t="s">
        <v>264</v>
      </c>
      <c r="B7458" s="2" t="s">
        <v>37341</v>
      </c>
      <c r="C7458" s="2" t="s">
        <v>37342</v>
      </c>
      <c r="D7458" s="2" t="s">
        <v>37343</v>
      </c>
      <c r="E7458" s="2" t="s">
        <v>37344</v>
      </c>
      <c r="F7458" s="2"/>
      <c r="G7458" s="2"/>
      <c r="H7458" s="2"/>
      <c r="I7458" s="2"/>
      <c r="J7458" s="2"/>
      <c r="K7458" s="2" t="s">
        <v>7365</v>
      </c>
      <c r="L7458" s="2" t="s">
        <v>37328</v>
      </c>
      <c r="M7458" s="2" t="s">
        <v>33538</v>
      </c>
      <c r="N7458" s="3" t="b">
        <f aca="false">FALSE()</f>
        <v>0</v>
      </c>
    </row>
    <row r="7459" customFormat="false" ht="15" hidden="false" customHeight="false" outlineLevel="0" collapsed="false">
      <c r="A7459" s="2" t="s">
        <v>264</v>
      </c>
      <c r="B7459" s="2" t="s">
        <v>37345</v>
      </c>
      <c r="C7459" s="2" t="s">
        <v>37346</v>
      </c>
      <c r="D7459" s="2" t="s">
        <v>37347</v>
      </c>
      <c r="E7459" s="2" t="s">
        <v>37348</v>
      </c>
      <c r="F7459" s="2"/>
      <c r="G7459" s="2"/>
      <c r="H7459" s="2"/>
      <c r="I7459" s="2"/>
      <c r="J7459" s="2"/>
      <c r="K7459" s="2" t="s">
        <v>811</v>
      </c>
      <c r="L7459" s="2" t="s">
        <v>37328</v>
      </c>
      <c r="M7459" s="2" t="s">
        <v>33538</v>
      </c>
      <c r="N7459" s="3" t="b">
        <f aca="false">FALSE()</f>
        <v>0</v>
      </c>
    </row>
    <row r="7460" customFormat="false" ht="15" hidden="false" customHeight="false" outlineLevel="0" collapsed="false">
      <c r="A7460" s="2" t="s">
        <v>264</v>
      </c>
      <c r="B7460" s="2" t="s">
        <v>37349</v>
      </c>
      <c r="C7460" s="2" t="s">
        <v>37350</v>
      </c>
      <c r="D7460" s="2" t="s">
        <v>37351</v>
      </c>
      <c r="E7460" s="2"/>
      <c r="F7460" s="2"/>
      <c r="G7460" s="2"/>
      <c r="H7460" s="2"/>
      <c r="I7460" s="2"/>
      <c r="J7460" s="2"/>
      <c r="K7460" s="2" t="s">
        <v>18266</v>
      </c>
      <c r="L7460" s="2" t="s">
        <v>37328</v>
      </c>
      <c r="M7460" s="2" t="s">
        <v>33538</v>
      </c>
      <c r="N7460" s="3" t="b">
        <f aca="false">FALSE()</f>
        <v>0</v>
      </c>
    </row>
    <row r="7461" customFormat="false" ht="15" hidden="false" customHeight="false" outlineLevel="0" collapsed="false">
      <c r="A7461" s="2" t="s">
        <v>264</v>
      </c>
      <c r="B7461" s="2" t="s">
        <v>37352</v>
      </c>
      <c r="C7461" s="2" t="s">
        <v>37353</v>
      </c>
      <c r="D7461" s="2" t="s">
        <v>37354</v>
      </c>
      <c r="E7461" s="2" t="s">
        <v>37355</v>
      </c>
      <c r="F7461" s="2"/>
      <c r="G7461" s="2"/>
      <c r="H7461" s="2"/>
      <c r="I7461" s="2"/>
      <c r="J7461" s="2"/>
      <c r="K7461" s="2" t="s">
        <v>37356</v>
      </c>
      <c r="L7461" s="2" t="s">
        <v>37328</v>
      </c>
      <c r="M7461" s="2" t="s">
        <v>33538</v>
      </c>
      <c r="N7461" s="3" t="b">
        <f aca="false">FALSE()</f>
        <v>0</v>
      </c>
    </row>
    <row r="7462" customFormat="false" ht="15" hidden="false" customHeight="false" outlineLevel="0" collapsed="false">
      <c r="A7462" s="2" t="s">
        <v>264</v>
      </c>
      <c r="B7462" s="2" t="s">
        <v>37357</v>
      </c>
      <c r="C7462" s="2" t="s">
        <v>37358</v>
      </c>
      <c r="D7462" s="2" t="s">
        <v>37359</v>
      </c>
      <c r="E7462" s="2" t="s">
        <v>37360</v>
      </c>
      <c r="F7462" s="2"/>
      <c r="G7462" s="2"/>
      <c r="H7462" s="2"/>
      <c r="I7462" s="2"/>
      <c r="J7462" s="2"/>
      <c r="K7462" s="2" t="s">
        <v>18266</v>
      </c>
      <c r="L7462" s="2" t="s">
        <v>37328</v>
      </c>
      <c r="M7462" s="2" t="s">
        <v>33538</v>
      </c>
      <c r="N7462" s="3" t="b">
        <f aca="false">FALSE()</f>
        <v>0</v>
      </c>
    </row>
    <row r="7463" customFormat="false" ht="15" hidden="false" customHeight="false" outlineLevel="0" collapsed="false">
      <c r="A7463" s="2" t="s">
        <v>264</v>
      </c>
      <c r="B7463" s="2" t="s">
        <v>37361</v>
      </c>
      <c r="C7463" s="2" t="s">
        <v>37362</v>
      </c>
      <c r="D7463" s="2" t="s">
        <v>37363</v>
      </c>
      <c r="E7463" s="2" t="s">
        <v>37364</v>
      </c>
      <c r="F7463" s="2"/>
      <c r="G7463" s="2"/>
      <c r="H7463" s="2"/>
      <c r="I7463" s="2"/>
      <c r="J7463" s="2"/>
      <c r="K7463" s="2" t="s">
        <v>7365</v>
      </c>
      <c r="L7463" s="2" t="s">
        <v>37328</v>
      </c>
      <c r="M7463" s="2" t="s">
        <v>33538</v>
      </c>
      <c r="N7463" s="3" t="b">
        <f aca="false">FALSE()</f>
        <v>0</v>
      </c>
    </row>
    <row r="7464" customFormat="false" ht="15" hidden="false" customHeight="false" outlineLevel="0" collapsed="false">
      <c r="A7464" s="2" t="s">
        <v>264</v>
      </c>
      <c r="B7464" s="2" t="s">
        <v>37365</v>
      </c>
      <c r="C7464" s="2" t="s">
        <v>37366</v>
      </c>
      <c r="D7464" s="2" t="s">
        <v>37367</v>
      </c>
      <c r="E7464" s="2" t="s">
        <v>37368</v>
      </c>
      <c r="F7464" s="2"/>
      <c r="G7464" s="2"/>
      <c r="H7464" s="2"/>
      <c r="I7464" s="2"/>
      <c r="J7464" s="2"/>
      <c r="K7464" s="2" t="s">
        <v>5125</v>
      </c>
      <c r="L7464" s="2" t="s">
        <v>37328</v>
      </c>
      <c r="M7464" s="2" t="s">
        <v>33538</v>
      </c>
      <c r="N7464" s="3" t="b">
        <f aca="false">FALSE()</f>
        <v>0</v>
      </c>
    </row>
    <row r="7465" customFormat="false" ht="15" hidden="false" customHeight="false" outlineLevel="0" collapsed="false">
      <c r="A7465" s="2" t="s">
        <v>264</v>
      </c>
      <c r="B7465" s="2" t="s">
        <v>37369</v>
      </c>
      <c r="C7465" s="2" t="s">
        <v>37370</v>
      </c>
      <c r="D7465" s="2" t="s">
        <v>37371</v>
      </c>
      <c r="E7465" s="2"/>
      <c r="F7465" s="2"/>
      <c r="G7465" s="2"/>
      <c r="H7465" s="2"/>
      <c r="I7465" s="2"/>
      <c r="J7465" s="2"/>
      <c r="K7465" s="2" t="s">
        <v>21644</v>
      </c>
      <c r="L7465" s="2" t="s">
        <v>37328</v>
      </c>
      <c r="M7465" s="2" t="s">
        <v>33538</v>
      </c>
      <c r="N7465" s="3" t="b">
        <f aca="false">FALSE()</f>
        <v>0</v>
      </c>
    </row>
    <row r="7466" customFormat="false" ht="15" hidden="false" customHeight="false" outlineLevel="0" collapsed="false">
      <c r="A7466" s="2" t="s">
        <v>264</v>
      </c>
      <c r="B7466" s="2" t="s">
        <v>37372</v>
      </c>
      <c r="C7466" s="2" t="s">
        <v>37373</v>
      </c>
      <c r="D7466" s="2" t="s">
        <v>37374</v>
      </c>
      <c r="E7466" s="2" t="s">
        <v>37375</v>
      </c>
      <c r="F7466" s="2"/>
      <c r="G7466" s="2"/>
      <c r="H7466" s="2"/>
      <c r="I7466" s="2"/>
      <c r="J7466" s="2"/>
      <c r="K7466" s="2" t="s">
        <v>8115</v>
      </c>
      <c r="L7466" s="2" t="s">
        <v>37328</v>
      </c>
      <c r="M7466" s="2" t="s">
        <v>33538</v>
      </c>
      <c r="N7466" s="3" t="b">
        <f aca="false">FALSE()</f>
        <v>0</v>
      </c>
    </row>
    <row r="7467" customFormat="false" ht="15" hidden="false" customHeight="false" outlineLevel="0" collapsed="false">
      <c r="A7467" s="2" t="s">
        <v>264</v>
      </c>
      <c r="B7467" s="2" t="s">
        <v>37376</v>
      </c>
      <c r="C7467" s="2" t="s">
        <v>37377</v>
      </c>
      <c r="D7467" s="2" t="s">
        <v>37378</v>
      </c>
      <c r="E7467" s="2"/>
      <c r="F7467" s="2"/>
      <c r="G7467" s="2"/>
      <c r="H7467" s="2"/>
      <c r="I7467" s="2"/>
      <c r="J7467" s="2"/>
      <c r="K7467" s="2" t="s">
        <v>21421</v>
      </c>
      <c r="L7467" s="2" t="s">
        <v>37328</v>
      </c>
      <c r="M7467" s="2" t="s">
        <v>33538</v>
      </c>
      <c r="N7467" s="3" t="b">
        <f aca="false">FALSE()</f>
        <v>0</v>
      </c>
    </row>
    <row r="7468" customFormat="false" ht="15" hidden="false" customHeight="false" outlineLevel="0" collapsed="false">
      <c r="A7468" s="2" t="s">
        <v>264</v>
      </c>
      <c r="B7468" s="2" t="s">
        <v>37379</v>
      </c>
      <c r="C7468" s="2" t="s">
        <v>37380</v>
      </c>
      <c r="D7468" s="2" t="s">
        <v>37381</v>
      </c>
      <c r="E7468" s="2" t="s">
        <v>37382</v>
      </c>
      <c r="F7468" s="2"/>
      <c r="G7468" s="2"/>
      <c r="H7468" s="2"/>
      <c r="I7468" s="2"/>
      <c r="J7468" s="2"/>
      <c r="K7468" s="2" t="s">
        <v>7365</v>
      </c>
      <c r="L7468" s="2" t="s">
        <v>37328</v>
      </c>
      <c r="M7468" s="2" t="s">
        <v>33538</v>
      </c>
      <c r="N7468" s="3" t="b">
        <f aca="false">FALSE()</f>
        <v>0</v>
      </c>
    </row>
    <row r="7469" customFormat="false" ht="15" hidden="false" customHeight="false" outlineLevel="0" collapsed="false">
      <c r="A7469" s="2" t="s">
        <v>264</v>
      </c>
      <c r="B7469" s="2" t="s">
        <v>37383</v>
      </c>
      <c r="C7469" s="2" t="s">
        <v>37384</v>
      </c>
      <c r="D7469" s="2" t="s">
        <v>37385</v>
      </c>
      <c r="E7469" s="2"/>
      <c r="F7469" s="2"/>
      <c r="G7469" s="2"/>
      <c r="H7469" s="2"/>
      <c r="I7469" s="2"/>
      <c r="J7469" s="2"/>
      <c r="K7469" s="2" t="s">
        <v>21421</v>
      </c>
      <c r="L7469" s="2" t="s">
        <v>37328</v>
      </c>
      <c r="M7469" s="2" t="s">
        <v>33538</v>
      </c>
      <c r="N7469" s="3" t="b">
        <f aca="false">FALSE()</f>
        <v>0</v>
      </c>
    </row>
    <row r="7470" customFormat="false" ht="15" hidden="false" customHeight="false" outlineLevel="0" collapsed="false">
      <c r="A7470" s="2" t="s">
        <v>264</v>
      </c>
      <c r="B7470" s="2" t="s">
        <v>37386</v>
      </c>
      <c r="C7470" s="2" t="s">
        <v>37387</v>
      </c>
      <c r="D7470" s="2" t="s">
        <v>37388</v>
      </c>
      <c r="E7470" s="2" t="s">
        <v>37389</v>
      </c>
      <c r="F7470" s="2"/>
      <c r="G7470" s="2"/>
      <c r="H7470" s="2"/>
      <c r="I7470" s="2"/>
      <c r="J7470" s="2"/>
      <c r="K7470" s="2" t="s">
        <v>7365</v>
      </c>
      <c r="L7470" s="2" t="s">
        <v>37328</v>
      </c>
      <c r="M7470" s="2" t="s">
        <v>33538</v>
      </c>
      <c r="N7470" s="3" t="b">
        <f aca="false">FALSE()</f>
        <v>0</v>
      </c>
    </row>
    <row r="7471" customFormat="false" ht="15" hidden="false" customHeight="false" outlineLevel="0" collapsed="false">
      <c r="A7471" s="2" t="s">
        <v>264</v>
      </c>
      <c r="B7471" s="2" t="s">
        <v>37390</v>
      </c>
      <c r="C7471" s="2" t="s">
        <v>37391</v>
      </c>
      <c r="D7471" s="2" t="s">
        <v>37392</v>
      </c>
      <c r="E7471" s="2"/>
      <c r="F7471" s="2"/>
      <c r="G7471" s="2"/>
      <c r="H7471" s="2"/>
      <c r="I7471" s="2"/>
      <c r="J7471" s="2"/>
      <c r="K7471" s="2" t="s">
        <v>13257</v>
      </c>
      <c r="L7471" s="2" t="s">
        <v>37328</v>
      </c>
      <c r="M7471" s="2" t="s">
        <v>33538</v>
      </c>
      <c r="N7471" s="3" t="b">
        <f aca="false">FALSE()</f>
        <v>0</v>
      </c>
    </row>
    <row r="7472" customFormat="false" ht="15" hidden="false" customHeight="false" outlineLevel="0" collapsed="false">
      <c r="A7472" s="2" t="s">
        <v>264</v>
      </c>
      <c r="B7472" s="2" t="s">
        <v>37393</v>
      </c>
      <c r="C7472" s="2" t="s">
        <v>37394</v>
      </c>
      <c r="D7472" s="2" t="s">
        <v>37395</v>
      </c>
      <c r="E7472" s="2" t="s">
        <v>37396</v>
      </c>
      <c r="F7472" s="2"/>
      <c r="G7472" s="2"/>
      <c r="H7472" s="2"/>
      <c r="I7472" s="2"/>
      <c r="J7472" s="2"/>
      <c r="K7472" s="2" t="s">
        <v>37397</v>
      </c>
      <c r="L7472" s="2" t="s">
        <v>37328</v>
      </c>
      <c r="M7472" s="2" t="s">
        <v>33538</v>
      </c>
      <c r="N7472" s="3" t="b">
        <f aca="false">FALSE()</f>
        <v>0</v>
      </c>
    </row>
    <row r="7473" customFormat="false" ht="15" hidden="false" customHeight="false" outlineLevel="0" collapsed="false">
      <c r="A7473" s="2" t="s">
        <v>264</v>
      </c>
      <c r="B7473" s="2" t="s">
        <v>37398</v>
      </c>
      <c r="C7473" s="2" t="s">
        <v>37399</v>
      </c>
      <c r="D7473" s="2" t="s">
        <v>37328</v>
      </c>
      <c r="E7473" s="2" t="s">
        <v>37400</v>
      </c>
      <c r="F7473" s="2" t="s">
        <v>37401</v>
      </c>
      <c r="G7473" s="2" t="s">
        <v>37402</v>
      </c>
      <c r="H7473" s="2"/>
      <c r="I7473" s="2"/>
      <c r="J7473" s="2"/>
      <c r="K7473" s="2"/>
      <c r="L7473" s="2" t="s">
        <v>37328</v>
      </c>
      <c r="M7473" s="2" t="s">
        <v>33538</v>
      </c>
      <c r="N7473" s="3" t="b">
        <f aca="false">FALSE()</f>
        <v>0</v>
      </c>
    </row>
    <row r="7474" customFormat="false" ht="15" hidden="false" customHeight="false" outlineLevel="0" collapsed="false">
      <c r="A7474" s="2" t="s">
        <v>264</v>
      </c>
      <c r="B7474" s="2" t="s">
        <v>37403</v>
      </c>
      <c r="C7474" s="2" t="s">
        <v>37404</v>
      </c>
      <c r="D7474" s="2" t="s">
        <v>37405</v>
      </c>
      <c r="E7474" s="2"/>
      <c r="F7474" s="2"/>
      <c r="G7474" s="2"/>
      <c r="H7474" s="2"/>
      <c r="I7474" s="2"/>
      <c r="J7474" s="2"/>
      <c r="K7474" s="2" t="s">
        <v>7537</v>
      </c>
      <c r="L7474" s="2" t="s">
        <v>37406</v>
      </c>
      <c r="M7474" s="2" t="s">
        <v>33538</v>
      </c>
      <c r="N7474" s="3" t="b">
        <f aca="false">FALSE()</f>
        <v>0</v>
      </c>
    </row>
    <row r="7475" customFormat="false" ht="15" hidden="false" customHeight="false" outlineLevel="0" collapsed="false">
      <c r="A7475" s="2" t="s">
        <v>264</v>
      </c>
      <c r="B7475" s="2" t="s">
        <v>37407</v>
      </c>
      <c r="C7475" s="2" t="s">
        <v>37408</v>
      </c>
      <c r="D7475" s="2" t="s">
        <v>37409</v>
      </c>
      <c r="E7475" s="2" t="s">
        <v>37410</v>
      </c>
      <c r="F7475" s="2"/>
      <c r="G7475" s="2"/>
      <c r="H7475" s="2"/>
      <c r="I7475" s="2"/>
      <c r="J7475" s="2"/>
      <c r="K7475" s="2" t="s">
        <v>37411</v>
      </c>
      <c r="L7475" s="2" t="s">
        <v>37406</v>
      </c>
      <c r="M7475" s="2" t="s">
        <v>33538</v>
      </c>
      <c r="N7475" s="3" t="b">
        <f aca="false">FALSE()</f>
        <v>0</v>
      </c>
    </row>
    <row r="7476" customFormat="false" ht="15" hidden="false" customHeight="false" outlineLevel="0" collapsed="false">
      <c r="A7476" s="2" t="s">
        <v>264</v>
      </c>
      <c r="B7476" s="2" t="s">
        <v>37412</v>
      </c>
      <c r="C7476" s="2" t="s">
        <v>37413</v>
      </c>
      <c r="D7476" s="2" t="s">
        <v>37414</v>
      </c>
      <c r="E7476" s="2" t="s">
        <v>37415</v>
      </c>
      <c r="F7476" s="2"/>
      <c r="G7476" s="2"/>
      <c r="H7476" s="2"/>
      <c r="I7476" s="2"/>
      <c r="J7476" s="2"/>
      <c r="K7476" s="2" t="s">
        <v>6590</v>
      </c>
      <c r="L7476" s="2" t="s">
        <v>37406</v>
      </c>
      <c r="M7476" s="2" t="s">
        <v>33538</v>
      </c>
      <c r="N7476" s="3" t="b">
        <f aca="false">FALSE()</f>
        <v>0</v>
      </c>
    </row>
    <row r="7477" customFormat="false" ht="15" hidden="false" customHeight="false" outlineLevel="0" collapsed="false">
      <c r="A7477" s="2" t="s">
        <v>264</v>
      </c>
      <c r="B7477" s="2" t="s">
        <v>37416</v>
      </c>
      <c r="C7477" s="2" t="s">
        <v>37417</v>
      </c>
      <c r="D7477" s="2" t="s">
        <v>37418</v>
      </c>
      <c r="E7477" s="2"/>
      <c r="F7477" s="2"/>
      <c r="G7477" s="2"/>
      <c r="H7477" s="2"/>
      <c r="I7477" s="2"/>
      <c r="J7477" s="2"/>
      <c r="K7477" s="2" t="s">
        <v>20094</v>
      </c>
      <c r="L7477" s="2" t="s">
        <v>37406</v>
      </c>
      <c r="M7477" s="2" t="s">
        <v>33538</v>
      </c>
      <c r="N7477" s="3" t="b">
        <f aca="false">FALSE()</f>
        <v>0</v>
      </c>
    </row>
    <row r="7478" customFormat="false" ht="15" hidden="false" customHeight="false" outlineLevel="0" collapsed="false">
      <c r="A7478" s="2" t="s">
        <v>264</v>
      </c>
      <c r="B7478" s="2" t="s">
        <v>37419</v>
      </c>
      <c r="C7478" s="2" t="s">
        <v>37420</v>
      </c>
      <c r="D7478" s="2" t="s">
        <v>37421</v>
      </c>
      <c r="E7478" s="2" t="s">
        <v>37422</v>
      </c>
      <c r="F7478" s="2"/>
      <c r="G7478" s="2"/>
      <c r="H7478" s="2"/>
      <c r="I7478" s="2"/>
      <c r="J7478" s="2"/>
      <c r="K7478" s="2" t="s">
        <v>37423</v>
      </c>
      <c r="L7478" s="2" t="s">
        <v>37406</v>
      </c>
      <c r="M7478" s="2" t="s">
        <v>33538</v>
      </c>
      <c r="N7478" s="3" t="b">
        <f aca="false">FALSE()</f>
        <v>0</v>
      </c>
    </row>
    <row r="7479" customFormat="false" ht="15" hidden="false" customHeight="false" outlineLevel="0" collapsed="false">
      <c r="A7479" s="2" t="s">
        <v>264</v>
      </c>
      <c r="B7479" s="2" t="s">
        <v>37424</v>
      </c>
      <c r="C7479" s="2" t="s">
        <v>37425</v>
      </c>
      <c r="D7479" s="2" t="s">
        <v>37426</v>
      </c>
      <c r="E7479" s="2" t="s">
        <v>37427</v>
      </c>
      <c r="F7479" s="2"/>
      <c r="G7479" s="2"/>
      <c r="H7479" s="2"/>
      <c r="I7479" s="2"/>
      <c r="J7479" s="2"/>
      <c r="K7479" s="2" t="s">
        <v>21644</v>
      </c>
      <c r="L7479" s="2" t="s">
        <v>37406</v>
      </c>
      <c r="M7479" s="2" t="s">
        <v>33538</v>
      </c>
      <c r="N7479" s="3" t="b">
        <f aca="false">FALSE()</f>
        <v>0</v>
      </c>
    </row>
    <row r="7480" customFormat="false" ht="15" hidden="false" customHeight="false" outlineLevel="0" collapsed="false">
      <c r="A7480" s="2" t="s">
        <v>264</v>
      </c>
      <c r="B7480" s="2" t="s">
        <v>37428</v>
      </c>
      <c r="C7480" s="2" t="s">
        <v>37429</v>
      </c>
      <c r="D7480" s="2" t="s">
        <v>37430</v>
      </c>
      <c r="E7480" s="2" t="s">
        <v>37431</v>
      </c>
      <c r="F7480" s="2"/>
      <c r="G7480" s="2"/>
      <c r="H7480" s="2"/>
      <c r="I7480" s="2"/>
      <c r="J7480" s="2"/>
      <c r="K7480" s="2" t="s">
        <v>2504</v>
      </c>
      <c r="L7480" s="2" t="s">
        <v>37406</v>
      </c>
      <c r="M7480" s="2" t="s">
        <v>33538</v>
      </c>
      <c r="N7480" s="3" t="b">
        <f aca="false">FALSE()</f>
        <v>0</v>
      </c>
    </row>
    <row r="7481" customFormat="false" ht="15" hidden="false" customHeight="false" outlineLevel="0" collapsed="false">
      <c r="A7481" s="2" t="s">
        <v>264</v>
      </c>
      <c r="B7481" s="2" t="s">
        <v>37432</v>
      </c>
      <c r="C7481" s="2" t="s">
        <v>37433</v>
      </c>
      <c r="D7481" s="2" t="s">
        <v>37434</v>
      </c>
      <c r="E7481" s="2" t="s">
        <v>37435</v>
      </c>
      <c r="F7481" s="2"/>
      <c r="G7481" s="2"/>
      <c r="H7481" s="2"/>
      <c r="I7481" s="2"/>
      <c r="J7481" s="2"/>
      <c r="K7481" s="2" t="s">
        <v>27312</v>
      </c>
      <c r="L7481" s="2" t="s">
        <v>37406</v>
      </c>
      <c r="M7481" s="2" t="s">
        <v>33538</v>
      </c>
      <c r="N7481" s="3" t="b">
        <f aca="false">FALSE()</f>
        <v>0</v>
      </c>
    </row>
    <row r="7482" customFormat="false" ht="15" hidden="false" customHeight="false" outlineLevel="0" collapsed="false">
      <c r="A7482" s="2" t="s">
        <v>264</v>
      </c>
      <c r="B7482" s="2" t="s">
        <v>37436</v>
      </c>
      <c r="C7482" s="2" t="s">
        <v>37437</v>
      </c>
      <c r="D7482" s="2" t="s">
        <v>37438</v>
      </c>
      <c r="E7482" s="2" t="s">
        <v>37439</v>
      </c>
      <c r="F7482" s="2"/>
      <c r="G7482" s="2"/>
      <c r="H7482" s="2"/>
      <c r="I7482" s="2"/>
      <c r="J7482" s="2"/>
      <c r="K7482" s="2" t="s">
        <v>37440</v>
      </c>
      <c r="L7482" s="2" t="s">
        <v>37406</v>
      </c>
      <c r="M7482" s="2" t="s">
        <v>33538</v>
      </c>
      <c r="N7482" s="3" t="b">
        <f aca="false">FALSE()</f>
        <v>0</v>
      </c>
    </row>
    <row r="7483" customFormat="false" ht="15" hidden="false" customHeight="false" outlineLevel="0" collapsed="false">
      <c r="A7483" s="2" t="s">
        <v>264</v>
      </c>
      <c r="B7483" s="2" t="s">
        <v>37441</v>
      </c>
      <c r="C7483" s="2" t="s">
        <v>37442</v>
      </c>
      <c r="D7483" s="2" t="s">
        <v>37443</v>
      </c>
      <c r="E7483" s="2" t="s">
        <v>37444</v>
      </c>
      <c r="F7483" s="2"/>
      <c r="G7483" s="2"/>
      <c r="H7483" s="2"/>
      <c r="I7483" s="2"/>
      <c r="J7483" s="2"/>
      <c r="K7483" s="2" t="s">
        <v>22</v>
      </c>
      <c r="L7483" s="2" t="s">
        <v>37406</v>
      </c>
      <c r="M7483" s="2" t="s">
        <v>33538</v>
      </c>
      <c r="N7483" s="3" t="b">
        <f aca="false">FALSE()</f>
        <v>0</v>
      </c>
    </row>
    <row r="7484" customFormat="false" ht="15" hidden="false" customHeight="false" outlineLevel="0" collapsed="false">
      <c r="A7484" s="2" t="s">
        <v>264</v>
      </c>
      <c r="B7484" s="2" t="s">
        <v>37445</v>
      </c>
      <c r="C7484" s="2" t="s">
        <v>37446</v>
      </c>
      <c r="D7484" s="2" t="s">
        <v>37447</v>
      </c>
      <c r="E7484" s="2"/>
      <c r="F7484" s="2"/>
      <c r="G7484" s="2"/>
      <c r="H7484" s="2"/>
      <c r="I7484" s="2"/>
      <c r="J7484" s="2"/>
      <c r="K7484" s="2" t="s">
        <v>30040</v>
      </c>
      <c r="L7484" s="2" t="s">
        <v>37406</v>
      </c>
      <c r="M7484" s="2" t="s">
        <v>33538</v>
      </c>
      <c r="N7484" s="3" t="b">
        <f aca="false">FALSE()</f>
        <v>0</v>
      </c>
    </row>
    <row r="7485" customFormat="false" ht="15" hidden="false" customHeight="false" outlineLevel="0" collapsed="false">
      <c r="A7485" s="2" t="s">
        <v>264</v>
      </c>
      <c r="B7485" s="2" t="s">
        <v>37448</v>
      </c>
      <c r="C7485" s="2" t="s">
        <v>37449</v>
      </c>
      <c r="D7485" s="2" t="s">
        <v>37450</v>
      </c>
      <c r="E7485" s="2"/>
      <c r="F7485" s="2"/>
      <c r="G7485" s="2"/>
      <c r="H7485" s="2"/>
      <c r="I7485" s="2"/>
      <c r="J7485" s="2"/>
      <c r="K7485" s="2"/>
      <c r="L7485" s="2" t="s">
        <v>37406</v>
      </c>
      <c r="M7485" s="2" t="s">
        <v>33538</v>
      </c>
      <c r="N7485" s="3" t="b">
        <f aca="false">FALSE()</f>
        <v>0</v>
      </c>
    </row>
    <row r="7486" customFormat="false" ht="15" hidden="false" customHeight="false" outlineLevel="0" collapsed="false">
      <c r="A7486" s="2" t="s">
        <v>264</v>
      </c>
      <c r="B7486" s="2" t="s">
        <v>37451</v>
      </c>
      <c r="C7486" s="2" t="s">
        <v>37452</v>
      </c>
      <c r="D7486" s="2" t="s">
        <v>37453</v>
      </c>
      <c r="E7486" s="2" t="s">
        <v>37454</v>
      </c>
      <c r="F7486" s="2"/>
      <c r="G7486" s="2"/>
      <c r="H7486" s="2"/>
      <c r="I7486" s="2"/>
      <c r="J7486" s="2"/>
      <c r="K7486" s="2" t="s">
        <v>7537</v>
      </c>
      <c r="L7486" s="2" t="s">
        <v>37406</v>
      </c>
      <c r="M7486" s="2" t="s">
        <v>33538</v>
      </c>
      <c r="N7486" s="3" t="b">
        <f aca="false">FALSE()</f>
        <v>0</v>
      </c>
    </row>
    <row r="7487" customFormat="false" ht="15" hidden="false" customHeight="false" outlineLevel="0" collapsed="false">
      <c r="A7487" s="2" t="s">
        <v>264</v>
      </c>
      <c r="B7487" s="2" t="s">
        <v>37455</v>
      </c>
      <c r="C7487" s="2" t="s">
        <v>37456</v>
      </c>
      <c r="D7487" s="2" t="s">
        <v>37457</v>
      </c>
      <c r="E7487" s="2"/>
      <c r="F7487" s="2"/>
      <c r="G7487" s="2"/>
      <c r="H7487" s="2"/>
      <c r="I7487" s="2"/>
      <c r="J7487" s="2"/>
      <c r="K7487" s="2" t="s">
        <v>19056</v>
      </c>
      <c r="L7487" s="2" t="s">
        <v>37406</v>
      </c>
      <c r="M7487" s="2" t="s">
        <v>33538</v>
      </c>
      <c r="N7487" s="3" t="b">
        <f aca="false">FALSE()</f>
        <v>0</v>
      </c>
    </row>
    <row r="7488" customFormat="false" ht="15" hidden="false" customHeight="false" outlineLevel="0" collapsed="false">
      <c r="A7488" s="2" t="s">
        <v>264</v>
      </c>
      <c r="B7488" s="2" t="s">
        <v>37458</v>
      </c>
      <c r="C7488" s="2" t="s">
        <v>37459</v>
      </c>
      <c r="D7488" s="2" t="s">
        <v>37460</v>
      </c>
      <c r="E7488" s="2"/>
      <c r="F7488" s="2"/>
      <c r="G7488" s="2"/>
      <c r="H7488" s="2"/>
      <c r="I7488" s="2"/>
      <c r="J7488" s="2"/>
      <c r="K7488" s="2" t="s">
        <v>37461</v>
      </c>
      <c r="L7488" s="2" t="s">
        <v>37406</v>
      </c>
      <c r="M7488" s="2" t="s">
        <v>33538</v>
      </c>
      <c r="N7488" s="3" t="b">
        <f aca="false">FALSE()</f>
        <v>0</v>
      </c>
    </row>
    <row r="7489" customFormat="false" ht="15" hidden="false" customHeight="false" outlineLevel="0" collapsed="false">
      <c r="A7489" s="2" t="s">
        <v>264</v>
      </c>
      <c r="B7489" s="2" t="s">
        <v>37462</v>
      </c>
      <c r="C7489" s="2" t="s">
        <v>37463</v>
      </c>
      <c r="D7489" s="2" t="s">
        <v>37464</v>
      </c>
      <c r="E7489" s="2"/>
      <c r="F7489" s="2"/>
      <c r="G7489" s="2"/>
      <c r="H7489" s="2"/>
      <c r="I7489" s="2"/>
      <c r="J7489" s="2"/>
      <c r="K7489" s="2" t="s">
        <v>14443</v>
      </c>
      <c r="L7489" s="2" t="s">
        <v>37406</v>
      </c>
      <c r="M7489" s="2" t="s">
        <v>33538</v>
      </c>
      <c r="N7489" s="3" t="b">
        <f aca="false">FALSE()</f>
        <v>0</v>
      </c>
    </row>
    <row r="7490" customFormat="false" ht="15" hidden="false" customHeight="false" outlineLevel="0" collapsed="false">
      <c r="A7490" s="2" t="s">
        <v>264</v>
      </c>
      <c r="B7490" s="2" t="s">
        <v>37465</v>
      </c>
      <c r="C7490" s="2" t="s">
        <v>37466</v>
      </c>
      <c r="D7490" s="2" t="s">
        <v>37467</v>
      </c>
      <c r="E7490" s="2"/>
      <c r="F7490" s="2"/>
      <c r="G7490" s="2"/>
      <c r="H7490" s="2"/>
      <c r="I7490" s="2"/>
      <c r="J7490" s="2"/>
      <c r="K7490" s="2" t="s">
        <v>7537</v>
      </c>
      <c r="L7490" s="2" t="s">
        <v>37406</v>
      </c>
      <c r="M7490" s="2" t="s">
        <v>33538</v>
      </c>
      <c r="N7490" s="3" t="b">
        <f aca="false">FALSE()</f>
        <v>0</v>
      </c>
    </row>
    <row r="7491" customFormat="false" ht="15" hidden="false" customHeight="false" outlineLevel="0" collapsed="false">
      <c r="A7491" s="2" t="s">
        <v>264</v>
      </c>
      <c r="B7491" s="2" t="s">
        <v>37468</v>
      </c>
      <c r="C7491" s="2" t="s">
        <v>37469</v>
      </c>
      <c r="D7491" s="2" t="s">
        <v>37470</v>
      </c>
      <c r="E7491" s="2" t="s">
        <v>37471</v>
      </c>
      <c r="F7491" s="2"/>
      <c r="G7491" s="2"/>
      <c r="H7491" s="2"/>
      <c r="I7491" s="2"/>
      <c r="J7491" s="2"/>
      <c r="K7491" s="2" t="s">
        <v>10862</v>
      </c>
      <c r="L7491" s="2" t="s">
        <v>37406</v>
      </c>
      <c r="M7491" s="2" t="s">
        <v>33538</v>
      </c>
      <c r="N7491" s="3" t="b">
        <f aca="false">FALSE()</f>
        <v>0</v>
      </c>
    </row>
    <row r="7492" customFormat="false" ht="15" hidden="false" customHeight="false" outlineLevel="0" collapsed="false">
      <c r="A7492" s="2" t="s">
        <v>264</v>
      </c>
      <c r="B7492" s="2" t="s">
        <v>37472</v>
      </c>
      <c r="C7492" s="2" t="s">
        <v>37473</v>
      </c>
      <c r="D7492" s="2" t="s">
        <v>37474</v>
      </c>
      <c r="E7492" s="2" t="s">
        <v>37475</v>
      </c>
      <c r="F7492" s="2"/>
      <c r="G7492" s="2"/>
      <c r="H7492" s="2"/>
      <c r="I7492" s="2"/>
      <c r="J7492" s="2"/>
      <c r="K7492" s="2" t="s">
        <v>7537</v>
      </c>
      <c r="L7492" s="2" t="s">
        <v>37406</v>
      </c>
      <c r="M7492" s="2" t="s">
        <v>33538</v>
      </c>
      <c r="N7492" s="3" t="b">
        <f aca="false">FALSE()</f>
        <v>0</v>
      </c>
    </row>
    <row r="7493" customFormat="false" ht="15" hidden="false" customHeight="false" outlineLevel="0" collapsed="false">
      <c r="A7493" s="2" t="s">
        <v>264</v>
      </c>
      <c r="B7493" s="2" t="s">
        <v>37476</v>
      </c>
      <c r="C7493" s="2" t="s">
        <v>37477</v>
      </c>
      <c r="D7493" s="2" t="s">
        <v>37478</v>
      </c>
      <c r="E7493" s="2" t="s">
        <v>37479</v>
      </c>
      <c r="F7493" s="2"/>
      <c r="G7493" s="2"/>
      <c r="H7493" s="2"/>
      <c r="I7493" s="2"/>
      <c r="J7493" s="2"/>
      <c r="K7493" s="2" t="s">
        <v>34542</v>
      </c>
      <c r="L7493" s="2" t="s">
        <v>37406</v>
      </c>
      <c r="M7493" s="2" t="s">
        <v>33538</v>
      </c>
      <c r="N7493" s="3" t="b">
        <f aca="false">FALSE()</f>
        <v>0</v>
      </c>
    </row>
    <row r="7494" customFormat="false" ht="15" hidden="false" customHeight="false" outlineLevel="0" collapsed="false">
      <c r="A7494" s="2" t="s">
        <v>264</v>
      </c>
      <c r="B7494" s="2" t="s">
        <v>37480</v>
      </c>
      <c r="C7494" s="2" t="s">
        <v>37481</v>
      </c>
      <c r="D7494" s="2" t="s">
        <v>37482</v>
      </c>
      <c r="E7494" s="2"/>
      <c r="F7494" s="2"/>
      <c r="G7494" s="2"/>
      <c r="H7494" s="2"/>
      <c r="I7494" s="2"/>
      <c r="J7494" s="2"/>
      <c r="K7494" s="2" t="s">
        <v>23384</v>
      </c>
      <c r="L7494" s="2" t="s">
        <v>37406</v>
      </c>
      <c r="M7494" s="2" t="s">
        <v>33538</v>
      </c>
      <c r="N7494" s="3" t="b">
        <f aca="false">FALSE()</f>
        <v>0</v>
      </c>
    </row>
    <row r="7495" customFormat="false" ht="15" hidden="false" customHeight="false" outlineLevel="0" collapsed="false">
      <c r="A7495" s="2" t="s">
        <v>264</v>
      </c>
      <c r="B7495" s="2" t="s">
        <v>37483</v>
      </c>
      <c r="C7495" s="2" t="s">
        <v>37484</v>
      </c>
      <c r="D7495" s="2" t="s">
        <v>37485</v>
      </c>
      <c r="E7495" s="2" t="s">
        <v>37486</v>
      </c>
      <c r="F7495" s="2"/>
      <c r="G7495" s="2"/>
      <c r="H7495" s="2"/>
      <c r="I7495" s="2"/>
      <c r="J7495" s="2"/>
      <c r="K7495" s="2" t="s">
        <v>37487</v>
      </c>
      <c r="L7495" s="2" t="s">
        <v>37406</v>
      </c>
      <c r="M7495" s="2" t="s">
        <v>33538</v>
      </c>
      <c r="N7495" s="3" t="b">
        <f aca="false">FALSE()</f>
        <v>0</v>
      </c>
    </row>
    <row r="7496" customFormat="false" ht="15" hidden="false" customHeight="false" outlineLevel="0" collapsed="false">
      <c r="A7496" s="2" t="s">
        <v>264</v>
      </c>
      <c r="B7496" s="2" t="s">
        <v>37488</v>
      </c>
      <c r="C7496" s="2" t="s">
        <v>37489</v>
      </c>
      <c r="D7496" s="2" t="s">
        <v>37490</v>
      </c>
      <c r="E7496" s="2" t="s">
        <v>37491</v>
      </c>
      <c r="F7496" s="2"/>
      <c r="G7496" s="2"/>
      <c r="H7496" s="2"/>
      <c r="I7496" s="2"/>
      <c r="J7496" s="2"/>
      <c r="K7496" s="2" t="s">
        <v>32</v>
      </c>
      <c r="L7496" s="2" t="s">
        <v>37406</v>
      </c>
      <c r="M7496" s="2" t="s">
        <v>33538</v>
      </c>
      <c r="N7496" s="3" t="b">
        <f aca="false">FALSE()</f>
        <v>0</v>
      </c>
    </row>
    <row r="7497" customFormat="false" ht="15" hidden="false" customHeight="false" outlineLevel="0" collapsed="false">
      <c r="A7497" s="2" t="s">
        <v>264</v>
      </c>
      <c r="B7497" s="2" t="s">
        <v>37492</v>
      </c>
      <c r="C7497" s="2" t="s">
        <v>37493</v>
      </c>
      <c r="D7497" s="2" t="s">
        <v>37494</v>
      </c>
      <c r="E7497" s="2" t="s">
        <v>37495</v>
      </c>
      <c r="F7497" s="2"/>
      <c r="G7497" s="2"/>
      <c r="H7497" s="2"/>
      <c r="I7497" s="2"/>
      <c r="J7497" s="2"/>
      <c r="K7497" s="2" t="s">
        <v>37496</v>
      </c>
      <c r="L7497" s="2" t="s">
        <v>37406</v>
      </c>
      <c r="M7497" s="2" t="s">
        <v>33538</v>
      </c>
      <c r="N7497" s="3" t="b">
        <f aca="false">FALSE()</f>
        <v>0</v>
      </c>
    </row>
    <row r="7498" customFormat="false" ht="15" hidden="false" customHeight="false" outlineLevel="0" collapsed="false">
      <c r="A7498" s="2" t="s">
        <v>264</v>
      </c>
      <c r="B7498" s="2" t="s">
        <v>37497</v>
      </c>
      <c r="C7498" s="2" t="s">
        <v>37498</v>
      </c>
      <c r="D7498" s="2" t="s">
        <v>37499</v>
      </c>
      <c r="E7498" s="2" t="s">
        <v>37500</v>
      </c>
      <c r="F7498" s="2"/>
      <c r="G7498" s="2"/>
      <c r="H7498" s="2"/>
      <c r="I7498" s="2"/>
      <c r="J7498" s="2"/>
      <c r="K7498" s="2" t="s">
        <v>37501</v>
      </c>
      <c r="L7498" s="2" t="s">
        <v>37406</v>
      </c>
      <c r="M7498" s="2" t="s">
        <v>33538</v>
      </c>
      <c r="N7498" s="3" t="b">
        <f aca="false">FALSE()</f>
        <v>0</v>
      </c>
    </row>
    <row r="7499" customFormat="false" ht="15" hidden="false" customHeight="false" outlineLevel="0" collapsed="false">
      <c r="A7499" s="2" t="s">
        <v>264</v>
      </c>
      <c r="B7499" s="2" t="s">
        <v>37502</v>
      </c>
      <c r="C7499" s="2" t="s">
        <v>37503</v>
      </c>
      <c r="D7499" s="2" t="s">
        <v>37504</v>
      </c>
      <c r="E7499" s="2"/>
      <c r="F7499" s="2"/>
      <c r="G7499" s="2"/>
      <c r="H7499" s="2"/>
      <c r="I7499" s="2"/>
      <c r="J7499" s="2"/>
      <c r="K7499" s="2" t="s">
        <v>37505</v>
      </c>
      <c r="L7499" s="2" t="s">
        <v>37406</v>
      </c>
      <c r="M7499" s="2" t="s">
        <v>33538</v>
      </c>
      <c r="N7499" s="3" t="b">
        <f aca="false">FALSE()</f>
        <v>0</v>
      </c>
    </row>
    <row r="7500" customFormat="false" ht="15" hidden="false" customHeight="false" outlineLevel="0" collapsed="false">
      <c r="A7500" s="2" t="s">
        <v>264</v>
      </c>
      <c r="B7500" s="2" t="s">
        <v>37506</v>
      </c>
      <c r="C7500" s="2" t="s">
        <v>37507</v>
      </c>
      <c r="D7500" s="2" t="s">
        <v>37508</v>
      </c>
      <c r="E7500" s="2"/>
      <c r="F7500" s="2"/>
      <c r="G7500" s="2"/>
      <c r="H7500" s="2"/>
      <c r="I7500" s="2"/>
      <c r="J7500" s="2"/>
      <c r="K7500" s="2" t="s">
        <v>24414</v>
      </c>
      <c r="L7500" s="2" t="s">
        <v>37406</v>
      </c>
      <c r="M7500" s="2" t="s">
        <v>33538</v>
      </c>
      <c r="N7500" s="3" t="b">
        <f aca="false">FALSE()</f>
        <v>0</v>
      </c>
    </row>
    <row r="7501" customFormat="false" ht="15" hidden="false" customHeight="false" outlineLevel="0" collapsed="false">
      <c r="A7501" s="2" t="s">
        <v>264</v>
      </c>
      <c r="B7501" s="2" t="s">
        <v>37509</v>
      </c>
      <c r="C7501" s="2" t="s">
        <v>37510</v>
      </c>
      <c r="D7501" s="2" t="s">
        <v>37511</v>
      </c>
      <c r="E7501" s="2" t="s">
        <v>37512</v>
      </c>
      <c r="F7501" s="2"/>
      <c r="G7501" s="2"/>
      <c r="H7501" s="2"/>
      <c r="I7501" s="2"/>
      <c r="J7501" s="2"/>
      <c r="K7501" s="2" t="s">
        <v>3133</v>
      </c>
      <c r="L7501" s="2" t="s">
        <v>37406</v>
      </c>
      <c r="M7501" s="2" t="s">
        <v>33538</v>
      </c>
      <c r="N7501" s="3" t="b">
        <f aca="false">FALSE()</f>
        <v>0</v>
      </c>
    </row>
    <row r="7502" customFormat="false" ht="15" hidden="false" customHeight="false" outlineLevel="0" collapsed="false">
      <c r="A7502" s="2" t="s">
        <v>264</v>
      </c>
      <c r="B7502" s="2" t="s">
        <v>37513</v>
      </c>
      <c r="C7502" s="2" t="s">
        <v>37514</v>
      </c>
      <c r="D7502" s="2" t="s">
        <v>37515</v>
      </c>
      <c r="E7502" s="2"/>
      <c r="F7502" s="2"/>
      <c r="G7502" s="2"/>
      <c r="H7502" s="2"/>
      <c r="I7502" s="2"/>
      <c r="J7502" s="2"/>
      <c r="K7502" s="2" t="s">
        <v>37516</v>
      </c>
      <c r="L7502" s="2" t="s">
        <v>37406</v>
      </c>
      <c r="M7502" s="2" t="s">
        <v>33538</v>
      </c>
      <c r="N7502" s="3" t="b">
        <f aca="false">FALSE()</f>
        <v>0</v>
      </c>
    </row>
    <row r="7503" customFormat="false" ht="15" hidden="false" customHeight="false" outlineLevel="0" collapsed="false">
      <c r="A7503" s="2" t="s">
        <v>264</v>
      </c>
      <c r="B7503" s="2" t="s">
        <v>37517</v>
      </c>
      <c r="C7503" s="2" t="s">
        <v>37518</v>
      </c>
      <c r="D7503" s="2" t="s">
        <v>37519</v>
      </c>
      <c r="E7503" s="2" t="s">
        <v>37520</v>
      </c>
      <c r="F7503" s="2"/>
      <c r="G7503" s="2"/>
      <c r="H7503" s="2"/>
      <c r="I7503" s="2"/>
      <c r="J7503" s="2"/>
      <c r="K7503" s="2" t="s">
        <v>37521</v>
      </c>
      <c r="L7503" s="2" t="s">
        <v>37406</v>
      </c>
      <c r="M7503" s="2" t="s">
        <v>33538</v>
      </c>
      <c r="N7503" s="3" t="b">
        <f aca="false">FALSE()</f>
        <v>0</v>
      </c>
    </row>
    <row r="7504" customFormat="false" ht="15" hidden="false" customHeight="false" outlineLevel="0" collapsed="false">
      <c r="A7504" s="2" t="s">
        <v>264</v>
      </c>
      <c r="B7504" s="2" t="s">
        <v>37522</v>
      </c>
      <c r="C7504" s="2" t="s">
        <v>37523</v>
      </c>
      <c r="D7504" s="2" t="s">
        <v>37524</v>
      </c>
      <c r="E7504" s="2" t="s">
        <v>37525</v>
      </c>
      <c r="F7504" s="2"/>
      <c r="G7504" s="2"/>
      <c r="H7504" s="2"/>
      <c r="I7504" s="2"/>
      <c r="J7504" s="2"/>
      <c r="K7504" s="2" t="s">
        <v>2504</v>
      </c>
      <c r="L7504" s="2" t="s">
        <v>37406</v>
      </c>
      <c r="M7504" s="2" t="s">
        <v>33538</v>
      </c>
      <c r="N7504" s="3" t="b">
        <f aca="false">FALSE()</f>
        <v>0</v>
      </c>
    </row>
    <row r="7505" customFormat="false" ht="15" hidden="false" customHeight="false" outlineLevel="0" collapsed="false">
      <c r="A7505" s="2" t="s">
        <v>264</v>
      </c>
      <c r="B7505" s="2" t="s">
        <v>37526</v>
      </c>
      <c r="C7505" s="2" t="s">
        <v>37527</v>
      </c>
      <c r="D7505" s="2" t="s">
        <v>37528</v>
      </c>
      <c r="E7505" s="2" t="s">
        <v>37529</v>
      </c>
      <c r="F7505" s="2"/>
      <c r="G7505" s="2"/>
      <c r="H7505" s="2"/>
      <c r="I7505" s="2"/>
      <c r="J7505" s="2"/>
      <c r="K7505" s="2" t="s">
        <v>16195</v>
      </c>
      <c r="L7505" s="2" t="s">
        <v>37406</v>
      </c>
      <c r="M7505" s="2" t="s">
        <v>33538</v>
      </c>
      <c r="N7505" s="3" t="b">
        <f aca="false">FALSE()</f>
        <v>0</v>
      </c>
    </row>
    <row r="7506" customFormat="false" ht="15" hidden="false" customHeight="false" outlineLevel="0" collapsed="false">
      <c r="A7506" s="2" t="s">
        <v>264</v>
      </c>
      <c r="B7506" s="2" t="s">
        <v>37530</v>
      </c>
      <c r="C7506" s="2" t="s">
        <v>37531</v>
      </c>
      <c r="D7506" s="2" t="s">
        <v>37532</v>
      </c>
      <c r="E7506" s="2" t="s">
        <v>37533</v>
      </c>
      <c r="F7506" s="2"/>
      <c r="G7506" s="2"/>
      <c r="H7506" s="2"/>
      <c r="I7506" s="2"/>
      <c r="J7506" s="2"/>
      <c r="K7506" s="2" t="s">
        <v>21644</v>
      </c>
      <c r="L7506" s="2" t="s">
        <v>37406</v>
      </c>
      <c r="M7506" s="2" t="s">
        <v>33538</v>
      </c>
      <c r="N7506" s="3" t="b">
        <f aca="false">FALSE()</f>
        <v>0</v>
      </c>
    </row>
    <row r="7507" customFormat="false" ht="15" hidden="false" customHeight="false" outlineLevel="0" collapsed="false">
      <c r="A7507" s="2" t="s">
        <v>264</v>
      </c>
      <c r="B7507" s="2" t="s">
        <v>37534</v>
      </c>
      <c r="C7507" s="2" t="s">
        <v>37535</v>
      </c>
      <c r="D7507" s="2" t="s">
        <v>37536</v>
      </c>
      <c r="E7507" s="2"/>
      <c r="F7507" s="2"/>
      <c r="G7507" s="2"/>
      <c r="H7507" s="2"/>
      <c r="I7507" s="2"/>
      <c r="J7507" s="2"/>
      <c r="K7507" s="2" t="s">
        <v>37537</v>
      </c>
      <c r="L7507" s="2" t="s">
        <v>37406</v>
      </c>
      <c r="M7507" s="2" t="s">
        <v>33538</v>
      </c>
      <c r="N7507" s="3" t="b">
        <f aca="false">FALSE()</f>
        <v>0</v>
      </c>
    </row>
    <row r="7508" customFormat="false" ht="15" hidden="false" customHeight="false" outlineLevel="0" collapsed="false">
      <c r="A7508" s="2" t="s">
        <v>264</v>
      </c>
      <c r="B7508" s="2" t="s">
        <v>37538</v>
      </c>
      <c r="C7508" s="2" t="s">
        <v>37539</v>
      </c>
      <c r="D7508" s="2" t="s">
        <v>37540</v>
      </c>
      <c r="E7508" s="2" t="s">
        <v>37541</v>
      </c>
      <c r="F7508" s="2"/>
      <c r="G7508" s="2"/>
      <c r="H7508" s="2"/>
      <c r="I7508" s="2"/>
      <c r="J7508" s="2"/>
      <c r="K7508" s="2" t="s">
        <v>21644</v>
      </c>
      <c r="L7508" s="2" t="s">
        <v>37406</v>
      </c>
      <c r="M7508" s="2" t="s">
        <v>33538</v>
      </c>
      <c r="N7508" s="3" t="b">
        <f aca="false">FALSE()</f>
        <v>0</v>
      </c>
    </row>
    <row r="7509" customFormat="false" ht="15" hidden="false" customHeight="false" outlineLevel="0" collapsed="false">
      <c r="A7509" s="2" t="s">
        <v>264</v>
      </c>
      <c r="B7509" s="2" t="s">
        <v>37542</v>
      </c>
      <c r="C7509" s="2" t="s">
        <v>37543</v>
      </c>
      <c r="D7509" s="2" t="s">
        <v>37544</v>
      </c>
      <c r="E7509" s="2" t="s">
        <v>37545</v>
      </c>
      <c r="F7509" s="2"/>
      <c r="G7509" s="2"/>
      <c r="H7509" s="2"/>
      <c r="I7509" s="2"/>
      <c r="J7509" s="2"/>
      <c r="K7509" s="2" t="s">
        <v>21644</v>
      </c>
      <c r="L7509" s="2" t="s">
        <v>37406</v>
      </c>
      <c r="M7509" s="2" t="s">
        <v>33538</v>
      </c>
      <c r="N7509" s="3" t="b">
        <f aca="false">FALSE()</f>
        <v>0</v>
      </c>
    </row>
    <row r="7510" customFormat="false" ht="15" hidden="false" customHeight="false" outlineLevel="0" collapsed="false">
      <c r="A7510" s="2" t="s">
        <v>264</v>
      </c>
      <c r="B7510" s="2" t="s">
        <v>37546</v>
      </c>
      <c r="C7510" s="2" t="s">
        <v>37547</v>
      </c>
      <c r="D7510" s="2" t="s">
        <v>37548</v>
      </c>
      <c r="E7510" s="2" t="s">
        <v>37549</v>
      </c>
      <c r="F7510" s="2"/>
      <c r="G7510" s="2"/>
      <c r="H7510" s="2"/>
      <c r="I7510" s="2"/>
      <c r="J7510" s="2"/>
      <c r="K7510" s="2" t="s">
        <v>37550</v>
      </c>
      <c r="L7510" s="2" t="s">
        <v>37406</v>
      </c>
      <c r="M7510" s="2" t="s">
        <v>33538</v>
      </c>
      <c r="N7510" s="3" t="b">
        <f aca="false">FALSE()</f>
        <v>0</v>
      </c>
    </row>
    <row r="7511" customFormat="false" ht="15" hidden="false" customHeight="false" outlineLevel="0" collapsed="false">
      <c r="A7511" s="2" t="s">
        <v>264</v>
      </c>
      <c r="B7511" s="2" t="s">
        <v>37551</v>
      </c>
      <c r="C7511" s="2" t="s">
        <v>37552</v>
      </c>
      <c r="D7511" s="2" t="s">
        <v>37553</v>
      </c>
      <c r="E7511" s="2" t="s">
        <v>37554</v>
      </c>
      <c r="F7511" s="2"/>
      <c r="G7511" s="2"/>
      <c r="H7511" s="2"/>
      <c r="I7511" s="2"/>
      <c r="J7511" s="2"/>
      <c r="K7511" s="2" t="s">
        <v>7537</v>
      </c>
      <c r="L7511" s="2" t="s">
        <v>37406</v>
      </c>
      <c r="M7511" s="2" t="s">
        <v>33538</v>
      </c>
      <c r="N7511" s="3" t="b">
        <f aca="false">FALSE()</f>
        <v>0</v>
      </c>
    </row>
    <row r="7512" customFormat="false" ht="15" hidden="false" customHeight="false" outlineLevel="0" collapsed="false">
      <c r="A7512" s="2" t="s">
        <v>264</v>
      </c>
      <c r="B7512" s="2" t="s">
        <v>37555</v>
      </c>
      <c r="C7512" s="2" t="s">
        <v>37556</v>
      </c>
      <c r="D7512" s="2" t="s">
        <v>37557</v>
      </c>
      <c r="E7512" s="2" t="s">
        <v>37558</v>
      </c>
      <c r="F7512" s="2"/>
      <c r="G7512" s="2"/>
      <c r="H7512" s="2"/>
      <c r="I7512" s="2"/>
      <c r="J7512" s="2"/>
      <c r="K7512" s="2" t="s">
        <v>37559</v>
      </c>
      <c r="L7512" s="2" t="s">
        <v>37406</v>
      </c>
      <c r="M7512" s="2" t="s">
        <v>33538</v>
      </c>
      <c r="N7512" s="3" t="b">
        <f aca="false">FALSE()</f>
        <v>0</v>
      </c>
    </row>
    <row r="7513" customFormat="false" ht="15" hidden="false" customHeight="false" outlineLevel="0" collapsed="false">
      <c r="A7513" s="2" t="s">
        <v>264</v>
      </c>
      <c r="B7513" s="2" t="s">
        <v>37560</v>
      </c>
      <c r="C7513" s="2" t="s">
        <v>37561</v>
      </c>
      <c r="D7513" s="2" t="s">
        <v>37562</v>
      </c>
      <c r="E7513" s="2" t="s">
        <v>37563</v>
      </c>
      <c r="F7513" s="2"/>
      <c r="G7513" s="2"/>
      <c r="H7513" s="2"/>
      <c r="I7513" s="2"/>
      <c r="J7513" s="2"/>
      <c r="K7513" s="2" t="s">
        <v>37559</v>
      </c>
      <c r="L7513" s="2" t="s">
        <v>37406</v>
      </c>
      <c r="M7513" s="2" t="s">
        <v>33538</v>
      </c>
      <c r="N7513" s="3" t="b">
        <f aca="false">FALSE()</f>
        <v>0</v>
      </c>
    </row>
    <row r="7514" customFormat="false" ht="15" hidden="false" customHeight="false" outlineLevel="0" collapsed="false">
      <c r="A7514" s="2" t="s">
        <v>264</v>
      </c>
      <c r="B7514" s="2" t="s">
        <v>37564</v>
      </c>
      <c r="C7514" s="2" t="s">
        <v>37565</v>
      </c>
      <c r="D7514" s="2" t="s">
        <v>37566</v>
      </c>
      <c r="E7514" s="2" t="s">
        <v>37567</v>
      </c>
      <c r="F7514" s="2"/>
      <c r="G7514" s="2"/>
      <c r="H7514" s="2"/>
      <c r="I7514" s="2"/>
      <c r="J7514" s="2"/>
      <c r="K7514" s="2" t="s">
        <v>24400</v>
      </c>
      <c r="L7514" s="2" t="s">
        <v>37406</v>
      </c>
      <c r="M7514" s="2" t="s">
        <v>33538</v>
      </c>
      <c r="N7514" s="3" t="b">
        <f aca="false">FALSE()</f>
        <v>0</v>
      </c>
    </row>
    <row r="7515" customFormat="false" ht="15" hidden="false" customHeight="false" outlineLevel="0" collapsed="false">
      <c r="A7515" s="2" t="s">
        <v>264</v>
      </c>
      <c r="B7515" s="2" t="s">
        <v>37568</v>
      </c>
      <c r="C7515" s="2" t="s">
        <v>37569</v>
      </c>
      <c r="D7515" s="2" t="s">
        <v>37570</v>
      </c>
      <c r="E7515" s="2"/>
      <c r="F7515" s="2"/>
      <c r="G7515" s="2"/>
      <c r="H7515" s="2"/>
      <c r="I7515" s="2"/>
      <c r="J7515" s="2"/>
      <c r="K7515" s="2" t="s">
        <v>37571</v>
      </c>
      <c r="L7515" s="2" t="s">
        <v>37406</v>
      </c>
      <c r="M7515" s="2" t="s">
        <v>33538</v>
      </c>
      <c r="N7515" s="3" t="b">
        <f aca="false">FALSE()</f>
        <v>0</v>
      </c>
    </row>
    <row r="7516" customFormat="false" ht="15" hidden="false" customHeight="false" outlineLevel="0" collapsed="false">
      <c r="A7516" s="2" t="s">
        <v>264</v>
      </c>
      <c r="B7516" s="2" t="s">
        <v>37572</v>
      </c>
      <c r="C7516" s="2" t="s">
        <v>37573</v>
      </c>
      <c r="D7516" s="2" t="s">
        <v>37574</v>
      </c>
      <c r="E7516" s="2"/>
      <c r="F7516" s="2"/>
      <c r="G7516" s="2"/>
      <c r="H7516" s="2"/>
      <c r="I7516" s="2"/>
      <c r="J7516" s="2"/>
      <c r="K7516" s="2" t="s">
        <v>4554</v>
      </c>
      <c r="L7516" s="2" t="s">
        <v>37406</v>
      </c>
      <c r="M7516" s="2" t="s">
        <v>33538</v>
      </c>
      <c r="N7516" s="3" t="b">
        <f aca="false">FALSE()</f>
        <v>0</v>
      </c>
    </row>
    <row r="7517" customFormat="false" ht="15" hidden="false" customHeight="false" outlineLevel="0" collapsed="false">
      <c r="A7517" s="2" t="s">
        <v>264</v>
      </c>
      <c r="B7517" s="2" t="s">
        <v>37575</v>
      </c>
      <c r="C7517" s="2" t="s">
        <v>37576</v>
      </c>
      <c r="D7517" s="2" t="s">
        <v>37577</v>
      </c>
      <c r="E7517" s="2" t="s">
        <v>37578</v>
      </c>
      <c r="F7517" s="2"/>
      <c r="G7517" s="2"/>
      <c r="H7517" s="2"/>
      <c r="I7517" s="2"/>
      <c r="J7517" s="2"/>
      <c r="K7517" s="2" t="s">
        <v>21113</v>
      </c>
      <c r="L7517" s="2" t="s">
        <v>37406</v>
      </c>
      <c r="M7517" s="2" t="s">
        <v>33538</v>
      </c>
      <c r="N7517" s="3" t="b">
        <f aca="false">FALSE()</f>
        <v>0</v>
      </c>
    </row>
    <row r="7518" customFormat="false" ht="15" hidden="false" customHeight="false" outlineLevel="0" collapsed="false">
      <c r="A7518" s="2" t="s">
        <v>264</v>
      </c>
      <c r="B7518" s="2" t="s">
        <v>37579</v>
      </c>
      <c r="C7518" s="2" t="s">
        <v>37580</v>
      </c>
      <c r="D7518" s="2" t="s">
        <v>37581</v>
      </c>
      <c r="E7518" s="2" t="s">
        <v>37582</v>
      </c>
      <c r="F7518" s="2"/>
      <c r="G7518" s="2"/>
      <c r="H7518" s="2"/>
      <c r="I7518" s="2"/>
      <c r="J7518" s="2"/>
      <c r="K7518" s="2" t="s">
        <v>34669</v>
      </c>
      <c r="L7518" s="2" t="s">
        <v>37406</v>
      </c>
      <c r="M7518" s="2" t="s">
        <v>33538</v>
      </c>
      <c r="N7518" s="3" t="b">
        <f aca="false">FALSE()</f>
        <v>0</v>
      </c>
    </row>
    <row r="7519" customFormat="false" ht="15" hidden="false" customHeight="false" outlineLevel="0" collapsed="false">
      <c r="A7519" s="2" t="s">
        <v>264</v>
      </c>
      <c r="B7519" s="2" t="s">
        <v>37583</v>
      </c>
      <c r="C7519" s="2" t="s">
        <v>37584</v>
      </c>
      <c r="D7519" s="2" t="s">
        <v>37585</v>
      </c>
      <c r="E7519" s="2"/>
      <c r="F7519" s="2"/>
      <c r="G7519" s="2"/>
      <c r="H7519" s="2"/>
      <c r="I7519" s="2"/>
      <c r="J7519" s="2"/>
      <c r="K7519" s="2" t="s">
        <v>37586</v>
      </c>
      <c r="L7519" s="2" t="s">
        <v>37406</v>
      </c>
      <c r="M7519" s="2" t="s">
        <v>33538</v>
      </c>
      <c r="N7519" s="3" t="b">
        <f aca="false">FALSE()</f>
        <v>0</v>
      </c>
    </row>
    <row r="7520" customFormat="false" ht="15" hidden="false" customHeight="false" outlineLevel="0" collapsed="false">
      <c r="A7520" s="2" t="s">
        <v>264</v>
      </c>
      <c r="B7520" s="2" t="s">
        <v>37587</v>
      </c>
      <c r="C7520" s="2" t="s">
        <v>37588</v>
      </c>
      <c r="D7520" s="2" t="s">
        <v>37589</v>
      </c>
      <c r="E7520" s="2"/>
      <c r="F7520" s="2"/>
      <c r="G7520" s="2"/>
      <c r="H7520" s="2"/>
      <c r="I7520" s="2"/>
      <c r="J7520" s="2"/>
      <c r="K7520" s="2" t="s">
        <v>37590</v>
      </c>
      <c r="L7520" s="2" t="s">
        <v>37406</v>
      </c>
      <c r="M7520" s="2" t="s">
        <v>33538</v>
      </c>
      <c r="N7520" s="3" t="b">
        <f aca="false">FALSE()</f>
        <v>0</v>
      </c>
    </row>
    <row r="7521" customFormat="false" ht="15" hidden="false" customHeight="false" outlineLevel="0" collapsed="false">
      <c r="A7521" s="2" t="s">
        <v>264</v>
      </c>
      <c r="B7521" s="2" t="s">
        <v>37591</v>
      </c>
      <c r="C7521" s="2" t="s">
        <v>37592</v>
      </c>
      <c r="D7521" s="2" t="s">
        <v>37593</v>
      </c>
      <c r="E7521" s="2" t="s">
        <v>37594</v>
      </c>
      <c r="F7521" s="2"/>
      <c r="G7521" s="2"/>
      <c r="H7521" s="2"/>
      <c r="I7521" s="2"/>
      <c r="J7521" s="2"/>
      <c r="K7521" s="2" t="s">
        <v>37496</v>
      </c>
      <c r="L7521" s="2" t="s">
        <v>37406</v>
      </c>
      <c r="M7521" s="2" t="s">
        <v>33538</v>
      </c>
      <c r="N7521" s="3" t="b">
        <f aca="false">FALSE()</f>
        <v>0</v>
      </c>
    </row>
    <row r="7522" customFormat="false" ht="15" hidden="false" customHeight="false" outlineLevel="0" collapsed="false">
      <c r="A7522" s="2" t="s">
        <v>264</v>
      </c>
      <c r="B7522" s="2" t="s">
        <v>37595</v>
      </c>
      <c r="C7522" s="2" t="s">
        <v>37596</v>
      </c>
      <c r="D7522" s="2" t="s">
        <v>37597</v>
      </c>
      <c r="E7522" s="2" t="s">
        <v>37598</v>
      </c>
      <c r="F7522" s="2"/>
      <c r="G7522" s="2"/>
      <c r="H7522" s="2"/>
      <c r="I7522" s="2"/>
      <c r="J7522" s="2"/>
      <c r="K7522" s="2" t="s">
        <v>37590</v>
      </c>
      <c r="L7522" s="2" t="s">
        <v>37406</v>
      </c>
      <c r="M7522" s="2" t="s">
        <v>33538</v>
      </c>
      <c r="N7522" s="3" t="b">
        <f aca="false">FALSE()</f>
        <v>0</v>
      </c>
    </row>
    <row r="7523" customFormat="false" ht="15" hidden="false" customHeight="false" outlineLevel="0" collapsed="false">
      <c r="A7523" s="2" t="s">
        <v>264</v>
      </c>
      <c r="B7523" s="2" t="s">
        <v>37599</v>
      </c>
      <c r="C7523" s="2" t="s">
        <v>37600</v>
      </c>
      <c r="D7523" s="2" t="s">
        <v>37601</v>
      </c>
      <c r="E7523" s="2" t="s">
        <v>37602</v>
      </c>
      <c r="F7523" s="2"/>
      <c r="G7523" s="2"/>
      <c r="H7523" s="2"/>
      <c r="I7523" s="2"/>
      <c r="J7523" s="2"/>
      <c r="K7523" s="2" t="s">
        <v>37603</v>
      </c>
      <c r="L7523" s="2" t="s">
        <v>37406</v>
      </c>
      <c r="M7523" s="2" t="s">
        <v>33538</v>
      </c>
      <c r="N7523" s="3" t="b">
        <f aca="false">FALSE()</f>
        <v>0</v>
      </c>
    </row>
    <row r="7524" customFormat="false" ht="15" hidden="false" customHeight="false" outlineLevel="0" collapsed="false">
      <c r="A7524" s="2" t="s">
        <v>264</v>
      </c>
      <c r="B7524" s="2" t="s">
        <v>37604</v>
      </c>
      <c r="C7524" s="2" t="s">
        <v>37605</v>
      </c>
      <c r="D7524" s="2" t="s">
        <v>37606</v>
      </c>
      <c r="E7524" s="2"/>
      <c r="F7524" s="2"/>
      <c r="G7524" s="2"/>
      <c r="H7524" s="2"/>
      <c r="I7524" s="2"/>
      <c r="J7524" s="2"/>
      <c r="K7524" s="2" t="s">
        <v>7537</v>
      </c>
      <c r="L7524" s="2" t="s">
        <v>37406</v>
      </c>
      <c r="M7524" s="2" t="s">
        <v>33538</v>
      </c>
      <c r="N7524" s="3" t="b">
        <f aca="false">FALSE()</f>
        <v>0</v>
      </c>
    </row>
    <row r="7525" customFormat="false" ht="15" hidden="false" customHeight="false" outlineLevel="0" collapsed="false">
      <c r="A7525" s="2" t="s">
        <v>264</v>
      </c>
      <c r="B7525" s="2" t="s">
        <v>37607</v>
      </c>
      <c r="C7525" s="2" t="s">
        <v>37608</v>
      </c>
      <c r="D7525" s="2" t="s">
        <v>37609</v>
      </c>
      <c r="E7525" s="2" t="s">
        <v>37610</v>
      </c>
      <c r="F7525" s="2"/>
      <c r="G7525" s="2"/>
      <c r="H7525" s="2"/>
      <c r="I7525" s="2"/>
      <c r="J7525" s="2"/>
      <c r="K7525" s="2" t="s">
        <v>7537</v>
      </c>
      <c r="L7525" s="2" t="s">
        <v>37406</v>
      </c>
      <c r="M7525" s="2" t="s">
        <v>33538</v>
      </c>
      <c r="N7525" s="3" t="b">
        <f aca="false">FALSE()</f>
        <v>0</v>
      </c>
    </row>
    <row r="7526" customFormat="false" ht="15" hidden="false" customHeight="false" outlineLevel="0" collapsed="false">
      <c r="A7526" s="2" t="s">
        <v>264</v>
      </c>
      <c r="B7526" s="2" t="s">
        <v>37611</v>
      </c>
      <c r="C7526" s="2" t="s">
        <v>37612</v>
      </c>
      <c r="D7526" s="2" t="s">
        <v>37613</v>
      </c>
      <c r="E7526" s="2" t="s">
        <v>37614</v>
      </c>
      <c r="F7526" s="2"/>
      <c r="G7526" s="2"/>
      <c r="H7526" s="2"/>
      <c r="I7526" s="2"/>
      <c r="J7526" s="2"/>
      <c r="K7526" s="2" t="s">
        <v>14930</v>
      </c>
      <c r="L7526" s="2" t="s">
        <v>37406</v>
      </c>
      <c r="M7526" s="2" t="s">
        <v>33538</v>
      </c>
      <c r="N7526" s="3" t="b">
        <f aca="false">FALSE()</f>
        <v>0</v>
      </c>
    </row>
    <row r="7527" customFormat="false" ht="15" hidden="false" customHeight="false" outlineLevel="0" collapsed="false">
      <c r="A7527" s="2" t="s">
        <v>264</v>
      </c>
      <c r="B7527" s="2" t="s">
        <v>37615</v>
      </c>
      <c r="C7527" s="2" t="s">
        <v>37616</v>
      </c>
      <c r="D7527" s="2" t="s">
        <v>37617</v>
      </c>
      <c r="E7527" s="2" t="s">
        <v>37618</v>
      </c>
      <c r="F7527" s="2"/>
      <c r="G7527" s="2" t="s">
        <v>37619</v>
      </c>
      <c r="H7527" s="2"/>
      <c r="I7527" s="2"/>
      <c r="J7527" s="2"/>
      <c r="K7527" s="2" t="s">
        <v>7537</v>
      </c>
      <c r="L7527" s="2" t="s">
        <v>37406</v>
      </c>
      <c r="M7527" s="2" t="s">
        <v>33538</v>
      </c>
      <c r="N7527" s="3" t="b">
        <f aca="false">FALSE()</f>
        <v>0</v>
      </c>
    </row>
    <row r="7528" customFormat="false" ht="15" hidden="false" customHeight="false" outlineLevel="0" collapsed="false">
      <c r="A7528" s="2" t="s">
        <v>264</v>
      </c>
      <c r="B7528" s="2" t="s">
        <v>37620</v>
      </c>
      <c r="C7528" s="2" t="s">
        <v>37621</v>
      </c>
      <c r="D7528" s="2" t="s">
        <v>37622</v>
      </c>
      <c r="E7528" s="2" t="s">
        <v>37623</v>
      </c>
      <c r="F7528" s="2"/>
      <c r="G7528" s="2"/>
      <c r="H7528" s="2"/>
      <c r="I7528" s="2"/>
      <c r="J7528" s="2"/>
      <c r="K7528" s="2" t="s">
        <v>37624</v>
      </c>
      <c r="L7528" s="2" t="s">
        <v>37406</v>
      </c>
      <c r="M7528" s="2" t="s">
        <v>33538</v>
      </c>
      <c r="N7528" s="3" t="b">
        <f aca="false">FALSE()</f>
        <v>0</v>
      </c>
    </row>
    <row r="7529" customFormat="false" ht="15" hidden="false" customHeight="false" outlineLevel="0" collapsed="false">
      <c r="A7529" s="2" t="s">
        <v>264</v>
      </c>
      <c r="B7529" s="2" t="s">
        <v>37625</v>
      </c>
      <c r="C7529" s="2" t="s">
        <v>37626</v>
      </c>
      <c r="D7529" s="2" t="s">
        <v>37627</v>
      </c>
      <c r="E7529" s="2"/>
      <c r="F7529" s="2"/>
      <c r="G7529" s="2"/>
      <c r="H7529" s="2"/>
      <c r="I7529" s="2"/>
      <c r="J7529" s="2"/>
      <c r="K7529" s="2" t="s">
        <v>21421</v>
      </c>
      <c r="L7529" s="2" t="s">
        <v>37406</v>
      </c>
      <c r="M7529" s="2" t="s">
        <v>33538</v>
      </c>
      <c r="N7529" s="3" t="b">
        <f aca="false">FALSE()</f>
        <v>0</v>
      </c>
    </row>
    <row r="7530" customFormat="false" ht="15" hidden="false" customHeight="false" outlineLevel="0" collapsed="false">
      <c r="A7530" s="2" t="s">
        <v>264</v>
      </c>
      <c r="B7530" s="2" t="s">
        <v>37628</v>
      </c>
      <c r="C7530" s="2" t="s">
        <v>37629</v>
      </c>
      <c r="D7530" s="2" t="s">
        <v>37630</v>
      </c>
      <c r="E7530" s="2"/>
      <c r="F7530" s="2"/>
      <c r="G7530" s="2"/>
      <c r="H7530" s="2"/>
      <c r="I7530" s="2"/>
      <c r="J7530" s="2"/>
      <c r="K7530" s="2" t="s">
        <v>32</v>
      </c>
      <c r="L7530" s="2" t="s">
        <v>37406</v>
      </c>
      <c r="M7530" s="2" t="s">
        <v>33538</v>
      </c>
      <c r="N7530" s="3" t="b">
        <f aca="false">FALSE()</f>
        <v>0</v>
      </c>
    </row>
    <row r="7531" customFormat="false" ht="15" hidden="false" customHeight="false" outlineLevel="0" collapsed="false">
      <c r="A7531" s="2" t="s">
        <v>264</v>
      </c>
      <c r="B7531" s="2" t="s">
        <v>37631</v>
      </c>
      <c r="C7531" s="2" t="s">
        <v>37632</v>
      </c>
      <c r="D7531" s="2" t="s">
        <v>37633</v>
      </c>
      <c r="E7531" s="2"/>
      <c r="F7531" s="2"/>
      <c r="G7531" s="2"/>
      <c r="H7531" s="2"/>
      <c r="I7531" s="2"/>
      <c r="J7531" s="2"/>
      <c r="K7531" s="2" t="s">
        <v>37634</v>
      </c>
      <c r="L7531" s="2" t="s">
        <v>37406</v>
      </c>
      <c r="M7531" s="2" t="s">
        <v>33538</v>
      </c>
      <c r="N7531" s="3" t="b">
        <f aca="false">FALSE()</f>
        <v>0</v>
      </c>
    </row>
    <row r="7532" customFormat="false" ht="15" hidden="false" customHeight="false" outlineLevel="0" collapsed="false">
      <c r="A7532" s="2" t="s">
        <v>264</v>
      </c>
      <c r="B7532" s="2" t="s">
        <v>37635</v>
      </c>
      <c r="C7532" s="2" t="s">
        <v>37636</v>
      </c>
      <c r="D7532" s="2" t="s">
        <v>37637</v>
      </c>
      <c r="E7532" s="2"/>
      <c r="F7532" s="2"/>
      <c r="G7532" s="2"/>
      <c r="H7532" s="2"/>
      <c r="I7532" s="2"/>
      <c r="J7532" s="2"/>
      <c r="K7532" s="2" t="s">
        <v>7537</v>
      </c>
      <c r="L7532" s="2" t="s">
        <v>37406</v>
      </c>
      <c r="M7532" s="2" t="s">
        <v>33538</v>
      </c>
      <c r="N7532" s="3" t="b">
        <f aca="false">FALSE()</f>
        <v>0</v>
      </c>
    </row>
    <row r="7533" customFormat="false" ht="15" hidden="false" customHeight="false" outlineLevel="0" collapsed="false">
      <c r="A7533" s="2" t="s">
        <v>264</v>
      </c>
      <c r="B7533" s="2" t="s">
        <v>37638</v>
      </c>
      <c r="C7533" s="2" t="s">
        <v>37639</v>
      </c>
      <c r="D7533" s="2" t="s">
        <v>37640</v>
      </c>
      <c r="E7533" s="2"/>
      <c r="F7533" s="2"/>
      <c r="G7533" s="2"/>
      <c r="H7533" s="2"/>
      <c r="I7533" s="2"/>
      <c r="J7533" s="2"/>
      <c r="K7533" s="2" t="s">
        <v>37641</v>
      </c>
      <c r="L7533" s="2" t="s">
        <v>37406</v>
      </c>
      <c r="M7533" s="2" t="s">
        <v>33538</v>
      </c>
      <c r="N7533" s="3" t="b">
        <f aca="false">FALSE()</f>
        <v>0</v>
      </c>
    </row>
    <row r="7534" customFormat="false" ht="15" hidden="false" customHeight="false" outlineLevel="0" collapsed="false">
      <c r="A7534" s="2" t="s">
        <v>264</v>
      </c>
      <c r="B7534" s="2" t="s">
        <v>37642</v>
      </c>
      <c r="C7534" s="2" t="s">
        <v>37643</v>
      </c>
      <c r="D7534" s="2" t="s">
        <v>37644</v>
      </c>
      <c r="E7534" s="2" t="s">
        <v>37645</v>
      </c>
      <c r="F7534" s="2"/>
      <c r="G7534" s="2"/>
      <c r="H7534" s="2"/>
      <c r="I7534" s="2"/>
      <c r="J7534" s="2"/>
      <c r="K7534" s="2" t="s">
        <v>7537</v>
      </c>
      <c r="L7534" s="2" t="s">
        <v>37406</v>
      </c>
      <c r="M7534" s="2" t="s">
        <v>33538</v>
      </c>
      <c r="N7534" s="3" t="b">
        <f aca="false">FALSE()</f>
        <v>0</v>
      </c>
    </row>
    <row r="7535" customFormat="false" ht="15" hidden="false" customHeight="false" outlineLevel="0" collapsed="false">
      <c r="A7535" s="2" t="s">
        <v>264</v>
      </c>
      <c r="B7535" s="2" t="s">
        <v>37646</v>
      </c>
      <c r="C7535" s="2" t="s">
        <v>37647</v>
      </c>
      <c r="D7535" s="2" t="s">
        <v>37648</v>
      </c>
      <c r="E7535" s="2" t="s">
        <v>37649</v>
      </c>
      <c r="F7535" s="2"/>
      <c r="G7535" s="2"/>
      <c r="H7535" s="2"/>
      <c r="I7535" s="2"/>
      <c r="J7535" s="2"/>
      <c r="K7535" s="2" t="s">
        <v>17944</v>
      </c>
      <c r="L7535" s="2" t="s">
        <v>37406</v>
      </c>
      <c r="M7535" s="2" t="s">
        <v>33538</v>
      </c>
      <c r="N7535" s="3" t="b">
        <f aca="false">FALSE()</f>
        <v>0</v>
      </c>
    </row>
    <row r="7536" customFormat="false" ht="15" hidden="false" customHeight="false" outlineLevel="0" collapsed="false">
      <c r="A7536" s="2" t="s">
        <v>264</v>
      </c>
      <c r="B7536" s="2" t="s">
        <v>37650</v>
      </c>
      <c r="C7536" s="2" t="s">
        <v>37651</v>
      </c>
      <c r="D7536" s="2" t="s">
        <v>37652</v>
      </c>
      <c r="E7536" s="2"/>
      <c r="F7536" s="2"/>
      <c r="G7536" s="2"/>
      <c r="H7536" s="2"/>
      <c r="I7536" s="2"/>
      <c r="J7536" s="2"/>
      <c r="K7536" s="2" t="s">
        <v>36861</v>
      </c>
      <c r="L7536" s="2" t="s">
        <v>37406</v>
      </c>
      <c r="M7536" s="2" t="s">
        <v>33538</v>
      </c>
      <c r="N7536" s="3" t="b">
        <f aca="false">FALSE()</f>
        <v>0</v>
      </c>
    </row>
    <row r="7537" customFormat="false" ht="15" hidden="false" customHeight="false" outlineLevel="0" collapsed="false">
      <c r="A7537" s="2" t="s">
        <v>264</v>
      </c>
      <c r="B7537" s="2" t="s">
        <v>37653</v>
      </c>
      <c r="C7537" s="2" t="s">
        <v>37654</v>
      </c>
      <c r="D7537" s="2" t="s">
        <v>37655</v>
      </c>
      <c r="E7537" s="2" t="s">
        <v>37656</v>
      </c>
      <c r="F7537" s="2"/>
      <c r="G7537" s="2"/>
      <c r="H7537" s="2"/>
      <c r="I7537" s="2"/>
      <c r="J7537" s="2"/>
      <c r="K7537" s="2" t="s">
        <v>37657</v>
      </c>
      <c r="L7537" s="2" t="s">
        <v>37406</v>
      </c>
      <c r="M7537" s="2" t="s">
        <v>33538</v>
      </c>
      <c r="N7537" s="3" t="b">
        <f aca="false">FALSE()</f>
        <v>0</v>
      </c>
    </row>
    <row r="7538" customFormat="false" ht="15" hidden="false" customHeight="false" outlineLevel="0" collapsed="false">
      <c r="A7538" s="2" t="s">
        <v>264</v>
      </c>
      <c r="B7538" s="2" t="s">
        <v>37658</v>
      </c>
      <c r="C7538" s="2" t="s">
        <v>37659</v>
      </c>
      <c r="D7538" s="2" t="s">
        <v>37660</v>
      </c>
      <c r="E7538" s="2" t="s">
        <v>37661</v>
      </c>
      <c r="F7538" s="2"/>
      <c r="G7538" s="2"/>
      <c r="H7538" s="2"/>
      <c r="I7538" s="2"/>
      <c r="J7538" s="2"/>
      <c r="K7538" s="2" t="s">
        <v>35116</v>
      </c>
      <c r="L7538" s="2" t="s">
        <v>37406</v>
      </c>
      <c r="M7538" s="2" t="s">
        <v>33538</v>
      </c>
      <c r="N7538" s="3" t="b">
        <f aca="false">FALSE()</f>
        <v>0</v>
      </c>
    </row>
    <row r="7539" customFormat="false" ht="15" hidden="false" customHeight="false" outlineLevel="0" collapsed="false">
      <c r="A7539" s="2" t="s">
        <v>264</v>
      </c>
      <c r="B7539" s="2" t="s">
        <v>37662</v>
      </c>
      <c r="C7539" s="2" t="s">
        <v>37663</v>
      </c>
      <c r="D7539" s="2" t="s">
        <v>37664</v>
      </c>
      <c r="E7539" s="2"/>
      <c r="F7539" s="2"/>
      <c r="G7539" s="2"/>
      <c r="H7539" s="2"/>
      <c r="I7539" s="2"/>
      <c r="J7539" s="2"/>
      <c r="K7539" s="2" t="s">
        <v>10862</v>
      </c>
      <c r="L7539" s="2" t="s">
        <v>37406</v>
      </c>
      <c r="M7539" s="2" t="s">
        <v>33538</v>
      </c>
      <c r="N7539" s="3" t="b">
        <f aca="false">FALSE()</f>
        <v>0</v>
      </c>
    </row>
    <row r="7540" customFormat="false" ht="15" hidden="false" customHeight="false" outlineLevel="0" collapsed="false">
      <c r="A7540" s="2" t="s">
        <v>264</v>
      </c>
      <c r="B7540" s="2" t="s">
        <v>37665</v>
      </c>
      <c r="C7540" s="2" t="s">
        <v>37666</v>
      </c>
      <c r="D7540" s="2" t="s">
        <v>37667</v>
      </c>
      <c r="E7540" s="2"/>
      <c r="F7540" s="2"/>
      <c r="G7540" s="2"/>
      <c r="H7540" s="2"/>
      <c r="I7540" s="2"/>
      <c r="J7540" s="2"/>
      <c r="K7540" s="2" t="s">
        <v>7537</v>
      </c>
      <c r="L7540" s="2" t="s">
        <v>37406</v>
      </c>
      <c r="M7540" s="2" t="s">
        <v>33538</v>
      </c>
      <c r="N7540" s="3" t="b">
        <f aca="false">FALSE()</f>
        <v>0</v>
      </c>
    </row>
    <row r="7541" customFormat="false" ht="15" hidden="false" customHeight="false" outlineLevel="0" collapsed="false">
      <c r="A7541" s="2" t="s">
        <v>264</v>
      </c>
      <c r="B7541" s="2" t="s">
        <v>37668</v>
      </c>
      <c r="C7541" s="2" t="s">
        <v>37669</v>
      </c>
      <c r="D7541" s="2" t="s">
        <v>37670</v>
      </c>
      <c r="E7541" s="2" t="s">
        <v>37671</v>
      </c>
      <c r="F7541" s="2"/>
      <c r="G7541" s="2"/>
      <c r="H7541" s="2"/>
      <c r="I7541" s="2"/>
      <c r="J7541" s="2"/>
      <c r="K7541" s="2" t="s">
        <v>13257</v>
      </c>
      <c r="L7541" s="2" t="s">
        <v>37406</v>
      </c>
      <c r="M7541" s="2" t="s">
        <v>33538</v>
      </c>
      <c r="N7541" s="3" t="b">
        <f aca="false">FALSE()</f>
        <v>0</v>
      </c>
    </row>
    <row r="7542" customFormat="false" ht="15" hidden="false" customHeight="false" outlineLevel="0" collapsed="false">
      <c r="A7542" s="2" t="s">
        <v>264</v>
      </c>
      <c r="B7542" s="2" t="s">
        <v>37672</v>
      </c>
      <c r="C7542" s="2" t="s">
        <v>37673</v>
      </c>
      <c r="D7542" s="2" t="s">
        <v>37674</v>
      </c>
      <c r="E7542" s="2" t="s">
        <v>37675</v>
      </c>
      <c r="F7542" s="2"/>
      <c r="G7542" s="2"/>
      <c r="H7542" s="2"/>
      <c r="I7542" s="2"/>
      <c r="J7542" s="2"/>
      <c r="K7542" s="2" t="s">
        <v>12710</v>
      </c>
      <c r="L7542" s="2" t="s">
        <v>37406</v>
      </c>
      <c r="M7542" s="2" t="s">
        <v>33538</v>
      </c>
      <c r="N7542" s="3" t="b">
        <f aca="false">FALSE()</f>
        <v>0</v>
      </c>
    </row>
    <row r="7543" customFormat="false" ht="15" hidden="false" customHeight="false" outlineLevel="0" collapsed="false">
      <c r="A7543" s="2" t="s">
        <v>264</v>
      </c>
      <c r="B7543" s="2" t="s">
        <v>37676</v>
      </c>
      <c r="C7543" s="2" t="s">
        <v>37677</v>
      </c>
      <c r="D7543" s="2" t="s">
        <v>37678</v>
      </c>
      <c r="E7543" s="2"/>
      <c r="F7543" s="2"/>
      <c r="G7543" s="2"/>
      <c r="H7543" s="2"/>
      <c r="I7543" s="2"/>
      <c r="J7543" s="2"/>
      <c r="K7543" s="2" t="s">
        <v>8567</v>
      </c>
      <c r="L7543" s="2" t="s">
        <v>37406</v>
      </c>
      <c r="M7543" s="2" t="s">
        <v>33538</v>
      </c>
      <c r="N7543" s="3" t="b">
        <f aca="false">FALSE()</f>
        <v>0</v>
      </c>
    </row>
    <row r="7544" customFormat="false" ht="15" hidden="false" customHeight="false" outlineLevel="0" collapsed="false">
      <c r="A7544" s="2" t="s">
        <v>264</v>
      </c>
      <c r="B7544" s="2" t="s">
        <v>37679</v>
      </c>
      <c r="C7544" s="2" t="s">
        <v>37680</v>
      </c>
      <c r="D7544" s="2" t="s">
        <v>37681</v>
      </c>
      <c r="E7544" s="2" t="s">
        <v>37682</v>
      </c>
      <c r="F7544" s="2"/>
      <c r="G7544" s="2"/>
      <c r="H7544" s="2"/>
      <c r="I7544" s="2"/>
      <c r="J7544" s="2"/>
      <c r="K7544" s="2" t="s">
        <v>19056</v>
      </c>
      <c r="L7544" s="2" t="s">
        <v>37406</v>
      </c>
      <c r="M7544" s="2" t="s">
        <v>33538</v>
      </c>
      <c r="N7544" s="3" t="b">
        <f aca="false">FALSE()</f>
        <v>0</v>
      </c>
    </row>
    <row r="7545" customFormat="false" ht="15" hidden="false" customHeight="false" outlineLevel="0" collapsed="false">
      <c r="A7545" s="2" t="s">
        <v>264</v>
      </c>
      <c r="B7545" s="2" t="s">
        <v>37683</v>
      </c>
      <c r="C7545" s="2" t="s">
        <v>37684</v>
      </c>
      <c r="D7545" s="2" t="s">
        <v>37685</v>
      </c>
      <c r="E7545" s="2" t="s">
        <v>37686</v>
      </c>
      <c r="F7545" s="2"/>
      <c r="G7545" s="2"/>
      <c r="H7545" s="2"/>
      <c r="I7545" s="2"/>
      <c r="J7545" s="2"/>
      <c r="K7545" s="2" t="s">
        <v>16559</v>
      </c>
      <c r="L7545" s="2" t="s">
        <v>37406</v>
      </c>
      <c r="M7545" s="2" t="s">
        <v>33538</v>
      </c>
      <c r="N7545" s="3" t="b">
        <f aca="false">FALSE()</f>
        <v>0</v>
      </c>
    </row>
    <row r="7546" customFormat="false" ht="15" hidden="false" customHeight="false" outlineLevel="0" collapsed="false">
      <c r="A7546" s="2" t="s">
        <v>264</v>
      </c>
      <c r="B7546" s="2" t="s">
        <v>37687</v>
      </c>
      <c r="C7546" s="2" t="s">
        <v>37688</v>
      </c>
      <c r="D7546" s="2" t="s">
        <v>37689</v>
      </c>
      <c r="E7546" s="2" t="s">
        <v>37690</v>
      </c>
      <c r="F7546" s="2"/>
      <c r="G7546" s="2"/>
      <c r="H7546" s="2"/>
      <c r="I7546" s="2"/>
      <c r="J7546" s="2"/>
      <c r="K7546" s="2" t="s">
        <v>19202</v>
      </c>
      <c r="L7546" s="2" t="s">
        <v>37406</v>
      </c>
      <c r="M7546" s="2" t="s">
        <v>33538</v>
      </c>
      <c r="N7546" s="3" t="b">
        <f aca="false">FALSE()</f>
        <v>0</v>
      </c>
    </row>
    <row r="7547" customFormat="false" ht="15" hidden="false" customHeight="false" outlineLevel="0" collapsed="false">
      <c r="A7547" s="2" t="s">
        <v>264</v>
      </c>
      <c r="B7547" s="2" t="s">
        <v>37691</v>
      </c>
      <c r="C7547" s="2" t="s">
        <v>37692</v>
      </c>
      <c r="D7547" s="2" t="s">
        <v>37693</v>
      </c>
      <c r="E7547" s="2"/>
      <c r="F7547" s="2"/>
      <c r="G7547" s="2"/>
      <c r="H7547" s="2"/>
      <c r="I7547" s="2"/>
      <c r="J7547" s="2"/>
      <c r="K7547" s="2" t="s">
        <v>13250</v>
      </c>
      <c r="L7547" s="2" t="s">
        <v>37406</v>
      </c>
      <c r="M7547" s="2" t="s">
        <v>33538</v>
      </c>
      <c r="N7547" s="3" t="b">
        <f aca="false">FALSE()</f>
        <v>0</v>
      </c>
    </row>
    <row r="7548" customFormat="false" ht="15" hidden="false" customHeight="false" outlineLevel="0" collapsed="false">
      <c r="A7548" s="2" t="s">
        <v>264</v>
      </c>
      <c r="B7548" s="2" t="s">
        <v>37694</v>
      </c>
      <c r="C7548" s="2" t="s">
        <v>37695</v>
      </c>
      <c r="D7548" s="2" t="s">
        <v>37696</v>
      </c>
      <c r="E7548" s="2"/>
      <c r="F7548" s="2"/>
      <c r="G7548" s="2"/>
      <c r="H7548" s="2"/>
      <c r="I7548" s="2"/>
      <c r="J7548" s="2"/>
      <c r="K7548" s="2" t="s">
        <v>13368</v>
      </c>
      <c r="L7548" s="2" t="s">
        <v>37406</v>
      </c>
      <c r="M7548" s="2" t="s">
        <v>33538</v>
      </c>
      <c r="N7548" s="3" t="b">
        <f aca="false">FALSE()</f>
        <v>0</v>
      </c>
    </row>
    <row r="7549" customFormat="false" ht="15" hidden="false" customHeight="false" outlineLevel="0" collapsed="false">
      <c r="A7549" s="2" t="s">
        <v>264</v>
      </c>
      <c r="B7549" s="2" t="s">
        <v>37697</v>
      </c>
      <c r="C7549" s="2" t="s">
        <v>37698</v>
      </c>
      <c r="D7549" s="2" t="s">
        <v>37699</v>
      </c>
      <c r="E7549" s="2" t="s">
        <v>37700</v>
      </c>
      <c r="F7549" s="2"/>
      <c r="G7549" s="2"/>
      <c r="H7549" s="2"/>
      <c r="I7549" s="2"/>
      <c r="J7549" s="2"/>
      <c r="K7549" s="2" t="s">
        <v>37701</v>
      </c>
      <c r="L7549" s="2" t="s">
        <v>37406</v>
      </c>
      <c r="M7549" s="2" t="s">
        <v>33538</v>
      </c>
      <c r="N7549" s="3" t="b">
        <f aca="false">FALSE()</f>
        <v>0</v>
      </c>
    </row>
    <row r="7550" customFormat="false" ht="15" hidden="false" customHeight="false" outlineLevel="0" collapsed="false">
      <c r="A7550" s="2" t="s">
        <v>264</v>
      </c>
      <c r="B7550" s="2" t="s">
        <v>37702</v>
      </c>
      <c r="C7550" s="2" t="s">
        <v>37703</v>
      </c>
      <c r="D7550" s="2" t="s">
        <v>37704</v>
      </c>
      <c r="E7550" s="2" t="s">
        <v>37705</v>
      </c>
      <c r="F7550" s="2"/>
      <c r="G7550" s="2"/>
      <c r="H7550" s="2"/>
      <c r="I7550" s="2"/>
      <c r="J7550" s="2"/>
      <c r="K7550" s="2" t="s">
        <v>14930</v>
      </c>
      <c r="L7550" s="2" t="s">
        <v>37406</v>
      </c>
      <c r="M7550" s="2" t="s">
        <v>33538</v>
      </c>
      <c r="N7550" s="3" t="b">
        <f aca="false">FALSE()</f>
        <v>0</v>
      </c>
    </row>
    <row r="7551" customFormat="false" ht="15" hidden="false" customHeight="false" outlineLevel="0" collapsed="false">
      <c r="A7551" s="2" t="s">
        <v>264</v>
      </c>
      <c r="B7551" s="2" t="s">
        <v>37706</v>
      </c>
      <c r="C7551" s="2" t="s">
        <v>37707</v>
      </c>
      <c r="D7551" s="2" t="s">
        <v>37708</v>
      </c>
      <c r="E7551" s="2" t="s">
        <v>37709</v>
      </c>
      <c r="F7551" s="2"/>
      <c r="G7551" s="2"/>
      <c r="H7551" s="2"/>
      <c r="I7551" s="2"/>
      <c r="J7551" s="2"/>
      <c r="K7551" s="2" t="s">
        <v>37590</v>
      </c>
      <c r="L7551" s="2" t="s">
        <v>37406</v>
      </c>
      <c r="M7551" s="2" t="s">
        <v>33538</v>
      </c>
      <c r="N7551" s="3" t="b">
        <f aca="false">FALSE()</f>
        <v>0</v>
      </c>
    </row>
    <row r="7552" customFormat="false" ht="15" hidden="false" customHeight="false" outlineLevel="0" collapsed="false">
      <c r="A7552" s="2" t="s">
        <v>264</v>
      </c>
      <c r="B7552" s="2" t="s">
        <v>37710</v>
      </c>
      <c r="C7552" s="2" t="s">
        <v>37711</v>
      </c>
      <c r="D7552" s="2" t="s">
        <v>37712</v>
      </c>
      <c r="E7552" s="2" t="s">
        <v>37713</v>
      </c>
      <c r="F7552" s="2"/>
      <c r="G7552" s="2"/>
      <c r="H7552" s="2"/>
      <c r="I7552" s="2"/>
      <c r="J7552" s="2"/>
      <c r="K7552" s="2" t="s">
        <v>37714</v>
      </c>
      <c r="L7552" s="2" t="s">
        <v>37406</v>
      </c>
      <c r="M7552" s="2" t="s">
        <v>33538</v>
      </c>
      <c r="N7552" s="3" t="b">
        <f aca="false">FALSE()</f>
        <v>0</v>
      </c>
    </row>
    <row r="7553" customFormat="false" ht="15" hidden="false" customHeight="false" outlineLevel="0" collapsed="false">
      <c r="A7553" s="2" t="s">
        <v>264</v>
      </c>
      <c r="B7553" s="2" t="s">
        <v>37715</v>
      </c>
      <c r="C7553" s="2" t="s">
        <v>37716</v>
      </c>
      <c r="D7553" s="2" t="s">
        <v>37717</v>
      </c>
      <c r="E7553" s="2"/>
      <c r="F7553" s="2"/>
      <c r="G7553" s="2"/>
      <c r="H7553" s="2"/>
      <c r="I7553" s="2"/>
      <c r="J7553" s="2"/>
      <c r="K7553" s="2" t="s">
        <v>7537</v>
      </c>
      <c r="L7553" s="2" t="s">
        <v>37406</v>
      </c>
      <c r="M7553" s="2" t="s">
        <v>33538</v>
      </c>
      <c r="N7553" s="3" t="b">
        <f aca="false">FALSE()</f>
        <v>0</v>
      </c>
    </row>
    <row r="7554" customFormat="false" ht="15" hidden="false" customHeight="false" outlineLevel="0" collapsed="false">
      <c r="A7554" s="2" t="s">
        <v>264</v>
      </c>
      <c r="B7554" s="2" t="s">
        <v>37718</v>
      </c>
      <c r="C7554" s="2" t="s">
        <v>37719</v>
      </c>
      <c r="D7554" s="2" t="s">
        <v>37720</v>
      </c>
      <c r="E7554" s="2" t="s">
        <v>37721</v>
      </c>
      <c r="F7554" s="2"/>
      <c r="G7554" s="2"/>
      <c r="H7554" s="2"/>
      <c r="I7554" s="2"/>
      <c r="J7554" s="2"/>
      <c r="K7554" s="2" t="s">
        <v>21739</v>
      </c>
      <c r="L7554" s="2" t="s">
        <v>37406</v>
      </c>
      <c r="M7554" s="2" t="s">
        <v>33538</v>
      </c>
      <c r="N7554" s="3" t="b">
        <f aca="false">FALSE()</f>
        <v>0</v>
      </c>
    </row>
    <row r="7555" customFormat="false" ht="15" hidden="false" customHeight="false" outlineLevel="0" collapsed="false">
      <c r="A7555" s="2" t="s">
        <v>264</v>
      </c>
      <c r="B7555" s="2" t="s">
        <v>37722</v>
      </c>
      <c r="C7555" s="2" t="s">
        <v>37723</v>
      </c>
      <c r="D7555" s="2" t="s">
        <v>37724</v>
      </c>
      <c r="E7555" s="2" t="s">
        <v>37725</v>
      </c>
      <c r="F7555" s="2"/>
      <c r="G7555" s="2"/>
      <c r="H7555" s="2"/>
      <c r="I7555" s="2"/>
      <c r="J7555" s="2"/>
      <c r="K7555" s="2" t="s">
        <v>32</v>
      </c>
      <c r="L7555" s="2" t="s">
        <v>37406</v>
      </c>
      <c r="M7555" s="2" t="s">
        <v>33538</v>
      </c>
      <c r="N7555" s="3" t="b">
        <f aca="false">FALSE()</f>
        <v>0</v>
      </c>
    </row>
    <row r="7556" customFormat="false" ht="15" hidden="false" customHeight="false" outlineLevel="0" collapsed="false">
      <c r="A7556" s="2" t="s">
        <v>264</v>
      </c>
      <c r="B7556" s="2" t="s">
        <v>37726</v>
      </c>
      <c r="C7556" s="2" t="s">
        <v>37727</v>
      </c>
      <c r="D7556" s="2" t="s">
        <v>37728</v>
      </c>
      <c r="E7556" s="2"/>
      <c r="F7556" s="2"/>
      <c r="G7556" s="2"/>
      <c r="H7556" s="2"/>
      <c r="I7556" s="2"/>
      <c r="J7556" s="2"/>
      <c r="K7556" s="2" t="s">
        <v>26918</v>
      </c>
      <c r="L7556" s="2" t="s">
        <v>37406</v>
      </c>
      <c r="M7556" s="2" t="s">
        <v>33538</v>
      </c>
      <c r="N7556" s="3" t="b">
        <f aca="false">FALSE()</f>
        <v>0</v>
      </c>
    </row>
    <row r="7557" customFormat="false" ht="15" hidden="false" customHeight="false" outlineLevel="0" collapsed="false">
      <c r="A7557" s="2" t="s">
        <v>264</v>
      </c>
      <c r="B7557" s="2" t="s">
        <v>37729</v>
      </c>
      <c r="C7557" s="2" t="s">
        <v>37730</v>
      </c>
      <c r="D7557" s="2" t="s">
        <v>37731</v>
      </c>
      <c r="E7557" s="2"/>
      <c r="F7557" s="2"/>
      <c r="G7557" s="2"/>
      <c r="H7557" s="2"/>
      <c r="I7557" s="2"/>
      <c r="J7557" s="2"/>
      <c r="K7557" s="2" t="s">
        <v>37732</v>
      </c>
      <c r="L7557" s="2" t="s">
        <v>37406</v>
      </c>
      <c r="M7557" s="2" t="s">
        <v>33538</v>
      </c>
      <c r="N7557" s="3" t="b">
        <f aca="false">FALSE()</f>
        <v>0</v>
      </c>
    </row>
    <row r="7558" customFormat="false" ht="15" hidden="false" customHeight="false" outlineLevel="0" collapsed="false">
      <c r="A7558" s="2" t="s">
        <v>264</v>
      </c>
      <c r="B7558" s="2" t="s">
        <v>37733</v>
      </c>
      <c r="C7558" s="2" t="s">
        <v>37734</v>
      </c>
      <c r="D7558" s="2" t="s">
        <v>37735</v>
      </c>
      <c r="E7558" s="2" t="s">
        <v>37736</v>
      </c>
      <c r="F7558" s="2"/>
      <c r="G7558" s="2"/>
      <c r="H7558" s="2"/>
      <c r="I7558" s="2"/>
      <c r="J7558" s="2"/>
      <c r="K7558" s="2" t="s">
        <v>27792</v>
      </c>
      <c r="L7558" s="2" t="s">
        <v>37406</v>
      </c>
      <c r="M7558" s="2" t="s">
        <v>33538</v>
      </c>
      <c r="N7558" s="3" t="b">
        <f aca="false">FALSE()</f>
        <v>0</v>
      </c>
    </row>
    <row r="7559" customFormat="false" ht="15" hidden="false" customHeight="false" outlineLevel="0" collapsed="false">
      <c r="A7559" s="2" t="s">
        <v>264</v>
      </c>
      <c r="B7559" s="2" t="s">
        <v>37737</v>
      </c>
      <c r="C7559" s="2" t="s">
        <v>37738</v>
      </c>
      <c r="D7559" s="2" t="s">
        <v>37739</v>
      </c>
      <c r="E7559" s="2" t="s">
        <v>37740</v>
      </c>
      <c r="F7559" s="2"/>
      <c r="G7559" s="2"/>
      <c r="H7559" s="2"/>
      <c r="I7559" s="2"/>
      <c r="J7559" s="2"/>
      <c r="K7559" s="2" t="s">
        <v>37741</v>
      </c>
      <c r="L7559" s="2" t="s">
        <v>37406</v>
      </c>
      <c r="M7559" s="2" t="s">
        <v>33538</v>
      </c>
      <c r="N7559" s="3" t="b">
        <f aca="false">FALSE()</f>
        <v>0</v>
      </c>
    </row>
    <row r="7560" customFormat="false" ht="15" hidden="false" customHeight="false" outlineLevel="0" collapsed="false">
      <c r="A7560" s="2" t="s">
        <v>264</v>
      </c>
      <c r="B7560" s="2" t="s">
        <v>37742</v>
      </c>
      <c r="C7560" s="2" t="s">
        <v>37743</v>
      </c>
      <c r="D7560" s="2" t="s">
        <v>37744</v>
      </c>
      <c r="E7560" s="2" t="s">
        <v>37745</v>
      </c>
      <c r="F7560" s="2"/>
      <c r="G7560" s="2"/>
      <c r="H7560" s="2"/>
      <c r="I7560" s="2"/>
      <c r="J7560" s="2"/>
      <c r="K7560" s="2" t="s">
        <v>24467</v>
      </c>
      <c r="L7560" s="2" t="s">
        <v>37406</v>
      </c>
      <c r="M7560" s="2" t="s">
        <v>33538</v>
      </c>
      <c r="N7560" s="3" t="b">
        <f aca="false">FALSE()</f>
        <v>0</v>
      </c>
    </row>
    <row r="7561" customFormat="false" ht="15" hidden="false" customHeight="false" outlineLevel="0" collapsed="false">
      <c r="A7561" s="2" t="s">
        <v>264</v>
      </c>
      <c r="B7561" s="2" t="s">
        <v>37746</v>
      </c>
      <c r="C7561" s="2" t="s">
        <v>37747</v>
      </c>
      <c r="D7561" s="2" t="s">
        <v>37748</v>
      </c>
      <c r="E7561" s="2"/>
      <c r="F7561" s="2"/>
      <c r="G7561" s="2"/>
      <c r="H7561" s="2"/>
      <c r="I7561" s="2"/>
      <c r="J7561" s="2"/>
      <c r="K7561" s="2" t="s">
        <v>37749</v>
      </c>
      <c r="L7561" s="2" t="s">
        <v>37406</v>
      </c>
      <c r="M7561" s="2" t="s">
        <v>33538</v>
      </c>
      <c r="N7561" s="3" t="b">
        <f aca="false">FALSE()</f>
        <v>0</v>
      </c>
    </row>
    <row r="7562" customFormat="false" ht="15" hidden="false" customHeight="false" outlineLevel="0" collapsed="false">
      <c r="A7562" s="2" t="s">
        <v>264</v>
      </c>
      <c r="B7562" s="2" t="s">
        <v>37750</v>
      </c>
      <c r="C7562" s="2" t="s">
        <v>37751</v>
      </c>
      <c r="D7562" s="2" t="s">
        <v>37406</v>
      </c>
      <c r="E7562" s="2" t="s">
        <v>37752</v>
      </c>
      <c r="F7562" s="2" t="s">
        <v>37753</v>
      </c>
      <c r="G7562" s="2" t="s">
        <v>37754</v>
      </c>
      <c r="H7562" s="2"/>
      <c r="I7562" s="2"/>
      <c r="J7562" s="2"/>
      <c r="K7562" s="2"/>
      <c r="L7562" s="2" t="s">
        <v>37406</v>
      </c>
      <c r="M7562" s="2" t="s">
        <v>33538</v>
      </c>
      <c r="N7562" s="3" t="b">
        <f aca="false">FALSE()</f>
        <v>0</v>
      </c>
    </row>
    <row r="7563" customFormat="false" ht="15" hidden="false" customHeight="false" outlineLevel="0" collapsed="false">
      <c r="A7563" s="2" t="s">
        <v>5742</v>
      </c>
      <c r="B7563" s="2" t="s">
        <v>37755</v>
      </c>
      <c r="C7563" s="2" t="s">
        <v>37756</v>
      </c>
      <c r="D7563" s="2" t="s">
        <v>37757</v>
      </c>
      <c r="E7563" s="2" t="s">
        <v>37758</v>
      </c>
      <c r="F7563" s="2"/>
      <c r="G7563" s="2"/>
      <c r="H7563" s="2"/>
      <c r="I7563" s="2"/>
      <c r="J7563" s="2"/>
      <c r="K7563" s="2" t="s">
        <v>37759</v>
      </c>
      <c r="L7563" s="2" t="s">
        <v>37760</v>
      </c>
      <c r="M7563" s="2" t="s">
        <v>33538</v>
      </c>
      <c r="N7563" s="3" t="b">
        <f aca="false">FALSE()</f>
        <v>0</v>
      </c>
    </row>
    <row r="7564" customFormat="false" ht="15" hidden="false" customHeight="false" outlineLevel="0" collapsed="false">
      <c r="A7564" s="2" t="s">
        <v>264</v>
      </c>
      <c r="B7564" s="2" t="s">
        <v>37761</v>
      </c>
      <c r="C7564" s="2" t="s">
        <v>37762</v>
      </c>
      <c r="D7564" s="2" t="s">
        <v>37763</v>
      </c>
      <c r="E7564" s="2"/>
      <c r="F7564" s="2"/>
      <c r="G7564" s="2"/>
      <c r="H7564" s="2"/>
      <c r="I7564" s="2"/>
      <c r="J7564" s="2"/>
      <c r="K7564" s="2" t="s">
        <v>37764</v>
      </c>
      <c r="L7564" s="2" t="s">
        <v>37765</v>
      </c>
      <c r="M7564" s="2" t="s">
        <v>33538</v>
      </c>
      <c r="N7564" s="3" t="b">
        <f aca="false">FALSE()</f>
        <v>0</v>
      </c>
    </row>
    <row r="7565" customFormat="false" ht="15" hidden="false" customHeight="false" outlineLevel="0" collapsed="false">
      <c r="A7565" s="2" t="s">
        <v>5727</v>
      </c>
      <c r="B7565" s="2" t="s">
        <v>37766</v>
      </c>
      <c r="C7565" s="2" t="s">
        <v>37767</v>
      </c>
      <c r="D7565" s="2" t="s">
        <v>37768</v>
      </c>
      <c r="E7565" s="2" t="s">
        <v>37769</v>
      </c>
      <c r="F7565" s="2"/>
      <c r="G7565" s="2"/>
      <c r="H7565" s="2"/>
      <c r="I7565" s="2"/>
      <c r="J7565" s="2"/>
      <c r="K7565" s="2" t="s">
        <v>37770</v>
      </c>
      <c r="L7565" s="2" t="s">
        <v>37771</v>
      </c>
      <c r="M7565" s="2" t="s">
        <v>33538</v>
      </c>
      <c r="N7565" s="3" t="b">
        <f aca="false">FALSE()</f>
        <v>0</v>
      </c>
    </row>
    <row r="7566" customFormat="false" ht="15" hidden="false" customHeight="false" outlineLevel="0" collapsed="false">
      <c r="A7566" s="2" t="s">
        <v>5727</v>
      </c>
      <c r="B7566" s="2" t="s">
        <v>37772</v>
      </c>
      <c r="C7566" s="2" t="s">
        <v>37773</v>
      </c>
      <c r="D7566" s="2" t="s">
        <v>37774</v>
      </c>
      <c r="E7566" s="2" t="s">
        <v>37775</v>
      </c>
      <c r="F7566" s="2" t="s">
        <v>37776</v>
      </c>
      <c r="G7566" s="2" t="s">
        <v>37777</v>
      </c>
      <c r="H7566" s="2" t="s">
        <v>37778</v>
      </c>
      <c r="I7566" s="4" t="s">
        <v>37779</v>
      </c>
      <c r="J7566" s="2" t="s">
        <v>37780</v>
      </c>
      <c r="K7566" s="2" t="s">
        <v>13552</v>
      </c>
      <c r="L7566" s="2" t="s">
        <v>37781</v>
      </c>
      <c r="M7566" s="2" t="s">
        <v>33538</v>
      </c>
      <c r="N7566" s="3" t="b">
        <f aca="false">TRUE()</f>
        <v>1</v>
      </c>
    </row>
    <row r="7567" customFormat="false" ht="15" hidden="false" customHeight="false" outlineLevel="0" collapsed="false">
      <c r="A7567" s="2" t="s">
        <v>5727</v>
      </c>
      <c r="B7567" s="2" t="s">
        <v>37782</v>
      </c>
      <c r="C7567" s="2" t="s">
        <v>37783</v>
      </c>
      <c r="D7567" s="2" t="s">
        <v>37784</v>
      </c>
      <c r="E7567" s="2" t="s">
        <v>37785</v>
      </c>
      <c r="F7567" s="2" t="s">
        <v>37786</v>
      </c>
      <c r="G7567" s="2" t="s">
        <v>37787</v>
      </c>
      <c r="H7567" s="2" t="s">
        <v>37788</v>
      </c>
      <c r="I7567" s="4" t="s">
        <v>37789</v>
      </c>
      <c r="J7567" s="2" t="s">
        <v>37790</v>
      </c>
      <c r="K7567" s="2" t="s">
        <v>22126</v>
      </c>
      <c r="L7567" s="2" t="s">
        <v>37781</v>
      </c>
      <c r="M7567" s="2" t="s">
        <v>33538</v>
      </c>
      <c r="N7567" s="3" t="b">
        <f aca="false">TRUE()</f>
        <v>1</v>
      </c>
    </row>
    <row r="7568" customFormat="false" ht="15" hidden="false" customHeight="false" outlineLevel="0" collapsed="false">
      <c r="A7568" s="2" t="s">
        <v>5727</v>
      </c>
      <c r="B7568" s="2" t="s">
        <v>37791</v>
      </c>
      <c r="C7568" s="2" t="s">
        <v>37792</v>
      </c>
      <c r="D7568" s="2" t="s">
        <v>37793</v>
      </c>
      <c r="E7568" s="2" t="s">
        <v>37794</v>
      </c>
      <c r="F7568" s="2" t="s">
        <v>37795</v>
      </c>
      <c r="G7568" s="2" t="s">
        <v>37796</v>
      </c>
      <c r="H7568" s="2" t="s">
        <v>37797</v>
      </c>
      <c r="I7568" s="4" t="s">
        <v>37798</v>
      </c>
      <c r="J7568" s="2"/>
      <c r="K7568" s="2" t="s">
        <v>22126</v>
      </c>
      <c r="L7568" s="2" t="s">
        <v>37781</v>
      </c>
      <c r="M7568" s="2" t="s">
        <v>33538</v>
      </c>
      <c r="N7568" s="3" t="b">
        <f aca="false">TRUE()</f>
        <v>1</v>
      </c>
    </row>
    <row r="7569" customFormat="false" ht="15" hidden="false" customHeight="false" outlineLevel="0" collapsed="false">
      <c r="A7569" s="2" t="s">
        <v>5727</v>
      </c>
      <c r="B7569" s="2" t="s">
        <v>37799</v>
      </c>
      <c r="C7569" s="2" t="s">
        <v>37800</v>
      </c>
      <c r="D7569" s="2" t="s">
        <v>37801</v>
      </c>
      <c r="E7569" s="2" t="s">
        <v>37802</v>
      </c>
      <c r="F7569" s="2" t="s">
        <v>37803</v>
      </c>
      <c r="G7569" s="2" t="s">
        <v>37804</v>
      </c>
      <c r="H7569" s="2" t="s">
        <v>37805</v>
      </c>
      <c r="I7569" s="4" t="s">
        <v>37806</v>
      </c>
      <c r="J7569" s="2" t="s">
        <v>37807</v>
      </c>
      <c r="K7569" s="2" t="s">
        <v>28831</v>
      </c>
      <c r="L7569" s="2" t="s">
        <v>37781</v>
      </c>
      <c r="M7569" s="2" t="s">
        <v>33538</v>
      </c>
      <c r="N7569" s="3" t="b">
        <f aca="false">TRUE()</f>
        <v>1</v>
      </c>
    </row>
    <row r="7570" customFormat="false" ht="15" hidden="false" customHeight="false" outlineLevel="0" collapsed="false">
      <c r="A7570" s="2" t="s">
        <v>5727</v>
      </c>
      <c r="B7570" s="2" t="s">
        <v>37808</v>
      </c>
      <c r="C7570" s="2" t="s">
        <v>37809</v>
      </c>
      <c r="D7570" s="2" t="s">
        <v>37810</v>
      </c>
      <c r="E7570" s="2" t="s">
        <v>37811</v>
      </c>
      <c r="F7570" s="2"/>
      <c r="G7570" s="2"/>
      <c r="H7570" s="2"/>
      <c r="I7570" s="2"/>
      <c r="J7570" s="2"/>
      <c r="K7570" s="2" t="s">
        <v>4777</v>
      </c>
      <c r="L7570" s="2" t="s">
        <v>37781</v>
      </c>
      <c r="M7570" s="2" t="s">
        <v>33538</v>
      </c>
      <c r="N7570" s="3" t="b">
        <f aca="false">FALSE()</f>
        <v>0</v>
      </c>
    </row>
    <row r="7571" customFormat="false" ht="15" hidden="false" customHeight="false" outlineLevel="0" collapsed="false">
      <c r="A7571" s="2" t="s">
        <v>5727</v>
      </c>
      <c r="B7571" s="2" t="s">
        <v>37812</v>
      </c>
      <c r="C7571" s="2" t="s">
        <v>37813</v>
      </c>
      <c r="D7571" s="2" t="s">
        <v>37814</v>
      </c>
      <c r="E7571" s="2" t="s">
        <v>37815</v>
      </c>
      <c r="F7571" s="2"/>
      <c r="G7571" s="2"/>
      <c r="H7571" s="2"/>
      <c r="I7571" s="4" t="s">
        <v>37816</v>
      </c>
      <c r="J7571" s="2"/>
      <c r="K7571" s="2" t="s">
        <v>20816</v>
      </c>
      <c r="L7571" s="2" t="s">
        <v>37781</v>
      </c>
      <c r="M7571" s="2" t="s">
        <v>33538</v>
      </c>
      <c r="N7571" s="3" t="b">
        <f aca="false">FALSE()</f>
        <v>0</v>
      </c>
    </row>
    <row r="7572" customFormat="false" ht="15" hidden="false" customHeight="false" outlineLevel="0" collapsed="false">
      <c r="A7572" s="2" t="s">
        <v>5727</v>
      </c>
      <c r="B7572" s="2" t="s">
        <v>37817</v>
      </c>
      <c r="C7572" s="2" t="s">
        <v>37818</v>
      </c>
      <c r="D7572" s="2" t="s">
        <v>37819</v>
      </c>
      <c r="E7572" s="2"/>
      <c r="F7572" s="2"/>
      <c r="G7572" s="2"/>
      <c r="H7572" s="2"/>
      <c r="I7572" s="2"/>
      <c r="J7572" s="2"/>
      <c r="K7572" s="2" t="s">
        <v>4777</v>
      </c>
      <c r="L7572" s="2" t="s">
        <v>37781</v>
      </c>
      <c r="M7572" s="2" t="s">
        <v>33538</v>
      </c>
      <c r="N7572" s="3" t="b">
        <f aca="false">TRUE()</f>
        <v>1</v>
      </c>
    </row>
    <row r="7573" customFormat="false" ht="15" hidden="false" customHeight="false" outlineLevel="0" collapsed="false">
      <c r="A7573" s="2" t="s">
        <v>5727</v>
      </c>
      <c r="B7573" s="2" t="s">
        <v>37820</v>
      </c>
      <c r="C7573" s="2" t="s">
        <v>37821</v>
      </c>
      <c r="D7573" s="2" t="s">
        <v>37822</v>
      </c>
      <c r="E7573" s="2"/>
      <c r="F7573" s="2"/>
      <c r="G7573" s="2"/>
      <c r="H7573" s="2"/>
      <c r="I7573" s="2"/>
      <c r="J7573" s="2"/>
      <c r="K7573" s="2" t="s">
        <v>28831</v>
      </c>
      <c r="L7573" s="2" t="s">
        <v>37781</v>
      </c>
      <c r="M7573" s="2" t="s">
        <v>33538</v>
      </c>
      <c r="N7573" s="3" t="b">
        <f aca="false">FALSE()</f>
        <v>0</v>
      </c>
    </row>
    <row r="7574" customFormat="false" ht="15" hidden="false" customHeight="false" outlineLevel="0" collapsed="false">
      <c r="A7574" s="2" t="s">
        <v>5727</v>
      </c>
      <c r="B7574" s="2" t="s">
        <v>37823</v>
      </c>
      <c r="C7574" s="2" t="s">
        <v>37824</v>
      </c>
      <c r="D7574" s="2" t="s">
        <v>37825</v>
      </c>
      <c r="E7574" s="2" t="s">
        <v>37826</v>
      </c>
      <c r="F7574" s="2"/>
      <c r="G7574" s="2"/>
      <c r="H7574" s="2"/>
      <c r="I7574" s="4" t="s">
        <v>37827</v>
      </c>
      <c r="J7574" s="2"/>
      <c r="K7574" s="2" t="s">
        <v>32</v>
      </c>
      <c r="L7574" s="2" t="s">
        <v>37781</v>
      </c>
      <c r="M7574" s="2" t="s">
        <v>33538</v>
      </c>
      <c r="N7574" s="3" t="b">
        <f aca="false">FALSE()</f>
        <v>0</v>
      </c>
    </row>
    <row r="7575" customFormat="false" ht="15" hidden="false" customHeight="false" outlineLevel="0" collapsed="false">
      <c r="A7575" s="2" t="s">
        <v>5727</v>
      </c>
      <c r="B7575" s="2" t="s">
        <v>37828</v>
      </c>
      <c r="C7575" s="2" t="s">
        <v>37829</v>
      </c>
      <c r="D7575" s="2" t="s">
        <v>37830</v>
      </c>
      <c r="E7575" s="2" t="s">
        <v>37831</v>
      </c>
      <c r="F7575" s="2" t="s">
        <v>37832</v>
      </c>
      <c r="G7575" s="2" t="s">
        <v>37833</v>
      </c>
      <c r="H7575" s="2"/>
      <c r="I7575" s="2"/>
      <c r="J7575" s="2" t="s">
        <v>37834</v>
      </c>
      <c r="K7575" s="2"/>
      <c r="L7575" s="2" t="s">
        <v>37781</v>
      </c>
      <c r="M7575" s="2" t="s">
        <v>33538</v>
      </c>
      <c r="N7575" s="3" t="b">
        <f aca="false">TRUE()</f>
        <v>1</v>
      </c>
    </row>
    <row r="7576" customFormat="false" ht="15" hidden="false" customHeight="false" outlineLevel="0" collapsed="false">
      <c r="A7576" s="2" t="s">
        <v>5727</v>
      </c>
      <c r="B7576" s="2" t="s">
        <v>37835</v>
      </c>
      <c r="C7576" s="2" t="s">
        <v>37836</v>
      </c>
      <c r="D7576" s="2" t="s">
        <v>37837</v>
      </c>
      <c r="E7576" s="2"/>
      <c r="F7576" s="2"/>
      <c r="G7576" s="2"/>
      <c r="H7576" s="2"/>
      <c r="I7576" s="2"/>
      <c r="J7576" s="2"/>
      <c r="K7576" s="2"/>
      <c r="L7576" s="2" t="s">
        <v>37781</v>
      </c>
      <c r="M7576" s="2" t="s">
        <v>33538</v>
      </c>
      <c r="N7576" s="3" t="b">
        <f aca="false">FALSE()</f>
        <v>0</v>
      </c>
    </row>
    <row r="7577" customFormat="false" ht="15" hidden="false" customHeight="false" outlineLevel="0" collapsed="false">
      <c r="A7577" s="2" t="s">
        <v>5727</v>
      </c>
      <c r="B7577" s="2" t="s">
        <v>37838</v>
      </c>
      <c r="C7577" s="2" t="s">
        <v>37839</v>
      </c>
      <c r="D7577" s="2" t="s">
        <v>37840</v>
      </c>
      <c r="E7577" s="2"/>
      <c r="F7577" s="2"/>
      <c r="G7577" s="2"/>
      <c r="H7577" s="2"/>
      <c r="I7577" s="2"/>
      <c r="J7577" s="2"/>
      <c r="K7577" s="2" t="s">
        <v>6282</v>
      </c>
      <c r="L7577" s="2" t="s">
        <v>37781</v>
      </c>
      <c r="M7577" s="2" t="s">
        <v>33538</v>
      </c>
      <c r="N7577" s="3" t="b">
        <f aca="false">FALSE()</f>
        <v>0</v>
      </c>
    </row>
    <row r="7578" customFormat="false" ht="15" hidden="false" customHeight="false" outlineLevel="0" collapsed="false">
      <c r="A7578" s="2" t="s">
        <v>264</v>
      </c>
      <c r="B7578" s="2" t="s">
        <v>37841</v>
      </c>
      <c r="C7578" s="2" t="s">
        <v>37842</v>
      </c>
      <c r="D7578" s="2" t="s">
        <v>37843</v>
      </c>
      <c r="E7578" s="2" t="s">
        <v>37844</v>
      </c>
      <c r="F7578" s="2"/>
      <c r="G7578" s="2"/>
      <c r="H7578" s="2"/>
      <c r="I7578" s="2"/>
      <c r="J7578" s="2"/>
      <c r="K7578" s="2" t="s">
        <v>5896</v>
      </c>
      <c r="L7578" s="2" t="s">
        <v>37845</v>
      </c>
      <c r="M7578" s="2" t="s">
        <v>33538</v>
      </c>
      <c r="N7578" s="3" t="b">
        <f aca="false">FALSE()</f>
        <v>0</v>
      </c>
    </row>
    <row r="7579" customFormat="false" ht="15" hidden="false" customHeight="false" outlineLevel="0" collapsed="false">
      <c r="A7579" s="2" t="s">
        <v>264</v>
      </c>
      <c r="B7579" s="2" t="s">
        <v>37846</v>
      </c>
      <c r="C7579" s="2" t="s">
        <v>37847</v>
      </c>
      <c r="D7579" s="2" t="s">
        <v>37848</v>
      </c>
      <c r="E7579" s="2"/>
      <c r="F7579" s="2"/>
      <c r="G7579" s="2"/>
      <c r="H7579" s="2"/>
      <c r="I7579" s="2"/>
      <c r="J7579" s="2"/>
      <c r="K7579" s="2" t="s">
        <v>37849</v>
      </c>
      <c r="L7579" s="2" t="s">
        <v>37845</v>
      </c>
      <c r="M7579" s="2" t="s">
        <v>33538</v>
      </c>
      <c r="N7579" s="3" t="b">
        <f aca="false">FALSE()</f>
        <v>0</v>
      </c>
    </row>
    <row r="7580" customFormat="false" ht="15" hidden="false" customHeight="false" outlineLevel="0" collapsed="false">
      <c r="A7580" s="2" t="s">
        <v>264</v>
      </c>
      <c r="B7580" s="2" t="s">
        <v>37850</v>
      </c>
      <c r="C7580" s="2" t="s">
        <v>37851</v>
      </c>
      <c r="D7580" s="2" t="s">
        <v>37852</v>
      </c>
      <c r="E7580" s="2" t="s">
        <v>37853</v>
      </c>
      <c r="F7580" s="2"/>
      <c r="G7580" s="2"/>
      <c r="H7580" s="2"/>
      <c r="I7580" s="2"/>
      <c r="J7580" s="2"/>
      <c r="K7580" s="2" t="s">
        <v>22</v>
      </c>
      <c r="L7580" s="2" t="s">
        <v>37845</v>
      </c>
      <c r="M7580" s="2" t="s">
        <v>33538</v>
      </c>
      <c r="N7580" s="3" t="b">
        <f aca="false">FALSE()</f>
        <v>0</v>
      </c>
    </row>
    <row r="7581" customFormat="false" ht="15" hidden="false" customHeight="false" outlineLevel="0" collapsed="false">
      <c r="A7581" s="2" t="s">
        <v>264</v>
      </c>
      <c r="B7581" s="2" t="s">
        <v>37854</v>
      </c>
      <c r="C7581" s="2" t="s">
        <v>37855</v>
      </c>
      <c r="D7581" s="2" t="s">
        <v>37856</v>
      </c>
      <c r="E7581" s="2" t="s">
        <v>37857</v>
      </c>
      <c r="F7581" s="2"/>
      <c r="G7581" s="2"/>
      <c r="H7581" s="2"/>
      <c r="I7581" s="2"/>
      <c r="J7581" s="2"/>
      <c r="K7581" s="2" t="s">
        <v>8415</v>
      </c>
      <c r="L7581" s="2" t="s">
        <v>37845</v>
      </c>
      <c r="M7581" s="2" t="s">
        <v>33538</v>
      </c>
      <c r="N7581" s="3" t="b">
        <f aca="false">FALSE()</f>
        <v>0</v>
      </c>
    </row>
    <row r="7582" customFormat="false" ht="15" hidden="false" customHeight="false" outlineLevel="0" collapsed="false">
      <c r="A7582" s="2" t="s">
        <v>264</v>
      </c>
      <c r="B7582" s="2" t="s">
        <v>37858</v>
      </c>
      <c r="C7582" s="2" t="s">
        <v>37859</v>
      </c>
      <c r="D7582" s="2" t="s">
        <v>37860</v>
      </c>
      <c r="E7582" s="2" t="s">
        <v>37861</v>
      </c>
      <c r="F7582" s="2"/>
      <c r="G7582" s="2"/>
      <c r="H7582" s="2"/>
      <c r="I7582" s="2"/>
      <c r="J7582" s="2"/>
      <c r="K7582" s="2" t="s">
        <v>37862</v>
      </c>
      <c r="L7582" s="2" t="s">
        <v>37845</v>
      </c>
      <c r="M7582" s="2" t="s">
        <v>33538</v>
      </c>
      <c r="N7582" s="3" t="b">
        <f aca="false">FALSE()</f>
        <v>0</v>
      </c>
    </row>
    <row r="7583" customFormat="false" ht="15" hidden="false" customHeight="false" outlineLevel="0" collapsed="false">
      <c r="A7583" s="2" t="s">
        <v>264</v>
      </c>
      <c r="B7583" s="2" t="s">
        <v>37863</v>
      </c>
      <c r="C7583" s="2" t="s">
        <v>37864</v>
      </c>
      <c r="D7583" s="2" t="s">
        <v>37865</v>
      </c>
      <c r="E7583" s="2" t="s">
        <v>37866</v>
      </c>
      <c r="F7583" s="2"/>
      <c r="G7583" s="2"/>
      <c r="H7583" s="2"/>
      <c r="I7583" s="2"/>
      <c r="J7583" s="2"/>
      <c r="K7583" s="2" t="s">
        <v>34193</v>
      </c>
      <c r="L7583" s="2" t="s">
        <v>37845</v>
      </c>
      <c r="M7583" s="2" t="s">
        <v>33538</v>
      </c>
      <c r="N7583" s="3" t="b">
        <f aca="false">FALSE()</f>
        <v>0</v>
      </c>
    </row>
    <row r="7584" customFormat="false" ht="15" hidden="false" customHeight="false" outlineLevel="0" collapsed="false">
      <c r="A7584" s="2" t="s">
        <v>264</v>
      </c>
      <c r="B7584" s="2" t="s">
        <v>37867</v>
      </c>
      <c r="C7584" s="2" t="s">
        <v>37868</v>
      </c>
      <c r="D7584" s="2" t="s">
        <v>37869</v>
      </c>
      <c r="E7584" s="2"/>
      <c r="F7584" s="2"/>
      <c r="G7584" s="2"/>
      <c r="H7584" s="2"/>
      <c r="I7584" s="2"/>
      <c r="J7584" s="2"/>
      <c r="K7584" s="2" t="s">
        <v>32521</v>
      </c>
      <c r="L7584" s="2" t="s">
        <v>37845</v>
      </c>
      <c r="M7584" s="2" t="s">
        <v>33538</v>
      </c>
      <c r="N7584" s="3" t="b">
        <f aca="false">FALSE()</f>
        <v>0</v>
      </c>
    </row>
    <row r="7585" customFormat="false" ht="15" hidden="false" customHeight="false" outlineLevel="0" collapsed="false">
      <c r="A7585" s="2" t="s">
        <v>264</v>
      </c>
      <c r="B7585" s="2" t="s">
        <v>37870</v>
      </c>
      <c r="C7585" s="2" t="s">
        <v>37871</v>
      </c>
      <c r="D7585" s="2" t="s">
        <v>37872</v>
      </c>
      <c r="E7585" s="2"/>
      <c r="F7585" s="2"/>
      <c r="G7585" s="2"/>
      <c r="H7585" s="2"/>
      <c r="I7585" s="2"/>
      <c r="J7585" s="2"/>
      <c r="K7585" s="2" t="s">
        <v>33886</v>
      </c>
      <c r="L7585" s="2" t="s">
        <v>37845</v>
      </c>
      <c r="M7585" s="2" t="s">
        <v>33538</v>
      </c>
      <c r="N7585" s="3" t="b">
        <f aca="false">FALSE()</f>
        <v>0</v>
      </c>
    </row>
    <row r="7586" customFormat="false" ht="15" hidden="false" customHeight="false" outlineLevel="0" collapsed="false">
      <c r="A7586" s="2" t="s">
        <v>264</v>
      </c>
      <c r="B7586" s="2" t="s">
        <v>37873</v>
      </c>
      <c r="C7586" s="2" t="s">
        <v>37874</v>
      </c>
      <c r="D7586" s="2" t="s">
        <v>37875</v>
      </c>
      <c r="E7586" s="2" t="s">
        <v>37876</v>
      </c>
      <c r="F7586" s="2"/>
      <c r="G7586" s="2"/>
      <c r="H7586" s="2"/>
      <c r="I7586" s="2"/>
      <c r="J7586" s="2"/>
      <c r="K7586" s="2" t="s">
        <v>29738</v>
      </c>
      <c r="L7586" s="2" t="s">
        <v>37845</v>
      </c>
      <c r="M7586" s="2" t="s">
        <v>33538</v>
      </c>
      <c r="N7586" s="3" t="b">
        <f aca="false">FALSE()</f>
        <v>0</v>
      </c>
    </row>
    <row r="7587" customFormat="false" ht="15" hidden="false" customHeight="false" outlineLevel="0" collapsed="false">
      <c r="A7587" s="2" t="s">
        <v>264</v>
      </c>
      <c r="B7587" s="2" t="s">
        <v>37877</v>
      </c>
      <c r="C7587" s="2" t="s">
        <v>37878</v>
      </c>
      <c r="D7587" s="2" t="s">
        <v>37879</v>
      </c>
      <c r="E7587" s="2" t="s">
        <v>37880</v>
      </c>
      <c r="F7587" s="2" t="s">
        <v>37881</v>
      </c>
      <c r="G7587" s="2"/>
      <c r="H7587" s="2"/>
      <c r="I7587" s="2"/>
      <c r="J7587" s="2"/>
      <c r="K7587" s="2" t="s">
        <v>37882</v>
      </c>
      <c r="L7587" s="2" t="s">
        <v>37845</v>
      </c>
      <c r="M7587" s="2" t="s">
        <v>33538</v>
      </c>
      <c r="N7587" s="3" t="b">
        <f aca="false">FALSE()</f>
        <v>0</v>
      </c>
    </row>
    <row r="7588" customFormat="false" ht="15" hidden="false" customHeight="false" outlineLevel="0" collapsed="false">
      <c r="A7588" s="2" t="s">
        <v>264</v>
      </c>
      <c r="B7588" s="2" t="s">
        <v>37883</v>
      </c>
      <c r="C7588" s="2" t="s">
        <v>37884</v>
      </c>
      <c r="D7588" s="2" t="s">
        <v>37885</v>
      </c>
      <c r="E7588" s="2"/>
      <c r="F7588" s="2"/>
      <c r="G7588" s="2"/>
      <c r="H7588" s="2"/>
      <c r="I7588" s="2"/>
      <c r="J7588" s="2"/>
      <c r="K7588" s="2" t="s">
        <v>29738</v>
      </c>
      <c r="L7588" s="2" t="s">
        <v>37845</v>
      </c>
      <c r="M7588" s="2" t="s">
        <v>33538</v>
      </c>
      <c r="N7588" s="3" t="b">
        <f aca="false">FALSE()</f>
        <v>0</v>
      </c>
    </row>
    <row r="7589" customFormat="false" ht="15" hidden="false" customHeight="false" outlineLevel="0" collapsed="false">
      <c r="A7589" s="2" t="s">
        <v>264</v>
      </c>
      <c r="B7589" s="2" t="s">
        <v>37886</v>
      </c>
      <c r="C7589" s="2" t="s">
        <v>37887</v>
      </c>
      <c r="D7589" s="2" t="s">
        <v>37888</v>
      </c>
      <c r="E7589" s="2" t="s">
        <v>37889</v>
      </c>
      <c r="F7589" s="2"/>
      <c r="G7589" s="2"/>
      <c r="H7589" s="2"/>
      <c r="I7589" s="2"/>
      <c r="J7589" s="2"/>
      <c r="K7589" s="2" t="s">
        <v>37890</v>
      </c>
      <c r="L7589" s="2" t="s">
        <v>37845</v>
      </c>
      <c r="M7589" s="2" t="s">
        <v>33538</v>
      </c>
      <c r="N7589" s="3" t="b">
        <f aca="false">FALSE()</f>
        <v>0</v>
      </c>
    </row>
    <row r="7590" customFormat="false" ht="15" hidden="false" customHeight="false" outlineLevel="0" collapsed="false">
      <c r="A7590" s="2" t="s">
        <v>264</v>
      </c>
      <c r="B7590" s="2" t="s">
        <v>37891</v>
      </c>
      <c r="C7590" s="2" t="s">
        <v>37892</v>
      </c>
      <c r="D7590" s="2" t="s">
        <v>37893</v>
      </c>
      <c r="E7590" s="2"/>
      <c r="F7590" s="2"/>
      <c r="G7590" s="2"/>
      <c r="H7590" s="2"/>
      <c r="I7590" s="2"/>
      <c r="J7590" s="2"/>
      <c r="K7590" s="2" t="s">
        <v>20756</v>
      </c>
      <c r="L7590" s="2" t="s">
        <v>37845</v>
      </c>
      <c r="M7590" s="2" t="s">
        <v>33538</v>
      </c>
      <c r="N7590" s="3" t="b">
        <f aca="false">FALSE()</f>
        <v>0</v>
      </c>
    </row>
    <row r="7591" customFormat="false" ht="15" hidden="false" customHeight="false" outlineLevel="0" collapsed="false">
      <c r="A7591" s="2" t="s">
        <v>264</v>
      </c>
      <c r="B7591" s="2" t="s">
        <v>37894</v>
      </c>
      <c r="C7591" s="2" t="s">
        <v>37895</v>
      </c>
      <c r="D7591" s="2" t="s">
        <v>37896</v>
      </c>
      <c r="E7591" s="2" t="s">
        <v>37897</v>
      </c>
      <c r="F7591" s="2"/>
      <c r="G7591" s="2"/>
      <c r="H7591" s="2"/>
      <c r="I7591" s="2"/>
      <c r="J7591" s="2"/>
      <c r="K7591" s="2" t="s">
        <v>34193</v>
      </c>
      <c r="L7591" s="2" t="s">
        <v>37845</v>
      </c>
      <c r="M7591" s="2" t="s">
        <v>33538</v>
      </c>
      <c r="N7591" s="3" t="b">
        <f aca="false">FALSE()</f>
        <v>0</v>
      </c>
    </row>
    <row r="7592" customFormat="false" ht="15" hidden="false" customHeight="false" outlineLevel="0" collapsed="false">
      <c r="A7592" s="2" t="s">
        <v>264</v>
      </c>
      <c r="B7592" s="2" t="s">
        <v>37898</v>
      </c>
      <c r="C7592" s="2" t="s">
        <v>37899</v>
      </c>
      <c r="D7592" s="2" t="s">
        <v>37900</v>
      </c>
      <c r="E7592" s="2"/>
      <c r="F7592" s="2"/>
      <c r="G7592" s="2"/>
      <c r="H7592" s="2"/>
      <c r="I7592" s="2"/>
      <c r="J7592" s="2"/>
      <c r="K7592" s="2" t="s">
        <v>14443</v>
      </c>
      <c r="L7592" s="2" t="s">
        <v>37845</v>
      </c>
      <c r="M7592" s="2" t="s">
        <v>33538</v>
      </c>
      <c r="N7592" s="3" t="b">
        <f aca="false">FALSE()</f>
        <v>0</v>
      </c>
    </row>
    <row r="7593" customFormat="false" ht="15" hidden="false" customHeight="false" outlineLevel="0" collapsed="false">
      <c r="A7593" s="2" t="s">
        <v>264</v>
      </c>
      <c r="B7593" s="2" t="s">
        <v>37901</v>
      </c>
      <c r="C7593" s="2" t="s">
        <v>37902</v>
      </c>
      <c r="D7593" s="2" t="s">
        <v>37903</v>
      </c>
      <c r="E7593" s="2" t="s">
        <v>37904</v>
      </c>
      <c r="F7593" s="2"/>
      <c r="G7593" s="2"/>
      <c r="H7593" s="2"/>
      <c r="I7593" s="2"/>
      <c r="J7593" s="2"/>
      <c r="K7593" s="2" t="s">
        <v>37905</v>
      </c>
      <c r="L7593" s="2" t="s">
        <v>37845</v>
      </c>
      <c r="M7593" s="2" t="s">
        <v>33538</v>
      </c>
      <c r="N7593" s="3" t="b">
        <f aca="false">FALSE()</f>
        <v>0</v>
      </c>
    </row>
    <row r="7594" customFormat="false" ht="15" hidden="false" customHeight="false" outlineLevel="0" collapsed="false">
      <c r="A7594" s="2" t="s">
        <v>264</v>
      </c>
      <c r="B7594" s="2" t="s">
        <v>37906</v>
      </c>
      <c r="C7594" s="2" t="s">
        <v>37907</v>
      </c>
      <c r="D7594" s="2" t="s">
        <v>37908</v>
      </c>
      <c r="E7594" s="2" t="s">
        <v>37909</v>
      </c>
      <c r="F7594" s="2"/>
      <c r="G7594" s="2"/>
      <c r="H7594" s="2"/>
      <c r="I7594" s="2"/>
      <c r="J7594" s="2"/>
      <c r="K7594" s="2" t="s">
        <v>37910</v>
      </c>
      <c r="L7594" s="2" t="s">
        <v>37845</v>
      </c>
      <c r="M7594" s="2" t="s">
        <v>33538</v>
      </c>
      <c r="N7594" s="3" t="b">
        <f aca="false">FALSE()</f>
        <v>0</v>
      </c>
    </row>
    <row r="7595" customFormat="false" ht="15" hidden="false" customHeight="false" outlineLevel="0" collapsed="false">
      <c r="A7595" s="2" t="s">
        <v>264</v>
      </c>
      <c r="B7595" s="2" t="s">
        <v>37911</v>
      </c>
      <c r="C7595" s="2" t="s">
        <v>37912</v>
      </c>
      <c r="D7595" s="2" t="s">
        <v>37913</v>
      </c>
      <c r="E7595" s="2" t="s">
        <v>37914</v>
      </c>
      <c r="F7595" s="2" t="s">
        <v>37915</v>
      </c>
      <c r="G7595" s="2"/>
      <c r="H7595" s="2"/>
      <c r="I7595" s="2"/>
      <c r="J7595" s="2"/>
      <c r="K7595" s="2" t="s">
        <v>37916</v>
      </c>
      <c r="L7595" s="2" t="s">
        <v>37845</v>
      </c>
      <c r="M7595" s="2" t="s">
        <v>33538</v>
      </c>
      <c r="N7595" s="3" t="b">
        <f aca="false">FALSE()</f>
        <v>0</v>
      </c>
    </row>
    <row r="7596" customFormat="false" ht="15" hidden="false" customHeight="false" outlineLevel="0" collapsed="false">
      <c r="A7596" s="2" t="s">
        <v>264</v>
      </c>
      <c r="B7596" s="2" t="s">
        <v>37917</v>
      </c>
      <c r="C7596" s="2" t="s">
        <v>37918</v>
      </c>
      <c r="D7596" s="2" t="s">
        <v>37919</v>
      </c>
      <c r="E7596" s="2"/>
      <c r="F7596" s="2"/>
      <c r="G7596" s="2"/>
      <c r="H7596" s="2"/>
      <c r="I7596" s="2"/>
      <c r="J7596" s="2"/>
      <c r="K7596" s="2" t="s">
        <v>16743</v>
      </c>
      <c r="L7596" s="2" t="s">
        <v>37845</v>
      </c>
      <c r="M7596" s="2" t="s">
        <v>33538</v>
      </c>
      <c r="N7596" s="3" t="b">
        <f aca="false">FALSE()</f>
        <v>0</v>
      </c>
    </row>
    <row r="7597" customFormat="false" ht="15" hidden="false" customHeight="false" outlineLevel="0" collapsed="false">
      <c r="A7597" s="2" t="s">
        <v>264</v>
      </c>
      <c r="B7597" s="2" t="s">
        <v>37920</v>
      </c>
      <c r="C7597" s="2" t="s">
        <v>37921</v>
      </c>
      <c r="D7597" s="2" t="s">
        <v>37922</v>
      </c>
      <c r="E7597" s="2" t="s">
        <v>37923</v>
      </c>
      <c r="F7597" s="2"/>
      <c r="G7597" s="2"/>
      <c r="H7597" s="2"/>
      <c r="I7597" s="2"/>
      <c r="J7597" s="2"/>
      <c r="K7597" s="2" t="s">
        <v>27508</v>
      </c>
      <c r="L7597" s="2" t="s">
        <v>37845</v>
      </c>
      <c r="M7597" s="2" t="s">
        <v>33538</v>
      </c>
      <c r="N7597" s="3" t="b">
        <f aca="false">FALSE()</f>
        <v>0</v>
      </c>
    </row>
    <row r="7598" customFormat="false" ht="15" hidden="false" customHeight="false" outlineLevel="0" collapsed="false">
      <c r="A7598" s="2" t="s">
        <v>264</v>
      </c>
      <c r="B7598" s="2" t="s">
        <v>37924</v>
      </c>
      <c r="C7598" s="2" t="s">
        <v>37925</v>
      </c>
      <c r="D7598" s="2" t="s">
        <v>37926</v>
      </c>
      <c r="E7598" s="2" t="s">
        <v>37927</v>
      </c>
      <c r="F7598" s="2"/>
      <c r="G7598" s="2"/>
      <c r="H7598" s="2"/>
      <c r="I7598" s="2"/>
      <c r="J7598" s="2"/>
      <c r="K7598" s="2" t="s">
        <v>37928</v>
      </c>
      <c r="L7598" s="2" t="s">
        <v>37845</v>
      </c>
      <c r="M7598" s="2" t="s">
        <v>33538</v>
      </c>
      <c r="N7598" s="3" t="b">
        <f aca="false">FALSE()</f>
        <v>0</v>
      </c>
    </row>
    <row r="7599" customFormat="false" ht="15" hidden="false" customHeight="false" outlineLevel="0" collapsed="false">
      <c r="A7599" s="2" t="s">
        <v>264</v>
      </c>
      <c r="B7599" s="2" t="s">
        <v>37929</v>
      </c>
      <c r="C7599" s="2" t="s">
        <v>37930</v>
      </c>
      <c r="D7599" s="2" t="s">
        <v>37931</v>
      </c>
      <c r="E7599" s="2" t="s">
        <v>37932</v>
      </c>
      <c r="F7599" s="2"/>
      <c r="G7599" s="2"/>
      <c r="H7599" s="2"/>
      <c r="I7599" s="2"/>
      <c r="J7599" s="2"/>
      <c r="K7599" s="2" t="s">
        <v>6991</v>
      </c>
      <c r="L7599" s="2" t="s">
        <v>37845</v>
      </c>
      <c r="M7599" s="2" t="s">
        <v>33538</v>
      </c>
      <c r="N7599" s="3" t="b">
        <f aca="false">FALSE()</f>
        <v>0</v>
      </c>
    </row>
    <row r="7600" customFormat="false" ht="15" hidden="false" customHeight="false" outlineLevel="0" collapsed="false">
      <c r="A7600" s="2" t="s">
        <v>264</v>
      </c>
      <c r="B7600" s="2" t="s">
        <v>37933</v>
      </c>
      <c r="C7600" s="2" t="s">
        <v>37934</v>
      </c>
      <c r="D7600" s="2" t="s">
        <v>37935</v>
      </c>
      <c r="E7600" s="2" t="s">
        <v>37936</v>
      </c>
      <c r="F7600" s="2"/>
      <c r="G7600" s="2"/>
      <c r="H7600" s="2"/>
      <c r="I7600" s="2"/>
      <c r="J7600" s="2"/>
      <c r="K7600" s="2" t="s">
        <v>37937</v>
      </c>
      <c r="L7600" s="2" t="s">
        <v>37845</v>
      </c>
      <c r="M7600" s="2" t="s">
        <v>33538</v>
      </c>
      <c r="N7600" s="3" t="b">
        <f aca="false">FALSE()</f>
        <v>0</v>
      </c>
    </row>
    <row r="7601" customFormat="false" ht="15" hidden="false" customHeight="false" outlineLevel="0" collapsed="false">
      <c r="A7601" s="2" t="s">
        <v>264</v>
      </c>
      <c r="B7601" s="2" t="s">
        <v>37938</v>
      </c>
      <c r="C7601" s="2" t="s">
        <v>37939</v>
      </c>
      <c r="D7601" s="2" t="s">
        <v>37940</v>
      </c>
      <c r="E7601" s="2"/>
      <c r="F7601" s="2"/>
      <c r="G7601" s="2"/>
      <c r="H7601" s="2"/>
      <c r="I7601" s="2"/>
      <c r="J7601" s="2"/>
      <c r="K7601" s="2" t="s">
        <v>37941</v>
      </c>
      <c r="L7601" s="2" t="s">
        <v>37845</v>
      </c>
      <c r="M7601" s="2" t="s">
        <v>33538</v>
      </c>
      <c r="N7601" s="3" t="b">
        <f aca="false">FALSE()</f>
        <v>0</v>
      </c>
    </row>
    <row r="7602" customFormat="false" ht="15" hidden="false" customHeight="false" outlineLevel="0" collapsed="false">
      <c r="A7602" s="2" t="s">
        <v>264</v>
      </c>
      <c r="B7602" s="2" t="s">
        <v>37942</v>
      </c>
      <c r="C7602" s="2" t="s">
        <v>37943</v>
      </c>
      <c r="D7602" s="2" t="s">
        <v>37944</v>
      </c>
      <c r="E7602" s="2" t="s">
        <v>37945</v>
      </c>
      <c r="F7602" s="2"/>
      <c r="G7602" s="2"/>
      <c r="H7602" s="2"/>
      <c r="I7602" s="2"/>
      <c r="J7602" s="2"/>
      <c r="K7602" s="2" t="s">
        <v>2729</v>
      </c>
      <c r="L7602" s="2" t="s">
        <v>37845</v>
      </c>
      <c r="M7602" s="2" t="s">
        <v>33538</v>
      </c>
      <c r="N7602" s="3" t="b">
        <f aca="false">FALSE()</f>
        <v>0</v>
      </c>
    </row>
    <row r="7603" customFormat="false" ht="15" hidden="false" customHeight="false" outlineLevel="0" collapsed="false">
      <c r="A7603" s="2" t="s">
        <v>264</v>
      </c>
      <c r="B7603" s="2" t="s">
        <v>37946</v>
      </c>
      <c r="C7603" s="2" t="s">
        <v>37947</v>
      </c>
      <c r="D7603" s="2" t="s">
        <v>37948</v>
      </c>
      <c r="E7603" s="2" t="s">
        <v>37949</v>
      </c>
      <c r="F7603" s="2"/>
      <c r="G7603" s="2"/>
      <c r="H7603" s="2"/>
      <c r="I7603" s="2"/>
      <c r="J7603" s="2"/>
      <c r="K7603" s="2" t="s">
        <v>37950</v>
      </c>
      <c r="L7603" s="2" t="s">
        <v>37845</v>
      </c>
      <c r="M7603" s="2" t="s">
        <v>33538</v>
      </c>
      <c r="N7603" s="3" t="b">
        <f aca="false">FALSE()</f>
        <v>0</v>
      </c>
    </row>
    <row r="7604" customFormat="false" ht="15" hidden="false" customHeight="false" outlineLevel="0" collapsed="false">
      <c r="A7604" s="2" t="s">
        <v>264</v>
      </c>
      <c r="B7604" s="2" t="s">
        <v>37951</v>
      </c>
      <c r="C7604" s="2" t="s">
        <v>37952</v>
      </c>
      <c r="D7604" s="2" t="s">
        <v>37953</v>
      </c>
      <c r="E7604" s="2" t="s">
        <v>37954</v>
      </c>
      <c r="F7604" s="2" t="s">
        <v>37955</v>
      </c>
      <c r="G7604" s="2" t="s">
        <v>37956</v>
      </c>
      <c r="H7604" s="2"/>
      <c r="I7604" s="2"/>
      <c r="J7604" s="2"/>
      <c r="K7604" s="2" t="s">
        <v>21644</v>
      </c>
      <c r="L7604" s="2" t="s">
        <v>37845</v>
      </c>
      <c r="M7604" s="2" t="s">
        <v>33538</v>
      </c>
      <c r="N7604" s="3" t="b">
        <f aca="false">FALSE()</f>
        <v>0</v>
      </c>
    </row>
    <row r="7605" customFormat="false" ht="15" hidden="false" customHeight="false" outlineLevel="0" collapsed="false">
      <c r="A7605" s="2" t="s">
        <v>264</v>
      </c>
      <c r="B7605" s="2" t="s">
        <v>37957</v>
      </c>
      <c r="C7605" s="2" t="s">
        <v>37958</v>
      </c>
      <c r="D7605" s="2" t="s">
        <v>37845</v>
      </c>
      <c r="E7605" s="2" t="s">
        <v>37959</v>
      </c>
      <c r="F7605" s="2" t="s">
        <v>37960</v>
      </c>
      <c r="G7605" s="2" t="s">
        <v>37961</v>
      </c>
      <c r="H7605" s="2"/>
      <c r="I7605" s="2"/>
      <c r="J7605" s="2"/>
      <c r="K7605" s="2"/>
      <c r="L7605" s="2" t="s">
        <v>37845</v>
      </c>
      <c r="M7605" s="2" t="s">
        <v>33538</v>
      </c>
      <c r="N7605" s="3" t="b">
        <f aca="false">FALSE()</f>
        <v>0</v>
      </c>
    </row>
    <row r="7606" customFormat="false" ht="15" hidden="false" customHeight="false" outlineLevel="0" collapsed="false">
      <c r="A7606" s="2" t="s">
        <v>5742</v>
      </c>
      <c r="B7606" s="2" t="s">
        <v>37962</v>
      </c>
      <c r="C7606" s="2" t="s">
        <v>37963</v>
      </c>
      <c r="D7606" s="2" t="s">
        <v>37964</v>
      </c>
      <c r="E7606" s="2"/>
      <c r="F7606" s="2"/>
      <c r="G7606" s="2"/>
      <c r="H7606" s="2"/>
      <c r="I7606" s="2"/>
      <c r="J7606" s="2"/>
      <c r="K7606" s="2" t="s">
        <v>1592</v>
      </c>
      <c r="L7606" s="2" t="s">
        <v>37965</v>
      </c>
      <c r="M7606" s="2" t="s">
        <v>33538</v>
      </c>
      <c r="N7606" s="3" t="b">
        <f aca="false">FALSE()</f>
        <v>0</v>
      </c>
    </row>
    <row r="7607" customFormat="false" ht="15" hidden="false" customHeight="false" outlineLevel="0" collapsed="false">
      <c r="A7607" s="2" t="s">
        <v>5742</v>
      </c>
      <c r="B7607" s="2" t="s">
        <v>37966</v>
      </c>
      <c r="C7607" s="2" t="s">
        <v>37967</v>
      </c>
      <c r="D7607" s="2" t="s">
        <v>37968</v>
      </c>
      <c r="E7607" s="2"/>
      <c r="F7607" s="2"/>
      <c r="G7607" s="2"/>
      <c r="H7607" s="2"/>
      <c r="I7607" s="2"/>
      <c r="J7607" s="2"/>
      <c r="K7607" s="2" t="s">
        <v>1667</v>
      </c>
      <c r="L7607" s="2" t="s">
        <v>37965</v>
      </c>
      <c r="M7607" s="2" t="s">
        <v>33538</v>
      </c>
      <c r="N7607" s="3" t="b">
        <f aca="false">FALSE()</f>
        <v>0</v>
      </c>
    </row>
    <row r="7608" customFormat="false" ht="15" hidden="false" customHeight="false" outlineLevel="0" collapsed="false">
      <c r="A7608" s="2" t="s">
        <v>264</v>
      </c>
      <c r="B7608" s="2" t="s">
        <v>37969</v>
      </c>
      <c r="C7608" s="2" t="s">
        <v>37970</v>
      </c>
      <c r="D7608" s="2" t="s">
        <v>37971</v>
      </c>
      <c r="E7608" s="2" t="s">
        <v>37972</v>
      </c>
      <c r="F7608" s="2"/>
      <c r="G7608" s="2"/>
      <c r="H7608" s="2"/>
      <c r="I7608" s="2"/>
      <c r="J7608" s="2"/>
      <c r="K7608" s="2" t="s">
        <v>37973</v>
      </c>
      <c r="L7608" s="2" t="s">
        <v>37974</v>
      </c>
      <c r="M7608" s="2" t="s">
        <v>33538</v>
      </c>
      <c r="N7608" s="3" t="b">
        <f aca="false">FALSE()</f>
        <v>0</v>
      </c>
    </row>
    <row r="7609" customFormat="false" ht="15" hidden="false" customHeight="false" outlineLevel="0" collapsed="false">
      <c r="A7609" s="2" t="s">
        <v>264</v>
      </c>
      <c r="B7609" s="2" t="s">
        <v>37975</v>
      </c>
      <c r="C7609" s="2" t="s">
        <v>37976</v>
      </c>
      <c r="D7609" s="2" t="s">
        <v>37977</v>
      </c>
      <c r="E7609" s="2"/>
      <c r="F7609" s="2"/>
      <c r="G7609" s="2"/>
      <c r="H7609" s="2"/>
      <c r="I7609" s="2"/>
      <c r="J7609" s="2"/>
      <c r="K7609" s="2" t="s">
        <v>7537</v>
      </c>
      <c r="L7609" s="2" t="s">
        <v>37974</v>
      </c>
      <c r="M7609" s="2" t="s">
        <v>33538</v>
      </c>
      <c r="N7609" s="3" t="b">
        <f aca="false">FALSE()</f>
        <v>0</v>
      </c>
    </row>
    <row r="7610" customFormat="false" ht="15" hidden="false" customHeight="false" outlineLevel="0" collapsed="false">
      <c r="A7610" s="2" t="s">
        <v>264</v>
      </c>
      <c r="B7610" s="2" t="s">
        <v>37978</v>
      </c>
      <c r="C7610" s="2" t="s">
        <v>37979</v>
      </c>
      <c r="D7610" s="2" t="s">
        <v>37980</v>
      </c>
      <c r="E7610" s="2" t="s">
        <v>37981</v>
      </c>
      <c r="F7610" s="2"/>
      <c r="G7610" s="2"/>
      <c r="H7610" s="2"/>
      <c r="I7610" s="2"/>
      <c r="J7610" s="2"/>
      <c r="K7610" s="2" t="s">
        <v>8050</v>
      </c>
      <c r="L7610" s="2" t="s">
        <v>37974</v>
      </c>
      <c r="M7610" s="2" t="s">
        <v>33538</v>
      </c>
      <c r="N7610" s="3" t="b">
        <f aca="false">FALSE()</f>
        <v>0</v>
      </c>
    </row>
    <row r="7611" customFormat="false" ht="15" hidden="false" customHeight="false" outlineLevel="0" collapsed="false">
      <c r="A7611" s="2" t="s">
        <v>264</v>
      </c>
      <c r="B7611" s="2" t="s">
        <v>37982</v>
      </c>
      <c r="C7611" s="2" t="s">
        <v>37983</v>
      </c>
      <c r="D7611" s="2" t="s">
        <v>37984</v>
      </c>
      <c r="E7611" s="2" t="s">
        <v>37985</v>
      </c>
      <c r="F7611" s="2"/>
      <c r="G7611" s="2"/>
      <c r="H7611" s="2"/>
      <c r="I7611" s="2"/>
      <c r="J7611" s="2"/>
      <c r="K7611" s="2" t="s">
        <v>17066</v>
      </c>
      <c r="L7611" s="2" t="s">
        <v>37974</v>
      </c>
      <c r="M7611" s="2" t="s">
        <v>33538</v>
      </c>
      <c r="N7611" s="3" t="b">
        <f aca="false">FALSE()</f>
        <v>0</v>
      </c>
    </row>
    <row r="7612" customFormat="false" ht="15" hidden="false" customHeight="false" outlineLevel="0" collapsed="false">
      <c r="A7612" s="2" t="s">
        <v>264</v>
      </c>
      <c r="B7612" s="2" t="s">
        <v>37986</v>
      </c>
      <c r="C7612" s="2" t="s">
        <v>37987</v>
      </c>
      <c r="D7612" s="2" t="s">
        <v>37988</v>
      </c>
      <c r="E7612" s="2" t="s">
        <v>37989</v>
      </c>
      <c r="F7612" s="2"/>
      <c r="G7612" s="2"/>
      <c r="H7612" s="2"/>
      <c r="I7612" s="2"/>
      <c r="J7612" s="2"/>
      <c r="K7612" s="2" t="s">
        <v>21644</v>
      </c>
      <c r="L7612" s="2" t="s">
        <v>37974</v>
      </c>
      <c r="M7612" s="2" t="s">
        <v>33538</v>
      </c>
      <c r="N7612" s="3" t="b">
        <f aca="false">FALSE()</f>
        <v>0</v>
      </c>
    </row>
    <row r="7613" customFormat="false" ht="15" hidden="false" customHeight="false" outlineLevel="0" collapsed="false">
      <c r="A7613" s="2" t="s">
        <v>264</v>
      </c>
      <c r="B7613" s="2" t="s">
        <v>37990</v>
      </c>
      <c r="C7613" s="2" t="s">
        <v>37991</v>
      </c>
      <c r="D7613" s="2" t="s">
        <v>37992</v>
      </c>
      <c r="E7613" s="2" t="s">
        <v>37993</v>
      </c>
      <c r="F7613" s="2"/>
      <c r="G7613" s="2"/>
      <c r="H7613" s="2"/>
      <c r="I7613" s="2"/>
      <c r="J7613" s="2"/>
      <c r="K7613" s="2" t="s">
        <v>19304</v>
      </c>
      <c r="L7613" s="2" t="s">
        <v>37974</v>
      </c>
      <c r="M7613" s="2" t="s">
        <v>33538</v>
      </c>
      <c r="N7613" s="3" t="b">
        <f aca="false">FALSE()</f>
        <v>0</v>
      </c>
    </row>
    <row r="7614" customFormat="false" ht="15" hidden="false" customHeight="false" outlineLevel="0" collapsed="false">
      <c r="A7614" s="2" t="s">
        <v>264</v>
      </c>
      <c r="B7614" s="2" t="s">
        <v>37994</v>
      </c>
      <c r="C7614" s="2" t="s">
        <v>37995</v>
      </c>
      <c r="D7614" s="2" t="s">
        <v>37996</v>
      </c>
      <c r="E7614" s="2" t="s">
        <v>37997</v>
      </c>
      <c r="F7614" s="2"/>
      <c r="G7614" s="2"/>
      <c r="H7614" s="2"/>
      <c r="I7614" s="2"/>
      <c r="J7614" s="2"/>
      <c r="K7614" s="2" t="s">
        <v>7537</v>
      </c>
      <c r="L7614" s="2" t="s">
        <v>37974</v>
      </c>
      <c r="M7614" s="2" t="s">
        <v>33538</v>
      </c>
      <c r="N7614" s="3" t="b">
        <f aca="false">FALSE()</f>
        <v>0</v>
      </c>
    </row>
    <row r="7615" customFormat="false" ht="15" hidden="false" customHeight="false" outlineLevel="0" collapsed="false">
      <c r="A7615" s="2" t="s">
        <v>264</v>
      </c>
      <c r="B7615" s="2" t="s">
        <v>37998</v>
      </c>
      <c r="C7615" s="2" t="s">
        <v>37999</v>
      </c>
      <c r="D7615" s="2" t="s">
        <v>38000</v>
      </c>
      <c r="E7615" s="2" t="s">
        <v>38001</v>
      </c>
      <c r="F7615" s="2"/>
      <c r="G7615" s="2" t="s">
        <v>38002</v>
      </c>
      <c r="H7615" s="2"/>
      <c r="I7615" s="2"/>
      <c r="J7615" s="2"/>
      <c r="K7615" s="2" t="s">
        <v>688</v>
      </c>
      <c r="L7615" s="2" t="s">
        <v>37974</v>
      </c>
      <c r="M7615" s="2" t="s">
        <v>33538</v>
      </c>
      <c r="N7615" s="3" t="b">
        <f aca="false">FALSE()</f>
        <v>0</v>
      </c>
    </row>
    <row r="7616" customFormat="false" ht="15" hidden="false" customHeight="false" outlineLevel="0" collapsed="false">
      <c r="A7616" s="2" t="s">
        <v>264</v>
      </c>
      <c r="B7616" s="2" t="s">
        <v>38003</v>
      </c>
      <c r="C7616" s="2" t="s">
        <v>38004</v>
      </c>
      <c r="D7616" s="2" t="s">
        <v>38005</v>
      </c>
      <c r="E7616" s="2"/>
      <c r="F7616" s="2"/>
      <c r="G7616" s="2"/>
      <c r="H7616" s="2"/>
      <c r="I7616" s="2"/>
      <c r="J7616" s="2"/>
      <c r="K7616" s="2" t="s">
        <v>2130</v>
      </c>
      <c r="L7616" s="2" t="s">
        <v>37974</v>
      </c>
      <c r="M7616" s="2" t="s">
        <v>33538</v>
      </c>
      <c r="N7616" s="3" t="b">
        <f aca="false">FALSE()</f>
        <v>0</v>
      </c>
    </row>
    <row r="7617" customFormat="false" ht="15" hidden="false" customHeight="false" outlineLevel="0" collapsed="false">
      <c r="A7617" s="2" t="s">
        <v>264</v>
      </c>
      <c r="B7617" s="2" t="s">
        <v>38006</v>
      </c>
      <c r="C7617" s="2" t="s">
        <v>38007</v>
      </c>
      <c r="D7617" s="2" t="s">
        <v>38008</v>
      </c>
      <c r="E7617" s="2"/>
      <c r="F7617" s="2"/>
      <c r="G7617" s="2"/>
      <c r="H7617" s="2"/>
      <c r="I7617" s="2"/>
      <c r="J7617" s="2"/>
      <c r="K7617" s="2" t="s">
        <v>1944</v>
      </c>
      <c r="L7617" s="2" t="s">
        <v>37974</v>
      </c>
      <c r="M7617" s="2" t="s">
        <v>33538</v>
      </c>
      <c r="N7617" s="3" t="b">
        <f aca="false">FALSE()</f>
        <v>0</v>
      </c>
    </row>
    <row r="7618" customFormat="false" ht="15" hidden="false" customHeight="false" outlineLevel="0" collapsed="false">
      <c r="A7618" s="2" t="s">
        <v>264</v>
      </c>
      <c r="B7618" s="2" t="s">
        <v>38009</v>
      </c>
      <c r="C7618" s="2" t="s">
        <v>38010</v>
      </c>
      <c r="D7618" s="2" t="s">
        <v>38011</v>
      </c>
      <c r="E7618" s="2" t="s">
        <v>38012</v>
      </c>
      <c r="F7618" s="2"/>
      <c r="G7618" s="2"/>
      <c r="H7618" s="2"/>
      <c r="I7618" s="2"/>
      <c r="J7618" s="2"/>
      <c r="K7618" s="2" t="s">
        <v>38013</v>
      </c>
      <c r="L7618" s="2" t="s">
        <v>37974</v>
      </c>
      <c r="M7618" s="2" t="s">
        <v>33538</v>
      </c>
      <c r="N7618" s="3" t="b">
        <f aca="false">FALSE()</f>
        <v>0</v>
      </c>
    </row>
    <row r="7619" customFormat="false" ht="15" hidden="false" customHeight="false" outlineLevel="0" collapsed="false">
      <c r="A7619" s="2" t="s">
        <v>264</v>
      </c>
      <c r="B7619" s="2" t="s">
        <v>38014</v>
      </c>
      <c r="C7619" s="2" t="s">
        <v>38015</v>
      </c>
      <c r="D7619" s="2" t="s">
        <v>38016</v>
      </c>
      <c r="E7619" s="2"/>
      <c r="F7619" s="2"/>
      <c r="G7619" s="2"/>
      <c r="H7619" s="2"/>
      <c r="I7619" s="2"/>
      <c r="J7619" s="2"/>
      <c r="K7619" s="2" t="s">
        <v>38017</v>
      </c>
      <c r="L7619" s="2" t="s">
        <v>37974</v>
      </c>
      <c r="M7619" s="2" t="s">
        <v>33538</v>
      </c>
      <c r="N7619" s="3" t="b">
        <f aca="false">FALSE()</f>
        <v>0</v>
      </c>
    </row>
    <row r="7620" customFormat="false" ht="15" hidden="false" customHeight="false" outlineLevel="0" collapsed="false">
      <c r="A7620" s="2" t="s">
        <v>264</v>
      </c>
      <c r="B7620" s="2" t="s">
        <v>38018</v>
      </c>
      <c r="C7620" s="2" t="s">
        <v>38019</v>
      </c>
      <c r="D7620" s="2" t="s">
        <v>38020</v>
      </c>
      <c r="E7620" s="2" t="s">
        <v>38021</v>
      </c>
      <c r="F7620" s="2"/>
      <c r="G7620" s="2"/>
      <c r="H7620" s="2"/>
      <c r="I7620" s="2"/>
      <c r="J7620" s="2"/>
      <c r="K7620" s="2" t="s">
        <v>38022</v>
      </c>
      <c r="L7620" s="2" t="s">
        <v>37974</v>
      </c>
      <c r="M7620" s="2" t="s">
        <v>33538</v>
      </c>
      <c r="N7620" s="3" t="b">
        <f aca="false">FALSE()</f>
        <v>0</v>
      </c>
    </row>
    <row r="7621" customFormat="false" ht="15" hidden="false" customHeight="false" outlineLevel="0" collapsed="false">
      <c r="A7621" s="2" t="s">
        <v>264</v>
      </c>
      <c r="B7621" s="2" t="s">
        <v>38023</v>
      </c>
      <c r="C7621" s="2" t="s">
        <v>38024</v>
      </c>
      <c r="D7621" s="2" t="s">
        <v>38025</v>
      </c>
      <c r="E7621" s="2"/>
      <c r="F7621" s="2"/>
      <c r="G7621" s="2"/>
      <c r="H7621" s="2"/>
      <c r="I7621" s="2"/>
      <c r="J7621" s="2"/>
      <c r="K7621" s="2" t="s">
        <v>35351</v>
      </c>
      <c r="L7621" s="2" t="s">
        <v>37974</v>
      </c>
      <c r="M7621" s="2" t="s">
        <v>33538</v>
      </c>
      <c r="N7621" s="3" t="b">
        <f aca="false">FALSE()</f>
        <v>0</v>
      </c>
    </row>
    <row r="7622" customFormat="false" ht="15" hidden="false" customHeight="false" outlineLevel="0" collapsed="false">
      <c r="A7622" s="2" t="s">
        <v>264</v>
      </c>
      <c r="B7622" s="2" t="s">
        <v>38026</v>
      </c>
      <c r="C7622" s="2" t="s">
        <v>38027</v>
      </c>
      <c r="D7622" s="2" t="s">
        <v>38028</v>
      </c>
      <c r="E7622" s="2" t="s">
        <v>38029</v>
      </c>
      <c r="F7622" s="2"/>
      <c r="G7622" s="2"/>
      <c r="H7622" s="2"/>
      <c r="I7622" s="2"/>
      <c r="J7622" s="2"/>
      <c r="K7622" s="2" t="s">
        <v>38030</v>
      </c>
      <c r="L7622" s="2" t="s">
        <v>37974</v>
      </c>
      <c r="M7622" s="2" t="s">
        <v>33538</v>
      </c>
      <c r="N7622" s="3" t="b">
        <f aca="false">FALSE()</f>
        <v>0</v>
      </c>
    </row>
    <row r="7623" customFormat="false" ht="15" hidden="false" customHeight="false" outlineLevel="0" collapsed="false">
      <c r="A7623" s="2" t="s">
        <v>264</v>
      </c>
      <c r="B7623" s="2" t="s">
        <v>38031</v>
      </c>
      <c r="C7623" s="2" t="s">
        <v>38032</v>
      </c>
      <c r="D7623" s="2" t="s">
        <v>38033</v>
      </c>
      <c r="E7623" s="2" t="s">
        <v>38034</v>
      </c>
      <c r="F7623" s="2"/>
      <c r="G7623" s="2"/>
      <c r="H7623" s="2"/>
      <c r="I7623" s="2"/>
      <c r="J7623" s="2"/>
      <c r="K7623" s="2" t="s">
        <v>38035</v>
      </c>
      <c r="L7623" s="2" t="s">
        <v>38036</v>
      </c>
      <c r="M7623" s="2" t="s">
        <v>33538</v>
      </c>
      <c r="N7623" s="3" t="b">
        <f aca="false">FALSE()</f>
        <v>0</v>
      </c>
    </row>
    <row r="7624" customFormat="false" ht="15" hidden="false" customHeight="false" outlineLevel="0" collapsed="false">
      <c r="A7624" s="2" t="s">
        <v>264</v>
      </c>
      <c r="B7624" s="2" t="s">
        <v>38037</v>
      </c>
      <c r="C7624" s="2" t="s">
        <v>38038</v>
      </c>
      <c r="D7624" s="2" t="s">
        <v>38039</v>
      </c>
      <c r="E7624" s="2" t="s">
        <v>38040</v>
      </c>
      <c r="F7624" s="2"/>
      <c r="G7624" s="2"/>
      <c r="H7624" s="2"/>
      <c r="I7624" s="2"/>
      <c r="J7624" s="2"/>
      <c r="K7624" s="2" t="s">
        <v>5370</v>
      </c>
      <c r="L7624" s="2" t="s">
        <v>38036</v>
      </c>
      <c r="M7624" s="2" t="s">
        <v>33538</v>
      </c>
      <c r="N7624" s="3" t="b">
        <f aca="false">FALSE()</f>
        <v>0</v>
      </c>
    </row>
    <row r="7625" customFormat="false" ht="15" hidden="false" customHeight="false" outlineLevel="0" collapsed="false">
      <c r="A7625" s="2" t="s">
        <v>264</v>
      </c>
      <c r="B7625" s="2" t="s">
        <v>38041</v>
      </c>
      <c r="C7625" s="2" t="s">
        <v>38042</v>
      </c>
      <c r="D7625" s="2" t="s">
        <v>38043</v>
      </c>
      <c r="E7625" s="2" t="s">
        <v>38044</v>
      </c>
      <c r="F7625" s="2"/>
      <c r="G7625" s="2"/>
      <c r="H7625" s="2"/>
      <c r="I7625" s="2"/>
      <c r="J7625" s="2"/>
      <c r="K7625" s="2" t="s">
        <v>8421</v>
      </c>
      <c r="L7625" s="2" t="s">
        <v>38036</v>
      </c>
      <c r="M7625" s="2" t="s">
        <v>33538</v>
      </c>
      <c r="N7625" s="3" t="b">
        <f aca="false">FALSE()</f>
        <v>0</v>
      </c>
    </row>
    <row r="7626" customFormat="false" ht="15" hidden="false" customHeight="false" outlineLevel="0" collapsed="false">
      <c r="A7626" s="2" t="s">
        <v>264</v>
      </c>
      <c r="B7626" s="2" t="s">
        <v>38045</v>
      </c>
      <c r="C7626" s="2" t="s">
        <v>38046</v>
      </c>
      <c r="D7626" s="2" t="s">
        <v>38047</v>
      </c>
      <c r="E7626" s="2" t="s">
        <v>38048</v>
      </c>
      <c r="F7626" s="2"/>
      <c r="G7626" s="2"/>
      <c r="H7626" s="2"/>
      <c r="I7626" s="2"/>
      <c r="J7626" s="2"/>
      <c r="K7626" s="2" t="s">
        <v>38049</v>
      </c>
      <c r="L7626" s="2" t="s">
        <v>38036</v>
      </c>
      <c r="M7626" s="2" t="s">
        <v>33538</v>
      </c>
      <c r="N7626" s="3" t="b">
        <f aca="false">FALSE()</f>
        <v>0</v>
      </c>
    </row>
    <row r="7627" customFormat="false" ht="15" hidden="false" customHeight="false" outlineLevel="0" collapsed="false">
      <c r="A7627" s="2" t="s">
        <v>264</v>
      </c>
      <c r="B7627" s="2" t="s">
        <v>38050</v>
      </c>
      <c r="C7627" s="2" t="s">
        <v>38051</v>
      </c>
      <c r="D7627" s="2" t="s">
        <v>38052</v>
      </c>
      <c r="E7627" s="2" t="s">
        <v>38053</v>
      </c>
      <c r="F7627" s="2"/>
      <c r="G7627" s="2"/>
      <c r="H7627" s="2"/>
      <c r="I7627" s="2"/>
      <c r="J7627" s="2"/>
      <c r="K7627" s="2" t="s">
        <v>38054</v>
      </c>
      <c r="L7627" s="2" t="s">
        <v>38036</v>
      </c>
      <c r="M7627" s="2" t="s">
        <v>33538</v>
      </c>
      <c r="N7627" s="3" t="b">
        <f aca="false">FALSE()</f>
        <v>0</v>
      </c>
    </row>
    <row r="7628" customFormat="false" ht="15" hidden="false" customHeight="false" outlineLevel="0" collapsed="false">
      <c r="A7628" s="2" t="s">
        <v>264</v>
      </c>
      <c r="B7628" s="2" t="s">
        <v>38055</v>
      </c>
      <c r="C7628" s="2" t="s">
        <v>38056</v>
      </c>
      <c r="D7628" s="2" t="s">
        <v>38057</v>
      </c>
      <c r="E7628" s="2" t="s">
        <v>38058</v>
      </c>
      <c r="F7628" s="2"/>
      <c r="G7628" s="2"/>
      <c r="H7628" s="2"/>
      <c r="I7628" s="2"/>
      <c r="J7628" s="2"/>
      <c r="K7628" s="2" t="s">
        <v>26794</v>
      </c>
      <c r="L7628" s="2" t="s">
        <v>38036</v>
      </c>
      <c r="M7628" s="2" t="s">
        <v>33538</v>
      </c>
      <c r="N7628" s="3" t="b">
        <f aca="false">FALSE()</f>
        <v>0</v>
      </c>
    </row>
    <row r="7629" customFormat="false" ht="15" hidden="false" customHeight="false" outlineLevel="0" collapsed="false">
      <c r="A7629" s="2" t="s">
        <v>264</v>
      </c>
      <c r="B7629" s="2" t="s">
        <v>38059</v>
      </c>
      <c r="C7629" s="2" t="s">
        <v>38060</v>
      </c>
      <c r="D7629" s="2" t="s">
        <v>38061</v>
      </c>
      <c r="E7629" s="2" t="s">
        <v>38062</v>
      </c>
      <c r="F7629" s="2"/>
      <c r="G7629" s="2"/>
      <c r="H7629" s="2"/>
      <c r="I7629" s="2"/>
      <c r="J7629" s="2"/>
      <c r="K7629" s="2" t="s">
        <v>38063</v>
      </c>
      <c r="L7629" s="2" t="s">
        <v>38036</v>
      </c>
      <c r="M7629" s="2" t="s">
        <v>33538</v>
      </c>
      <c r="N7629" s="3" t="b">
        <f aca="false">FALSE()</f>
        <v>0</v>
      </c>
    </row>
    <row r="7630" customFormat="false" ht="15" hidden="false" customHeight="false" outlineLevel="0" collapsed="false">
      <c r="A7630" s="2" t="s">
        <v>264</v>
      </c>
      <c r="B7630" s="2" t="s">
        <v>38064</v>
      </c>
      <c r="C7630" s="2" t="s">
        <v>38065</v>
      </c>
      <c r="D7630" s="2" t="s">
        <v>38066</v>
      </c>
      <c r="E7630" s="2" t="s">
        <v>38067</v>
      </c>
      <c r="F7630" s="2"/>
      <c r="G7630" s="2"/>
      <c r="H7630" s="2"/>
      <c r="I7630" s="2"/>
      <c r="J7630" s="2"/>
      <c r="K7630" s="2" t="s">
        <v>38068</v>
      </c>
      <c r="L7630" s="2" t="s">
        <v>38036</v>
      </c>
      <c r="M7630" s="2" t="s">
        <v>33538</v>
      </c>
      <c r="N7630" s="3" t="b">
        <f aca="false">FALSE()</f>
        <v>0</v>
      </c>
    </row>
    <row r="7631" customFormat="false" ht="15" hidden="false" customHeight="false" outlineLevel="0" collapsed="false">
      <c r="A7631" s="2" t="s">
        <v>264</v>
      </c>
      <c r="B7631" s="2" t="s">
        <v>38069</v>
      </c>
      <c r="C7631" s="2" t="s">
        <v>38070</v>
      </c>
      <c r="D7631" s="2" t="s">
        <v>38071</v>
      </c>
      <c r="E7631" s="2" t="s">
        <v>38072</v>
      </c>
      <c r="F7631" s="2"/>
      <c r="G7631" s="2"/>
      <c r="H7631" s="2"/>
      <c r="I7631" s="2"/>
      <c r="J7631" s="2"/>
      <c r="K7631" s="2" t="s">
        <v>38073</v>
      </c>
      <c r="L7631" s="2" t="s">
        <v>38036</v>
      </c>
      <c r="M7631" s="2" t="s">
        <v>33538</v>
      </c>
      <c r="N7631" s="3" t="b">
        <f aca="false">FALSE()</f>
        <v>0</v>
      </c>
    </row>
    <row r="7632" customFormat="false" ht="15" hidden="false" customHeight="false" outlineLevel="0" collapsed="false">
      <c r="A7632" s="2" t="s">
        <v>264</v>
      </c>
      <c r="B7632" s="2" t="s">
        <v>38074</v>
      </c>
      <c r="C7632" s="2" t="s">
        <v>38075</v>
      </c>
      <c r="D7632" s="2" t="s">
        <v>38076</v>
      </c>
      <c r="E7632" s="2" t="s">
        <v>38077</v>
      </c>
      <c r="F7632" s="2"/>
      <c r="G7632" s="2"/>
      <c r="H7632" s="2"/>
      <c r="I7632" s="2"/>
      <c r="J7632" s="2"/>
      <c r="K7632" s="2" t="s">
        <v>38078</v>
      </c>
      <c r="L7632" s="2" t="s">
        <v>38036</v>
      </c>
      <c r="M7632" s="2" t="s">
        <v>33538</v>
      </c>
      <c r="N7632" s="3" t="b">
        <f aca="false">FALSE()</f>
        <v>0</v>
      </c>
    </row>
    <row r="7633" customFormat="false" ht="15" hidden="false" customHeight="false" outlineLevel="0" collapsed="false">
      <c r="A7633" s="2" t="s">
        <v>264</v>
      </c>
      <c r="B7633" s="2" t="s">
        <v>38079</v>
      </c>
      <c r="C7633" s="2" t="s">
        <v>38080</v>
      </c>
      <c r="D7633" s="2" t="s">
        <v>38081</v>
      </c>
      <c r="E7633" s="2" t="s">
        <v>38082</v>
      </c>
      <c r="F7633" s="2"/>
      <c r="G7633" s="2"/>
      <c r="H7633" s="2"/>
      <c r="I7633" s="2"/>
      <c r="J7633" s="2"/>
      <c r="K7633" s="2" t="s">
        <v>86</v>
      </c>
      <c r="L7633" s="2" t="s">
        <v>38036</v>
      </c>
      <c r="M7633" s="2" t="s">
        <v>33538</v>
      </c>
      <c r="N7633" s="3" t="b">
        <f aca="false">FALSE()</f>
        <v>0</v>
      </c>
    </row>
    <row r="7634" customFormat="false" ht="15" hidden="false" customHeight="false" outlineLevel="0" collapsed="false">
      <c r="A7634" s="2" t="s">
        <v>264</v>
      </c>
      <c r="B7634" s="2" t="s">
        <v>38083</v>
      </c>
      <c r="C7634" s="2" t="s">
        <v>38084</v>
      </c>
      <c r="D7634" s="2" t="s">
        <v>38085</v>
      </c>
      <c r="E7634" s="2" t="s">
        <v>38086</v>
      </c>
      <c r="F7634" s="2"/>
      <c r="G7634" s="2"/>
      <c r="H7634" s="2"/>
      <c r="I7634" s="2"/>
      <c r="J7634" s="2"/>
      <c r="K7634" s="2" t="s">
        <v>7560</v>
      </c>
      <c r="L7634" s="2" t="s">
        <v>38036</v>
      </c>
      <c r="M7634" s="2" t="s">
        <v>33538</v>
      </c>
      <c r="N7634" s="3" t="b">
        <f aca="false">FALSE()</f>
        <v>0</v>
      </c>
    </row>
    <row r="7635" customFormat="false" ht="15" hidden="false" customHeight="false" outlineLevel="0" collapsed="false">
      <c r="A7635" s="2" t="s">
        <v>264</v>
      </c>
      <c r="B7635" s="2" t="s">
        <v>38087</v>
      </c>
      <c r="C7635" s="2" t="s">
        <v>38088</v>
      </c>
      <c r="D7635" s="2" t="s">
        <v>38089</v>
      </c>
      <c r="E7635" s="2" t="s">
        <v>38090</v>
      </c>
      <c r="F7635" s="2"/>
      <c r="G7635" s="2"/>
      <c r="H7635" s="2"/>
      <c r="I7635" s="2"/>
      <c r="J7635" s="2"/>
      <c r="K7635" s="2" t="s">
        <v>38091</v>
      </c>
      <c r="L7635" s="2" t="s">
        <v>38036</v>
      </c>
      <c r="M7635" s="2" t="s">
        <v>33538</v>
      </c>
      <c r="N7635" s="3" t="b">
        <f aca="false">FALSE()</f>
        <v>0</v>
      </c>
    </row>
    <row r="7636" customFormat="false" ht="15" hidden="false" customHeight="false" outlineLevel="0" collapsed="false">
      <c r="A7636" s="2" t="s">
        <v>264</v>
      </c>
      <c r="B7636" s="2" t="s">
        <v>38092</v>
      </c>
      <c r="C7636" s="2" t="s">
        <v>38093</v>
      </c>
      <c r="D7636" s="2" t="s">
        <v>38094</v>
      </c>
      <c r="E7636" s="2" t="s">
        <v>38095</v>
      </c>
      <c r="F7636" s="2"/>
      <c r="G7636" s="2"/>
      <c r="H7636" s="2"/>
      <c r="I7636" s="2"/>
      <c r="J7636" s="2"/>
      <c r="K7636" s="2" t="s">
        <v>38096</v>
      </c>
      <c r="L7636" s="2" t="s">
        <v>38036</v>
      </c>
      <c r="M7636" s="2" t="s">
        <v>33538</v>
      </c>
      <c r="N7636" s="3" t="b">
        <f aca="false">FALSE()</f>
        <v>0</v>
      </c>
    </row>
    <row r="7637" customFormat="false" ht="15" hidden="false" customHeight="false" outlineLevel="0" collapsed="false">
      <c r="A7637" s="2" t="s">
        <v>5742</v>
      </c>
      <c r="B7637" s="2" t="s">
        <v>38097</v>
      </c>
      <c r="C7637" s="2" t="s">
        <v>38098</v>
      </c>
      <c r="D7637" s="2" t="s">
        <v>38099</v>
      </c>
      <c r="E7637" s="2" t="s">
        <v>38100</v>
      </c>
      <c r="F7637" s="2"/>
      <c r="G7637" s="2"/>
      <c r="H7637" s="2"/>
      <c r="I7637" s="2"/>
      <c r="J7637" s="2"/>
      <c r="K7637" s="2" t="s">
        <v>38101</v>
      </c>
      <c r="L7637" s="2" t="s">
        <v>38102</v>
      </c>
      <c r="M7637" s="2" t="s">
        <v>33538</v>
      </c>
      <c r="N7637" s="3" t="b">
        <f aca="false">FALSE()</f>
        <v>0</v>
      </c>
    </row>
    <row r="7638" customFormat="false" ht="15" hidden="false" customHeight="false" outlineLevel="0" collapsed="false">
      <c r="A7638" s="2" t="s">
        <v>5727</v>
      </c>
      <c r="B7638" s="2" t="s">
        <v>38103</v>
      </c>
      <c r="C7638" s="2" t="s">
        <v>38104</v>
      </c>
      <c r="D7638" s="2" t="s">
        <v>38105</v>
      </c>
      <c r="E7638" s="2" t="s">
        <v>38106</v>
      </c>
      <c r="F7638" s="2"/>
      <c r="G7638" s="2"/>
      <c r="H7638" s="2"/>
      <c r="I7638" s="2"/>
      <c r="J7638" s="2"/>
      <c r="K7638" s="2" t="s">
        <v>38107</v>
      </c>
      <c r="L7638" s="2" t="s">
        <v>38108</v>
      </c>
      <c r="M7638" s="2" t="s">
        <v>33538</v>
      </c>
      <c r="N7638" s="3" t="b">
        <f aca="false">FALSE()</f>
        <v>0</v>
      </c>
    </row>
    <row r="7639" customFormat="false" ht="15" hidden="false" customHeight="false" outlineLevel="0" collapsed="false">
      <c r="A7639" s="2" t="s">
        <v>5742</v>
      </c>
      <c r="B7639" s="2" t="s">
        <v>38109</v>
      </c>
      <c r="C7639" s="2" t="s">
        <v>38110</v>
      </c>
      <c r="D7639" s="2" t="s">
        <v>38111</v>
      </c>
      <c r="E7639" s="2" t="s">
        <v>38112</v>
      </c>
      <c r="F7639" s="2" t="s">
        <v>38113</v>
      </c>
      <c r="G7639" s="2" t="s">
        <v>38114</v>
      </c>
      <c r="H7639" s="2"/>
      <c r="I7639" s="2"/>
      <c r="J7639" s="2" t="s">
        <v>38115</v>
      </c>
      <c r="K7639" s="2" t="s">
        <v>32</v>
      </c>
      <c r="L7639" s="2" t="s">
        <v>38116</v>
      </c>
      <c r="M7639" s="2" t="s">
        <v>38117</v>
      </c>
      <c r="N7639" s="3" t="b">
        <f aca="false">TRUE()</f>
        <v>1</v>
      </c>
    </row>
    <row r="7640" customFormat="false" ht="15" hidden="false" customHeight="false" outlineLevel="0" collapsed="false">
      <c r="A7640" s="2" t="s">
        <v>5742</v>
      </c>
      <c r="B7640" s="2" t="s">
        <v>38118</v>
      </c>
      <c r="C7640" s="2" t="s">
        <v>38119</v>
      </c>
      <c r="D7640" s="2" t="s">
        <v>38120</v>
      </c>
      <c r="E7640" s="2" t="s">
        <v>38121</v>
      </c>
      <c r="F7640" s="2" t="s">
        <v>38122</v>
      </c>
      <c r="G7640" s="2"/>
      <c r="H7640" s="2"/>
      <c r="I7640" s="2"/>
      <c r="J7640" s="2"/>
      <c r="K7640" s="2" t="s">
        <v>33057</v>
      </c>
      <c r="L7640" s="2" t="s">
        <v>38116</v>
      </c>
      <c r="M7640" s="2" t="s">
        <v>38117</v>
      </c>
      <c r="N7640" s="3" t="b">
        <f aca="false">TRUE()</f>
        <v>1</v>
      </c>
    </row>
    <row r="7641" customFormat="false" ht="15" hidden="false" customHeight="false" outlineLevel="0" collapsed="false">
      <c r="A7641" s="2" t="s">
        <v>5742</v>
      </c>
      <c r="B7641" s="2" t="s">
        <v>38123</v>
      </c>
      <c r="C7641" s="2" t="s">
        <v>38124</v>
      </c>
      <c r="D7641" s="2" t="s">
        <v>38125</v>
      </c>
      <c r="E7641" s="2" t="s">
        <v>38126</v>
      </c>
      <c r="F7641" s="2" t="s">
        <v>38127</v>
      </c>
      <c r="G7641" s="2" t="s">
        <v>38128</v>
      </c>
      <c r="H7641" s="2"/>
      <c r="I7641" s="2"/>
      <c r="J7641" s="2"/>
      <c r="K7641" s="2" t="s">
        <v>3497</v>
      </c>
      <c r="L7641" s="2" t="s">
        <v>38116</v>
      </c>
      <c r="M7641" s="2" t="s">
        <v>38117</v>
      </c>
      <c r="N7641" s="3" t="b">
        <f aca="false">TRUE()</f>
        <v>1</v>
      </c>
    </row>
    <row r="7642" customFormat="false" ht="15" hidden="false" customHeight="false" outlineLevel="0" collapsed="false">
      <c r="A7642" s="2" t="s">
        <v>5742</v>
      </c>
      <c r="B7642" s="2" t="s">
        <v>38129</v>
      </c>
      <c r="C7642" s="2" t="s">
        <v>38130</v>
      </c>
      <c r="D7642" s="2" t="s">
        <v>38131</v>
      </c>
      <c r="E7642" s="2" t="s">
        <v>38132</v>
      </c>
      <c r="F7642" s="2" t="s">
        <v>38133</v>
      </c>
      <c r="G7642" s="2" t="s">
        <v>38134</v>
      </c>
      <c r="H7642" s="2"/>
      <c r="I7642" s="2"/>
      <c r="J7642" s="2"/>
      <c r="K7642" s="2" t="s">
        <v>38135</v>
      </c>
      <c r="L7642" s="2" t="s">
        <v>38116</v>
      </c>
      <c r="M7642" s="2" t="s">
        <v>38117</v>
      </c>
      <c r="N7642" s="3" t="b">
        <f aca="false">TRUE()</f>
        <v>1</v>
      </c>
    </row>
    <row r="7643" customFormat="false" ht="15" hidden="false" customHeight="false" outlineLevel="0" collapsed="false">
      <c r="A7643" s="2" t="s">
        <v>5742</v>
      </c>
      <c r="B7643" s="2" t="s">
        <v>38136</v>
      </c>
      <c r="C7643" s="2" t="s">
        <v>38137</v>
      </c>
      <c r="D7643" s="2" t="s">
        <v>38138</v>
      </c>
      <c r="E7643" s="2" t="s">
        <v>38139</v>
      </c>
      <c r="F7643" s="2"/>
      <c r="G7643" s="2"/>
      <c r="H7643" s="2"/>
      <c r="I7643" s="2"/>
      <c r="J7643" s="2"/>
      <c r="K7643" s="2" t="s">
        <v>3497</v>
      </c>
      <c r="L7643" s="2" t="s">
        <v>38116</v>
      </c>
      <c r="M7643" s="2" t="s">
        <v>38117</v>
      </c>
      <c r="N7643" s="3" t="b">
        <f aca="false">FALSE()</f>
        <v>0</v>
      </c>
    </row>
    <row r="7644" customFormat="false" ht="15" hidden="false" customHeight="false" outlineLevel="0" collapsed="false">
      <c r="A7644" s="2" t="s">
        <v>5742</v>
      </c>
      <c r="B7644" s="2" t="s">
        <v>38140</v>
      </c>
      <c r="C7644" s="2" t="s">
        <v>38141</v>
      </c>
      <c r="D7644" s="2" t="s">
        <v>38142</v>
      </c>
      <c r="E7644" s="2" t="s">
        <v>38143</v>
      </c>
      <c r="F7644" s="2"/>
      <c r="G7644" s="2"/>
      <c r="H7644" s="2"/>
      <c r="I7644" s="2"/>
      <c r="J7644" s="2"/>
      <c r="K7644" s="2" t="s">
        <v>6934</v>
      </c>
      <c r="L7644" s="2" t="s">
        <v>38116</v>
      </c>
      <c r="M7644" s="2" t="s">
        <v>38117</v>
      </c>
      <c r="N7644" s="3" t="b">
        <f aca="false">FALSE()</f>
        <v>0</v>
      </c>
    </row>
    <row r="7645" customFormat="false" ht="15" hidden="false" customHeight="false" outlineLevel="0" collapsed="false">
      <c r="A7645" s="2" t="s">
        <v>5742</v>
      </c>
      <c r="B7645" s="2" t="s">
        <v>38144</v>
      </c>
      <c r="C7645" s="2" t="s">
        <v>38145</v>
      </c>
      <c r="D7645" s="2" t="s">
        <v>38146</v>
      </c>
      <c r="E7645" s="2" t="s">
        <v>38147</v>
      </c>
      <c r="F7645" s="2"/>
      <c r="G7645" s="2"/>
      <c r="H7645" s="2"/>
      <c r="I7645" s="2"/>
      <c r="J7645" s="2"/>
      <c r="K7645" s="2" t="s">
        <v>10025</v>
      </c>
      <c r="L7645" s="2" t="s">
        <v>38116</v>
      </c>
      <c r="M7645" s="2" t="s">
        <v>38117</v>
      </c>
      <c r="N7645" s="3" t="b">
        <f aca="false">FALSE()</f>
        <v>0</v>
      </c>
    </row>
    <row r="7646" customFormat="false" ht="15" hidden="false" customHeight="false" outlineLevel="0" collapsed="false">
      <c r="A7646" s="2" t="s">
        <v>5742</v>
      </c>
      <c r="B7646" s="2" t="s">
        <v>38148</v>
      </c>
      <c r="C7646" s="2" t="s">
        <v>38149</v>
      </c>
      <c r="D7646" s="2" t="s">
        <v>38150</v>
      </c>
      <c r="E7646" s="2" t="s">
        <v>38151</v>
      </c>
      <c r="F7646" s="2"/>
      <c r="G7646" s="2"/>
      <c r="H7646" s="2"/>
      <c r="I7646" s="2"/>
      <c r="J7646" s="2"/>
      <c r="K7646" s="2" t="s">
        <v>38152</v>
      </c>
      <c r="L7646" s="2" t="s">
        <v>38116</v>
      </c>
      <c r="M7646" s="2" t="s">
        <v>38117</v>
      </c>
      <c r="N7646" s="3" t="b">
        <f aca="false">FALSE()</f>
        <v>0</v>
      </c>
    </row>
    <row r="7647" customFormat="false" ht="15" hidden="false" customHeight="false" outlineLevel="0" collapsed="false">
      <c r="A7647" s="2" t="s">
        <v>5742</v>
      </c>
      <c r="B7647" s="2" t="s">
        <v>38153</v>
      </c>
      <c r="C7647" s="2" t="s">
        <v>38154</v>
      </c>
      <c r="D7647" s="2" t="s">
        <v>38155</v>
      </c>
      <c r="E7647" s="2" t="s">
        <v>38156</v>
      </c>
      <c r="F7647" s="2" t="s">
        <v>38157</v>
      </c>
      <c r="G7647" s="2" t="s">
        <v>38158</v>
      </c>
      <c r="H7647" s="2"/>
      <c r="I7647" s="2"/>
      <c r="J7647" s="2" t="s">
        <v>38159</v>
      </c>
      <c r="K7647" s="2" t="s">
        <v>8421</v>
      </c>
      <c r="L7647" s="2" t="s">
        <v>38116</v>
      </c>
      <c r="M7647" s="2" t="s">
        <v>38117</v>
      </c>
      <c r="N7647" s="3" t="b">
        <f aca="false">TRUE()</f>
        <v>1</v>
      </c>
    </row>
    <row r="7648" customFormat="false" ht="15" hidden="false" customHeight="false" outlineLevel="0" collapsed="false">
      <c r="A7648" s="2" t="s">
        <v>5742</v>
      </c>
      <c r="B7648" s="2" t="s">
        <v>38160</v>
      </c>
      <c r="C7648" s="2" t="s">
        <v>38161</v>
      </c>
      <c r="D7648" s="2" t="s">
        <v>38162</v>
      </c>
      <c r="E7648" s="2" t="s">
        <v>38163</v>
      </c>
      <c r="F7648" s="2" t="s">
        <v>38164</v>
      </c>
      <c r="G7648" s="2" t="s">
        <v>38165</v>
      </c>
      <c r="H7648" s="2" t="s">
        <v>38166</v>
      </c>
      <c r="I7648" s="4" t="s">
        <v>38167</v>
      </c>
      <c r="J7648" s="2"/>
      <c r="K7648" s="2" t="s">
        <v>5881</v>
      </c>
      <c r="L7648" s="2" t="s">
        <v>38116</v>
      </c>
      <c r="M7648" s="2" t="s">
        <v>38117</v>
      </c>
      <c r="N7648" s="3" t="b">
        <f aca="false">TRUE()</f>
        <v>1</v>
      </c>
    </row>
    <row r="7649" customFormat="false" ht="15" hidden="false" customHeight="false" outlineLevel="0" collapsed="false">
      <c r="A7649" s="2" t="s">
        <v>5742</v>
      </c>
      <c r="B7649" s="2" t="s">
        <v>38168</v>
      </c>
      <c r="C7649" s="2" t="s">
        <v>38169</v>
      </c>
      <c r="D7649" s="2" t="s">
        <v>38170</v>
      </c>
      <c r="E7649" s="2" t="s">
        <v>38171</v>
      </c>
      <c r="F7649" s="2"/>
      <c r="G7649" s="2"/>
      <c r="H7649" s="2"/>
      <c r="I7649" s="2"/>
      <c r="J7649" s="2"/>
      <c r="K7649" s="2" t="s">
        <v>3497</v>
      </c>
      <c r="L7649" s="2" t="s">
        <v>38116</v>
      </c>
      <c r="M7649" s="2" t="s">
        <v>38117</v>
      </c>
      <c r="N7649" s="3" t="b">
        <f aca="false">FALSE()</f>
        <v>0</v>
      </c>
    </row>
    <row r="7650" customFormat="false" ht="15" hidden="false" customHeight="false" outlineLevel="0" collapsed="false">
      <c r="A7650" s="2" t="s">
        <v>5742</v>
      </c>
      <c r="B7650" s="2" t="s">
        <v>38172</v>
      </c>
      <c r="C7650" s="2" t="s">
        <v>38173</v>
      </c>
      <c r="D7650" s="2" t="s">
        <v>38174</v>
      </c>
      <c r="E7650" s="2" t="s">
        <v>38175</v>
      </c>
      <c r="F7650" s="2" t="s">
        <v>38176</v>
      </c>
      <c r="G7650" s="2" t="s">
        <v>38177</v>
      </c>
      <c r="H7650" s="2"/>
      <c r="I7650" s="2"/>
      <c r="J7650" s="2" t="s">
        <v>38178</v>
      </c>
      <c r="K7650" s="2" t="s">
        <v>38179</v>
      </c>
      <c r="L7650" s="2" t="s">
        <v>38116</v>
      </c>
      <c r="M7650" s="2" t="s">
        <v>38117</v>
      </c>
      <c r="N7650" s="3" t="b">
        <f aca="false">TRUE()</f>
        <v>1</v>
      </c>
    </row>
    <row r="7651" customFormat="false" ht="15" hidden="false" customHeight="false" outlineLevel="0" collapsed="false">
      <c r="A7651" s="2" t="s">
        <v>5742</v>
      </c>
      <c r="B7651" s="2" t="s">
        <v>38180</v>
      </c>
      <c r="C7651" s="2" t="s">
        <v>38181</v>
      </c>
      <c r="D7651" s="2" t="s">
        <v>38182</v>
      </c>
      <c r="E7651" s="2" t="s">
        <v>38183</v>
      </c>
      <c r="F7651" s="2" t="s">
        <v>38184</v>
      </c>
      <c r="G7651" s="2" t="s">
        <v>38185</v>
      </c>
      <c r="H7651" s="2"/>
      <c r="I7651" s="2"/>
      <c r="J7651" s="2"/>
      <c r="K7651" s="2" t="s">
        <v>759</v>
      </c>
      <c r="L7651" s="2" t="s">
        <v>38116</v>
      </c>
      <c r="M7651" s="2" t="s">
        <v>38117</v>
      </c>
      <c r="N7651" s="3" t="b">
        <f aca="false">FALSE()</f>
        <v>0</v>
      </c>
    </row>
    <row r="7652" customFormat="false" ht="15" hidden="false" customHeight="false" outlineLevel="0" collapsed="false">
      <c r="A7652" s="2" t="s">
        <v>5742</v>
      </c>
      <c r="B7652" s="2" t="s">
        <v>38186</v>
      </c>
      <c r="C7652" s="2" t="s">
        <v>38187</v>
      </c>
      <c r="D7652" s="2" t="s">
        <v>38188</v>
      </c>
      <c r="E7652" s="2" t="s">
        <v>38189</v>
      </c>
      <c r="F7652" s="2" t="s">
        <v>38190</v>
      </c>
      <c r="G7652" s="2" t="s">
        <v>38191</v>
      </c>
      <c r="H7652" s="2"/>
      <c r="I7652" s="2"/>
      <c r="J7652" s="2"/>
      <c r="K7652" s="2" t="s">
        <v>38192</v>
      </c>
      <c r="L7652" s="2" t="s">
        <v>38116</v>
      </c>
      <c r="M7652" s="2" t="s">
        <v>38117</v>
      </c>
      <c r="N7652" s="3" t="b">
        <f aca="false">FALSE()</f>
        <v>0</v>
      </c>
    </row>
    <row r="7653" customFormat="false" ht="15" hidden="false" customHeight="false" outlineLevel="0" collapsed="false">
      <c r="A7653" s="2" t="s">
        <v>5742</v>
      </c>
      <c r="B7653" s="2" t="s">
        <v>38193</v>
      </c>
      <c r="C7653" s="2" t="s">
        <v>38194</v>
      </c>
      <c r="D7653" s="2" t="s">
        <v>38195</v>
      </c>
      <c r="E7653" s="2" t="s">
        <v>38196</v>
      </c>
      <c r="F7653" s="2" t="s">
        <v>38197</v>
      </c>
      <c r="G7653" s="2" t="s">
        <v>38198</v>
      </c>
      <c r="H7653" s="2" t="s">
        <v>38199</v>
      </c>
      <c r="I7653" s="4" t="s">
        <v>38200</v>
      </c>
      <c r="J7653" s="2"/>
      <c r="K7653" s="2" t="s">
        <v>38201</v>
      </c>
      <c r="L7653" s="2" t="s">
        <v>38116</v>
      </c>
      <c r="M7653" s="2" t="s">
        <v>38117</v>
      </c>
      <c r="N7653" s="3" t="b">
        <f aca="false">TRUE()</f>
        <v>1</v>
      </c>
    </row>
    <row r="7654" customFormat="false" ht="15" hidden="false" customHeight="false" outlineLevel="0" collapsed="false">
      <c r="A7654" s="2" t="s">
        <v>5742</v>
      </c>
      <c r="B7654" s="2" t="s">
        <v>38202</v>
      </c>
      <c r="C7654" s="2" t="s">
        <v>38203</v>
      </c>
      <c r="D7654" s="2" t="s">
        <v>38204</v>
      </c>
      <c r="E7654" s="2" t="s">
        <v>38205</v>
      </c>
      <c r="F7654" s="2" t="s">
        <v>38206</v>
      </c>
      <c r="G7654" s="2" t="s">
        <v>38207</v>
      </c>
      <c r="H7654" s="2" t="s">
        <v>38208</v>
      </c>
      <c r="I7654" s="4" t="s">
        <v>38209</v>
      </c>
      <c r="J7654" s="2"/>
      <c r="K7654" s="2" t="s">
        <v>10025</v>
      </c>
      <c r="L7654" s="2" t="s">
        <v>38116</v>
      </c>
      <c r="M7654" s="2" t="s">
        <v>38117</v>
      </c>
      <c r="N7654" s="3" t="b">
        <f aca="false">TRUE()</f>
        <v>1</v>
      </c>
    </row>
    <row r="7655" customFormat="false" ht="15" hidden="false" customHeight="false" outlineLevel="0" collapsed="false">
      <c r="A7655" s="2" t="s">
        <v>5742</v>
      </c>
      <c r="B7655" s="2" t="s">
        <v>38210</v>
      </c>
      <c r="C7655" s="2" t="s">
        <v>38211</v>
      </c>
      <c r="D7655" s="2" t="s">
        <v>38212</v>
      </c>
      <c r="E7655" s="2" t="s">
        <v>38213</v>
      </c>
      <c r="F7655" s="2"/>
      <c r="G7655" s="2"/>
      <c r="H7655" s="2"/>
      <c r="I7655" s="2"/>
      <c r="J7655" s="2"/>
      <c r="K7655" s="2" t="s">
        <v>3497</v>
      </c>
      <c r="L7655" s="2" t="s">
        <v>38116</v>
      </c>
      <c r="M7655" s="2" t="s">
        <v>38117</v>
      </c>
      <c r="N7655" s="3" t="b">
        <f aca="false">FALSE()</f>
        <v>0</v>
      </c>
    </row>
    <row r="7656" customFormat="false" ht="15" hidden="false" customHeight="false" outlineLevel="0" collapsed="false">
      <c r="A7656" s="2" t="s">
        <v>5742</v>
      </c>
      <c r="B7656" s="2" t="s">
        <v>38214</v>
      </c>
      <c r="C7656" s="2" t="s">
        <v>38215</v>
      </c>
      <c r="D7656" s="2" t="s">
        <v>38216</v>
      </c>
      <c r="E7656" s="2" t="s">
        <v>38217</v>
      </c>
      <c r="F7656" s="2"/>
      <c r="G7656" s="2"/>
      <c r="H7656" s="2"/>
      <c r="I7656" s="2"/>
      <c r="J7656" s="2"/>
      <c r="K7656" s="2" t="s">
        <v>38218</v>
      </c>
      <c r="L7656" s="2" t="s">
        <v>38116</v>
      </c>
      <c r="M7656" s="2" t="s">
        <v>38117</v>
      </c>
      <c r="N7656" s="3" t="b">
        <f aca="false">FALSE()</f>
        <v>0</v>
      </c>
    </row>
    <row r="7657" customFormat="false" ht="15" hidden="false" customHeight="false" outlineLevel="0" collapsed="false">
      <c r="A7657" s="2" t="s">
        <v>5742</v>
      </c>
      <c r="B7657" s="2" t="s">
        <v>38219</v>
      </c>
      <c r="C7657" s="2" t="s">
        <v>38220</v>
      </c>
      <c r="D7657" s="2" t="s">
        <v>38221</v>
      </c>
      <c r="E7657" s="2" t="s">
        <v>38222</v>
      </c>
      <c r="F7657" s="2"/>
      <c r="G7657" s="2"/>
      <c r="H7657" s="2"/>
      <c r="I7657" s="2"/>
      <c r="J7657" s="2"/>
      <c r="K7657" s="2" t="s">
        <v>38223</v>
      </c>
      <c r="L7657" s="2" t="s">
        <v>38116</v>
      </c>
      <c r="M7657" s="2" t="s">
        <v>38117</v>
      </c>
      <c r="N7657" s="3" t="b">
        <f aca="false">FALSE()</f>
        <v>0</v>
      </c>
    </row>
    <row r="7658" customFormat="false" ht="15" hidden="false" customHeight="false" outlineLevel="0" collapsed="false">
      <c r="A7658" s="2" t="s">
        <v>5742</v>
      </c>
      <c r="B7658" s="2" t="s">
        <v>38224</v>
      </c>
      <c r="C7658" s="2" t="s">
        <v>38225</v>
      </c>
      <c r="D7658" s="2" t="s">
        <v>38226</v>
      </c>
      <c r="E7658" s="2" t="s">
        <v>38227</v>
      </c>
      <c r="F7658" s="2"/>
      <c r="G7658" s="2"/>
      <c r="H7658" s="2"/>
      <c r="I7658" s="2"/>
      <c r="J7658" s="2"/>
      <c r="K7658" s="2" t="s">
        <v>32521</v>
      </c>
      <c r="L7658" s="2" t="s">
        <v>38116</v>
      </c>
      <c r="M7658" s="2" t="s">
        <v>38117</v>
      </c>
      <c r="N7658" s="3" t="b">
        <f aca="false">FALSE()</f>
        <v>0</v>
      </c>
    </row>
    <row r="7659" customFormat="false" ht="15" hidden="false" customHeight="false" outlineLevel="0" collapsed="false">
      <c r="A7659" s="2" t="s">
        <v>5742</v>
      </c>
      <c r="B7659" s="2" t="s">
        <v>38228</v>
      </c>
      <c r="C7659" s="2" t="s">
        <v>38229</v>
      </c>
      <c r="D7659" s="2" t="s">
        <v>38230</v>
      </c>
      <c r="E7659" s="2" t="s">
        <v>38231</v>
      </c>
      <c r="F7659" s="2"/>
      <c r="G7659" s="2"/>
      <c r="H7659" s="2"/>
      <c r="I7659" s="2"/>
      <c r="J7659" s="2"/>
      <c r="K7659" s="2" t="s">
        <v>8421</v>
      </c>
      <c r="L7659" s="2" t="s">
        <v>38116</v>
      </c>
      <c r="M7659" s="2" t="s">
        <v>38117</v>
      </c>
      <c r="N7659" s="3" t="b">
        <f aca="false">TRUE()</f>
        <v>1</v>
      </c>
    </row>
    <row r="7660" customFormat="false" ht="15" hidden="false" customHeight="false" outlineLevel="0" collapsed="false">
      <c r="A7660" s="2" t="s">
        <v>5742</v>
      </c>
      <c r="B7660" s="2" t="s">
        <v>38232</v>
      </c>
      <c r="C7660" s="2" t="s">
        <v>38233</v>
      </c>
      <c r="D7660" s="2" t="s">
        <v>38234</v>
      </c>
      <c r="E7660" s="2" t="s">
        <v>38235</v>
      </c>
      <c r="F7660" s="2"/>
      <c r="G7660" s="2"/>
      <c r="H7660" s="2"/>
      <c r="I7660" s="2"/>
      <c r="J7660" s="2"/>
      <c r="K7660" s="2" t="s">
        <v>3333</v>
      </c>
      <c r="L7660" s="2" t="s">
        <v>38116</v>
      </c>
      <c r="M7660" s="2" t="s">
        <v>38117</v>
      </c>
      <c r="N7660" s="3" t="b">
        <f aca="false">FALSE()</f>
        <v>0</v>
      </c>
    </row>
    <row r="7661" customFormat="false" ht="15" hidden="false" customHeight="false" outlineLevel="0" collapsed="false">
      <c r="A7661" s="2" t="s">
        <v>5742</v>
      </c>
      <c r="B7661" s="2" t="s">
        <v>38236</v>
      </c>
      <c r="C7661" s="2" t="s">
        <v>38237</v>
      </c>
      <c r="D7661" s="2" t="s">
        <v>38238</v>
      </c>
      <c r="E7661" s="2"/>
      <c r="F7661" s="2"/>
      <c r="G7661" s="2"/>
      <c r="H7661" s="2"/>
      <c r="I7661" s="2"/>
      <c r="J7661" s="2"/>
      <c r="K7661" s="2" t="s">
        <v>3298</v>
      </c>
      <c r="L7661" s="2" t="s">
        <v>38116</v>
      </c>
      <c r="M7661" s="2" t="s">
        <v>38117</v>
      </c>
      <c r="N7661" s="3" t="b">
        <f aca="false">FALSE()</f>
        <v>0</v>
      </c>
    </row>
    <row r="7662" customFormat="false" ht="15" hidden="false" customHeight="false" outlineLevel="0" collapsed="false">
      <c r="A7662" s="2" t="s">
        <v>5742</v>
      </c>
      <c r="B7662" s="2" t="s">
        <v>38239</v>
      </c>
      <c r="C7662" s="2" t="s">
        <v>38240</v>
      </c>
      <c r="D7662" s="2" t="s">
        <v>38241</v>
      </c>
      <c r="E7662" s="2" t="s">
        <v>38242</v>
      </c>
      <c r="F7662" s="2"/>
      <c r="G7662" s="2"/>
      <c r="H7662" s="2"/>
      <c r="I7662" s="2"/>
      <c r="J7662" s="2"/>
      <c r="K7662" s="2" t="s">
        <v>4241</v>
      </c>
      <c r="L7662" s="2" t="s">
        <v>38116</v>
      </c>
      <c r="M7662" s="2" t="s">
        <v>38117</v>
      </c>
      <c r="N7662" s="3" t="b">
        <f aca="false">FALSE()</f>
        <v>0</v>
      </c>
    </row>
    <row r="7663" customFormat="false" ht="15" hidden="false" customHeight="false" outlineLevel="0" collapsed="false">
      <c r="A7663" s="2" t="s">
        <v>5742</v>
      </c>
      <c r="B7663" s="2" t="s">
        <v>38243</v>
      </c>
      <c r="C7663" s="2" t="s">
        <v>38244</v>
      </c>
      <c r="D7663" s="2" t="s">
        <v>38245</v>
      </c>
      <c r="E7663" s="2" t="s">
        <v>38246</v>
      </c>
      <c r="F7663" s="2"/>
      <c r="G7663" s="2"/>
      <c r="H7663" s="2"/>
      <c r="I7663" s="2"/>
      <c r="J7663" s="2"/>
      <c r="K7663" s="2" t="s">
        <v>3497</v>
      </c>
      <c r="L7663" s="2" t="s">
        <v>38116</v>
      </c>
      <c r="M7663" s="2" t="s">
        <v>38117</v>
      </c>
      <c r="N7663" s="3" t="b">
        <f aca="false">FALSE()</f>
        <v>0</v>
      </c>
    </row>
    <row r="7664" customFormat="false" ht="15" hidden="false" customHeight="false" outlineLevel="0" collapsed="false">
      <c r="A7664" s="2" t="s">
        <v>5742</v>
      </c>
      <c r="B7664" s="2" t="s">
        <v>38247</v>
      </c>
      <c r="C7664" s="2" t="s">
        <v>38248</v>
      </c>
      <c r="D7664" s="2" t="s">
        <v>38249</v>
      </c>
      <c r="E7664" s="2"/>
      <c r="F7664" s="2"/>
      <c r="G7664" s="2"/>
      <c r="H7664" s="2"/>
      <c r="I7664" s="2"/>
      <c r="J7664" s="2"/>
      <c r="K7664" s="2" t="s">
        <v>38250</v>
      </c>
      <c r="L7664" s="2" t="s">
        <v>38116</v>
      </c>
      <c r="M7664" s="2" t="s">
        <v>38117</v>
      </c>
      <c r="N7664" s="3" t="b">
        <f aca="false">FALSE()</f>
        <v>0</v>
      </c>
    </row>
    <row r="7665" customFormat="false" ht="15" hidden="false" customHeight="false" outlineLevel="0" collapsed="false">
      <c r="A7665" s="2" t="s">
        <v>5742</v>
      </c>
      <c r="B7665" s="2" t="s">
        <v>38251</v>
      </c>
      <c r="C7665" s="2" t="s">
        <v>38252</v>
      </c>
      <c r="D7665" s="2" t="s">
        <v>38253</v>
      </c>
      <c r="E7665" s="2" t="s">
        <v>38254</v>
      </c>
      <c r="F7665" s="2"/>
      <c r="G7665" s="2"/>
      <c r="H7665" s="2"/>
      <c r="I7665" s="2"/>
      <c r="J7665" s="2"/>
      <c r="K7665" s="2" t="s">
        <v>34193</v>
      </c>
      <c r="L7665" s="2" t="s">
        <v>38116</v>
      </c>
      <c r="M7665" s="2" t="s">
        <v>38117</v>
      </c>
      <c r="N7665" s="3" t="b">
        <f aca="false">TRUE()</f>
        <v>1</v>
      </c>
    </row>
    <row r="7666" customFormat="false" ht="15" hidden="false" customHeight="false" outlineLevel="0" collapsed="false">
      <c r="A7666" s="2" t="s">
        <v>5742</v>
      </c>
      <c r="B7666" s="2" t="s">
        <v>38255</v>
      </c>
      <c r="C7666" s="2" t="s">
        <v>38256</v>
      </c>
      <c r="D7666" s="2" t="s">
        <v>38257</v>
      </c>
      <c r="E7666" s="2"/>
      <c r="F7666" s="2"/>
      <c r="G7666" s="2"/>
      <c r="H7666" s="2"/>
      <c r="I7666" s="2"/>
      <c r="J7666" s="2"/>
      <c r="K7666" s="2" t="s">
        <v>19026</v>
      </c>
      <c r="L7666" s="2" t="s">
        <v>38116</v>
      </c>
      <c r="M7666" s="2" t="s">
        <v>38117</v>
      </c>
      <c r="N7666" s="3" t="b">
        <f aca="false">FALSE()</f>
        <v>0</v>
      </c>
    </row>
    <row r="7667" customFormat="false" ht="15" hidden="false" customHeight="false" outlineLevel="0" collapsed="false">
      <c r="A7667" s="2" t="s">
        <v>5742</v>
      </c>
      <c r="B7667" s="2" t="s">
        <v>38258</v>
      </c>
      <c r="C7667" s="2" t="s">
        <v>38259</v>
      </c>
      <c r="D7667" s="2" t="s">
        <v>38260</v>
      </c>
      <c r="E7667" s="2" t="s">
        <v>38261</v>
      </c>
      <c r="F7667" s="2"/>
      <c r="G7667" s="2"/>
      <c r="H7667" s="2"/>
      <c r="I7667" s="2"/>
      <c r="J7667" s="2"/>
      <c r="K7667" s="2" t="s">
        <v>38262</v>
      </c>
      <c r="L7667" s="2" t="s">
        <v>38116</v>
      </c>
      <c r="M7667" s="2" t="s">
        <v>38117</v>
      </c>
      <c r="N7667" s="3" t="b">
        <f aca="false">FALSE()</f>
        <v>0</v>
      </c>
    </row>
    <row r="7668" customFormat="false" ht="15" hidden="false" customHeight="false" outlineLevel="0" collapsed="false">
      <c r="A7668" s="2" t="s">
        <v>5742</v>
      </c>
      <c r="B7668" s="2" t="s">
        <v>38263</v>
      </c>
      <c r="C7668" s="2" t="s">
        <v>38264</v>
      </c>
      <c r="D7668" s="2" t="s">
        <v>38265</v>
      </c>
      <c r="E7668" s="2" t="s">
        <v>38266</v>
      </c>
      <c r="F7668" s="2"/>
      <c r="G7668" s="2"/>
      <c r="H7668" s="2"/>
      <c r="I7668" s="2"/>
      <c r="J7668" s="2"/>
      <c r="K7668" s="2" t="s">
        <v>18461</v>
      </c>
      <c r="L7668" s="2" t="s">
        <v>38116</v>
      </c>
      <c r="M7668" s="2" t="s">
        <v>38117</v>
      </c>
      <c r="N7668" s="3" t="b">
        <f aca="false">FALSE()</f>
        <v>0</v>
      </c>
    </row>
    <row r="7669" customFormat="false" ht="15" hidden="false" customHeight="false" outlineLevel="0" collapsed="false">
      <c r="A7669" s="2" t="s">
        <v>5742</v>
      </c>
      <c r="B7669" s="2" t="s">
        <v>38267</v>
      </c>
      <c r="C7669" s="2" t="s">
        <v>38268</v>
      </c>
      <c r="D7669" s="2" t="s">
        <v>38269</v>
      </c>
      <c r="E7669" s="2" t="s">
        <v>38270</v>
      </c>
      <c r="F7669" s="2"/>
      <c r="G7669" s="2"/>
      <c r="H7669" s="2"/>
      <c r="I7669" s="2"/>
      <c r="J7669" s="2"/>
      <c r="K7669" s="2" t="s">
        <v>11323</v>
      </c>
      <c r="L7669" s="2" t="s">
        <v>38116</v>
      </c>
      <c r="M7669" s="2" t="s">
        <v>38117</v>
      </c>
      <c r="N7669" s="3" t="b">
        <f aca="false">TRUE()</f>
        <v>1</v>
      </c>
    </row>
    <row r="7670" customFormat="false" ht="15" hidden="false" customHeight="false" outlineLevel="0" collapsed="false">
      <c r="A7670" s="2" t="s">
        <v>5742</v>
      </c>
      <c r="B7670" s="2" t="s">
        <v>38271</v>
      </c>
      <c r="C7670" s="2" t="s">
        <v>38272</v>
      </c>
      <c r="D7670" s="2" t="s">
        <v>38273</v>
      </c>
      <c r="E7670" s="2" t="s">
        <v>38274</v>
      </c>
      <c r="F7670" s="2"/>
      <c r="G7670" s="2"/>
      <c r="H7670" s="2"/>
      <c r="I7670" s="2"/>
      <c r="J7670" s="2"/>
      <c r="K7670" s="2" t="s">
        <v>3333</v>
      </c>
      <c r="L7670" s="2" t="s">
        <v>38116</v>
      </c>
      <c r="M7670" s="2" t="s">
        <v>38117</v>
      </c>
      <c r="N7670" s="3" t="b">
        <f aca="false">FALSE()</f>
        <v>0</v>
      </c>
    </row>
    <row r="7671" customFormat="false" ht="15" hidden="false" customHeight="false" outlineLevel="0" collapsed="false">
      <c r="A7671" s="2" t="s">
        <v>5742</v>
      </c>
      <c r="B7671" s="2" t="s">
        <v>38275</v>
      </c>
      <c r="C7671" s="2" t="s">
        <v>38276</v>
      </c>
      <c r="D7671" s="2" t="s">
        <v>38277</v>
      </c>
      <c r="E7671" s="2" t="s">
        <v>38278</v>
      </c>
      <c r="F7671" s="2"/>
      <c r="G7671" s="2"/>
      <c r="H7671" s="2"/>
      <c r="I7671" s="2"/>
      <c r="J7671" s="2"/>
      <c r="K7671" s="2" t="s">
        <v>3497</v>
      </c>
      <c r="L7671" s="2" t="s">
        <v>38116</v>
      </c>
      <c r="M7671" s="2" t="s">
        <v>38117</v>
      </c>
      <c r="N7671" s="3" t="b">
        <f aca="false">FALSE()</f>
        <v>0</v>
      </c>
    </row>
    <row r="7672" customFormat="false" ht="15" hidden="false" customHeight="false" outlineLevel="0" collapsed="false">
      <c r="A7672" s="2" t="s">
        <v>5742</v>
      </c>
      <c r="B7672" s="2" t="s">
        <v>38279</v>
      </c>
      <c r="C7672" s="2" t="s">
        <v>38280</v>
      </c>
      <c r="D7672" s="2" t="s">
        <v>38281</v>
      </c>
      <c r="E7672" s="2" t="s">
        <v>38282</v>
      </c>
      <c r="F7672" s="2"/>
      <c r="G7672" s="2"/>
      <c r="H7672" s="2"/>
      <c r="I7672" s="2"/>
      <c r="J7672" s="2"/>
      <c r="K7672" s="2" t="s">
        <v>3599</v>
      </c>
      <c r="L7672" s="2" t="s">
        <v>38116</v>
      </c>
      <c r="M7672" s="2" t="s">
        <v>38117</v>
      </c>
      <c r="N7672" s="3" t="b">
        <f aca="false">FALSE()</f>
        <v>0</v>
      </c>
    </row>
    <row r="7673" customFormat="false" ht="15" hidden="false" customHeight="false" outlineLevel="0" collapsed="false">
      <c r="A7673" s="2" t="s">
        <v>5742</v>
      </c>
      <c r="B7673" s="2" t="s">
        <v>38283</v>
      </c>
      <c r="C7673" s="2" t="s">
        <v>38284</v>
      </c>
      <c r="D7673" s="2" t="s">
        <v>38285</v>
      </c>
      <c r="E7673" s="2" t="s">
        <v>38286</v>
      </c>
      <c r="F7673" s="2"/>
      <c r="G7673" s="2"/>
      <c r="H7673" s="2"/>
      <c r="I7673" s="2"/>
      <c r="J7673" s="2"/>
      <c r="K7673" s="2" t="s">
        <v>38287</v>
      </c>
      <c r="L7673" s="2" t="s">
        <v>38116</v>
      </c>
      <c r="M7673" s="2" t="s">
        <v>38117</v>
      </c>
      <c r="N7673" s="3" t="b">
        <f aca="false">FALSE()</f>
        <v>0</v>
      </c>
    </row>
    <row r="7674" customFormat="false" ht="15" hidden="false" customHeight="false" outlineLevel="0" collapsed="false">
      <c r="A7674" s="2" t="s">
        <v>5742</v>
      </c>
      <c r="B7674" s="2" t="s">
        <v>38288</v>
      </c>
      <c r="C7674" s="2" t="s">
        <v>38289</v>
      </c>
      <c r="D7674" s="2" t="s">
        <v>38290</v>
      </c>
      <c r="E7674" s="2" t="s">
        <v>38291</v>
      </c>
      <c r="F7674" s="2"/>
      <c r="G7674" s="2"/>
      <c r="H7674" s="2"/>
      <c r="I7674" s="2"/>
      <c r="J7674" s="2"/>
      <c r="K7674" s="2" t="s">
        <v>33956</v>
      </c>
      <c r="L7674" s="2" t="s">
        <v>38116</v>
      </c>
      <c r="M7674" s="2" t="s">
        <v>38117</v>
      </c>
      <c r="N7674" s="3" t="b">
        <f aca="false">FALSE()</f>
        <v>0</v>
      </c>
    </row>
    <row r="7675" customFormat="false" ht="15" hidden="false" customHeight="false" outlineLevel="0" collapsed="false">
      <c r="A7675" s="2" t="s">
        <v>5742</v>
      </c>
      <c r="B7675" s="2" t="s">
        <v>38292</v>
      </c>
      <c r="C7675" s="2" t="s">
        <v>38293</v>
      </c>
      <c r="D7675" s="2" t="s">
        <v>38294</v>
      </c>
      <c r="E7675" s="2" t="s">
        <v>38295</v>
      </c>
      <c r="F7675" s="2"/>
      <c r="G7675" s="2"/>
      <c r="H7675" s="2"/>
      <c r="I7675" s="2"/>
      <c r="J7675" s="2"/>
      <c r="K7675" s="2" t="s">
        <v>8421</v>
      </c>
      <c r="L7675" s="2" t="s">
        <v>38116</v>
      </c>
      <c r="M7675" s="2" t="s">
        <v>38117</v>
      </c>
      <c r="N7675" s="3" t="b">
        <f aca="false">FALSE()</f>
        <v>0</v>
      </c>
    </row>
    <row r="7676" customFormat="false" ht="15" hidden="false" customHeight="false" outlineLevel="0" collapsed="false">
      <c r="A7676" s="2" t="s">
        <v>5742</v>
      </c>
      <c r="B7676" s="2" t="s">
        <v>38296</v>
      </c>
      <c r="C7676" s="2" t="s">
        <v>38297</v>
      </c>
      <c r="D7676" s="2" t="s">
        <v>38298</v>
      </c>
      <c r="E7676" s="2" t="s">
        <v>38299</v>
      </c>
      <c r="F7676" s="2"/>
      <c r="G7676" s="2"/>
      <c r="H7676" s="2"/>
      <c r="I7676" s="2"/>
      <c r="J7676" s="2"/>
      <c r="K7676" s="2" t="s">
        <v>38300</v>
      </c>
      <c r="L7676" s="2" t="s">
        <v>38116</v>
      </c>
      <c r="M7676" s="2" t="s">
        <v>38117</v>
      </c>
      <c r="N7676" s="3" t="b">
        <f aca="false">FALSE()</f>
        <v>0</v>
      </c>
    </row>
    <row r="7677" customFormat="false" ht="15" hidden="false" customHeight="false" outlineLevel="0" collapsed="false">
      <c r="A7677" s="2" t="s">
        <v>5742</v>
      </c>
      <c r="B7677" s="2" t="s">
        <v>38301</v>
      </c>
      <c r="C7677" s="2" t="s">
        <v>38302</v>
      </c>
      <c r="D7677" s="2" t="s">
        <v>38303</v>
      </c>
      <c r="E7677" s="2" t="s">
        <v>38304</v>
      </c>
      <c r="F7677" s="2"/>
      <c r="G7677" s="2"/>
      <c r="H7677" s="2"/>
      <c r="I7677" s="2"/>
      <c r="J7677" s="2"/>
      <c r="K7677" s="2" t="s">
        <v>38305</v>
      </c>
      <c r="L7677" s="2" t="s">
        <v>38116</v>
      </c>
      <c r="M7677" s="2" t="s">
        <v>38117</v>
      </c>
      <c r="N7677" s="3" t="b">
        <f aca="false">FALSE()</f>
        <v>0</v>
      </c>
    </row>
    <row r="7678" customFormat="false" ht="15" hidden="false" customHeight="false" outlineLevel="0" collapsed="false">
      <c r="A7678" s="2" t="s">
        <v>5742</v>
      </c>
      <c r="B7678" s="2" t="s">
        <v>38306</v>
      </c>
      <c r="C7678" s="2" t="s">
        <v>38307</v>
      </c>
      <c r="D7678" s="2" t="s">
        <v>38308</v>
      </c>
      <c r="E7678" s="2" t="s">
        <v>38309</v>
      </c>
      <c r="F7678" s="2"/>
      <c r="G7678" s="2"/>
      <c r="H7678" s="2"/>
      <c r="I7678" s="2"/>
      <c r="J7678" s="2"/>
      <c r="K7678" s="2" t="s">
        <v>5881</v>
      </c>
      <c r="L7678" s="2" t="s">
        <v>38116</v>
      </c>
      <c r="M7678" s="2" t="s">
        <v>38117</v>
      </c>
      <c r="N7678" s="3" t="b">
        <f aca="false">FALSE()</f>
        <v>0</v>
      </c>
    </row>
    <row r="7679" customFormat="false" ht="15" hidden="false" customHeight="false" outlineLevel="0" collapsed="false">
      <c r="A7679" s="2" t="s">
        <v>5742</v>
      </c>
      <c r="B7679" s="2" t="s">
        <v>38310</v>
      </c>
      <c r="C7679" s="2" t="s">
        <v>38311</v>
      </c>
      <c r="D7679" s="2" t="s">
        <v>38312</v>
      </c>
      <c r="E7679" s="2" t="s">
        <v>38313</v>
      </c>
      <c r="F7679" s="2"/>
      <c r="G7679" s="2"/>
      <c r="H7679" s="2"/>
      <c r="I7679" s="2"/>
      <c r="J7679" s="2"/>
      <c r="K7679" s="2" t="s">
        <v>3333</v>
      </c>
      <c r="L7679" s="2" t="s">
        <v>38116</v>
      </c>
      <c r="M7679" s="2" t="s">
        <v>38117</v>
      </c>
      <c r="N7679" s="3" t="b">
        <f aca="false">FALSE()</f>
        <v>0</v>
      </c>
    </row>
    <row r="7680" customFormat="false" ht="15" hidden="false" customHeight="false" outlineLevel="0" collapsed="false">
      <c r="A7680" s="2" t="s">
        <v>5742</v>
      </c>
      <c r="B7680" s="2" t="s">
        <v>38314</v>
      </c>
      <c r="C7680" s="2" t="s">
        <v>38315</v>
      </c>
      <c r="D7680" s="2" t="s">
        <v>38316</v>
      </c>
      <c r="E7680" s="2" t="s">
        <v>38317</v>
      </c>
      <c r="F7680" s="2"/>
      <c r="G7680" s="2"/>
      <c r="H7680" s="2"/>
      <c r="I7680" s="2"/>
      <c r="J7680" s="2"/>
      <c r="K7680" s="2" t="s">
        <v>38318</v>
      </c>
      <c r="L7680" s="2" t="s">
        <v>38116</v>
      </c>
      <c r="M7680" s="2" t="s">
        <v>38117</v>
      </c>
      <c r="N7680" s="3" t="b">
        <f aca="false">FALSE()</f>
        <v>0</v>
      </c>
    </row>
    <row r="7681" customFormat="false" ht="15" hidden="false" customHeight="false" outlineLevel="0" collapsed="false">
      <c r="A7681" s="2" t="s">
        <v>5742</v>
      </c>
      <c r="B7681" s="2" t="s">
        <v>38319</v>
      </c>
      <c r="C7681" s="2" t="s">
        <v>38320</v>
      </c>
      <c r="D7681" s="2" t="s">
        <v>38321</v>
      </c>
      <c r="E7681" s="2" t="s">
        <v>38322</v>
      </c>
      <c r="F7681" s="2"/>
      <c r="G7681" s="2"/>
      <c r="H7681" s="2"/>
      <c r="I7681" s="2"/>
      <c r="J7681" s="2"/>
      <c r="K7681" s="2" t="s">
        <v>8421</v>
      </c>
      <c r="L7681" s="2" t="s">
        <v>38116</v>
      </c>
      <c r="M7681" s="2" t="s">
        <v>38117</v>
      </c>
      <c r="N7681" s="3" t="b">
        <f aca="false">FALSE()</f>
        <v>0</v>
      </c>
    </row>
    <row r="7682" customFormat="false" ht="15" hidden="false" customHeight="false" outlineLevel="0" collapsed="false">
      <c r="A7682" s="2" t="s">
        <v>5742</v>
      </c>
      <c r="B7682" s="2" t="s">
        <v>38323</v>
      </c>
      <c r="C7682" s="2" t="s">
        <v>38324</v>
      </c>
      <c r="D7682" s="2" t="s">
        <v>38325</v>
      </c>
      <c r="E7682" s="2" t="s">
        <v>38326</v>
      </c>
      <c r="F7682" s="2"/>
      <c r="G7682" s="2"/>
      <c r="H7682" s="2"/>
      <c r="I7682" s="2"/>
      <c r="J7682" s="2"/>
      <c r="K7682" s="2" t="s">
        <v>8421</v>
      </c>
      <c r="L7682" s="2" t="s">
        <v>38116</v>
      </c>
      <c r="M7682" s="2" t="s">
        <v>38117</v>
      </c>
      <c r="N7682" s="3" t="b">
        <f aca="false">FALSE()</f>
        <v>0</v>
      </c>
    </row>
    <row r="7683" customFormat="false" ht="15" hidden="false" customHeight="false" outlineLevel="0" collapsed="false">
      <c r="A7683" s="2" t="s">
        <v>5742</v>
      </c>
      <c r="B7683" s="2" t="s">
        <v>38327</v>
      </c>
      <c r="C7683" s="2" t="s">
        <v>38328</v>
      </c>
      <c r="D7683" s="2" t="s">
        <v>38329</v>
      </c>
      <c r="E7683" s="2" t="s">
        <v>38330</v>
      </c>
      <c r="F7683" s="2"/>
      <c r="G7683" s="2"/>
      <c r="H7683" s="2"/>
      <c r="I7683" s="2"/>
      <c r="J7683" s="2"/>
      <c r="K7683" s="2" t="s">
        <v>10025</v>
      </c>
      <c r="L7683" s="2" t="s">
        <v>38116</v>
      </c>
      <c r="M7683" s="2" t="s">
        <v>38117</v>
      </c>
      <c r="N7683" s="3" t="b">
        <f aca="false">FALSE()</f>
        <v>0</v>
      </c>
    </row>
    <row r="7684" customFormat="false" ht="15" hidden="false" customHeight="false" outlineLevel="0" collapsed="false">
      <c r="A7684" s="2" t="s">
        <v>5742</v>
      </c>
      <c r="B7684" s="2" t="s">
        <v>38331</v>
      </c>
      <c r="C7684" s="2" t="s">
        <v>38332</v>
      </c>
      <c r="D7684" s="2" t="s">
        <v>38333</v>
      </c>
      <c r="E7684" s="2" t="s">
        <v>38334</v>
      </c>
      <c r="F7684" s="2"/>
      <c r="G7684" s="2"/>
      <c r="H7684" s="2"/>
      <c r="I7684" s="2"/>
      <c r="J7684" s="2"/>
      <c r="K7684" s="2" t="s">
        <v>38335</v>
      </c>
      <c r="L7684" s="2" t="s">
        <v>38116</v>
      </c>
      <c r="M7684" s="2" t="s">
        <v>38117</v>
      </c>
      <c r="N7684" s="3" t="b">
        <f aca="false">TRUE()</f>
        <v>1</v>
      </c>
    </row>
    <row r="7685" customFormat="false" ht="15" hidden="false" customHeight="false" outlineLevel="0" collapsed="false">
      <c r="A7685" s="2" t="s">
        <v>5742</v>
      </c>
      <c r="B7685" s="2" t="s">
        <v>38336</v>
      </c>
      <c r="C7685" s="2" t="s">
        <v>38337</v>
      </c>
      <c r="D7685" s="2" t="s">
        <v>38338</v>
      </c>
      <c r="E7685" s="2" t="s">
        <v>38339</v>
      </c>
      <c r="F7685" s="2"/>
      <c r="G7685" s="2" t="s">
        <v>38340</v>
      </c>
      <c r="H7685" s="2"/>
      <c r="I7685" s="2"/>
      <c r="J7685" s="2"/>
      <c r="K7685" s="2" t="s">
        <v>25005</v>
      </c>
      <c r="L7685" s="2" t="s">
        <v>38116</v>
      </c>
      <c r="M7685" s="2" t="s">
        <v>38117</v>
      </c>
      <c r="N7685" s="3" t="b">
        <f aca="false">TRUE()</f>
        <v>1</v>
      </c>
    </row>
    <row r="7686" customFormat="false" ht="15" hidden="false" customHeight="false" outlineLevel="0" collapsed="false">
      <c r="A7686" s="2" t="s">
        <v>5742</v>
      </c>
      <c r="B7686" s="2" t="s">
        <v>38341</v>
      </c>
      <c r="C7686" s="2" t="s">
        <v>38342</v>
      </c>
      <c r="D7686" s="2" t="s">
        <v>38343</v>
      </c>
      <c r="E7686" s="2" t="s">
        <v>38344</v>
      </c>
      <c r="F7686" s="2" t="s">
        <v>38345</v>
      </c>
      <c r="G7686" s="2" t="s">
        <v>38346</v>
      </c>
      <c r="H7686" s="2"/>
      <c r="I7686" s="2"/>
      <c r="J7686" s="2" t="s">
        <v>38347</v>
      </c>
      <c r="K7686" s="2"/>
      <c r="L7686" s="2" t="s">
        <v>38116</v>
      </c>
      <c r="M7686" s="2" t="s">
        <v>38117</v>
      </c>
      <c r="N7686" s="3" t="b">
        <f aca="false">TRUE()</f>
        <v>1</v>
      </c>
    </row>
    <row r="7687" customFormat="false" ht="15" hidden="false" customHeight="false" outlineLevel="0" collapsed="false">
      <c r="A7687" s="2" t="s">
        <v>5742</v>
      </c>
      <c r="B7687" s="2" t="s">
        <v>38348</v>
      </c>
      <c r="C7687" s="2" t="s">
        <v>38349</v>
      </c>
      <c r="D7687" s="2" t="s">
        <v>38350</v>
      </c>
      <c r="E7687" s="2"/>
      <c r="F7687" s="2"/>
      <c r="G7687" s="2"/>
      <c r="H7687" s="2"/>
      <c r="I7687" s="2"/>
      <c r="J7687" s="2"/>
      <c r="K7687" s="2" t="s">
        <v>256</v>
      </c>
      <c r="L7687" s="2" t="s">
        <v>38116</v>
      </c>
      <c r="M7687" s="2" t="s">
        <v>38117</v>
      </c>
      <c r="N7687" s="3" t="b">
        <f aca="false">FALSE()</f>
        <v>0</v>
      </c>
    </row>
    <row r="7688" customFormat="false" ht="15" hidden="false" customHeight="false" outlineLevel="0" collapsed="false">
      <c r="A7688" s="2" t="s">
        <v>5742</v>
      </c>
      <c r="B7688" s="2" t="s">
        <v>38351</v>
      </c>
      <c r="C7688" s="2" t="s">
        <v>38352</v>
      </c>
      <c r="D7688" s="2" t="s">
        <v>38353</v>
      </c>
      <c r="E7688" s="2"/>
      <c r="F7688" s="2"/>
      <c r="G7688" s="2"/>
      <c r="H7688" s="2"/>
      <c r="I7688" s="2"/>
      <c r="J7688" s="2"/>
      <c r="K7688" s="2" t="s">
        <v>25463</v>
      </c>
      <c r="L7688" s="2" t="s">
        <v>38116</v>
      </c>
      <c r="M7688" s="2" t="s">
        <v>38117</v>
      </c>
      <c r="N7688" s="3" t="b">
        <f aca="false">FALSE()</f>
        <v>0</v>
      </c>
    </row>
    <row r="7689" customFormat="false" ht="15" hidden="false" customHeight="false" outlineLevel="0" collapsed="false">
      <c r="A7689" s="2" t="s">
        <v>5742</v>
      </c>
      <c r="B7689" s="2" t="s">
        <v>38354</v>
      </c>
      <c r="C7689" s="2" t="s">
        <v>38355</v>
      </c>
      <c r="D7689" s="2" t="s">
        <v>38356</v>
      </c>
      <c r="E7689" s="2"/>
      <c r="F7689" s="2"/>
      <c r="G7689" s="2"/>
      <c r="H7689" s="2"/>
      <c r="I7689" s="2"/>
      <c r="J7689" s="2"/>
      <c r="K7689" s="2" t="s">
        <v>38357</v>
      </c>
      <c r="L7689" s="2" t="s">
        <v>38116</v>
      </c>
      <c r="M7689" s="2" t="s">
        <v>38117</v>
      </c>
      <c r="N7689" s="3" t="b">
        <f aca="false">FALSE()</f>
        <v>0</v>
      </c>
    </row>
    <row r="7690" customFormat="false" ht="15" hidden="false" customHeight="false" outlineLevel="0" collapsed="false">
      <c r="A7690" s="2" t="s">
        <v>5742</v>
      </c>
      <c r="B7690" s="2" t="s">
        <v>38358</v>
      </c>
      <c r="C7690" s="2" t="s">
        <v>38359</v>
      </c>
      <c r="D7690" s="2" t="s">
        <v>38360</v>
      </c>
      <c r="E7690" s="2"/>
      <c r="F7690" s="2"/>
      <c r="G7690" s="2"/>
      <c r="H7690" s="2"/>
      <c r="I7690" s="2"/>
      <c r="J7690" s="2"/>
      <c r="K7690" s="2" t="s">
        <v>38361</v>
      </c>
      <c r="L7690" s="2" t="s">
        <v>38116</v>
      </c>
      <c r="M7690" s="2" t="s">
        <v>38117</v>
      </c>
      <c r="N7690" s="3" t="b">
        <f aca="false">FALSE()</f>
        <v>0</v>
      </c>
    </row>
    <row r="7691" customFormat="false" ht="15" hidden="false" customHeight="false" outlineLevel="0" collapsed="false">
      <c r="A7691" s="2" t="s">
        <v>5742</v>
      </c>
      <c r="B7691" s="2" t="s">
        <v>38362</v>
      </c>
      <c r="C7691" s="2" t="s">
        <v>38363</v>
      </c>
      <c r="D7691" s="2" t="s">
        <v>38364</v>
      </c>
      <c r="E7691" s="2" t="s">
        <v>38365</v>
      </c>
      <c r="F7691" s="2"/>
      <c r="G7691" s="2"/>
      <c r="H7691" s="2"/>
      <c r="I7691" s="2"/>
      <c r="J7691" s="2"/>
      <c r="K7691" s="2" t="s">
        <v>20796</v>
      </c>
      <c r="L7691" s="2" t="s">
        <v>38116</v>
      </c>
      <c r="M7691" s="2" t="s">
        <v>38117</v>
      </c>
      <c r="N7691" s="3" t="b">
        <f aca="false">FALSE()</f>
        <v>0</v>
      </c>
    </row>
    <row r="7692" customFormat="false" ht="15" hidden="false" customHeight="false" outlineLevel="0" collapsed="false">
      <c r="A7692" s="2" t="s">
        <v>5742</v>
      </c>
      <c r="B7692" s="2" t="s">
        <v>38366</v>
      </c>
      <c r="C7692" s="2" t="s">
        <v>38367</v>
      </c>
      <c r="D7692" s="2" t="s">
        <v>38368</v>
      </c>
      <c r="E7692" s="2"/>
      <c r="F7692" s="2"/>
      <c r="G7692" s="2"/>
      <c r="H7692" s="2"/>
      <c r="I7692" s="2"/>
      <c r="J7692" s="2"/>
      <c r="K7692" s="2" t="s">
        <v>38369</v>
      </c>
      <c r="L7692" s="2" t="s">
        <v>38116</v>
      </c>
      <c r="M7692" s="2" t="s">
        <v>38117</v>
      </c>
      <c r="N7692" s="3" t="b">
        <f aca="false">FALSE()</f>
        <v>0</v>
      </c>
    </row>
    <row r="7693" customFormat="false" ht="15" hidden="false" customHeight="false" outlineLevel="0" collapsed="false">
      <c r="A7693" s="2" t="s">
        <v>5742</v>
      </c>
      <c r="B7693" s="2" t="s">
        <v>38370</v>
      </c>
      <c r="C7693" s="2" t="s">
        <v>38371</v>
      </c>
      <c r="D7693" s="2" t="s">
        <v>38372</v>
      </c>
      <c r="E7693" s="2" t="s">
        <v>38373</v>
      </c>
      <c r="F7693" s="2" t="s">
        <v>38374</v>
      </c>
      <c r="G7693" s="2" t="s">
        <v>38375</v>
      </c>
      <c r="H7693" s="2"/>
      <c r="I7693" s="2"/>
      <c r="J7693" s="2"/>
      <c r="K7693" s="2" t="s">
        <v>22</v>
      </c>
      <c r="L7693" s="2" t="s">
        <v>38116</v>
      </c>
      <c r="M7693" s="2" t="s">
        <v>38117</v>
      </c>
      <c r="N7693" s="3" t="b">
        <f aca="false">TRUE()</f>
        <v>1</v>
      </c>
    </row>
    <row r="7694" customFormat="false" ht="15" hidden="false" customHeight="false" outlineLevel="0" collapsed="false">
      <c r="A7694" s="2" t="s">
        <v>5742</v>
      </c>
      <c r="B7694" s="2" t="s">
        <v>38376</v>
      </c>
      <c r="C7694" s="2" t="s">
        <v>38377</v>
      </c>
      <c r="D7694" s="2" t="s">
        <v>38378</v>
      </c>
      <c r="E7694" s="2" t="s">
        <v>38379</v>
      </c>
      <c r="F7694" s="2" t="s">
        <v>38380</v>
      </c>
      <c r="G7694" s="2" t="s">
        <v>38381</v>
      </c>
      <c r="H7694" s="2"/>
      <c r="I7694" s="2"/>
      <c r="J7694" s="2"/>
      <c r="K7694" s="2" t="s">
        <v>22</v>
      </c>
      <c r="L7694" s="2" t="s">
        <v>38116</v>
      </c>
      <c r="M7694" s="2" t="s">
        <v>38117</v>
      </c>
      <c r="N7694" s="3" t="b">
        <f aca="false">TRUE()</f>
        <v>1</v>
      </c>
    </row>
    <row r="7695" customFormat="false" ht="15" hidden="false" customHeight="false" outlineLevel="0" collapsed="false">
      <c r="A7695" s="2" t="s">
        <v>5742</v>
      </c>
      <c r="B7695" s="2" t="s">
        <v>38382</v>
      </c>
      <c r="C7695" s="2" t="s">
        <v>38383</v>
      </c>
      <c r="D7695" s="2" t="s">
        <v>38384</v>
      </c>
      <c r="E7695" s="2" t="s">
        <v>38385</v>
      </c>
      <c r="F7695" s="2"/>
      <c r="G7695" s="2"/>
      <c r="H7695" s="2"/>
      <c r="I7695" s="2"/>
      <c r="J7695" s="2"/>
      <c r="K7695" s="2" t="s">
        <v>3298</v>
      </c>
      <c r="L7695" s="2" t="s">
        <v>38116</v>
      </c>
      <c r="M7695" s="2" t="s">
        <v>38117</v>
      </c>
      <c r="N7695" s="3" t="b">
        <f aca="false">FALSE()</f>
        <v>0</v>
      </c>
    </row>
    <row r="7696" customFormat="false" ht="15" hidden="false" customHeight="false" outlineLevel="0" collapsed="false">
      <c r="A7696" s="2" t="s">
        <v>5742</v>
      </c>
      <c r="B7696" s="2" t="s">
        <v>38386</v>
      </c>
      <c r="C7696" s="2" t="s">
        <v>38387</v>
      </c>
      <c r="D7696" s="2" t="s">
        <v>38388</v>
      </c>
      <c r="E7696" s="2" t="s">
        <v>38389</v>
      </c>
      <c r="F7696" s="2"/>
      <c r="G7696" s="2"/>
      <c r="H7696" s="2"/>
      <c r="I7696" s="2"/>
      <c r="J7696" s="2"/>
      <c r="K7696" s="2" t="s">
        <v>3298</v>
      </c>
      <c r="L7696" s="2" t="s">
        <v>38116</v>
      </c>
      <c r="M7696" s="2" t="s">
        <v>38117</v>
      </c>
      <c r="N7696" s="3" t="b">
        <f aca="false">FALSE()</f>
        <v>0</v>
      </c>
    </row>
    <row r="7697" customFormat="false" ht="15" hidden="false" customHeight="false" outlineLevel="0" collapsed="false">
      <c r="A7697" s="2" t="s">
        <v>5742</v>
      </c>
      <c r="B7697" s="2" t="s">
        <v>38390</v>
      </c>
      <c r="C7697" s="2" t="s">
        <v>38391</v>
      </c>
      <c r="D7697" s="2" t="s">
        <v>38392</v>
      </c>
      <c r="E7697" s="2" t="s">
        <v>38393</v>
      </c>
      <c r="F7697" s="2"/>
      <c r="G7697" s="2"/>
      <c r="H7697" s="2"/>
      <c r="I7697" s="2"/>
      <c r="J7697" s="2"/>
      <c r="K7697" s="2" t="s">
        <v>6934</v>
      </c>
      <c r="L7697" s="2" t="s">
        <v>38116</v>
      </c>
      <c r="M7697" s="2" t="s">
        <v>38117</v>
      </c>
      <c r="N7697" s="3" t="b">
        <f aca="false">FALSE()</f>
        <v>0</v>
      </c>
    </row>
    <row r="7698" customFormat="false" ht="15" hidden="false" customHeight="false" outlineLevel="0" collapsed="false">
      <c r="A7698" s="2" t="s">
        <v>5742</v>
      </c>
      <c r="B7698" s="2" t="s">
        <v>38394</v>
      </c>
      <c r="C7698" s="2" t="s">
        <v>38395</v>
      </c>
      <c r="D7698" s="2" t="s">
        <v>38396</v>
      </c>
      <c r="E7698" s="2" t="s">
        <v>38397</v>
      </c>
      <c r="F7698" s="2"/>
      <c r="G7698" s="2"/>
      <c r="H7698" s="2"/>
      <c r="I7698" s="2"/>
      <c r="J7698" s="2"/>
      <c r="K7698" s="2" t="s">
        <v>30776</v>
      </c>
      <c r="L7698" s="2" t="s">
        <v>38116</v>
      </c>
      <c r="M7698" s="2" t="s">
        <v>38117</v>
      </c>
      <c r="N7698" s="3" t="b">
        <f aca="false">FALSE()</f>
        <v>0</v>
      </c>
    </row>
    <row r="7699" customFormat="false" ht="15" hidden="false" customHeight="false" outlineLevel="0" collapsed="false">
      <c r="A7699" s="2" t="s">
        <v>5742</v>
      </c>
      <c r="B7699" s="2" t="s">
        <v>38398</v>
      </c>
      <c r="C7699" s="2" t="s">
        <v>38399</v>
      </c>
      <c r="D7699" s="2" t="s">
        <v>38400</v>
      </c>
      <c r="E7699" s="2" t="s">
        <v>38401</v>
      </c>
      <c r="F7699" s="2"/>
      <c r="G7699" s="2"/>
      <c r="H7699" s="2"/>
      <c r="I7699" s="2"/>
      <c r="J7699" s="2"/>
      <c r="K7699" s="2" t="s">
        <v>5491</v>
      </c>
      <c r="L7699" s="2" t="s">
        <v>38116</v>
      </c>
      <c r="M7699" s="2" t="s">
        <v>38117</v>
      </c>
      <c r="N7699" s="3" t="b">
        <f aca="false">FALSE()</f>
        <v>0</v>
      </c>
    </row>
    <row r="7700" customFormat="false" ht="15" hidden="false" customHeight="false" outlineLevel="0" collapsed="false">
      <c r="A7700" s="2" t="s">
        <v>5742</v>
      </c>
      <c r="B7700" s="2" t="s">
        <v>38402</v>
      </c>
      <c r="C7700" s="2" t="s">
        <v>38403</v>
      </c>
      <c r="D7700" s="2" t="s">
        <v>38404</v>
      </c>
      <c r="E7700" s="2" t="s">
        <v>38405</v>
      </c>
      <c r="F7700" s="2"/>
      <c r="G7700" s="2"/>
      <c r="H7700" s="2"/>
      <c r="I7700" s="2"/>
      <c r="J7700" s="2"/>
      <c r="K7700" s="2" t="s">
        <v>29082</v>
      </c>
      <c r="L7700" s="2" t="s">
        <v>38116</v>
      </c>
      <c r="M7700" s="2" t="s">
        <v>38117</v>
      </c>
      <c r="N7700" s="3" t="b">
        <f aca="false">FALSE()</f>
        <v>0</v>
      </c>
    </row>
    <row r="7701" customFormat="false" ht="15" hidden="false" customHeight="false" outlineLevel="0" collapsed="false">
      <c r="A7701" s="2" t="s">
        <v>5742</v>
      </c>
      <c r="B7701" s="2" t="s">
        <v>38406</v>
      </c>
      <c r="C7701" s="2" t="s">
        <v>38407</v>
      </c>
      <c r="D7701" s="2" t="s">
        <v>38408</v>
      </c>
      <c r="E7701" s="2" t="s">
        <v>38409</v>
      </c>
      <c r="F7701" s="2"/>
      <c r="G7701" s="2"/>
      <c r="H7701" s="2"/>
      <c r="I7701" s="2"/>
      <c r="J7701" s="2"/>
      <c r="K7701" s="2" t="s">
        <v>38410</v>
      </c>
      <c r="L7701" s="2" t="s">
        <v>38116</v>
      </c>
      <c r="M7701" s="2" t="s">
        <v>38117</v>
      </c>
      <c r="N7701" s="3" t="b">
        <f aca="false">FALSE()</f>
        <v>0</v>
      </c>
    </row>
    <row r="7702" customFormat="false" ht="15" hidden="false" customHeight="false" outlineLevel="0" collapsed="false">
      <c r="A7702" s="2" t="s">
        <v>5742</v>
      </c>
      <c r="B7702" s="2" t="s">
        <v>38411</v>
      </c>
      <c r="C7702" s="2" t="s">
        <v>38412</v>
      </c>
      <c r="D7702" s="2" t="s">
        <v>38413</v>
      </c>
      <c r="E7702" s="2" t="s">
        <v>38414</v>
      </c>
      <c r="F7702" s="2"/>
      <c r="G7702" s="2"/>
      <c r="H7702" s="2"/>
      <c r="I7702" s="2"/>
      <c r="J7702" s="2"/>
      <c r="K7702" s="2" t="s">
        <v>447</v>
      </c>
      <c r="L7702" s="2" t="s">
        <v>38116</v>
      </c>
      <c r="M7702" s="2" t="s">
        <v>38117</v>
      </c>
      <c r="N7702" s="3" t="b">
        <f aca="false">FALSE()</f>
        <v>0</v>
      </c>
    </row>
    <row r="7703" customFormat="false" ht="15" hidden="false" customHeight="false" outlineLevel="0" collapsed="false">
      <c r="A7703" s="2" t="s">
        <v>5742</v>
      </c>
      <c r="B7703" s="2" t="s">
        <v>38415</v>
      </c>
      <c r="C7703" s="2" t="s">
        <v>38416</v>
      </c>
      <c r="D7703" s="2" t="s">
        <v>38417</v>
      </c>
      <c r="E7703" s="2" t="s">
        <v>38418</v>
      </c>
      <c r="F7703" s="2"/>
      <c r="G7703" s="2"/>
      <c r="H7703" s="2"/>
      <c r="I7703" s="2"/>
      <c r="J7703" s="2"/>
      <c r="K7703" s="2" t="s">
        <v>9709</v>
      </c>
      <c r="L7703" s="2" t="s">
        <v>38116</v>
      </c>
      <c r="M7703" s="2" t="s">
        <v>38117</v>
      </c>
      <c r="N7703" s="3" t="b">
        <f aca="false">FALSE()</f>
        <v>0</v>
      </c>
    </row>
    <row r="7704" customFormat="false" ht="15" hidden="false" customHeight="false" outlineLevel="0" collapsed="false">
      <c r="A7704" s="2" t="s">
        <v>5742</v>
      </c>
      <c r="B7704" s="2" t="s">
        <v>38419</v>
      </c>
      <c r="C7704" s="2" t="s">
        <v>38420</v>
      </c>
      <c r="D7704" s="2" t="s">
        <v>38421</v>
      </c>
      <c r="E7704" s="2" t="s">
        <v>38422</v>
      </c>
      <c r="F7704" s="2" t="s">
        <v>38423</v>
      </c>
      <c r="G7704" s="2" t="s">
        <v>38424</v>
      </c>
      <c r="H7704" s="2"/>
      <c r="I7704" s="2"/>
      <c r="J7704" s="2"/>
      <c r="K7704" s="2" t="s">
        <v>38425</v>
      </c>
      <c r="L7704" s="2" t="s">
        <v>38116</v>
      </c>
      <c r="M7704" s="2" t="s">
        <v>38117</v>
      </c>
      <c r="N7704" s="3" t="b">
        <f aca="false">FALSE()</f>
        <v>0</v>
      </c>
    </row>
    <row r="7705" customFormat="false" ht="15" hidden="false" customHeight="false" outlineLevel="0" collapsed="false">
      <c r="A7705" s="2" t="s">
        <v>5742</v>
      </c>
      <c r="B7705" s="2" t="s">
        <v>38426</v>
      </c>
      <c r="C7705" s="2" t="s">
        <v>38427</v>
      </c>
      <c r="D7705" s="2" t="s">
        <v>38428</v>
      </c>
      <c r="E7705" s="2" t="s">
        <v>38429</v>
      </c>
      <c r="F7705" s="2" t="s">
        <v>38430</v>
      </c>
      <c r="G7705" s="2" t="s">
        <v>38431</v>
      </c>
      <c r="H7705" s="2"/>
      <c r="I7705" s="2"/>
      <c r="J7705" s="2"/>
      <c r="K7705" s="2" t="s">
        <v>25005</v>
      </c>
      <c r="L7705" s="2" t="s">
        <v>38116</v>
      </c>
      <c r="M7705" s="2" t="s">
        <v>38117</v>
      </c>
      <c r="N7705" s="3" t="b">
        <f aca="false">FALSE()</f>
        <v>0</v>
      </c>
    </row>
    <row r="7706" customFormat="false" ht="15" hidden="false" customHeight="false" outlineLevel="0" collapsed="false">
      <c r="A7706" s="2" t="s">
        <v>5742</v>
      </c>
      <c r="B7706" s="2" t="s">
        <v>38432</v>
      </c>
      <c r="C7706" s="2" t="s">
        <v>38433</v>
      </c>
      <c r="D7706" s="2" t="s">
        <v>38434</v>
      </c>
      <c r="E7706" s="2" t="s">
        <v>38435</v>
      </c>
      <c r="F7706" s="2" t="s">
        <v>38436</v>
      </c>
      <c r="G7706" s="2" t="s">
        <v>38437</v>
      </c>
      <c r="H7706" s="2"/>
      <c r="I7706" s="2"/>
      <c r="J7706" s="2"/>
      <c r="K7706" s="2" t="s">
        <v>38425</v>
      </c>
      <c r="L7706" s="2" t="s">
        <v>38116</v>
      </c>
      <c r="M7706" s="2" t="s">
        <v>38117</v>
      </c>
      <c r="N7706" s="3" t="b">
        <f aca="false">FALSE()</f>
        <v>0</v>
      </c>
    </row>
    <row r="7707" customFormat="false" ht="15" hidden="false" customHeight="false" outlineLevel="0" collapsed="false">
      <c r="A7707" s="2" t="s">
        <v>5742</v>
      </c>
      <c r="B7707" s="2" t="s">
        <v>38438</v>
      </c>
      <c r="C7707" s="2" t="s">
        <v>38439</v>
      </c>
      <c r="D7707" s="2" t="s">
        <v>38440</v>
      </c>
      <c r="E7707" s="2" t="s">
        <v>38441</v>
      </c>
      <c r="F7707" s="2" t="s">
        <v>38442</v>
      </c>
      <c r="G7707" s="2" t="s">
        <v>38443</v>
      </c>
      <c r="H7707" s="2"/>
      <c r="I7707" s="2"/>
      <c r="J7707" s="2"/>
      <c r="K7707" s="2"/>
      <c r="L7707" s="2" t="s">
        <v>38116</v>
      </c>
      <c r="M7707" s="2" t="s">
        <v>38117</v>
      </c>
      <c r="N7707" s="3" t="b">
        <f aca="false">FALSE()</f>
        <v>0</v>
      </c>
    </row>
    <row r="7708" customFormat="false" ht="15" hidden="false" customHeight="false" outlineLevel="0" collapsed="false">
      <c r="A7708" s="2" t="s">
        <v>5742</v>
      </c>
      <c r="B7708" s="2" t="s">
        <v>38444</v>
      </c>
      <c r="C7708" s="2" t="s">
        <v>38445</v>
      </c>
      <c r="D7708" s="2" t="s">
        <v>38446</v>
      </c>
      <c r="E7708" s="2" t="s">
        <v>38447</v>
      </c>
      <c r="F7708" s="2"/>
      <c r="G7708" s="2"/>
      <c r="H7708" s="2"/>
      <c r="I7708" s="2"/>
      <c r="J7708" s="2"/>
      <c r="K7708" s="2" t="s">
        <v>1781</v>
      </c>
      <c r="L7708" s="2" t="s">
        <v>38116</v>
      </c>
      <c r="M7708" s="2" t="s">
        <v>38117</v>
      </c>
      <c r="N7708" s="3" t="b">
        <f aca="false">FALSE()</f>
        <v>0</v>
      </c>
    </row>
    <row r="7709" customFormat="false" ht="15" hidden="false" customHeight="false" outlineLevel="0" collapsed="false">
      <c r="A7709" s="2" t="s">
        <v>5742</v>
      </c>
      <c r="B7709" s="2" t="s">
        <v>38448</v>
      </c>
      <c r="C7709" s="2" t="s">
        <v>38449</v>
      </c>
      <c r="D7709" s="2" t="s">
        <v>38450</v>
      </c>
      <c r="E7709" s="2"/>
      <c r="F7709" s="2"/>
      <c r="G7709" s="2"/>
      <c r="H7709" s="2"/>
      <c r="I7709" s="2"/>
      <c r="J7709" s="2"/>
      <c r="K7709" s="2" t="s">
        <v>19295</v>
      </c>
      <c r="L7709" s="2" t="s">
        <v>38116</v>
      </c>
      <c r="M7709" s="2" t="s">
        <v>38117</v>
      </c>
      <c r="N7709" s="3" t="b">
        <f aca="false">FALSE()</f>
        <v>0</v>
      </c>
    </row>
    <row r="7710" customFormat="false" ht="15" hidden="false" customHeight="false" outlineLevel="0" collapsed="false">
      <c r="A7710" s="2" t="s">
        <v>5742</v>
      </c>
      <c r="B7710" s="2" t="s">
        <v>38451</v>
      </c>
      <c r="C7710" s="2" t="s">
        <v>38452</v>
      </c>
      <c r="D7710" s="2" t="s">
        <v>38453</v>
      </c>
      <c r="E7710" s="2" t="s">
        <v>38454</v>
      </c>
      <c r="F7710" s="2" t="s">
        <v>38455</v>
      </c>
      <c r="G7710" s="2" t="s">
        <v>38456</v>
      </c>
      <c r="H7710" s="2"/>
      <c r="I7710" s="2"/>
      <c r="J7710" s="2"/>
      <c r="K7710" s="2" t="s">
        <v>16225</v>
      </c>
      <c r="L7710" s="2" t="s">
        <v>38116</v>
      </c>
      <c r="M7710" s="2" t="s">
        <v>38117</v>
      </c>
      <c r="N7710" s="3" t="b">
        <f aca="false">TRUE()</f>
        <v>1</v>
      </c>
    </row>
    <row r="7711" customFormat="false" ht="15" hidden="false" customHeight="false" outlineLevel="0" collapsed="false">
      <c r="A7711" s="2" t="s">
        <v>5742</v>
      </c>
      <c r="B7711" s="2" t="s">
        <v>38457</v>
      </c>
      <c r="C7711" s="2" t="s">
        <v>38458</v>
      </c>
      <c r="D7711" s="2" t="s">
        <v>38459</v>
      </c>
      <c r="E7711" s="2" t="s">
        <v>38460</v>
      </c>
      <c r="F7711" s="2"/>
      <c r="G7711" s="2"/>
      <c r="H7711" s="2"/>
      <c r="I7711" s="2"/>
      <c r="J7711" s="2"/>
      <c r="K7711" s="2" t="s">
        <v>38461</v>
      </c>
      <c r="L7711" s="2" t="s">
        <v>38116</v>
      </c>
      <c r="M7711" s="2" t="s">
        <v>38117</v>
      </c>
      <c r="N7711" s="3" t="b">
        <f aca="false">FALSE()</f>
        <v>0</v>
      </c>
    </row>
    <row r="7712" customFormat="false" ht="15" hidden="false" customHeight="false" outlineLevel="0" collapsed="false">
      <c r="A7712" s="2" t="s">
        <v>5742</v>
      </c>
      <c r="B7712" s="2" t="s">
        <v>38462</v>
      </c>
      <c r="C7712" s="2" t="s">
        <v>38463</v>
      </c>
      <c r="D7712" s="2" t="s">
        <v>38464</v>
      </c>
      <c r="E7712" s="2" t="s">
        <v>38465</v>
      </c>
      <c r="F7712" s="2" t="s">
        <v>38466</v>
      </c>
      <c r="G7712" s="2" t="s">
        <v>38467</v>
      </c>
      <c r="H7712" s="2"/>
      <c r="I7712" s="2"/>
      <c r="J7712" s="2"/>
      <c r="K7712" s="2"/>
      <c r="L7712" s="2" t="s">
        <v>38116</v>
      </c>
      <c r="M7712" s="2" t="s">
        <v>38117</v>
      </c>
      <c r="N7712" s="3" t="b">
        <f aca="false">FALSE()</f>
        <v>0</v>
      </c>
    </row>
    <row r="7713" customFormat="false" ht="15" hidden="false" customHeight="false" outlineLevel="0" collapsed="false">
      <c r="A7713" s="2" t="s">
        <v>5742</v>
      </c>
      <c r="B7713" s="2" t="s">
        <v>38468</v>
      </c>
      <c r="C7713" s="2" t="s">
        <v>38469</v>
      </c>
      <c r="D7713" s="2" t="s">
        <v>38470</v>
      </c>
      <c r="E7713" s="2" t="s">
        <v>38471</v>
      </c>
      <c r="F7713" s="2"/>
      <c r="G7713" s="2"/>
      <c r="H7713" s="2"/>
      <c r="I7713" s="2"/>
      <c r="J7713" s="2"/>
      <c r="K7713" s="2" t="s">
        <v>9709</v>
      </c>
      <c r="L7713" s="2" t="s">
        <v>38116</v>
      </c>
      <c r="M7713" s="2" t="s">
        <v>38117</v>
      </c>
      <c r="N7713" s="3" t="b">
        <f aca="false">FALSE()</f>
        <v>0</v>
      </c>
    </row>
    <row r="7714" customFormat="false" ht="15" hidden="false" customHeight="false" outlineLevel="0" collapsed="false">
      <c r="A7714" s="2" t="s">
        <v>5742</v>
      </c>
      <c r="B7714" s="2" t="s">
        <v>38472</v>
      </c>
      <c r="C7714" s="2" t="s">
        <v>38473</v>
      </c>
      <c r="D7714" s="2" t="s">
        <v>38474</v>
      </c>
      <c r="E7714" s="2" t="s">
        <v>38475</v>
      </c>
      <c r="F7714" s="2" t="s">
        <v>38476</v>
      </c>
      <c r="G7714" s="2" t="s">
        <v>38477</v>
      </c>
      <c r="H7714" s="2" t="s">
        <v>38478</v>
      </c>
      <c r="I7714" s="4" t="s">
        <v>38479</v>
      </c>
      <c r="J7714" s="2"/>
      <c r="K7714" s="2" t="s">
        <v>6471</v>
      </c>
      <c r="L7714" s="2" t="s">
        <v>38116</v>
      </c>
      <c r="M7714" s="2" t="s">
        <v>38117</v>
      </c>
      <c r="N7714" s="3" t="b">
        <f aca="false">TRUE()</f>
        <v>1</v>
      </c>
    </row>
    <row r="7715" customFormat="false" ht="15" hidden="false" customHeight="false" outlineLevel="0" collapsed="false">
      <c r="A7715" s="2" t="s">
        <v>5742</v>
      </c>
      <c r="B7715" s="2" t="s">
        <v>38480</v>
      </c>
      <c r="C7715" s="2" t="s">
        <v>38481</v>
      </c>
      <c r="D7715" s="2" t="s">
        <v>38482</v>
      </c>
      <c r="E7715" s="2" t="s">
        <v>38483</v>
      </c>
      <c r="F7715" s="2"/>
      <c r="G7715" s="2"/>
      <c r="H7715" s="2"/>
      <c r="I7715" s="2"/>
      <c r="J7715" s="2"/>
      <c r="K7715" s="2" t="s">
        <v>38484</v>
      </c>
      <c r="L7715" s="2" t="s">
        <v>38116</v>
      </c>
      <c r="M7715" s="2" t="s">
        <v>38117</v>
      </c>
      <c r="N7715" s="3" t="b">
        <f aca="false">FALSE()</f>
        <v>0</v>
      </c>
    </row>
    <row r="7716" customFormat="false" ht="15" hidden="false" customHeight="false" outlineLevel="0" collapsed="false">
      <c r="A7716" s="2" t="s">
        <v>5742</v>
      </c>
      <c r="B7716" s="2" t="s">
        <v>38485</v>
      </c>
      <c r="C7716" s="2" t="s">
        <v>38486</v>
      </c>
      <c r="D7716" s="2" t="s">
        <v>38487</v>
      </c>
      <c r="E7716" s="2" t="s">
        <v>38488</v>
      </c>
      <c r="F7716" s="2" t="s">
        <v>38489</v>
      </c>
      <c r="G7716" s="2" t="s">
        <v>38490</v>
      </c>
      <c r="H7716" s="2"/>
      <c r="I7716" s="2"/>
      <c r="J7716" s="2"/>
      <c r="K7716" s="2" t="s">
        <v>38491</v>
      </c>
      <c r="L7716" s="2" t="s">
        <v>38116</v>
      </c>
      <c r="M7716" s="2" t="s">
        <v>38117</v>
      </c>
      <c r="N7716" s="3" t="b">
        <f aca="false">FALSE()</f>
        <v>0</v>
      </c>
    </row>
    <row r="7717" customFormat="false" ht="15" hidden="false" customHeight="false" outlineLevel="0" collapsed="false">
      <c r="A7717" s="2" t="s">
        <v>5742</v>
      </c>
      <c r="B7717" s="2" t="s">
        <v>38492</v>
      </c>
      <c r="C7717" s="2" t="s">
        <v>38493</v>
      </c>
      <c r="D7717" s="2" t="s">
        <v>38494</v>
      </c>
      <c r="E7717" s="2"/>
      <c r="F7717" s="2"/>
      <c r="G7717" s="2"/>
      <c r="H7717" s="2"/>
      <c r="I7717" s="2"/>
      <c r="J7717" s="2"/>
      <c r="K7717" s="2" t="s">
        <v>38495</v>
      </c>
      <c r="L7717" s="2" t="s">
        <v>38116</v>
      </c>
      <c r="M7717" s="2" t="s">
        <v>38117</v>
      </c>
      <c r="N7717" s="3" t="b">
        <f aca="false">FALSE()</f>
        <v>0</v>
      </c>
    </row>
    <row r="7718" customFormat="false" ht="15" hidden="false" customHeight="false" outlineLevel="0" collapsed="false">
      <c r="A7718" s="2" t="s">
        <v>5742</v>
      </c>
      <c r="B7718" s="2" t="s">
        <v>38496</v>
      </c>
      <c r="C7718" s="2" t="s">
        <v>38497</v>
      </c>
      <c r="D7718" s="2" t="s">
        <v>38498</v>
      </c>
      <c r="E7718" s="2"/>
      <c r="F7718" s="2"/>
      <c r="G7718" s="2"/>
      <c r="H7718" s="2"/>
      <c r="I7718" s="2"/>
      <c r="J7718" s="2"/>
      <c r="K7718" s="2" t="s">
        <v>34981</v>
      </c>
      <c r="L7718" s="2" t="s">
        <v>38116</v>
      </c>
      <c r="M7718" s="2" t="s">
        <v>38117</v>
      </c>
      <c r="N7718" s="3" t="b">
        <f aca="false">FALSE()</f>
        <v>0</v>
      </c>
    </row>
    <row r="7719" customFormat="false" ht="15" hidden="false" customHeight="false" outlineLevel="0" collapsed="false">
      <c r="A7719" s="2" t="s">
        <v>5742</v>
      </c>
      <c r="B7719" s="2" t="s">
        <v>38499</v>
      </c>
      <c r="C7719" s="2" t="s">
        <v>38500</v>
      </c>
      <c r="D7719" s="2" t="s">
        <v>38501</v>
      </c>
      <c r="E7719" s="2" t="s">
        <v>38502</v>
      </c>
      <c r="F7719" s="2"/>
      <c r="G7719" s="2"/>
      <c r="H7719" s="2"/>
      <c r="I7719" s="2"/>
      <c r="J7719" s="2"/>
      <c r="K7719" s="2" t="s">
        <v>38503</v>
      </c>
      <c r="L7719" s="2" t="s">
        <v>38116</v>
      </c>
      <c r="M7719" s="2" t="s">
        <v>38117</v>
      </c>
      <c r="N7719" s="3" t="b">
        <f aca="false">FALSE()</f>
        <v>0</v>
      </c>
    </row>
    <row r="7720" customFormat="false" ht="15" hidden="false" customHeight="false" outlineLevel="0" collapsed="false">
      <c r="A7720" s="2" t="s">
        <v>5742</v>
      </c>
      <c r="B7720" s="2" t="s">
        <v>38504</v>
      </c>
      <c r="C7720" s="2" t="s">
        <v>38505</v>
      </c>
      <c r="D7720" s="2" t="s">
        <v>38506</v>
      </c>
      <c r="E7720" s="2" t="s">
        <v>38507</v>
      </c>
      <c r="F7720" s="2"/>
      <c r="G7720" s="2"/>
      <c r="H7720" s="2"/>
      <c r="I7720" s="2"/>
      <c r="J7720" s="2"/>
      <c r="K7720" s="2" t="s">
        <v>38508</v>
      </c>
      <c r="L7720" s="2" t="s">
        <v>38116</v>
      </c>
      <c r="M7720" s="2" t="s">
        <v>38117</v>
      </c>
      <c r="N7720" s="3" t="b">
        <f aca="false">FALSE()</f>
        <v>0</v>
      </c>
    </row>
    <row r="7721" customFormat="false" ht="15" hidden="false" customHeight="false" outlineLevel="0" collapsed="false">
      <c r="A7721" s="2" t="s">
        <v>5742</v>
      </c>
      <c r="B7721" s="2" t="s">
        <v>38509</v>
      </c>
      <c r="C7721" s="2" t="s">
        <v>38510</v>
      </c>
      <c r="D7721" s="2" t="s">
        <v>38511</v>
      </c>
      <c r="E7721" s="2"/>
      <c r="F7721" s="2"/>
      <c r="G7721" s="2"/>
      <c r="H7721" s="2"/>
      <c r="I7721" s="2"/>
      <c r="J7721" s="2"/>
      <c r="K7721" s="2" t="s">
        <v>3186</v>
      </c>
      <c r="L7721" s="2" t="s">
        <v>38116</v>
      </c>
      <c r="M7721" s="2" t="s">
        <v>38117</v>
      </c>
      <c r="N7721" s="3" t="b">
        <f aca="false">FALSE()</f>
        <v>0</v>
      </c>
    </row>
    <row r="7722" customFormat="false" ht="15" hidden="false" customHeight="false" outlineLevel="0" collapsed="false">
      <c r="A7722" s="2" t="s">
        <v>5742</v>
      </c>
      <c r="B7722" s="2" t="s">
        <v>38512</v>
      </c>
      <c r="C7722" s="2" t="s">
        <v>38513</v>
      </c>
      <c r="D7722" s="2" t="s">
        <v>38514</v>
      </c>
      <c r="E7722" s="2" t="s">
        <v>38515</v>
      </c>
      <c r="F7722" s="2"/>
      <c r="G7722" s="2"/>
      <c r="H7722" s="2"/>
      <c r="I7722" s="2"/>
      <c r="J7722" s="2"/>
      <c r="K7722" s="2" t="s">
        <v>37104</v>
      </c>
      <c r="L7722" s="2" t="s">
        <v>38116</v>
      </c>
      <c r="M7722" s="2" t="s">
        <v>38117</v>
      </c>
      <c r="N7722" s="3" t="b">
        <f aca="false">FALSE()</f>
        <v>0</v>
      </c>
    </row>
    <row r="7723" customFormat="false" ht="15" hidden="false" customHeight="false" outlineLevel="0" collapsed="false">
      <c r="A7723" s="2" t="s">
        <v>5742</v>
      </c>
      <c r="B7723" s="2" t="s">
        <v>38516</v>
      </c>
      <c r="C7723" s="2" t="s">
        <v>38517</v>
      </c>
      <c r="D7723" s="2" t="s">
        <v>38518</v>
      </c>
      <c r="E7723" s="2" t="s">
        <v>38519</v>
      </c>
      <c r="F7723" s="2"/>
      <c r="G7723" s="2"/>
      <c r="H7723" s="2"/>
      <c r="I7723" s="2"/>
      <c r="J7723" s="2"/>
      <c r="K7723" s="2" t="s">
        <v>811</v>
      </c>
      <c r="L7723" s="2" t="s">
        <v>38116</v>
      </c>
      <c r="M7723" s="2" t="s">
        <v>38117</v>
      </c>
      <c r="N7723" s="3" t="b">
        <f aca="false">FALSE()</f>
        <v>0</v>
      </c>
    </row>
    <row r="7724" customFormat="false" ht="15" hidden="false" customHeight="false" outlineLevel="0" collapsed="false">
      <c r="A7724" s="2" t="s">
        <v>5742</v>
      </c>
      <c r="B7724" s="2" t="s">
        <v>38520</v>
      </c>
      <c r="C7724" s="2" t="s">
        <v>38521</v>
      </c>
      <c r="D7724" s="2" t="s">
        <v>38522</v>
      </c>
      <c r="E7724" s="2" t="s">
        <v>38523</v>
      </c>
      <c r="F7724" s="2"/>
      <c r="G7724" s="2"/>
      <c r="H7724" s="2"/>
      <c r="I7724" s="2"/>
      <c r="J7724" s="2"/>
      <c r="K7724" s="2" t="s">
        <v>22242</v>
      </c>
      <c r="L7724" s="2" t="s">
        <v>38116</v>
      </c>
      <c r="M7724" s="2" t="s">
        <v>38117</v>
      </c>
      <c r="N7724" s="3" t="b">
        <f aca="false">FALSE()</f>
        <v>0</v>
      </c>
    </row>
    <row r="7725" customFormat="false" ht="15" hidden="false" customHeight="false" outlineLevel="0" collapsed="false">
      <c r="A7725" s="2" t="s">
        <v>5742</v>
      </c>
      <c r="B7725" s="2" t="s">
        <v>38524</v>
      </c>
      <c r="C7725" s="2" t="s">
        <v>38525</v>
      </c>
      <c r="D7725" s="2" t="s">
        <v>38526</v>
      </c>
      <c r="E7725" s="2" t="s">
        <v>38527</v>
      </c>
      <c r="F7725" s="2"/>
      <c r="G7725" s="2"/>
      <c r="H7725" s="2"/>
      <c r="I7725" s="2"/>
      <c r="J7725" s="2"/>
      <c r="K7725" s="2" t="s">
        <v>19295</v>
      </c>
      <c r="L7725" s="2" t="s">
        <v>38116</v>
      </c>
      <c r="M7725" s="2" t="s">
        <v>38117</v>
      </c>
      <c r="N7725" s="3" t="b">
        <f aca="false">FALSE()</f>
        <v>0</v>
      </c>
    </row>
    <row r="7726" customFormat="false" ht="15" hidden="false" customHeight="false" outlineLevel="0" collapsed="false">
      <c r="A7726" s="2" t="s">
        <v>5742</v>
      </c>
      <c r="B7726" s="2" t="s">
        <v>38528</v>
      </c>
      <c r="C7726" s="2" t="s">
        <v>38529</v>
      </c>
      <c r="D7726" s="2" t="s">
        <v>38530</v>
      </c>
      <c r="E7726" s="2" t="s">
        <v>38531</v>
      </c>
      <c r="F7726" s="2"/>
      <c r="G7726" s="2"/>
      <c r="H7726" s="2"/>
      <c r="I7726" s="2"/>
      <c r="J7726" s="2"/>
      <c r="K7726" s="2" t="s">
        <v>34290</v>
      </c>
      <c r="L7726" s="2" t="s">
        <v>38116</v>
      </c>
      <c r="M7726" s="2" t="s">
        <v>38117</v>
      </c>
      <c r="N7726" s="3" t="b">
        <f aca="false">FALSE()</f>
        <v>0</v>
      </c>
    </row>
    <row r="7727" customFormat="false" ht="15" hidden="false" customHeight="false" outlineLevel="0" collapsed="false">
      <c r="A7727" s="2" t="s">
        <v>5742</v>
      </c>
      <c r="B7727" s="2" t="s">
        <v>38532</v>
      </c>
      <c r="C7727" s="2" t="s">
        <v>38533</v>
      </c>
      <c r="D7727" s="2" t="s">
        <v>38534</v>
      </c>
      <c r="E7727" s="2" t="s">
        <v>38535</v>
      </c>
      <c r="F7727" s="2" t="s">
        <v>38536</v>
      </c>
      <c r="G7727" s="2"/>
      <c r="H7727" s="2"/>
      <c r="I7727" s="2"/>
      <c r="J7727" s="2"/>
      <c r="K7727" s="2" t="s">
        <v>3642</v>
      </c>
      <c r="L7727" s="2" t="s">
        <v>38116</v>
      </c>
      <c r="M7727" s="2" t="s">
        <v>38117</v>
      </c>
      <c r="N7727" s="3" t="b">
        <f aca="false">FALSE()</f>
        <v>0</v>
      </c>
    </row>
    <row r="7728" customFormat="false" ht="15" hidden="false" customHeight="false" outlineLevel="0" collapsed="false">
      <c r="A7728" s="2" t="s">
        <v>5742</v>
      </c>
      <c r="B7728" s="2" t="s">
        <v>38537</v>
      </c>
      <c r="C7728" s="2" t="s">
        <v>38538</v>
      </c>
      <c r="D7728" s="2" t="s">
        <v>38539</v>
      </c>
      <c r="E7728" s="2" t="s">
        <v>38540</v>
      </c>
      <c r="F7728" s="2"/>
      <c r="G7728" s="2"/>
      <c r="H7728" s="2"/>
      <c r="I7728" s="2"/>
      <c r="J7728" s="2"/>
      <c r="K7728" s="2" t="s">
        <v>38541</v>
      </c>
      <c r="L7728" s="2" t="s">
        <v>38116</v>
      </c>
      <c r="M7728" s="2" t="s">
        <v>38117</v>
      </c>
      <c r="N7728" s="3" t="b">
        <f aca="false">FALSE()</f>
        <v>0</v>
      </c>
    </row>
    <row r="7729" customFormat="false" ht="15" hidden="false" customHeight="false" outlineLevel="0" collapsed="false">
      <c r="A7729" s="2" t="s">
        <v>5742</v>
      </c>
      <c r="B7729" s="2" t="s">
        <v>38542</v>
      </c>
      <c r="C7729" s="2" t="s">
        <v>38543</v>
      </c>
      <c r="D7729" s="2" t="s">
        <v>38544</v>
      </c>
      <c r="E7729" s="2"/>
      <c r="F7729" s="2"/>
      <c r="G7729" s="2"/>
      <c r="H7729" s="2"/>
      <c r="I7729" s="2"/>
      <c r="J7729" s="2"/>
      <c r="K7729" s="2" t="s">
        <v>3642</v>
      </c>
      <c r="L7729" s="2" t="s">
        <v>38116</v>
      </c>
      <c r="M7729" s="2" t="s">
        <v>38117</v>
      </c>
      <c r="N7729" s="3" t="b">
        <f aca="false">FALSE()</f>
        <v>0</v>
      </c>
    </row>
    <row r="7730" customFormat="false" ht="15" hidden="false" customHeight="false" outlineLevel="0" collapsed="false">
      <c r="A7730" s="2" t="s">
        <v>5742</v>
      </c>
      <c r="B7730" s="2" t="s">
        <v>38545</v>
      </c>
      <c r="C7730" s="2" t="s">
        <v>38546</v>
      </c>
      <c r="D7730" s="2" t="s">
        <v>38547</v>
      </c>
      <c r="E7730" s="2" t="s">
        <v>38548</v>
      </c>
      <c r="F7730" s="2"/>
      <c r="G7730" s="2"/>
      <c r="H7730" s="2"/>
      <c r="I7730" s="2"/>
      <c r="J7730" s="2"/>
      <c r="K7730" s="2" t="s">
        <v>3802</v>
      </c>
      <c r="L7730" s="2" t="s">
        <v>38116</v>
      </c>
      <c r="M7730" s="2" t="s">
        <v>38117</v>
      </c>
      <c r="N7730" s="3" t="b">
        <f aca="false">FALSE()</f>
        <v>0</v>
      </c>
    </row>
    <row r="7731" customFormat="false" ht="15" hidden="false" customHeight="false" outlineLevel="0" collapsed="false">
      <c r="A7731" s="2" t="s">
        <v>5742</v>
      </c>
      <c r="B7731" s="2" t="s">
        <v>38549</v>
      </c>
      <c r="C7731" s="2" t="s">
        <v>38550</v>
      </c>
      <c r="D7731" s="2" t="s">
        <v>38551</v>
      </c>
      <c r="E7731" s="2"/>
      <c r="F7731" s="2"/>
      <c r="G7731" s="2"/>
      <c r="H7731" s="2"/>
      <c r="I7731" s="2"/>
      <c r="J7731" s="2"/>
      <c r="K7731" s="2" t="s">
        <v>38552</v>
      </c>
      <c r="L7731" s="2" t="s">
        <v>38116</v>
      </c>
      <c r="M7731" s="2" t="s">
        <v>38117</v>
      </c>
      <c r="N7731" s="3" t="b">
        <f aca="false">FALSE()</f>
        <v>0</v>
      </c>
    </row>
    <row r="7732" customFormat="false" ht="15" hidden="false" customHeight="false" outlineLevel="0" collapsed="false">
      <c r="A7732" s="2" t="s">
        <v>5742</v>
      </c>
      <c r="B7732" s="2" t="s">
        <v>38553</v>
      </c>
      <c r="C7732" s="2" t="s">
        <v>38554</v>
      </c>
      <c r="D7732" s="2" t="s">
        <v>38555</v>
      </c>
      <c r="E7732" s="2" t="s">
        <v>38556</v>
      </c>
      <c r="F7732" s="2"/>
      <c r="G7732" s="2"/>
      <c r="H7732" s="2"/>
      <c r="I7732" s="2"/>
      <c r="J7732" s="2"/>
      <c r="K7732" s="2" t="s">
        <v>38557</v>
      </c>
      <c r="L7732" s="2" t="s">
        <v>38116</v>
      </c>
      <c r="M7732" s="2" t="s">
        <v>38117</v>
      </c>
      <c r="N7732" s="3" t="b">
        <f aca="false">FALSE()</f>
        <v>0</v>
      </c>
    </row>
    <row r="7733" customFormat="false" ht="15" hidden="false" customHeight="false" outlineLevel="0" collapsed="false">
      <c r="A7733" s="2" t="s">
        <v>5742</v>
      </c>
      <c r="B7733" s="2" t="s">
        <v>38558</v>
      </c>
      <c r="C7733" s="2" t="s">
        <v>38559</v>
      </c>
      <c r="D7733" s="2" t="s">
        <v>38560</v>
      </c>
      <c r="E7733" s="2" t="s">
        <v>38561</v>
      </c>
      <c r="F7733" s="2"/>
      <c r="G7733" s="2"/>
      <c r="H7733" s="2"/>
      <c r="I7733" s="2"/>
      <c r="J7733" s="2"/>
      <c r="K7733" s="2" t="s">
        <v>32</v>
      </c>
      <c r="L7733" s="2" t="s">
        <v>38116</v>
      </c>
      <c r="M7733" s="2" t="s">
        <v>38117</v>
      </c>
      <c r="N7733" s="3" t="b">
        <f aca="false">FALSE()</f>
        <v>0</v>
      </c>
    </row>
    <row r="7734" customFormat="false" ht="15" hidden="false" customHeight="false" outlineLevel="0" collapsed="false">
      <c r="A7734" s="2" t="s">
        <v>5742</v>
      </c>
      <c r="B7734" s="2" t="s">
        <v>38562</v>
      </c>
      <c r="C7734" s="2" t="s">
        <v>38563</v>
      </c>
      <c r="D7734" s="2" t="s">
        <v>38564</v>
      </c>
      <c r="E7734" s="2" t="s">
        <v>38565</v>
      </c>
      <c r="F7734" s="2"/>
      <c r="G7734" s="2"/>
      <c r="H7734" s="2"/>
      <c r="I7734" s="2"/>
      <c r="J7734" s="2"/>
      <c r="K7734" s="2" t="s">
        <v>25131</v>
      </c>
      <c r="L7734" s="2" t="s">
        <v>38116</v>
      </c>
      <c r="M7734" s="2" t="s">
        <v>38117</v>
      </c>
      <c r="N7734" s="3" t="b">
        <f aca="false">FALSE()</f>
        <v>0</v>
      </c>
    </row>
    <row r="7735" customFormat="false" ht="15" hidden="false" customHeight="false" outlineLevel="0" collapsed="false">
      <c r="A7735" s="2" t="s">
        <v>5742</v>
      </c>
      <c r="B7735" s="2" t="s">
        <v>38566</v>
      </c>
      <c r="C7735" s="2" t="s">
        <v>38567</v>
      </c>
      <c r="D7735" s="2" t="s">
        <v>38568</v>
      </c>
      <c r="E7735" s="2" t="s">
        <v>38569</v>
      </c>
      <c r="F7735" s="2"/>
      <c r="G7735" s="2"/>
      <c r="H7735" s="2"/>
      <c r="I7735" s="2"/>
      <c r="J7735" s="2"/>
      <c r="K7735" s="2" t="s">
        <v>3298</v>
      </c>
      <c r="L7735" s="2" t="s">
        <v>38116</v>
      </c>
      <c r="M7735" s="2" t="s">
        <v>38117</v>
      </c>
      <c r="N7735" s="3" t="b">
        <f aca="false">FALSE()</f>
        <v>0</v>
      </c>
    </row>
    <row r="7736" customFormat="false" ht="15" hidden="false" customHeight="false" outlineLevel="0" collapsed="false">
      <c r="A7736" s="2" t="s">
        <v>5742</v>
      </c>
      <c r="B7736" s="2" t="s">
        <v>38570</v>
      </c>
      <c r="C7736" s="2" t="s">
        <v>38571</v>
      </c>
      <c r="D7736" s="2" t="s">
        <v>38572</v>
      </c>
      <c r="E7736" s="2" t="s">
        <v>38573</v>
      </c>
      <c r="F7736" s="2"/>
      <c r="G7736" s="2"/>
      <c r="H7736" s="2"/>
      <c r="I7736" s="2"/>
      <c r="J7736" s="2"/>
      <c r="K7736" s="2" t="s">
        <v>20796</v>
      </c>
      <c r="L7736" s="2" t="s">
        <v>38116</v>
      </c>
      <c r="M7736" s="2" t="s">
        <v>38117</v>
      </c>
      <c r="N7736" s="3" t="b">
        <f aca="false">FALSE()</f>
        <v>0</v>
      </c>
    </row>
    <row r="7737" customFormat="false" ht="15" hidden="false" customHeight="false" outlineLevel="0" collapsed="false">
      <c r="A7737" s="2" t="s">
        <v>5742</v>
      </c>
      <c r="B7737" s="2" t="s">
        <v>38574</v>
      </c>
      <c r="C7737" s="2" t="s">
        <v>38575</v>
      </c>
      <c r="D7737" s="2" t="s">
        <v>38576</v>
      </c>
      <c r="E7737" s="2" t="s">
        <v>38577</v>
      </c>
      <c r="F7737" s="2" t="s">
        <v>38578</v>
      </c>
      <c r="G7737" s="2"/>
      <c r="H7737" s="2"/>
      <c r="I7737" s="2"/>
      <c r="J7737" s="2"/>
      <c r="K7737" s="2" t="s">
        <v>31794</v>
      </c>
      <c r="L7737" s="2" t="s">
        <v>38116</v>
      </c>
      <c r="M7737" s="2" t="s">
        <v>38117</v>
      </c>
      <c r="N7737" s="3" t="b">
        <f aca="false">FALSE()</f>
        <v>0</v>
      </c>
    </row>
    <row r="7738" customFormat="false" ht="15" hidden="false" customHeight="false" outlineLevel="0" collapsed="false">
      <c r="A7738" s="2" t="s">
        <v>5742</v>
      </c>
      <c r="B7738" s="2" t="s">
        <v>38579</v>
      </c>
      <c r="C7738" s="2" t="s">
        <v>38580</v>
      </c>
      <c r="D7738" s="2" t="s">
        <v>38581</v>
      </c>
      <c r="E7738" s="2" t="s">
        <v>38582</v>
      </c>
      <c r="F7738" s="2"/>
      <c r="G7738" s="2"/>
      <c r="H7738" s="2"/>
      <c r="I7738" s="2"/>
      <c r="J7738" s="2"/>
      <c r="K7738" s="2" t="s">
        <v>3642</v>
      </c>
      <c r="L7738" s="2" t="s">
        <v>38116</v>
      </c>
      <c r="M7738" s="2" t="s">
        <v>38117</v>
      </c>
      <c r="N7738" s="3" t="b">
        <f aca="false">FALSE()</f>
        <v>0</v>
      </c>
    </row>
    <row r="7739" customFormat="false" ht="15" hidden="false" customHeight="false" outlineLevel="0" collapsed="false">
      <c r="A7739" s="2" t="s">
        <v>5742</v>
      </c>
      <c r="B7739" s="2" t="s">
        <v>38583</v>
      </c>
      <c r="C7739" s="2" t="s">
        <v>38584</v>
      </c>
      <c r="D7739" s="2" t="s">
        <v>38585</v>
      </c>
      <c r="E7739" s="2" t="s">
        <v>38586</v>
      </c>
      <c r="F7739" s="2"/>
      <c r="G7739" s="2"/>
      <c r="H7739" s="2"/>
      <c r="I7739" s="2"/>
      <c r="J7739" s="2"/>
      <c r="K7739" s="2" t="s">
        <v>38369</v>
      </c>
      <c r="L7739" s="2" t="s">
        <v>38116</v>
      </c>
      <c r="M7739" s="2" t="s">
        <v>38117</v>
      </c>
      <c r="N7739" s="3" t="b">
        <f aca="false">FALSE()</f>
        <v>0</v>
      </c>
    </row>
    <row r="7740" customFormat="false" ht="15" hidden="false" customHeight="false" outlineLevel="0" collapsed="false">
      <c r="A7740" s="2" t="s">
        <v>5742</v>
      </c>
      <c r="B7740" s="2" t="s">
        <v>38587</v>
      </c>
      <c r="C7740" s="2" t="s">
        <v>38588</v>
      </c>
      <c r="D7740" s="2" t="s">
        <v>38589</v>
      </c>
      <c r="E7740" s="2" t="s">
        <v>38590</v>
      </c>
      <c r="F7740" s="2"/>
      <c r="G7740" s="2"/>
      <c r="H7740" s="2"/>
      <c r="I7740" s="2"/>
      <c r="J7740" s="2"/>
      <c r="K7740" s="2" t="s">
        <v>3642</v>
      </c>
      <c r="L7740" s="2" t="s">
        <v>38116</v>
      </c>
      <c r="M7740" s="2" t="s">
        <v>38117</v>
      </c>
      <c r="N7740" s="3" t="b">
        <f aca="false">FALSE()</f>
        <v>0</v>
      </c>
    </row>
    <row r="7741" customFormat="false" ht="15" hidden="false" customHeight="false" outlineLevel="0" collapsed="false">
      <c r="A7741" s="2" t="s">
        <v>5742</v>
      </c>
      <c r="B7741" s="2" t="s">
        <v>38591</v>
      </c>
      <c r="C7741" s="2" t="s">
        <v>38592</v>
      </c>
      <c r="D7741" s="2" t="s">
        <v>38593</v>
      </c>
      <c r="E7741" s="2" t="s">
        <v>38594</v>
      </c>
      <c r="F7741" s="2"/>
      <c r="G7741" s="2"/>
      <c r="H7741" s="2"/>
      <c r="I7741" s="2"/>
      <c r="J7741" s="2"/>
      <c r="K7741" s="2" t="s">
        <v>38595</v>
      </c>
      <c r="L7741" s="2" t="s">
        <v>38116</v>
      </c>
      <c r="M7741" s="2" t="s">
        <v>38117</v>
      </c>
      <c r="N7741" s="3" t="b">
        <f aca="false">FALSE()</f>
        <v>0</v>
      </c>
    </row>
    <row r="7742" customFormat="false" ht="15" hidden="false" customHeight="false" outlineLevel="0" collapsed="false">
      <c r="A7742" s="2" t="s">
        <v>5742</v>
      </c>
      <c r="B7742" s="2" t="s">
        <v>38596</v>
      </c>
      <c r="C7742" s="2" t="s">
        <v>38597</v>
      </c>
      <c r="D7742" s="2" t="s">
        <v>38598</v>
      </c>
      <c r="E7742" s="2"/>
      <c r="F7742" s="2"/>
      <c r="G7742" s="2"/>
      <c r="H7742" s="2"/>
      <c r="I7742" s="2"/>
      <c r="J7742" s="2"/>
      <c r="K7742" s="2" t="s">
        <v>38599</v>
      </c>
      <c r="L7742" s="2" t="s">
        <v>38116</v>
      </c>
      <c r="M7742" s="2" t="s">
        <v>38117</v>
      </c>
      <c r="N7742" s="3" t="b">
        <f aca="false">FALSE()</f>
        <v>0</v>
      </c>
    </row>
    <row r="7743" customFormat="false" ht="15" hidden="false" customHeight="false" outlineLevel="0" collapsed="false">
      <c r="A7743" s="2" t="s">
        <v>5742</v>
      </c>
      <c r="B7743" s="2" t="s">
        <v>38600</v>
      </c>
      <c r="C7743" s="2" t="s">
        <v>38601</v>
      </c>
      <c r="D7743" s="2" t="s">
        <v>38602</v>
      </c>
      <c r="E7743" s="2"/>
      <c r="F7743" s="2"/>
      <c r="G7743" s="2"/>
      <c r="H7743" s="2"/>
      <c r="I7743" s="2"/>
      <c r="J7743" s="2"/>
      <c r="K7743" s="2" t="s">
        <v>9728</v>
      </c>
      <c r="L7743" s="2" t="s">
        <v>38116</v>
      </c>
      <c r="M7743" s="2" t="s">
        <v>38117</v>
      </c>
      <c r="N7743" s="3" t="b">
        <f aca="false">FALSE()</f>
        <v>0</v>
      </c>
    </row>
    <row r="7744" customFormat="false" ht="15" hidden="false" customHeight="false" outlineLevel="0" collapsed="false">
      <c r="A7744" s="2" t="s">
        <v>5742</v>
      </c>
      <c r="B7744" s="2" t="s">
        <v>38603</v>
      </c>
      <c r="C7744" s="2" t="s">
        <v>38604</v>
      </c>
      <c r="D7744" s="2" t="s">
        <v>38605</v>
      </c>
      <c r="E7744" s="2"/>
      <c r="F7744" s="2"/>
      <c r="G7744" s="2"/>
      <c r="H7744" s="2"/>
      <c r="I7744" s="2"/>
      <c r="J7744" s="2"/>
      <c r="K7744" s="2" t="s">
        <v>38606</v>
      </c>
      <c r="L7744" s="2" t="s">
        <v>38116</v>
      </c>
      <c r="M7744" s="2" t="s">
        <v>38117</v>
      </c>
      <c r="N7744" s="3" t="b">
        <f aca="false">FALSE()</f>
        <v>0</v>
      </c>
    </row>
    <row r="7745" customFormat="false" ht="15" hidden="false" customHeight="false" outlineLevel="0" collapsed="false">
      <c r="A7745" s="2" t="s">
        <v>5742</v>
      </c>
      <c r="B7745" s="2" t="s">
        <v>38607</v>
      </c>
      <c r="C7745" s="2" t="s">
        <v>38608</v>
      </c>
      <c r="D7745" s="2" t="s">
        <v>38609</v>
      </c>
      <c r="E7745" s="2"/>
      <c r="F7745" s="2"/>
      <c r="G7745" s="2"/>
      <c r="H7745" s="2"/>
      <c r="I7745" s="2"/>
      <c r="J7745" s="2"/>
      <c r="K7745" s="2" t="s">
        <v>38610</v>
      </c>
      <c r="L7745" s="2" t="s">
        <v>38116</v>
      </c>
      <c r="M7745" s="2" t="s">
        <v>38117</v>
      </c>
      <c r="N7745" s="3" t="b">
        <f aca="false">FALSE()</f>
        <v>0</v>
      </c>
    </row>
    <row r="7746" customFormat="false" ht="15" hidden="false" customHeight="false" outlineLevel="0" collapsed="false">
      <c r="A7746" s="2" t="s">
        <v>5742</v>
      </c>
      <c r="B7746" s="2" t="s">
        <v>38611</v>
      </c>
      <c r="C7746" s="2" t="s">
        <v>38612</v>
      </c>
      <c r="D7746" s="2" t="s">
        <v>38613</v>
      </c>
      <c r="E7746" s="2" t="s">
        <v>38614</v>
      </c>
      <c r="F7746" s="2"/>
      <c r="G7746" s="2" t="s">
        <v>38615</v>
      </c>
      <c r="H7746" s="2"/>
      <c r="I7746" s="2"/>
      <c r="J7746" s="2" t="s">
        <v>38616</v>
      </c>
      <c r="K7746" s="2" t="s">
        <v>33191</v>
      </c>
      <c r="L7746" s="2" t="s">
        <v>38116</v>
      </c>
      <c r="M7746" s="2" t="s">
        <v>38117</v>
      </c>
      <c r="N7746" s="3" t="b">
        <f aca="false">TRUE()</f>
        <v>1</v>
      </c>
    </row>
    <row r="7747" customFormat="false" ht="15" hidden="false" customHeight="false" outlineLevel="0" collapsed="false">
      <c r="A7747" s="2" t="s">
        <v>5742</v>
      </c>
      <c r="B7747" s="2" t="s">
        <v>38617</v>
      </c>
      <c r="C7747" s="2" t="s">
        <v>38618</v>
      </c>
      <c r="D7747" s="2" t="s">
        <v>38619</v>
      </c>
      <c r="E7747" s="2" t="s">
        <v>38620</v>
      </c>
      <c r="F7747" s="2"/>
      <c r="G7747" s="2"/>
      <c r="H7747" s="2"/>
      <c r="I7747" s="2"/>
      <c r="J7747" s="2"/>
      <c r="K7747" s="2" t="s">
        <v>33290</v>
      </c>
      <c r="L7747" s="2" t="s">
        <v>38116</v>
      </c>
      <c r="M7747" s="2" t="s">
        <v>38117</v>
      </c>
      <c r="N7747" s="3" t="b">
        <f aca="false">FALSE()</f>
        <v>0</v>
      </c>
    </row>
    <row r="7748" customFormat="false" ht="15" hidden="false" customHeight="false" outlineLevel="0" collapsed="false">
      <c r="A7748" s="2" t="s">
        <v>5742</v>
      </c>
      <c r="B7748" s="2" t="s">
        <v>38621</v>
      </c>
      <c r="C7748" s="2" t="s">
        <v>38622</v>
      </c>
      <c r="D7748" s="2" t="s">
        <v>38623</v>
      </c>
      <c r="E7748" s="2" t="s">
        <v>38624</v>
      </c>
      <c r="F7748" s="2"/>
      <c r="G7748" s="2"/>
      <c r="H7748" s="2"/>
      <c r="I7748" s="2"/>
      <c r="J7748" s="2"/>
      <c r="K7748" s="2" t="s">
        <v>3133</v>
      </c>
      <c r="L7748" s="2" t="s">
        <v>38116</v>
      </c>
      <c r="M7748" s="2" t="s">
        <v>38117</v>
      </c>
      <c r="N7748" s="3" t="b">
        <f aca="false">FALSE()</f>
        <v>0</v>
      </c>
    </row>
    <row r="7749" customFormat="false" ht="15" hidden="false" customHeight="false" outlineLevel="0" collapsed="false">
      <c r="A7749" s="2" t="s">
        <v>5742</v>
      </c>
      <c r="B7749" s="2" t="s">
        <v>38625</v>
      </c>
      <c r="C7749" s="2" t="s">
        <v>38626</v>
      </c>
      <c r="D7749" s="2" t="s">
        <v>38627</v>
      </c>
      <c r="E7749" s="2" t="s">
        <v>38628</v>
      </c>
      <c r="F7749" s="2" t="s">
        <v>38629</v>
      </c>
      <c r="G7749" s="2" t="s">
        <v>38630</v>
      </c>
      <c r="H7749" s="2"/>
      <c r="I7749" s="2"/>
      <c r="J7749" s="2"/>
      <c r="K7749" s="2" t="s">
        <v>38631</v>
      </c>
      <c r="L7749" s="2" t="s">
        <v>38116</v>
      </c>
      <c r="M7749" s="2" t="s">
        <v>38117</v>
      </c>
      <c r="N7749" s="3" t="b">
        <f aca="false">FALSE()</f>
        <v>0</v>
      </c>
    </row>
    <row r="7750" customFormat="false" ht="15" hidden="false" customHeight="false" outlineLevel="0" collapsed="false">
      <c r="A7750" s="2" t="s">
        <v>5742</v>
      </c>
      <c r="B7750" s="2" t="s">
        <v>38632</v>
      </c>
      <c r="C7750" s="2" t="s">
        <v>38633</v>
      </c>
      <c r="D7750" s="2" t="s">
        <v>38634</v>
      </c>
      <c r="E7750" s="2" t="s">
        <v>38635</v>
      </c>
      <c r="F7750" s="2"/>
      <c r="G7750" s="2"/>
      <c r="H7750" s="2"/>
      <c r="I7750" s="2"/>
      <c r="J7750" s="2"/>
      <c r="K7750" s="2" t="s">
        <v>1421</v>
      </c>
      <c r="L7750" s="2" t="s">
        <v>38116</v>
      </c>
      <c r="M7750" s="2" t="s">
        <v>38117</v>
      </c>
      <c r="N7750" s="3" t="b">
        <f aca="false">FALSE()</f>
        <v>0</v>
      </c>
    </row>
    <row r="7751" customFormat="false" ht="15" hidden="false" customHeight="false" outlineLevel="0" collapsed="false">
      <c r="A7751" s="2" t="s">
        <v>5742</v>
      </c>
      <c r="B7751" s="2" t="s">
        <v>38636</v>
      </c>
      <c r="C7751" s="2" t="s">
        <v>38637</v>
      </c>
      <c r="D7751" s="2" t="s">
        <v>38638</v>
      </c>
      <c r="E7751" s="2" t="s">
        <v>38639</v>
      </c>
      <c r="F7751" s="2" t="s">
        <v>38640</v>
      </c>
      <c r="G7751" s="2" t="s">
        <v>38641</v>
      </c>
      <c r="H7751" s="2"/>
      <c r="I7751" s="2"/>
      <c r="J7751" s="2"/>
      <c r="K7751" s="2" t="s">
        <v>18654</v>
      </c>
      <c r="L7751" s="2" t="s">
        <v>38116</v>
      </c>
      <c r="M7751" s="2" t="s">
        <v>38117</v>
      </c>
      <c r="N7751" s="3" t="b">
        <f aca="false">TRUE()</f>
        <v>1</v>
      </c>
    </row>
    <row r="7752" customFormat="false" ht="15" hidden="false" customHeight="false" outlineLevel="0" collapsed="false">
      <c r="A7752" s="2" t="s">
        <v>5742</v>
      </c>
      <c r="B7752" s="2" t="s">
        <v>38642</v>
      </c>
      <c r="C7752" s="2" t="s">
        <v>38643</v>
      </c>
      <c r="D7752" s="2" t="s">
        <v>38644</v>
      </c>
      <c r="E7752" s="2"/>
      <c r="F7752" s="2"/>
      <c r="G7752" s="2"/>
      <c r="H7752" s="2"/>
      <c r="I7752" s="2"/>
      <c r="J7752" s="2"/>
      <c r="K7752" s="2"/>
      <c r="L7752" s="2" t="s">
        <v>38116</v>
      </c>
      <c r="M7752" s="2" t="s">
        <v>38117</v>
      </c>
      <c r="N7752" s="3" t="b">
        <f aca="false">FALSE()</f>
        <v>0</v>
      </c>
    </row>
    <row r="7753" customFormat="false" ht="15" hidden="false" customHeight="false" outlineLevel="0" collapsed="false">
      <c r="A7753" s="2" t="s">
        <v>5742</v>
      </c>
      <c r="B7753" s="2" t="s">
        <v>38645</v>
      </c>
      <c r="C7753" s="2" t="s">
        <v>38646</v>
      </c>
      <c r="D7753" s="2" t="s">
        <v>38647</v>
      </c>
      <c r="E7753" s="2"/>
      <c r="F7753" s="2"/>
      <c r="G7753" s="2"/>
      <c r="H7753" s="2"/>
      <c r="I7753" s="2"/>
      <c r="J7753" s="2"/>
      <c r="K7753" s="2" t="s">
        <v>3177</v>
      </c>
      <c r="L7753" s="2" t="s">
        <v>38116</v>
      </c>
      <c r="M7753" s="2" t="s">
        <v>38117</v>
      </c>
      <c r="N7753" s="3" t="b">
        <f aca="false">FALSE()</f>
        <v>0</v>
      </c>
    </row>
    <row r="7754" customFormat="false" ht="15" hidden="false" customHeight="false" outlineLevel="0" collapsed="false">
      <c r="A7754" s="2" t="s">
        <v>5742</v>
      </c>
      <c r="B7754" s="2" t="s">
        <v>38648</v>
      </c>
      <c r="C7754" s="2" t="s">
        <v>38649</v>
      </c>
      <c r="D7754" s="2" t="s">
        <v>38650</v>
      </c>
      <c r="E7754" s="2"/>
      <c r="F7754" s="2"/>
      <c r="G7754" s="2"/>
      <c r="H7754" s="2"/>
      <c r="I7754" s="2"/>
      <c r="J7754" s="2"/>
      <c r="K7754" s="2" t="s">
        <v>38651</v>
      </c>
      <c r="L7754" s="2" t="s">
        <v>38116</v>
      </c>
      <c r="M7754" s="2" t="s">
        <v>38117</v>
      </c>
      <c r="N7754" s="3" t="b">
        <f aca="false">FALSE()</f>
        <v>0</v>
      </c>
    </row>
    <row r="7755" customFormat="false" ht="15" hidden="false" customHeight="false" outlineLevel="0" collapsed="false">
      <c r="A7755" s="2" t="s">
        <v>5742</v>
      </c>
      <c r="B7755" s="2" t="s">
        <v>38652</v>
      </c>
      <c r="C7755" s="2" t="s">
        <v>38653</v>
      </c>
      <c r="D7755" s="2" t="s">
        <v>38654</v>
      </c>
      <c r="E7755" s="2"/>
      <c r="F7755" s="2"/>
      <c r="G7755" s="2"/>
      <c r="H7755" s="2"/>
      <c r="I7755" s="2"/>
      <c r="J7755" s="2"/>
      <c r="K7755" s="2" t="s">
        <v>38655</v>
      </c>
      <c r="L7755" s="2" t="s">
        <v>38116</v>
      </c>
      <c r="M7755" s="2" t="s">
        <v>38117</v>
      </c>
      <c r="N7755" s="3" t="b">
        <f aca="false">FALSE()</f>
        <v>0</v>
      </c>
    </row>
    <row r="7756" customFormat="false" ht="15" hidden="false" customHeight="false" outlineLevel="0" collapsed="false">
      <c r="A7756" s="2" t="s">
        <v>5742</v>
      </c>
      <c r="B7756" s="2" t="s">
        <v>38656</v>
      </c>
      <c r="C7756" s="2" t="s">
        <v>38657</v>
      </c>
      <c r="D7756" s="2" t="s">
        <v>38658</v>
      </c>
      <c r="E7756" s="2" t="s">
        <v>38659</v>
      </c>
      <c r="F7756" s="2"/>
      <c r="G7756" s="2"/>
      <c r="H7756" s="2"/>
      <c r="I7756" s="2"/>
      <c r="J7756" s="2"/>
      <c r="K7756" s="2" t="s">
        <v>38552</v>
      </c>
      <c r="L7756" s="2" t="s">
        <v>38116</v>
      </c>
      <c r="M7756" s="2" t="s">
        <v>38117</v>
      </c>
      <c r="N7756" s="3" t="b">
        <f aca="false">FALSE()</f>
        <v>0</v>
      </c>
    </row>
    <row r="7757" customFormat="false" ht="15" hidden="false" customHeight="false" outlineLevel="0" collapsed="false">
      <c r="A7757" s="2" t="s">
        <v>5742</v>
      </c>
      <c r="B7757" s="2" t="s">
        <v>38660</v>
      </c>
      <c r="C7757" s="2" t="s">
        <v>38661</v>
      </c>
      <c r="D7757" s="2" t="s">
        <v>38662</v>
      </c>
      <c r="E7757" s="2" t="s">
        <v>38663</v>
      </c>
      <c r="F7757" s="2"/>
      <c r="G7757" s="2"/>
      <c r="H7757" s="2"/>
      <c r="I7757" s="2"/>
      <c r="J7757" s="2"/>
      <c r="K7757" s="2" t="s">
        <v>17080</v>
      </c>
      <c r="L7757" s="2" t="s">
        <v>38116</v>
      </c>
      <c r="M7757" s="2" t="s">
        <v>38117</v>
      </c>
      <c r="N7757" s="3" t="b">
        <f aca="false">FALSE()</f>
        <v>0</v>
      </c>
    </row>
    <row r="7758" customFormat="false" ht="15" hidden="false" customHeight="false" outlineLevel="0" collapsed="false">
      <c r="A7758" s="2" t="s">
        <v>5742</v>
      </c>
      <c r="B7758" s="2" t="s">
        <v>38664</v>
      </c>
      <c r="C7758" s="2" t="s">
        <v>38665</v>
      </c>
      <c r="D7758" s="2" t="s">
        <v>38666</v>
      </c>
      <c r="E7758" s="2"/>
      <c r="F7758" s="2"/>
      <c r="G7758" s="2"/>
      <c r="H7758" s="2"/>
      <c r="I7758" s="2"/>
      <c r="J7758" s="2"/>
      <c r="K7758" s="2" t="s">
        <v>38667</v>
      </c>
      <c r="L7758" s="2" t="s">
        <v>38116</v>
      </c>
      <c r="M7758" s="2" t="s">
        <v>38117</v>
      </c>
      <c r="N7758" s="3" t="b">
        <f aca="false">FALSE()</f>
        <v>0</v>
      </c>
    </row>
    <row r="7759" customFormat="false" ht="15" hidden="false" customHeight="false" outlineLevel="0" collapsed="false">
      <c r="A7759" s="2" t="s">
        <v>5742</v>
      </c>
      <c r="B7759" s="2" t="s">
        <v>38668</v>
      </c>
      <c r="C7759" s="2" t="s">
        <v>38669</v>
      </c>
      <c r="D7759" s="2" t="s">
        <v>38116</v>
      </c>
      <c r="E7759" s="2" t="s">
        <v>38670</v>
      </c>
      <c r="F7759" s="2" t="s">
        <v>38671</v>
      </c>
      <c r="G7759" s="2" t="s">
        <v>38672</v>
      </c>
      <c r="H7759" s="2"/>
      <c r="I7759" s="2"/>
      <c r="J7759" s="2" t="s">
        <v>38673</v>
      </c>
      <c r="K7759" s="2"/>
      <c r="L7759" s="2" t="s">
        <v>38116</v>
      </c>
      <c r="M7759" s="2" t="s">
        <v>38117</v>
      </c>
      <c r="N7759" s="3" t="b">
        <f aca="false">TRUE()</f>
        <v>1</v>
      </c>
    </row>
    <row r="7760" customFormat="false" ht="15" hidden="false" customHeight="false" outlineLevel="0" collapsed="false">
      <c r="A7760" s="2" t="s">
        <v>5742</v>
      </c>
      <c r="B7760" s="2" t="s">
        <v>38674</v>
      </c>
      <c r="C7760" s="2" t="s">
        <v>38675</v>
      </c>
      <c r="D7760" s="2" t="s">
        <v>38676</v>
      </c>
      <c r="E7760" s="2" t="s">
        <v>38677</v>
      </c>
      <c r="F7760" s="2"/>
      <c r="G7760" s="2"/>
      <c r="H7760" s="2"/>
      <c r="I7760" s="2"/>
      <c r="J7760" s="2"/>
      <c r="K7760" s="2" t="s">
        <v>20374</v>
      </c>
      <c r="L7760" s="2" t="s">
        <v>38678</v>
      </c>
      <c r="M7760" s="2" t="s">
        <v>38117</v>
      </c>
      <c r="N7760" s="3" t="b">
        <f aca="false">FALSE()</f>
        <v>0</v>
      </c>
    </row>
    <row r="7761" customFormat="false" ht="15" hidden="false" customHeight="false" outlineLevel="0" collapsed="false">
      <c r="A7761" s="2" t="s">
        <v>5742</v>
      </c>
      <c r="B7761" s="2" t="s">
        <v>38679</v>
      </c>
      <c r="C7761" s="2" t="s">
        <v>38680</v>
      </c>
      <c r="D7761" s="2" t="s">
        <v>38681</v>
      </c>
      <c r="E7761" s="2" t="s">
        <v>38682</v>
      </c>
      <c r="F7761" s="2" t="s">
        <v>38683</v>
      </c>
      <c r="G7761" s="2" t="s">
        <v>38684</v>
      </c>
      <c r="H7761" s="2"/>
      <c r="I7761" s="2"/>
      <c r="J7761" s="2"/>
      <c r="K7761" s="2" t="s">
        <v>22</v>
      </c>
      <c r="L7761" s="2" t="s">
        <v>38678</v>
      </c>
      <c r="M7761" s="2" t="s">
        <v>38117</v>
      </c>
      <c r="N7761" s="3" t="b">
        <f aca="false">FALSE()</f>
        <v>0</v>
      </c>
    </row>
    <row r="7762" customFormat="false" ht="15" hidden="false" customHeight="false" outlineLevel="0" collapsed="false">
      <c r="A7762" s="2" t="s">
        <v>5742</v>
      </c>
      <c r="B7762" s="2" t="s">
        <v>38685</v>
      </c>
      <c r="C7762" s="2" t="s">
        <v>38686</v>
      </c>
      <c r="D7762" s="2" t="s">
        <v>38687</v>
      </c>
      <c r="E7762" s="2" t="s">
        <v>38688</v>
      </c>
      <c r="F7762" s="2" t="s">
        <v>38689</v>
      </c>
      <c r="G7762" s="2" t="s">
        <v>38690</v>
      </c>
      <c r="H7762" s="2"/>
      <c r="I7762" s="2"/>
      <c r="J7762" s="2"/>
      <c r="K7762" s="2"/>
      <c r="L7762" s="2" t="s">
        <v>38678</v>
      </c>
      <c r="M7762" s="2" t="s">
        <v>38117</v>
      </c>
      <c r="N7762" s="3" t="b">
        <f aca="false">FALSE()</f>
        <v>0</v>
      </c>
    </row>
    <row r="7763" customFormat="false" ht="15" hidden="false" customHeight="false" outlineLevel="0" collapsed="false">
      <c r="A7763" s="2" t="s">
        <v>5742</v>
      </c>
      <c r="B7763" s="2" t="s">
        <v>38691</v>
      </c>
      <c r="C7763" s="2" t="s">
        <v>38692</v>
      </c>
      <c r="D7763" s="2" t="s">
        <v>38693</v>
      </c>
      <c r="E7763" s="2" t="s">
        <v>38694</v>
      </c>
      <c r="F7763" s="2" t="s">
        <v>38695</v>
      </c>
      <c r="G7763" s="2" t="s">
        <v>38696</v>
      </c>
      <c r="H7763" s="2"/>
      <c r="I7763" s="2"/>
      <c r="J7763" s="2" t="s">
        <v>38697</v>
      </c>
      <c r="K7763" s="2" t="s">
        <v>3642</v>
      </c>
      <c r="L7763" s="2" t="s">
        <v>38678</v>
      </c>
      <c r="M7763" s="2" t="s">
        <v>38117</v>
      </c>
      <c r="N7763" s="3" t="b">
        <f aca="false">TRUE()</f>
        <v>1</v>
      </c>
    </row>
    <row r="7764" customFormat="false" ht="15" hidden="false" customHeight="false" outlineLevel="0" collapsed="false">
      <c r="A7764" s="2" t="s">
        <v>5742</v>
      </c>
      <c r="B7764" s="2" t="s">
        <v>38698</v>
      </c>
      <c r="C7764" s="2" t="s">
        <v>38699</v>
      </c>
      <c r="D7764" s="2" t="s">
        <v>38700</v>
      </c>
      <c r="E7764" s="2" t="s">
        <v>38701</v>
      </c>
      <c r="F7764" s="2" t="s">
        <v>38702</v>
      </c>
      <c r="G7764" s="2" t="s">
        <v>38703</v>
      </c>
      <c r="H7764" s="2"/>
      <c r="I7764" s="2"/>
      <c r="J7764" s="2"/>
      <c r="K7764" s="2" t="s">
        <v>32</v>
      </c>
      <c r="L7764" s="2" t="s">
        <v>38678</v>
      </c>
      <c r="M7764" s="2" t="s">
        <v>38117</v>
      </c>
      <c r="N7764" s="3" t="b">
        <f aca="false">TRUE()</f>
        <v>1</v>
      </c>
    </row>
    <row r="7765" customFormat="false" ht="15" hidden="false" customHeight="false" outlineLevel="0" collapsed="false">
      <c r="A7765" s="2" t="s">
        <v>5742</v>
      </c>
      <c r="B7765" s="2" t="s">
        <v>38704</v>
      </c>
      <c r="C7765" s="2" t="s">
        <v>38705</v>
      </c>
      <c r="D7765" s="2" t="s">
        <v>38706</v>
      </c>
      <c r="E7765" s="2" t="s">
        <v>38707</v>
      </c>
      <c r="F7765" s="2"/>
      <c r="G7765" s="2"/>
      <c r="H7765" s="2"/>
      <c r="I7765" s="2"/>
      <c r="J7765" s="2"/>
      <c r="K7765" s="2" t="s">
        <v>403</v>
      </c>
      <c r="L7765" s="2" t="s">
        <v>38678</v>
      </c>
      <c r="M7765" s="2" t="s">
        <v>38117</v>
      </c>
      <c r="N7765" s="3" t="b">
        <f aca="false">TRUE()</f>
        <v>1</v>
      </c>
    </row>
    <row r="7766" customFormat="false" ht="15" hidden="false" customHeight="false" outlineLevel="0" collapsed="false">
      <c r="A7766" s="2" t="s">
        <v>5742</v>
      </c>
      <c r="B7766" s="2" t="s">
        <v>38708</v>
      </c>
      <c r="C7766" s="2" t="s">
        <v>38709</v>
      </c>
      <c r="D7766" s="2" t="s">
        <v>38710</v>
      </c>
      <c r="E7766" s="2" t="s">
        <v>38711</v>
      </c>
      <c r="F7766" s="2" t="s">
        <v>38712</v>
      </c>
      <c r="G7766" s="2" t="s">
        <v>38713</v>
      </c>
      <c r="H7766" s="2"/>
      <c r="I7766" s="2"/>
      <c r="J7766" s="2"/>
      <c r="K7766" s="2" t="s">
        <v>3642</v>
      </c>
      <c r="L7766" s="2" t="s">
        <v>38678</v>
      </c>
      <c r="M7766" s="2" t="s">
        <v>38117</v>
      </c>
      <c r="N7766" s="3" t="b">
        <f aca="false">TRUE()</f>
        <v>1</v>
      </c>
    </row>
    <row r="7767" customFormat="false" ht="15" hidden="false" customHeight="false" outlineLevel="0" collapsed="false">
      <c r="A7767" s="2" t="s">
        <v>5742</v>
      </c>
      <c r="B7767" s="2" t="s">
        <v>38714</v>
      </c>
      <c r="C7767" s="2" t="s">
        <v>38715</v>
      </c>
      <c r="D7767" s="2" t="s">
        <v>38716</v>
      </c>
      <c r="E7767" s="2" t="s">
        <v>38717</v>
      </c>
      <c r="F7767" s="2"/>
      <c r="G7767" s="2"/>
      <c r="H7767" s="2"/>
      <c r="I7767" s="2"/>
      <c r="J7767" s="2"/>
      <c r="K7767" s="2" t="s">
        <v>38718</v>
      </c>
      <c r="L7767" s="2" t="s">
        <v>38678</v>
      </c>
      <c r="M7767" s="2" t="s">
        <v>38117</v>
      </c>
      <c r="N7767" s="3" t="b">
        <f aca="false">FALSE()</f>
        <v>0</v>
      </c>
    </row>
    <row r="7768" customFormat="false" ht="15" hidden="false" customHeight="false" outlineLevel="0" collapsed="false">
      <c r="A7768" s="2" t="s">
        <v>5742</v>
      </c>
      <c r="B7768" s="2" t="s">
        <v>38719</v>
      </c>
      <c r="C7768" s="2" t="s">
        <v>38720</v>
      </c>
      <c r="D7768" s="2" t="s">
        <v>38721</v>
      </c>
      <c r="E7768" s="2" t="s">
        <v>38722</v>
      </c>
      <c r="F7768" s="2"/>
      <c r="G7768" s="2"/>
      <c r="H7768" s="2"/>
      <c r="I7768" s="2"/>
      <c r="J7768" s="2"/>
      <c r="K7768" s="2" t="s">
        <v>16159</v>
      </c>
      <c r="L7768" s="2" t="s">
        <v>38678</v>
      </c>
      <c r="M7768" s="2" t="s">
        <v>38117</v>
      </c>
      <c r="N7768" s="3" t="b">
        <f aca="false">FALSE()</f>
        <v>0</v>
      </c>
    </row>
    <row r="7769" customFormat="false" ht="15" hidden="false" customHeight="false" outlineLevel="0" collapsed="false">
      <c r="A7769" s="2" t="s">
        <v>5742</v>
      </c>
      <c r="B7769" s="2" t="s">
        <v>38723</v>
      </c>
      <c r="C7769" s="2" t="s">
        <v>38724</v>
      </c>
      <c r="D7769" s="2" t="s">
        <v>38725</v>
      </c>
      <c r="E7769" s="2" t="s">
        <v>38726</v>
      </c>
      <c r="F7769" s="2" t="s">
        <v>38727</v>
      </c>
      <c r="G7769" s="2" t="s">
        <v>38728</v>
      </c>
      <c r="H7769" s="2" t="s">
        <v>38729</v>
      </c>
      <c r="I7769" s="4" t="s">
        <v>38730</v>
      </c>
      <c r="J7769" s="2"/>
      <c r="K7769" s="2" t="s">
        <v>811</v>
      </c>
      <c r="L7769" s="2" t="s">
        <v>38678</v>
      </c>
      <c r="M7769" s="2" t="s">
        <v>38117</v>
      </c>
      <c r="N7769" s="3" t="b">
        <f aca="false">FALSE()</f>
        <v>0</v>
      </c>
    </row>
    <row r="7770" customFormat="false" ht="15" hidden="false" customHeight="false" outlineLevel="0" collapsed="false">
      <c r="A7770" s="2" t="s">
        <v>5742</v>
      </c>
      <c r="B7770" s="2" t="s">
        <v>38731</v>
      </c>
      <c r="C7770" s="2" t="s">
        <v>38732</v>
      </c>
      <c r="D7770" s="2" t="s">
        <v>38733</v>
      </c>
      <c r="E7770" s="2" t="s">
        <v>38734</v>
      </c>
      <c r="F7770" s="2" t="s">
        <v>38735</v>
      </c>
      <c r="G7770" s="2" t="s">
        <v>38736</v>
      </c>
      <c r="H7770" s="2"/>
      <c r="I7770" s="2"/>
      <c r="J7770" s="2"/>
      <c r="K7770" s="2" t="s">
        <v>1592</v>
      </c>
      <c r="L7770" s="2" t="s">
        <v>38678</v>
      </c>
      <c r="M7770" s="2" t="s">
        <v>38117</v>
      </c>
      <c r="N7770" s="3" t="b">
        <f aca="false">FALSE()</f>
        <v>0</v>
      </c>
    </row>
    <row r="7771" customFormat="false" ht="15" hidden="false" customHeight="false" outlineLevel="0" collapsed="false">
      <c r="A7771" s="2" t="s">
        <v>5742</v>
      </c>
      <c r="B7771" s="2" t="s">
        <v>38737</v>
      </c>
      <c r="C7771" s="2" t="s">
        <v>38738</v>
      </c>
      <c r="D7771" s="2" t="s">
        <v>38739</v>
      </c>
      <c r="E7771" s="2" t="s">
        <v>38740</v>
      </c>
      <c r="F7771" s="2" t="s">
        <v>38741</v>
      </c>
      <c r="G7771" s="2" t="s">
        <v>38742</v>
      </c>
      <c r="H7771" s="2"/>
      <c r="I7771" s="2"/>
      <c r="J7771" s="2"/>
      <c r="K7771" s="2"/>
      <c r="L7771" s="2" t="s">
        <v>38678</v>
      </c>
      <c r="M7771" s="2" t="s">
        <v>38117</v>
      </c>
      <c r="N7771" s="3" t="b">
        <f aca="false">FALSE()</f>
        <v>0</v>
      </c>
    </row>
    <row r="7772" customFormat="false" ht="15" hidden="false" customHeight="false" outlineLevel="0" collapsed="false">
      <c r="A7772" s="2" t="s">
        <v>5742</v>
      </c>
      <c r="B7772" s="2" t="s">
        <v>38743</v>
      </c>
      <c r="C7772" s="2" t="s">
        <v>38744</v>
      </c>
      <c r="D7772" s="2" t="s">
        <v>38745</v>
      </c>
      <c r="E7772" s="2" t="s">
        <v>38746</v>
      </c>
      <c r="F7772" s="2" t="s">
        <v>38747</v>
      </c>
      <c r="G7772" s="2" t="s">
        <v>38748</v>
      </c>
      <c r="H7772" s="2"/>
      <c r="I7772" s="2"/>
      <c r="J7772" s="2"/>
      <c r="K7772" s="2" t="s">
        <v>32</v>
      </c>
      <c r="L7772" s="2" t="s">
        <v>38678</v>
      </c>
      <c r="M7772" s="2" t="s">
        <v>38117</v>
      </c>
      <c r="N7772" s="3" t="b">
        <f aca="false">TRUE()</f>
        <v>1</v>
      </c>
    </row>
    <row r="7773" customFormat="false" ht="15" hidden="false" customHeight="false" outlineLevel="0" collapsed="false">
      <c r="A7773" s="2" t="s">
        <v>5742</v>
      </c>
      <c r="B7773" s="2" t="s">
        <v>38749</v>
      </c>
      <c r="C7773" s="2" t="s">
        <v>38750</v>
      </c>
      <c r="D7773" s="2" t="s">
        <v>38751</v>
      </c>
      <c r="E7773" s="2"/>
      <c r="F7773" s="2"/>
      <c r="G7773" s="2"/>
      <c r="H7773" s="2"/>
      <c r="I7773" s="2"/>
      <c r="J7773" s="2"/>
      <c r="K7773" s="2" t="s">
        <v>8696</v>
      </c>
      <c r="L7773" s="2" t="s">
        <v>38678</v>
      </c>
      <c r="M7773" s="2" t="s">
        <v>38117</v>
      </c>
      <c r="N7773" s="3" t="b">
        <f aca="false">FALSE()</f>
        <v>0</v>
      </c>
    </row>
    <row r="7774" customFormat="false" ht="15" hidden="false" customHeight="false" outlineLevel="0" collapsed="false">
      <c r="A7774" s="2" t="s">
        <v>5742</v>
      </c>
      <c r="B7774" s="2" t="s">
        <v>38752</v>
      </c>
      <c r="C7774" s="2" t="s">
        <v>38753</v>
      </c>
      <c r="D7774" s="2" t="s">
        <v>38754</v>
      </c>
      <c r="E7774" s="2" t="s">
        <v>38755</v>
      </c>
      <c r="F7774" s="2"/>
      <c r="G7774" s="2"/>
      <c r="H7774" s="2"/>
      <c r="I7774" s="2"/>
      <c r="J7774" s="2"/>
      <c r="K7774" s="2" t="s">
        <v>5359</v>
      </c>
      <c r="L7774" s="2" t="s">
        <v>38678</v>
      </c>
      <c r="M7774" s="2" t="s">
        <v>38117</v>
      </c>
      <c r="N7774" s="3" t="b">
        <f aca="false">TRUE()</f>
        <v>1</v>
      </c>
    </row>
    <row r="7775" customFormat="false" ht="15" hidden="false" customHeight="false" outlineLevel="0" collapsed="false">
      <c r="A7775" s="2" t="s">
        <v>5742</v>
      </c>
      <c r="B7775" s="2" t="s">
        <v>38756</v>
      </c>
      <c r="C7775" s="2" t="s">
        <v>38757</v>
      </c>
      <c r="D7775" s="2" t="s">
        <v>38758</v>
      </c>
      <c r="E7775" s="2" t="s">
        <v>38759</v>
      </c>
      <c r="F7775" s="2"/>
      <c r="G7775" s="2"/>
      <c r="H7775" s="2"/>
      <c r="I7775" s="2"/>
      <c r="J7775" s="2"/>
      <c r="K7775" s="2" t="s">
        <v>18567</v>
      </c>
      <c r="L7775" s="2" t="s">
        <v>38678</v>
      </c>
      <c r="M7775" s="2" t="s">
        <v>38117</v>
      </c>
      <c r="N7775" s="3" t="b">
        <f aca="false">FALSE()</f>
        <v>0</v>
      </c>
    </row>
    <row r="7776" customFormat="false" ht="15" hidden="false" customHeight="false" outlineLevel="0" collapsed="false">
      <c r="A7776" s="2" t="s">
        <v>5742</v>
      </c>
      <c r="B7776" s="2" t="s">
        <v>38760</v>
      </c>
      <c r="C7776" s="2" t="s">
        <v>38761</v>
      </c>
      <c r="D7776" s="2" t="s">
        <v>38762</v>
      </c>
      <c r="E7776" s="2" t="s">
        <v>38763</v>
      </c>
      <c r="F7776" s="2"/>
      <c r="G7776" s="2"/>
      <c r="H7776" s="2"/>
      <c r="I7776" s="2"/>
      <c r="J7776" s="2"/>
      <c r="K7776" s="2" t="s">
        <v>38764</v>
      </c>
      <c r="L7776" s="2" t="s">
        <v>38678</v>
      </c>
      <c r="M7776" s="2" t="s">
        <v>38117</v>
      </c>
      <c r="N7776" s="3" t="b">
        <f aca="false">FALSE()</f>
        <v>0</v>
      </c>
    </row>
    <row r="7777" customFormat="false" ht="15" hidden="false" customHeight="false" outlineLevel="0" collapsed="false">
      <c r="A7777" s="2" t="s">
        <v>5742</v>
      </c>
      <c r="B7777" s="2" t="s">
        <v>38765</v>
      </c>
      <c r="C7777" s="2" t="s">
        <v>38766</v>
      </c>
      <c r="D7777" s="2" t="s">
        <v>38767</v>
      </c>
      <c r="E7777" s="2" t="s">
        <v>38768</v>
      </c>
      <c r="F7777" s="2" t="s">
        <v>38769</v>
      </c>
      <c r="G7777" s="2" t="s">
        <v>38770</v>
      </c>
      <c r="H7777" s="2"/>
      <c r="I7777" s="2"/>
      <c r="J7777" s="2"/>
      <c r="K7777" s="2" t="s">
        <v>38771</v>
      </c>
      <c r="L7777" s="2" t="s">
        <v>38678</v>
      </c>
      <c r="M7777" s="2" t="s">
        <v>38117</v>
      </c>
      <c r="N7777" s="3" t="b">
        <f aca="false">FALSE()</f>
        <v>0</v>
      </c>
    </row>
    <row r="7778" customFormat="false" ht="15" hidden="false" customHeight="false" outlineLevel="0" collapsed="false">
      <c r="A7778" s="2" t="s">
        <v>5742</v>
      </c>
      <c r="B7778" s="2" t="s">
        <v>38772</v>
      </c>
      <c r="C7778" s="2" t="s">
        <v>38773</v>
      </c>
      <c r="D7778" s="2" t="s">
        <v>38774</v>
      </c>
      <c r="E7778" s="2" t="s">
        <v>38775</v>
      </c>
      <c r="F7778" s="2"/>
      <c r="G7778" s="2"/>
      <c r="H7778" s="2"/>
      <c r="I7778" s="2"/>
      <c r="J7778" s="2"/>
      <c r="K7778" s="2" t="s">
        <v>23003</v>
      </c>
      <c r="L7778" s="2" t="s">
        <v>38678</v>
      </c>
      <c r="M7778" s="2" t="s">
        <v>38117</v>
      </c>
      <c r="N7778" s="3" t="b">
        <f aca="false">FALSE()</f>
        <v>0</v>
      </c>
    </row>
    <row r="7779" customFormat="false" ht="15" hidden="false" customHeight="false" outlineLevel="0" collapsed="false">
      <c r="A7779" s="2" t="s">
        <v>5742</v>
      </c>
      <c r="B7779" s="2" t="s">
        <v>38776</v>
      </c>
      <c r="C7779" s="2" t="s">
        <v>38777</v>
      </c>
      <c r="D7779" s="2" t="s">
        <v>38778</v>
      </c>
      <c r="E7779" s="2" t="s">
        <v>38779</v>
      </c>
      <c r="F7779" s="2" t="s">
        <v>38780</v>
      </c>
      <c r="G7779" s="2" t="s">
        <v>38781</v>
      </c>
      <c r="H7779" s="2"/>
      <c r="I7779" s="2"/>
      <c r="J7779" s="2"/>
      <c r="K7779" s="2" t="s">
        <v>16525</v>
      </c>
      <c r="L7779" s="2" t="s">
        <v>38678</v>
      </c>
      <c r="M7779" s="2" t="s">
        <v>38117</v>
      </c>
      <c r="N7779" s="3" t="b">
        <f aca="false">FALSE()</f>
        <v>0</v>
      </c>
    </row>
    <row r="7780" customFormat="false" ht="15" hidden="false" customHeight="false" outlineLevel="0" collapsed="false">
      <c r="A7780" s="2" t="s">
        <v>5742</v>
      </c>
      <c r="B7780" s="2" t="s">
        <v>38782</v>
      </c>
      <c r="C7780" s="2" t="s">
        <v>38783</v>
      </c>
      <c r="D7780" s="2" t="s">
        <v>38784</v>
      </c>
      <c r="E7780" s="2" t="s">
        <v>38785</v>
      </c>
      <c r="F7780" s="2" t="s">
        <v>38786</v>
      </c>
      <c r="G7780" s="2"/>
      <c r="H7780" s="2"/>
      <c r="I7780" s="2"/>
      <c r="J7780" s="2"/>
      <c r="K7780" s="2" t="s">
        <v>38787</v>
      </c>
      <c r="L7780" s="2" t="s">
        <v>38678</v>
      </c>
      <c r="M7780" s="2" t="s">
        <v>38117</v>
      </c>
      <c r="N7780" s="3" t="b">
        <f aca="false">FALSE()</f>
        <v>0</v>
      </c>
    </row>
    <row r="7781" customFormat="false" ht="15" hidden="false" customHeight="false" outlineLevel="0" collapsed="false">
      <c r="A7781" s="2" t="s">
        <v>5742</v>
      </c>
      <c r="B7781" s="2" t="s">
        <v>38788</v>
      </c>
      <c r="C7781" s="2" t="s">
        <v>38789</v>
      </c>
      <c r="D7781" s="2" t="s">
        <v>38790</v>
      </c>
      <c r="E7781" s="2" t="s">
        <v>38791</v>
      </c>
      <c r="F7781" s="2" t="s">
        <v>38792</v>
      </c>
      <c r="G7781" s="2"/>
      <c r="H7781" s="2"/>
      <c r="I7781" s="2"/>
      <c r="J7781" s="2"/>
      <c r="K7781" s="2" t="s">
        <v>38793</v>
      </c>
      <c r="L7781" s="2" t="s">
        <v>38678</v>
      </c>
      <c r="M7781" s="2" t="s">
        <v>38117</v>
      </c>
      <c r="N7781" s="3" t="b">
        <f aca="false">FALSE()</f>
        <v>0</v>
      </c>
    </row>
    <row r="7782" customFormat="false" ht="15" hidden="false" customHeight="false" outlineLevel="0" collapsed="false">
      <c r="A7782" s="2" t="s">
        <v>5742</v>
      </c>
      <c r="B7782" s="2" t="s">
        <v>38794</v>
      </c>
      <c r="C7782" s="2" t="s">
        <v>38795</v>
      </c>
      <c r="D7782" s="2" t="s">
        <v>38796</v>
      </c>
      <c r="E7782" s="2" t="s">
        <v>38797</v>
      </c>
      <c r="F7782" s="2"/>
      <c r="G7782" s="2"/>
      <c r="H7782" s="2"/>
      <c r="I7782" s="2"/>
      <c r="J7782" s="2"/>
      <c r="K7782" s="2" t="s">
        <v>20248</v>
      </c>
      <c r="L7782" s="2" t="s">
        <v>38678</v>
      </c>
      <c r="M7782" s="2" t="s">
        <v>38117</v>
      </c>
      <c r="N7782" s="3" t="b">
        <f aca="false">FALSE()</f>
        <v>0</v>
      </c>
    </row>
    <row r="7783" customFormat="false" ht="15" hidden="false" customHeight="false" outlineLevel="0" collapsed="false">
      <c r="A7783" s="2" t="s">
        <v>5742</v>
      </c>
      <c r="B7783" s="2" t="s">
        <v>38798</v>
      </c>
      <c r="C7783" s="2" t="s">
        <v>38799</v>
      </c>
      <c r="D7783" s="2" t="s">
        <v>38800</v>
      </c>
      <c r="E7783" s="2" t="s">
        <v>38801</v>
      </c>
      <c r="F7783" s="2"/>
      <c r="G7783" s="2"/>
      <c r="H7783" s="2"/>
      <c r="I7783" s="2"/>
      <c r="J7783" s="2"/>
      <c r="K7783" s="2" t="s">
        <v>22126</v>
      </c>
      <c r="L7783" s="2" t="s">
        <v>38678</v>
      </c>
      <c r="M7783" s="2" t="s">
        <v>38117</v>
      </c>
      <c r="N7783" s="3" t="b">
        <f aca="false">FALSE()</f>
        <v>0</v>
      </c>
    </row>
    <row r="7784" customFormat="false" ht="15" hidden="false" customHeight="false" outlineLevel="0" collapsed="false">
      <c r="A7784" s="2" t="s">
        <v>5742</v>
      </c>
      <c r="B7784" s="2" t="s">
        <v>38802</v>
      </c>
      <c r="C7784" s="2" t="s">
        <v>38803</v>
      </c>
      <c r="D7784" s="2" t="s">
        <v>38804</v>
      </c>
      <c r="E7784" s="2" t="s">
        <v>38805</v>
      </c>
      <c r="F7784" s="2"/>
      <c r="G7784" s="2"/>
      <c r="H7784" s="2"/>
      <c r="I7784" s="2"/>
      <c r="J7784" s="2"/>
      <c r="K7784" s="2" t="s">
        <v>38806</v>
      </c>
      <c r="L7784" s="2" t="s">
        <v>38678</v>
      </c>
      <c r="M7784" s="2" t="s">
        <v>38117</v>
      </c>
      <c r="N7784" s="3" t="b">
        <f aca="false">FALSE()</f>
        <v>0</v>
      </c>
    </row>
    <row r="7785" customFormat="false" ht="15" hidden="false" customHeight="false" outlineLevel="0" collapsed="false">
      <c r="A7785" s="2" t="s">
        <v>5742</v>
      </c>
      <c r="B7785" s="2" t="s">
        <v>38807</v>
      </c>
      <c r="C7785" s="2" t="s">
        <v>38808</v>
      </c>
      <c r="D7785" s="2" t="s">
        <v>38809</v>
      </c>
      <c r="E7785" s="2" t="s">
        <v>38810</v>
      </c>
      <c r="F7785" s="2"/>
      <c r="G7785" s="2"/>
      <c r="H7785" s="2"/>
      <c r="I7785" s="2"/>
      <c r="J7785" s="2"/>
      <c r="K7785" s="2" t="s">
        <v>38806</v>
      </c>
      <c r="L7785" s="2" t="s">
        <v>38678</v>
      </c>
      <c r="M7785" s="2" t="s">
        <v>38117</v>
      </c>
      <c r="N7785" s="3" t="b">
        <f aca="false">FALSE()</f>
        <v>0</v>
      </c>
    </row>
    <row r="7786" customFormat="false" ht="15" hidden="false" customHeight="false" outlineLevel="0" collapsed="false">
      <c r="A7786" s="2" t="s">
        <v>5742</v>
      </c>
      <c r="B7786" s="2" t="s">
        <v>38811</v>
      </c>
      <c r="C7786" s="2" t="s">
        <v>38812</v>
      </c>
      <c r="D7786" s="2" t="s">
        <v>38813</v>
      </c>
      <c r="E7786" s="2" t="s">
        <v>38814</v>
      </c>
      <c r="F7786" s="2"/>
      <c r="G7786" s="2"/>
      <c r="H7786" s="2"/>
      <c r="I7786" s="2"/>
      <c r="J7786" s="2"/>
      <c r="K7786" s="2" t="s">
        <v>38815</v>
      </c>
      <c r="L7786" s="2" t="s">
        <v>38678</v>
      </c>
      <c r="M7786" s="2" t="s">
        <v>38117</v>
      </c>
      <c r="N7786" s="3" t="b">
        <f aca="false">FALSE()</f>
        <v>0</v>
      </c>
    </row>
    <row r="7787" customFormat="false" ht="15" hidden="false" customHeight="false" outlineLevel="0" collapsed="false">
      <c r="A7787" s="2" t="s">
        <v>5742</v>
      </c>
      <c r="B7787" s="2" t="s">
        <v>38816</v>
      </c>
      <c r="C7787" s="2" t="s">
        <v>38817</v>
      </c>
      <c r="D7787" s="2" t="s">
        <v>38818</v>
      </c>
      <c r="E7787" s="2" t="s">
        <v>38819</v>
      </c>
      <c r="F7787" s="2" t="s">
        <v>38820</v>
      </c>
      <c r="G7787" s="2" t="s">
        <v>38821</v>
      </c>
      <c r="H7787" s="2"/>
      <c r="I7787" s="2"/>
      <c r="J7787" s="2" t="s">
        <v>38822</v>
      </c>
      <c r="K7787" s="2"/>
      <c r="L7787" s="2" t="s">
        <v>38678</v>
      </c>
      <c r="M7787" s="2" t="s">
        <v>38117</v>
      </c>
      <c r="N7787" s="3" t="b">
        <f aca="false">TRUE()</f>
        <v>1</v>
      </c>
    </row>
    <row r="7788" customFormat="false" ht="15" hidden="false" customHeight="false" outlineLevel="0" collapsed="false">
      <c r="A7788" s="2" t="s">
        <v>5742</v>
      </c>
      <c r="B7788" s="2" t="s">
        <v>38823</v>
      </c>
      <c r="C7788" s="2" t="s">
        <v>38824</v>
      </c>
      <c r="D7788" s="2" t="s">
        <v>38825</v>
      </c>
      <c r="E7788" s="2" t="s">
        <v>38826</v>
      </c>
      <c r="F7788" s="2" t="s">
        <v>38827</v>
      </c>
      <c r="G7788" s="2" t="s">
        <v>38828</v>
      </c>
      <c r="H7788" s="2" t="s">
        <v>38829</v>
      </c>
      <c r="I7788" s="4" t="s">
        <v>38830</v>
      </c>
      <c r="J7788" s="2"/>
      <c r="K7788" s="2" t="s">
        <v>18567</v>
      </c>
      <c r="L7788" s="2" t="s">
        <v>38678</v>
      </c>
      <c r="M7788" s="2" t="s">
        <v>38117</v>
      </c>
      <c r="N7788" s="3" t="b">
        <f aca="false">TRUE()</f>
        <v>1</v>
      </c>
    </row>
    <row r="7789" customFormat="false" ht="15" hidden="false" customHeight="false" outlineLevel="0" collapsed="false">
      <c r="A7789" s="2" t="s">
        <v>5742</v>
      </c>
      <c r="B7789" s="2" t="s">
        <v>38831</v>
      </c>
      <c r="C7789" s="2" t="s">
        <v>38832</v>
      </c>
      <c r="D7789" s="2" t="s">
        <v>38833</v>
      </c>
      <c r="E7789" s="2" t="s">
        <v>38834</v>
      </c>
      <c r="F7789" s="2"/>
      <c r="G7789" s="2"/>
      <c r="H7789" s="2"/>
      <c r="I7789" s="2"/>
      <c r="J7789" s="2"/>
      <c r="K7789" s="2" t="s">
        <v>2888</v>
      </c>
      <c r="L7789" s="2" t="s">
        <v>38678</v>
      </c>
      <c r="M7789" s="2" t="s">
        <v>38117</v>
      </c>
      <c r="N7789" s="3" t="b">
        <f aca="false">TRUE()</f>
        <v>1</v>
      </c>
    </row>
    <row r="7790" customFormat="false" ht="15" hidden="false" customHeight="false" outlineLevel="0" collapsed="false">
      <c r="A7790" s="2" t="s">
        <v>5742</v>
      </c>
      <c r="B7790" s="2" t="s">
        <v>38835</v>
      </c>
      <c r="C7790" s="2" t="s">
        <v>38836</v>
      </c>
      <c r="D7790" s="2" t="s">
        <v>38837</v>
      </c>
      <c r="E7790" s="2" t="s">
        <v>38838</v>
      </c>
      <c r="F7790" s="2" t="s">
        <v>38839</v>
      </c>
      <c r="G7790" s="2" t="s">
        <v>38840</v>
      </c>
      <c r="H7790" s="2"/>
      <c r="I7790" s="2"/>
      <c r="J7790" s="2" t="s">
        <v>38841</v>
      </c>
      <c r="K7790" s="2" t="s">
        <v>32</v>
      </c>
      <c r="L7790" s="2" t="s">
        <v>38678</v>
      </c>
      <c r="M7790" s="2" t="s">
        <v>38117</v>
      </c>
      <c r="N7790" s="3" t="b">
        <f aca="false">TRUE()</f>
        <v>1</v>
      </c>
    </row>
    <row r="7791" customFormat="false" ht="15" hidden="false" customHeight="false" outlineLevel="0" collapsed="false">
      <c r="A7791" s="2" t="s">
        <v>5742</v>
      </c>
      <c r="B7791" s="2" t="s">
        <v>38842</v>
      </c>
      <c r="C7791" s="2" t="s">
        <v>38843</v>
      </c>
      <c r="D7791" s="2" t="s">
        <v>38678</v>
      </c>
      <c r="E7791" s="2" t="s">
        <v>38844</v>
      </c>
      <c r="F7791" s="2" t="s">
        <v>38845</v>
      </c>
      <c r="G7791" s="2" t="s">
        <v>38846</v>
      </c>
      <c r="H7791" s="2"/>
      <c r="I7791" s="2"/>
      <c r="J7791" s="2" t="s">
        <v>38847</v>
      </c>
      <c r="K7791" s="2"/>
      <c r="L7791" s="2" t="s">
        <v>38678</v>
      </c>
      <c r="M7791" s="2" t="s">
        <v>38117</v>
      </c>
      <c r="N7791" s="3" t="b">
        <f aca="false">TRUE()</f>
        <v>1</v>
      </c>
    </row>
    <row r="7792" customFormat="false" ht="15" hidden="false" customHeight="false" outlineLevel="0" collapsed="false">
      <c r="A7792" s="2" t="s">
        <v>264</v>
      </c>
      <c r="B7792" s="2" t="s">
        <v>38848</v>
      </c>
      <c r="C7792" s="2" t="s">
        <v>38849</v>
      </c>
      <c r="D7792" s="2" t="s">
        <v>38850</v>
      </c>
      <c r="E7792" s="2" t="s">
        <v>38851</v>
      </c>
      <c r="F7792" s="2"/>
      <c r="G7792" s="2"/>
      <c r="H7792" s="2"/>
      <c r="I7792" s="2"/>
      <c r="J7792" s="2"/>
      <c r="K7792" s="2" t="s">
        <v>376</v>
      </c>
      <c r="L7792" s="2" t="s">
        <v>38852</v>
      </c>
      <c r="M7792" s="2" t="s">
        <v>38117</v>
      </c>
      <c r="N7792" s="3" t="b">
        <f aca="false">FALSE()</f>
        <v>0</v>
      </c>
    </row>
    <row r="7793" customFormat="false" ht="15" hidden="false" customHeight="false" outlineLevel="0" collapsed="false">
      <c r="A7793" s="2" t="s">
        <v>264</v>
      </c>
      <c r="B7793" s="2" t="s">
        <v>38853</v>
      </c>
      <c r="C7793" s="2" t="s">
        <v>38854</v>
      </c>
      <c r="D7793" s="2" t="s">
        <v>38855</v>
      </c>
      <c r="E7793" s="2"/>
      <c r="F7793" s="2"/>
      <c r="G7793" s="2"/>
      <c r="H7793" s="2"/>
      <c r="I7793" s="2"/>
      <c r="J7793" s="2"/>
      <c r="K7793" s="2" t="s">
        <v>38856</v>
      </c>
      <c r="L7793" s="2" t="s">
        <v>38857</v>
      </c>
      <c r="M7793" s="2" t="s">
        <v>38117</v>
      </c>
      <c r="N7793" s="3" t="b">
        <f aca="false">FALSE()</f>
        <v>0</v>
      </c>
    </row>
    <row r="7794" customFormat="false" ht="15" hidden="false" customHeight="false" outlineLevel="0" collapsed="false">
      <c r="A7794" s="2" t="s">
        <v>264</v>
      </c>
      <c r="B7794" s="2" t="s">
        <v>38858</v>
      </c>
      <c r="C7794" s="2" t="s">
        <v>38859</v>
      </c>
      <c r="D7794" s="2" t="s">
        <v>38860</v>
      </c>
      <c r="E7794" s="2"/>
      <c r="F7794" s="2"/>
      <c r="G7794" s="2"/>
      <c r="H7794" s="2"/>
      <c r="I7794" s="2"/>
      <c r="J7794" s="2"/>
      <c r="K7794" s="2" t="s">
        <v>38861</v>
      </c>
      <c r="L7794" s="2" t="s">
        <v>38857</v>
      </c>
      <c r="M7794" s="2" t="s">
        <v>38117</v>
      </c>
      <c r="N7794" s="3" t="b">
        <f aca="false">FALSE()</f>
        <v>0</v>
      </c>
    </row>
    <row r="7795" customFormat="false" ht="15" hidden="false" customHeight="false" outlineLevel="0" collapsed="false">
      <c r="A7795" s="2" t="s">
        <v>264</v>
      </c>
      <c r="B7795" s="2" t="s">
        <v>38862</v>
      </c>
      <c r="C7795" s="2" t="s">
        <v>38863</v>
      </c>
      <c r="D7795" s="2" t="s">
        <v>38864</v>
      </c>
      <c r="E7795" s="2"/>
      <c r="F7795" s="2"/>
      <c r="G7795" s="2"/>
      <c r="H7795" s="2"/>
      <c r="I7795" s="2"/>
      <c r="J7795" s="2"/>
      <c r="K7795" s="2" t="s">
        <v>32521</v>
      </c>
      <c r="L7795" s="2" t="s">
        <v>38857</v>
      </c>
      <c r="M7795" s="2" t="s">
        <v>38117</v>
      </c>
      <c r="N7795" s="3" t="b">
        <f aca="false">FALSE()</f>
        <v>0</v>
      </c>
    </row>
    <row r="7796" customFormat="false" ht="15" hidden="false" customHeight="false" outlineLevel="0" collapsed="false">
      <c r="A7796" s="2" t="s">
        <v>264</v>
      </c>
      <c r="B7796" s="2" t="s">
        <v>38865</v>
      </c>
      <c r="C7796" s="2" t="s">
        <v>38866</v>
      </c>
      <c r="D7796" s="2" t="s">
        <v>38867</v>
      </c>
      <c r="E7796" s="2"/>
      <c r="F7796" s="2"/>
      <c r="G7796" s="2"/>
      <c r="H7796" s="2"/>
      <c r="I7796" s="2"/>
      <c r="J7796" s="2"/>
      <c r="K7796" s="2" t="s">
        <v>18636</v>
      </c>
      <c r="L7796" s="2" t="s">
        <v>38857</v>
      </c>
      <c r="M7796" s="2" t="s">
        <v>38117</v>
      </c>
      <c r="N7796" s="3" t="b">
        <f aca="false">FALSE()</f>
        <v>0</v>
      </c>
    </row>
    <row r="7797" customFormat="false" ht="15" hidden="false" customHeight="false" outlineLevel="0" collapsed="false">
      <c r="A7797" s="2" t="s">
        <v>264</v>
      </c>
      <c r="B7797" s="2" t="s">
        <v>38868</v>
      </c>
      <c r="C7797" s="2" t="s">
        <v>38869</v>
      </c>
      <c r="D7797" s="2" t="s">
        <v>38870</v>
      </c>
      <c r="E7797" s="2"/>
      <c r="F7797" s="2"/>
      <c r="G7797" s="2"/>
      <c r="H7797" s="2"/>
      <c r="I7797" s="2"/>
      <c r="J7797" s="2"/>
      <c r="K7797" s="2" t="s">
        <v>38369</v>
      </c>
      <c r="L7797" s="2" t="s">
        <v>38857</v>
      </c>
      <c r="M7797" s="2" t="s">
        <v>38117</v>
      </c>
      <c r="N7797" s="3" t="b">
        <f aca="false">FALSE()</f>
        <v>0</v>
      </c>
    </row>
    <row r="7798" customFormat="false" ht="15" hidden="false" customHeight="false" outlineLevel="0" collapsed="false">
      <c r="A7798" s="2" t="s">
        <v>264</v>
      </c>
      <c r="B7798" s="2" t="s">
        <v>38871</v>
      </c>
      <c r="C7798" s="2" t="s">
        <v>38872</v>
      </c>
      <c r="D7798" s="2" t="s">
        <v>38873</v>
      </c>
      <c r="E7798" s="2"/>
      <c r="F7798" s="2"/>
      <c r="G7798" s="2"/>
      <c r="H7798" s="2"/>
      <c r="I7798" s="2"/>
      <c r="J7798" s="2"/>
      <c r="K7798" s="2" t="s">
        <v>34565</v>
      </c>
      <c r="L7798" s="2" t="s">
        <v>38857</v>
      </c>
      <c r="M7798" s="2" t="s">
        <v>38117</v>
      </c>
      <c r="N7798" s="3" t="b">
        <f aca="false">FALSE()</f>
        <v>0</v>
      </c>
    </row>
    <row r="7799" customFormat="false" ht="15" hidden="false" customHeight="false" outlineLevel="0" collapsed="false">
      <c r="A7799" s="2" t="s">
        <v>264</v>
      </c>
      <c r="B7799" s="2" t="s">
        <v>38874</v>
      </c>
      <c r="C7799" s="2" t="s">
        <v>38875</v>
      </c>
      <c r="D7799" s="2" t="s">
        <v>38876</v>
      </c>
      <c r="E7799" s="2"/>
      <c r="F7799" s="2"/>
      <c r="G7799" s="2"/>
      <c r="H7799" s="2"/>
      <c r="I7799" s="2"/>
      <c r="J7799" s="2"/>
      <c r="K7799" s="2" t="s">
        <v>38877</v>
      </c>
      <c r="L7799" s="2" t="s">
        <v>38857</v>
      </c>
      <c r="M7799" s="2" t="s">
        <v>38117</v>
      </c>
      <c r="N7799" s="3" t="b">
        <f aca="false">FALSE()</f>
        <v>0</v>
      </c>
    </row>
    <row r="7800" customFormat="false" ht="15" hidden="false" customHeight="false" outlineLevel="0" collapsed="false">
      <c r="A7800" s="2" t="s">
        <v>264</v>
      </c>
      <c r="B7800" s="2" t="s">
        <v>38878</v>
      </c>
      <c r="C7800" s="2" t="s">
        <v>38879</v>
      </c>
      <c r="D7800" s="2" t="s">
        <v>38880</v>
      </c>
      <c r="E7800" s="2" t="s">
        <v>38881</v>
      </c>
      <c r="F7800" s="2"/>
      <c r="G7800" s="2"/>
      <c r="H7800" s="2"/>
      <c r="I7800" s="2"/>
      <c r="J7800" s="2"/>
      <c r="K7800" s="2" t="s">
        <v>38882</v>
      </c>
      <c r="L7800" s="2" t="s">
        <v>38857</v>
      </c>
      <c r="M7800" s="2" t="s">
        <v>38117</v>
      </c>
      <c r="N7800" s="3" t="b">
        <f aca="false">FALSE()</f>
        <v>0</v>
      </c>
    </row>
    <row r="7801" customFormat="false" ht="15" hidden="false" customHeight="false" outlineLevel="0" collapsed="false">
      <c r="A7801" s="2" t="s">
        <v>264</v>
      </c>
      <c r="B7801" s="2" t="s">
        <v>38883</v>
      </c>
      <c r="C7801" s="2" t="s">
        <v>38884</v>
      </c>
      <c r="D7801" s="2" t="s">
        <v>38885</v>
      </c>
      <c r="E7801" s="2"/>
      <c r="F7801" s="2"/>
      <c r="G7801" s="2"/>
      <c r="H7801" s="2"/>
      <c r="I7801" s="2"/>
      <c r="J7801" s="2"/>
      <c r="K7801" s="2" t="s">
        <v>38886</v>
      </c>
      <c r="L7801" s="2" t="s">
        <v>38857</v>
      </c>
      <c r="M7801" s="2" t="s">
        <v>38117</v>
      </c>
      <c r="N7801" s="3" t="b">
        <f aca="false">FALSE()</f>
        <v>0</v>
      </c>
    </row>
    <row r="7802" customFormat="false" ht="15" hidden="false" customHeight="false" outlineLevel="0" collapsed="false">
      <c r="A7802" s="2" t="s">
        <v>264</v>
      </c>
      <c r="B7802" s="2" t="s">
        <v>38887</v>
      </c>
      <c r="C7802" s="2" t="s">
        <v>38888</v>
      </c>
      <c r="D7802" s="2" t="s">
        <v>38889</v>
      </c>
      <c r="E7802" s="2" t="s">
        <v>38890</v>
      </c>
      <c r="F7802" s="2"/>
      <c r="G7802" s="2"/>
      <c r="H7802" s="2"/>
      <c r="I7802" s="2"/>
      <c r="J7802" s="2"/>
      <c r="K7802" s="2" t="s">
        <v>18925</v>
      </c>
      <c r="L7802" s="2" t="s">
        <v>38857</v>
      </c>
      <c r="M7802" s="2" t="s">
        <v>38117</v>
      </c>
      <c r="N7802" s="3" t="b">
        <f aca="false">FALSE()</f>
        <v>0</v>
      </c>
    </row>
    <row r="7803" customFormat="false" ht="15" hidden="false" customHeight="false" outlineLevel="0" collapsed="false">
      <c r="A7803" s="2" t="s">
        <v>264</v>
      </c>
      <c r="B7803" s="2" t="s">
        <v>38891</v>
      </c>
      <c r="C7803" s="2" t="s">
        <v>38892</v>
      </c>
      <c r="D7803" s="2" t="s">
        <v>38893</v>
      </c>
      <c r="E7803" s="2" t="s">
        <v>38894</v>
      </c>
      <c r="F7803" s="2"/>
      <c r="G7803" s="2"/>
      <c r="H7803" s="2"/>
      <c r="I7803" s="2"/>
      <c r="J7803" s="2"/>
      <c r="K7803" s="2" t="s">
        <v>3642</v>
      </c>
      <c r="L7803" s="2" t="s">
        <v>38895</v>
      </c>
      <c r="M7803" s="2" t="s">
        <v>38117</v>
      </c>
      <c r="N7803" s="3" t="b">
        <f aca="false">FALSE()</f>
        <v>0</v>
      </c>
    </row>
    <row r="7804" customFormat="false" ht="15" hidden="false" customHeight="false" outlineLevel="0" collapsed="false">
      <c r="A7804" s="2" t="s">
        <v>264</v>
      </c>
      <c r="B7804" s="2" t="s">
        <v>38896</v>
      </c>
      <c r="C7804" s="2" t="s">
        <v>38897</v>
      </c>
      <c r="D7804" s="2" t="s">
        <v>38898</v>
      </c>
      <c r="E7804" s="2"/>
      <c r="F7804" s="2"/>
      <c r="G7804" s="2"/>
      <c r="H7804" s="2"/>
      <c r="I7804" s="2"/>
      <c r="J7804" s="2"/>
      <c r="K7804" s="2" t="s">
        <v>7356</v>
      </c>
      <c r="L7804" s="2" t="s">
        <v>38895</v>
      </c>
      <c r="M7804" s="2" t="s">
        <v>38117</v>
      </c>
      <c r="N7804" s="3" t="b">
        <f aca="false">FALSE()</f>
        <v>0</v>
      </c>
    </row>
    <row r="7805" customFormat="false" ht="15" hidden="false" customHeight="false" outlineLevel="0" collapsed="false">
      <c r="A7805" s="2" t="s">
        <v>264</v>
      </c>
      <c r="B7805" s="2" t="s">
        <v>38899</v>
      </c>
      <c r="C7805" s="2" t="s">
        <v>38900</v>
      </c>
      <c r="D7805" s="2" t="s">
        <v>38901</v>
      </c>
      <c r="E7805" s="2"/>
      <c r="F7805" s="2"/>
      <c r="G7805" s="2"/>
      <c r="H7805" s="2"/>
      <c r="I7805" s="2"/>
      <c r="J7805" s="2"/>
      <c r="K7805" s="2" t="s">
        <v>27508</v>
      </c>
      <c r="L7805" s="2" t="s">
        <v>38895</v>
      </c>
      <c r="M7805" s="2" t="s">
        <v>38117</v>
      </c>
      <c r="N7805" s="3" t="b">
        <f aca="false">FALSE()</f>
        <v>0</v>
      </c>
    </row>
    <row r="7806" customFormat="false" ht="15" hidden="false" customHeight="false" outlineLevel="0" collapsed="false">
      <c r="A7806" s="2" t="s">
        <v>264</v>
      </c>
      <c r="B7806" s="2" t="s">
        <v>38902</v>
      </c>
      <c r="C7806" s="2" t="s">
        <v>38903</v>
      </c>
      <c r="D7806" s="2" t="s">
        <v>38904</v>
      </c>
      <c r="E7806" s="2" t="s">
        <v>38905</v>
      </c>
      <c r="F7806" s="2"/>
      <c r="G7806" s="2"/>
      <c r="H7806" s="2"/>
      <c r="I7806" s="2"/>
      <c r="J7806" s="2"/>
      <c r="K7806" s="2" t="s">
        <v>8415</v>
      </c>
      <c r="L7806" s="2" t="s">
        <v>38895</v>
      </c>
      <c r="M7806" s="2" t="s">
        <v>38117</v>
      </c>
      <c r="N7806" s="3" t="b">
        <f aca="false">FALSE()</f>
        <v>0</v>
      </c>
    </row>
    <row r="7807" customFormat="false" ht="15" hidden="false" customHeight="false" outlineLevel="0" collapsed="false">
      <c r="A7807" s="2" t="s">
        <v>264</v>
      </c>
      <c r="B7807" s="2" t="s">
        <v>38906</v>
      </c>
      <c r="C7807" s="2" t="s">
        <v>38907</v>
      </c>
      <c r="D7807" s="2" t="s">
        <v>38908</v>
      </c>
      <c r="E7807" s="2"/>
      <c r="F7807" s="2"/>
      <c r="G7807" s="2"/>
      <c r="H7807" s="2"/>
      <c r="I7807" s="2"/>
      <c r="J7807" s="2"/>
      <c r="K7807" s="2" t="s">
        <v>38909</v>
      </c>
      <c r="L7807" s="2" t="s">
        <v>38895</v>
      </c>
      <c r="M7807" s="2" t="s">
        <v>38117</v>
      </c>
      <c r="N7807" s="3" t="b">
        <f aca="false">FALSE()</f>
        <v>0</v>
      </c>
    </row>
    <row r="7808" customFormat="false" ht="15" hidden="false" customHeight="false" outlineLevel="0" collapsed="false">
      <c r="A7808" s="2" t="s">
        <v>264</v>
      </c>
      <c r="B7808" s="2" t="s">
        <v>38910</v>
      </c>
      <c r="C7808" s="2" t="s">
        <v>38911</v>
      </c>
      <c r="D7808" s="2" t="s">
        <v>38912</v>
      </c>
      <c r="E7808" s="2" t="s">
        <v>38913</v>
      </c>
      <c r="F7808" s="2"/>
      <c r="G7808" s="2"/>
      <c r="H7808" s="2"/>
      <c r="I7808" s="2"/>
      <c r="J7808" s="2"/>
      <c r="K7808" s="2" t="s">
        <v>38914</v>
      </c>
      <c r="L7808" s="2" t="s">
        <v>38895</v>
      </c>
      <c r="M7808" s="2" t="s">
        <v>38117</v>
      </c>
      <c r="N7808" s="3" t="b">
        <f aca="false">FALSE()</f>
        <v>0</v>
      </c>
    </row>
    <row r="7809" customFormat="false" ht="15" hidden="false" customHeight="false" outlineLevel="0" collapsed="false">
      <c r="A7809" s="2" t="s">
        <v>264</v>
      </c>
      <c r="B7809" s="2" t="s">
        <v>38915</v>
      </c>
      <c r="C7809" s="2" t="s">
        <v>38916</v>
      </c>
      <c r="D7809" s="2" t="s">
        <v>38917</v>
      </c>
      <c r="E7809" s="2" t="s">
        <v>38918</v>
      </c>
      <c r="F7809" s="2" t="s">
        <v>38919</v>
      </c>
      <c r="G7809" s="2" t="s">
        <v>38920</v>
      </c>
      <c r="H7809" s="2"/>
      <c r="I7809" s="2"/>
      <c r="J7809" s="2"/>
      <c r="K7809" s="2" t="s">
        <v>811</v>
      </c>
      <c r="L7809" s="2" t="s">
        <v>38895</v>
      </c>
      <c r="M7809" s="2" t="s">
        <v>38117</v>
      </c>
      <c r="N7809" s="3" t="b">
        <f aca="false">FALSE()</f>
        <v>0</v>
      </c>
    </row>
    <row r="7810" customFormat="false" ht="15" hidden="false" customHeight="false" outlineLevel="0" collapsed="false">
      <c r="A7810" s="2" t="s">
        <v>264</v>
      </c>
      <c r="B7810" s="2" t="s">
        <v>38921</v>
      </c>
      <c r="C7810" s="2" t="s">
        <v>38922</v>
      </c>
      <c r="D7810" s="2" t="s">
        <v>38923</v>
      </c>
      <c r="E7810" s="2" t="s">
        <v>38924</v>
      </c>
      <c r="F7810" s="2"/>
      <c r="G7810" s="2"/>
      <c r="H7810" s="2"/>
      <c r="I7810" s="2"/>
      <c r="J7810" s="2"/>
      <c r="K7810" s="2" t="s">
        <v>38925</v>
      </c>
      <c r="L7810" s="2" t="s">
        <v>38895</v>
      </c>
      <c r="M7810" s="2" t="s">
        <v>38117</v>
      </c>
      <c r="N7810" s="3" t="b">
        <f aca="false">FALSE()</f>
        <v>0</v>
      </c>
    </row>
    <row r="7811" customFormat="false" ht="15" hidden="false" customHeight="false" outlineLevel="0" collapsed="false">
      <c r="A7811" s="2" t="s">
        <v>264</v>
      </c>
      <c r="B7811" s="2" t="s">
        <v>38926</v>
      </c>
      <c r="C7811" s="2" t="s">
        <v>38927</v>
      </c>
      <c r="D7811" s="2" t="s">
        <v>38928</v>
      </c>
      <c r="E7811" s="2"/>
      <c r="F7811" s="2"/>
      <c r="G7811" s="2"/>
      <c r="H7811" s="2"/>
      <c r="I7811" s="2"/>
      <c r="J7811" s="2"/>
      <c r="K7811" s="2" t="s">
        <v>38929</v>
      </c>
      <c r="L7811" s="2" t="s">
        <v>38895</v>
      </c>
      <c r="M7811" s="2" t="s">
        <v>38117</v>
      </c>
      <c r="N7811" s="3" t="b">
        <f aca="false">FALSE()</f>
        <v>0</v>
      </c>
    </row>
    <row r="7812" customFormat="false" ht="15" hidden="false" customHeight="false" outlineLevel="0" collapsed="false">
      <c r="A7812" s="2" t="s">
        <v>264</v>
      </c>
      <c r="B7812" s="2" t="s">
        <v>38930</v>
      </c>
      <c r="C7812" s="2" t="s">
        <v>38931</v>
      </c>
      <c r="D7812" s="2" t="s">
        <v>38932</v>
      </c>
      <c r="E7812" s="2" t="s">
        <v>38933</v>
      </c>
      <c r="F7812" s="2"/>
      <c r="G7812" s="2"/>
      <c r="H7812" s="2"/>
      <c r="I7812" s="2"/>
      <c r="J7812" s="2"/>
      <c r="K7812" s="2" t="s">
        <v>38929</v>
      </c>
      <c r="L7812" s="2" t="s">
        <v>38895</v>
      </c>
      <c r="M7812" s="2" t="s">
        <v>38117</v>
      </c>
      <c r="N7812" s="3" t="b">
        <f aca="false">FALSE()</f>
        <v>0</v>
      </c>
    </row>
    <row r="7813" customFormat="false" ht="15" hidden="false" customHeight="false" outlineLevel="0" collapsed="false">
      <c r="A7813" s="2" t="s">
        <v>264</v>
      </c>
      <c r="B7813" s="2" t="s">
        <v>38934</v>
      </c>
      <c r="C7813" s="2" t="s">
        <v>38935</v>
      </c>
      <c r="D7813" s="2" t="s">
        <v>38936</v>
      </c>
      <c r="E7813" s="2" t="s">
        <v>38937</v>
      </c>
      <c r="F7813" s="2" t="s">
        <v>38938</v>
      </c>
      <c r="G7813" s="2" t="s">
        <v>38939</v>
      </c>
      <c r="H7813" s="2"/>
      <c r="I7813" s="2"/>
      <c r="J7813" s="2"/>
      <c r="K7813" s="2" t="s">
        <v>3664</v>
      </c>
      <c r="L7813" s="2" t="s">
        <v>38895</v>
      </c>
      <c r="M7813" s="2" t="s">
        <v>38117</v>
      </c>
      <c r="N7813" s="3" t="b">
        <f aca="false">FALSE()</f>
        <v>0</v>
      </c>
    </row>
    <row r="7814" customFormat="false" ht="15" hidden="false" customHeight="false" outlineLevel="0" collapsed="false">
      <c r="A7814" s="2" t="s">
        <v>264</v>
      </c>
      <c r="B7814" s="2" t="s">
        <v>38940</v>
      </c>
      <c r="C7814" s="2" t="s">
        <v>38941</v>
      </c>
      <c r="D7814" s="2" t="s">
        <v>38942</v>
      </c>
      <c r="E7814" s="2" t="s">
        <v>38943</v>
      </c>
      <c r="F7814" s="2"/>
      <c r="G7814" s="2"/>
      <c r="H7814" s="2"/>
      <c r="I7814" s="2"/>
      <c r="J7814" s="2"/>
      <c r="K7814" s="2" t="s">
        <v>16302</v>
      </c>
      <c r="L7814" s="2" t="s">
        <v>38895</v>
      </c>
      <c r="M7814" s="2" t="s">
        <v>38117</v>
      </c>
      <c r="N7814" s="3" t="b">
        <f aca="false">FALSE()</f>
        <v>0</v>
      </c>
    </row>
    <row r="7815" customFormat="false" ht="15" hidden="false" customHeight="false" outlineLevel="0" collapsed="false">
      <c r="A7815" s="2" t="s">
        <v>264</v>
      </c>
      <c r="B7815" s="2" t="s">
        <v>38944</v>
      </c>
      <c r="C7815" s="2" t="s">
        <v>38945</v>
      </c>
      <c r="D7815" s="2" t="s">
        <v>38946</v>
      </c>
      <c r="E7815" s="2" t="s">
        <v>38947</v>
      </c>
      <c r="F7815" s="2"/>
      <c r="G7815" s="2"/>
      <c r="H7815" s="2"/>
      <c r="I7815" s="2"/>
      <c r="J7815" s="2"/>
      <c r="K7815" s="2" t="s">
        <v>21644</v>
      </c>
      <c r="L7815" s="2" t="s">
        <v>38948</v>
      </c>
      <c r="M7815" s="2" t="s">
        <v>38117</v>
      </c>
      <c r="N7815" s="3" t="b">
        <f aca="false">FALSE()</f>
        <v>0</v>
      </c>
    </row>
    <row r="7816" customFormat="false" ht="15" hidden="false" customHeight="false" outlineLevel="0" collapsed="false">
      <c r="A7816" s="2" t="s">
        <v>264</v>
      </c>
      <c r="B7816" s="2" t="s">
        <v>38949</v>
      </c>
      <c r="C7816" s="2" t="s">
        <v>38950</v>
      </c>
      <c r="D7816" s="2" t="s">
        <v>38951</v>
      </c>
      <c r="E7816" s="2" t="s">
        <v>38952</v>
      </c>
      <c r="F7816" s="2"/>
      <c r="G7816" s="2"/>
      <c r="H7816" s="2"/>
      <c r="I7816" s="2"/>
      <c r="J7816" s="2"/>
      <c r="K7816" s="2" t="s">
        <v>19448</v>
      </c>
      <c r="L7816" s="2" t="s">
        <v>38948</v>
      </c>
      <c r="M7816" s="2" t="s">
        <v>38117</v>
      </c>
      <c r="N7816" s="3" t="b">
        <f aca="false">FALSE()</f>
        <v>0</v>
      </c>
    </row>
    <row r="7817" customFormat="false" ht="15" hidden="false" customHeight="false" outlineLevel="0" collapsed="false">
      <c r="A7817" s="2" t="s">
        <v>264</v>
      </c>
      <c r="B7817" s="2" t="s">
        <v>38953</v>
      </c>
      <c r="C7817" s="2" t="s">
        <v>38954</v>
      </c>
      <c r="D7817" s="2" t="s">
        <v>38955</v>
      </c>
      <c r="E7817" s="2"/>
      <c r="F7817" s="2"/>
      <c r="G7817" s="2"/>
      <c r="H7817" s="2"/>
      <c r="I7817" s="2"/>
      <c r="J7817" s="2"/>
      <c r="K7817" s="2" t="s">
        <v>32521</v>
      </c>
      <c r="L7817" s="2" t="s">
        <v>38948</v>
      </c>
      <c r="M7817" s="2" t="s">
        <v>38117</v>
      </c>
      <c r="N7817" s="3" t="b">
        <f aca="false">FALSE()</f>
        <v>0</v>
      </c>
    </row>
    <row r="7818" customFormat="false" ht="15" hidden="false" customHeight="false" outlineLevel="0" collapsed="false">
      <c r="A7818" s="2" t="s">
        <v>264</v>
      </c>
      <c r="B7818" s="2" t="s">
        <v>38956</v>
      </c>
      <c r="C7818" s="2" t="s">
        <v>38957</v>
      </c>
      <c r="D7818" s="2" t="s">
        <v>38958</v>
      </c>
      <c r="E7818" s="2" t="s">
        <v>38959</v>
      </c>
      <c r="F7818" s="2" t="s">
        <v>38960</v>
      </c>
      <c r="G7818" s="2" t="s">
        <v>38961</v>
      </c>
      <c r="H7818" s="2"/>
      <c r="I7818" s="2"/>
      <c r="J7818" s="2"/>
      <c r="K7818" s="2" t="s">
        <v>6934</v>
      </c>
      <c r="L7818" s="2" t="s">
        <v>38962</v>
      </c>
      <c r="M7818" s="2" t="s">
        <v>38117</v>
      </c>
      <c r="N7818" s="3" t="b">
        <f aca="false">TRUE()</f>
        <v>1</v>
      </c>
    </row>
    <row r="7819" customFormat="false" ht="15" hidden="false" customHeight="false" outlineLevel="0" collapsed="false">
      <c r="A7819" s="2" t="s">
        <v>264</v>
      </c>
      <c r="B7819" s="2" t="s">
        <v>38963</v>
      </c>
      <c r="C7819" s="2" t="s">
        <v>38964</v>
      </c>
      <c r="D7819" s="2" t="s">
        <v>38965</v>
      </c>
      <c r="E7819" s="2" t="s">
        <v>38966</v>
      </c>
      <c r="F7819" s="2" t="s">
        <v>38967</v>
      </c>
      <c r="G7819" s="2" t="s">
        <v>38968</v>
      </c>
      <c r="H7819" s="2" t="s">
        <v>38969</v>
      </c>
      <c r="I7819" s="4" t="s">
        <v>38970</v>
      </c>
      <c r="J7819" s="2" t="s">
        <v>38971</v>
      </c>
      <c r="K7819" s="2" t="s">
        <v>13229</v>
      </c>
      <c r="L7819" s="2" t="s">
        <v>38962</v>
      </c>
      <c r="M7819" s="2" t="s">
        <v>38117</v>
      </c>
      <c r="N7819" s="3" t="b">
        <f aca="false">TRUE()</f>
        <v>1</v>
      </c>
    </row>
    <row r="7820" customFormat="false" ht="15" hidden="false" customHeight="false" outlineLevel="0" collapsed="false">
      <c r="A7820" s="2" t="s">
        <v>264</v>
      </c>
      <c r="B7820" s="2" t="s">
        <v>38972</v>
      </c>
      <c r="C7820" s="2" t="s">
        <v>38973</v>
      </c>
      <c r="D7820" s="2" t="s">
        <v>38974</v>
      </c>
      <c r="E7820" s="2" t="s">
        <v>38975</v>
      </c>
      <c r="F7820" s="2" t="s">
        <v>38976</v>
      </c>
      <c r="G7820" s="2" t="s">
        <v>38977</v>
      </c>
      <c r="H7820" s="2"/>
      <c r="I7820" s="2"/>
      <c r="J7820" s="2" t="s">
        <v>38978</v>
      </c>
      <c r="K7820" s="2" t="s">
        <v>38979</v>
      </c>
      <c r="L7820" s="2" t="s">
        <v>38962</v>
      </c>
      <c r="M7820" s="2" t="s">
        <v>38117</v>
      </c>
      <c r="N7820" s="3" t="b">
        <f aca="false">TRUE()</f>
        <v>1</v>
      </c>
    </row>
    <row r="7821" customFormat="false" ht="15" hidden="false" customHeight="false" outlineLevel="0" collapsed="false">
      <c r="A7821" s="2" t="s">
        <v>264</v>
      </c>
      <c r="B7821" s="2" t="s">
        <v>38980</v>
      </c>
      <c r="C7821" s="2" t="s">
        <v>38981</v>
      </c>
      <c r="D7821" s="2" t="s">
        <v>38982</v>
      </c>
      <c r="E7821" s="2"/>
      <c r="F7821" s="2"/>
      <c r="G7821" s="2"/>
      <c r="H7821" s="2"/>
      <c r="I7821" s="2"/>
      <c r="J7821" s="2"/>
      <c r="K7821" s="2" t="s">
        <v>5304</v>
      </c>
      <c r="L7821" s="2" t="s">
        <v>38962</v>
      </c>
      <c r="M7821" s="2" t="s">
        <v>38117</v>
      </c>
      <c r="N7821" s="3" t="b">
        <f aca="false">FALSE()</f>
        <v>0</v>
      </c>
    </row>
    <row r="7822" customFormat="false" ht="15" hidden="false" customHeight="false" outlineLevel="0" collapsed="false">
      <c r="A7822" s="2" t="s">
        <v>264</v>
      </c>
      <c r="B7822" s="2" t="s">
        <v>38983</v>
      </c>
      <c r="C7822" s="2" t="s">
        <v>38984</v>
      </c>
      <c r="D7822" s="2" t="s">
        <v>38985</v>
      </c>
      <c r="E7822" s="2" t="s">
        <v>38986</v>
      </c>
      <c r="F7822" s="2"/>
      <c r="G7822" s="2"/>
      <c r="H7822" s="2"/>
      <c r="I7822" s="2"/>
      <c r="J7822" s="2"/>
      <c r="K7822" s="2" t="s">
        <v>38979</v>
      </c>
      <c r="L7822" s="2" t="s">
        <v>38962</v>
      </c>
      <c r="M7822" s="2" t="s">
        <v>38117</v>
      </c>
      <c r="N7822" s="3" t="b">
        <f aca="false">TRUE()</f>
        <v>1</v>
      </c>
    </row>
    <row r="7823" customFormat="false" ht="15" hidden="false" customHeight="false" outlineLevel="0" collapsed="false">
      <c r="A7823" s="2" t="s">
        <v>5742</v>
      </c>
      <c r="B7823" s="2" t="s">
        <v>38987</v>
      </c>
      <c r="C7823" s="2" t="s">
        <v>38988</v>
      </c>
      <c r="D7823" s="2" t="s">
        <v>38989</v>
      </c>
      <c r="E7823" s="2" t="s">
        <v>38990</v>
      </c>
      <c r="F7823" s="2"/>
      <c r="G7823" s="2"/>
      <c r="H7823" s="2"/>
      <c r="I7823" s="2"/>
      <c r="J7823" s="2" t="s">
        <v>38991</v>
      </c>
      <c r="K7823" s="2" t="s">
        <v>28041</v>
      </c>
      <c r="L7823" s="2" t="s">
        <v>38992</v>
      </c>
      <c r="M7823" s="2" t="s">
        <v>38117</v>
      </c>
      <c r="N7823" s="3" t="b">
        <f aca="false">TRUE()</f>
        <v>1</v>
      </c>
    </row>
    <row r="7824" customFormat="false" ht="15" hidden="false" customHeight="false" outlineLevel="0" collapsed="false">
      <c r="A7824" s="2" t="s">
        <v>5742</v>
      </c>
      <c r="B7824" s="2" t="s">
        <v>38993</v>
      </c>
      <c r="C7824" s="2" t="s">
        <v>38994</v>
      </c>
      <c r="D7824" s="2" t="s">
        <v>38995</v>
      </c>
      <c r="E7824" s="2" t="s">
        <v>38996</v>
      </c>
      <c r="F7824" s="2" t="s">
        <v>38997</v>
      </c>
      <c r="G7824" s="2" t="s">
        <v>38998</v>
      </c>
      <c r="H7824" s="2"/>
      <c r="I7824" s="2"/>
      <c r="J7824" s="2" t="s">
        <v>38999</v>
      </c>
      <c r="K7824" s="2" t="s">
        <v>7942</v>
      </c>
      <c r="L7824" s="2" t="s">
        <v>38992</v>
      </c>
      <c r="M7824" s="2" t="s">
        <v>38117</v>
      </c>
      <c r="N7824" s="3" t="b">
        <f aca="false">TRUE()</f>
        <v>1</v>
      </c>
    </row>
    <row r="7825" customFormat="false" ht="15" hidden="false" customHeight="false" outlineLevel="0" collapsed="false">
      <c r="A7825" s="2" t="s">
        <v>264</v>
      </c>
      <c r="B7825" s="2" t="s">
        <v>39000</v>
      </c>
      <c r="C7825" s="2" t="s">
        <v>39001</v>
      </c>
      <c r="D7825" s="2" t="s">
        <v>39002</v>
      </c>
      <c r="E7825" s="2" t="s">
        <v>39003</v>
      </c>
      <c r="F7825" s="2"/>
      <c r="G7825" s="2"/>
      <c r="H7825" s="2"/>
      <c r="I7825" s="2"/>
      <c r="J7825" s="2"/>
      <c r="K7825" s="2" t="s">
        <v>39004</v>
      </c>
      <c r="L7825" s="2" t="s">
        <v>39005</v>
      </c>
      <c r="M7825" s="2" t="s">
        <v>38117</v>
      </c>
      <c r="N7825" s="3" t="b">
        <f aca="false">FALSE()</f>
        <v>0</v>
      </c>
    </row>
    <row r="7826" customFormat="false" ht="15" hidden="false" customHeight="false" outlineLevel="0" collapsed="false">
      <c r="A7826" s="2" t="s">
        <v>264</v>
      </c>
      <c r="B7826" s="2" t="s">
        <v>39006</v>
      </c>
      <c r="C7826" s="2" t="s">
        <v>39007</v>
      </c>
      <c r="D7826" s="2" t="s">
        <v>39008</v>
      </c>
      <c r="E7826" s="2" t="s">
        <v>39009</v>
      </c>
      <c r="F7826" s="2"/>
      <c r="G7826" s="2"/>
      <c r="H7826" s="2"/>
      <c r="I7826" s="2"/>
      <c r="J7826" s="2"/>
      <c r="K7826" s="2" t="s">
        <v>10862</v>
      </c>
      <c r="L7826" s="2" t="s">
        <v>39005</v>
      </c>
      <c r="M7826" s="2" t="s">
        <v>38117</v>
      </c>
      <c r="N7826" s="3" t="b">
        <f aca="false">FALSE()</f>
        <v>0</v>
      </c>
    </row>
    <row r="7827" customFormat="false" ht="15" hidden="false" customHeight="false" outlineLevel="0" collapsed="false">
      <c r="A7827" s="2" t="s">
        <v>264</v>
      </c>
      <c r="B7827" s="2" t="s">
        <v>39010</v>
      </c>
      <c r="C7827" s="2" t="s">
        <v>39011</v>
      </c>
      <c r="D7827" s="2" t="s">
        <v>39012</v>
      </c>
      <c r="E7827" s="2" t="s">
        <v>39013</v>
      </c>
      <c r="F7827" s="2" t="s">
        <v>39014</v>
      </c>
      <c r="G7827" s="2"/>
      <c r="H7827" s="2"/>
      <c r="I7827" s="2"/>
      <c r="J7827" s="2"/>
      <c r="K7827" s="2" t="s">
        <v>39015</v>
      </c>
      <c r="L7827" s="2" t="s">
        <v>39005</v>
      </c>
      <c r="M7827" s="2" t="s">
        <v>38117</v>
      </c>
      <c r="N7827" s="3" t="b">
        <f aca="false">TRUE()</f>
        <v>1</v>
      </c>
    </row>
    <row r="7828" customFormat="false" ht="15" hidden="false" customHeight="false" outlineLevel="0" collapsed="false">
      <c r="A7828" s="2" t="s">
        <v>264</v>
      </c>
      <c r="B7828" s="2" t="s">
        <v>39016</v>
      </c>
      <c r="C7828" s="2" t="s">
        <v>39017</v>
      </c>
      <c r="D7828" s="2" t="s">
        <v>39018</v>
      </c>
      <c r="E7828" s="2" t="s">
        <v>39019</v>
      </c>
      <c r="F7828" s="2"/>
      <c r="G7828" s="2"/>
      <c r="H7828" s="2"/>
      <c r="I7828" s="2"/>
      <c r="J7828" s="2"/>
      <c r="K7828" s="2" t="s">
        <v>32</v>
      </c>
      <c r="L7828" s="2" t="s">
        <v>39005</v>
      </c>
      <c r="M7828" s="2" t="s">
        <v>38117</v>
      </c>
      <c r="N7828" s="3" t="b">
        <f aca="false">FALSE()</f>
        <v>0</v>
      </c>
    </row>
    <row r="7829" customFormat="false" ht="15" hidden="false" customHeight="false" outlineLevel="0" collapsed="false">
      <c r="A7829" s="2" t="s">
        <v>264</v>
      </c>
      <c r="B7829" s="2" t="s">
        <v>39020</v>
      </c>
      <c r="C7829" s="2" t="s">
        <v>39021</v>
      </c>
      <c r="D7829" s="2" t="s">
        <v>39022</v>
      </c>
      <c r="E7829" s="2" t="s">
        <v>39023</v>
      </c>
      <c r="F7829" s="2"/>
      <c r="G7829" s="2"/>
      <c r="H7829" s="2"/>
      <c r="I7829" s="2"/>
      <c r="J7829" s="2"/>
      <c r="K7829" s="2" t="s">
        <v>39024</v>
      </c>
      <c r="L7829" s="2" t="s">
        <v>39005</v>
      </c>
      <c r="M7829" s="2" t="s">
        <v>38117</v>
      </c>
      <c r="N7829" s="3" t="b">
        <f aca="false">FALSE()</f>
        <v>0</v>
      </c>
    </row>
    <row r="7830" customFormat="false" ht="15" hidden="false" customHeight="false" outlineLevel="0" collapsed="false">
      <c r="A7830" s="2" t="s">
        <v>264</v>
      </c>
      <c r="B7830" s="2" t="s">
        <v>39025</v>
      </c>
      <c r="C7830" s="2" t="s">
        <v>39026</v>
      </c>
      <c r="D7830" s="2" t="s">
        <v>39027</v>
      </c>
      <c r="E7830" s="2" t="s">
        <v>39028</v>
      </c>
      <c r="F7830" s="2"/>
      <c r="G7830" s="2"/>
      <c r="H7830" s="2"/>
      <c r="I7830" s="2"/>
      <c r="J7830" s="2"/>
      <c r="K7830" s="2" t="s">
        <v>3642</v>
      </c>
      <c r="L7830" s="2" t="s">
        <v>39005</v>
      </c>
      <c r="M7830" s="2" t="s">
        <v>38117</v>
      </c>
      <c r="N7830" s="3" t="b">
        <f aca="false">FALSE()</f>
        <v>0</v>
      </c>
    </row>
    <row r="7831" customFormat="false" ht="15" hidden="false" customHeight="false" outlineLevel="0" collapsed="false">
      <c r="A7831" s="2" t="s">
        <v>264</v>
      </c>
      <c r="B7831" s="2" t="s">
        <v>39029</v>
      </c>
      <c r="C7831" s="2" t="s">
        <v>39030</v>
      </c>
      <c r="D7831" s="2" t="s">
        <v>39031</v>
      </c>
      <c r="E7831" s="2"/>
      <c r="F7831" s="2"/>
      <c r="G7831" s="2"/>
      <c r="H7831" s="2"/>
      <c r="I7831" s="2"/>
      <c r="J7831" s="2"/>
      <c r="K7831" s="2" t="s">
        <v>8567</v>
      </c>
      <c r="L7831" s="2" t="s">
        <v>39005</v>
      </c>
      <c r="M7831" s="2" t="s">
        <v>38117</v>
      </c>
      <c r="N7831" s="3" t="b">
        <f aca="false">FALSE()</f>
        <v>0</v>
      </c>
    </row>
    <row r="7832" customFormat="false" ht="15" hidden="false" customHeight="false" outlineLevel="0" collapsed="false">
      <c r="A7832" s="2" t="s">
        <v>264</v>
      </c>
      <c r="B7832" s="2" t="s">
        <v>39032</v>
      </c>
      <c r="C7832" s="2" t="s">
        <v>39033</v>
      </c>
      <c r="D7832" s="2" t="s">
        <v>39034</v>
      </c>
      <c r="E7832" s="2" t="s">
        <v>39035</v>
      </c>
      <c r="F7832" s="2"/>
      <c r="G7832" s="2"/>
      <c r="H7832" s="2"/>
      <c r="I7832" s="2"/>
      <c r="J7832" s="2"/>
      <c r="K7832" s="2" t="s">
        <v>3642</v>
      </c>
      <c r="L7832" s="2" t="s">
        <v>39005</v>
      </c>
      <c r="M7832" s="2" t="s">
        <v>38117</v>
      </c>
      <c r="N7832" s="3" t="b">
        <f aca="false">FALSE()</f>
        <v>0</v>
      </c>
    </row>
    <row r="7833" customFormat="false" ht="15" hidden="false" customHeight="false" outlineLevel="0" collapsed="false">
      <c r="A7833" s="2" t="s">
        <v>264</v>
      </c>
      <c r="B7833" s="2" t="s">
        <v>39036</v>
      </c>
      <c r="C7833" s="2" t="s">
        <v>39037</v>
      </c>
      <c r="D7833" s="2" t="s">
        <v>39038</v>
      </c>
      <c r="E7833" s="2" t="s">
        <v>39039</v>
      </c>
      <c r="F7833" s="2" t="s">
        <v>39040</v>
      </c>
      <c r="G7833" s="2" t="s">
        <v>39041</v>
      </c>
      <c r="H7833" s="2"/>
      <c r="I7833" s="2"/>
      <c r="J7833" s="2"/>
      <c r="K7833" s="2" t="s">
        <v>32</v>
      </c>
      <c r="L7833" s="2" t="s">
        <v>39005</v>
      </c>
      <c r="M7833" s="2" t="s">
        <v>38117</v>
      </c>
      <c r="N7833" s="3" t="b">
        <f aca="false">TRUE()</f>
        <v>1</v>
      </c>
    </row>
    <row r="7834" customFormat="false" ht="15" hidden="false" customHeight="false" outlineLevel="0" collapsed="false">
      <c r="A7834" s="2" t="s">
        <v>264</v>
      </c>
      <c r="B7834" s="2" t="s">
        <v>39042</v>
      </c>
      <c r="C7834" s="2" t="s">
        <v>39043</v>
      </c>
      <c r="D7834" s="2" t="s">
        <v>39044</v>
      </c>
      <c r="E7834" s="2" t="s">
        <v>39045</v>
      </c>
      <c r="F7834" s="2"/>
      <c r="G7834" s="2"/>
      <c r="H7834" s="2"/>
      <c r="I7834" s="2"/>
      <c r="J7834" s="2"/>
      <c r="K7834" s="2" t="s">
        <v>39046</v>
      </c>
      <c r="L7834" s="2" t="s">
        <v>39005</v>
      </c>
      <c r="M7834" s="2" t="s">
        <v>38117</v>
      </c>
      <c r="N7834" s="3" t="b">
        <f aca="false">FALSE()</f>
        <v>0</v>
      </c>
    </row>
    <row r="7835" customFormat="false" ht="15" hidden="false" customHeight="false" outlineLevel="0" collapsed="false">
      <c r="A7835" s="2" t="s">
        <v>264</v>
      </c>
      <c r="B7835" s="2" t="s">
        <v>39047</v>
      </c>
      <c r="C7835" s="2" t="s">
        <v>39048</v>
      </c>
      <c r="D7835" s="2" t="s">
        <v>39049</v>
      </c>
      <c r="E7835" s="2" t="s">
        <v>39050</v>
      </c>
      <c r="F7835" s="2"/>
      <c r="G7835" s="2"/>
      <c r="H7835" s="2"/>
      <c r="I7835" s="2"/>
      <c r="J7835" s="2"/>
      <c r="K7835" s="2" t="s">
        <v>3298</v>
      </c>
      <c r="L7835" s="2" t="s">
        <v>39005</v>
      </c>
      <c r="M7835" s="2" t="s">
        <v>38117</v>
      </c>
      <c r="N7835" s="3" t="b">
        <f aca="false">FALSE()</f>
        <v>0</v>
      </c>
    </row>
    <row r="7836" customFormat="false" ht="15" hidden="false" customHeight="false" outlineLevel="0" collapsed="false">
      <c r="A7836" s="2" t="s">
        <v>264</v>
      </c>
      <c r="B7836" s="2" t="s">
        <v>39051</v>
      </c>
      <c r="C7836" s="2" t="s">
        <v>39052</v>
      </c>
      <c r="D7836" s="2" t="s">
        <v>39053</v>
      </c>
      <c r="E7836" s="2" t="s">
        <v>39054</v>
      </c>
      <c r="F7836" s="2"/>
      <c r="G7836" s="2"/>
      <c r="H7836" s="2"/>
      <c r="I7836" s="2"/>
      <c r="J7836" s="2"/>
      <c r="K7836" s="2" t="s">
        <v>19465</v>
      </c>
      <c r="L7836" s="2" t="s">
        <v>39005</v>
      </c>
      <c r="M7836" s="2" t="s">
        <v>38117</v>
      </c>
      <c r="N7836" s="3" t="b">
        <f aca="false">FALSE()</f>
        <v>0</v>
      </c>
    </row>
    <row r="7837" customFormat="false" ht="15" hidden="false" customHeight="false" outlineLevel="0" collapsed="false">
      <c r="A7837" s="2" t="s">
        <v>264</v>
      </c>
      <c r="B7837" s="2" t="s">
        <v>39055</v>
      </c>
      <c r="C7837" s="2" t="s">
        <v>39056</v>
      </c>
      <c r="D7837" s="2" t="s">
        <v>39057</v>
      </c>
      <c r="E7837" s="2" t="s">
        <v>39058</v>
      </c>
      <c r="F7837" s="2"/>
      <c r="G7837" s="2"/>
      <c r="H7837" s="2"/>
      <c r="I7837" s="2"/>
      <c r="J7837" s="2"/>
      <c r="K7837" s="2" t="s">
        <v>39059</v>
      </c>
      <c r="L7837" s="2" t="s">
        <v>39005</v>
      </c>
      <c r="M7837" s="2" t="s">
        <v>38117</v>
      </c>
      <c r="N7837" s="3" t="b">
        <f aca="false">FALSE()</f>
        <v>0</v>
      </c>
    </row>
    <row r="7838" customFormat="false" ht="15" hidden="false" customHeight="false" outlineLevel="0" collapsed="false">
      <c r="A7838" s="2" t="s">
        <v>264</v>
      </c>
      <c r="B7838" s="2" t="s">
        <v>39060</v>
      </c>
      <c r="C7838" s="2" t="s">
        <v>39061</v>
      </c>
      <c r="D7838" s="2" t="s">
        <v>39062</v>
      </c>
      <c r="E7838" s="2" t="s">
        <v>39063</v>
      </c>
      <c r="F7838" s="2"/>
      <c r="G7838" s="2"/>
      <c r="H7838" s="2"/>
      <c r="I7838" s="2"/>
      <c r="J7838" s="2"/>
      <c r="K7838" s="2" t="s">
        <v>35406</v>
      </c>
      <c r="L7838" s="2" t="s">
        <v>39005</v>
      </c>
      <c r="M7838" s="2" t="s">
        <v>38117</v>
      </c>
      <c r="N7838" s="3" t="b">
        <f aca="false">FALSE()</f>
        <v>0</v>
      </c>
    </row>
    <row r="7839" customFormat="false" ht="15" hidden="false" customHeight="false" outlineLevel="0" collapsed="false">
      <c r="A7839" s="2" t="s">
        <v>264</v>
      </c>
      <c r="B7839" s="2" t="s">
        <v>39064</v>
      </c>
      <c r="C7839" s="2" t="s">
        <v>39065</v>
      </c>
      <c r="D7839" s="2" t="s">
        <v>39066</v>
      </c>
      <c r="E7839" s="2" t="s">
        <v>39067</v>
      </c>
      <c r="F7839" s="2"/>
      <c r="G7839" s="2"/>
      <c r="H7839" s="2"/>
      <c r="I7839" s="2"/>
      <c r="J7839" s="2"/>
      <c r="K7839" s="2" t="s">
        <v>11923</v>
      </c>
      <c r="L7839" s="2" t="s">
        <v>39005</v>
      </c>
      <c r="M7839" s="2" t="s">
        <v>38117</v>
      </c>
      <c r="N7839" s="3" t="b">
        <f aca="false">FALSE()</f>
        <v>0</v>
      </c>
    </row>
    <row r="7840" customFormat="false" ht="15" hidden="false" customHeight="false" outlineLevel="0" collapsed="false">
      <c r="A7840" s="2" t="s">
        <v>264</v>
      </c>
      <c r="B7840" s="2" t="s">
        <v>39068</v>
      </c>
      <c r="C7840" s="2" t="s">
        <v>39069</v>
      </c>
      <c r="D7840" s="2" t="s">
        <v>39070</v>
      </c>
      <c r="E7840" s="2" t="s">
        <v>39071</v>
      </c>
      <c r="F7840" s="2"/>
      <c r="G7840" s="2"/>
      <c r="H7840" s="2"/>
      <c r="I7840" s="2"/>
      <c r="J7840" s="2"/>
      <c r="K7840" s="2" t="s">
        <v>39072</v>
      </c>
      <c r="L7840" s="2" t="s">
        <v>39005</v>
      </c>
      <c r="M7840" s="2" t="s">
        <v>38117</v>
      </c>
      <c r="N7840" s="3" t="b">
        <f aca="false">FALSE()</f>
        <v>0</v>
      </c>
    </row>
    <row r="7841" customFormat="false" ht="15" hidden="false" customHeight="false" outlineLevel="0" collapsed="false">
      <c r="A7841" s="2" t="s">
        <v>264</v>
      </c>
      <c r="B7841" s="2" t="s">
        <v>39073</v>
      </c>
      <c r="C7841" s="2" t="s">
        <v>39074</v>
      </c>
      <c r="D7841" s="2" t="s">
        <v>39075</v>
      </c>
      <c r="E7841" s="2" t="s">
        <v>39076</v>
      </c>
      <c r="F7841" s="2"/>
      <c r="G7841" s="2"/>
      <c r="H7841" s="2"/>
      <c r="I7841" s="2"/>
      <c r="J7841" s="2"/>
      <c r="K7841" s="2" t="s">
        <v>39077</v>
      </c>
      <c r="L7841" s="2" t="s">
        <v>39005</v>
      </c>
      <c r="M7841" s="2" t="s">
        <v>38117</v>
      </c>
      <c r="N7841" s="3" t="b">
        <f aca="false">FALSE()</f>
        <v>0</v>
      </c>
    </row>
    <row r="7842" customFormat="false" ht="15" hidden="false" customHeight="false" outlineLevel="0" collapsed="false">
      <c r="A7842" s="2" t="s">
        <v>264</v>
      </c>
      <c r="B7842" s="2" t="s">
        <v>39078</v>
      </c>
      <c r="C7842" s="2" t="s">
        <v>39079</v>
      </c>
      <c r="D7842" s="2" t="s">
        <v>39080</v>
      </c>
      <c r="E7842" s="2" t="s">
        <v>39081</v>
      </c>
      <c r="F7842" s="2"/>
      <c r="G7842" s="2"/>
      <c r="H7842" s="2"/>
      <c r="I7842" s="2"/>
      <c r="J7842" s="2"/>
      <c r="K7842" s="2" t="s">
        <v>39082</v>
      </c>
      <c r="L7842" s="2" t="s">
        <v>39005</v>
      </c>
      <c r="M7842" s="2" t="s">
        <v>38117</v>
      </c>
      <c r="N7842" s="3" t="b">
        <f aca="false">FALSE()</f>
        <v>0</v>
      </c>
    </row>
    <row r="7843" customFormat="false" ht="15" hidden="false" customHeight="false" outlineLevel="0" collapsed="false">
      <c r="A7843" s="2" t="s">
        <v>264</v>
      </c>
      <c r="B7843" s="2" t="s">
        <v>39083</v>
      </c>
      <c r="C7843" s="2" t="s">
        <v>39084</v>
      </c>
      <c r="D7843" s="2" t="s">
        <v>39085</v>
      </c>
      <c r="E7843" s="2" t="s">
        <v>39086</v>
      </c>
      <c r="F7843" s="2" t="s">
        <v>39087</v>
      </c>
      <c r="G7843" s="2"/>
      <c r="H7843" s="2"/>
      <c r="I7843" s="2"/>
      <c r="J7843" s="2"/>
      <c r="K7843" s="2" t="s">
        <v>3642</v>
      </c>
      <c r="L7843" s="2" t="s">
        <v>39005</v>
      </c>
      <c r="M7843" s="2" t="s">
        <v>38117</v>
      </c>
      <c r="N7843" s="3" t="b">
        <f aca="false">FALSE()</f>
        <v>0</v>
      </c>
    </row>
    <row r="7844" customFormat="false" ht="15" hidden="false" customHeight="false" outlineLevel="0" collapsed="false">
      <c r="A7844" s="2" t="s">
        <v>264</v>
      </c>
      <c r="B7844" s="2" t="s">
        <v>39088</v>
      </c>
      <c r="C7844" s="2" t="s">
        <v>39089</v>
      </c>
      <c r="D7844" s="2" t="s">
        <v>39090</v>
      </c>
      <c r="E7844" s="2" t="s">
        <v>39091</v>
      </c>
      <c r="F7844" s="2"/>
      <c r="G7844" s="2"/>
      <c r="H7844" s="2"/>
      <c r="I7844" s="2"/>
      <c r="J7844" s="2"/>
      <c r="K7844" s="2" t="s">
        <v>39082</v>
      </c>
      <c r="L7844" s="2" t="s">
        <v>39005</v>
      </c>
      <c r="M7844" s="2" t="s">
        <v>38117</v>
      </c>
      <c r="N7844" s="3" t="b">
        <f aca="false">FALSE()</f>
        <v>0</v>
      </c>
    </row>
    <row r="7845" customFormat="false" ht="15" hidden="false" customHeight="false" outlineLevel="0" collapsed="false">
      <c r="A7845" s="2" t="s">
        <v>264</v>
      </c>
      <c r="B7845" s="2" t="s">
        <v>39092</v>
      </c>
      <c r="C7845" s="2" t="s">
        <v>39093</v>
      </c>
      <c r="D7845" s="2" t="s">
        <v>39094</v>
      </c>
      <c r="E7845" s="2" t="s">
        <v>39095</v>
      </c>
      <c r="F7845" s="2" t="s">
        <v>39096</v>
      </c>
      <c r="G7845" s="2" t="s">
        <v>39097</v>
      </c>
      <c r="H7845" s="2"/>
      <c r="I7845" s="2"/>
      <c r="J7845" s="2"/>
      <c r="K7845" s="2" t="s">
        <v>3642</v>
      </c>
      <c r="L7845" s="2" t="s">
        <v>39005</v>
      </c>
      <c r="M7845" s="2" t="s">
        <v>38117</v>
      </c>
      <c r="N7845" s="3" t="b">
        <f aca="false">FALSE()</f>
        <v>0</v>
      </c>
    </row>
    <row r="7846" customFormat="false" ht="15" hidden="false" customHeight="false" outlineLevel="0" collapsed="false">
      <c r="A7846" s="2" t="s">
        <v>264</v>
      </c>
      <c r="B7846" s="2" t="s">
        <v>39098</v>
      </c>
      <c r="C7846" s="2" t="s">
        <v>39099</v>
      </c>
      <c r="D7846" s="2" t="s">
        <v>39100</v>
      </c>
      <c r="E7846" s="2"/>
      <c r="F7846" s="2"/>
      <c r="G7846" s="2"/>
      <c r="H7846" s="2"/>
      <c r="I7846" s="2"/>
      <c r="J7846" s="2"/>
      <c r="K7846" s="2" t="s">
        <v>22313</v>
      </c>
      <c r="L7846" s="2" t="s">
        <v>39005</v>
      </c>
      <c r="M7846" s="2" t="s">
        <v>38117</v>
      </c>
      <c r="N7846" s="3" t="b">
        <f aca="false">FALSE()</f>
        <v>0</v>
      </c>
    </row>
    <row r="7847" customFormat="false" ht="15" hidden="false" customHeight="false" outlineLevel="0" collapsed="false">
      <c r="A7847" s="2" t="s">
        <v>264</v>
      </c>
      <c r="B7847" s="2" t="s">
        <v>39101</v>
      </c>
      <c r="C7847" s="2" t="s">
        <v>39102</v>
      </c>
      <c r="D7847" s="2" t="s">
        <v>39103</v>
      </c>
      <c r="E7847" s="2" t="s">
        <v>39104</v>
      </c>
      <c r="F7847" s="2"/>
      <c r="G7847" s="2"/>
      <c r="H7847" s="2"/>
      <c r="I7847" s="2"/>
      <c r="J7847" s="2"/>
      <c r="K7847" s="2" t="s">
        <v>39024</v>
      </c>
      <c r="L7847" s="2" t="s">
        <v>39005</v>
      </c>
      <c r="M7847" s="2" t="s">
        <v>38117</v>
      </c>
      <c r="N7847" s="3" t="b">
        <f aca="false">FALSE()</f>
        <v>0</v>
      </c>
    </row>
    <row r="7848" customFormat="false" ht="15" hidden="false" customHeight="false" outlineLevel="0" collapsed="false">
      <c r="A7848" s="2" t="s">
        <v>264</v>
      </c>
      <c r="B7848" s="2" t="s">
        <v>39105</v>
      </c>
      <c r="C7848" s="2" t="s">
        <v>39106</v>
      </c>
      <c r="D7848" s="2" t="s">
        <v>39107</v>
      </c>
      <c r="E7848" s="2"/>
      <c r="F7848" s="2"/>
      <c r="G7848" s="2"/>
      <c r="H7848" s="2"/>
      <c r="I7848" s="2"/>
      <c r="J7848" s="2"/>
      <c r="K7848" s="2" t="s">
        <v>39108</v>
      </c>
      <c r="L7848" s="2" t="s">
        <v>39005</v>
      </c>
      <c r="M7848" s="2" t="s">
        <v>38117</v>
      </c>
      <c r="N7848" s="3" t="b">
        <f aca="false">FALSE()</f>
        <v>0</v>
      </c>
    </row>
    <row r="7849" customFormat="false" ht="15" hidden="false" customHeight="false" outlineLevel="0" collapsed="false">
      <c r="A7849" s="2" t="s">
        <v>264</v>
      </c>
      <c r="B7849" s="2" t="s">
        <v>39109</v>
      </c>
      <c r="C7849" s="2" t="s">
        <v>39110</v>
      </c>
      <c r="D7849" s="2" t="s">
        <v>39111</v>
      </c>
      <c r="E7849" s="2" t="s">
        <v>39112</v>
      </c>
      <c r="F7849" s="2" t="s">
        <v>39113</v>
      </c>
      <c r="G7849" s="2" t="s">
        <v>39114</v>
      </c>
      <c r="H7849" s="2"/>
      <c r="I7849" s="2"/>
      <c r="J7849" s="2"/>
      <c r="K7849" s="2" t="s">
        <v>7620</v>
      </c>
      <c r="L7849" s="2" t="s">
        <v>39005</v>
      </c>
      <c r="M7849" s="2" t="s">
        <v>38117</v>
      </c>
      <c r="N7849" s="3" t="b">
        <f aca="false">FALSE()</f>
        <v>0</v>
      </c>
    </row>
    <row r="7850" customFormat="false" ht="15" hidden="false" customHeight="false" outlineLevel="0" collapsed="false">
      <c r="A7850" s="2" t="s">
        <v>264</v>
      </c>
      <c r="B7850" s="2" t="s">
        <v>39115</v>
      </c>
      <c r="C7850" s="2" t="s">
        <v>39116</v>
      </c>
      <c r="D7850" s="2" t="s">
        <v>39005</v>
      </c>
      <c r="E7850" s="2" t="s">
        <v>39117</v>
      </c>
      <c r="F7850" s="2" t="s">
        <v>39118</v>
      </c>
      <c r="G7850" s="2" t="s">
        <v>39119</v>
      </c>
      <c r="H7850" s="2"/>
      <c r="I7850" s="2"/>
      <c r="J7850" s="2"/>
      <c r="K7850" s="2"/>
      <c r="L7850" s="2" t="s">
        <v>39005</v>
      </c>
      <c r="M7850" s="2" t="s">
        <v>38117</v>
      </c>
      <c r="N7850" s="3" t="b">
        <f aca="false">TRUE()</f>
        <v>1</v>
      </c>
    </row>
    <row r="7851" customFormat="false" ht="15" hidden="false" customHeight="false" outlineLevel="0" collapsed="false">
      <c r="A7851" s="2" t="s">
        <v>5742</v>
      </c>
      <c r="B7851" s="2" t="s">
        <v>39120</v>
      </c>
      <c r="C7851" s="2" t="s">
        <v>39121</v>
      </c>
      <c r="D7851" s="2" t="s">
        <v>39122</v>
      </c>
      <c r="E7851" s="2"/>
      <c r="F7851" s="2"/>
      <c r="G7851" s="2"/>
      <c r="H7851" s="2"/>
      <c r="I7851" s="2"/>
      <c r="J7851" s="2"/>
      <c r="K7851" s="2" t="s">
        <v>3307</v>
      </c>
      <c r="L7851" s="2" t="s">
        <v>39123</v>
      </c>
      <c r="M7851" s="2" t="s">
        <v>38117</v>
      </c>
      <c r="N7851" s="3" t="b">
        <f aca="false">FALSE()</f>
        <v>0</v>
      </c>
    </row>
    <row r="7852" customFormat="false" ht="15" hidden="false" customHeight="false" outlineLevel="0" collapsed="false">
      <c r="A7852" s="2" t="s">
        <v>5742</v>
      </c>
      <c r="B7852" s="2" t="s">
        <v>39124</v>
      </c>
      <c r="C7852" s="2" t="s">
        <v>39125</v>
      </c>
      <c r="D7852" s="2" t="s">
        <v>39126</v>
      </c>
      <c r="E7852" s="2"/>
      <c r="F7852" s="2"/>
      <c r="G7852" s="2"/>
      <c r="H7852" s="2"/>
      <c r="I7852" s="2"/>
      <c r="J7852" s="2"/>
      <c r="K7852" s="2"/>
      <c r="L7852" s="2" t="s">
        <v>39123</v>
      </c>
      <c r="M7852" s="2" t="s">
        <v>38117</v>
      </c>
      <c r="N7852" s="3" t="b">
        <f aca="false">FALSE()</f>
        <v>0</v>
      </c>
    </row>
    <row r="7853" customFormat="false" ht="15" hidden="false" customHeight="false" outlineLevel="0" collapsed="false">
      <c r="A7853" s="2" t="s">
        <v>5742</v>
      </c>
      <c r="B7853" s="2" t="s">
        <v>39127</v>
      </c>
      <c r="C7853" s="2" t="s">
        <v>39128</v>
      </c>
      <c r="D7853" s="2" t="s">
        <v>39129</v>
      </c>
      <c r="E7853" s="2" t="s">
        <v>39130</v>
      </c>
      <c r="F7853" s="2" t="s">
        <v>39131</v>
      </c>
      <c r="G7853" s="2" t="s">
        <v>39132</v>
      </c>
      <c r="H7853" s="2"/>
      <c r="I7853" s="2"/>
      <c r="J7853" s="2"/>
      <c r="K7853" s="2" t="s">
        <v>38651</v>
      </c>
      <c r="L7853" s="2" t="s">
        <v>39133</v>
      </c>
      <c r="M7853" s="2" t="s">
        <v>38117</v>
      </c>
      <c r="N7853" s="3" t="b">
        <f aca="false">TRUE()</f>
        <v>1</v>
      </c>
    </row>
    <row r="7854" customFormat="false" ht="15" hidden="false" customHeight="false" outlineLevel="0" collapsed="false">
      <c r="A7854" s="2" t="s">
        <v>5742</v>
      </c>
      <c r="B7854" s="2" t="s">
        <v>39134</v>
      </c>
      <c r="C7854" s="2" t="s">
        <v>39135</v>
      </c>
      <c r="D7854" s="2" t="s">
        <v>39136</v>
      </c>
      <c r="E7854" s="2"/>
      <c r="F7854" s="2"/>
      <c r="G7854" s="2"/>
      <c r="H7854" s="2"/>
      <c r="I7854" s="2"/>
      <c r="J7854" s="2"/>
      <c r="K7854" s="2" t="s">
        <v>39137</v>
      </c>
      <c r="L7854" s="2" t="s">
        <v>39133</v>
      </c>
      <c r="M7854" s="2" t="s">
        <v>38117</v>
      </c>
      <c r="N7854" s="3" t="b">
        <f aca="false">FALSE()</f>
        <v>0</v>
      </c>
    </row>
    <row r="7855" customFormat="false" ht="15" hidden="false" customHeight="false" outlineLevel="0" collapsed="false">
      <c r="A7855" s="2" t="s">
        <v>5742</v>
      </c>
      <c r="B7855" s="2" t="s">
        <v>39138</v>
      </c>
      <c r="C7855" s="2" t="s">
        <v>39139</v>
      </c>
      <c r="D7855" s="2" t="s">
        <v>39140</v>
      </c>
      <c r="E7855" s="2"/>
      <c r="F7855" s="2"/>
      <c r="G7855" s="2"/>
      <c r="H7855" s="2"/>
      <c r="I7855" s="2"/>
      <c r="J7855" s="2"/>
      <c r="K7855" s="2" t="s">
        <v>3642</v>
      </c>
      <c r="L7855" s="2" t="s">
        <v>39133</v>
      </c>
      <c r="M7855" s="2" t="s">
        <v>38117</v>
      </c>
      <c r="N7855" s="3" t="b">
        <f aca="false">FALSE()</f>
        <v>0</v>
      </c>
    </row>
    <row r="7856" customFormat="false" ht="15" hidden="false" customHeight="false" outlineLevel="0" collapsed="false">
      <c r="A7856" s="2" t="s">
        <v>5742</v>
      </c>
      <c r="B7856" s="2" t="s">
        <v>39141</v>
      </c>
      <c r="C7856" s="2" t="s">
        <v>39142</v>
      </c>
      <c r="D7856" s="2" t="s">
        <v>39143</v>
      </c>
      <c r="E7856" s="2" t="s">
        <v>39144</v>
      </c>
      <c r="F7856" s="2"/>
      <c r="G7856" s="2"/>
      <c r="H7856" s="2"/>
      <c r="I7856" s="2"/>
      <c r="J7856" s="2"/>
      <c r="K7856" s="2" t="s">
        <v>39145</v>
      </c>
      <c r="L7856" s="2" t="s">
        <v>39133</v>
      </c>
      <c r="M7856" s="2" t="s">
        <v>38117</v>
      </c>
      <c r="N7856" s="3" t="b">
        <f aca="false">FALSE()</f>
        <v>0</v>
      </c>
    </row>
    <row r="7857" customFormat="false" ht="15" hidden="false" customHeight="false" outlineLevel="0" collapsed="false">
      <c r="A7857" s="2" t="s">
        <v>264</v>
      </c>
      <c r="B7857" s="2" t="s">
        <v>39146</v>
      </c>
      <c r="C7857" s="2" t="s">
        <v>39147</v>
      </c>
      <c r="D7857" s="2" t="s">
        <v>39148</v>
      </c>
      <c r="E7857" s="2"/>
      <c r="F7857" s="2"/>
      <c r="G7857" s="2"/>
      <c r="H7857" s="2"/>
      <c r="I7857" s="2"/>
      <c r="J7857" s="2"/>
      <c r="K7857" s="2" t="s">
        <v>39149</v>
      </c>
      <c r="L7857" s="2" t="s">
        <v>39150</v>
      </c>
      <c r="M7857" s="2" t="s">
        <v>38117</v>
      </c>
      <c r="N7857" s="3" t="b">
        <f aca="false">FALSE()</f>
        <v>0</v>
      </c>
    </row>
    <row r="7858" customFormat="false" ht="15" hidden="false" customHeight="false" outlineLevel="0" collapsed="false">
      <c r="A7858" s="2" t="s">
        <v>264</v>
      </c>
      <c r="B7858" s="2" t="s">
        <v>39151</v>
      </c>
      <c r="C7858" s="2" t="s">
        <v>39152</v>
      </c>
      <c r="D7858" s="2" t="s">
        <v>39153</v>
      </c>
      <c r="E7858" s="2"/>
      <c r="F7858" s="2"/>
      <c r="G7858" s="2"/>
      <c r="H7858" s="2"/>
      <c r="I7858" s="2"/>
      <c r="J7858" s="2"/>
      <c r="K7858" s="2" t="s">
        <v>39154</v>
      </c>
      <c r="L7858" s="2" t="s">
        <v>39150</v>
      </c>
      <c r="M7858" s="2" t="s">
        <v>38117</v>
      </c>
      <c r="N7858" s="3" t="b">
        <f aca="false">FALSE()</f>
        <v>0</v>
      </c>
    </row>
    <row r="7859" customFormat="false" ht="15" hidden="false" customHeight="false" outlineLevel="0" collapsed="false">
      <c r="A7859" s="2" t="s">
        <v>264</v>
      </c>
      <c r="B7859" s="2" t="s">
        <v>39155</v>
      </c>
      <c r="C7859" s="2" t="s">
        <v>39156</v>
      </c>
      <c r="D7859" s="2" t="s">
        <v>39157</v>
      </c>
      <c r="E7859" s="2" t="s">
        <v>39158</v>
      </c>
      <c r="F7859" s="2"/>
      <c r="G7859" s="2"/>
      <c r="H7859" s="2"/>
      <c r="I7859" s="2"/>
      <c r="J7859" s="2"/>
      <c r="K7859" s="2" t="s">
        <v>33080</v>
      </c>
      <c r="L7859" s="2" t="s">
        <v>39150</v>
      </c>
      <c r="M7859" s="2" t="s">
        <v>38117</v>
      </c>
      <c r="N7859" s="3" t="b">
        <f aca="false">FALSE()</f>
        <v>0</v>
      </c>
    </row>
    <row r="7860" customFormat="false" ht="15" hidden="false" customHeight="false" outlineLevel="0" collapsed="false">
      <c r="A7860" s="2" t="s">
        <v>264</v>
      </c>
      <c r="B7860" s="2" t="s">
        <v>39159</v>
      </c>
      <c r="C7860" s="2" t="s">
        <v>39160</v>
      </c>
      <c r="D7860" s="2" t="s">
        <v>39161</v>
      </c>
      <c r="E7860" s="2"/>
      <c r="F7860" s="2"/>
      <c r="G7860" s="2"/>
      <c r="H7860" s="2"/>
      <c r="I7860" s="2"/>
      <c r="J7860" s="2"/>
      <c r="K7860" s="2" t="s">
        <v>13243</v>
      </c>
      <c r="L7860" s="2" t="s">
        <v>39150</v>
      </c>
      <c r="M7860" s="2" t="s">
        <v>38117</v>
      </c>
      <c r="N7860" s="3" t="b">
        <f aca="false">FALSE()</f>
        <v>0</v>
      </c>
    </row>
    <row r="7861" customFormat="false" ht="15" hidden="false" customHeight="false" outlineLevel="0" collapsed="false">
      <c r="A7861" s="2" t="s">
        <v>264</v>
      </c>
      <c r="B7861" s="2" t="s">
        <v>39162</v>
      </c>
      <c r="C7861" s="2" t="s">
        <v>39163</v>
      </c>
      <c r="D7861" s="2" t="s">
        <v>39164</v>
      </c>
      <c r="E7861" s="2"/>
      <c r="F7861" s="2"/>
      <c r="G7861" s="2"/>
      <c r="H7861" s="2"/>
      <c r="I7861" s="2"/>
      <c r="J7861" s="2"/>
      <c r="K7861" s="2" t="s">
        <v>39165</v>
      </c>
      <c r="L7861" s="2" t="s">
        <v>39150</v>
      </c>
      <c r="M7861" s="2" t="s">
        <v>38117</v>
      </c>
      <c r="N7861" s="3" t="b">
        <f aca="false">FALSE()</f>
        <v>0</v>
      </c>
    </row>
    <row r="7862" customFormat="false" ht="15" hidden="false" customHeight="false" outlineLevel="0" collapsed="false">
      <c r="A7862" s="2" t="s">
        <v>264</v>
      </c>
      <c r="B7862" s="2" t="s">
        <v>39166</v>
      </c>
      <c r="C7862" s="2" t="s">
        <v>39167</v>
      </c>
      <c r="D7862" s="2" t="s">
        <v>39168</v>
      </c>
      <c r="E7862" s="2" t="s">
        <v>39169</v>
      </c>
      <c r="F7862" s="2"/>
      <c r="G7862" s="2"/>
      <c r="H7862" s="2"/>
      <c r="I7862" s="2"/>
      <c r="J7862" s="2"/>
      <c r="K7862" s="2" t="s">
        <v>39170</v>
      </c>
      <c r="L7862" s="2" t="s">
        <v>39150</v>
      </c>
      <c r="M7862" s="2" t="s">
        <v>38117</v>
      </c>
      <c r="N7862" s="3" t="b">
        <f aca="false">FALSE()</f>
        <v>0</v>
      </c>
    </row>
    <row r="7863" customFormat="false" ht="15" hidden="false" customHeight="false" outlineLevel="0" collapsed="false">
      <c r="A7863" s="2" t="s">
        <v>264</v>
      </c>
      <c r="B7863" s="2" t="s">
        <v>39171</v>
      </c>
      <c r="C7863" s="2" t="s">
        <v>39172</v>
      </c>
      <c r="D7863" s="2" t="s">
        <v>39173</v>
      </c>
      <c r="E7863" s="2" t="s">
        <v>39174</v>
      </c>
      <c r="F7863" s="2"/>
      <c r="G7863" s="2"/>
      <c r="H7863" s="2"/>
      <c r="I7863" s="2"/>
      <c r="J7863" s="2"/>
      <c r="K7863" s="2" t="s">
        <v>33515</v>
      </c>
      <c r="L7863" s="2" t="s">
        <v>39150</v>
      </c>
      <c r="M7863" s="2" t="s">
        <v>38117</v>
      </c>
      <c r="N7863" s="3" t="b">
        <f aca="false">FALSE()</f>
        <v>0</v>
      </c>
    </row>
    <row r="7864" customFormat="false" ht="15" hidden="false" customHeight="false" outlineLevel="0" collapsed="false">
      <c r="A7864" s="2" t="s">
        <v>264</v>
      </c>
      <c r="B7864" s="2" t="s">
        <v>39175</v>
      </c>
      <c r="C7864" s="2" t="s">
        <v>39176</v>
      </c>
      <c r="D7864" s="2" t="s">
        <v>39177</v>
      </c>
      <c r="E7864" s="2" t="s">
        <v>39178</v>
      </c>
      <c r="F7864" s="2"/>
      <c r="G7864" s="2"/>
      <c r="H7864" s="2"/>
      <c r="I7864" s="2"/>
      <c r="J7864" s="2"/>
      <c r="K7864" s="2" t="s">
        <v>39179</v>
      </c>
      <c r="L7864" s="2" t="s">
        <v>39150</v>
      </c>
      <c r="M7864" s="2" t="s">
        <v>38117</v>
      </c>
      <c r="N7864" s="3" t="b">
        <f aca="false">FALSE()</f>
        <v>0</v>
      </c>
    </row>
    <row r="7865" customFormat="false" ht="15" hidden="false" customHeight="false" outlineLevel="0" collapsed="false">
      <c r="A7865" s="2" t="s">
        <v>264</v>
      </c>
      <c r="B7865" s="2" t="s">
        <v>39180</v>
      </c>
      <c r="C7865" s="2" t="s">
        <v>39181</v>
      </c>
      <c r="D7865" s="2" t="s">
        <v>39182</v>
      </c>
      <c r="E7865" s="2"/>
      <c r="F7865" s="2"/>
      <c r="G7865" s="2"/>
      <c r="H7865" s="2"/>
      <c r="I7865" s="2"/>
      <c r="J7865" s="2"/>
      <c r="K7865" s="2" t="s">
        <v>39183</v>
      </c>
      <c r="L7865" s="2" t="s">
        <v>39150</v>
      </c>
      <c r="M7865" s="2" t="s">
        <v>38117</v>
      </c>
      <c r="N7865" s="3" t="b">
        <f aca="false">FALSE()</f>
        <v>0</v>
      </c>
    </row>
    <row r="7866" customFormat="false" ht="15" hidden="false" customHeight="false" outlineLevel="0" collapsed="false">
      <c r="A7866" s="2" t="s">
        <v>5727</v>
      </c>
      <c r="B7866" s="2" t="s">
        <v>39184</v>
      </c>
      <c r="C7866" s="2" t="s">
        <v>39185</v>
      </c>
      <c r="D7866" s="2" t="s">
        <v>39186</v>
      </c>
      <c r="E7866" s="2" t="s">
        <v>39187</v>
      </c>
      <c r="F7866" s="2"/>
      <c r="G7866" s="2"/>
      <c r="H7866" s="2"/>
      <c r="I7866" s="2"/>
      <c r="J7866" s="2"/>
      <c r="K7866" s="2" t="s">
        <v>33317</v>
      </c>
      <c r="L7866" s="2" t="s">
        <v>39150</v>
      </c>
      <c r="M7866" s="2" t="s">
        <v>38117</v>
      </c>
      <c r="N7866" s="3" t="b">
        <f aca="false">FALSE()</f>
        <v>0</v>
      </c>
    </row>
    <row r="7867" customFormat="false" ht="15" hidden="false" customHeight="false" outlineLevel="0" collapsed="false">
      <c r="A7867" s="2" t="s">
        <v>5727</v>
      </c>
      <c r="B7867" s="2" t="s">
        <v>39188</v>
      </c>
      <c r="C7867" s="2" t="s">
        <v>39189</v>
      </c>
      <c r="D7867" s="2" t="s">
        <v>39190</v>
      </c>
      <c r="E7867" s="2" t="s">
        <v>39191</v>
      </c>
      <c r="F7867" s="2"/>
      <c r="G7867" s="2"/>
      <c r="H7867" s="2"/>
      <c r="I7867" s="2"/>
      <c r="J7867" s="2"/>
      <c r="K7867" s="2" t="s">
        <v>39192</v>
      </c>
      <c r="L7867" s="2" t="s">
        <v>39150</v>
      </c>
      <c r="M7867" s="2" t="s">
        <v>38117</v>
      </c>
      <c r="N7867" s="3" t="b">
        <f aca="false">FALSE()</f>
        <v>0</v>
      </c>
    </row>
    <row r="7868" customFormat="false" ht="15" hidden="false" customHeight="false" outlineLevel="0" collapsed="false">
      <c r="A7868" s="2" t="s">
        <v>264</v>
      </c>
      <c r="B7868" s="2" t="s">
        <v>39193</v>
      </c>
      <c r="C7868" s="2" t="s">
        <v>39194</v>
      </c>
      <c r="D7868" s="2" t="s">
        <v>39195</v>
      </c>
      <c r="E7868" s="2" t="s">
        <v>39196</v>
      </c>
      <c r="F7868" s="2"/>
      <c r="G7868" s="2"/>
      <c r="H7868" s="2"/>
      <c r="I7868" s="2"/>
      <c r="J7868" s="2"/>
      <c r="K7868" s="2" t="s">
        <v>6127</v>
      </c>
      <c r="L7868" s="2" t="s">
        <v>39150</v>
      </c>
      <c r="M7868" s="2" t="s">
        <v>38117</v>
      </c>
      <c r="N7868" s="3" t="b">
        <f aca="false">FALSE()</f>
        <v>0</v>
      </c>
    </row>
    <row r="7869" customFormat="false" ht="15" hidden="false" customHeight="false" outlineLevel="0" collapsed="false">
      <c r="A7869" s="2" t="s">
        <v>264</v>
      </c>
      <c r="B7869" s="2" t="s">
        <v>39197</v>
      </c>
      <c r="C7869" s="2" t="s">
        <v>39198</v>
      </c>
      <c r="D7869" s="2" t="s">
        <v>39199</v>
      </c>
      <c r="E7869" s="2" t="s">
        <v>39200</v>
      </c>
      <c r="F7869" s="2"/>
      <c r="G7869" s="2"/>
      <c r="H7869" s="2"/>
      <c r="I7869" s="2"/>
      <c r="J7869" s="2"/>
      <c r="K7869" s="2" t="s">
        <v>3642</v>
      </c>
      <c r="L7869" s="2" t="s">
        <v>39150</v>
      </c>
      <c r="M7869" s="2" t="s">
        <v>38117</v>
      </c>
      <c r="N7869" s="3" t="b">
        <f aca="false">FALSE()</f>
        <v>0</v>
      </c>
    </row>
    <row r="7870" customFormat="false" ht="15" hidden="false" customHeight="false" outlineLevel="0" collapsed="false">
      <c r="A7870" s="2" t="s">
        <v>264</v>
      </c>
      <c r="B7870" s="2" t="s">
        <v>39201</v>
      </c>
      <c r="C7870" s="2" t="s">
        <v>39202</v>
      </c>
      <c r="D7870" s="2" t="s">
        <v>39203</v>
      </c>
      <c r="E7870" s="2" t="s">
        <v>39204</v>
      </c>
      <c r="F7870" s="2" t="s">
        <v>39205</v>
      </c>
      <c r="G7870" s="2"/>
      <c r="H7870" s="2"/>
      <c r="I7870" s="2"/>
      <c r="J7870" s="2"/>
      <c r="K7870" s="2" t="s">
        <v>32</v>
      </c>
      <c r="L7870" s="2" t="s">
        <v>39150</v>
      </c>
      <c r="M7870" s="2" t="s">
        <v>38117</v>
      </c>
      <c r="N7870" s="3" t="b">
        <f aca="false">FALSE()</f>
        <v>0</v>
      </c>
    </row>
    <row r="7871" customFormat="false" ht="15" hidden="false" customHeight="false" outlineLevel="0" collapsed="false">
      <c r="A7871" s="2" t="s">
        <v>264</v>
      </c>
      <c r="B7871" s="2" t="s">
        <v>39206</v>
      </c>
      <c r="C7871" s="2" t="s">
        <v>39207</v>
      </c>
      <c r="D7871" s="2" t="s">
        <v>39208</v>
      </c>
      <c r="E7871" s="2" t="s">
        <v>39209</v>
      </c>
      <c r="F7871" s="2" t="s">
        <v>39210</v>
      </c>
      <c r="G7871" s="2" t="s">
        <v>39211</v>
      </c>
      <c r="H7871" s="2"/>
      <c r="I7871" s="2"/>
      <c r="J7871" s="2" t="s">
        <v>39212</v>
      </c>
      <c r="K7871" s="2"/>
      <c r="L7871" s="2" t="s">
        <v>39150</v>
      </c>
      <c r="M7871" s="2" t="s">
        <v>38117</v>
      </c>
      <c r="N7871" s="3" t="b">
        <f aca="false">TRUE()</f>
        <v>1</v>
      </c>
    </row>
    <row r="7872" customFormat="false" ht="15" hidden="false" customHeight="false" outlineLevel="0" collapsed="false">
      <c r="A7872" s="2" t="s">
        <v>264</v>
      </c>
      <c r="B7872" s="2" t="s">
        <v>39213</v>
      </c>
      <c r="C7872" s="2" t="s">
        <v>39214</v>
      </c>
      <c r="D7872" s="2" t="s">
        <v>39215</v>
      </c>
      <c r="E7872" s="2" t="s">
        <v>39216</v>
      </c>
      <c r="F7872" s="2"/>
      <c r="G7872" s="2"/>
      <c r="H7872" s="2"/>
      <c r="I7872" s="2"/>
      <c r="J7872" s="2"/>
      <c r="K7872" s="2" t="s">
        <v>39217</v>
      </c>
      <c r="L7872" s="2" t="s">
        <v>39150</v>
      </c>
      <c r="M7872" s="2" t="s">
        <v>38117</v>
      </c>
      <c r="N7872" s="3" t="b">
        <f aca="false">FALSE()</f>
        <v>0</v>
      </c>
    </row>
    <row r="7873" customFormat="false" ht="15" hidden="false" customHeight="false" outlineLevel="0" collapsed="false">
      <c r="A7873" s="2" t="s">
        <v>264</v>
      </c>
      <c r="B7873" s="2" t="s">
        <v>39218</v>
      </c>
      <c r="C7873" s="2" t="s">
        <v>39219</v>
      </c>
      <c r="D7873" s="2" t="s">
        <v>39220</v>
      </c>
      <c r="E7873" s="2"/>
      <c r="F7873" s="2"/>
      <c r="G7873" s="2"/>
      <c r="H7873" s="2"/>
      <c r="I7873" s="2"/>
      <c r="J7873" s="2"/>
      <c r="K7873" s="2" t="s">
        <v>39183</v>
      </c>
      <c r="L7873" s="2" t="s">
        <v>39150</v>
      </c>
      <c r="M7873" s="2" t="s">
        <v>38117</v>
      </c>
      <c r="N7873" s="3" t="b">
        <f aca="false">FALSE()</f>
        <v>0</v>
      </c>
    </row>
    <row r="7874" customFormat="false" ht="15" hidden="false" customHeight="false" outlineLevel="0" collapsed="false">
      <c r="A7874" s="2" t="s">
        <v>264</v>
      </c>
      <c r="B7874" s="2" t="s">
        <v>39221</v>
      </c>
      <c r="C7874" s="2" t="s">
        <v>39222</v>
      </c>
      <c r="D7874" s="2" t="s">
        <v>39223</v>
      </c>
      <c r="E7874" s="2"/>
      <c r="F7874" s="2"/>
      <c r="G7874" s="2"/>
      <c r="H7874" s="2"/>
      <c r="I7874" s="2"/>
      <c r="J7874" s="2"/>
      <c r="K7874" s="2" t="s">
        <v>26314</v>
      </c>
      <c r="L7874" s="2" t="s">
        <v>39150</v>
      </c>
      <c r="M7874" s="2" t="s">
        <v>38117</v>
      </c>
      <c r="N7874" s="3" t="b">
        <f aca="false">FALSE()</f>
        <v>0</v>
      </c>
    </row>
    <row r="7875" customFormat="false" ht="15" hidden="false" customHeight="false" outlineLevel="0" collapsed="false">
      <c r="A7875" s="2" t="s">
        <v>264</v>
      </c>
      <c r="B7875" s="2" t="s">
        <v>39224</v>
      </c>
      <c r="C7875" s="2" t="s">
        <v>39225</v>
      </c>
      <c r="D7875" s="2" t="s">
        <v>39226</v>
      </c>
      <c r="E7875" s="2" t="s">
        <v>39227</v>
      </c>
      <c r="F7875" s="2"/>
      <c r="G7875" s="2"/>
      <c r="H7875" s="2"/>
      <c r="I7875" s="2"/>
      <c r="J7875" s="2"/>
      <c r="K7875" s="2" t="s">
        <v>10862</v>
      </c>
      <c r="L7875" s="2" t="s">
        <v>39150</v>
      </c>
      <c r="M7875" s="2" t="s">
        <v>38117</v>
      </c>
      <c r="N7875" s="3" t="b">
        <f aca="false">FALSE()</f>
        <v>0</v>
      </c>
    </row>
    <row r="7876" customFormat="false" ht="15" hidden="false" customHeight="false" outlineLevel="0" collapsed="false">
      <c r="A7876" s="2" t="s">
        <v>264</v>
      </c>
      <c r="B7876" s="2" t="s">
        <v>39228</v>
      </c>
      <c r="C7876" s="2" t="s">
        <v>39229</v>
      </c>
      <c r="D7876" s="2" t="s">
        <v>39230</v>
      </c>
      <c r="E7876" s="2"/>
      <c r="F7876" s="2"/>
      <c r="G7876" s="2"/>
      <c r="H7876" s="2"/>
      <c r="I7876" s="2"/>
      <c r="J7876" s="2"/>
      <c r="K7876" s="2" t="s">
        <v>33317</v>
      </c>
      <c r="L7876" s="2" t="s">
        <v>39150</v>
      </c>
      <c r="M7876" s="2" t="s">
        <v>38117</v>
      </c>
      <c r="N7876" s="3" t="b">
        <f aca="false">FALSE()</f>
        <v>0</v>
      </c>
    </row>
    <row r="7877" customFormat="false" ht="15" hidden="false" customHeight="false" outlineLevel="0" collapsed="false">
      <c r="A7877" s="2" t="s">
        <v>264</v>
      </c>
      <c r="B7877" s="2" t="s">
        <v>39231</v>
      </c>
      <c r="C7877" s="2" t="s">
        <v>39232</v>
      </c>
      <c r="D7877" s="2" t="s">
        <v>39233</v>
      </c>
      <c r="E7877" s="2"/>
      <c r="F7877" s="2"/>
      <c r="G7877" s="2"/>
      <c r="H7877" s="2"/>
      <c r="I7877" s="2"/>
      <c r="J7877" s="2"/>
      <c r="K7877" s="2" t="s">
        <v>38552</v>
      </c>
      <c r="L7877" s="2" t="s">
        <v>39150</v>
      </c>
      <c r="M7877" s="2" t="s">
        <v>38117</v>
      </c>
      <c r="N7877" s="3" t="b">
        <f aca="false">FALSE()</f>
        <v>0</v>
      </c>
    </row>
    <row r="7878" customFormat="false" ht="15" hidden="false" customHeight="false" outlineLevel="0" collapsed="false">
      <c r="A7878" s="2" t="s">
        <v>264</v>
      </c>
      <c r="B7878" s="2" t="s">
        <v>39234</v>
      </c>
      <c r="C7878" s="2" t="s">
        <v>39235</v>
      </c>
      <c r="D7878" s="2" t="s">
        <v>39236</v>
      </c>
      <c r="E7878" s="2" t="s">
        <v>39237</v>
      </c>
      <c r="F7878" s="2"/>
      <c r="G7878" s="2"/>
      <c r="H7878" s="2"/>
      <c r="I7878" s="2"/>
      <c r="J7878" s="2"/>
      <c r="K7878" s="2" t="s">
        <v>6309</v>
      </c>
      <c r="L7878" s="2" t="s">
        <v>39150</v>
      </c>
      <c r="M7878" s="2" t="s">
        <v>38117</v>
      </c>
      <c r="N7878" s="3" t="b">
        <f aca="false">FALSE()</f>
        <v>0</v>
      </c>
    </row>
    <row r="7879" customFormat="false" ht="15" hidden="false" customHeight="false" outlineLevel="0" collapsed="false">
      <c r="A7879" s="2" t="s">
        <v>264</v>
      </c>
      <c r="B7879" s="2" t="s">
        <v>39238</v>
      </c>
      <c r="C7879" s="2" t="s">
        <v>39239</v>
      </c>
      <c r="D7879" s="2" t="s">
        <v>39240</v>
      </c>
      <c r="E7879" s="2"/>
      <c r="F7879" s="2"/>
      <c r="G7879" s="2"/>
      <c r="H7879" s="2"/>
      <c r="I7879" s="2"/>
      <c r="J7879" s="2"/>
      <c r="K7879" s="2" t="s">
        <v>38552</v>
      </c>
      <c r="L7879" s="2" t="s">
        <v>39150</v>
      </c>
      <c r="M7879" s="2" t="s">
        <v>38117</v>
      </c>
      <c r="N7879" s="3" t="b">
        <f aca="false">FALSE()</f>
        <v>0</v>
      </c>
    </row>
    <row r="7880" customFormat="false" ht="15" hidden="false" customHeight="false" outlineLevel="0" collapsed="false">
      <c r="A7880" s="2" t="s">
        <v>264</v>
      </c>
      <c r="B7880" s="2" t="s">
        <v>39241</v>
      </c>
      <c r="C7880" s="2" t="s">
        <v>39242</v>
      </c>
      <c r="D7880" s="2" t="s">
        <v>39243</v>
      </c>
      <c r="E7880" s="2"/>
      <c r="F7880" s="2"/>
      <c r="G7880" s="2"/>
      <c r="H7880" s="2"/>
      <c r="I7880" s="2"/>
      <c r="J7880" s="2"/>
      <c r="K7880" s="2" t="s">
        <v>38552</v>
      </c>
      <c r="L7880" s="2" t="s">
        <v>39150</v>
      </c>
      <c r="M7880" s="2" t="s">
        <v>38117</v>
      </c>
      <c r="N7880" s="3" t="b">
        <f aca="false">FALSE()</f>
        <v>0</v>
      </c>
    </row>
    <row r="7881" customFormat="false" ht="15" hidden="false" customHeight="false" outlineLevel="0" collapsed="false">
      <c r="A7881" s="2" t="s">
        <v>264</v>
      </c>
      <c r="B7881" s="2" t="s">
        <v>39244</v>
      </c>
      <c r="C7881" s="2" t="s">
        <v>39245</v>
      </c>
      <c r="D7881" s="2" t="s">
        <v>39246</v>
      </c>
      <c r="E7881" s="2" t="s">
        <v>39247</v>
      </c>
      <c r="F7881" s="2"/>
      <c r="G7881" s="2"/>
      <c r="H7881" s="2"/>
      <c r="I7881" s="2"/>
      <c r="J7881" s="2"/>
      <c r="K7881" s="2" t="s">
        <v>33247</v>
      </c>
      <c r="L7881" s="2" t="s">
        <v>39150</v>
      </c>
      <c r="M7881" s="2" t="s">
        <v>38117</v>
      </c>
      <c r="N7881" s="3" t="b">
        <f aca="false">FALSE()</f>
        <v>0</v>
      </c>
    </row>
    <row r="7882" customFormat="false" ht="15" hidden="false" customHeight="false" outlineLevel="0" collapsed="false">
      <c r="A7882" s="2" t="s">
        <v>264</v>
      </c>
      <c r="B7882" s="2" t="s">
        <v>39248</v>
      </c>
      <c r="C7882" s="2" t="s">
        <v>39249</v>
      </c>
      <c r="D7882" s="2" t="s">
        <v>39250</v>
      </c>
      <c r="E7882" s="2" t="s">
        <v>39251</v>
      </c>
      <c r="F7882" s="2"/>
      <c r="G7882" s="2"/>
      <c r="H7882" s="2"/>
      <c r="I7882" s="2"/>
      <c r="J7882" s="2"/>
      <c r="K7882" s="2" t="s">
        <v>39252</v>
      </c>
      <c r="L7882" s="2" t="s">
        <v>39150</v>
      </c>
      <c r="M7882" s="2" t="s">
        <v>38117</v>
      </c>
      <c r="N7882" s="3" t="b">
        <f aca="false">FALSE()</f>
        <v>0</v>
      </c>
    </row>
    <row r="7883" customFormat="false" ht="15" hidden="false" customHeight="false" outlineLevel="0" collapsed="false">
      <c r="A7883" s="2" t="s">
        <v>264</v>
      </c>
      <c r="B7883" s="2" t="s">
        <v>39253</v>
      </c>
      <c r="C7883" s="2" t="s">
        <v>39254</v>
      </c>
      <c r="D7883" s="2" t="s">
        <v>39255</v>
      </c>
      <c r="E7883" s="2" t="s">
        <v>39256</v>
      </c>
      <c r="F7883" s="2"/>
      <c r="G7883" s="2" t="s">
        <v>39257</v>
      </c>
      <c r="H7883" s="2"/>
      <c r="I7883" s="2"/>
      <c r="J7883" s="2"/>
      <c r="K7883" s="2" t="s">
        <v>3607</v>
      </c>
      <c r="L7883" s="2" t="s">
        <v>39150</v>
      </c>
      <c r="M7883" s="2" t="s">
        <v>38117</v>
      </c>
      <c r="N7883" s="3" t="b">
        <f aca="false">TRUE()</f>
        <v>1</v>
      </c>
    </row>
    <row r="7884" customFormat="false" ht="15" hidden="false" customHeight="false" outlineLevel="0" collapsed="false">
      <c r="A7884" s="2" t="s">
        <v>264</v>
      </c>
      <c r="B7884" s="2" t="s">
        <v>39258</v>
      </c>
      <c r="C7884" s="2" t="s">
        <v>39259</v>
      </c>
      <c r="D7884" s="2" t="s">
        <v>39260</v>
      </c>
      <c r="E7884" s="2" t="s">
        <v>39261</v>
      </c>
      <c r="F7884" s="2"/>
      <c r="G7884" s="2"/>
      <c r="H7884" s="2"/>
      <c r="I7884" s="2"/>
      <c r="J7884" s="2"/>
      <c r="K7884" s="2" t="s">
        <v>4241</v>
      </c>
      <c r="L7884" s="2" t="s">
        <v>39150</v>
      </c>
      <c r="M7884" s="2" t="s">
        <v>38117</v>
      </c>
      <c r="N7884" s="3" t="b">
        <f aca="false">FALSE()</f>
        <v>0</v>
      </c>
    </row>
    <row r="7885" customFormat="false" ht="15" hidden="false" customHeight="false" outlineLevel="0" collapsed="false">
      <c r="A7885" s="2" t="s">
        <v>264</v>
      </c>
      <c r="B7885" s="2" t="s">
        <v>39262</v>
      </c>
      <c r="C7885" s="2" t="s">
        <v>39263</v>
      </c>
      <c r="D7885" s="2" t="s">
        <v>39264</v>
      </c>
      <c r="E7885" s="2" t="s">
        <v>39265</v>
      </c>
      <c r="F7885" s="2"/>
      <c r="G7885" s="2"/>
      <c r="H7885" s="2"/>
      <c r="I7885" s="2"/>
      <c r="J7885" s="2"/>
      <c r="K7885" s="2" t="s">
        <v>11323</v>
      </c>
      <c r="L7885" s="2" t="s">
        <v>39150</v>
      </c>
      <c r="M7885" s="2" t="s">
        <v>38117</v>
      </c>
      <c r="N7885" s="3" t="b">
        <f aca="false">FALSE()</f>
        <v>0</v>
      </c>
    </row>
    <row r="7886" customFormat="false" ht="15" hidden="false" customHeight="false" outlineLevel="0" collapsed="false">
      <c r="A7886" s="2" t="s">
        <v>264</v>
      </c>
      <c r="B7886" s="2" t="s">
        <v>39266</v>
      </c>
      <c r="C7886" s="2" t="s">
        <v>39267</v>
      </c>
      <c r="D7886" s="2" t="s">
        <v>39268</v>
      </c>
      <c r="E7886" s="2" t="s">
        <v>39269</v>
      </c>
      <c r="F7886" s="2"/>
      <c r="G7886" s="2"/>
      <c r="H7886" s="2"/>
      <c r="I7886" s="2"/>
      <c r="J7886" s="2"/>
      <c r="K7886" s="2" t="s">
        <v>6934</v>
      </c>
      <c r="L7886" s="2" t="s">
        <v>39150</v>
      </c>
      <c r="M7886" s="2" t="s">
        <v>38117</v>
      </c>
      <c r="N7886" s="3" t="b">
        <f aca="false">FALSE()</f>
        <v>0</v>
      </c>
    </row>
    <row r="7887" customFormat="false" ht="15" hidden="false" customHeight="false" outlineLevel="0" collapsed="false">
      <c r="A7887" s="2" t="s">
        <v>264</v>
      </c>
      <c r="B7887" s="2" t="s">
        <v>39270</v>
      </c>
      <c r="C7887" s="2" t="s">
        <v>39271</v>
      </c>
      <c r="D7887" s="2" t="s">
        <v>39272</v>
      </c>
      <c r="E7887" s="2" t="s">
        <v>39273</v>
      </c>
      <c r="F7887" s="2"/>
      <c r="G7887" s="2"/>
      <c r="H7887" s="2"/>
      <c r="I7887" s="2"/>
      <c r="J7887" s="2"/>
      <c r="K7887" s="2" t="s">
        <v>7942</v>
      </c>
      <c r="L7887" s="2" t="s">
        <v>39150</v>
      </c>
      <c r="M7887" s="2" t="s">
        <v>38117</v>
      </c>
      <c r="N7887" s="3" t="b">
        <f aca="false">FALSE()</f>
        <v>0</v>
      </c>
    </row>
    <row r="7888" customFormat="false" ht="15" hidden="false" customHeight="false" outlineLevel="0" collapsed="false">
      <c r="A7888" s="2" t="s">
        <v>5727</v>
      </c>
      <c r="B7888" s="2" t="s">
        <v>39274</v>
      </c>
      <c r="C7888" s="2" t="s">
        <v>39275</v>
      </c>
      <c r="D7888" s="2" t="s">
        <v>39276</v>
      </c>
      <c r="E7888" s="2"/>
      <c r="F7888" s="2"/>
      <c r="G7888" s="2"/>
      <c r="H7888" s="2"/>
      <c r="I7888" s="2"/>
      <c r="J7888" s="2"/>
      <c r="K7888" s="2" t="s">
        <v>159</v>
      </c>
      <c r="L7888" s="2" t="s">
        <v>39150</v>
      </c>
      <c r="M7888" s="2" t="s">
        <v>38117</v>
      </c>
      <c r="N7888" s="3" t="b">
        <f aca="false">FALSE()</f>
        <v>0</v>
      </c>
    </row>
    <row r="7889" customFormat="false" ht="15" hidden="false" customHeight="false" outlineLevel="0" collapsed="false">
      <c r="A7889" s="2" t="s">
        <v>264</v>
      </c>
      <c r="B7889" s="2" t="s">
        <v>39277</v>
      </c>
      <c r="C7889" s="2" t="s">
        <v>39278</v>
      </c>
      <c r="D7889" s="2" t="s">
        <v>39279</v>
      </c>
      <c r="E7889" s="2" t="s">
        <v>39280</v>
      </c>
      <c r="F7889" s="2"/>
      <c r="G7889" s="2"/>
      <c r="H7889" s="2"/>
      <c r="I7889" s="2"/>
      <c r="J7889" s="2"/>
      <c r="K7889" s="2" t="s">
        <v>4241</v>
      </c>
      <c r="L7889" s="2" t="s">
        <v>39150</v>
      </c>
      <c r="M7889" s="2" t="s">
        <v>38117</v>
      </c>
      <c r="N7889" s="3" t="b">
        <f aca="false">FALSE()</f>
        <v>0</v>
      </c>
    </row>
    <row r="7890" customFormat="false" ht="15" hidden="false" customHeight="false" outlineLevel="0" collapsed="false">
      <c r="A7890" s="2" t="s">
        <v>264</v>
      </c>
      <c r="B7890" s="2" t="s">
        <v>39281</v>
      </c>
      <c r="C7890" s="2" t="s">
        <v>39282</v>
      </c>
      <c r="D7890" s="2" t="s">
        <v>39283</v>
      </c>
      <c r="E7890" s="2" t="s">
        <v>39284</v>
      </c>
      <c r="F7890" s="2"/>
      <c r="G7890" s="2"/>
      <c r="H7890" s="2"/>
      <c r="I7890" s="2"/>
      <c r="J7890" s="2"/>
      <c r="K7890" s="2" t="s">
        <v>39285</v>
      </c>
      <c r="L7890" s="2" t="s">
        <v>39150</v>
      </c>
      <c r="M7890" s="2" t="s">
        <v>38117</v>
      </c>
      <c r="N7890" s="3" t="b">
        <f aca="false">FALSE()</f>
        <v>0</v>
      </c>
    </row>
    <row r="7891" customFormat="false" ht="15" hidden="false" customHeight="false" outlineLevel="0" collapsed="false">
      <c r="A7891" s="2" t="s">
        <v>264</v>
      </c>
      <c r="B7891" s="2" t="s">
        <v>39286</v>
      </c>
      <c r="C7891" s="2" t="s">
        <v>39287</v>
      </c>
      <c r="D7891" s="2" t="s">
        <v>39288</v>
      </c>
      <c r="E7891" s="2" t="s">
        <v>39289</v>
      </c>
      <c r="F7891" s="2"/>
      <c r="G7891" s="2"/>
      <c r="H7891" s="2"/>
      <c r="I7891" s="2"/>
      <c r="J7891" s="2"/>
      <c r="K7891" s="2" t="s">
        <v>39290</v>
      </c>
      <c r="L7891" s="2" t="s">
        <v>39150</v>
      </c>
      <c r="M7891" s="2" t="s">
        <v>38117</v>
      </c>
      <c r="N7891" s="3" t="b">
        <f aca="false">FALSE()</f>
        <v>0</v>
      </c>
    </row>
    <row r="7892" customFormat="false" ht="15" hidden="false" customHeight="false" outlineLevel="0" collapsed="false">
      <c r="A7892" s="2" t="s">
        <v>264</v>
      </c>
      <c r="B7892" s="2" t="s">
        <v>39291</v>
      </c>
      <c r="C7892" s="2" t="s">
        <v>39292</v>
      </c>
      <c r="D7892" s="2" t="s">
        <v>39293</v>
      </c>
      <c r="E7892" s="2" t="s">
        <v>39294</v>
      </c>
      <c r="F7892" s="2"/>
      <c r="G7892" s="2"/>
      <c r="H7892" s="2"/>
      <c r="I7892" s="2"/>
      <c r="J7892" s="2"/>
      <c r="K7892" s="2" t="s">
        <v>39295</v>
      </c>
      <c r="L7892" s="2" t="s">
        <v>39150</v>
      </c>
      <c r="M7892" s="2" t="s">
        <v>38117</v>
      </c>
      <c r="N7892" s="3" t="b">
        <f aca="false">FALSE()</f>
        <v>0</v>
      </c>
    </row>
    <row r="7893" customFormat="false" ht="15" hidden="false" customHeight="false" outlineLevel="0" collapsed="false">
      <c r="A7893" s="2" t="s">
        <v>264</v>
      </c>
      <c r="B7893" s="2" t="s">
        <v>39296</v>
      </c>
      <c r="C7893" s="2" t="s">
        <v>39297</v>
      </c>
      <c r="D7893" s="2" t="s">
        <v>39298</v>
      </c>
      <c r="E7893" s="2" t="s">
        <v>39299</v>
      </c>
      <c r="F7893" s="2"/>
      <c r="G7893" s="2"/>
      <c r="H7893" s="2"/>
      <c r="I7893" s="2"/>
      <c r="J7893" s="2"/>
      <c r="K7893" s="2" t="s">
        <v>33290</v>
      </c>
      <c r="L7893" s="2" t="s">
        <v>39150</v>
      </c>
      <c r="M7893" s="2" t="s">
        <v>38117</v>
      </c>
      <c r="N7893" s="3" t="b">
        <f aca="false">FALSE()</f>
        <v>0</v>
      </c>
    </row>
    <row r="7894" customFormat="false" ht="15" hidden="false" customHeight="false" outlineLevel="0" collapsed="false">
      <c r="A7894" s="2" t="s">
        <v>264</v>
      </c>
      <c r="B7894" s="2" t="s">
        <v>39300</v>
      </c>
      <c r="C7894" s="2" t="s">
        <v>39301</v>
      </c>
      <c r="D7894" s="2" t="s">
        <v>39302</v>
      </c>
      <c r="E7894" s="2" t="s">
        <v>39303</v>
      </c>
      <c r="F7894" s="2"/>
      <c r="G7894" s="2"/>
      <c r="H7894" s="2"/>
      <c r="I7894" s="2"/>
      <c r="J7894" s="2"/>
      <c r="K7894" s="2" t="s">
        <v>18173</v>
      </c>
      <c r="L7894" s="2" t="s">
        <v>39150</v>
      </c>
      <c r="M7894" s="2" t="s">
        <v>38117</v>
      </c>
      <c r="N7894" s="3" t="b">
        <f aca="false">FALSE()</f>
        <v>0</v>
      </c>
    </row>
    <row r="7895" customFormat="false" ht="15" hidden="false" customHeight="false" outlineLevel="0" collapsed="false">
      <c r="A7895" s="2" t="s">
        <v>264</v>
      </c>
      <c r="B7895" s="2" t="s">
        <v>39304</v>
      </c>
      <c r="C7895" s="2" t="s">
        <v>39305</v>
      </c>
      <c r="D7895" s="2" t="s">
        <v>39306</v>
      </c>
      <c r="E7895" s="2" t="s">
        <v>39307</v>
      </c>
      <c r="F7895" s="2"/>
      <c r="G7895" s="2"/>
      <c r="H7895" s="2"/>
      <c r="I7895" s="2"/>
      <c r="J7895" s="2"/>
      <c r="K7895" s="2" t="s">
        <v>39308</v>
      </c>
      <c r="L7895" s="2" t="s">
        <v>39150</v>
      </c>
      <c r="M7895" s="2" t="s">
        <v>38117</v>
      </c>
      <c r="N7895" s="3" t="b">
        <f aca="false">FALSE()</f>
        <v>0</v>
      </c>
    </row>
    <row r="7896" customFormat="false" ht="15" hidden="false" customHeight="false" outlineLevel="0" collapsed="false">
      <c r="A7896" s="2" t="s">
        <v>264</v>
      </c>
      <c r="B7896" s="2" t="s">
        <v>39309</v>
      </c>
      <c r="C7896" s="2" t="s">
        <v>39310</v>
      </c>
      <c r="D7896" s="2" t="s">
        <v>39311</v>
      </c>
      <c r="E7896" s="2" t="s">
        <v>39312</v>
      </c>
      <c r="F7896" s="2"/>
      <c r="G7896" s="2"/>
      <c r="H7896" s="2"/>
      <c r="I7896" s="2"/>
      <c r="J7896" s="2"/>
      <c r="K7896" s="2" t="s">
        <v>4241</v>
      </c>
      <c r="L7896" s="2" t="s">
        <v>39150</v>
      </c>
      <c r="M7896" s="2" t="s">
        <v>38117</v>
      </c>
      <c r="N7896" s="3" t="b">
        <f aca="false">FALSE()</f>
        <v>0</v>
      </c>
    </row>
    <row r="7897" customFormat="false" ht="15" hidden="false" customHeight="false" outlineLevel="0" collapsed="false">
      <c r="A7897" s="2" t="s">
        <v>264</v>
      </c>
      <c r="B7897" s="2" t="s">
        <v>39313</v>
      </c>
      <c r="C7897" s="2" t="s">
        <v>39314</v>
      </c>
      <c r="D7897" s="2" t="s">
        <v>39315</v>
      </c>
      <c r="E7897" s="2"/>
      <c r="F7897" s="2"/>
      <c r="G7897" s="2"/>
      <c r="H7897" s="2"/>
      <c r="I7897" s="2"/>
      <c r="J7897" s="2"/>
      <c r="K7897" s="2" t="s">
        <v>38552</v>
      </c>
      <c r="L7897" s="2" t="s">
        <v>39150</v>
      </c>
      <c r="M7897" s="2" t="s">
        <v>38117</v>
      </c>
      <c r="N7897" s="3" t="b">
        <f aca="false">FALSE()</f>
        <v>0</v>
      </c>
    </row>
    <row r="7898" customFormat="false" ht="15" hidden="false" customHeight="false" outlineLevel="0" collapsed="false">
      <c r="A7898" s="2" t="s">
        <v>264</v>
      </c>
      <c r="B7898" s="2" t="s">
        <v>39316</v>
      </c>
      <c r="C7898" s="2" t="s">
        <v>39317</v>
      </c>
      <c r="D7898" s="2" t="s">
        <v>39318</v>
      </c>
      <c r="E7898" s="2" t="s">
        <v>39319</v>
      </c>
      <c r="F7898" s="2"/>
      <c r="G7898" s="2"/>
      <c r="H7898" s="2"/>
      <c r="I7898" s="2"/>
      <c r="J7898" s="2"/>
      <c r="K7898" s="2" t="s">
        <v>39320</v>
      </c>
      <c r="L7898" s="2" t="s">
        <v>39150</v>
      </c>
      <c r="M7898" s="2" t="s">
        <v>38117</v>
      </c>
      <c r="N7898" s="3" t="b">
        <f aca="false">FALSE()</f>
        <v>0</v>
      </c>
    </row>
    <row r="7899" customFormat="false" ht="15" hidden="false" customHeight="false" outlineLevel="0" collapsed="false">
      <c r="A7899" s="2" t="s">
        <v>264</v>
      </c>
      <c r="B7899" s="2" t="s">
        <v>39321</v>
      </c>
      <c r="C7899" s="2" t="s">
        <v>39322</v>
      </c>
      <c r="D7899" s="2" t="s">
        <v>39323</v>
      </c>
      <c r="E7899" s="2" t="s">
        <v>39324</v>
      </c>
      <c r="F7899" s="2"/>
      <c r="G7899" s="2"/>
      <c r="H7899" s="2"/>
      <c r="I7899" s="2"/>
      <c r="J7899" s="2"/>
      <c r="K7899" s="2" t="s">
        <v>10934</v>
      </c>
      <c r="L7899" s="2" t="s">
        <v>39150</v>
      </c>
      <c r="M7899" s="2" t="s">
        <v>38117</v>
      </c>
      <c r="N7899" s="3" t="b">
        <f aca="false">FALSE()</f>
        <v>0</v>
      </c>
    </row>
    <row r="7900" customFormat="false" ht="15" hidden="false" customHeight="false" outlineLevel="0" collapsed="false">
      <c r="A7900" s="2" t="s">
        <v>264</v>
      </c>
      <c r="B7900" s="2" t="s">
        <v>39325</v>
      </c>
      <c r="C7900" s="2" t="s">
        <v>39326</v>
      </c>
      <c r="D7900" s="2" t="s">
        <v>39327</v>
      </c>
      <c r="E7900" s="2" t="s">
        <v>39328</v>
      </c>
      <c r="F7900" s="2"/>
      <c r="G7900" s="2"/>
      <c r="H7900" s="2"/>
      <c r="I7900" s="2"/>
      <c r="J7900" s="2"/>
      <c r="K7900" s="2" t="s">
        <v>39329</v>
      </c>
      <c r="L7900" s="2" t="s">
        <v>39150</v>
      </c>
      <c r="M7900" s="2" t="s">
        <v>38117</v>
      </c>
      <c r="N7900" s="3" t="b">
        <f aca="false">FALSE()</f>
        <v>0</v>
      </c>
    </row>
    <row r="7901" customFormat="false" ht="15" hidden="false" customHeight="false" outlineLevel="0" collapsed="false">
      <c r="A7901" s="2" t="s">
        <v>264</v>
      </c>
      <c r="B7901" s="2" t="s">
        <v>39330</v>
      </c>
      <c r="C7901" s="2" t="s">
        <v>39331</v>
      </c>
      <c r="D7901" s="2" t="s">
        <v>39332</v>
      </c>
      <c r="E7901" s="2"/>
      <c r="F7901" s="2"/>
      <c r="G7901" s="2"/>
      <c r="H7901" s="2"/>
      <c r="I7901" s="2"/>
      <c r="J7901" s="2"/>
      <c r="K7901" s="2" t="s">
        <v>39183</v>
      </c>
      <c r="L7901" s="2" t="s">
        <v>39150</v>
      </c>
      <c r="M7901" s="2" t="s">
        <v>38117</v>
      </c>
      <c r="N7901" s="3" t="b">
        <f aca="false">FALSE()</f>
        <v>0</v>
      </c>
    </row>
    <row r="7902" customFormat="false" ht="15" hidden="false" customHeight="false" outlineLevel="0" collapsed="false">
      <c r="A7902" s="2" t="s">
        <v>264</v>
      </c>
      <c r="B7902" s="2" t="s">
        <v>39333</v>
      </c>
      <c r="C7902" s="2" t="s">
        <v>39334</v>
      </c>
      <c r="D7902" s="2" t="s">
        <v>39335</v>
      </c>
      <c r="E7902" s="2"/>
      <c r="F7902" s="2"/>
      <c r="G7902" s="2"/>
      <c r="H7902" s="2"/>
      <c r="I7902" s="2"/>
      <c r="J7902" s="2"/>
      <c r="K7902" s="2" t="s">
        <v>37521</v>
      </c>
      <c r="L7902" s="2" t="s">
        <v>39150</v>
      </c>
      <c r="M7902" s="2" t="s">
        <v>38117</v>
      </c>
      <c r="N7902" s="3" t="b">
        <f aca="false">FALSE()</f>
        <v>0</v>
      </c>
    </row>
    <row r="7903" customFormat="false" ht="15" hidden="false" customHeight="false" outlineLevel="0" collapsed="false">
      <c r="A7903" s="2" t="s">
        <v>264</v>
      </c>
      <c r="B7903" s="2" t="s">
        <v>39336</v>
      </c>
      <c r="C7903" s="2" t="s">
        <v>39337</v>
      </c>
      <c r="D7903" s="2" t="s">
        <v>39338</v>
      </c>
      <c r="E7903" s="2"/>
      <c r="F7903" s="2"/>
      <c r="G7903" s="2"/>
      <c r="H7903" s="2"/>
      <c r="I7903" s="2"/>
      <c r="J7903" s="2"/>
      <c r="K7903" s="2" t="s">
        <v>38552</v>
      </c>
      <c r="L7903" s="2" t="s">
        <v>39150</v>
      </c>
      <c r="M7903" s="2" t="s">
        <v>38117</v>
      </c>
      <c r="N7903" s="3" t="b">
        <f aca="false">FALSE()</f>
        <v>0</v>
      </c>
    </row>
    <row r="7904" customFormat="false" ht="15" hidden="false" customHeight="false" outlineLevel="0" collapsed="false">
      <c r="A7904" s="2" t="s">
        <v>264</v>
      </c>
      <c r="B7904" s="2" t="s">
        <v>39339</v>
      </c>
      <c r="C7904" s="2" t="s">
        <v>39340</v>
      </c>
      <c r="D7904" s="2" t="s">
        <v>39341</v>
      </c>
      <c r="E7904" s="2" t="s">
        <v>39342</v>
      </c>
      <c r="F7904" s="2"/>
      <c r="G7904" s="2"/>
      <c r="H7904" s="2"/>
      <c r="I7904" s="2"/>
      <c r="J7904" s="2"/>
      <c r="K7904" s="2" t="s">
        <v>39343</v>
      </c>
      <c r="L7904" s="2" t="s">
        <v>39150</v>
      </c>
      <c r="M7904" s="2" t="s">
        <v>38117</v>
      </c>
      <c r="N7904" s="3" t="b">
        <f aca="false">FALSE()</f>
        <v>0</v>
      </c>
    </row>
    <row r="7905" customFormat="false" ht="15" hidden="false" customHeight="false" outlineLevel="0" collapsed="false">
      <c r="A7905" s="2" t="s">
        <v>264</v>
      </c>
      <c r="B7905" s="2" t="s">
        <v>39344</v>
      </c>
      <c r="C7905" s="2" t="s">
        <v>39345</v>
      </c>
      <c r="D7905" s="2" t="s">
        <v>39346</v>
      </c>
      <c r="E7905" s="2"/>
      <c r="F7905" s="2"/>
      <c r="G7905" s="2"/>
      <c r="H7905" s="2"/>
      <c r="I7905" s="2"/>
      <c r="J7905" s="2"/>
      <c r="K7905" s="2" t="s">
        <v>39183</v>
      </c>
      <c r="L7905" s="2" t="s">
        <v>39150</v>
      </c>
      <c r="M7905" s="2" t="s">
        <v>38117</v>
      </c>
      <c r="N7905" s="3" t="b">
        <f aca="false">FALSE()</f>
        <v>0</v>
      </c>
    </row>
    <row r="7906" customFormat="false" ht="15" hidden="false" customHeight="false" outlineLevel="0" collapsed="false">
      <c r="A7906" s="2" t="s">
        <v>264</v>
      </c>
      <c r="B7906" s="2" t="s">
        <v>39347</v>
      </c>
      <c r="C7906" s="2" t="s">
        <v>39348</v>
      </c>
      <c r="D7906" s="2" t="s">
        <v>39349</v>
      </c>
      <c r="E7906" s="2" t="s">
        <v>39350</v>
      </c>
      <c r="F7906" s="2"/>
      <c r="G7906" s="2"/>
      <c r="H7906" s="2"/>
      <c r="I7906" s="2"/>
      <c r="J7906" s="2"/>
      <c r="K7906" s="2" t="s">
        <v>5491</v>
      </c>
      <c r="L7906" s="2" t="s">
        <v>39150</v>
      </c>
      <c r="M7906" s="2" t="s">
        <v>38117</v>
      </c>
      <c r="N7906" s="3" t="b">
        <f aca="false">FALSE()</f>
        <v>0</v>
      </c>
    </row>
    <row r="7907" customFormat="false" ht="15" hidden="false" customHeight="false" outlineLevel="0" collapsed="false">
      <c r="A7907" s="2" t="s">
        <v>264</v>
      </c>
      <c r="B7907" s="2" t="s">
        <v>39351</v>
      </c>
      <c r="C7907" s="2" t="s">
        <v>39352</v>
      </c>
      <c r="D7907" s="2" t="s">
        <v>39353</v>
      </c>
      <c r="E7907" s="2" t="s">
        <v>39354</v>
      </c>
      <c r="F7907" s="2"/>
      <c r="G7907" s="2"/>
      <c r="H7907" s="2"/>
      <c r="I7907" s="2"/>
      <c r="J7907" s="2"/>
      <c r="K7907" s="2" t="s">
        <v>39355</v>
      </c>
      <c r="L7907" s="2" t="s">
        <v>39150</v>
      </c>
      <c r="M7907" s="2" t="s">
        <v>38117</v>
      </c>
      <c r="N7907" s="3" t="b">
        <f aca="false">FALSE()</f>
        <v>0</v>
      </c>
    </row>
    <row r="7908" customFormat="false" ht="15" hidden="false" customHeight="false" outlineLevel="0" collapsed="false">
      <c r="A7908" s="2" t="s">
        <v>264</v>
      </c>
      <c r="B7908" s="2" t="s">
        <v>39356</v>
      </c>
      <c r="C7908" s="2" t="s">
        <v>39357</v>
      </c>
      <c r="D7908" s="2" t="s">
        <v>39358</v>
      </c>
      <c r="E7908" s="2"/>
      <c r="F7908" s="2"/>
      <c r="G7908" s="2"/>
      <c r="H7908" s="2"/>
      <c r="I7908" s="2"/>
      <c r="J7908" s="2"/>
      <c r="K7908" s="2" t="s">
        <v>39359</v>
      </c>
      <c r="L7908" s="2" t="s">
        <v>39150</v>
      </c>
      <c r="M7908" s="2" t="s">
        <v>38117</v>
      </c>
      <c r="N7908" s="3" t="b">
        <f aca="false">FALSE()</f>
        <v>0</v>
      </c>
    </row>
    <row r="7909" customFormat="false" ht="15" hidden="false" customHeight="false" outlineLevel="0" collapsed="false">
      <c r="A7909" s="2" t="s">
        <v>264</v>
      </c>
      <c r="B7909" s="2" t="s">
        <v>39360</v>
      </c>
      <c r="C7909" s="2" t="s">
        <v>39361</v>
      </c>
      <c r="D7909" s="2" t="s">
        <v>39362</v>
      </c>
      <c r="E7909" s="2"/>
      <c r="F7909" s="2"/>
      <c r="G7909" s="2"/>
      <c r="H7909" s="2"/>
      <c r="I7909" s="2"/>
      <c r="J7909" s="2"/>
      <c r="K7909" s="2" t="s">
        <v>38610</v>
      </c>
      <c r="L7909" s="2" t="s">
        <v>39150</v>
      </c>
      <c r="M7909" s="2" t="s">
        <v>38117</v>
      </c>
      <c r="N7909" s="3" t="b">
        <f aca="false">FALSE()</f>
        <v>0</v>
      </c>
    </row>
    <row r="7910" customFormat="false" ht="15" hidden="false" customHeight="false" outlineLevel="0" collapsed="false">
      <c r="A7910" s="2" t="s">
        <v>264</v>
      </c>
      <c r="B7910" s="2" t="s">
        <v>39363</v>
      </c>
      <c r="C7910" s="2" t="s">
        <v>39364</v>
      </c>
      <c r="D7910" s="2" t="s">
        <v>39365</v>
      </c>
      <c r="E7910" s="2"/>
      <c r="F7910" s="2"/>
      <c r="G7910" s="2"/>
      <c r="H7910" s="2"/>
      <c r="I7910" s="2"/>
      <c r="J7910" s="2"/>
      <c r="K7910" s="2" t="s">
        <v>39366</v>
      </c>
      <c r="L7910" s="2" t="s">
        <v>39150</v>
      </c>
      <c r="M7910" s="2" t="s">
        <v>38117</v>
      </c>
      <c r="N7910" s="3" t="b">
        <f aca="false">FALSE()</f>
        <v>0</v>
      </c>
    </row>
    <row r="7911" customFormat="false" ht="15" hidden="false" customHeight="false" outlineLevel="0" collapsed="false">
      <c r="A7911" s="2" t="s">
        <v>264</v>
      </c>
      <c r="B7911" s="2" t="s">
        <v>39367</v>
      </c>
      <c r="C7911" s="2" t="s">
        <v>39368</v>
      </c>
      <c r="D7911" s="2" t="s">
        <v>39369</v>
      </c>
      <c r="E7911" s="2" t="s">
        <v>39370</v>
      </c>
      <c r="F7911" s="2"/>
      <c r="G7911" s="2"/>
      <c r="H7911" s="2"/>
      <c r="I7911" s="4" t="s">
        <v>39371</v>
      </c>
      <c r="J7911" s="2"/>
      <c r="K7911" s="2" t="s">
        <v>11572</v>
      </c>
      <c r="L7911" s="2" t="s">
        <v>39150</v>
      </c>
      <c r="M7911" s="2" t="s">
        <v>38117</v>
      </c>
      <c r="N7911" s="3" t="b">
        <f aca="false">FALSE()</f>
        <v>0</v>
      </c>
    </row>
    <row r="7912" customFormat="false" ht="15" hidden="false" customHeight="false" outlineLevel="0" collapsed="false">
      <c r="A7912" s="2" t="s">
        <v>264</v>
      </c>
      <c r="B7912" s="2" t="s">
        <v>39372</v>
      </c>
      <c r="C7912" s="2" t="s">
        <v>39373</v>
      </c>
      <c r="D7912" s="2" t="s">
        <v>39374</v>
      </c>
      <c r="E7912" s="2" t="s">
        <v>39375</v>
      </c>
      <c r="F7912" s="2"/>
      <c r="G7912" s="2"/>
      <c r="H7912" s="2"/>
      <c r="I7912" s="2"/>
      <c r="J7912" s="2"/>
      <c r="K7912" s="2" t="s">
        <v>32</v>
      </c>
      <c r="L7912" s="2" t="s">
        <v>39150</v>
      </c>
      <c r="M7912" s="2" t="s">
        <v>38117</v>
      </c>
      <c r="N7912" s="3" t="b">
        <f aca="false">FALSE()</f>
        <v>0</v>
      </c>
    </row>
    <row r="7913" customFormat="false" ht="15" hidden="false" customHeight="false" outlineLevel="0" collapsed="false">
      <c r="A7913" s="2" t="s">
        <v>264</v>
      </c>
      <c r="B7913" s="2" t="s">
        <v>39376</v>
      </c>
      <c r="C7913" s="2" t="s">
        <v>39377</v>
      </c>
      <c r="D7913" s="2" t="s">
        <v>39378</v>
      </c>
      <c r="E7913" s="2"/>
      <c r="F7913" s="2"/>
      <c r="G7913" s="2"/>
      <c r="H7913" s="2"/>
      <c r="I7913" s="2"/>
      <c r="J7913" s="2"/>
      <c r="K7913" s="2" t="s">
        <v>8134</v>
      </c>
      <c r="L7913" s="2" t="s">
        <v>39150</v>
      </c>
      <c r="M7913" s="2" t="s">
        <v>38117</v>
      </c>
      <c r="N7913" s="3" t="b">
        <f aca="false">FALSE()</f>
        <v>0</v>
      </c>
    </row>
    <row r="7914" customFormat="false" ht="15" hidden="false" customHeight="false" outlineLevel="0" collapsed="false">
      <c r="A7914" s="2" t="s">
        <v>264</v>
      </c>
      <c r="B7914" s="2" t="s">
        <v>39379</v>
      </c>
      <c r="C7914" s="2" t="s">
        <v>39380</v>
      </c>
      <c r="D7914" s="2" t="s">
        <v>39381</v>
      </c>
      <c r="E7914" s="2"/>
      <c r="F7914" s="2"/>
      <c r="G7914" s="2"/>
      <c r="H7914" s="2"/>
      <c r="I7914" s="2"/>
      <c r="J7914" s="2"/>
      <c r="K7914" s="2" t="s">
        <v>39382</v>
      </c>
      <c r="L7914" s="2" t="s">
        <v>39150</v>
      </c>
      <c r="M7914" s="2" t="s">
        <v>38117</v>
      </c>
      <c r="N7914" s="3" t="b">
        <f aca="false">FALSE()</f>
        <v>0</v>
      </c>
    </row>
    <row r="7915" customFormat="false" ht="15" hidden="false" customHeight="false" outlineLevel="0" collapsed="false">
      <c r="A7915" s="2" t="s">
        <v>264</v>
      </c>
      <c r="B7915" s="2" t="s">
        <v>39383</v>
      </c>
      <c r="C7915" s="2" t="s">
        <v>39384</v>
      </c>
      <c r="D7915" s="2" t="s">
        <v>39385</v>
      </c>
      <c r="E7915" s="2" t="s">
        <v>39386</v>
      </c>
      <c r="F7915" s="2"/>
      <c r="G7915" s="2"/>
      <c r="H7915" s="2"/>
      <c r="I7915" s="2"/>
      <c r="J7915" s="2"/>
      <c r="K7915" s="2" t="s">
        <v>39387</v>
      </c>
      <c r="L7915" s="2" t="s">
        <v>39150</v>
      </c>
      <c r="M7915" s="2" t="s">
        <v>38117</v>
      </c>
      <c r="N7915" s="3" t="b">
        <f aca="false">FALSE()</f>
        <v>0</v>
      </c>
    </row>
    <row r="7916" customFormat="false" ht="15" hidden="false" customHeight="false" outlineLevel="0" collapsed="false">
      <c r="A7916" s="2" t="s">
        <v>264</v>
      </c>
      <c r="B7916" s="2" t="s">
        <v>39388</v>
      </c>
      <c r="C7916" s="2" t="s">
        <v>39389</v>
      </c>
      <c r="D7916" s="2" t="s">
        <v>39390</v>
      </c>
      <c r="E7916" s="2" t="s">
        <v>39391</v>
      </c>
      <c r="F7916" s="2"/>
      <c r="G7916" s="2"/>
      <c r="H7916" s="2"/>
      <c r="I7916" s="2"/>
      <c r="J7916" s="2"/>
      <c r="K7916" s="2" t="s">
        <v>33191</v>
      </c>
      <c r="L7916" s="2" t="s">
        <v>39150</v>
      </c>
      <c r="M7916" s="2" t="s">
        <v>38117</v>
      </c>
      <c r="N7916" s="3" t="b">
        <f aca="false">FALSE()</f>
        <v>0</v>
      </c>
    </row>
    <row r="7917" customFormat="false" ht="15" hidden="false" customHeight="false" outlineLevel="0" collapsed="false">
      <c r="A7917" s="2" t="s">
        <v>264</v>
      </c>
      <c r="B7917" s="2" t="s">
        <v>39392</v>
      </c>
      <c r="C7917" s="2" t="s">
        <v>39393</v>
      </c>
      <c r="D7917" s="2" t="s">
        <v>39394</v>
      </c>
      <c r="E7917" s="2" t="s">
        <v>39395</v>
      </c>
      <c r="F7917" s="2"/>
      <c r="G7917" s="2"/>
      <c r="H7917" s="2"/>
      <c r="I7917" s="2"/>
      <c r="J7917" s="2"/>
      <c r="K7917" s="2" t="s">
        <v>13615</v>
      </c>
      <c r="L7917" s="2" t="s">
        <v>39150</v>
      </c>
      <c r="M7917" s="2" t="s">
        <v>38117</v>
      </c>
      <c r="N7917" s="3" t="b">
        <f aca="false">FALSE()</f>
        <v>0</v>
      </c>
    </row>
    <row r="7918" customFormat="false" ht="15" hidden="false" customHeight="false" outlineLevel="0" collapsed="false">
      <c r="A7918" s="2" t="s">
        <v>264</v>
      </c>
      <c r="B7918" s="2" t="s">
        <v>39396</v>
      </c>
      <c r="C7918" s="2" t="s">
        <v>39397</v>
      </c>
      <c r="D7918" s="2" t="s">
        <v>39150</v>
      </c>
      <c r="E7918" s="2" t="s">
        <v>39398</v>
      </c>
      <c r="F7918" s="2" t="s">
        <v>39399</v>
      </c>
      <c r="G7918" s="2" t="s">
        <v>39400</v>
      </c>
      <c r="H7918" s="2"/>
      <c r="I7918" s="2"/>
      <c r="J7918" s="2"/>
      <c r="K7918" s="2"/>
      <c r="L7918" s="2" t="s">
        <v>39150</v>
      </c>
      <c r="M7918" s="2" t="s">
        <v>38117</v>
      </c>
      <c r="N7918" s="3" t="b">
        <f aca="false">TRUE()</f>
        <v>1</v>
      </c>
    </row>
    <row r="7919" customFormat="false" ht="15" hidden="false" customHeight="false" outlineLevel="0" collapsed="false">
      <c r="A7919" s="2" t="s">
        <v>5727</v>
      </c>
      <c r="B7919" s="2" t="s">
        <v>39401</v>
      </c>
      <c r="C7919" s="2" t="s">
        <v>39402</v>
      </c>
      <c r="D7919" s="2" t="s">
        <v>39403</v>
      </c>
      <c r="E7919" s="2" t="s">
        <v>39404</v>
      </c>
      <c r="F7919" s="2"/>
      <c r="G7919" s="2"/>
      <c r="H7919" s="2"/>
      <c r="I7919" s="2"/>
      <c r="J7919" s="2"/>
      <c r="K7919" s="2" t="s">
        <v>39405</v>
      </c>
      <c r="L7919" s="2" t="s">
        <v>39406</v>
      </c>
      <c r="M7919" s="2" t="s">
        <v>38117</v>
      </c>
      <c r="N7919" s="3" t="b">
        <f aca="false">FALSE()</f>
        <v>0</v>
      </c>
    </row>
    <row r="7920" customFormat="false" ht="15" hidden="false" customHeight="false" outlineLevel="0" collapsed="false">
      <c r="A7920" s="2" t="s">
        <v>5727</v>
      </c>
      <c r="B7920" s="2" t="s">
        <v>39407</v>
      </c>
      <c r="C7920" s="2" t="s">
        <v>39408</v>
      </c>
      <c r="D7920" s="2" t="s">
        <v>39409</v>
      </c>
      <c r="E7920" s="2" t="s">
        <v>39410</v>
      </c>
      <c r="F7920" s="2"/>
      <c r="G7920" s="2"/>
      <c r="H7920" s="2"/>
      <c r="I7920" s="2"/>
      <c r="J7920" s="2"/>
      <c r="K7920" s="2" t="s">
        <v>39411</v>
      </c>
      <c r="L7920" s="2" t="s">
        <v>39406</v>
      </c>
      <c r="M7920" s="2" t="s">
        <v>38117</v>
      </c>
      <c r="N7920" s="3" t="b">
        <f aca="false">FALSE()</f>
        <v>0</v>
      </c>
    </row>
    <row r="7921" customFormat="false" ht="15" hidden="false" customHeight="false" outlineLevel="0" collapsed="false">
      <c r="A7921" s="2" t="s">
        <v>5727</v>
      </c>
      <c r="B7921" s="2" t="s">
        <v>39412</v>
      </c>
      <c r="C7921" s="2" t="s">
        <v>39413</v>
      </c>
      <c r="D7921" s="2" t="s">
        <v>39414</v>
      </c>
      <c r="E7921" s="2" t="s">
        <v>39415</v>
      </c>
      <c r="F7921" s="2"/>
      <c r="G7921" s="2"/>
      <c r="H7921" s="2"/>
      <c r="I7921" s="2"/>
      <c r="J7921" s="2"/>
      <c r="K7921" s="2" t="s">
        <v>39411</v>
      </c>
      <c r="L7921" s="2" t="s">
        <v>39406</v>
      </c>
      <c r="M7921" s="2" t="s">
        <v>38117</v>
      </c>
      <c r="N7921" s="3" t="b">
        <f aca="false">FALSE()</f>
        <v>0</v>
      </c>
    </row>
    <row r="7922" customFormat="false" ht="15" hidden="false" customHeight="false" outlineLevel="0" collapsed="false">
      <c r="A7922" s="2" t="s">
        <v>5727</v>
      </c>
      <c r="B7922" s="2" t="s">
        <v>39416</v>
      </c>
      <c r="C7922" s="2" t="s">
        <v>39417</v>
      </c>
      <c r="D7922" s="2" t="s">
        <v>39418</v>
      </c>
      <c r="E7922" s="2" t="s">
        <v>39419</v>
      </c>
      <c r="F7922" s="2"/>
      <c r="G7922" s="2"/>
      <c r="H7922" s="2"/>
      <c r="I7922" s="2"/>
      <c r="J7922" s="2"/>
      <c r="K7922" s="2" t="s">
        <v>7896</v>
      </c>
      <c r="L7922" s="2" t="s">
        <v>39420</v>
      </c>
      <c r="M7922" s="2" t="s">
        <v>38117</v>
      </c>
      <c r="N7922" s="3" t="b">
        <f aca="false">FALSE()</f>
        <v>0</v>
      </c>
    </row>
    <row r="7923" customFormat="false" ht="15" hidden="false" customHeight="false" outlineLevel="0" collapsed="false">
      <c r="A7923" s="2" t="s">
        <v>264</v>
      </c>
      <c r="B7923" s="2" t="s">
        <v>39421</v>
      </c>
      <c r="C7923" s="2" t="s">
        <v>39422</v>
      </c>
      <c r="D7923" s="2" t="s">
        <v>39423</v>
      </c>
      <c r="E7923" s="2" t="s">
        <v>39424</v>
      </c>
      <c r="F7923" s="2" t="s">
        <v>39425</v>
      </c>
      <c r="G7923" s="2" t="s">
        <v>39426</v>
      </c>
      <c r="H7923" s="2" t="s">
        <v>39427</v>
      </c>
      <c r="I7923" s="4" t="s">
        <v>39428</v>
      </c>
      <c r="J7923" s="2"/>
      <c r="K7923" s="2" t="s">
        <v>21375</v>
      </c>
      <c r="L7923" s="2" t="s">
        <v>39429</v>
      </c>
      <c r="M7923" s="2" t="s">
        <v>38117</v>
      </c>
      <c r="N7923" s="3" t="b">
        <f aca="false">TRUE()</f>
        <v>1</v>
      </c>
    </row>
    <row r="7924" customFormat="false" ht="15" hidden="false" customHeight="false" outlineLevel="0" collapsed="false">
      <c r="A7924" s="2" t="s">
        <v>5742</v>
      </c>
      <c r="B7924" s="2" t="s">
        <v>39430</v>
      </c>
      <c r="C7924" s="2" t="s">
        <v>39431</v>
      </c>
      <c r="D7924" s="2" t="s">
        <v>39432</v>
      </c>
      <c r="E7924" s="2" t="s">
        <v>39433</v>
      </c>
      <c r="F7924" s="2"/>
      <c r="G7924" s="2"/>
      <c r="H7924" s="2"/>
      <c r="I7924" s="2"/>
      <c r="J7924" s="2"/>
      <c r="K7924" s="2" t="s">
        <v>33351</v>
      </c>
      <c r="L7924" s="2" t="s">
        <v>39434</v>
      </c>
      <c r="M7924" s="2" t="s">
        <v>38117</v>
      </c>
      <c r="N7924" s="3" t="b">
        <f aca="false">FALSE()</f>
        <v>0</v>
      </c>
    </row>
    <row r="7925" customFormat="false" ht="15" hidden="false" customHeight="false" outlineLevel="0" collapsed="false">
      <c r="A7925" s="2" t="s">
        <v>5742</v>
      </c>
      <c r="B7925" s="2" t="s">
        <v>39435</v>
      </c>
      <c r="C7925" s="2" t="s">
        <v>39436</v>
      </c>
      <c r="D7925" s="2" t="s">
        <v>39437</v>
      </c>
      <c r="E7925" s="2" t="s">
        <v>39438</v>
      </c>
      <c r="F7925" s="2"/>
      <c r="G7925" s="2"/>
      <c r="H7925" s="2"/>
      <c r="I7925" s="2"/>
      <c r="J7925" s="2"/>
      <c r="K7925" s="2" t="s">
        <v>33191</v>
      </c>
      <c r="L7925" s="2" t="s">
        <v>39434</v>
      </c>
      <c r="M7925" s="2" t="s">
        <v>38117</v>
      </c>
      <c r="N7925" s="3" t="b">
        <f aca="false">FALSE()</f>
        <v>0</v>
      </c>
    </row>
    <row r="7926" customFormat="false" ht="15" hidden="false" customHeight="false" outlineLevel="0" collapsed="false">
      <c r="A7926" s="2" t="s">
        <v>5742</v>
      </c>
      <c r="B7926" s="2" t="s">
        <v>39439</v>
      </c>
      <c r="C7926" s="2" t="s">
        <v>39440</v>
      </c>
      <c r="D7926" s="2" t="s">
        <v>39441</v>
      </c>
      <c r="E7926" s="2"/>
      <c r="F7926" s="2"/>
      <c r="G7926" s="2"/>
      <c r="H7926" s="2"/>
      <c r="I7926" s="2"/>
      <c r="J7926" s="2"/>
      <c r="K7926" s="2" t="s">
        <v>39442</v>
      </c>
      <c r="L7926" s="2" t="s">
        <v>39434</v>
      </c>
      <c r="M7926" s="2" t="s">
        <v>38117</v>
      </c>
      <c r="N7926" s="3" t="b">
        <f aca="false">FALSE()</f>
        <v>0</v>
      </c>
    </row>
    <row r="7927" customFormat="false" ht="15" hidden="false" customHeight="false" outlineLevel="0" collapsed="false">
      <c r="A7927" s="2" t="s">
        <v>5742</v>
      </c>
      <c r="B7927" s="2" t="s">
        <v>39443</v>
      </c>
      <c r="C7927" s="2" t="s">
        <v>39444</v>
      </c>
      <c r="D7927" s="2" t="s">
        <v>39445</v>
      </c>
      <c r="E7927" s="2" t="s">
        <v>39446</v>
      </c>
      <c r="F7927" s="2"/>
      <c r="G7927" s="2"/>
      <c r="H7927" s="2"/>
      <c r="I7927" s="2"/>
      <c r="J7927" s="2"/>
      <c r="K7927" s="2" t="s">
        <v>33080</v>
      </c>
      <c r="L7927" s="2" t="s">
        <v>39434</v>
      </c>
      <c r="M7927" s="2" t="s">
        <v>38117</v>
      </c>
      <c r="N7927" s="3" t="b">
        <f aca="false">FALSE()</f>
        <v>0</v>
      </c>
    </row>
    <row r="7928" customFormat="false" ht="15" hidden="false" customHeight="false" outlineLevel="0" collapsed="false">
      <c r="A7928" s="2" t="s">
        <v>5742</v>
      </c>
      <c r="B7928" s="2" t="s">
        <v>39447</v>
      </c>
      <c r="C7928" s="2" t="s">
        <v>39448</v>
      </c>
      <c r="D7928" s="2" t="s">
        <v>39449</v>
      </c>
      <c r="E7928" s="2"/>
      <c r="F7928" s="2"/>
      <c r="G7928" s="2"/>
      <c r="H7928" s="2"/>
      <c r="I7928" s="2"/>
      <c r="J7928" s="2"/>
      <c r="K7928" s="2" t="s">
        <v>39450</v>
      </c>
      <c r="L7928" s="2" t="s">
        <v>39434</v>
      </c>
      <c r="M7928" s="2" t="s">
        <v>38117</v>
      </c>
      <c r="N7928" s="3" t="b">
        <f aca="false">FALSE()</f>
        <v>0</v>
      </c>
    </row>
    <row r="7929" customFormat="false" ht="15" hidden="false" customHeight="false" outlineLevel="0" collapsed="false">
      <c r="A7929" s="2" t="s">
        <v>5742</v>
      </c>
      <c r="B7929" s="2" t="s">
        <v>39451</v>
      </c>
      <c r="C7929" s="2" t="s">
        <v>39452</v>
      </c>
      <c r="D7929" s="2" t="s">
        <v>39453</v>
      </c>
      <c r="E7929" s="2"/>
      <c r="F7929" s="2"/>
      <c r="G7929" s="2"/>
      <c r="H7929" s="2"/>
      <c r="I7929" s="2"/>
      <c r="J7929" s="2"/>
      <c r="K7929" s="2" t="s">
        <v>39454</v>
      </c>
      <c r="L7929" s="2" t="s">
        <v>39434</v>
      </c>
      <c r="M7929" s="2" t="s">
        <v>38117</v>
      </c>
      <c r="N7929" s="3" t="b">
        <f aca="false">FALSE()</f>
        <v>0</v>
      </c>
    </row>
    <row r="7930" customFormat="false" ht="15" hidden="false" customHeight="false" outlineLevel="0" collapsed="false">
      <c r="A7930" s="2" t="s">
        <v>5742</v>
      </c>
      <c r="B7930" s="2" t="s">
        <v>39455</v>
      </c>
      <c r="C7930" s="2" t="s">
        <v>39456</v>
      </c>
      <c r="D7930" s="2" t="s">
        <v>39457</v>
      </c>
      <c r="E7930" s="2" t="s">
        <v>39458</v>
      </c>
      <c r="F7930" s="2"/>
      <c r="G7930" s="2"/>
      <c r="H7930" s="2"/>
      <c r="I7930" s="2"/>
      <c r="J7930" s="2"/>
      <c r="K7930" s="2" t="s">
        <v>39459</v>
      </c>
      <c r="L7930" s="2" t="s">
        <v>39434</v>
      </c>
      <c r="M7930" s="2" t="s">
        <v>38117</v>
      </c>
      <c r="N7930" s="3" t="b">
        <f aca="false">FALSE()</f>
        <v>0</v>
      </c>
    </row>
    <row r="7931" customFormat="false" ht="15" hidden="false" customHeight="false" outlineLevel="0" collapsed="false">
      <c r="A7931" s="2" t="s">
        <v>264</v>
      </c>
      <c r="B7931" s="2" t="s">
        <v>39460</v>
      </c>
      <c r="C7931" s="2" t="s">
        <v>39461</v>
      </c>
      <c r="D7931" s="2" t="s">
        <v>39462</v>
      </c>
      <c r="E7931" s="2"/>
      <c r="F7931" s="2"/>
      <c r="G7931" s="2"/>
      <c r="H7931" s="2"/>
      <c r="I7931" s="2"/>
      <c r="J7931" s="2"/>
      <c r="K7931" s="2" t="s">
        <v>33317</v>
      </c>
      <c r="L7931" s="2" t="s">
        <v>39463</v>
      </c>
      <c r="M7931" s="2" t="s">
        <v>38117</v>
      </c>
      <c r="N7931" s="3" t="b">
        <f aca="false">FALSE()</f>
        <v>0</v>
      </c>
    </row>
    <row r="7932" customFormat="false" ht="15" hidden="false" customHeight="false" outlineLevel="0" collapsed="false">
      <c r="A7932" s="2" t="s">
        <v>264</v>
      </c>
      <c r="B7932" s="2" t="s">
        <v>39464</v>
      </c>
      <c r="C7932" s="2" t="s">
        <v>39465</v>
      </c>
      <c r="D7932" s="2" t="s">
        <v>39466</v>
      </c>
      <c r="E7932" s="2" t="s">
        <v>39467</v>
      </c>
      <c r="F7932" s="2"/>
      <c r="G7932" s="2"/>
      <c r="H7932" s="2"/>
      <c r="I7932" s="2"/>
      <c r="J7932" s="2"/>
      <c r="K7932" s="2" t="s">
        <v>3497</v>
      </c>
      <c r="L7932" s="2" t="s">
        <v>39463</v>
      </c>
      <c r="M7932" s="2" t="s">
        <v>38117</v>
      </c>
      <c r="N7932" s="3" t="b">
        <f aca="false">FALSE()</f>
        <v>0</v>
      </c>
    </row>
    <row r="7933" customFormat="false" ht="15" hidden="false" customHeight="false" outlineLevel="0" collapsed="false">
      <c r="A7933" s="2" t="s">
        <v>264</v>
      </c>
      <c r="B7933" s="2" t="s">
        <v>39468</v>
      </c>
      <c r="C7933" s="2" t="s">
        <v>39469</v>
      </c>
      <c r="D7933" s="2" t="s">
        <v>39470</v>
      </c>
      <c r="E7933" s="2" t="s">
        <v>39471</v>
      </c>
      <c r="F7933" s="2"/>
      <c r="G7933" s="2"/>
      <c r="H7933" s="2"/>
      <c r="I7933" s="2"/>
      <c r="J7933" s="2"/>
      <c r="K7933" s="2" t="s">
        <v>10920</v>
      </c>
      <c r="L7933" s="2" t="s">
        <v>39463</v>
      </c>
      <c r="M7933" s="2" t="s">
        <v>38117</v>
      </c>
      <c r="N7933" s="3" t="b">
        <f aca="false">FALSE()</f>
        <v>0</v>
      </c>
    </row>
    <row r="7934" customFormat="false" ht="15" hidden="false" customHeight="false" outlineLevel="0" collapsed="false">
      <c r="A7934" s="2" t="s">
        <v>264</v>
      </c>
      <c r="B7934" s="2" t="s">
        <v>39472</v>
      </c>
      <c r="C7934" s="2" t="s">
        <v>39473</v>
      </c>
      <c r="D7934" s="2" t="s">
        <v>39474</v>
      </c>
      <c r="E7934" s="2" t="s">
        <v>39475</v>
      </c>
      <c r="F7934" s="2"/>
      <c r="G7934" s="2"/>
      <c r="H7934" s="2"/>
      <c r="I7934" s="2"/>
      <c r="J7934" s="2"/>
      <c r="K7934" s="2" t="s">
        <v>33290</v>
      </c>
      <c r="L7934" s="2" t="s">
        <v>39463</v>
      </c>
      <c r="M7934" s="2" t="s">
        <v>38117</v>
      </c>
      <c r="N7934" s="3" t="b">
        <f aca="false">FALSE()</f>
        <v>0</v>
      </c>
    </row>
    <row r="7935" customFormat="false" ht="15" hidden="false" customHeight="false" outlineLevel="0" collapsed="false">
      <c r="A7935" s="2" t="s">
        <v>264</v>
      </c>
      <c r="B7935" s="2" t="s">
        <v>39476</v>
      </c>
      <c r="C7935" s="2" t="s">
        <v>39477</v>
      </c>
      <c r="D7935" s="2" t="s">
        <v>39478</v>
      </c>
      <c r="E7935" s="2" t="s">
        <v>39479</v>
      </c>
      <c r="F7935" s="2"/>
      <c r="G7935" s="2"/>
      <c r="H7935" s="2"/>
      <c r="I7935" s="2"/>
      <c r="J7935" s="2"/>
      <c r="K7935" s="2" t="s">
        <v>4241</v>
      </c>
      <c r="L7935" s="2" t="s">
        <v>39463</v>
      </c>
      <c r="M7935" s="2" t="s">
        <v>38117</v>
      </c>
      <c r="N7935" s="3" t="b">
        <f aca="false">FALSE()</f>
        <v>0</v>
      </c>
    </row>
    <row r="7936" customFormat="false" ht="15" hidden="false" customHeight="false" outlineLevel="0" collapsed="false">
      <c r="A7936" s="2" t="s">
        <v>264</v>
      </c>
      <c r="B7936" s="2" t="s">
        <v>39480</v>
      </c>
      <c r="C7936" s="2" t="s">
        <v>39481</v>
      </c>
      <c r="D7936" s="2" t="s">
        <v>39482</v>
      </c>
      <c r="E7936" s="2" t="s">
        <v>39483</v>
      </c>
      <c r="F7936" s="2"/>
      <c r="G7936" s="2"/>
      <c r="H7936" s="2"/>
      <c r="I7936" s="2"/>
      <c r="J7936" s="2"/>
      <c r="K7936" s="2" t="s">
        <v>10862</v>
      </c>
      <c r="L7936" s="2" t="s">
        <v>39463</v>
      </c>
      <c r="M7936" s="2" t="s">
        <v>38117</v>
      </c>
      <c r="N7936" s="3" t="b">
        <f aca="false">FALSE()</f>
        <v>0</v>
      </c>
    </row>
    <row r="7937" customFormat="false" ht="15" hidden="false" customHeight="false" outlineLevel="0" collapsed="false">
      <c r="A7937" s="2" t="s">
        <v>264</v>
      </c>
      <c r="B7937" s="2" t="s">
        <v>39484</v>
      </c>
      <c r="C7937" s="2" t="s">
        <v>39485</v>
      </c>
      <c r="D7937" s="2" t="s">
        <v>39486</v>
      </c>
      <c r="E7937" s="2" t="s">
        <v>39487</v>
      </c>
      <c r="F7937" s="2"/>
      <c r="G7937" s="2"/>
      <c r="H7937" s="2"/>
      <c r="I7937" s="2"/>
      <c r="J7937" s="2"/>
      <c r="K7937" s="2" t="s">
        <v>3642</v>
      </c>
      <c r="L7937" s="2" t="s">
        <v>39463</v>
      </c>
      <c r="M7937" s="2" t="s">
        <v>38117</v>
      </c>
      <c r="N7937" s="3" t="b">
        <f aca="false">FALSE()</f>
        <v>0</v>
      </c>
    </row>
    <row r="7938" customFormat="false" ht="15" hidden="false" customHeight="false" outlineLevel="0" collapsed="false">
      <c r="A7938" s="2" t="s">
        <v>264</v>
      </c>
      <c r="B7938" s="2" t="s">
        <v>39488</v>
      </c>
      <c r="C7938" s="2" t="s">
        <v>39489</v>
      </c>
      <c r="D7938" s="2" t="s">
        <v>39490</v>
      </c>
      <c r="E7938" s="2" t="s">
        <v>39491</v>
      </c>
      <c r="F7938" s="2"/>
      <c r="G7938" s="2"/>
      <c r="H7938" s="2"/>
      <c r="I7938" s="2"/>
      <c r="J7938" s="2"/>
      <c r="K7938" s="2" t="s">
        <v>811</v>
      </c>
      <c r="L7938" s="2" t="s">
        <v>39463</v>
      </c>
      <c r="M7938" s="2" t="s">
        <v>38117</v>
      </c>
      <c r="N7938" s="3" t="b">
        <f aca="false">FALSE()</f>
        <v>0</v>
      </c>
    </row>
    <row r="7939" customFormat="false" ht="15" hidden="false" customHeight="false" outlineLevel="0" collapsed="false">
      <c r="A7939" s="2" t="s">
        <v>264</v>
      </c>
      <c r="B7939" s="2" t="s">
        <v>39492</v>
      </c>
      <c r="C7939" s="2" t="s">
        <v>39493</v>
      </c>
      <c r="D7939" s="2" t="s">
        <v>39494</v>
      </c>
      <c r="E7939" s="2"/>
      <c r="F7939" s="2"/>
      <c r="G7939" s="2"/>
      <c r="H7939" s="2"/>
      <c r="I7939" s="2"/>
      <c r="J7939" s="2"/>
      <c r="K7939" s="2" t="s">
        <v>5615</v>
      </c>
      <c r="L7939" s="2" t="s">
        <v>39463</v>
      </c>
      <c r="M7939" s="2" t="s">
        <v>38117</v>
      </c>
      <c r="N7939" s="3" t="b">
        <f aca="false">FALSE()</f>
        <v>0</v>
      </c>
    </row>
    <row r="7940" customFormat="false" ht="15" hidden="false" customHeight="false" outlineLevel="0" collapsed="false">
      <c r="A7940" s="2" t="s">
        <v>264</v>
      </c>
      <c r="B7940" s="2" t="s">
        <v>39495</v>
      </c>
      <c r="C7940" s="2" t="s">
        <v>39496</v>
      </c>
      <c r="D7940" s="2" t="s">
        <v>39497</v>
      </c>
      <c r="E7940" s="2" t="s">
        <v>39498</v>
      </c>
      <c r="F7940" s="2"/>
      <c r="G7940" s="2"/>
      <c r="H7940" s="2"/>
      <c r="I7940" s="2"/>
      <c r="J7940" s="2"/>
      <c r="K7940" s="2" t="s">
        <v>37759</v>
      </c>
      <c r="L7940" s="2" t="s">
        <v>39463</v>
      </c>
      <c r="M7940" s="2" t="s">
        <v>38117</v>
      </c>
      <c r="N7940" s="3" t="b">
        <f aca="false">FALSE()</f>
        <v>0</v>
      </c>
    </row>
    <row r="7941" customFormat="false" ht="15" hidden="false" customHeight="false" outlineLevel="0" collapsed="false">
      <c r="A7941" s="2" t="s">
        <v>264</v>
      </c>
      <c r="B7941" s="2" t="s">
        <v>39499</v>
      </c>
      <c r="C7941" s="2" t="s">
        <v>39500</v>
      </c>
      <c r="D7941" s="2" t="s">
        <v>39501</v>
      </c>
      <c r="E7941" s="2" t="s">
        <v>39502</v>
      </c>
      <c r="F7941" s="2"/>
      <c r="G7941" s="2"/>
      <c r="H7941" s="2"/>
      <c r="I7941" s="2"/>
      <c r="J7941" s="2"/>
      <c r="K7941" s="2" t="s">
        <v>10862</v>
      </c>
      <c r="L7941" s="2" t="s">
        <v>39463</v>
      </c>
      <c r="M7941" s="2" t="s">
        <v>38117</v>
      </c>
      <c r="N7941" s="3" t="b">
        <f aca="false">FALSE()</f>
        <v>0</v>
      </c>
    </row>
    <row r="7942" customFormat="false" ht="15" hidden="false" customHeight="false" outlineLevel="0" collapsed="false">
      <c r="A7942" s="2" t="s">
        <v>264</v>
      </c>
      <c r="B7942" s="2" t="s">
        <v>39503</v>
      </c>
      <c r="C7942" s="2" t="s">
        <v>39504</v>
      </c>
      <c r="D7942" s="2" t="s">
        <v>39505</v>
      </c>
      <c r="E7942" s="2"/>
      <c r="F7942" s="2"/>
      <c r="G7942" s="2"/>
      <c r="H7942" s="2"/>
      <c r="I7942" s="2"/>
      <c r="J7942" s="2"/>
      <c r="K7942" s="2" t="s">
        <v>9171</v>
      </c>
      <c r="L7942" s="2" t="s">
        <v>39463</v>
      </c>
      <c r="M7942" s="2" t="s">
        <v>38117</v>
      </c>
      <c r="N7942" s="3" t="b">
        <f aca="false">FALSE()</f>
        <v>0</v>
      </c>
    </row>
    <row r="7943" customFormat="false" ht="15" hidden="false" customHeight="false" outlineLevel="0" collapsed="false">
      <c r="A7943" s="2" t="s">
        <v>264</v>
      </c>
      <c r="B7943" s="2" t="s">
        <v>39506</v>
      </c>
      <c r="C7943" s="2" t="s">
        <v>39507</v>
      </c>
      <c r="D7943" s="2" t="s">
        <v>39508</v>
      </c>
      <c r="E7943" s="2"/>
      <c r="F7943" s="2"/>
      <c r="G7943" s="2"/>
      <c r="H7943" s="2"/>
      <c r="I7943" s="2"/>
      <c r="J7943" s="2"/>
      <c r="K7943" s="2" t="s">
        <v>39359</v>
      </c>
      <c r="L7943" s="2" t="s">
        <v>39463</v>
      </c>
      <c r="M7943" s="2" t="s">
        <v>38117</v>
      </c>
      <c r="N7943" s="3" t="b">
        <f aca="false">FALSE()</f>
        <v>0</v>
      </c>
    </row>
    <row r="7944" customFormat="false" ht="15" hidden="false" customHeight="false" outlineLevel="0" collapsed="false">
      <c r="A7944" s="2" t="s">
        <v>264</v>
      </c>
      <c r="B7944" s="2" t="s">
        <v>39509</v>
      </c>
      <c r="C7944" s="2" t="s">
        <v>39510</v>
      </c>
      <c r="D7944" s="2" t="s">
        <v>39511</v>
      </c>
      <c r="E7944" s="2" t="s">
        <v>39512</v>
      </c>
      <c r="F7944" s="2"/>
      <c r="G7944" s="2"/>
      <c r="H7944" s="2"/>
      <c r="I7944" s="2"/>
      <c r="J7944" s="2"/>
      <c r="K7944" s="2" t="s">
        <v>39513</v>
      </c>
      <c r="L7944" s="2" t="s">
        <v>39463</v>
      </c>
      <c r="M7944" s="2" t="s">
        <v>38117</v>
      </c>
      <c r="N7944" s="3" t="b">
        <f aca="false">FALSE()</f>
        <v>0</v>
      </c>
    </row>
    <row r="7945" customFormat="false" ht="15" hidden="false" customHeight="false" outlineLevel="0" collapsed="false">
      <c r="A7945" s="2" t="s">
        <v>264</v>
      </c>
      <c r="B7945" s="2" t="s">
        <v>39514</v>
      </c>
      <c r="C7945" s="2" t="s">
        <v>39515</v>
      </c>
      <c r="D7945" s="2" t="s">
        <v>39516</v>
      </c>
      <c r="E7945" s="2"/>
      <c r="F7945" s="2"/>
      <c r="G7945" s="2"/>
      <c r="H7945" s="2"/>
      <c r="I7945" s="2"/>
      <c r="J7945" s="2"/>
      <c r="K7945" s="2" t="s">
        <v>33317</v>
      </c>
      <c r="L7945" s="2" t="s">
        <v>39463</v>
      </c>
      <c r="M7945" s="2" t="s">
        <v>38117</v>
      </c>
      <c r="N7945" s="3" t="b">
        <f aca="false">FALSE()</f>
        <v>0</v>
      </c>
    </row>
    <row r="7946" customFormat="false" ht="15" hidden="false" customHeight="false" outlineLevel="0" collapsed="false">
      <c r="A7946" s="2" t="s">
        <v>264</v>
      </c>
      <c r="B7946" s="2" t="s">
        <v>39517</v>
      </c>
      <c r="C7946" s="2" t="s">
        <v>39518</v>
      </c>
      <c r="D7946" s="2" t="s">
        <v>39519</v>
      </c>
      <c r="E7946" s="2" t="s">
        <v>39520</v>
      </c>
      <c r="F7946" s="2"/>
      <c r="G7946" s="2"/>
      <c r="H7946" s="2"/>
      <c r="I7946" s="2"/>
      <c r="J7946" s="2"/>
      <c r="K7946" s="2" t="s">
        <v>39521</v>
      </c>
      <c r="L7946" s="2" t="s">
        <v>39463</v>
      </c>
      <c r="M7946" s="2" t="s">
        <v>38117</v>
      </c>
      <c r="N7946" s="3" t="b">
        <f aca="false">FALSE()</f>
        <v>0</v>
      </c>
    </row>
    <row r="7947" customFormat="false" ht="15" hidden="false" customHeight="false" outlineLevel="0" collapsed="false">
      <c r="A7947" s="2" t="s">
        <v>264</v>
      </c>
      <c r="B7947" s="2" t="s">
        <v>39522</v>
      </c>
      <c r="C7947" s="2" t="s">
        <v>39523</v>
      </c>
      <c r="D7947" s="2" t="s">
        <v>39524</v>
      </c>
      <c r="E7947" s="2" t="s">
        <v>39525</v>
      </c>
      <c r="F7947" s="2"/>
      <c r="G7947" s="2"/>
      <c r="H7947" s="2"/>
      <c r="I7947" s="2"/>
      <c r="J7947" s="2"/>
      <c r="K7947" s="2" t="s">
        <v>8421</v>
      </c>
      <c r="L7947" s="2" t="s">
        <v>39463</v>
      </c>
      <c r="M7947" s="2" t="s">
        <v>38117</v>
      </c>
      <c r="N7947" s="3" t="b">
        <f aca="false">FALSE()</f>
        <v>0</v>
      </c>
    </row>
    <row r="7948" customFormat="false" ht="15" hidden="false" customHeight="false" outlineLevel="0" collapsed="false">
      <c r="A7948" s="2" t="s">
        <v>264</v>
      </c>
      <c r="B7948" s="2" t="s">
        <v>39526</v>
      </c>
      <c r="C7948" s="2" t="s">
        <v>39527</v>
      </c>
      <c r="D7948" s="2" t="s">
        <v>39528</v>
      </c>
      <c r="E7948" s="2" t="s">
        <v>39529</v>
      </c>
      <c r="F7948" s="2"/>
      <c r="G7948" s="2"/>
      <c r="H7948" s="2"/>
      <c r="I7948" s="2"/>
      <c r="J7948" s="2"/>
      <c r="K7948" s="2" t="s">
        <v>32</v>
      </c>
      <c r="L7948" s="2" t="s">
        <v>39463</v>
      </c>
      <c r="M7948" s="2" t="s">
        <v>38117</v>
      </c>
      <c r="N7948" s="3" t="b">
        <f aca="false">FALSE()</f>
        <v>0</v>
      </c>
    </row>
    <row r="7949" customFormat="false" ht="15" hidden="false" customHeight="false" outlineLevel="0" collapsed="false">
      <c r="A7949" s="2" t="s">
        <v>264</v>
      </c>
      <c r="B7949" s="2" t="s">
        <v>39530</v>
      </c>
      <c r="C7949" s="2" t="s">
        <v>39531</v>
      </c>
      <c r="D7949" s="2" t="s">
        <v>39532</v>
      </c>
      <c r="E7949" s="2" t="s">
        <v>39533</v>
      </c>
      <c r="F7949" s="2"/>
      <c r="G7949" s="2"/>
      <c r="H7949" s="2"/>
      <c r="I7949" s="2"/>
      <c r="J7949" s="2"/>
      <c r="K7949" s="2" t="s">
        <v>3497</v>
      </c>
      <c r="L7949" s="2" t="s">
        <v>39463</v>
      </c>
      <c r="M7949" s="2" t="s">
        <v>38117</v>
      </c>
      <c r="N7949" s="3" t="b">
        <f aca="false">FALSE()</f>
        <v>0</v>
      </c>
    </row>
    <row r="7950" customFormat="false" ht="15" hidden="false" customHeight="false" outlineLevel="0" collapsed="false">
      <c r="A7950" s="2" t="s">
        <v>5742</v>
      </c>
      <c r="B7950" s="2" t="s">
        <v>39534</v>
      </c>
      <c r="C7950" s="2" t="s">
        <v>39535</v>
      </c>
      <c r="D7950" s="2" t="s">
        <v>39536</v>
      </c>
      <c r="E7950" s="2" t="s">
        <v>39537</v>
      </c>
      <c r="F7950" s="2" t="s">
        <v>39538</v>
      </c>
      <c r="G7950" s="2" t="s">
        <v>39539</v>
      </c>
      <c r="H7950" s="2" t="s">
        <v>39540</v>
      </c>
      <c r="I7950" s="4" t="s">
        <v>39541</v>
      </c>
      <c r="J7950" s="2" t="s">
        <v>39542</v>
      </c>
      <c r="K7950" s="2" t="s">
        <v>22</v>
      </c>
      <c r="L7950" s="2" t="s">
        <v>39543</v>
      </c>
      <c r="M7950" s="2" t="s">
        <v>38117</v>
      </c>
      <c r="N7950" s="3" t="b">
        <f aca="false">TRUE()</f>
        <v>1</v>
      </c>
    </row>
    <row r="7951" customFormat="false" ht="15" hidden="false" customHeight="false" outlineLevel="0" collapsed="false">
      <c r="A7951" s="2" t="s">
        <v>5742</v>
      </c>
      <c r="B7951" s="2" t="s">
        <v>39544</v>
      </c>
      <c r="C7951" s="2" t="s">
        <v>39545</v>
      </c>
      <c r="D7951" s="2" t="s">
        <v>39546</v>
      </c>
      <c r="E7951" s="2"/>
      <c r="F7951" s="2"/>
      <c r="G7951" s="2"/>
      <c r="H7951" s="2"/>
      <c r="I7951" s="2"/>
      <c r="J7951" s="2"/>
      <c r="K7951" s="2" t="s">
        <v>39547</v>
      </c>
      <c r="L7951" s="2" t="s">
        <v>39543</v>
      </c>
      <c r="M7951" s="2" t="s">
        <v>38117</v>
      </c>
      <c r="N7951" s="3" t="b">
        <f aca="false">FALSE()</f>
        <v>0</v>
      </c>
    </row>
    <row r="7952" customFormat="false" ht="15" hidden="false" customHeight="false" outlineLevel="0" collapsed="false">
      <c r="A7952" s="2" t="s">
        <v>5742</v>
      </c>
      <c r="B7952" s="2" t="s">
        <v>39548</v>
      </c>
      <c r="C7952" s="2" t="s">
        <v>39549</v>
      </c>
      <c r="D7952" s="2" t="s">
        <v>39550</v>
      </c>
      <c r="E7952" s="2" t="s">
        <v>39551</v>
      </c>
      <c r="F7952" s="2"/>
      <c r="G7952" s="2"/>
      <c r="H7952" s="2"/>
      <c r="I7952" s="2"/>
      <c r="J7952" s="2"/>
      <c r="K7952" s="2" t="s">
        <v>39552</v>
      </c>
      <c r="L7952" s="2" t="s">
        <v>39543</v>
      </c>
      <c r="M7952" s="2" t="s">
        <v>38117</v>
      </c>
      <c r="N7952" s="3" t="b">
        <f aca="false">FALSE()</f>
        <v>0</v>
      </c>
    </row>
    <row r="7953" customFormat="false" ht="15" hidden="false" customHeight="false" outlineLevel="0" collapsed="false">
      <c r="A7953" s="2" t="s">
        <v>5742</v>
      </c>
      <c r="B7953" s="2" t="s">
        <v>39553</v>
      </c>
      <c r="C7953" s="2" t="s">
        <v>39554</v>
      </c>
      <c r="D7953" s="2" t="s">
        <v>39555</v>
      </c>
      <c r="E7953" s="2"/>
      <c r="F7953" s="2"/>
      <c r="G7953" s="2"/>
      <c r="H7953" s="2"/>
      <c r="I7953" s="2"/>
      <c r="J7953" s="2"/>
      <c r="K7953" s="2" t="s">
        <v>39556</v>
      </c>
      <c r="L7953" s="2" t="s">
        <v>39543</v>
      </c>
      <c r="M7953" s="2" t="s">
        <v>38117</v>
      </c>
      <c r="N7953" s="3" t="b">
        <f aca="false">FALSE()</f>
        <v>0</v>
      </c>
    </row>
    <row r="7954" customFormat="false" ht="15" hidden="false" customHeight="false" outlineLevel="0" collapsed="false">
      <c r="A7954" s="2" t="s">
        <v>5742</v>
      </c>
      <c r="B7954" s="2" t="s">
        <v>39557</v>
      </c>
      <c r="C7954" s="2" t="s">
        <v>39558</v>
      </c>
      <c r="D7954" s="2" t="s">
        <v>39559</v>
      </c>
      <c r="E7954" s="2"/>
      <c r="F7954" s="2"/>
      <c r="G7954" s="2"/>
      <c r="H7954" s="2"/>
      <c r="I7954" s="2"/>
      <c r="J7954" s="2"/>
      <c r="K7954" s="2" t="s">
        <v>2905</v>
      </c>
      <c r="L7954" s="2" t="s">
        <v>39543</v>
      </c>
      <c r="M7954" s="2" t="s">
        <v>38117</v>
      </c>
      <c r="N7954" s="3" t="b">
        <f aca="false">FALSE()</f>
        <v>0</v>
      </c>
    </row>
    <row r="7955" customFormat="false" ht="15" hidden="false" customHeight="false" outlineLevel="0" collapsed="false">
      <c r="A7955" s="2" t="s">
        <v>5742</v>
      </c>
      <c r="B7955" s="2" t="s">
        <v>39560</v>
      </c>
      <c r="C7955" s="2" t="s">
        <v>39561</v>
      </c>
      <c r="D7955" s="2" t="s">
        <v>39562</v>
      </c>
      <c r="E7955" s="2" t="s">
        <v>39563</v>
      </c>
      <c r="F7955" s="2"/>
      <c r="G7955" s="2"/>
      <c r="H7955" s="2"/>
      <c r="I7955" s="2"/>
      <c r="J7955" s="2"/>
      <c r="K7955" s="2" t="s">
        <v>9171</v>
      </c>
      <c r="L7955" s="2" t="s">
        <v>39543</v>
      </c>
      <c r="M7955" s="2" t="s">
        <v>38117</v>
      </c>
      <c r="N7955" s="3" t="b">
        <f aca="false">FALSE()</f>
        <v>0</v>
      </c>
    </row>
    <row r="7956" customFormat="false" ht="15" hidden="false" customHeight="false" outlineLevel="0" collapsed="false">
      <c r="A7956" s="2" t="s">
        <v>5742</v>
      </c>
      <c r="B7956" s="2" t="s">
        <v>39564</v>
      </c>
      <c r="C7956" s="2" t="s">
        <v>39565</v>
      </c>
      <c r="D7956" s="2" t="s">
        <v>39543</v>
      </c>
      <c r="E7956" s="2" t="s">
        <v>39566</v>
      </c>
      <c r="F7956" s="2" t="s">
        <v>39567</v>
      </c>
      <c r="G7956" s="2" t="s">
        <v>39568</v>
      </c>
      <c r="H7956" s="2"/>
      <c r="I7956" s="2"/>
      <c r="J7956" s="2"/>
      <c r="K7956" s="2"/>
      <c r="L7956" s="2" t="s">
        <v>39543</v>
      </c>
      <c r="M7956" s="2" t="s">
        <v>38117</v>
      </c>
      <c r="N7956" s="3" t="b">
        <f aca="false">FALSE()</f>
        <v>0</v>
      </c>
    </row>
    <row r="7957" customFormat="false" ht="15" hidden="false" customHeight="false" outlineLevel="0" collapsed="false">
      <c r="A7957" s="2" t="s">
        <v>264</v>
      </c>
      <c r="B7957" s="2" t="s">
        <v>39569</v>
      </c>
      <c r="C7957" s="2" t="s">
        <v>39570</v>
      </c>
      <c r="D7957" s="2" t="s">
        <v>39571</v>
      </c>
      <c r="E7957" s="2" t="s">
        <v>39572</v>
      </c>
      <c r="F7957" s="2"/>
      <c r="G7957" s="2"/>
      <c r="H7957" s="2"/>
      <c r="I7957" s="2"/>
      <c r="J7957" s="2"/>
      <c r="K7957" s="2" t="s">
        <v>19409</v>
      </c>
      <c r="L7957" s="2" t="s">
        <v>39573</v>
      </c>
      <c r="M7957" s="2" t="s">
        <v>38117</v>
      </c>
      <c r="N7957" s="3" t="b">
        <f aca="false">FALSE()</f>
        <v>0</v>
      </c>
    </row>
    <row r="7958" customFormat="false" ht="15" hidden="false" customHeight="false" outlineLevel="0" collapsed="false">
      <c r="A7958" s="2" t="s">
        <v>264</v>
      </c>
      <c r="B7958" s="2" t="s">
        <v>39574</v>
      </c>
      <c r="C7958" s="2" t="s">
        <v>39575</v>
      </c>
      <c r="D7958" s="2" t="s">
        <v>39576</v>
      </c>
      <c r="E7958" s="2" t="s">
        <v>39577</v>
      </c>
      <c r="F7958" s="2"/>
      <c r="G7958" s="2"/>
      <c r="H7958" s="2"/>
      <c r="I7958" s="2"/>
      <c r="J7958" s="2"/>
      <c r="K7958" s="2" t="s">
        <v>29272</v>
      </c>
      <c r="L7958" s="2" t="s">
        <v>39573</v>
      </c>
      <c r="M7958" s="2" t="s">
        <v>38117</v>
      </c>
      <c r="N7958" s="3" t="b">
        <f aca="false">FALSE()</f>
        <v>0</v>
      </c>
    </row>
    <row r="7959" customFormat="false" ht="15" hidden="false" customHeight="false" outlineLevel="0" collapsed="false">
      <c r="A7959" s="2" t="s">
        <v>264</v>
      </c>
      <c r="B7959" s="2" t="s">
        <v>39578</v>
      </c>
      <c r="C7959" s="2" t="s">
        <v>39579</v>
      </c>
      <c r="D7959" s="2" t="s">
        <v>39580</v>
      </c>
      <c r="E7959" s="2"/>
      <c r="F7959" s="2"/>
      <c r="G7959" s="2"/>
      <c r="H7959" s="2"/>
      <c r="I7959" s="2"/>
      <c r="J7959" s="2"/>
      <c r="K7959" s="2" t="s">
        <v>8988</v>
      </c>
      <c r="L7959" s="2" t="s">
        <v>39573</v>
      </c>
      <c r="M7959" s="2" t="s">
        <v>38117</v>
      </c>
      <c r="N7959" s="3" t="b">
        <f aca="false">FALSE()</f>
        <v>0</v>
      </c>
    </row>
    <row r="7960" customFormat="false" ht="15" hidden="false" customHeight="false" outlineLevel="0" collapsed="false">
      <c r="A7960" s="2" t="s">
        <v>264</v>
      </c>
      <c r="B7960" s="2" t="s">
        <v>39581</v>
      </c>
      <c r="C7960" s="2" t="s">
        <v>39582</v>
      </c>
      <c r="D7960" s="2" t="s">
        <v>39583</v>
      </c>
      <c r="E7960" s="2" t="s">
        <v>39584</v>
      </c>
      <c r="F7960" s="2"/>
      <c r="G7960" s="2"/>
      <c r="H7960" s="2"/>
      <c r="I7960" s="2"/>
      <c r="J7960" s="2"/>
      <c r="K7960" s="2" t="s">
        <v>39585</v>
      </c>
      <c r="L7960" s="2" t="s">
        <v>39573</v>
      </c>
      <c r="M7960" s="2" t="s">
        <v>38117</v>
      </c>
      <c r="N7960" s="3" t="b">
        <f aca="false">FALSE()</f>
        <v>0</v>
      </c>
    </row>
    <row r="7961" customFormat="false" ht="15" hidden="false" customHeight="false" outlineLevel="0" collapsed="false">
      <c r="A7961" s="2" t="s">
        <v>264</v>
      </c>
      <c r="B7961" s="2" t="s">
        <v>39586</v>
      </c>
      <c r="C7961" s="2" t="s">
        <v>39587</v>
      </c>
      <c r="D7961" s="2" t="s">
        <v>39588</v>
      </c>
      <c r="E7961" s="2"/>
      <c r="F7961" s="2"/>
      <c r="G7961" s="2"/>
      <c r="H7961" s="2"/>
      <c r="I7961" s="2"/>
      <c r="J7961" s="2"/>
      <c r="K7961" s="2" t="s">
        <v>39589</v>
      </c>
      <c r="L7961" s="2" t="s">
        <v>39573</v>
      </c>
      <c r="M7961" s="2" t="s">
        <v>38117</v>
      </c>
      <c r="N7961" s="3" t="b">
        <f aca="false">FALSE()</f>
        <v>0</v>
      </c>
    </row>
    <row r="7962" customFormat="false" ht="15" hidden="false" customHeight="false" outlineLevel="0" collapsed="false">
      <c r="A7962" s="2" t="s">
        <v>264</v>
      </c>
      <c r="B7962" s="2" t="s">
        <v>39590</v>
      </c>
      <c r="C7962" s="2" t="s">
        <v>39591</v>
      </c>
      <c r="D7962" s="2" t="s">
        <v>39592</v>
      </c>
      <c r="E7962" s="2" t="s">
        <v>39593</v>
      </c>
      <c r="F7962" s="2"/>
      <c r="G7962" s="2"/>
      <c r="H7962" s="2"/>
      <c r="I7962" s="2"/>
      <c r="J7962" s="2"/>
      <c r="K7962" s="2" t="s">
        <v>3642</v>
      </c>
      <c r="L7962" s="2" t="s">
        <v>39573</v>
      </c>
      <c r="M7962" s="2" t="s">
        <v>38117</v>
      </c>
      <c r="N7962" s="3" t="b">
        <f aca="false">FALSE()</f>
        <v>0</v>
      </c>
    </row>
    <row r="7963" customFormat="false" ht="15" hidden="false" customHeight="false" outlineLevel="0" collapsed="false">
      <c r="A7963" s="2" t="s">
        <v>264</v>
      </c>
      <c r="B7963" s="2" t="s">
        <v>39594</v>
      </c>
      <c r="C7963" s="2" t="s">
        <v>39595</v>
      </c>
      <c r="D7963" s="2" t="s">
        <v>39596</v>
      </c>
      <c r="E7963" s="2"/>
      <c r="F7963" s="2"/>
      <c r="G7963" s="2"/>
      <c r="H7963" s="2"/>
      <c r="I7963" s="2"/>
      <c r="J7963" s="2"/>
      <c r="K7963" s="2" t="s">
        <v>26686</v>
      </c>
      <c r="L7963" s="2" t="s">
        <v>39573</v>
      </c>
      <c r="M7963" s="2" t="s">
        <v>38117</v>
      </c>
      <c r="N7963" s="3" t="b">
        <f aca="false">FALSE()</f>
        <v>0</v>
      </c>
    </row>
    <row r="7964" customFormat="false" ht="15" hidden="false" customHeight="false" outlineLevel="0" collapsed="false">
      <c r="A7964" s="2" t="s">
        <v>264</v>
      </c>
      <c r="B7964" s="2" t="s">
        <v>39597</v>
      </c>
      <c r="C7964" s="2" t="s">
        <v>39598</v>
      </c>
      <c r="D7964" s="2" t="s">
        <v>39599</v>
      </c>
      <c r="E7964" s="2"/>
      <c r="F7964" s="2"/>
      <c r="G7964" s="2"/>
      <c r="H7964" s="2"/>
      <c r="I7964" s="2"/>
      <c r="J7964" s="2"/>
      <c r="K7964" s="2" t="s">
        <v>1448</v>
      </c>
      <c r="L7964" s="2" t="s">
        <v>39573</v>
      </c>
      <c r="M7964" s="2" t="s">
        <v>38117</v>
      </c>
      <c r="N7964" s="3" t="b">
        <f aca="false">FALSE()</f>
        <v>0</v>
      </c>
    </row>
    <row r="7965" customFormat="false" ht="15" hidden="false" customHeight="false" outlineLevel="0" collapsed="false">
      <c r="A7965" s="2" t="s">
        <v>264</v>
      </c>
      <c r="B7965" s="2" t="s">
        <v>39600</v>
      </c>
      <c r="C7965" s="2" t="s">
        <v>39601</v>
      </c>
      <c r="D7965" s="2" t="s">
        <v>39602</v>
      </c>
      <c r="E7965" s="2" t="s">
        <v>39603</v>
      </c>
      <c r="F7965" s="2"/>
      <c r="G7965" s="2"/>
      <c r="H7965" s="2"/>
      <c r="I7965" s="2"/>
      <c r="J7965" s="2"/>
      <c r="K7965" s="2" t="s">
        <v>10920</v>
      </c>
      <c r="L7965" s="2" t="s">
        <v>39573</v>
      </c>
      <c r="M7965" s="2" t="s">
        <v>38117</v>
      </c>
      <c r="N7965" s="3" t="b">
        <f aca="false">FALSE()</f>
        <v>0</v>
      </c>
    </row>
    <row r="7966" customFormat="false" ht="15" hidden="false" customHeight="false" outlineLevel="0" collapsed="false">
      <c r="A7966" s="2" t="s">
        <v>264</v>
      </c>
      <c r="B7966" s="2" t="s">
        <v>39604</v>
      </c>
      <c r="C7966" s="2" t="s">
        <v>39605</v>
      </c>
      <c r="D7966" s="2" t="s">
        <v>39606</v>
      </c>
      <c r="E7966" s="2"/>
      <c r="F7966" s="2"/>
      <c r="G7966" s="2"/>
      <c r="H7966" s="2"/>
      <c r="I7966" s="2"/>
      <c r="J7966" s="2"/>
      <c r="K7966" s="2" t="s">
        <v>39607</v>
      </c>
      <c r="L7966" s="2" t="s">
        <v>39573</v>
      </c>
      <c r="M7966" s="2" t="s">
        <v>38117</v>
      </c>
      <c r="N7966" s="3" t="b">
        <f aca="false">FALSE()</f>
        <v>0</v>
      </c>
    </row>
    <row r="7967" customFormat="false" ht="15" hidden="false" customHeight="false" outlineLevel="0" collapsed="false">
      <c r="A7967" s="2" t="s">
        <v>264</v>
      </c>
      <c r="B7967" s="2" t="s">
        <v>39608</v>
      </c>
      <c r="C7967" s="2" t="s">
        <v>39609</v>
      </c>
      <c r="D7967" s="2" t="s">
        <v>39610</v>
      </c>
      <c r="E7967" s="2" t="s">
        <v>39611</v>
      </c>
      <c r="F7967" s="2"/>
      <c r="G7967" s="2"/>
      <c r="H7967" s="2"/>
      <c r="I7967" s="2"/>
      <c r="J7967" s="2"/>
      <c r="K7967" s="2" t="s">
        <v>3642</v>
      </c>
      <c r="L7967" s="2" t="s">
        <v>39573</v>
      </c>
      <c r="M7967" s="2" t="s">
        <v>38117</v>
      </c>
      <c r="N7967" s="3" t="b">
        <f aca="false">FALSE()</f>
        <v>0</v>
      </c>
    </row>
    <row r="7968" customFormat="false" ht="15" hidden="false" customHeight="false" outlineLevel="0" collapsed="false">
      <c r="A7968" s="2" t="s">
        <v>264</v>
      </c>
      <c r="B7968" s="2" t="s">
        <v>39612</v>
      </c>
      <c r="C7968" s="2" t="s">
        <v>39613</v>
      </c>
      <c r="D7968" s="2" t="s">
        <v>39614</v>
      </c>
      <c r="E7968" s="2" t="s">
        <v>39615</v>
      </c>
      <c r="F7968" s="2"/>
      <c r="G7968" s="2"/>
      <c r="H7968" s="2"/>
      <c r="I7968" s="2"/>
      <c r="J7968" s="2"/>
      <c r="K7968" s="2" t="s">
        <v>8134</v>
      </c>
      <c r="L7968" s="2" t="s">
        <v>39573</v>
      </c>
      <c r="M7968" s="2" t="s">
        <v>38117</v>
      </c>
      <c r="N7968" s="3" t="b">
        <f aca="false">FALSE()</f>
        <v>0</v>
      </c>
    </row>
    <row r="7969" customFormat="false" ht="15" hidden="false" customHeight="false" outlineLevel="0" collapsed="false">
      <c r="A7969" s="2" t="s">
        <v>264</v>
      </c>
      <c r="B7969" s="2" t="s">
        <v>39616</v>
      </c>
      <c r="C7969" s="2" t="s">
        <v>39617</v>
      </c>
      <c r="D7969" s="2" t="s">
        <v>39618</v>
      </c>
      <c r="E7969" s="2" t="s">
        <v>39619</v>
      </c>
      <c r="F7969" s="2"/>
      <c r="G7969" s="2"/>
      <c r="H7969" s="2"/>
      <c r="I7969" s="2"/>
      <c r="J7969" s="2"/>
      <c r="K7969" s="2" t="s">
        <v>39620</v>
      </c>
      <c r="L7969" s="2" t="s">
        <v>39573</v>
      </c>
      <c r="M7969" s="2" t="s">
        <v>38117</v>
      </c>
      <c r="N7969" s="3" t="b">
        <f aca="false">FALSE()</f>
        <v>0</v>
      </c>
    </row>
    <row r="7970" customFormat="false" ht="15" hidden="false" customHeight="false" outlineLevel="0" collapsed="false">
      <c r="A7970" s="2" t="s">
        <v>264</v>
      </c>
      <c r="B7970" s="2" t="s">
        <v>39621</v>
      </c>
      <c r="C7970" s="2" t="s">
        <v>39622</v>
      </c>
      <c r="D7970" s="2" t="s">
        <v>39623</v>
      </c>
      <c r="E7970" s="2" t="s">
        <v>39624</v>
      </c>
      <c r="F7970" s="2"/>
      <c r="G7970" s="2"/>
      <c r="H7970" s="2"/>
      <c r="I7970" s="2"/>
      <c r="J7970" s="2"/>
      <c r="K7970" s="2" t="s">
        <v>3642</v>
      </c>
      <c r="L7970" s="2" t="s">
        <v>39573</v>
      </c>
      <c r="M7970" s="2" t="s">
        <v>38117</v>
      </c>
      <c r="N7970" s="3" t="b">
        <f aca="false">FALSE()</f>
        <v>0</v>
      </c>
    </row>
    <row r="7971" customFormat="false" ht="15" hidden="false" customHeight="false" outlineLevel="0" collapsed="false">
      <c r="A7971" s="2" t="s">
        <v>264</v>
      </c>
      <c r="B7971" s="2" t="s">
        <v>39625</v>
      </c>
      <c r="C7971" s="2" t="s">
        <v>39626</v>
      </c>
      <c r="D7971" s="2" t="s">
        <v>39627</v>
      </c>
      <c r="E7971" s="2"/>
      <c r="F7971" s="2"/>
      <c r="G7971" s="2"/>
      <c r="H7971" s="2"/>
      <c r="I7971" s="2"/>
      <c r="J7971" s="2"/>
      <c r="K7971" s="2" t="s">
        <v>8134</v>
      </c>
      <c r="L7971" s="2" t="s">
        <v>39573</v>
      </c>
      <c r="M7971" s="2" t="s">
        <v>38117</v>
      </c>
      <c r="N7971" s="3" t="b">
        <f aca="false">FALSE()</f>
        <v>0</v>
      </c>
    </row>
    <row r="7972" customFormat="false" ht="15" hidden="false" customHeight="false" outlineLevel="0" collapsed="false">
      <c r="A7972" s="2" t="s">
        <v>264</v>
      </c>
      <c r="B7972" s="2" t="s">
        <v>39628</v>
      </c>
      <c r="C7972" s="2" t="s">
        <v>39629</v>
      </c>
      <c r="D7972" s="2" t="s">
        <v>39630</v>
      </c>
      <c r="E7972" s="2" t="s">
        <v>39631</v>
      </c>
      <c r="F7972" s="2"/>
      <c r="G7972" s="2"/>
      <c r="H7972" s="2"/>
      <c r="I7972" s="2"/>
      <c r="J7972" s="2"/>
      <c r="K7972" s="2" t="s">
        <v>3642</v>
      </c>
      <c r="L7972" s="2" t="s">
        <v>39573</v>
      </c>
      <c r="M7972" s="2" t="s">
        <v>38117</v>
      </c>
      <c r="N7972" s="3" t="b">
        <f aca="false">FALSE()</f>
        <v>0</v>
      </c>
    </row>
    <row r="7973" customFormat="false" ht="15" hidden="false" customHeight="false" outlineLevel="0" collapsed="false">
      <c r="A7973" s="2" t="s">
        <v>5742</v>
      </c>
      <c r="B7973" s="2" t="s">
        <v>39632</v>
      </c>
      <c r="C7973" s="2" t="s">
        <v>39633</v>
      </c>
      <c r="D7973" s="2" t="s">
        <v>39634</v>
      </c>
      <c r="E7973" s="2"/>
      <c r="F7973" s="2"/>
      <c r="G7973" s="2"/>
      <c r="H7973" s="2"/>
      <c r="I7973" s="2"/>
      <c r="J7973" s="2"/>
      <c r="K7973" s="2" t="s">
        <v>39635</v>
      </c>
      <c r="L7973" s="2" t="s">
        <v>39636</v>
      </c>
      <c r="M7973" s="2" t="s">
        <v>38117</v>
      </c>
      <c r="N7973" s="3" t="b">
        <f aca="false">FALSE()</f>
        <v>0</v>
      </c>
    </row>
    <row r="7974" customFormat="false" ht="15" hidden="false" customHeight="false" outlineLevel="0" collapsed="false">
      <c r="A7974" s="2" t="s">
        <v>5742</v>
      </c>
      <c r="B7974" s="2" t="s">
        <v>39637</v>
      </c>
      <c r="C7974" s="2" t="s">
        <v>39638</v>
      </c>
      <c r="D7974" s="2" t="s">
        <v>39639</v>
      </c>
      <c r="E7974" s="2"/>
      <c r="F7974" s="2"/>
      <c r="G7974" s="2"/>
      <c r="H7974" s="2"/>
      <c r="I7974" s="2"/>
      <c r="J7974" s="2"/>
      <c r="K7974" s="2" t="s">
        <v>39640</v>
      </c>
      <c r="L7974" s="2" t="s">
        <v>39636</v>
      </c>
      <c r="M7974" s="2" t="s">
        <v>38117</v>
      </c>
      <c r="N7974" s="3" t="b">
        <f aca="false">FALSE()</f>
        <v>0</v>
      </c>
    </row>
    <row r="7975" customFormat="false" ht="15" hidden="false" customHeight="false" outlineLevel="0" collapsed="false">
      <c r="A7975" s="2" t="s">
        <v>5742</v>
      </c>
      <c r="B7975" s="2" t="s">
        <v>39641</v>
      </c>
      <c r="C7975" s="2" t="s">
        <v>39642</v>
      </c>
      <c r="D7975" s="2" t="s">
        <v>39643</v>
      </c>
      <c r="E7975" s="2" t="s">
        <v>39644</v>
      </c>
      <c r="F7975" s="2"/>
      <c r="G7975" s="2"/>
      <c r="H7975" s="2"/>
      <c r="I7975" s="2"/>
      <c r="J7975" s="2"/>
      <c r="K7975" s="2" t="s">
        <v>32</v>
      </c>
      <c r="L7975" s="2" t="s">
        <v>39636</v>
      </c>
      <c r="M7975" s="2" t="s">
        <v>38117</v>
      </c>
      <c r="N7975" s="3" t="b">
        <f aca="false">FALSE()</f>
        <v>0</v>
      </c>
    </row>
    <row r="7976" customFormat="false" ht="15" hidden="false" customHeight="false" outlineLevel="0" collapsed="false">
      <c r="A7976" s="2" t="s">
        <v>5742</v>
      </c>
      <c r="B7976" s="2" t="s">
        <v>39645</v>
      </c>
      <c r="C7976" s="2" t="s">
        <v>39646</v>
      </c>
      <c r="D7976" s="2" t="s">
        <v>39647</v>
      </c>
      <c r="E7976" s="2" t="s">
        <v>39648</v>
      </c>
      <c r="F7976" s="2"/>
      <c r="G7976" s="2"/>
      <c r="H7976" s="2"/>
      <c r="I7976" s="2"/>
      <c r="J7976" s="2"/>
      <c r="K7976" s="2" t="s">
        <v>5281</v>
      </c>
      <c r="L7976" s="2" t="s">
        <v>39636</v>
      </c>
      <c r="M7976" s="2" t="s">
        <v>38117</v>
      </c>
      <c r="N7976" s="3" t="b">
        <f aca="false">FALSE()</f>
        <v>0</v>
      </c>
    </row>
    <row r="7977" customFormat="false" ht="15" hidden="false" customHeight="false" outlineLevel="0" collapsed="false">
      <c r="A7977" s="2" t="s">
        <v>5742</v>
      </c>
      <c r="B7977" s="2" t="s">
        <v>39649</v>
      </c>
      <c r="C7977" s="2" t="s">
        <v>39650</v>
      </c>
      <c r="D7977" s="2" t="s">
        <v>39651</v>
      </c>
      <c r="E7977" s="2"/>
      <c r="F7977" s="2"/>
      <c r="G7977" s="2"/>
      <c r="H7977" s="2"/>
      <c r="I7977" s="2"/>
      <c r="J7977" s="2"/>
      <c r="K7977" s="2" t="s">
        <v>9630</v>
      </c>
      <c r="L7977" s="2" t="s">
        <v>39636</v>
      </c>
      <c r="M7977" s="2" t="s">
        <v>38117</v>
      </c>
      <c r="N7977" s="3" t="b">
        <f aca="false">FALSE()</f>
        <v>0</v>
      </c>
    </row>
    <row r="7978" customFormat="false" ht="15" hidden="false" customHeight="false" outlineLevel="0" collapsed="false">
      <c r="A7978" s="2" t="s">
        <v>5742</v>
      </c>
      <c r="B7978" s="2" t="s">
        <v>39652</v>
      </c>
      <c r="C7978" s="2" t="s">
        <v>39653</v>
      </c>
      <c r="D7978" s="2" t="s">
        <v>39654</v>
      </c>
      <c r="E7978" s="2"/>
      <c r="F7978" s="2"/>
      <c r="G7978" s="2"/>
      <c r="H7978" s="2"/>
      <c r="I7978" s="2"/>
      <c r="J7978" s="2"/>
      <c r="K7978" s="2" t="s">
        <v>12023</v>
      </c>
      <c r="L7978" s="2" t="s">
        <v>39636</v>
      </c>
      <c r="M7978" s="2" t="s">
        <v>38117</v>
      </c>
      <c r="N7978" s="3" t="b">
        <f aca="false">FALSE()</f>
        <v>0</v>
      </c>
    </row>
    <row r="7979" customFormat="false" ht="15" hidden="false" customHeight="false" outlineLevel="0" collapsed="false">
      <c r="A7979" s="2" t="s">
        <v>5742</v>
      </c>
      <c r="B7979" s="2" t="s">
        <v>39655</v>
      </c>
      <c r="C7979" s="2" t="s">
        <v>39656</v>
      </c>
      <c r="D7979" s="2" t="s">
        <v>39657</v>
      </c>
      <c r="E7979" s="2"/>
      <c r="F7979" s="2"/>
      <c r="G7979" s="2"/>
      <c r="H7979" s="2"/>
      <c r="I7979" s="2"/>
      <c r="J7979" s="2"/>
      <c r="K7979" s="2" t="s">
        <v>5472</v>
      </c>
      <c r="L7979" s="2" t="s">
        <v>39636</v>
      </c>
      <c r="M7979" s="2" t="s">
        <v>38117</v>
      </c>
      <c r="N7979" s="3" t="b">
        <f aca="false">FALSE()</f>
        <v>0</v>
      </c>
    </row>
    <row r="7980" customFormat="false" ht="15" hidden="false" customHeight="false" outlineLevel="0" collapsed="false">
      <c r="A7980" s="2" t="s">
        <v>5742</v>
      </c>
      <c r="B7980" s="2" t="s">
        <v>39658</v>
      </c>
      <c r="C7980" s="2" t="s">
        <v>39659</v>
      </c>
      <c r="D7980" s="2" t="s">
        <v>39660</v>
      </c>
      <c r="E7980" s="2"/>
      <c r="F7980" s="2"/>
      <c r="G7980" s="2"/>
      <c r="H7980" s="2"/>
      <c r="I7980" s="2"/>
      <c r="J7980" s="2"/>
      <c r="K7980" s="2" t="s">
        <v>9101</v>
      </c>
      <c r="L7980" s="2" t="s">
        <v>39636</v>
      </c>
      <c r="M7980" s="2" t="s">
        <v>38117</v>
      </c>
      <c r="N7980" s="3" t="b">
        <f aca="false">FALSE()</f>
        <v>0</v>
      </c>
    </row>
    <row r="7981" customFormat="false" ht="15" hidden="false" customHeight="false" outlineLevel="0" collapsed="false">
      <c r="A7981" s="2" t="s">
        <v>5742</v>
      </c>
      <c r="B7981" s="2" t="s">
        <v>39661</v>
      </c>
      <c r="C7981" s="2" t="s">
        <v>39662</v>
      </c>
      <c r="D7981" s="2" t="s">
        <v>39663</v>
      </c>
      <c r="E7981" s="2" t="s">
        <v>39664</v>
      </c>
      <c r="F7981" s="2"/>
      <c r="G7981" s="2"/>
      <c r="H7981" s="2"/>
      <c r="I7981" s="2"/>
      <c r="J7981" s="2"/>
      <c r="K7981" s="2" t="s">
        <v>39665</v>
      </c>
      <c r="L7981" s="2" t="s">
        <v>39636</v>
      </c>
      <c r="M7981" s="2" t="s">
        <v>38117</v>
      </c>
      <c r="N7981" s="3" t="b">
        <f aca="false">FALSE()</f>
        <v>0</v>
      </c>
    </row>
    <row r="7982" customFormat="false" ht="15" hidden="false" customHeight="false" outlineLevel="0" collapsed="false">
      <c r="A7982" s="2" t="s">
        <v>5742</v>
      </c>
      <c r="B7982" s="2" t="s">
        <v>39666</v>
      </c>
      <c r="C7982" s="2" t="s">
        <v>39667</v>
      </c>
      <c r="D7982" s="2" t="s">
        <v>39668</v>
      </c>
      <c r="E7982" s="2" t="s">
        <v>39669</v>
      </c>
      <c r="F7982" s="2"/>
      <c r="G7982" s="2"/>
      <c r="H7982" s="2"/>
      <c r="I7982" s="2"/>
      <c r="J7982" s="2"/>
      <c r="K7982" s="2" t="s">
        <v>33080</v>
      </c>
      <c r="L7982" s="2" t="s">
        <v>39670</v>
      </c>
      <c r="M7982" s="2" t="s">
        <v>38117</v>
      </c>
      <c r="N7982" s="3" t="b">
        <f aca="false">FALSE()</f>
        <v>0</v>
      </c>
    </row>
    <row r="7983" customFormat="false" ht="15" hidden="false" customHeight="false" outlineLevel="0" collapsed="false">
      <c r="A7983" s="2" t="s">
        <v>5742</v>
      </c>
      <c r="B7983" s="2" t="s">
        <v>39671</v>
      </c>
      <c r="C7983" s="2" t="s">
        <v>39672</v>
      </c>
      <c r="D7983" s="2" t="s">
        <v>39673</v>
      </c>
      <c r="E7983" s="2"/>
      <c r="F7983" s="2"/>
      <c r="G7983" s="2"/>
      <c r="H7983" s="2"/>
      <c r="I7983" s="2"/>
      <c r="J7983" s="2"/>
      <c r="K7983" s="2" t="s">
        <v>33080</v>
      </c>
      <c r="L7983" s="2" t="s">
        <v>39670</v>
      </c>
      <c r="M7983" s="2" t="s">
        <v>38117</v>
      </c>
      <c r="N7983" s="3" t="b">
        <f aca="false">FALSE()</f>
        <v>0</v>
      </c>
    </row>
    <row r="7984" customFormat="false" ht="15" hidden="false" customHeight="false" outlineLevel="0" collapsed="false">
      <c r="A7984" s="2" t="s">
        <v>5742</v>
      </c>
      <c r="B7984" s="2" t="s">
        <v>39674</v>
      </c>
      <c r="C7984" s="2" t="s">
        <v>39675</v>
      </c>
      <c r="D7984" s="2" t="s">
        <v>39676</v>
      </c>
      <c r="E7984" s="2"/>
      <c r="F7984" s="2"/>
      <c r="G7984" s="2"/>
      <c r="H7984" s="2"/>
      <c r="I7984" s="2"/>
      <c r="J7984" s="2"/>
      <c r="K7984" s="2" t="s">
        <v>33080</v>
      </c>
      <c r="L7984" s="2" t="s">
        <v>39670</v>
      </c>
      <c r="M7984" s="2" t="s">
        <v>38117</v>
      </c>
      <c r="N7984" s="3" t="b">
        <f aca="false">FALSE()</f>
        <v>0</v>
      </c>
    </row>
    <row r="7985" customFormat="false" ht="15" hidden="false" customHeight="false" outlineLevel="0" collapsed="false">
      <c r="A7985" s="2" t="s">
        <v>5742</v>
      </c>
      <c r="B7985" s="2" t="s">
        <v>39677</v>
      </c>
      <c r="C7985" s="2" t="s">
        <v>39678</v>
      </c>
      <c r="D7985" s="2" t="s">
        <v>39679</v>
      </c>
      <c r="E7985" s="2"/>
      <c r="F7985" s="2"/>
      <c r="G7985" s="2"/>
      <c r="H7985" s="2"/>
      <c r="I7985" s="2"/>
      <c r="J7985" s="2"/>
      <c r="K7985" s="2" t="s">
        <v>39680</v>
      </c>
      <c r="L7985" s="2" t="s">
        <v>39670</v>
      </c>
      <c r="M7985" s="2" t="s">
        <v>38117</v>
      </c>
      <c r="N7985" s="3" t="b">
        <f aca="false">FALSE()</f>
        <v>0</v>
      </c>
    </row>
    <row r="7986" customFormat="false" ht="15" hidden="false" customHeight="false" outlineLevel="0" collapsed="false">
      <c r="A7986" s="2" t="s">
        <v>5742</v>
      </c>
      <c r="B7986" s="2" t="s">
        <v>39681</v>
      </c>
      <c r="C7986" s="2" t="s">
        <v>39682</v>
      </c>
      <c r="D7986" s="2" t="s">
        <v>39683</v>
      </c>
      <c r="E7986" s="2" t="s">
        <v>39684</v>
      </c>
      <c r="F7986" s="2"/>
      <c r="G7986" s="2"/>
      <c r="H7986" s="2"/>
      <c r="I7986" s="2"/>
      <c r="J7986" s="2"/>
      <c r="K7986" s="2" t="s">
        <v>18729</v>
      </c>
      <c r="L7986" s="2" t="s">
        <v>39670</v>
      </c>
      <c r="M7986" s="2" t="s">
        <v>38117</v>
      </c>
      <c r="N7986" s="3" t="b">
        <f aca="false">FALSE()</f>
        <v>0</v>
      </c>
    </row>
    <row r="7987" customFormat="false" ht="15" hidden="false" customHeight="false" outlineLevel="0" collapsed="false">
      <c r="A7987" s="2" t="s">
        <v>5742</v>
      </c>
      <c r="B7987" s="2" t="s">
        <v>39685</v>
      </c>
      <c r="C7987" s="2" t="s">
        <v>39686</v>
      </c>
      <c r="D7987" s="2" t="s">
        <v>39687</v>
      </c>
      <c r="E7987" s="2"/>
      <c r="F7987" s="2"/>
      <c r="G7987" s="2"/>
      <c r="H7987" s="2"/>
      <c r="I7987" s="2"/>
      <c r="J7987" s="2"/>
      <c r="K7987" s="2" t="s">
        <v>8040</v>
      </c>
      <c r="L7987" s="2" t="s">
        <v>39670</v>
      </c>
      <c r="M7987" s="2" t="s">
        <v>38117</v>
      </c>
      <c r="N7987" s="3" t="b">
        <f aca="false">FALSE()</f>
        <v>0</v>
      </c>
    </row>
    <row r="7988" customFormat="false" ht="15" hidden="false" customHeight="false" outlineLevel="0" collapsed="false">
      <c r="A7988" s="2" t="s">
        <v>5742</v>
      </c>
      <c r="B7988" s="2" t="s">
        <v>39688</v>
      </c>
      <c r="C7988" s="2" t="s">
        <v>39689</v>
      </c>
      <c r="D7988" s="2" t="s">
        <v>39690</v>
      </c>
      <c r="E7988" s="2"/>
      <c r="F7988" s="2"/>
      <c r="G7988" s="2"/>
      <c r="H7988" s="2"/>
      <c r="I7988" s="2"/>
      <c r="J7988" s="2"/>
      <c r="K7988" s="2" t="s">
        <v>39691</v>
      </c>
      <c r="L7988" s="2" t="s">
        <v>39670</v>
      </c>
      <c r="M7988" s="2" t="s">
        <v>38117</v>
      </c>
      <c r="N7988" s="3" t="b">
        <f aca="false">FALSE()</f>
        <v>0</v>
      </c>
    </row>
    <row r="7989" customFormat="false" ht="15" hidden="false" customHeight="false" outlineLevel="0" collapsed="false">
      <c r="A7989" s="2" t="s">
        <v>5742</v>
      </c>
      <c r="B7989" s="2" t="s">
        <v>39692</v>
      </c>
      <c r="C7989" s="2" t="s">
        <v>39693</v>
      </c>
      <c r="D7989" s="2" t="s">
        <v>39694</v>
      </c>
      <c r="E7989" s="2"/>
      <c r="F7989" s="2"/>
      <c r="G7989" s="2"/>
      <c r="H7989" s="2"/>
      <c r="I7989" s="2"/>
      <c r="J7989" s="2"/>
      <c r="K7989" s="2" t="s">
        <v>39695</v>
      </c>
      <c r="L7989" s="2" t="s">
        <v>39670</v>
      </c>
      <c r="M7989" s="2" t="s">
        <v>38117</v>
      </c>
      <c r="N7989" s="3" t="b">
        <f aca="false">FALSE()</f>
        <v>0</v>
      </c>
    </row>
    <row r="7990" customFormat="false" ht="15" hidden="false" customHeight="false" outlineLevel="0" collapsed="false">
      <c r="A7990" s="2" t="s">
        <v>5742</v>
      </c>
      <c r="B7990" s="2" t="s">
        <v>39696</v>
      </c>
      <c r="C7990" s="2" t="s">
        <v>39697</v>
      </c>
      <c r="D7990" s="2" t="s">
        <v>39698</v>
      </c>
      <c r="E7990" s="2"/>
      <c r="F7990" s="2"/>
      <c r="G7990" s="2"/>
      <c r="H7990" s="2"/>
      <c r="I7990" s="2"/>
      <c r="J7990" s="2"/>
      <c r="K7990" s="2" t="s">
        <v>39695</v>
      </c>
      <c r="L7990" s="2" t="s">
        <v>39670</v>
      </c>
      <c r="M7990" s="2" t="s">
        <v>38117</v>
      </c>
      <c r="N7990" s="3" t="b">
        <f aca="false">FALSE()</f>
        <v>0</v>
      </c>
    </row>
    <row r="7991" customFormat="false" ht="15" hidden="false" customHeight="false" outlineLevel="0" collapsed="false">
      <c r="A7991" s="2" t="s">
        <v>5742</v>
      </c>
      <c r="B7991" s="2" t="s">
        <v>39699</v>
      </c>
      <c r="C7991" s="2" t="s">
        <v>39700</v>
      </c>
      <c r="D7991" s="2" t="s">
        <v>39701</v>
      </c>
      <c r="E7991" s="2"/>
      <c r="F7991" s="2"/>
      <c r="G7991" s="2"/>
      <c r="H7991" s="2"/>
      <c r="I7991" s="2"/>
      <c r="J7991" s="2"/>
      <c r="K7991" s="2" t="s">
        <v>39695</v>
      </c>
      <c r="L7991" s="2" t="s">
        <v>39670</v>
      </c>
      <c r="M7991" s="2" t="s">
        <v>38117</v>
      </c>
      <c r="N7991" s="3" t="b">
        <f aca="false">FALSE()</f>
        <v>0</v>
      </c>
    </row>
    <row r="7992" customFormat="false" ht="15" hidden="false" customHeight="false" outlineLevel="0" collapsed="false">
      <c r="A7992" s="2" t="s">
        <v>5742</v>
      </c>
      <c r="B7992" s="2" t="s">
        <v>39702</v>
      </c>
      <c r="C7992" s="2" t="s">
        <v>39703</v>
      </c>
      <c r="D7992" s="2" t="s">
        <v>39704</v>
      </c>
      <c r="E7992" s="2"/>
      <c r="F7992" s="2"/>
      <c r="G7992" s="2"/>
      <c r="H7992" s="2"/>
      <c r="I7992" s="2"/>
      <c r="J7992" s="2"/>
      <c r="K7992" s="2" t="s">
        <v>39705</v>
      </c>
      <c r="L7992" s="2" t="s">
        <v>39670</v>
      </c>
      <c r="M7992" s="2" t="s">
        <v>38117</v>
      </c>
      <c r="N7992" s="3" t="b">
        <f aca="false">FALSE()</f>
        <v>0</v>
      </c>
    </row>
    <row r="7993" customFormat="false" ht="15" hidden="false" customHeight="false" outlineLevel="0" collapsed="false">
      <c r="A7993" s="2" t="s">
        <v>5742</v>
      </c>
      <c r="B7993" s="2" t="s">
        <v>39706</v>
      </c>
      <c r="C7993" s="2" t="s">
        <v>39707</v>
      </c>
      <c r="D7993" s="2" t="s">
        <v>39708</v>
      </c>
      <c r="E7993" s="2"/>
      <c r="F7993" s="2"/>
      <c r="G7993" s="2"/>
      <c r="H7993" s="2"/>
      <c r="I7993" s="2"/>
      <c r="J7993" s="2"/>
      <c r="K7993" s="2" t="s">
        <v>39695</v>
      </c>
      <c r="L7993" s="2" t="s">
        <v>39670</v>
      </c>
      <c r="M7993" s="2" t="s">
        <v>38117</v>
      </c>
      <c r="N7993" s="3" t="b">
        <f aca="false">FALSE()</f>
        <v>0</v>
      </c>
    </row>
    <row r="7994" customFormat="false" ht="15" hidden="false" customHeight="false" outlineLevel="0" collapsed="false">
      <c r="A7994" s="2" t="s">
        <v>5742</v>
      </c>
      <c r="B7994" s="2" t="s">
        <v>39709</v>
      </c>
      <c r="C7994" s="2" t="s">
        <v>39710</v>
      </c>
      <c r="D7994" s="2" t="s">
        <v>39711</v>
      </c>
      <c r="E7994" s="2"/>
      <c r="F7994" s="2"/>
      <c r="G7994" s="2"/>
      <c r="H7994" s="2"/>
      <c r="I7994" s="2"/>
      <c r="J7994" s="2"/>
      <c r="K7994" s="2" t="s">
        <v>39695</v>
      </c>
      <c r="L7994" s="2" t="s">
        <v>39670</v>
      </c>
      <c r="M7994" s="2" t="s">
        <v>38117</v>
      </c>
      <c r="N7994" s="3" t="b">
        <f aca="false">FALSE()</f>
        <v>0</v>
      </c>
    </row>
    <row r="7995" customFormat="false" ht="15" hidden="false" customHeight="false" outlineLevel="0" collapsed="false">
      <c r="A7995" s="2" t="s">
        <v>5742</v>
      </c>
      <c r="B7995" s="2" t="s">
        <v>39712</v>
      </c>
      <c r="C7995" s="2" t="s">
        <v>39713</v>
      </c>
      <c r="D7995" s="2" t="s">
        <v>39714</v>
      </c>
      <c r="E7995" s="2"/>
      <c r="F7995" s="2"/>
      <c r="G7995" s="2"/>
      <c r="H7995" s="2"/>
      <c r="I7995" s="2"/>
      <c r="J7995" s="2"/>
      <c r="K7995" s="2"/>
      <c r="L7995" s="2" t="s">
        <v>39670</v>
      </c>
      <c r="M7995" s="2" t="s">
        <v>38117</v>
      </c>
      <c r="N7995" s="3" t="b">
        <f aca="false">FALSE()</f>
        <v>0</v>
      </c>
    </row>
    <row r="7996" customFormat="false" ht="15" hidden="false" customHeight="false" outlineLevel="0" collapsed="false">
      <c r="A7996" s="2" t="s">
        <v>5742</v>
      </c>
      <c r="B7996" s="2" t="s">
        <v>39715</v>
      </c>
      <c r="C7996" s="2" t="s">
        <v>39716</v>
      </c>
      <c r="D7996" s="2" t="s">
        <v>39717</v>
      </c>
      <c r="E7996" s="2" t="s">
        <v>39718</v>
      </c>
      <c r="F7996" s="2"/>
      <c r="G7996" s="2"/>
      <c r="H7996" s="2"/>
      <c r="I7996" s="2"/>
      <c r="J7996" s="2"/>
      <c r="K7996" s="2" t="s">
        <v>33080</v>
      </c>
      <c r="L7996" s="2" t="s">
        <v>39670</v>
      </c>
      <c r="M7996" s="2" t="s">
        <v>38117</v>
      </c>
      <c r="N7996" s="3" t="b">
        <f aca="false">FALSE()</f>
        <v>0</v>
      </c>
    </row>
    <row r="7997" customFormat="false" ht="15" hidden="false" customHeight="false" outlineLevel="0" collapsed="false">
      <c r="A7997" s="2" t="s">
        <v>5742</v>
      </c>
      <c r="B7997" s="2" t="s">
        <v>39719</v>
      </c>
      <c r="C7997" s="2" t="s">
        <v>39720</v>
      </c>
      <c r="D7997" s="2" t="s">
        <v>39721</v>
      </c>
      <c r="E7997" s="2" t="s">
        <v>39722</v>
      </c>
      <c r="F7997" s="2"/>
      <c r="G7997" s="2"/>
      <c r="H7997" s="2"/>
      <c r="I7997" s="2"/>
      <c r="J7997" s="2"/>
      <c r="K7997" s="2" t="s">
        <v>7942</v>
      </c>
      <c r="L7997" s="2" t="s">
        <v>39670</v>
      </c>
      <c r="M7997" s="2" t="s">
        <v>38117</v>
      </c>
      <c r="N7997" s="3" t="b">
        <f aca="false">FALSE()</f>
        <v>0</v>
      </c>
    </row>
    <row r="7998" customFormat="false" ht="15" hidden="false" customHeight="false" outlineLevel="0" collapsed="false">
      <c r="A7998" s="2" t="s">
        <v>5742</v>
      </c>
      <c r="B7998" s="2" t="s">
        <v>39723</v>
      </c>
      <c r="C7998" s="2" t="s">
        <v>39724</v>
      </c>
      <c r="D7998" s="2" t="s">
        <v>39725</v>
      </c>
      <c r="E7998" s="2" t="s">
        <v>39726</v>
      </c>
      <c r="F7998" s="2"/>
      <c r="G7998" s="2"/>
      <c r="H7998" s="2"/>
      <c r="I7998" s="2"/>
      <c r="J7998" s="2"/>
      <c r="K7998" s="2" t="s">
        <v>39727</v>
      </c>
      <c r="L7998" s="2" t="s">
        <v>39670</v>
      </c>
      <c r="M7998" s="2" t="s">
        <v>38117</v>
      </c>
      <c r="N7998" s="3" t="b">
        <f aca="false">FALSE()</f>
        <v>0</v>
      </c>
    </row>
    <row r="7999" customFormat="false" ht="15" hidden="false" customHeight="false" outlineLevel="0" collapsed="false">
      <c r="A7999" s="2" t="s">
        <v>5742</v>
      </c>
      <c r="B7999" s="2" t="s">
        <v>39728</v>
      </c>
      <c r="C7999" s="2" t="s">
        <v>39729</v>
      </c>
      <c r="D7999" s="2" t="s">
        <v>39730</v>
      </c>
      <c r="E7999" s="2"/>
      <c r="F7999" s="2"/>
      <c r="G7999" s="2"/>
      <c r="H7999" s="2"/>
      <c r="I7999" s="2"/>
      <c r="J7999" s="2"/>
      <c r="K7999" s="2" t="s">
        <v>39731</v>
      </c>
      <c r="L7999" s="2" t="s">
        <v>39670</v>
      </c>
      <c r="M7999" s="2" t="s">
        <v>38117</v>
      </c>
      <c r="N7999" s="3" t="b">
        <f aca="false">FALSE()</f>
        <v>0</v>
      </c>
    </row>
    <row r="8000" customFormat="false" ht="15" hidden="false" customHeight="false" outlineLevel="0" collapsed="false">
      <c r="A8000" s="2" t="s">
        <v>5742</v>
      </c>
      <c r="B8000" s="2" t="s">
        <v>39732</v>
      </c>
      <c r="C8000" s="2" t="s">
        <v>39733</v>
      </c>
      <c r="D8000" s="2" t="s">
        <v>39734</v>
      </c>
      <c r="E8000" s="2" t="s">
        <v>39735</v>
      </c>
      <c r="F8000" s="2"/>
      <c r="G8000" s="2"/>
      <c r="H8000" s="2"/>
      <c r="I8000" s="2"/>
      <c r="J8000" s="2"/>
      <c r="K8000" s="2" t="s">
        <v>33247</v>
      </c>
      <c r="L8000" s="2" t="s">
        <v>39670</v>
      </c>
      <c r="M8000" s="2" t="s">
        <v>38117</v>
      </c>
      <c r="N8000" s="3" t="b">
        <f aca="false">FALSE()</f>
        <v>0</v>
      </c>
    </row>
    <row r="8001" customFormat="false" ht="15" hidden="false" customHeight="false" outlineLevel="0" collapsed="false">
      <c r="A8001" s="2" t="s">
        <v>5742</v>
      </c>
      <c r="B8001" s="2" t="s">
        <v>39736</v>
      </c>
      <c r="C8001" s="2" t="s">
        <v>39737</v>
      </c>
      <c r="D8001" s="2" t="s">
        <v>39738</v>
      </c>
      <c r="E8001" s="2" t="s">
        <v>39739</v>
      </c>
      <c r="F8001" s="2"/>
      <c r="G8001" s="2"/>
      <c r="H8001" s="2"/>
      <c r="I8001" s="2"/>
      <c r="J8001" s="2"/>
      <c r="K8001" s="2" t="s">
        <v>7441</v>
      </c>
      <c r="L8001" s="2" t="s">
        <v>39670</v>
      </c>
      <c r="M8001" s="2" t="s">
        <v>38117</v>
      </c>
      <c r="N8001" s="3" t="b">
        <f aca="false">FALSE()</f>
        <v>0</v>
      </c>
    </row>
    <row r="8002" customFormat="false" ht="15" hidden="false" customHeight="false" outlineLevel="0" collapsed="false">
      <c r="A8002" s="2" t="s">
        <v>5742</v>
      </c>
      <c r="B8002" s="2" t="s">
        <v>39740</v>
      </c>
      <c r="C8002" s="2" t="s">
        <v>39741</v>
      </c>
      <c r="D8002" s="2" t="s">
        <v>39742</v>
      </c>
      <c r="E8002" s="2" t="s">
        <v>39743</v>
      </c>
      <c r="F8002" s="2"/>
      <c r="G8002" s="2"/>
      <c r="H8002" s="2"/>
      <c r="I8002" s="2"/>
      <c r="J8002" s="2"/>
      <c r="K8002" s="2" t="s">
        <v>39744</v>
      </c>
      <c r="L8002" s="2" t="s">
        <v>39670</v>
      </c>
      <c r="M8002" s="2" t="s">
        <v>38117</v>
      </c>
      <c r="N8002" s="3" t="b">
        <f aca="false">FALSE()</f>
        <v>0</v>
      </c>
    </row>
    <row r="8003" customFormat="false" ht="15" hidden="false" customHeight="false" outlineLevel="0" collapsed="false">
      <c r="A8003" s="2" t="s">
        <v>5742</v>
      </c>
      <c r="B8003" s="2" t="s">
        <v>39745</v>
      </c>
      <c r="C8003" s="2" t="s">
        <v>39746</v>
      </c>
      <c r="D8003" s="2" t="s">
        <v>39747</v>
      </c>
      <c r="E8003" s="2" t="s">
        <v>39748</v>
      </c>
      <c r="F8003" s="2"/>
      <c r="G8003" s="2"/>
      <c r="H8003" s="2"/>
      <c r="I8003" s="2"/>
      <c r="J8003" s="2"/>
      <c r="K8003" s="2" t="s">
        <v>39749</v>
      </c>
      <c r="L8003" s="2" t="s">
        <v>39670</v>
      </c>
      <c r="M8003" s="2" t="s">
        <v>38117</v>
      </c>
      <c r="N8003" s="3" t="b">
        <f aca="false">FALSE()</f>
        <v>0</v>
      </c>
    </row>
    <row r="8004" customFormat="false" ht="15" hidden="false" customHeight="false" outlineLevel="0" collapsed="false">
      <c r="A8004" s="2" t="s">
        <v>5742</v>
      </c>
      <c r="B8004" s="2" t="s">
        <v>39750</v>
      </c>
      <c r="C8004" s="2" t="s">
        <v>39751</v>
      </c>
      <c r="D8004" s="2" t="s">
        <v>39752</v>
      </c>
      <c r="E8004" s="2" t="s">
        <v>39753</v>
      </c>
      <c r="F8004" s="2"/>
      <c r="G8004" s="2" t="s">
        <v>39754</v>
      </c>
      <c r="H8004" s="2"/>
      <c r="I8004" s="2"/>
      <c r="J8004" s="2"/>
      <c r="K8004" s="2" t="s">
        <v>39755</v>
      </c>
      <c r="L8004" s="2" t="s">
        <v>39670</v>
      </c>
      <c r="M8004" s="2" t="s">
        <v>38117</v>
      </c>
      <c r="N8004" s="3" t="b">
        <f aca="false">FALSE()</f>
        <v>0</v>
      </c>
    </row>
    <row r="8005" customFormat="false" ht="15" hidden="false" customHeight="false" outlineLevel="0" collapsed="false">
      <c r="A8005" s="2" t="s">
        <v>5742</v>
      </c>
      <c r="B8005" s="2" t="s">
        <v>39756</v>
      </c>
      <c r="C8005" s="2" t="s">
        <v>39757</v>
      </c>
      <c r="D8005" s="2" t="s">
        <v>39758</v>
      </c>
      <c r="E8005" s="2" t="s">
        <v>39759</v>
      </c>
      <c r="F8005" s="2"/>
      <c r="G8005" s="2"/>
      <c r="H8005" s="2"/>
      <c r="I8005" s="2"/>
      <c r="J8005" s="2"/>
      <c r="K8005" s="2" t="s">
        <v>39760</v>
      </c>
      <c r="L8005" s="2" t="s">
        <v>39670</v>
      </c>
      <c r="M8005" s="2" t="s">
        <v>38117</v>
      </c>
      <c r="N8005" s="3" t="b">
        <f aca="false">FALSE()</f>
        <v>0</v>
      </c>
    </row>
    <row r="8006" customFormat="false" ht="15" hidden="false" customHeight="false" outlineLevel="0" collapsed="false">
      <c r="A8006" s="2" t="s">
        <v>5742</v>
      </c>
      <c r="B8006" s="2" t="s">
        <v>39761</v>
      </c>
      <c r="C8006" s="2" t="s">
        <v>39762</v>
      </c>
      <c r="D8006" s="2" t="s">
        <v>39763</v>
      </c>
      <c r="E8006" s="2" t="s">
        <v>39764</v>
      </c>
      <c r="F8006" s="2"/>
      <c r="G8006" s="2"/>
      <c r="H8006" s="2"/>
      <c r="I8006" s="2"/>
      <c r="J8006" s="2"/>
      <c r="K8006" s="2" t="s">
        <v>33080</v>
      </c>
      <c r="L8006" s="2" t="s">
        <v>39670</v>
      </c>
      <c r="M8006" s="2" t="s">
        <v>38117</v>
      </c>
      <c r="N8006" s="3" t="b">
        <f aca="false">FALSE()</f>
        <v>0</v>
      </c>
    </row>
    <row r="8007" customFormat="false" ht="15" hidden="false" customHeight="false" outlineLevel="0" collapsed="false">
      <c r="A8007" s="2" t="s">
        <v>5742</v>
      </c>
      <c r="B8007" s="2" t="s">
        <v>39765</v>
      </c>
      <c r="C8007" s="2" t="s">
        <v>39766</v>
      </c>
      <c r="D8007" s="2" t="s">
        <v>39767</v>
      </c>
      <c r="E8007" s="2" t="s">
        <v>39768</v>
      </c>
      <c r="F8007" s="2"/>
      <c r="G8007" s="2"/>
      <c r="H8007" s="2"/>
      <c r="I8007" s="2"/>
      <c r="J8007" s="2"/>
      <c r="K8007" s="2" t="s">
        <v>39769</v>
      </c>
      <c r="L8007" s="2" t="s">
        <v>39670</v>
      </c>
      <c r="M8007" s="2" t="s">
        <v>38117</v>
      </c>
      <c r="N8007" s="3" t="b">
        <f aca="false">FALSE()</f>
        <v>0</v>
      </c>
    </row>
    <row r="8008" customFormat="false" ht="15" hidden="false" customHeight="false" outlineLevel="0" collapsed="false">
      <c r="A8008" s="2" t="s">
        <v>5742</v>
      </c>
      <c r="B8008" s="2" t="s">
        <v>39770</v>
      </c>
      <c r="C8008" s="2" t="s">
        <v>39771</v>
      </c>
      <c r="D8008" s="2" t="s">
        <v>39772</v>
      </c>
      <c r="E8008" s="2"/>
      <c r="F8008" s="2"/>
      <c r="G8008" s="2"/>
      <c r="H8008" s="2"/>
      <c r="I8008" s="2"/>
      <c r="J8008" s="2"/>
      <c r="K8008" s="2" t="s">
        <v>13307</v>
      </c>
      <c r="L8008" s="2" t="s">
        <v>39670</v>
      </c>
      <c r="M8008" s="2" t="s">
        <v>38117</v>
      </c>
      <c r="N8008" s="3" t="b">
        <f aca="false">FALSE()</f>
        <v>0</v>
      </c>
    </row>
    <row r="8009" customFormat="false" ht="15" hidden="false" customHeight="false" outlineLevel="0" collapsed="false">
      <c r="A8009" s="2" t="s">
        <v>5742</v>
      </c>
      <c r="B8009" s="2" t="s">
        <v>39773</v>
      </c>
      <c r="C8009" s="2" t="s">
        <v>39774</v>
      </c>
      <c r="D8009" s="2" t="s">
        <v>39775</v>
      </c>
      <c r="E8009" s="2"/>
      <c r="F8009" s="2"/>
      <c r="G8009" s="2"/>
      <c r="H8009" s="2"/>
      <c r="I8009" s="2"/>
      <c r="J8009" s="2"/>
      <c r="K8009" s="2" t="s">
        <v>39776</v>
      </c>
      <c r="L8009" s="2" t="s">
        <v>39670</v>
      </c>
      <c r="M8009" s="2" t="s">
        <v>38117</v>
      </c>
      <c r="N8009" s="3" t="b">
        <f aca="false">FALSE()</f>
        <v>0</v>
      </c>
    </row>
    <row r="8010" customFormat="false" ht="15" hidden="false" customHeight="false" outlineLevel="0" collapsed="false">
      <c r="A8010" s="2" t="s">
        <v>5742</v>
      </c>
      <c r="B8010" s="2" t="s">
        <v>39777</v>
      </c>
      <c r="C8010" s="2" t="s">
        <v>39778</v>
      </c>
      <c r="D8010" s="2" t="s">
        <v>39779</v>
      </c>
      <c r="E8010" s="2"/>
      <c r="F8010" s="2"/>
      <c r="G8010" s="2"/>
      <c r="H8010" s="2"/>
      <c r="I8010" s="2"/>
      <c r="J8010" s="2"/>
      <c r="K8010" s="2" t="s">
        <v>1013</v>
      </c>
      <c r="L8010" s="2" t="s">
        <v>39670</v>
      </c>
      <c r="M8010" s="2" t="s">
        <v>38117</v>
      </c>
      <c r="N8010" s="3" t="b">
        <f aca="false">FALSE()</f>
        <v>0</v>
      </c>
    </row>
    <row r="8011" customFormat="false" ht="15" hidden="false" customHeight="false" outlineLevel="0" collapsed="false">
      <c r="A8011" s="2" t="s">
        <v>5742</v>
      </c>
      <c r="B8011" s="2" t="s">
        <v>39780</v>
      </c>
      <c r="C8011" s="2" t="s">
        <v>39781</v>
      </c>
      <c r="D8011" s="2" t="s">
        <v>39782</v>
      </c>
      <c r="E8011" s="2"/>
      <c r="F8011" s="2"/>
      <c r="G8011" s="2"/>
      <c r="H8011" s="2"/>
      <c r="I8011" s="2"/>
      <c r="J8011" s="2"/>
      <c r="K8011" s="2" t="s">
        <v>8682</v>
      </c>
      <c r="L8011" s="2" t="s">
        <v>39670</v>
      </c>
      <c r="M8011" s="2" t="s">
        <v>38117</v>
      </c>
      <c r="N8011" s="3" t="b">
        <f aca="false">FALSE()</f>
        <v>0</v>
      </c>
    </row>
    <row r="8012" customFormat="false" ht="15" hidden="false" customHeight="false" outlineLevel="0" collapsed="false">
      <c r="A8012" s="2" t="s">
        <v>5742</v>
      </c>
      <c r="B8012" s="2" t="s">
        <v>39783</v>
      </c>
      <c r="C8012" s="2" t="s">
        <v>39784</v>
      </c>
      <c r="D8012" s="2" t="s">
        <v>39785</v>
      </c>
      <c r="E8012" s="2"/>
      <c r="F8012" s="2"/>
      <c r="G8012" s="2"/>
      <c r="H8012" s="2"/>
      <c r="I8012" s="2"/>
      <c r="J8012" s="2"/>
      <c r="K8012" s="2" t="s">
        <v>39786</v>
      </c>
      <c r="L8012" s="2" t="s">
        <v>39670</v>
      </c>
      <c r="M8012" s="2" t="s">
        <v>38117</v>
      </c>
      <c r="N8012" s="3" t="b">
        <f aca="false">FALSE()</f>
        <v>0</v>
      </c>
    </row>
    <row r="8013" customFormat="false" ht="15" hidden="false" customHeight="false" outlineLevel="0" collapsed="false">
      <c r="A8013" s="2" t="s">
        <v>5742</v>
      </c>
      <c r="B8013" s="2" t="s">
        <v>39787</v>
      </c>
      <c r="C8013" s="2" t="s">
        <v>39788</v>
      </c>
      <c r="D8013" s="2" t="s">
        <v>39789</v>
      </c>
      <c r="E8013" s="2"/>
      <c r="F8013" s="2"/>
      <c r="G8013" s="2"/>
      <c r="H8013" s="2"/>
      <c r="I8013" s="2"/>
      <c r="J8013" s="2"/>
      <c r="K8013" s="2" t="s">
        <v>29398</v>
      </c>
      <c r="L8013" s="2" t="s">
        <v>39670</v>
      </c>
      <c r="M8013" s="2" t="s">
        <v>38117</v>
      </c>
      <c r="N8013" s="3" t="b">
        <f aca="false">FALSE()</f>
        <v>0</v>
      </c>
    </row>
    <row r="8014" customFormat="false" ht="15" hidden="false" customHeight="false" outlineLevel="0" collapsed="false">
      <c r="A8014" s="2" t="s">
        <v>5742</v>
      </c>
      <c r="B8014" s="2" t="s">
        <v>39790</v>
      </c>
      <c r="C8014" s="2" t="s">
        <v>39791</v>
      </c>
      <c r="D8014" s="2" t="s">
        <v>39792</v>
      </c>
      <c r="E8014" s="2"/>
      <c r="F8014" s="2"/>
      <c r="G8014" s="2"/>
      <c r="H8014" s="2"/>
      <c r="I8014" s="2"/>
      <c r="J8014" s="2"/>
      <c r="K8014" s="2" t="s">
        <v>39793</v>
      </c>
      <c r="L8014" s="2" t="s">
        <v>39670</v>
      </c>
      <c r="M8014" s="2" t="s">
        <v>38117</v>
      </c>
      <c r="N8014" s="3" t="b">
        <f aca="false">FALSE()</f>
        <v>0</v>
      </c>
    </row>
    <row r="8015" customFormat="false" ht="15" hidden="false" customHeight="false" outlineLevel="0" collapsed="false">
      <c r="A8015" s="2" t="s">
        <v>5742</v>
      </c>
      <c r="B8015" s="2" t="s">
        <v>39794</v>
      </c>
      <c r="C8015" s="2" t="s">
        <v>39795</v>
      </c>
      <c r="D8015" s="2" t="s">
        <v>39796</v>
      </c>
      <c r="E8015" s="2"/>
      <c r="F8015" s="2"/>
      <c r="G8015" s="2"/>
      <c r="H8015" s="2"/>
      <c r="I8015" s="2"/>
      <c r="J8015" s="2"/>
      <c r="K8015" s="2" t="s">
        <v>39793</v>
      </c>
      <c r="L8015" s="2" t="s">
        <v>39670</v>
      </c>
      <c r="M8015" s="2" t="s">
        <v>38117</v>
      </c>
      <c r="N8015" s="3" t="b">
        <f aca="false">FALSE()</f>
        <v>0</v>
      </c>
    </row>
    <row r="8016" customFormat="false" ht="15" hidden="false" customHeight="false" outlineLevel="0" collapsed="false">
      <c r="A8016" s="2" t="s">
        <v>5742</v>
      </c>
      <c r="B8016" s="2" t="s">
        <v>39797</v>
      </c>
      <c r="C8016" s="2" t="s">
        <v>39798</v>
      </c>
      <c r="D8016" s="2" t="s">
        <v>39799</v>
      </c>
      <c r="E8016" s="2"/>
      <c r="F8016" s="2"/>
      <c r="G8016" s="2"/>
      <c r="H8016" s="2"/>
      <c r="I8016" s="2"/>
      <c r="J8016" s="2"/>
      <c r="K8016" s="2" t="s">
        <v>39800</v>
      </c>
      <c r="L8016" s="2" t="s">
        <v>39670</v>
      </c>
      <c r="M8016" s="2" t="s">
        <v>38117</v>
      </c>
      <c r="N8016" s="3" t="b">
        <f aca="false">FALSE()</f>
        <v>0</v>
      </c>
    </row>
    <row r="8017" customFormat="false" ht="15" hidden="false" customHeight="false" outlineLevel="0" collapsed="false">
      <c r="A8017" s="2" t="s">
        <v>5742</v>
      </c>
      <c r="B8017" s="2" t="s">
        <v>39801</v>
      </c>
      <c r="C8017" s="2" t="s">
        <v>39802</v>
      </c>
      <c r="D8017" s="2" t="s">
        <v>39803</v>
      </c>
      <c r="E8017" s="2"/>
      <c r="F8017" s="2"/>
      <c r="G8017" s="2"/>
      <c r="H8017" s="2"/>
      <c r="I8017" s="2"/>
      <c r="J8017" s="2"/>
      <c r="K8017" s="2" t="s">
        <v>39804</v>
      </c>
      <c r="L8017" s="2" t="s">
        <v>39670</v>
      </c>
      <c r="M8017" s="2" t="s">
        <v>38117</v>
      </c>
      <c r="N8017" s="3" t="b">
        <f aca="false">FALSE()</f>
        <v>0</v>
      </c>
    </row>
    <row r="8018" customFormat="false" ht="15" hidden="false" customHeight="false" outlineLevel="0" collapsed="false">
      <c r="A8018" s="2" t="s">
        <v>5742</v>
      </c>
      <c r="B8018" s="2" t="s">
        <v>39805</v>
      </c>
      <c r="C8018" s="2" t="s">
        <v>39806</v>
      </c>
      <c r="D8018" s="2" t="s">
        <v>39807</v>
      </c>
      <c r="E8018" s="2"/>
      <c r="F8018" s="2"/>
      <c r="G8018" s="2"/>
      <c r="H8018" s="2"/>
      <c r="I8018" s="2"/>
      <c r="J8018" s="2"/>
      <c r="K8018" s="2" t="s">
        <v>39808</v>
      </c>
      <c r="L8018" s="2" t="s">
        <v>39670</v>
      </c>
      <c r="M8018" s="2" t="s">
        <v>38117</v>
      </c>
      <c r="N8018" s="3" t="b">
        <f aca="false">FALSE()</f>
        <v>0</v>
      </c>
    </row>
    <row r="8019" customFormat="false" ht="15" hidden="false" customHeight="false" outlineLevel="0" collapsed="false">
      <c r="A8019" s="2" t="s">
        <v>5742</v>
      </c>
      <c r="B8019" s="2" t="s">
        <v>39809</v>
      </c>
      <c r="C8019" s="2" t="s">
        <v>39810</v>
      </c>
      <c r="D8019" s="2" t="s">
        <v>39811</v>
      </c>
      <c r="E8019" s="2"/>
      <c r="F8019" s="2"/>
      <c r="G8019" s="2"/>
      <c r="H8019" s="2"/>
      <c r="I8019" s="2"/>
      <c r="J8019" s="2"/>
      <c r="K8019" s="2" t="s">
        <v>39808</v>
      </c>
      <c r="L8019" s="2" t="s">
        <v>39670</v>
      </c>
      <c r="M8019" s="2" t="s">
        <v>38117</v>
      </c>
      <c r="N8019" s="3" t="b">
        <f aca="false">FALSE()</f>
        <v>0</v>
      </c>
    </row>
    <row r="8020" customFormat="false" ht="15" hidden="false" customHeight="false" outlineLevel="0" collapsed="false">
      <c r="A8020" s="2" t="s">
        <v>5742</v>
      </c>
      <c r="B8020" s="2" t="s">
        <v>39812</v>
      </c>
      <c r="C8020" s="2" t="s">
        <v>39813</v>
      </c>
      <c r="D8020" s="2" t="s">
        <v>39814</v>
      </c>
      <c r="E8020" s="2"/>
      <c r="F8020" s="2"/>
      <c r="G8020" s="2"/>
      <c r="H8020" s="2"/>
      <c r="I8020" s="2"/>
      <c r="J8020" s="2"/>
      <c r="K8020" s="2" t="s">
        <v>39815</v>
      </c>
      <c r="L8020" s="2" t="s">
        <v>39670</v>
      </c>
      <c r="M8020" s="2" t="s">
        <v>38117</v>
      </c>
      <c r="N8020" s="3" t="b">
        <f aca="false">FALSE()</f>
        <v>0</v>
      </c>
    </row>
    <row r="8021" customFormat="false" ht="15" hidden="false" customHeight="false" outlineLevel="0" collapsed="false">
      <c r="A8021" s="2" t="s">
        <v>5742</v>
      </c>
      <c r="B8021" s="2" t="s">
        <v>39816</v>
      </c>
      <c r="C8021" s="2" t="s">
        <v>39817</v>
      </c>
      <c r="D8021" s="2" t="s">
        <v>39818</v>
      </c>
      <c r="E8021" s="2"/>
      <c r="F8021" s="2"/>
      <c r="G8021" s="2"/>
      <c r="H8021" s="2"/>
      <c r="I8021" s="2"/>
      <c r="J8021" s="2"/>
      <c r="K8021" s="2" t="s">
        <v>39815</v>
      </c>
      <c r="L8021" s="2" t="s">
        <v>39670</v>
      </c>
      <c r="M8021" s="2" t="s">
        <v>38117</v>
      </c>
      <c r="N8021" s="3" t="b">
        <f aca="false">FALSE()</f>
        <v>0</v>
      </c>
    </row>
    <row r="8022" customFormat="false" ht="15" hidden="false" customHeight="false" outlineLevel="0" collapsed="false">
      <c r="A8022" s="2" t="s">
        <v>5742</v>
      </c>
      <c r="B8022" s="2" t="s">
        <v>39819</v>
      </c>
      <c r="C8022" s="2" t="s">
        <v>39820</v>
      </c>
      <c r="D8022" s="2" t="s">
        <v>39821</v>
      </c>
      <c r="E8022" s="2"/>
      <c r="F8022" s="2"/>
      <c r="G8022" s="2"/>
      <c r="H8022" s="2"/>
      <c r="I8022" s="2"/>
      <c r="J8022" s="2"/>
      <c r="K8022" s="2"/>
      <c r="L8022" s="2" t="s">
        <v>39670</v>
      </c>
      <c r="M8022" s="2" t="s">
        <v>38117</v>
      </c>
      <c r="N8022" s="3" t="b">
        <f aca="false">FALSE()</f>
        <v>0</v>
      </c>
    </row>
    <row r="8023" customFormat="false" ht="15" hidden="false" customHeight="false" outlineLevel="0" collapsed="false">
      <c r="A8023" s="2" t="s">
        <v>5742</v>
      </c>
      <c r="B8023" s="2" t="s">
        <v>39822</v>
      </c>
      <c r="C8023" s="2" t="s">
        <v>39823</v>
      </c>
      <c r="D8023" s="2" t="s">
        <v>39824</v>
      </c>
      <c r="E8023" s="2" t="s">
        <v>39825</v>
      </c>
      <c r="F8023" s="2"/>
      <c r="G8023" s="2"/>
      <c r="H8023" s="2"/>
      <c r="I8023" s="2"/>
      <c r="J8023" s="2"/>
      <c r="K8023" s="2" t="s">
        <v>39826</v>
      </c>
      <c r="L8023" s="2" t="s">
        <v>39670</v>
      </c>
      <c r="M8023" s="2" t="s">
        <v>38117</v>
      </c>
      <c r="N8023" s="3" t="b">
        <f aca="false">FALSE()</f>
        <v>0</v>
      </c>
    </row>
    <row r="8024" customFormat="false" ht="15" hidden="false" customHeight="false" outlineLevel="0" collapsed="false">
      <c r="A8024" s="2" t="s">
        <v>5742</v>
      </c>
      <c r="B8024" s="2" t="s">
        <v>39827</v>
      </c>
      <c r="C8024" s="2" t="s">
        <v>39828</v>
      </c>
      <c r="D8024" s="2" t="s">
        <v>39829</v>
      </c>
      <c r="E8024" s="2"/>
      <c r="F8024" s="2"/>
      <c r="G8024" s="2"/>
      <c r="H8024" s="2"/>
      <c r="I8024" s="2"/>
      <c r="J8024" s="2"/>
      <c r="K8024" s="2" t="s">
        <v>4058</v>
      </c>
      <c r="L8024" s="2" t="s">
        <v>39670</v>
      </c>
      <c r="M8024" s="2" t="s">
        <v>38117</v>
      </c>
      <c r="N8024" s="3" t="b">
        <f aca="false">FALSE()</f>
        <v>0</v>
      </c>
    </row>
    <row r="8025" customFormat="false" ht="15" hidden="false" customHeight="false" outlineLevel="0" collapsed="false">
      <c r="A8025" s="2" t="s">
        <v>5742</v>
      </c>
      <c r="B8025" s="2" t="s">
        <v>39830</v>
      </c>
      <c r="C8025" s="2" t="s">
        <v>39831</v>
      </c>
      <c r="D8025" s="2" t="s">
        <v>39832</v>
      </c>
      <c r="E8025" s="2"/>
      <c r="F8025" s="2"/>
      <c r="G8025" s="2"/>
      <c r="H8025" s="2"/>
      <c r="I8025" s="2"/>
      <c r="J8025" s="2"/>
      <c r="K8025" s="2" t="s">
        <v>39833</v>
      </c>
      <c r="L8025" s="2" t="s">
        <v>39670</v>
      </c>
      <c r="M8025" s="2" t="s">
        <v>38117</v>
      </c>
      <c r="N8025" s="3" t="b">
        <f aca="false">FALSE()</f>
        <v>0</v>
      </c>
    </row>
    <row r="8026" customFormat="false" ht="15" hidden="false" customHeight="false" outlineLevel="0" collapsed="false">
      <c r="A8026" s="2" t="s">
        <v>5742</v>
      </c>
      <c r="B8026" s="2" t="s">
        <v>39834</v>
      </c>
      <c r="C8026" s="2" t="s">
        <v>39835</v>
      </c>
      <c r="D8026" s="2" t="s">
        <v>39670</v>
      </c>
      <c r="E8026" s="2" t="s">
        <v>39836</v>
      </c>
      <c r="F8026" s="2" t="s">
        <v>39837</v>
      </c>
      <c r="G8026" s="2" t="s">
        <v>39838</v>
      </c>
      <c r="H8026" s="2"/>
      <c r="I8026" s="2"/>
      <c r="J8026" s="2"/>
      <c r="K8026" s="2"/>
      <c r="L8026" s="2" t="s">
        <v>39670</v>
      </c>
      <c r="M8026" s="2" t="s">
        <v>38117</v>
      </c>
      <c r="N8026" s="3" t="b">
        <f aca="false">FALSE()</f>
        <v>0</v>
      </c>
    </row>
    <row r="8027" customFormat="false" ht="15" hidden="false" customHeight="false" outlineLevel="0" collapsed="false">
      <c r="A8027" s="2" t="s">
        <v>264</v>
      </c>
      <c r="B8027" s="2" t="s">
        <v>39839</v>
      </c>
      <c r="C8027" s="2" t="s">
        <v>39840</v>
      </c>
      <c r="D8027" s="2" t="s">
        <v>39841</v>
      </c>
      <c r="E8027" s="2"/>
      <c r="F8027" s="2"/>
      <c r="G8027" s="2"/>
      <c r="H8027" s="2"/>
      <c r="I8027" s="2"/>
      <c r="J8027" s="2"/>
      <c r="K8027" s="2" t="s">
        <v>39842</v>
      </c>
      <c r="L8027" s="2" t="s">
        <v>39843</v>
      </c>
      <c r="M8027" s="2" t="s">
        <v>38117</v>
      </c>
      <c r="N8027" s="3" t="b">
        <f aca="false">FALSE()</f>
        <v>0</v>
      </c>
    </row>
    <row r="8028" customFormat="false" ht="15" hidden="false" customHeight="false" outlineLevel="0" collapsed="false">
      <c r="A8028" s="2" t="s">
        <v>264</v>
      </c>
      <c r="B8028" s="2" t="s">
        <v>39844</v>
      </c>
      <c r="C8028" s="2" t="s">
        <v>39845</v>
      </c>
      <c r="D8028" s="2" t="s">
        <v>39846</v>
      </c>
      <c r="E8028" s="2" t="s">
        <v>39847</v>
      </c>
      <c r="F8028" s="2" t="s">
        <v>39848</v>
      </c>
      <c r="G8028" s="2" t="s">
        <v>39849</v>
      </c>
      <c r="H8028" s="2"/>
      <c r="I8028" s="2"/>
      <c r="J8028" s="2"/>
      <c r="K8028" s="2" t="s">
        <v>3642</v>
      </c>
      <c r="L8028" s="2" t="s">
        <v>39843</v>
      </c>
      <c r="M8028" s="2" t="s">
        <v>38117</v>
      </c>
      <c r="N8028" s="3" t="b">
        <f aca="false">FALSE()</f>
        <v>0</v>
      </c>
    </row>
    <row r="8029" customFormat="false" ht="15" hidden="false" customHeight="false" outlineLevel="0" collapsed="false">
      <c r="A8029" s="2" t="s">
        <v>264</v>
      </c>
      <c r="B8029" s="2" t="s">
        <v>39850</v>
      </c>
      <c r="C8029" s="2" t="s">
        <v>39851</v>
      </c>
      <c r="D8029" s="2" t="s">
        <v>39852</v>
      </c>
      <c r="E8029" s="2" t="s">
        <v>39853</v>
      </c>
      <c r="F8029" s="2" t="s">
        <v>39854</v>
      </c>
      <c r="G8029" s="2" t="s">
        <v>39855</v>
      </c>
      <c r="H8029" s="2"/>
      <c r="I8029" s="2"/>
      <c r="J8029" s="2"/>
      <c r="K8029" s="2" t="s">
        <v>32</v>
      </c>
      <c r="L8029" s="2" t="s">
        <v>39843</v>
      </c>
      <c r="M8029" s="2" t="s">
        <v>38117</v>
      </c>
      <c r="N8029" s="3" t="b">
        <f aca="false">TRUE()</f>
        <v>1</v>
      </c>
    </row>
    <row r="8030" customFormat="false" ht="15" hidden="false" customHeight="false" outlineLevel="0" collapsed="false">
      <c r="A8030" s="2" t="s">
        <v>264</v>
      </c>
      <c r="B8030" s="2" t="s">
        <v>39856</v>
      </c>
      <c r="C8030" s="2" t="s">
        <v>39857</v>
      </c>
      <c r="D8030" s="2" t="s">
        <v>39843</v>
      </c>
      <c r="E8030" s="2" t="s">
        <v>39858</v>
      </c>
      <c r="F8030" s="2" t="s">
        <v>39859</v>
      </c>
      <c r="G8030" s="2" t="s">
        <v>39860</v>
      </c>
      <c r="H8030" s="2"/>
      <c r="I8030" s="2"/>
      <c r="J8030" s="2"/>
      <c r="K8030" s="2"/>
      <c r="L8030" s="2" t="s">
        <v>39843</v>
      </c>
      <c r="M8030" s="2" t="s">
        <v>38117</v>
      </c>
      <c r="N8030" s="3" t="b">
        <f aca="false">FALSE()</f>
        <v>0</v>
      </c>
    </row>
    <row r="8031" customFormat="false" ht="15" hidden="false" customHeight="false" outlineLevel="0" collapsed="false">
      <c r="A8031" s="2" t="s">
        <v>5742</v>
      </c>
      <c r="B8031" s="2" t="s">
        <v>39861</v>
      </c>
      <c r="C8031" s="2" t="s">
        <v>39862</v>
      </c>
      <c r="D8031" s="2" t="s">
        <v>39863</v>
      </c>
      <c r="E8031" s="2"/>
      <c r="F8031" s="2"/>
      <c r="G8031" s="2"/>
      <c r="H8031" s="2"/>
      <c r="I8031" s="2"/>
      <c r="J8031" s="2"/>
      <c r="K8031" s="2" t="s">
        <v>13493</v>
      </c>
      <c r="L8031" s="2" t="s">
        <v>39864</v>
      </c>
      <c r="M8031" s="2" t="s">
        <v>38117</v>
      </c>
      <c r="N8031" s="3" t="b">
        <f aca="false">FALSE()</f>
        <v>0</v>
      </c>
    </row>
    <row r="8032" customFormat="false" ht="15" hidden="false" customHeight="false" outlineLevel="0" collapsed="false">
      <c r="A8032" s="2" t="s">
        <v>5742</v>
      </c>
      <c r="B8032" s="2" t="s">
        <v>39865</v>
      </c>
      <c r="C8032" s="2" t="s">
        <v>39866</v>
      </c>
      <c r="D8032" s="2" t="s">
        <v>39867</v>
      </c>
      <c r="E8032" s="2"/>
      <c r="F8032" s="2"/>
      <c r="G8032" s="2"/>
      <c r="H8032" s="2"/>
      <c r="I8032" s="2"/>
      <c r="J8032" s="2"/>
      <c r="K8032" s="2" t="s">
        <v>39868</v>
      </c>
      <c r="L8032" s="2" t="s">
        <v>39864</v>
      </c>
      <c r="M8032" s="2" t="s">
        <v>38117</v>
      </c>
      <c r="N8032" s="3" t="b">
        <f aca="false">FALSE()</f>
        <v>0</v>
      </c>
    </row>
    <row r="8033" customFormat="false" ht="15" hidden="false" customHeight="false" outlineLevel="0" collapsed="false">
      <c r="A8033" s="2" t="s">
        <v>5742</v>
      </c>
      <c r="B8033" s="2" t="s">
        <v>39869</v>
      </c>
      <c r="C8033" s="2" t="s">
        <v>39870</v>
      </c>
      <c r="D8033" s="2" t="s">
        <v>39871</v>
      </c>
      <c r="E8033" s="2"/>
      <c r="F8033" s="2"/>
      <c r="G8033" s="2"/>
      <c r="H8033" s="2"/>
      <c r="I8033" s="2"/>
      <c r="J8033" s="2"/>
      <c r="K8033" s="2" t="s">
        <v>2959</v>
      </c>
      <c r="L8033" s="2" t="s">
        <v>39872</v>
      </c>
      <c r="M8033" s="2" t="s">
        <v>38117</v>
      </c>
      <c r="N8033" s="3" t="b">
        <f aca="false">FALSE()</f>
        <v>0</v>
      </c>
    </row>
    <row r="8034" customFormat="false" ht="15" hidden="false" customHeight="false" outlineLevel="0" collapsed="false">
      <c r="A8034" s="2" t="s">
        <v>5742</v>
      </c>
      <c r="B8034" s="2" t="s">
        <v>39873</v>
      </c>
      <c r="C8034" s="2" t="s">
        <v>39874</v>
      </c>
      <c r="D8034" s="2" t="s">
        <v>39875</v>
      </c>
      <c r="E8034" s="2"/>
      <c r="F8034" s="2"/>
      <c r="G8034" s="2"/>
      <c r="H8034" s="2"/>
      <c r="I8034" s="2"/>
      <c r="J8034" s="2"/>
      <c r="K8034" s="2" t="s">
        <v>3298</v>
      </c>
      <c r="L8034" s="2" t="s">
        <v>39872</v>
      </c>
      <c r="M8034" s="2" t="s">
        <v>38117</v>
      </c>
      <c r="N8034" s="3" t="b">
        <f aca="false">FALSE()</f>
        <v>0</v>
      </c>
    </row>
    <row r="8035" customFormat="false" ht="15" hidden="false" customHeight="false" outlineLevel="0" collapsed="false">
      <c r="A8035" s="2" t="s">
        <v>5742</v>
      </c>
      <c r="B8035" s="2" t="s">
        <v>39876</v>
      </c>
      <c r="C8035" s="2" t="s">
        <v>39877</v>
      </c>
      <c r="D8035" s="2" t="s">
        <v>39878</v>
      </c>
      <c r="E8035" s="2"/>
      <c r="F8035" s="2"/>
      <c r="G8035" s="2"/>
      <c r="H8035" s="2"/>
      <c r="I8035" s="2"/>
      <c r="J8035" s="2"/>
      <c r="K8035" s="2" t="s">
        <v>26686</v>
      </c>
      <c r="L8035" s="2" t="s">
        <v>39872</v>
      </c>
      <c r="M8035" s="2" t="s">
        <v>38117</v>
      </c>
      <c r="N8035" s="3" t="b">
        <f aca="false">FALSE()</f>
        <v>0</v>
      </c>
    </row>
    <row r="8036" customFormat="false" ht="15" hidden="false" customHeight="false" outlineLevel="0" collapsed="false">
      <c r="A8036" s="2" t="s">
        <v>264</v>
      </c>
      <c r="B8036" s="2" t="s">
        <v>39879</v>
      </c>
      <c r="C8036" s="2" t="s">
        <v>39880</v>
      </c>
      <c r="D8036" s="2" t="s">
        <v>39881</v>
      </c>
      <c r="E8036" s="2" t="s">
        <v>39882</v>
      </c>
      <c r="F8036" s="2"/>
      <c r="G8036" s="2"/>
      <c r="H8036" s="2"/>
      <c r="I8036" s="2"/>
      <c r="J8036" s="2"/>
      <c r="K8036" s="2" t="s">
        <v>6871</v>
      </c>
      <c r="L8036" s="2" t="s">
        <v>39883</v>
      </c>
      <c r="M8036" s="2" t="s">
        <v>38117</v>
      </c>
      <c r="N8036" s="3" t="b">
        <f aca="false">FALSE()</f>
        <v>0</v>
      </c>
    </row>
    <row r="8037" customFormat="false" ht="15" hidden="false" customHeight="false" outlineLevel="0" collapsed="false">
      <c r="A8037" s="2" t="s">
        <v>5742</v>
      </c>
      <c r="B8037" s="2" t="s">
        <v>39884</v>
      </c>
      <c r="C8037" s="2" t="s">
        <v>39885</v>
      </c>
      <c r="D8037" s="2" t="s">
        <v>39886</v>
      </c>
      <c r="E8037" s="2"/>
      <c r="F8037" s="2"/>
      <c r="G8037" s="2"/>
      <c r="H8037" s="2"/>
      <c r="I8037" s="2"/>
      <c r="J8037" s="2"/>
      <c r="K8037" s="2" t="s">
        <v>39887</v>
      </c>
      <c r="L8037" s="2" t="s">
        <v>39888</v>
      </c>
      <c r="M8037" s="2" t="s">
        <v>38117</v>
      </c>
      <c r="N8037" s="3" t="b">
        <f aca="false">FALSE()</f>
        <v>0</v>
      </c>
    </row>
    <row r="8038" customFormat="false" ht="15" hidden="false" customHeight="false" outlineLevel="0" collapsed="false">
      <c r="A8038" s="2" t="s">
        <v>264</v>
      </c>
      <c r="B8038" s="2" t="s">
        <v>39889</v>
      </c>
      <c r="C8038" s="2" t="s">
        <v>39890</v>
      </c>
      <c r="D8038" s="2" t="s">
        <v>39891</v>
      </c>
      <c r="E8038" s="2" t="s">
        <v>39892</v>
      </c>
      <c r="F8038" s="2"/>
      <c r="G8038" s="2"/>
      <c r="H8038" s="2"/>
      <c r="I8038" s="2"/>
      <c r="J8038" s="2"/>
      <c r="K8038" s="2" t="s">
        <v>39893</v>
      </c>
      <c r="L8038" s="2" t="s">
        <v>39894</v>
      </c>
      <c r="M8038" s="2" t="s">
        <v>38117</v>
      </c>
      <c r="N8038" s="3" t="b">
        <f aca="false">FALSE()</f>
        <v>0</v>
      </c>
    </row>
    <row r="8039" customFormat="false" ht="15" hidden="false" customHeight="false" outlineLevel="0" collapsed="false">
      <c r="A8039" s="2" t="s">
        <v>264</v>
      </c>
      <c r="B8039" s="2" t="s">
        <v>39895</v>
      </c>
      <c r="C8039" s="2" t="s">
        <v>39896</v>
      </c>
      <c r="D8039" s="2" t="s">
        <v>39897</v>
      </c>
      <c r="E8039" s="2" t="s">
        <v>39898</v>
      </c>
      <c r="F8039" s="2"/>
      <c r="G8039" s="2"/>
      <c r="H8039" s="2"/>
      <c r="I8039" s="2"/>
      <c r="J8039" s="2"/>
      <c r="K8039" s="2" t="s">
        <v>811</v>
      </c>
      <c r="L8039" s="2" t="s">
        <v>39894</v>
      </c>
      <c r="M8039" s="2" t="s">
        <v>38117</v>
      </c>
      <c r="N8039" s="3" t="b">
        <f aca="false">FALSE()</f>
        <v>0</v>
      </c>
    </row>
    <row r="8040" customFormat="false" ht="15" hidden="false" customHeight="false" outlineLevel="0" collapsed="false">
      <c r="A8040" s="2" t="s">
        <v>264</v>
      </c>
      <c r="B8040" s="2" t="s">
        <v>39899</v>
      </c>
      <c r="C8040" s="2" t="s">
        <v>39900</v>
      </c>
      <c r="D8040" s="2" t="s">
        <v>39901</v>
      </c>
      <c r="E8040" s="2"/>
      <c r="F8040" s="2"/>
      <c r="G8040" s="2"/>
      <c r="H8040" s="2"/>
      <c r="I8040" s="2"/>
      <c r="J8040" s="2"/>
      <c r="K8040" s="2" t="s">
        <v>39902</v>
      </c>
      <c r="L8040" s="2" t="s">
        <v>39894</v>
      </c>
      <c r="M8040" s="2" t="s">
        <v>38117</v>
      </c>
      <c r="N8040" s="3" t="b">
        <f aca="false">FALSE()</f>
        <v>0</v>
      </c>
    </row>
    <row r="8041" customFormat="false" ht="15" hidden="false" customHeight="false" outlineLevel="0" collapsed="false">
      <c r="A8041" s="2" t="s">
        <v>264</v>
      </c>
      <c r="B8041" s="2" t="s">
        <v>39903</v>
      </c>
      <c r="C8041" s="2" t="s">
        <v>39904</v>
      </c>
      <c r="D8041" s="2" t="s">
        <v>39905</v>
      </c>
      <c r="E8041" s="2" t="s">
        <v>39906</v>
      </c>
      <c r="F8041" s="2"/>
      <c r="G8041" s="2"/>
      <c r="H8041" s="2"/>
      <c r="I8041" s="2"/>
      <c r="J8041" s="2"/>
      <c r="K8041" s="2" t="s">
        <v>25410</v>
      </c>
      <c r="L8041" s="2" t="s">
        <v>39907</v>
      </c>
      <c r="M8041" s="2" t="s">
        <v>38117</v>
      </c>
      <c r="N8041" s="3" t="b">
        <f aca="false">FALSE()</f>
        <v>0</v>
      </c>
    </row>
    <row r="8042" customFormat="false" ht="15" hidden="false" customHeight="false" outlineLevel="0" collapsed="false">
      <c r="A8042" s="2" t="s">
        <v>264</v>
      </c>
      <c r="B8042" s="2" t="s">
        <v>39908</v>
      </c>
      <c r="C8042" s="2" t="s">
        <v>39909</v>
      </c>
      <c r="D8042" s="2" t="s">
        <v>39910</v>
      </c>
      <c r="E8042" s="2" t="s">
        <v>39911</v>
      </c>
      <c r="F8042" s="2"/>
      <c r="G8042" s="2"/>
      <c r="H8042" s="2"/>
      <c r="I8042" s="2"/>
      <c r="J8042" s="2"/>
      <c r="K8042" s="2" t="s">
        <v>10934</v>
      </c>
      <c r="L8042" s="2" t="s">
        <v>39907</v>
      </c>
      <c r="M8042" s="2" t="s">
        <v>38117</v>
      </c>
      <c r="N8042" s="3" t="b">
        <f aca="false">FALSE()</f>
        <v>0</v>
      </c>
    </row>
    <row r="8043" customFormat="false" ht="15" hidden="false" customHeight="false" outlineLevel="0" collapsed="false">
      <c r="A8043" s="2" t="s">
        <v>5727</v>
      </c>
      <c r="B8043" s="2" t="s">
        <v>39912</v>
      </c>
      <c r="C8043" s="2" t="s">
        <v>39913</v>
      </c>
      <c r="D8043" s="2" t="s">
        <v>39914</v>
      </c>
      <c r="E8043" s="2"/>
      <c r="F8043" s="2"/>
      <c r="G8043" s="2"/>
      <c r="H8043" s="2"/>
      <c r="I8043" s="2"/>
      <c r="J8043" s="2"/>
      <c r="K8043" s="2" t="s">
        <v>39915</v>
      </c>
      <c r="L8043" s="2" t="s">
        <v>39916</v>
      </c>
      <c r="M8043" s="2" t="s">
        <v>38117</v>
      </c>
      <c r="N8043" s="3" t="b">
        <f aca="false">FALSE()</f>
        <v>0</v>
      </c>
    </row>
    <row r="8044" customFormat="false" ht="15" hidden="false" customHeight="false" outlineLevel="0" collapsed="false">
      <c r="A8044" s="2" t="s">
        <v>5727</v>
      </c>
      <c r="B8044" s="2" t="s">
        <v>39917</v>
      </c>
      <c r="C8044" s="2" t="s">
        <v>39918</v>
      </c>
      <c r="D8044" s="2" t="s">
        <v>39919</v>
      </c>
      <c r="E8044" s="2"/>
      <c r="F8044" s="2"/>
      <c r="G8044" s="2"/>
      <c r="H8044" s="2"/>
      <c r="I8044" s="2"/>
      <c r="J8044" s="2"/>
      <c r="K8044" s="2" t="s">
        <v>39915</v>
      </c>
      <c r="L8044" s="2" t="s">
        <v>39916</v>
      </c>
      <c r="M8044" s="2" t="s">
        <v>38117</v>
      </c>
      <c r="N8044" s="3" t="b">
        <f aca="false">FALSE()</f>
        <v>0</v>
      </c>
    </row>
    <row r="8045" customFormat="false" ht="15" hidden="false" customHeight="false" outlineLevel="0" collapsed="false">
      <c r="A8045" s="2" t="s">
        <v>5727</v>
      </c>
      <c r="B8045" s="2" t="s">
        <v>39920</v>
      </c>
      <c r="C8045" s="2" t="s">
        <v>39921</v>
      </c>
      <c r="D8045" s="2" t="s">
        <v>39922</v>
      </c>
      <c r="E8045" s="2" t="s">
        <v>39923</v>
      </c>
      <c r="F8045" s="2"/>
      <c r="G8045" s="2"/>
      <c r="H8045" s="2"/>
      <c r="I8045" s="2"/>
      <c r="J8045" s="2"/>
      <c r="K8045" s="2" t="s">
        <v>39924</v>
      </c>
      <c r="L8045" s="2" t="s">
        <v>39916</v>
      </c>
      <c r="M8045" s="2" t="s">
        <v>38117</v>
      </c>
      <c r="N8045" s="3" t="b">
        <f aca="false">FALSE()</f>
        <v>0</v>
      </c>
    </row>
    <row r="8046" customFormat="false" ht="15" hidden="false" customHeight="false" outlineLevel="0" collapsed="false">
      <c r="A8046" s="2" t="s">
        <v>5727</v>
      </c>
      <c r="B8046" s="2" t="s">
        <v>39925</v>
      </c>
      <c r="C8046" s="2" t="s">
        <v>39926</v>
      </c>
      <c r="D8046" s="2" t="s">
        <v>39927</v>
      </c>
      <c r="E8046" s="2"/>
      <c r="F8046" s="2"/>
      <c r="G8046" s="2"/>
      <c r="H8046" s="2"/>
      <c r="I8046" s="2"/>
      <c r="J8046" s="2"/>
      <c r="K8046" s="2" t="s">
        <v>39928</v>
      </c>
      <c r="L8046" s="2" t="s">
        <v>39916</v>
      </c>
      <c r="M8046" s="2" t="s">
        <v>38117</v>
      </c>
      <c r="N8046" s="3" t="b">
        <f aca="false">FALSE()</f>
        <v>0</v>
      </c>
    </row>
    <row r="8047" customFormat="false" ht="15" hidden="false" customHeight="false" outlineLevel="0" collapsed="false">
      <c r="A8047" s="2" t="s">
        <v>5727</v>
      </c>
      <c r="B8047" s="2" t="s">
        <v>39929</v>
      </c>
      <c r="C8047" s="2" t="s">
        <v>39930</v>
      </c>
      <c r="D8047" s="2" t="s">
        <v>39931</v>
      </c>
      <c r="E8047" s="2"/>
      <c r="F8047" s="2"/>
      <c r="G8047" s="2"/>
      <c r="H8047" s="2"/>
      <c r="I8047" s="2"/>
      <c r="J8047" s="2"/>
      <c r="K8047" s="2" t="s">
        <v>39932</v>
      </c>
      <c r="L8047" s="2" t="s">
        <v>39916</v>
      </c>
      <c r="M8047" s="2" t="s">
        <v>38117</v>
      </c>
      <c r="N8047" s="3" t="b">
        <f aca="false">FALSE()</f>
        <v>0</v>
      </c>
    </row>
    <row r="8048" customFormat="false" ht="15" hidden="false" customHeight="false" outlineLevel="0" collapsed="false">
      <c r="A8048" s="2" t="s">
        <v>264</v>
      </c>
      <c r="B8048" s="2" t="s">
        <v>39933</v>
      </c>
      <c r="C8048" s="2" t="s">
        <v>39934</v>
      </c>
      <c r="D8048" s="2" t="s">
        <v>39935</v>
      </c>
      <c r="E8048" s="2" t="s">
        <v>39936</v>
      </c>
      <c r="F8048" s="2"/>
      <c r="G8048" s="2"/>
      <c r="H8048" s="2"/>
      <c r="I8048" s="2"/>
      <c r="J8048" s="2"/>
      <c r="K8048" s="2" t="s">
        <v>3298</v>
      </c>
      <c r="L8048" s="2" t="s">
        <v>39937</v>
      </c>
      <c r="M8048" s="2" t="s">
        <v>38117</v>
      </c>
      <c r="N8048" s="3" t="b">
        <f aca="false">FALSE()</f>
        <v>0</v>
      </c>
    </row>
    <row r="8049" customFormat="false" ht="15" hidden="false" customHeight="false" outlineLevel="0" collapsed="false">
      <c r="A8049" s="2" t="s">
        <v>264</v>
      </c>
      <c r="B8049" s="2" t="s">
        <v>39938</v>
      </c>
      <c r="C8049" s="2" t="s">
        <v>39939</v>
      </c>
      <c r="D8049" s="2" t="s">
        <v>39940</v>
      </c>
      <c r="E8049" s="2"/>
      <c r="F8049" s="2"/>
      <c r="G8049" s="2"/>
      <c r="H8049" s="2"/>
      <c r="I8049" s="2"/>
      <c r="J8049" s="2"/>
      <c r="K8049" s="2" t="s">
        <v>7942</v>
      </c>
      <c r="L8049" s="2" t="s">
        <v>39937</v>
      </c>
      <c r="M8049" s="2" t="s">
        <v>38117</v>
      </c>
      <c r="N8049" s="3" t="b">
        <f aca="false">FALSE()</f>
        <v>0</v>
      </c>
    </row>
    <row r="8050" customFormat="false" ht="15" hidden="false" customHeight="false" outlineLevel="0" collapsed="false">
      <c r="A8050" s="2" t="s">
        <v>264</v>
      </c>
      <c r="B8050" s="2" t="s">
        <v>39941</v>
      </c>
      <c r="C8050" s="2" t="s">
        <v>39942</v>
      </c>
      <c r="D8050" s="2" t="s">
        <v>39943</v>
      </c>
      <c r="E8050" s="2" t="s">
        <v>39944</v>
      </c>
      <c r="F8050" s="2"/>
      <c r="G8050" s="2"/>
      <c r="H8050" s="2"/>
      <c r="I8050" s="2"/>
      <c r="J8050" s="2"/>
      <c r="K8050" s="2" t="s">
        <v>7098</v>
      </c>
      <c r="L8050" s="2" t="s">
        <v>39937</v>
      </c>
      <c r="M8050" s="2" t="s">
        <v>38117</v>
      </c>
      <c r="N8050" s="3" t="b">
        <f aca="false">FALSE()</f>
        <v>0</v>
      </c>
    </row>
    <row r="8051" customFormat="false" ht="15" hidden="false" customHeight="false" outlineLevel="0" collapsed="false">
      <c r="A8051" s="2" t="s">
        <v>39945</v>
      </c>
      <c r="B8051" s="2" t="s">
        <v>39946</v>
      </c>
      <c r="C8051" s="2" t="s">
        <v>39947</v>
      </c>
      <c r="D8051" s="2" t="s">
        <v>39948</v>
      </c>
      <c r="E8051" s="2" t="s">
        <v>39949</v>
      </c>
      <c r="F8051" s="2" t="s">
        <v>39950</v>
      </c>
      <c r="G8051" s="2" t="s">
        <v>39951</v>
      </c>
      <c r="H8051" s="2"/>
      <c r="I8051" s="2"/>
      <c r="J8051" s="2"/>
      <c r="K8051" s="2" t="s">
        <v>3549</v>
      </c>
      <c r="L8051" s="2" t="s">
        <v>39952</v>
      </c>
      <c r="M8051" s="2" t="s">
        <v>39953</v>
      </c>
      <c r="N8051" s="3" t="b">
        <f aca="false">FALSE()</f>
        <v>0</v>
      </c>
    </row>
    <row r="8052" customFormat="false" ht="15" hidden="false" customHeight="false" outlineLevel="0" collapsed="false">
      <c r="A8052" s="2" t="s">
        <v>39945</v>
      </c>
      <c r="B8052" s="2" t="s">
        <v>39954</v>
      </c>
      <c r="C8052" s="2" t="s">
        <v>39955</v>
      </c>
      <c r="D8052" s="2" t="s">
        <v>39956</v>
      </c>
      <c r="E8052" s="2" t="s">
        <v>39957</v>
      </c>
      <c r="F8052" s="2"/>
      <c r="G8052" s="2"/>
      <c r="H8052" s="2"/>
      <c r="I8052" s="2"/>
      <c r="J8052" s="2"/>
      <c r="K8052" s="2" t="s">
        <v>2750</v>
      </c>
      <c r="L8052" s="2" t="s">
        <v>39952</v>
      </c>
      <c r="M8052" s="2" t="s">
        <v>39953</v>
      </c>
      <c r="N8052" s="3" t="b">
        <f aca="false">FALSE()</f>
        <v>0</v>
      </c>
    </row>
    <row r="8053" customFormat="false" ht="15" hidden="false" customHeight="false" outlineLevel="0" collapsed="false">
      <c r="A8053" s="2" t="s">
        <v>39945</v>
      </c>
      <c r="B8053" s="2" t="s">
        <v>39958</v>
      </c>
      <c r="C8053" s="2" t="s">
        <v>39959</v>
      </c>
      <c r="D8053" s="2" t="s">
        <v>39960</v>
      </c>
      <c r="E8053" s="2" t="s">
        <v>39961</v>
      </c>
      <c r="F8053" s="2"/>
      <c r="G8053" s="2"/>
      <c r="H8053" s="2"/>
      <c r="I8053" s="2"/>
      <c r="J8053" s="2"/>
      <c r="K8053" s="2" t="s">
        <v>39962</v>
      </c>
      <c r="L8053" s="2" t="s">
        <v>39952</v>
      </c>
      <c r="M8053" s="2" t="s">
        <v>39953</v>
      </c>
      <c r="N8053" s="3" t="b">
        <f aca="false">FALSE()</f>
        <v>0</v>
      </c>
    </row>
    <row r="8054" customFormat="false" ht="15" hidden="false" customHeight="false" outlineLevel="0" collapsed="false">
      <c r="A8054" s="2" t="s">
        <v>39945</v>
      </c>
      <c r="B8054" s="2" t="s">
        <v>39963</v>
      </c>
      <c r="C8054" s="2" t="s">
        <v>39964</v>
      </c>
      <c r="D8054" s="2" t="s">
        <v>39965</v>
      </c>
      <c r="E8054" s="2" t="s">
        <v>39966</v>
      </c>
      <c r="F8054" s="2"/>
      <c r="G8054" s="2"/>
      <c r="H8054" s="2"/>
      <c r="I8054" s="2"/>
      <c r="J8054" s="2"/>
      <c r="K8054" s="2" t="s">
        <v>5753</v>
      </c>
      <c r="L8054" s="2" t="s">
        <v>39952</v>
      </c>
      <c r="M8054" s="2" t="s">
        <v>39953</v>
      </c>
      <c r="N8054" s="3" t="b">
        <f aca="false">FALSE()</f>
        <v>0</v>
      </c>
    </row>
    <row r="8055" customFormat="false" ht="15" hidden="false" customHeight="false" outlineLevel="0" collapsed="false">
      <c r="A8055" s="2" t="s">
        <v>39945</v>
      </c>
      <c r="B8055" s="2" t="s">
        <v>39967</v>
      </c>
      <c r="C8055" s="2" t="s">
        <v>39968</v>
      </c>
      <c r="D8055" s="2" t="s">
        <v>39969</v>
      </c>
      <c r="E8055" s="2" t="s">
        <v>39970</v>
      </c>
      <c r="F8055" s="2" t="s">
        <v>39971</v>
      </c>
      <c r="G8055" s="2" t="s">
        <v>39972</v>
      </c>
      <c r="H8055" s="2"/>
      <c r="I8055" s="2"/>
      <c r="J8055" s="2"/>
      <c r="K8055" s="2" t="s">
        <v>39973</v>
      </c>
      <c r="L8055" s="2" t="s">
        <v>39952</v>
      </c>
      <c r="M8055" s="2" t="s">
        <v>39953</v>
      </c>
      <c r="N8055" s="3" t="b">
        <f aca="false">FALSE()</f>
        <v>0</v>
      </c>
    </row>
    <row r="8056" customFormat="false" ht="15" hidden="false" customHeight="false" outlineLevel="0" collapsed="false">
      <c r="A8056" s="2" t="s">
        <v>39945</v>
      </c>
      <c r="B8056" s="2" t="s">
        <v>39974</v>
      </c>
      <c r="C8056" s="2" t="s">
        <v>39975</v>
      </c>
      <c r="D8056" s="2" t="s">
        <v>39976</v>
      </c>
      <c r="E8056" s="2" t="s">
        <v>39977</v>
      </c>
      <c r="F8056" s="2"/>
      <c r="G8056" s="2"/>
      <c r="H8056" s="2"/>
      <c r="I8056" s="2"/>
      <c r="J8056" s="2"/>
      <c r="K8056" s="2" t="s">
        <v>7263</v>
      </c>
      <c r="L8056" s="2" t="s">
        <v>39952</v>
      </c>
      <c r="M8056" s="2" t="s">
        <v>39953</v>
      </c>
      <c r="N8056" s="3" t="b">
        <f aca="false">FALSE()</f>
        <v>0</v>
      </c>
    </row>
    <row r="8057" customFormat="false" ht="15" hidden="false" customHeight="false" outlineLevel="0" collapsed="false">
      <c r="A8057" s="2" t="s">
        <v>39945</v>
      </c>
      <c r="B8057" s="2" t="s">
        <v>39978</v>
      </c>
      <c r="C8057" s="2" t="s">
        <v>39979</v>
      </c>
      <c r="D8057" s="2" t="s">
        <v>39980</v>
      </c>
      <c r="E8057" s="2" t="s">
        <v>39981</v>
      </c>
      <c r="F8057" s="2"/>
      <c r="G8057" s="2"/>
      <c r="H8057" s="2"/>
      <c r="I8057" s="2"/>
      <c r="J8057" s="2"/>
      <c r="K8057" s="2" t="s">
        <v>11365</v>
      </c>
      <c r="L8057" s="2" t="s">
        <v>39952</v>
      </c>
      <c r="M8057" s="2" t="s">
        <v>39953</v>
      </c>
      <c r="N8057" s="3" t="b">
        <f aca="false">FALSE()</f>
        <v>0</v>
      </c>
    </row>
    <row r="8058" customFormat="false" ht="15" hidden="false" customHeight="false" outlineLevel="0" collapsed="false">
      <c r="A8058" s="2" t="s">
        <v>39945</v>
      </c>
      <c r="B8058" s="2" t="s">
        <v>39982</v>
      </c>
      <c r="C8058" s="2" t="s">
        <v>39983</v>
      </c>
      <c r="D8058" s="2" t="s">
        <v>39984</v>
      </c>
      <c r="E8058" s="2" t="s">
        <v>39985</v>
      </c>
      <c r="F8058" s="2"/>
      <c r="G8058" s="2"/>
      <c r="H8058" s="2"/>
      <c r="I8058" s="2"/>
      <c r="J8058" s="2"/>
      <c r="K8058" s="2"/>
      <c r="L8058" s="2" t="s">
        <v>39952</v>
      </c>
      <c r="M8058" s="2" t="s">
        <v>39953</v>
      </c>
      <c r="N8058" s="3" t="b">
        <f aca="false">FALSE()</f>
        <v>0</v>
      </c>
    </row>
    <row r="8059" customFormat="false" ht="15" hidden="false" customHeight="false" outlineLevel="0" collapsed="false">
      <c r="A8059" s="2" t="s">
        <v>39945</v>
      </c>
      <c r="B8059" s="2" t="s">
        <v>39986</v>
      </c>
      <c r="C8059" s="2" t="s">
        <v>39987</v>
      </c>
      <c r="D8059" s="2" t="s">
        <v>39988</v>
      </c>
      <c r="E8059" s="2" t="s">
        <v>39989</v>
      </c>
      <c r="F8059" s="2"/>
      <c r="G8059" s="2"/>
      <c r="H8059" s="2"/>
      <c r="I8059" s="2"/>
      <c r="J8059" s="2"/>
      <c r="K8059" s="2" t="s">
        <v>3572</v>
      </c>
      <c r="L8059" s="2" t="s">
        <v>39952</v>
      </c>
      <c r="M8059" s="2" t="s">
        <v>39953</v>
      </c>
      <c r="N8059" s="3" t="b">
        <f aca="false">FALSE()</f>
        <v>0</v>
      </c>
    </row>
    <row r="8060" customFormat="false" ht="15" hidden="false" customHeight="false" outlineLevel="0" collapsed="false">
      <c r="A8060" s="2" t="s">
        <v>39945</v>
      </c>
      <c r="B8060" s="2" t="s">
        <v>39990</v>
      </c>
      <c r="C8060" s="2" t="s">
        <v>39991</v>
      </c>
      <c r="D8060" s="2" t="s">
        <v>39992</v>
      </c>
      <c r="E8060" s="2" t="s">
        <v>39993</v>
      </c>
      <c r="F8060" s="2"/>
      <c r="G8060" s="2"/>
      <c r="H8060" s="2"/>
      <c r="I8060" s="2"/>
      <c r="J8060" s="2"/>
      <c r="K8060" s="2" t="s">
        <v>3186</v>
      </c>
      <c r="L8060" s="2" t="s">
        <v>39952</v>
      </c>
      <c r="M8060" s="2" t="s">
        <v>39953</v>
      </c>
      <c r="N8060" s="3" t="b">
        <f aca="false">FALSE()</f>
        <v>0</v>
      </c>
    </row>
    <row r="8061" customFormat="false" ht="15" hidden="false" customHeight="false" outlineLevel="0" collapsed="false">
      <c r="A8061" s="2" t="s">
        <v>39945</v>
      </c>
      <c r="B8061" s="2" t="s">
        <v>39994</v>
      </c>
      <c r="C8061" s="2" t="s">
        <v>39995</v>
      </c>
      <c r="D8061" s="2" t="s">
        <v>39996</v>
      </c>
      <c r="E8061" s="2" t="s">
        <v>39997</v>
      </c>
      <c r="F8061" s="2"/>
      <c r="G8061" s="2"/>
      <c r="H8061" s="2"/>
      <c r="I8061" s="2"/>
      <c r="J8061" s="2"/>
      <c r="K8061" s="2" t="s">
        <v>4015</v>
      </c>
      <c r="L8061" s="2" t="s">
        <v>39952</v>
      </c>
      <c r="M8061" s="2" t="s">
        <v>39953</v>
      </c>
      <c r="N8061" s="3" t="b">
        <f aca="false">FALSE()</f>
        <v>0</v>
      </c>
    </row>
    <row r="8062" customFormat="false" ht="15" hidden="false" customHeight="false" outlineLevel="0" collapsed="false">
      <c r="A8062" s="2" t="s">
        <v>39945</v>
      </c>
      <c r="B8062" s="2" t="s">
        <v>39998</v>
      </c>
      <c r="C8062" s="2" t="s">
        <v>39999</v>
      </c>
      <c r="D8062" s="2" t="s">
        <v>40000</v>
      </c>
      <c r="E8062" s="2"/>
      <c r="F8062" s="2"/>
      <c r="G8062" s="2"/>
      <c r="H8062" s="2"/>
      <c r="I8062" s="2"/>
      <c r="J8062" s="2"/>
      <c r="K8062" s="2" t="s">
        <v>40001</v>
      </c>
      <c r="L8062" s="2" t="s">
        <v>39952</v>
      </c>
      <c r="M8062" s="2" t="s">
        <v>39953</v>
      </c>
      <c r="N8062" s="3" t="b">
        <f aca="false">FALSE()</f>
        <v>0</v>
      </c>
    </row>
    <row r="8063" customFormat="false" ht="15" hidden="false" customHeight="false" outlineLevel="0" collapsed="false">
      <c r="A8063" s="2" t="s">
        <v>39945</v>
      </c>
      <c r="B8063" s="2" t="s">
        <v>40002</v>
      </c>
      <c r="C8063" s="2" t="s">
        <v>40003</v>
      </c>
      <c r="D8063" s="2" t="s">
        <v>40004</v>
      </c>
      <c r="E8063" s="2" t="s">
        <v>40005</v>
      </c>
      <c r="F8063" s="2"/>
      <c r="G8063" s="2"/>
      <c r="H8063" s="2"/>
      <c r="I8063" s="2"/>
      <c r="J8063" s="2"/>
      <c r="K8063" s="2" t="s">
        <v>33695</v>
      </c>
      <c r="L8063" s="2" t="s">
        <v>39952</v>
      </c>
      <c r="M8063" s="2" t="s">
        <v>39953</v>
      </c>
      <c r="N8063" s="3" t="b">
        <f aca="false">FALSE()</f>
        <v>0</v>
      </c>
    </row>
    <row r="8064" customFormat="false" ht="15" hidden="false" customHeight="false" outlineLevel="0" collapsed="false">
      <c r="A8064" s="2" t="s">
        <v>39945</v>
      </c>
      <c r="B8064" s="2" t="s">
        <v>40006</v>
      </c>
      <c r="C8064" s="2" t="s">
        <v>40007</v>
      </c>
      <c r="D8064" s="2" t="s">
        <v>40008</v>
      </c>
      <c r="E8064" s="2" t="s">
        <v>40009</v>
      </c>
      <c r="F8064" s="2"/>
      <c r="G8064" s="2"/>
      <c r="H8064" s="2"/>
      <c r="I8064" s="2"/>
      <c r="J8064" s="2"/>
      <c r="K8064" s="2" t="s">
        <v>38651</v>
      </c>
      <c r="L8064" s="2" t="s">
        <v>39952</v>
      </c>
      <c r="M8064" s="2" t="s">
        <v>39953</v>
      </c>
      <c r="N8064" s="3" t="b">
        <f aca="false">FALSE()</f>
        <v>0</v>
      </c>
    </row>
    <row r="8065" customFormat="false" ht="15" hidden="false" customHeight="false" outlineLevel="0" collapsed="false">
      <c r="A8065" s="2" t="s">
        <v>39945</v>
      </c>
      <c r="B8065" s="2" t="s">
        <v>40010</v>
      </c>
      <c r="C8065" s="2" t="s">
        <v>40011</v>
      </c>
      <c r="D8065" s="2" t="s">
        <v>40012</v>
      </c>
      <c r="E8065" s="2" t="s">
        <v>40013</v>
      </c>
      <c r="F8065" s="2"/>
      <c r="G8065" s="2"/>
      <c r="H8065" s="2"/>
      <c r="I8065" s="2"/>
      <c r="J8065" s="2"/>
      <c r="K8065" s="2" t="s">
        <v>40014</v>
      </c>
      <c r="L8065" s="2" t="s">
        <v>39952</v>
      </c>
      <c r="M8065" s="2" t="s">
        <v>39953</v>
      </c>
      <c r="N8065" s="3" t="b">
        <f aca="false">FALSE()</f>
        <v>0</v>
      </c>
    </row>
    <row r="8066" customFormat="false" ht="15" hidden="false" customHeight="false" outlineLevel="0" collapsed="false">
      <c r="A8066" s="2" t="s">
        <v>39945</v>
      </c>
      <c r="B8066" s="2" t="s">
        <v>40015</v>
      </c>
      <c r="C8066" s="2" t="s">
        <v>40016</v>
      </c>
      <c r="D8066" s="2" t="s">
        <v>40017</v>
      </c>
      <c r="E8066" s="2"/>
      <c r="F8066" s="2"/>
      <c r="G8066" s="2"/>
      <c r="H8066" s="2"/>
      <c r="I8066" s="2"/>
      <c r="J8066" s="2"/>
      <c r="K8066" s="2" t="s">
        <v>1466</v>
      </c>
      <c r="L8066" s="2" t="s">
        <v>39952</v>
      </c>
      <c r="M8066" s="2" t="s">
        <v>39953</v>
      </c>
      <c r="N8066" s="3" t="b">
        <f aca="false">FALSE()</f>
        <v>0</v>
      </c>
    </row>
    <row r="8067" customFormat="false" ht="15" hidden="false" customHeight="false" outlineLevel="0" collapsed="false">
      <c r="A8067" s="2" t="s">
        <v>39945</v>
      </c>
      <c r="B8067" s="2" t="s">
        <v>40018</v>
      </c>
      <c r="C8067" s="2" t="s">
        <v>40019</v>
      </c>
      <c r="D8067" s="2" t="s">
        <v>40020</v>
      </c>
      <c r="E8067" s="2" t="s">
        <v>40021</v>
      </c>
      <c r="F8067" s="2"/>
      <c r="G8067" s="2"/>
      <c r="H8067" s="2"/>
      <c r="I8067" s="2"/>
      <c r="J8067" s="2"/>
      <c r="K8067" s="2" t="s">
        <v>8421</v>
      </c>
      <c r="L8067" s="2" t="s">
        <v>39952</v>
      </c>
      <c r="M8067" s="2" t="s">
        <v>39953</v>
      </c>
      <c r="N8067" s="3" t="b">
        <f aca="false">FALSE()</f>
        <v>0</v>
      </c>
    </row>
    <row r="8068" customFormat="false" ht="15" hidden="false" customHeight="false" outlineLevel="0" collapsed="false">
      <c r="A8068" s="2" t="s">
        <v>39945</v>
      </c>
      <c r="B8068" s="2" t="s">
        <v>40022</v>
      </c>
      <c r="C8068" s="2" t="s">
        <v>40023</v>
      </c>
      <c r="D8068" s="2" t="s">
        <v>40024</v>
      </c>
      <c r="E8068" s="2"/>
      <c r="F8068" s="2"/>
      <c r="G8068" s="2"/>
      <c r="H8068" s="2"/>
      <c r="I8068" s="2"/>
      <c r="J8068" s="2"/>
      <c r="K8068" s="2" t="s">
        <v>10044</v>
      </c>
      <c r="L8068" s="2" t="s">
        <v>39952</v>
      </c>
      <c r="M8068" s="2" t="s">
        <v>39953</v>
      </c>
      <c r="N8068" s="3" t="b">
        <f aca="false">FALSE()</f>
        <v>0</v>
      </c>
    </row>
    <row r="8069" customFormat="false" ht="15" hidden="false" customHeight="false" outlineLevel="0" collapsed="false">
      <c r="A8069" s="2" t="s">
        <v>39945</v>
      </c>
      <c r="B8069" s="2" t="s">
        <v>40025</v>
      </c>
      <c r="C8069" s="2" t="s">
        <v>40026</v>
      </c>
      <c r="D8069" s="2" t="s">
        <v>40027</v>
      </c>
      <c r="E8069" s="2"/>
      <c r="F8069" s="2"/>
      <c r="G8069" s="2"/>
      <c r="H8069" s="2"/>
      <c r="I8069" s="2"/>
      <c r="J8069" s="2"/>
      <c r="K8069" s="2" t="s">
        <v>2888</v>
      </c>
      <c r="L8069" s="2" t="s">
        <v>39952</v>
      </c>
      <c r="M8069" s="2" t="s">
        <v>39953</v>
      </c>
      <c r="N8069" s="3" t="b">
        <f aca="false">FALSE()</f>
        <v>0</v>
      </c>
    </row>
    <row r="8070" customFormat="false" ht="15" hidden="false" customHeight="false" outlineLevel="0" collapsed="false">
      <c r="A8070" s="2" t="s">
        <v>39945</v>
      </c>
      <c r="B8070" s="2" t="s">
        <v>40028</v>
      </c>
      <c r="C8070" s="2" t="s">
        <v>40029</v>
      </c>
      <c r="D8070" s="2" t="s">
        <v>40030</v>
      </c>
      <c r="E8070" s="2"/>
      <c r="F8070" s="2"/>
      <c r="G8070" s="2"/>
      <c r="H8070" s="2"/>
      <c r="I8070" s="2"/>
      <c r="J8070" s="2"/>
      <c r="K8070" s="2" t="s">
        <v>40031</v>
      </c>
      <c r="L8070" s="2" t="s">
        <v>39952</v>
      </c>
      <c r="M8070" s="2" t="s">
        <v>39953</v>
      </c>
      <c r="N8070" s="3" t="b">
        <f aca="false">FALSE()</f>
        <v>0</v>
      </c>
    </row>
    <row r="8071" customFormat="false" ht="15" hidden="false" customHeight="false" outlineLevel="0" collapsed="false">
      <c r="A8071" s="2" t="s">
        <v>39945</v>
      </c>
      <c r="B8071" s="2" t="s">
        <v>40032</v>
      </c>
      <c r="C8071" s="2" t="s">
        <v>40033</v>
      </c>
      <c r="D8071" s="2" t="s">
        <v>40034</v>
      </c>
      <c r="E8071" s="2" t="s">
        <v>40035</v>
      </c>
      <c r="F8071" s="2"/>
      <c r="G8071" s="2"/>
      <c r="H8071" s="2"/>
      <c r="I8071" s="2"/>
      <c r="J8071" s="2"/>
      <c r="K8071" s="2" t="s">
        <v>40036</v>
      </c>
      <c r="L8071" s="2" t="s">
        <v>39952</v>
      </c>
      <c r="M8071" s="2" t="s">
        <v>39953</v>
      </c>
      <c r="N8071" s="3" t="b">
        <f aca="false">FALSE()</f>
        <v>0</v>
      </c>
    </row>
    <row r="8072" customFormat="false" ht="15" hidden="false" customHeight="false" outlineLevel="0" collapsed="false">
      <c r="A8072" s="2" t="s">
        <v>39945</v>
      </c>
      <c r="B8072" s="2" t="s">
        <v>40037</v>
      </c>
      <c r="C8072" s="2" t="s">
        <v>40038</v>
      </c>
      <c r="D8072" s="2" t="s">
        <v>40039</v>
      </c>
      <c r="E8072" s="2" t="s">
        <v>40040</v>
      </c>
      <c r="F8072" s="2"/>
      <c r="G8072" s="2"/>
      <c r="H8072" s="2"/>
      <c r="I8072" s="2"/>
      <c r="J8072" s="2"/>
      <c r="K8072" s="2" t="s">
        <v>16225</v>
      </c>
      <c r="L8072" s="2" t="s">
        <v>39952</v>
      </c>
      <c r="M8072" s="2" t="s">
        <v>39953</v>
      </c>
      <c r="N8072" s="3" t="b">
        <f aca="false">FALSE()</f>
        <v>0</v>
      </c>
    </row>
    <row r="8073" customFormat="false" ht="15" hidden="false" customHeight="false" outlineLevel="0" collapsed="false">
      <c r="A8073" s="2" t="s">
        <v>39945</v>
      </c>
      <c r="B8073" s="2" t="s">
        <v>40041</v>
      </c>
      <c r="C8073" s="2" t="s">
        <v>40042</v>
      </c>
      <c r="D8073" s="2" t="s">
        <v>40043</v>
      </c>
      <c r="E8073" s="2" t="s">
        <v>40044</v>
      </c>
      <c r="F8073" s="2"/>
      <c r="G8073" s="2"/>
      <c r="H8073" s="2"/>
      <c r="I8073" s="2"/>
      <c r="J8073" s="2"/>
      <c r="K8073" s="2" t="s">
        <v>27022</v>
      </c>
      <c r="L8073" s="2" t="s">
        <v>39952</v>
      </c>
      <c r="M8073" s="2" t="s">
        <v>39953</v>
      </c>
      <c r="N8073" s="3" t="b">
        <f aca="false">FALSE()</f>
        <v>0</v>
      </c>
    </row>
    <row r="8074" customFormat="false" ht="15" hidden="false" customHeight="false" outlineLevel="0" collapsed="false">
      <c r="A8074" s="2" t="s">
        <v>39945</v>
      </c>
      <c r="B8074" s="2" t="s">
        <v>40045</v>
      </c>
      <c r="C8074" s="2" t="s">
        <v>40046</v>
      </c>
      <c r="D8074" s="2" t="s">
        <v>40047</v>
      </c>
      <c r="E8074" s="2"/>
      <c r="F8074" s="2"/>
      <c r="G8074" s="2"/>
      <c r="H8074" s="2"/>
      <c r="I8074" s="2"/>
      <c r="J8074" s="2"/>
      <c r="K8074" s="2" t="s">
        <v>32</v>
      </c>
      <c r="L8074" s="2" t="s">
        <v>39952</v>
      </c>
      <c r="M8074" s="2" t="s">
        <v>39953</v>
      </c>
      <c r="N8074" s="3" t="b">
        <f aca="false">FALSE()</f>
        <v>0</v>
      </c>
    </row>
    <row r="8075" customFormat="false" ht="15" hidden="false" customHeight="false" outlineLevel="0" collapsed="false">
      <c r="A8075" s="2" t="s">
        <v>39945</v>
      </c>
      <c r="B8075" s="2" t="s">
        <v>40048</v>
      </c>
      <c r="C8075" s="2" t="s">
        <v>40049</v>
      </c>
      <c r="D8075" s="2" t="s">
        <v>40050</v>
      </c>
      <c r="E8075" s="2" t="s">
        <v>40051</v>
      </c>
      <c r="F8075" s="2"/>
      <c r="G8075" s="2"/>
      <c r="H8075" s="2"/>
      <c r="I8075" s="2"/>
      <c r="J8075" s="2"/>
      <c r="K8075" s="2" t="s">
        <v>1805</v>
      </c>
      <c r="L8075" s="2" t="s">
        <v>39952</v>
      </c>
      <c r="M8075" s="2" t="s">
        <v>39953</v>
      </c>
      <c r="N8075" s="3" t="b">
        <f aca="false">FALSE()</f>
        <v>0</v>
      </c>
    </row>
    <row r="8076" customFormat="false" ht="15" hidden="false" customHeight="false" outlineLevel="0" collapsed="false">
      <c r="A8076" s="2" t="s">
        <v>39945</v>
      </c>
      <c r="B8076" s="2" t="s">
        <v>40052</v>
      </c>
      <c r="C8076" s="2" t="s">
        <v>40053</v>
      </c>
      <c r="D8076" s="2" t="s">
        <v>40054</v>
      </c>
      <c r="E8076" s="2" t="s">
        <v>40055</v>
      </c>
      <c r="F8076" s="2" t="s">
        <v>40056</v>
      </c>
      <c r="G8076" s="2" t="s">
        <v>40057</v>
      </c>
      <c r="H8076" s="2"/>
      <c r="I8076" s="2"/>
      <c r="J8076" s="2"/>
      <c r="K8076" s="2" t="s">
        <v>16195</v>
      </c>
      <c r="L8076" s="2" t="s">
        <v>39952</v>
      </c>
      <c r="M8076" s="2" t="s">
        <v>39953</v>
      </c>
      <c r="N8076" s="3" t="b">
        <f aca="false">TRUE()</f>
        <v>1</v>
      </c>
    </row>
    <row r="8077" customFormat="false" ht="15" hidden="false" customHeight="false" outlineLevel="0" collapsed="false">
      <c r="A8077" s="2" t="s">
        <v>39945</v>
      </c>
      <c r="B8077" s="2" t="s">
        <v>40058</v>
      </c>
      <c r="C8077" s="2" t="s">
        <v>40059</v>
      </c>
      <c r="D8077" s="2" t="s">
        <v>40060</v>
      </c>
      <c r="E8077" s="2"/>
      <c r="F8077" s="2"/>
      <c r="G8077" s="2"/>
      <c r="H8077" s="2"/>
      <c r="I8077" s="2"/>
      <c r="J8077" s="2"/>
      <c r="K8077" s="2" t="s">
        <v>7403</v>
      </c>
      <c r="L8077" s="2" t="s">
        <v>39952</v>
      </c>
      <c r="M8077" s="2" t="s">
        <v>39953</v>
      </c>
      <c r="N8077" s="3" t="b">
        <f aca="false">FALSE()</f>
        <v>0</v>
      </c>
    </row>
    <row r="8078" customFormat="false" ht="15" hidden="false" customHeight="false" outlineLevel="0" collapsed="false">
      <c r="A8078" s="2" t="s">
        <v>39945</v>
      </c>
      <c r="B8078" s="2" t="s">
        <v>40061</v>
      </c>
      <c r="C8078" s="2" t="s">
        <v>40062</v>
      </c>
      <c r="D8078" s="2" t="s">
        <v>40063</v>
      </c>
      <c r="E8078" s="2" t="s">
        <v>40064</v>
      </c>
      <c r="F8078" s="2"/>
      <c r="G8078" s="2"/>
      <c r="H8078" s="2"/>
      <c r="I8078" s="2"/>
      <c r="J8078" s="2"/>
      <c r="K8078" s="2" t="s">
        <v>27388</v>
      </c>
      <c r="L8078" s="2" t="s">
        <v>39952</v>
      </c>
      <c r="M8078" s="2" t="s">
        <v>39953</v>
      </c>
      <c r="N8078" s="3" t="b">
        <f aca="false">FALSE()</f>
        <v>0</v>
      </c>
    </row>
    <row r="8079" customFormat="false" ht="15" hidden="false" customHeight="false" outlineLevel="0" collapsed="false">
      <c r="A8079" s="2" t="s">
        <v>39945</v>
      </c>
      <c r="B8079" s="2" t="s">
        <v>40065</v>
      </c>
      <c r="C8079" s="2" t="s">
        <v>40066</v>
      </c>
      <c r="D8079" s="2" t="s">
        <v>40067</v>
      </c>
      <c r="E8079" s="2"/>
      <c r="F8079" s="2"/>
      <c r="G8079" s="2"/>
      <c r="H8079" s="2"/>
      <c r="I8079" s="2"/>
      <c r="J8079" s="2"/>
      <c r="K8079" s="2" t="s">
        <v>9834</v>
      </c>
      <c r="L8079" s="2" t="s">
        <v>39952</v>
      </c>
      <c r="M8079" s="2" t="s">
        <v>39953</v>
      </c>
      <c r="N8079" s="3" t="b">
        <f aca="false">FALSE()</f>
        <v>0</v>
      </c>
    </row>
    <row r="8080" customFormat="false" ht="15" hidden="false" customHeight="false" outlineLevel="0" collapsed="false">
      <c r="A8080" s="2" t="s">
        <v>39945</v>
      </c>
      <c r="B8080" s="2" t="s">
        <v>40068</v>
      </c>
      <c r="C8080" s="2" t="s">
        <v>40069</v>
      </c>
      <c r="D8080" s="2" t="s">
        <v>40070</v>
      </c>
      <c r="E8080" s="2" t="s">
        <v>40071</v>
      </c>
      <c r="F8080" s="2" t="s">
        <v>40072</v>
      </c>
      <c r="G8080" s="2" t="s">
        <v>40073</v>
      </c>
      <c r="H8080" s="2"/>
      <c r="I8080" s="2"/>
      <c r="J8080" s="2"/>
      <c r="K8080" s="2" t="s">
        <v>20294</v>
      </c>
      <c r="L8080" s="2" t="s">
        <v>39952</v>
      </c>
      <c r="M8080" s="2" t="s">
        <v>39953</v>
      </c>
      <c r="N8080" s="3" t="b">
        <f aca="false">FALSE()</f>
        <v>0</v>
      </c>
    </row>
    <row r="8081" customFormat="false" ht="15" hidden="false" customHeight="false" outlineLevel="0" collapsed="false">
      <c r="A8081" s="2" t="s">
        <v>39945</v>
      </c>
      <c r="B8081" s="2" t="s">
        <v>40074</v>
      </c>
      <c r="C8081" s="2" t="s">
        <v>40075</v>
      </c>
      <c r="D8081" s="2" t="s">
        <v>40076</v>
      </c>
      <c r="E8081" s="2" t="s">
        <v>40077</v>
      </c>
      <c r="F8081" s="2"/>
      <c r="G8081" s="2"/>
      <c r="H8081" s="2"/>
      <c r="I8081" s="2"/>
      <c r="J8081" s="2"/>
      <c r="K8081" s="2" t="s">
        <v>40078</v>
      </c>
      <c r="L8081" s="2" t="s">
        <v>39952</v>
      </c>
      <c r="M8081" s="2" t="s">
        <v>39953</v>
      </c>
      <c r="N8081" s="3" t="b">
        <f aca="false">FALSE()</f>
        <v>0</v>
      </c>
    </row>
    <row r="8082" customFormat="false" ht="15" hidden="false" customHeight="false" outlineLevel="0" collapsed="false">
      <c r="A8082" s="2" t="s">
        <v>39945</v>
      </c>
      <c r="B8082" s="2" t="s">
        <v>40079</v>
      </c>
      <c r="C8082" s="2" t="s">
        <v>40080</v>
      </c>
      <c r="D8082" s="2" t="s">
        <v>40081</v>
      </c>
      <c r="E8082" s="2" t="s">
        <v>40082</v>
      </c>
      <c r="F8082" s="2" t="s">
        <v>40083</v>
      </c>
      <c r="G8082" s="2" t="s">
        <v>40084</v>
      </c>
      <c r="H8082" s="2"/>
      <c r="I8082" s="2"/>
      <c r="J8082" s="2"/>
      <c r="K8082" s="2" t="s">
        <v>36861</v>
      </c>
      <c r="L8082" s="2" t="s">
        <v>39952</v>
      </c>
      <c r="M8082" s="2" t="s">
        <v>39953</v>
      </c>
      <c r="N8082" s="3" t="b">
        <f aca="false">FALSE()</f>
        <v>0</v>
      </c>
    </row>
    <row r="8083" customFormat="false" ht="15" hidden="false" customHeight="false" outlineLevel="0" collapsed="false">
      <c r="A8083" s="2" t="s">
        <v>39945</v>
      </c>
      <c r="B8083" s="2" t="s">
        <v>40085</v>
      </c>
      <c r="C8083" s="2" t="s">
        <v>40086</v>
      </c>
      <c r="D8083" s="2" t="s">
        <v>40087</v>
      </c>
      <c r="E8083" s="2" t="s">
        <v>40088</v>
      </c>
      <c r="F8083" s="2" t="s">
        <v>40089</v>
      </c>
      <c r="G8083" s="2" t="s">
        <v>40090</v>
      </c>
      <c r="H8083" s="2" t="s">
        <v>40091</v>
      </c>
      <c r="I8083" s="4" t="s">
        <v>40092</v>
      </c>
      <c r="J8083" s="2"/>
      <c r="K8083" s="2" t="s">
        <v>6302</v>
      </c>
      <c r="L8083" s="2" t="s">
        <v>39952</v>
      </c>
      <c r="M8083" s="2" t="s">
        <v>39953</v>
      </c>
      <c r="N8083" s="3" t="b">
        <f aca="false">FALSE()</f>
        <v>0</v>
      </c>
    </row>
    <row r="8084" customFormat="false" ht="15" hidden="false" customHeight="false" outlineLevel="0" collapsed="false">
      <c r="A8084" s="2" t="s">
        <v>39945</v>
      </c>
      <c r="B8084" s="2" t="s">
        <v>40093</v>
      </c>
      <c r="C8084" s="2" t="s">
        <v>40094</v>
      </c>
      <c r="D8084" s="2" t="s">
        <v>40095</v>
      </c>
      <c r="E8084" s="2" t="s">
        <v>40096</v>
      </c>
      <c r="F8084" s="2"/>
      <c r="G8084" s="2"/>
      <c r="H8084" s="2"/>
      <c r="I8084" s="2"/>
      <c r="J8084" s="2"/>
      <c r="K8084" s="2" t="s">
        <v>1701</v>
      </c>
      <c r="L8084" s="2" t="s">
        <v>39952</v>
      </c>
      <c r="M8084" s="2" t="s">
        <v>39953</v>
      </c>
      <c r="N8084" s="3" t="b">
        <f aca="false">FALSE()</f>
        <v>0</v>
      </c>
    </row>
    <row r="8085" customFormat="false" ht="15" hidden="false" customHeight="false" outlineLevel="0" collapsed="false">
      <c r="A8085" s="2" t="s">
        <v>39945</v>
      </c>
      <c r="B8085" s="2" t="s">
        <v>40097</v>
      </c>
      <c r="C8085" s="2" t="s">
        <v>40098</v>
      </c>
      <c r="D8085" s="2" t="s">
        <v>40099</v>
      </c>
      <c r="E8085" s="2" t="s">
        <v>40100</v>
      </c>
      <c r="F8085" s="2"/>
      <c r="G8085" s="2"/>
      <c r="H8085" s="2"/>
      <c r="I8085" s="2"/>
      <c r="J8085" s="2"/>
      <c r="K8085" s="2" t="s">
        <v>8415</v>
      </c>
      <c r="L8085" s="2" t="s">
        <v>39952</v>
      </c>
      <c r="M8085" s="2" t="s">
        <v>39953</v>
      </c>
      <c r="N8085" s="3" t="b">
        <f aca="false">FALSE()</f>
        <v>0</v>
      </c>
    </row>
    <row r="8086" customFormat="false" ht="15" hidden="false" customHeight="false" outlineLevel="0" collapsed="false">
      <c r="A8086" s="2" t="s">
        <v>39945</v>
      </c>
      <c r="B8086" s="2" t="s">
        <v>40101</v>
      </c>
      <c r="C8086" s="2" t="s">
        <v>40102</v>
      </c>
      <c r="D8086" s="2" t="s">
        <v>40103</v>
      </c>
      <c r="E8086" s="2" t="s">
        <v>40104</v>
      </c>
      <c r="F8086" s="2"/>
      <c r="G8086" s="2"/>
      <c r="H8086" s="2"/>
      <c r="I8086" s="2"/>
      <c r="J8086" s="2"/>
      <c r="K8086" s="2" t="s">
        <v>11365</v>
      </c>
      <c r="L8086" s="2" t="s">
        <v>39952</v>
      </c>
      <c r="M8086" s="2" t="s">
        <v>39953</v>
      </c>
      <c r="N8086" s="3" t="b">
        <f aca="false">FALSE()</f>
        <v>0</v>
      </c>
    </row>
    <row r="8087" customFormat="false" ht="15" hidden="false" customHeight="false" outlineLevel="0" collapsed="false">
      <c r="A8087" s="2" t="s">
        <v>39945</v>
      </c>
      <c r="B8087" s="2" t="s">
        <v>40105</v>
      </c>
      <c r="C8087" s="2" t="s">
        <v>40106</v>
      </c>
      <c r="D8087" s="2" t="s">
        <v>39952</v>
      </c>
      <c r="E8087" s="2" t="s">
        <v>40107</v>
      </c>
      <c r="F8087" s="2" t="s">
        <v>40108</v>
      </c>
      <c r="G8087" s="2" t="s">
        <v>40109</v>
      </c>
      <c r="H8087" s="2"/>
      <c r="I8087" s="2"/>
      <c r="J8087" s="2" t="s">
        <v>40110</v>
      </c>
      <c r="K8087" s="2"/>
      <c r="L8087" s="2" t="s">
        <v>39952</v>
      </c>
      <c r="M8087" s="2" t="s">
        <v>39953</v>
      </c>
      <c r="N8087" s="3" t="b">
        <f aca="false">TRUE()</f>
        <v>1</v>
      </c>
    </row>
    <row r="8088" customFormat="false" ht="15" hidden="false" customHeight="false" outlineLevel="0" collapsed="false">
      <c r="A8088" s="2" t="s">
        <v>39945</v>
      </c>
      <c r="B8088" s="2" t="s">
        <v>40111</v>
      </c>
      <c r="C8088" s="2" t="s">
        <v>40112</v>
      </c>
      <c r="D8088" s="2" t="s">
        <v>40113</v>
      </c>
      <c r="E8088" s="2" t="s">
        <v>40114</v>
      </c>
      <c r="F8088" s="2"/>
      <c r="G8088" s="2"/>
      <c r="H8088" s="2"/>
      <c r="I8088" s="2"/>
      <c r="J8088" s="2"/>
      <c r="K8088" s="2" t="s">
        <v>33317</v>
      </c>
      <c r="L8088" s="2" t="s">
        <v>40115</v>
      </c>
      <c r="M8088" s="2" t="s">
        <v>39953</v>
      </c>
      <c r="N8088" s="3" t="b">
        <f aca="false">FALSE()</f>
        <v>0</v>
      </c>
    </row>
    <row r="8089" customFormat="false" ht="15" hidden="false" customHeight="false" outlineLevel="0" collapsed="false">
      <c r="A8089" s="2" t="s">
        <v>39945</v>
      </c>
      <c r="B8089" s="2" t="s">
        <v>40116</v>
      </c>
      <c r="C8089" s="2" t="s">
        <v>40117</v>
      </c>
      <c r="D8089" s="2" t="s">
        <v>40118</v>
      </c>
      <c r="E8089" s="2" t="s">
        <v>40119</v>
      </c>
      <c r="F8089" s="2" t="s">
        <v>40120</v>
      </c>
      <c r="G8089" s="2" t="s">
        <v>40121</v>
      </c>
      <c r="H8089" s="2"/>
      <c r="I8089" s="2"/>
      <c r="J8089" s="2" t="s">
        <v>40122</v>
      </c>
      <c r="K8089" s="2" t="s">
        <v>32</v>
      </c>
      <c r="L8089" s="2" t="s">
        <v>40115</v>
      </c>
      <c r="M8089" s="2" t="s">
        <v>39953</v>
      </c>
      <c r="N8089" s="3" t="b">
        <f aca="false">TRUE()</f>
        <v>1</v>
      </c>
    </row>
    <row r="8090" customFormat="false" ht="15" hidden="false" customHeight="false" outlineLevel="0" collapsed="false">
      <c r="A8090" s="2" t="s">
        <v>39945</v>
      </c>
      <c r="B8090" s="2" t="s">
        <v>40123</v>
      </c>
      <c r="C8090" s="2" t="s">
        <v>40124</v>
      </c>
      <c r="D8090" s="2" t="s">
        <v>40125</v>
      </c>
      <c r="E8090" s="2" t="s">
        <v>40126</v>
      </c>
      <c r="F8090" s="2" t="s">
        <v>40127</v>
      </c>
      <c r="G8090" s="2" t="s">
        <v>40128</v>
      </c>
      <c r="H8090" s="2"/>
      <c r="I8090" s="2"/>
      <c r="J8090" s="2" t="s">
        <v>40129</v>
      </c>
      <c r="K8090" s="2" t="s">
        <v>33317</v>
      </c>
      <c r="L8090" s="2" t="s">
        <v>40115</v>
      </c>
      <c r="M8090" s="2" t="s">
        <v>39953</v>
      </c>
      <c r="N8090" s="3" t="b">
        <f aca="false">TRUE()</f>
        <v>1</v>
      </c>
    </row>
    <row r="8091" customFormat="false" ht="15" hidden="false" customHeight="false" outlineLevel="0" collapsed="false">
      <c r="A8091" s="2" t="s">
        <v>39945</v>
      </c>
      <c r="B8091" s="2" t="s">
        <v>40130</v>
      </c>
      <c r="C8091" s="2" t="s">
        <v>40131</v>
      </c>
      <c r="D8091" s="2" t="s">
        <v>40132</v>
      </c>
      <c r="E8091" s="2" t="s">
        <v>40133</v>
      </c>
      <c r="F8091" s="2"/>
      <c r="G8091" s="2"/>
      <c r="H8091" s="2"/>
      <c r="I8091" s="2"/>
      <c r="J8091" s="2"/>
      <c r="K8091" s="2" t="s">
        <v>16028</v>
      </c>
      <c r="L8091" s="2" t="s">
        <v>40115</v>
      </c>
      <c r="M8091" s="2" t="s">
        <v>39953</v>
      </c>
      <c r="N8091" s="3" t="b">
        <f aca="false">FALSE()</f>
        <v>0</v>
      </c>
    </row>
    <row r="8092" customFormat="false" ht="15" hidden="false" customHeight="false" outlineLevel="0" collapsed="false">
      <c r="A8092" s="2" t="s">
        <v>39945</v>
      </c>
      <c r="B8092" s="2" t="s">
        <v>40134</v>
      </c>
      <c r="C8092" s="2" t="s">
        <v>40135</v>
      </c>
      <c r="D8092" s="2" t="s">
        <v>40136</v>
      </c>
      <c r="E8092" s="2" t="s">
        <v>40137</v>
      </c>
      <c r="F8092" s="2" t="s">
        <v>40138</v>
      </c>
      <c r="G8092" s="2" t="s">
        <v>40139</v>
      </c>
      <c r="H8092" s="2"/>
      <c r="I8092" s="2"/>
      <c r="J8092" s="2" t="s">
        <v>40140</v>
      </c>
      <c r="K8092" s="2" t="s">
        <v>22</v>
      </c>
      <c r="L8092" s="2" t="s">
        <v>40115</v>
      </c>
      <c r="M8092" s="2" t="s">
        <v>39953</v>
      </c>
      <c r="N8092" s="3" t="b">
        <f aca="false">TRUE()</f>
        <v>1</v>
      </c>
    </row>
    <row r="8093" customFormat="false" ht="15" hidden="false" customHeight="false" outlineLevel="0" collapsed="false">
      <c r="A8093" s="2" t="s">
        <v>39945</v>
      </c>
      <c r="B8093" s="2" t="s">
        <v>40141</v>
      </c>
      <c r="C8093" s="2" t="s">
        <v>40142</v>
      </c>
      <c r="D8093" s="2" t="s">
        <v>40143</v>
      </c>
      <c r="E8093" s="2" t="s">
        <v>40144</v>
      </c>
      <c r="F8093" s="2"/>
      <c r="G8093" s="2"/>
      <c r="H8093" s="2"/>
      <c r="I8093" s="2"/>
      <c r="J8093" s="2"/>
      <c r="K8093" s="2" t="s">
        <v>40145</v>
      </c>
      <c r="L8093" s="2" t="s">
        <v>40115</v>
      </c>
      <c r="M8093" s="2" t="s">
        <v>39953</v>
      </c>
      <c r="N8093" s="3" t="b">
        <f aca="false">FALSE()</f>
        <v>0</v>
      </c>
    </row>
    <row r="8094" customFormat="false" ht="15" hidden="false" customHeight="false" outlineLevel="0" collapsed="false">
      <c r="A8094" s="2" t="s">
        <v>39945</v>
      </c>
      <c r="B8094" s="2" t="s">
        <v>40146</v>
      </c>
      <c r="C8094" s="2" t="s">
        <v>40147</v>
      </c>
      <c r="D8094" s="2" t="s">
        <v>40148</v>
      </c>
      <c r="E8094" s="2" t="s">
        <v>40149</v>
      </c>
      <c r="F8094" s="2" t="s">
        <v>40150</v>
      </c>
      <c r="G8094" s="2" t="s">
        <v>40151</v>
      </c>
      <c r="H8094" s="2"/>
      <c r="I8094" s="2"/>
      <c r="J8094" s="2"/>
      <c r="K8094" s="2" t="s">
        <v>19174</v>
      </c>
      <c r="L8094" s="2" t="s">
        <v>40115</v>
      </c>
      <c r="M8094" s="2" t="s">
        <v>39953</v>
      </c>
      <c r="N8094" s="3" t="b">
        <f aca="false">TRUE()</f>
        <v>1</v>
      </c>
    </row>
    <row r="8095" customFormat="false" ht="15" hidden="false" customHeight="false" outlineLevel="0" collapsed="false">
      <c r="A8095" s="2" t="s">
        <v>39945</v>
      </c>
      <c r="B8095" s="2" t="s">
        <v>40152</v>
      </c>
      <c r="C8095" s="2" t="s">
        <v>40153</v>
      </c>
      <c r="D8095" s="2" t="s">
        <v>40154</v>
      </c>
      <c r="E8095" s="2"/>
      <c r="F8095" s="2"/>
      <c r="G8095" s="2"/>
      <c r="H8095" s="2"/>
      <c r="I8095" s="2"/>
      <c r="J8095" s="2"/>
      <c r="K8095" s="2" t="s">
        <v>11780</v>
      </c>
      <c r="L8095" s="2" t="s">
        <v>40115</v>
      </c>
      <c r="M8095" s="2" t="s">
        <v>39953</v>
      </c>
      <c r="N8095" s="3" t="b">
        <f aca="false">FALSE()</f>
        <v>0</v>
      </c>
    </row>
    <row r="8096" customFormat="false" ht="15" hidden="false" customHeight="false" outlineLevel="0" collapsed="false">
      <c r="A8096" s="2" t="s">
        <v>39945</v>
      </c>
      <c r="B8096" s="2" t="s">
        <v>40155</v>
      </c>
      <c r="C8096" s="2" t="s">
        <v>40156</v>
      </c>
      <c r="D8096" s="2" t="s">
        <v>40157</v>
      </c>
      <c r="E8096" s="2"/>
      <c r="F8096" s="2"/>
      <c r="G8096" s="2"/>
      <c r="H8096" s="2"/>
      <c r="I8096" s="2"/>
      <c r="J8096" s="2"/>
      <c r="K8096" s="2" t="s">
        <v>38201</v>
      </c>
      <c r="L8096" s="2" t="s">
        <v>40115</v>
      </c>
      <c r="M8096" s="2" t="s">
        <v>39953</v>
      </c>
      <c r="N8096" s="3" t="b">
        <f aca="false">FALSE()</f>
        <v>0</v>
      </c>
    </row>
    <row r="8097" customFormat="false" ht="15" hidden="false" customHeight="false" outlineLevel="0" collapsed="false">
      <c r="A8097" s="2" t="s">
        <v>39945</v>
      </c>
      <c r="B8097" s="2" t="s">
        <v>40158</v>
      </c>
      <c r="C8097" s="2" t="s">
        <v>40159</v>
      </c>
      <c r="D8097" s="2" t="s">
        <v>40160</v>
      </c>
      <c r="E8097" s="2" t="s">
        <v>40161</v>
      </c>
      <c r="F8097" s="2"/>
      <c r="G8097" s="2"/>
      <c r="H8097" s="2"/>
      <c r="I8097" s="2"/>
      <c r="J8097" s="2"/>
      <c r="K8097" s="2" t="s">
        <v>40162</v>
      </c>
      <c r="L8097" s="2" t="s">
        <v>40115</v>
      </c>
      <c r="M8097" s="2" t="s">
        <v>39953</v>
      </c>
      <c r="N8097" s="3" t="b">
        <f aca="false">FALSE()</f>
        <v>0</v>
      </c>
    </row>
    <row r="8098" customFormat="false" ht="15" hidden="false" customHeight="false" outlineLevel="0" collapsed="false">
      <c r="A8098" s="2" t="s">
        <v>39945</v>
      </c>
      <c r="B8098" s="2" t="s">
        <v>40163</v>
      </c>
      <c r="C8098" s="2" t="s">
        <v>40164</v>
      </c>
      <c r="D8098" s="2" t="s">
        <v>40165</v>
      </c>
      <c r="E8098" s="2" t="s">
        <v>40166</v>
      </c>
      <c r="F8098" s="2" t="s">
        <v>40167</v>
      </c>
      <c r="G8098" s="2" t="s">
        <v>40168</v>
      </c>
      <c r="H8098" s="2" t="s">
        <v>40169</v>
      </c>
      <c r="I8098" s="4" t="s">
        <v>40170</v>
      </c>
      <c r="J8098" s="2"/>
      <c r="K8098" s="2" t="s">
        <v>40171</v>
      </c>
      <c r="L8098" s="2" t="s">
        <v>40115</v>
      </c>
      <c r="M8098" s="2" t="s">
        <v>39953</v>
      </c>
      <c r="N8098" s="3" t="b">
        <f aca="false">TRUE()</f>
        <v>1</v>
      </c>
    </row>
    <row r="8099" customFormat="false" ht="15" hidden="false" customHeight="false" outlineLevel="0" collapsed="false">
      <c r="A8099" s="2" t="s">
        <v>39945</v>
      </c>
      <c r="B8099" s="2" t="s">
        <v>40172</v>
      </c>
      <c r="C8099" s="2" t="s">
        <v>40173</v>
      </c>
      <c r="D8099" s="2" t="s">
        <v>40174</v>
      </c>
      <c r="E8099" s="2" t="s">
        <v>40175</v>
      </c>
      <c r="F8099" s="2" t="s">
        <v>40176</v>
      </c>
      <c r="G8099" s="2" t="s">
        <v>40177</v>
      </c>
      <c r="H8099" s="2"/>
      <c r="I8099" s="2"/>
      <c r="J8099" s="2" t="s">
        <v>40178</v>
      </c>
      <c r="K8099" s="2" t="s">
        <v>3549</v>
      </c>
      <c r="L8099" s="2" t="s">
        <v>40115</v>
      </c>
      <c r="M8099" s="2" t="s">
        <v>39953</v>
      </c>
      <c r="N8099" s="3" t="b">
        <f aca="false">TRUE()</f>
        <v>1</v>
      </c>
    </row>
    <row r="8100" customFormat="false" ht="15" hidden="false" customHeight="false" outlineLevel="0" collapsed="false">
      <c r="A8100" s="2" t="s">
        <v>39945</v>
      </c>
      <c r="B8100" s="2" t="s">
        <v>40179</v>
      </c>
      <c r="C8100" s="2" t="s">
        <v>40180</v>
      </c>
      <c r="D8100" s="2" t="s">
        <v>40181</v>
      </c>
      <c r="E8100" s="2" t="s">
        <v>40182</v>
      </c>
      <c r="F8100" s="2"/>
      <c r="G8100" s="2"/>
      <c r="H8100" s="2"/>
      <c r="I8100" s="2"/>
      <c r="J8100" s="2"/>
      <c r="K8100" s="2" t="s">
        <v>38552</v>
      </c>
      <c r="L8100" s="2" t="s">
        <v>40115</v>
      </c>
      <c r="M8100" s="2" t="s">
        <v>39953</v>
      </c>
      <c r="N8100" s="3" t="b">
        <f aca="false">FALSE()</f>
        <v>0</v>
      </c>
    </row>
    <row r="8101" customFormat="false" ht="15" hidden="false" customHeight="false" outlineLevel="0" collapsed="false">
      <c r="A8101" s="2" t="s">
        <v>39945</v>
      </c>
      <c r="B8101" s="2" t="s">
        <v>40183</v>
      </c>
      <c r="C8101" s="2" t="s">
        <v>40184</v>
      </c>
      <c r="D8101" s="2" t="s">
        <v>40185</v>
      </c>
      <c r="E8101" s="2" t="s">
        <v>40186</v>
      </c>
      <c r="F8101" s="2"/>
      <c r="G8101" s="2"/>
      <c r="H8101" s="2"/>
      <c r="I8101" s="2"/>
      <c r="J8101" s="2"/>
      <c r="K8101" s="2" t="s">
        <v>8421</v>
      </c>
      <c r="L8101" s="2" t="s">
        <v>40115</v>
      </c>
      <c r="M8101" s="2" t="s">
        <v>39953</v>
      </c>
      <c r="N8101" s="3" t="b">
        <f aca="false">FALSE()</f>
        <v>0</v>
      </c>
    </row>
    <row r="8102" customFormat="false" ht="15" hidden="false" customHeight="false" outlineLevel="0" collapsed="false">
      <c r="A8102" s="2" t="s">
        <v>39945</v>
      </c>
      <c r="B8102" s="2" t="s">
        <v>40187</v>
      </c>
      <c r="C8102" s="2" t="s">
        <v>40188</v>
      </c>
      <c r="D8102" s="2" t="s">
        <v>40189</v>
      </c>
      <c r="E8102" s="2" t="s">
        <v>40190</v>
      </c>
      <c r="F8102" s="2" t="s">
        <v>40191</v>
      </c>
      <c r="G8102" s="2" t="s">
        <v>40192</v>
      </c>
      <c r="H8102" s="2"/>
      <c r="I8102" s="2"/>
      <c r="J8102" s="2"/>
      <c r="K8102" s="2" t="s">
        <v>3497</v>
      </c>
      <c r="L8102" s="2" t="s">
        <v>40115</v>
      </c>
      <c r="M8102" s="2" t="s">
        <v>39953</v>
      </c>
      <c r="N8102" s="3" t="b">
        <f aca="false">TRUE()</f>
        <v>1</v>
      </c>
    </row>
    <row r="8103" customFormat="false" ht="15" hidden="false" customHeight="false" outlineLevel="0" collapsed="false">
      <c r="A8103" s="2" t="s">
        <v>39945</v>
      </c>
      <c r="B8103" s="2" t="s">
        <v>40193</v>
      </c>
      <c r="C8103" s="2" t="s">
        <v>40194</v>
      </c>
      <c r="D8103" s="2" t="s">
        <v>40195</v>
      </c>
      <c r="E8103" s="2" t="s">
        <v>40196</v>
      </c>
      <c r="F8103" s="2" t="s">
        <v>40197</v>
      </c>
      <c r="G8103" s="2" t="s">
        <v>40198</v>
      </c>
      <c r="H8103" s="2"/>
      <c r="I8103" s="2"/>
      <c r="J8103" s="2" t="s">
        <v>40199</v>
      </c>
      <c r="K8103" s="2" t="s">
        <v>38552</v>
      </c>
      <c r="L8103" s="2" t="s">
        <v>40115</v>
      </c>
      <c r="M8103" s="2" t="s">
        <v>39953</v>
      </c>
      <c r="N8103" s="3" t="b">
        <f aca="false">TRUE()</f>
        <v>1</v>
      </c>
    </row>
    <row r="8104" customFormat="false" ht="15" hidden="false" customHeight="false" outlineLevel="0" collapsed="false">
      <c r="A8104" s="2" t="s">
        <v>39945</v>
      </c>
      <c r="B8104" s="2" t="s">
        <v>40200</v>
      </c>
      <c r="C8104" s="2" t="s">
        <v>40201</v>
      </c>
      <c r="D8104" s="2" t="s">
        <v>40202</v>
      </c>
      <c r="E8104" s="2" t="s">
        <v>40203</v>
      </c>
      <c r="F8104" s="2" t="s">
        <v>40204</v>
      </c>
      <c r="G8104" s="2" t="s">
        <v>40205</v>
      </c>
      <c r="H8104" s="2" t="s">
        <v>40206</v>
      </c>
      <c r="I8104" s="4" t="s">
        <v>40207</v>
      </c>
      <c r="J8104" s="2"/>
      <c r="K8104" s="2" t="s">
        <v>35991</v>
      </c>
      <c r="L8104" s="2" t="s">
        <v>40115</v>
      </c>
      <c r="M8104" s="2" t="s">
        <v>39953</v>
      </c>
      <c r="N8104" s="3" t="b">
        <f aca="false">TRUE()</f>
        <v>1</v>
      </c>
    </row>
    <row r="8105" customFormat="false" ht="15" hidden="false" customHeight="false" outlineLevel="0" collapsed="false">
      <c r="A8105" s="2" t="s">
        <v>39945</v>
      </c>
      <c r="B8105" s="2" t="s">
        <v>40208</v>
      </c>
      <c r="C8105" s="2" t="s">
        <v>40209</v>
      </c>
      <c r="D8105" s="2" t="s">
        <v>40210</v>
      </c>
      <c r="E8105" s="2" t="s">
        <v>40211</v>
      </c>
      <c r="F8105" s="2"/>
      <c r="G8105" s="2"/>
      <c r="H8105" s="2"/>
      <c r="I8105" s="2"/>
      <c r="J8105" s="2"/>
      <c r="K8105" s="2" t="s">
        <v>39149</v>
      </c>
      <c r="L8105" s="2" t="s">
        <v>40115</v>
      </c>
      <c r="M8105" s="2" t="s">
        <v>39953</v>
      </c>
      <c r="N8105" s="3" t="b">
        <f aca="false">FALSE()</f>
        <v>0</v>
      </c>
    </row>
    <row r="8106" customFormat="false" ht="15" hidden="false" customHeight="false" outlineLevel="0" collapsed="false">
      <c r="A8106" s="2" t="s">
        <v>39945</v>
      </c>
      <c r="B8106" s="2" t="s">
        <v>40212</v>
      </c>
      <c r="C8106" s="2" t="s">
        <v>40213</v>
      </c>
      <c r="D8106" s="2" t="s">
        <v>40214</v>
      </c>
      <c r="E8106" s="2" t="s">
        <v>40215</v>
      </c>
      <c r="F8106" s="2" t="s">
        <v>40216</v>
      </c>
      <c r="G8106" s="2" t="s">
        <v>40217</v>
      </c>
      <c r="H8106" s="2"/>
      <c r="I8106" s="2"/>
      <c r="J8106" s="2" t="s">
        <v>40218</v>
      </c>
      <c r="K8106" s="2" t="s">
        <v>32</v>
      </c>
      <c r="L8106" s="2" t="s">
        <v>40115</v>
      </c>
      <c r="M8106" s="2" t="s">
        <v>39953</v>
      </c>
      <c r="N8106" s="3" t="b">
        <f aca="false">TRUE()</f>
        <v>1</v>
      </c>
    </row>
    <row r="8107" customFormat="false" ht="15" hidden="false" customHeight="false" outlineLevel="0" collapsed="false">
      <c r="A8107" s="2" t="s">
        <v>39945</v>
      </c>
      <c r="B8107" s="2" t="s">
        <v>40219</v>
      </c>
      <c r="C8107" s="2" t="s">
        <v>40220</v>
      </c>
      <c r="D8107" s="2" t="s">
        <v>40221</v>
      </c>
      <c r="E8107" s="2" t="s">
        <v>40222</v>
      </c>
      <c r="F8107" s="2" t="s">
        <v>40223</v>
      </c>
      <c r="G8107" s="2" t="s">
        <v>40224</v>
      </c>
      <c r="H8107" s="2"/>
      <c r="I8107" s="2"/>
      <c r="J8107" s="2"/>
      <c r="K8107" s="2" t="s">
        <v>40225</v>
      </c>
      <c r="L8107" s="2" t="s">
        <v>40115</v>
      </c>
      <c r="M8107" s="2" t="s">
        <v>39953</v>
      </c>
      <c r="N8107" s="3" t="b">
        <f aca="false">TRUE()</f>
        <v>1</v>
      </c>
    </row>
    <row r="8108" customFormat="false" ht="15" hidden="false" customHeight="false" outlineLevel="0" collapsed="false">
      <c r="A8108" s="2" t="s">
        <v>39945</v>
      </c>
      <c r="B8108" s="2" t="s">
        <v>40226</v>
      </c>
      <c r="C8108" s="2" t="s">
        <v>40227</v>
      </c>
      <c r="D8108" s="2" t="s">
        <v>40228</v>
      </c>
      <c r="E8108" s="2" t="s">
        <v>40229</v>
      </c>
      <c r="F8108" s="2"/>
      <c r="G8108" s="2"/>
      <c r="H8108" s="2"/>
      <c r="I8108" s="2"/>
      <c r="J8108" s="2"/>
      <c r="K8108" s="2" t="s">
        <v>38610</v>
      </c>
      <c r="L8108" s="2" t="s">
        <v>40115</v>
      </c>
      <c r="M8108" s="2" t="s">
        <v>39953</v>
      </c>
      <c r="N8108" s="3" t="b">
        <f aca="false">FALSE()</f>
        <v>0</v>
      </c>
    </row>
    <row r="8109" customFormat="false" ht="15" hidden="false" customHeight="false" outlineLevel="0" collapsed="false">
      <c r="A8109" s="2" t="s">
        <v>39945</v>
      </c>
      <c r="B8109" s="2" t="s">
        <v>40230</v>
      </c>
      <c r="C8109" s="2" t="s">
        <v>40231</v>
      </c>
      <c r="D8109" s="2" t="s">
        <v>40232</v>
      </c>
      <c r="E8109" s="2" t="s">
        <v>40233</v>
      </c>
      <c r="F8109" s="2"/>
      <c r="G8109" s="2"/>
      <c r="H8109" s="2"/>
      <c r="I8109" s="2"/>
      <c r="J8109" s="2"/>
      <c r="K8109" s="2" t="s">
        <v>40014</v>
      </c>
      <c r="L8109" s="2" t="s">
        <v>40115</v>
      </c>
      <c r="M8109" s="2" t="s">
        <v>39953</v>
      </c>
      <c r="N8109" s="3" t="b">
        <f aca="false">FALSE()</f>
        <v>0</v>
      </c>
    </row>
    <row r="8110" customFormat="false" ht="15" hidden="false" customHeight="false" outlineLevel="0" collapsed="false">
      <c r="A8110" s="2" t="s">
        <v>39945</v>
      </c>
      <c r="B8110" s="2" t="s">
        <v>40234</v>
      </c>
      <c r="C8110" s="2" t="s">
        <v>40235</v>
      </c>
      <c r="D8110" s="2" t="s">
        <v>40236</v>
      </c>
      <c r="E8110" s="2" t="s">
        <v>40237</v>
      </c>
      <c r="F8110" s="2" t="s">
        <v>40238</v>
      </c>
      <c r="G8110" s="2" t="s">
        <v>40239</v>
      </c>
      <c r="H8110" s="2" t="s">
        <v>40240</v>
      </c>
      <c r="I8110" s="4" t="s">
        <v>40241</v>
      </c>
      <c r="J8110" s="2" t="s">
        <v>40242</v>
      </c>
      <c r="K8110" s="2" t="s">
        <v>40243</v>
      </c>
      <c r="L8110" s="2" t="s">
        <v>40115</v>
      </c>
      <c r="M8110" s="2" t="s">
        <v>39953</v>
      </c>
      <c r="N8110" s="3" t="b">
        <f aca="false">TRUE()</f>
        <v>1</v>
      </c>
    </row>
    <row r="8111" customFormat="false" ht="15" hidden="false" customHeight="false" outlineLevel="0" collapsed="false">
      <c r="A8111" s="2" t="s">
        <v>39945</v>
      </c>
      <c r="B8111" s="2" t="s">
        <v>40244</v>
      </c>
      <c r="C8111" s="2" t="s">
        <v>40245</v>
      </c>
      <c r="D8111" s="2" t="s">
        <v>40246</v>
      </c>
      <c r="E8111" s="2" t="s">
        <v>40247</v>
      </c>
      <c r="F8111" s="2"/>
      <c r="G8111" s="2"/>
      <c r="H8111" s="2"/>
      <c r="I8111" s="2"/>
      <c r="J8111" s="2"/>
      <c r="K8111" s="2" t="s">
        <v>33317</v>
      </c>
      <c r="L8111" s="2" t="s">
        <v>40115</v>
      </c>
      <c r="M8111" s="2" t="s">
        <v>39953</v>
      </c>
      <c r="N8111" s="3" t="b">
        <f aca="false">FALSE()</f>
        <v>0</v>
      </c>
    </row>
    <row r="8112" customFormat="false" ht="15" hidden="false" customHeight="false" outlineLevel="0" collapsed="false">
      <c r="A8112" s="2" t="s">
        <v>39945</v>
      </c>
      <c r="B8112" s="2" t="s">
        <v>40248</v>
      </c>
      <c r="C8112" s="2" t="s">
        <v>40249</v>
      </c>
      <c r="D8112" s="2" t="s">
        <v>40250</v>
      </c>
      <c r="E8112" s="2" t="s">
        <v>40251</v>
      </c>
      <c r="F8112" s="2" t="s">
        <v>40252</v>
      </c>
      <c r="G8112" s="2" t="s">
        <v>40253</v>
      </c>
      <c r="H8112" s="2"/>
      <c r="I8112" s="2"/>
      <c r="J8112" s="2"/>
      <c r="K8112" s="2" t="s">
        <v>33515</v>
      </c>
      <c r="L8112" s="2" t="s">
        <v>40115</v>
      </c>
      <c r="M8112" s="2" t="s">
        <v>39953</v>
      </c>
      <c r="N8112" s="3" t="b">
        <f aca="false">TRUE()</f>
        <v>1</v>
      </c>
    </row>
    <row r="8113" customFormat="false" ht="15" hidden="false" customHeight="false" outlineLevel="0" collapsed="false">
      <c r="A8113" s="2" t="s">
        <v>39945</v>
      </c>
      <c r="B8113" s="2" t="s">
        <v>40254</v>
      </c>
      <c r="C8113" s="2" t="s">
        <v>40255</v>
      </c>
      <c r="D8113" s="2" t="s">
        <v>40256</v>
      </c>
      <c r="E8113" s="2" t="s">
        <v>40257</v>
      </c>
      <c r="F8113" s="2"/>
      <c r="G8113" s="2"/>
      <c r="H8113" s="2"/>
      <c r="I8113" s="2"/>
      <c r="J8113" s="2"/>
      <c r="K8113" s="2" t="s">
        <v>1701</v>
      </c>
      <c r="L8113" s="2" t="s">
        <v>40115</v>
      </c>
      <c r="M8113" s="2" t="s">
        <v>39953</v>
      </c>
      <c r="N8113" s="3" t="b">
        <f aca="false">FALSE()</f>
        <v>0</v>
      </c>
    </row>
    <row r="8114" customFormat="false" ht="15" hidden="false" customHeight="false" outlineLevel="0" collapsed="false">
      <c r="A8114" s="2" t="s">
        <v>39945</v>
      </c>
      <c r="B8114" s="2" t="s">
        <v>40258</v>
      </c>
      <c r="C8114" s="2" t="s">
        <v>40259</v>
      </c>
      <c r="D8114" s="2" t="s">
        <v>40260</v>
      </c>
      <c r="E8114" s="2" t="s">
        <v>40261</v>
      </c>
      <c r="F8114" s="2"/>
      <c r="G8114" s="2"/>
      <c r="H8114" s="2"/>
      <c r="I8114" s="2"/>
      <c r="J8114" s="2"/>
      <c r="K8114" s="2" t="s">
        <v>40262</v>
      </c>
      <c r="L8114" s="2" t="s">
        <v>40115</v>
      </c>
      <c r="M8114" s="2" t="s">
        <v>39953</v>
      </c>
      <c r="N8114" s="3" t="b">
        <f aca="false">FALSE()</f>
        <v>0</v>
      </c>
    </row>
    <row r="8115" customFormat="false" ht="15" hidden="false" customHeight="false" outlineLevel="0" collapsed="false">
      <c r="A8115" s="2" t="s">
        <v>39945</v>
      </c>
      <c r="B8115" s="2" t="s">
        <v>40263</v>
      </c>
      <c r="C8115" s="2" t="s">
        <v>40264</v>
      </c>
      <c r="D8115" s="2" t="s">
        <v>40265</v>
      </c>
      <c r="E8115" s="2" t="s">
        <v>40266</v>
      </c>
      <c r="F8115" s="2"/>
      <c r="G8115" s="2"/>
      <c r="H8115" s="2"/>
      <c r="I8115" s="2"/>
      <c r="J8115" s="2"/>
      <c r="K8115" s="2" t="s">
        <v>18562</v>
      </c>
      <c r="L8115" s="2" t="s">
        <v>40115</v>
      </c>
      <c r="M8115" s="2" t="s">
        <v>39953</v>
      </c>
      <c r="N8115" s="3" t="b">
        <f aca="false">TRUE()</f>
        <v>1</v>
      </c>
    </row>
    <row r="8116" customFormat="false" ht="15" hidden="false" customHeight="false" outlineLevel="0" collapsed="false">
      <c r="A8116" s="2" t="s">
        <v>39945</v>
      </c>
      <c r="B8116" s="2" t="s">
        <v>40267</v>
      </c>
      <c r="C8116" s="2" t="s">
        <v>40268</v>
      </c>
      <c r="D8116" s="2" t="s">
        <v>40269</v>
      </c>
      <c r="E8116" s="2" t="s">
        <v>40270</v>
      </c>
      <c r="F8116" s="2"/>
      <c r="G8116" s="2"/>
      <c r="H8116" s="2"/>
      <c r="I8116" s="2"/>
      <c r="J8116" s="2"/>
      <c r="K8116" s="2" t="s">
        <v>40271</v>
      </c>
      <c r="L8116" s="2" t="s">
        <v>40115</v>
      </c>
      <c r="M8116" s="2" t="s">
        <v>39953</v>
      </c>
      <c r="N8116" s="3" t="b">
        <f aca="false">FALSE()</f>
        <v>0</v>
      </c>
    </row>
    <row r="8117" customFormat="false" ht="15" hidden="false" customHeight="false" outlineLevel="0" collapsed="false">
      <c r="A8117" s="2" t="s">
        <v>39945</v>
      </c>
      <c r="B8117" s="2" t="s">
        <v>40272</v>
      </c>
      <c r="C8117" s="2" t="s">
        <v>40273</v>
      </c>
      <c r="D8117" s="2" t="s">
        <v>40274</v>
      </c>
      <c r="E8117" s="2" t="s">
        <v>40275</v>
      </c>
      <c r="F8117" s="2"/>
      <c r="G8117" s="2" t="s">
        <v>40276</v>
      </c>
      <c r="H8117" s="2"/>
      <c r="I8117" s="2"/>
      <c r="J8117" s="2"/>
      <c r="K8117" s="2" t="s">
        <v>17701</v>
      </c>
      <c r="L8117" s="2" t="s">
        <v>40115</v>
      </c>
      <c r="M8117" s="2" t="s">
        <v>39953</v>
      </c>
      <c r="N8117" s="3" t="b">
        <f aca="false">FALSE()</f>
        <v>0</v>
      </c>
    </row>
    <row r="8118" customFormat="false" ht="15" hidden="false" customHeight="false" outlineLevel="0" collapsed="false">
      <c r="A8118" s="2" t="s">
        <v>39945</v>
      </c>
      <c r="B8118" s="2" t="s">
        <v>40277</v>
      </c>
      <c r="C8118" s="2" t="s">
        <v>40278</v>
      </c>
      <c r="D8118" s="2" t="s">
        <v>40279</v>
      </c>
      <c r="E8118" s="2" t="s">
        <v>40280</v>
      </c>
      <c r="F8118" s="2"/>
      <c r="G8118" s="2"/>
      <c r="H8118" s="2"/>
      <c r="I8118" s="2"/>
      <c r="J8118" s="2"/>
      <c r="K8118" s="2" t="s">
        <v>20993</v>
      </c>
      <c r="L8118" s="2" t="s">
        <v>40115</v>
      </c>
      <c r="M8118" s="2" t="s">
        <v>39953</v>
      </c>
      <c r="N8118" s="3" t="b">
        <f aca="false">FALSE()</f>
        <v>0</v>
      </c>
    </row>
    <row r="8119" customFormat="false" ht="15" hidden="false" customHeight="false" outlineLevel="0" collapsed="false">
      <c r="A8119" s="2" t="s">
        <v>39945</v>
      </c>
      <c r="B8119" s="2" t="s">
        <v>40281</v>
      </c>
      <c r="C8119" s="2" t="s">
        <v>40282</v>
      </c>
      <c r="D8119" s="2" t="s">
        <v>40283</v>
      </c>
      <c r="E8119" s="2" t="s">
        <v>40284</v>
      </c>
      <c r="F8119" s="2"/>
      <c r="G8119" s="2"/>
      <c r="H8119" s="2"/>
      <c r="I8119" s="2"/>
      <c r="J8119" s="2"/>
      <c r="K8119" s="2" t="s">
        <v>17701</v>
      </c>
      <c r="L8119" s="2" t="s">
        <v>40115</v>
      </c>
      <c r="M8119" s="2" t="s">
        <v>39953</v>
      </c>
      <c r="N8119" s="3" t="b">
        <f aca="false">FALSE()</f>
        <v>0</v>
      </c>
    </row>
    <row r="8120" customFormat="false" ht="15" hidden="false" customHeight="false" outlineLevel="0" collapsed="false">
      <c r="A8120" s="2" t="s">
        <v>39945</v>
      </c>
      <c r="B8120" s="2" t="s">
        <v>40285</v>
      </c>
      <c r="C8120" s="2" t="s">
        <v>40286</v>
      </c>
      <c r="D8120" s="2" t="s">
        <v>40287</v>
      </c>
      <c r="E8120" s="2" t="s">
        <v>40288</v>
      </c>
      <c r="F8120" s="2" t="s">
        <v>40289</v>
      </c>
      <c r="G8120" s="2" t="s">
        <v>40290</v>
      </c>
      <c r="H8120" s="2"/>
      <c r="I8120" s="2"/>
      <c r="J8120" s="2" t="s">
        <v>40291</v>
      </c>
      <c r="K8120" s="2" t="s">
        <v>19174</v>
      </c>
      <c r="L8120" s="2" t="s">
        <v>40115</v>
      </c>
      <c r="M8120" s="2" t="s">
        <v>39953</v>
      </c>
      <c r="N8120" s="3" t="b">
        <f aca="false">TRUE()</f>
        <v>1</v>
      </c>
    </row>
    <row r="8121" customFormat="false" ht="15" hidden="false" customHeight="false" outlineLevel="0" collapsed="false">
      <c r="A8121" s="2" t="s">
        <v>39945</v>
      </c>
      <c r="B8121" s="2" t="s">
        <v>40292</v>
      </c>
      <c r="C8121" s="2" t="s">
        <v>40293</v>
      </c>
      <c r="D8121" s="2" t="s">
        <v>40294</v>
      </c>
      <c r="E8121" s="2" t="s">
        <v>40295</v>
      </c>
      <c r="F8121" s="2" t="s">
        <v>40296</v>
      </c>
      <c r="G8121" s="2" t="s">
        <v>40297</v>
      </c>
      <c r="H8121" s="2"/>
      <c r="I8121" s="2"/>
      <c r="J8121" s="2" t="s">
        <v>40298</v>
      </c>
      <c r="K8121" s="2" t="s">
        <v>33208</v>
      </c>
      <c r="L8121" s="2" t="s">
        <v>40115</v>
      </c>
      <c r="M8121" s="2" t="s">
        <v>39953</v>
      </c>
      <c r="N8121" s="3" t="b">
        <f aca="false">TRUE()</f>
        <v>1</v>
      </c>
    </row>
    <row r="8122" customFormat="false" ht="15" hidden="false" customHeight="false" outlineLevel="0" collapsed="false">
      <c r="A8122" s="2" t="s">
        <v>39945</v>
      </c>
      <c r="B8122" s="2" t="s">
        <v>40299</v>
      </c>
      <c r="C8122" s="2" t="s">
        <v>40300</v>
      </c>
      <c r="D8122" s="2" t="s">
        <v>40301</v>
      </c>
      <c r="E8122" s="2" t="s">
        <v>40302</v>
      </c>
      <c r="F8122" s="2" t="s">
        <v>40303</v>
      </c>
      <c r="G8122" s="2" t="s">
        <v>40304</v>
      </c>
      <c r="H8122" s="2"/>
      <c r="I8122" s="2"/>
      <c r="J8122" s="2" t="s">
        <v>40305</v>
      </c>
      <c r="K8122" s="2" t="s">
        <v>22</v>
      </c>
      <c r="L8122" s="2" t="s">
        <v>40115</v>
      </c>
      <c r="M8122" s="2" t="s">
        <v>39953</v>
      </c>
      <c r="N8122" s="3" t="b">
        <f aca="false">TRUE()</f>
        <v>1</v>
      </c>
    </row>
    <row r="8123" customFormat="false" ht="15" hidden="false" customHeight="false" outlineLevel="0" collapsed="false">
      <c r="A8123" s="2" t="s">
        <v>39945</v>
      </c>
      <c r="B8123" s="2" t="s">
        <v>40306</v>
      </c>
      <c r="C8123" s="2" t="s">
        <v>40307</v>
      </c>
      <c r="D8123" s="2" t="s">
        <v>40308</v>
      </c>
      <c r="E8123" s="2" t="s">
        <v>40309</v>
      </c>
      <c r="F8123" s="2"/>
      <c r="G8123" s="2"/>
      <c r="H8123" s="2"/>
      <c r="I8123" s="2"/>
      <c r="J8123" s="2"/>
      <c r="K8123" s="2" t="s">
        <v>33290</v>
      </c>
      <c r="L8123" s="2" t="s">
        <v>40115</v>
      </c>
      <c r="M8123" s="2" t="s">
        <v>39953</v>
      </c>
      <c r="N8123" s="3" t="b">
        <f aca="false">FALSE()</f>
        <v>0</v>
      </c>
    </row>
    <row r="8124" customFormat="false" ht="15" hidden="false" customHeight="false" outlineLevel="0" collapsed="false">
      <c r="A8124" s="2" t="s">
        <v>39945</v>
      </c>
      <c r="B8124" s="2" t="s">
        <v>40310</v>
      </c>
      <c r="C8124" s="2" t="s">
        <v>40311</v>
      </c>
      <c r="D8124" s="2" t="s">
        <v>40312</v>
      </c>
      <c r="E8124" s="2"/>
      <c r="F8124" s="2"/>
      <c r="G8124" s="2"/>
      <c r="H8124" s="2"/>
      <c r="I8124" s="2"/>
      <c r="J8124" s="2"/>
      <c r="K8124" s="2" t="s">
        <v>6282</v>
      </c>
      <c r="L8124" s="2" t="s">
        <v>40115</v>
      </c>
      <c r="M8124" s="2" t="s">
        <v>39953</v>
      </c>
      <c r="N8124" s="3" t="b">
        <f aca="false">FALSE()</f>
        <v>0</v>
      </c>
    </row>
    <row r="8125" customFormat="false" ht="15" hidden="false" customHeight="false" outlineLevel="0" collapsed="false">
      <c r="A8125" s="2" t="s">
        <v>39945</v>
      </c>
      <c r="B8125" s="2" t="s">
        <v>40313</v>
      </c>
      <c r="C8125" s="2" t="s">
        <v>40314</v>
      </c>
      <c r="D8125" s="2" t="s">
        <v>40315</v>
      </c>
      <c r="E8125" s="2" t="s">
        <v>40316</v>
      </c>
      <c r="F8125" s="2"/>
      <c r="G8125" s="2"/>
      <c r="H8125" s="2"/>
      <c r="I8125" s="2"/>
      <c r="J8125" s="2"/>
      <c r="K8125" s="2" t="s">
        <v>40317</v>
      </c>
      <c r="L8125" s="2" t="s">
        <v>40115</v>
      </c>
      <c r="M8125" s="2" t="s">
        <v>39953</v>
      </c>
      <c r="N8125" s="3" t="b">
        <f aca="false">FALSE()</f>
        <v>0</v>
      </c>
    </row>
    <row r="8126" customFormat="false" ht="15" hidden="false" customHeight="false" outlineLevel="0" collapsed="false">
      <c r="A8126" s="2" t="s">
        <v>39945</v>
      </c>
      <c r="B8126" s="2" t="s">
        <v>40318</v>
      </c>
      <c r="C8126" s="2" t="s">
        <v>40319</v>
      </c>
      <c r="D8126" s="2" t="s">
        <v>40320</v>
      </c>
      <c r="E8126" s="2" t="s">
        <v>40321</v>
      </c>
      <c r="F8126" s="2" t="s">
        <v>40322</v>
      </c>
      <c r="G8126" s="2" t="s">
        <v>40323</v>
      </c>
      <c r="H8126" s="2"/>
      <c r="I8126" s="2"/>
      <c r="J8126" s="2"/>
      <c r="K8126" s="2"/>
      <c r="L8126" s="2" t="s">
        <v>40115</v>
      </c>
      <c r="M8126" s="2" t="s">
        <v>39953</v>
      </c>
      <c r="N8126" s="3" t="b">
        <f aca="false">FALSE()</f>
        <v>0</v>
      </c>
    </row>
    <row r="8127" customFormat="false" ht="15" hidden="false" customHeight="false" outlineLevel="0" collapsed="false">
      <c r="A8127" s="2" t="s">
        <v>39945</v>
      </c>
      <c r="B8127" s="2" t="s">
        <v>40324</v>
      </c>
      <c r="C8127" s="2" t="s">
        <v>40325</v>
      </c>
      <c r="D8127" s="2" t="s">
        <v>40326</v>
      </c>
      <c r="E8127" s="2"/>
      <c r="F8127" s="2"/>
      <c r="G8127" s="2"/>
      <c r="H8127" s="2"/>
      <c r="I8127" s="2"/>
      <c r="J8127" s="2"/>
      <c r="K8127" s="2" t="s">
        <v>6302</v>
      </c>
      <c r="L8127" s="2" t="s">
        <v>40115</v>
      </c>
      <c r="M8127" s="2" t="s">
        <v>39953</v>
      </c>
      <c r="N8127" s="3" t="b">
        <f aca="false">FALSE()</f>
        <v>0</v>
      </c>
    </row>
    <row r="8128" customFormat="false" ht="15" hidden="false" customHeight="false" outlineLevel="0" collapsed="false">
      <c r="A8128" s="2" t="s">
        <v>39945</v>
      </c>
      <c r="B8128" s="2" t="s">
        <v>40327</v>
      </c>
      <c r="C8128" s="2" t="s">
        <v>40328</v>
      </c>
      <c r="D8128" s="2" t="s">
        <v>40329</v>
      </c>
      <c r="E8128" s="2"/>
      <c r="F8128" s="2"/>
      <c r="G8128" s="2"/>
      <c r="H8128" s="2"/>
      <c r="I8128" s="2"/>
      <c r="J8128" s="2"/>
      <c r="K8128" s="2" t="s">
        <v>17701</v>
      </c>
      <c r="L8128" s="2" t="s">
        <v>40115</v>
      </c>
      <c r="M8128" s="2" t="s">
        <v>39953</v>
      </c>
      <c r="N8128" s="3" t="b">
        <f aca="false">FALSE()</f>
        <v>0</v>
      </c>
    </row>
    <row r="8129" customFormat="false" ht="15" hidden="false" customHeight="false" outlineLevel="0" collapsed="false">
      <c r="A8129" s="2" t="s">
        <v>39945</v>
      </c>
      <c r="B8129" s="2" t="s">
        <v>40330</v>
      </c>
      <c r="C8129" s="2" t="s">
        <v>40331</v>
      </c>
      <c r="D8129" s="2" t="s">
        <v>40332</v>
      </c>
      <c r="E8129" s="2" t="s">
        <v>40333</v>
      </c>
      <c r="F8129" s="2" t="s">
        <v>40334</v>
      </c>
      <c r="G8129" s="2" t="s">
        <v>40335</v>
      </c>
      <c r="H8129" s="2"/>
      <c r="I8129" s="2"/>
      <c r="J8129" s="2"/>
      <c r="K8129" s="2" t="s">
        <v>9663</v>
      </c>
      <c r="L8129" s="2" t="s">
        <v>40115</v>
      </c>
      <c r="M8129" s="2" t="s">
        <v>39953</v>
      </c>
      <c r="N8129" s="3" t="b">
        <f aca="false">TRUE()</f>
        <v>1</v>
      </c>
    </row>
    <row r="8130" customFormat="false" ht="15" hidden="false" customHeight="false" outlineLevel="0" collapsed="false">
      <c r="A8130" s="2" t="s">
        <v>39945</v>
      </c>
      <c r="B8130" s="2" t="s">
        <v>40336</v>
      </c>
      <c r="C8130" s="2" t="s">
        <v>40337</v>
      </c>
      <c r="D8130" s="2" t="s">
        <v>40338</v>
      </c>
      <c r="E8130" s="2" t="s">
        <v>40339</v>
      </c>
      <c r="F8130" s="2"/>
      <c r="G8130" s="2"/>
      <c r="H8130" s="2"/>
      <c r="I8130" s="2"/>
      <c r="J8130" s="2"/>
      <c r="K8130" s="2" t="s">
        <v>26314</v>
      </c>
      <c r="L8130" s="2" t="s">
        <v>40115</v>
      </c>
      <c r="M8130" s="2" t="s">
        <v>39953</v>
      </c>
      <c r="N8130" s="3" t="b">
        <f aca="false">FALSE()</f>
        <v>0</v>
      </c>
    </row>
    <row r="8131" customFormat="false" ht="15" hidden="false" customHeight="false" outlineLevel="0" collapsed="false">
      <c r="A8131" s="2" t="s">
        <v>39945</v>
      </c>
      <c r="B8131" s="2" t="s">
        <v>40340</v>
      </c>
      <c r="C8131" s="2" t="s">
        <v>40341</v>
      </c>
      <c r="D8131" s="2" t="s">
        <v>40342</v>
      </c>
      <c r="E8131" s="2" t="s">
        <v>40343</v>
      </c>
      <c r="F8131" s="2"/>
      <c r="G8131" s="2"/>
      <c r="H8131" s="2"/>
      <c r="I8131" s="2"/>
      <c r="J8131" s="2"/>
      <c r="K8131" s="2" t="s">
        <v>3497</v>
      </c>
      <c r="L8131" s="2" t="s">
        <v>40115</v>
      </c>
      <c r="M8131" s="2" t="s">
        <v>39953</v>
      </c>
      <c r="N8131" s="3" t="b">
        <f aca="false">FALSE()</f>
        <v>0</v>
      </c>
    </row>
    <row r="8132" customFormat="false" ht="15" hidden="false" customHeight="false" outlineLevel="0" collapsed="false">
      <c r="A8132" s="2" t="s">
        <v>39945</v>
      </c>
      <c r="B8132" s="2" t="s">
        <v>40344</v>
      </c>
      <c r="C8132" s="2" t="s">
        <v>40345</v>
      </c>
      <c r="D8132" s="2" t="s">
        <v>40346</v>
      </c>
      <c r="E8132" s="2" t="s">
        <v>40347</v>
      </c>
      <c r="F8132" s="2"/>
      <c r="G8132" s="2"/>
      <c r="H8132" s="2"/>
      <c r="I8132" s="2"/>
      <c r="J8132" s="2"/>
      <c r="K8132" s="2" t="s">
        <v>38610</v>
      </c>
      <c r="L8132" s="2" t="s">
        <v>40115</v>
      </c>
      <c r="M8132" s="2" t="s">
        <v>39953</v>
      </c>
      <c r="N8132" s="3" t="b">
        <f aca="false">FALSE()</f>
        <v>0</v>
      </c>
    </row>
    <row r="8133" customFormat="false" ht="15" hidden="false" customHeight="false" outlineLevel="0" collapsed="false">
      <c r="A8133" s="2" t="s">
        <v>39945</v>
      </c>
      <c r="B8133" s="2" t="s">
        <v>40348</v>
      </c>
      <c r="C8133" s="2" t="s">
        <v>40349</v>
      </c>
      <c r="D8133" s="2" t="s">
        <v>40350</v>
      </c>
      <c r="E8133" s="2" t="s">
        <v>40351</v>
      </c>
      <c r="F8133" s="2" t="s">
        <v>40352</v>
      </c>
      <c r="G8133" s="2" t="s">
        <v>40353</v>
      </c>
      <c r="H8133" s="2"/>
      <c r="I8133" s="2"/>
      <c r="J8133" s="2"/>
      <c r="K8133" s="2" t="s">
        <v>35991</v>
      </c>
      <c r="L8133" s="2" t="s">
        <v>40115</v>
      </c>
      <c r="M8133" s="2" t="s">
        <v>39953</v>
      </c>
      <c r="N8133" s="3" t="b">
        <f aca="false">TRUE()</f>
        <v>1</v>
      </c>
    </row>
    <row r="8134" customFormat="false" ht="15" hidden="false" customHeight="false" outlineLevel="0" collapsed="false">
      <c r="A8134" s="2" t="s">
        <v>39945</v>
      </c>
      <c r="B8134" s="2" t="s">
        <v>40354</v>
      </c>
      <c r="C8134" s="2" t="s">
        <v>40355</v>
      </c>
      <c r="D8134" s="2" t="s">
        <v>40356</v>
      </c>
      <c r="E8134" s="2" t="s">
        <v>40357</v>
      </c>
      <c r="F8134" s="2" t="s">
        <v>40358</v>
      </c>
      <c r="G8134" s="2" t="s">
        <v>40359</v>
      </c>
      <c r="H8134" s="2"/>
      <c r="I8134" s="2"/>
      <c r="J8134" s="2"/>
      <c r="K8134" s="2" t="s">
        <v>3549</v>
      </c>
      <c r="L8134" s="2" t="s">
        <v>40115</v>
      </c>
      <c r="M8134" s="2" t="s">
        <v>39953</v>
      </c>
      <c r="N8134" s="3" t="b">
        <f aca="false">TRUE()</f>
        <v>1</v>
      </c>
    </row>
    <row r="8135" customFormat="false" ht="15" hidden="false" customHeight="false" outlineLevel="0" collapsed="false">
      <c r="A8135" s="2" t="s">
        <v>39945</v>
      </c>
      <c r="B8135" s="2" t="s">
        <v>40360</v>
      </c>
      <c r="C8135" s="2" t="s">
        <v>40361</v>
      </c>
      <c r="D8135" s="2" t="s">
        <v>40362</v>
      </c>
      <c r="E8135" s="2" t="s">
        <v>40363</v>
      </c>
      <c r="F8135" s="2"/>
      <c r="G8135" s="2"/>
      <c r="H8135" s="2"/>
      <c r="I8135" s="2"/>
      <c r="J8135" s="2"/>
      <c r="K8135" s="2" t="s">
        <v>40364</v>
      </c>
      <c r="L8135" s="2" t="s">
        <v>40115</v>
      </c>
      <c r="M8135" s="2" t="s">
        <v>39953</v>
      </c>
      <c r="N8135" s="3" t="b">
        <f aca="false">FALSE()</f>
        <v>0</v>
      </c>
    </row>
    <row r="8136" customFormat="false" ht="15" hidden="false" customHeight="false" outlineLevel="0" collapsed="false">
      <c r="A8136" s="2" t="s">
        <v>39945</v>
      </c>
      <c r="B8136" s="2" t="s">
        <v>40365</v>
      </c>
      <c r="C8136" s="2" t="s">
        <v>40366</v>
      </c>
      <c r="D8136" s="2" t="s">
        <v>40367</v>
      </c>
      <c r="E8136" s="2" t="s">
        <v>40368</v>
      </c>
      <c r="F8136" s="2" t="s">
        <v>40369</v>
      </c>
      <c r="G8136" s="2" t="s">
        <v>40370</v>
      </c>
      <c r="H8136" s="2"/>
      <c r="I8136" s="2"/>
      <c r="J8136" s="2" t="s">
        <v>40371</v>
      </c>
      <c r="K8136" s="2" t="s">
        <v>32</v>
      </c>
      <c r="L8136" s="2" t="s">
        <v>40115</v>
      </c>
      <c r="M8136" s="2" t="s">
        <v>39953</v>
      </c>
      <c r="N8136" s="3" t="b">
        <f aca="false">TRUE()</f>
        <v>1</v>
      </c>
    </row>
    <row r="8137" customFormat="false" ht="15" hidden="false" customHeight="false" outlineLevel="0" collapsed="false">
      <c r="A8137" s="2" t="s">
        <v>39945</v>
      </c>
      <c r="B8137" s="2" t="s">
        <v>40372</v>
      </c>
      <c r="C8137" s="2" t="s">
        <v>40373</v>
      </c>
      <c r="D8137" s="2" t="s">
        <v>40374</v>
      </c>
      <c r="E8137" s="2" t="s">
        <v>40375</v>
      </c>
      <c r="F8137" s="2"/>
      <c r="G8137" s="2"/>
      <c r="H8137" s="2"/>
      <c r="I8137" s="2"/>
      <c r="J8137" s="2"/>
      <c r="K8137" s="2" t="s">
        <v>11434</v>
      </c>
      <c r="L8137" s="2" t="s">
        <v>40115</v>
      </c>
      <c r="M8137" s="2" t="s">
        <v>39953</v>
      </c>
      <c r="N8137" s="3" t="b">
        <f aca="false">FALSE()</f>
        <v>0</v>
      </c>
    </row>
    <row r="8138" customFormat="false" ht="15" hidden="false" customHeight="false" outlineLevel="0" collapsed="false">
      <c r="A8138" s="2" t="s">
        <v>39945</v>
      </c>
      <c r="B8138" s="2" t="s">
        <v>40376</v>
      </c>
      <c r="C8138" s="2" t="s">
        <v>40377</v>
      </c>
      <c r="D8138" s="2" t="s">
        <v>40378</v>
      </c>
      <c r="E8138" s="2" t="s">
        <v>40379</v>
      </c>
      <c r="F8138" s="2" t="s">
        <v>40380</v>
      </c>
      <c r="G8138" s="2"/>
      <c r="H8138" s="2"/>
      <c r="I8138" s="2"/>
      <c r="J8138" s="2"/>
      <c r="K8138" s="2" t="s">
        <v>40381</v>
      </c>
      <c r="L8138" s="2" t="s">
        <v>40115</v>
      </c>
      <c r="M8138" s="2" t="s">
        <v>39953</v>
      </c>
      <c r="N8138" s="3" t="b">
        <f aca="false">TRUE()</f>
        <v>1</v>
      </c>
    </row>
    <row r="8139" customFormat="false" ht="15" hidden="false" customHeight="false" outlineLevel="0" collapsed="false">
      <c r="A8139" s="2" t="s">
        <v>39945</v>
      </c>
      <c r="B8139" s="2" t="s">
        <v>40382</v>
      </c>
      <c r="C8139" s="2" t="s">
        <v>40383</v>
      </c>
      <c r="D8139" s="2" t="s">
        <v>40384</v>
      </c>
      <c r="E8139" s="2" t="s">
        <v>40385</v>
      </c>
      <c r="F8139" s="2" t="s">
        <v>40386</v>
      </c>
      <c r="G8139" s="2"/>
      <c r="H8139" s="2"/>
      <c r="I8139" s="2"/>
      <c r="J8139" s="2"/>
      <c r="K8139" s="2" t="s">
        <v>6934</v>
      </c>
      <c r="L8139" s="2" t="s">
        <v>40115</v>
      </c>
      <c r="M8139" s="2" t="s">
        <v>39953</v>
      </c>
      <c r="N8139" s="3" t="b">
        <f aca="false">TRUE()</f>
        <v>1</v>
      </c>
    </row>
    <row r="8140" customFormat="false" ht="15" hidden="false" customHeight="false" outlineLevel="0" collapsed="false">
      <c r="A8140" s="2" t="s">
        <v>39945</v>
      </c>
      <c r="B8140" s="2" t="s">
        <v>40387</v>
      </c>
      <c r="C8140" s="2" t="s">
        <v>40388</v>
      </c>
      <c r="D8140" s="2" t="s">
        <v>40389</v>
      </c>
      <c r="E8140" s="2" t="s">
        <v>40390</v>
      </c>
      <c r="F8140" s="2" t="s">
        <v>40391</v>
      </c>
      <c r="G8140" s="2" t="s">
        <v>40392</v>
      </c>
      <c r="H8140" s="2"/>
      <c r="I8140" s="2"/>
      <c r="J8140" s="2"/>
      <c r="K8140" s="2" t="s">
        <v>16646</v>
      </c>
      <c r="L8140" s="2" t="s">
        <v>40115</v>
      </c>
      <c r="M8140" s="2" t="s">
        <v>39953</v>
      </c>
      <c r="N8140" s="3" t="b">
        <f aca="false">TRUE()</f>
        <v>1</v>
      </c>
    </row>
    <row r="8141" customFormat="false" ht="15" hidden="false" customHeight="false" outlineLevel="0" collapsed="false">
      <c r="A8141" s="2" t="s">
        <v>39945</v>
      </c>
      <c r="B8141" s="2" t="s">
        <v>40393</v>
      </c>
      <c r="C8141" s="2" t="s">
        <v>40394</v>
      </c>
      <c r="D8141" s="2" t="s">
        <v>40395</v>
      </c>
      <c r="E8141" s="2" t="s">
        <v>40396</v>
      </c>
      <c r="F8141" s="2" t="s">
        <v>40397</v>
      </c>
      <c r="G8141" s="2" t="s">
        <v>40398</v>
      </c>
      <c r="H8141" s="2"/>
      <c r="I8141" s="2"/>
      <c r="J8141" s="2" t="s">
        <v>40399</v>
      </c>
      <c r="K8141" s="2" t="s">
        <v>8641</v>
      </c>
      <c r="L8141" s="2" t="s">
        <v>40115</v>
      </c>
      <c r="M8141" s="2" t="s">
        <v>39953</v>
      </c>
      <c r="N8141" s="3" t="b">
        <f aca="false">TRUE()</f>
        <v>1</v>
      </c>
    </row>
    <row r="8142" customFormat="false" ht="15" hidden="false" customHeight="false" outlineLevel="0" collapsed="false">
      <c r="A8142" s="2" t="s">
        <v>39945</v>
      </c>
      <c r="B8142" s="2" t="s">
        <v>40400</v>
      </c>
      <c r="C8142" s="2" t="s">
        <v>40401</v>
      </c>
      <c r="D8142" s="2" t="s">
        <v>40402</v>
      </c>
      <c r="E8142" s="2" t="s">
        <v>40403</v>
      </c>
      <c r="F8142" s="2"/>
      <c r="G8142" s="2"/>
      <c r="H8142" s="2"/>
      <c r="I8142" s="2"/>
      <c r="J8142" s="2"/>
      <c r="K8142" s="2" t="s">
        <v>3133</v>
      </c>
      <c r="L8142" s="2" t="s">
        <v>40115</v>
      </c>
      <c r="M8142" s="2" t="s">
        <v>39953</v>
      </c>
      <c r="N8142" s="3" t="b">
        <f aca="false">FALSE()</f>
        <v>0</v>
      </c>
    </row>
    <row r="8143" customFormat="false" ht="15" hidden="false" customHeight="false" outlineLevel="0" collapsed="false">
      <c r="A8143" s="2" t="s">
        <v>39945</v>
      </c>
      <c r="B8143" s="2" t="s">
        <v>40404</v>
      </c>
      <c r="C8143" s="2" t="s">
        <v>40405</v>
      </c>
      <c r="D8143" s="2" t="s">
        <v>40406</v>
      </c>
      <c r="E8143" s="2"/>
      <c r="F8143" s="2"/>
      <c r="G8143" s="2"/>
      <c r="H8143" s="2"/>
      <c r="I8143" s="2"/>
      <c r="J8143" s="2"/>
      <c r="K8143" s="2" t="s">
        <v>39149</v>
      </c>
      <c r="L8143" s="2" t="s">
        <v>40115</v>
      </c>
      <c r="M8143" s="2" t="s">
        <v>39953</v>
      </c>
      <c r="N8143" s="3" t="b">
        <f aca="false">FALSE()</f>
        <v>0</v>
      </c>
    </row>
    <row r="8144" customFormat="false" ht="15" hidden="false" customHeight="false" outlineLevel="0" collapsed="false">
      <c r="A8144" s="2" t="s">
        <v>39945</v>
      </c>
      <c r="B8144" s="2" t="s">
        <v>40407</v>
      </c>
      <c r="C8144" s="2" t="s">
        <v>40408</v>
      </c>
      <c r="D8144" s="2" t="s">
        <v>40409</v>
      </c>
      <c r="E8144" s="2" t="s">
        <v>40410</v>
      </c>
      <c r="F8144" s="2"/>
      <c r="G8144" s="2"/>
      <c r="H8144" s="2"/>
      <c r="I8144" s="2"/>
      <c r="J8144" s="2"/>
      <c r="K8144" s="2" t="s">
        <v>40411</v>
      </c>
      <c r="L8144" s="2" t="s">
        <v>40115</v>
      </c>
      <c r="M8144" s="2" t="s">
        <v>39953</v>
      </c>
      <c r="N8144" s="3" t="b">
        <f aca="false">FALSE()</f>
        <v>0</v>
      </c>
    </row>
    <row r="8145" customFormat="false" ht="15" hidden="false" customHeight="false" outlineLevel="0" collapsed="false">
      <c r="A8145" s="2" t="s">
        <v>39945</v>
      </c>
      <c r="B8145" s="2" t="s">
        <v>40412</v>
      </c>
      <c r="C8145" s="2" t="s">
        <v>40413</v>
      </c>
      <c r="D8145" s="2" t="s">
        <v>40414</v>
      </c>
      <c r="E8145" s="2" t="s">
        <v>40415</v>
      </c>
      <c r="F8145" s="2"/>
      <c r="G8145" s="2"/>
      <c r="H8145" s="2"/>
      <c r="I8145" s="2"/>
      <c r="J8145" s="2"/>
      <c r="K8145" s="2" t="s">
        <v>20993</v>
      </c>
      <c r="L8145" s="2" t="s">
        <v>40115</v>
      </c>
      <c r="M8145" s="2" t="s">
        <v>39953</v>
      </c>
      <c r="N8145" s="3" t="b">
        <f aca="false">FALSE()</f>
        <v>0</v>
      </c>
    </row>
    <row r="8146" customFormat="false" ht="15" hidden="false" customHeight="false" outlineLevel="0" collapsed="false">
      <c r="A8146" s="2" t="s">
        <v>39945</v>
      </c>
      <c r="B8146" s="2" t="s">
        <v>40416</v>
      </c>
      <c r="C8146" s="2" t="s">
        <v>40417</v>
      </c>
      <c r="D8146" s="2" t="s">
        <v>40418</v>
      </c>
      <c r="E8146" s="2" t="s">
        <v>40419</v>
      </c>
      <c r="F8146" s="2"/>
      <c r="G8146" s="2"/>
      <c r="H8146" s="2"/>
      <c r="I8146" s="2"/>
      <c r="J8146" s="2"/>
      <c r="K8146" s="2" t="s">
        <v>17701</v>
      </c>
      <c r="L8146" s="2" t="s">
        <v>40115</v>
      </c>
      <c r="M8146" s="2" t="s">
        <v>39953</v>
      </c>
      <c r="N8146" s="3" t="b">
        <f aca="false">FALSE()</f>
        <v>0</v>
      </c>
    </row>
    <row r="8147" customFormat="false" ht="15" hidden="false" customHeight="false" outlineLevel="0" collapsed="false">
      <c r="A8147" s="2" t="s">
        <v>39945</v>
      </c>
      <c r="B8147" s="2" t="s">
        <v>40420</v>
      </c>
      <c r="C8147" s="2" t="s">
        <v>40421</v>
      </c>
      <c r="D8147" s="2" t="s">
        <v>40422</v>
      </c>
      <c r="E8147" s="2" t="s">
        <v>40423</v>
      </c>
      <c r="F8147" s="2"/>
      <c r="G8147" s="2"/>
      <c r="H8147" s="2"/>
      <c r="I8147" s="2"/>
      <c r="J8147" s="2"/>
      <c r="K8147" s="2" t="s">
        <v>17701</v>
      </c>
      <c r="L8147" s="2" t="s">
        <v>40115</v>
      </c>
      <c r="M8147" s="2" t="s">
        <v>39953</v>
      </c>
      <c r="N8147" s="3" t="b">
        <f aca="false">FALSE()</f>
        <v>0</v>
      </c>
    </row>
    <row r="8148" customFormat="false" ht="15" hidden="false" customHeight="false" outlineLevel="0" collapsed="false">
      <c r="A8148" s="2" t="s">
        <v>39945</v>
      </c>
      <c r="B8148" s="2" t="s">
        <v>40424</v>
      </c>
      <c r="C8148" s="2" t="s">
        <v>40425</v>
      </c>
      <c r="D8148" s="2" t="s">
        <v>40426</v>
      </c>
      <c r="E8148" s="2" t="s">
        <v>40427</v>
      </c>
      <c r="F8148" s="2" t="s">
        <v>40428</v>
      </c>
      <c r="G8148" s="2" t="s">
        <v>40429</v>
      </c>
      <c r="H8148" s="2"/>
      <c r="I8148" s="2"/>
      <c r="J8148" s="2"/>
      <c r="K8148" s="2"/>
      <c r="L8148" s="2" t="s">
        <v>40115</v>
      </c>
      <c r="M8148" s="2" t="s">
        <v>39953</v>
      </c>
      <c r="N8148" s="3" t="b">
        <f aca="false">TRUE()</f>
        <v>1</v>
      </c>
    </row>
    <row r="8149" customFormat="false" ht="15" hidden="false" customHeight="false" outlineLevel="0" collapsed="false">
      <c r="A8149" s="2" t="s">
        <v>39945</v>
      </c>
      <c r="B8149" s="2" t="s">
        <v>40430</v>
      </c>
      <c r="C8149" s="2" t="s">
        <v>40431</v>
      </c>
      <c r="D8149" s="2" t="s">
        <v>40432</v>
      </c>
      <c r="E8149" s="2" t="s">
        <v>40433</v>
      </c>
      <c r="F8149" s="2"/>
      <c r="G8149" s="2"/>
      <c r="H8149" s="2"/>
      <c r="I8149" s="2"/>
      <c r="J8149" s="2"/>
      <c r="K8149" s="2" t="s">
        <v>39359</v>
      </c>
      <c r="L8149" s="2" t="s">
        <v>40115</v>
      </c>
      <c r="M8149" s="2" t="s">
        <v>39953</v>
      </c>
      <c r="N8149" s="3" t="b">
        <f aca="false">FALSE()</f>
        <v>0</v>
      </c>
    </row>
    <row r="8150" customFormat="false" ht="15" hidden="false" customHeight="false" outlineLevel="0" collapsed="false">
      <c r="A8150" s="2" t="s">
        <v>39945</v>
      </c>
      <c r="B8150" s="2" t="s">
        <v>40434</v>
      </c>
      <c r="C8150" s="2" t="s">
        <v>40435</v>
      </c>
      <c r="D8150" s="2" t="s">
        <v>40436</v>
      </c>
      <c r="E8150" s="2" t="s">
        <v>40437</v>
      </c>
      <c r="F8150" s="2"/>
      <c r="G8150" s="2"/>
      <c r="H8150" s="2"/>
      <c r="I8150" s="2"/>
      <c r="J8150" s="2"/>
      <c r="K8150" s="2" t="s">
        <v>6302</v>
      </c>
      <c r="L8150" s="2" t="s">
        <v>40115</v>
      </c>
      <c r="M8150" s="2" t="s">
        <v>39953</v>
      </c>
      <c r="N8150" s="3" t="b">
        <f aca="false">FALSE()</f>
        <v>0</v>
      </c>
    </row>
    <row r="8151" customFormat="false" ht="15" hidden="false" customHeight="false" outlineLevel="0" collapsed="false">
      <c r="A8151" s="2" t="s">
        <v>39945</v>
      </c>
      <c r="B8151" s="2" t="s">
        <v>40438</v>
      </c>
      <c r="C8151" s="2" t="s">
        <v>40439</v>
      </c>
      <c r="D8151" s="2" t="s">
        <v>40440</v>
      </c>
      <c r="E8151" s="2" t="s">
        <v>40441</v>
      </c>
      <c r="F8151" s="2"/>
      <c r="G8151" s="2"/>
      <c r="H8151" s="2"/>
      <c r="I8151" s="2"/>
      <c r="J8151" s="2"/>
      <c r="K8151" s="2" t="s">
        <v>6302</v>
      </c>
      <c r="L8151" s="2" t="s">
        <v>40115</v>
      </c>
      <c r="M8151" s="2" t="s">
        <v>39953</v>
      </c>
      <c r="N8151" s="3" t="b">
        <f aca="false">FALSE()</f>
        <v>0</v>
      </c>
    </row>
    <row r="8152" customFormat="false" ht="15" hidden="false" customHeight="false" outlineLevel="0" collapsed="false">
      <c r="A8152" s="2" t="s">
        <v>39945</v>
      </c>
      <c r="B8152" s="2" t="s">
        <v>40442</v>
      </c>
      <c r="C8152" s="2" t="s">
        <v>40443</v>
      </c>
      <c r="D8152" s="2" t="s">
        <v>40444</v>
      </c>
      <c r="E8152" s="2" t="s">
        <v>40445</v>
      </c>
      <c r="F8152" s="2"/>
      <c r="G8152" s="2" t="s">
        <v>40446</v>
      </c>
      <c r="H8152" s="2"/>
      <c r="I8152" s="2"/>
      <c r="J8152" s="2"/>
      <c r="K8152" s="2" t="s">
        <v>4067</v>
      </c>
      <c r="L8152" s="2" t="s">
        <v>40115</v>
      </c>
      <c r="M8152" s="2" t="s">
        <v>39953</v>
      </c>
      <c r="N8152" s="3" t="b">
        <f aca="false">TRUE()</f>
        <v>1</v>
      </c>
    </row>
    <row r="8153" customFormat="false" ht="15" hidden="false" customHeight="false" outlineLevel="0" collapsed="false">
      <c r="A8153" s="2" t="s">
        <v>39945</v>
      </c>
      <c r="B8153" s="2" t="s">
        <v>40447</v>
      </c>
      <c r="C8153" s="2" t="s">
        <v>40448</v>
      </c>
      <c r="D8153" s="2" t="s">
        <v>40449</v>
      </c>
      <c r="E8153" s="2" t="s">
        <v>40450</v>
      </c>
      <c r="F8153" s="2"/>
      <c r="G8153" s="2"/>
      <c r="H8153" s="2"/>
      <c r="I8153" s="2"/>
      <c r="J8153" s="2"/>
      <c r="K8153" s="2" t="s">
        <v>33515</v>
      </c>
      <c r="L8153" s="2" t="s">
        <v>40115</v>
      </c>
      <c r="M8153" s="2" t="s">
        <v>39953</v>
      </c>
      <c r="N8153" s="3" t="b">
        <f aca="false">FALSE()</f>
        <v>0</v>
      </c>
    </row>
    <row r="8154" customFormat="false" ht="15" hidden="false" customHeight="false" outlineLevel="0" collapsed="false">
      <c r="A8154" s="2" t="s">
        <v>39945</v>
      </c>
      <c r="B8154" s="2" t="s">
        <v>40451</v>
      </c>
      <c r="C8154" s="2" t="s">
        <v>40452</v>
      </c>
      <c r="D8154" s="2" t="s">
        <v>40453</v>
      </c>
      <c r="E8154" s="2" t="s">
        <v>40454</v>
      </c>
      <c r="F8154" s="2"/>
      <c r="G8154" s="2"/>
      <c r="H8154" s="2"/>
      <c r="I8154" s="2"/>
      <c r="J8154" s="2"/>
      <c r="K8154" s="2" t="s">
        <v>6934</v>
      </c>
      <c r="L8154" s="2" t="s">
        <v>40115</v>
      </c>
      <c r="M8154" s="2" t="s">
        <v>39953</v>
      </c>
      <c r="N8154" s="3" t="b">
        <f aca="false">FALSE()</f>
        <v>0</v>
      </c>
    </row>
    <row r="8155" customFormat="false" ht="15" hidden="false" customHeight="false" outlineLevel="0" collapsed="false">
      <c r="A8155" s="2" t="s">
        <v>39945</v>
      </c>
      <c r="B8155" s="2" t="s">
        <v>40455</v>
      </c>
      <c r="C8155" s="2" t="s">
        <v>40456</v>
      </c>
      <c r="D8155" s="2" t="s">
        <v>40457</v>
      </c>
      <c r="E8155" s="2" t="s">
        <v>40458</v>
      </c>
      <c r="F8155" s="2"/>
      <c r="G8155" s="2"/>
      <c r="H8155" s="2"/>
      <c r="I8155" s="2"/>
      <c r="J8155" s="2"/>
      <c r="K8155" s="2" t="s">
        <v>8275</v>
      </c>
      <c r="L8155" s="2" t="s">
        <v>40115</v>
      </c>
      <c r="M8155" s="2" t="s">
        <v>39953</v>
      </c>
      <c r="N8155" s="3" t="b">
        <f aca="false">FALSE()</f>
        <v>0</v>
      </c>
    </row>
    <row r="8156" customFormat="false" ht="15" hidden="false" customHeight="false" outlineLevel="0" collapsed="false">
      <c r="A8156" s="2" t="s">
        <v>39945</v>
      </c>
      <c r="B8156" s="2" t="s">
        <v>40459</v>
      </c>
      <c r="C8156" s="2" t="s">
        <v>40460</v>
      </c>
      <c r="D8156" s="2" t="s">
        <v>40461</v>
      </c>
      <c r="E8156" s="2" t="s">
        <v>40462</v>
      </c>
      <c r="F8156" s="2"/>
      <c r="G8156" s="2"/>
      <c r="H8156" s="2"/>
      <c r="I8156" s="2"/>
      <c r="J8156" s="2"/>
      <c r="K8156" s="2" t="s">
        <v>33317</v>
      </c>
      <c r="L8156" s="2" t="s">
        <v>40115</v>
      </c>
      <c r="M8156" s="2" t="s">
        <v>39953</v>
      </c>
      <c r="N8156" s="3" t="b">
        <f aca="false">FALSE()</f>
        <v>0</v>
      </c>
    </row>
    <row r="8157" customFormat="false" ht="15" hidden="false" customHeight="false" outlineLevel="0" collapsed="false">
      <c r="A8157" s="2" t="s">
        <v>39945</v>
      </c>
      <c r="B8157" s="2" t="s">
        <v>40463</v>
      </c>
      <c r="C8157" s="2" t="s">
        <v>40464</v>
      </c>
      <c r="D8157" s="2" t="s">
        <v>40465</v>
      </c>
      <c r="E8157" s="2" t="s">
        <v>40466</v>
      </c>
      <c r="F8157" s="2"/>
      <c r="G8157" s="2"/>
      <c r="H8157" s="2"/>
      <c r="I8157" s="2"/>
      <c r="J8157" s="2"/>
      <c r="K8157" s="2" t="s">
        <v>28041</v>
      </c>
      <c r="L8157" s="2" t="s">
        <v>40115</v>
      </c>
      <c r="M8157" s="2" t="s">
        <v>39953</v>
      </c>
      <c r="N8157" s="3" t="b">
        <f aca="false">FALSE()</f>
        <v>0</v>
      </c>
    </row>
    <row r="8158" customFormat="false" ht="15" hidden="false" customHeight="false" outlineLevel="0" collapsed="false">
      <c r="A8158" s="2" t="s">
        <v>39945</v>
      </c>
      <c r="B8158" s="2" t="s">
        <v>40467</v>
      </c>
      <c r="C8158" s="2" t="s">
        <v>40468</v>
      </c>
      <c r="D8158" s="2" t="s">
        <v>40469</v>
      </c>
      <c r="E8158" s="2"/>
      <c r="F8158" s="2"/>
      <c r="G8158" s="2"/>
      <c r="H8158" s="2"/>
      <c r="I8158" s="2"/>
      <c r="J8158" s="2"/>
      <c r="K8158" s="2" t="s">
        <v>17678</v>
      </c>
      <c r="L8158" s="2" t="s">
        <v>40115</v>
      </c>
      <c r="M8158" s="2" t="s">
        <v>39953</v>
      </c>
      <c r="N8158" s="3" t="b">
        <f aca="false">FALSE()</f>
        <v>0</v>
      </c>
    </row>
    <row r="8159" customFormat="false" ht="15" hidden="false" customHeight="false" outlineLevel="0" collapsed="false">
      <c r="A8159" s="2" t="s">
        <v>39945</v>
      </c>
      <c r="B8159" s="2" t="s">
        <v>40470</v>
      </c>
      <c r="C8159" s="2" t="s">
        <v>40471</v>
      </c>
      <c r="D8159" s="2" t="s">
        <v>40472</v>
      </c>
      <c r="E8159" s="2"/>
      <c r="F8159" s="2"/>
      <c r="G8159" s="2"/>
      <c r="H8159" s="2"/>
      <c r="I8159" s="2"/>
      <c r="J8159" s="2"/>
      <c r="K8159" s="2" t="s">
        <v>40473</v>
      </c>
      <c r="L8159" s="2" t="s">
        <v>40115</v>
      </c>
      <c r="M8159" s="2" t="s">
        <v>39953</v>
      </c>
      <c r="N8159" s="3" t="b">
        <f aca="false">FALSE()</f>
        <v>0</v>
      </c>
    </row>
    <row r="8160" customFormat="false" ht="15" hidden="false" customHeight="false" outlineLevel="0" collapsed="false">
      <c r="A8160" s="2" t="s">
        <v>39945</v>
      </c>
      <c r="B8160" s="2" t="s">
        <v>40474</v>
      </c>
      <c r="C8160" s="2" t="s">
        <v>40475</v>
      </c>
      <c r="D8160" s="2" t="s">
        <v>40476</v>
      </c>
      <c r="E8160" s="2"/>
      <c r="F8160" s="2"/>
      <c r="G8160" s="2"/>
      <c r="H8160" s="2"/>
      <c r="I8160" s="2"/>
      <c r="J8160" s="2"/>
      <c r="K8160" s="2" t="s">
        <v>9728</v>
      </c>
      <c r="L8160" s="2" t="s">
        <v>40115</v>
      </c>
      <c r="M8160" s="2" t="s">
        <v>39953</v>
      </c>
      <c r="N8160" s="3" t="b">
        <f aca="false">FALSE()</f>
        <v>0</v>
      </c>
    </row>
    <row r="8161" customFormat="false" ht="15" hidden="false" customHeight="false" outlineLevel="0" collapsed="false">
      <c r="A8161" s="2" t="s">
        <v>39945</v>
      </c>
      <c r="B8161" s="2" t="s">
        <v>40477</v>
      </c>
      <c r="C8161" s="2" t="s">
        <v>40478</v>
      </c>
      <c r="D8161" s="2" t="s">
        <v>40479</v>
      </c>
      <c r="E8161" s="2" t="s">
        <v>40480</v>
      </c>
      <c r="F8161" s="2"/>
      <c r="G8161" s="2"/>
      <c r="H8161" s="2"/>
      <c r="I8161" s="2"/>
      <c r="J8161" s="2"/>
      <c r="K8161" s="2" t="s">
        <v>38651</v>
      </c>
      <c r="L8161" s="2" t="s">
        <v>40115</v>
      </c>
      <c r="M8161" s="2" t="s">
        <v>39953</v>
      </c>
      <c r="N8161" s="3" t="b">
        <f aca="false">FALSE()</f>
        <v>0</v>
      </c>
    </row>
    <row r="8162" customFormat="false" ht="15" hidden="false" customHeight="false" outlineLevel="0" collapsed="false">
      <c r="A8162" s="2" t="s">
        <v>39945</v>
      </c>
      <c r="B8162" s="2" t="s">
        <v>40481</v>
      </c>
      <c r="C8162" s="2" t="s">
        <v>40482</v>
      </c>
      <c r="D8162" s="2" t="s">
        <v>40115</v>
      </c>
      <c r="E8162" s="2" t="s">
        <v>40483</v>
      </c>
      <c r="F8162" s="2" t="s">
        <v>40484</v>
      </c>
      <c r="G8162" s="2" t="s">
        <v>40485</v>
      </c>
      <c r="H8162" s="2"/>
      <c r="I8162" s="2"/>
      <c r="J8162" s="2"/>
      <c r="K8162" s="2"/>
      <c r="L8162" s="2" t="s">
        <v>40115</v>
      </c>
      <c r="M8162" s="2" t="s">
        <v>39953</v>
      </c>
      <c r="N8162" s="3" t="b">
        <f aca="false">TRUE()</f>
        <v>1</v>
      </c>
    </row>
    <row r="8163" customFormat="false" ht="15" hidden="false" customHeight="false" outlineLevel="0" collapsed="false">
      <c r="A8163" s="2" t="s">
        <v>39945</v>
      </c>
      <c r="B8163" s="2" t="s">
        <v>40486</v>
      </c>
      <c r="C8163" s="2" t="s">
        <v>40487</v>
      </c>
      <c r="D8163" s="2" t="s">
        <v>40488</v>
      </c>
      <c r="E8163" s="2" t="s">
        <v>40489</v>
      </c>
      <c r="F8163" s="2"/>
      <c r="G8163" s="2"/>
      <c r="H8163" s="2"/>
      <c r="I8163" s="2"/>
      <c r="J8163" s="2"/>
      <c r="K8163" s="2" t="s">
        <v>40490</v>
      </c>
      <c r="L8163" s="2" t="s">
        <v>40491</v>
      </c>
      <c r="M8163" s="2" t="s">
        <v>39953</v>
      </c>
      <c r="N8163" s="3" t="b">
        <f aca="false">FALSE()</f>
        <v>0</v>
      </c>
    </row>
    <row r="8164" customFormat="false" ht="15" hidden="false" customHeight="false" outlineLevel="0" collapsed="false">
      <c r="A8164" s="2" t="s">
        <v>39945</v>
      </c>
      <c r="B8164" s="2" t="s">
        <v>40492</v>
      </c>
      <c r="C8164" s="2" t="s">
        <v>40493</v>
      </c>
      <c r="D8164" s="2" t="s">
        <v>40494</v>
      </c>
      <c r="E8164" s="2"/>
      <c r="F8164" s="2"/>
      <c r="G8164" s="2"/>
      <c r="H8164" s="2"/>
      <c r="I8164" s="2"/>
      <c r="J8164" s="2"/>
      <c r="K8164" s="2" t="s">
        <v>40495</v>
      </c>
      <c r="L8164" s="2" t="s">
        <v>40491</v>
      </c>
      <c r="M8164" s="2" t="s">
        <v>39953</v>
      </c>
      <c r="N8164" s="3" t="b">
        <f aca="false">FALSE()</f>
        <v>0</v>
      </c>
    </row>
    <row r="8165" customFormat="false" ht="15" hidden="false" customHeight="false" outlineLevel="0" collapsed="false">
      <c r="A8165" s="2" t="s">
        <v>39945</v>
      </c>
      <c r="B8165" s="2" t="s">
        <v>40496</v>
      </c>
      <c r="C8165" s="2" t="s">
        <v>40497</v>
      </c>
      <c r="D8165" s="2" t="s">
        <v>40498</v>
      </c>
      <c r="E8165" s="2"/>
      <c r="F8165" s="2"/>
      <c r="G8165" s="2"/>
      <c r="H8165" s="2"/>
      <c r="I8165" s="2"/>
      <c r="J8165" s="2"/>
      <c r="K8165" s="2" t="s">
        <v>40499</v>
      </c>
      <c r="L8165" s="2" t="s">
        <v>40491</v>
      </c>
      <c r="M8165" s="2" t="s">
        <v>39953</v>
      </c>
      <c r="N8165" s="3" t="b">
        <f aca="false">FALSE()</f>
        <v>0</v>
      </c>
    </row>
    <row r="8166" customFormat="false" ht="15" hidden="false" customHeight="false" outlineLevel="0" collapsed="false">
      <c r="A8166" s="2" t="s">
        <v>39945</v>
      </c>
      <c r="B8166" s="2" t="s">
        <v>40500</v>
      </c>
      <c r="C8166" s="2" t="s">
        <v>40501</v>
      </c>
      <c r="D8166" s="2" t="s">
        <v>40502</v>
      </c>
      <c r="E8166" s="2" t="s">
        <v>40503</v>
      </c>
      <c r="F8166" s="2" t="s">
        <v>40504</v>
      </c>
      <c r="G8166" s="2" t="s">
        <v>40505</v>
      </c>
      <c r="H8166" s="2"/>
      <c r="I8166" s="2"/>
      <c r="J8166" s="2"/>
      <c r="K8166" s="2" t="s">
        <v>977</v>
      </c>
      <c r="L8166" s="2" t="s">
        <v>40491</v>
      </c>
      <c r="M8166" s="2" t="s">
        <v>39953</v>
      </c>
      <c r="N8166" s="3" t="b">
        <f aca="false">FALSE()</f>
        <v>0</v>
      </c>
    </row>
    <row r="8167" customFormat="false" ht="15" hidden="false" customHeight="false" outlineLevel="0" collapsed="false">
      <c r="A8167" s="2" t="s">
        <v>39945</v>
      </c>
      <c r="B8167" s="2" t="s">
        <v>40506</v>
      </c>
      <c r="C8167" s="2" t="s">
        <v>40507</v>
      </c>
      <c r="D8167" s="2" t="s">
        <v>40508</v>
      </c>
      <c r="E8167" s="2" t="s">
        <v>40509</v>
      </c>
      <c r="F8167" s="2"/>
      <c r="G8167" s="2"/>
      <c r="H8167" s="2"/>
      <c r="I8167" s="2"/>
      <c r="J8167" s="2"/>
      <c r="K8167" s="2" t="s">
        <v>462</v>
      </c>
      <c r="L8167" s="2" t="s">
        <v>40491</v>
      </c>
      <c r="M8167" s="2" t="s">
        <v>39953</v>
      </c>
      <c r="N8167" s="3" t="b">
        <f aca="false">FALSE()</f>
        <v>0</v>
      </c>
    </row>
    <row r="8168" customFormat="false" ht="15" hidden="false" customHeight="false" outlineLevel="0" collapsed="false">
      <c r="A8168" s="2" t="s">
        <v>39945</v>
      </c>
      <c r="B8168" s="2" t="s">
        <v>40510</v>
      </c>
      <c r="C8168" s="2" t="s">
        <v>40511</v>
      </c>
      <c r="D8168" s="2" t="s">
        <v>40512</v>
      </c>
      <c r="E8168" s="2"/>
      <c r="F8168" s="2"/>
      <c r="G8168" s="2"/>
      <c r="H8168" s="2"/>
      <c r="I8168" s="2"/>
      <c r="J8168" s="2"/>
      <c r="K8168" s="2" t="s">
        <v>40513</v>
      </c>
      <c r="L8168" s="2" t="s">
        <v>40491</v>
      </c>
      <c r="M8168" s="2" t="s">
        <v>39953</v>
      </c>
      <c r="N8168" s="3" t="b">
        <f aca="false">FALSE()</f>
        <v>0</v>
      </c>
    </row>
    <row r="8169" customFormat="false" ht="15" hidden="false" customHeight="false" outlineLevel="0" collapsed="false">
      <c r="A8169" s="2" t="s">
        <v>39945</v>
      </c>
      <c r="B8169" s="2" t="s">
        <v>40514</v>
      </c>
      <c r="C8169" s="2" t="s">
        <v>40515</v>
      </c>
      <c r="D8169" s="2" t="s">
        <v>40516</v>
      </c>
      <c r="E8169" s="2" t="s">
        <v>40517</v>
      </c>
      <c r="F8169" s="2"/>
      <c r="G8169" s="2"/>
      <c r="H8169" s="2"/>
      <c r="I8169" s="2"/>
      <c r="J8169" s="2"/>
      <c r="K8169" s="2" t="s">
        <v>6282</v>
      </c>
      <c r="L8169" s="2" t="s">
        <v>40491</v>
      </c>
      <c r="M8169" s="2" t="s">
        <v>39953</v>
      </c>
      <c r="N8169" s="3" t="b">
        <f aca="false">FALSE()</f>
        <v>0</v>
      </c>
    </row>
    <row r="8170" customFormat="false" ht="15" hidden="false" customHeight="false" outlineLevel="0" collapsed="false">
      <c r="A8170" s="2" t="s">
        <v>39945</v>
      </c>
      <c r="B8170" s="2" t="s">
        <v>40518</v>
      </c>
      <c r="C8170" s="2" t="s">
        <v>40519</v>
      </c>
      <c r="D8170" s="2" t="s">
        <v>40520</v>
      </c>
      <c r="E8170" s="2"/>
      <c r="F8170" s="2"/>
      <c r="G8170" s="2"/>
      <c r="H8170" s="2"/>
      <c r="I8170" s="2"/>
      <c r="J8170" s="2"/>
      <c r="K8170" s="2" t="s">
        <v>6266</v>
      </c>
      <c r="L8170" s="2" t="s">
        <v>40491</v>
      </c>
      <c r="M8170" s="2" t="s">
        <v>39953</v>
      </c>
      <c r="N8170" s="3" t="b">
        <f aca="false">FALSE()</f>
        <v>0</v>
      </c>
    </row>
    <row r="8171" customFormat="false" ht="15" hidden="false" customHeight="false" outlineLevel="0" collapsed="false">
      <c r="A8171" s="2" t="s">
        <v>39945</v>
      </c>
      <c r="B8171" s="2" t="s">
        <v>40521</v>
      </c>
      <c r="C8171" s="2" t="s">
        <v>40522</v>
      </c>
      <c r="D8171" s="2" t="s">
        <v>40523</v>
      </c>
      <c r="E8171" s="2" t="s">
        <v>40524</v>
      </c>
      <c r="F8171" s="2" t="s">
        <v>40525</v>
      </c>
      <c r="G8171" s="2" t="s">
        <v>40526</v>
      </c>
      <c r="H8171" s="2"/>
      <c r="I8171" s="2"/>
      <c r="J8171" s="2"/>
      <c r="K8171" s="2" t="s">
        <v>32</v>
      </c>
      <c r="L8171" s="2" t="s">
        <v>40491</v>
      </c>
      <c r="M8171" s="2" t="s">
        <v>39953</v>
      </c>
      <c r="N8171" s="3" t="b">
        <f aca="false">TRUE()</f>
        <v>1</v>
      </c>
    </row>
    <row r="8172" customFormat="false" ht="15" hidden="false" customHeight="false" outlineLevel="0" collapsed="false">
      <c r="A8172" s="2" t="s">
        <v>39945</v>
      </c>
      <c r="B8172" s="2" t="s">
        <v>40527</v>
      </c>
      <c r="C8172" s="2" t="s">
        <v>40528</v>
      </c>
      <c r="D8172" s="2" t="s">
        <v>40529</v>
      </c>
      <c r="E8172" s="2" t="s">
        <v>40530</v>
      </c>
      <c r="F8172" s="2" t="s">
        <v>40531</v>
      </c>
      <c r="G8172" s="2" t="s">
        <v>40532</v>
      </c>
      <c r="H8172" s="2"/>
      <c r="I8172" s="2"/>
      <c r="J8172" s="2"/>
      <c r="K8172" s="2" t="s">
        <v>40533</v>
      </c>
      <c r="L8172" s="2" t="s">
        <v>40491</v>
      </c>
      <c r="M8172" s="2" t="s">
        <v>39953</v>
      </c>
      <c r="N8172" s="3" t="b">
        <f aca="false">TRUE()</f>
        <v>1</v>
      </c>
    </row>
    <row r="8173" customFormat="false" ht="15" hidden="false" customHeight="false" outlineLevel="0" collapsed="false">
      <c r="A8173" s="2" t="s">
        <v>39945</v>
      </c>
      <c r="B8173" s="2" t="s">
        <v>40534</v>
      </c>
      <c r="C8173" s="2" t="s">
        <v>40535</v>
      </c>
      <c r="D8173" s="2" t="s">
        <v>40536</v>
      </c>
      <c r="E8173" s="2"/>
      <c r="F8173" s="2"/>
      <c r="G8173" s="2"/>
      <c r="H8173" s="2"/>
      <c r="I8173" s="2"/>
      <c r="J8173" s="2"/>
      <c r="K8173" s="2" t="s">
        <v>19202</v>
      </c>
      <c r="L8173" s="2" t="s">
        <v>40491</v>
      </c>
      <c r="M8173" s="2" t="s">
        <v>39953</v>
      </c>
      <c r="N8173" s="3" t="b">
        <f aca="false">FALSE()</f>
        <v>0</v>
      </c>
    </row>
    <row r="8174" customFormat="false" ht="15" hidden="false" customHeight="false" outlineLevel="0" collapsed="false">
      <c r="A8174" s="2" t="s">
        <v>39945</v>
      </c>
      <c r="B8174" s="2" t="s">
        <v>40537</v>
      </c>
      <c r="C8174" s="2" t="s">
        <v>40538</v>
      </c>
      <c r="D8174" s="2" t="s">
        <v>40539</v>
      </c>
      <c r="E8174" s="2" t="s">
        <v>40540</v>
      </c>
      <c r="F8174" s="2"/>
      <c r="G8174" s="2"/>
      <c r="H8174" s="2"/>
      <c r="I8174" s="2"/>
      <c r="J8174" s="2"/>
      <c r="K8174" s="2" t="s">
        <v>5499</v>
      </c>
      <c r="L8174" s="2" t="s">
        <v>40491</v>
      </c>
      <c r="M8174" s="2" t="s">
        <v>39953</v>
      </c>
      <c r="N8174" s="3" t="b">
        <f aca="false">FALSE()</f>
        <v>0</v>
      </c>
    </row>
    <row r="8175" customFormat="false" ht="15" hidden="false" customHeight="false" outlineLevel="0" collapsed="false">
      <c r="A8175" s="2" t="s">
        <v>39945</v>
      </c>
      <c r="B8175" s="2" t="s">
        <v>40541</v>
      </c>
      <c r="C8175" s="2" t="s">
        <v>40542</v>
      </c>
      <c r="D8175" s="2" t="s">
        <v>40543</v>
      </c>
      <c r="E8175" s="2" t="s">
        <v>40544</v>
      </c>
      <c r="F8175" s="2" t="s">
        <v>40545</v>
      </c>
      <c r="G8175" s="2" t="s">
        <v>40546</v>
      </c>
      <c r="H8175" s="2"/>
      <c r="I8175" s="2"/>
      <c r="J8175" s="2"/>
      <c r="K8175" s="2" t="s">
        <v>17741</v>
      </c>
      <c r="L8175" s="2" t="s">
        <v>40491</v>
      </c>
      <c r="M8175" s="2" t="s">
        <v>39953</v>
      </c>
      <c r="N8175" s="3" t="b">
        <f aca="false">TRUE()</f>
        <v>1</v>
      </c>
    </row>
    <row r="8176" customFormat="false" ht="15" hidden="false" customHeight="false" outlineLevel="0" collapsed="false">
      <c r="A8176" s="2" t="s">
        <v>39945</v>
      </c>
      <c r="B8176" s="2" t="s">
        <v>40547</v>
      </c>
      <c r="C8176" s="2" t="s">
        <v>40548</v>
      </c>
      <c r="D8176" s="2" t="s">
        <v>40549</v>
      </c>
      <c r="E8176" s="2" t="s">
        <v>40550</v>
      </c>
      <c r="F8176" s="2"/>
      <c r="G8176" s="2"/>
      <c r="H8176" s="2"/>
      <c r="I8176" s="2"/>
      <c r="J8176" s="2"/>
      <c r="K8176" s="2" t="s">
        <v>5753</v>
      </c>
      <c r="L8176" s="2" t="s">
        <v>40491</v>
      </c>
      <c r="M8176" s="2" t="s">
        <v>39953</v>
      </c>
      <c r="N8176" s="3" t="b">
        <f aca="false">FALSE()</f>
        <v>0</v>
      </c>
    </row>
    <row r="8177" customFormat="false" ht="15" hidden="false" customHeight="false" outlineLevel="0" collapsed="false">
      <c r="A8177" s="2" t="s">
        <v>39945</v>
      </c>
      <c r="B8177" s="2" t="s">
        <v>40551</v>
      </c>
      <c r="C8177" s="2" t="s">
        <v>40552</v>
      </c>
      <c r="D8177" s="2" t="s">
        <v>40553</v>
      </c>
      <c r="E8177" s="2" t="s">
        <v>40554</v>
      </c>
      <c r="F8177" s="2"/>
      <c r="G8177" s="2"/>
      <c r="H8177" s="2"/>
      <c r="I8177" s="2"/>
      <c r="J8177" s="2"/>
      <c r="K8177" s="2" t="s">
        <v>38557</v>
      </c>
      <c r="L8177" s="2" t="s">
        <v>40491</v>
      </c>
      <c r="M8177" s="2" t="s">
        <v>39953</v>
      </c>
      <c r="N8177" s="3" t="b">
        <f aca="false">FALSE()</f>
        <v>0</v>
      </c>
    </row>
    <row r="8178" customFormat="false" ht="15" hidden="false" customHeight="false" outlineLevel="0" collapsed="false">
      <c r="A8178" s="2" t="s">
        <v>39945</v>
      </c>
      <c r="B8178" s="2" t="s">
        <v>40555</v>
      </c>
      <c r="C8178" s="2" t="s">
        <v>40556</v>
      </c>
      <c r="D8178" s="2" t="s">
        <v>40557</v>
      </c>
      <c r="E8178" s="2" t="s">
        <v>40558</v>
      </c>
      <c r="F8178" s="2"/>
      <c r="G8178" s="2"/>
      <c r="H8178" s="2"/>
      <c r="I8178" s="2"/>
      <c r="J8178" s="2"/>
      <c r="K8178" s="2" t="s">
        <v>7942</v>
      </c>
      <c r="L8178" s="2" t="s">
        <v>40491</v>
      </c>
      <c r="M8178" s="2" t="s">
        <v>39953</v>
      </c>
      <c r="N8178" s="3" t="b">
        <f aca="false">FALSE()</f>
        <v>0</v>
      </c>
    </row>
    <row r="8179" customFormat="false" ht="15" hidden="false" customHeight="false" outlineLevel="0" collapsed="false">
      <c r="A8179" s="2" t="s">
        <v>39945</v>
      </c>
      <c r="B8179" s="2" t="s">
        <v>40559</v>
      </c>
      <c r="C8179" s="2" t="s">
        <v>40560</v>
      </c>
      <c r="D8179" s="2" t="s">
        <v>40561</v>
      </c>
      <c r="E8179" s="2" t="s">
        <v>40562</v>
      </c>
      <c r="F8179" s="2" t="s">
        <v>40563</v>
      </c>
      <c r="G8179" s="2" t="s">
        <v>40564</v>
      </c>
      <c r="H8179" s="2" t="s">
        <v>40565</v>
      </c>
      <c r="I8179" s="4" t="s">
        <v>40566</v>
      </c>
      <c r="J8179" s="2"/>
      <c r="K8179" s="2" t="s">
        <v>35364</v>
      </c>
      <c r="L8179" s="2" t="s">
        <v>40491</v>
      </c>
      <c r="M8179" s="2" t="s">
        <v>39953</v>
      </c>
      <c r="N8179" s="3" t="b">
        <f aca="false">FALSE()</f>
        <v>0</v>
      </c>
    </row>
    <row r="8180" customFormat="false" ht="15" hidden="false" customHeight="false" outlineLevel="0" collapsed="false">
      <c r="A8180" s="2" t="s">
        <v>39945</v>
      </c>
      <c r="B8180" s="2" t="s">
        <v>40567</v>
      </c>
      <c r="C8180" s="2" t="s">
        <v>40568</v>
      </c>
      <c r="D8180" s="2" t="s">
        <v>40569</v>
      </c>
      <c r="E8180" s="2" t="s">
        <v>40570</v>
      </c>
      <c r="F8180" s="2" t="s">
        <v>40571</v>
      </c>
      <c r="G8180" s="2" t="s">
        <v>40572</v>
      </c>
      <c r="H8180" s="2"/>
      <c r="I8180" s="2"/>
      <c r="J8180" s="2"/>
      <c r="K8180" s="2" t="s">
        <v>11796</v>
      </c>
      <c r="L8180" s="2" t="s">
        <v>40491</v>
      </c>
      <c r="M8180" s="2" t="s">
        <v>39953</v>
      </c>
      <c r="N8180" s="3" t="b">
        <f aca="false">FALSE()</f>
        <v>0</v>
      </c>
    </row>
    <row r="8181" customFormat="false" ht="15" hidden="false" customHeight="false" outlineLevel="0" collapsed="false">
      <c r="A8181" s="2" t="s">
        <v>39945</v>
      </c>
      <c r="B8181" s="2" t="s">
        <v>40573</v>
      </c>
      <c r="C8181" s="2" t="s">
        <v>40574</v>
      </c>
      <c r="D8181" s="2" t="s">
        <v>40575</v>
      </c>
      <c r="E8181" s="2" t="s">
        <v>40576</v>
      </c>
      <c r="F8181" s="2"/>
      <c r="G8181" s="2"/>
      <c r="H8181" s="2"/>
      <c r="I8181" s="2"/>
      <c r="J8181" s="2"/>
      <c r="K8181" s="2" t="s">
        <v>40577</v>
      </c>
      <c r="L8181" s="2" t="s">
        <v>40491</v>
      </c>
      <c r="M8181" s="2" t="s">
        <v>39953</v>
      </c>
      <c r="N8181" s="3" t="b">
        <f aca="false">FALSE()</f>
        <v>0</v>
      </c>
    </row>
    <row r="8182" customFormat="false" ht="15" hidden="false" customHeight="false" outlineLevel="0" collapsed="false">
      <c r="A8182" s="2" t="s">
        <v>39945</v>
      </c>
      <c r="B8182" s="2" t="s">
        <v>40578</v>
      </c>
      <c r="C8182" s="2" t="s">
        <v>40579</v>
      </c>
      <c r="D8182" s="2" t="s">
        <v>40580</v>
      </c>
      <c r="E8182" s="2"/>
      <c r="F8182" s="2"/>
      <c r="G8182" s="2"/>
      <c r="H8182" s="2"/>
      <c r="I8182" s="2"/>
      <c r="J8182" s="2"/>
      <c r="K8182" s="2"/>
      <c r="L8182" s="2" t="s">
        <v>40491</v>
      </c>
      <c r="M8182" s="2" t="s">
        <v>39953</v>
      </c>
      <c r="N8182" s="3" t="b">
        <f aca="false">TRUE()</f>
        <v>1</v>
      </c>
    </row>
    <row r="8183" customFormat="false" ht="15" hidden="false" customHeight="false" outlineLevel="0" collapsed="false">
      <c r="A8183" s="2" t="s">
        <v>39945</v>
      </c>
      <c r="B8183" s="2" t="s">
        <v>40581</v>
      </c>
      <c r="C8183" s="2" t="s">
        <v>40582</v>
      </c>
      <c r="D8183" s="2" t="s">
        <v>40583</v>
      </c>
      <c r="E8183" s="2" t="s">
        <v>40584</v>
      </c>
      <c r="F8183" s="2"/>
      <c r="G8183" s="2"/>
      <c r="H8183" s="2"/>
      <c r="I8183" s="2"/>
      <c r="J8183" s="2"/>
      <c r="K8183" s="2" t="s">
        <v>40585</v>
      </c>
      <c r="L8183" s="2" t="s">
        <v>40491</v>
      </c>
      <c r="M8183" s="2" t="s">
        <v>39953</v>
      </c>
      <c r="N8183" s="3" t="b">
        <f aca="false">FALSE()</f>
        <v>0</v>
      </c>
    </row>
    <row r="8184" customFormat="false" ht="15" hidden="false" customHeight="false" outlineLevel="0" collapsed="false">
      <c r="A8184" s="2" t="s">
        <v>39945</v>
      </c>
      <c r="B8184" s="2" t="s">
        <v>40586</v>
      </c>
      <c r="C8184" s="2" t="s">
        <v>40587</v>
      </c>
      <c r="D8184" s="2" t="s">
        <v>40588</v>
      </c>
      <c r="E8184" s="2" t="s">
        <v>40589</v>
      </c>
      <c r="F8184" s="2"/>
      <c r="G8184" s="2"/>
      <c r="H8184" s="2"/>
      <c r="I8184" s="2"/>
      <c r="J8184" s="2"/>
      <c r="K8184" s="2" t="s">
        <v>5214</v>
      </c>
      <c r="L8184" s="2" t="s">
        <v>40491</v>
      </c>
      <c r="M8184" s="2" t="s">
        <v>39953</v>
      </c>
      <c r="N8184" s="3" t="b">
        <f aca="false">FALSE()</f>
        <v>0</v>
      </c>
    </row>
    <row r="8185" customFormat="false" ht="15" hidden="false" customHeight="false" outlineLevel="0" collapsed="false">
      <c r="A8185" s="2" t="s">
        <v>39945</v>
      </c>
      <c r="B8185" s="2" t="s">
        <v>40590</v>
      </c>
      <c r="C8185" s="2" t="s">
        <v>40591</v>
      </c>
      <c r="D8185" s="2" t="s">
        <v>40592</v>
      </c>
      <c r="E8185" s="2" t="s">
        <v>40593</v>
      </c>
      <c r="F8185" s="2"/>
      <c r="G8185" s="2"/>
      <c r="H8185" s="2"/>
      <c r="I8185" s="2"/>
      <c r="J8185" s="2"/>
      <c r="K8185" s="2" t="s">
        <v>8115</v>
      </c>
      <c r="L8185" s="2" t="s">
        <v>40491</v>
      </c>
      <c r="M8185" s="2" t="s">
        <v>39953</v>
      </c>
      <c r="N8185" s="3" t="b">
        <f aca="false">FALSE()</f>
        <v>0</v>
      </c>
    </row>
    <row r="8186" customFormat="false" ht="15" hidden="false" customHeight="false" outlineLevel="0" collapsed="false">
      <c r="A8186" s="2" t="s">
        <v>39945</v>
      </c>
      <c r="B8186" s="2" t="s">
        <v>40594</v>
      </c>
      <c r="C8186" s="2" t="s">
        <v>40595</v>
      </c>
      <c r="D8186" s="2" t="s">
        <v>40596</v>
      </c>
      <c r="E8186" s="2"/>
      <c r="F8186" s="2"/>
      <c r="G8186" s="2"/>
      <c r="H8186" s="2"/>
      <c r="I8186" s="2"/>
      <c r="J8186" s="2"/>
      <c r="K8186" s="2" t="s">
        <v>3708</v>
      </c>
      <c r="L8186" s="2" t="s">
        <v>40491</v>
      </c>
      <c r="M8186" s="2" t="s">
        <v>39953</v>
      </c>
      <c r="N8186" s="3" t="b">
        <f aca="false">FALSE()</f>
        <v>0</v>
      </c>
    </row>
    <row r="8187" customFormat="false" ht="15" hidden="false" customHeight="false" outlineLevel="0" collapsed="false">
      <c r="A8187" s="2" t="s">
        <v>39945</v>
      </c>
      <c r="B8187" s="2" t="s">
        <v>40597</v>
      </c>
      <c r="C8187" s="2" t="s">
        <v>40598</v>
      </c>
      <c r="D8187" s="2" t="s">
        <v>40599</v>
      </c>
      <c r="E8187" s="2"/>
      <c r="F8187" s="2"/>
      <c r="G8187" s="2"/>
      <c r="H8187" s="2"/>
      <c r="I8187" s="2"/>
      <c r="J8187" s="2"/>
      <c r="K8187" s="2" t="s">
        <v>7263</v>
      </c>
      <c r="L8187" s="2" t="s">
        <v>40491</v>
      </c>
      <c r="M8187" s="2" t="s">
        <v>39953</v>
      </c>
      <c r="N8187" s="3" t="b">
        <f aca="false">FALSE()</f>
        <v>0</v>
      </c>
    </row>
    <row r="8188" customFormat="false" ht="15" hidden="false" customHeight="false" outlineLevel="0" collapsed="false">
      <c r="A8188" s="2" t="s">
        <v>39945</v>
      </c>
      <c r="B8188" s="2" t="s">
        <v>40600</v>
      </c>
      <c r="C8188" s="2" t="s">
        <v>40601</v>
      </c>
      <c r="D8188" s="2" t="s">
        <v>40602</v>
      </c>
      <c r="E8188" s="2"/>
      <c r="F8188" s="2"/>
      <c r="G8188" s="2"/>
      <c r="H8188" s="2"/>
      <c r="I8188" s="2"/>
      <c r="J8188" s="2"/>
      <c r="K8188" s="2" t="s">
        <v>30727</v>
      </c>
      <c r="L8188" s="2" t="s">
        <v>40491</v>
      </c>
      <c r="M8188" s="2" t="s">
        <v>39953</v>
      </c>
      <c r="N8188" s="3" t="b">
        <f aca="false">FALSE()</f>
        <v>0</v>
      </c>
    </row>
    <row r="8189" customFormat="false" ht="15" hidden="false" customHeight="false" outlineLevel="0" collapsed="false">
      <c r="A8189" s="2" t="s">
        <v>39945</v>
      </c>
      <c r="B8189" s="2" t="s">
        <v>40603</v>
      </c>
      <c r="C8189" s="2" t="s">
        <v>40604</v>
      </c>
      <c r="D8189" s="2" t="s">
        <v>40605</v>
      </c>
      <c r="E8189" s="2" t="s">
        <v>40606</v>
      </c>
      <c r="F8189" s="2" t="s">
        <v>40607</v>
      </c>
      <c r="G8189" s="2" t="s">
        <v>40608</v>
      </c>
      <c r="H8189" s="2"/>
      <c r="I8189" s="2"/>
      <c r="J8189" s="2"/>
      <c r="K8189" s="2" t="s">
        <v>40609</v>
      </c>
      <c r="L8189" s="2" t="s">
        <v>40491</v>
      </c>
      <c r="M8189" s="2" t="s">
        <v>39953</v>
      </c>
      <c r="N8189" s="3" t="b">
        <f aca="false">TRUE()</f>
        <v>1</v>
      </c>
    </row>
    <row r="8190" customFormat="false" ht="15" hidden="false" customHeight="false" outlineLevel="0" collapsed="false">
      <c r="A8190" s="2" t="s">
        <v>39945</v>
      </c>
      <c r="B8190" s="2" t="s">
        <v>40610</v>
      </c>
      <c r="C8190" s="2" t="s">
        <v>40611</v>
      </c>
      <c r="D8190" s="2" t="s">
        <v>40612</v>
      </c>
      <c r="E8190" s="2" t="s">
        <v>40613</v>
      </c>
      <c r="F8190" s="2" t="s">
        <v>40614</v>
      </c>
      <c r="G8190" s="2" t="s">
        <v>40615</v>
      </c>
      <c r="H8190" s="2"/>
      <c r="I8190" s="2"/>
      <c r="J8190" s="2"/>
      <c r="K8190" s="2" t="s">
        <v>17614</v>
      </c>
      <c r="L8190" s="2" t="s">
        <v>40491</v>
      </c>
      <c r="M8190" s="2" t="s">
        <v>39953</v>
      </c>
      <c r="N8190" s="3" t="b">
        <f aca="false">FALSE()</f>
        <v>0</v>
      </c>
    </row>
    <row r="8191" customFormat="false" ht="15" hidden="false" customHeight="false" outlineLevel="0" collapsed="false">
      <c r="A8191" s="2" t="s">
        <v>39945</v>
      </c>
      <c r="B8191" s="2" t="s">
        <v>40616</v>
      </c>
      <c r="C8191" s="2" t="s">
        <v>40617</v>
      </c>
      <c r="D8191" s="2" t="s">
        <v>40618</v>
      </c>
      <c r="E8191" s="2"/>
      <c r="F8191" s="2"/>
      <c r="G8191" s="2"/>
      <c r="H8191" s="2"/>
      <c r="I8191" s="2"/>
      <c r="J8191" s="2"/>
      <c r="K8191" s="2" t="s">
        <v>40619</v>
      </c>
      <c r="L8191" s="2" t="s">
        <v>40491</v>
      </c>
      <c r="M8191" s="2" t="s">
        <v>39953</v>
      </c>
      <c r="N8191" s="3" t="b">
        <f aca="false">FALSE()</f>
        <v>0</v>
      </c>
    </row>
    <row r="8192" customFormat="false" ht="15" hidden="false" customHeight="false" outlineLevel="0" collapsed="false">
      <c r="A8192" s="2" t="s">
        <v>39945</v>
      </c>
      <c r="B8192" s="2" t="s">
        <v>40620</v>
      </c>
      <c r="C8192" s="2" t="s">
        <v>40621</v>
      </c>
      <c r="D8192" s="2" t="s">
        <v>40622</v>
      </c>
      <c r="E8192" s="2"/>
      <c r="F8192" s="2"/>
      <c r="G8192" s="2"/>
      <c r="H8192" s="2"/>
      <c r="I8192" s="2"/>
      <c r="J8192" s="2"/>
      <c r="K8192" s="2" t="s">
        <v>35124</v>
      </c>
      <c r="L8192" s="2" t="s">
        <v>40491</v>
      </c>
      <c r="M8192" s="2" t="s">
        <v>39953</v>
      </c>
      <c r="N8192" s="3" t="b">
        <f aca="false">FALSE()</f>
        <v>0</v>
      </c>
    </row>
    <row r="8193" customFormat="false" ht="15" hidden="false" customHeight="false" outlineLevel="0" collapsed="false">
      <c r="A8193" s="2" t="s">
        <v>39945</v>
      </c>
      <c r="B8193" s="2" t="s">
        <v>40623</v>
      </c>
      <c r="C8193" s="2" t="s">
        <v>40624</v>
      </c>
      <c r="D8193" s="2" t="s">
        <v>40625</v>
      </c>
      <c r="E8193" s="2" t="s">
        <v>40626</v>
      </c>
      <c r="F8193" s="2"/>
      <c r="G8193" s="2"/>
      <c r="H8193" s="2"/>
      <c r="I8193" s="2"/>
      <c r="J8193" s="2"/>
      <c r="K8193" s="2" t="s">
        <v>40627</v>
      </c>
      <c r="L8193" s="2" t="s">
        <v>40491</v>
      </c>
      <c r="M8193" s="2" t="s">
        <v>39953</v>
      </c>
      <c r="N8193" s="3" t="b">
        <f aca="false">FALSE()</f>
        <v>0</v>
      </c>
    </row>
    <row r="8194" customFormat="false" ht="15" hidden="false" customHeight="false" outlineLevel="0" collapsed="false">
      <c r="A8194" s="2" t="s">
        <v>39945</v>
      </c>
      <c r="B8194" s="2" t="s">
        <v>40628</v>
      </c>
      <c r="C8194" s="2" t="s">
        <v>40629</v>
      </c>
      <c r="D8194" s="2" t="s">
        <v>40630</v>
      </c>
      <c r="E8194" s="2" t="s">
        <v>40631</v>
      </c>
      <c r="F8194" s="2"/>
      <c r="G8194" s="2"/>
      <c r="H8194" s="2"/>
      <c r="I8194" s="2"/>
      <c r="J8194" s="2"/>
      <c r="K8194" s="2" t="s">
        <v>40632</v>
      </c>
      <c r="L8194" s="2" t="s">
        <v>40491</v>
      </c>
      <c r="M8194" s="2" t="s">
        <v>39953</v>
      </c>
      <c r="N8194" s="3" t="b">
        <f aca="false">FALSE()</f>
        <v>0</v>
      </c>
    </row>
    <row r="8195" customFormat="false" ht="15" hidden="false" customHeight="false" outlineLevel="0" collapsed="false">
      <c r="A8195" s="2" t="s">
        <v>39945</v>
      </c>
      <c r="B8195" s="2" t="s">
        <v>40633</v>
      </c>
      <c r="C8195" s="2" t="s">
        <v>40634</v>
      </c>
      <c r="D8195" s="2" t="s">
        <v>40635</v>
      </c>
      <c r="E8195" s="2" t="s">
        <v>40636</v>
      </c>
      <c r="F8195" s="2"/>
      <c r="G8195" s="2"/>
      <c r="H8195" s="2"/>
      <c r="I8195" s="2"/>
      <c r="J8195" s="2"/>
      <c r="K8195" s="2" t="s">
        <v>20816</v>
      </c>
      <c r="L8195" s="2" t="s">
        <v>40491</v>
      </c>
      <c r="M8195" s="2" t="s">
        <v>39953</v>
      </c>
      <c r="N8195" s="3" t="b">
        <f aca="false">FALSE()</f>
        <v>0</v>
      </c>
    </row>
    <row r="8196" customFormat="false" ht="15" hidden="false" customHeight="false" outlineLevel="0" collapsed="false">
      <c r="A8196" s="2" t="s">
        <v>39945</v>
      </c>
      <c r="B8196" s="2" t="s">
        <v>40637</v>
      </c>
      <c r="C8196" s="2" t="s">
        <v>40638</v>
      </c>
      <c r="D8196" s="2" t="s">
        <v>40639</v>
      </c>
      <c r="E8196" s="2" t="s">
        <v>40640</v>
      </c>
      <c r="F8196" s="2"/>
      <c r="G8196" s="2"/>
      <c r="H8196" s="2"/>
      <c r="I8196" s="2"/>
      <c r="J8196" s="2"/>
      <c r="K8196" s="2" t="s">
        <v>20816</v>
      </c>
      <c r="L8196" s="2" t="s">
        <v>40491</v>
      </c>
      <c r="M8196" s="2" t="s">
        <v>39953</v>
      </c>
      <c r="N8196" s="3" t="b">
        <f aca="false">FALSE()</f>
        <v>0</v>
      </c>
    </row>
    <row r="8197" customFormat="false" ht="15" hidden="false" customHeight="false" outlineLevel="0" collapsed="false">
      <c r="A8197" s="2" t="s">
        <v>39945</v>
      </c>
      <c r="B8197" s="2" t="s">
        <v>40641</v>
      </c>
      <c r="C8197" s="2" t="s">
        <v>40642</v>
      </c>
      <c r="D8197" s="2" t="s">
        <v>40643</v>
      </c>
      <c r="E8197" s="2"/>
      <c r="F8197" s="2"/>
      <c r="G8197" s="2"/>
      <c r="H8197" s="2"/>
      <c r="I8197" s="2"/>
      <c r="J8197" s="2"/>
      <c r="K8197" s="2" t="s">
        <v>11434</v>
      </c>
      <c r="L8197" s="2" t="s">
        <v>40491</v>
      </c>
      <c r="M8197" s="2" t="s">
        <v>39953</v>
      </c>
      <c r="N8197" s="3" t="b">
        <f aca="false">FALSE()</f>
        <v>0</v>
      </c>
    </row>
    <row r="8198" customFormat="false" ht="15" hidden="false" customHeight="false" outlineLevel="0" collapsed="false">
      <c r="A8198" s="2" t="s">
        <v>39945</v>
      </c>
      <c r="B8198" s="2" t="s">
        <v>40644</v>
      </c>
      <c r="C8198" s="2" t="s">
        <v>40645</v>
      </c>
      <c r="D8198" s="2" t="s">
        <v>40646</v>
      </c>
      <c r="E8198" s="2" t="s">
        <v>40647</v>
      </c>
      <c r="F8198" s="2"/>
      <c r="G8198" s="2"/>
      <c r="H8198" s="2"/>
      <c r="I8198" s="2"/>
      <c r="J8198" s="2"/>
      <c r="K8198" s="2" t="s">
        <v>25131</v>
      </c>
      <c r="L8198" s="2" t="s">
        <v>40491</v>
      </c>
      <c r="M8198" s="2" t="s">
        <v>39953</v>
      </c>
      <c r="N8198" s="3" t="b">
        <f aca="false">FALSE()</f>
        <v>0</v>
      </c>
    </row>
    <row r="8199" customFormat="false" ht="15" hidden="false" customHeight="false" outlineLevel="0" collapsed="false">
      <c r="A8199" s="2" t="s">
        <v>39945</v>
      </c>
      <c r="B8199" s="2" t="s">
        <v>40648</v>
      </c>
      <c r="C8199" s="2" t="s">
        <v>40649</v>
      </c>
      <c r="D8199" s="2" t="s">
        <v>40650</v>
      </c>
      <c r="E8199" s="2" t="s">
        <v>40651</v>
      </c>
      <c r="F8199" s="2"/>
      <c r="G8199" s="2"/>
      <c r="H8199" s="2"/>
      <c r="I8199" s="2"/>
      <c r="J8199" s="2"/>
      <c r="K8199" s="2" t="s">
        <v>17741</v>
      </c>
      <c r="L8199" s="2" t="s">
        <v>40491</v>
      </c>
      <c r="M8199" s="2" t="s">
        <v>39953</v>
      </c>
      <c r="N8199" s="3" t="b">
        <f aca="false">FALSE()</f>
        <v>0</v>
      </c>
    </row>
    <row r="8200" customFormat="false" ht="15" hidden="false" customHeight="false" outlineLevel="0" collapsed="false">
      <c r="A8200" s="2" t="s">
        <v>39945</v>
      </c>
      <c r="B8200" s="2" t="s">
        <v>40652</v>
      </c>
      <c r="C8200" s="2" t="s">
        <v>40653</v>
      </c>
      <c r="D8200" s="2" t="s">
        <v>40654</v>
      </c>
      <c r="E8200" s="2" t="s">
        <v>40655</v>
      </c>
      <c r="F8200" s="2"/>
      <c r="G8200" s="2"/>
      <c r="H8200" s="2"/>
      <c r="I8200" s="2"/>
      <c r="J8200" s="2"/>
      <c r="K8200" s="2" t="s">
        <v>40656</v>
      </c>
      <c r="L8200" s="2" t="s">
        <v>40491</v>
      </c>
      <c r="M8200" s="2" t="s">
        <v>39953</v>
      </c>
      <c r="N8200" s="3" t="b">
        <f aca="false">FALSE()</f>
        <v>0</v>
      </c>
    </row>
    <row r="8201" customFormat="false" ht="15" hidden="false" customHeight="false" outlineLevel="0" collapsed="false">
      <c r="A8201" s="2" t="s">
        <v>39945</v>
      </c>
      <c r="B8201" s="2" t="s">
        <v>40657</v>
      </c>
      <c r="C8201" s="2" t="s">
        <v>40658</v>
      </c>
      <c r="D8201" s="2" t="s">
        <v>40659</v>
      </c>
      <c r="E8201" s="2" t="s">
        <v>40660</v>
      </c>
      <c r="F8201" s="2" t="s">
        <v>40661</v>
      </c>
      <c r="G8201" s="2" t="s">
        <v>40662</v>
      </c>
      <c r="H8201" s="2"/>
      <c r="I8201" s="2"/>
      <c r="J8201" s="2"/>
      <c r="K8201" s="2" t="s">
        <v>40663</v>
      </c>
      <c r="L8201" s="2" t="s">
        <v>40491</v>
      </c>
      <c r="M8201" s="2" t="s">
        <v>39953</v>
      </c>
      <c r="N8201" s="3" t="b">
        <f aca="false">FALSE()</f>
        <v>0</v>
      </c>
    </row>
    <row r="8202" customFormat="false" ht="15" hidden="false" customHeight="false" outlineLevel="0" collapsed="false">
      <c r="A8202" s="2" t="s">
        <v>39945</v>
      </c>
      <c r="B8202" s="2" t="s">
        <v>40664</v>
      </c>
      <c r="C8202" s="2" t="s">
        <v>40665</v>
      </c>
      <c r="D8202" s="2" t="s">
        <v>40666</v>
      </c>
      <c r="E8202" s="2" t="s">
        <v>40667</v>
      </c>
      <c r="F8202" s="2"/>
      <c r="G8202" s="2"/>
      <c r="H8202" s="2"/>
      <c r="I8202" s="2"/>
      <c r="J8202" s="2"/>
      <c r="K8202" s="2" t="s">
        <v>17741</v>
      </c>
      <c r="L8202" s="2" t="s">
        <v>40491</v>
      </c>
      <c r="M8202" s="2" t="s">
        <v>39953</v>
      </c>
      <c r="N8202" s="3" t="b">
        <f aca="false">FALSE()</f>
        <v>0</v>
      </c>
    </row>
    <row r="8203" customFormat="false" ht="15" hidden="false" customHeight="false" outlineLevel="0" collapsed="false">
      <c r="A8203" s="2" t="s">
        <v>39945</v>
      </c>
      <c r="B8203" s="2" t="s">
        <v>40668</v>
      </c>
      <c r="C8203" s="2" t="s">
        <v>40669</v>
      </c>
      <c r="D8203" s="2" t="s">
        <v>40670</v>
      </c>
      <c r="E8203" s="2" t="s">
        <v>40671</v>
      </c>
      <c r="F8203" s="2"/>
      <c r="G8203" s="2"/>
      <c r="H8203" s="2"/>
      <c r="I8203" s="2"/>
      <c r="J8203" s="2"/>
      <c r="K8203" s="2" t="s">
        <v>6302</v>
      </c>
      <c r="L8203" s="2" t="s">
        <v>40491</v>
      </c>
      <c r="M8203" s="2" t="s">
        <v>39953</v>
      </c>
      <c r="N8203" s="3" t="b">
        <f aca="false">FALSE()</f>
        <v>0</v>
      </c>
    </row>
    <row r="8204" customFormat="false" ht="15" hidden="false" customHeight="false" outlineLevel="0" collapsed="false">
      <c r="A8204" s="2" t="s">
        <v>39945</v>
      </c>
      <c r="B8204" s="2" t="s">
        <v>40672</v>
      </c>
      <c r="C8204" s="2" t="s">
        <v>40673</v>
      </c>
      <c r="D8204" s="2" t="s">
        <v>40674</v>
      </c>
      <c r="E8204" s="2" t="s">
        <v>40675</v>
      </c>
      <c r="F8204" s="2"/>
      <c r="G8204" s="2"/>
      <c r="H8204" s="2"/>
      <c r="I8204" s="2"/>
      <c r="J8204" s="2"/>
      <c r="K8204" s="2" t="s">
        <v>17741</v>
      </c>
      <c r="L8204" s="2" t="s">
        <v>40491</v>
      </c>
      <c r="M8204" s="2" t="s">
        <v>39953</v>
      </c>
      <c r="N8204" s="3" t="b">
        <f aca="false">FALSE()</f>
        <v>0</v>
      </c>
    </row>
    <row r="8205" customFormat="false" ht="15" hidden="false" customHeight="false" outlineLevel="0" collapsed="false">
      <c r="A8205" s="2" t="s">
        <v>39945</v>
      </c>
      <c r="B8205" s="2" t="s">
        <v>40676</v>
      </c>
      <c r="C8205" s="2" t="s">
        <v>40677</v>
      </c>
      <c r="D8205" s="2" t="s">
        <v>40678</v>
      </c>
      <c r="E8205" s="2" t="s">
        <v>40679</v>
      </c>
      <c r="F8205" s="2" t="s">
        <v>40680</v>
      </c>
      <c r="G8205" s="2" t="s">
        <v>40681</v>
      </c>
      <c r="H8205" s="2"/>
      <c r="I8205" s="2"/>
      <c r="J8205" s="2"/>
      <c r="K8205" s="2" t="s">
        <v>40682</v>
      </c>
      <c r="L8205" s="2" t="s">
        <v>40491</v>
      </c>
      <c r="M8205" s="2" t="s">
        <v>39953</v>
      </c>
      <c r="N8205" s="3" t="b">
        <f aca="false">FALSE()</f>
        <v>0</v>
      </c>
    </row>
    <row r="8206" customFormat="false" ht="15" hidden="false" customHeight="false" outlineLevel="0" collapsed="false">
      <c r="A8206" s="2" t="s">
        <v>39945</v>
      </c>
      <c r="B8206" s="2" t="s">
        <v>40683</v>
      </c>
      <c r="C8206" s="2" t="s">
        <v>40684</v>
      </c>
      <c r="D8206" s="2" t="s">
        <v>40685</v>
      </c>
      <c r="E8206" s="2"/>
      <c r="F8206" s="2"/>
      <c r="G8206" s="2"/>
      <c r="H8206" s="2"/>
      <c r="I8206" s="2"/>
      <c r="J8206" s="2"/>
      <c r="K8206" s="2" t="s">
        <v>2888</v>
      </c>
      <c r="L8206" s="2" t="s">
        <v>40491</v>
      </c>
      <c r="M8206" s="2" t="s">
        <v>39953</v>
      </c>
      <c r="N8206" s="3" t="b">
        <f aca="false">FALSE()</f>
        <v>0</v>
      </c>
    </row>
    <row r="8207" customFormat="false" ht="15" hidden="false" customHeight="false" outlineLevel="0" collapsed="false">
      <c r="A8207" s="2" t="s">
        <v>39945</v>
      </c>
      <c r="B8207" s="2" t="s">
        <v>40686</v>
      </c>
      <c r="C8207" s="2" t="s">
        <v>40687</v>
      </c>
      <c r="D8207" s="2" t="s">
        <v>40688</v>
      </c>
      <c r="E8207" s="2"/>
      <c r="F8207" s="2"/>
      <c r="G8207" s="2"/>
      <c r="H8207" s="2"/>
      <c r="I8207" s="2"/>
      <c r="J8207" s="2"/>
      <c r="K8207" s="2" t="s">
        <v>40689</v>
      </c>
      <c r="L8207" s="2" t="s">
        <v>40491</v>
      </c>
      <c r="M8207" s="2" t="s">
        <v>39953</v>
      </c>
      <c r="N8207" s="3" t="b">
        <f aca="false">FALSE()</f>
        <v>0</v>
      </c>
    </row>
    <row r="8208" customFormat="false" ht="15" hidden="false" customHeight="false" outlineLevel="0" collapsed="false">
      <c r="A8208" s="2" t="s">
        <v>39945</v>
      </c>
      <c r="B8208" s="2" t="s">
        <v>40690</v>
      </c>
      <c r="C8208" s="2" t="s">
        <v>40691</v>
      </c>
      <c r="D8208" s="2" t="s">
        <v>40692</v>
      </c>
      <c r="E8208" s="2" t="s">
        <v>40693</v>
      </c>
      <c r="F8208" s="2"/>
      <c r="G8208" s="2"/>
      <c r="H8208" s="2"/>
      <c r="I8208" s="2"/>
      <c r="J8208" s="2"/>
      <c r="K8208" s="2" t="s">
        <v>19544</v>
      </c>
      <c r="L8208" s="2" t="s">
        <v>40491</v>
      </c>
      <c r="M8208" s="2" t="s">
        <v>39953</v>
      </c>
      <c r="N8208" s="3" t="b">
        <f aca="false">FALSE()</f>
        <v>0</v>
      </c>
    </row>
    <row r="8209" customFormat="false" ht="15" hidden="false" customHeight="false" outlineLevel="0" collapsed="false">
      <c r="A8209" s="2" t="s">
        <v>39945</v>
      </c>
      <c r="B8209" s="2" t="s">
        <v>40694</v>
      </c>
      <c r="C8209" s="2" t="s">
        <v>40695</v>
      </c>
      <c r="D8209" s="2" t="s">
        <v>40696</v>
      </c>
      <c r="E8209" s="2"/>
      <c r="F8209" s="2"/>
      <c r="G8209" s="2"/>
      <c r="H8209" s="2"/>
      <c r="I8209" s="2"/>
      <c r="J8209" s="2"/>
      <c r="K8209" s="2" t="s">
        <v>10044</v>
      </c>
      <c r="L8209" s="2" t="s">
        <v>40491</v>
      </c>
      <c r="M8209" s="2" t="s">
        <v>39953</v>
      </c>
      <c r="N8209" s="3" t="b">
        <f aca="false">FALSE()</f>
        <v>0</v>
      </c>
    </row>
    <row r="8210" customFormat="false" ht="15" hidden="false" customHeight="false" outlineLevel="0" collapsed="false">
      <c r="A8210" s="2" t="s">
        <v>39945</v>
      </c>
      <c r="B8210" s="2" t="s">
        <v>40697</v>
      </c>
      <c r="C8210" s="2" t="s">
        <v>40698</v>
      </c>
      <c r="D8210" s="2" t="s">
        <v>40699</v>
      </c>
      <c r="E8210" s="2" t="s">
        <v>40700</v>
      </c>
      <c r="F8210" s="2" t="s">
        <v>40701</v>
      </c>
      <c r="G8210" s="2" t="s">
        <v>40702</v>
      </c>
      <c r="H8210" s="2"/>
      <c r="I8210" s="2"/>
      <c r="J8210" s="2"/>
      <c r="K8210" s="2" t="s">
        <v>20816</v>
      </c>
      <c r="L8210" s="2" t="s">
        <v>40491</v>
      </c>
      <c r="M8210" s="2" t="s">
        <v>39953</v>
      </c>
      <c r="N8210" s="3" t="b">
        <f aca="false">FALSE()</f>
        <v>0</v>
      </c>
    </row>
    <row r="8211" customFormat="false" ht="15" hidden="false" customHeight="false" outlineLevel="0" collapsed="false">
      <c r="A8211" s="2" t="s">
        <v>39945</v>
      </c>
      <c r="B8211" s="2" t="s">
        <v>40703</v>
      </c>
      <c r="C8211" s="2" t="s">
        <v>40704</v>
      </c>
      <c r="D8211" s="2" t="s">
        <v>40705</v>
      </c>
      <c r="E8211" s="2" t="s">
        <v>40706</v>
      </c>
      <c r="F8211" s="2"/>
      <c r="G8211" s="2"/>
      <c r="H8211" s="2"/>
      <c r="I8211" s="2"/>
      <c r="J8211" s="2"/>
      <c r="K8211" s="2" t="s">
        <v>10970</v>
      </c>
      <c r="L8211" s="2" t="s">
        <v>40491</v>
      </c>
      <c r="M8211" s="2" t="s">
        <v>39953</v>
      </c>
      <c r="N8211" s="3" t="b">
        <f aca="false">FALSE()</f>
        <v>0</v>
      </c>
    </row>
    <row r="8212" customFormat="false" ht="15" hidden="false" customHeight="false" outlineLevel="0" collapsed="false">
      <c r="A8212" s="2" t="s">
        <v>39945</v>
      </c>
      <c r="B8212" s="2" t="s">
        <v>40707</v>
      </c>
      <c r="C8212" s="2" t="s">
        <v>40708</v>
      </c>
      <c r="D8212" s="2" t="s">
        <v>40709</v>
      </c>
      <c r="E8212" s="2"/>
      <c r="F8212" s="2"/>
      <c r="G8212" s="2"/>
      <c r="H8212" s="2"/>
      <c r="I8212" s="2"/>
      <c r="J8212" s="2"/>
      <c r="K8212" s="2" t="s">
        <v>17741</v>
      </c>
      <c r="L8212" s="2" t="s">
        <v>40491</v>
      </c>
      <c r="M8212" s="2" t="s">
        <v>39953</v>
      </c>
      <c r="N8212" s="3" t="b">
        <f aca="false">FALSE()</f>
        <v>0</v>
      </c>
    </row>
    <row r="8213" customFormat="false" ht="15" hidden="false" customHeight="false" outlineLevel="0" collapsed="false">
      <c r="A8213" s="2" t="s">
        <v>39945</v>
      </c>
      <c r="B8213" s="2" t="s">
        <v>40710</v>
      </c>
      <c r="C8213" s="2" t="s">
        <v>40711</v>
      </c>
      <c r="D8213" s="2" t="s">
        <v>40712</v>
      </c>
      <c r="E8213" s="2" t="s">
        <v>40713</v>
      </c>
      <c r="F8213" s="2"/>
      <c r="G8213" s="2"/>
      <c r="H8213" s="2"/>
      <c r="I8213" s="2"/>
      <c r="J8213" s="2"/>
      <c r="K8213" s="2" t="s">
        <v>2488</v>
      </c>
      <c r="L8213" s="2" t="s">
        <v>40491</v>
      </c>
      <c r="M8213" s="2" t="s">
        <v>39953</v>
      </c>
      <c r="N8213" s="3" t="b">
        <f aca="false">FALSE()</f>
        <v>0</v>
      </c>
    </row>
    <row r="8214" customFormat="false" ht="15" hidden="false" customHeight="false" outlineLevel="0" collapsed="false">
      <c r="A8214" s="2" t="s">
        <v>39945</v>
      </c>
      <c r="B8214" s="2" t="s">
        <v>40714</v>
      </c>
      <c r="C8214" s="2" t="s">
        <v>40715</v>
      </c>
      <c r="D8214" s="2" t="s">
        <v>40716</v>
      </c>
      <c r="E8214" s="2" t="s">
        <v>40717</v>
      </c>
      <c r="F8214" s="2" t="s">
        <v>40718</v>
      </c>
      <c r="G8214" s="2" t="s">
        <v>40719</v>
      </c>
      <c r="H8214" s="2"/>
      <c r="I8214" s="2"/>
      <c r="J8214" s="2"/>
      <c r="K8214" s="2" t="s">
        <v>40720</v>
      </c>
      <c r="L8214" s="2" t="s">
        <v>40491</v>
      </c>
      <c r="M8214" s="2" t="s">
        <v>39953</v>
      </c>
      <c r="N8214" s="3" t="b">
        <f aca="false">FALSE()</f>
        <v>0</v>
      </c>
    </row>
    <row r="8215" customFormat="false" ht="15" hidden="false" customHeight="false" outlineLevel="0" collapsed="false">
      <c r="A8215" s="2" t="s">
        <v>39945</v>
      </c>
      <c r="B8215" s="2" t="s">
        <v>40721</v>
      </c>
      <c r="C8215" s="2" t="s">
        <v>40722</v>
      </c>
      <c r="D8215" s="2" t="s">
        <v>40723</v>
      </c>
      <c r="E8215" s="2" t="s">
        <v>40724</v>
      </c>
      <c r="F8215" s="2" t="s">
        <v>40725</v>
      </c>
      <c r="G8215" s="2" t="s">
        <v>40726</v>
      </c>
      <c r="H8215" s="2"/>
      <c r="I8215" s="2"/>
      <c r="J8215" s="2"/>
      <c r="K8215" s="2" t="s">
        <v>15865</v>
      </c>
      <c r="L8215" s="2" t="s">
        <v>40491</v>
      </c>
      <c r="M8215" s="2" t="s">
        <v>39953</v>
      </c>
      <c r="N8215" s="3" t="b">
        <f aca="false">TRUE()</f>
        <v>1</v>
      </c>
    </row>
    <row r="8216" customFormat="false" ht="15" hidden="false" customHeight="false" outlineLevel="0" collapsed="false">
      <c r="A8216" s="2" t="s">
        <v>39945</v>
      </c>
      <c r="B8216" s="2" t="s">
        <v>40727</v>
      </c>
      <c r="C8216" s="2" t="s">
        <v>40728</v>
      </c>
      <c r="D8216" s="2" t="s">
        <v>40729</v>
      </c>
      <c r="E8216" s="2" t="s">
        <v>40730</v>
      </c>
      <c r="F8216" s="2" t="s">
        <v>40731</v>
      </c>
      <c r="G8216" s="2" t="s">
        <v>40732</v>
      </c>
      <c r="H8216" s="2"/>
      <c r="I8216" s="2"/>
      <c r="J8216" s="2"/>
      <c r="K8216" s="2" t="s">
        <v>17971</v>
      </c>
      <c r="L8216" s="2" t="s">
        <v>40491</v>
      </c>
      <c r="M8216" s="2" t="s">
        <v>39953</v>
      </c>
      <c r="N8216" s="3" t="b">
        <f aca="false">TRUE()</f>
        <v>1</v>
      </c>
    </row>
    <row r="8217" customFormat="false" ht="15" hidden="false" customHeight="false" outlineLevel="0" collapsed="false">
      <c r="A8217" s="2" t="s">
        <v>39945</v>
      </c>
      <c r="B8217" s="2" t="s">
        <v>40733</v>
      </c>
      <c r="C8217" s="2" t="s">
        <v>40734</v>
      </c>
      <c r="D8217" s="2" t="s">
        <v>40735</v>
      </c>
      <c r="E8217" s="2" t="s">
        <v>40736</v>
      </c>
      <c r="F8217" s="2" t="s">
        <v>40737</v>
      </c>
      <c r="G8217" s="2" t="s">
        <v>40738</v>
      </c>
      <c r="H8217" s="2"/>
      <c r="I8217" s="2"/>
      <c r="J8217" s="2" t="s">
        <v>40739</v>
      </c>
      <c r="K8217" s="2"/>
      <c r="L8217" s="2" t="s">
        <v>40491</v>
      </c>
      <c r="M8217" s="2" t="s">
        <v>39953</v>
      </c>
      <c r="N8217" s="3" t="b">
        <f aca="false">TRUE()</f>
        <v>1</v>
      </c>
    </row>
    <row r="8218" customFormat="false" ht="15" hidden="false" customHeight="false" outlineLevel="0" collapsed="false">
      <c r="A8218" s="2" t="s">
        <v>39945</v>
      </c>
      <c r="B8218" s="2" t="s">
        <v>40740</v>
      </c>
      <c r="C8218" s="2" t="s">
        <v>40741</v>
      </c>
      <c r="D8218" s="2" t="s">
        <v>40742</v>
      </c>
      <c r="E8218" s="2"/>
      <c r="F8218" s="2"/>
      <c r="G8218" s="2"/>
      <c r="H8218" s="2"/>
      <c r="I8218" s="2"/>
      <c r="J8218" s="2"/>
      <c r="K8218" s="2" t="s">
        <v>40743</v>
      </c>
      <c r="L8218" s="2" t="s">
        <v>40491</v>
      </c>
      <c r="M8218" s="2" t="s">
        <v>39953</v>
      </c>
      <c r="N8218" s="3" t="b">
        <f aca="false">FALSE()</f>
        <v>0</v>
      </c>
    </row>
    <row r="8219" customFormat="false" ht="15" hidden="false" customHeight="false" outlineLevel="0" collapsed="false">
      <c r="A8219" s="2" t="s">
        <v>39945</v>
      </c>
      <c r="B8219" s="2" t="s">
        <v>40744</v>
      </c>
      <c r="C8219" s="2" t="s">
        <v>40745</v>
      </c>
      <c r="D8219" s="2" t="s">
        <v>40746</v>
      </c>
      <c r="E8219" s="2" t="s">
        <v>40747</v>
      </c>
      <c r="F8219" s="2"/>
      <c r="G8219" s="2"/>
      <c r="H8219" s="2"/>
      <c r="I8219" s="2"/>
      <c r="J8219" s="2"/>
      <c r="K8219" s="2" t="s">
        <v>32</v>
      </c>
      <c r="L8219" s="2" t="s">
        <v>40491</v>
      </c>
      <c r="M8219" s="2" t="s">
        <v>39953</v>
      </c>
      <c r="N8219" s="3" t="b">
        <f aca="false">FALSE()</f>
        <v>0</v>
      </c>
    </row>
    <row r="8220" customFormat="false" ht="15" hidden="false" customHeight="false" outlineLevel="0" collapsed="false">
      <c r="A8220" s="2" t="s">
        <v>39945</v>
      </c>
      <c r="B8220" s="2" t="s">
        <v>40748</v>
      </c>
      <c r="C8220" s="2" t="s">
        <v>40749</v>
      </c>
      <c r="D8220" s="2" t="s">
        <v>40750</v>
      </c>
      <c r="E8220" s="2" t="s">
        <v>40751</v>
      </c>
      <c r="F8220" s="2"/>
      <c r="G8220" s="2"/>
      <c r="H8220" s="2"/>
      <c r="I8220" s="2"/>
      <c r="J8220" s="2"/>
      <c r="K8220" s="2" t="s">
        <v>40752</v>
      </c>
      <c r="L8220" s="2" t="s">
        <v>40491</v>
      </c>
      <c r="M8220" s="2" t="s">
        <v>39953</v>
      </c>
      <c r="N8220" s="3" t="b">
        <f aca="false">FALSE()</f>
        <v>0</v>
      </c>
    </row>
    <row r="8221" customFormat="false" ht="15" hidden="false" customHeight="false" outlineLevel="0" collapsed="false">
      <c r="A8221" s="2" t="s">
        <v>39945</v>
      </c>
      <c r="B8221" s="2" t="s">
        <v>40753</v>
      </c>
      <c r="C8221" s="2" t="s">
        <v>40754</v>
      </c>
      <c r="D8221" s="2" t="s">
        <v>40755</v>
      </c>
      <c r="E8221" s="2" t="s">
        <v>40756</v>
      </c>
      <c r="F8221" s="2" t="s">
        <v>40757</v>
      </c>
      <c r="G8221" s="2" t="s">
        <v>40758</v>
      </c>
      <c r="H8221" s="2"/>
      <c r="I8221" s="2"/>
      <c r="J8221" s="2"/>
      <c r="K8221" s="2" t="s">
        <v>462</v>
      </c>
      <c r="L8221" s="2" t="s">
        <v>40491</v>
      </c>
      <c r="M8221" s="2" t="s">
        <v>39953</v>
      </c>
      <c r="N8221" s="3" t="b">
        <f aca="false">FALSE()</f>
        <v>0</v>
      </c>
    </row>
    <row r="8222" customFormat="false" ht="15" hidden="false" customHeight="false" outlineLevel="0" collapsed="false">
      <c r="A8222" s="2" t="s">
        <v>39945</v>
      </c>
      <c r="B8222" s="2" t="s">
        <v>40759</v>
      </c>
      <c r="C8222" s="2" t="s">
        <v>40760</v>
      </c>
      <c r="D8222" s="2" t="s">
        <v>40761</v>
      </c>
      <c r="E8222" s="2" t="s">
        <v>40762</v>
      </c>
      <c r="F8222" s="2" t="s">
        <v>40763</v>
      </c>
      <c r="G8222" s="2" t="s">
        <v>40764</v>
      </c>
      <c r="H8222" s="2"/>
      <c r="I8222" s="2"/>
      <c r="J8222" s="2"/>
      <c r="K8222" s="2" t="s">
        <v>40765</v>
      </c>
      <c r="L8222" s="2" t="s">
        <v>40491</v>
      </c>
      <c r="M8222" s="2" t="s">
        <v>39953</v>
      </c>
      <c r="N8222" s="3" t="b">
        <f aca="false">FALSE()</f>
        <v>0</v>
      </c>
    </row>
    <row r="8223" customFormat="false" ht="15" hidden="false" customHeight="false" outlineLevel="0" collapsed="false">
      <c r="A8223" s="2" t="s">
        <v>39945</v>
      </c>
      <c r="B8223" s="2" t="s">
        <v>40766</v>
      </c>
      <c r="C8223" s="2" t="s">
        <v>40767</v>
      </c>
      <c r="D8223" s="2" t="s">
        <v>40768</v>
      </c>
      <c r="E8223" s="2" t="s">
        <v>40769</v>
      </c>
      <c r="F8223" s="2" t="s">
        <v>40770</v>
      </c>
      <c r="G8223" s="2" t="s">
        <v>40770</v>
      </c>
      <c r="H8223" s="2"/>
      <c r="I8223" s="2"/>
      <c r="J8223" s="2"/>
      <c r="K8223" s="2" t="s">
        <v>40771</v>
      </c>
      <c r="L8223" s="2" t="s">
        <v>40491</v>
      </c>
      <c r="M8223" s="2" t="s">
        <v>39953</v>
      </c>
      <c r="N8223" s="3" t="b">
        <f aca="false">FALSE()</f>
        <v>0</v>
      </c>
    </row>
    <row r="8224" customFormat="false" ht="15" hidden="false" customHeight="false" outlineLevel="0" collapsed="false">
      <c r="A8224" s="2" t="s">
        <v>39945</v>
      </c>
      <c r="B8224" s="2" t="s">
        <v>40772</v>
      </c>
      <c r="C8224" s="2" t="s">
        <v>40773</v>
      </c>
      <c r="D8224" s="2" t="s">
        <v>40774</v>
      </c>
      <c r="E8224" s="2" t="s">
        <v>40775</v>
      </c>
      <c r="F8224" s="2" t="s">
        <v>40776</v>
      </c>
      <c r="G8224" s="2" t="s">
        <v>40777</v>
      </c>
      <c r="H8224" s="2"/>
      <c r="I8224" s="2"/>
      <c r="J8224" s="2"/>
      <c r="K8224" s="2" t="s">
        <v>40778</v>
      </c>
      <c r="L8224" s="2" t="s">
        <v>40491</v>
      </c>
      <c r="M8224" s="2" t="s">
        <v>39953</v>
      </c>
      <c r="N8224" s="3" t="b">
        <f aca="false">FALSE()</f>
        <v>0</v>
      </c>
    </row>
    <row r="8225" customFormat="false" ht="15" hidden="false" customHeight="false" outlineLevel="0" collapsed="false">
      <c r="A8225" s="2" t="s">
        <v>39945</v>
      </c>
      <c r="B8225" s="2" t="s">
        <v>40779</v>
      </c>
      <c r="C8225" s="2" t="s">
        <v>40780</v>
      </c>
      <c r="D8225" s="2" t="s">
        <v>40781</v>
      </c>
      <c r="E8225" s="2" t="s">
        <v>40782</v>
      </c>
      <c r="F8225" s="2" t="s">
        <v>40783</v>
      </c>
      <c r="G8225" s="2" t="s">
        <v>40784</v>
      </c>
      <c r="H8225" s="2"/>
      <c r="I8225" s="2"/>
      <c r="J8225" s="2"/>
      <c r="K8225" s="2"/>
      <c r="L8225" s="2" t="s">
        <v>40491</v>
      </c>
      <c r="M8225" s="2" t="s">
        <v>39953</v>
      </c>
      <c r="N8225" s="3" t="b">
        <f aca="false">TRUE()</f>
        <v>1</v>
      </c>
    </row>
    <row r="8226" customFormat="false" ht="15" hidden="false" customHeight="false" outlineLevel="0" collapsed="false">
      <c r="A8226" s="2" t="s">
        <v>39945</v>
      </c>
      <c r="B8226" s="2" t="s">
        <v>40785</v>
      </c>
      <c r="C8226" s="2" t="s">
        <v>40786</v>
      </c>
      <c r="D8226" s="2" t="s">
        <v>40787</v>
      </c>
      <c r="E8226" s="2" t="s">
        <v>40788</v>
      </c>
      <c r="F8226" s="2"/>
      <c r="G8226" s="2"/>
      <c r="H8226" s="2"/>
      <c r="I8226" s="2"/>
      <c r="J8226" s="2"/>
      <c r="K8226" s="2" t="s">
        <v>811</v>
      </c>
      <c r="L8226" s="2" t="s">
        <v>40491</v>
      </c>
      <c r="M8226" s="2" t="s">
        <v>39953</v>
      </c>
      <c r="N8226" s="3" t="b">
        <f aca="false">FALSE()</f>
        <v>0</v>
      </c>
    </row>
    <row r="8227" customFormat="false" ht="15" hidden="false" customHeight="false" outlineLevel="0" collapsed="false">
      <c r="A8227" s="2" t="s">
        <v>39945</v>
      </c>
      <c r="B8227" s="2" t="s">
        <v>40789</v>
      </c>
      <c r="C8227" s="2" t="s">
        <v>40790</v>
      </c>
      <c r="D8227" s="2" t="s">
        <v>40791</v>
      </c>
      <c r="E8227" s="2" t="s">
        <v>40792</v>
      </c>
      <c r="F8227" s="2" t="s">
        <v>40793</v>
      </c>
      <c r="G8227" s="2" t="s">
        <v>40794</v>
      </c>
      <c r="H8227" s="2"/>
      <c r="I8227" s="2"/>
      <c r="J8227" s="2"/>
      <c r="K8227" s="2" t="s">
        <v>2626</v>
      </c>
      <c r="L8227" s="2" t="s">
        <v>40491</v>
      </c>
      <c r="M8227" s="2" t="s">
        <v>39953</v>
      </c>
      <c r="N8227" s="3" t="b">
        <f aca="false">FALSE()</f>
        <v>0</v>
      </c>
    </row>
    <row r="8228" customFormat="false" ht="15" hidden="false" customHeight="false" outlineLevel="0" collapsed="false">
      <c r="A8228" s="2" t="s">
        <v>39945</v>
      </c>
      <c r="B8228" s="2" t="s">
        <v>40795</v>
      </c>
      <c r="C8228" s="2" t="s">
        <v>40796</v>
      </c>
      <c r="D8228" s="2" t="s">
        <v>40797</v>
      </c>
      <c r="E8228" s="2" t="s">
        <v>40798</v>
      </c>
      <c r="F8228" s="2" t="s">
        <v>40799</v>
      </c>
      <c r="G8228" s="2" t="s">
        <v>40800</v>
      </c>
      <c r="H8228" s="2"/>
      <c r="I8228" s="2"/>
      <c r="J8228" s="2"/>
      <c r="K8228" s="2" t="s">
        <v>15865</v>
      </c>
      <c r="L8228" s="2" t="s">
        <v>40491</v>
      </c>
      <c r="M8228" s="2" t="s">
        <v>39953</v>
      </c>
      <c r="N8228" s="3" t="b">
        <f aca="false">FALSE()</f>
        <v>0</v>
      </c>
    </row>
    <row r="8229" customFormat="false" ht="15" hidden="false" customHeight="false" outlineLevel="0" collapsed="false">
      <c r="A8229" s="2" t="s">
        <v>39945</v>
      </c>
      <c r="B8229" s="2" t="s">
        <v>40801</v>
      </c>
      <c r="C8229" s="2" t="s">
        <v>40802</v>
      </c>
      <c r="D8229" s="2" t="s">
        <v>40803</v>
      </c>
      <c r="E8229" s="2"/>
      <c r="F8229" s="2" t="s">
        <v>40804</v>
      </c>
      <c r="G8229" s="2" t="s">
        <v>40805</v>
      </c>
      <c r="H8229" s="2"/>
      <c r="I8229" s="2"/>
      <c r="J8229" s="2"/>
      <c r="K8229" s="2" t="s">
        <v>811</v>
      </c>
      <c r="L8229" s="2" t="s">
        <v>40491</v>
      </c>
      <c r="M8229" s="2" t="s">
        <v>39953</v>
      </c>
      <c r="N8229" s="3" t="b">
        <f aca="false">FALSE()</f>
        <v>0</v>
      </c>
    </row>
    <row r="8230" customFormat="false" ht="15" hidden="false" customHeight="false" outlineLevel="0" collapsed="false">
      <c r="A8230" s="2" t="s">
        <v>39945</v>
      </c>
      <c r="B8230" s="2" t="s">
        <v>40806</v>
      </c>
      <c r="C8230" s="2" t="s">
        <v>40807</v>
      </c>
      <c r="D8230" s="2" t="s">
        <v>40491</v>
      </c>
      <c r="E8230" s="2" t="s">
        <v>40808</v>
      </c>
      <c r="F8230" s="2" t="s">
        <v>40809</v>
      </c>
      <c r="G8230" s="2" t="s">
        <v>40810</v>
      </c>
      <c r="H8230" s="2"/>
      <c r="I8230" s="2"/>
      <c r="J8230" s="2"/>
      <c r="K8230" s="2"/>
      <c r="L8230" s="2" t="s">
        <v>40491</v>
      </c>
      <c r="M8230" s="2" t="s">
        <v>39953</v>
      </c>
      <c r="N8230" s="3" t="b">
        <f aca="false">TRUE()</f>
        <v>1</v>
      </c>
    </row>
    <row r="8231" customFormat="false" ht="15" hidden="false" customHeight="false" outlineLevel="0" collapsed="false">
      <c r="A8231" s="2" t="s">
        <v>39945</v>
      </c>
      <c r="B8231" s="2" t="s">
        <v>40811</v>
      </c>
      <c r="C8231" s="2" t="s">
        <v>40812</v>
      </c>
      <c r="D8231" s="2" t="s">
        <v>40813</v>
      </c>
      <c r="E8231" s="2"/>
      <c r="F8231" s="2"/>
      <c r="G8231" s="2"/>
      <c r="H8231" s="2"/>
      <c r="I8231" s="2"/>
      <c r="J8231" s="2"/>
      <c r="K8231" s="2" t="s">
        <v>8696</v>
      </c>
      <c r="L8231" s="2" t="s">
        <v>40814</v>
      </c>
      <c r="M8231" s="2" t="s">
        <v>39953</v>
      </c>
      <c r="N8231" s="3" t="b">
        <f aca="false">FALSE()</f>
        <v>0</v>
      </c>
    </row>
    <row r="8232" customFormat="false" ht="15" hidden="false" customHeight="false" outlineLevel="0" collapsed="false">
      <c r="A8232" s="2" t="s">
        <v>39945</v>
      </c>
      <c r="B8232" s="2" t="s">
        <v>40815</v>
      </c>
      <c r="C8232" s="2" t="s">
        <v>40816</v>
      </c>
      <c r="D8232" s="2" t="s">
        <v>40817</v>
      </c>
      <c r="E8232" s="2" t="s">
        <v>40818</v>
      </c>
      <c r="F8232" s="2"/>
      <c r="G8232" s="2"/>
      <c r="H8232" s="2"/>
      <c r="I8232" s="2"/>
      <c r="J8232" s="2"/>
      <c r="K8232" s="2" t="s">
        <v>20816</v>
      </c>
      <c r="L8232" s="2" t="s">
        <v>40814</v>
      </c>
      <c r="M8232" s="2" t="s">
        <v>39953</v>
      </c>
      <c r="N8232" s="3" t="b">
        <f aca="false">FALSE()</f>
        <v>0</v>
      </c>
    </row>
    <row r="8233" customFormat="false" ht="15" hidden="false" customHeight="false" outlineLevel="0" collapsed="false">
      <c r="A8233" s="2" t="s">
        <v>39945</v>
      </c>
      <c r="B8233" s="2" t="s">
        <v>40819</v>
      </c>
      <c r="C8233" s="2" t="s">
        <v>40820</v>
      </c>
      <c r="D8233" s="2" t="s">
        <v>40821</v>
      </c>
      <c r="E8233" s="2" t="s">
        <v>40822</v>
      </c>
      <c r="F8233" s="2"/>
      <c r="G8233" s="2" t="s">
        <v>40823</v>
      </c>
      <c r="H8233" s="2"/>
      <c r="I8233" s="2"/>
      <c r="J8233" s="2"/>
      <c r="K8233" s="2" t="s">
        <v>40824</v>
      </c>
      <c r="L8233" s="2" t="s">
        <v>40814</v>
      </c>
      <c r="M8233" s="2" t="s">
        <v>39953</v>
      </c>
      <c r="N8233" s="3" t="b">
        <f aca="false">FALSE()</f>
        <v>0</v>
      </c>
    </row>
    <row r="8234" customFormat="false" ht="15" hidden="false" customHeight="false" outlineLevel="0" collapsed="false">
      <c r="A8234" s="2" t="s">
        <v>39945</v>
      </c>
      <c r="B8234" s="2" t="s">
        <v>40825</v>
      </c>
      <c r="C8234" s="2" t="s">
        <v>40826</v>
      </c>
      <c r="D8234" s="2" t="s">
        <v>40827</v>
      </c>
      <c r="E8234" s="2" t="s">
        <v>40828</v>
      </c>
      <c r="F8234" s="2"/>
      <c r="G8234" s="2"/>
      <c r="H8234" s="2"/>
      <c r="I8234" s="2"/>
      <c r="J8234" s="2"/>
      <c r="K8234" s="2" t="s">
        <v>6443</v>
      </c>
      <c r="L8234" s="2" t="s">
        <v>40814</v>
      </c>
      <c r="M8234" s="2" t="s">
        <v>39953</v>
      </c>
      <c r="N8234" s="3" t="b">
        <f aca="false">FALSE()</f>
        <v>0</v>
      </c>
    </row>
    <row r="8235" customFormat="false" ht="15" hidden="false" customHeight="false" outlineLevel="0" collapsed="false">
      <c r="A8235" s="2" t="s">
        <v>39945</v>
      </c>
      <c r="B8235" s="2" t="s">
        <v>40829</v>
      </c>
      <c r="C8235" s="2" t="s">
        <v>40830</v>
      </c>
      <c r="D8235" s="2" t="s">
        <v>40831</v>
      </c>
      <c r="E8235" s="2" t="s">
        <v>40832</v>
      </c>
      <c r="F8235" s="2"/>
      <c r="G8235" s="2"/>
      <c r="H8235" s="2"/>
      <c r="I8235" s="2"/>
      <c r="J8235" s="2"/>
      <c r="K8235" s="2" t="s">
        <v>4777</v>
      </c>
      <c r="L8235" s="2" t="s">
        <v>40814</v>
      </c>
      <c r="M8235" s="2" t="s">
        <v>39953</v>
      </c>
      <c r="N8235" s="3" t="b">
        <f aca="false">FALSE()</f>
        <v>0</v>
      </c>
    </row>
    <row r="8236" customFormat="false" ht="15" hidden="false" customHeight="false" outlineLevel="0" collapsed="false">
      <c r="A8236" s="2" t="s">
        <v>39945</v>
      </c>
      <c r="B8236" s="2" t="s">
        <v>40833</v>
      </c>
      <c r="C8236" s="2" t="s">
        <v>40834</v>
      </c>
      <c r="D8236" s="2" t="s">
        <v>40835</v>
      </c>
      <c r="E8236" s="2"/>
      <c r="F8236" s="2"/>
      <c r="G8236" s="2"/>
      <c r="H8236" s="2"/>
      <c r="I8236" s="2"/>
      <c r="J8236" s="2"/>
      <c r="K8236" s="2" t="s">
        <v>40836</v>
      </c>
      <c r="L8236" s="2" t="s">
        <v>40814</v>
      </c>
      <c r="M8236" s="2" t="s">
        <v>39953</v>
      </c>
      <c r="N8236" s="3" t="b">
        <f aca="false">FALSE()</f>
        <v>0</v>
      </c>
    </row>
    <row r="8237" customFormat="false" ht="15" hidden="false" customHeight="false" outlineLevel="0" collapsed="false">
      <c r="A8237" s="2" t="s">
        <v>39945</v>
      </c>
      <c r="B8237" s="2" t="s">
        <v>40837</v>
      </c>
      <c r="C8237" s="2" t="s">
        <v>40838</v>
      </c>
      <c r="D8237" s="2" t="s">
        <v>40839</v>
      </c>
      <c r="E8237" s="2" t="s">
        <v>40840</v>
      </c>
      <c r="F8237" s="2"/>
      <c r="G8237" s="2"/>
      <c r="H8237" s="2"/>
      <c r="I8237" s="2"/>
      <c r="J8237" s="2"/>
      <c r="K8237" s="2" t="s">
        <v>256</v>
      </c>
      <c r="L8237" s="2" t="s">
        <v>40814</v>
      </c>
      <c r="M8237" s="2" t="s">
        <v>39953</v>
      </c>
      <c r="N8237" s="3" t="b">
        <f aca="false">FALSE()</f>
        <v>0</v>
      </c>
    </row>
    <row r="8238" customFormat="false" ht="15" hidden="false" customHeight="false" outlineLevel="0" collapsed="false">
      <c r="A8238" s="2" t="s">
        <v>39945</v>
      </c>
      <c r="B8238" s="2" t="s">
        <v>40841</v>
      </c>
      <c r="C8238" s="2" t="s">
        <v>40842</v>
      </c>
      <c r="D8238" s="2" t="s">
        <v>40843</v>
      </c>
      <c r="E8238" s="2" t="s">
        <v>40844</v>
      </c>
      <c r="F8238" s="2"/>
      <c r="G8238" s="2"/>
      <c r="H8238" s="2"/>
      <c r="I8238" s="2"/>
      <c r="J8238" s="2"/>
      <c r="K8238" s="2" t="s">
        <v>38651</v>
      </c>
      <c r="L8238" s="2" t="s">
        <v>40814</v>
      </c>
      <c r="M8238" s="2" t="s">
        <v>39953</v>
      </c>
      <c r="N8238" s="3" t="b">
        <f aca="false">FALSE()</f>
        <v>0</v>
      </c>
    </row>
    <row r="8239" customFormat="false" ht="15" hidden="false" customHeight="false" outlineLevel="0" collapsed="false">
      <c r="A8239" s="2" t="s">
        <v>39945</v>
      </c>
      <c r="B8239" s="2" t="s">
        <v>40845</v>
      </c>
      <c r="C8239" s="2" t="s">
        <v>40846</v>
      </c>
      <c r="D8239" s="2" t="s">
        <v>40847</v>
      </c>
      <c r="E8239" s="2" t="s">
        <v>40848</v>
      </c>
      <c r="F8239" s="2"/>
      <c r="G8239" s="2"/>
      <c r="H8239" s="2"/>
      <c r="I8239" s="2"/>
      <c r="J8239" s="2"/>
      <c r="K8239" s="2" t="s">
        <v>811</v>
      </c>
      <c r="L8239" s="2" t="s">
        <v>40814</v>
      </c>
      <c r="M8239" s="2" t="s">
        <v>39953</v>
      </c>
      <c r="N8239" s="3" t="b">
        <f aca="false">FALSE()</f>
        <v>0</v>
      </c>
    </row>
    <row r="8240" customFormat="false" ht="15" hidden="false" customHeight="false" outlineLevel="0" collapsed="false">
      <c r="A8240" s="2" t="s">
        <v>39945</v>
      </c>
      <c r="B8240" s="2" t="s">
        <v>40849</v>
      </c>
      <c r="C8240" s="2" t="s">
        <v>40850</v>
      </c>
      <c r="D8240" s="2" t="s">
        <v>40851</v>
      </c>
      <c r="E8240" s="2" t="s">
        <v>40852</v>
      </c>
      <c r="F8240" s="2"/>
      <c r="G8240" s="2"/>
      <c r="H8240" s="2"/>
      <c r="I8240" s="2"/>
      <c r="J8240" s="2"/>
      <c r="K8240" s="2" t="s">
        <v>11796</v>
      </c>
      <c r="L8240" s="2" t="s">
        <v>40814</v>
      </c>
      <c r="M8240" s="2" t="s">
        <v>39953</v>
      </c>
      <c r="N8240" s="3" t="b">
        <f aca="false">FALSE()</f>
        <v>0</v>
      </c>
    </row>
    <row r="8241" customFormat="false" ht="15" hidden="false" customHeight="false" outlineLevel="0" collapsed="false">
      <c r="A8241" s="2" t="s">
        <v>39945</v>
      </c>
      <c r="B8241" s="2" t="s">
        <v>40853</v>
      </c>
      <c r="C8241" s="2" t="s">
        <v>40854</v>
      </c>
      <c r="D8241" s="2" t="s">
        <v>40855</v>
      </c>
      <c r="E8241" s="2" t="s">
        <v>40856</v>
      </c>
      <c r="F8241" s="2"/>
      <c r="G8241" s="2"/>
      <c r="H8241" s="2"/>
      <c r="I8241" s="2"/>
      <c r="J8241" s="2"/>
      <c r="K8241" s="2" t="s">
        <v>8032</v>
      </c>
      <c r="L8241" s="2" t="s">
        <v>40814</v>
      </c>
      <c r="M8241" s="2" t="s">
        <v>39953</v>
      </c>
      <c r="N8241" s="3" t="b">
        <f aca="false">FALSE()</f>
        <v>0</v>
      </c>
    </row>
    <row r="8242" customFormat="false" ht="15" hidden="false" customHeight="false" outlineLevel="0" collapsed="false">
      <c r="A8242" s="2" t="s">
        <v>39945</v>
      </c>
      <c r="B8242" s="2" t="s">
        <v>40857</v>
      </c>
      <c r="C8242" s="2" t="s">
        <v>40858</v>
      </c>
      <c r="D8242" s="2" t="s">
        <v>40859</v>
      </c>
      <c r="E8242" s="2" t="s">
        <v>40860</v>
      </c>
      <c r="F8242" s="2"/>
      <c r="G8242" s="2" t="s">
        <v>40861</v>
      </c>
      <c r="H8242" s="2"/>
      <c r="I8242" s="2"/>
      <c r="J8242" s="2"/>
      <c r="K8242" s="2" t="s">
        <v>40862</v>
      </c>
      <c r="L8242" s="2" t="s">
        <v>40814</v>
      </c>
      <c r="M8242" s="2" t="s">
        <v>39953</v>
      </c>
      <c r="N8242" s="3" t="b">
        <f aca="false">FALSE()</f>
        <v>0</v>
      </c>
    </row>
    <row r="8243" customFormat="false" ht="15" hidden="false" customHeight="false" outlineLevel="0" collapsed="false">
      <c r="A8243" s="2" t="s">
        <v>39945</v>
      </c>
      <c r="B8243" s="2" t="s">
        <v>40863</v>
      </c>
      <c r="C8243" s="2" t="s">
        <v>40864</v>
      </c>
      <c r="D8243" s="2" t="s">
        <v>40865</v>
      </c>
      <c r="E8243" s="2"/>
      <c r="F8243" s="2"/>
      <c r="G8243" s="2"/>
      <c r="H8243" s="2"/>
      <c r="I8243" s="2"/>
      <c r="J8243" s="2"/>
      <c r="K8243" s="2" t="s">
        <v>8696</v>
      </c>
      <c r="L8243" s="2" t="s">
        <v>40814</v>
      </c>
      <c r="M8243" s="2" t="s">
        <v>39953</v>
      </c>
      <c r="N8243" s="3" t="b">
        <f aca="false">FALSE()</f>
        <v>0</v>
      </c>
    </row>
    <row r="8244" customFormat="false" ht="15" hidden="false" customHeight="false" outlineLevel="0" collapsed="false">
      <c r="A8244" s="2" t="s">
        <v>39945</v>
      </c>
      <c r="B8244" s="2" t="s">
        <v>40866</v>
      </c>
      <c r="C8244" s="2" t="s">
        <v>40867</v>
      </c>
      <c r="D8244" s="2" t="s">
        <v>40868</v>
      </c>
      <c r="E8244" s="2" t="s">
        <v>40869</v>
      </c>
      <c r="F8244" s="2" t="s">
        <v>40870</v>
      </c>
      <c r="G8244" s="2" t="s">
        <v>40871</v>
      </c>
      <c r="H8244" s="2" t="s">
        <v>40872</v>
      </c>
      <c r="I8244" s="4" t="s">
        <v>40873</v>
      </c>
      <c r="J8244" s="2"/>
      <c r="K8244" s="2" t="s">
        <v>14250</v>
      </c>
      <c r="L8244" s="2" t="s">
        <v>40814</v>
      </c>
      <c r="M8244" s="2" t="s">
        <v>39953</v>
      </c>
      <c r="N8244" s="3" t="b">
        <f aca="false">FALSE()</f>
        <v>0</v>
      </c>
    </row>
    <row r="8245" customFormat="false" ht="15" hidden="false" customHeight="false" outlineLevel="0" collapsed="false">
      <c r="A8245" s="2" t="s">
        <v>39945</v>
      </c>
      <c r="B8245" s="2" t="s">
        <v>40874</v>
      </c>
      <c r="C8245" s="2" t="s">
        <v>40875</v>
      </c>
      <c r="D8245" s="2" t="s">
        <v>40876</v>
      </c>
      <c r="E8245" s="2" t="s">
        <v>40877</v>
      </c>
      <c r="F8245" s="2"/>
      <c r="G8245" s="2"/>
      <c r="H8245" s="2"/>
      <c r="I8245" s="2"/>
      <c r="J8245" s="2"/>
      <c r="K8245" s="2" t="s">
        <v>4998</v>
      </c>
      <c r="L8245" s="2" t="s">
        <v>40814</v>
      </c>
      <c r="M8245" s="2" t="s">
        <v>39953</v>
      </c>
      <c r="N8245" s="3" t="b">
        <f aca="false">FALSE()</f>
        <v>0</v>
      </c>
    </row>
    <row r="8246" customFormat="false" ht="15" hidden="false" customHeight="false" outlineLevel="0" collapsed="false">
      <c r="A8246" s="2" t="s">
        <v>39945</v>
      </c>
      <c r="B8246" s="2" t="s">
        <v>40878</v>
      </c>
      <c r="C8246" s="2" t="s">
        <v>40879</v>
      </c>
      <c r="D8246" s="2" t="s">
        <v>40880</v>
      </c>
      <c r="E8246" s="2" t="s">
        <v>40881</v>
      </c>
      <c r="F8246" s="2" t="s">
        <v>40882</v>
      </c>
      <c r="G8246" s="2" t="s">
        <v>40883</v>
      </c>
      <c r="H8246" s="2" t="s">
        <v>40884</v>
      </c>
      <c r="I8246" s="4" t="s">
        <v>40885</v>
      </c>
      <c r="J8246" s="2"/>
      <c r="K8246" s="2" t="s">
        <v>17971</v>
      </c>
      <c r="L8246" s="2" t="s">
        <v>40814</v>
      </c>
      <c r="M8246" s="2" t="s">
        <v>39953</v>
      </c>
      <c r="N8246" s="3" t="b">
        <f aca="false">FALSE()</f>
        <v>0</v>
      </c>
    </row>
    <row r="8247" customFormat="false" ht="15" hidden="false" customHeight="false" outlineLevel="0" collapsed="false">
      <c r="A8247" s="2" t="s">
        <v>39945</v>
      </c>
      <c r="B8247" s="2" t="s">
        <v>40886</v>
      </c>
      <c r="C8247" s="2" t="s">
        <v>40887</v>
      </c>
      <c r="D8247" s="2" t="s">
        <v>40888</v>
      </c>
      <c r="E8247" s="2" t="s">
        <v>40889</v>
      </c>
      <c r="F8247" s="2"/>
      <c r="G8247" s="2"/>
      <c r="H8247" s="2"/>
      <c r="I8247" s="2"/>
      <c r="J8247" s="2"/>
      <c r="K8247" s="2" t="s">
        <v>7263</v>
      </c>
      <c r="L8247" s="2" t="s">
        <v>40814</v>
      </c>
      <c r="M8247" s="2" t="s">
        <v>39953</v>
      </c>
      <c r="N8247" s="3" t="b">
        <f aca="false">FALSE()</f>
        <v>0</v>
      </c>
    </row>
    <row r="8248" customFormat="false" ht="15" hidden="false" customHeight="false" outlineLevel="0" collapsed="false">
      <c r="A8248" s="2" t="s">
        <v>39945</v>
      </c>
      <c r="B8248" s="2" t="s">
        <v>40890</v>
      </c>
      <c r="C8248" s="2" t="s">
        <v>40891</v>
      </c>
      <c r="D8248" s="2" t="s">
        <v>40892</v>
      </c>
      <c r="E8248" s="2" t="s">
        <v>40893</v>
      </c>
      <c r="F8248" s="2"/>
      <c r="G8248" s="2" t="s">
        <v>40894</v>
      </c>
      <c r="H8248" s="2"/>
      <c r="I8248" s="2"/>
      <c r="J8248" s="2"/>
      <c r="K8248" s="2" t="s">
        <v>9728</v>
      </c>
      <c r="L8248" s="2" t="s">
        <v>40814</v>
      </c>
      <c r="M8248" s="2" t="s">
        <v>39953</v>
      </c>
      <c r="N8248" s="3" t="b">
        <f aca="false">FALSE()</f>
        <v>0</v>
      </c>
    </row>
    <row r="8249" customFormat="false" ht="15" hidden="false" customHeight="false" outlineLevel="0" collapsed="false">
      <c r="A8249" s="2" t="s">
        <v>39945</v>
      </c>
      <c r="B8249" s="2" t="s">
        <v>40895</v>
      </c>
      <c r="C8249" s="2" t="s">
        <v>40896</v>
      </c>
      <c r="D8249" s="2" t="s">
        <v>40897</v>
      </c>
      <c r="E8249" s="2" t="s">
        <v>40898</v>
      </c>
      <c r="F8249" s="2" t="s">
        <v>40899</v>
      </c>
      <c r="G8249" s="2" t="s">
        <v>40900</v>
      </c>
      <c r="H8249" s="2"/>
      <c r="I8249" s="2"/>
      <c r="J8249" s="2"/>
      <c r="K8249" s="2" t="s">
        <v>40901</v>
      </c>
      <c r="L8249" s="2" t="s">
        <v>40814</v>
      </c>
      <c r="M8249" s="2" t="s">
        <v>39953</v>
      </c>
      <c r="N8249" s="3" t="b">
        <f aca="false">FALSE()</f>
        <v>0</v>
      </c>
    </row>
    <row r="8250" customFormat="false" ht="15" hidden="false" customHeight="false" outlineLevel="0" collapsed="false">
      <c r="A8250" s="2" t="s">
        <v>39945</v>
      </c>
      <c r="B8250" s="2" t="s">
        <v>40902</v>
      </c>
      <c r="C8250" s="2" t="s">
        <v>40903</v>
      </c>
      <c r="D8250" s="2" t="s">
        <v>40904</v>
      </c>
      <c r="E8250" s="2" t="s">
        <v>40905</v>
      </c>
      <c r="F8250" s="2" t="s">
        <v>40906</v>
      </c>
      <c r="G8250" s="2" t="s">
        <v>40907</v>
      </c>
      <c r="H8250" s="2"/>
      <c r="I8250" s="2"/>
      <c r="J8250" s="2"/>
      <c r="K8250" s="2" t="s">
        <v>40908</v>
      </c>
      <c r="L8250" s="2" t="s">
        <v>40814</v>
      </c>
      <c r="M8250" s="2" t="s">
        <v>39953</v>
      </c>
      <c r="N8250" s="3" t="b">
        <f aca="false">FALSE()</f>
        <v>0</v>
      </c>
    </row>
    <row r="8251" customFormat="false" ht="15" hidden="false" customHeight="false" outlineLevel="0" collapsed="false">
      <c r="A8251" s="2" t="s">
        <v>39945</v>
      </c>
      <c r="B8251" s="2" t="s">
        <v>40909</v>
      </c>
      <c r="C8251" s="2" t="s">
        <v>40910</v>
      </c>
      <c r="D8251" s="2" t="s">
        <v>40911</v>
      </c>
      <c r="E8251" s="2" t="s">
        <v>40912</v>
      </c>
      <c r="F8251" s="2" t="s">
        <v>40913</v>
      </c>
      <c r="G8251" s="2" t="s">
        <v>40914</v>
      </c>
      <c r="H8251" s="2"/>
      <c r="I8251" s="2"/>
      <c r="J8251" s="2"/>
      <c r="K8251" s="2" t="s">
        <v>40901</v>
      </c>
      <c r="L8251" s="2" t="s">
        <v>40814</v>
      </c>
      <c r="M8251" s="2" t="s">
        <v>39953</v>
      </c>
      <c r="N8251" s="3" t="b">
        <f aca="false">FALSE()</f>
        <v>0</v>
      </c>
    </row>
    <row r="8252" customFormat="false" ht="15" hidden="false" customHeight="false" outlineLevel="0" collapsed="false">
      <c r="A8252" s="2" t="s">
        <v>39945</v>
      </c>
      <c r="B8252" s="2" t="s">
        <v>40915</v>
      </c>
      <c r="C8252" s="2" t="s">
        <v>40916</v>
      </c>
      <c r="D8252" s="2" t="s">
        <v>40917</v>
      </c>
      <c r="E8252" s="2" t="s">
        <v>40918</v>
      </c>
      <c r="F8252" s="2" t="s">
        <v>40919</v>
      </c>
      <c r="G8252" s="2" t="s">
        <v>40920</v>
      </c>
      <c r="H8252" s="2"/>
      <c r="I8252" s="2"/>
      <c r="J8252" s="2"/>
      <c r="K8252" s="2"/>
      <c r="L8252" s="2" t="s">
        <v>40814</v>
      </c>
      <c r="M8252" s="2" t="s">
        <v>39953</v>
      </c>
      <c r="N8252" s="3" t="b">
        <f aca="false">FALSE()</f>
        <v>0</v>
      </c>
    </row>
    <row r="8253" customFormat="false" ht="15" hidden="false" customHeight="false" outlineLevel="0" collapsed="false">
      <c r="A8253" s="2" t="s">
        <v>39945</v>
      </c>
      <c r="B8253" s="2" t="s">
        <v>40921</v>
      </c>
      <c r="C8253" s="2" t="s">
        <v>40922</v>
      </c>
      <c r="D8253" s="2" t="s">
        <v>40923</v>
      </c>
      <c r="E8253" s="2"/>
      <c r="F8253" s="2"/>
      <c r="G8253" s="2"/>
      <c r="H8253" s="2"/>
      <c r="I8253" s="2"/>
      <c r="J8253" s="2"/>
      <c r="K8253" s="2" t="s">
        <v>7263</v>
      </c>
      <c r="L8253" s="2" t="s">
        <v>40814</v>
      </c>
      <c r="M8253" s="2" t="s">
        <v>39953</v>
      </c>
      <c r="N8253" s="3" t="b">
        <f aca="false">FALSE()</f>
        <v>0</v>
      </c>
    </row>
    <row r="8254" customFormat="false" ht="15" hidden="false" customHeight="false" outlineLevel="0" collapsed="false">
      <c r="A8254" s="2" t="s">
        <v>39945</v>
      </c>
      <c r="B8254" s="2" t="s">
        <v>40924</v>
      </c>
      <c r="C8254" s="2" t="s">
        <v>40925</v>
      </c>
      <c r="D8254" s="2" t="s">
        <v>40926</v>
      </c>
      <c r="E8254" s="2" t="s">
        <v>40927</v>
      </c>
      <c r="F8254" s="2" t="s">
        <v>40928</v>
      </c>
      <c r="G8254" s="2"/>
      <c r="H8254" s="2"/>
      <c r="I8254" s="2"/>
      <c r="J8254" s="2"/>
      <c r="K8254" s="2" t="s">
        <v>25131</v>
      </c>
      <c r="L8254" s="2" t="s">
        <v>40814</v>
      </c>
      <c r="M8254" s="2" t="s">
        <v>39953</v>
      </c>
      <c r="N8254" s="3" t="b">
        <f aca="false">FALSE()</f>
        <v>0</v>
      </c>
    </row>
    <row r="8255" customFormat="false" ht="15" hidden="false" customHeight="false" outlineLevel="0" collapsed="false">
      <c r="A8255" s="2" t="s">
        <v>39945</v>
      </c>
      <c r="B8255" s="2" t="s">
        <v>40929</v>
      </c>
      <c r="C8255" s="2" t="s">
        <v>40930</v>
      </c>
      <c r="D8255" s="2" t="s">
        <v>40931</v>
      </c>
      <c r="E8255" s="2" t="s">
        <v>40932</v>
      </c>
      <c r="F8255" s="2"/>
      <c r="G8255" s="2"/>
      <c r="H8255" s="2"/>
      <c r="I8255" s="2"/>
      <c r="J8255" s="2"/>
      <c r="K8255" s="2" t="s">
        <v>2959</v>
      </c>
      <c r="L8255" s="2" t="s">
        <v>40814</v>
      </c>
      <c r="M8255" s="2" t="s">
        <v>39953</v>
      </c>
      <c r="N8255" s="3" t="b">
        <f aca="false">FALSE()</f>
        <v>0</v>
      </c>
    </row>
    <row r="8256" customFormat="false" ht="15" hidden="false" customHeight="false" outlineLevel="0" collapsed="false">
      <c r="A8256" s="2" t="s">
        <v>39945</v>
      </c>
      <c r="B8256" s="2" t="s">
        <v>40933</v>
      </c>
      <c r="C8256" s="2" t="s">
        <v>40934</v>
      </c>
      <c r="D8256" s="2" t="s">
        <v>40935</v>
      </c>
      <c r="E8256" s="2"/>
      <c r="F8256" s="2"/>
      <c r="G8256" s="2"/>
      <c r="H8256" s="2"/>
      <c r="I8256" s="2"/>
      <c r="J8256" s="2"/>
      <c r="K8256" s="2" t="s">
        <v>40936</v>
      </c>
      <c r="L8256" s="2" t="s">
        <v>40814</v>
      </c>
      <c r="M8256" s="2" t="s">
        <v>39953</v>
      </c>
      <c r="N8256" s="3" t="b">
        <f aca="false">FALSE()</f>
        <v>0</v>
      </c>
    </row>
    <row r="8257" customFormat="false" ht="15" hidden="false" customHeight="false" outlineLevel="0" collapsed="false">
      <c r="A8257" s="2" t="s">
        <v>39945</v>
      </c>
      <c r="B8257" s="2" t="s">
        <v>40937</v>
      </c>
      <c r="C8257" s="2" t="s">
        <v>40938</v>
      </c>
      <c r="D8257" s="2" t="s">
        <v>40939</v>
      </c>
      <c r="E8257" s="2" t="s">
        <v>40940</v>
      </c>
      <c r="F8257" s="2"/>
      <c r="G8257" s="2"/>
      <c r="H8257" s="2"/>
      <c r="I8257" s="2"/>
      <c r="J8257" s="2"/>
      <c r="K8257" s="2" t="s">
        <v>3497</v>
      </c>
      <c r="L8257" s="2" t="s">
        <v>40814</v>
      </c>
      <c r="M8257" s="2" t="s">
        <v>39953</v>
      </c>
      <c r="N8257" s="3" t="b">
        <f aca="false">FALSE()</f>
        <v>0</v>
      </c>
    </row>
    <row r="8258" customFormat="false" ht="15" hidden="false" customHeight="false" outlineLevel="0" collapsed="false">
      <c r="A8258" s="2" t="s">
        <v>39945</v>
      </c>
      <c r="B8258" s="2" t="s">
        <v>40941</v>
      </c>
      <c r="C8258" s="2" t="s">
        <v>40942</v>
      </c>
      <c r="D8258" s="2" t="s">
        <v>40943</v>
      </c>
      <c r="E8258" s="2" t="s">
        <v>40944</v>
      </c>
      <c r="F8258" s="2"/>
      <c r="G8258" s="2"/>
      <c r="H8258" s="2"/>
      <c r="I8258" s="2"/>
      <c r="J8258" s="2"/>
      <c r="K8258" s="2" t="s">
        <v>811</v>
      </c>
      <c r="L8258" s="2" t="s">
        <v>40814</v>
      </c>
      <c r="M8258" s="2" t="s">
        <v>39953</v>
      </c>
      <c r="N8258" s="3" t="b">
        <f aca="false">FALSE()</f>
        <v>0</v>
      </c>
    </row>
    <row r="8259" customFormat="false" ht="15" hidden="false" customHeight="false" outlineLevel="0" collapsed="false">
      <c r="A8259" s="2" t="s">
        <v>39945</v>
      </c>
      <c r="B8259" s="2" t="s">
        <v>40945</v>
      </c>
      <c r="C8259" s="2" t="s">
        <v>40946</v>
      </c>
      <c r="D8259" s="2" t="s">
        <v>40947</v>
      </c>
      <c r="E8259" s="2" t="s">
        <v>40948</v>
      </c>
      <c r="F8259" s="2"/>
      <c r="G8259" s="2"/>
      <c r="H8259" s="2"/>
      <c r="I8259" s="2"/>
      <c r="J8259" s="2"/>
      <c r="K8259" s="2" t="s">
        <v>40949</v>
      </c>
      <c r="L8259" s="2" t="s">
        <v>40814</v>
      </c>
      <c r="M8259" s="2" t="s">
        <v>39953</v>
      </c>
      <c r="N8259" s="3" t="b">
        <f aca="false">FALSE()</f>
        <v>0</v>
      </c>
    </row>
    <row r="8260" customFormat="false" ht="15" hidden="false" customHeight="false" outlineLevel="0" collapsed="false">
      <c r="A8260" s="2" t="s">
        <v>39945</v>
      </c>
      <c r="B8260" s="2" t="s">
        <v>40950</v>
      </c>
      <c r="C8260" s="2" t="s">
        <v>40951</v>
      </c>
      <c r="D8260" s="2" t="s">
        <v>40952</v>
      </c>
      <c r="E8260" s="2" t="s">
        <v>40953</v>
      </c>
      <c r="F8260" s="2"/>
      <c r="G8260" s="2"/>
      <c r="H8260" s="2"/>
      <c r="I8260" s="2"/>
      <c r="J8260" s="2"/>
      <c r="K8260" s="2" t="s">
        <v>40954</v>
      </c>
      <c r="L8260" s="2" t="s">
        <v>40814</v>
      </c>
      <c r="M8260" s="2" t="s">
        <v>39953</v>
      </c>
      <c r="N8260" s="3" t="b">
        <f aca="false">FALSE()</f>
        <v>0</v>
      </c>
    </row>
    <row r="8261" customFormat="false" ht="15" hidden="false" customHeight="false" outlineLevel="0" collapsed="false">
      <c r="A8261" s="2" t="s">
        <v>39945</v>
      </c>
      <c r="B8261" s="2" t="s">
        <v>40955</v>
      </c>
      <c r="C8261" s="2" t="s">
        <v>40956</v>
      </c>
      <c r="D8261" s="2" t="s">
        <v>40957</v>
      </c>
      <c r="E8261" s="2" t="s">
        <v>40958</v>
      </c>
      <c r="F8261" s="2"/>
      <c r="G8261" s="2"/>
      <c r="H8261" s="2"/>
      <c r="I8261" s="2"/>
      <c r="J8261" s="2"/>
      <c r="K8261" s="2" t="s">
        <v>7441</v>
      </c>
      <c r="L8261" s="2" t="s">
        <v>40814</v>
      </c>
      <c r="M8261" s="2" t="s">
        <v>39953</v>
      </c>
      <c r="N8261" s="3" t="b">
        <f aca="false">FALSE()</f>
        <v>0</v>
      </c>
    </row>
    <row r="8262" customFormat="false" ht="15" hidden="false" customHeight="false" outlineLevel="0" collapsed="false">
      <c r="A8262" s="2" t="s">
        <v>39945</v>
      </c>
      <c r="B8262" s="2" t="s">
        <v>40959</v>
      </c>
      <c r="C8262" s="2" t="s">
        <v>40960</v>
      </c>
      <c r="D8262" s="2" t="s">
        <v>40961</v>
      </c>
      <c r="E8262" s="2"/>
      <c r="F8262" s="2"/>
      <c r="G8262" s="2"/>
      <c r="H8262" s="2"/>
      <c r="I8262" s="2"/>
      <c r="J8262" s="2"/>
      <c r="K8262" s="2" t="s">
        <v>688</v>
      </c>
      <c r="L8262" s="2" t="s">
        <v>40814</v>
      </c>
      <c r="M8262" s="2" t="s">
        <v>39953</v>
      </c>
      <c r="N8262" s="3" t="b">
        <f aca="false">FALSE()</f>
        <v>0</v>
      </c>
    </row>
    <row r="8263" customFormat="false" ht="15" hidden="false" customHeight="false" outlineLevel="0" collapsed="false">
      <c r="A8263" s="2" t="s">
        <v>39945</v>
      </c>
      <c r="B8263" s="2" t="s">
        <v>40962</v>
      </c>
      <c r="C8263" s="2" t="s">
        <v>40963</v>
      </c>
      <c r="D8263" s="2" t="s">
        <v>40964</v>
      </c>
      <c r="E8263" s="2" t="s">
        <v>40965</v>
      </c>
      <c r="F8263" s="2" t="s">
        <v>40966</v>
      </c>
      <c r="G8263" s="2" t="s">
        <v>40967</v>
      </c>
      <c r="H8263" s="2"/>
      <c r="I8263" s="2"/>
      <c r="J8263" s="2"/>
      <c r="K8263" s="2" t="s">
        <v>40771</v>
      </c>
      <c r="L8263" s="2" t="s">
        <v>40814</v>
      </c>
      <c r="M8263" s="2" t="s">
        <v>39953</v>
      </c>
      <c r="N8263" s="3" t="b">
        <f aca="false">FALSE()</f>
        <v>0</v>
      </c>
    </row>
    <row r="8264" customFormat="false" ht="15" hidden="false" customHeight="false" outlineLevel="0" collapsed="false">
      <c r="A8264" s="2" t="s">
        <v>39945</v>
      </c>
      <c r="B8264" s="2" t="s">
        <v>40968</v>
      </c>
      <c r="C8264" s="2" t="s">
        <v>40969</v>
      </c>
      <c r="D8264" s="2" t="s">
        <v>40970</v>
      </c>
      <c r="E8264" s="2"/>
      <c r="F8264" s="2"/>
      <c r="G8264" s="2"/>
      <c r="H8264" s="2"/>
      <c r="I8264" s="2"/>
      <c r="J8264" s="2"/>
      <c r="K8264" s="2" t="s">
        <v>9728</v>
      </c>
      <c r="L8264" s="2" t="s">
        <v>40814</v>
      </c>
      <c r="M8264" s="2" t="s">
        <v>39953</v>
      </c>
      <c r="N8264" s="3" t="b">
        <f aca="false">FALSE()</f>
        <v>0</v>
      </c>
    </row>
    <row r="8265" customFormat="false" ht="15" hidden="false" customHeight="false" outlineLevel="0" collapsed="false">
      <c r="A8265" s="2" t="s">
        <v>39945</v>
      </c>
      <c r="B8265" s="2" t="s">
        <v>40971</v>
      </c>
      <c r="C8265" s="2" t="s">
        <v>40972</v>
      </c>
      <c r="D8265" s="2" t="s">
        <v>40814</v>
      </c>
      <c r="E8265" s="2" t="s">
        <v>40973</v>
      </c>
      <c r="F8265" s="2" t="s">
        <v>40974</v>
      </c>
      <c r="G8265" s="2" t="s">
        <v>40975</v>
      </c>
      <c r="H8265" s="2"/>
      <c r="I8265" s="2"/>
      <c r="J8265" s="2"/>
      <c r="K8265" s="2"/>
      <c r="L8265" s="2" t="s">
        <v>40814</v>
      </c>
      <c r="M8265" s="2" t="s">
        <v>39953</v>
      </c>
      <c r="N8265" s="3" t="b">
        <f aca="false">TRUE()</f>
        <v>1</v>
      </c>
    </row>
    <row r="8266" customFormat="false" ht="15" hidden="false" customHeight="false" outlineLevel="0" collapsed="false">
      <c r="A8266" s="2" t="s">
        <v>39945</v>
      </c>
      <c r="B8266" s="2" t="s">
        <v>40976</v>
      </c>
      <c r="C8266" s="2" t="s">
        <v>40977</v>
      </c>
      <c r="D8266" s="2" t="s">
        <v>40978</v>
      </c>
      <c r="E8266" s="2" t="s">
        <v>40979</v>
      </c>
      <c r="F8266" s="2"/>
      <c r="G8266" s="2"/>
      <c r="H8266" s="2"/>
      <c r="I8266" s="2"/>
      <c r="J8266" s="2"/>
      <c r="K8266" s="2" t="s">
        <v>7787</v>
      </c>
      <c r="L8266" s="2" t="s">
        <v>40980</v>
      </c>
      <c r="M8266" s="2" t="s">
        <v>39953</v>
      </c>
      <c r="N8266" s="3" t="b">
        <f aca="false">FALSE()</f>
        <v>0</v>
      </c>
    </row>
    <row r="8267" customFormat="false" ht="15" hidden="false" customHeight="false" outlineLevel="0" collapsed="false">
      <c r="A8267" s="2" t="s">
        <v>39945</v>
      </c>
      <c r="B8267" s="2" t="s">
        <v>40981</v>
      </c>
      <c r="C8267" s="2" t="s">
        <v>40982</v>
      </c>
      <c r="D8267" s="2" t="s">
        <v>40983</v>
      </c>
      <c r="E8267" s="2" t="s">
        <v>40984</v>
      </c>
      <c r="F8267" s="2" t="s">
        <v>40985</v>
      </c>
      <c r="G8267" s="2" t="s">
        <v>40986</v>
      </c>
      <c r="H8267" s="2"/>
      <c r="I8267" s="2"/>
      <c r="J8267" s="2"/>
      <c r="K8267" s="2" t="s">
        <v>3549</v>
      </c>
      <c r="L8267" s="2" t="s">
        <v>40980</v>
      </c>
      <c r="M8267" s="2" t="s">
        <v>39953</v>
      </c>
      <c r="N8267" s="3" t="b">
        <f aca="false">TRUE()</f>
        <v>1</v>
      </c>
    </row>
    <row r="8268" customFormat="false" ht="15" hidden="false" customHeight="false" outlineLevel="0" collapsed="false">
      <c r="A8268" s="2" t="s">
        <v>39945</v>
      </c>
      <c r="B8268" s="2" t="s">
        <v>40987</v>
      </c>
      <c r="C8268" s="2" t="s">
        <v>40988</v>
      </c>
      <c r="D8268" s="2" t="s">
        <v>40989</v>
      </c>
      <c r="E8268" s="2" t="s">
        <v>40990</v>
      </c>
      <c r="F8268" s="2" t="s">
        <v>40991</v>
      </c>
      <c r="G8268" s="2" t="s">
        <v>40992</v>
      </c>
      <c r="H8268" s="2"/>
      <c r="I8268" s="2"/>
      <c r="J8268" s="2"/>
      <c r="K8268" s="2" t="s">
        <v>462</v>
      </c>
      <c r="L8268" s="2" t="s">
        <v>40980</v>
      </c>
      <c r="M8268" s="2" t="s">
        <v>39953</v>
      </c>
      <c r="N8268" s="3" t="b">
        <f aca="false">TRUE()</f>
        <v>1</v>
      </c>
    </row>
    <row r="8269" customFormat="false" ht="15" hidden="false" customHeight="false" outlineLevel="0" collapsed="false">
      <c r="A8269" s="2" t="s">
        <v>39945</v>
      </c>
      <c r="B8269" s="2" t="s">
        <v>40993</v>
      </c>
      <c r="C8269" s="2" t="s">
        <v>40994</v>
      </c>
      <c r="D8269" s="2" t="s">
        <v>40995</v>
      </c>
      <c r="E8269" s="2" t="s">
        <v>40996</v>
      </c>
      <c r="F8269" s="2" t="s">
        <v>40997</v>
      </c>
      <c r="G8269" s="2" t="s">
        <v>40998</v>
      </c>
      <c r="H8269" s="2"/>
      <c r="I8269" s="2"/>
      <c r="J8269" s="2"/>
      <c r="K8269" s="2"/>
      <c r="L8269" s="2" t="s">
        <v>40980</v>
      </c>
      <c r="M8269" s="2" t="s">
        <v>39953</v>
      </c>
      <c r="N8269" s="3" t="b">
        <f aca="false">TRUE()</f>
        <v>1</v>
      </c>
    </row>
    <row r="8270" customFormat="false" ht="15" hidden="false" customHeight="false" outlineLevel="0" collapsed="false">
      <c r="A8270" s="2" t="s">
        <v>39945</v>
      </c>
      <c r="B8270" s="2" t="s">
        <v>40999</v>
      </c>
      <c r="C8270" s="2" t="s">
        <v>41000</v>
      </c>
      <c r="D8270" s="2" t="s">
        <v>41001</v>
      </c>
      <c r="E8270" s="2" t="s">
        <v>41002</v>
      </c>
      <c r="F8270" s="2"/>
      <c r="G8270" s="2"/>
      <c r="H8270" s="2"/>
      <c r="I8270" s="2"/>
      <c r="J8270" s="2"/>
      <c r="K8270" s="2" t="s">
        <v>25131</v>
      </c>
      <c r="L8270" s="2" t="s">
        <v>40980</v>
      </c>
      <c r="M8270" s="2" t="s">
        <v>39953</v>
      </c>
      <c r="N8270" s="3" t="b">
        <f aca="false">FALSE()</f>
        <v>0</v>
      </c>
    </row>
    <row r="8271" customFormat="false" ht="15" hidden="false" customHeight="false" outlineLevel="0" collapsed="false">
      <c r="A8271" s="2" t="s">
        <v>39945</v>
      </c>
      <c r="B8271" s="2" t="s">
        <v>41003</v>
      </c>
      <c r="C8271" s="2" t="s">
        <v>41004</v>
      </c>
      <c r="D8271" s="2" t="s">
        <v>41005</v>
      </c>
      <c r="E8271" s="2" t="s">
        <v>41006</v>
      </c>
      <c r="F8271" s="2" t="s">
        <v>41007</v>
      </c>
      <c r="G8271" s="2" t="s">
        <v>41008</v>
      </c>
      <c r="H8271" s="2"/>
      <c r="I8271" s="2"/>
      <c r="J8271" s="2"/>
      <c r="K8271" s="2" t="s">
        <v>32</v>
      </c>
      <c r="L8271" s="2" t="s">
        <v>40980</v>
      </c>
      <c r="M8271" s="2" t="s">
        <v>39953</v>
      </c>
      <c r="N8271" s="3" t="b">
        <f aca="false">TRUE()</f>
        <v>1</v>
      </c>
    </row>
    <row r="8272" customFormat="false" ht="15" hidden="false" customHeight="false" outlineLevel="0" collapsed="false">
      <c r="A8272" s="2" t="s">
        <v>39945</v>
      </c>
      <c r="B8272" s="2" t="s">
        <v>41009</v>
      </c>
      <c r="C8272" s="2" t="s">
        <v>41010</v>
      </c>
      <c r="D8272" s="2" t="s">
        <v>41011</v>
      </c>
      <c r="E8272" s="2" t="s">
        <v>41012</v>
      </c>
      <c r="F8272" s="2" t="s">
        <v>41013</v>
      </c>
      <c r="G8272" s="2" t="s">
        <v>41014</v>
      </c>
      <c r="H8272" s="2" t="s">
        <v>41015</v>
      </c>
      <c r="I8272" s="4" t="s">
        <v>41016</v>
      </c>
      <c r="J8272" s="2"/>
      <c r="K8272" s="2" t="s">
        <v>2203</v>
      </c>
      <c r="L8272" s="2" t="s">
        <v>40980</v>
      </c>
      <c r="M8272" s="2" t="s">
        <v>39953</v>
      </c>
      <c r="N8272" s="3" t="b">
        <f aca="false">TRUE()</f>
        <v>1</v>
      </c>
    </row>
    <row r="8273" customFormat="false" ht="15" hidden="false" customHeight="false" outlineLevel="0" collapsed="false">
      <c r="A8273" s="2" t="s">
        <v>39945</v>
      </c>
      <c r="B8273" s="2" t="s">
        <v>41017</v>
      </c>
      <c r="C8273" s="2" t="s">
        <v>41018</v>
      </c>
      <c r="D8273" s="2" t="s">
        <v>41019</v>
      </c>
      <c r="E8273" s="2" t="s">
        <v>41020</v>
      </c>
      <c r="F8273" s="2" t="s">
        <v>41020</v>
      </c>
      <c r="G8273" s="2" t="s">
        <v>41021</v>
      </c>
      <c r="H8273" s="2"/>
      <c r="I8273" s="2"/>
      <c r="J8273" s="2" t="s">
        <v>41022</v>
      </c>
      <c r="K8273" s="2" t="s">
        <v>32</v>
      </c>
      <c r="L8273" s="2" t="s">
        <v>40980</v>
      </c>
      <c r="M8273" s="2" t="s">
        <v>39953</v>
      </c>
      <c r="N8273" s="3" t="b">
        <f aca="false">TRUE()</f>
        <v>1</v>
      </c>
    </row>
    <row r="8274" customFormat="false" ht="15" hidden="false" customHeight="false" outlineLevel="0" collapsed="false">
      <c r="A8274" s="2" t="s">
        <v>39945</v>
      </c>
      <c r="B8274" s="2" t="s">
        <v>41023</v>
      </c>
      <c r="C8274" s="2" t="s">
        <v>41024</v>
      </c>
      <c r="D8274" s="2" t="s">
        <v>40980</v>
      </c>
      <c r="E8274" s="2" t="s">
        <v>41025</v>
      </c>
      <c r="F8274" s="2" t="s">
        <v>41026</v>
      </c>
      <c r="G8274" s="2" t="s">
        <v>41027</v>
      </c>
      <c r="H8274" s="2"/>
      <c r="I8274" s="2"/>
      <c r="J8274" s="2"/>
      <c r="K8274" s="2"/>
      <c r="L8274" s="2" t="s">
        <v>40980</v>
      </c>
      <c r="M8274" s="2" t="s">
        <v>39953</v>
      </c>
      <c r="N8274" s="3" t="b">
        <f aca="false">TRUE()</f>
        <v>1</v>
      </c>
    </row>
    <row r="8275" customFormat="false" ht="15" hidden="false" customHeight="false" outlineLevel="0" collapsed="false">
      <c r="A8275" s="2" t="s">
        <v>39945</v>
      </c>
      <c r="B8275" s="2" t="s">
        <v>41028</v>
      </c>
      <c r="C8275" s="2" t="s">
        <v>41029</v>
      </c>
      <c r="D8275" s="2" t="s">
        <v>41030</v>
      </c>
      <c r="E8275" s="2" t="s">
        <v>41031</v>
      </c>
      <c r="F8275" s="2" t="s">
        <v>41032</v>
      </c>
      <c r="G8275" s="2" t="s">
        <v>41033</v>
      </c>
      <c r="H8275" s="2"/>
      <c r="I8275" s="2"/>
      <c r="J8275" s="2"/>
      <c r="K8275" s="2" t="s">
        <v>32</v>
      </c>
      <c r="L8275" s="2" t="s">
        <v>41034</v>
      </c>
      <c r="M8275" s="2" t="s">
        <v>39953</v>
      </c>
      <c r="N8275" s="3" t="b">
        <f aca="false">FALSE()</f>
        <v>0</v>
      </c>
    </row>
    <row r="8276" customFormat="false" ht="15" hidden="false" customHeight="false" outlineLevel="0" collapsed="false">
      <c r="A8276" s="2" t="s">
        <v>39945</v>
      </c>
      <c r="B8276" s="2" t="s">
        <v>41035</v>
      </c>
      <c r="C8276" s="2" t="s">
        <v>41036</v>
      </c>
      <c r="D8276" s="2" t="s">
        <v>41037</v>
      </c>
      <c r="E8276" s="2" t="s">
        <v>41038</v>
      </c>
      <c r="F8276" s="2"/>
      <c r="G8276" s="2"/>
      <c r="H8276" s="2"/>
      <c r="I8276" s="2"/>
      <c r="J8276" s="2"/>
      <c r="K8276" s="2" t="s">
        <v>17701</v>
      </c>
      <c r="L8276" s="2" t="s">
        <v>41034</v>
      </c>
      <c r="M8276" s="2" t="s">
        <v>39953</v>
      </c>
      <c r="N8276" s="3" t="b">
        <f aca="false">FALSE()</f>
        <v>0</v>
      </c>
    </row>
    <row r="8277" customFormat="false" ht="15" hidden="false" customHeight="false" outlineLevel="0" collapsed="false">
      <c r="A8277" s="2" t="s">
        <v>39945</v>
      </c>
      <c r="B8277" s="2" t="s">
        <v>41039</v>
      </c>
      <c r="C8277" s="2" t="s">
        <v>41040</v>
      </c>
      <c r="D8277" s="2" t="s">
        <v>41041</v>
      </c>
      <c r="E8277" s="2"/>
      <c r="F8277" s="2"/>
      <c r="G8277" s="2"/>
      <c r="H8277" s="2"/>
      <c r="I8277" s="2"/>
      <c r="J8277" s="2"/>
      <c r="K8277" s="2" t="s">
        <v>1040</v>
      </c>
      <c r="L8277" s="2" t="s">
        <v>41034</v>
      </c>
      <c r="M8277" s="2" t="s">
        <v>39953</v>
      </c>
      <c r="N8277" s="3" t="b">
        <f aca="false">FALSE()</f>
        <v>0</v>
      </c>
    </row>
    <row r="8278" customFormat="false" ht="15" hidden="false" customHeight="false" outlineLevel="0" collapsed="false">
      <c r="A8278" s="2" t="s">
        <v>39945</v>
      </c>
      <c r="B8278" s="2" t="s">
        <v>41042</v>
      </c>
      <c r="C8278" s="2" t="s">
        <v>41043</v>
      </c>
      <c r="D8278" s="2" t="s">
        <v>41044</v>
      </c>
      <c r="E8278" s="2" t="s">
        <v>41045</v>
      </c>
      <c r="F8278" s="2"/>
      <c r="G8278" s="2"/>
      <c r="H8278" s="2"/>
      <c r="I8278" s="2"/>
      <c r="J8278" s="2"/>
      <c r="K8278" s="2" t="s">
        <v>40317</v>
      </c>
      <c r="L8278" s="2" t="s">
        <v>41034</v>
      </c>
      <c r="M8278" s="2" t="s">
        <v>39953</v>
      </c>
      <c r="N8278" s="3" t="b">
        <f aca="false">FALSE()</f>
        <v>0</v>
      </c>
    </row>
    <row r="8279" customFormat="false" ht="15" hidden="false" customHeight="false" outlineLevel="0" collapsed="false">
      <c r="A8279" s="2" t="s">
        <v>39945</v>
      </c>
      <c r="B8279" s="2" t="s">
        <v>41046</v>
      </c>
      <c r="C8279" s="2" t="s">
        <v>41047</v>
      </c>
      <c r="D8279" s="2" t="s">
        <v>41048</v>
      </c>
      <c r="E8279" s="2" t="s">
        <v>41049</v>
      </c>
      <c r="F8279" s="2"/>
      <c r="G8279" s="2"/>
      <c r="H8279" s="2"/>
      <c r="I8279" s="2"/>
      <c r="J8279" s="2"/>
      <c r="K8279" s="2" t="s">
        <v>39454</v>
      </c>
      <c r="L8279" s="2" t="s">
        <v>41034</v>
      </c>
      <c r="M8279" s="2" t="s">
        <v>39953</v>
      </c>
      <c r="N8279" s="3" t="b">
        <f aca="false">FALSE()</f>
        <v>0</v>
      </c>
    </row>
    <row r="8280" customFormat="false" ht="15" hidden="false" customHeight="false" outlineLevel="0" collapsed="false">
      <c r="A8280" s="2" t="s">
        <v>39945</v>
      </c>
      <c r="B8280" s="2" t="s">
        <v>41050</v>
      </c>
      <c r="C8280" s="2" t="s">
        <v>41051</v>
      </c>
      <c r="D8280" s="2" t="s">
        <v>41052</v>
      </c>
      <c r="E8280" s="2" t="s">
        <v>41053</v>
      </c>
      <c r="F8280" s="2"/>
      <c r="G8280" s="2"/>
      <c r="H8280" s="2"/>
      <c r="I8280" s="2"/>
      <c r="J8280" s="2"/>
      <c r="K8280" s="2" t="s">
        <v>3910</v>
      </c>
      <c r="L8280" s="2" t="s">
        <v>41034</v>
      </c>
      <c r="M8280" s="2" t="s">
        <v>39953</v>
      </c>
      <c r="N8280" s="3" t="b">
        <f aca="false">FALSE()</f>
        <v>0</v>
      </c>
    </row>
    <row r="8281" customFormat="false" ht="15" hidden="false" customHeight="false" outlineLevel="0" collapsed="false">
      <c r="A8281" s="2" t="s">
        <v>39945</v>
      </c>
      <c r="B8281" s="2" t="s">
        <v>41054</v>
      </c>
      <c r="C8281" s="2" t="s">
        <v>41055</v>
      </c>
      <c r="D8281" s="2" t="s">
        <v>41034</v>
      </c>
      <c r="E8281" s="2" t="s">
        <v>41056</v>
      </c>
      <c r="F8281" s="2" t="s">
        <v>41057</v>
      </c>
      <c r="G8281" s="2" t="s">
        <v>41058</v>
      </c>
      <c r="H8281" s="2"/>
      <c r="I8281" s="2"/>
      <c r="J8281" s="2"/>
      <c r="K8281" s="2"/>
      <c r="L8281" s="2" t="s">
        <v>41034</v>
      </c>
      <c r="M8281" s="2" t="s">
        <v>39953</v>
      </c>
      <c r="N8281" s="3" t="b">
        <f aca="false">TRUE()</f>
        <v>1</v>
      </c>
    </row>
    <row r="8282" customFormat="false" ht="15" hidden="false" customHeight="false" outlineLevel="0" collapsed="false">
      <c r="A8282" s="2" t="s">
        <v>39945</v>
      </c>
      <c r="B8282" s="2" t="s">
        <v>41059</v>
      </c>
      <c r="C8282" s="2" t="s">
        <v>41060</v>
      </c>
      <c r="D8282" s="2" t="s">
        <v>41061</v>
      </c>
      <c r="E8282" s="2" t="s">
        <v>41062</v>
      </c>
      <c r="F8282" s="2" t="s">
        <v>41063</v>
      </c>
      <c r="G8282" s="2" t="s">
        <v>41064</v>
      </c>
      <c r="H8282" s="2"/>
      <c r="I8282" s="2"/>
      <c r="J8282" s="2"/>
      <c r="K8282" s="2" t="s">
        <v>811</v>
      </c>
      <c r="L8282" s="2" t="s">
        <v>41065</v>
      </c>
      <c r="M8282" s="2" t="s">
        <v>39953</v>
      </c>
      <c r="N8282" s="3" t="b">
        <f aca="false">TRUE()</f>
        <v>1</v>
      </c>
    </row>
    <row r="8283" customFormat="false" ht="15" hidden="false" customHeight="false" outlineLevel="0" collapsed="false">
      <c r="A8283" s="2" t="s">
        <v>39945</v>
      </c>
      <c r="B8283" s="2" t="s">
        <v>41066</v>
      </c>
      <c r="C8283" s="2" t="s">
        <v>41067</v>
      </c>
      <c r="D8283" s="2" t="s">
        <v>41068</v>
      </c>
      <c r="E8283" s="2" t="s">
        <v>41069</v>
      </c>
      <c r="F8283" s="2" t="s">
        <v>41070</v>
      </c>
      <c r="G8283" s="2" t="s">
        <v>41071</v>
      </c>
      <c r="H8283" s="2"/>
      <c r="I8283" s="2"/>
      <c r="J8283" s="2"/>
      <c r="K8283" s="2" t="s">
        <v>38557</v>
      </c>
      <c r="L8283" s="2" t="s">
        <v>41065</v>
      </c>
      <c r="M8283" s="2" t="s">
        <v>39953</v>
      </c>
      <c r="N8283" s="3" t="b">
        <f aca="false">TRUE()</f>
        <v>1</v>
      </c>
    </row>
    <row r="8284" customFormat="false" ht="15" hidden="false" customHeight="false" outlineLevel="0" collapsed="false">
      <c r="A8284" s="2" t="s">
        <v>39945</v>
      </c>
      <c r="B8284" s="2" t="s">
        <v>41072</v>
      </c>
      <c r="C8284" s="2" t="s">
        <v>41073</v>
      </c>
      <c r="D8284" s="2" t="s">
        <v>41074</v>
      </c>
      <c r="E8284" s="2" t="s">
        <v>41075</v>
      </c>
      <c r="F8284" s="2" t="s">
        <v>41076</v>
      </c>
      <c r="G8284" s="2" t="s">
        <v>41077</v>
      </c>
      <c r="H8284" s="2"/>
      <c r="I8284" s="2"/>
      <c r="J8284" s="2"/>
      <c r="K8284" s="2" t="s">
        <v>27095</v>
      </c>
      <c r="L8284" s="2" t="s">
        <v>41065</v>
      </c>
      <c r="M8284" s="2" t="s">
        <v>39953</v>
      </c>
      <c r="N8284" s="3" t="b">
        <f aca="false">FALSE()</f>
        <v>0</v>
      </c>
    </row>
    <row r="8285" customFormat="false" ht="15" hidden="false" customHeight="false" outlineLevel="0" collapsed="false">
      <c r="A8285" s="2" t="s">
        <v>39945</v>
      </c>
      <c r="B8285" s="2" t="s">
        <v>41078</v>
      </c>
      <c r="C8285" s="2" t="s">
        <v>41079</v>
      </c>
      <c r="D8285" s="2" t="s">
        <v>41065</v>
      </c>
      <c r="E8285" s="2" t="s">
        <v>41080</v>
      </c>
      <c r="F8285" s="2" t="s">
        <v>41081</v>
      </c>
      <c r="G8285" s="2" t="s">
        <v>41082</v>
      </c>
      <c r="H8285" s="2"/>
      <c r="I8285" s="2"/>
      <c r="J8285" s="2"/>
      <c r="K8285" s="2"/>
      <c r="L8285" s="2" t="s">
        <v>41065</v>
      </c>
      <c r="M8285" s="2" t="s">
        <v>39953</v>
      </c>
      <c r="N8285" s="3" t="b">
        <f aca="false">FALSE()</f>
        <v>0</v>
      </c>
    </row>
    <row r="8286" customFormat="false" ht="15" hidden="false" customHeight="false" outlineLevel="0" collapsed="false">
      <c r="A8286" s="2" t="s">
        <v>39945</v>
      </c>
      <c r="B8286" s="2" t="s">
        <v>41083</v>
      </c>
      <c r="C8286" s="2" t="s">
        <v>41084</v>
      </c>
      <c r="D8286" s="2" t="s">
        <v>41085</v>
      </c>
      <c r="E8286" s="2" t="s">
        <v>41086</v>
      </c>
      <c r="F8286" s="2"/>
      <c r="G8286" s="2"/>
      <c r="H8286" s="2"/>
      <c r="I8286" s="2"/>
      <c r="J8286" s="2"/>
      <c r="K8286" s="2" t="s">
        <v>41087</v>
      </c>
      <c r="L8286" s="2" t="s">
        <v>41088</v>
      </c>
      <c r="M8286" s="2" t="s">
        <v>39953</v>
      </c>
      <c r="N8286" s="3" t="b">
        <f aca="false">FALSE()</f>
        <v>0</v>
      </c>
    </row>
    <row r="8287" customFormat="false" ht="15" hidden="false" customHeight="false" outlineLevel="0" collapsed="false">
      <c r="A8287" s="2" t="s">
        <v>39945</v>
      </c>
      <c r="B8287" s="2" t="s">
        <v>41089</v>
      </c>
      <c r="C8287" s="2" t="s">
        <v>41090</v>
      </c>
      <c r="D8287" s="2" t="s">
        <v>41091</v>
      </c>
      <c r="E8287" s="2" t="s">
        <v>41092</v>
      </c>
      <c r="F8287" s="2" t="s">
        <v>41093</v>
      </c>
      <c r="G8287" s="2" t="s">
        <v>41094</v>
      </c>
      <c r="H8287" s="2"/>
      <c r="I8287" s="2"/>
      <c r="J8287" s="2"/>
      <c r="K8287" s="2" t="s">
        <v>8050</v>
      </c>
      <c r="L8287" s="2" t="s">
        <v>41088</v>
      </c>
      <c r="M8287" s="2" t="s">
        <v>39953</v>
      </c>
      <c r="N8287" s="3" t="b">
        <f aca="false">FALSE()</f>
        <v>0</v>
      </c>
    </row>
    <row r="8288" customFormat="false" ht="15" hidden="false" customHeight="false" outlineLevel="0" collapsed="false">
      <c r="A8288" s="2" t="s">
        <v>39945</v>
      </c>
      <c r="B8288" s="2" t="s">
        <v>41095</v>
      </c>
      <c r="C8288" s="2" t="s">
        <v>41096</v>
      </c>
      <c r="D8288" s="2" t="s">
        <v>41097</v>
      </c>
      <c r="E8288" s="2" t="s">
        <v>41098</v>
      </c>
      <c r="F8288" s="2"/>
      <c r="G8288" s="2"/>
      <c r="H8288" s="2"/>
      <c r="I8288" s="2"/>
      <c r="J8288" s="2"/>
      <c r="K8288" s="2" t="s">
        <v>41099</v>
      </c>
      <c r="L8288" s="2" t="s">
        <v>41088</v>
      </c>
      <c r="M8288" s="2" t="s">
        <v>39953</v>
      </c>
      <c r="N8288" s="3" t="b">
        <f aca="false">FALSE()</f>
        <v>0</v>
      </c>
    </row>
    <row r="8289" customFormat="false" ht="15" hidden="false" customHeight="false" outlineLevel="0" collapsed="false">
      <c r="A8289" s="2" t="s">
        <v>39945</v>
      </c>
      <c r="B8289" s="2" t="s">
        <v>41100</v>
      </c>
      <c r="C8289" s="2" t="s">
        <v>41101</v>
      </c>
      <c r="D8289" s="2" t="s">
        <v>41102</v>
      </c>
      <c r="E8289" s="2"/>
      <c r="F8289" s="2"/>
      <c r="G8289" s="2"/>
      <c r="H8289" s="2"/>
      <c r="I8289" s="2"/>
      <c r="J8289" s="2"/>
      <c r="K8289" s="2" t="s">
        <v>40001</v>
      </c>
      <c r="L8289" s="2" t="s">
        <v>41088</v>
      </c>
      <c r="M8289" s="2" t="s">
        <v>39953</v>
      </c>
      <c r="N8289" s="3" t="b">
        <f aca="false">FALSE()</f>
        <v>0</v>
      </c>
    </row>
    <row r="8290" customFormat="false" ht="15" hidden="false" customHeight="false" outlineLevel="0" collapsed="false">
      <c r="A8290" s="2" t="s">
        <v>39945</v>
      </c>
      <c r="B8290" s="2" t="s">
        <v>41103</v>
      </c>
      <c r="C8290" s="2" t="s">
        <v>41104</v>
      </c>
      <c r="D8290" s="2" t="s">
        <v>41105</v>
      </c>
      <c r="E8290" s="2"/>
      <c r="F8290" s="2"/>
      <c r="G8290" s="2"/>
      <c r="H8290" s="2"/>
      <c r="I8290" s="2"/>
      <c r="J8290" s="2"/>
      <c r="K8290" s="2" t="s">
        <v>20816</v>
      </c>
      <c r="L8290" s="2" t="s">
        <v>41088</v>
      </c>
      <c r="M8290" s="2" t="s">
        <v>39953</v>
      </c>
      <c r="N8290" s="3" t="b">
        <f aca="false">FALSE()</f>
        <v>0</v>
      </c>
    </row>
    <row r="8291" customFormat="false" ht="15" hidden="false" customHeight="false" outlineLevel="0" collapsed="false">
      <c r="A8291" s="2" t="s">
        <v>39945</v>
      </c>
      <c r="B8291" s="2" t="s">
        <v>41106</v>
      </c>
      <c r="C8291" s="2" t="s">
        <v>41107</v>
      </c>
      <c r="D8291" s="2" t="s">
        <v>41108</v>
      </c>
      <c r="E8291" s="2" t="s">
        <v>41109</v>
      </c>
      <c r="F8291" s="2"/>
      <c r="G8291" s="2"/>
      <c r="H8291" s="2"/>
      <c r="I8291" s="2"/>
      <c r="J8291" s="2"/>
      <c r="K8291" s="2" t="s">
        <v>33515</v>
      </c>
      <c r="L8291" s="2" t="s">
        <v>41088</v>
      </c>
      <c r="M8291" s="2" t="s">
        <v>39953</v>
      </c>
      <c r="N8291" s="3" t="b">
        <f aca="false">FALSE()</f>
        <v>0</v>
      </c>
    </row>
    <row r="8292" customFormat="false" ht="15" hidden="false" customHeight="false" outlineLevel="0" collapsed="false">
      <c r="A8292" s="2" t="s">
        <v>39945</v>
      </c>
      <c r="B8292" s="2" t="s">
        <v>41110</v>
      </c>
      <c r="C8292" s="2" t="s">
        <v>41111</v>
      </c>
      <c r="D8292" s="2" t="s">
        <v>41112</v>
      </c>
      <c r="E8292" s="2" t="s">
        <v>41113</v>
      </c>
      <c r="F8292" s="2"/>
      <c r="G8292" s="2"/>
      <c r="H8292" s="2"/>
      <c r="I8292" s="2"/>
      <c r="J8292" s="2"/>
      <c r="K8292" s="2" t="s">
        <v>29082</v>
      </c>
      <c r="L8292" s="2" t="s">
        <v>41088</v>
      </c>
      <c r="M8292" s="2" t="s">
        <v>39953</v>
      </c>
      <c r="N8292" s="3" t="b">
        <f aca="false">FALSE()</f>
        <v>0</v>
      </c>
    </row>
    <row r="8293" customFormat="false" ht="15" hidden="false" customHeight="false" outlineLevel="0" collapsed="false">
      <c r="A8293" s="2" t="s">
        <v>39945</v>
      </c>
      <c r="B8293" s="2" t="s">
        <v>41114</v>
      </c>
      <c r="C8293" s="2" t="s">
        <v>41115</v>
      </c>
      <c r="D8293" s="2" t="s">
        <v>41116</v>
      </c>
      <c r="E8293" s="2" t="s">
        <v>41117</v>
      </c>
      <c r="F8293" s="2" t="s">
        <v>41118</v>
      </c>
      <c r="G8293" s="2" t="s">
        <v>41119</v>
      </c>
      <c r="H8293" s="2"/>
      <c r="I8293" s="2"/>
      <c r="J8293" s="2"/>
      <c r="K8293" s="2" t="s">
        <v>6309</v>
      </c>
      <c r="L8293" s="2" t="s">
        <v>41088</v>
      </c>
      <c r="M8293" s="2" t="s">
        <v>39953</v>
      </c>
      <c r="N8293" s="3" t="b">
        <f aca="false">TRUE()</f>
        <v>1</v>
      </c>
    </row>
    <row r="8294" customFormat="false" ht="15" hidden="false" customHeight="false" outlineLevel="0" collapsed="false">
      <c r="A8294" s="2" t="s">
        <v>39945</v>
      </c>
      <c r="B8294" s="2" t="s">
        <v>41120</v>
      </c>
      <c r="C8294" s="2" t="s">
        <v>41121</v>
      </c>
      <c r="D8294" s="2" t="s">
        <v>41122</v>
      </c>
      <c r="E8294" s="2" t="s">
        <v>41123</v>
      </c>
      <c r="F8294" s="2"/>
      <c r="G8294" s="2"/>
      <c r="H8294" s="2"/>
      <c r="I8294" s="2"/>
      <c r="J8294" s="2"/>
      <c r="K8294" s="2" t="s">
        <v>2264</v>
      </c>
      <c r="L8294" s="2" t="s">
        <v>41088</v>
      </c>
      <c r="M8294" s="2" t="s">
        <v>39953</v>
      </c>
      <c r="N8294" s="3" t="b">
        <f aca="false">FALSE()</f>
        <v>0</v>
      </c>
    </row>
    <row r="8295" customFormat="false" ht="15" hidden="false" customHeight="false" outlineLevel="0" collapsed="false">
      <c r="A8295" s="2" t="s">
        <v>39945</v>
      </c>
      <c r="B8295" s="2" t="s">
        <v>41124</v>
      </c>
      <c r="C8295" s="2" t="s">
        <v>41125</v>
      </c>
      <c r="D8295" s="2" t="s">
        <v>41126</v>
      </c>
      <c r="E8295" s="2" t="s">
        <v>41127</v>
      </c>
      <c r="F8295" s="2"/>
      <c r="G8295" s="2"/>
      <c r="H8295" s="2"/>
      <c r="I8295" s="2"/>
      <c r="J8295" s="2"/>
      <c r="K8295" s="2" t="s">
        <v>21208</v>
      </c>
      <c r="L8295" s="2" t="s">
        <v>41088</v>
      </c>
      <c r="M8295" s="2" t="s">
        <v>39953</v>
      </c>
      <c r="N8295" s="3" t="b">
        <f aca="false">FALSE()</f>
        <v>0</v>
      </c>
    </row>
    <row r="8296" customFormat="false" ht="15" hidden="false" customHeight="false" outlineLevel="0" collapsed="false">
      <c r="A8296" s="2" t="s">
        <v>39945</v>
      </c>
      <c r="B8296" s="2" t="s">
        <v>41128</v>
      </c>
      <c r="C8296" s="2" t="s">
        <v>41129</v>
      </c>
      <c r="D8296" s="2" t="s">
        <v>41130</v>
      </c>
      <c r="E8296" s="2" t="s">
        <v>41131</v>
      </c>
      <c r="F8296" s="2"/>
      <c r="G8296" s="2"/>
      <c r="H8296" s="2"/>
      <c r="I8296" s="2"/>
      <c r="J8296" s="2"/>
      <c r="K8296" s="2" t="s">
        <v>41132</v>
      </c>
      <c r="L8296" s="2" t="s">
        <v>41088</v>
      </c>
      <c r="M8296" s="2" t="s">
        <v>39953</v>
      </c>
      <c r="N8296" s="3" t="b">
        <f aca="false">FALSE()</f>
        <v>0</v>
      </c>
    </row>
    <row r="8297" customFormat="false" ht="15" hidden="false" customHeight="false" outlineLevel="0" collapsed="false">
      <c r="A8297" s="2" t="s">
        <v>39945</v>
      </c>
      <c r="B8297" s="2" t="s">
        <v>41133</v>
      </c>
      <c r="C8297" s="2" t="s">
        <v>41134</v>
      </c>
      <c r="D8297" s="2" t="s">
        <v>41135</v>
      </c>
      <c r="E8297" s="2" t="s">
        <v>41136</v>
      </c>
      <c r="F8297" s="2"/>
      <c r="G8297" s="2"/>
      <c r="H8297" s="2"/>
      <c r="I8297" s="2"/>
      <c r="J8297" s="2"/>
      <c r="K8297" s="2" t="s">
        <v>41137</v>
      </c>
      <c r="L8297" s="2" t="s">
        <v>41088</v>
      </c>
      <c r="M8297" s="2" t="s">
        <v>39953</v>
      </c>
      <c r="N8297" s="3" t="b">
        <f aca="false">FALSE()</f>
        <v>0</v>
      </c>
    </row>
    <row r="8298" customFormat="false" ht="15" hidden="false" customHeight="false" outlineLevel="0" collapsed="false">
      <c r="A8298" s="2" t="s">
        <v>39945</v>
      </c>
      <c r="B8298" s="2" t="s">
        <v>41138</v>
      </c>
      <c r="C8298" s="2" t="s">
        <v>41139</v>
      </c>
      <c r="D8298" s="2" t="s">
        <v>41140</v>
      </c>
      <c r="E8298" s="2" t="s">
        <v>41141</v>
      </c>
      <c r="F8298" s="2"/>
      <c r="G8298" s="2"/>
      <c r="H8298" s="2"/>
      <c r="I8298" s="2"/>
      <c r="J8298" s="2"/>
      <c r="K8298" s="2" t="s">
        <v>41142</v>
      </c>
      <c r="L8298" s="2" t="s">
        <v>41088</v>
      </c>
      <c r="M8298" s="2" t="s">
        <v>39953</v>
      </c>
      <c r="N8298" s="3" t="b">
        <f aca="false">FALSE()</f>
        <v>0</v>
      </c>
    </row>
    <row r="8299" customFormat="false" ht="15" hidden="false" customHeight="false" outlineLevel="0" collapsed="false">
      <c r="A8299" s="2" t="s">
        <v>39945</v>
      </c>
      <c r="B8299" s="2" t="s">
        <v>41143</v>
      </c>
      <c r="C8299" s="2" t="s">
        <v>41144</v>
      </c>
      <c r="D8299" s="2" t="s">
        <v>41145</v>
      </c>
      <c r="E8299" s="2" t="s">
        <v>41146</v>
      </c>
      <c r="F8299" s="2"/>
      <c r="G8299" s="2"/>
      <c r="H8299" s="2"/>
      <c r="I8299" s="2"/>
      <c r="J8299" s="2"/>
      <c r="K8299" s="2" t="s">
        <v>17701</v>
      </c>
      <c r="L8299" s="2" t="s">
        <v>41088</v>
      </c>
      <c r="M8299" s="2" t="s">
        <v>39953</v>
      </c>
      <c r="N8299" s="3" t="b">
        <f aca="false">FALSE()</f>
        <v>0</v>
      </c>
    </row>
    <row r="8300" customFormat="false" ht="15" hidden="false" customHeight="false" outlineLevel="0" collapsed="false">
      <c r="A8300" s="2" t="s">
        <v>39945</v>
      </c>
      <c r="B8300" s="2" t="s">
        <v>41147</v>
      </c>
      <c r="C8300" s="2" t="s">
        <v>41148</v>
      </c>
      <c r="D8300" s="2" t="s">
        <v>41149</v>
      </c>
      <c r="E8300" s="2" t="s">
        <v>41150</v>
      </c>
      <c r="F8300" s="2"/>
      <c r="G8300" s="2"/>
      <c r="H8300" s="2"/>
      <c r="I8300" s="2"/>
      <c r="J8300" s="2"/>
      <c r="K8300" s="2" t="s">
        <v>37701</v>
      </c>
      <c r="L8300" s="2" t="s">
        <v>41088</v>
      </c>
      <c r="M8300" s="2" t="s">
        <v>39953</v>
      </c>
      <c r="N8300" s="3" t="b">
        <f aca="false">FALSE()</f>
        <v>0</v>
      </c>
    </row>
    <row r="8301" customFormat="false" ht="15" hidden="false" customHeight="false" outlineLevel="0" collapsed="false">
      <c r="A8301" s="2" t="s">
        <v>39945</v>
      </c>
      <c r="B8301" s="2" t="s">
        <v>41151</v>
      </c>
      <c r="C8301" s="2" t="s">
        <v>41152</v>
      </c>
      <c r="D8301" s="2" t="s">
        <v>41153</v>
      </c>
      <c r="E8301" s="2" t="s">
        <v>41154</v>
      </c>
      <c r="F8301" s="2"/>
      <c r="G8301" s="2"/>
      <c r="H8301" s="2"/>
      <c r="I8301" s="2"/>
      <c r="J8301" s="2"/>
      <c r="K8301" s="2" t="s">
        <v>10862</v>
      </c>
      <c r="L8301" s="2" t="s">
        <v>41088</v>
      </c>
      <c r="M8301" s="2" t="s">
        <v>39953</v>
      </c>
      <c r="N8301" s="3" t="b">
        <f aca="false">FALSE()</f>
        <v>0</v>
      </c>
    </row>
    <row r="8302" customFormat="false" ht="15" hidden="false" customHeight="false" outlineLevel="0" collapsed="false">
      <c r="A8302" s="2" t="s">
        <v>39945</v>
      </c>
      <c r="B8302" s="2" t="s">
        <v>41155</v>
      </c>
      <c r="C8302" s="2" t="s">
        <v>41156</v>
      </c>
      <c r="D8302" s="2" t="s">
        <v>41157</v>
      </c>
      <c r="E8302" s="2" t="s">
        <v>41158</v>
      </c>
      <c r="F8302" s="2"/>
      <c r="G8302" s="2" t="s">
        <v>41159</v>
      </c>
      <c r="H8302" s="2"/>
      <c r="I8302" s="2"/>
      <c r="J8302" s="2"/>
      <c r="K8302" s="2" t="s">
        <v>41099</v>
      </c>
      <c r="L8302" s="2" t="s">
        <v>41088</v>
      </c>
      <c r="M8302" s="2" t="s">
        <v>39953</v>
      </c>
      <c r="N8302" s="3" t="b">
        <f aca="false">FALSE()</f>
        <v>0</v>
      </c>
    </row>
    <row r="8303" customFormat="false" ht="15" hidden="false" customHeight="false" outlineLevel="0" collapsed="false">
      <c r="A8303" s="2" t="s">
        <v>39945</v>
      </c>
      <c r="B8303" s="2" t="s">
        <v>41160</v>
      </c>
      <c r="C8303" s="2" t="s">
        <v>41161</v>
      </c>
      <c r="D8303" s="2" t="s">
        <v>41162</v>
      </c>
      <c r="E8303" s="2"/>
      <c r="F8303" s="2"/>
      <c r="G8303" s="2"/>
      <c r="H8303" s="2"/>
      <c r="I8303" s="2"/>
      <c r="J8303" s="2"/>
      <c r="K8303" s="2" t="s">
        <v>40078</v>
      </c>
      <c r="L8303" s="2" t="s">
        <v>41088</v>
      </c>
      <c r="M8303" s="2" t="s">
        <v>39953</v>
      </c>
      <c r="N8303" s="3" t="b">
        <f aca="false">FALSE()</f>
        <v>0</v>
      </c>
    </row>
    <row r="8304" customFormat="false" ht="15" hidden="false" customHeight="false" outlineLevel="0" collapsed="false">
      <c r="A8304" s="2" t="s">
        <v>39945</v>
      </c>
      <c r="B8304" s="2" t="s">
        <v>41163</v>
      </c>
      <c r="C8304" s="2" t="s">
        <v>41164</v>
      </c>
      <c r="D8304" s="2" t="s">
        <v>41165</v>
      </c>
      <c r="E8304" s="2" t="s">
        <v>41166</v>
      </c>
      <c r="F8304" s="2"/>
      <c r="G8304" s="2"/>
      <c r="H8304" s="2"/>
      <c r="I8304" s="2"/>
      <c r="J8304" s="2"/>
      <c r="K8304" s="2" t="s">
        <v>2264</v>
      </c>
      <c r="L8304" s="2" t="s">
        <v>41088</v>
      </c>
      <c r="M8304" s="2" t="s">
        <v>39953</v>
      </c>
      <c r="N8304" s="3" t="b">
        <f aca="false">FALSE()</f>
        <v>0</v>
      </c>
    </row>
    <row r="8305" customFormat="false" ht="15" hidden="false" customHeight="false" outlineLevel="0" collapsed="false">
      <c r="A8305" s="2" t="s">
        <v>39945</v>
      </c>
      <c r="B8305" s="2" t="s">
        <v>41167</v>
      </c>
      <c r="C8305" s="2" t="s">
        <v>41168</v>
      </c>
      <c r="D8305" s="2" t="s">
        <v>41169</v>
      </c>
      <c r="E8305" s="2" t="s">
        <v>41170</v>
      </c>
      <c r="F8305" s="2"/>
      <c r="G8305" s="2"/>
      <c r="H8305" s="2"/>
      <c r="I8305" s="2"/>
      <c r="J8305" s="2"/>
      <c r="K8305" s="2" t="s">
        <v>23051</v>
      </c>
      <c r="L8305" s="2" t="s">
        <v>41088</v>
      </c>
      <c r="M8305" s="2" t="s">
        <v>39953</v>
      </c>
      <c r="N8305" s="3" t="b">
        <f aca="false">FALSE()</f>
        <v>0</v>
      </c>
    </row>
    <row r="8306" customFormat="false" ht="15" hidden="false" customHeight="false" outlineLevel="0" collapsed="false">
      <c r="A8306" s="2" t="s">
        <v>39945</v>
      </c>
      <c r="B8306" s="2" t="s">
        <v>41171</v>
      </c>
      <c r="C8306" s="2" t="s">
        <v>41172</v>
      </c>
      <c r="D8306" s="2" t="s">
        <v>41173</v>
      </c>
      <c r="E8306" s="2" t="s">
        <v>41174</v>
      </c>
      <c r="F8306" s="2"/>
      <c r="G8306" s="2"/>
      <c r="H8306" s="2"/>
      <c r="I8306" s="2"/>
      <c r="J8306" s="2"/>
      <c r="K8306" s="2" t="s">
        <v>38201</v>
      </c>
      <c r="L8306" s="2" t="s">
        <v>41088</v>
      </c>
      <c r="M8306" s="2" t="s">
        <v>39953</v>
      </c>
      <c r="N8306" s="3" t="b">
        <f aca="false">FALSE()</f>
        <v>0</v>
      </c>
    </row>
    <row r="8307" customFormat="false" ht="15" hidden="false" customHeight="false" outlineLevel="0" collapsed="false">
      <c r="A8307" s="2" t="s">
        <v>39945</v>
      </c>
      <c r="B8307" s="2" t="s">
        <v>41175</v>
      </c>
      <c r="C8307" s="2" t="s">
        <v>41176</v>
      </c>
      <c r="D8307" s="2" t="s">
        <v>41177</v>
      </c>
      <c r="E8307" s="2" t="s">
        <v>41178</v>
      </c>
      <c r="F8307" s="2"/>
      <c r="G8307" s="2"/>
      <c r="H8307" s="2"/>
      <c r="I8307" s="2"/>
      <c r="J8307" s="2"/>
      <c r="K8307" s="2" t="s">
        <v>10578</v>
      </c>
      <c r="L8307" s="2" t="s">
        <v>41088</v>
      </c>
      <c r="M8307" s="2" t="s">
        <v>39953</v>
      </c>
      <c r="N8307" s="3" t="b">
        <f aca="false">FALSE()</f>
        <v>0</v>
      </c>
    </row>
    <row r="8308" customFormat="false" ht="15" hidden="false" customHeight="false" outlineLevel="0" collapsed="false">
      <c r="A8308" s="2" t="s">
        <v>39945</v>
      </c>
      <c r="B8308" s="2" t="s">
        <v>41179</v>
      </c>
      <c r="C8308" s="2" t="s">
        <v>41180</v>
      </c>
      <c r="D8308" s="2" t="s">
        <v>41181</v>
      </c>
      <c r="E8308" s="2" t="s">
        <v>41182</v>
      </c>
      <c r="F8308" s="2"/>
      <c r="G8308" s="2"/>
      <c r="H8308" s="2"/>
      <c r="I8308" s="2"/>
      <c r="J8308" s="2"/>
      <c r="K8308" s="2" t="s">
        <v>41183</v>
      </c>
      <c r="L8308" s="2" t="s">
        <v>41088</v>
      </c>
      <c r="M8308" s="2" t="s">
        <v>39953</v>
      </c>
      <c r="N8308" s="3" t="b">
        <f aca="false">FALSE()</f>
        <v>0</v>
      </c>
    </row>
    <row r="8309" customFormat="false" ht="15" hidden="false" customHeight="false" outlineLevel="0" collapsed="false">
      <c r="A8309" s="2" t="s">
        <v>39945</v>
      </c>
      <c r="B8309" s="2" t="s">
        <v>41184</v>
      </c>
      <c r="C8309" s="2" t="s">
        <v>41185</v>
      </c>
      <c r="D8309" s="2" t="s">
        <v>41186</v>
      </c>
      <c r="E8309" s="2" t="s">
        <v>41187</v>
      </c>
      <c r="F8309" s="2" t="s">
        <v>41188</v>
      </c>
      <c r="G8309" s="2" t="s">
        <v>41189</v>
      </c>
      <c r="H8309" s="2"/>
      <c r="I8309" s="2"/>
      <c r="J8309" s="2"/>
      <c r="K8309" s="2" t="s">
        <v>6302</v>
      </c>
      <c r="L8309" s="2" t="s">
        <v>41088</v>
      </c>
      <c r="M8309" s="2" t="s">
        <v>39953</v>
      </c>
      <c r="N8309" s="3" t="b">
        <f aca="false">TRUE()</f>
        <v>1</v>
      </c>
    </row>
    <row r="8310" customFormat="false" ht="15" hidden="false" customHeight="false" outlineLevel="0" collapsed="false">
      <c r="A8310" s="2" t="s">
        <v>39945</v>
      </c>
      <c r="B8310" s="2" t="s">
        <v>41190</v>
      </c>
      <c r="C8310" s="2" t="s">
        <v>41191</v>
      </c>
      <c r="D8310" s="2" t="s">
        <v>41192</v>
      </c>
      <c r="E8310" s="2" t="s">
        <v>41193</v>
      </c>
      <c r="F8310" s="2"/>
      <c r="G8310" s="2"/>
      <c r="H8310" s="2"/>
      <c r="I8310" s="2"/>
      <c r="J8310" s="2"/>
      <c r="K8310" s="2" t="s">
        <v>15611</v>
      </c>
      <c r="L8310" s="2" t="s">
        <v>41088</v>
      </c>
      <c r="M8310" s="2" t="s">
        <v>39953</v>
      </c>
      <c r="N8310" s="3" t="b">
        <f aca="false">FALSE()</f>
        <v>0</v>
      </c>
    </row>
    <row r="8311" customFormat="false" ht="15" hidden="false" customHeight="false" outlineLevel="0" collapsed="false">
      <c r="A8311" s="2" t="s">
        <v>39945</v>
      </c>
      <c r="B8311" s="2" t="s">
        <v>41194</v>
      </c>
      <c r="C8311" s="2" t="s">
        <v>41195</v>
      </c>
      <c r="D8311" s="2" t="s">
        <v>41196</v>
      </c>
      <c r="E8311" s="2" t="s">
        <v>41197</v>
      </c>
      <c r="F8311" s="2" t="s">
        <v>41198</v>
      </c>
      <c r="G8311" s="2" t="s">
        <v>41199</v>
      </c>
      <c r="H8311" s="2" t="s">
        <v>41200</v>
      </c>
      <c r="I8311" s="4" t="s">
        <v>41201</v>
      </c>
      <c r="J8311" s="2"/>
      <c r="K8311" s="2" t="s">
        <v>16176</v>
      </c>
      <c r="L8311" s="2" t="s">
        <v>41088</v>
      </c>
      <c r="M8311" s="2" t="s">
        <v>39953</v>
      </c>
      <c r="N8311" s="3" t="b">
        <f aca="false">TRUE()</f>
        <v>1</v>
      </c>
    </row>
    <row r="8312" customFormat="false" ht="15" hidden="false" customHeight="false" outlineLevel="0" collapsed="false">
      <c r="A8312" s="2" t="s">
        <v>39945</v>
      </c>
      <c r="B8312" s="2" t="s">
        <v>41202</v>
      </c>
      <c r="C8312" s="2" t="s">
        <v>41203</v>
      </c>
      <c r="D8312" s="2" t="s">
        <v>41204</v>
      </c>
      <c r="E8312" s="2" t="s">
        <v>41205</v>
      </c>
      <c r="F8312" s="2"/>
      <c r="G8312" s="2"/>
      <c r="H8312" s="2"/>
      <c r="I8312" s="2"/>
      <c r="J8312" s="2"/>
      <c r="K8312" s="2" t="s">
        <v>41206</v>
      </c>
      <c r="L8312" s="2" t="s">
        <v>41088</v>
      </c>
      <c r="M8312" s="2" t="s">
        <v>39953</v>
      </c>
      <c r="N8312" s="3" t="b">
        <f aca="false">FALSE()</f>
        <v>0</v>
      </c>
    </row>
    <row r="8313" customFormat="false" ht="15" hidden="false" customHeight="false" outlineLevel="0" collapsed="false">
      <c r="A8313" s="2" t="s">
        <v>39945</v>
      </c>
      <c r="B8313" s="2" t="s">
        <v>41207</v>
      </c>
      <c r="C8313" s="2" t="s">
        <v>41208</v>
      </c>
      <c r="D8313" s="2" t="s">
        <v>41209</v>
      </c>
      <c r="E8313" s="2" t="s">
        <v>41210</v>
      </c>
      <c r="F8313" s="2" t="s">
        <v>41211</v>
      </c>
      <c r="G8313" s="2" t="s">
        <v>41212</v>
      </c>
      <c r="H8313" s="2"/>
      <c r="I8313" s="2"/>
      <c r="J8313" s="2" t="s">
        <v>41213</v>
      </c>
      <c r="K8313" s="2" t="s">
        <v>7441</v>
      </c>
      <c r="L8313" s="2" t="s">
        <v>41088</v>
      </c>
      <c r="M8313" s="2" t="s">
        <v>39953</v>
      </c>
      <c r="N8313" s="3" t="b">
        <f aca="false">TRUE()</f>
        <v>1</v>
      </c>
    </row>
    <row r="8314" customFormat="false" ht="15" hidden="false" customHeight="false" outlineLevel="0" collapsed="false">
      <c r="A8314" s="2" t="s">
        <v>39945</v>
      </c>
      <c r="B8314" s="2" t="s">
        <v>41214</v>
      </c>
      <c r="C8314" s="2" t="s">
        <v>41215</v>
      </c>
      <c r="D8314" s="2" t="s">
        <v>41216</v>
      </c>
      <c r="E8314" s="2" t="s">
        <v>41217</v>
      </c>
      <c r="F8314" s="2"/>
      <c r="G8314" s="2"/>
      <c r="H8314" s="2"/>
      <c r="I8314" s="2"/>
      <c r="J8314" s="2"/>
      <c r="K8314" s="2" t="s">
        <v>2203</v>
      </c>
      <c r="L8314" s="2" t="s">
        <v>41088</v>
      </c>
      <c r="M8314" s="2" t="s">
        <v>39953</v>
      </c>
      <c r="N8314" s="3" t="b">
        <f aca="false">TRUE()</f>
        <v>1</v>
      </c>
    </row>
    <row r="8315" customFormat="false" ht="15" hidden="false" customHeight="false" outlineLevel="0" collapsed="false">
      <c r="A8315" s="2" t="s">
        <v>39945</v>
      </c>
      <c r="B8315" s="2" t="s">
        <v>41218</v>
      </c>
      <c r="C8315" s="2" t="s">
        <v>41219</v>
      </c>
      <c r="D8315" s="2" t="s">
        <v>41220</v>
      </c>
      <c r="E8315" s="2" t="s">
        <v>41221</v>
      </c>
      <c r="F8315" s="2"/>
      <c r="G8315" s="2"/>
      <c r="H8315" s="2"/>
      <c r="I8315" s="2"/>
      <c r="J8315" s="2"/>
      <c r="K8315" s="2" t="s">
        <v>2264</v>
      </c>
      <c r="L8315" s="2" t="s">
        <v>41088</v>
      </c>
      <c r="M8315" s="2" t="s">
        <v>39953</v>
      </c>
      <c r="N8315" s="3" t="b">
        <f aca="false">FALSE()</f>
        <v>0</v>
      </c>
    </row>
    <row r="8316" customFormat="false" ht="15" hidden="false" customHeight="false" outlineLevel="0" collapsed="false">
      <c r="A8316" s="2" t="s">
        <v>39945</v>
      </c>
      <c r="B8316" s="2" t="s">
        <v>41222</v>
      </c>
      <c r="C8316" s="2" t="s">
        <v>41223</v>
      </c>
      <c r="D8316" s="2" t="s">
        <v>41224</v>
      </c>
      <c r="E8316" s="2" t="s">
        <v>41225</v>
      </c>
      <c r="F8316" s="2"/>
      <c r="G8316" s="2"/>
      <c r="H8316" s="2"/>
      <c r="I8316" s="2"/>
      <c r="J8316" s="2"/>
      <c r="K8316" s="2" t="s">
        <v>28050</v>
      </c>
      <c r="L8316" s="2" t="s">
        <v>41088</v>
      </c>
      <c r="M8316" s="2" t="s">
        <v>39953</v>
      </c>
      <c r="N8316" s="3" t="b">
        <f aca="false">FALSE()</f>
        <v>0</v>
      </c>
    </row>
    <row r="8317" customFormat="false" ht="15" hidden="false" customHeight="false" outlineLevel="0" collapsed="false">
      <c r="A8317" s="2" t="s">
        <v>39945</v>
      </c>
      <c r="B8317" s="2" t="s">
        <v>41226</v>
      </c>
      <c r="C8317" s="2" t="s">
        <v>41227</v>
      </c>
      <c r="D8317" s="2" t="s">
        <v>41228</v>
      </c>
      <c r="E8317" s="2" t="s">
        <v>41229</v>
      </c>
      <c r="F8317" s="2"/>
      <c r="G8317" s="2"/>
      <c r="H8317" s="2"/>
      <c r="I8317" s="2"/>
      <c r="J8317" s="2"/>
      <c r="K8317" s="2" t="s">
        <v>15749</v>
      </c>
      <c r="L8317" s="2" t="s">
        <v>41088</v>
      </c>
      <c r="M8317" s="2" t="s">
        <v>39953</v>
      </c>
      <c r="N8317" s="3" t="b">
        <f aca="false">FALSE()</f>
        <v>0</v>
      </c>
    </row>
    <row r="8318" customFormat="false" ht="15" hidden="false" customHeight="false" outlineLevel="0" collapsed="false">
      <c r="A8318" s="2" t="s">
        <v>39945</v>
      </c>
      <c r="B8318" s="2" t="s">
        <v>41230</v>
      </c>
      <c r="C8318" s="2" t="s">
        <v>41231</v>
      </c>
      <c r="D8318" s="2" t="s">
        <v>41232</v>
      </c>
      <c r="E8318" s="2" t="s">
        <v>41233</v>
      </c>
      <c r="F8318" s="2" t="s">
        <v>41234</v>
      </c>
      <c r="G8318" s="2" t="s">
        <v>41235</v>
      </c>
      <c r="H8318" s="2"/>
      <c r="I8318" s="2"/>
      <c r="J8318" s="2"/>
      <c r="K8318" s="2" t="s">
        <v>41236</v>
      </c>
      <c r="L8318" s="2" t="s">
        <v>41088</v>
      </c>
      <c r="M8318" s="2" t="s">
        <v>39953</v>
      </c>
      <c r="N8318" s="3" t="b">
        <f aca="false">FALSE()</f>
        <v>0</v>
      </c>
    </row>
    <row r="8319" customFormat="false" ht="15" hidden="false" customHeight="false" outlineLevel="0" collapsed="false">
      <c r="A8319" s="2" t="s">
        <v>39945</v>
      </c>
      <c r="B8319" s="2" t="s">
        <v>41237</v>
      </c>
      <c r="C8319" s="2" t="s">
        <v>41238</v>
      </c>
      <c r="D8319" s="2" t="s">
        <v>41239</v>
      </c>
      <c r="E8319" s="2"/>
      <c r="F8319" s="2"/>
      <c r="G8319" s="2" t="s">
        <v>41240</v>
      </c>
      <c r="H8319" s="2"/>
      <c r="I8319" s="2"/>
      <c r="J8319" s="2"/>
      <c r="K8319" s="2" t="s">
        <v>41241</v>
      </c>
      <c r="L8319" s="2" t="s">
        <v>41088</v>
      </c>
      <c r="M8319" s="2" t="s">
        <v>39953</v>
      </c>
      <c r="N8319" s="3" t="b">
        <f aca="false">FALSE()</f>
        <v>0</v>
      </c>
    </row>
    <row r="8320" customFormat="false" ht="15" hidden="false" customHeight="false" outlineLevel="0" collapsed="false">
      <c r="A8320" s="2" t="s">
        <v>39945</v>
      </c>
      <c r="B8320" s="2" t="s">
        <v>41242</v>
      </c>
      <c r="C8320" s="2" t="s">
        <v>41243</v>
      </c>
      <c r="D8320" s="2" t="s">
        <v>41244</v>
      </c>
      <c r="E8320" s="2" t="s">
        <v>41245</v>
      </c>
      <c r="F8320" s="2" t="s">
        <v>41246</v>
      </c>
      <c r="G8320" s="2" t="s">
        <v>41247</v>
      </c>
      <c r="H8320" s="2"/>
      <c r="I8320" s="2"/>
      <c r="J8320" s="2"/>
      <c r="K8320" s="2"/>
      <c r="L8320" s="2" t="s">
        <v>41088</v>
      </c>
      <c r="M8320" s="2" t="s">
        <v>39953</v>
      </c>
      <c r="N8320" s="3" t="b">
        <f aca="false">TRUE()</f>
        <v>1</v>
      </c>
    </row>
    <row r="8321" customFormat="false" ht="15" hidden="false" customHeight="false" outlineLevel="0" collapsed="false">
      <c r="A8321" s="2" t="s">
        <v>39945</v>
      </c>
      <c r="B8321" s="2" t="s">
        <v>41248</v>
      </c>
      <c r="C8321" s="2" t="s">
        <v>41249</v>
      </c>
      <c r="D8321" s="2" t="s">
        <v>41250</v>
      </c>
      <c r="E8321" s="2" t="s">
        <v>41251</v>
      </c>
      <c r="F8321" s="2"/>
      <c r="G8321" s="2"/>
      <c r="H8321" s="2"/>
      <c r="I8321" s="2"/>
      <c r="J8321" s="2"/>
      <c r="K8321" s="2" t="s">
        <v>4985</v>
      </c>
      <c r="L8321" s="2" t="s">
        <v>41088</v>
      </c>
      <c r="M8321" s="2" t="s">
        <v>39953</v>
      </c>
      <c r="N8321" s="3" t="b">
        <f aca="false">FALSE()</f>
        <v>0</v>
      </c>
    </row>
    <row r="8322" customFormat="false" ht="15" hidden="false" customHeight="false" outlineLevel="0" collapsed="false">
      <c r="A8322" s="2" t="s">
        <v>39945</v>
      </c>
      <c r="B8322" s="2" t="s">
        <v>41252</v>
      </c>
      <c r="C8322" s="2" t="s">
        <v>41253</v>
      </c>
      <c r="D8322" s="2" t="s">
        <v>41254</v>
      </c>
      <c r="E8322" s="2" t="s">
        <v>41255</v>
      </c>
      <c r="F8322" s="2"/>
      <c r="G8322" s="2"/>
      <c r="H8322" s="2"/>
      <c r="I8322" s="2"/>
      <c r="J8322" s="2"/>
      <c r="K8322" s="2" t="s">
        <v>6266</v>
      </c>
      <c r="L8322" s="2" t="s">
        <v>41088</v>
      </c>
      <c r="M8322" s="2" t="s">
        <v>39953</v>
      </c>
      <c r="N8322" s="3" t="b">
        <f aca="false">FALSE()</f>
        <v>0</v>
      </c>
    </row>
    <row r="8323" customFormat="false" ht="15" hidden="false" customHeight="false" outlineLevel="0" collapsed="false">
      <c r="A8323" s="2" t="s">
        <v>39945</v>
      </c>
      <c r="B8323" s="2" t="s">
        <v>41256</v>
      </c>
      <c r="C8323" s="2" t="s">
        <v>41257</v>
      </c>
      <c r="D8323" s="2" t="s">
        <v>41258</v>
      </c>
      <c r="E8323" s="2" t="s">
        <v>41259</v>
      </c>
      <c r="F8323" s="2"/>
      <c r="G8323" s="2"/>
      <c r="H8323" s="2"/>
      <c r="I8323" s="2"/>
      <c r="J8323" s="2"/>
      <c r="K8323" s="2" t="s">
        <v>4777</v>
      </c>
      <c r="L8323" s="2" t="s">
        <v>41088</v>
      </c>
      <c r="M8323" s="2" t="s">
        <v>39953</v>
      </c>
      <c r="N8323" s="3" t="b">
        <f aca="false">FALSE()</f>
        <v>0</v>
      </c>
    </row>
    <row r="8324" customFormat="false" ht="15" hidden="false" customHeight="false" outlineLevel="0" collapsed="false">
      <c r="A8324" s="2" t="s">
        <v>39945</v>
      </c>
      <c r="B8324" s="2" t="s">
        <v>41260</v>
      </c>
      <c r="C8324" s="2" t="s">
        <v>41261</v>
      </c>
      <c r="D8324" s="2" t="s">
        <v>41262</v>
      </c>
      <c r="E8324" s="2" t="s">
        <v>41263</v>
      </c>
      <c r="F8324" s="2"/>
      <c r="G8324" s="2"/>
      <c r="H8324" s="2"/>
      <c r="I8324" s="2"/>
      <c r="J8324" s="2"/>
      <c r="K8324" s="2" t="s">
        <v>12060</v>
      </c>
      <c r="L8324" s="2" t="s">
        <v>41088</v>
      </c>
      <c r="M8324" s="2" t="s">
        <v>39953</v>
      </c>
      <c r="N8324" s="3" t="b">
        <f aca="false">FALSE()</f>
        <v>0</v>
      </c>
    </row>
    <row r="8325" customFormat="false" ht="15" hidden="false" customHeight="false" outlineLevel="0" collapsed="false">
      <c r="A8325" s="2" t="s">
        <v>39945</v>
      </c>
      <c r="B8325" s="2" t="s">
        <v>41264</v>
      </c>
      <c r="C8325" s="2" t="s">
        <v>41265</v>
      </c>
      <c r="D8325" s="2" t="s">
        <v>41266</v>
      </c>
      <c r="E8325" s="2" t="s">
        <v>41267</v>
      </c>
      <c r="F8325" s="2" t="s">
        <v>41268</v>
      </c>
      <c r="G8325" s="2" t="s">
        <v>41269</v>
      </c>
      <c r="H8325" s="2" t="s">
        <v>41270</v>
      </c>
      <c r="I8325" s="4" t="s">
        <v>41271</v>
      </c>
      <c r="J8325" s="2"/>
      <c r="K8325" s="2" t="s">
        <v>6302</v>
      </c>
      <c r="L8325" s="2" t="s">
        <v>41088</v>
      </c>
      <c r="M8325" s="2" t="s">
        <v>39953</v>
      </c>
      <c r="N8325" s="3" t="b">
        <f aca="false">FALSE()</f>
        <v>0</v>
      </c>
    </row>
    <row r="8326" customFormat="false" ht="15" hidden="false" customHeight="false" outlineLevel="0" collapsed="false">
      <c r="A8326" s="2" t="s">
        <v>39945</v>
      </c>
      <c r="B8326" s="2" t="s">
        <v>41272</v>
      </c>
      <c r="C8326" s="2" t="s">
        <v>41273</v>
      </c>
      <c r="D8326" s="2" t="s">
        <v>41274</v>
      </c>
      <c r="E8326" s="2" t="s">
        <v>41275</v>
      </c>
      <c r="F8326" s="2"/>
      <c r="G8326" s="2"/>
      <c r="H8326" s="2"/>
      <c r="I8326" s="2"/>
      <c r="J8326" s="2"/>
      <c r="K8326" s="2" t="s">
        <v>17701</v>
      </c>
      <c r="L8326" s="2" t="s">
        <v>41088</v>
      </c>
      <c r="M8326" s="2" t="s">
        <v>39953</v>
      </c>
      <c r="N8326" s="3" t="b">
        <f aca="false">FALSE()</f>
        <v>0</v>
      </c>
    </row>
    <row r="8327" customFormat="false" ht="15" hidden="false" customHeight="false" outlineLevel="0" collapsed="false">
      <c r="A8327" s="2" t="s">
        <v>39945</v>
      </c>
      <c r="B8327" s="2" t="s">
        <v>41276</v>
      </c>
      <c r="C8327" s="2" t="s">
        <v>41277</v>
      </c>
      <c r="D8327" s="2" t="s">
        <v>41278</v>
      </c>
      <c r="E8327" s="2" t="s">
        <v>41279</v>
      </c>
      <c r="F8327" s="2" t="s">
        <v>41280</v>
      </c>
      <c r="G8327" s="2" t="s">
        <v>41281</v>
      </c>
      <c r="H8327" s="2"/>
      <c r="I8327" s="2"/>
      <c r="J8327" s="2"/>
      <c r="K8327" s="2" t="s">
        <v>811</v>
      </c>
      <c r="L8327" s="2" t="s">
        <v>41088</v>
      </c>
      <c r="M8327" s="2" t="s">
        <v>39953</v>
      </c>
      <c r="N8327" s="3" t="b">
        <f aca="false">FALSE()</f>
        <v>0</v>
      </c>
    </row>
    <row r="8328" customFormat="false" ht="15" hidden="false" customHeight="false" outlineLevel="0" collapsed="false">
      <c r="A8328" s="2" t="s">
        <v>39945</v>
      </c>
      <c r="B8328" s="2" t="s">
        <v>41282</v>
      </c>
      <c r="C8328" s="2" t="s">
        <v>41283</v>
      </c>
      <c r="D8328" s="2" t="s">
        <v>41284</v>
      </c>
      <c r="E8328" s="2" t="s">
        <v>41285</v>
      </c>
      <c r="F8328" s="2" t="s">
        <v>41286</v>
      </c>
      <c r="G8328" s="2" t="s">
        <v>41287</v>
      </c>
      <c r="H8328" s="2"/>
      <c r="I8328" s="2"/>
      <c r="J8328" s="2"/>
      <c r="K8328" s="2" t="s">
        <v>41288</v>
      </c>
      <c r="L8328" s="2" t="s">
        <v>41088</v>
      </c>
      <c r="M8328" s="2" t="s">
        <v>39953</v>
      </c>
      <c r="N8328" s="3" t="b">
        <f aca="false">FALSE()</f>
        <v>0</v>
      </c>
    </row>
    <row r="8329" customFormat="false" ht="15" hidden="false" customHeight="false" outlineLevel="0" collapsed="false">
      <c r="A8329" s="2" t="s">
        <v>39945</v>
      </c>
      <c r="B8329" s="2" t="s">
        <v>41289</v>
      </c>
      <c r="C8329" s="2" t="s">
        <v>41290</v>
      </c>
      <c r="D8329" s="2" t="s">
        <v>41291</v>
      </c>
      <c r="E8329" s="2"/>
      <c r="F8329" s="2"/>
      <c r="G8329" s="2"/>
      <c r="H8329" s="2"/>
      <c r="I8329" s="2"/>
      <c r="J8329" s="2"/>
      <c r="K8329" s="2"/>
      <c r="L8329" s="2" t="s">
        <v>41088</v>
      </c>
      <c r="M8329" s="2" t="s">
        <v>39953</v>
      </c>
      <c r="N8329" s="3" t="b">
        <f aca="false">FALSE()</f>
        <v>0</v>
      </c>
    </row>
    <row r="8330" customFormat="false" ht="15" hidden="false" customHeight="false" outlineLevel="0" collapsed="false">
      <c r="A8330" s="2" t="s">
        <v>39945</v>
      </c>
      <c r="B8330" s="2" t="s">
        <v>41292</v>
      </c>
      <c r="C8330" s="2" t="s">
        <v>41293</v>
      </c>
      <c r="D8330" s="2" t="s">
        <v>41294</v>
      </c>
      <c r="E8330" s="2" t="s">
        <v>41295</v>
      </c>
      <c r="F8330" s="2"/>
      <c r="G8330" s="2"/>
      <c r="H8330" s="2"/>
      <c r="I8330" s="2"/>
      <c r="J8330" s="2"/>
      <c r="K8330" s="2" t="s">
        <v>34750</v>
      </c>
      <c r="L8330" s="2" t="s">
        <v>41088</v>
      </c>
      <c r="M8330" s="2" t="s">
        <v>39953</v>
      </c>
      <c r="N8330" s="3" t="b">
        <f aca="false">FALSE()</f>
        <v>0</v>
      </c>
    </row>
    <row r="8331" customFormat="false" ht="15" hidden="false" customHeight="false" outlineLevel="0" collapsed="false">
      <c r="A8331" s="2" t="s">
        <v>39945</v>
      </c>
      <c r="B8331" s="2" t="s">
        <v>41296</v>
      </c>
      <c r="C8331" s="2" t="s">
        <v>41297</v>
      </c>
      <c r="D8331" s="2" t="s">
        <v>41298</v>
      </c>
      <c r="E8331" s="2" t="s">
        <v>41299</v>
      </c>
      <c r="F8331" s="2"/>
      <c r="G8331" s="2"/>
      <c r="H8331" s="2"/>
      <c r="I8331" s="2"/>
      <c r="J8331" s="2"/>
      <c r="K8331" s="2" t="s">
        <v>2065</v>
      </c>
      <c r="L8331" s="2" t="s">
        <v>41088</v>
      </c>
      <c r="M8331" s="2" t="s">
        <v>39953</v>
      </c>
      <c r="N8331" s="3" t="b">
        <f aca="false">FALSE()</f>
        <v>0</v>
      </c>
    </row>
    <row r="8332" customFormat="false" ht="15" hidden="false" customHeight="false" outlineLevel="0" collapsed="false">
      <c r="A8332" s="2" t="s">
        <v>39945</v>
      </c>
      <c r="B8332" s="2" t="s">
        <v>41300</v>
      </c>
      <c r="C8332" s="2" t="s">
        <v>41301</v>
      </c>
      <c r="D8332" s="2" t="s">
        <v>41302</v>
      </c>
      <c r="E8332" s="2" t="s">
        <v>41303</v>
      </c>
      <c r="F8332" s="2"/>
      <c r="G8332" s="2"/>
      <c r="H8332" s="2"/>
      <c r="I8332" s="2"/>
      <c r="J8332" s="2"/>
      <c r="K8332" s="2" t="s">
        <v>28949</v>
      </c>
      <c r="L8332" s="2" t="s">
        <v>41088</v>
      </c>
      <c r="M8332" s="2" t="s">
        <v>39953</v>
      </c>
      <c r="N8332" s="3" t="b">
        <f aca="false">FALSE()</f>
        <v>0</v>
      </c>
    </row>
    <row r="8333" customFormat="false" ht="15" hidden="false" customHeight="false" outlineLevel="0" collapsed="false">
      <c r="A8333" s="2" t="s">
        <v>39945</v>
      </c>
      <c r="B8333" s="2" t="s">
        <v>41304</v>
      </c>
      <c r="C8333" s="2" t="s">
        <v>41305</v>
      </c>
      <c r="D8333" s="2" t="s">
        <v>41306</v>
      </c>
      <c r="E8333" s="2" t="s">
        <v>41307</v>
      </c>
      <c r="F8333" s="2" t="s">
        <v>41308</v>
      </c>
      <c r="G8333" s="2" t="s">
        <v>41309</v>
      </c>
      <c r="H8333" s="2"/>
      <c r="I8333" s="2"/>
      <c r="J8333" s="2"/>
      <c r="K8333" s="2" t="s">
        <v>32</v>
      </c>
      <c r="L8333" s="2" t="s">
        <v>41088</v>
      </c>
      <c r="M8333" s="2" t="s">
        <v>39953</v>
      </c>
      <c r="N8333" s="3" t="b">
        <f aca="false">FALSE()</f>
        <v>0</v>
      </c>
    </row>
    <row r="8334" customFormat="false" ht="15" hidden="false" customHeight="false" outlineLevel="0" collapsed="false">
      <c r="A8334" s="2" t="s">
        <v>39945</v>
      </c>
      <c r="B8334" s="2" t="s">
        <v>41310</v>
      </c>
      <c r="C8334" s="2" t="s">
        <v>41311</v>
      </c>
      <c r="D8334" s="2" t="s">
        <v>41312</v>
      </c>
      <c r="E8334" s="2" t="s">
        <v>41313</v>
      </c>
      <c r="F8334" s="2" t="s">
        <v>41314</v>
      </c>
      <c r="G8334" s="2" t="s">
        <v>41315</v>
      </c>
      <c r="H8334" s="2"/>
      <c r="I8334" s="2"/>
      <c r="J8334" s="2"/>
      <c r="K8334" s="2" t="s">
        <v>13806</v>
      </c>
      <c r="L8334" s="2" t="s">
        <v>41088</v>
      </c>
      <c r="M8334" s="2" t="s">
        <v>39953</v>
      </c>
      <c r="N8334" s="3" t="b">
        <f aca="false">FALSE()</f>
        <v>0</v>
      </c>
    </row>
    <row r="8335" customFormat="false" ht="15" hidden="false" customHeight="false" outlineLevel="0" collapsed="false">
      <c r="A8335" s="2" t="s">
        <v>39945</v>
      </c>
      <c r="B8335" s="2" t="s">
        <v>41316</v>
      </c>
      <c r="C8335" s="2" t="s">
        <v>41317</v>
      </c>
      <c r="D8335" s="2" t="s">
        <v>41318</v>
      </c>
      <c r="E8335" s="2"/>
      <c r="F8335" s="2"/>
      <c r="G8335" s="2"/>
      <c r="H8335" s="2"/>
      <c r="I8335" s="2"/>
      <c r="J8335" s="2"/>
      <c r="K8335" s="2" t="s">
        <v>41319</v>
      </c>
      <c r="L8335" s="2" t="s">
        <v>41088</v>
      </c>
      <c r="M8335" s="2" t="s">
        <v>39953</v>
      </c>
      <c r="N8335" s="3" t="b">
        <f aca="false">FALSE()</f>
        <v>0</v>
      </c>
    </row>
    <row r="8336" customFormat="false" ht="15" hidden="false" customHeight="false" outlineLevel="0" collapsed="false">
      <c r="A8336" s="2" t="s">
        <v>39945</v>
      </c>
      <c r="B8336" s="2" t="s">
        <v>41320</v>
      </c>
      <c r="C8336" s="2" t="s">
        <v>41321</v>
      </c>
      <c r="D8336" s="2" t="s">
        <v>41322</v>
      </c>
      <c r="E8336" s="2" t="s">
        <v>41323</v>
      </c>
      <c r="F8336" s="2"/>
      <c r="G8336" s="2"/>
      <c r="H8336" s="2"/>
      <c r="I8336" s="2"/>
      <c r="J8336" s="2"/>
      <c r="K8336" s="2" t="s">
        <v>32</v>
      </c>
      <c r="L8336" s="2" t="s">
        <v>41324</v>
      </c>
      <c r="M8336" s="2" t="s">
        <v>39953</v>
      </c>
      <c r="N8336" s="3" t="b">
        <f aca="false">FALSE()</f>
        <v>0</v>
      </c>
    </row>
    <row r="8337" customFormat="false" ht="15" hidden="false" customHeight="false" outlineLevel="0" collapsed="false">
      <c r="A8337" s="2" t="s">
        <v>39945</v>
      </c>
      <c r="B8337" s="2" t="s">
        <v>41325</v>
      </c>
      <c r="C8337" s="2" t="s">
        <v>41326</v>
      </c>
      <c r="D8337" s="2" t="s">
        <v>41327</v>
      </c>
      <c r="E8337" s="2" t="s">
        <v>41328</v>
      </c>
      <c r="F8337" s="2"/>
      <c r="G8337" s="2"/>
      <c r="H8337" s="2"/>
      <c r="I8337" s="2"/>
      <c r="J8337" s="2"/>
      <c r="K8337" s="2" t="s">
        <v>32</v>
      </c>
      <c r="L8337" s="2" t="s">
        <v>41324</v>
      </c>
      <c r="M8337" s="2" t="s">
        <v>39953</v>
      </c>
      <c r="N8337" s="3" t="b">
        <f aca="false">FALSE()</f>
        <v>0</v>
      </c>
    </row>
    <row r="8338" customFormat="false" ht="15" hidden="false" customHeight="false" outlineLevel="0" collapsed="false">
      <c r="A8338" s="2" t="s">
        <v>39945</v>
      </c>
      <c r="B8338" s="2" t="s">
        <v>41329</v>
      </c>
      <c r="C8338" s="2" t="s">
        <v>41330</v>
      </c>
      <c r="D8338" s="2" t="s">
        <v>41331</v>
      </c>
      <c r="E8338" s="2" t="s">
        <v>41332</v>
      </c>
      <c r="F8338" s="2"/>
      <c r="G8338" s="2"/>
      <c r="H8338" s="2"/>
      <c r="I8338" s="2"/>
      <c r="J8338" s="2"/>
      <c r="K8338" s="2" t="s">
        <v>25752</v>
      </c>
      <c r="L8338" s="2" t="s">
        <v>41324</v>
      </c>
      <c r="M8338" s="2" t="s">
        <v>39953</v>
      </c>
      <c r="N8338" s="3" t="b">
        <f aca="false">FALSE()</f>
        <v>0</v>
      </c>
    </row>
    <row r="8339" customFormat="false" ht="15" hidden="false" customHeight="false" outlineLevel="0" collapsed="false">
      <c r="A8339" s="2" t="s">
        <v>39945</v>
      </c>
      <c r="B8339" s="2" t="s">
        <v>41333</v>
      </c>
      <c r="C8339" s="2" t="s">
        <v>41334</v>
      </c>
      <c r="D8339" s="2" t="s">
        <v>41335</v>
      </c>
      <c r="E8339" s="2"/>
      <c r="F8339" s="2"/>
      <c r="G8339" s="2"/>
      <c r="H8339" s="2"/>
      <c r="I8339" s="2"/>
      <c r="J8339" s="2"/>
      <c r="K8339" s="2" t="s">
        <v>41336</v>
      </c>
      <c r="L8339" s="2" t="s">
        <v>41324</v>
      </c>
      <c r="M8339" s="2" t="s">
        <v>39953</v>
      </c>
      <c r="N8339" s="3" t="b">
        <f aca="false">FALSE()</f>
        <v>0</v>
      </c>
    </row>
    <row r="8340" customFormat="false" ht="15" hidden="false" customHeight="false" outlineLevel="0" collapsed="false">
      <c r="A8340" s="2" t="s">
        <v>39945</v>
      </c>
      <c r="B8340" s="2" t="s">
        <v>41337</v>
      </c>
      <c r="C8340" s="2" t="s">
        <v>41338</v>
      </c>
      <c r="D8340" s="2" t="s">
        <v>41339</v>
      </c>
      <c r="E8340" s="2" t="s">
        <v>41340</v>
      </c>
      <c r="F8340" s="2"/>
      <c r="G8340" s="2"/>
      <c r="H8340" s="2"/>
      <c r="I8340" s="2"/>
      <c r="J8340" s="2"/>
      <c r="K8340" s="2" t="s">
        <v>811</v>
      </c>
      <c r="L8340" s="2" t="s">
        <v>41324</v>
      </c>
      <c r="M8340" s="2" t="s">
        <v>39953</v>
      </c>
      <c r="N8340" s="3" t="b">
        <f aca="false">FALSE()</f>
        <v>0</v>
      </c>
    </row>
    <row r="8341" customFormat="false" ht="15" hidden="false" customHeight="false" outlineLevel="0" collapsed="false">
      <c r="A8341" s="2" t="s">
        <v>39945</v>
      </c>
      <c r="B8341" s="2" t="s">
        <v>41341</v>
      </c>
      <c r="C8341" s="2" t="s">
        <v>41342</v>
      </c>
      <c r="D8341" s="2" t="s">
        <v>41343</v>
      </c>
      <c r="E8341" s="2" t="s">
        <v>41344</v>
      </c>
      <c r="F8341" s="2"/>
      <c r="G8341" s="2"/>
      <c r="H8341" s="2"/>
      <c r="I8341" s="2"/>
      <c r="J8341" s="2"/>
      <c r="K8341" s="2" t="s">
        <v>17741</v>
      </c>
      <c r="L8341" s="2" t="s">
        <v>41324</v>
      </c>
      <c r="M8341" s="2" t="s">
        <v>39953</v>
      </c>
      <c r="N8341" s="3" t="b">
        <f aca="false">FALSE()</f>
        <v>0</v>
      </c>
    </row>
    <row r="8342" customFormat="false" ht="15" hidden="false" customHeight="false" outlineLevel="0" collapsed="false">
      <c r="A8342" s="2" t="s">
        <v>39945</v>
      </c>
      <c r="B8342" s="2" t="s">
        <v>41345</v>
      </c>
      <c r="C8342" s="2" t="s">
        <v>41346</v>
      </c>
      <c r="D8342" s="2" t="s">
        <v>41347</v>
      </c>
      <c r="E8342" s="2"/>
      <c r="F8342" s="2"/>
      <c r="G8342" s="2"/>
      <c r="H8342" s="2"/>
      <c r="I8342" s="2"/>
      <c r="J8342" s="2"/>
      <c r="K8342" s="2" t="s">
        <v>7787</v>
      </c>
      <c r="L8342" s="2" t="s">
        <v>41324</v>
      </c>
      <c r="M8342" s="2" t="s">
        <v>39953</v>
      </c>
      <c r="N8342" s="3" t="b">
        <f aca="false">FALSE()</f>
        <v>0</v>
      </c>
    </row>
    <row r="8343" customFormat="false" ht="15" hidden="false" customHeight="false" outlineLevel="0" collapsed="false">
      <c r="A8343" s="2" t="s">
        <v>39945</v>
      </c>
      <c r="B8343" s="2" t="s">
        <v>41348</v>
      </c>
      <c r="C8343" s="2" t="s">
        <v>41349</v>
      </c>
      <c r="D8343" s="2" t="s">
        <v>41350</v>
      </c>
      <c r="E8343" s="2"/>
      <c r="F8343" s="2"/>
      <c r="G8343" s="2"/>
      <c r="H8343" s="2"/>
      <c r="I8343" s="2"/>
      <c r="J8343" s="2"/>
      <c r="K8343" s="2" t="s">
        <v>36343</v>
      </c>
      <c r="L8343" s="2" t="s">
        <v>41351</v>
      </c>
      <c r="M8343" s="2" t="s">
        <v>39953</v>
      </c>
      <c r="N8343" s="3" t="b">
        <f aca="false">FALSE()</f>
        <v>0</v>
      </c>
    </row>
    <row r="8344" customFormat="false" ht="15" hidden="false" customHeight="false" outlineLevel="0" collapsed="false">
      <c r="A8344" s="2" t="s">
        <v>39945</v>
      </c>
      <c r="B8344" s="2" t="s">
        <v>41352</v>
      </c>
      <c r="C8344" s="2" t="s">
        <v>41353</v>
      </c>
      <c r="D8344" s="2" t="s">
        <v>41354</v>
      </c>
      <c r="E8344" s="2"/>
      <c r="F8344" s="2"/>
      <c r="G8344" s="2"/>
      <c r="H8344" s="2"/>
      <c r="I8344" s="2"/>
      <c r="J8344" s="2"/>
      <c r="K8344" s="2" t="s">
        <v>8682</v>
      </c>
      <c r="L8344" s="2" t="s">
        <v>41351</v>
      </c>
      <c r="M8344" s="2" t="s">
        <v>39953</v>
      </c>
      <c r="N8344" s="3" t="b">
        <f aca="false">FALSE()</f>
        <v>0</v>
      </c>
    </row>
    <row r="8345" customFormat="false" ht="15" hidden="false" customHeight="false" outlineLevel="0" collapsed="false">
      <c r="A8345" s="2" t="s">
        <v>39945</v>
      </c>
      <c r="B8345" s="2" t="s">
        <v>41355</v>
      </c>
      <c r="C8345" s="2" t="s">
        <v>41356</v>
      </c>
      <c r="D8345" s="2" t="s">
        <v>41357</v>
      </c>
      <c r="E8345" s="2" t="s">
        <v>41358</v>
      </c>
      <c r="F8345" s="2" t="s">
        <v>41359</v>
      </c>
      <c r="G8345" s="2" t="s">
        <v>41360</v>
      </c>
      <c r="H8345" s="2"/>
      <c r="I8345" s="2"/>
      <c r="J8345" s="2"/>
      <c r="K8345" s="2" t="s">
        <v>41361</v>
      </c>
      <c r="L8345" s="2" t="s">
        <v>41351</v>
      </c>
      <c r="M8345" s="2" t="s">
        <v>39953</v>
      </c>
      <c r="N8345" s="3" t="b">
        <f aca="false">TRUE()</f>
        <v>1</v>
      </c>
    </row>
    <row r="8346" customFormat="false" ht="15" hidden="false" customHeight="false" outlineLevel="0" collapsed="false">
      <c r="A8346" s="2" t="s">
        <v>39945</v>
      </c>
      <c r="B8346" s="2" t="s">
        <v>41362</v>
      </c>
      <c r="C8346" s="2" t="s">
        <v>41363</v>
      </c>
      <c r="D8346" s="2" t="s">
        <v>41364</v>
      </c>
      <c r="E8346" s="2" t="s">
        <v>41365</v>
      </c>
      <c r="F8346" s="2"/>
      <c r="G8346" s="2"/>
      <c r="H8346" s="2"/>
      <c r="I8346" s="2"/>
      <c r="J8346" s="2"/>
      <c r="K8346" s="2" t="s">
        <v>41366</v>
      </c>
      <c r="L8346" s="2" t="s">
        <v>41351</v>
      </c>
      <c r="M8346" s="2" t="s">
        <v>39953</v>
      </c>
      <c r="N8346" s="3" t="b">
        <f aca="false">FALSE()</f>
        <v>0</v>
      </c>
    </row>
    <row r="8347" customFormat="false" ht="15" hidden="false" customHeight="false" outlineLevel="0" collapsed="false">
      <c r="A8347" s="2" t="s">
        <v>39945</v>
      </c>
      <c r="B8347" s="2" t="s">
        <v>41367</v>
      </c>
      <c r="C8347" s="2" t="s">
        <v>41368</v>
      </c>
      <c r="D8347" s="2" t="s">
        <v>41369</v>
      </c>
      <c r="E8347" s="2"/>
      <c r="F8347" s="2"/>
      <c r="G8347" s="2"/>
      <c r="H8347" s="2"/>
      <c r="I8347" s="2"/>
      <c r="J8347" s="2"/>
      <c r="K8347" s="2" t="s">
        <v>41370</v>
      </c>
      <c r="L8347" s="2" t="s">
        <v>41351</v>
      </c>
      <c r="M8347" s="2" t="s">
        <v>39953</v>
      </c>
      <c r="N8347" s="3" t="b">
        <f aca="false">FALSE()</f>
        <v>0</v>
      </c>
    </row>
    <row r="8348" customFormat="false" ht="15" hidden="false" customHeight="false" outlineLevel="0" collapsed="false">
      <c r="A8348" s="2" t="s">
        <v>39945</v>
      </c>
      <c r="B8348" s="2" t="s">
        <v>41371</v>
      </c>
      <c r="C8348" s="2" t="s">
        <v>41372</v>
      </c>
      <c r="D8348" s="2" t="s">
        <v>41373</v>
      </c>
      <c r="E8348" s="2" t="s">
        <v>41374</v>
      </c>
      <c r="F8348" s="2"/>
      <c r="G8348" s="2"/>
      <c r="H8348" s="2"/>
      <c r="I8348" s="2"/>
      <c r="J8348" s="2"/>
      <c r="K8348" s="2" t="s">
        <v>32438</v>
      </c>
      <c r="L8348" s="2" t="s">
        <v>41375</v>
      </c>
      <c r="M8348" s="2" t="s">
        <v>39953</v>
      </c>
      <c r="N8348" s="3" t="b">
        <f aca="false">FALSE()</f>
        <v>0</v>
      </c>
    </row>
    <row r="8349" customFormat="false" ht="15" hidden="false" customHeight="false" outlineLevel="0" collapsed="false">
      <c r="A8349" s="2" t="s">
        <v>39945</v>
      </c>
      <c r="B8349" s="2" t="s">
        <v>41376</v>
      </c>
      <c r="C8349" s="2" t="s">
        <v>41377</v>
      </c>
      <c r="D8349" s="2" t="s">
        <v>41378</v>
      </c>
      <c r="E8349" s="2" t="s">
        <v>41379</v>
      </c>
      <c r="F8349" s="2"/>
      <c r="G8349" s="2"/>
      <c r="H8349" s="2"/>
      <c r="I8349" s="2"/>
      <c r="J8349" s="2"/>
      <c r="K8349" s="2" t="s">
        <v>5540</v>
      </c>
      <c r="L8349" s="2" t="s">
        <v>41375</v>
      </c>
      <c r="M8349" s="2" t="s">
        <v>39953</v>
      </c>
      <c r="N8349" s="3" t="b">
        <f aca="false">FALSE()</f>
        <v>0</v>
      </c>
    </row>
    <row r="8350" customFormat="false" ht="15" hidden="false" customHeight="false" outlineLevel="0" collapsed="false">
      <c r="A8350" s="2" t="s">
        <v>39945</v>
      </c>
      <c r="B8350" s="2" t="s">
        <v>41380</v>
      </c>
      <c r="C8350" s="2" t="s">
        <v>41381</v>
      </c>
      <c r="D8350" s="2" t="s">
        <v>41382</v>
      </c>
      <c r="E8350" s="2" t="s">
        <v>41383</v>
      </c>
      <c r="F8350" s="2"/>
      <c r="G8350" s="2"/>
      <c r="H8350" s="2"/>
      <c r="I8350" s="2"/>
      <c r="J8350" s="2"/>
      <c r="K8350" s="2" t="s">
        <v>3910</v>
      </c>
      <c r="L8350" s="2" t="s">
        <v>41375</v>
      </c>
      <c r="M8350" s="2" t="s">
        <v>39953</v>
      </c>
      <c r="N8350" s="3" t="b">
        <f aca="false">FALSE()</f>
        <v>0</v>
      </c>
    </row>
    <row r="8351" customFormat="false" ht="15" hidden="false" customHeight="false" outlineLevel="0" collapsed="false">
      <c r="A8351" s="2" t="s">
        <v>39945</v>
      </c>
      <c r="B8351" s="2" t="s">
        <v>41384</v>
      </c>
      <c r="C8351" s="2" t="s">
        <v>41385</v>
      </c>
      <c r="D8351" s="2" t="s">
        <v>41386</v>
      </c>
      <c r="E8351" s="2" t="s">
        <v>41387</v>
      </c>
      <c r="F8351" s="2" t="s">
        <v>41388</v>
      </c>
      <c r="G8351" s="2" t="s">
        <v>41389</v>
      </c>
      <c r="H8351" s="2"/>
      <c r="I8351" s="2"/>
      <c r="J8351" s="2" t="s">
        <v>41390</v>
      </c>
      <c r="K8351" s="2"/>
      <c r="L8351" s="2"/>
      <c r="M8351" s="2" t="s">
        <v>39953</v>
      </c>
      <c r="N8351" s="3" t="b">
        <f aca="false">TRUE()</f>
        <v>1</v>
      </c>
    </row>
    <row r="8352" customFormat="false" ht="15" hidden="false" customHeight="false" outlineLevel="0" collapsed="false">
      <c r="A8352" s="2" t="s">
        <v>264</v>
      </c>
      <c r="B8352" s="2" t="s">
        <v>41391</v>
      </c>
      <c r="C8352" s="2" t="s">
        <v>41392</v>
      </c>
      <c r="D8352" s="2" t="s">
        <v>41393</v>
      </c>
      <c r="E8352" s="2" t="s">
        <v>41394</v>
      </c>
      <c r="F8352" s="2"/>
      <c r="G8352" s="2"/>
      <c r="H8352" s="2"/>
      <c r="I8352" s="2"/>
      <c r="J8352" s="2"/>
      <c r="K8352" s="2" t="s">
        <v>22</v>
      </c>
      <c r="L8352" s="2" t="s">
        <v>41395</v>
      </c>
      <c r="M8352" s="2" t="s">
        <v>41396</v>
      </c>
      <c r="N8352" s="3" t="b">
        <f aca="false">FALSE()</f>
        <v>0</v>
      </c>
    </row>
    <row r="8353" customFormat="false" ht="15" hidden="false" customHeight="false" outlineLevel="0" collapsed="false">
      <c r="A8353" s="2" t="s">
        <v>264</v>
      </c>
      <c r="B8353" s="2" t="s">
        <v>41397</v>
      </c>
      <c r="C8353" s="2" t="s">
        <v>41398</v>
      </c>
      <c r="D8353" s="2" t="s">
        <v>41399</v>
      </c>
      <c r="E8353" s="2" t="s">
        <v>41400</v>
      </c>
      <c r="F8353" s="2"/>
      <c r="G8353" s="2"/>
      <c r="H8353" s="2"/>
      <c r="I8353" s="2"/>
      <c r="J8353" s="2"/>
      <c r="K8353" s="2" t="s">
        <v>26362</v>
      </c>
      <c r="L8353" s="2" t="s">
        <v>41395</v>
      </c>
      <c r="M8353" s="2" t="s">
        <v>41396</v>
      </c>
      <c r="N8353" s="3" t="b">
        <f aca="false">FALSE()</f>
        <v>0</v>
      </c>
    </row>
    <row r="8354" customFormat="false" ht="15" hidden="false" customHeight="false" outlineLevel="0" collapsed="false">
      <c r="A8354" s="2" t="s">
        <v>264</v>
      </c>
      <c r="B8354" s="2" t="s">
        <v>41401</v>
      </c>
      <c r="C8354" s="2" t="s">
        <v>41402</v>
      </c>
      <c r="D8354" s="2" t="s">
        <v>41403</v>
      </c>
      <c r="E8354" s="2" t="s">
        <v>41404</v>
      </c>
      <c r="F8354" s="2"/>
      <c r="G8354" s="2"/>
      <c r="H8354" s="2"/>
      <c r="I8354" s="2"/>
      <c r="J8354" s="2"/>
      <c r="K8354" s="2" t="s">
        <v>41405</v>
      </c>
      <c r="L8354" s="2" t="s">
        <v>41395</v>
      </c>
      <c r="M8354" s="2" t="s">
        <v>41396</v>
      </c>
      <c r="N8354" s="3" t="b">
        <f aca="false">FALSE()</f>
        <v>0</v>
      </c>
    </row>
    <row r="8355" customFormat="false" ht="15" hidden="false" customHeight="false" outlineLevel="0" collapsed="false">
      <c r="A8355" s="2" t="s">
        <v>264</v>
      </c>
      <c r="B8355" s="2" t="s">
        <v>41406</v>
      </c>
      <c r="C8355" s="2" t="s">
        <v>41407</v>
      </c>
      <c r="D8355" s="2" t="s">
        <v>41408</v>
      </c>
      <c r="E8355" s="2" t="s">
        <v>41409</v>
      </c>
      <c r="F8355" s="2"/>
      <c r="G8355" s="2"/>
      <c r="H8355" s="2"/>
      <c r="I8355" s="2"/>
      <c r="J8355" s="2"/>
      <c r="K8355" s="2" t="s">
        <v>41410</v>
      </c>
      <c r="L8355" s="2" t="s">
        <v>41395</v>
      </c>
      <c r="M8355" s="2" t="s">
        <v>41396</v>
      </c>
      <c r="N8355" s="3" t="b">
        <f aca="false">FALSE()</f>
        <v>0</v>
      </c>
    </row>
    <row r="8356" customFormat="false" ht="15" hidden="false" customHeight="false" outlineLevel="0" collapsed="false">
      <c r="A8356" s="2" t="s">
        <v>264</v>
      </c>
      <c r="B8356" s="2" t="s">
        <v>41411</v>
      </c>
      <c r="C8356" s="2" t="s">
        <v>41412</v>
      </c>
      <c r="D8356" s="2" t="s">
        <v>41413</v>
      </c>
      <c r="E8356" s="2" t="s">
        <v>41414</v>
      </c>
      <c r="F8356" s="2"/>
      <c r="G8356" s="2"/>
      <c r="H8356" s="2"/>
      <c r="I8356" s="2"/>
      <c r="J8356" s="2"/>
      <c r="K8356" s="2" t="s">
        <v>32</v>
      </c>
      <c r="L8356" s="2" t="s">
        <v>41395</v>
      </c>
      <c r="M8356" s="2" t="s">
        <v>41396</v>
      </c>
      <c r="N8356" s="3" t="b">
        <f aca="false">FALSE()</f>
        <v>0</v>
      </c>
    </row>
    <row r="8357" customFormat="false" ht="15" hidden="false" customHeight="false" outlineLevel="0" collapsed="false">
      <c r="A8357" s="2" t="s">
        <v>264</v>
      </c>
      <c r="B8357" s="2" t="s">
        <v>41415</v>
      </c>
      <c r="C8357" s="2" t="s">
        <v>41416</v>
      </c>
      <c r="D8357" s="2" t="s">
        <v>41417</v>
      </c>
      <c r="E8357" s="2" t="s">
        <v>41418</v>
      </c>
      <c r="F8357" s="2"/>
      <c r="G8357" s="2"/>
      <c r="H8357" s="2"/>
      <c r="I8357" s="2"/>
      <c r="J8357" s="2"/>
      <c r="K8357" s="2" t="s">
        <v>32</v>
      </c>
      <c r="L8357" s="2" t="s">
        <v>41395</v>
      </c>
      <c r="M8357" s="2" t="s">
        <v>41396</v>
      </c>
      <c r="N8357" s="3" t="b">
        <f aca="false">FALSE()</f>
        <v>0</v>
      </c>
    </row>
    <row r="8358" customFormat="false" ht="15" hidden="false" customHeight="false" outlineLevel="0" collapsed="false">
      <c r="A8358" s="2" t="s">
        <v>264</v>
      </c>
      <c r="B8358" s="2" t="s">
        <v>41419</v>
      </c>
      <c r="C8358" s="2" t="s">
        <v>41420</v>
      </c>
      <c r="D8358" s="2" t="s">
        <v>41421</v>
      </c>
      <c r="E8358" s="2" t="s">
        <v>41422</v>
      </c>
      <c r="F8358" s="2"/>
      <c r="G8358" s="2"/>
      <c r="H8358" s="2"/>
      <c r="I8358" s="2"/>
      <c r="J8358" s="2"/>
      <c r="K8358" s="2" t="s">
        <v>41423</v>
      </c>
      <c r="L8358" s="2" t="s">
        <v>41395</v>
      </c>
      <c r="M8358" s="2" t="s">
        <v>41396</v>
      </c>
      <c r="N8358" s="3" t="b">
        <f aca="false">FALSE()</f>
        <v>0</v>
      </c>
    </row>
    <row r="8359" customFormat="false" ht="15" hidden="false" customHeight="false" outlineLevel="0" collapsed="false">
      <c r="A8359" s="2" t="s">
        <v>264</v>
      </c>
      <c r="B8359" s="2" t="s">
        <v>41424</v>
      </c>
      <c r="C8359" s="2" t="s">
        <v>41425</v>
      </c>
      <c r="D8359" s="2" t="s">
        <v>41426</v>
      </c>
      <c r="E8359" s="2" t="s">
        <v>41427</v>
      </c>
      <c r="F8359" s="2"/>
      <c r="G8359" s="2"/>
      <c r="H8359" s="2"/>
      <c r="I8359" s="2"/>
      <c r="J8359" s="2"/>
      <c r="K8359" s="2" t="s">
        <v>41428</v>
      </c>
      <c r="L8359" s="2" t="s">
        <v>41395</v>
      </c>
      <c r="M8359" s="2" t="s">
        <v>41396</v>
      </c>
      <c r="N8359" s="3" t="b">
        <f aca="false">FALSE()</f>
        <v>0</v>
      </c>
    </row>
    <row r="8360" customFormat="false" ht="15" hidden="false" customHeight="false" outlineLevel="0" collapsed="false">
      <c r="A8360" s="2" t="s">
        <v>264</v>
      </c>
      <c r="B8360" s="2" t="s">
        <v>41429</v>
      </c>
      <c r="C8360" s="2" t="s">
        <v>41430</v>
      </c>
      <c r="D8360" s="2" t="s">
        <v>41431</v>
      </c>
      <c r="E8360" s="2"/>
      <c r="F8360" s="2"/>
      <c r="G8360" s="2"/>
      <c r="H8360" s="2"/>
      <c r="I8360" s="2"/>
      <c r="J8360" s="2"/>
      <c r="K8360" s="2" t="s">
        <v>20756</v>
      </c>
      <c r="L8360" s="2" t="s">
        <v>41395</v>
      </c>
      <c r="M8360" s="2" t="s">
        <v>41396</v>
      </c>
      <c r="N8360" s="3" t="b">
        <f aca="false">FALSE()</f>
        <v>0</v>
      </c>
    </row>
    <row r="8361" customFormat="false" ht="15" hidden="false" customHeight="false" outlineLevel="0" collapsed="false">
      <c r="A8361" s="2" t="s">
        <v>264</v>
      </c>
      <c r="B8361" s="2" t="s">
        <v>41432</v>
      </c>
      <c r="C8361" s="2" t="s">
        <v>41433</v>
      </c>
      <c r="D8361" s="2" t="s">
        <v>41434</v>
      </c>
      <c r="E8361" s="2" t="s">
        <v>41435</v>
      </c>
      <c r="F8361" s="2"/>
      <c r="G8361" s="2"/>
      <c r="H8361" s="2"/>
      <c r="I8361" s="2"/>
      <c r="J8361" s="2"/>
      <c r="K8361" s="2" t="s">
        <v>32</v>
      </c>
      <c r="L8361" s="2" t="s">
        <v>41395</v>
      </c>
      <c r="M8361" s="2" t="s">
        <v>41396</v>
      </c>
      <c r="N8361" s="3" t="b">
        <f aca="false">FALSE()</f>
        <v>0</v>
      </c>
    </row>
    <row r="8362" customFormat="false" ht="15" hidden="false" customHeight="false" outlineLevel="0" collapsed="false">
      <c r="A8362" s="2" t="s">
        <v>264</v>
      </c>
      <c r="B8362" s="2" t="s">
        <v>41436</v>
      </c>
      <c r="C8362" s="2" t="s">
        <v>41437</v>
      </c>
      <c r="D8362" s="2" t="s">
        <v>41438</v>
      </c>
      <c r="E8362" s="2" t="s">
        <v>41439</v>
      </c>
      <c r="F8362" s="2"/>
      <c r="G8362" s="2"/>
      <c r="H8362" s="2"/>
      <c r="I8362" s="2"/>
      <c r="J8362" s="2"/>
      <c r="K8362" s="2" t="s">
        <v>32</v>
      </c>
      <c r="L8362" s="2" t="s">
        <v>41395</v>
      </c>
      <c r="M8362" s="2" t="s">
        <v>41396</v>
      </c>
      <c r="N8362" s="3" t="b">
        <f aca="false">FALSE()</f>
        <v>0</v>
      </c>
    </row>
    <row r="8363" customFormat="false" ht="15" hidden="false" customHeight="false" outlineLevel="0" collapsed="false">
      <c r="A8363" s="2" t="s">
        <v>264</v>
      </c>
      <c r="B8363" s="2" t="s">
        <v>41440</v>
      </c>
      <c r="C8363" s="2" t="s">
        <v>41441</v>
      </c>
      <c r="D8363" s="2" t="s">
        <v>41442</v>
      </c>
      <c r="E8363" s="2" t="s">
        <v>41443</v>
      </c>
      <c r="F8363" s="2"/>
      <c r="G8363" s="2"/>
      <c r="H8363" s="2"/>
      <c r="I8363" s="2"/>
      <c r="J8363" s="2"/>
      <c r="K8363" s="2" t="s">
        <v>25709</v>
      </c>
      <c r="L8363" s="2" t="s">
        <v>41395</v>
      </c>
      <c r="M8363" s="2" t="s">
        <v>41396</v>
      </c>
      <c r="N8363" s="3" t="b">
        <f aca="false">FALSE()</f>
        <v>0</v>
      </c>
    </row>
    <row r="8364" customFormat="false" ht="15" hidden="false" customHeight="false" outlineLevel="0" collapsed="false">
      <c r="A8364" s="2" t="s">
        <v>264</v>
      </c>
      <c r="B8364" s="2" t="s">
        <v>41444</v>
      </c>
      <c r="C8364" s="2" t="s">
        <v>41445</v>
      </c>
      <c r="D8364" s="2" t="s">
        <v>41446</v>
      </c>
      <c r="E8364" s="2"/>
      <c r="F8364" s="2"/>
      <c r="G8364" s="2"/>
      <c r="H8364" s="2"/>
      <c r="I8364" s="2"/>
      <c r="J8364" s="2"/>
      <c r="K8364" s="2" t="s">
        <v>41447</v>
      </c>
      <c r="L8364" s="2" t="s">
        <v>41395</v>
      </c>
      <c r="M8364" s="2" t="s">
        <v>41396</v>
      </c>
      <c r="N8364" s="3" t="b">
        <f aca="false">FALSE()</f>
        <v>0</v>
      </c>
    </row>
    <row r="8365" customFormat="false" ht="15" hidden="false" customHeight="false" outlineLevel="0" collapsed="false">
      <c r="A8365" s="2" t="s">
        <v>264</v>
      </c>
      <c r="B8365" s="2" t="s">
        <v>41448</v>
      </c>
      <c r="C8365" s="2" t="s">
        <v>41449</v>
      </c>
      <c r="D8365" s="2" t="s">
        <v>41450</v>
      </c>
      <c r="E8365" s="2" t="s">
        <v>41451</v>
      </c>
      <c r="F8365" s="2"/>
      <c r="G8365" s="2"/>
      <c r="H8365" s="2"/>
      <c r="I8365" s="2"/>
      <c r="J8365" s="2"/>
      <c r="K8365" s="2" t="s">
        <v>41410</v>
      </c>
      <c r="L8365" s="2" t="s">
        <v>41395</v>
      </c>
      <c r="M8365" s="2" t="s">
        <v>41396</v>
      </c>
      <c r="N8365" s="3" t="b">
        <f aca="false">FALSE()</f>
        <v>0</v>
      </c>
    </row>
    <row r="8366" customFormat="false" ht="15" hidden="false" customHeight="false" outlineLevel="0" collapsed="false">
      <c r="A8366" s="2" t="s">
        <v>264</v>
      </c>
      <c r="B8366" s="2" t="s">
        <v>41452</v>
      </c>
      <c r="C8366" s="2" t="s">
        <v>41453</v>
      </c>
      <c r="D8366" s="2" t="s">
        <v>41454</v>
      </c>
      <c r="E8366" s="2" t="s">
        <v>41455</v>
      </c>
      <c r="F8366" s="2"/>
      <c r="G8366" s="2"/>
      <c r="H8366" s="2"/>
      <c r="I8366" s="2"/>
      <c r="J8366" s="2"/>
      <c r="K8366" s="2" t="s">
        <v>19253</v>
      </c>
      <c r="L8366" s="2" t="s">
        <v>41395</v>
      </c>
      <c r="M8366" s="2" t="s">
        <v>41396</v>
      </c>
      <c r="N8366" s="3" t="b">
        <f aca="false">FALSE()</f>
        <v>0</v>
      </c>
    </row>
    <row r="8367" customFormat="false" ht="15" hidden="false" customHeight="false" outlineLevel="0" collapsed="false">
      <c r="A8367" s="2" t="s">
        <v>264</v>
      </c>
      <c r="B8367" s="2" t="s">
        <v>41456</v>
      </c>
      <c r="C8367" s="2" t="s">
        <v>41457</v>
      </c>
      <c r="D8367" s="2" t="s">
        <v>41458</v>
      </c>
      <c r="E8367" s="2" t="s">
        <v>41459</v>
      </c>
      <c r="F8367" s="2" t="s">
        <v>41460</v>
      </c>
      <c r="G8367" s="2" t="s">
        <v>41461</v>
      </c>
      <c r="H8367" s="2"/>
      <c r="I8367" s="2"/>
      <c r="J8367" s="2"/>
      <c r="K8367" s="2" t="s">
        <v>32</v>
      </c>
      <c r="L8367" s="2" t="s">
        <v>41395</v>
      </c>
      <c r="M8367" s="2" t="s">
        <v>41396</v>
      </c>
      <c r="N8367" s="3" t="b">
        <f aca="false">FALSE()</f>
        <v>0</v>
      </c>
    </row>
    <row r="8368" customFormat="false" ht="15" hidden="false" customHeight="false" outlineLevel="0" collapsed="false">
      <c r="A8368" s="2" t="s">
        <v>264</v>
      </c>
      <c r="B8368" s="2" t="s">
        <v>41462</v>
      </c>
      <c r="C8368" s="2" t="s">
        <v>41463</v>
      </c>
      <c r="D8368" s="2" t="s">
        <v>41395</v>
      </c>
      <c r="E8368" s="2" t="s">
        <v>41464</v>
      </c>
      <c r="F8368" s="2" t="s">
        <v>41465</v>
      </c>
      <c r="G8368" s="2" t="s">
        <v>41466</v>
      </c>
      <c r="H8368" s="2"/>
      <c r="I8368" s="2"/>
      <c r="J8368" s="2"/>
      <c r="K8368" s="2"/>
      <c r="L8368" s="2" t="s">
        <v>41395</v>
      </c>
      <c r="M8368" s="2" t="s">
        <v>41396</v>
      </c>
      <c r="N8368" s="3" t="b">
        <f aca="false">TRUE()</f>
        <v>1</v>
      </c>
    </row>
    <row r="8369" customFormat="false" ht="15" hidden="false" customHeight="false" outlineLevel="0" collapsed="false">
      <c r="A8369" s="2" t="s">
        <v>264</v>
      </c>
      <c r="B8369" s="2" t="s">
        <v>41467</v>
      </c>
      <c r="C8369" s="2" t="s">
        <v>41468</v>
      </c>
      <c r="D8369" s="2" t="s">
        <v>41469</v>
      </c>
      <c r="E8369" s="2" t="s">
        <v>41470</v>
      </c>
      <c r="F8369" s="2"/>
      <c r="G8369" s="2"/>
      <c r="H8369" s="2"/>
      <c r="I8369" s="2"/>
      <c r="J8369" s="2"/>
      <c r="K8369" s="2" t="s">
        <v>19253</v>
      </c>
      <c r="L8369" s="2" t="s">
        <v>41471</v>
      </c>
      <c r="M8369" s="2" t="s">
        <v>41396</v>
      </c>
      <c r="N8369" s="3" t="b">
        <f aca="false">FALSE()</f>
        <v>0</v>
      </c>
    </row>
    <row r="8370" customFormat="false" ht="15" hidden="false" customHeight="false" outlineLevel="0" collapsed="false">
      <c r="A8370" s="2" t="s">
        <v>264</v>
      </c>
      <c r="B8370" s="2" t="s">
        <v>41472</v>
      </c>
      <c r="C8370" s="2" t="s">
        <v>41473</v>
      </c>
      <c r="D8370" s="2" t="s">
        <v>41474</v>
      </c>
      <c r="E8370" s="2" t="s">
        <v>41475</v>
      </c>
      <c r="F8370" s="2"/>
      <c r="G8370" s="2"/>
      <c r="H8370" s="2"/>
      <c r="I8370" s="2"/>
      <c r="J8370" s="2"/>
      <c r="K8370" s="2" t="s">
        <v>7441</v>
      </c>
      <c r="L8370" s="2" t="s">
        <v>41471</v>
      </c>
      <c r="M8370" s="2" t="s">
        <v>41396</v>
      </c>
      <c r="N8370" s="3" t="b">
        <f aca="false">FALSE()</f>
        <v>0</v>
      </c>
    </row>
    <row r="8371" customFormat="false" ht="15" hidden="false" customHeight="false" outlineLevel="0" collapsed="false">
      <c r="A8371" s="2" t="s">
        <v>264</v>
      </c>
      <c r="B8371" s="2" t="s">
        <v>41476</v>
      </c>
      <c r="C8371" s="2" t="s">
        <v>41477</v>
      </c>
      <c r="D8371" s="2" t="s">
        <v>41478</v>
      </c>
      <c r="E8371" s="2" t="s">
        <v>41479</v>
      </c>
      <c r="F8371" s="2"/>
      <c r="G8371" s="2"/>
      <c r="H8371" s="2"/>
      <c r="I8371" s="2"/>
      <c r="J8371" s="2"/>
      <c r="K8371" s="2" t="s">
        <v>17245</v>
      </c>
      <c r="L8371" s="2" t="s">
        <v>41471</v>
      </c>
      <c r="M8371" s="2" t="s">
        <v>41396</v>
      </c>
      <c r="N8371" s="3" t="b">
        <f aca="false">FALSE()</f>
        <v>0</v>
      </c>
    </row>
    <row r="8372" customFormat="false" ht="15" hidden="false" customHeight="false" outlineLevel="0" collapsed="false">
      <c r="A8372" s="2" t="s">
        <v>264</v>
      </c>
      <c r="B8372" s="2" t="s">
        <v>41480</v>
      </c>
      <c r="C8372" s="2" t="s">
        <v>41481</v>
      </c>
      <c r="D8372" s="2" t="s">
        <v>41482</v>
      </c>
      <c r="E8372" s="2" t="s">
        <v>41483</v>
      </c>
      <c r="F8372" s="2" t="s">
        <v>41484</v>
      </c>
      <c r="G8372" s="2" t="s">
        <v>41485</v>
      </c>
      <c r="H8372" s="2"/>
      <c r="I8372" s="2"/>
      <c r="J8372" s="2"/>
      <c r="K8372" s="2" t="s">
        <v>32</v>
      </c>
      <c r="L8372" s="2" t="s">
        <v>41471</v>
      </c>
      <c r="M8372" s="2" t="s">
        <v>41396</v>
      </c>
      <c r="N8372" s="3" t="b">
        <f aca="false">FALSE()</f>
        <v>0</v>
      </c>
    </row>
    <row r="8373" customFormat="false" ht="15" hidden="false" customHeight="false" outlineLevel="0" collapsed="false">
      <c r="A8373" s="2" t="s">
        <v>264</v>
      </c>
      <c r="B8373" s="2" t="s">
        <v>41486</v>
      </c>
      <c r="C8373" s="2" t="s">
        <v>41487</v>
      </c>
      <c r="D8373" s="2" t="s">
        <v>41488</v>
      </c>
      <c r="E8373" s="2"/>
      <c r="F8373" s="2"/>
      <c r="G8373" s="2"/>
      <c r="H8373" s="2"/>
      <c r="I8373" s="2"/>
      <c r="J8373" s="2"/>
      <c r="K8373" s="2" t="s">
        <v>41489</v>
      </c>
      <c r="L8373" s="2" t="s">
        <v>41471</v>
      </c>
      <c r="M8373" s="2" t="s">
        <v>41396</v>
      </c>
      <c r="N8373" s="3" t="b">
        <f aca="false">FALSE()</f>
        <v>0</v>
      </c>
    </row>
    <row r="8374" customFormat="false" ht="15" hidden="false" customHeight="false" outlineLevel="0" collapsed="false">
      <c r="A8374" s="2" t="s">
        <v>264</v>
      </c>
      <c r="B8374" s="2" t="s">
        <v>41490</v>
      </c>
      <c r="C8374" s="2" t="s">
        <v>41491</v>
      </c>
      <c r="D8374" s="2" t="s">
        <v>41492</v>
      </c>
      <c r="E8374" s="2" t="s">
        <v>41493</v>
      </c>
      <c r="F8374" s="2" t="s">
        <v>41494</v>
      </c>
      <c r="G8374" s="2"/>
      <c r="H8374" s="2"/>
      <c r="I8374" s="2"/>
      <c r="J8374" s="2"/>
      <c r="K8374" s="2" t="s">
        <v>759</v>
      </c>
      <c r="L8374" s="2" t="s">
        <v>41471</v>
      </c>
      <c r="M8374" s="2" t="s">
        <v>41396</v>
      </c>
      <c r="N8374" s="3" t="b">
        <f aca="false">TRUE()</f>
        <v>1</v>
      </c>
    </row>
    <row r="8375" customFormat="false" ht="15" hidden="false" customHeight="false" outlineLevel="0" collapsed="false">
      <c r="A8375" s="2" t="s">
        <v>264</v>
      </c>
      <c r="B8375" s="2" t="s">
        <v>41495</v>
      </c>
      <c r="C8375" s="2" t="s">
        <v>41496</v>
      </c>
      <c r="D8375" s="2" t="s">
        <v>41497</v>
      </c>
      <c r="E8375" s="2" t="s">
        <v>41498</v>
      </c>
      <c r="F8375" s="2"/>
      <c r="G8375" s="2"/>
      <c r="H8375" s="2"/>
      <c r="I8375" s="2"/>
      <c r="J8375" s="2"/>
      <c r="K8375" s="2" t="s">
        <v>811</v>
      </c>
      <c r="L8375" s="2" t="s">
        <v>41471</v>
      </c>
      <c r="M8375" s="2" t="s">
        <v>41396</v>
      </c>
      <c r="N8375" s="3" t="b">
        <f aca="false">FALSE()</f>
        <v>0</v>
      </c>
    </row>
    <row r="8376" customFormat="false" ht="15" hidden="false" customHeight="false" outlineLevel="0" collapsed="false">
      <c r="A8376" s="2" t="s">
        <v>264</v>
      </c>
      <c r="B8376" s="2" t="s">
        <v>41499</v>
      </c>
      <c r="C8376" s="2" t="s">
        <v>41500</v>
      </c>
      <c r="D8376" s="2" t="s">
        <v>41501</v>
      </c>
      <c r="E8376" s="2" t="s">
        <v>41502</v>
      </c>
      <c r="F8376" s="2"/>
      <c r="G8376" s="2"/>
      <c r="H8376" s="2"/>
      <c r="I8376" s="2"/>
      <c r="J8376" s="2"/>
      <c r="K8376" s="2" t="s">
        <v>5118</v>
      </c>
      <c r="L8376" s="2" t="s">
        <v>41471</v>
      </c>
      <c r="M8376" s="2" t="s">
        <v>41396</v>
      </c>
      <c r="N8376" s="3" t="b">
        <f aca="false">FALSE()</f>
        <v>0</v>
      </c>
    </row>
    <row r="8377" customFormat="false" ht="15" hidden="false" customHeight="false" outlineLevel="0" collapsed="false">
      <c r="A8377" s="2" t="s">
        <v>264</v>
      </c>
      <c r="B8377" s="2" t="s">
        <v>41503</v>
      </c>
      <c r="C8377" s="2" t="s">
        <v>41504</v>
      </c>
      <c r="D8377" s="2" t="s">
        <v>41505</v>
      </c>
      <c r="E8377" s="2" t="s">
        <v>41506</v>
      </c>
      <c r="F8377" s="2" t="s">
        <v>41507</v>
      </c>
      <c r="G8377" s="2"/>
      <c r="H8377" s="2"/>
      <c r="I8377" s="2"/>
      <c r="J8377" s="2"/>
      <c r="K8377" s="2" t="s">
        <v>10086</v>
      </c>
      <c r="L8377" s="2" t="s">
        <v>41471</v>
      </c>
      <c r="M8377" s="2" t="s">
        <v>41396</v>
      </c>
      <c r="N8377" s="3" t="b">
        <f aca="false">FALSE()</f>
        <v>0</v>
      </c>
    </row>
    <row r="8378" customFormat="false" ht="15" hidden="false" customHeight="false" outlineLevel="0" collapsed="false">
      <c r="A8378" s="2" t="s">
        <v>264</v>
      </c>
      <c r="B8378" s="2" t="s">
        <v>41508</v>
      </c>
      <c r="C8378" s="2" t="s">
        <v>41509</v>
      </c>
      <c r="D8378" s="2" t="s">
        <v>41510</v>
      </c>
      <c r="E8378" s="2"/>
      <c r="F8378" s="2"/>
      <c r="G8378" s="2"/>
      <c r="H8378" s="2"/>
      <c r="I8378" s="2"/>
      <c r="J8378" s="2"/>
      <c r="K8378" s="2"/>
      <c r="L8378" s="2" t="s">
        <v>41471</v>
      </c>
      <c r="M8378" s="2" t="s">
        <v>41396</v>
      </c>
      <c r="N8378" s="3" t="b">
        <f aca="false">FALSE()</f>
        <v>0</v>
      </c>
    </row>
    <row r="8379" customFormat="false" ht="15" hidden="false" customHeight="false" outlineLevel="0" collapsed="false">
      <c r="A8379" s="2" t="s">
        <v>264</v>
      </c>
      <c r="B8379" s="2" t="s">
        <v>41511</v>
      </c>
      <c r="C8379" s="2" t="s">
        <v>41512</v>
      </c>
      <c r="D8379" s="2" t="s">
        <v>41513</v>
      </c>
      <c r="E8379" s="2" t="s">
        <v>41514</v>
      </c>
      <c r="F8379" s="2"/>
      <c r="G8379" s="2"/>
      <c r="H8379" s="2"/>
      <c r="I8379" s="2"/>
      <c r="J8379" s="2"/>
      <c r="K8379" s="2" t="s">
        <v>6405</v>
      </c>
      <c r="L8379" s="2" t="s">
        <v>41471</v>
      </c>
      <c r="M8379" s="2" t="s">
        <v>41396</v>
      </c>
      <c r="N8379" s="3" t="b">
        <f aca="false">FALSE()</f>
        <v>0</v>
      </c>
    </row>
    <row r="8380" customFormat="false" ht="15" hidden="false" customHeight="false" outlineLevel="0" collapsed="false">
      <c r="A8380" s="2" t="s">
        <v>264</v>
      </c>
      <c r="B8380" s="2" t="s">
        <v>41515</v>
      </c>
      <c r="C8380" s="2" t="s">
        <v>41516</v>
      </c>
      <c r="D8380" s="2" t="s">
        <v>41517</v>
      </c>
      <c r="E8380" s="2" t="s">
        <v>41518</v>
      </c>
      <c r="F8380" s="2"/>
      <c r="G8380" s="2"/>
      <c r="H8380" s="2"/>
      <c r="I8380" s="2"/>
      <c r="J8380" s="2"/>
      <c r="K8380" s="2" t="s">
        <v>15229</v>
      </c>
      <c r="L8380" s="2" t="s">
        <v>41471</v>
      </c>
      <c r="M8380" s="2" t="s">
        <v>41396</v>
      </c>
      <c r="N8380" s="3" t="b">
        <f aca="false">FALSE()</f>
        <v>0</v>
      </c>
    </row>
    <row r="8381" customFormat="false" ht="15" hidden="false" customHeight="false" outlineLevel="0" collapsed="false">
      <c r="A8381" s="2" t="s">
        <v>264</v>
      </c>
      <c r="B8381" s="2" t="s">
        <v>41519</v>
      </c>
      <c r="C8381" s="2" t="s">
        <v>41520</v>
      </c>
      <c r="D8381" s="2" t="s">
        <v>41521</v>
      </c>
      <c r="E8381" s="2" t="s">
        <v>41522</v>
      </c>
      <c r="F8381" s="2"/>
      <c r="G8381" s="2"/>
      <c r="H8381" s="2"/>
      <c r="I8381" s="2"/>
      <c r="J8381" s="2"/>
      <c r="K8381" s="2" t="s">
        <v>32</v>
      </c>
      <c r="L8381" s="2" t="s">
        <v>41471</v>
      </c>
      <c r="M8381" s="2" t="s">
        <v>41396</v>
      </c>
      <c r="N8381" s="3" t="b">
        <f aca="false">FALSE()</f>
        <v>0</v>
      </c>
    </row>
    <row r="8382" customFormat="false" ht="15" hidden="false" customHeight="false" outlineLevel="0" collapsed="false">
      <c r="A8382" s="2" t="s">
        <v>264</v>
      </c>
      <c r="B8382" s="2" t="s">
        <v>41523</v>
      </c>
      <c r="C8382" s="2" t="s">
        <v>41524</v>
      </c>
      <c r="D8382" s="2" t="s">
        <v>41525</v>
      </c>
      <c r="E8382" s="2" t="s">
        <v>41526</v>
      </c>
      <c r="F8382" s="2" t="s">
        <v>41527</v>
      </c>
      <c r="G8382" s="2" t="s">
        <v>41528</v>
      </c>
      <c r="H8382" s="2"/>
      <c r="I8382" s="2"/>
      <c r="J8382" s="2"/>
      <c r="K8382" s="2" t="s">
        <v>811</v>
      </c>
      <c r="L8382" s="2" t="s">
        <v>41471</v>
      </c>
      <c r="M8382" s="2" t="s">
        <v>41396</v>
      </c>
      <c r="N8382" s="3" t="b">
        <f aca="false">TRUE()</f>
        <v>1</v>
      </c>
    </row>
    <row r="8383" customFormat="false" ht="15" hidden="false" customHeight="false" outlineLevel="0" collapsed="false">
      <c r="A8383" s="2" t="s">
        <v>264</v>
      </c>
      <c r="B8383" s="2" t="s">
        <v>41529</v>
      </c>
      <c r="C8383" s="2" t="s">
        <v>41530</v>
      </c>
      <c r="D8383" s="2" t="s">
        <v>41531</v>
      </c>
      <c r="E8383" s="2" t="s">
        <v>41532</v>
      </c>
      <c r="F8383" s="2" t="s">
        <v>41533</v>
      </c>
      <c r="G8383" s="2" t="s">
        <v>41534</v>
      </c>
      <c r="H8383" s="2"/>
      <c r="I8383" s="2"/>
      <c r="J8383" s="2"/>
      <c r="K8383" s="2" t="s">
        <v>19253</v>
      </c>
      <c r="L8383" s="2" t="s">
        <v>41471</v>
      </c>
      <c r="M8383" s="2" t="s">
        <v>41396</v>
      </c>
      <c r="N8383" s="3" t="b">
        <f aca="false">FALSE()</f>
        <v>0</v>
      </c>
    </row>
    <row r="8384" customFormat="false" ht="15" hidden="false" customHeight="false" outlineLevel="0" collapsed="false">
      <c r="A8384" s="2" t="s">
        <v>264</v>
      </c>
      <c r="B8384" s="2" t="s">
        <v>41535</v>
      </c>
      <c r="C8384" s="2" t="s">
        <v>41536</v>
      </c>
      <c r="D8384" s="2" t="s">
        <v>41537</v>
      </c>
      <c r="E8384" s="2" t="s">
        <v>41538</v>
      </c>
      <c r="F8384" s="2" t="s">
        <v>41539</v>
      </c>
      <c r="G8384" s="2" t="s">
        <v>41540</v>
      </c>
      <c r="H8384" s="2"/>
      <c r="I8384" s="2"/>
      <c r="J8384" s="2"/>
      <c r="K8384" s="2"/>
      <c r="L8384" s="2" t="s">
        <v>41471</v>
      </c>
      <c r="M8384" s="2" t="s">
        <v>41396</v>
      </c>
      <c r="N8384" s="3" t="b">
        <f aca="false">TRUE()</f>
        <v>1</v>
      </c>
    </row>
    <row r="8385" customFormat="false" ht="15" hidden="false" customHeight="false" outlineLevel="0" collapsed="false">
      <c r="A8385" s="2" t="s">
        <v>264</v>
      </c>
      <c r="B8385" s="2" t="s">
        <v>41541</v>
      </c>
      <c r="C8385" s="2" t="s">
        <v>41542</v>
      </c>
      <c r="D8385" s="2" t="s">
        <v>41543</v>
      </c>
      <c r="E8385" s="2" t="s">
        <v>41544</v>
      </c>
      <c r="F8385" s="2"/>
      <c r="G8385" s="2"/>
      <c r="H8385" s="2"/>
      <c r="I8385" s="2"/>
      <c r="J8385" s="2"/>
      <c r="K8385" s="2" t="s">
        <v>17614</v>
      </c>
      <c r="L8385" s="2" t="s">
        <v>41471</v>
      </c>
      <c r="M8385" s="2" t="s">
        <v>41396</v>
      </c>
      <c r="N8385" s="3" t="b">
        <f aca="false">FALSE()</f>
        <v>0</v>
      </c>
    </row>
    <row r="8386" customFormat="false" ht="15" hidden="false" customHeight="false" outlineLevel="0" collapsed="false">
      <c r="A8386" s="2" t="s">
        <v>264</v>
      </c>
      <c r="B8386" s="2" t="s">
        <v>41545</v>
      </c>
      <c r="C8386" s="2" t="s">
        <v>41546</v>
      </c>
      <c r="D8386" s="2" t="s">
        <v>41547</v>
      </c>
      <c r="E8386" s="2"/>
      <c r="F8386" s="2"/>
      <c r="G8386" s="2"/>
      <c r="H8386" s="2"/>
      <c r="I8386" s="2"/>
      <c r="J8386" s="2"/>
      <c r="K8386" s="2" t="s">
        <v>6443</v>
      </c>
      <c r="L8386" s="2" t="s">
        <v>41471</v>
      </c>
      <c r="M8386" s="2" t="s">
        <v>41396</v>
      </c>
      <c r="N8386" s="3" t="b">
        <f aca="false">FALSE()</f>
        <v>0</v>
      </c>
    </row>
    <row r="8387" customFormat="false" ht="15" hidden="false" customHeight="false" outlineLevel="0" collapsed="false">
      <c r="A8387" s="2" t="s">
        <v>264</v>
      </c>
      <c r="B8387" s="2" t="s">
        <v>41548</v>
      </c>
      <c r="C8387" s="2" t="s">
        <v>41549</v>
      </c>
      <c r="D8387" s="2" t="s">
        <v>41550</v>
      </c>
      <c r="E8387" s="2"/>
      <c r="F8387" s="2"/>
      <c r="G8387" s="2"/>
      <c r="H8387" s="2"/>
      <c r="I8387" s="2"/>
      <c r="J8387" s="2"/>
      <c r="K8387" s="2" t="s">
        <v>41551</v>
      </c>
      <c r="L8387" s="2" t="s">
        <v>41471</v>
      </c>
      <c r="M8387" s="2" t="s">
        <v>41396</v>
      </c>
      <c r="N8387" s="3" t="b">
        <f aca="false">FALSE()</f>
        <v>0</v>
      </c>
    </row>
    <row r="8388" customFormat="false" ht="15" hidden="false" customHeight="false" outlineLevel="0" collapsed="false">
      <c r="A8388" s="2" t="s">
        <v>264</v>
      </c>
      <c r="B8388" s="2" t="s">
        <v>41552</v>
      </c>
      <c r="C8388" s="2" t="s">
        <v>41553</v>
      </c>
      <c r="D8388" s="2" t="s">
        <v>41554</v>
      </c>
      <c r="E8388" s="2"/>
      <c r="F8388" s="2"/>
      <c r="G8388" s="2"/>
      <c r="H8388" s="2"/>
      <c r="I8388" s="2"/>
      <c r="J8388" s="2"/>
      <c r="K8388" s="2"/>
      <c r="L8388" s="2" t="s">
        <v>41471</v>
      </c>
      <c r="M8388" s="2" t="s">
        <v>41396</v>
      </c>
      <c r="N8388" s="3" t="b">
        <f aca="false">FALSE()</f>
        <v>0</v>
      </c>
    </row>
    <row r="8389" customFormat="false" ht="15" hidden="false" customHeight="false" outlineLevel="0" collapsed="false">
      <c r="A8389" s="2" t="s">
        <v>264</v>
      </c>
      <c r="B8389" s="2" t="s">
        <v>41555</v>
      </c>
      <c r="C8389" s="2" t="s">
        <v>41556</v>
      </c>
      <c r="D8389" s="2" t="s">
        <v>41557</v>
      </c>
      <c r="E8389" s="2"/>
      <c r="F8389" s="2"/>
      <c r="G8389" s="2"/>
      <c r="H8389" s="2"/>
      <c r="I8389" s="2"/>
      <c r="J8389" s="2"/>
      <c r="K8389" s="2" t="s">
        <v>41558</v>
      </c>
      <c r="L8389" s="2" t="s">
        <v>41471</v>
      </c>
      <c r="M8389" s="2" t="s">
        <v>41396</v>
      </c>
      <c r="N8389" s="3" t="b">
        <f aca="false">FALSE()</f>
        <v>0</v>
      </c>
    </row>
    <row r="8390" customFormat="false" ht="15" hidden="false" customHeight="false" outlineLevel="0" collapsed="false">
      <c r="A8390" s="2" t="s">
        <v>264</v>
      </c>
      <c r="B8390" s="2" t="s">
        <v>41559</v>
      </c>
      <c r="C8390" s="2" t="s">
        <v>41560</v>
      </c>
      <c r="D8390" s="2" t="s">
        <v>41561</v>
      </c>
      <c r="E8390" s="2" t="s">
        <v>41562</v>
      </c>
      <c r="F8390" s="2"/>
      <c r="G8390" s="2"/>
      <c r="H8390" s="2"/>
      <c r="I8390" s="2"/>
      <c r="J8390" s="2"/>
      <c r="K8390" s="2" t="s">
        <v>4777</v>
      </c>
      <c r="L8390" s="2" t="s">
        <v>41471</v>
      </c>
      <c r="M8390" s="2" t="s">
        <v>41396</v>
      </c>
      <c r="N8390" s="3" t="b">
        <f aca="false">FALSE()</f>
        <v>0</v>
      </c>
    </row>
    <row r="8391" customFormat="false" ht="15" hidden="false" customHeight="false" outlineLevel="0" collapsed="false">
      <c r="A8391" s="2" t="s">
        <v>264</v>
      </c>
      <c r="B8391" s="2" t="s">
        <v>41563</v>
      </c>
      <c r="C8391" s="2" t="s">
        <v>41564</v>
      </c>
      <c r="D8391" s="2" t="s">
        <v>41565</v>
      </c>
      <c r="E8391" s="2" t="s">
        <v>41566</v>
      </c>
      <c r="F8391" s="2" t="s">
        <v>41567</v>
      </c>
      <c r="G8391" s="2" t="s">
        <v>41568</v>
      </c>
      <c r="H8391" s="2"/>
      <c r="I8391" s="2"/>
      <c r="J8391" s="2"/>
      <c r="K8391" s="2" t="s">
        <v>5118</v>
      </c>
      <c r="L8391" s="2" t="s">
        <v>41471</v>
      </c>
      <c r="M8391" s="2" t="s">
        <v>41396</v>
      </c>
      <c r="N8391" s="3" t="b">
        <f aca="false">FALSE()</f>
        <v>0</v>
      </c>
    </row>
    <row r="8392" customFormat="false" ht="15" hidden="false" customHeight="false" outlineLevel="0" collapsed="false">
      <c r="A8392" s="2" t="s">
        <v>264</v>
      </c>
      <c r="B8392" s="2" t="s">
        <v>41569</v>
      </c>
      <c r="C8392" s="2" t="s">
        <v>41570</v>
      </c>
      <c r="D8392" s="2" t="s">
        <v>41571</v>
      </c>
      <c r="E8392" s="2"/>
      <c r="F8392" s="2"/>
      <c r="G8392" s="2"/>
      <c r="H8392" s="2"/>
      <c r="I8392" s="2"/>
      <c r="J8392" s="2"/>
      <c r="K8392" s="2" t="s">
        <v>16646</v>
      </c>
      <c r="L8392" s="2" t="s">
        <v>41471</v>
      </c>
      <c r="M8392" s="2" t="s">
        <v>41396</v>
      </c>
      <c r="N8392" s="3" t="b">
        <f aca="false">FALSE()</f>
        <v>0</v>
      </c>
    </row>
    <row r="8393" customFormat="false" ht="15" hidden="false" customHeight="false" outlineLevel="0" collapsed="false">
      <c r="A8393" s="2" t="s">
        <v>264</v>
      </c>
      <c r="B8393" s="2" t="s">
        <v>41572</v>
      </c>
      <c r="C8393" s="2" t="s">
        <v>41573</v>
      </c>
      <c r="D8393" s="2" t="s">
        <v>41574</v>
      </c>
      <c r="E8393" s="2"/>
      <c r="F8393" s="2"/>
      <c r="G8393" s="2"/>
      <c r="H8393" s="2"/>
      <c r="I8393" s="2"/>
      <c r="J8393" s="2"/>
      <c r="K8393" s="2" t="s">
        <v>5118</v>
      </c>
      <c r="L8393" s="2" t="s">
        <v>41471</v>
      </c>
      <c r="M8393" s="2" t="s">
        <v>41396</v>
      </c>
      <c r="N8393" s="3" t="b">
        <f aca="false">FALSE()</f>
        <v>0</v>
      </c>
    </row>
    <row r="8394" customFormat="false" ht="15" hidden="false" customHeight="false" outlineLevel="0" collapsed="false">
      <c r="A8394" s="2" t="s">
        <v>264</v>
      </c>
      <c r="B8394" s="2" t="s">
        <v>41575</v>
      </c>
      <c r="C8394" s="2" t="s">
        <v>41576</v>
      </c>
      <c r="D8394" s="2" t="s">
        <v>41577</v>
      </c>
      <c r="E8394" s="2" t="s">
        <v>41578</v>
      </c>
      <c r="F8394" s="2"/>
      <c r="G8394" s="2"/>
      <c r="H8394" s="2"/>
      <c r="I8394" s="2"/>
      <c r="J8394" s="2"/>
      <c r="K8394" s="2" t="s">
        <v>5118</v>
      </c>
      <c r="L8394" s="2" t="s">
        <v>41471</v>
      </c>
      <c r="M8394" s="2" t="s">
        <v>41396</v>
      </c>
      <c r="N8394" s="3" t="b">
        <f aca="false">TRUE()</f>
        <v>1</v>
      </c>
    </row>
    <row r="8395" customFormat="false" ht="15" hidden="false" customHeight="false" outlineLevel="0" collapsed="false">
      <c r="A8395" s="2" t="s">
        <v>264</v>
      </c>
      <c r="B8395" s="2" t="s">
        <v>41579</v>
      </c>
      <c r="C8395" s="2" t="s">
        <v>41580</v>
      </c>
      <c r="D8395" s="2" t="s">
        <v>41581</v>
      </c>
      <c r="E8395" s="2" t="s">
        <v>41582</v>
      </c>
      <c r="F8395" s="2"/>
      <c r="G8395" s="2"/>
      <c r="H8395" s="2"/>
      <c r="I8395" s="2"/>
      <c r="J8395" s="2"/>
      <c r="K8395" s="2" t="s">
        <v>41583</v>
      </c>
      <c r="L8395" s="2" t="s">
        <v>41471</v>
      </c>
      <c r="M8395" s="2" t="s">
        <v>41396</v>
      </c>
      <c r="N8395" s="3" t="b">
        <f aca="false">TRUE()</f>
        <v>1</v>
      </c>
    </row>
    <row r="8396" customFormat="false" ht="15" hidden="false" customHeight="false" outlineLevel="0" collapsed="false">
      <c r="A8396" s="2" t="s">
        <v>264</v>
      </c>
      <c r="B8396" s="2" t="s">
        <v>41584</v>
      </c>
      <c r="C8396" s="2" t="s">
        <v>41585</v>
      </c>
      <c r="D8396" s="2" t="s">
        <v>41586</v>
      </c>
      <c r="E8396" s="2" t="s">
        <v>41587</v>
      </c>
      <c r="F8396" s="2"/>
      <c r="G8396" s="2"/>
      <c r="H8396" s="2"/>
      <c r="I8396" s="2"/>
      <c r="J8396" s="2"/>
      <c r="K8396" s="2" t="s">
        <v>5118</v>
      </c>
      <c r="L8396" s="2" t="s">
        <v>41471</v>
      </c>
      <c r="M8396" s="2" t="s">
        <v>41396</v>
      </c>
      <c r="N8396" s="3" t="b">
        <f aca="false">FALSE()</f>
        <v>0</v>
      </c>
    </row>
    <row r="8397" customFormat="false" ht="15" hidden="false" customHeight="false" outlineLevel="0" collapsed="false">
      <c r="A8397" s="2" t="s">
        <v>264</v>
      </c>
      <c r="B8397" s="2" t="s">
        <v>41588</v>
      </c>
      <c r="C8397" s="2" t="s">
        <v>41589</v>
      </c>
      <c r="D8397" s="2" t="s">
        <v>41590</v>
      </c>
      <c r="E8397" s="2" t="s">
        <v>41591</v>
      </c>
      <c r="F8397" s="2"/>
      <c r="G8397" s="2"/>
      <c r="H8397" s="2"/>
      <c r="I8397" s="2"/>
      <c r="J8397" s="2"/>
      <c r="K8397" s="2" t="s">
        <v>41592</v>
      </c>
      <c r="L8397" s="2" t="s">
        <v>41471</v>
      </c>
      <c r="M8397" s="2" t="s">
        <v>41396</v>
      </c>
      <c r="N8397" s="3" t="b">
        <f aca="false">FALSE()</f>
        <v>0</v>
      </c>
    </row>
    <row r="8398" customFormat="false" ht="15" hidden="false" customHeight="false" outlineLevel="0" collapsed="false">
      <c r="A8398" s="2" t="s">
        <v>264</v>
      </c>
      <c r="B8398" s="2" t="s">
        <v>41593</v>
      </c>
      <c r="C8398" s="2" t="s">
        <v>41594</v>
      </c>
      <c r="D8398" s="2" t="s">
        <v>41595</v>
      </c>
      <c r="E8398" s="2" t="s">
        <v>41596</v>
      </c>
      <c r="F8398" s="2"/>
      <c r="G8398" s="2"/>
      <c r="H8398" s="2"/>
      <c r="I8398" s="2"/>
      <c r="J8398" s="2"/>
      <c r="K8398" s="2"/>
      <c r="L8398" s="2" t="s">
        <v>41471</v>
      </c>
      <c r="M8398" s="2" t="s">
        <v>41396</v>
      </c>
      <c r="N8398" s="3" t="b">
        <f aca="false">FALSE()</f>
        <v>0</v>
      </c>
    </row>
    <row r="8399" customFormat="false" ht="15" hidden="false" customHeight="false" outlineLevel="0" collapsed="false">
      <c r="A8399" s="2" t="s">
        <v>264</v>
      </c>
      <c r="B8399" s="2" t="s">
        <v>41597</v>
      </c>
      <c r="C8399" s="2" t="s">
        <v>41598</v>
      </c>
      <c r="D8399" s="2" t="s">
        <v>41599</v>
      </c>
      <c r="E8399" s="2"/>
      <c r="F8399" s="2"/>
      <c r="G8399" s="2"/>
      <c r="H8399" s="2"/>
      <c r="I8399" s="2"/>
      <c r="J8399" s="2"/>
      <c r="K8399" s="2" t="s">
        <v>13619</v>
      </c>
      <c r="L8399" s="2" t="s">
        <v>41471</v>
      </c>
      <c r="M8399" s="2" t="s">
        <v>41396</v>
      </c>
      <c r="N8399" s="3" t="b">
        <f aca="false">FALSE()</f>
        <v>0</v>
      </c>
    </row>
    <row r="8400" customFormat="false" ht="15" hidden="false" customHeight="false" outlineLevel="0" collapsed="false">
      <c r="A8400" s="2" t="s">
        <v>264</v>
      </c>
      <c r="B8400" s="2" t="s">
        <v>41600</v>
      </c>
      <c r="C8400" s="2" t="s">
        <v>41601</v>
      </c>
      <c r="D8400" s="2" t="s">
        <v>41602</v>
      </c>
      <c r="E8400" s="2" t="s">
        <v>41603</v>
      </c>
      <c r="F8400" s="2"/>
      <c r="G8400" s="2"/>
      <c r="H8400" s="2"/>
      <c r="I8400" s="2"/>
      <c r="J8400" s="2"/>
      <c r="K8400" s="2" t="s">
        <v>811</v>
      </c>
      <c r="L8400" s="2" t="s">
        <v>41471</v>
      </c>
      <c r="M8400" s="2" t="s">
        <v>41396</v>
      </c>
      <c r="N8400" s="3" t="b">
        <f aca="false">FALSE()</f>
        <v>0</v>
      </c>
    </row>
    <row r="8401" customFormat="false" ht="15" hidden="false" customHeight="false" outlineLevel="0" collapsed="false">
      <c r="A8401" s="2" t="s">
        <v>264</v>
      </c>
      <c r="B8401" s="2" t="s">
        <v>41604</v>
      </c>
      <c r="C8401" s="2" t="s">
        <v>41605</v>
      </c>
      <c r="D8401" s="2" t="s">
        <v>41606</v>
      </c>
      <c r="E8401" s="2" t="s">
        <v>41607</v>
      </c>
      <c r="F8401" s="2"/>
      <c r="G8401" s="2"/>
      <c r="H8401" s="2"/>
      <c r="I8401" s="2"/>
      <c r="J8401" s="2"/>
      <c r="K8401" s="2" t="s">
        <v>11365</v>
      </c>
      <c r="L8401" s="2" t="s">
        <v>41471</v>
      </c>
      <c r="M8401" s="2" t="s">
        <v>41396</v>
      </c>
      <c r="N8401" s="3" t="b">
        <f aca="false">FALSE()</f>
        <v>0</v>
      </c>
    </row>
    <row r="8402" customFormat="false" ht="15" hidden="false" customHeight="false" outlineLevel="0" collapsed="false">
      <c r="A8402" s="2" t="s">
        <v>264</v>
      </c>
      <c r="B8402" s="2" t="s">
        <v>41608</v>
      </c>
      <c r="C8402" s="2" t="s">
        <v>41609</v>
      </c>
      <c r="D8402" s="2" t="s">
        <v>41610</v>
      </c>
      <c r="E8402" s="2" t="s">
        <v>41611</v>
      </c>
      <c r="F8402" s="2"/>
      <c r="G8402" s="2"/>
      <c r="H8402" s="2"/>
      <c r="I8402" s="2"/>
      <c r="J8402" s="2"/>
      <c r="K8402" s="2" t="s">
        <v>12060</v>
      </c>
      <c r="L8402" s="2" t="s">
        <v>41471</v>
      </c>
      <c r="M8402" s="2" t="s">
        <v>41396</v>
      </c>
      <c r="N8402" s="3" t="b">
        <f aca="false">FALSE()</f>
        <v>0</v>
      </c>
    </row>
    <row r="8403" customFormat="false" ht="15" hidden="false" customHeight="false" outlineLevel="0" collapsed="false">
      <c r="A8403" s="2" t="s">
        <v>264</v>
      </c>
      <c r="B8403" s="2" t="s">
        <v>41612</v>
      </c>
      <c r="C8403" s="2" t="s">
        <v>41613</v>
      </c>
      <c r="D8403" s="2" t="s">
        <v>41614</v>
      </c>
      <c r="E8403" s="2" t="s">
        <v>41615</v>
      </c>
      <c r="F8403" s="2"/>
      <c r="G8403" s="2"/>
      <c r="H8403" s="2"/>
      <c r="I8403" s="2"/>
      <c r="J8403" s="2"/>
      <c r="K8403" s="2" t="s">
        <v>5118</v>
      </c>
      <c r="L8403" s="2" t="s">
        <v>41471</v>
      </c>
      <c r="M8403" s="2" t="s">
        <v>41396</v>
      </c>
      <c r="N8403" s="3" t="b">
        <f aca="false">FALSE()</f>
        <v>0</v>
      </c>
    </row>
    <row r="8404" customFormat="false" ht="15" hidden="false" customHeight="false" outlineLevel="0" collapsed="false">
      <c r="A8404" s="2" t="s">
        <v>264</v>
      </c>
      <c r="B8404" s="2" t="s">
        <v>41616</v>
      </c>
      <c r="C8404" s="2" t="s">
        <v>41617</v>
      </c>
      <c r="D8404" s="2" t="s">
        <v>41618</v>
      </c>
      <c r="E8404" s="2" t="s">
        <v>41619</v>
      </c>
      <c r="F8404" s="2"/>
      <c r="G8404" s="2"/>
      <c r="H8404" s="2"/>
      <c r="I8404" s="2"/>
      <c r="J8404" s="2"/>
      <c r="K8404" s="2" t="s">
        <v>32</v>
      </c>
      <c r="L8404" s="2" t="s">
        <v>41471</v>
      </c>
      <c r="M8404" s="2" t="s">
        <v>41396</v>
      </c>
      <c r="N8404" s="3" t="b">
        <f aca="false">FALSE()</f>
        <v>0</v>
      </c>
    </row>
    <row r="8405" customFormat="false" ht="15" hidden="false" customHeight="false" outlineLevel="0" collapsed="false">
      <c r="A8405" s="2" t="s">
        <v>264</v>
      </c>
      <c r="B8405" s="2" t="s">
        <v>41620</v>
      </c>
      <c r="C8405" s="2" t="s">
        <v>41621</v>
      </c>
      <c r="D8405" s="2" t="s">
        <v>41622</v>
      </c>
      <c r="E8405" s="2" t="s">
        <v>41623</v>
      </c>
      <c r="F8405" s="2"/>
      <c r="G8405" s="2"/>
      <c r="H8405" s="2"/>
      <c r="I8405" s="2"/>
      <c r="J8405" s="2"/>
      <c r="K8405" s="2" t="s">
        <v>679</v>
      </c>
      <c r="L8405" s="2" t="s">
        <v>41471</v>
      </c>
      <c r="M8405" s="2" t="s">
        <v>41396</v>
      </c>
      <c r="N8405" s="3" t="b">
        <f aca="false">FALSE()</f>
        <v>0</v>
      </c>
    </row>
    <row r="8406" customFormat="false" ht="15" hidden="false" customHeight="false" outlineLevel="0" collapsed="false">
      <c r="A8406" s="2" t="s">
        <v>264</v>
      </c>
      <c r="B8406" s="2" t="s">
        <v>41624</v>
      </c>
      <c r="C8406" s="2" t="s">
        <v>41625</v>
      </c>
      <c r="D8406" s="2" t="s">
        <v>41626</v>
      </c>
      <c r="E8406" s="2" t="s">
        <v>41627</v>
      </c>
      <c r="F8406" s="2"/>
      <c r="G8406" s="2"/>
      <c r="H8406" s="2"/>
      <c r="I8406" s="2"/>
      <c r="J8406" s="2"/>
      <c r="K8406" s="2" t="s">
        <v>811</v>
      </c>
      <c r="L8406" s="2" t="s">
        <v>41471</v>
      </c>
      <c r="M8406" s="2" t="s">
        <v>41396</v>
      </c>
      <c r="N8406" s="3" t="b">
        <f aca="false">FALSE()</f>
        <v>0</v>
      </c>
    </row>
    <row r="8407" customFormat="false" ht="15" hidden="false" customHeight="false" outlineLevel="0" collapsed="false">
      <c r="A8407" s="2" t="s">
        <v>264</v>
      </c>
      <c r="B8407" s="2" t="s">
        <v>41628</v>
      </c>
      <c r="C8407" s="2" t="s">
        <v>41629</v>
      </c>
      <c r="D8407" s="2" t="s">
        <v>41630</v>
      </c>
      <c r="E8407" s="2" t="s">
        <v>41631</v>
      </c>
      <c r="F8407" s="2"/>
      <c r="G8407" s="2"/>
      <c r="H8407" s="2"/>
      <c r="I8407" s="2"/>
      <c r="J8407" s="2"/>
      <c r="K8407" s="2" t="s">
        <v>811</v>
      </c>
      <c r="L8407" s="2" t="s">
        <v>41471</v>
      </c>
      <c r="M8407" s="2" t="s">
        <v>41396</v>
      </c>
      <c r="N8407" s="3" t="b">
        <f aca="false">FALSE()</f>
        <v>0</v>
      </c>
    </row>
    <row r="8408" customFormat="false" ht="15" hidden="false" customHeight="false" outlineLevel="0" collapsed="false">
      <c r="A8408" s="2" t="s">
        <v>264</v>
      </c>
      <c r="B8408" s="2" t="s">
        <v>41632</v>
      </c>
      <c r="C8408" s="2" t="s">
        <v>41633</v>
      </c>
      <c r="D8408" s="2" t="s">
        <v>41634</v>
      </c>
      <c r="E8408" s="2" t="s">
        <v>41635</v>
      </c>
      <c r="F8408" s="2"/>
      <c r="G8408" s="2"/>
      <c r="H8408" s="2"/>
      <c r="I8408" s="2"/>
      <c r="J8408" s="2"/>
      <c r="K8408" s="2" t="s">
        <v>811</v>
      </c>
      <c r="L8408" s="2" t="s">
        <v>41471</v>
      </c>
      <c r="M8408" s="2" t="s">
        <v>41396</v>
      </c>
      <c r="N8408" s="3" t="b">
        <f aca="false">FALSE()</f>
        <v>0</v>
      </c>
    </row>
    <row r="8409" customFormat="false" ht="15" hidden="false" customHeight="false" outlineLevel="0" collapsed="false">
      <c r="A8409" s="2" t="s">
        <v>264</v>
      </c>
      <c r="B8409" s="2" t="s">
        <v>41636</v>
      </c>
      <c r="C8409" s="2" t="s">
        <v>41637</v>
      </c>
      <c r="D8409" s="2" t="s">
        <v>41638</v>
      </c>
      <c r="E8409" s="2" t="s">
        <v>41639</v>
      </c>
      <c r="F8409" s="2"/>
      <c r="G8409" s="2"/>
      <c r="H8409" s="2"/>
      <c r="I8409" s="2"/>
      <c r="J8409" s="2"/>
      <c r="K8409" s="2" t="s">
        <v>811</v>
      </c>
      <c r="L8409" s="2" t="s">
        <v>41471</v>
      </c>
      <c r="M8409" s="2" t="s">
        <v>41396</v>
      </c>
      <c r="N8409" s="3" t="b">
        <f aca="false">FALSE()</f>
        <v>0</v>
      </c>
    </row>
    <row r="8410" customFormat="false" ht="15" hidden="false" customHeight="false" outlineLevel="0" collapsed="false">
      <c r="A8410" s="2" t="s">
        <v>264</v>
      </c>
      <c r="B8410" s="2" t="s">
        <v>41640</v>
      </c>
      <c r="C8410" s="2" t="s">
        <v>41641</v>
      </c>
      <c r="D8410" s="2" t="s">
        <v>41642</v>
      </c>
      <c r="E8410" s="2" t="s">
        <v>41643</v>
      </c>
      <c r="F8410" s="2"/>
      <c r="G8410" s="2"/>
      <c r="H8410" s="2"/>
      <c r="I8410" s="2"/>
      <c r="J8410" s="2"/>
      <c r="K8410" s="2" t="s">
        <v>41644</v>
      </c>
      <c r="L8410" s="2" t="s">
        <v>41471</v>
      </c>
      <c r="M8410" s="2" t="s">
        <v>41396</v>
      </c>
      <c r="N8410" s="3" t="b">
        <f aca="false">FALSE()</f>
        <v>0</v>
      </c>
    </row>
    <row r="8411" customFormat="false" ht="15" hidden="false" customHeight="false" outlineLevel="0" collapsed="false">
      <c r="A8411" s="2" t="s">
        <v>264</v>
      </c>
      <c r="B8411" s="2" t="s">
        <v>41645</v>
      </c>
      <c r="C8411" s="2" t="s">
        <v>41646</v>
      </c>
      <c r="D8411" s="2" t="s">
        <v>41647</v>
      </c>
      <c r="E8411" s="2" t="s">
        <v>41648</v>
      </c>
      <c r="F8411" s="2"/>
      <c r="G8411" s="2"/>
      <c r="H8411" s="2"/>
      <c r="I8411" s="2"/>
      <c r="J8411" s="2"/>
      <c r="K8411" s="2" t="s">
        <v>41649</v>
      </c>
      <c r="L8411" s="2" t="s">
        <v>41471</v>
      </c>
      <c r="M8411" s="2" t="s">
        <v>41396</v>
      </c>
      <c r="N8411" s="3" t="b">
        <f aca="false">FALSE()</f>
        <v>0</v>
      </c>
    </row>
    <row r="8412" customFormat="false" ht="15" hidden="false" customHeight="false" outlineLevel="0" collapsed="false">
      <c r="A8412" s="2" t="s">
        <v>264</v>
      </c>
      <c r="B8412" s="2" t="s">
        <v>41650</v>
      </c>
      <c r="C8412" s="2" t="s">
        <v>41651</v>
      </c>
      <c r="D8412" s="2" t="s">
        <v>41652</v>
      </c>
      <c r="E8412" s="2" t="s">
        <v>41653</v>
      </c>
      <c r="F8412" s="2"/>
      <c r="G8412" s="2"/>
      <c r="H8412" s="2"/>
      <c r="I8412" s="2"/>
      <c r="J8412" s="2"/>
      <c r="K8412" s="2" t="s">
        <v>44</v>
      </c>
      <c r="L8412" s="2" t="s">
        <v>41471</v>
      </c>
      <c r="M8412" s="2" t="s">
        <v>41396</v>
      </c>
      <c r="N8412" s="3" t="b">
        <f aca="false">FALSE()</f>
        <v>0</v>
      </c>
    </row>
    <row r="8413" customFormat="false" ht="15" hidden="false" customHeight="false" outlineLevel="0" collapsed="false">
      <c r="A8413" s="2" t="s">
        <v>264</v>
      </c>
      <c r="B8413" s="2" t="s">
        <v>41654</v>
      </c>
      <c r="C8413" s="2" t="s">
        <v>41655</v>
      </c>
      <c r="D8413" s="2" t="s">
        <v>41656</v>
      </c>
      <c r="E8413" s="2"/>
      <c r="F8413" s="2"/>
      <c r="G8413" s="2"/>
      <c r="H8413" s="2"/>
      <c r="I8413" s="2"/>
      <c r="J8413" s="2"/>
      <c r="K8413" s="2" t="s">
        <v>25850</v>
      </c>
      <c r="L8413" s="2" t="s">
        <v>41471</v>
      </c>
      <c r="M8413" s="2" t="s">
        <v>41396</v>
      </c>
      <c r="N8413" s="3" t="b">
        <f aca="false">FALSE()</f>
        <v>0</v>
      </c>
    </row>
    <row r="8414" customFormat="false" ht="15" hidden="false" customHeight="false" outlineLevel="0" collapsed="false">
      <c r="A8414" s="2" t="s">
        <v>264</v>
      </c>
      <c r="B8414" s="2" t="s">
        <v>41657</v>
      </c>
      <c r="C8414" s="2" t="s">
        <v>41658</v>
      </c>
      <c r="D8414" s="2" t="s">
        <v>41659</v>
      </c>
      <c r="E8414" s="2" t="s">
        <v>41660</v>
      </c>
      <c r="F8414" s="2"/>
      <c r="G8414" s="2"/>
      <c r="H8414" s="2"/>
      <c r="I8414" s="2"/>
      <c r="J8414" s="2"/>
      <c r="K8414" s="2" t="s">
        <v>41661</v>
      </c>
      <c r="L8414" s="2" t="s">
        <v>41471</v>
      </c>
      <c r="M8414" s="2" t="s">
        <v>41396</v>
      </c>
      <c r="N8414" s="3" t="b">
        <f aca="false">FALSE()</f>
        <v>0</v>
      </c>
    </row>
    <row r="8415" customFormat="false" ht="15" hidden="false" customHeight="false" outlineLevel="0" collapsed="false">
      <c r="A8415" s="2" t="s">
        <v>264</v>
      </c>
      <c r="B8415" s="2" t="s">
        <v>41662</v>
      </c>
      <c r="C8415" s="2" t="s">
        <v>41663</v>
      </c>
      <c r="D8415" s="2" t="s">
        <v>41664</v>
      </c>
      <c r="E8415" s="2" t="s">
        <v>41665</v>
      </c>
      <c r="F8415" s="2"/>
      <c r="G8415" s="2"/>
      <c r="H8415" s="2"/>
      <c r="I8415" s="2"/>
      <c r="J8415" s="2"/>
      <c r="K8415" s="2" t="s">
        <v>41666</v>
      </c>
      <c r="L8415" s="2" t="s">
        <v>41471</v>
      </c>
      <c r="M8415" s="2" t="s">
        <v>41396</v>
      </c>
      <c r="N8415" s="3" t="b">
        <f aca="false">FALSE()</f>
        <v>0</v>
      </c>
    </row>
    <row r="8416" customFormat="false" ht="15" hidden="false" customHeight="false" outlineLevel="0" collapsed="false">
      <c r="A8416" s="2" t="s">
        <v>264</v>
      </c>
      <c r="B8416" s="2" t="s">
        <v>41667</v>
      </c>
      <c r="C8416" s="2" t="s">
        <v>41668</v>
      </c>
      <c r="D8416" s="2" t="s">
        <v>41669</v>
      </c>
      <c r="E8416" s="2"/>
      <c r="F8416" s="2"/>
      <c r="G8416" s="2"/>
      <c r="H8416" s="2"/>
      <c r="I8416" s="2"/>
      <c r="J8416" s="2"/>
      <c r="K8416" s="2" t="s">
        <v>41670</v>
      </c>
      <c r="L8416" s="2" t="s">
        <v>41471</v>
      </c>
      <c r="M8416" s="2" t="s">
        <v>41396</v>
      </c>
      <c r="N8416" s="3" t="b">
        <f aca="false">FALSE()</f>
        <v>0</v>
      </c>
    </row>
    <row r="8417" customFormat="false" ht="15" hidden="false" customHeight="false" outlineLevel="0" collapsed="false">
      <c r="A8417" s="2" t="s">
        <v>264</v>
      </c>
      <c r="B8417" s="2" t="s">
        <v>41671</v>
      </c>
      <c r="C8417" s="2" t="s">
        <v>41672</v>
      </c>
      <c r="D8417" s="2" t="s">
        <v>41673</v>
      </c>
      <c r="E8417" s="2"/>
      <c r="F8417" s="2" t="s">
        <v>41674</v>
      </c>
      <c r="G8417" s="2"/>
      <c r="H8417" s="2"/>
      <c r="I8417" s="2"/>
      <c r="J8417" s="2"/>
      <c r="K8417" s="2" t="s">
        <v>41675</v>
      </c>
      <c r="L8417" s="2" t="s">
        <v>41471</v>
      </c>
      <c r="M8417" s="2" t="s">
        <v>41396</v>
      </c>
      <c r="N8417" s="3" t="b">
        <f aca="false">FALSE()</f>
        <v>0</v>
      </c>
    </row>
    <row r="8418" customFormat="false" ht="15" hidden="false" customHeight="false" outlineLevel="0" collapsed="false">
      <c r="A8418" s="2" t="s">
        <v>264</v>
      </c>
      <c r="B8418" s="2" t="s">
        <v>41676</v>
      </c>
      <c r="C8418" s="2" t="s">
        <v>41677</v>
      </c>
      <c r="D8418" s="2" t="s">
        <v>41678</v>
      </c>
      <c r="E8418" s="2" t="s">
        <v>41679</v>
      </c>
      <c r="F8418" s="2"/>
      <c r="G8418" s="2"/>
      <c r="H8418" s="2"/>
      <c r="I8418" s="2"/>
      <c r="J8418" s="2"/>
      <c r="K8418" s="2" t="s">
        <v>2498</v>
      </c>
      <c r="L8418" s="2" t="s">
        <v>41471</v>
      </c>
      <c r="M8418" s="2" t="s">
        <v>41396</v>
      </c>
      <c r="N8418" s="3" t="b">
        <f aca="false">FALSE()</f>
        <v>0</v>
      </c>
    </row>
    <row r="8419" customFormat="false" ht="15" hidden="false" customHeight="false" outlineLevel="0" collapsed="false">
      <c r="A8419" s="2" t="s">
        <v>264</v>
      </c>
      <c r="B8419" s="2" t="s">
        <v>41680</v>
      </c>
      <c r="C8419" s="2" t="s">
        <v>41681</v>
      </c>
      <c r="D8419" s="2" t="s">
        <v>41682</v>
      </c>
      <c r="E8419" s="2" t="s">
        <v>41683</v>
      </c>
      <c r="F8419" s="2"/>
      <c r="G8419" s="2"/>
      <c r="H8419" s="2"/>
      <c r="I8419" s="2"/>
      <c r="J8419" s="2"/>
      <c r="K8419" s="2" t="s">
        <v>8567</v>
      </c>
      <c r="L8419" s="2" t="s">
        <v>41471</v>
      </c>
      <c r="M8419" s="2" t="s">
        <v>41396</v>
      </c>
      <c r="N8419" s="3" t="b">
        <f aca="false">FALSE()</f>
        <v>0</v>
      </c>
    </row>
    <row r="8420" customFormat="false" ht="15" hidden="false" customHeight="false" outlineLevel="0" collapsed="false">
      <c r="A8420" s="2" t="s">
        <v>264</v>
      </c>
      <c r="B8420" s="2" t="s">
        <v>41684</v>
      </c>
      <c r="C8420" s="2" t="s">
        <v>41685</v>
      </c>
      <c r="D8420" s="2" t="s">
        <v>41686</v>
      </c>
      <c r="E8420" s="2"/>
      <c r="F8420" s="2"/>
      <c r="G8420" s="2"/>
      <c r="H8420" s="2"/>
      <c r="I8420" s="2"/>
      <c r="J8420" s="2"/>
      <c r="K8420" s="2" t="s">
        <v>8134</v>
      </c>
      <c r="L8420" s="2" t="s">
        <v>41471</v>
      </c>
      <c r="M8420" s="2" t="s">
        <v>41396</v>
      </c>
      <c r="N8420" s="3" t="b">
        <f aca="false">FALSE()</f>
        <v>0</v>
      </c>
    </row>
    <row r="8421" customFormat="false" ht="15" hidden="false" customHeight="false" outlineLevel="0" collapsed="false">
      <c r="A8421" s="2" t="s">
        <v>264</v>
      </c>
      <c r="B8421" s="2" t="s">
        <v>41687</v>
      </c>
      <c r="C8421" s="2" t="s">
        <v>41688</v>
      </c>
      <c r="D8421" s="2" t="s">
        <v>41471</v>
      </c>
      <c r="E8421" s="2" t="s">
        <v>41689</v>
      </c>
      <c r="F8421" s="2" t="s">
        <v>41690</v>
      </c>
      <c r="G8421" s="2" t="s">
        <v>41691</v>
      </c>
      <c r="H8421" s="2"/>
      <c r="I8421" s="2"/>
      <c r="J8421" s="2"/>
      <c r="K8421" s="2"/>
      <c r="L8421" s="2" t="s">
        <v>41471</v>
      </c>
      <c r="M8421" s="2" t="s">
        <v>41396</v>
      </c>
      <c r="N8421" s="3" t="b">
        <f aca="false">TRUE()</f>
        <v>1</v>
      </c>
    </row>
    <row r="8422" customFormat="false" ht="15" hidden="false" customHeight="false" outlineLevel="0" collapsed="false">
      <c r="A8422" s="2" t="s">
        <v>264</v>
      </c>
      <c r="B8422" s="2" t="s">
        <v>41692</v>
      </c>
      <c r="C8422" s="2" t="s">
        <v>41693</v>
      </c>
      <c r="D8422" s="2" t="s">
        <v>41694</v>
      </c>
      <c r="E8422" s="2" t="s">
        <v>41695</v>
      </c>
      <c r="F8422" s="2"/>
      <c r="G8422" s="2"/>
      <c r="H8422" s="2"/>
      <c r="I8422" s="2"/>
      <c r="J8422" s="2"/>
      <c r="K8422" s="2" t="s">
        <v>41696</v>
      </c>
      <c r="L8422" s="2" t="s">
        <v>41697</v>
      </c>
      <c r="M8422" s="2" t="s">
        <v>41396</v>
      </c>
      <c r="N8422" s="3" t="b">
        <f aca="false">FALSE()</f>
        <v>0</v>
      </c>
    </row>
    <row r="8423" customFormat="false" ht="15" hidden="false" customHeight="false" outlineLevel="0" collapsed="false">
      <c r="A8423" s="2" t="s">
        <v>264</v>
      </c>
      <c r="B8423" s="2" t="s">
        <v>41698</v>
      </c>
      <c r="C8423" s="2" t="s">
        <v>41699</v>
      </c>
      <c r="D8423" s="2" t="s">
        <v>41700</v>
      </c>
      <c r="E8423" s="2" t="s">
        <v>41701</v>
      </c>
      <c r="F8423" s="2" t="s">
        <v>41702</v>
      </c>
      <c r="G8423" s="2" t="s">
        <v>41703</v>
      </c>
      <c r="H8423" s="2"/>
      <c r="I8423" s="2"/>
      <c r="J8423" s="2"/>
      <c r="K8423" s="2" t="s">
        <v>19253</v>
      </c>
      <c r="L8423" s="2" t="s">
        <v>41697</v>
      </c>
      <c r="M8423" s="2" t="s">
        <v>41396</v>
      </c>
      <c r="N8423" s="3" t="b">
        <f aca="false">FALSE()</f>
        <v>0</v>
      </c>
    </row>
    <row r="8424" customFormat="false" ht="15" hidden="false" customHeight="false" outlineLevel="0" collapsed="false">
      <c r="A8424" s="2" t="s">
        <v>264</v>
      </c>
      <c r="B8424" s="2" t="s">
        <v>41704</v>
      </c>
      <c r="C8424" s="2" t="s">
        <v>41705</v>
      </c>
      <c r="D8424" s="2" t="s">
        <v>41706</v>
      </c>
      <c r="E8424" s="2" t="s">
        <v>41707</v>
      </c>
      <c r="F8424" s="2"/>
      <c r="G8424" s="2"/>
      <c r="H8424" s="2"/>
      <c r="I8424" s="2"/>
      <c r="J8424" s="2"/>
      <c r="K8424" s="2" t="s">
        <v>16463</v>
      </c>
      <c r="L8424" s="2" t="s">
        <v>41697</v>
      </c>
      <c r="M8424" s="2" t="s">
        <v>41396</v>
      </c>
      <c r="N8424" s="3" t="b">
        <f aca="false">FALSE()</f>
        <v>0</v>
      </c>
    </row>
    <row r="8425" customFormat="false" ht="15" hidden="false" customHeight="false" outlineLevel="0" collapsed="false">
      <c r="A8425" s="2" t="s">
        <v>264</v>
      </c>
      <c r="B8425" s="2" t="s">
        <v>41708</v>
      </c>
      <c r="C8425" s="2" t="s">
        <v>41709</v>
      </c>
      <c r="D8425" s="2" t="s">
        <v>41710</v>
      </c>
      <c r="E8425" s="2" t="s">
        <v>41711</v>
      </c>
      <c r="F8425" s="2"/>
      <c r="G8425" s="2"/>
      <c r="H8425" s="2"/>
      <c r="I8425" s="2"/>
      <c r="J8425" s="2"/>
      <c r="K8425" s="2" t="s">
        <v>7263</v>
      </c>
      <c r="L8425" s="2" t="s">
        <v>41697</v>
      </c>
      <c r="M8425" s="2" t="s">
        <v>41396</v>
      </c>
      <c r="N8425" s="3" t="b">
        <f aca="false">FALSE()</f>
        <v>0</v>
      </c>
    </row>
    <row r="8426" customFormat="false" ht="15" hidden="false" customHeight="false" outlineLevel="0" collapsed="false">
      <c r="A8426" s="2" t="s">
        <v>264</v>
      </c>
      <c r="B8426" s="2" t="s">
        <v>41712</v>
      </c>
      <c r="C8426" s="2" t="s">
        <v>41713</v>
      </c>
      <c r="D8426" s="2" t="s">
        <v>41714</v>
      </c>
      <c r="E8426" s="2" t="s">
        <v>41715</v>
      </c>
      <c r="F8426" s="2" t="s">
        <v>41716</v>
      </c>
      <c r="G8426" s="2"/>
      <c r="H8426" s="2"/>
      <c r="I8426" s="2"/>
      <c r="J8426" s="2"/>
      <c r="K8426" s="2" t="s">
        <v>41717</v>
      </c>
      <c r="L8426" s="2" t="s">
        <v>41697</v>
      </c>
      <c r="M8426" s="2" t="s">
        <v>41396</v>
      </c>
      <c r="N8426" s="3" t="b">
        <f aca="false">FALSE()</f>
        <v>0</v>
      </c>
    </row>
    <row r="8427" customFormat="false" ht="15" hidden="false" customHeight="false" outlineLevel="0" collapsed="false">
      <c r="A8427" s="2" t="s">
        <v>264</v>
      </c>
      <c r="B8427" s="2" t="s">
        <v>41718</v>
      </c>
      <c r="C8427" s="2" t="s">
        <v>41719</v>
      </c>
      <c r="D8427" s="2" t="s">
        <v>41720</v>
      </c>
      <c r="E8427" s="2"/>
      <c r="F8427" s="2"/>
      <c r="G8427" s="2"/>
      <c r="H8427" s="2"/>
      <c r="I8427" s="2"/>
      <c r="J8427" s="2"/>
      <c r="K8427" s="2" t="s">
        <v>3307</v>
      </c>
      <c r="L8427" s="2" t="s">
        <v>41697</v>
      </c>
      <c r="M8427" s="2" t="s">
        <v>41396</v>
      </c>
      <c r="N8427" s="3" t="b">
        <f aca="false">FALSE()</f>
        <v>0</v>
      </c>
    </row>
    <row r="8428" customFormat="false" ht="15" hidden="false" customHeight="false" outlineLevel="0" collapsed="false">
      <c r="A8428" s="2" t="s">
        <v>264</v>
      </c>
      <c r="B8428" s="2" t="s">
        <v>41721</v>
      </c>
      <c r="C8428" s="2" t="s">
        <v>41722</v>
      </c>
      <c r="D8428" s="2" t="s">
        <v>41723</v>
      </c>
      <c r="E8428" s="2" t="s">
        <v>41724</v>
      </c>
      <c r="F8428" s="2"/>
      <c r="G8428" s="2"/>
      <c r="H8428" s="2"/>
      <c r="I8428" s="2"/>
      <c r="J8428" s="2"/>
      <c r="K8428" s="2" t="s">
        <v>2184</v>
      </c>
      <c r="L8428" s="2" t="s">
        <v>41697</v>
      </c>
      <c r="M8428" s="2" t="s">
        <v>41396</v>
      </c>
      <c r="N8428" s="3" t="b">
        <f aca="false">FALSE()</f>
        <v>0</v>
      </c>
    </row>
    <row r="8429" customFormat="false" ht="15" hidden="false" customHeight="false" outlineLevel="0" collapsed="false">
      <c r="A8429" s="2" t="s">
        <v>264</v>
      </c>
      <c r="B8429" s="2" t="s">
        <v>41725</v>
      </c>
      <c r="C8429" s="2" t="s">
        <v>41726</v>
      </c>
      <c r="D8429" s="2" t="s">
        <v>41727</v>
      </c>
      <c r="E8429" s="2" t="s">
        <v>41728</v>
      </c>
      <c r="F8429" s="2" t="s">
        <v>41729</v>
      </c>
      <c r="G8429" s="2" t="s">
        <v>41730</v>
      </c>
      <c r="H8429" s="2"/>
      <c r="I8429" s="2"/>
      <c r="J8429" s="2"/>
      <c r="K8429" s="2" t="s">
        <v>22</v>
      </c>
      <c r="L8429" s="2" t="s">
        <v>41697</v>
      </c>
      <c r="M8429" s="2" t="s">
        <v>41396</v>
      </c>
      <c r="N8429" s="3" t="b">
        <f aca="false">FALSE()</f>
        <v>0</v>
      </c>
    </row>
    <row r="8430" customFormat="false" ht="15" hidden="false" customHeight="false" outlineLevel="0" collapsed="false">
      <c r="A8430" s="2" t="s">
        <v>264</v>
      </c>
      <c r="B8430" s="2" t="s">
        <v>41731</v>
      </c>
      <c r="C8430" s="2" t="s">
        <v>41732</v>
      </c>
      <c r="D8430" s="2" t="s">
        <v>41733</v>
      </c>
      <c r="E8430" s="2" t="s">
        <v>41734</v>
      </c>
      <c r="F8430" s="2" t="s">
        <v>41735</v>
      </c>
      <c r="G8430" s="2" t="s">
        <v>41736</v>
      </c>
      <c r="H8430" s="2"/>
      <c r="I8430" s="2"/>
      <c r="J8430" s="2"/>
      <c r="K8430" s="2" t="s">
        <v>22</v>
      </c>
      <c r="L8430" s="2" t="s">
        <v>41697</v>
      </c>
      <c r="M8430" s="2" t="s">
        <v>41396</v>
      </c>
      <c r="N8430" s="3" t="b">
        <f aca="false">FALSE()</f>
        <v>0</v>
      </c>
    </row>
    <row r="8431" customFormat="false" ht="15" hidden="false" customHeight="false" outlineLevel="0" collapsed="false">
      <c r="A8431" s="2" t="s">
        <v>264</v>
      </c>
      <c r="B8431" s="2" t="s">
        <v>41737</v>
      </c>
      <c r="C8431" s="2" t="s">
        <v>41738</v>
      </c>
      <c r="D8431" s="2" t="s">
        <v>41739</v>
      </c>
      <c r="E8431" s="2" t="s">
        <v>41740</v>
      </c>
      <c r="F8431" s="2"/>
      <c r="G8431" s="2"/>
      <c r="H8431" s="2"/>
      <c r="I8431" s="2"/>
      <c r="J8431" s="2"/>
      <c r="K8431" s="2" t="s">
        <v>41741</v>
      </c>
      <c r="L8431" s="2" t="s">
        <v>41697</v>
      </c>
      <c r="M8431" s="2" t="s">
        <v>41396</v>
      </c>
      <c r="N8431" s="3" t="b">
        <f aca="false">FALSE()</f>
        <v>0</v>
      </c>
    </row>
    <row r="8432" customFormat="false" ht="15" hidden="false" customHeight="false" outlineLevel="0" collapsed="false">
      <c r="A8432" s="2" t="s">
        <v>264</v>
      </c>
      <c r="B8432" s="2" t="s">
        <v>41742</v>
      </c>
      <c r="C8432" s="2" t="s">
        <v>41743</v>
      </c>
      <c r="D8432" s="2" t="s">
        <v>41744</v>
      </c>
      <c r="E8432" s="2" t="s">
        <v>41745</v>
      </c>
      <c r="F8432" s="2"/>
      <c r="G8432" s="2"/>
      <c r="H8432" s="2"/>
      <c r="I8432" s="2"/>
      <c r="J8432" s="2"/>
      <c r="K8432" s="2" t="s">
        <v>41428</v>
      </c>
      <c r="L8432" s="2" t="s">
        <v>41697</v>
      </c>
      <c r="M8432" s="2" t="s">
        <v>41396</v>
      </c>
      <c r="N8432" s="3" t="b">
        <f aca="false">FALSE()</f>
        <v>0</v>
      </c>
    </row>
    <row r="8433" customFormat="false" ht="15" hidden="false" customHeight="false" outlineLevel="0" collapsed="false">
      <c r="A8433" s="2" t="s">
        <v>264</v>
      </c>
      <c r="B8433" s="2" t="s">
        <v>41746</v>
      </c>
      <c r="C8433" s="2" t="s">
        <v>41747</v>
      </c>
      <c r="D8433" s="2" t="s">
        <v>41748</v>
      </c>
      <c r="E8433" s="2" t="s">
        <v>41749</v>
      </c>
      <c r="F8433" s="2"/>
      <c r="G8433" s="2"/>
      <c r="H8433" s="2"/>
      <c r="I8433" s="2"/>
      <c r="J8433" s="2"/>
      <c r="K8433" s="2" t="s">
        <v>19117</v>
      </c>
      <c r="L8433" s="2" t="s">
        <v>41697</v>
      </c>
      <c r="M8433" s="2" t="s">
        <v>41396</v>
      </c>
      <c r="N8433" s="3" t="b">
        <f aca="false">FALSE()</f>
        <v>0</v>
      </c>
    </row>
    <row r="8434" customFormat="false" ht="15" hidden="false" customHeight="false" outlineLevel="0" collapsed="false">
      <c r="A8434" s="2" t="s">
        <v>264</v>
      </c>
      <c r="B8434" s="2" t="s">
        <v>41750</v>
      </c>
      <c r="C8434" s="2" t="s">
        <v>41751</v>
      </c>
      <c r="D8434" s="2" t="s">
        <v>41752</v>
      </c>
      <c r="E8434" s="2" t="s">
        <v>41753</v>
      </c>
      <c r="F8434" s="2"/>
      <c r="G8434" s="2"/>
      <c r="H8434" s="2"/>
      <c r="I8434" s="2"/>
      <c r="J8434" s="2"/>
      <c r="K8434" s="2" t="s">
        <v>41754</v>
      </c>
      <c r="L8434" s="2" t="s">
        <v>41697</v>
      </c>
      <c r="M8434" s="2" t="s">
        <v>41396</v>
      </c>
      <c r="N8434" s="3" t="b">
        <f aca="false">TRUE()</f>
        <v>1</v>
      </c>
    </row>
    <row r="8435" customFormat="false" ht="15" hidden="false" customHeight="false" outlineLevel="0" collapsed="false">
      <c r="A8435" s="2" t="s">
        <v>264</v>
      </c>
      <c r="B8435" s="2" t="s">
        <v>41755</v>
      </c>
      <c r="C8435" s="2" t="s">
        <v>41756</v>
      </c>
      <c r="D8435" s="2" t="s">
        <v>41757</v>
      </c>
      <c r="E8435" s="2" t="s">
        <v>41758</v>
      </c>
      <c r="F8435" s="2"/>
      <c r="G8435" s="2"/>
      <c r="H8435" s="2"/>
      <c r="I8435" s="2"/>
      <c r="J8435" s="2"/>
      <c r="K8435" s="2" t="s">
        <v>39589</v>
      </c>
      <c r="L8435" s="2" t="s">
        <v>41697</v>
      </c>
      <c r="M8435" s="2" t="s">
        <v>41396</v>
      </c>
      <c r="N8435" s="3" t="b">
        <f aca="false">FALSE()</f>
        <v>0</v>
      </c>
    </row>
    <row r="8436" customFormat="false" ht="15" hidden="false" customHeight="false" outlineLevel="0" collapsed="false">
      <c r="A8436" s="2" t="s">
        <v>264</v>
      </c>
      <c r="B8436" s="2" t="s">
        <v>41759</v>
      </c>
      <c r="C8436" s="2" t="s">
        <v>41760</v>
      </c>
      <c r="D8436" s="2" t="s">
        <v>41697</v>
      </c>
      <c r="E8436" s="2" t="s">
        <v>41761</v>
      </c>
      <c r="F8436" s="2" t="s">
        <v>41762</v>
      </c>
      <c r="G8436" s="2" t="s">
        <v>41763</v>
      </c>
      <c r="H8436" s="2" t="s">
        <v>41764</v>
      </c>
      <c r="I8436" s="4" t="s">
        <v>41765</v>
      </c>
      <c r="J8436" s="2"/>
      <c r="K8436" s="2"/>
      <c r="L8436" s="2" t="s">
        <v>41697</v>
      </c>
      <c r="M8436" s="2" t="s">
        <v>41396</v>
      </c>
      <c r="N8436" s="3" t="b">
        <f aca="false">FALSE()</f>
        <v>0</v>
      </c>
    </row>
    <row r="8437" customFormat="false" ht="15" hidden="false" customHeight="false" outlineLevel="0" collapsed="false">
      <c r="A8437" s="2" t="s">
        <v>5742</v>
      </c>
      <c r="B8437" s="2" t="s">
        <v>41766</v>
      </c>
      <c r="C8437" s="2" t="s">
        <v>41767</v>
      </c>
      <c r="D8437" s="2" t="s">
        <v>41768</v>
      </c>
      <c r="E8437" s="2"/>
      <c r="F8437" s="2"/>
      <c r="G8437" s="2"/>
      <c r="H8437" s="2"/>
      <c r="I8437" s="2"/>
      <c r="J8437" s="2"/>
      <c r="K8437" s="2" t="s">
        <v>41769</v>
      </c>
      <c r="L8437" s="2" t="s">
        <v>41770</v>
      </c>
      <c r="M8437" s="2" t="s">
        <v>41396</v>
      </c>
      <c r="N8437" s="3" t="b">
        <f aca="false">FALSE()</f>
        <v>0</v>
      </c>
    </row>
    <row r="8438" customFormat="false" ht="15" hidden="false" customHeight="false" outlineLevel="0" collapsed="false">
      <c r="A8438" s="2" t="s">
        <v>5742</v>
      </c>
      <c r="B8438" s="2" t="s">
        <v>41771</v>
      </c>
      <c r="C8438" s="2" t="s">
        <v>41772</v>
      </c>
      <c r="D8438" s="2" t="s">
        <v>41773</v>
      </c>
      <c r="E8438" s="2"/>
      <c r="F8438" s="2"/>
      <c r="G8438" s="2"/>
      <c r="H8438" s="2"/>
      <c r="I8438" s="2"/>
      <c r="J8438" s="2"/>
      <c r="K8438" s="2" t="s">
        <v>41774</v>
      </c>
      <c r="L8438" s="2" t="s">
        <v>41770</v>
      </c>
      <c r="M8438" s="2" t="s">
        <v>41396</v>
      </c>
      <c r="N8438" s="3" t="b">
        <f aca="false">FALSE()</f>
        <v>0</v>
      </c>
    </row>
    <row r="8439" customFormat="false" ht="15" hidden="false" customHeight="false" outlineLevel="0" collapsed="false">
      <c r="A8439" s="2" t="s">
        <v>5742</v>
      </c>
      <c r="B8439" s="2" t="s">
        <v>41775</v>
      </c>
      <c r="C8439" s="2" t="s">
        <v>41776</v>
      </c>
      <c r="D8439" s="2" t="s">
        <v>41777</v>
      </c>
      <c r="E8439" s="2"/>
      <c r="F8439" s="2"/>
      <c r="G8439" s="2"/>
      <c r="H8439" s="2"/>
      <c r="I8439" s="2"/>
      <c r="J8439" s="2"/>
      <c r="K8439" s="2" t="s">
        <v>3910</v>
      </c>
      <c r="L8439" s="2" t="s">
        <v>41770</v>
      </c>
      <c r="M8439" s="2" t="s">
        <v>41396</v>
      </c>
      <c r="N8439" s="3" t="b">
        <f aca="false">FALSE()</f>
        <v>0</v>
      </c>
    </row>
    <row r="8440" customFormat="false" ht="15" hidden="false" customHeight="false" outlineLevel="0" collapsed="false">
      <c r="A8440" s="2" t="s">
        <v>5742</v>
      </c>
      <c r="B8440" s="2" t="s">
        <v>41778</v>
      </c>
      <c r="C8440" s="2" t="s">
        <v>41779</v>
      </c>
      <c r="D8440" s="2" t="s">
        <v>41780</v>
      </c>
      <c r="E8440" s="2" t="s">
        <v>41781</v>
      </c>
      <c r="F8440" s="2"/>
      <c r="G8440" s="2"/>
      <c r="H8440" s="2"/>
      <c r="I8440" s="2"/>
      <c r="J8440" s="2"/>
      <c r="K8440" s="2" t="s">
        <v>32980</v>
      </c>
      <c r="L8440" s="2" t="s">
        <v>41770</v>
      </c>
      <c r="M8440" s="2" t="s">
        <v>41396</v>
      </c>
      <c r="N8440" s="3" t="b">
        <f aca="false">FALSE()</f>
        <v>0</v>
      </c>
    </row>
    <row r="8441" customFormat="false" ht="15" hidden="false" customHeight="false" outlineLevel="0" collapsed="false">
      <c r="A8441" s="2" t="s">
        <v>5742</v>
      </c>
      <c r="B8441" s="2" t="s">
        <v>41782</v>
      </c>
      <c r="C8441" s="2" t="s">
        <v>41783</v>
      </c>
      <c r="D8441" s="2" t="s">
        <v>41784</v>
      </c>
      <c r="E8441" s="2"/>
      <c r="F8441" s="2"/>
      <c r="G8441" s="2"/>
      <c r="H8441" s="2"/>
      <c r="I8441" s="2"/>
      <c r="J8441" s="2"/>
      <c r="K8441" s="2" t="s">
        <v>41774</v>
      </c>
      <c r="L8441" s="2" t="s">
        <v>41770</v>
      </c>
      <c r="M8441" s="2" t="s">
        <v>41396</v>
      </c>
      <c r="N8441" s="3" t="b">
        <f aca="false">FALSE()</f>
        <v>0</v>
      </c>
    </row>
    <row r="8442" customFormat="false" ht="15" hidden="false" customHeight="false" outlineLevel="0" collapsed="false">
      <c r="A8442" s="2" t="s">
        <v>5742</v>
      </c>
      <c r="B8442" s="2" t="s">
        <v>41785</v>
      </c>
      <c r="C8442" s="2" t="s">
        <v>41786</v>
      </c>
      <c r="D8442" s="2" t="s">
        <v>41787</v>
      </c>
      <c r="E8442" s="2" t="s">
        <v>41788</v>
      </c>
      <c r="F8442" s="2"/>
      <c r="G8442" s="2"/>
      <c r="H8442" s="2"/>
      <c r="I8442" s="2"/>
      <c r="J8442" s="2"/>
      <c r="K8442" s="2" t="s">
        <v>1701</v>
      </c>
      <c r="L8442" s="2" t="s">
        <v>41770</v>
      </c>
      <c r="M8442" s="2" t="s">
        <v>41396</v>
      </c>
      <c r="N8442" s="3" t="b">
        <f aca="false">FALSE()</f>
        <v>0</v>
      </c>
    </row>
    <row r="8443" customFormat="false" ht="15" hidden="false" customHeight="false" outlineLevel="0" collapsed="false">
      <c r="A8443" s="2" t="s">
        <v>5742</v>
      </c>
      <c r="B8443" s="2" t="s">
        <v>41789</v>
      </c>
      <c r="C8443" s="2" t="s">
        <v>41790</v>
      </c>
      <c r="D8443" s="2" t="s">
        <v>41791</v>
      </c>
      <c r="E8443" s="2" t="s">
        <v>41792</v>
      </c>
      <c r="F8443" s="2"/>
      <c r="G8443" s="2"/>
      <c r="H8443" s="2"/>
      <c r="I8443" s="2"/>
      <c r="J8443" s="2"/>
      <c r="K8443" s="2" t="s">
        <v>22819</v>
      </c>
      <c r="L8443" s="2" t="s">
        <v>41770</v>
      </c>
      <c r="M8443" s="2" t="s">
        <v>41396</v>
      </c>
      <c r="N8443" s="3" t="b">
        <f aca="false">FALSE()</f>
        <v>0</v>
      </c>
    </row>
    <row r="8444" customFormat="false" ht="15" hidden="false" customHeight="false" outlineLevel="0" collapsed="false">
      <c r="A8444" s="2" t="s">
        <v>5742</v>
      </c>
      <c r="B8444" s="2" t="s">
        <v>41793</v>
      </c>
      <c r="C8444" s="2" t="s">
        <v>41794</v>
      </c>
      <c r="D8444" s="2" t="s">
        <v>41795</v>
      </c>
      <c r="E8444" s="2"/>
      <c r="F8444" s="2"/>
      <c r="G8444" s="2"/>
      <c r="H8444" s="2"/>
      <c r="I8444" s="2"/>
      <c r="J8444" s="2"/>
      <c r="K8444" s="2" t="s">
        <v>41774</v>
      </c>
      <c r="L8444" s="2" t="s">
        <v>41770</v>
      </c>
      <c r="M8444" s="2" t="s">
        <v>41396</v>
      </c>
      <c r="N8444" s="3" t="b">
        <f aca="false">FALSE()</f>
        <v>0</v>
      </c>
    </row>
    <row r="8445" customFormat="false" ht="15" hidden="false" customHeight="false" outlineLevel="0" collapsed="false">
      <c r="A8445" s="2" t="s">
        <v>5742</v>
      </c>
      <c r="B8445" s="2" t="s">
        <v>41796</v>
      </c>
      <c r="C8445" s="2" t="s">
        <v>41797</v>
      </c>
      <c r="D8445" s="2" t="s">
        <v>41798</v>
      </c>
      <c r="E8445" s="2"/>
      <c r="F8445" s="2"/>
      <c r="G8445" s="2"/>
      <c r="H8445" s="2"/>
      <c r="I8445" s="2"/>
      <c r="J8445" s="2"/>
      <c r="K8445" s="2" t="s">
        <v>5118</v>
      </c>
      <c r="L8445" s="2" t="s">
        <v>41770</v>
      </c>
      <c r="M8445" s="2" t="s">
        <v>41396</v>
      </c>
      <c r="N8445" s="3" t="b">
        <f aca="false">FALSE()</f>
        <v>0</v>
      </c>
    </row>
    <row r="8446" customFormat="false" ht="15" hidden="false" customHeight="false" outlineLevel="0" collapsed="false">
      <c r="A8446" s="2" t="s">
        <v>5742</v>
      </c>
      <c r="B8446" s="2" t="s">
        <v>41799</v>
      </c>
      <c r="C8446" s="2" t="s">
        <v>41800</v>
      </c>
      <c r="D8446" s="2" t="s">
        <v>41801</v>
      </c>
      <c r="E8446" s="2" t="s">
        <v>41802</v>
      </c>
      <c r="F8446" s="2"/>
      <c r="G8446" s="2"/>
      <c r="H8446" s="2"/>
      <c r="I8446" s="2"/>
      <c r="J8446" s="2"/>
      <c r="K8446" s="2" t="s">
        <v>3910</v>
      </c>
      <c r="L8446" s="2" t="s">
        <v>41770</v>
      </c>
      <c r="M8446" s="2" t="s">
        <v>41396</v>
      </c>
      <c r="N8446" s="3" t="b">
        <f aca="false">FALSE()</f>
        <v>0</v>
      </c>
    </row>
    <row r="8447" customFormat="false" ht="15" hidden="false" customHeight="false" outlineLevel="0" collapsed="false">
      <c r="A8447" s="2" t="s">
        <v>264</v>
      </c>
      <c r="B8447" s="2" t="s">
        <v>41803</v>
      </c>
      <c r="C8447" s="2" t="s">
        <v>41804</v>
      </c>
      <c r="D8447" s="2" t="s">
        <v>41805</v>
      </c>
      <c r="E8447" s="2" t="s">
        <v>41806</v>
      </c>
      <c r="F8447" s="2"/>
      <c r="G8447" s="2"/>
      <c r="H8447" s="2"/>
      <c r="I8447" s="2"/>
      <c r="J8447" s="2"/>
      <c r="K8447" s="2" t="s">
        <v>7276</v>
      </c>
      <c r="L8447" s="2" t="s">
        <v>41807</v>
      </c>
      <c r="M8447" s="2" t="s">
        <v>41396</v>
      </c>
      <c r="N8447" s="3" t="b">
        <f aca="false">FALSE()</f>
        <v>0</v>
      </c>
    </row>
    <row r="8448" customFormat="false" ht="15" hidden="false" customHeight="false" outlineLevel="0" collapsed="false">
      <c r="A8448" s="2" t="s">
        <v>264</v>
      </c>
      <c r="B8448" s="2" t="s">
        <v>41808</v>
      </c>
      <c r="C8448" s="2" t="s">
        <v>41809</v>
      </c>
      <c r="D8448" s="2" t="s">
        <v>41810</v>
      </c>
      <c r="E8448" s="2" t="s">
        <v>41811</v>
      </c>
      <c r="F8448" s="2"/>
      <c r="G8448" s="2"/>
      <c r="H8448" s="2"/>
      <c r="I8448" s="2"/>
      <c r="J8448" s="2"/>
      <c r="K8448" s="2" t="s">
        <v>21739</v>
      </c>
      <c r="L8448" s="2" t="s">
        <v>41807</v>
      </c>
      <c r="M8448" s="2" t="s">
        <v>41396</v>
      </c>
      <c r="N8448" s="3" t="b">
        <f aca="false">FALSE()</f>
        <v>0</v>
      </c>
    </row>
    <row r="8449" customFormat="false" ht="15" hidden="false" customHeight="false" outlineLevel="0" collapsed="false">
      <c r="A8449" s="2" t="s">
        <v>264</v>
      </c>
      <c r="B8449" s="2" t="s">
        <v>41812</v>
      </c>
      <c r="C8449" s="2" t="s">
        <v>41813</v>
      </c>
      <c r="D8449" s="2" t="s">
        <v>41814</v>
      </c>
      <c r="E8449" s="2" t="s">
        <v>41815</v>
      </c>
      <c r="F8449" s="2"/>
      <c r="G8449" s="2"/>
      <c r="H8449" s="2"/>
      <c r="I8449" s="2"/>
      <c r="J8449" s="2"/>
      <c r="K8449" s="2" t="s">
        <v>41816</v>
      </c>
      <c r="L8449" s="2" t="s">
        <v>41807</v>
      </c>
      <c r="M8449" s="2" t="s">
        <v>41396</v>
      </c>
      <c r="N8449" s="3" t="b">
        <f aca="false">FALSE()</f>
        <v>0</v>
      </c>
    </row>
    <row r="8450" customFormat="false" ht="15" hidden="false" customHeight="false" outlineLevel="0" collapsed="false">
      <c r="A8450" s="2" t="s">
        <v>264</v>
      </c>
      <c r="B8450" s="2" t="s">
        <v>41817</v>
      </c>
      <c r="C8450" s="2" t="s">
        <v>41818</v>
      </c>
      <c r="D8450" s="2" t="s">
        <v>41819</v>
      </c>
      <c r="E8450" s="2" t="s">
        <v>41820</v>
      </c>
      <c r="F8450" s="2"/>
      <c r="G8450" s="2"/>
      <c r="H8450" s="2"/>
      <c r="I8450" s="2"/>
      <c r="J8450" s="2"/>
      <c r="K8450" s="2" t="s">
        <v>41821</v>
      </c>
      <c r="L8450" s="2" t="s">
        <v>41807</v>
      </c>
      <c r="M8450" s="2" t="s">
        <v>41396</v>
      </c>
      <c r="N8450" s="3" t="b">
        <f aca="false">FALSE()</f>
        <v>0</v>
      </c>
    </row>
    <row r="8451" customFormat="false" ht="15" hidden="false" customHeight="false" outlineLevel="0" collapsed="false">
      <c r="A8451" s="2" t="s">
        <v>264</v>
      </c>
      <c r="B8451" s="2" t="s">
        <v>41822</v>
      </c>
      <c r="C8451" s="2" t="s">
        <v>41823</v>
      </c>
      <c r="D8451" s="2" t="s">
        <v>41824</v>
      </c>
      <c r="E8451" s="2" t="s">
        <v>41825</v>
      </c>
      <c r="F8451" s="2"/>
      <c r="G8451" s="2"/>
      <c r="H8451" s="2"/>
      <c r="I8451" s="2"/>
      <c r="J8451" s="2"/>
      <c r="K8451" s="2" t="s">
        <v>35477</v>
      </c>
      <c r="L8451" s="2" t="s">
        <v>41826</v>
      </c>
      <c r="M8451" s="2" t="s">
        <v>41396</v>
      </c>
      <c r="N8451" s="3" t="b">
        <f aca="false">FALSE()</f>
        <v>0</v>
      </c>
    </row>
    <row r="8452" customFormat="false" ht="15" hidden="false" customHeight="false" outlineLevel="0" collapsed="false">
      <c r="A8452" s="2" t="s">
        <v>7911</v>
      </c>
      <c r="B8452" s="2" t="s">
        <v>41827</v>
      </c>
      <c r="C8452" s="2" t="s">
        <v>41828</v>
      </c>
      <c r="D8452" s="2" t="s">
        <v>41829</v>
      </c>
      <c r="E8452" s="2" t="s">
        <v>41830</v>
      </c>
      <c r="F8452" s="2"/>
      <c r="G8452" s="2"/>
      <c r="H8452" s="2"/>
      <c r="I8452" s="2"/>
      <c r="J8452" s="2"/>
      <c r="K8452" s="2" t="s">
        <v>41831</v>
      </c>
      <c r="L8452" s="2" t="s">
        <v>41832</v>
      </c>
      <c r="M8452" s="2" t="s">
        <v>41396</v>
      </c>
      <c r="N8452" s="3" t="b">
        <f aca="false">FALSE()</f>
        <v>0</v>
      </c>
    </row>
    <row r="8453" customFormat="false" ht="15" hidden="false" customHeight="false" outlineLevel="0" collapsed="false">
      <c r="A8453" s="2" t="s">
        <v>7911</v>
      </c>
      <c r="B8453" s="2" t="s">
        <v>41833</v>
      </c>
      <c r="C8453" s="2" t="s">
        <v>41834</v>
      </c>
      <c r="D8453" s="2" t="s">
        <v>41835</v>
      </c>
      <c r="E8453" s="2" t="s">
        <v>41836</v>
      </c>
      <c r="F8453" s="2" t="s">
        <v>41837</v>
      </c>
      <c r="G8453" s="2" t="s">
        <v>41838</v>
      </c>
      <c r="H8453" s="2"/>
      <c r="I8453" s="2"/>
      <c r="J8453" s="2"/>
      <c r="K8453" s="2" t="s">
        <v>32</v>
      </c>
      <c r="L8453" s="2" t="s">
        <v>41832</v>
      </c>
      <c r="M8453" s="2" t="s">
        <v>41396</v>
      </c>
      <c r="N8453" s="3" t="b">
        <f aca="false">TRUE()</f>
        <v>1</v>
      </c>
    </row>
    <row r="8454" customFormat="false" ht="15" hidden="false" customHeight="false" outlineLevel="0" collapsed="false">
      <c r="A8454" s="2" t="s">
        <v>7911</v>
      </c>
      <c r="B8454" s="2" t="s">
        <v>41839</v>
      </c>
      <c r="C8454" s="2" t="s">
        <v>41840</v>
      </c>
      <c r="D8454" s="2" t="s">
        <v>41841</v>
      </c>
      <c r="E8454" s="2" t="s">
        <v>41842</v>
      </c>
      <c r="F8454" s="2"/>
      <c r="G8454" s="2"/>
      <c r="H8454" s="2"/>
      <c r="I8454" s="2"/>
      <c r="J8454" s="2"/>
      <c r="K8454" s="2"/>
      <c r="L8454" s="2" t="s">
        <v>41832</v>
      </c>
      <c r="M8454" s="2" t="s">
        <v>41396</v>
      </c>
      <c r="N8454" s="3" t="b">
        <f aca="false">FALSE()</f>
        <v>0</v>
      </c>
    </row>
    <row r="8455" customFormat="false" ht="15" hidden="false" customHeight="false" outlineLevel="0" collapsed="false">
      <c r="A8455" s="2" t="s">
        <v>7911</v>
      </c>
      <c r="B8455" s="2" t="s">
        <v>41843</v>
      </c>
      <c r="C8455" s="2" t="s">
        <v>41844</v>
      </c>
      <c r="D8455" s="2" t="s">
        <v>41845</v>
      </c>
      <c r="E8455" s="2" t="s">
        <v>41846</v>
      </c>
      <c r="F8455" s="2"/>
      <c r="G8455" s="2"/>
      <c r="H8455" s="2"/>
      <c r="I8455" s="2"/>
      <c r="J8455" s="2"/>
      <c r="K8455" s="2" t="s">
        <v>41847</v>
      </c>
      <c r="L8455" s="2" t="s">
        <v>41832</v>
      </c>
      <c r="M8455" s="2" t="s">
        <v>41396</v>
      </c>
      <c r="N8455" s="3" t="b">
        <f aca="false">FALSE()</f>
        <v>0</v>
      </c>
    </row>
    <row r="8456" customFormat="false" ht="15" hidden="false" customHeight="false" outlineLevel="0" collapsed="false">
      <c r="A8456" s="2" t="s">
        <v>7911</v>
      </c>
      <c r="B8456" s="2" t="s">
        <v>41848</v>
      </c>
      <c r="C8456" s="2" t="s">
        <v>41849</v>
      </c>
      <c r="D8456" s="2" t="s">
        <v>41832</v>
      </c>
      <c r="E8456" s="2" t="s">
        <v>41850</v>
      </c>
      <c r="F8456" s="2" t="s">
        <v>41851</v>
      </c>
      <c r="G8456" s="2" t="s">
        <v>41852</v>
      </c>
      <c r="H8456" s="2"/>
      <c r="I8456" s="2"/>
      <c r="J8456" s="2"/>
      <c r="K8456" s="2"/>
      <c r="L8456" s="2" t="s">
        <v>41832</v>
      </c>
      <c r="M8456" s="2" t="s">
        <v>41396</v>
      </c>
      <c r="N8456" s="3" t="b">
        <f aca="false">FALSE()</f>
        <v>0</v>
      </c>
    </row>
    <row r="8457" customFormat="false" ht="15" hidden="false" customHeight="false" outlineLevel="0" collapsed="false">
      <c r="A8457" s="2" t="s">
        <v>264</v>
      </c>
      <c r="B8457" s="2" t="s">
        <v>41853</v>
      </c>
      <c r="C8457" s="2" t="s">
        <v>41854</v>
      </c>
      <c r="D8457" s="2" t="s">
        <v>41855</v>
      </c>
      <c r="E8457" s="2"/>
      <c r="F8457" s="2"/>
      <c r="G8457" s="2"/>
      <c r="H8457" s="2"/>
      <c r="I8457" s="2"/>
      <c r="J8457" s="2"/>
      <c r="K8457" s="2" t="s">
        <v>2498</v>
      </c>
      <c r="L8457" s="2" t="s">
        <v>41856</v>
      </c>
      <c r="M8457" s="2" t="s">
        <v>41396</v>
      </c>
      <c r="N8457" s="3" t="b">
        <f aca="false">FALSE()</f>
        <v>0</v>
      </c>
    </row>
    <row r="8458" customFormat="false" ht="15" hidden="false" customHeight="false" outlineLevel="0" collapsed="false">
      <c r="A8458" s="2" t="s">
        <v>264</v>
      </c>
      <c r="B8458" s="2" t="s">
        <v>41857</v>
      </c>
      <c r="C8458" s="2" t="s">
        <v>41858</v>
      </c>
      <c r="D8458" s="2" t="s">
        <v>41859</v>
      </c>
      <c r="E8458" s="2" t="s">
        <v>41860</v>
      </c>
      <c r="F8458" s="2"/>
      <c r="G8458" s="2"/>
      <c r="H8458" s="2"/>
      <c r="I8458" s="2"/>
      <c r="J8458" s="2"/>
      <c r="K8458" s="2" t="s">
        <v>3642</v>
      </c>
      <c r="L8458" s="2" t="s">
        <v>41856</v>
      </c>
      <c r="M8458" s="2" t="s">
        <v>41396</v>
      </c>
      <c r="N8458" s="3" t="b">
        <f aca="false">FALSE()</f>
        <v>0</v>
      </c>
    </row>
    <row r="8459" customFormat="false" ht="15" hidden="false" customHeight="false" outlineLevel="0" collapsed="false">
      <c r="A8459" s="2" t="s">
        <v>264</v>
      </c>
      <c r="B8459" s="2" t="s">
        <v>41861</v>
      </c>
      <c r="C8459" s="2" t="s">
        <v>41862</v>
      </c>
      <c r="D8459" s="2" t="s">
        <v>41863</v>
      </c>
      <c r="E8459" s="2" t="s">
        <v>41864</v>
      </c>
      <c r="F8459" s="2" t="s">
        <v>41865</v>
      </c>
      <c r="G8459" s="2" t="s">
        <v>41866</v>
      </c>
      <c r="H8459" s="2"/>
      <c r="I8459" s="2"/>
      <c r="J8459" s="2"/>
      <c r="K8459" s="2" t="s">
        <v>8106</v>
      </c>
      <c r="L8459" s="2" t="s">
        <v>41856</v>
      </c>
      <c r="M8459" s="2" t="s">
        <v>41396</v>
      </c>
      <c r="N8459" s="3" t="b">
        <f aca="false">FALSE()</f>
        <v>0</v>
      </c>
    </row>
    <row r="8460" customFormat="false" ht="15" hidden="false" customHeight="false" outlineLevel="0" collapsed="false">
      <c r="A8460" s="2" t="s">
        <v>264</v>
      </c>
      <c r="B8460" s="2" t="s">
        <v>41867</v>
      </c>
      <c r="C8460" s="2" t="s">
        <v>41868</v>
      </c>
      <c r="D8460" s="2" t="s">
        <v>41869</v>
      </c>
      <c r="E8460" s="2" t="s">
        <v>41870</v>
      </c>
      <c r="F8460" s="2"/>
      <c r="G8460" s="2"/>
      <c r="H8460" s="2"/>
      <c r="I8460" s="2"/>
      <c r="J8460" s="2"/>
      <c r="K8460" s="2" t="s">
        <v>32</v>
      </c>
      <c r="L8460" s="2" t="s">
        <v>41856</v>
      </c>
      <c r="M8460" s="2" t="s">
        <v>41396</v>
      </c>
      <c r="N8460" s="3" t="b">
        <f aca="false">FALSE()</f>
        <v>0</v>
      </c>
    </row>
    <row r="8461" customFormat="false" ht="15" hidden="false" customHeight="false" outlineLevel="0" collapsed="false">
      <c r="A8461" s="2" t="s">
        <v>264</v>
      </c>
      <c r="B8461" s="2" t="s">
        <v>41871</v>
      </c>
      <c r="C8461" s="2" t="s">
        <v>41872</v>
      </c>
      <c r="D8461" s="2" t="s">
        <v>41873</v>
      </c>
      <c r="E8461" s="2" t="s">
        <v>41874</v>
      </c>
      <c r="F8461" s="2"/>
      <c r="G8461" s="2" t="s">
        <v>41875</v>
      </c>
      <c r="H8461" s="2"/>
      <c r="I8461" s="2"/>
      <c r="J8461" s="2"/>
      <c r="K8461" s="2" t="s">
        <v>41876</v>
      </c>
      <c r="L8461" s="2" t="s">
        <v>41856</v>
      </c>
      <c r="M8461" s="2" t="s">
        <v>41396</v>
      </c>
      <c r="N8461" s="3" t="b">
        <f aca="false">FALSE()</f>
        <v>0</v>
      </c>
    </row>
    <row r="8462" customFormat="false" ht="15" hidden="false" customHeight="false" outlineLevel="0" collapsed="false">
      <c r="A8462" s="2" t="s">
        <v>264</v>
      </c>
      <c r="B8462" s="2" t="s">
        <v>41877</v>
      </c>
      <c r="C8462" s="2" t="s">
        <v>41878</v>
      </c>
      <c r="D8462" s="2" t="s">
        <v>41879</v>
      </c>
      <c r="E8462" s="2" t="s">
        <v>41880</v>
      </c>
      <c r="F8462" s="2" t="s">
        <v>41881</v>
      </c>
      <c r="G8462" s="2" t="s">
        <v>41882</v>
      </c>
      <c r="H8462" s="2"/>
      <c r="I8462" s="2"/>
      <c r="J8462" s="2"/>
      <c r="K8462" s="2" t="s">
        <v>3549</v>
      </c>
      <c r="L8462" s="2" t="s">
        <v>41856</v>
      </c>
      <c r="M8462" s="2" t="s">
        <v>41396</v>
      </c>
      <c r="N8462" s="3" t="b">
        <f aca="false">FALSE()</f>
        <v>0</v>
      </c>
    </row>
    <row r="8463" customFormat="false" ht="15" hidden="false" customHeight="false" outlineLevel="0" collapsed="false">
      <c r="A8463" s="2" t="s">
        <v>264</v>
      </c>
      <c r="B8463" s="2" t="s">
        <v>41883</v>
      </c>
      <c r="C8463" s="2" t="s">
        <v>41884</v>
      </c>
      <c r="D8463" s="2" t="s">
        <v>41885</v>
      </c>
      <c r="E8463" s="2" t="s">
        <v>41886</v>
      </c>
      <c r="F8463" s="2"/>
      <c r="G8463" s="2"/>
      <c r="H8463" s="2"/>
      <c r="I8463" s="2"/>
      <c r="J8463" s="2"/>
      <c r="K8463" s="2"/>
      <c r="L8463" s="2" t="s">
        <v>41856</v>
      </c>
      <c r="M8463" s="2" t="s">
        <v>41396</v>
      </c>
      <c r="N8463" s="3" t="b">
        <f aca="false">FALSE()</f>
        <v>0</v>
      </c>
    </row>
    <row r="8464" customFormat="false" ht="15" hidden="false" customHeight="false" outlineLevel="0" collapsed="false">
      <c r="A8464" s="2" t="s">
        <v>264</v>
      </c>
      <c r="B8464" s="2" t="s">
        <v>41887</v>
      </c>
      <c r="C8464" s="2" t="s">
        <v>41888</v>
      </c>
      <c r="D8464" s="2" t="s">
        <v>41889</v>
      </c>
      <c r="E8464" s="2" t="s">
        <v>41890</v>
      </c>
      <c r="F8464" s="2"/>
      <c r="G8464" s="2"/>
      <c r="H8464" s="2"/>
      <c r="I8464" s="2"/>
      <c r="J8464" s="2"/>
      <c r="K8464" s="2" t="s">
        <v>688</v>
      </c>
      <c r="L8464" s="2" t="s">
        <v>41856</v>
      </c>
      <c r="M8464" s="2" t="s">
        <v>41396</v>
      </c>
      <c r="N8464" s="3" t="b">
        <f aca="false">FALSE()</f>
        <v>0</v>
      </c>
    </row>
    <row r="8465" customFormat="false" ht="15" hidden="false" customHeight="false" outlineLevel="0" collapsed="false">
      <c r="A8465" s="2" t="s">
        <v>264</v>
      </c>
      <c r="B8465" s="2" t="s">
        <v>41891</v>
      </c>
      <c r="C8465" s="2" t="s">
        <v>41892</v>
      </c>
      <c r="D8465" s="2" t="s">
        <v>41893</v>
      </c>
      <c r="E8465" s="2" t="s">
        <v>41894</v>
      </c>
      <c r="F8465" s="2" t="s">
        <v>41895</v>
      </c>
      <c r="G8465" s="2" t="s">
        <v>41896</v>
      </c>
      <c r="H8465" s="2"/>
      <c r="I8465" s="2"/>
      <c r="J8465" s="2"/>
      <c r="K8465" s="2" t="s">
        <v>41816</v>
      </c>
      <c r="L8465" s="2" t="s">
        <v>41856</v>
      </c>
      <c r="M8465" s="2" t="s">
        <v>41396</v>
      </c>
      <c r="N8465" s="3" t="b">
        <f aca="false">FALSE()</f>
        <v>0</v>
      </c>
    </row>
    <row r="8466" customFormat="false" ht="15" hidden="false" customHeight="false" outlineLevel="0" collapsed="false">
      <c r="A8466" s="2" t="s">
        <v>264</v>
      </c>
      <c r="B8466" s="2" t="s">
        <v>41897</v>
      </c>
      <c r="C8466" s="2" t="s">
        <v>41898</v>
      </c>
      <c r="D8466" s="2" t="s">
        <v>41899</v>
      </c>
      <c r="E8466" s="2" t="s">
        <v>41900</v>
      </c>
      <c r="F8466" s="2" t="s">
        <v>41901</v>
      </c>
      <c r="G8466" s="2" t="s">
        <v>41902</v>
      </c>
      <c r="H8466" s="2"/>
      <c r="I8466" s="2"/>
      <c r="J8466" s="2"/>
      <c r="K8466" s="2"/>
      <c r="L8466" s="2" t="s">
        <v>41856</v>
      </c>
      <c r="M8466" s="2" t="s">
        <v>41396</v>
      </c>
      <c r="N8466" s="3" t="b">
        <f aca="false">TRUE()</f>
        <v>1</v>
      </c>
    </row>
    <row r="8467" customFormat="false" ht="15" hidden="false" customHeight="false" outlineLevel="0" collapsed="false">
      <c r="A8467" s="2" t="s">
        <v>264</v>
      </c>
      <c r="B8467" s="2" t="s">
        <v>41903</v>
      </c>
      <c r="C8467" s="2" t="s">
        <v>41904</v>
      </c>
      <c r="D8467" s="2" t="s">
        <v>41905</v>
      </c>
      <c r="E8467" s="2" t="s">
        <v>41906</v>
      </c>
      <c r="F8467" s="2"/>
      <c r="G8467" s="2"/>
      <c r="H8467" s="2"/>
      <c r="I8467" s="2"/>
      <c r="J8467" s="2"/>
      <c r="K8467" s="2" t="s">
        <v>256</v>
      </c>
      <c r="L8467" s="2" t="s">
        <v>41856</v>
      </c>
      <c r="M8467" s="2" t="s">
        <v>41396</v>
      </c>
      <c r="N8467" s="3" t="b">
        <f aca="false">FALSE()</f>
        <v>0</v>
      </c>
    </row>
    <row r="8468" customFormat="false" ht="15" hidden="false" customHeight="false" outlineLevel="0" collapsed="false">
      <c r="A8468" s="2" t="s">
        <v>264</v>
      </c>
      <c r="B8468" s="2" t="s">
        <v>41907</v>
      </c>
      <c r="C8468" s="2" t="s">
        <v>41908</v>
      </c>
      <c r="D8468" s="2" t="s">
        <v>41909</v>
      </c>
      <c r="E8468" s="2" t="s">
        <v>41910</v>
      </c>
      <c r="F8468" s="2"/>
      <c r="G8468" s="2"/>
      <c r="H8468" s="2"/>
      <c r="I8468" s="2"/>
      <c r="J8468" s="2"/>
      <c r="K8468" s="2" t="s">
        <v>688</v>
      </c>
      <c r="L8468" s="2" t="s">
        <v>41856</v>
      </c>
      <c r="M8468" s="2" t="s">
        <v>41396</v>
      </c>
      <c r="N8468" s="3" t="b">
        <f aca="false">FALSE()</f>
        <v>0</v>
      </c>
    </row>
    <row r="8469" customFormat="false" ht="15" hidden="false" customHeight="false" outlineLevel="0" collapsed="false">
      <c r="A8469" s="2" t="s">
        <v>264</v>
      </c>
      <c r="B8469" s="2" t="s">
        <v>41911</v>
      </c>
      <c r="C8469" s="2" t="s">
        <v>41912</v>
      </c>
      <c r="D8469" s="2" t="s">
        <v>41913</v>
      </c>
      <c r="E8469" s="2" t="s">
        <v>41914</v>
      </c>
      <c r="F8469" s="2"/>
      <c r="G8469" s="2"/>
      <c r="H8469" s="2"/>
      <c r="I8469" s="2"/>
      <c r="J8469" s="2"/>
      <c r="K8469" s="2" t="s">
        <v>41915</v>
      </c>
      <c r="L8469" s="2" t="s">
        <v>41856</v>
      </c>
      <c r="M8469" s="2" t="s">
        <v>41396</v>
      </c>
      <c r="N8469" s="3" t="b">
        <f aca="false">FALSE()</f>
        <v>0</v>
      </c>
    </row>
    <row r="8470" customFormat="false" ht="15" hidden="false" customHeight="false" outlineLevel="0" collapsed="false">
      <c r="A8470" s="2" t="s">
        <v>264</v>
      </c>
      <c r="B8470" s="2" t="s">
        <v>41916</v>
      </c>
      <c r="C8470" s="2" t="s">
        <v>41917</v>
      </c>
      <c r="D8470" s="2" t="s">
        <v>41918</v>
      </c>
      <c r="E8470" s="2" t="s">
        <v>41919</v>
      </c>
      <c r="F8470" s="2"/>
      <c r="G8470" s="2"/>
      <c r="H8470" s="2"/>
      <c r="I8470" s="2"/>
      <c r="J8470" s="2"/>
      <c r="K8470" s="2" t="s">
        <v>41920</v>
      </c>
      <c r="L8470" s="2" t="s">
        <v>41856</v>
      </c>
      <c r="M8470" s="2" t="s">
        <v>41396</v>
      </c>
      <c r="N8470" s="3" t="b">
        <f aca="false">FALSE()</f>
        <v>0</v>
      </c>
    </row>
    <row r="8471" customFormat="false" ht="15" hidden="false" customHeight="false" outlineLevel="0" collapsed="false">
      <c r="A8471" s="2" t="s">
        <v>264</v>
      </c>
      <c r="B8471" s="2" t="s">
        <v>41921</v>
      </c>
      <c r="C8471" s="2" t="s">
        <v>41922</v>
      </c>
      <c r="D8471" s="2" t="s">
        <v>41923</v>
      </c>
      <c r="E8471" s="2" t="s">
        <v>41924</v>
      </c>
      <c r="F8471" s="2"/>
      <c r="G8471" s="2"/>
      <c r="H8471" s="2"/>
      <c r="I8471" s="2"/>
      <c r="J8471" s="2"/>
      <c r="K8471" s="2" t="s">
        <v>2105</v>
      </c>
      <c r="L8471" s="2" t="s">
        <v>41856</v>
      </c>
      <c r="M8471" s="2" t="s">
        <v>41396</v>
      </c>
      <c r="N8471" s="3" t="b">
        <f aca="false">FALSE()</f>
        <v>0</v>
      </c>
    </row>
    <row r="8472" customFormat="false" ht="15" hidden="false" customHeight="false" outlineLevel="0" collapsed="false">
      <c r="A8472" s="2" t="s">
        <v>264</v>
      </c>
      <c r="B8472" s="2" t="s">
        <v>41925</v>
      </c>
      <c r="C8472" s="2" t="s">
        <v>41926</v>
      </c>
      <c r="D8472" s="2" t="s">
        <v>41927</v>
      </c>
      <c r="E8472" s="2" t="s">
        <v>41928</v>
      </c>
      <c r="F8472" s="2"/>
      <c r="G8472" s="2"/>
      <c r="H8472" s="2"/>
      <c r="I8472" s="2"/>
      <c r="J8472" s="2"/>
      <c r="K8472" s="2" t="s">
        <v>5118</v>
      </c>
      <c r="L8472" s="2" t="s">
        <v>41856</v>
      </c>
      <c r="M8472" s="2" t="s">
        <v>41396</v>
      </c>
      <c r="N8472" s="3" t="b">
        <f aca="false">TRUE()</f>
        <v>1</v>
      </c>
    </row>
    <row r="8473" customFormat="false" ht="15" hidden="false" customHeight="false" outlineLevel="0" collapsed="false">
      <c r="A8473" s="2" t="s">
        <v>264</v>
      </c>
      <c r="B8473" s="2" t="s">
        <v>41929</v>
      </c>
      <c r="C8473" s="2" t="s">
        <v>41930</v>
      </c>
      <c r="D8473" s="2" t="s">
        <v>41931</v>
      </c>
      <c r="E8473" s="2" t="s">
        <v>41932</v>
      </c>
      <c r="F8473" s="2"/>
      <c r="G8473" s="2" t="s">
        <v>41933</v>
      </c>
      <c r="H8473" s="2"/>
      <c r="I8473" s="2"/>
      <c r="J8473" s="2"/>
      <c r="K8473" s="2" t="s">
        <v>7441</v>
      </c>
      <c r="L8473" s="2" t="s">
        <v>41856</v>
      </c>
      <c r="M8473" s="2" t="s">
        <v>41396</v>
      </c>
      <c r="N8473" s="3" t="b">
        <f aca="false">FALSE()</f>
        <v>0</v>
      </c>
    </row>
    <row r="8474" customFormat="false" ht="15" hidden="false" customHeight="false" outlineLevel="0" collapsed="false">
      <c r="A8474" s="2" t="s">
        <v>264</v>
      </c>
      <c r="B8474" s="2" t="s">
        <v>41934</v>
      </c>
      <c r="C8474" s="2" t="s">
        <v>41935</v>
      </c>
      <c r="D8474" s="2" t="s">
        <v>41936</v>
      </c>
      <c r="E8474" s="2" t="s">
        <v>41937</v>
      </c>
      <c r="F8474" s="2" t="s">
        <v>41938</v>
      </c>
      <c r="G8474" s="2" t="s">
        <v>41939</v>
      </c>
      <c r="H8474" s="2"/>
      <c r="I8474" s="2"/>
      <c r="J8474" s="2"/>
      <c r="K8474" s="2" t="s">
        <v>41940</v>
      </c>
      <c r="L8474" s="2" t="s">
        <v>41856</v>
      </c>
      <c r="M8474" s="2" t="s">
        <v>41396</v>
      </c>
      <c r="N8474" s="3" t="b">
        <f aca="false">FALSE()</f>
        <v>0</v>
      </c>
    </row>
    <row r="8475" customFormat="false" ht="15" hidden="false" customHeight="false" outlineLevel="0" collapsed="false">
      <c r="A8475" s="2" t="s">
        <v>264</v>
      </c>
      <c r="B8475" s="2" t="s">
        <v>41941</v>
      </c>
      <c r="C8475" s="2" t="s">
        <v>41942</v>
      </c>
      <c r="D8475" s="2" t="s">
        <v>41943</v>
      </c>
      <c r="E8475" s="2" t="s">
        <v>41944</v>
      </c>
      <c r="F8475" s="2"/>
      <c r="G8475" s="2"/>
      <c r="H8475" s="2"/>
      <c r="I8475" s="2"/>
      <c r="J8475" s="2"/>
      <c r="K8475" s="2" t="s">
        <v>24611</v>
      </c>
      <c r="L8475" s="2" t="s">
        <v>41856</v>
      </c>
      <c r="M8475" s="2" t="s">
        <v>41396</v>
      </c>
      <c r="N8475" s="3" t="b">
        <f aca="false">FALSE()</f>
        <v>0</v>
      </c>
    </row>
    <row r="8476" customFormat="false" ht="15" hidden="false" customHeight="false" outlineLevel="0" collapsed="false">
      <c r="A8476" s="2" t="s">
        <v>264</v>
      </c>
      <c r="B8476" s="2" t="s">
        <v>41945</v>
      </c>
      <c r="C8476" s="2" t="s">
        <v>41946</v>
      </c>
      <c r="D8476" s="2" t="s">
        <v>41947</v>
      </c>
      <c r="E8476" s="2"/>
      <c r="F8476" s="2"/>
      <c r="G8476" s="2"/>
      <c r="H8476" s="2"/>
      <c r="I8476" s="2"/>
      <c r="J8476" s="2"/>
      <c r="K8476" s="2" t="s">
        <v>41948</v>
      </c>
      <c r="L8476" s="2" t="s">
        <v>41856</v>
      </c>
      <c r="M8476" s="2" t="s">
        <v>41396</v>
      </c>
      <c r="N8476" s="3" t="b">
        <f aca="false">FALSE()</f>
        <v>0</v>
      </c>
    </row>
    <row r="8477" customFormat="false" ht="15" hidden="false" customHeight="false" outlineLevel="0" collapsed="false">
      <c r="A8477" s="2" t="s">
        <v>264</v>
      </c>
      <c r="B8477" s="2" t="s">
        <v>41949</v>
      </c>
      <c r="C8477" s="2" t="s">
        <v>41950</v>
      </c>
      <c r="D8477" s="2" t="s">
        <v>41951</v>
      </c>
      <c r="E8477" s="2" t="s">
        <v>41952</v>
      </c>
      <c r="F8477" s="2"/>
      <c r="G8477" s="2"/>
      <c r="H8477" s="2"/>
      <c r="I8477" s="2"/>
      <c r="J8477" s="2"/>
      <c r="K8477" s="2" t="s">
        <v>8106</v>
      </c>
      <c r="L8477" s="2" t="s">
        <v>41856</v>
      </c>
      <c r="M8477" s="2" t="s">
        <v>41396</v>
      </c>
      <c r="N8477" s="3" t="b">
        <f aca="false">FALSE()</f>
        <v>0</v>
      </c>
    </row>
    <row r="8478" customFormat="false" ht="15" hidden="false" customHeight="false" outlineLevel="0" collapsed="false">
      <c r="A8478" s="2" t="s">
        <v>264</v>
      </c>
      <c r="B8478" s="2" t="s">
        <v>41953</v>
      </c>
      <c r="C8478" s="2" t="s">
        <v>41954</v>
      </c>
      <c r="D8478" s="2" t="s">
        <v>41955</v>
      </c>
      <c r="E8478" s="2" t="s">
        <v>41956</v>
      </c>
      <c r="F8478" s="2"/>
      <c r="G8478" s="2"/>
      <c r="H8478" s="2"/>
      <c r="I8478" s="2"/>
      <c r="J8478" s="2"/>
      <c r="K8478" s="2" t="s">
        <v>688</v>
      </c>
      <c r="L8478" s="2" t="s">
        <v>41856</v>
      </c>
      <c r="M8478" s="2" t="s">
        <v>41396</v>
      </c>
      <c r="N8478" s="3" t="b">
        <f aca="false">FALSE()</f>
        <v>0</v>
      </c>
    </row>
    <row r="8479" customFormat="false" ht="15" hidden="false" customHeight="false" outlineLevel="0" collapsed="false">
      <c r="A8479" s="2" t="s">
        <v>264</v>
      </c>
      <c r="B8479" s="2" t="s">
        <v>41957</v>
      </c>
      <c r="C8479" s="2" t="s">
        <v>41958</v>
      </c>
      <c r="D8479" s="2" t="s">
        <v>41959</v>
      </c>
      <c r="E8479" s="2" t="s">
        <v>41960</v>
      </c>
      <c r="F8479" s="2"/>
      <c r="G8479" s="2"/>
      <c r="H8479" s="2"/>
      <c r="I8479" s="2"/>
      <c r="J8479" s="2"/>
      <c r="K8479" s="2" t="s">
        <v>41961</v>
      </c>
      <c r="L8479" s="2" t="s">
        <v>41856</v>
      </c>
      <c r="M8479" s="2" t="s">
        <v>41396</v>
      </c>
      <c r="N8479" s="3" t="b">
        <f aca="false">FALSE()</f>
        <v>0</v>
      </c>
    </row>
    <row r="8480" customFormat="false" ht="15" hidden="false" customHeight="false" outlineLevel="0" collapsed="false">
      <c r="A8480" s="2" t="s">
        <v>264</v>
      </c>
      <c r="B8480" s="2" t="s">
        <v>41962</v>
      </c>
      <c r="C8480" s="2" t="s">
        <v>41963</v>
      </c>
      <c r="D8480" s="2" t="s">
        <v>41964</v>
      </c>
      <c r="E8480" s="2" t="s">
        <v>41965</v>
      </c>
      <c r="F8480" s="2"/>
      <c r="G8480" s="2"/>
      <c r="H8480" s="2"/>
      <c r="I8480" s="2"/>
      <c r="J8480" s="2"/>
      <c r="K8480" s="2" t="s">
        <v>7263</v>
      </c>
      <c r="L8480" s="2" t="s">
        <v>41856</v>
      </c>
      <c r="M8480" s="2" t="s">
        <v>41396</v>
      </c>
      <c r="N8480" s="3" t="b">
        <f aca="false">FALSE()</f>
        <v>0</v>
      </c>
    </row>
    <row r="8481" customFormat="false" ht="15" hidden="false" customHeight="false" outlineLevel="0" collapsed="false">
      <c r="A8481" s="2" t="s">
        <v>264</v>
      </c>
      <c r="B8481" s="2" t="s">
        <v>41966</v>
      </c>
      <c r="C8481" s="2" t="s">
        <v>41967</v>
      </c>
      <c r="D8481" s="2" t="s">
        <v>41968</v>
      </c>
      <c r="E8481" s="2" t="s">
        <v>41969</v>
      </c>
      <c r="F8481" s="2"/>
      <c r="G8481" s="2"/>
      <c r="H8481" s="2"/>
      <c r="I8481" s="2"/>
      <c r="J8481" s="2"/>
      <c r="K8481" s="2" t="s">
        <v>41410</v>
      </c>
      <c r="L8481" s="2" t="s">
        <v>41856</v>
      </c>
      <c r="M8481" s="2" t="s">
        <v>41396</v>
      </c>
      <c r="N8481" s="3" t="b">
        <f aca="false">FALSE()</f>
        <v>0</v>
      </c>
    </row>
    <row r="8482" customFormat="false" ht="15" hidden="false" customHeight="false" outlineLevel="0" collapsed="false">
      <c r="A8482" s="2" t="s">
        <v>264</v>
      </c>
      <c r="B8482" s="2" t="s">
        <v>41970</v>
      </c>
      <c r="C8482" s="2" t="s">
        <v>41971</v>
      </c>
      <c r="D8482" s="2" t="s">
        <v>41972</v>
      </c>
      <c r="E8482" s="2" t="s">
        <v>41973</v>
      </c>
      <c r="F8482" s="2"/>
      <c r="G8482" s="2"/>
      <c r="H8482" s="2"/>
      <c r="I8482" s="2"/>
      <c r="J8482" s="2"/>
      <c r="K8482" s="2" t="s">
        <v>41974</v>
      </c>
      <c r="L8482" s="2" t="s">
        <v>41856</v>
      </c>
      <c r="M8482" s="2" t="s">
        <v>41396</v>
      </c>
      <c r="N8482" s="3" t="b">
        <f aca="false">FALSE()</f>
        <v>0</v>
      </c>
    </row>
    <row r="8483" customFormat="false" ht="15" hidden="false" customHeight="false" outlineLevel="0" collapsed="false">
      <c r="A8483" s="2" t="s">
        <v>264</v>
      </c>
      <c r="B8483" s="2" t="s">
        <v>41975</v>
      </c>
      <c r="C8483" s="2" t="s">
        <v>41976</v>
      </c>
      <c r="D8483" s="2" t="s">
        <v>41977</v>
      </c>
      <c r="E8483" s="2" t="s">
        <v>41978</v>
      </c>
      <c r="F8483" s="2"/>
      <c r="G8483" s="2"/>
      <c r="H8483" s="2"/>
      <c r="I8483" s="2"/>
      <c r="J8483" s="2"/>
      <c r="K8483" s="2" t="s">
        <v>7263</v>
      </c>
      <c r="L8483" s="2" t="s">
        <v>41856</v>
      </c>
      <c r="M8483" s="2" t="s">
        <v>41396</v>
      </c>
      <c r="N8483" s="3" t="b">
        <f aca="false">FALSE()</f>
        <v>0</v>
      </c>
    </row>
    <row r="8484" customFormat="false" ht="15" hidden="false" customHeight="false" outlineLevel="0" collapsed="false">
      <c r="A8484" s="2" t="s">
        <v>264</v>
      </c>
      <c r="B8484" s="2" t="s">
        <v>41979</v>
      </c>
      <c r="C8484" s="2" t="s">
        <v>41980</v>
      </c>
      <c r="D8484" s="2" t="s">
        <v>41981</v>
      </c>
      <c r="E8484" s="2" t="s">
        <v>41982</v>
      </c>
      <c r="F8484" s="2"/>
      <c r="G8484" s="2"/>
      <c r="H8484" s="2"/>
      <c r="I8484" s="2"/>
      <c r="J8484" s="2"/>
      <c r="K8484" s="2" t="s">
        <v>5118</v>
      </c>
      <c r="L8484" s="2" t="s">
        <v>41856</v>
      </c>
      <c r="M8484" s="2" t="s">
        <v>41396</v>
      </c>
      <c r="N8484" s="3" t="b">
        <f aca="false">FALSE()</f>
        <v>0</v>
      </c>
    </row>
    <row r="8485" customFormat="false" ht="15" hidden="false" customHeight="false" outlineLevel="0" collapsed="false">
      <c r="A8485" s="2" t="s">
        <v>264</v>
      </c>
      <c r="B8485" s="2" t="s">
        <v>41983</v>
      </c>
      <c r="C8485" s="2" t="s">
        <v>41984</v>
      </c>
      <c r="D8485" s="2" t="s">
        <v>41985</v>
      </c>
      <c r="E8485" s="2" t="s">
        <v>41986</v>
      </c>
      <c r="F8485" s="2" t="s">
        <v>41987</v>
      </c>
      <c r="G8485" s="2"/>
      <c r="H8485" s="2"/>
      <c r="I8485" s="2"/>
      <c r="J8485" s="2"/>
      <c r="K8485" s="2" t="s">
        <v>298</v>
      </c>
      <c r="L8485" s="2" t="s">
        <v>41856</v>
      </c>
      <c r="M8485" s="2" t="s">
        <v>41396</v>
      </c>
      <c r="N8485" s="3" t="b">
        <f aca="false">TRUE()</f>
        <v>1</v>
      </c>
    </row>
    <row r="8486" customFormat="false" ht="15" hidden="false" customHeight="false" outlineLevel="0" collapsed="false">
      <c r="A8486" s="2" t="s">
        <v>264</v>
      </c>
      <c r="B8486" s="2" t="s">
        <v>41988</v>
      </c>
      <c r="C8486" s="2" t="s">
        <v>41989</v>
      </c>
      <c r="D8486" s="2" t="s">
        <v>41990</v>
      </c>
      <c r="E8486" s="2" t="s">
        <v>41991</v>
      </c>
      <c r="F8486" s="2"/>
      <c r="G8486" s="2"/>
      <c r="H8486" s="2"/>
      <c r="I8486" s="2"/>
      <c r="J8486" s="2"/>
      <c r="K8486" s="2" t="s">
        <v>25850</v>
      </c>
      <c r="L8486" s="2" t="s">
        <v>41856</v>
      </c>
      <c r="M8486" s="2" t="s">
        <v>41396</v>
      </c>
      <c r="N8486" s="3" t="b">
        <f aca="false">FALSE()</f>
        <v>0</v>
      </c>
    </row>
    <row r="8487" customFormat="false" ht="15" hidden="false" customHeight="false" outlineLevel="0" collapsed="false">
      <c r="A8487" s="2" t="s">
        <v>264</v>
      </c>
      <c r="B8487" s="2" t="s">
        <v>41992</v>
      </c>
      <c r="C8487" s="2" t="s">
        <v>41993</v>
      </c>
      <c r="D8487" s="2" t="s">
        <v>41994</v>
      </c>
      <c r="E8487" s="2" t="s">
        <v>41995</v>
      </c>
      <c r="F8487" s="2"/>
      <c r="G8487" s="2"/>
      <c r="H8487" s="2"/>
      <c r="I8487" s="2"/>
      <c r="J8487" s="2"/>
      <c r="K8487" s="2" t="s">
        <v>23384</v>
      </c>
      <c r="L8487" s="2" t="s">
        <v>41856</v>
      </c>
      <c r="M8487" s="2" t="s">
        <v>41396</v>
      </c>
      <c r="N8487" s="3" t="b">
        <f aca="false">FALSE()</f>
        <v>0</v>
      </c>
    </row>
    <row r="8488" customFormat="false" ht="15" hidden="false" customHeight="false" outlineLevel="0" collapsed="false">
      <c r="A8488" s="2" t="s">
        <v>264</v>
      </c>
      <c r="B8488" s="2" t="s">
        <v>41996</v>
      </c>
      <c r="C8488" s="2" t="s">
        <v>41997</v>
      </c>
      <c r="D8488" s="2" t="s">
        <v>41998</v>
      </c>
      <c r="E8488" s="2" t="s">
        <v>41999</v>
      </c>
      <c r="F8488" s="2"/>
      <c r="G8488" s="2"/>
      <c r="H8488" s="2"/>
      <c r="I8488" s="2"/>
      <c r="J8488" s="2"/>
      <c r="K8488" s="2" t="s">
        <v>5118</v>
      </c>
      <c r="L8488" s="2" t="s">
        <v>41856</v>
      </c>
      <c r="M8488" s="2" t="s">
        <v>41396</v>
      </c>
      <c r="N8488" s="3" t="b">
        <f aca="false">FALSE()</f>
        <v>0</v>
      </c>
    </row>
    <row r="8489" customFormat="false" ht="15" hidden="false" customHeight="false" outlineLevel="0" collapsed="false">
      <c r="A8489" s="2" t="s">
        <v>264</v>
      </c>
      <c r="B8489" s="2" t="s">
        <v>42000</v>
      </c>
      <c r="C8489" s="2" t="s">
        <v>42001</v>
      </c>
      <c r="D8489" s="2" t="s">
        <v>42002</v>
      </c>
      <c r="E8489" s="2" t="s">
        <v>42003</v>
      </c>
      <c r="F8489" s="2"/>
      <c r="G8489" s="2"/>
      <c r="H8489" s="2"/>
      <c r="I8489" s="2"/>
      <c r="J8489" s="2"/>
      <c r="K8489" s="2" t="s">
        <v>41940</v>
      </c>
      <c r="L8489" s="2" t="s">
        <v>41856</v>
      </c>
      <c r="M8489" s="2" t="s">
        <v>41396</v>
      </c>
      <c r="N8489" s="3" t="b">
        <f aca="false">FALSE()</f>
        <v>0</v>
      </c>
    </row>
    <row r="8490" customFormat="false" ht="15" hidden="false" customHeight="false" outlineLevel="0" collapsed="false">
      <c r="A8490" s="2" t="s">
        <v>264</v>
      </c>
      <c r="B8490" s="2" t="s">
        <v>42004</v>
      </c>
      <c r="C8490" s="2" t="s">
        <v>42005</v>
      </c>
      <c r="D8490" s="2" t="s">
        <v>42006</v>
      </c>
      <c r="E8490" s="2" t="s">
        <v>42007</v>
      </c>
      <c r="F8490" s="2"/>
      <c r="G8490" s="2"/>
      <c r="H8490" s="2"/>
      <c r="I8490" s="2"/>
      <c r="J8490" s="2"/>
      <c r="K8490" s="2" t="s">
        <v>42008</v>
      </c>
      <c r="L8490" s="2" t="s">
        <v>41856</v>
      </c>
      <c r="M8490" s="2" t="s">
        <v>41396</v>
      </c>
      <c r="N8490" s="3" t="b">
        <f aca="false">FALSE()</f>
        <v>0</v>
      </c>
    </row>
    <row r="8491" customFormat="false" ht="15" hidden="false" customHeight="false" outlineLevel="0" collapsed="false">
      <c r="A8491" s="2" t="s">
        <v>264</v>
      </c>
      <c r="B8491" s="2" t="s">
        <v>42009</v>
      </c>
      <c r="C8491" s="2" t="s">
        <v>42010</v>
      </c>
      <c r="D8491" s="2" t="s">
        <v>42011</v>
      </c>
      <c r="E8491" s="2" t="s">
        <v>42012</v>
      </c>
      <c r="F8491" s="2"/>
      <c r="G8491" s="2"/>
      <c r="H8491" s="2"/>
      <c r="I8491" s="2"/>
      <c r="J8491" s="2"/>
      <c r="K8491" s="2" t="s">
        <v>29272</v>
      </c>
      <c r="L8491" s="2" t="s">
        <v>41856</v>
      </c>
      <c r="M8491" s="2" t="s">
        <v>41396</v>
      </c>
      <c r="N8491" s="3" t="b">
        <f aca="false">FALSE()</f>
        <v>0</v>
      </c>
    </row>
    <row r="8492" customFormat="false" ht="15" hidden="false" customHeight="false" outlineLevel="0" collapsed="false">
      <c r="A8492" s="2" t="s">
        <v>264</v>
      </c>
      <c r="B8492" s="2" t="s">
        <v>42013</v>
      </c>
      <c r="C8492" s="2" t="s">
        <v>42014</v>
      </c>
      <c r="D8492" s="2" t="s">
        <v>42015</v>
      </c>
      <c r="E8492" s="2" t="s">
        <v>42016</v>
      </c>
      <c r="F8492" s="2"/>
      <c r="G8492" s="2"/>
      <c r="H8492" s="2"/>
      <c r="I8492" s="2"/>
      <c r="J8492" s="2"/>
      <c r="K8492" s="2" t="s">
        <v>33000</v>
      </c>
      <c r="L8492" s="2" t="s">
        <v>41856</v>
      </c>
      <c r="M8492" s="2" t="s">
        <v>41396</v>
      </c>
      <c r="N8492" s="3" t="b">
        <f aca="false">FALSE()</f>
        <v>0</v>
      </c>
    </row>
    <row r="8493" customFormat="false" ht="15" hidden="false" customHeight="false" outlineLevel="0" collapsed="false">
      <c r="A8493" s="2" t="s">
        <v>264</v>
      </c>
      <c r="B8493" s="2" t="s">
        <v>42017</v>
      </c>
      <c r="C8493" s="2" t="s">
        <v>42018</v>
      </c>
      <c r="D8493" s="2" t="s">
        <v>42019</v>
      </c>
      <c r="E8493" s="2"/>
      <c r="F8493" s="2"/>
      <c r="G8493" s="2"/>
      <c r="H8493" s="2"/>
      <c r="I8493" s="2"/>
      <c r="J8493" s="2"/>
      <c r="K8493" s="2" t="s">
        <v>3133</v>
      </c>
      <c r="L8493" s="2" t="s">
        <v>41856</v>
      </c>
      <c r="M8493" s="2" t="s">
        <v>41396</v>
      </c>
      <c r="N8493" s="3" t="b">
        <f aca="false">FALSE()</f>
        <v>0</v>
      </c>
    </row>
    <row r="8494" customFormat="false" ht="15" hidden="false" customHeight="false" outlineLevel="0" collapsed="false">
      <c r="A8494" s="2" t="s">
        <v>264</v>
      </c>
      <c r="B8494" s="2" t="s">
        <v>42020</v>
      </c>
      <c r="C8494" s="2" t="s">
        <v>42021</v>
      </c>
      <c r="D8494" s="2" t="s">
        <v>42022</v>
      </c>
      <c r="E8494" s="2"/>
      <c r="F8494" s="2"/>
      <c r="G8494" s="2"/>
      <c r="H8494" s="2"/>
      <c r="I8494" s="2"/>
      <c r="J8494" s="2"/>
      <c r="K8494" s="2" t="s">
        <v>26193</v>
      </c>
      <c r="L8494" s="2" t="s">
        <v>41856</v>
      </c>
      <c r="M8494" s="2" t="s">
        <v>41396</v>
      </c>
      <c r="N8494" s="3" t="b">
        <f aca="false">FALSE()</f>
        <v>0</v>
      </c>
    </row>
    <row r="8495" customFormat="false" ht="15" hidden="false" customHeight="false" outlineLevel="0" collapsed="false">
      <c r="A8495" s="2" t="s">
        <v>264</v>
      </c>
      <c r="B8495" s="2" t="s">
        <v>42023</v>
      </c>
      <c r="C8495" s="2" t="s">
        <v>42024</v>
      </c>
      <c r="D8495" s="2" t="s">
        <v>42025</v>
      </c>
      <c r="E8495" s="2" t="s">
        <v>42026</v>
      </c>
      <c r="F8495" s="2"/>
      <c r="G8495" s="2"/>
      <c r="H8495" s="2"/>
      <c r="I8495" s="2"/>
      <c r="J8495" s="2"/>
      <c r="K8495" s="2" t="s">
        <v>31671</v>
      </c>
      <c r="L8495" s="2" t="s">
        <v>41856</v>
      </c>
      <c r="M8495" s="2" t="s">
        <v>41396</v>
      </c>
      <c r="N8495" s="3" t="b">
        <f aca="false">FALSE()</f>
        <v>0</v>
      </c>
    </row>
    <row r="8496" customFormat="false" ht="15" hidden="false" customHeight="false" outlineLevel="0" collapsed="false">
      <c r="A8496" s="2" t="s">
        <v>264</v>
      </c>
      <c r="B8496" s="2" t="s">
        <v>42027</v>
      </c>
      <c r="C8496" s="2" t="s">
        <v>42028</v>
      </c>
      <c r="D8496" s="2" t="s">
        <v>42029</v>
      </c>
      <c r="E8496" s="2"/>
      <c r="F8496" s="2"/>
      <c r="G8496" s="2"/>
      <c r="H8496" s="2"/>
      <c r="I8496" s="2"/>
      <c r="J8496" s="2"/>
      <c r="K8496" s="2"/>
      <c r="L8496" s="2" t="s">
        <v>41856</v>
      </c>
      <c r="M8496" s="2" t="s">
        <v>41396</v>
      </c>
      <c r="N8496" s="3" t="b">
        <f aca="false">FALSE()</f>
        <v>0</v>
      </c>
    </row>
    <row r="8497" customFormat="false" ht="15" hidden="false" customHeight="false" outlineLevel="0" collapsed="false">
      <c r="A8497" s="2" t="s">
        <v>264</v>
      </c>
      <c r="B8497" s="2" t="s">
        <v>42030</v>
      </c>
      <c r="C8497" s="2" t="s">
        <v>42031</v>
      </c>
      <c r="D8497" s="2" t="s">
        <v>41856</v>
      </c>
      <c r="E8497" s="2" t="s">
        <v>42032</v>
      </c>
      <c r="F8497" s="2" t="s">
        <v>42033</v>
      </c>
      <c r="G8497" s="2" t="s">
        <v>42034</v>
      </c>
      <c r="H8497" s="2"/>
      <c r="I8497" s="2"/>
      <c r="J8497" s="2"/>
      <c r="K8497" s="2"/>
      <c r="L8497" s="2" t="s">
        <v>41856</v>
      </c>
      <c r="M8497" s="2" t="s">
        <v>41396</v>
      </c>
      <c r="N8497" s="3" t="b">
        <f aca="false">TRUE()</f>
        <v>1</v>
      </c>
    </row>
    <row r="8498" customFormat="false" ht="15" hidden="false" customHeight="false" outlineLevel="0" collapsed="false">
      <c r="A8498" s="2" t="s">
        <v>264</v>
      </c>
      <c r="B8498" s="2" t="s">
        <v>42035</v>
      </c>
      <c r="C8498" s="2" t="s">
        <v>42036</v>
      </c>
      <c r="D8498" s="2" t="s">
        <v>42037</v>
      </c>
      <c r="E8498" s="2" t="s">
        <v>42038</v>
      </c>
      <c r="F8498" s="2"/>
      <c r="G8498" s="2"/>
      <c r="H8498" s="2"/>
      <c r="I8498" s="2"/>
      <c r="J8498" s="2"/>
      <c r="K8498" s="2" t="s">
        <v>25932</v>
      </c>
      <c r="L8498" s="2" t="s">
        <v>42039</v>
      </c>
      <c r="M8498" s="2" t="s">
        <v>41396</v>
      </c>
      <c r="N8498" s="3" t="b">
        <f aca="false">FALSE()</f>
        <v>0</v>
      </c>
    </row>
    <row r="8499" customFormat="false" ht="15" hidden="false" customHeight="false" outlineLevel="0" collapsed="false">
      <c r="A8499" s="2" t="s">
        <v>264</v>
      </c>
      <c r="B8499" s="2" t="s">
        <v>42040</v>
      </c>
      <c r="C8499" s="2" t="s">
        <v>42041</v>
      </c>
      <c r="D8499" s="2" t="s">
        <v>42042</v>
      </c>
      <c r="E8499" s="2" t="s">
        <v>42043</v>
      </c>
      <c r="F8499" s="2" t="s">
        <v>42044</v>
      </c>
      <c r="G8499" s="2" t="s">
        <v>42045</v>
      </c>
      <c r="H8499" s="2"/>
      <c r="I8499" s="2"/>
      <c r="J8499" s="2"/>
      <c r="K8499" s="2" t="s">
        <v>8654</v>
      </c>
      <c r="L8499" s="2" t="s">
        <v>42039</v>
      </c>
      <c r="M8499" s="2" t="s">
        <v>41396</v>
      </c>
      <c r="N8499" s="3" t="b">
        <f aca="false">TRUE()</f>
        <v>1</v>
      </c>
    </row>
    <row r="8500" customFormat="false" ht="15" hidden="false" customHeight="false" outlineLevel="0" collapsed="false">
      <c r="A8500" s="2" t="s">
        <v>264</v>
      </c>
      <c r="B8500" s="2" t="s">
        <v>42046</v>
      </c>
      <c r="C8500" s="2" t="s">
        <v>42047</v>
      </c>
      <c r="D8500" s="2" t="s">
        <v>42048</v>
      </c>
      <c r="E8500" s="2" t="s">
        <v>42049</v>
      </c>
      <c r="F8500" s="2"/>
      <c r="G8500" s="2"/>
      <c r="H8500" s="2"/>
      <c r="I8500" s="2"/>
      <c r="J8500" s="2"/>
      <c r="K8500" s="2" t="s">
        <v>22</v>
      </c>
      <c r="L8500" s="2" t="s">
        <v>42039</v>
      </c>
      <c r="M8500" s="2" t="s">
        <v>41396</v>
      </c>
      <c r="N8500" s="3" t="b">
        <f aca="false">FALSE()</f>
        <v>0</v>
      </c>
    </row>
    <row r="8501" customFormat="false" ht="15" hidden="false" customHeight="false" outlineLevel="0" collapsed="false">
      <c r="A8501" s="2" t="s">
        <v>264</v>
      </c>
      <c r="B8501" s="2" t="s">
        <v>42050</v>
      </c>
      <c r="C8501" s="2" t="s">
        <v>42051</v>
      </c>
      <c r="D8501" s="2" t="s">
        <v>42052</v>
      </c>
      <c r="E8501" s="2" t="s">
        <v>42053</v>
      </c>
      <c r="F8501" s="2"/>
      <c r="G8501" s="2"/>
      <c r="H8501" s="2"/>
      <c r="I8501" s="2"/>
      <c r="J8501" s="2"/>
      <c r="K8501" s="2" t="s">
        <v>10578</v>
      </c>
      <c r="L8501" s="2" t="s">
        <v>42039</v>
      </c>
      <c r="M8501" s="2" t="s">
        <v>41396</v>
      </c>
      <c r="N8501" s="3" t="b">
        <f aca="false">FALSE()</f>
        <v>0</v>
      </c>
    </row>
    <row r="8502" customFormat="false" ht="15" hidden="false" customHeight="false" outlineLevel="0" collapsed="false">
      <c r="A8502" s="2" t="s">
        <v>264</v>
      </c>
      <c r="B8502" s="2" t="s">
        <v>42054</v>
      </c>
      <c r="C8502" s="2" t="s">
        <v>42055</v>
      </c>
      <c r="D8502" s="2" t="s">
        <v>42056</v>
      </c>
      <c r="E8502" s="2" t="s">
        <v>42057</v>
      </c>
      <c r="F8502" s="2" t="s">
        <v>42058</v>
      </c>
      <c r="G8502" s="2" t="s">
        <v>42059</v>
      </c>
      <c r="H8502" s="2"/>
      <c r="I8502" s="2"/>
      <c r="J8502" s="2"/>
      <c r="K8502" s="2" t="s">
        <v>8654</v>
      </c>
      <c r="L8502" s="2" t="s">
        <v>42039</v>
      </c>
      <c r="M8502" s="2" t="s">
        <v>41396</v>
      </c>
      <c r="N8502" s="3" t="b">
        <f aca="false">FALSE()</f>
        <v>0</v>
      </c>
    </row>
    <row r="8503" customFormat="false" ht="15" hidden="false" customHeight="false" outlineLevel="0" collapsed="false">
      <c r="A8503" s="2" t="s">
        <v>264</v>
      </c>
      <c r="B8503" s="2" t="s">
        <v>42060</v>
      </c>
      <c r="C8503" s="2" t="s">
        <v>42061</v>
      </c>
      <c r="D8503" s="2" t="s">
        <v>42062</v>
      </c>
      <c r="E8503" s="2"/>
      <c r="F8503" s="2"/>
      <c r="G8503" s="2"/>
      <c r="H8503" s="2"/>
      <c r="I8503" s="2"/>
      <c r="J8503" s="2"/>
      <c r="K8503" s="2"/>
      <c r="L8503" s="2" t="s">
        <v>42039</v>
      </c>
      <c r="M8503" s="2" t="s">
        <v>41396</v>
      </c>
      <c r="N8503" s="3" t="b">
        <f aca="false">FALSE()</f>
        <v>0</v>
      </c>
    </row>
    <row r="8504" customFormat="false" ht="15" hidden="false" customHeight="false" outlineLevel="0" collapsed="false">
      <c r="A8504" s="2" t="s">
        <v>264</v>
      </c>
      <c r="B8504" s="2" t="s">
        <v>42063</v>
      </c>
      <c r="C8504" s="2" t="s">
        <v>42064</v>
      </c>
      <c r="D8504" s="2" t="s">
        <v>42065</v>
      </c>
      <c r="E8504" s="2" t="s">
        <v>42066</v>
      </c>
      <c r="F8504" s="2"/>
      <c r="G8504" s="2"/>
      <c r="H8504" s="2"/>
      <c r="I8504" s="2"/>
      <c r="J8504" s="2"/>
      <c r="K8504" s="2" t="s">
        <v>811</v>
      </c>
      <c r="L8504" s="2" t="s">
        <v>42039</v>
      </c>
      <c r="M8504" s="2" t="s">
        <v>41396</v>
      </c>
      <c r="N8504" s="3" t="b">
        <f aca="false">FALSE()</f>
        <v>0</v>
      </c>
    </row>
    <row r="8505" customFormat="false" ht="15" hidden="false" customHeight="false" outlineLevel="0" collapsed="false">
      <c r="A8505" s="2" t="s">
        <v>264</v>
      </c>
      <c r="B8505" s="2" t="s">
        <v>42067</v>
      </c>
      <c r="C8505" s="2" t="s">
        <v>42068</v>
      </c>
      <c r="D8505" s="2" t="s">
        <v>42069</v>
      </c>
      <c r="E8505" s="2" t="s">
        <v>42070</v>
      </c>
      <c r="F8505" s="2" t="s">
        <v>42071</v>
      </c>
      <c r="G8505" s="2"/>
      <c r="H8505" s="2"/>
      <c r="I8505" s="2"/>
      <c r="J8505" s="2"/>
      <c r="K8505" s="2" t="s">
        <v>811</v>
      </c>
      <c r="L8505" s="2" t="s">
        <v>42039</v>
      </c>
      <c r="M8505" s="2" t="s">
        <v>41396</v>
      </c>
      <c r="N8505" s="3" t="b">
        <f aca="false">FALSE()</f>
        <v>0</v>
      </c>
    </row>
    <row r="8506" customFormat="false" ht="15" hidden="false" customHeight="false" outlineLevel="0" collapsed="false">
      <c r="A8506" s="2" t="s">
        <v>264</v>
      </c>
      <c r="B8506" s="2" t="s">
        <v>42072</v>
      </c>
      <c r="C8506" s="2" t="s">
        <v>42073</v>
      </c>
      <c r="D8506" s="2" t="s">
        <v>42074</v>
      </c>
      <c r="E8506" s="2" t="s">
        <v>42075</v>
      </c>
      <c r="F8506" s="2"/>
      <c r="G8506" s="2"/>
      <c r="H8506" s="2"/>
      <c r="I8506" s="2"/>
      <c r="J8506" s="2"/>
      <c r="K8506" s="2" t="s">
        <v>23904</v>
      </c>
      <c r="L8506" s="2" t="s">
        <v>42039</v>
      </c>
      <c r="M8506" s="2" t="s">
        <v>41396</v>
      </c>
      <c r="N8506" s="3" t="b">
        <f aca="false">FALSE()</f>
        <v>0</v>
      </c>
    </row>
    <row r="8507" customFormat="false" ht="15" hidden="false" customHeight="false" outlineLevel="0" collapsed="false">
      <c r="A8507" s="2" t="s">
        <v>264</v>
      </c>
      <c r="B8507" s="2" t="s">
        <v>42076</v>
      </c>
      <c r="C8507" s="2" t="s">
        <v>42077</v>
      </c>
      <c r="D8507" s="2" t="s">
        <v>42078</v>
      </c>
      <c r="E8507" s="2" t="s">
        <v>42079</v>
      </c>
      <c r="F8507" s="2" t="s">
        <v>42080</v>
      </c>
      <c r="G8507" s="2" t="s">
        <v>42081</v>
      </c>
      <c r="H8507" s="2"/>
      <c r="I8507" s="2"/>
      <c r="J8507" s="2"/>
      <c r="K8507" s="2" t="s">
        <v>21739</v>
      </c>
      <c r="L8507" s="2" t="s">
        <v>42039</v>
      </c>
      <c r="M8507" s="2" t="s">
        <v>41396</v>
      </c>
      <c r="N8507" s="3" t="b">
        <f aca="false">FALSE()</f>
        <v>0</v>
      </c>
    </row>
    <row r="8508" customFormat="false" ht="15" hidden="false" customHeight="false" outlineLevel="0" collapsed="false">
      <c r="A8508" s="2" t="s">
        <v>264</v>
      </c>
      <c r="B8508" s="2" t="s">
        <v>42082</v>
      </c>
      <c r="C8508" s="2" t="s">
        <v>42083</v>
      </c>
      <c r="D8508" s="2" t="s">
        <v>42084</v>
      </c>
      <c r="E8508" s="2" t="s">
        <v>42085</v>
      </c>
      <c r="F8508" s="2"/>
      <c r="G8508" s="2" t="s">
        <v>42086</v>
      </c>
      <c r="H8508" s="2"/>
      <c r="I8508" s="2"/>
      <c r="J8508" s="2"/>
      <c r="K8508" s="2" t="s">
        <v>2203</v>
      </c>
      <c r="L8508" s="2" t="s">
        <v>42039</v>
      </c>
      <c r="M8508" s="2" t="s">
        <v>41396</v>
      </c>
      <c r="N8508" s="3" t="b">
        <f aca="false">FALSE()</f>
        <v>0</v>
      </c>
    </row>
    <row r="8509" customFormat="false" ht="15" hidden="false" customHeight="false" outlineLevel="0" collapsed="false">
      <c r="A8509" s="2" t="s">
        <v>264</v>
      </c>
      <c r="B8509" s="2" t="s">
        <v>42087</v>
      </c>
      <c r="C8509" s="2" t="s">
        <v>42088</v>
      </c>
      <c r="D8509" s="2" t="s">
        <v>42089</v>
      </c>
      <c r="E8509" s="2" t="s">
        <v>42090</v>
      </c>
      <c r="F8509" s="2"/>
      <c r="G8509" s="2"/>
      <c r="H8509" s="2"/>
      <c r="I8509" s="2"/>
      <c r="J8509" s="2"/>
      <c r="K8509" s="2" t="s">
        <v>42091</v>
      </c>
      <c r="L8509" s="2" t="s">
        <v>42039</v>
      </c>
      <c r="M8509" s="2" t="s">
        <v>41396</v>
      </c>
      <c r="N8509" s="3" t="b">
        <f aca="false">FALSE()</f>
        <v>0</v>
      </c>
    </row>
    <row r="8510" customFormat="false" ht="15" hidden="false" customHeight="false" outlineLevel="0" collapsed="false">
      <c r="A8510" s="2" t="s">
        <v>264</v>
      </c>
      <c r="B8510" s="2" t="s">
        <v>42092</v>
      </c>
      <c r="C8510" s="2" t="s">
        <v>42093</v>
      </c>
      <c r="D8510" s="2" t="s">
        <v>42094</v>
      </c>
      <c r="E8510" s="2" t="s">
        <v>42095</v>
      </c>
      <c r="F8510" s="2"/>
      <c r="G8510" s="2"/>
      <c r="H8510" s="2"/>
      <c r="I8510" s="2"/>
      <c r="J8510" s="2"/>
      <c r="K8510" s="2" t="s">
        <v>21739</v>
      </c>
      <c r="L8510" s="2" t="s">
        <v>42039</v>
      </c>
      <c r="M8510" s="2" t="s">
        <v>41396</v>
      </c>
      <c r="N8510" s="3" t="b">
        <f aca="false">FALSE()</f>
        <v>0</v>
      </c>
    </row>
    <row r="8511" customFormat="false" ht="15" hidden="false" customHeight="false" outlineLevel="0" collapsed="false">
      <c r="A8511" s="2" t="s">
        <v>264</v>
      </c>
      <c r="B8511" s="2" t="s">
        <v>42096</v>
      </c>
      <c r="C8511" s="2" t="s">
        <v>42097</v>
      </c>
      <c r="D8511" s="2" t="s">
        <v>42098</v>
      </c>
      <c r="E8511" s="2" t="s">
        <v>42099</v>
      </c>
      <c r="F8511" s="2"/>
      <c r="G8511" s="2"/>
      <c r="H8511" s="2"/>
      <c r="I8511" s="2"/>
      <c r="J8511" s="2"/>
      <c r="K8511" s="2" t="s">
        <v>12367</v>
      </c>
      <c r="L8511" s="2" t="s">
        <v>42039</v>
      </c>
      <c r="M8511" s="2" t="s">
        <v>41396</v>
      </c>
      <c r="N8511" s="3" t="b">
        <f aca="false">FALSE()</f>
        <v>0</v>
      </c>
    </row>
    <row r="8512" customFormat="false" ht="15" hidden="false" customHeight="false" outlineLevel="0" collapsed="false">
      <c r="A8512" s="2" t="s">
        <v>264</v>
      </c>
      <c r="B8512" s="2" t="s">
        <v>42100</v>
      </c>
      <c r="C8512" s="2" t="s">
        <v>42101</v>
      </c>
      <c r="D8512" s="2" t="s">
        <v>42102</v>
      </c>
      <c r="E8512" s="2" t="s">
        <v>42103</v>
      </c>
      <c r="F8512" s="2"/>
      <c r="G8512" s="2"/>
      <c r="H8512" s="2"/>
      <c r="I8512" s="2"/>
      <c r="J8512" s="2"/>
      <c r="K8512" s="2" t="s">
        <v>19721</v>
      </c>
      <c r="L8512" s="2" t="s">
        <v>42039</v>
      </c>
      <c r="M8512" s="2" t="s">
        <v>41396</v>
      </c>
      <c r="N8512" s="3" t="b">
        <f aca="false">FALSE()</f>
        <v>0</v>
      </c>
    </row>
    <row r="8513" customFormat="false" ht="15" hidden="false" customHeight="false" outlineLevel="0" collapsed="false">
      <c r="A8513" s="2" t="s">
        <v>264</v>
      </c>
      <c r="B8513" s="2" t="s">
        <v>42104</v>
      </c>
      <c r="C8513" s="2" t="s">
        <v>42105</v>
      </c>
      <c r="D8513" s="2" t="s">
        <v>42106</v>
      </c>
      <c r="E8513" s="2" t="s">
        <v>42107</v>
      </c>
      <c r="F8513" s="2"/>
      <c r="G8513" s="2"/>
      <c r="H8513" s="2"/>
      <c r="I8513" s="2"/>
      <c r="J8513" s="2"/>
      <c r="K8513" s="2" t="s">
        <v>32</v>
      </c>
      <c r="L8513" s="2" t="s">
        <v>42039</v>
      </c>
      <c r="M8513" s="2" t="s">
        <v>41396</v>
      </c>
      <c r="N8513" s="3" t="b">
        <f aca="false">FALSE()</f>
        <v>0</v>
      </c>
    </row>
    <row r="8514" customFormat="false" ht="15" hidden="false" customHeight="false" outlineLevel="0" collapsed="false">
      <c r="A8514" s="2" t="s">
        <v>264</v>
      </c>
      <c r="B8514" s="2" t="s">
        <v>42108</v>
      </c>
      <c r="C8514" s="2" t="s">
        <v>42109</v>
      </c>
      <c r="D8514" s="2" t="s">
        <v>42110</v>
      </c>
      <c r="E8514" s="2" t="s">
        <v>42111</v>
      </c>
      <c r="F8514" s="2"/>
      <c r="G8514" s="2"/>
      <c r="H8514" s="2"/>
      <c r="I8514" s="2"/>
      <c r="J8514" s="2"/>
      <c r="K8514" s="2" t="s">
        <v>3510</v>
      </c>
      <c r="L8514" s="2" t="s">
        <v>42039</v>
      </c>
      <c r="M8514" s="2" t="s">
        <v>41396</v>
      </c>
      <c r="N8514" s="3" t="b">
        <f aca="false">FALSE()</f>
        <v>0</v>
      </c>
    </row>
    <row r="8515" customFormat="false" ht="15" hidden="false" customHeight="false" outlineLevel="0" collapsed="false">
      <c r="A8515" s="2" t="s">
        <v>264</v>
      </c>
      <c r="B8515" s="2" t="s">
        <v>42112</v>
      </c>
      <c r="C8515" s="2" t="s">
        <v>42113</v>
      </c>
      <c r="D8515" s="2" t="s">
        <v>42114</v>
      </c>
      <c r="E8515" s="2" t="s">
        <v>42115</v>
      </c>
      <c r="F8515" s="2"/>
      <c r="G8515" s="2"/>
      <c r="H8515" s="2"/>
      <c r="I8515" s="2"/>
      <c r="J8515" s="2"/>
      <c r="K8515" s="2" t="s">
        <v>19721</v>
      </c>
      <c r="L8515" s="2" t="s">
        <v>42039</v>
      </c>
      <c r="M8515" s="2" t="s">
        <v>41396</v>
      </c>
      <c r="N8515" s="3" t="b">
        <f aca="false">FALSE()</f>
        <v>0</v>
      </c>
    </row>
    <row r="8516" customFormat="false" ht="15" hidden="false" customHeight="false" outlineLevel="0" collapsed="false">
      <c r="A8516" s="2" t="s">
        <v>264</v>
      </c>
      <c r="B8516" s="2" t="s">
        <v>42116</v>
      </c>
      <c r="C8516" s="2" t="s">
        <v>42117</v>
      </c>
      <c r="D8516" s="2" t="s">
        <v>42118</v>
      </c>
      <c r="E8516" s="2" t="s">
        <v>42119</v>
      </c>
      <c r="F8516" s="2"/>
      <c r="G8516" s="2"/>
      <c r="H8516" s="2"/>
      <c r="I8516" s="2"/>
      <c r="J8516" s="2"/>
      <c r="K8516" s="2" t="s">
        <v>811</v>
      </c>
      <c r="L8516" s="2" t="s">
        <v>42039</v>
      </c>
      <c r="M8516" s="2" t="s">
        <v>41396</v>
      </c>
      <c r="N8516" s="3" t="b">
        <f aca="false">FALSE()</f>
        <v>0</v>
      </c>
    </row>
    <row r="8517" customFormat="false" ht="15" hidden="false" customHeight="false" outlineLevel="0" collapsed="false">
      <c r="A8517" s="2" t="s">
        <v>264</v>
      </c>
      <c r="B8517" s="2" t="s">
        <v>42120</v>
      </c>
      <c r="C8517" s="2" t="s">
        <v>42121</v>
      </c>
      <c r="D8517" s="2" t="s">
        <v>42122</v>
      </c>
      <c r="E8517" s="2" t="s">
        <v>42123</v>
      </c>
      <c r="F8517" s="2" t="s">
        <v>42124</v>
      </c>
      <c r="G8517" s="2" t="s">
        <v>42125</v>
      </c>
      <c r="H8517" s="2"/>
      <c r="I8517" s="2"/>
      <c r="J8517" s="2"/>
      <c r="K8517" s="2" t="s">
        <v>36192</v>
      </c>
      <c r="L8517" s="2" t="s">
        <v>42039</v>
      </c>
      <c r="M8517" s="2" t="s">
        <v>41396</v>
      </c>
      <c r="N8517" s="3" t="b">
        <f aca="false">FALSE()</f>
        <v>0</v>
      </c>
    </row>
    <row r="8518" customFormat="false" ht="15" hidden="false" customHeight="false" outlineLevel="0" collapsed="false">
      <c r="A8518" s="2" t="s">
        <v>264</v>
      </c>
      <c r="B8518" s="2" t="s">
        <v>42126</v>
      </c>
      <c r="C8518" s="2" t="s">
        <v>42127</v>
      </c>
      <c r="D8518" s="2" t="s">
        <v>42128</v>
      </c>
      <c r="E8518" s="2" t="s">
        <v>42129</v>
      </c>
      <c r="F8518" s="2"/>
      <c r="G8518" s="2"/>
      <c r="H8518" s="2"/>
      <c r="I8518" s="2"/>
      <c r="J8518" s="2"/>
      <c r="K8518" s="2" t="s">
        <v>6656</v>
      </c>
      <c r="L8518" s="2" t="s">
        <v>42039</v>
      </c>
      <c r="M8518" s="2" t="s">
        <v>41396</v>
      </c>
      <c r="N8518" s="3" t="b">
        <f aca="false">FALSE()</f>
        <v>0</v>
      </c>
    </row>
    <row r="8519" customFormat="false" ht="15" hidden="false" customHeight="false" outlineLevel="0" collapsed="false">
      <c r="A8519" s="2" t="s">
        <v>264</v>
      </c>
      <c r="B8519" s="2" t="s">
        <v>42130</v>
      </c>
      <c r="C8519" s="2" t="s">
        <v>42131</v>
      </c>
      <c r="D8519" s="2" t="s">
        <v>42132</v>
      </c>
      <c r="E8519" s="2" t="s">
        <v>42133</v>
      </c>
      <c r="F8519" s="2"/>
      <c r="G8519" s="2"/>
      <c r="H8519" s="2"/>
      <c r="I8519" s="2"/>
      <c r="J8519" s="2"/>
      <c r="K8519" s="2" t="s">
        <v>42134</v>
      </c>
      <c r="L8519" s="2" t="s">
        <v>42039</v>
      </c>
      <c r="M8519" s="2" t="s">
        <v>41396</v>
      </c>
      <c r="N8519" s="3" t="b">
        <f aca="false">FALSE()</f>
        <v>0</v>
      </c>
    </row>
    <row r="8520" customFormat="false" ht="15" hidden="false" customHeight="false" outlineLevel="0" collapsed="false">
      <c r="A8520" s="2" t="s">
        <v>264</v>
      </c>
      <c r="B8520" s="2" t="s">
        <v>42135</v>
      </c>
      <c r="C8520" s="2" t="s">
        <v>42136</v>
      </c>
      <c r="D8520" s="2" t="s">
        <v>42137</v>
      </c>
      <c r="E8520" s="2" t="s">
        <v>42138</v>
      </c>
      <c r="F8520" s="2" t="s">
        <v>42139</v>
      </c>
      <c r="G8520" s="2" t="s">
        <v>42140</v>
      </c>
      <c r="H8520" s="2"/>
      <c r="I8520" s="2"/>
      <c r="J8520" s="2"/>
      <c r="K8520" s="2" t="s">
        <v>811</v>
      </c>
      <c r="L8520" s="2" t="s">
        <v>42039</v>
      </c>
      <c r="M8520" s="2" t="s">
        <v>41396</v>
      </c>
      <c r="N8520" s="3" t="b">
        <f aca="false">FALSE()</f>
        <v>0</v>
      </c>
    </row>
    <row r="8521" customFormat="false" ht="15" hidden="false" customHeight="false" outlineLevel="0" collapsed="false">
      <c r="A8521" s="2" t="s">
        <v>264</v>
      </c>
      <c r="B8521" s="2" t="s">
        <v>42141</v>
      </c>
      <c r="C8521" s="2" t="s">
        <v>42142</v>
      </c>
      <c r="D8521" s="2" t="s">
        <v>42039</v>
      </c>
      <c r="E8521" s="2" t="s">
        <v>42143</v>
      </c>
      <c r="F8521" s="2" t="s">
        <v>42144</v>
      </c>
      <c r="G8521" s="2" t="s">
        <v>42145</v>
      </c>
      <c r="H8521" s="2"/>
      <c r="I8521" s="2"/>
      <c r="J8521" s="2" t="s">
        <v>42146</v>
      </c>
      <c r="K8521" s="2"/>
      <c r="L8521" s="2" t="s">
        <v>42039</v>
      </c>
      <c r="M8521" s="2" t="s">
        <v>41396</v>
      </c>
      <c r="N8521" s="3" t="b">
        <f aca="false">TRUE()</f>
        <v>1</v>
      </c>
    </row>
    <row r="8522" customFormat="false" ht="15" hidden="false" customHeight="false" outlineLevel="0" collapsed="false">
      <c r="A8522" s="2" t="s">
        <v>264</v>
      </c>
      <c r="B8522" s="2" t="s">
        <v>42147</v>
      </c>
      <c r="C8522" s="2" t="s">
        <v>42148</v>
      </c>
      <c r="D8522" s="2" t="s">
        <v>42149</v>
      </c>
      <c r="E8522" s="2" t="s">
        <v>42150</v>
      </c>
      <c r="F8522" s="2"/>
      <c r="G8522" s="2"/>
      <c r="H8522" s="2"/>
      <c r="I8522" s="2"/>
      <c r="J8522" s="2"/>
      <c r="K8522" s="2" t="s">
        <v>42151</v>
      </c>
      <c r="L8522" s="2" t="s">
        <v>42152</v>
      </c>
      <c r="M8522" s="2" t="s">
        <v>42153</v>
      </c>
      <c r="N8522" s="3" t="b">
        <f aca="false">FALSE()</f>
        <v>0</v>
      </c>
    </row>
    <row r="8523" customFormat="false" ht="15" hidden="false" customHeight="false" outlineLevel="0" collapsed="false">
      <c r="A8523" s="2" t="s">
        <v>264</v>
      </c>
      <c r="B8523" s="2" t="s">
        <v>42154</v>
      </c>
      <c r="C8523" s="2" t="s">
        <v>42155</v>
      </c>
      <c r="D8523" s="2" t="s">
        <v>42156</v>
      </c>
      <c r="E8523" s="2" t="s">
        <v>42157</v>
      </c>
      <c r="F8523" s="2"/>
      <c r="G8523" s="2"/>
      <c r="H8523" s="2"/>
      <c r="I8523" s="2"/>
      <c r="J8523" s="2"/>
      <c r="K8523" s="2" t="s">
        <v>5382</v>
      </c>
      <c r="L8523" s="2" t="s">
        <v>42152</v>
      </c>
      <c r="M8523" s="2" t="s">
        <v>42153</v>
      </c>
      <c r="N8523" s="3" t="b">
        <f aca="false">FALSE()</f>
        <v>0</v>
      </c>
    </row>
    <row r="8524" customFormat="false" ht="15" hidden="false" customHeight="false" outlineLevel="0" collapsed="false">
      <c r="A8524" s="2" t="s">
        <v>264</v>
      </c>
      <c r="B8524" s="2" t="s">
        <v>42158</v>
      </c>
      <c r="C8524" s="2" t="s">
        <v>42159</v>
      </c>
      <c r="D8524" s="2" t="s">
        <v>42160</v>
      </c>
      <c r="E8524" s="2" t="s">
        <v>42161</v>
      </c>
      <c r="F8524" s="2"/>
      <c r="G8524" s="2"/>
      <c r="H8524" s="2"/>
      <c r="I8524" s="2"/>
      <c r="J8524" s="2"/>
      <c r="K8524" s="2" t="s">
        <v>3549</v>
      </c>
      <c r="L8524" s="2" t="s">
        <v>42152</v>
      </c>
      <c r="M8524" s="2" t="s">
        <v>42153</v>
      </c>
      <c r="N8524" s="3" t="b">
        <f aca="false">FALSE()</f>
        <v>0</v>
      </c>
    </row>
    <row r="8525" customFormat="false" ht="15" hidden="false" customHeight="false" outlineLevel="0" collapsed="false">
      <c r="A8525" s="2" t="s">
        <v>264</v>
      </c>
      <c r="B8525" s="2" t="s">
        <v>42162</v>
      </c>
      <c r="C8525" s="2" t="s">
        <v>42163</v>
      </c>
      <c r="D8525" s="2" t="s">
        <v>42164</v>
      </c>
      <c r="E8525" s="2" t="s">
        <v>42165</v>
      </c>
      <c r="F8525" s="2"/>
      <c r="G8525" s="2"/>
      <c r="H8525" s="2"/>
      <c r="I8525" s="2"/>
      <c r="J8525" s="2"/>
      <c r="K8525" s="2" t="s">
        <v>403</v>
      </c>
      <c r="L8525" s="2" t="s">
        <v>42152</v>
      </c>
      <c r="M8525" s="2" t="s">
        <v>42153</v>
      </c>
      <c r="N8525" s="3" t="b">
        <f aca="false">FALSE()</f>
        <v>0</v>
      </c>
    </row>
    <row r="8526" customFormat="false" ht="15" hidden="false" customHeight="false" outlineLevel="0" collapsed="false">
      <c r="A8526" s="2" t="s">
        <v>264</v>
      </c>
      <c r="B8526" s="2" t="s">
        <v>42166</v>
      </c>
      <c r="C8526" s="2" t="s">
        <v>42167</v>
      </c>
      <c r="D8526" s="2" t="s">
        <v>42168</v>
      </c>
      <c r="E8526" s="2" t="s">
        <v>42169</v>
      </c>
      <c r="F8526" s="2"/>
      <c r="G8526" s="2"/>
      <c r="H8526" s="2"/>
      <c r="I8526" s="2"/>
      <c r="J8526" s="2"/>
      <c r="K8526" s="2" t="s">
        <v>2264</v>
      </c>
      <c r="L8526" s="2" t="s">
        <v>42152</v>
      </c>
      <c r="M8526" s="2" t="s">
        <v>42153</v>
      </c>
      <c r="N8526" s="3" t="b">
        <f aca="false">FALSE()</f>
        <v>0</v>
      </c>
    </row>
    <row r="8527" customFormat="false" ht="15" hidden="false" customHeight="false" outlineLevel="0" collapsed="false">
      <c r="A8527" s="2" t="s">
        <v>264</v>
      </c>
      <c r="B8527" s="2" t="s">
        <v>42170</v>
      </c>
      <c r="C8527" s="2" t="s">
        <v>42171</v>
      </c>
      <c r="D8527" s="2" t="s">
        <v>42172</v>
      </c>
      <c r="E8527" s="2" t="s">
        <v>42173</v>
      </c>
      <c r="F8527" s="2"/>
      <c r="G8527" s="2"/>
      <c r="H8527" s="2"/>
      <c r="I8527" s="2"/>
      <c r="J8527" s="2"/>
      <c r="K8527" s="2" t="s">
        <v>17057</v>
      </c>
      <c r="L8527" s="2" t="s">
        <v>42152</v>
      </c>
      <c r="M8527" s="2" t="s">
        <v>42153</v>
      </c>
      <c r="N8527" s="3" t="b">
        <f aca="false">FALSE()</f>
        <v>0</v>
      </c>
    </row>
    <row r="8528" customFormat="false" ht="15" hidden="false" customHeight="false" outlineLevel="0" collapsed="false">
      <c r="A8528" s="2" t="s">
        <v>264</v>
      </c>
      <c r="B8528" s="2" t="s">
        <v>42174</v>
      </c>
      <c r="C8528" s="2" t="s">
        <v>42175</v>
      </c>
      <c r="D8528" s="2" t="s">
        <v>42176</v>
      </c>
      <c r="E8528" s="2" t="s">
        <v>42177</v>
      </c>
      <c r="F8528" s="2"/>
      <c r="G8528" s="2"/>
      <c r="H8528" s="2"/>
      <c r="I8528" s="2"/>
      <c r="J8528" s="2"/>
      <c r="K8528" s="2" t="s">
        <v>40682</v>
      </c>
      <c r="L8528" s="2" t="s">
        <v>42152</v>
      </c>
      <c r="M8528" s="2" t="s">
        <v>42153</v>
      </c>
      <c r="N8528" s="3" t="b">
        <f aca="false">FALSE()</f>
        <v>0</v>
      </c>
    </row>
    <row r="8529" customFormat="false" ht="15" hidden="false" customHeight="false" outlineLevel="0" collapsed="false">
      <c r="A8529" s="2" t="s">
        <v>264</v>
      </c>
      <c r="B8529" s="2" t="s">
        <v>42178</v>
      </c>
      <c r="C8529" s="2" t="s">
        <v>42179</v>
      </c>
      <c r="D8529" s="2" t="s">
        <v>42180</v>
      </c>
      <c r="E8529" s="2" t="s">
        <v>42181</v>
      </c>
      <c r="F8529" s="2"/>
      <c r="G8529" s="2"/>
      <c r="H8529" s="2"/>
      <c r="I8529" s="2"/>
      <c r="J8529" s="2"/>
      <c r="K8529" s="2" t="s">
        <v>42182</v>
      </c>
      <c r="L8529" s="2" t="s">
        <v>42152</v>
      </c>
      <c r="M8529" s="2" t="s">
        <v>42153</v>
      </c>
      <c r="N8529" s="3" t="b">
        <f aca="false">FALSE()</f>
        <v>0</v>
      </c>
    </row>
    <row r="8530" customFormat="false" ht="15" hidden="false" customHeight="false" outlineLevel="0" collapsed="false">
      <c r="A8530" s="2" t="s">
        <v>264</v>
      </c>
      <c r="B8530" s="2" t="s">
        <v>42183</v>
      </c>
      <c r="C8530" s="2" t="s">
        <v>42184</v>
      </c>
      <c r="D8530" s="2" t="s">
        <v>42185</v>
      </c>
      <c r="E8530" s="2"/>
      <c r="F8530" s="2"/>
      <c r="G8530" s="2"/>
      <c r="H8530" s="2"/>
      <c r="I8530" s="2"/>
      <c r="J8530" s="2"/>
      <c r="K8530" s="2" t="s">
        <v>42186</v>
      </c>
      <c r="L8530" s="2" t="s">
        <v>42152</v>
      </c>
      <c r="M8530" s="2" t="s">
        <v>42153</v>
      </c>
      <c r="N8530" s="3" t="b">
        <f aca="false">FALSE()</f>
        <v>0</v>
      </c>
    </row>
    <row r="8531" customFormat="false" ht="15" hidden="false" customHeight="false" outlineLevel="0" collapsed="false">
      <c r="A8531" s="2" t="s">
        <v>264</v>
      </c>
      <c r="B8531" s="2" t="s">
        <v>42187</v>
      </c>
      <c r="C8531" s="2" t="s">
        <v>42188</v>
      </c>
      <c r="D8531" s="2" t="s">
        <v>42189</v>
      </c>
      <c r="E8531" s="2"/>
      <c r="F8531" s="2"/>
      <c r="G8531" s="2"/>
      <c r="H8531" s="2"/>
      <c r="I8531" s="2"/>
      <c r="J8531" s="2"/>
      <c r="K8531" s="2" t="s">
        <v>42190</v>
      </c>
      <c r="L8531" s="2" t="s">
        <v>42152</v>
      </c>
      <c r="M8531" s="2" t="s">
        <v>42153</v>
      </c>
      <c r="N8531" s="3" t="b">
        <f aca="false">FALSE()</f>
        <v>0</v>
      </c>
    </row>
    <row r="8532" customFormat="false" ht="15" hidden="false" customHeight="false" outlineLevel="0" collapsed="false">
      <c r="A8532" s="2" t="s">
        <v>264</v>
      </c>
      <c r="B8532" s="2" t="s">
        <v>42191</v>
      </c>
      <c r="C8532" s="2" t="s">
        <v>42192</v>
      </c>
      <c r="D8532" s="2" t="s">
        <v>42193</v>
      </c>
      <c r="E8532" s="2" t="s">
        <v>42194</v>
      </c>
      <c r="F8532" s="2"/>
      <c r="G8532" s="2"/>
      <c r="H8532" s="2"/>
      <c r="I8532" s="2"/>
      <c r="J8532" s="2"/>
      <c r="K8532" s="2" t="s">
        <v>9171</v>
      </c>
      <c r="L8532" s="2" t="s">
        <v>42152</v>
      </c>
      <c r="M8532" s="2" t="s">
        <v>42153</v>
      </c>
      <c r="N8532" s="3" t="b">
        <f aca="false">FALSE()</f>
        <v>0</v>
      </c>
    </row>
    <row r="8533" customFormat="false" ht="15" hidden="false" customHeight="false" outlineLevel="0" collapsed="false">
      <c r="A8533" s="2" t="s">
        <v>264</v>
      </c>
      <c r="B8533" s="2" t="s">
        <v>42195</v>
      </c>
      <c r="C8533" s="2" t="s">
        <v>42196</v>
      </c>
      <c r="D8533" s="2" t="s">
        <v>42197</v>
      </c>
      <c r="E8533" s="2"/>
      <c r="F8533" s="2"/>
      <c r="G8533" s="2"/>
      <c r="H8533" s="2"/>
      <c r="I8533" s="2"/>
      <c r="J8533" s="2"/>
      <c r="K8533" s="2" t="s">
        <v>1354</v>
      </c>
      <c r="L8533" s="2" t="s">
        <v>42152</v>
      </c>
      <c r="M8533" s="2" t="s">
        <v>42153</v>
      </c>
      <c r="N8533" s="3" t="b">
        <f aca="false">FALSE()</f>
        <v>0</v>
      </c>
    </row>
    <row r="8534" customFormat="false" ht="15" hidden="false" customHeight="false" outlineLevel="0" collapsed="false">
      <c r="A8534" s="2" t="s">
        <v>264</v>
      </c>
      <c r="B8534" s="2" t="s">
        <v>42198</v>
      </c>
      <c r="C8534" s="2" t="s">
        <v>42199</v>
      </c>
      <c r="D8534" s="2" t="s">
        <v>42200</v>
      </c>
      <c r="E8534" s="2" t="s">
        <v>42201</v>
      </c>
      <c r="F8534" s="2"/>
      <c r="G8534" s="2"/>
      <c r="H8534" s="2"/>
      <c r="I8534" s="2"/>
      <c r="J8534" s="2"/>
      <c r="K8534" s="2" t="s">
        <v>42202</v>
      </c>
      <c r="L8534" s="2" t="s">
        <v>42152</v>
      </c>
      <c r="M8534" s="2" t="s">
        <v>42153</v>
      </c>
      <c r="N8534" s="3" t="b">
        <f aca="false">FALSE()</f>
        <v>0</v>
      </c>
    </row>
    <row r="8535" customFormat="false" ht="15" hidden="false" customHeight="false" outlineLevel="0" collapsed="false">
      <c r="A8535" s="2" t="s">
        <v>264</v>
      </c>
      <c r="B8535" s="2" t="s">
        <v>42203</v>
      </c>
      <c r="C8535" s="2" t="s">
        <v>42204</v>
      </c>
      <c r="D8535" s="2" t="s">
        <v>42205</v>
      </c>
      <c r="E8535" s="2"/>
      <c r="F8535" s="2"/>
      <c r="G8535" s="2"/>
      <c r="H8535" s="2"/>
      <c r="I8535" s="2"/>
      <c r="J8535" s="2"/>
      <c r="K8535" s="2" t="s">
        <v>6890</v>
      </c>
      <c r="L8535" s="2" t="s">
        <v>42152</v>
      </c>
      <c r="M8535" s="2" t="s">
        <v>42153</v>
      </c>
      <c r="N8535" s="3" t="b">
        <f aca="false">FALSE()</f>
        <v>0</v>
      </c>
    </row>
    <row r="8536" customFormat="false" ht="15" hidden="false" customHeight="false" outlineLevel="0" collapsed="false">
      <c r="A8536" s="2" t="s">
        <v>264</v>
      </c>
      <c r="B8536" s="2" t="s">
        <v>42206</v>
      </c>
      <c r="C8536" s="2" t="s">
        <v>42207</v>
      </c>
      <c r="D8536" s="2" t="s">
        <v>42208</v>
      </c>
      <c r="E8536" s="2" t="s">
        <v>42209</v>
      </c>
      <c r="F8536" s="2"/>
      <c r="G8536" s="2"/>
      <c r="H8536" s="2"/>
      <c r="I8536" s="2"/>
      <c r="J8536" s="2"/>
      <c r="K8536" s="2" t="s">
        <v>403</v>
      </c>
      <c r="L8536" s="2" t="s">
        <v>42152</v>
      </c>
      <c r="M8536" s="2" t="s">
        <v>42153</v>
      </c>
      <c r="N8536" s="3" t="b">
        <f aca="false">FALSE()</f>
        <v>0</v>
      </c>
    </row>
    <row r="8537" customFormat="false" ht="15" hidden="false" customHeight="false" outlineLevel="0" collapsed="false">
      <c r="A8537" s="2" t="s">
        <v>264</v>
      </c>
      <c r="B8537" s="2" t="s">
        <v>42210</v>
      </c>
      <c r="C8537" s="2" t="s">
        <v>42211</v>
      </c>
      <c r="D8537" s="2" t="s">
        <v>42212</v>
      </c>
      <c r="E8537" s="2" t="s">
        <v>42213</v>
      </c>
      <c r="F8537" s="2"/>
      <c r="G8537" s="2"/>
      <c r="H8537" s="2"/>
      <c r="I8537" s="2"/>
      <c r="J8537" s="2"/>
      <c r="K8537" s="2" t="s">
        <v>256</v>
      </c>
      <c r="L8537" s="2" t="s">
        <v>42152</v>
      </c>
      <c r="M8537" s="2" t="s">
        <v>42153</v>
      </c>
      <c r="N8537" s="3" t="b">
        <f aca="false">FALSE()</f>
        <v>0</v>
      </c>
    </row>
    <row r="8538" customFormat="false" ht="15" hidden="false" customHeight="false" outlineLevel="0" collapsed="false">
      <c r="A8538" s="2" t="s">
        <v>264</v>
      </c>
      <c r="B8538" s="2" t="s">
        <v>42214</v>
      </c>
      <c r="C8538" s="2" t="s">
        <v>42215</v>
      </c>
      <c r="D8538" s="2" t="s">
        <v>42216</v>
      </c>
      <c r="E8538" s="2" t="s">
        <v>42217</v>
      </c>
      <c r="F8538" s="2"/>
      <c r="G8538" s="2"/>
      <c r="H8538" s="2"/>
      <c r="I8538" s="2"/>
      <c r="J8538" s="2"/>
      <c r="K8538" s="2" t="s">
        <v>42218</v>
      </c>
      <c r="L8538" s="2" t="s">
        <v>42152</v>
      </c>
      <c r="M8538" s="2" t="s">
        <v>42153</v>
      </c>
      <c r="N8538" s="3" t="b">
        <f aca="false">FALSE()</f>
        <v>0</v>
      </c>
    </row>
    <row r="8539" customFormat="false" ht="15" hidden="false" customHeight="false" outlineLevel="0" collapsed="false">
      <c r="A8539" s="2" t="s">
        <v>264</v>
      </c>
      <c r="B8539" s="2" t="s">
        <v>42219</v>
      </c>
      <c r="C8539" s="2" t="s">
        <v>42220</v>
      </c>
      <c r="D8539" s="2" t="s">
        <v>42221</v>
      </c>
      <c r="E8539" s="2" t="s">
        <v>42222</v>
      </c>
      <c r="F8539" s="2"/>
      <c r="G8539" s="2"/>
      <c r="H8539" s="2"/>
      <c r="I8539" s="2"/>
      <c r="J8539" s="2"/>
      <c r="K8539" s="2" t="s">
        <v>42223</v>
      </c>
      <c r="L8539" s="2" t="s">
        <v>42152</v>
      </c>
      <c r="M8539" s="2" t="s">
        <v>42153</v>
      </c>
      <c r="N8539" s="3" t="b">
        <f aca="false">FALSE()</f>
        <v>0</v>
      </c>
    </row>
    <row r="8540" customFormat="false" ht="15" hidden="false" customHeight="false" outlineLevel="0" collapsed="false">
      <c r="A8540" s="2" t="s">
        <v>264</v>
      </c>
      <c r="B8540" s="2" t="s">
        <v>42224</v>
      </c>
      <c r="C8540" s="2" t="s">
        <v>42225</v>
      </c>
      <c r="D8540" s="2" t="s">
        <v>42226</v>
      </c>
      <c r="E8540" s="2" t="s">
        <v>42227</v>
      </c>
      <c r="F8540" s="2"/>
      <c r="G8540" s="2"/>
      <c r="H8540" s="2"/>
      <c r="I8540" s="2"/>
      <c r="J8540" s="2"/>
      <c r="K8540" s="2" t="s">
        <v>42202</v>
      </c>
      <c r="L8540" s="2" t="s">
        <v>42152</v>
      </c>
      <c r="M8540" s="2" t="s">
        <v>42153</v>
      </c>
      <c r="N8540" s="3" t="b">
        <f aca="false">FALSE()</f>
        <v>0</v>
      </c>
    </row>
    <row r="8541" customFormat="false" ht="15" hidden="false" customHeight="false" outlineLevel="0" collapsed="false">
      <c r="A8541" s="2" t="s">
        <v>264</v>
      </c>
      <c r="B8541" s="2" t="s">
        <v>42228</v>
      </c>
      <c r="C8541" s="2" t="s">
        <v>42229</v>
      </c>
      <c r="D8541" s="2" t="s">
        <v>42230</v>
      </c>
      <c r="E8541" s="2"/>
      <c r="F8541" s="2"/>
      <c r="G8541" s="2"/>
      <c r="H8541" s="2"/>
      <c r="I8541" s="2"/>
      <c r="J8541" s="2"/>
      <c r="K8541" s="2" t="s">
        <v>42231</v>
      </c>
      <c r="L8541" s="2" t="s">
        <v>42152</v>
      </c>
      <c r="M8541" s="2" t="s">
        <v>42153</v>
      </c>
      <c r="N8541" s="3" t="b">
        <f aca="false">FALSE()</f>
        <v>0</v>
      </c>
    </row>
    <row r="8542" customFormat="false" ht="15" hidden="false" customHeight="false" outlineLevel="0" collapsed="false">
      <c r="A8542" s="2" t="s">
        <v>264</v>
      </c>
      <c r="B8542" s="2" t="s">
        <v>42232</v>
      </c>
      <c r="C8542" s="2" t="s">
        <v>42233</v>
      </c>
      <c r="D8542" s="2" t="s">
        <v>42234</v>
      </c>
      <c r="E8542" s="2" t="s">
        <v>42235</v>
      </c>
      <c r="F8542" s="2"/>
      <c r="G8542" s="2"/>
      <c r="H8542" s="2"/>
      <c r="I8542" s="2"/>
      <c r="J8542" s="2"/>
      <c r="K8542" s="2" t="s">
        <v>4215</v>
      </c>
      <c r="L8542" s="2" t="s">
        <v>42152</v>
      </c>
      <c r="M8542" s="2" t="s">
        <v>42153</v>
      </c>
      <c r="N8542" s="3" t="b">
        <f aca="false">FALSE()</f>
        <v>0</v>
      </c>
    </row>
    <row r="8543" customFormat="false" ht="15" hidden="false" customHeight="false" outlineLevel="0" collapsed="false">
      <c r="A8543" s="2" t="s">
        <v>264</v>
      </c>
      <c r="B8543" s="2" t="s">
        <v>42236</v>
      </c>
      <c r="C8543" s="2" t="s">
        <v>42237</v>
      </c>
      <c r="D8543" s="2" t="s">
        <v>42238</v>
      </c>
      <c r="E8543" s="2" t="s">
        <v>42239</v>
      </c>
      <c r="F8543" s="2"/>
      <c r="G8543" s="2"/>
      <c r="H8543" s="2"/>
      <c r="I8543" s="2"/>
      <c r="J8543" s="2"/>
      <c r="K8543" s="2" t="s">
        <v>42240</v>
      </c>
      <c r="L8543" s="2" t="s">
        <v>42152</v>
      </c>
      <c r="M8543" s="2" t="s">
        <v>42153</v>
      </c>
      <c r="N8543" s="3" t="b">
        <f aca="false">FALSE()</f>
        <v>0</v>
      </c>
    </row>
    <row r="8544" customFormat="false" ht="15" hidden="false" customHeight="false" outlineLevel="0" collapsed="false">
      <c r="A8544" s="2" t="s">
        <v>264</v>
      </c>
      <c r="B8544" s="2" t="s">
        <v>42241</v>
      </c>
      <c r="C8544" s="2" t="s">
        <v>42242</v>
      </c>
      <c r="D8544" s="2" t="s">
        <v>42243</v>
      </c>
      <c r="E8544" s="2" t="s">
        <v>42244</v>
      </c>
      <c r="F8544" s="2"/>
      <c r="G8544" s="2"/>
      <c r="H8544" s="2"/>
      <c r="I8544" s="2"/>
      <c r="J8544" s="2"/>
      <c r="K8544" s="2" t="s">
        <v>298</v>
      </c>
      <c r="L8544" s="2" t="s">
        <v>42152</v>
      </c>
      <c r="M8544" s="2" t="s">
        <v>42153</v>
      </c>
      <c r="N8544" s="3" t="b">
        <f aca="false">FALSE()</f>
        <v>0</v>
      </c>
    </row>
    <row r="8545" customFormat="false" ht="15" hidden="false" customHeight="false" outlineLevel="0" collapsed="false">
      <c r="A8545" s="2" t="s">
        <v>264</v>
      </c>
      <c r="B8545" s="2" t="s">
        <v>42245</v>
      </c>
      <c r="C8545" s="2" t="s">
        <v>42246</v>
      </c>
      <c r="D8545" s="2" t="s">
        <v>42247</v>
      </c>
      <c r="E8545" s="2"/>
      <c r="F8545" s="2"/>
      <c r="G8545" s="2"/>
      <c r="H8545" s="2"/>
      <c r="I8545" s="2"/>
      <c r="J8545" s="2"/>
      <c r="K8545" s="2" t="s">
        <v>37273</v>
      </c>
      <c r="L8545" s="2" t="s">
        <v>42152</v>
      </c>
      <c r="M8545" s="2" t="s">
        <v>42153</v>
      </c>
      <c r="N8545" s="3" t="b">
        <f aca="false">FALSE()</f>
        <v>0</v>
      </c>
    </row>
    <row r="8546" customFormat="false" ht="15" hidden="false" customHeight="false" outlineLevel="0" collapsed="false">
      <c r="A8546" s="2" t="s">
        <v>264</v>
      </c>
      <c r="B8546" s="2" t="s">
        <v>42248</v>
      </c>
      <c r="C8546" s="2" t="s">
        <v>42249</v>
      </c>
      <c r="D8546" s="2" t="s">
        <v>42250</v>
      </c>
      <c r="E8546" s="2"/>
      <c r="F8546" s="2"/>
      <c r="G8546" s="2"/>
      <c r="H8546" s="2"/>
      <c r="I8546" s="2"/>
      <c r="J8546" s="2"/>
      <c r="K8546" s="2" t="s">
        <v>42251</v>
      </c>
      <c r="L8546" s="2" t="s">
        <v>42152</v>
      </c>
      <c r="M8546" s="2" t="s">
        <v>42153</v>
      </c>
      <c r="N8546" s="3" t="b">
        <f aca="false">FALSE()</f>
        <v>0</v>
      </c>
    </row>
    <row r="8547" customFormat="false" ht="15" hidden="false" customHeight="false" outlineLevel="0" collapsed="false">
      <c r="A8547" s="2" t="s">
        <v>264</v>
      </c>
      <c r="B8547" s="2" t="s">
        <v>42252</v>
      </c>
      <c r="C8547" s="2" t="s">
        <v>42253</v>
      </c>
      <c r="D8547" s="2" t="s">
        <v>42254</v>
      </c>
      <c r="E8547" s="2"/>
      <c r="F8547" s="2"/>
      <c r="G8547" s="2"/>
      <c r="H8547" s="2"/>
      <c r="I8547" s="2"/>
      <c r="J8547" s="2"/>
      <c r="K8547" s="2" t="s">
        <v>42255</v>
      </c>
      <c r="L8547" s="2" t="s">
        <v>42152</v>
      </c>
      <c r="M8547" s="2" t="s">
        <v>42153</v>
      </c>
      <c r="N8547" s="3" t="b">
        <f aca="false">FALSE()</f>
        <v>0</v>
      </c>
    </row>
    <row r="8548" customFormat="false" ht="15" hidden="false" customHeight="false" outlineLevel="0" collapsed="false">
      <c r="A8548" s="2" t="s">
        <v>264</v>
      </c>
      <c r="B8548" s="2" t="s">
        <v>42256</v>
      </c>
      <c r="C8548" s="2" t="s">
        <v>42257</v>
      </c>
      <c r="D8548" s="2" t="s">
        <v>42258</v>
      </c>
      <c r="E8548" s="2" t="s">
        <v>42259</v>
      </c>
      <c r="F8548" s="2"/>
      <c r="G8548" s="2"/>
      <c r="H8548" s="2"/>
      <c r="I8548" s="2"/>
      <c r="J8548" s="2"/>
      <c r="K8548" s="2" t="s">
        <v>42202</v>
      </c>
      <c r="L8548" s="2" t="s">
        <v>42152</v>
      </c>
      <c r="M8548" s="2" t="s">
        <v>42153</v>
      </c>
      <c r="N8548" s="3" t="b">
        <f aca="false">FALSE()</f>
        <v>0</v>
      </c>
    </row>
    <row r="8549" customFormat="false" ht="15" hidden="false" customHeight="false" outlineLevel="0" collapsed="false">
      <c r="A8549" s="2" t="s">
        <v>264</v>
      </c>
      <c r="B8549" s="2" t="s">
        <v>42260</v>
      </c>
      <c r="C8549" s="2" t="s">
        <v>42261</v>
      </c>
      <c r="D8549" s="2" t="s">
        <v>42262</v>
      </c>
      <c r="E8549" s="2" t="s">
        <v>42263</v>
      </c>
      <c r="F8549" s="2"/>
      <c r="G8549" s="2"/>
      <c r="H8549" s="2"/>
      <c r="I8549" s="2"/>
      <c r="J8549" s="2"/>
      <c r="K8549" s="2" t="s">
        <v>42202</v>
      </c>
      <c r="L8549" s="2" t="s">
        <v>42152</v>
      </c>
      <c r="M8549" s="2" t="s">
        <v>42153</v>
      </c>
      <c r="N8549" s="3" t="b">
        <f aca="false">FALSE()</f>
        <v>0</v>
      </c>
    </row>
    <row r="8550" customFormat="false" ht="15" hidden="false" customHeight="false" outlineLevel="0" collapsed="false">
      <c r="A8550" s="2" t="s">
        <v>264</v>
      </c>
      <c r="B8550" s="2" t="s">
        <v>42264</v>
      </c>
      <c r="C8550" s="2" t="s">
        <v>42265</v>
      </c>
      <c r="D8550" s="2" t="s">
        <v>42266</v>
      </c>
      <c r="E8550" s="2" t="s">
        <v>42267</v>
      </c>
      <c r="F8550" s="2"/>
      <c r="G8550" s="2"/>
      <c r="H8550" s="2"/>
      <c r="I8550" s="2"/>
      <c r="J8550" s="2"/>
      <c r="K8550" s="2" t="s">
        <v>42268</v>
      </c>
      <c r="L8550" s="2" t="s">
        <v>42152</v>
      </c>
      <c r="M8550" s="2" t="s">
        <v>42153</v>
      </c>
      <c r="N8550" s="3" t="b">
        <f aca="false">FALSE()</f>
        <v>0</v>
      </c>
    </row>
    <row r="8551" customFormat="false" ht="15" hidden="false" customHeight="false" outlineLevel="0" collapsed="false">
      <c r="A8551" s="2" t="s">
        <v>264</v>
      </c>
      <c r="B8551" s="2" t="s">
        <v>42269</v>
      </c>
      <c r="C8551" s="2" t="s">
        <v>42270</v>
      </c>
      <c r="D8551" s="2" t="s">
        <v>42271</v>
      </c>
      <c r="E8551" s="2"/>
      <c r="F8551" s="2"/>
      <c r="G8551" s="2"/>
      <c r="H8551" s="2"/>
      <c r="I8551" s="2"/>
      <c r="J8551" s="2"/>
      <c r="K8551" s="2" t="s">
        <v>29337</v>
      </c>
      <c r="L8551" s="2" t="s">
        <v>42152</v>
      </c>
      <c r="M8551" s="2" t="s">
        <v>42153</v>
      </c>
      <c r="N8551" s="3" t="b">
        <f aca="false">FALSE()</f>
        <v>0</v>
      </c>
    </row>
    <row r="8552" customFormat="false" ht="15" hidden="false" customHeight="false" outlineLevel="0" collapsed="false">
      <c r="A8552" s="2" t="s">
        <v>264</v>
      </c>
      <c r="B8552" s="2" t="s">
        <v>42272</v>
      </c>
      <c r="C8552" s="2" t="s">
        <v>42273</v>
      </c>
      <c r="D8552" s="2" t="s">
        <v>42274</v>
      </c>
      <c r="E8552" s="2"/>
      <c r="F8552" s="2"/>
      <c r="G8552" s="2"/>
      <c r="H8552" s="2"/>
      <c r="I8552" s="2"/>
      <c r="J8552" s="2"/>
      <c r="K8552" s="2" t="s">
        <v>42251</v>
      </c>
      <c r="L8552" s="2" t="s">
        <v>42152</v>
      </c>
      <c r="M8552" s="2" t="s">
        <v>42153</v>
      </c>
      <c r="N8552" s="3" t="b">
        <f aca="false">FALSE()</f>
        <v>0</v>
      </c>
    </row>
    <row r="8553" customFormat="false" ht="15" hidden="false" customHeight="false" outlineLevel="0" collapsed="false">
      <c r="A8553" s="2" t="s">
        <v>264</v>
      </c>
      <c r="B8553" s="2" t="s">
        <v>42275</v>
      </c>
      <c r="C8553" s="2" t="s">
        <v>42276</v>
      </c>
      <c r="D8553" s="2" t="s">
        <v>42277</v>
      </c>
      <c r="E8553" s="2"/>
      <c r="F8553" s="2"/>
      <c r="G8553" s="2"/>
      <c r="H8553" s="2"/>
      <c r="I8553" s="2"/>
      <c r="J8553" s="2"/>
      <c r="K8553" s="2" t="s">
        <v>42278</v>
      </c>
      <c r="L8553" s="2" t="s">
        <v>42152</v>
      </c>
      <c r="M8553" s="2" t="s">
        <v>42153</v>
      </c>
      <c r="N8553" s="3" t="b">
        <f aca="false">FALSE()</f>
        <v>0</v>
      </c>
    </row>
    <row r="8554" customFormat="false" ht="15" hidden="false" customHeight="false" outlineLevel="0" collapsed="false">
      <c r="A8554" s="2" t="s">
        <v>264</v>
      </c>
      <c r="B8554" s="2" t="s">
        <v>42279</v>
      </c>
      <c r="C8554" s="2" t="s">
        <v>42280</v>
      </c>
      <c r="D8554" s="2" t="s">
        <v>42281</v>
      </c>
      <c r="E8554" s="2"/>
      <c r="F8554" s="2"/>
      <c r="G8554" s="2"/>
      <c r="H8554" s="2"/>
      <c r="I8554" s="2"/>
      <c r="J8554" s="2"/>
      <c r="K8554" s="2" t="s">
        <v>1448</v>
      </c>
      <c r="L8554" s="2" t="s">
        <v>42152</v>
      </c>
      <c r="M8554" s="2" t="s">
        <v>42153</v>
      </c>
      <c r="N8554" s="3" t="b">
        <f aca="false">FALSE()</f>
        <v>0</v>
      </c>
    </row>
    <row r="8555" customFormat="false" ht="15" hidden="false" customHeight="false" outlineLevel="0" collapsed="false">
      <c r="A8555" s="2" t="s">
        <v>264</v>
      </c>
      <c r="B8555" s="2" t="s">
        <v>42282</v>
      </c>
      <c r="C8555" s="2" t="s">
        <v>42283</v>
      </c>
      <c r="D8555" s="2" t="s">
        <v>42284</v>
      </c>
      <c r="E8555" s="2"/>
      <c r="F8555" s="2"/>
      <c r="G8555" s="2"/>
      <c r="H8555" s="2"/>
      <c r="I8555" s="2"/>
      <c r="J8555" s="2"/>
      <c r="K8555" s="2" t="s">
        <v>42278</v>
      </c>
      <c r="L8555" s="2" t="s">
        <v>42152</v>
      </c>
      <c r="M8555" s="2" t="s">
        <v>42153</v>
      </c>
      <c r="N8555" s="3" t="b">
        <f aca="false">FALSE()</f>
        <v>0</v>
      </c>
    </row>
    <row r="8556" customFormat="false" ht="15" hidden="false" customHeight="false" outlineLevel="0" collapsed="false">
      <c r="A8556" s="2" t="s">
        <v>264</v>
      </c>
      <c r="B8556" s="2" t="s">
        <v>42285</v>
      </c>
      <c r="C8556" s="2" t="s">
        <v>42286</v>
      </c>
      <c r="D8556" s="2" t="s">
        <v>42287</v>
      </c>
      <c r="E8556" s="2" t="s">
        <v>42288</v>
      </c>
      <c r="F8556" s="2"/>
      <c r="G8556" s="2"/>
      <c r="H8556" s="2"/>
      <c r="I8556" s="2"/>
      <c r="J8556" s="2"/>
      <c r="K8556" s="2" t="s">
        <v>42202</v>
      </c>
      <c r="L8556" s="2" t="s">
        <v>42152</v>
      </c>
      <c r="M8556" s="2" t="s">
        <v>42153</v>
      </c>
      <c r="N8556" s="3" t="b">
        <f aca="false">FALSE()</f>
        <v>0</v>
      </c>
    </row>
    <row r="8557" customFormat="false" ht="15" hidden="false" customHeight="false" outlineLevel="0" collapsed="false">
      <c r="A8557" s="2" t="s">
        <v>264</v>
      </c>
      <c r="B8557" s="2" t="s">
        <v>42289</v>
      </c>
      <c r="C8557" s="2" t="s">
        <v>42290</v>
      </c>
      <c r="D8557" s="2" t="s">
        <v>42291</v>
      </c>
      <c r="E8557" s="2" t="s">
        <v>42292</v>
      </c>
      <c r="F8557" s="2"/>
      <c r="G8557" s="2"/>
      <c r="H8557" s="2"/>
      <c r="I8557" s="2"/>
      <c r="J8557" s="2"/>
      <c r="K8557" s="2" t="s">
        <v>42182</v>
      </c>
      <c r="L8557" s="2" t="s">
        <v>42152</v>
      </c>
      <c r="M8557" s="2" t="s">
        <v>42153</v>
      </c>
      <c r="N8557" s="3" t="b">
        <f aca="false">FALSE()</f>
        <v>0</v>
      </c>
    </row>
    <row r="8558" customFormat="false" ht="15" hidden="false" customHeight="false" outlineLevel="0" collapsed="false">
      <c r="A8558" s="2" t="s">
        <v>264</v>
      </c>
      <c r="B8558" s="2" t="s">
        <v>42293</v>
      </c>
      <c r="C8558" s="2" t="s">
        <v>42294</v>
      </c>
      <c r="D8558" s="2" t="s">
        <v>42295</v>
      </c>
      <c r="E8558" s="2" t="s">
        <v>42296</v>
      </c>
      <c r="F8558" s="2"/>
      <c r="G8558" s="2"/>
      <c r="H8558" s="2"/>
      <c r="I8558" s="2"/>
      <c r="J8558" s="2"/>
      <c r="K8558" s="2" t="s">
        <v>18686</v>
      </c>
      <c r="L8558" s="2" t="s">
        <v>42152</v>
      </c>
      <c r="M8558" s="2" t="s">
        <v>42153</v>
      </c>
      <c r="N8558" s="3" t="b">
        <f aca="false">FALSE()</f>
        <v>0</v>
      </c>
    </row>
    <row r="8559" customFormat="false" ht="15" hidden="false" customHeight="false" outlineLevel="0" collapsed="false">
      <c r="A8559" s="2" t="s">
        <v>264</v>
      </c>
      <c r="B8559" s="2" t="s">
        <v>42297</v>
      </c>
      <c r="C8559" s="2" t="s">
        <v>42298</v>
      </c>
      <c r="D8559" s="2" t="s">
        <v>42152</v>
      </c>
      <c r="E8559" s="2" t="s">
        <v>42299</v>
      </c>
      <c r="F8559" s="2" t="s">
        <v>42300</v>
      </c>
      <c r="G8559" s="2" t="s">
        <v>42301</v>
      </c>
      <c r="H8559" s="2"/>
      <c r="I8559" s="2"/>
      <c r="J8559" s="2"/>
      <c r="K8559" s="2"/>
      <c r="L8559" s="2" t="s">
        <v>42152</v>
      </c>
      <c r="M8559" s="2" t="s">
        <v>42153</v>
      </c>
      <c r="N8559" s="3" t="b">
        <f aca="false">FALSE()</f>
        <v>0</v>
      </c>
    </row>
    <row r="8560" customFormat="false" ht="15" hidden="false" customHeight="false" outlineLevel="0" collapsed="false">
      <c r="A8560" s="2" t="s">
        <v>264</v>
      </c>
      <c r="B8560" s="2" t="s">
        <v>42302</v>
      </c>
      <c r="C8560" s="2" t="s">
        <v>42303</v>
      </c>
      <c r="D8560" s="2" t="s">
        <v>42304</v>
      </c>
      <c r="E8560" s="2" t="s">
        <v>42305</v>
      </c>
      <c r="F8560" s="2" t="s">
        <v>42306</v>
      </c>
      <c r="G8560" s="2" t="s">
        <v>42307</v>
      </c>
      <c r="H8560" s="2"/>
      <c r="I8560" s="2"/>
      <c r="J8560" s="2"/>
      <c r="K8560" s="2" t="s">
        <v>16743</v>
      </c>
      <c r="L8560" s="2" t="s">
        <v>42308</v>
      </c>
      <c r="M8560" s="2" t="s">
        <v>42309</v>
      </c>
      <c r="N8560" s="3" t="b">
        <f aca="false">TRUE()</f>
        <v>1</v>
      </c>
    </row>
    <row r="8561" customFormat="false" ht="15" hidden="false" customHeight="false" outlineLevel="0" collapsed="false">
      <c r="A8561" s="2" t="s">
        <v>264</v>
      </c>
      <c r="B8561" s="2" t="s">
        <v>42310</v>
      </c>
      <c r="C8561" s="2" t="s">
        <v>42311</v>
      </c>
      <c r="D8561" s="2" t="s">
        <v>42312</v>
      </c>
      <c r="E8561" s="2" t="s">
        <v>42313</v>
      </c>
      <c r="F8561" s="2"/>
      <c r="G8561" s="2"/>
      <c r="H8561" s="2"/>
      <c r="I8561" s="2"/>
      <c r="J8561" s="2"/>
      <c r="K8561" s="2" t="s">
        <v>15749</v>
      </c>
      <c r="L8561" s="2" t="s">
        <v>42308</v>
      </c>
      <c r="M8561" s="2" t="s">
        <v>42309</v>
      </c>
      <c r="N8561" s="3" t="b">
        <f aca="false">FALSE()</f>
        <v>0</v>
      </c>
    </row>
    <row r="8562" customFormat="false" ht="15" hidden="false" customHeight="false" outlineLevel="0" collapsed="false">
      <c r="A8562" s="2" t="s">
        <v>264</v>
      </c>
      <c r="B8562" s="2" t="s">
        <v>42314</v>
      </c>
      <c r="C8562" s="2" t="s">
        <v>42315</v>
      </c>
      <c r="D8562" s="2" t="s">
        <v>42316</v>
      </c>
      <c r="E8562" s="2" t="s">
        <v>42317</v>
      </c>
      <c r="F8562" s="2" t="s">
        <v>42318</v>
      </c>
      <c r="G8562" s="2" t="s">
        <v>42319</v>
      </c>
      <c r="H8562" s="2"/>
      <c r="I8562" s="2"/>
      <c r="J8562" s="2"/>
      <c r="K8562" s="2" t="s">
        <v>811</v>
      </c>
      <c r="L8562" s="2" t="s">
        <v>42308</v>
      </c>
      <c r="M8562" s="2" t="s">
        <v>42309</v>
      </c>
      <c r="N8562" s="3" t="b">
        <f aca="false">FALSE()</f>
        <v>0</v>
      </c>
    </row>
    <row r="8563" customFormat="false" ht="15" hidden="false" customHeight="false" outlineLevel="0" collapsed="false">
      <c r="A8563" s="2" t="s">
        <v>264</v>
      </c>
      <c r="B8563" s="2" t="s">
        <v>42320</v>
      </c>
      <c r="C8563" s="2" t="s">
        <v>42321</v>
      </c>
      <c r="D8563" s="2" t="s">
        <v>42322</v>
      </c>
      <c r="E8563" s="2" t="s">
        <v>42323</v>
      </c>
      <c r="F8563" s="2" t="s">
        <v>42324</v>
      </c>
      <c r="G8563" s="2" t="s">
        <v>42325</v>
      </c>
      <c r="H8563" s="2"/>
      <c r="I8563" s="2"/>
      <c r="J8563" s="2"/>
      <c r="K8563" s="2"/>
      <c r="L8563" s="2" t="s">
        <v>42308</v>
      </c>
      <c r="M8563" s="2" t="s">
        <v>42309</v>
      </c>
      <c r="N8563" s="3" t="b">
        <f aca="false">FALSE()</f>
        <v>0</v>
      </c>
    </row>
    <row r="8564" customFormat="false" ht="15" hidden="false" customHeight="false" outlineLevel="0" collapsed="false">
      <c r="A8564" s="2" t="s">
        <v>264</v>
      </c>
      <c r="B8564" s="2" t="s">
        <v>42326</v>
      </c>
      <c r="C8564" s="2" t="s">
        <v>42327</v>
      </c>
      <c r="D8564" s="2" t="s">
        <v>42328</v>
      </c>
      <c r="E8564" s="2" t="s">
        <v>42329</v>
      </c>
      <c r="F8564" s="2"/>
      <c r="G8564" s="2"/>
      <c r="H8564" s="2"/>
      <c r="I8564" s="2"/>
      <c r="J8564" s="2"/>
      <c r="K8564" s="2" t="s">
        <v>16743</v>
      </c>
      <c r="L8564" s="2" t="s">
        <v>42308</v>
      </c>
      <c r="M8564" s="2" t="s">
        <v>42309</v>
      </c>
      <c r="N8564" s="3" t="b">
        <f aca="false">FALSE()</f>
        <v>0</v>
      </c>
    </row>
    <row r="8565" customFormat="false" ht="15" hidden="false" customHeight="false" outlineLevel="0" collapsed="false">
      <c r="A8565" s="2" t="s">
        <v>264</v>
      </c>
      <c r="B8565" s="2" t="s">
        <v>42330</v>
      </c>
      <c r="C8565" s="2" t="s">
        <v>42331</v>
      </c>
      <c r="D8565" s="2" t="s">
        <v>42332</v>
      </c>
      <c r="E8565" s="2"/>
      <c r="F8565" s="2"/>
      <c r="G8565" s="2"/>
      <c r="H8565" s="2"/>
      <c r="I8565" s="2"/>
      <c r="J8565" s="2"/>
      <c r="K8565" s="2" t="s">
        <v>3642</v>
      </c>
      <c r="L8565" s="2" t="s">
        <v>42308</v>
      </c>
      <c r="M8565" s="2" t="s">
        <v>42309</v>
      </c>
      <c r="N8565" s="3" t="b">
        <f aca="false">FALSE()</f>
        <v>0</v>
      </c>
    </row>
    <row r="8566" customFormat="false" ht="15" hidden="false" customHeight="false" outlineLevel="0" collapsed="false">
      <c r="A8566" s="2" t="s">
        <v>264</v>
      </c>
      <c r="B8566" s="2" t="s">
        <v>42333</v>
      </c>
      <c r="C8566" s="2" t="s">
        <v>42334</v>
      </c>
      <c r="D8566" s="2" t="s">
        <v>42335</v>
      </c>
      <c r="E8566" s="2" t="s">
        <v>42336</v>
      </c>
      <c r="F8566" s="2"/>
      <c r="G8566" s="2"/>
      <c r="H8566" s="2"/>
      <c r="I8566" s="2"/>
      <c r="J8566" s="2"/>
      <c r="K8566" s="2" t="s">
        <v>42337</v>
      </c>
      <c r="L8566" s="2" t="s">
        <v>42308</v>
      </c>
      <c r="M8566" s="2" t="s">
        <v>42309</v>
      </c>
      <c r="N8566" s="3" t="b">
        <f aca="false">FALSE()</f>
        <v>0</v>
      </c>
    </row>
    <row r="8567" customFormat="false" ht="15" hidden="false" customHeight="false" outlineLevel="0" collapsed="false">
      <c r="A8567" s="2" t="s">
        <v>264</v>
      </c>
      <c r="B8567" s="2" t="s">
        <v>42338</v>
      </c>
      <c r="C8567" s="2" t="s">
        <v>42339</v>
      </c>
      <c r="D8567" s="2" t="s">
        <v>42340</v>
      </c>
      <c r="E8567" s="2" t="s">
        <v>42341</v>
      </c>
      <c r="F8567" s="2" t="s">
        <v>42342</v>
      </c>
      <c r="G8567" s="2" t="s">
        <v>42343</v>
      </c>
      <c r="H8567" s="2"/>
      <c r="I8567" s="2"/>
      <c r="J8567" s="2"/>
      <c r="K8567" s="2" t="s">
        <v>811</v>
      </c>
      <c r="L8567" s="2" t="s">
        <v>42308</v>
      </c>
      <c r="M8567" s="2" t="s">
        <v>42309</v>
      </c>
      <c r="N8567" s="3" t="b">
        <f aca="false">TRUE()</f>
        <v>1</v>
      </c>
    </row>
    <row r="8568" customFormat="false" ht="15" hidden="false" customHeight="false" outlineLevel="0" collapsed="false">
      <c r="A8568" s="2" t="s">
        <v>264</v>
      </c>
      <c r="B8568" s="2" t="s">
        <v>42344</v>
      </c>
      <c r="C8568" s="2" t="s">
        <v>42345</v>
      </c>
      <c r="D8568" s="2" t="s">
        <v>42346</v>
      </c>
      <c r="E8568" s="2" t="s">
        <v>42347</v>
      </c>
      <c r="F8568" s="2"/>
      <c r="G8568" s="2"/>
      <c r="H8568" s="2"/>
      <c r="I8568" s="2"/>
      <c r="J8568" s="2"/>
      <c r="K8568" s="2" t="s">
        <v>12023</v>
      </c>
      <c r="L8568" s="2" t="s">
        <v>42308</v>
      </c>
      <c r="M8568" s="2" t="s">
        <v>42309</v>
      </c>
      <c r="N8568" s="3" t="b">
        <f aca="false">FALSE()</f>
        <v>0</v>
      </c>
    </row>
    <row r="8569" customFormat="false" ht="15" hidden="false" customHeight="false" outlineLevel="0" collapsed="false">
      <c r="A8569" s="2" t="s">
        <v>264</v>
      </c>
      <c r="B8569" s="2" t="s">
        <v>42348</v>
      </c>
      <c r="C8569" s="2" t="s">
        <v>42349</v>
      </c>
      <c r="D8569" s="2" t="s">
        <v>42350</v>
      </c>
      <c r="E8569" s="2" t="s">
        <v>42351</v>
      </c>
      <c r="F8569" s="2"/>
      <c r="G8569" s="2"/>
      <c r="H8569" s="2"/>
      <c r="I8569" s="2"/>
      <c r="J8569" s="2"/>
      <c r="K8569" s="2" t="s">
        <v>42352</v>
      </c>
      <c r="L8569" s="2" t="s">
        <v>42308</v>
      </c>
      <c r="M8569" s="2" t="s">
        <v>42309</v>
      </c>
      <c r="N8569" s="3" t="b">
        <f aca="false">FALSE()</f>
        <v>0</v>
      </c>
    </row>
    <row r="8570" customFormat="false" ht="15" hidden="false" customHeight="false" outlineLevel="0" collapsed="false">
      <c r="A8570" s="2" t="s">
        <v>264</v>
      </c>
      <c r="B8570" s="2" t="s">
        <v>42353</v>
      </c>
      <c r="C8570" s="2" t="s">
        <v>42354</v>
      </c>
      <c r="D8570" s="2" t="s">
        <v>42355</v>
      </c>
      <c r="E8570" s="2" t="s">
        <v>42356</v>
      </c>
      <c r="F8570" s="2"/>
      <c r="G8570" s="2"/>
      <c r="H8570" s="2"/>
      <c r="I8570" s="2"/>
      <c r="J8570" s="2"/>
      <c r="K8570" s="2" t="s">
        <v>33000</v>
      </c>
      <c r="L8570" s="2" t="s">
        <v>42308</v>
      </c>
      <c r="M8570" s="2" t="s">
        <v>42309</v>
      </c>
      <c r="N8570" s="3" t="b">
        <f aca="false">FALSE()</f>
        <v>0</v>
      </c>
    </row>
    <row r="8571" customFormat="false" ht="15" hidden="false" customHeight="false" outlineLevel="0" collapsed="false">
      <c r="A8571" s="2" t="s">
        <v>264</v>
      </c>
      <c r="B8571" s="2" t="s">
        <v>42357</v>
      </c>
      <c r="C8571" s="2" t="s">
        <v>42358</v>
      </c>
      <c r="D8571" s="2" t="s">
        <v>42359</v>
      </c>
      <c r="E8571" s="2" t="s">
        <v>42360</v>
      </c>
      <c r="F8571" s="2"/>
      <c r="G8571" s="2"/>
      <c r="H8571" s="2"/>
      <c r="I8571" s="2"/>
      <c r="J8571" s="2"/>
      <c r="K8571" s="2" t="s">
        <v>42361</v>
      </c>
      <c r="L8571" s="2" t="s">
        <v>42308</v>
      </c>
      <c r="M8571" s="2" t="s">
        <v>42309</v>
      </c>
      <c r="N8571" s="3" t="b">
        <f aca="false">FALSE()</f>
        <v>0</v>
      </c>
    </row>
    <row r="8572" customFormat="false" ht="15" hidden="false" customHeight="false" outlineLevel="0" collapsed="false">
      <c r="A8572" s="2" t="s">
        <v>264</v>
      </c>
      <c r="B8572" s="2" t="s">
        <v>42362</v>
      </c>
      <c r="C8572" s="2" t="s">
        <v>42363</v>
      </c>
      <c r="D8572" s="2" t="s">
        <v>42364</v>
      </c>
      <c r="E8572" s="2" t="s">
        <v>42365</v>
      </c>
      <c r="F8572" s="2"/>
      <c r="G8572" s="2"/>
      <c r="H8572" s="2"/>
      <c r="I8572" s="2"/>
      <c r="J8572" s="2"/>
      <c r="K8572" s="2" t="s">
        <v>4691</v>
      </c>
      <c r="L8572" s="2" t="s">
        <v>42308</v>
      </c>
      <c r="M8572" s="2" t="s">
        <v>42309</v>
      </c>
      <c r="N8572" s="3" t="b">
        <f aca="false">FALSE()</f>
        <v>0</v>
      </c>
    </row>
    <row r="8573" customFormat="false" ht="15" hidden="false" customHeight="false" outlineLevel="0" collapsed="false">
      <c r="A8573" s="2" t="s">
        <v>264</v>
      </c>
      <c r="B8573" s="2" t="s">
        <v>42366</v>
      </c>
      <c r="C8573" s="2" t="s">
        <v>42367</v>
      </c>
      <c r="D8573" s="2" t="s">
        <v>42368</v>
      </c>
      <c r="E8573" s="2" t="s">
        <v>42369</v>
      </c>
      <c r="F8573" s="2"/>
      <c r="G8573" s="2"/>
      <c r="H8573" s="2"/>
      <c r="I8573" s="2"/>
      <c r="J8573" s="2"/>
      <c r="K8573" s="2" t="s">
        <v>42370</v>
      </c>
      <c r="L8573" s="2" t="s">
        <v>42308</v>
      </c>
      <c r="M8573" s="2" t="s">
        <v>42309</v>
      </c>
      <c r="N8573" s="3" t="b">
        <f aca="false">FALSE()</f>
        <v>0</v>
      </c>
    </row>
    <row r="8574" customFormat="false" ht="15" hidden="false" customHeight="false" outlineLevel="0" collapsed="false">
      <c r="A8574" s="2" t="s">
        <v>264</v>
      </c>
      <c r="B8574" s="2" t="s">
        <v>42371</v>
      </c>
      <c r="C8574" s="2" t="s">
        <v>42372</v>
      </c>
      <c r="D8574" s="2" t="s">
        <v>42373</v>
      </c>
      <c r="E8574" s="2" t="s">
        <v>42374</v>
      </c>
      <c r="F8574" s="2"/>
      <c r="G8574" s="2"/>
      <c r="H8574" s="2"/>
      <c r="I8574" s="2"/>
      <c r="J8574" s="2"/>
      <c r="K8574" s="2" t="s">
        <v>15865</v>
      </c>
      <c r="L8574" s="2" t="s">
        <v>42308</v>
      </c>
      <c r="M8574" s="2" t="s">
        <v>42309</v>
      </c>
      <c r="N8574" s="3" t="b">
        <f aca="false">FALSE()</f>
        <v>0</v>
      </c>
    </row>
    <row r="8575" customFormat="false" ht="15" hidden="false" customHeight="false" outlineLevel="0" collapsed="false">
      <c r="A8575" s="2" t="s">
        <v>264</v>
      </c>
      <c r="B8575" s="2" t="s">
        <v>42375</v>
      </c>
      <c r="C8575" s="2" t="s">
        <v>42376</v>
      </c>
      <c r="D8575" s="2" t="s">
        <v>42377</v>
      </c>
      <c r="E8575" s="2" t="s">
        <v>42378</v>
      </c>
      <c r="F8575" s="2" t="s">
        <v>42379</v>
      </c>
      <c r="G8575" s="2" t="s">
        <v>42380</v>
      </c>
      <c r="H8575" s="2"/>
      <c r="I8575" s="2"/>
      <c r="J8575" s="2"/>
      <c r="K8575" s="2" t="s">
        <v>42381</v>
      </c>
      <c r="L8575" s="2" t="s">
        <v>42308</v>
      </c>
      <c r="M8575" s="2" t="s">
        <v>42309</v>
      </c>
      <c r="N8575" s="3" t="b">
        <f aca="false">FALSE()</f>
        <v>0</v>
      </c>
    </row>
    <row r="8576" customFormat="false" ht="15" hidden="false" customHeight="false" outlineLevel="0" collapsed="false">
      <c r="A8576" s="2" t="s">
        <v>264</v>
      </c>
      <c r="B8576" s="2" t="s">
        <v>42382</v>
      </c>
      <c r="C8576" s="2" t="s">
        <v>42383</v>
      </c>
      <c r="D8576" s="2" t="s">
        <v>42384</v>
      </c>
      <c r="E8576" s="2" t="s">
        <v>42385</v>
      </c>
      <c r="F8576" s="2"/>
      <c r="G8576" s="2"/>
      <c r="H8576" s="2"/>
      <c r="I8576" s="2"/>
      <c r="J8576" s="2"/>
      <c r="K8576" s="2" t="s">
        <v>24364</v>
      </c>
      <c r="L8576" s="2" t="s">
        <v>42308</v>
      </c>
      <c r="M8576" s="2" t="s">
        <v>42309</v>
      </c>
      <c r="N8576" s="3" t="b">
        <f aca="false">FALSE()</f>
        <v>0</v>
      </c>
    </row>
    <row r="8577" customFormat="false" ht="15" hidden="false" customHeight="false" outlineLevel="0" collapsed="false">
      <c r="A8577" s="2" t="s">
        <v>264</v>
      </c>
      <c r="B8577" s="2" t="s">
        <v>42386</v>
      </c>
      <c r="C8577" s="2" t="s">
        <v>42387</v>
      </c>
      <c r="D8577" s="2" t="s">
        <v>42388</v>
      </c>
      <c r="E8577" s="2"/>
      <c r="F8577" s="2"/>
      <c r="G8577" s="2"/>
      <c r="H8577" s="2"/>
      <c r="I8577" s="2"/>
      <c r="J8577" s="2"/>
      <c r="K8577" s="2" t="s">
        <v>42389</v>
      </c>
      <c r="L8577" s="2" t="s">
        <v>42308</v>
      </c>
      <c r="M8577" s="2" t="s">
        <v>42309</v>
      </c>
      <c r="N8577" s="3" t="b">
        <f aca="false">FALSE()</f>
        <v>0</v>
      </c>
    </row>
    <row r="8578" customFormat="false" ht="15" hidden="false" customHeight="false" outlineLevel="0" collapsed="false">
      <c r="A8578" s="2" t="s">
        <v>264</v>
      </c>
      <c r="B8578" s="2" t="s">
        <v>42390</v>
      </c>
      <c r="C8578" s="2" t="s">
        <v>42391</v>
      </c>
      <c r="D8578" s="2" t="s">
        <v>42392</v>
      </c>
      <c r="E8578" s="2"/>
      <c r="F8578" s="2"/>
      <c r="G8578" s="2"/>
      <c r="H8578" s="2"/>
      <c r="I8578" s="2"/>
      <c r="J8578" s="2"/>
      <c r="K8578" s="2" t="s">
        <v>2504</v>
      </c>
      <c r="L8578" s="2" t="s">
        <v>42308</v>
      </c>
      <c r="M8578" s="2" t="s">
        <v>42309</v>
      </c>
      <c r="N8578" s="3" t="b">
        <f aca="false">FALSE()</f>
        <v>0</v>
      </c>
    </row>
    <row r="8579" customFormat="false" ht="15" hidden="false" customHeight="false" outlineLevel="0" collapsed="false">
      <c r="A8579" s="2" t="s">
        <v>264</v>
      </c>
      <c r="B8579" s="2" t="s">
        <v>42393</v>
      </c>
      <c r="C8579" s="2" t="s">
        <v>42394</v>
      </c>
      <c r="D8579" s="2" t="s">
        <v>42395</v>
      </c>
      <c r="E8579" s="2" t="s">
        <v>42396</v>
      </c>
      <c r="F8579" s="2"/>
      <c r="G8579" s="2"/>
      <c r="H8579" s="2"/>
      <c r="I8579" s="2"/>
      <c r="J8579" s="2"/>
      <c r="K8579" s="2" t="s">
        <v>21649</v>
      </c>
      <c r="L8579" s="2" t="s">
        <v>42308</v>
      </c>
      <c r="M8579" s="2" t="s">
        <v>42309</v>
      </c>
      <c r="N8579" s="3" t="b">
        <f aca="false">FALSE()</f>
        <v>0</v>
      </c>
    </row>
    <row r="8580" customFormat="false" ht="15" hidden="false" customHeight="false" outlineLevel="0" collapsed="false">
      <c r="A8580" s="2" t="s">
        <v>264</v>
      </c>
      <c r="B8580" s="2" t="s">
        <v>42397</v>
      </c>
      <c r="C8580" s="2" t="s">
        <v>42398</v>
      </c>
      <c r="D8580" s="2" t="s">
        <v>42399</v>
      </c>
      <c r="E8580" s="2" t="s">
        <v>42400</v>
      </c>
      <c r="F8580" s="2"/>
      <c r="G8580" s="2"/>
      <c r="H8580" s="2"/>
      <c r="I8580" s="2"/>
      <c r="J8580" s="2"/>
      <c r="K8580" s="2" t="s">
        <v>32</v>
      </c>
      <c r="L8580" s="2" t="s">
        <v>42308</v>
      </c>
      <c r="M8580" s="2" t="s">
        <v>42309</v>
      </c>
      <c r="N8580" s="3" t="b">
        <f aca="false">FALSE()</f>
        <v>0</v>
      </c>
    </row>
    <row r="8581" customFormat="false" ht="15" hidden="false" customHeight="false" outlineLevel="0" collapsed="false">
      <c r="A8581" s="2" t="s">
        <v>264</v>
      </c>
      <c r="B8581" s="2" t="s">
        <v>42401</v>
      </c>
      <c r="C8581" s="2" t="s">
        <v>42402</v>
      </c>
      <c r="D8581" s="2" t="s">
        <v>42403</v>
      </c>
      <c r="E8581" s="2"/>
      <c r="F8581" s="2"/>
      <c r="G8581" s="2"/>
      <c r="H8581" s="2"/>
      <c r="I8581" s="2"/>
      <c r="J8581" s="2"/>
      <c r="K8581" s="2" t="s">
        <v>16743</v>
      </c>
      <c r="L8581" s="2" t="s">
        <v>42308</v>
      </c>
      <c r="M8581" s="2" t="s">
        <v>42309</v>
      </c>
      <c r="N8581" s="3" t="b">
        <f aca="false">FALSE()</f>
        <v>0</v>
      </c>
    </row>
    <row r="8582" customFormat="false" ht="15" hidden="false" customHeight="false" outlineLevel="0" collapsed="false">
      <c r="A8582" s="2" t="s">
        <v>264</v>
      </c>
      <c r="B8582" s="2" t="s">
        <v>42404</v>
      </c>
      <c r="C8582" s="2" t="s">
        <v>42405</v>
      </c>
      <c r="D8582" s="2" t="s">
        <v>42308</v>
      </c>
      <c r="E8582" s="2" t="s">
        <v>42406</v>
      </c>
      <c r="F8582" s="2" t="s">
        <v>42407</v>
      </c>
      <c r="G8582" s="2" t="s">
        <v>42408</v>
      </c>
      <c r="H8582" s="2"/>
      <c r="I8582" s="2"/>
      <c r="J8582" s="2"/>
      <c r="K8582" s="2"/>
      <c r="L8582" s="2" t="s">
        <v>42308</v>
      </c>
      <c r="M8582" s="2" t="s">
        <v>42309</v>
      </c>
      <c r="N8582" s="3" t="b">
        <f aca="false">TRUE()</f>
        <v>1</v>
      </c>
    </row>
    <row r="8583" customFormat="false" ht="15" hidden="false" customHeight="false" outlineLevel="0" collapsed="false">
      <c r="A8583" s="2" t="s">
        <v>5742</v>
      </c>
      <c r="B8583" s="2" t="s">
        <v>42409</v>
      </c>
      <c r="C8583" s="2" t="s">
        <v>42410</v>
      </c>
      <c r="D8583" s="2" t="s">
        <v>42411</v>
      </c>
      <c r="E8583" s="2" t="s">
        <v>42412</v>
      </c>
      <c r="F8583" s="2" t="s">
        <v>42413</v>
      </c>
      <c r="G8583" s="2" t="s">
        <v>42414</v>
      </c>
      <c r="H8583" s="2" t="s">
        <v>42415</v>
      </c>
      <c r="I8583" s="4" t="s">
        <v>42416</v>
      </c>
      <c r="J8583" s="2" t="s">
        <v>42417</v>
      </c>
      <c r="K8583" s="2" t="s">
        <v>22</v>
      </c>
      <c r="L8583" s="2" t="s">
        <v>42418</v>
      </c>
      <c r="M8583" s="2" t="s">
        <v>42419</v>
      </c>
      <c r="N8583" s="3" t="b">
        <f aca="false">TRUE()</f>
        <v>1</v>
      </c>
    </row>
    <row r="8584" customFormat="false" ht="15" hidden="false" customHeight="false" outlineLevel="0" collapsed="false">
      <c r="A8584" s="2" t="s">
        <v>5742</v>
      </c>
      <c r="B8584" s="2" t="s">
        <v>42420</v>
      </c>
      <c r="C8584" s="2" t="s">
        <v>42421</v>
      </c>
      <c r="D8584" s="2" t="s">
        <v>42422</v>
      </c>
      <c r="E8584" s="2" t="s">
        <v>42423</v>
      </c>
      <c r="F8584" s="2" t="s">
        <v>42424</v>
      </c>
      <c r="G8584" s="2" t="s">
        <v>42425</v>
      </c>
      <c r="H8584" s="2"/>
      <c r="I8584" s="2"/>
      <c r="J8584" s="2"/>
      <c r="K8584" s="2" t="s">
        <v>42426</v>
      </c>
      <c r="L8584" s="2" t="s">
        <v>42418</v>
      </c>
      <c r="M8584" s="2" t="s">
        <v>42419</v>
      </c>
      <c r="N8584" s="3" t="b">
        <f aca="false">TRUE()</f>
        <v>1</v>
      </c>
    </row>
    <row r="8585" customFormat="false" ht="15" hidden="false" customHeight="false" outlineLevel="0" collapsed="false">
      <c r="A8585" s="2" t="s">
        <v>5742</v>
      </c>
      <c r="B8585" s="2" t="s">
        <v>42427</v>
      </c>
      <c r="C8585" s="2" t="s">
        <v>42428</v>
      </c>
      <c r="D8585" s="2" t="s">
        <v>42429</v>
      </c>
      <c r="E8585" s="2" t="s">
        <v>42430</v>
      </c>
      <c r="F8585" s="2" t="s">
        <v>42431</v>
      </c>
      <c r="G8585" s="2" t="s">
        <v>42432</v>
      </c>
      <c r="H8585" s="2"/>
      <c r="I8585" s="2"/>
      <c r="J8585" s="2" t="s">
        <v>42433</v>
      </c>
      <c r="K8585" s="2" t="s">
        <v>34193</v>
      </c>
      <c r="L8585" s="2" t="s">
        <v>42418</v>
      </c>
      <c r="M8585" s="2" t="s">
        <v>42419</v>
      </c>
      <c r="N8585" s="3" t="b">
        <f aca="false">TRUE()</f>
        <v>1</v>
      </c>
    </row>
    <row r="8586" customFormat="false" ht="15" hidden="false" customHeight="false" outlineLevel="0" collapsed="false">
      <c r="A8586" s="2" t="s">
        <v>5742</v>
      </c>
      <c r="B8586" s="2" t="s">
        <v>42434</v>
      </c>
      <c r="C8586" s="2" t="s">
        <v>42435</v>
      </c>
      <c r="D8586" s="2" t="s">
        <v>42436</v>
      </c>
      <c r="E8586" s="2" t="s">
        <v>42437</v>
      </c>
      <c r="F8586" s="2" t="s">
        <v>42438</v>
      </c>
      <c r="G8586" s="2" t="s">
        <v>42439</v>
      </c>
      <c r="H8586" s="2" t="s">
        <v>42440</v>
      </c>
      <c r="I8586" s="4" t="s">
        <v>42441</v>
      </c>
      <c r="J8586" s="2"/>
      <c r="K8586" s="2" t="s">
        <v>3993</v>
      </c>
      <c r="L8586" s="2" t="s">
        <v>42418</v>
      </c>
      <c r="M8586" s="2" t="s">
        <v>42419</v>
      </c>
      <c r="N8586" s="3" t="b">
        <f aca="false">TRUE()</f>
        <v>1</v>
      </c>
    </row>
    <row r="8587" customFormat="false" ht="15" hidden="false" customHeight="false" outlineLevel="0" collapsed="false">
      <c r="A8587" s="2" t="s">
        <v>5742</v>
      </c>
      <c r="B8587" s="2" t="s">
        <v>42442</v>
      </c>
      <c r="C8587" s="2" t="s">
        <v>42443</v>
      </c>
      <c r="D8587" s="2" t="s">
        <v>42444</v>
      </c>
      <c r="E8587" s="2" t="s">
        <v>42445</v>
      </c>
      <c r="F8587" s="2" t="s">
        <v>42446</v>
      </c>
      <c r="G8587" s="2" t="s">
        <v>42447</v>
      </c>
      <c r="H8587" s="2" t="s">
        <v>42448</v>
      </c>
      <c r="I8587" s="4" t="s">
        <v>42449</v>
      </c>
      <c r="J8587" s="2"/>
      <c r="K8587" s="2" t="s">
        <v>34193</v>
      </c>
      <c r="L8587" s="2" t="s">
        <v>42418</v>
      </c>
      <c r="M8587" s="2" t="s">
        <v>42419</v>
      </c>
      <c r="N8587" s="3" t="b">
        <f aca="false">TRUE()</f>
        <v>1</v>
      </c>
    </row>
    <row r="8588" customFormat="false" ht="15" hidden="false" customHeight="false" outlineLevel="0" collapsed="false">
      <c r="A8588" s="2" t="s">
        <v>5742</v>
      </c>
      <c r="B8588" s="2" t="s">
        <v>42450</v>
      </c>
      <c r="C8588" s="2" t="s">
        <v>42451</v>
      </c>
      <c r="D8588" s="2" t="s">
        <v>42452</v>
      </c>
      <c r="E8588" s="2" t="s">
        <v>42453</v>
      </c>
      <c r="F8588" s="2" t="s">
        <v>42454</v>
      </c>
      <c r="G8588" s="2" t="s">
        <v>42455</v>
      </c>
      <c r="H8588" s="2"/>
      <c r="I8588" s="2"/>
      <c r="J8588" s="2"/>
      <c r="K8588" s="2" t="s">
        <v>42456</v>
      </c>
      <c r="L8588" s="2" t="s">
        <v>42418</v>
      </c>
      <c r="M8588" s="2" t="s">
        <v>42419</v>
      </c>
      <c r="N8588" s="3" t="b">
        <f aca="false">TRUE()</f>
        <v>1</v>
      </c>
    </row>
    <row r="8589" customFormat="false" ht="15" hidden="false" customHeight="false" outlineLevel="0" collapsed="false">
      <c r="A8589" s="2" t="s">
        <v>5742</v>
      </c>
      <c r="B8589" s="2" t="s">
        <v>42457</v>
      </c>
      <c r="C8589" s="2" t="s">
        <v>42458</v>
      </c>
      <c r="D8589" s="2" t="s">
        <v>42459</v>
      </c>
      <c r="E8589" s="2" t="s">
        <v>42460</v>
      </c>
      <c r="F8589" s="2" t="s">
        <v>42461</v>
      </c>
      <c r="G8589" s="2" t="s">
        <v>42462</v>
      </c>
      <c r="H8589" s="2"/>
      <c r="I8589" s="2"/>
      <c r="J8589" s="2"/>
      <c r="K8589" s="2" t="s">
        <v>42463</v>
      </c>
      <c r="L8589" s="2" t="s">
        <v>42418</v>
      </c>
      <c r="M8589" s="2" t="s">
        <v>42419</v>
      </c>
      <c r="N8589" s="3" t="b">
        <f aca="false">FALSE()</f>
        <v>0</v>
      </c>
    </row>
    <row r="8590" customFormat="false" ht="15" hidden="false" customHeight="false" outlineLevel="0" collapsed="false">
      <c r="A8590" s="2" t="s">
        <v>5742</v>
      </c>
      <c r="B8590" s="2" t="s">
        <v>42464</v>
      </c>
      <c r="C8590" s="2" t="s">
        <v>42465</v>
      </c>
      <c r="D8590" s="2" t="s">
        <v>42466</v>
      </c>
      <c r="E8590" s="2" t="s">
        <v>42467</v>
      </c>
      <c r="F8590" s="2" t="s">
        <v>42468</v>
      </c>
      <c r="G8590" s="2" t="s">
        <v>42469</v>
      </c>
      <c r="H8590" s="2"/>
      <c r="I8590" s="2"/>
      <c r="J8590" s="2"/>
      <c r="K8590" s="2"/>
      <c r="L8590" s="2" t="s">
        <v>42418</v>
      </c>
      <c r="M8590" s="2" t="s">
        <v>42419</v>
      </c>
      <c r="N8590" s="3" t="b">
        <f aca="false">TRUE()</f>
        <v>1</v>
      </c>
    </row>
    <row r="8591" customFormat="false" ht="15" hidden="false" customHeight="false" outlineLevel="0" collapsed="false">
      <c r="A8591" s="2" t="s">
        <v>5742</v>
      </c>
      <c r="B8591" s="2" t="s">
        <v>42470</v>
      </c>
      <c r="C8591" s="2" t="s">
        <v>42471</v>
      </c>
      <c r="D8591" s="2" t="s">
        <v>42472</v>
      </c>
      <c r="E8591" s="2" t="s">
        <v>42473</v>
      </c>
      <c r="F8591" s="2"/>
      <c r="G8591" s="2"/>
      <c r="H8591" s="2"/>
      <c r="I8591" s="2"/>
      <c r="J8591" s="2"/>
      <c r="K8591" s="2" t="s">
        <v>42474</v>
      </c>
      <c r="L8591" s="2" t="s">
        <v>42418</v>
      </c>
      <c r="M8591" s="2" t="s">
        <v>42419</v>
      </c>
      <c r="N8591" s="3" t="b">
        <f aca="false">FALSE()</f>
        <v>0</v>
      </c>
    </row>
    <row r="8592" customFormat="false" ht="15" hidden="false" customHeight="false" outlineLevel="0" collapsed="false">
      <c r="A8592" s="2" t="s">
        <v>5742</v>
      </c>
      <c r="B8592" s="2" t="s">
        <v>42475</v>
      </c>
      <c r="C8592" s="2" t="s">
        <v>42476</v>
      </c>
      <c r="D8592" s="2" t="s">
        <v>42477</v>
      </c>
      <c r="E8592" s="2" t="s">
        <v>42478</v>
      </c>
      <c r="F8592" s="2"/>
      <c r="G8592" s="2"/>
      <c r="H8592" s="2"/>
      <c r="I8592" s="2"/>
      <c r="J8592" s="2"/>
      <c r="K8592" s="2" t="s">
        <v>8787</v>
      </c>
      <c r="L8592" s="2" t="s">
        <v>42418</v>
      </c>
      <c r="M8592" s="2" t="s">
        <v>42419</v>
      </c>
      <c r="N8592" s="3" t="b">
        <f aca="false">FALSE()</f>
        <v>0</v>
      </c>
    </row>
    <row r="8593" customFormat="false" ht="15" hidden="false" customHeight="false" outlineLevel="0" collapsed="false">
      <c r="A8593" s="2" t="s">
        <v>5742</v>
      </c>
      <c r="B8593" s="2" t="s">
        <v>42479</v>
      </c>
      <c r="C8593" s="2" t="s">
        <v>42480</v>
      </c>
      <c r="D8593" s="2" t="s">
        <v>42481</v>
      </c>
      <c r="E8593" s="2" t="s">
        <v>42482</v>
      </c>
      <c r="F8593" s="2" t="s">
        <v>42483</v>
      </c>
      <c r="G8593" s="2"/>
      <c r="H8593" s="2"/>
      <c r="I8593" s="2"/>
      <c r="J8593" s="2"/>
      <c r="K8593" s="2" t="s">
        <v>4554</v>
      </c>
      <c r="L8593" s="2" t="s">
        <v>42418</v>
      </c>
      <c r="M8593" s="2" t="s">
        <v>42419</v>
      </c>
      <c r="N8593" s="3" t="b">
        <f aca="false">FALSE()</f>
        <v>0</v>
      </c>
    </row>
    <row r="8594" customFormat="false" ht="15" hidden="false" customHeight="false" outlineLevel="0" collapsed="false">
      <c r="A8594" s="2" t="s">
        <v>5742</v>
      </c>
      <c r="B8594" s="2" t="s">
        <v>42484</v>
      </c>
      <c r="C8594" s="2" t="s">
        <v>42485</v>
      </c>
      <c r="D8594" s="2" t="s">
        <v>42486</v>
      </c>
      <c r="E8594" s="2" t="s">
        <v>42487</v>
      </c>
      <c r="F8594" s="2" t="s">
        <v>42488</v>
      </c>
      <c r="G8594" s="2" t="s">
        <v>42489</v>
      </c>
      <c r="H8594" s="2"/>
      <c r="I8594" s="2"/>
      <c r="J8594" s="2"/>
      <c r="K8594" s="2" t="s">
        <v>36374</v>
      </c>
      <c r="L8594" s="2" t="s">
        <v>42418</v>
      </c>
      <c r="M8594" s="2" t="s">
        <v>42419</v>
      </c>
      <c r="N8594" s="3" t="b">
        <f aca="false">FALSE()</f>
        <v>0</v>
      </c>
    </row>
    <row r="8595" customFormat="false" ht="15" hidden="false" customHeight="false" outlineLevel="0" collapsed="false">
      <c r="A8595" s="2" t="s">
        <v>5742</v>
      </c>
      <c r="B8595" s="2" t="s">
        <v>42490</v>
      </c>
      <c r="C8595" s="2" t="s">
        <v>42491</v>
      </c>
      <c r="D8595" s="2" t="s">
        <v>42492</v>
      </c>
      <c r="E8595" s="2" t="s">
        <v>42493</v>
      </c>
      <c r="F8595" s="2"/>
      <c r="G8595" s="2"/>
      <c r="H8595" s="2"/>
      <c r="I8595" s="2"/>
      <c r="J8595" s="2"/>
      <c r="K8595" s="2" t="s">
        <v>1662</v>
      </c>
      <c r="L8595" s="2" t="s">
        <v>42418</v>
      </c>
      <c r="M8595" s="2" t="s">
        <v>42419</v>
      </c>
      <c r="N8595" s="3" t="b">
        <f aca="false">FALSE()</f>
        <v>0</v>
      </c>
    </row>
    <row r="8596" customFormat="false" ht="15" hidden="false" customHeight="false" outlineLevel="0" collapsed="false">
      <c r="A8596" s="2" t="s">
        <v>5742</v>
      </c>
      <c r="B8596" s="2" t="s">
        <v>42494</v>
      </c>
      <c r="C8596" s="2" t="s">
        <v>42495</v>
      </c>
      <c r="D8596" s="2" t="s">
        <v>42418</v>
      </c>
      <c r="E8596" s="2" t="s">
        <v>42496</v>
      </c>
      <c r="F8596" s="2" t="s">
        <v>42497</v>
      </c>
      <c r="G8596" s="2" t="s">
        <v>42498</v>
      </c>
      <c r="H8596" s="2"/>
      <c r="I8596" s="2"/>
      <c r="J8596" s="2"/>
      <c r="K8596" s="2"/>
      <c r="L8596" s="2" t="s">
        <v>42418</v>
      </c>
      <c r="M8596" s="2" t="s">
        <v>42419</v>
      </c>
      <c r="N8596" s="3" t="b">
        <f aca="false">TRUE()</f>
        <v>1</v>
      </c>
    </row>
    <row r="8597" customFormat="false" ht="15" hidden="false" customHeight="false" outlineLevel="0" collapsed="false">
      <c r="A8597" s="2" t="s">
        <v>264</v>
      </c>
      <c r="B8597" s="2" t="s">
        <v>42499</v>
      </c>
      <c r="C8597" s="2" t="s">
        <v>42500</v>
      </c>
      <c r="D8597" s="2" t="s">
        <v>42501</v>
      </c>
      <c r="E8597" s="2" t="s">
        <v>42502</v>
      </c>
      <c r="F8597" s="2"/>
      <c r="G8597" s="2"/>
      <c r="H8597" s="2"/>
      <c r="I8597" s="2"/>
      <c r="J8597" s="2"/>
      <c r="K8597" s="2" t="s">
        <v>42503</v>
      </c>
      <c r="L8597" s="2" t="s">
        <v>42504</v>
      </c>
      <c r="M8597" s="2" t="s">
        <v>42419</v>
      </c>
      <c r="N8597" s="3" t="b">
        <f aca="false">FALSE()</f>
        <v>0</v>
      </c>
    </row>
    <row r="8598" customFormat="false" ht="15" hidden="false" customHeight="false" outlineLevel="0" collapsed="false">
      <c r="A8598" s="2" t="s">
        <v>264</v>
      </c>
      <c r="B8598" s="2" t="s">
        <v>42505</v>
      </c>
      <c r="C8598" s="2" t="s">
        <v>42506</v>
      </c>
      <c r="D8598" s="2" t="s">
        <v>42507</v>
      </c>
      <c r="E8598" s="2" t="s">
        <v>42508</v>
      </c>
      <c r="F8598" s="2"/>
      <c r="G8598" s="2"/>
      <c r="H8598" s="2"/>
      <c r="I8598" s="2"/>
      <c r="J8598" s="2"/>
      <c r="K8598" s="2" t="s">
        <v>10338</v>
      </c>
      <c r="L8598" s="2" t="s">
        <v>42504</v>
      </c>
      <c r="M8598" s="2" t="s">
        <v>42419</v>
      </c>
      <c r="N8598" s="3" t="b">
        <f aca="false">FALSE()</f>
        <v>0</v>
      </c>
    </row>
    <row r="8599" customFormat="false" ht="15" hidden="false" customHeight="false" outlineLevel="0" collapsed="false">
      <c r="A8599" s="2" t="s">
        <v>264</v>
      </c>
      <c r="B8599" s="2" t="s">
        <v>42509</v>
      </c>
      <c r="C8599" s="2" t="s">
        <v>42510</v>
      </c>
      <c r="D8599" s="2" t="s">
        <v>42511</v>
      </c>
      <c r="E8599" s="2" t="s">
        <v>42512</v>
      </c>
      <c r="F8599" s="2"/>
      <c r="G8599" s="2"/>
      <c r="H8599" s="2"/>
      <c r="I8599" s="2"/>
      <c r="J8599" s="2"/>
      <c r="K8599" s="2" t="s">
        <v>42513</v>
      </c>
      <c r="L8599" s="2" t="s">
        <v>42504</v>
      </c>
      <c r="M8599" s="2" t="s">
        <v>42419</v>
      </c>
      <c r="N8599" s="3" t="b">
        <f aca="false">FALSE()</f>
        <v>0</v>
      </c>
    </row>
    <row r="8600" customFormat="false" ht="15" hidden="false" customHeight="false" outlineLevel="0" collapsed="false">
      <c r="A8600" s="2" t="s">
        <v>264</v>
      </c>
      <c r="B8600" s="2" t="s">
        <v>42514</v>
      </c>
      <c r="C8600" s="2" t="s">
        <v>42515</v>
      </c>
      <c r="D8600" s="2" t="s">
        <v>42516</v>
      </c>
      <c r="E8600" s="2"/>
      <c r="F8600" s="2"/>
      <c r="G8600" s="2"/>
      <c r="H8600" s="2"/>
      <c r="I8600" s="2"/>
      <c r="J8600" s="2"/>
      <c r="K8600" s="2" t="s">
        <v>16743</v>
      </c>
      <c r="L8600" s="2" t="s">
        <v>42504</v>
      </c>
      <c r="M8600" s="2" t="s">
        <v>42419</v>
      </c>
      <c r="N8600" s="3" t="b">
        <f aca="false">FALSE()</f>
        <v>0</v>
      </c>
    </row>
    <row r="8601" customFormat="false" ht="15" hidden="false" customHeight="false" outlineLevel="0" collapsed="false">
      <c r="A8601" s="2" t="s">
        <v>264</v>
      </c>
      <c r="B8601" s="2" t="s">
        <v>42517</v>
      </c>
      <c r="C8601" s="2" t="s">
        <v>42518</v>
      </c>
      <c r="D8601" s="2" t="s">
        <v>42519</v>
      </c>
      <c r="E8601" s="2" t="s">
        <v>42520</v>
      </c>
      <c r="F8601" s="2"/>
      <c r="G8601" s="2" t="s">
        <v>42521</v>
      </c>
      <c r="H8601" s="2"/>
      <c r="I8601" s="2"/>
      <c r="J8601" s="2"/>
      <c r="K8601" s="2" t="s">
        <v>3484</v>
      </c>
      <c r="L8601" s="2" t="s">
        <v>42504</v>
      </c>
      <c r="M8601" s="2" t="s">
        <v>42419</v>
      </c>
      <c r="N8601" s="3" t="b">
        <f aca="false">FALSE()</f>
        <v>0</v>
      </c>
    </row>
    <row r="8602" customFormat="false" ht="15" hidden="false" customHeight="false" outlineLevel="0" collapsed="false">
      <c r="A8602" s="2" t="s">
        <v>264</v>
      </c>
      <c r="B8602" s="2" t="s">
        <v>42522</v>
      </c>
      <c r="C8602" s="2" t="s">
        <v>42523</v>
      </c>
      <c r="D8602" s="2" t="s">
        <v>42524</v>
      </c>
      <c r="E8602" s="2" t="s">
        <v>42525</v>
      </c>
      <c r="F8602" s="2"/>
      <c r="G8602" s="2"/>
      <c r="H8602" s="2"/>
      <c r="I8602" s="2"/>
      <c r="J8602" s="2"/>
      <c r="K8602" s="2" t="s">
        <v>42526</v>
      </c>
      <c r="L8602" s="2" t="s">
        <v>42504</v>
      </c>
      <c r="M8602" s="2" t="s">
        <v>42419</v>
      </c>
      <c r="N8602" s="3" t="b">
        <f aca="false">FALSE()</f>
        <v>0</v>
      </c>
    </row>
    <row r="8603" customFormat="false" ht="15" hidden="false" customHeight="false" outlineLevel="0" collapsed="false">
      <c r="A8603" s="2" t="s">
        <v>264</v>
      </c>
      <c r="B8603" s="2" t="s">
        <v>42527</v>
      </c>
      <c r="C8603" s="2" t="s">
        <v>42528</v>
      </c>
      <c r="D8603" s="2" t="s">
        <v>42529</v>
      </c>
      <c r="E8603" s="2" t="s">
        <v>42530</v>
      </c>
      <c r="F8603" s="2"/>
      <c r="G8603" s="2"/>
      <c r="H8603" s="2"/>
      <c r="I8603" s="2"/>
      <c r="J8603" s="2"/>
      <c r="K8603" s="2" t="s">
        <v>811</v>
      </c>
      <c r="L8603" s="2" t="s">
        <v>42504</v>
      </c>
      <c r="M8603" s="2" t="s">
        <v>42419</v>
      </c>
      <c r="N8603" s="3" t="b">
        <f aca="false">FALSE()</f>
        <v>0</v>
      </c>
    </row>
    <row r="8604" customFormat="false" ht="15" hidden="false" customHeight="false" outlineLevel="0" collapsed="false">
      <c r="A8604" s="2" t="s">
        <v>264</v>
      </c>
      <c r="B8604" s="2" t="s">
        <v>42531</v>
      </c>
      <c r="C8604" s="2" t="s">
        <v>42532</v>
      </c>
      <c r="D8604" s="2" t="s">
        <v>42533</v>
      </c>
      <c r="E8604" s="2" t="s">
        <v>42534</v>
      </c>
      <c r="F8604" s="2"/>
      <c r="G8604" s="2"/>
      <c r="H8604" s="2"/>
      <c r="I8604" s="2"/>
      <c r="J8604" s="2"/>
      <c r="K8604" s="2" t="s">
        <v>32</v>
      </c>
      <c r="L8604" s="2" t="s">
        <v>42504</v>
      </c>
      <c r="M8604" s="2" t="s">
        <v>42419</v>
      </c>
      <c r="N8604" s="3" t="b">
        <f aca="false">FALSE()</f>
        <v>0</v>
      </c>
    </row>
    <row r="8605" customFormat="false" ht="15" hidden="false" customHeight="false" outlineLevel="0" collapsed="false">
      <c r="A8605" s="2" t="s">
        <v>264</v>
      </c>
      <c r="B8605" s="2" t="s">
        <v>42535</v>
      </c>
      <c r="C8605" s="2" t="s">
        <v>42536</v>
      </c>
      <c r="D8605" s="2" t="s">
        <v>42537</v>
      </c>
      <c r="E8605" s="2"/>
      <c r="F8605" s="2"/>
      <c r="G8605" s="2"/>
      <c r="H8605" s="2"/>
      <c r="I8605" s="2"/>
      <c r="J8605" s="2"/>
      <c r="K8605" s="2" t="s">
        <v>42538</v>
      </c>
      <c r="L8605" s="2" t="s">
        <v>42504</v>
      </c>
      <c r="M8605" s="2" t="s">
        <v>42419</v>
      </c>
      <c r="N8605" s="3" t="b">
        <f aca="false">FALSE()</f>
        <v>0</v>
      </c>
    </row>
    <row r="8606" customFormat="false" ht="15" hidden="false" customHeight="false" outlineLevel="0" collapsed="false">
      <c r="A8606" s="2" t="s">
        <v>264</v>
      </c>
      <c r="B8606" s="2" t="s">
        <v>42539</v>
      </c>
      <c r="C8606" s="2" t="s">
        <v>42540</v>
      </c>
      <c r="D8606" s="2" t="s">
        <v>42541</v>
      </c>
      <c r="E8606" s="2" t="s">
        <v>42542</v>
      </c>
      <c r="F8606" s="2"/>
      <c r="G8606" s="2"/>
      <c r="H8606" s="2"/>
      <c r="I8606" s="2"/>
      <c r="J8606" s="2"/>
      <c r="K8606" s="2" t="s">
        <v>37303</v>
      </c>
      <c r="L8606" s="2" t="s">
        <v>42504</v>
      </c>
      <c r="M8606" s="2" t="s">
        <v>42419</v>
      </c>
      <c r="N8606" s="3" t="b">
        <f aca="false">FALSE()</f>
        <v>0</v>
      </c>
    </row>
    <row r="8607" customFormat="false" ht="15" hidden="false" customHeight="false" outlineLevel="0" collapsed="false">
      <c r="A8607" s="2" t="s">
        <v>264</v>
      </c>
      <c r="B8607" s="2" t="s">
        <v>42543</v>
      </c>
      <c r="C8607" s="2" t="s">
        <v>42544</v>
      </c>
      <c r="D8607" s="2" t="s">
        <v>42545</v>
      </c>
      <c r="E8607" s="2"/>
      <c r="F8607" s="2"/>
      <c r="G8607" s="2"/>
      <c r="H8607" s="2"/>
      <c r="I8607" s="2"/>
      <c r="J8607" s="2"/>
      <c r="K8607" s="2" t="s">
        <v>16743</v>
      </c>
      <c r="L8607" s="2" t="s">
        <v>42504</v>
      </c>
      <c r="M8607" s="2" t="s">
        <v>42419</v>
      </c>
      <c r="N8607" s="3" t="b">
        <f aca="false">FALSE()</f>
        <v>0</v>
      </c>
    </row>
    <row r="8608" customFormat="false" ht="15" hidden="false" customHeight="false" outlineLevel="0" collapsed="false">
      <c r="A8608" s="2" t="s">
        <v>264</v>
      </c>
      <c r="B8608" s="2" t="s">
        <v>42546</v>
      </c>
      <c r="C8608" s="2" t="s">
        <v>42547</v>
      </c>
      <c r="D8608" s="2" t="s">
        <v>42548</v>
      </c>
      <c r="E8608" s="2" t="s">
        <v>42549</v>
      </c>
      <c r="F8608" s="2"/>
      <c r="G8608" s="2"/>
      <c r="H8608" s="2"/>
      <c r="I8608" s="2"/>
      <c r="J8608" s="2"/>
      <c r="K8608" s="2" t="s">
        <v>10338</v>
      </c>
      <c r="L8608" s="2" t="s">
        <v>42504</v>
      </c>
      <c r="M8608" s="2" t="s">
        <v>42419</v>
      </c>
      <c r="N8608" s="3" t="b">
        <f aca="false">FALSE()</f>
        <v>0</v>
      </c>
    </row>
    <row r="8609" customFormat="false" ht="15" hidden="false" customHeight="false" outlineLevel="0" collapsed="false">
      <c r="A8609" s="2" t="s">
        <v>264</v>
      </c>
      <c r="B8609" s="2" t="s">
        <v>42550</v>
      </c>
      <c r="C8609" s="2" t="s">
        <v>42551</v>
      </c>
      <c r="D8609" s="2" t="s">
        <v>42552</v>
      </c>
      <c r="E8609" s="2" t="s">
        <v>42553</v>
      </c>
      <c r="F8609" s="2"/>
      <c r="G8609" s="2"/>
      <c r="H8609" s="2"/>
      <c r="I8609" s="2"/>
      <c r="J8609" s="2"/>
      <c r="K8609" s="2" t="s">
        <v>21281</v>
      </c>
      <c r="L8609" s="2" t="s">
        <v>42504</v>
      </c>
      <c r="M8609" s="2" t="s">
        <v>42419</v>
      </c>
      <c r="N8609" s="3" t="b">
        <f aca="false">FALSE()</f>
        <v>0</v>
      </c>
    </row>
    <row r="8610" customFormat="false" ht="15" hidden="false" customHeight="false" outlineLevel="0" collapsed="false">
      <c r="A8610" s="2" t="s">
        <v>264</v>
      </c>
      <c r="B8610" s="2" t="s">
        <v>42554</v>
      </c>
      <c r="C8610" s="2" t="s">
        <v>42555</v>
      </c>
      <c r="D8610" s="2" t="s">
        <v>42556</v>
      </c>
      <c r="E8610" s="2" t="s">
        <v>42557</v>
      </c>
      <c r="F8610" s="2"/>
      <c r="G8610" s="2"/>
      <c r="H8610" s="2"/>
      <c r="I8610" s="2"/>
      <c r="J8610" s="2"/>
      <c r="K8610" s="2" t="s">
        <v>3036</v>
      </c>
      <c r="L8610" s="2" t="s">
        <v>42504</v>
      </c>
      <c r="M8610" s="2" t="s">
        <v>42419</v>
      </c>
      <c r="N8610" s="3" t="b">
        <f aca="false">FALSE()</f>
        <v>0</v>
      </c>
    </row>
    <row r="8611" customFormat="false" ht="15" hidden="false" customHeight="false" outlineLevel="0" collapsed="false">
      <c r="A8611" s="2" t="s">
        <v>264</v>
      </c>
      <c r="B8611" s="2" t="s">
        <v>42558</v>
      </c>
      <c r="C8611" s="2" t="s">
        <v>42559</v>
      </c>
      <c r="D8611" s="2" t="s">
        <v>42560</v>
      </c>
      <c r="E8611" s="2" t="s">
        <v>42561</v>
      </c>
      <c r="F8611" s="2"/>
      <c r="G8611" s="2"/>
      <c r="H8611" s="2"/>
      <c r="I8611" s="2"/>
      <c r="J8611" s="2"/>
      <c r="K8611" s="2" t="s">
        <v>19457</v>
      </c>
      <c r="L8611" s="2" t="s">
        <v>42504</v>
      </c>
      <c r="M8611" s="2" t="s">
        <v>42419</v>
      </c>
      <c r="N8611" s="3" t="b">
        <f aca="false">FALSE()</f>
        <v>0</v>
      </c>
    </row>
    <row r="8612" customFormat="false" ht="15" hidden="false" customHeight="false" outlineLevel="0" collapsed="false">
      <c r="A8612" s="2" t="s">
        <v>264</v>
      </c>
      <c r="B8612" s="2" t="s">
        <v>42562</v>
      </c>
      <c r="C8612" s="2" t="s">
        <v>42563</v>
      </c>
      <c r="D8612" s="2" t="s">
        <v>42564</v>
      </c>
      <c r="E8612" s="2" t="s">
        <v>42565</v>
      </c>
      <c r="F8612" s="2"/>
      <c r="G8612" s="2"/>
      <c r="H8612" s="2"/>
      <c r="I8612" s="2"/>
      <c r="J8612" s="2"/>
      <c r="K8612" s="2" t="s">
        <v>19448</v>
      </c>
      <c r="L8612" s="2" t="s">
        <v>42504</v>
      </c>
      <c r="M8612" s="2" t="s">
        <v>42419</v>
      </c>
      <c r="N8612" s="3" t="b">
        <f aca="false">FALSE()</f>
        <v>0</v>
      </c>
    </row>
    <row r="8613" customFormat="false" ht="15" hidden="false" customHeight="false" outlineLevel="0" collapsed="false">
      <c r="A8613" s="2" t="s">
        <v>264</v>
      </c>
      <c r="B8613" s="2" t="s">
        <v>42566</v>
      </c>
      <c r="C8613" s="2" t="s">
        <v>42567</v>
      </c>
      <c r="D8613" s="2" t="s">
        <v>42568</v>
      </c>
      <c r="E8613" s="2" t="s">
        <v>42569</v>
      </c>
      <c r="F8613" s="2"/>
      <c r="G8613" s="2"/>
      <c r="H8613" s="2"/>
      <c r="I8613" s="2"/>
      <c r="J8613" s="2"/>
      <c r="K8613" s="2" t="s">
        <v>42570</v>
      </c>
      <c r="L8613" s="2" t="s">
        <v>42504</v>
      </c>
      <c r="M8613" s="2" t="s">
        <v>42419</v>
      </c>
      <c r="N8613" s="3" t="b">
        <f aca="false">FALSE()</f>
        <v>0</v>
      </c>
    </row>
    <row r="8614" customFormat="false" ht="15" hidden="false" customHeight="false" outlineLevel="0" collapsed="false">
      <c r="A8614" s="2" t="s">
        <v>264</v>
      </c>
      <c r="B8614" s="2" t="s">
        <v>42571</v>
      </c>
      <c r="C8614" s="2" t="s">
        <v>42572</v>
      </c>
      <c r="D8614" s="2" t="s">
        <v>42504</v>
      </c>
      <c r="E8614" s="2" t="s">
        <v>42573</v>
      </c>
      <c r="F8614" s="2" t="s">
        <v>42574</v>
      </c>
      <c r="G8614" s="2" t="s">
        <v>42575</v>
      </c>
      <c r="H8614" s="2"/>
      <c r="I8614" s="2"/>
      <c r="J8614" s="2"/>
      <c r="K8614" s="2"/>
      <c r="L8614" s="2" t="s">
        <v>42504</v>
      </c>
      <c r="M8614" s="2" t="s">
        <v>42419</v>
      </c>
      <c r="N8614" s="3" t="b">
        <f aca="false">FALSE()</f>
        <v>0</v>
      </c>
    </row>
    <row r="8615" customFormat="false" ht="15" hidden="false" customHeight="false" outlineLevel="0" collapsed="false">
      <c r="A8615" s="2" t="s">
        <v>264</v>
      </c>
      <c r="B8615" s="2" t="s">
        <v>42576</v>
      </c>
      <c r="C8615" s="2" t="s">
        <v>42577</v>
      </c>
      <c r="D8615" s="2" t="s">
        <v>42578</v>
      </c>
      <c r="E8615" s="2"/>
      <c r="F8615" s="2"/>
      <c r="G8615" s="2"/>
      <c r="H8615" s="2"/>
      <c r="I8615" s="2"/>
      <c r="J8615" s="2"/>
      <c r="K8615" s="2" t="s">
        <v>5209</v>
      </c>
      <c r="L8615" s="2" t="s">
        <v>42579</v>
      </c>
      <c r="M8615" s="2" t="s">
        <v>42419</v>
      </c>
      <c r="N8615" s="3" t="b">
        <f aca="false">FALSE()</f>
        <v>0</v>
      </c>
    </row>
    <row r="8616" customFormat="false" ht="15" hidden="false" customHeight="false" outlineLevel="0" collapsed="false">
      <c r="A8616" s="2" t="s">
        <v>5742</v>
      </c>
      <c r="B8616" s="2" t="s">
        <v>42580</v>
      </c>
      <c r="C8616" s="2" t="s">
        <v>42581</v>
      </c>
      <c r="D8616" s="2" t="s">
        <v>42582</v>
      </c>
      <c r="E8616" s="2"/>
      <c r="F8616" s="2"/>
      <c r="G8616" s="2"/>
      <c r="H8616" s="2"/>
      <c r="I8616" s="2"/>
      <c r="J8616" s="2"/>
      <c r="K8616" s="2" t="s">
        <v>8787</v>
      </c>
      <c r="L8616" s="2" t="s">
        <v>42583</v>
      </c>
      <c r="M8616" s="2" t="s">
        <v>42419</v>
      </c>
      <c r="N8616" s="3" t="b">
        <f aca="false">FALSE()</f>
        <v>0</v>
      </c>
    </row>
    <row r="8617" customFormat="false" ht="15" hidden="false" customHeight="false" outlineLevel="0" collapsed="false">
      <c r="A8617" s="2" t="s">
        <v>5742</v>
      </c>
      <c r="B8617" s="2" t="s">
        <v>42584</v>
      </c>
      <c r="C8617" s="2" t="s">
        <v>42585</v>
      </c>
      <c r="D8617" s="2" t="s">
        <v>42586</v>
      </c>
      <c r="E8617" s="2"/>
      <c r="F8617" s="2"/>
      <c r="G8617" s="2"/>
      <c r="H8617" s="2"/>
      <c r="I8617" s="2"/>
      <c r="J8617" s="2"/>
      <c r="K8617" s="2" t="s">
        <v>17701</v>
      </c>
      <c r="L8617" s="2" t="s">
        <v>42583</v>
      </c>
      <c r="M8617" s="2" t="s">
        <v>42419</v>
      </c>
      <c r="N8617" s="3" t="b">
        <f aca="false">FALSE()</f>
        <v>0</v>
      </c>
    </row>
    <row r="8618" customFormat="false" ht="15" hidden="false" customHeight="false" outlineLevel="0" collapsed="false">
      <c r="A8618" s="2" t="s">
        <v>5742</v>
      </c>
      <c r="B8618" s="2" t="s">
        <v>42587</v>
      </c>
      <c r="C8618" s="2" t="s">
        <v>42588</v>
      </c>
      <c r="D8618" s="2" t="s">
        <v>42589</v>
      </c>
      <c r="E8618" s="2" t="s">
        <v>42590</v>
      </c>
      <c r="F8618" s="2"/>
      <c r="G8618" s="2" t="s">
        <v>42591</v>
      </c>
      <c r="H8618" s="2"/>
      <c r="I8618" s="2"/>
      <c r="J8618" s="2"/>
      <c r="K8618" s="2" t="s">
        <v>42592</v>
      </c>
      <c r="L8618" s="2" t="s">
        <v>42583</v>
      </c>
      <c r="M8618" s="2" t="s">
        <v>42419</v>
      </c>
      <c r="N8618" s="3" t="b">
        <f aca="false">FALSE()</f>
        <v>0</v>
      </c>
    </row>
    <row r="8619" customFormat="false" ht="15" hidden="false" customHeight="false" outlineLevel="0" collapsed="false">
      <c r="A8619" s="2" t="s">
        <v>5742</v>
      </c>
      <c r="B8619" s="2" t="s">
        <v>42593</v>
      </c>
      <c r="C8619" s="2" t="s">
        <v>42594</v>
      </c>
      <c r="D8619" s="2" t="s">
        <v>42595</v>
      </c>
      <c r="E8619" s="2"/>
      <c r="F8619" s="2"/>
      <c r="G8619" s="2"/>
      <c r="H8619" s="2"/>
      <c r="I8619" s="2"/>
      <c r="J8619" s="2"/>
      <c r="K8619" s="2" t="s">
        <v>42596</v>
      </c>
      <c r="L8619" s="2" t="s">
        <v>42597</v>
      </c>
      <c r="M8619" s="2" t="s">
        <v>42419</v>
      </c>
      <c r="N8619" s="3" t="b">
        <f aca="false">FALSE()</f>
        <v>0</v>
      </c>
    </row>
    <row r="8620" customFormat="false" ht="15" hidden="false" customHeight="false" outlineLevel="0" collapsed="false">
      <c r="A8620" s="2" t="s">
        <v>5742</v>
      </c>
      <c r="B8620" s="2" t="s">
        <v>42598</v>
      </c>
      <c r="C8620" s="2" t="s">
        <v>42599</v>
      </c>
      <c r="D8620" s="2" t="s">
        <v>42600</v>
      </c>
      <c r="E8620" s="2"/>
      <c r="F8620" s="2"/>
      <c r="G8620" s="2"/>
      <c r="H8620" s="2"/>
      <c r="I8620" s="2"/>
      <c r="J8620" s="2"/>
      <c r="K8620" s="2" t="s">
        <v>1610</v>
      </c>
      <c r="L8620" s="2" t="s">
        <v>42597</v>
      </c>
      <c r="M8620" s="2" t="s">
        <v>42419</v>
      </c>
      <c r="N8620" s="3" t="b">
        <f aca="false">FALSE()</f>
        <v>0</v>
      </c>
    </row>
    <row r="8621" customFormat="false" ht="15" hidden="false" customHeight="false" outlineLevel="0" collapsed="false">
      <c r="A8621" s="2" t="s">
        <v>5742</v>
      </c>
      <c r="B8621" s="2" t="s">
        <v>42601</v>
      </c>
      <c r="C8621" s="2" t="s">
        <v>42602</v>
      </c>
      <c r="D8621" s="2" t="s">
        <v>42603</v>
      </c>
      <c r="E8621" s="2" t="s">
        <v>42604</v>
      </c>
      <c r="F8621" s="2"/>
      <c r="G8621" s="2"/>
      <c r="H8621" s="2"/>
      <c r="I8621" s="2"/>
      <c r="J8621" s="2"/>
      <c r="K8621" s="2" t="s">
        <v>4929</v>
      </c>
      <c r="L8621" s="2" t="s">
        <v>42597</v>
      </c>
      <c r="M8621" s="2" t="s">
        <v>42419</v>
      </c>
      <c r="N8621" s="3" t="b">
        <f aca="false">FALSE()</f>
        <v>0</v>
      </c>
    </row>
    <row r="8622" customFormat="false" ht="15" hidden="false" customHeight="false" outlineLevel="0" collapsed="false">
      <c r="A8622" s="2" t="s">
        <v>5742</v>
      </c>
      <c r="B8622" s="2" t="s">
        <v>42605</v>
      </c>
      <c r="C8622" s="2" t="s">
        <v>42606</v>
      </c>
      <c r="D8622" s="2" t="s">
        <v>42607</v>
      </c>
      <c r="E8622" s="2" t="s">
        <v>42608</v>
      </c>
      <c r="F8622" s="2"/>
      <c r="G8622" s="2"/>
      <c r="H8622" s="2"/>
      <c r="I8622" s="2"/>
      <c r="J8622" s="2"/>
      <c r="K8622" s="2" t="s">
        <v>42474</v>
      </c>
      <c r="L8622" s="2" t="s">
        <v>42597</v>
      </c>
      <c r="M8622" s="2" t="s">
        <v>42419</v>
      </c>
      <c r="N8622" s="3" t="b">
        <f aca="false">FALSE()</f>
        <v>0</v>
      </c>
    </row>
    <row r="8623" customFormat="false" ht="15" hidden="false" customHeight="false" outlineLevel="0" collapsed="false">
      <c r="A8623" s="2" t="s">
        <v>5742</v>
      </c>
      <c r="B8623" s="2" t="s">
        <v>42609</v>
      </c>
      <c r="C8623" s="2" t="s">
        <v>42610</v>
      </c>
      <c r="D8623" s="2" t="s">
        <v>42611</v>
      </c>
      <c r="E8623" s="2" t="s">
        <v>42612</v>
      </c>
      <c r="F8623" s="2"/>
      <c r="G8623" s="2"/>
      <c r="H8623" s="2"/>
      <c r="I8623" s="2"/>
      <c r="J8623" s="2"/>
      <c r="K8623" s="2" t="s">
        <v>8184</v>
      </c>
      <c r="L8623" s="2" t="s">
        <v>42597</v>
      </c>
      <c r="M8623" s="2" t="s">
        <v>42419</v>
      </c>
      <c r="N8623" s="3" t="b">
        <f aca="false">FALSE()</f>
        <v>0</v>
      </c>
    </row>
    <row r="8624" customFormat="false" ht="15" hidden="false" customHeight="false" outlineLevel="0" collapsed="false">
      <c r="A8624" s="2" t="s">
        <v>5742</v>
      </c>
      <c r="B8624" s="2" t="s">
        <v>42613</v>
      </c>
      <c r="C8624" s="2" t="s">
        <v>42614</v>
      </c>
      <c r="D8624" s="2" t="s">
        <v>42615</v>
      </c>
      <c r="E8624" s="2"/>
      <c r="F8624" s="2"/>
      <c r="G8624" s="2"/>
      <c r="H8624" s="2"/>
      <c r="I8624" s="2"/>
      <c r="J8624" s="2"/>
      <c r="K8624" s="2" t="s">
        <v>1557</v>
      </c>
      <c r="L8624" s="2" t="s">
        <v>42597</v>
      </c>
      <c r="M8624" s="2" t="s">
        <v>42419</v>
      </c>
      <c r="N8624" s="3" t="b">
        <f aca="false">FALSE()</f>
        <v>0</v>
      </c>
    </row>
    <row r="8625" customFormat="false" ht="15" hidden="false" customHeight="false" outlineLevel="0" collapsed="false">
      <c r="A8625" s="2" t="s">
        <v>5742</v>
      </c>
      <c r="B8625" s="2" t="s">
        <v>42616</v>
      </c>
      <c r="C8625" s="2" t="s">
        <v>42617</v>
      </c>
      <c r="D8625" s="2" t="s">
        <v>42618</v>
      </c>
      <c r="E8625" s="2"/>
      <c r="F8625" s="2"/>
      <c r="G8625" s="2"/>
      <c r="H8625" s="2"/>
      <c r="I8625" s="2"/>
      <c r="J8625" s="2"/>
      <c r="K8625" s="2" t="s">
        <v>42619</v>
      </c>
      <c r="L8625" s="2" t="s">
        <v>42597</v>
      </c>
      <c r="M8625" s="2" t="s">
        <v>42419</v>
      </c>
      <c r="N8625" s="3" t="b">
        <f aca="false">FALSE()</f>
        <v>0</v>
      </c>
    </row>
    <row r="8626" customFormat="false" ht="15" hidden="false" customHeight="false" outlineLevel="0" collapsed="false">
      <c r="A8626" s="2" t="s">
        <v>5742</v>
      </c>
      <c r="B8626" s="2" t="s">
        <v>42620</v>
      </c>
      <c r="C8626" s="2" t="s">
        <v>42621</v>
      </c>
      <c r="D8626" s="2" t="s">
        <v>42622</v>
      </c>
      <c r="E8626" s="2"/>
      <c r="F8626" s="2"/>
      <c r="G8626" s="2"/>
      <c r="H8626" s="2"/>
      <c r="I8626" s="2"/>
      <c r="J8626" s="2"/>
      <c r="K8626" s="2" t="s">
        <v>5901</v>
      </c>
      <c r="L8626" s="2" t="s">
        <v>42597</v>
      </c>
      <c r="M8626" s="2" t="s">
        <v>42419</v>
      </c>
      <c r="N8626" s="3" t="b">
        <f aca="false">FALSE()</f>
        <v>0</v>
      </c>
    </row>
    <row r="8627" customFormat="false" ht="15" hidden="false" customHeight="false" outlineLevel="0" collapsed="false">
      <c r="A8627" s="2" t="s">
        <v>5742</v>
      </c>
      <c r="B8627" s="2" t="s">
        <v>42623</v>
      </c>
      <c r="C8627" s="2" t="s">
        <v>42624</v>
      </c>
      <c r="D8627" s="2" t="s">
        <v>42625</v>
      </c>
      <c r="E8627" s="2" t="s">
        <v>42626</v>
      </c>
      <c r="F8627" s="2"/>
      <c r="G8627" s="2"/>
      <c r="H8627" s="2"/>
      <c r="I8627" s="2"/>
      <c r="J8627" s="2"/>
      <c r="K8627" s="2" t="s">
        <v>42627</v>
      </c>
      <c r="L8627" s="2" t="s">
        <v>42597</v>
      </c>
      <c r="M8627" s="2" t="s">
        <v>42419</v>
      </c>
      <c r="N8627" s="3" t="b">
        <f aca="false">FALSE()</f>
        <v>0</v>
      </c>
    </row>
    <row r="8628" customFormat="false" ht="15" hidden="false" customHeight="false" outlineLevel="0" collapsed="false">
      <c r="A8628" s="2" t="s">
        <v>5742</v>
      </c>
      <c r="B8628" s="2" t="s">
        <v>42628</v>
      </c>
      <c r="C8628" s="2" t="s">
        <v>42629</v>
      </c>
      <c r="D8628" s="2" t="s">
        <v>42630</v>
      </c>
      <c r="E8628" s="2" t="s">
        <v>42631</v>
      </c>
      <c r="F8628" s="2"/>
      <c r="G8628" s="2"/>
      <c r="H8628" s="2"/>
      <c r="I8628" s="2"/>
      <c r="J8628" s="2"/>
      <c r="K8628" s="2" t="s">
        <v>2065</v>
      </c>
      <c r="L8628" s="2" t="s">
        <v>42597</v>
      </c>
      <c r="M8628" s="2" t="s">
        <v>42419</v>
      </c>
      <c r="N8628" s="3" t="b">
        <f aca="false">FALSE()</f>
        <v>0</v>
      </c>
    </row>
    <row r="8629" customFormat="false" ht="15" hidden="false" customHeight="false" outlineLevel="0" collapsed="false">
      <c r="A8629" s="2" t="s">
        <v>5742</v>
      </c>
      <c r="B8629" s="2" t="s">
        <v>42632</v>
      </c>
      <c r="C8629" s="2" t="s">
        <v>42633</v>
      </c>
      <c r="D8629" s="2" t="s">
        <v>42634</v>
      </c>
      <c r="E8629" s="2"/>
      <c r="F8629" s="2"/>
      <c r="G8629" s="2"/>
      <c r="H8629" s="2"/>
      <c r="I8629" s="2"/>
      <c r="J8629" s="2"/>
      <c r="K8629" s="2" t="s">
        <v>1013</v>
      </c>
      <c r="L8629" s="2" t="s">
        <v>42635</v>
      </c>
      <c r="M8629" s="2" t="s">
        <v>42419</v>
      </c>
      <c r="N8629" s="3" t="b">
        <f aca="false">FALSE()</f>
        <v>0</v>
      </c>
    </row>
    <row r="8630" customFormat="false" ht="15" hidden="false" customHeight="false" outlineLevel="0" collapsed="false">
      <c r="A8630" s="2" t="s">
        <v>5742</v>
      </c>
      <c r="B8630" s="2" t="s">
        <v>42636</v>
      </c>
      <c r="C8630" s="2" t="s">
        <v>42637</v>
      </c>
      <c r="D8630" s="2" t="s">
        <v>42638</v>
      </c>
      <c r="E8630" s="2" t="s">
        <v>42639</v>
      </c>
      <c r="F8630" s="2"/>
      <c r="G8630" s="2"/>
      <c r="H8630" s="2"/>
      <c r="I8630" s="2"/>
      <c r="J8630" s="2"/>
      <c r="K8630" s="2" t="s">
        <v>8123</v>
      </c>
      <c r="L8630" s="2" t="s">
        <v>42640</v>
      </c>
      <c r="M8630" s="2" t="s">
        <v>42419</v>
      </c>
      <c r="N8630" s="3" t="b">
        <f aca="false">FALSE()</f>
        <v>0</v>
      </c>
    </row>
    <row r="8631" customFormat="false" ht="15" hidden="false" customHeight="false" outlineLevel="0" collapsed="false">
      <c r="A8631" s="2" t="s">
        <v>5742</v>
      </c>
      <c r="B8631" s="2" t="s">
        <v>42641</v>
      </c>
      <c r="C8631" s="2" t="s">
        <v>42642</v>
      </c>
      <c r="D8631" s="2" t="s">
        <v>42643</v>
      </c>
      <c r="E8631" s="2"/>
      <c r="F8631" s="2"/>
      <c r="G8631" s="2"/>
      <c r="H8631" s="2"/>
      <c r="I8631" s="2"/>
      <c r="J8631" s="2"/>
      <c r="K8631" s="2" t="s">
        <v>42644</v>
      </c>
      <c r="L8631" s="2" t="s">
        <v>42640</v>
      </c>
      <c r="M8631" s="2" t="s">
        <v>42419</v>
      </c>
      <c r="N8631" s="3" t="b">
        <f aca="false">FALSE()</f>
        <v>0</v>
      </c>
    </row>
    <row r="8632" customFormat="false" ht="15" hidden="false" customHeight="false" outlineLevel="0" collapsed="false">
      <c r="A8632" s="2" t="s">
        <v>5742</v>
      </c>
      <c r="B8632" s="2" t="s">
        <v>42645</v>
      </c>
      <c r="C8632" s="2" t="s">
        <v>42646</v>
      </c>
      <c r="D8632" s="2" t="s">
        <v>42640</v>
      </c>
      <c r="E8632" s="2" t="s">
        <v>42647</v>
      </c>
      <c r="F8632" s="2"/>
      <c r="G8632" s="2"/>
      <c r="H8632" s="2"/>
      <c r="I8632" s="2"/>
      <c r="J8632" s="2"/>
      <c r="K8632" s="2"/>
      <c r="L8632" s="2" t="s">
        <v>42640</v>
      </c>
      <c r="M8632" s="2" t="s">
        <v>42419</v>
      </c>
      <c r="N8632" s="3" t="b">
        <f aca="false">FALSE()</f>
        <v>0</v>
      </c>
    </row>
    <row r="8633" customFormat="false" ht="15" hidden="false" customHeight="false" outlineLevel="0" collapsed="false">
      <c r="A8633" s="2" t="s">
        <v>5742</v>
      </c>
      <c r="B8633" s="2" t="s">
        <v>42648</v>
      </c>
      <c r="C8633" s="2" t="s">
        <v>42649</v>
      </c>
      <c r="D8633" s="2" t="s">
        <v>42650</v>
      </c>
      <c r="E8633" s="2"/>
      <c r="F8633" s="2"/>
      <c r="G8633" s="2"/>
      <c r="H8633" s="2"/>
      <c r="I8633" s="2"/>
      <c r="J8633" s="2"/>
      <c r="K8633" s="2" t="s">
        <v>42651</v>
      </c>
      <c r="L8633" s="2" t="s">
        <v>42652</v>
      </c>
      <c r="M8633" s="2" t="s">
        <v>42419</v>
      </c>
      <c r="N8633" s="3" t="b">
        <f aca="false">FALSE()</f>
        <v>0</v>
      </c>
    </row>
    <row r="8634" customFormat="false" ht="15" hidden="false" customHeight="false" outlineLevel="0" collapsed="false">
      <c r="A8634" s="2" t="s">
        <v>5742</v>
      </c>
      <c r="B8634" s="2" t="s">
        <v>42653</v>
      </c>
      <c r="C8634" s="2" t="s">
        <v>42654</v>
      </c>
      <c r="D8634" s="2" t="s">
        <v>42655</v>
      </c>
      <c r="E8634" s="2"/>
      <c r="F8634" s="2"/>
      <c r="G8634" s="2"/>
      <c r="H8634" s="2"/>
      <c r="I8634" s="2"/>
      <c r="J8634" s="2"/>
      <c r="K8634" s="2" t="s">
        <v>17800</v>
      </c>
      <c r="L8634" s="2" t="s">
        <v>42652</v>
      </c>
      <c r="M8634" s="2" t="s">
        <v>42419</v>
      </c>
      <c r="N8634" s="3" t="b">
        <f aca="false">FALSE()</f>
        <v>0</v>
      </c>
    </row>
    <row r="8635" customFormat="false" ht="15" hidden="false" customHeight="false" outlineLevel="0" collapsed="false">
      <c r="A8635" s="2" t="s">
        <v>5742</v>
      </c>
      <c r="B8635" s="2" t="s">
        <v>42656</v>
      </c>
      <c r="C8635" s="2" t="s">
        <v>42657</v>
      </c>
      <c r="D8635" s="2" t="s">
        <v>42658</v>
      </c>
      <c r="E8635" s="2"/>
      <c r="F8635" s="2"/>
      <c r="G8635" s="2"/>
      <c r="H8635" s="2"/>
      <c r="I8635" s="2"/>
      <c r="J8635" s="2"/>
      <c r="K8635" s="2" t="s">
        <v>42659</v>
      </c>
      <c r="L8635" s="2" t="s">
        <v>42660</v>
      </c>
      <c r="M8635" s="2" t="s">
        <v>42419</v>
      </c>
      <c r="N8635" s="3" t="b">
        <f aca="false">FALSE()</f>
        <v>0</v>
      </c>
    </row>
    <row r="8636" customFormat="false" ht="15" hidden="false" customHeight="false" outlineLevel="0" collapsed="false">
      <c r="A8636" s="2" t="s">
        <v>5742</v>
      </c>
      <c r="B8636" s="2" t="s">
        <v>42661</v>
      </c>
      <c r="C8636" s="2" t="s">
        <v>42662</v>
      </c>
      <c r="D8636" s="2" t="s">
        <v>42663</v>
      </c>
      <c r="E8636" s="2"/>
      <c r="F8636" s="2"/>
      <c r="G8636" s="2"/>
      <c r="H8636" s="2"/>
      <c r="I8636" s="2"/>
      <c r="J8636" s="2"/>
      <c r="K8636" s="2"/>
      <c r="L8636" s="2" t="s">
        <v>42660</v>
      </c>
      <c r="M8636" s="2" t="s">
        <v>42419</v>
      </c>
      <c r="N8636" s="3" t="b">
        <f aca="false">FALSE()</f>
        <v>0</v>
      </c>
    </row>
    <row r="8637" customFormat="false" ht="15" hidden="false" customHeight="false" outlineLevel="0" collapsed="false">
      <c r="A8637" s="2" t="s">
        <v>5742</v>
      </c>
      <c r="B8637" s="2" t="s">
        <v>42664</v>
      </c>
      <c r="C8637" s="2" t="s">
        <v>42665</v>
      </c>
      <c r="D8637" s="2" t="s">
        <v>42666</v>
      </c>
      <c r="E8637" s="2"/>
      <c r="F8637" s="2"/>
      <c r="G8637" s="2"/>
      <c r="H8637" s="2"/>
      <c r="I8637" s="2"/>
      <c r="J8637" s="2"/>
      <c r="K8637" s="2" t="s">
        <v>42667</v>
      </c>
      <c r="L8637" s="2" t="s">
        <v>42668</v>
      </c>
      <c r="M8637" s="2" t="s">
        <v>42419</v>
      </c>
      <c r="N8637" s="3" t="b">
        <f aca="false">FALSE()</f>
        <v>0</v>
      </c>
    </row>
    <row r="8638" customFormat="false" ht="15" hidden="false" customHeight="false" outlineLevel="0" collapsed="false">
      <c r="A8638" s="2" t="s">
        <v>5742</v>
      </c>
      <c r="B8638" s="2" t="s">
        <v>42669</v>
      </c>
      <c r="C8638" s="2" t="s">
        <v>42670</v>
      </c>
      <c r="D8638" s="2" t="s">
        <v>42671</v>
      </c>
      <c r="E8638" s="2" t="s">
        <v>42672</v>
      </c>
      <c r="F8638" s="2"/>
      <c r="G8638" s="2"/>
      <c r="H8638" s="2"/>
      <c r="I8638" s="2"/>
      <c r="J8638" s="2"/>
      <c r="K8638" s="2" t="s">
        <v>8284</v>
      </c>
      <c r="L8638" s="2" t="s">
        <v>42668</v>
      </c>
      <c r="M8638" s="2" t="s">
        <v>42419</v>
      </c>
      <c r="N8638" s="3" t="b">
        <f aca="false">FALSE()</f>
        <v>0</v>
      </c>
    </row>
    <row r="8639" customFormat="false" ht="15" hidden="false" customHeight="false" outlineLevel="0" collapsed="false">
      <c r="A8639" s="2" t="s">
        <v>5742</v>
      </c>
      <c r="B8639" s="2" t="s">
        <v>42673</v>
      </c>
      <c r="C8639" s="2" t="s">
        <v>42674</v>
      </c>
      <c r="D8639" s="2" t="s">
        <v>42675</v>
      </c>
      <c r="E8639" s="2"/>
      <c r="F8639" s="2"/>
      <c r="G8639" s="2"/>
      <c r="H8639" s="2"/>
      <c r="I8639" s="2"/>
      <c r="J8639" s="2"/>
      <c r="K8639" s="2" t="s">
        <v>42676</v>
      </c>
      <c r="L8639" s="2" t="s">
        <v>42668</v>
      </c>
      <c r="M8639" s="2" t="s">
        <v>42419</v>
      </c>
      <c r="N8639" s="3" t="b">
        <f aca="false">FALSE()</f>
        <v>0</v>
      </c>
    </row>
    <row r="8640" customFormat="false" ht="15" hidden="false" customHeight="false" outlineLevel="0" collapsed="false">
      <c r="A8640" s="2" t="s">
        <v>5742</v>
      </c>
      <c r="B8640" s="2" t="s">
        <v>42677</v>
      </c>
      <c r="C8640" s="2" t="s">
        <v>42678</v>
      </c>
      <c r="D8640" s="2" t="s">
        <v>42679</v>
      </c>
      <c r="E8640" s="2"/>
      <c r="F8640" s="2"/>
      <c r="G8640" s="2"/>
      <c r="H8640" s="2"/>
      <c r="I8640" s="2"/>
      <c r="J8640" s="2"/>
      <c r="K8640" s="2" t="s">
        <v>42680</v>
      </c>
      <c r="L8640" s="2" t="s">
        <v>42668</v>
      </c>
      <c r="M8640" s="2" t="s">
        <v>42419</v>
      </c>
      <c r="N8640" s="3" t="b">
        <f aca="false">FALSE()</f>
        <v>0</v>
      </c>
    </row>
    <row r="8641" customFormat="false" ht="15" hidden="false" customHeight="false" outlineLevel="0" collapsed="false">
      <c r="A8641" s="2" t="s">
        <v>5742</v>
      </c>
      <c r="B8641" s="2" t="s">
        <v>42681</v>
      </c>
      <c r="C8641" s="2" t="s">
        <v>42682</v>
      </c>
      <c r="D8641" s="2" t="s">
        <v>42683</v>
      </c>
      <c r="E8641" s="2"/>
      <c r="F8641" s="2"/>
      <c r="G8641" s="2"/>
      <c r="H8641" s="2"/>
      <c r="I8641" s="2"/>
      <c r="J8641" s="2"/>
      <c r="K8641" s="2" t="s">
        <v>42684</v>
      </c>
      <c r="L8641" s="2" t="s">
        <v>42668</v>
      </c>
      <c r="M8641" s="2" t="s">
        <v>42419</v>
      </c>
      <c r="N8641" s="3" t="b">
        <f aca="false">FALSE()</f>
        <v>0</v>
      </c>
    </row>
    <row r="8642" customFormat="false" ht="15" hidden="false" customHeight="false" outlineLevel="0" collapsed="false">
      <c r="A8642" s="2" t="s">
        <v>5742</v>
      </c>
      <c r="B8642" s="2" t="s">
        <v>42685</v>
      </c>
      <c r="C8642" s="2" t="s">
        <v>42686</v>
      </c>
      <c r="D8642" s="2" t="s">
        <v>42687</v>
      </c>
      <c r="E8642" s="2"/>
      <c r="F8642" s="2"/>
      <c r="G8642" s="2"/>
      <c r="H8642" s="2"/>
      <c r="I8642" s="2"/>
      <c r="J8642" s="2"/>
      <c r="K8642" s="2" t="s">
        <v>8061</v>
      </c>
      <c r="L8642" s="2" t="s">
        <v>42668</v>
      </c>
      <c r="M8642" s="2" t="s">
        <v>42419</v>
      </c>
      <c r="N8642" s="3" t="b">
        <f aca="false">FALSE()</f>
        <v>0</v>
      </c>
    </row>
    <row r="8643" customFormat="false" ht="15" hidden="false" customHeight="false" outlineLevel="0" collapsed="false">
      <c r="A8643" s="2" t="s">
        <v>5742</v>
      </c>
      <c r="B8643" s="2" t="s">
        <v>42688</v>
      </c>
      <c r="C8643" s="2" t="s">
        <v>42689</v>
      </c>
      <c r="D8643" s="2" t="s">
        <v>42690</v>
      </c>
      <c r="E8643" s="2"/>
      <c r="F8643" s="2"/>
      <c r="G8643" s="2"/>
      <c r="H8643" s="2"/>
      <c r="I8643" s="2"/>
      <c r="J8643" s="2"/>
      <c r="K8643" s="2" t="s">
        <v>42691</v>
      </c>
      <c r="L8643" s="2" t="s">
        <v>42668</v>
      </c>
      <c r="M8643" s="2" t="s">
        <v>42419</v>
      </c>
      <c r="N8643" s="3" t="b">
        <f aca="false">FALSE()</f>
        <v>0</v>
      </c>
    </row>
    <row r="8644" customFormat="false" ht="15" hidden="false" customHeight="false" outlineLevel="0" collapsed="false">
      <c r="A8644" s="2" t="s">
        <v>5742</v>
      </c>
      <c r="B8644" s="2" t="s">
        <v>42692</v>
      </c>
      <c r="C8644" s="2" t="s">
        <v>42693</v>
      </c>
      <c r="D8644" s="2" t="s">
        <v>42694</v>
      </c>
      <c r="E8644" s="2" t="s">
        <v>42695</v>
      </c>
      <c r="F8644" s="2"/>
      <c r="G8644" s="2"/>
      <c r="H8644" s="2"/>
      <c r="I8644" s="2"/>
      <c r="J8644" s="2"/>
      <c r="K8644" s="2" t="s">
        <v>38287</v>
      </c>
      <c r="L8644" s="2" t="s">
        <v>42668</v>
      </c>
      <c r="M8644" s="2" t="s">
        <v>42419</v>
      </c>
      <c r="N8644" s="3" t="b">
        <f aca="false">FALSE()</f>
        <v>0</v>
      </c>
    </row>
    <row r="8645" customFormat="false" ht="15" hidden="false" customHeight="false" outlineLevel="0" collapsed="false">
      <c r="A8645" s="2" t="s">
        <v>5742</v>
      </c>
      <c r="B8645" s="2" t="s">
        <v>42696</v>
      </c>
      <c r="C8645" s="2" t="s">
        <v>42697</v>
      </c>
      <c r="D8645" s="2" t="s">
        <v>42698</v>
      </c>
      <c r="E8645" s="2"/>
      <c r="F8645" s="2"/>
      <c r="G8645" s="2"/>
      <c r="H8645" s="2"/>
      <c r="I8645" s="2"/>
      <c r="J8645" s="2"/>
      <c r="K8645" s="2" t="s">
        <v>42699</v>
      </c>
      <c r="L8645" s="2" t="s">
        <v>42668</v>
      </c>
      <c r="M8645" s="2" t="s">
        <v>42419</v>
      </c>
      <c r="N8645" s="3" t="b">
        <f aca="false">FALSE()</f>
        <v>0</v>
      </c>
    </row>
    <row r="8646" customFormat="false" ht="15" hidden="false" customHeight="false" outlineLevel="0" collapsed="false">
      <c r="A8646" s="2" t="s">
        <v>5742</v>
      </c>
      <c r="B8646" s="2" t="s">
        <v>42700</v>
      </c>
      <c r="C8646" s="2" t="s">
        <v>42701</v>
      </c>
      <c r="D8646" s="2" t="s">
        <v>42702</v>
      </c>
      <c r="E8646" s="2"/>
      <c r="F8646" s="2"/>
      <c r="G8646" s="2"/>
      <c r="H8646" s="2"/>
      <c r="I8646" s="2"/>
      <c r="J8646" s="2"/>
      <c r="K8646" s="2" t="s">
        <v>42680</v>
      </c>
      <c r="L8646" s="2" t="s">
        <v>42668</v>
      </c>
      <c r="M8646" s="2" t="s">
        <v>42419</v>
      </c>
      <c r="N8646" s="3" t="b">
        <f aca="false">FALSE()</f>
        <v>0</v>
      </c>
    </row>
    <row r="8647" customFormat="false" ht="15" hidden="false" customHeight="false" outlineLevel="0" collapsed="false">
      <c r="A8647" s="2" t="s">
        <v>5742</v>
      </c>
      <c r="B8647" s="2" t="s">
        <v>42703</v>
      </c>
      <c r="C8647" s="2" t="s">
        <v>42704</v>
      </c>
      <c r="D8647" s="2" t="s">
        <v>42705</v>
      </c>
      <c r="E8647" s="2"/>
      <c r="F8647" s="2"/>
      <c r="G8647" s="2"/>
      <c r="H8647" s="2"/>
      <c r="I8647" s="2"/>
      <c r="J8647" s="2"/>
      <c r="K8647" s="2" t="s">
        <v>42706</v>
      </c>
      <c r="L8647" s="2" t="s">
        <v>42668</v>
      </c>
      <c r="M8647" s="2" t="s">
        <v>42419</v>
      </c>
      <c r="N8647" s="3" t="b">
        <f aca="false">FALSE()</f>
        <v>0</v>
      </c>
    </row>
    <row r="8648" customFormat="false" ht="15" hidden="false" customHeight="false" outlineLevel="0" collapsed="false">
      <c r="A8648" s="2" t="s">
        <v>5742</v>
      </c>
      <c r="B8648" s="2" t="s">
        <v>42707</v>
      </c>
      <c r="C8648" s="2" t="s">
        <v>42708</v>
      </c>
      <c r="D8648" s="2" t="s">
        <v>42668</v>
      </c>
      <c r="E8648" s="2" t="s">
        <v>42709</v>
      </c>
      <c r="F8648" s="2"/>
      <c r="G8648" s="2"/>
      <c r="H8648" s="2"/>
      <c r="I8648" s="2"/>
      <c r="J8648" s="2"/>
      <c r="K8648" s="2"/>
      <c r="L8648" s="2" t="s">
        <v>42668</v>
      </c>
      <c r="M8648" s="2" t="s">
        <v>42419</v>
      </c>
      <c r="N8648" s="3" t="b">
        <f aca="false">FALSE()</f>
        <v>0</v>
      </c>
    </row>
    <row r="8649" customFormat="false" ht="15" hidden="false" customHeight="false" outlineLevel="0" collapsed="false">
      <c r="A8649" s="2" t="s">
        <v>5742</v>
      </c>
      <c r="B8649" s="2" t="s">
        <v>42710</v>
      </c>
      <c r="C8649" s="2" t="s">
        <v>42711</v>
      </c>
      <c r="D8649" s="2" t="s">
        <v>42712</v>
      </c>
      <c r="E8649" s="2"/>
      <c r="F8649" s="2"/>
      <c r="G8649" s="2"/>
      <c r="H8649" s="2"/>
      <c r="I8649" s="2"/>
      <c r="J8649" s="2"/>
      <c r="K8649" s="2" t="s">
        <v>42713</v>
      </c>
      <c r="L8649" s="2" t="s">
        <v>42714</v>
      </c>
      <c r="M8649" s="2" t="s">
        <v>42419</v>
      </c>
      <c r="N8649" s="3" t="b">
        <f aca="false">FALSE()</f>
        <v>0</v>
      </c>
    </row>
    <row r="8650" customFormat="false" ht="15" hidden="false" customHeight="false" outlineLevel="0" collapsed="false">
      <c r="A8650" s="2" t="s">
        <v>5742</v>
      </c>
      <c r="B8650" s="2" t="s">
        <v>42715</v>
      </c>
      <c r="C8650" s="2" t="s">
        <v>42716</v>
      </c>
      <c r="D8650" s="2" t="s">
        <v>42717</v>
      </c>
      <c r="E8650" s="2"/>
      <c r="F8650" s="2"/>
      <c r="G8650" s="2"/>
      <c r="H8650" s="2"/>
      <c r="I8650" s="2"/>
      <c r="J8650" s="2"/>
      <c r="K8650" s="2" t="s">
        <v>8061</v>
      </c>
      <c r="L8650" s="2" t="s">
        <v>42714</v>
      </c>
      <c r="M8650" s="2" t="s">
        <v>42419</v>
      </c>
      <c r="N8650" s="3" t="b">
        <f aca="false">FALSE()</f>
        <v>0</v>
      </c>
    </row>
    <row r="8651" customFormat="false" ht="15" hidden="false" customHeight="false" outlineLevel="0" collapsed="false">
      <c r="A8651" s="2" t="s">
        <v>5742</v>
      </c>
      <c r="B8651" s="2" t="s">
        <v>42718</v>
      </c>
      <c r="C8651" s="2" t="s">
        <v>42719</v>
      </c>
      <c r="D8651" s="2" t="s">
        <v>42720</v>
      </c>
      <c r="E8651" s="2"/>
      <c r="F8651" s="2"/>
      <c r="G8651" s="2"/>
      <c r="H8651" s="2"/>
      <c r="I8651" s="2"/>
      <c r="J8651" s="2"/>
      <c r="K8651" s="2" t="s">
        <v>42721</v>
      </c>
      <c r="L8651" s="2" t="s">
        <v>42722</v>
      </c>
      <c r="M8651" s="2" t="s">
        <v>42419</v>
      </c>
      <c r="N8651" s="3" t="b">
        <f aca="false">FALSE()</f>
        <v>0</v>
      </c>
    </row>
    <row r="8652" customFormat="false" ht="15" hidden="false" customHeight="false" outlineLevel="0" collapsed="false">
      <c r="A8652" s="2" t="s">
        <v>5742</v>
      </c>
      <c r="B8652" s="2" t="s">
        <v>42723</v>
      </c>
      <c r="C8652" s="2" t="s">
        <v>42724</v>
      </c>
      <c r="D8652" s="2" t="s">
        <v>42725</v>
      </c>
      <c r="E8652" s="2" t="s">
        <v>42726</v>
      </c>
      <c r="F8652" s="2"/>
      <c r="G8652" s="2"/>
      <c r="H8652" s="2"/>
      <c r="I8652" s="2"/>
      <c r="J8652" s="2"/>
      <c r="K8652" s="2" t="s">
        <v>42727</v>
      </c>
      <c r="L8652" s="2" t="s">
        <v>42728</v>
      </c>
      <c r="M8652" s="2" t="s">
        <v>42419</v>
      </c>
      <c r="N8652" s="3" t="b">
        <f aca="false">FALSE()</f>
        <v>0</v>
      </c>
    </row>
    <row r="8653" customFormat="false" ht="15" hidden="false" customHeight="false" outlineLevel="0" collapsed="false">
      <c r="A8653" s="2" t="s">
        <v>5742</v>
      </c>
      <c r="B8653" s="2" t="s">
        <v>42729</v>
      </c>
      <c r="C8653" s="2" t="s">
        <v>42730</v>
      </c>
      <c r="D8653" s="2" t="s">
        <v>42731</v>
      </c>
      <c r="E8653" s="2" t="s">
        <v>42732</v>
      </c>
      <c r="F8653" s="2"/>
      <c r="G8653" s="2"/>
      <c r="H8653" s="2"/>
      <c r="I8653" s="2"/>
      <c r="J8653" s="2"/>
      <c r="K8653" s="2" t="s">
        <v>33057</v>
      </c>
      <c r="L8653" s="2" t="s">
        <v>42728</v>
      </c>
      <c r="M8653" s="2" t="s">
        <v>42419</v>
      </c>
      <c r="N8653" s="3" t="b">
        <f aca="false">FALSE()</f>
        <v>0</v>
      </c>
    </row>
    <row r="8654" customFormat="false" ht="15" hidden="false" customHeight="false" outlineLevel="0" collapsed="false">
      <c r="A8654" s="2" t="s">
        <v>5742</v>
      </c>
      <c r="B8654" s="2" t="s">
        <v>42733</v>
      </c>
      <c r="C8654" s="2" t="s">
        <v>42734</v>
      </c>
      <c r="D8654" s="2" t="s">
        <v>42735</v>
      </c>
      <c r="E8654" s="2"/>
      <c r="F8654" s="2"/>
      <c r="G8654" s="2"/>
      <c r="H8654" s="2"/>
      <c r="I8654" s="2"/>
      <c r="J8654" s="2"/>
      <c r="K8654" s="2" t="s">
        <v>3579</v>
      </c>
      <c r="L8654" s="2" t="s">
        <v>42728</v>
      </c>
      <c r="M8654" s="2" t="s">
        <v>42419</v>
      </c>
      <c r="N8654" s="3" t="b">
        <f aca="false">FALSE()</f>
        <v>0</v>
      </c>
    </row>
    <row r="8655" customFormat="false" ht="15" hidden="false" customHeight="false" outlineLevel="0" collapsed="false">
      <c r="A8655" s="2" t="s">
        <v>5742</v>
      </c>
      <c r="B8655" s="2" t="s">
        <v>42736</v>
      </c>
      <c r="C8655" s="2" t="s">
        <v>42737</v>
      </c>
      <c r="D8655" s="2" t="s">
        <v>42738</v>
      </c>
      <c r="E8655" s="2"/>
      <c r="F8655" s="2"/>
      <c r="G8655" s="2"/>
      <c r="H8655" s="2"/>
      <c r="I8655" s="2"/>
      <c r="J8655" s="2"/>
      <c r="K8655" s="2" t="s">
        <v>8461</v>
      </c>
      <c r="L8655" s="2" t="s">
        <v>42739</v>
      </c>
      <c r="M8655" s="2" t="s">
        <v>42419</v>
      </c>
      <c r="N8655" s="3" t="b">
        <f aca="false">FALSE()</f>
        <v>0</v>
      </c>
    </row>
    <row r="8656" customFormat="false" ht="15" hidden="false" customHeight="false" outlineLevel="0" collapsed="false">
      <c r="A8656" s="2" t="s">
        <v>5742</v>
      </c>
      <c r="B8656" s="2" t="s">
        <v>42740</v>
      </c>
      <c r="C8656" s="2" t="s">
        <v>42741</v>
      </c>
      <c r="D8656" s="2" t="s">
        <v>42742</v>
      </c>
      <c r="E8656" s="2"/>
      <c r="F8656" s="2"/>
      <c r="G8656" s="2"/>
      <c r="H8656" s="2"/>
      <c r="I8656" s="2"/>
      <c r="J8656" s="2"/>
      <c r="K8656" s="2" t="s">
        <v>42743</v>
      </c>
      <c r="L8656" s="2" t="s">
        <v>42739</v>
      </c>
      <c r="M8656" s="2" t="s">
        <v>42419</v>
      </c>
      <c r="N8656" s="3" t="b">
        <f aca="false">FALSE()</f>
        <v>0</v>
      </c>
    </row>
    <row r="8657" customFormat="false" ht="15" hidden="false" customHeight="false" outlineLevel="0" collapsed="false">
      <c r="A8657" s="2" t="s">
        <v>5742</v>
      </c>
      <c r="B8657" s="2" t="s">
        <v>42744</v>
      </c>
      <c r="C8657" s="2" t="s">
        <v>42745</v>
      </c>
      <c r="D8657" s="2" t="s">
        <v>42746</v>
      </c>
      <c r="E8657" s="2"/>
      <c r="F8657" s="2"/>
      <c r="G8657" s="2"/>
      <c r="H8657" s="2"/>
      <c r="I8657" s="2"/>
      <c r="J8657" s="2"/>
      <c r="K8657" s="2" t="s">
        <v>8061</v>
      </c>
      <c r="L8657" s="2" t="s">
        <v>42739</v>
      </c>
      <c r="M8657" s="2" t="s">
        <v>42419</v>
      </c>
      <c r="N8657" s="3" t="b">
        <f aca="false">FALSE()</f>
        <v>0</v>
      </c>
    </row>
    <row r="8658" customFormat="false" ht="15" hidden="false" customHeight="false" outlineLevel="0" collapsed="false">
      <c r="A8658" s="2" t="s">
        <v>264</v>
      </c>
      <c r="B8658" s="2" t="s">
        <v>42747</v>
      </c>
      <c r="C8658" s="2" t="s">
        <v>42748</v>
      </c>
      <c r="D8658" s="2" t="s">
        <v>42749</v>
      </c>
      <c r="E8658" s="2"/>
      <c r="F8658" s="2"/>
      <c r="G8658" s="2"/>
      <c r="H8658" s="2"/>
      <c r="I8658" s="2"/>
      <c r="J8658" s="2"/>
      <c r="K8658" s="2" t="s">
        <v>38651</v>
      </c>
      <c r="L8658" s="2" t="s">
        <v>42750</v>
      </c>
      <c r="M8658" s="2" t="s">
        <v>42419</v>
      </c>
      <c r="N8658" s="3" t="b">
        <f aca="false">FALSE()</f>
        <v>0</v>
      </c>
    </row>
    <row r="8659" customFormat="false" ht="15" hidden="false" customHeight="false" outlineLevel="0" collapsed="false">
      <c r="A8659" s="2" t="s">
        <v>5742</v>
      </c>
      <c r="B8659" s="2" t="s">
        <v>42751</v>
      </c>
      <c r="C8659" s="2" t="s">
        <v>42752</v>
      </c>
      <c r="D8659" s="2" t="s">
        <v>42753</v>
      </c>
      <c r="E8659" s="2"/>
      <c r="F8659" s="2"/>
      <c r="G8659" s="2"/>
      <c r="H8659" s="2"/>
      <c r="I8659" s="2"/>
      <c r="J8659" s="2"/>
      <c r="K8659" s="2" t="s">
        <v>42754</v>
      </c>
      <c r="L8659" s="2" t="s">
        <v>42755</v>
      </c>
      <c r="M8659" s="2" t="s">
        <v>42419</v>
      </c>
      <c r="N8659" s="3" t="b">
        <f aca="false">FALSE()</f>
        <v>0</v>
      </c>
    </row>
    <row r="8660" customFormat="false" ht="15" hidden="false" customHeight="false" outlineLevel="0" collapsed="false">
      <c r="A8660" s="2" t="s">
        <v>5742</v>
      </c>
      <c r="B8660" s="2" t="s">
        <v>42756</v>
      </c>
      <c r="C8660" s="2" t="s">
        <v>42757</v>
      </c>
      <c r="D8660" s="2" t="s">
        <v>42758</v>
      </c>
      <c r="E8660" s="2" t="s">
        <v>42759</v>
      </c>
      <c r="F8660" s="2"/>
      <c r="G8660" s="2"/>
      <c r="H8660" s="2"/>
      <c r="I8660" s="2"/>
      <c r="J8660" s="2"/>
      <c r="K8660" s="2" t="s">
        <v>42676</v>
      </c>
      <c r="L8660" s="2" t="s">
        <v>42760</v>
      </c>
      <c r="M8660" s="2" t="s">
        <v>42419</v>
      </c>
      <c r="N8660" s="3" t="b">
        <f aca="false">FALSE()</f>
        <v>0</v>
      </c>
    </row>
    <row r="8661" customFormat="false" ht="15" hidden="false" customHeight="false" outlineLevel="0" collapsed="false">
      <c r="A8661" s="2" t="s">
        <v>5727</v>
      </c>
      <c r="B8661" s="2" t="s">
        <v>42761</v>
      </c>
      <c r="C8661" s="2" t="s">
        <v>42762</v>
      </c>
      <c r="D8661" s="2" t="s">
        <v>42763</v>
      </c>
      <c r="E8661" s="2" t="s">
        <v>42764</v>
      </c>
      <c r="F8661" s="2" t="s">
        <v>42765</v>
      </c>
      <c r="G8661" s="2" t="s">
        <v>42766</v>
      </c>
      <c r="H8661" s="2"/>
      <c r="I8661" s="2"/>
      <c r="J8661" s="2" t="s">
        <v>42767</v>
      </c>
      <c r="K8661" s="2"/>
      <c r="L8661" s="2"/>
      <c r="M8661" s="2" t="s">
        <v>42768</v>
      </c>
      <c r="N8661" s="3" t="b">
        <f aca="false">TRUE()</f>
        <v>1</v>
      </c>
    </row>
    <row r="8662" customFormat="false" ht="15" hidden="false" customHeight="false" outlineLevel="0" collapsed="false">
      <c r="A8662" s="2" t="s">
        <v>42769</v>
      </c>
      <c r="B8662" s="2" t="s">
        <v>42770</v>
      </c>
      <c r="C8662" s="2" t="s">
        <v>42771</v>
      </c>
      <c r="D8662" s="2" t="s">
        <v>42763</v>
      </c>
      <c r="E8662" s="2" t="s">
        <v>42772</v>
      </c>
      <c r="F8662" s="2" t="s">
        <v>42773</v>
      </c>
      <c r="G8662" s="2" t="s">
        <v>42774</v>
      </c>
      <c r="H8662" s="2"/>
      <c r="I8662" s="2"/>
      <c r="J8662" s="2" t="s">
        <v>42775</v>
      </c>
      <c r="K8662" s="2"/>
      <c r="L8662" s="2"/>
      <c r="M8662" s="2" t="s">
        <v>42768</v>
      </c>
      <c r="N8662" s="3" t="b">
        <f aca="false">TRUE()</f>
        <v>1</v>
      </c>
    </row>
    <row r="8663" customFormat="false" ht="15" hidden="false" customHeight="false" outlineLevel="0" collapsed="false">
      <c r="A8663" s="2" t="s">
        <v>42769</v>
      </c>
      <c r="B8663" s="2" t="s">
        <v>42776</v>
      </c>
      <c r="C8663" s="2" t="s">
        <v>42777</v>
      </c>
      <c r="D8663" s="2" t="s">
        <v>42763</v>
      </c>
      <c r="E8663" s="2" t="s">
        <v>42778</v>
      </c>
      <c r="F8663" s="2" t="s">
        <v>42779</v>
      </c>
      <c r="G8663" s="2" t="s">
        <v>42780</v>
      </c>
      <c r="H8663" s="2"/>
      <c r="I8663" s="2"/>
      <c r="J8663" s="2" t="s">
        <v>42781</v>
      </c>
      <c r="K8663" s="2"/>
      <c r="L8663" s="2"/>
      <c r="M8663" s="2" t="s">
        <v>42768</v>
      </c>
      <c r="N8663" s="3" t="b">
        <f aca="false">TRUE()</f>
        <v>1</v>
      </c>
    </row>
    <row r="8664" customFormat="false" ht="15" hidden="false" customHeight="false" outlineLevel="0" collapsed="false">
      <c r="A8664" s="2" t="s">
        <v>42769</v>
      </c>
      <c r="B8664" s="2" t="s">
        <v>42782</v>
      </c>
      <c r="C8664" s="2" t="s">
        <v>42783</v>
      </c>
      <c r="D8664" s="2" t="s">
        <v>42763</v>
      </c>
      <c r="E8664" s="2" t="s">
        <v>42784</v>
      </c>
      <c r="F8664" s="2" t="s">
        <v>42785</v>
      </c>
      <c r="G8664" s="2" t="s">
        <v>42786</v>
      </c>
      <c r="H8664" s="2"/>
      <c r="I8664" s="2"/>
      <c r="J8664" s="2" t="s">
        <v>42767</v>
      </c>
      <c r="K8664" s="2"/>
      <c r="L8664" s="2"/>
      <c r="M8664" s="2" t="s">
        <v>42768</v>
      </c>
      <c r="N8664" s="3" t="b">
        <f aca="false">TRUE()</f>
        <v>1</v>
      </c>
    </row>
    <row r="8665" customFormat="false" ht="15" hidden="false" customHeight="false" outlineLevel="0" collapsed="false">
      <c r="A8665" s="2" t="s">
        <v>42769</v>
      </c>
      <c r="B8665" s="2" t="s">
        <v>42787</v>
      </c>
      <c r="C8665" s="2" t="s">
        <v>42788</v>
      </c>
      <c r="D8665" s="2" t="s">
        <v>42763</v>
      </c>
      <c r="E8665" s="2" t="s">
        <v>42789</v>
      </c>
      <c r="F8665" s="2" t="s">
        <v>42790</v>
      </c>
      <c r="G8665" s="2" t="s">
        <v>42791</v>
      </c>
      <c r="H8665" s="2"/>
      <c r="I8665" s="2"/>
      <c r="J8665" s="2" t="s">
        <v>42792</v>
      </c>
      <c r="K8665" s="2"/>
      <c r="L8665" s="2"/>
      <c r="M8665" s="2" t="s">
        <v>42768</v>
      </c>
      <c r="N8665" s="3" t="b">
        <f aca="false">TRUE()</f>
        <v>1</v>
      </c>
    </row>
    <row r="8666" customFormat="false" ht="15" hidden="false" customHeight="false" outlineLevel="0" collapsed="false">
      <c r="A8666" s="2" t="s">
        <v>5742</v>
      </c>
      <c r="B8666" s="2" t="s">
        <v>42793</v>
      </c>
      <c r="C8666" s="2" t="s">
        <v>42794</v>
      </c>
      <c r="D8666" s="2" t="s">
        <v>42795</v>
      </c>
      <c r="E8666" s="2" t="s">
        <v>42796</v>
      </c>
      <c r="F8666" s="2" t="s">
        <v>42797</v>
      </c>
      <c r="G8666" s="2" t="s">
        <v>42798</v>
      </c>
      <c r="H8666" s="2"/>
      <c r="I8666" s="2"/>
      <c r="J8666" s="2" t="s">
        <v>42799</v>
      </c>
      <c r="K8666" s="2"/>
      <c r="L8666" s="2"/>
      <c r="M8666" s="2" t="s">
        <v>42768</v>
      </c>
      <c r="N8666" s="3" t="b">
        <f aca="false">TRUE()</f>
        <v>1</v>
      </c>
    </row>
    <row r="8667" customFormat="false" ht="15" hidden="false" customHeight="false" outlineLevel="0" collapsed="false">
      <c r="A8667" s="2" t="s">
        <v>7911</v>
      </c>
      <c r="B8667" s="2" t="s">
        <v>42800</v>
      </c>
      <c r="C8667" s="2" t="s">
        <v>42801</v>
      </c>
      <c r="D8667" s="2" t="s">
        <v>42795</v>
      </c>
      <c r="E8667" s="2" t="s">
        <v>42802</v>
      </c>
      <c r="F8667" s="2" t="s">
        <v>42803</v>
      </c>
      <c r="G8667" s="2" t="s">
        <v>42804</v>
      </c>
      <c r="H8667" s="2"/>
      <c r="I8667" s="2"/>
      <c r="J8667" s="2" t="s">
        <v>42805</v>
      </c>
      <c r="K8667" s="2"/>
      <c r="L8667" s="2"/>
      <c r="M8667" s="2" t="s">
        <v>42768</v>
      </c>
      <c r="N8667" s="3" t="b">
        <f aca="false">TRUE()</f>
        <v>1</v>
      </c>
    </row>
    <row r="8668" customFormat="false" ht="15" hidden="false" customHeight="false" outlineLevel="0" collapsed="false">
      <c r="A8668" s="2" t="s">
        <v>14</v>
      </c>
      <c r="B8668" s="2" t="s">
        <v>42806</v>
      </c>
      <c r="C8668" s="2" t="s">
        <v>42807</v>
      </c>
      <c r="D8668" s="2" t="s">
        <v>42763</v>
      </c>
      <c r="E8668" s="2" t="s">
        <v>42808</v>
      </c>
      <c r="F8668" s="2" t="s">
        <v>42809</v>
      </c>
      <c r="G8668" s="2" t="s">
        <v>42810</v>
      </c>
      <c r="H8668" s="2"/>
      <c r="I8668" s="2"/>
      <c r="J8668" s="2"/>
      <c r="K8668" s="2"/>
      <c r="L8668" s="2"/>
      <c r="M8668" s="2" t="s">
        <v>42768</v>
      </c>
      <c r="N8668" s="3" t="b">
        <f aca="false">FALSE()</f>
        <v>0</v>
      </c>
    </row>
    <row r="8669" customFormat="false" ht="15" hidden="false" customHeight="false" outlineLevel="0" collapsed="false">
      <c r="A8669" s="2" t="s">
        <v>304</v>
      </c>
      <c r="B8669" s="2" t="s">
        <v>42811</v>
      </c>
      <c r="C8669" s="2" t="s">
        <v>42812</v>
      </c>
      <c r="D8669" s="2" t="s">
        <v>42813</v>
      </c>
      <c r="E8669" s="2" t="s">
        <v>42814</v>
      </c>
      <c r="F8669" s="2" t="s">
        <v>42815</v>
      </c>
      <c r="G8669" s="2" t="s">
        <v>42816</v>
      </c>
      <c r="H8669" s="2"/>
      <c r="I8669" s="2"/>
      <c r="J8669" s="2"/>
      <c r="K8669" s="2"/>
      <c r="L8669" s="2"/>
      <c r="M8669" s="2" t="s">
        <v>42768</v>
      </c>
      <c r="N8669" s="3" t="b">
        <f aca="false">FALSE()</f>
        <v>0</v>
      </c>
    </row>
    <row r="8670" customFormat="false" ht="15" hidden="false" customHeight="false" outlineLevel="0" collapsed="false">
      <c r="A8670" s="2" t="s">
        <v>304</v>
      </c>
      <c r="B8670" s="2" t="s">
        <v>42817</v>
      </c>
      <c r="C8670" s="2" t="s">
        <v>42818</v>
      </c>
      <c r="D8670" s="2" t="s">
        <v>42819</v>
      </c>
      <c r="E8670" s="2" t="s">
        <v>42820</v>
      </c>
      <c r="F8670" s="2" t="s">
        <v>42821</v>
      </c>
      <c r="G8670" s="2" t="s">
        <v>42822</v>
      </c>
      <c r="H8670" s="2"/>
      <c r="I8670" s="2"/>
      <c r="J8670" s="2" t="s">
        <v>42823</v>
      </c>
      <c r="K8670" s="2"/>
      <c r="L8670" s="2"/>
      <c r="M8670" s="2" t="s">
        <v>42768</v>
      </c>
      <c r="N8670" s="3" t="b">
        <f aca="false">TRUE()</f>
        <v>1</v>
      </c>
    </row>
    <row r="8671" customFormat="false" ht="15" hidden="false" customHeight="false" outlineLevel="0" collapsed="false">
      <c r="A8671" s="2" t="s">
        <v>304</v>
      </c>
      <c r="B8671" s="2" t="s">
        <v>42824</v>
      </c>
      <c r="C8671" s="2" t="s">
        <v>42825</v>
      </c>
      <c r="D8671" s="2" t="s">
        <v>42826</v>
      </c>
      <c r="E8671" s="2" t="s">
        <v>42827</v>
      </c>
      <c r="F8671" s="2" t="s">
        <v>42828</v>
      </c>
      <c r="G8671" s="2" t="s">
        <v>42829</v>
      </c>
      <c r="H8671" s="2"/>
      <c r="I8671" s="2"/>
      <c r="J8671" s="2" t="s">
        <v>42830</v>
      </c>
      <c r="K8671" s="2"/>
      <c r="L8671" s="2"/>
      <c r="M8671" s="2" t="s">
        <v>42768</v>
      </c>
      <c r="N8671" s="3" t="b">
        <f aca="false">TRUE()</f>
        <v>1</v>
      </c>
    </row>
    <row r="8672" customFormat="false" ht="15" hidden="false" customHeight="false" outlineLevel="0" collapsed="false">
      <c r="A8672" s="2" t="s">
        <v>304</v>
      </c>
      <c r="B8672" s="2" t="s">
        <v>42831</v>
      </c>
      <c r="C8672" s="2" t="s">
        <v>42832</v>
      </c>
      <c r="D8672" s="2" t="s">
        <v>42833</v>
      </c>
      <c r="E8672" s="2" t="s">
        <v>42834</v>
      </c>
      <c r="F8672" s="2" t="s">
        <v>42835</v>
      </c>
      <c r="G8672" s="2" t="s">
        <v>42836</v>
      </c>
      <c r="H8672" s="2"/>
      <c r="I8672" s="2"/>
      <c r="J8672" s="2"/>
      <c r="K8672" s="2"/>
      <c r="L8672" s="2"/>
      <c r="M8672" s="2" t="s">
        <v>42768</v>
      </c>
      <c r="N8672" s="3" t="b">
        <f aca="false">FALSE()</f>
        <v>0</v>
      </c>
    </row>
    <row r="8673" customFormat="false" ht="15" hidden="false" customHeight="false" outlineLevel="0" collapsed="false">
      <c r="A8673" s="2" t="s">
        <v>304</v>
      </c>
      <c r="B8673" s="2" t="s">
        <v>42837</v>
      </c>
      <c r="C8673" s="2" t="s">
        <v>42838</v>
      </c>
      <c r="D8673" s="2" t="s">
        <v>42826</v>
      </c>
      <c r="E8673" s="2" t="s">
        <v>42839</v>
      </c>
      <c r="F8673" s="2" t="s">
        <v>42840</v>
      </c>
      <c r="G8673" s="2" t="s">
        <v>42841</v>
      </c>
      <c r="H8673" s="2"/>
      <c r="I8673" s="2"/>
      <c r="J8673" s="2"/>
      <c r="K8673" s="2"/>
      <c r="L8673" s="2"/>
      <c r="M8673" s="2" t="s">
        <v>42768</v>
      </c>
      <c r="N8673" s="3" t="b">
        <f aca="false">FALSE()</f>
        <v>0</v>
      </c>
    </row>
    <row r="8674" customFormat="false" ht="15" hidden="false" customHeight="false" outlineLevel="0" collapsed="false">
      <c r="A8674" s="2" t="s">
        <v>42842</v>
      </c>
      <c r="B8674" s="2" t="s">
        <v>42843</v>
      </c>
      <c r="C8674" s="2" t="s">
        <v>42844</v>
      </c>
      <c r="D8674" s="2" t="s">
        <v>42845</v>
      </c>
      <c r="E8674" s="2"/>
      <c r="F8674" s="2"/>
      <c r="G8674" s="2"/>
      <c r="H8674" s="2"/>
      <c r="I8674" s="2"/>
      <c r="J8674" s="2"/>
      <c r="K8674" s="2" t="s">
        <v>42846</v>
      </c>
      <c r="L8674" s="2" t="s">
        <v>42847</v>
      </c>
      <c r="M8674" s="2" t="s">
        <v>42848</v>
      </c>
      <c r="N8674" s="3" t="b">
        <f aca="false">FALSE()</f>
        <v>0</v>
      </c>
    </row>
    <row r="8675" customFormat="false" ht="15" hidden="false" customHeight="false" outlineLevel="0" collapsed="false">
      <c r="A8675" s="2" t="s">
        <v>42842</v>
      </c>
      <c r="B8675" s="2" t="s">
        <v>42849</v>
      </c>
      <c r="C8675" s="2" t="s">
        <v>42850</v>
      </c>
      <c r="D8675" s="2" t="s">
        <v>42851</v>
      </c>
      <c r="E8675" s="2"/>
      <c r="F8675" s="2"/>
      <c r="G8675" s="2"/>
      <c r="H8675" s="2"/>
      <c r="I8675" s="2"/>
      <c r="J8675" s="2"/>
      <c r="K8675" s="2" t="s">
        <v>42852</v>
      </c>
      <c r="L8675" s="2" t="s">
        <v>42847</v>
      </c>
      <c r="M8675" s="2" t="s">
        <v>42848</v>
      </c>
      <c r="N8675" s="3" t="b">
        <f aca="false">FALSE()</f>
        <v>0</v>
      </c>
    </row>
    <row r="8676" customFormat="false" ht="15" hidden="false" customHeight="false" outlineLevel="0" collapsed="false">
      <c r="A8676" s="2" t="s">
        <v>42842</v>
      </c>
      <c r="B8676" s="2" t="s">
        <v>42853</v>
      </c>
      <c r="C8676" s="2" t="s">
        <v>42854</v>
      </c>
      <c r="D8676" s="2" t="s">
        <v>42855</v>
      </c>
      <c r="E8676" s="2"/>
      <c r="F8676" s="2"/>
      <c r="G8676" s="2"/>
      <c r="H8676" s="2"/>
      <c r="I8676" s="2"/>
      <c r="J8676" s="2"/>
      <c r="K8676" s="2" t="s">
        <v>42856</v>
      </c>
      <c r="L8676" s="2" t="s">
        <v>42847</v>
      </c>
      <c r="M8676" s="2" t="s">
        <v>42848</v>
      </c>
      <c r="N8676" s="3" t="b">
        <f aca="false">FALSE()</f>
        <v>0</v>
      </c>
    </row>
    <row r="8677" customFormat="false" ht="15" hidden="false" customHeight="false" outlineLevel="0" collapsed="false">
      <c r="A8677" s="2" t="s">
        <v>42842</v>
      </c>
      <c r="B8677" s="2" t="s">
        <v>42857</v>
      </c>
      <c r="C8677" s="2" t="s">
        <v>42858</v>
      </c>
      <c r="D8677" s="2" t="s">
        <v>42859</v>
      </c>
      <c r="E8677" s="2"/>
      <c r="F8677" s="2"/>
      <c r="G8677" s="2"/>
      <c r="H8677" s="2"/>
      <c r="I8677" s="2"/>
      <c r="J8677" s="2"/>
      <c r="K8677" s="2" t="s">
        <v>42860</v>
      </c>
      <c r="L8677" s="2" t="s">
        <v>42847</v>
      </c>
      <c r="M8677" s="2" t="s">
        <v>42848</v>
      </c>
      <c r="N8677" s="3" t="b">
        <f aca="false">FALSE()</f>
        <v>0</v>
      </c>
    </row>
    <row r="8678" customFormat="false" ht="15" hidden="false" customHeight="false" outlineLevel="0" collapsed="false">
      <c r="A8678" s="2" t="s">
        <v>42842</v>
      </c>
      <c r="B8678" s="2" t="s">
        <v>42861</v>
      </c>
      <c r="C8678" s="2" t="s">
        <v>42862</v>
      </c>
      <c r="D8678" s="2" t="s">
        <v>42863</v>
      </c>
      <c r="E8678" s="2"/>
      <c r="F8678" s="2"/>
      <c r="G8678" s="2"/>
      <c r="H8678" s="2"/>
      <c r="I8678" s="2"/>
      <c r="J8678" s="2"/>
      <c r="K8678" s="2" t="s">
        <v>42864</v>
      </c>
      <c r="L8678" s="2" t="s">
        <v>42847</v>
      </c>
      <c r="M8678" s="2" t="s">
        <v>42848</v>
      </c>
      <c r="N8678" s="3" t="b">
        <f aca="false">FALSE()</f>
        <v>0</v>
      </c>
    </row>
    <row r="8679" customFormat="false" ht="15" hidden="false" customHeight="false" outlineLevel="0" collapsed="false">
      <c r="A8679" s="2" t="s">
        <v>42842</v>
      </c>
      <c r="B8679" s="2" t="s">
        <v>42865</v>
      </c>
      <c r="C8679" s="2" t="s">
        <v>42866</v>
      </c>
      <c r="D8679" s="2" t="s">
        <v>42867</v>
      </c>
      <c r="E8679" s="2"/>
      <c r="F8679" s="2"/>
      <c r="G8679" s="2"/>
      <c r="H8679" s="2"/>
      <c r="I8679" s="2"/>
      <c r="J8679" s="2"/>
      <c r="K8679" s="2" t="s">
        <v>42868</v>
      </c>
      <c r="L8679" s="2" t="s">
        <v>42847</v>
      </c>
      <c r="M8679" s="2" t="s">
        <v>42848</v>
      </c>
      <c r="N8679" s="3" t="b">
        <f aca="false">FALSE()</f>
        <v>0</v>
      </c>
    </row>
    <row r="8680" customFormat="false" ht="15" hidden="false" customHeight="false" outlineLevel="0" collapsed="false">
      <c r="A8680" s="2" t="s">
        <v>42842</v>
      </c>
      <c r="B8680" s="2" t="s">
        <v>42869</v>
      </c>
      <c r="C8680" s="2" t="s">
        <v>42870</v>
      </c>
      <c r="D8680" s="2" t="s">
        <v>42871</v>
      </c>
      <c r="E8680" s="2"/>
      <c r="F8680" s="2"/>
      <c r="G8680" s="2"/>
      <c r="H8680" s="2"/>
      <c r="I8680" s="2"/>
      <c r="J8680" s="2"/>
      <c r="K8680" s="2" t="s">
        <v>42868</v>
      </c>
      <c r="L8680" s="2" t="s">
        <v>42847</v>
      </c>
      <c r="M8680" s="2" t="s">
        <v>42848</v>
      </c>
      <c r="N8680" s="3" t="b">
        <f aca="false">FALSE()</f>
        <v>0</v>
      </c>
    </row>
    <row r="8681" customFormat="false" ht="15" hidden="false" customHeight="false" outlineLevel="0" collapsed="false">
      <c r="A8681" s="2" t="s">
        <v>42842</v>
      </c>
      <c r="B8681" s="2" t="s">
        <v>42872</v>
      </c>
      <c r="C8681" s="2" t="s">
        <v>42873</v>
      </c>
      <c r="D8681" s="2" t="s">
        <v>42874</v>
      </c>
      <c r="E8681" s="2"/>
      <c r="F8681" s="2"/>
      <c r="G8681" s="2"/>
      <c r="H8681" s="2"/>
      <c r="I8681" s="2"/>
      <c r="J8681" s="2"/>
      <c r="K8681" s="2" t="s">
        <v>42875</v>
      </c>
      <c r="L8681" s="2" t="s">
        <v>42847</v>
      </c>
      <c r="M8681" s="2" t="s">
        <v>42848</v>
      </c>
      <c r="N8681" s="3" t="b">
        <f aca="false">FALSE()</f>
        <v>0</v>
      </c>
    </row>
    <row r="8682" customFormat="false" ht="15" hidden="false" customHeight="false" outlineLevel="0" collapsed="false">
      <c r="A8682" s="2" t="s">
        <v>42842</v>
      </c>
      <c r="B8682" s="2" t="s">
        <v>42876</v>
      </c>
      <c r="C8682" s="2" t="s">
        <v>42877</v>
      </c>
      <c r="D8682" s="2" t="s">
        <v>42878</v>
      </c>
      <c r="E8682" s="2"/>
      <c r="F8682" s="2"/>
      <c r="G8682" s="2"/>
      <c r="H8682" s="2"/>
      <c r="I8682" s="2"/>
      <c r="J8682" s="2"/>
      <c r="K8682" s="2" t="s">
        <v>42879</v>
      </c>
      <c r="L8682" s="2" t="s">
        <v>42847</v>
      </c>
      <c r="M8682" s="2" t="s">
        <v>42848</v>
      </c>
      <c r="N8682" s="3" t="b">
        <f aca="false">FALSE()</f>
        <v>0</v>
      </c>
    </row>
    <row r="8683" customFormat="false" ht="15" hidden="false" customHeight="false" outlineLevel="0" collapsed="false">
      <c r="A8683" s="2" t="s">
        <v>42842</v>
      </c>
      <c r="B8683" s="2" t="s">
        <v>42880</v>
      </c>
      <c r="C8683" s="2" t="s">
        <v>42881</v>
      </c>
      <c r="D8683" s="2" t="s">
        <v>42882</v>
      </c>
      <c r="E8683" s="2"/>
      <c r="F8683" s="2"/>
      <c r="G8683" s="2"/>
      <c r="H8683" s="2"/>
      <c r="I8683" s="2"/>
      <c r="J8683" s="2"/>
      <c r="K8683" s="2" t="s">
        <v>42883</v>
      </c>
      <c r="L8683" s="2" t="s">
        <v>42847</v>
      </c>
      <c r="M8683" s="2" t="s">
        <v>42848</v>
      </c>
      <c r="N8683" s="3" t="b">
        <f aca="false">FALSE()</f>
        <v>0</v>
      </c>
    </row>
    <row r="8684" customFormat="false" ht="15" hidden="false" customHeight="false" outlineLevel="0" collapsed="false">
      <c r="A8684" s="2" t="s">
        <v>42842</v>
      </c>
      <c r="B8684" s="2" t="s">
        <v>42884</v>
      </c>
      <c r="C8684" s="2" t="s">
        <v>42885</v>
      </c>
      <c r="D8684" s="2" t="s">
        <v>42886</v>
      </c>
      <c r="E8684" s="2"/>
      <c r="F8684" s="2"/>
      <c r="G8684" s="2"/>
      <c r="H8684" s="2"/>
      <c r="I8684" s="2"/>
      <c r="J8684" s="2"/>
      <c r="K8684" s="2" t="s">
        <v>42887</v>
      </c>
      <c r="L8684" s="2" t="s">
        <v>42847</v>
      </c>
      <c r="M8684" s="2" t="s">
        <v>42848</v>
      </c>
      <c r="N8684" s="3" t="b">
        <f aca="false">FALSE()</f>
        <v>0</v>
      </c>
    </row>
    <row r="8685" customFormat="false" ht="15" hidden="false" customHeight="false" outlineLevel="0" collapsed="false">
      <c r="A8685" s="2" t="s">
        <v>42842</v>
      </c>
      <c r="B8685" s="2" t="s">
        <v>42888</v>
      </c>
      <c r="C8685" s="2" t="s">
        <v>42889</v>
      </c>
      <c r="D8685" s="2" t="s">
        <v>42890</v>
      </c>
      <c r="E8685" s="2"/>
      <c r="F8685" s="2"/>
      <c r="G8685" s="2"/>
      <c r="H8685" s="2"/>
      <c r="I8685" s="2"/>
      <c r="J8685" s="2"/>
      <c r="K8685" s="2" t="s">
        <v>42891</v>
      </c>
      <c r="L8685" s="2" t="s">
        <v>42847</v>
      </c>
      <c r="M8685" s="2" t="s">
        <v>42848</v>
      </c>
      <c r="N8685" s="3" t="b">
        <f aca="false">FALSE()</f>
        <v>0</v>
      </c>
    </row>
    <row r="8686" customFormat="false" ht="15" hidden="false" customHeight="false" outlineLevel="0" collapsed="false">
      <c r="A8686" s="2" t="s">
        <v>42842</v>
      </c>
      <c r="B8686" s="2" t="s">
        <v>42892</v>
      </c>
      <c r="C8686" s="2" t="s">
        <v>42893</v>
      </c>
      <c r="D8686" s="2" t="s">
        <v>42894</v>
      </c>
      <c r="E8686" s="2"/>
      <c r="F8686" s="2"/>
      <c r="G8686" s="2"/>
      <c r="H8686" s="2"/>
      <c r="I8686" s="2"/>
      <c r="J8686" s="2"/>
      <c r="K8686" s="2" t="s">
        <v>42895</v>
      </c>
      <c r="L8686" s="2" t="s">
        <v>42847</v>
      </c>
      <c r="M8686" s="2" t="s">
        <v>42848</v>
      </c>
      <c r="N8686" s="3" t="b">
        <f aca="false">FALSE()</f>
        <v>0</v>
      </c>
    </row>
    <row r="8687" customFormat="false" ht="15" hidden="false" customHeight="false" outlineLevel="0" collapsed="false">
      <c r="A8687" s="2" t="s">
        <v>42842</v>
      </c>
      <c r="B8687" s="2" t="s">
        <v>42896</v>
      </c>
      <c r="C8687" s="2" t="s">
        <v>42897</v>
      </c>
      <c r="D8687" s="2" t="s">
        <v>42898</v>
      </c>
      <c r="E8687" s="2"/>
      <c r="F8687" s="2"/>
      <c r="G8687" s="2"/>
      <c r="H8687" s="2"/>
      <c r="I8687" s="2"/>
      <c r="J8687" s="2"/>
      <c r="K8687" s="2" t="s">
        <v>42899</v>
      </c>
      <c r="L8687" s="2" t="s">
        <v>42847</v>
      </c>
      <c r="M8687" s="2" t="s">
        <v>42848</v>
      </c>
      <c r="N8687" s="3" t="b">
        <f aca="false">FALSE()</f>
        <v>0</v>
      </c>
    </row>
    <row r="8688" customFormat="false" ht="15" hidden="false" customHeight="false" outlineLevel="0" collapsed="false">
      <c r="A8688" s="2" t="s">
        <v>42842</v>
      </c>
      <c r="B8688" s="2" t="s">
        <v>42900</v>
      </c>
      <c r="C8688" s="2" t="s">
        <v>42901</v>
      </c>
      <c r="D8688" s="2" t="s">
        <v>42902</v>
      </c>
      <c r="E8688" s="2"/>
      <c r="F8688" s="2"/>
      <c r="G8688" s="2"/>
      <c r="H8688" s="2"/>
      <c r="I8688" s="2"/>
      <c r="J8688" s="2"/>
      <c r="K8688" s="2" t="s">
        <v>42903</v>
      </c>
      <c r="L8688" s="2" t="s">
        <v>42847</v>
      </c>
      <c r="M8688" s="2" t="s">
        <v>42848</v>
      </c>
      <c r="N8688" s="3" t="b">
        <f aca="false">FALSE()</f>
        <v>0</v>
      </c>
    </row>
    <row r="8689" customFormat="false" ht="15" hidden="false" customHeight="false" outlineLevel="0" collapsed="false">
      <c r="A8689" s="2" t="s">
        <v>42842</v>
      </c>
      <c r="B8689" s="2" t="s">
        <v>42904</v>
      </c>
      <c r="C8689" s="2" t="s">
        <v>42905</v>
      </c>
      <c r="D8689" s="2" t="s">
        <v>42906</v>
      </c>
      <c r="E8689" s="2"/>
      <c r="F8689" s="2"/>
      <c r="G8689" s="2"/>
      <c r="H8689" s="2"/>
      <c r="I8689" s="2"/>
      <c r="J8689" s="2"/>
      <c r="K8689" s="2" t="s">
        <v>42879</v>
      </c>
      <c r="L8689" s="2" t="s">
        <v>42847</v>
      </c>
      <c r="M8689" s="2" t="s">
        <v>42848</v>
      </c>
      <c r="N8689" s="3" t="b">
        <f aca="false">FALSE()</f>
        <v>0</v>
      </c>
    </row>
    <row r="8690" customFormat="false" ht="15" hidden="false" customHeight="false" outlineLevel="0" collapsed="false">
      <c r="A8690" s="2" t="s">
        <v>42842</v>
      </c>
      <c r="B8690" s="2" t="s">
        <v>42907</v>
      </c>
      <c r="C8690" s="2" t="s">
        <v>42908</v>
      </c>
      <c r="D8690" s="2" t="s">
        <v>42909</v>
      </c>
      <c r="E8690" s="2"/>
      <c r="F8690" s="2"/>
      <c r="G8690" s="2"/>
      <c r="H8690" s="2"/>
      <c r="I8690" s="2"/>
      <c r="J8690" s="2"/>
      <c r="K8690" s="2" t="s">
        <v>42910</v>
      </c>
      <c r="L8690" s="2" t="s">
        <v>42847</v>
      </c>
      <c r="M8690" s="2" t="s">
        <v>42848</v>
      </c>
      <c r="N8690" s="3" t="b">
        <f aca="false">FALSE()</f>
        <v>0</v>
      </c>
    </row>
    <row r="8691" customFormat="false" ht="15" hidden="false" customHeight="false" outlineLevel="0" collapsed="false">
      <c r="A8691" s="2" t="s">
        <v>42842</v>
      </c>
      <c r="B8691" s="2" t="s">
        <v>42911</v>
      </c>
      <c r="C8691" s="2" t="s">
        <v>42912</v>
      </c>
      <c r="D8691" s="2" t="s">
        <v>42913</v>
      </c>
      <c r="E8691" s="2"/>
      <c r="F8691" s="2"/>
      <c r="G8691" s="2"/>
      <c r="H8691" s="2"/>
      <c r="I8691" s="2"/>
      <c r="J8691" s="2"/>
      <c r="K8691" s="2" t="s">
        <v>42914</v>
      </c>
      <c r="L8691" s="2" t="s">
        <v>42847</v>
      </c>
      <c r="M8691" s="2" t="s">
        <v>42848</v>
      </c>
      <c r="N8691" s="3" t="b">
        <f aca="false">FALSE()</f>
        <v>0</v>
      </c>
    </row>
    <row r="8692" customFormat="false" ht="15" hidden="false" customHeight="false" outlineLevel="0" collapsed="false">
      <c r="A8692" s="2" t="s">
        <v>42842</v>
      </c>
      <c r="B8692" s="2" t="s">
        <v>42915</v>
      </c>
      <c r="C8692" s="2" t="s">
        <v>42916</v>
      </c>
      <c r="D8692" s="2" t="s">
        <v>42917</v>
      </c>
      <c r="E8692" s="2"/>
      <c r="F8692" s="2"/>
      <c r="G8692" s="2"/>
      <c r="H8692" s="2"/>
      <c r="I8692" s="2"/>
      <c r="J8692" s="2"/>
      <c r="K8692" s="2" t="s">
        <v>42918</v>
      </c>
      <c r="L8692" s="2" t="s">
        <v>42847</v>
      </c>
      <c r="M8692" s="2" t="s">
        <v>42848</v>
      </c>
      <c r="N8692" s="3" t="b">
        <f aca="false">FALSE()</f>
        <v>0</v>
      </c>
    </row>
    <row r="8693" customFormat="false" ht="15" hidden="false" customHeight="false" outlineLevel="0" collapsed="false">
      <c r="A8693" s="2" t="s">
        <v>42842</v>
      </c>
      <c r="B8693" s="2" t="s">
        <v>42919</v>
      </c>
      <c r="C8693" s="2" t="s">
        <v>42920</v>
      </c>
      <c r="D8693" s="2" t="s">
        <v>42921</v>
      </c>
      <c r="E8693" s="2"/>
      <c r="F8693" s="2"/>
      <c r="G8693" s="2"/>
      <c r="H8693" s="2"/>
      <c r="I8693" s="2"/>
      <c r="J8693" s="2"/>
      <c r="K8693" s="2" t="s">
        <v>42922</v>
      </c>
      <c r="L8693" s="2" t="s">
        <v>42847</v>
      </c>
      <c r="M8693" s="2" t="s">
        <v>42848</v>
      </c>
      <c r="N8693" s="3" t="b">
        <f aca="false">FALSE()</f>
        <v>0</v>
      </c>
    </row>
    <row r="8694" customFormat="false" ht="15" hidden="false" customHeight="false" outlineLevel="0" collapsed="false">
      <c r="A8694" s="2" t="s">
        <v>42842</v>
      </c>
      <c r="B8694" s="2" t="s">
        <v>42923</v>
      </c>
      <c r="C8694" s="2" t="s">
        <v>42924</v>
      </c>
      <c r="D8694" s="2" t="s">
        <v>42925</v>
      </c>
      <c r="E8694" s="2"/>
      <c r="F8694" s="2"/>
      <c r="G8694" s="2"/>
      <c r="H8694" s="2"/>
      <c r="I8694" s="2"/>
      <c r="J8694" s="2"/>
      <c r="K8694" s="2" t="s">
        <v>42926</v>
      </c>
      <c r="L8694" s="2" t="s">
        <v>42847</v>
      </c>
      <c r="M8694" s="2" t="s">
        <v>42848</v>
      </c>
      <c r="N8694" s="3" t="b">
        <f aca="false">FALSE()</f>
        <v>0</v>
      </c>
    </row>
    <row r="8695" customFormat="false" ht="15" hidden="false" customHeight="false" outlineLevel="0" collapsed="false">
      <c r="A8695" s="2" t="s">
        <v>42842</v>
      </c>
      <c r="B8695" s="2" t="s">
        <v>42927</v>
      </c>
      <c r="C8695" s="2" t="s">
        <v>42928</v>
      </c>
      <c r="D8695" s="2" t="s">
        <v>42929</v>
      </c>
      <c r="E8695" s="2"/>
      <c r="F8695" s="2"/>
      <c r="G8695" s="2"/>
      <c r="H8695" s="2"/>
      <c r="I8695" s="2"/>
      <c r="J8695" s="2"/>
      <c r="K8695" s="2" t="s">
        <v>42930</v>
      </c>
      <c r="L8695" s="2" t="s">
        <v>42847</v>
      </c>
      <c r="M8695" s="2" t="s">
        <v>42848</v>
      </c>
      <c r="N8695" s="3" t="b">
        <f aca="false">FALSE()</f>
        <v>0</v>
      </c>
    </row>
    <row r="8696" customFormat="false" ht="15" hidden="false" customHeight="false" outlineLevel="0" collapsed="false">
      <c r="A8696" s="2" t="s">
        <v>42842</v>
      </c>
      <c r="B8696" s="2" t="s">
        <v>42931</v>
      </c>
      <c r="C8696" s="2" t="s">
        <v>42932</v>
      </c>
      <c r="D8696" s="2" t="s">
        <v>42933</v>
      </c>
      <c r="E8696" s="2"/>
      <c r="F8696" s="2"/>
      <c r="G8696" s="2"/>
      <c r="H8696" s="2"/>
      <c r="I8696" s="2"/>
      <c r="J8696" s="2"/>
      <c r="K8696" s="2" t="s">
        <v>42934</v>
      </c>
      <c r="L8696" s="2" t="s">
        <v>42847</v>
      </c>
      <c r="M8696" s="2" t="s">
        <v>42848</v>
      </c>
      <c r="N8696" s="3" t="b">
        <f aca="false">FALSE()</f>
        <v>0</v>
      </c>
    </row>
    <row r="8697" customFormat="false" ht="15" hidden="false" customHeight="false" outlineLevel="0" collapsed="false">
      <c r="A8697" s="2" t="s">
        <v>42842</v>
      </c>
      <c r="B8697" s="2" t="s">
        <v>42935</v>
      </c>
      <c r="C8697" s="2" t="s">
        <v>42936</v>
      </c>
      <c r="D8697" s="2" t="s">
        <v>42937</v>
      </c>
      <c r="E8697" s="2"/>
      <c r="F8697" s="2"/>
      <c r="G8697" s="2"/>
      <c r="H8697" s="2"/>
      <c r="I8697" s="2"/>
      <c r="J8697" s="2"/>
      <c r="K8697" s="2" t="s">
        <v>42938</v>
      </c>
      <c r="L8697" s="2" t="s">
        <v>42847</v>
      </c>
      <c r="M8697" s="2" t="s">
        <v>42848</v>
      </c>
      <c r="N8697" s="3" t="b">
        <f aca="false">FALSE()</f>
        <v>0</v>
      </c>
    </row>
    <row r="8698" customFormat="false" ht="15" hidden="false" customHeight="false" outlineLevel="0" collapsed="false">
      <c r="A8698" s="2" t="s">
        <v>42842</v>
      </c>
      <c r="B8698" s="2" t="s">
        <v>42939</v>
      </c>
      <c r="C8698" s="2" t="s">
        <v>42940</v>
      </c>
      <c r="D8698" s="2" t="s">
        <v>42941</v>
      </c>
      <c r="E8698" s="2"/>
      <c r="F8698" s="2"/>
      <c r="G8698" s="2"/>
      <c r="H8698" s="2"/>
      <c r="I8698" s="2"/>
      <c r="J8698" s="2"/>
      <c r="K8698" s="2" t="s">
        <v>42942</v>
      </c>
      <c r="L8698" s="2" t="s">
        <v>42847</v>
      </c>
      <c r="M8698" s="2" t="s">
        <v>42848</v>
      </c>
      <c r="N8698" s="3" t="b">
        <f aca="false">FALSE()</f>
        <v>0</v>
      </c>
    </row>
    <row r="8699" customFormat="false" ht="15" hidden="false" customHeight="false" outlineLevel="0" collapsed="false">
      <c r="A8699" s="2" t="s">
        <v>42842</v>
      </c>
      <c r="B8699" s="2" t="s">
        <v>42943</v>
      </c>
      <c r="C8699" s="2" t="s">
        <v>42944</v>
      </c>
      <c r="D8699" s="2" t="s">
        <v>42945</v>
      </c>
      <c r="E8699" s="2"/>
      <c r="F8699" s="2"/>
      <c r="G8699" s="2"/>
      <c r="H8699" s="2"/>
      <c r="I8699" s="2"/>
      <c r="J8699" s="2"/>
      <c r="K8699" s="2" t="s">
        <v>42946</v>
      </c>
      <c r="L8699" s="2" t="s">
        <v>42847</v>
      </c>
      <c r="M8699" s="2" t="s">
        <v>42848</v>
      </c>
      <c r="N8699" s="3" t="b">
        <f aca="false">FALSE()</f>
        <v>0</v>
      </c>
    </row>
    <row r="8700" customFormat="false" ht="15" hidden="false" customHeight="false" outlineLevel="0" collapsed="false">
      <c r="A8700" s="2" t="s">
        <v>42842</v>
      </c>
      <c r="B8700" s="2" t="s">
        <v>42947</v>
      </c>
      <c r="C8700" s="2" t="s">
        <v>42948</v>
      </c>
      <c r="D8700" s="2" t="s">
        <v>42949</v>
      </c>
      <c r="E8700" s="2"/>
      <c r="F8700" s="2"/>
      <c r="G8700" s="2"/>
      <c r="H8700" s="2"/>
      <c r="I8700" s="2"/>
      <c r="J8700" s="2"/>
      <c r="K8700" s="2" t="s">
        <v>42950</v>
      </c>
      <c r="L8700" s="2" t="s">
        <v>42847</v>
      </c>
      <c r="M8700" s="2" t="s">
        <v>42848</v>
      </c>
      <c r="N8700" s="3" t="b">
        <f aca="false">FALSE()</f>
        <v>0</v>
      </c>
    </row>
    <row r="8701" customFormat="false" ht="15" hidden="false" customHeight="false" outlineLevel="0" collapsed="false">
      <c r="A8701" s="2" t="s">
        <v>42842</v>
      </c>
      <c r="B8701" s="2" t="s">
        <v>42951</v>
      </c>
      <c r="C8701" s="2" t="s">
        <v>42952</v>
      </c>
      <c r="D8701" s="2" t="s">
        <v>42953</v>
      </c>
      <c r="E8701" s="2"/>
      <c r="F8701" s="2"/>
      <c r="G8701" s="2"/>
      <c r="H8701" s="2"/>
      <c r="I8701" s="2"/>
      <c r="J8701" s="2"/>
      <c r="K8701" s="2" t="s">
        <v>42954</v>
      </c>
      <c r="L8701" s="2" t="s">
        <v>42847</v>
      </c>
      <c r="M8701" s="2" t="s">
        <v>42848</v>
      </c>
      <c r="N8701" s="3" t="b">
        <f aca="false">FALSE()</f>
        <v>0</v>
      </c>
    </row>
    <row r="8702" customFormat="false" ht="15" hidden="false" customHeight="false" outlineLevel="0" collapsed="false">
      <c r="A8702" s="2" t="s">
        <v>42842</v>
      </c>
      <c r="B8702" s="2" t="s">
        <v>42955</v>
      </c>
      <c r="C8702" s="2" t="s">
        <v>42956</v>
      </c>
      <c r="D8702" s="2" t="s">
        <v>42957</v>
      </c>
      <c r="E8702" s="2"/>
      <c r="F8702" s="2"/>
      <c r="G8702" s="2"/>
      <c r="H8702" s="2"/>
      <c r="I8702" s="2"/>
      <c r="J8702" s="2"/>
      <c r="K8702" s="2" t="s">
        <v>42860</v>
      </c>
      <c r="L8702" s="2" t="s">
        <v>42847</v>
      </c>
      <c r="M8702" s="2" t="s">
        <v>42848</v>
      </c>
      <c r="N8702" s="3" t="b">
        <f aca="false">FALSE()</f>
        <v>0</v>
      </c>
    </row>
    <row r="8703" customFormat="false" ht="15" hidden="false" customHeight="false" outlineLevel="0" collapsed="false">
      <c r="A8703" s="2" t="s">
        <v>42842</v>
      </c>
      <c r="B8703" s="2" t="s">
        <v>42958</v>
      </c>
      <c r="C8703" s="2" t="s">
        <v>42959</v>
      </c>
      <c r="D8703" s="2" t="s">
        <v>42847</v>
      </c>
      <c r="E8703" s="2" t="s">
        <v>42960</v>
      </c>
      <c r="F8703" s="2" t="s">
        <v>42961</v>
      </c>
      <c r="G8703" s="2" t="s">
        <v>42962</v>
      </c>
      <c r="H8703" s="2" t="s">
        <v>42963</v>
      </c>
      <c r="I8703" s="4" t="s">
        <v>42964</v>
      </c>
      <c r="J8703" s="2"/>
      <c r="K8703" s="2"/>
      <c r="L8703" s="2" t="s">
        <v>42847</v>
      </c>
      <c r="M8703" s="2" t="s">
        <v>42848</v>
      </c>
      <c r="N8703" s="3" t="b">
        <f aca="false">TRUE()</f>
        <v>1</v>
      </c>
    </row>
    <row r="8704" customFormat="false" ht="15" hidden="false" customHeight="false" outlineLevel="0" collapsed="false">
      <c r="A8704" s="2" t="s">
        <v>42965</v>
      </c>
      <c r="B8704" s="2" t="s">
        <v>42966</v>
      </c>
      <c r="C8704" s="2" t="s">
        <v>42967</v>
      </c>
      <c r="D8704" s="2" t="s">
        <v>42968</v>
      </c>
      <c r="E8704" s="2" t="s">
        <v>42969</v>
      </c>
      <c r="F8704" s="2" t="s">
        <v>42970</v>
      </c>
      <c r="G8704" s="2" t="s">
        <v>42971</v>
      </c>
      <c r="H8704" s="2"/>
      <c r="I8704" s="2"/>
      <c r="J8704" s="2"/>
      <c r="K8704" s="2" t="s">
        <v>22</v>
      </c>
      <c r="L8704" s="2" t="s">
        <v>42972</v>
      </c>
      <c r="M8704" s="2" t="s">
        <v>42973</v>
      </c>
      <c r="N8704" s="3" t="b">
        <f aca="false">TRUE()</f>
        <v>1</v>
      </c>
    </row>
    <row r="8705" customFormat="false" ht="15" hidden="false" customHeight="false" outlineLevel="0" collapsed="false">
      <c r="A8705" s="2" t="s">
        <v>42965</v>
      </c>
      <c r="B8705" s="2" t="s">
        <v>42974</v>
      </c>
      <c r="C8705" s="2" t="s">
        <v>42975</v>
      </c>
      <c r="D8705" s="2" t="s">
        <v>42976</v>
      </c>
      <c r="E8705" s="2"/>
      <c r="F8705" s="2"/>
      <c r="G8705" s="2"/>
      <c r="H8705" s="2"/>
      <c r="I8705" s="2"/>
      <c r="J8705" s="2"/>
      <c r="K8705" s="2" t="s">
        <v>42977</v>
      </c>
      <c r="L8705" s="2" t="s">
        <v>42972</v>
      </c>
      <c r="M8705" s="2" t="s">
        <v>42973</v>
      </c>
      <c r="N8705" s="3" t="b">
        <f aca="false">FALSE()</f>
        <v>0</v>
      </c>
    </row>
    <row r="8706" customFormat="false" ht="15" hidden="false" customHeight="false" outlineLevel="0" collapsed="false">
      <c r="A8706" s="2" t="s">
        <v>42965</v>
      </c>
      <c r="B8706" s="2" t="s">
        <v>42978</v>
      </c>
      <c r="C8706" s="2" t="s">
        <v>42979</v>
      </c>
      <c r="D8706" s="2" t="s">
        <v>42980</v>
      </c>
      <c r="E8706" s="2"/>
      <c r="F8706" s="2"/>
      <c r="G8706" s="2"/>
      <c r="H8706" s="2"/>
      <c r="I8706" s="2"/>
      <c r="J8706" s="2"/>
      <c r="K8706" s="2" t="s">
        <v>42981</v>
      </c>
      <c r="L8706" s="2" t="s">
        <v>42972</v>
      </c>
      <c r="M8706" s="2" t="s">
        <v>42973</v>
      </c>
      <c r="N8706" s="3" t="b">
        <f aca="false">FALSE()</f>
        <v>0</v>
      </c>
    </row>
    <row r="8707" customFormat="false" ht="15" hidden="false" customHeight="false" outlineLevel="0" collapsed="false">
      <c r="A8707" s="2" t="s">
        <v>42965</v>
      </c>
      <c r="B8707" s="2" t="s">
        <v>42982</v>
      </c>
      <c r="C8707" s="2" t="s">
        <v>42983</v>
      </c>
      <c r="D8707" s="2" t="s">
        <v>42984</v>
      </c>
      <c r="E8707" s="2"/>
      <c r="F8707" s="2"/>
      <c r="G8707" s="2"/>
      <c r="H8707" s="2"/>
      <c r="I8707" s="2"/>
      <c r="J8707" s="2"/>
      <c r="K8707" s="2" t="s">
        <v>42985</v>
      </c>
      <c r="L8707" s="2" t="s">
        <v>42972</v>
      </c>
      <c r="M8707" s="2" t="s">
        <v>42973</v>
      </c>
      <c r="N8707" s="3" t="b">
        <f aca="false">FALSE()</f>
        <v>0</v>
      </c>
    </row>
    <row r="8708" customFormat="false" ht="15" hidden="false" customHeight="false" outlineLevel="0" collapsed="false">
      <c r="A8708" s="2" t="s">
        <v>42965</v>
      </c>
      <c r="B8708" s="2" t="s">
        <v>42986</v>
      </c>
      <c r="C8708" s="2" t="s">
        <v>42987</v>
      </c>
      <c r="D8708" s="2" t="s">
        <v>42988</v>
      </c>
      <c r="E8708" s="2"/>
      <c r="F8708" s="2"/>
      <c r="G8708" s="2"/>
      <c r="H8708" s="2"/>
      <c r="I8708" s="2"/>
      <c r="J8708" s="2"/>
      <c r="K8708" s="2" t="s">
        <v>42989</v>
      </c>
      <c r="L8708" s="2" t="s">
        <v>42972</v>
      </c>
      <c r="M8708" s="2" t="s">
        <v>42973</v>
      </c>
      <c r="N8708" s="3" t="b">
        <f aca="false">FALSE()</f>
        <v>0</v>
      </c>
    </row>
    <row r="8709" customFormat="false" ht="15" hidden="false" customHeight="false" outlineLevel="0" collapsed="false">
      <c r="A8709" s="2" t="s">
        <v>42965</v>
      </c>
      <c r="B8709" s="2" t="s">
        <v>42990</v>
      </c>
      <c r="C8709" s="2" t="s">
        <v>42991</v>
      </c>
      <c r="D8709" s="2" t="s">
        <v>42992</v>
      </c>
      <c r="E8709" s="2"/>
      <c r="F8709" s="2"/>
      <c r="G8709" s="2"/>
      <c r="H8709" s="2"/>
      <c r="I8709" s="2"/>
      <c r="J8709" s="2"/>
      <c r="K8709" s="2" t="s">
        <v>42993</v>
      </c>
      <c r="L8709" s="2" t="s">
        <v>42972</v>
      </c>
      <c r="M8709" s="2" t="s">
        <v>42973</v>
      </c>
      <c r="N8709" s="3" t="b">
        <f aca="false">FALSE()</f>
        <v>0</v>
      </c>
    </row>
    <row r="8710" customFormat="false" ht="15" hidden="false" customHeight="false" outlineLevel="0" collapsed="false">
      <c r="A8710" s="2" t="s">
        <v>42965</v>
      </c>
      <c r="B8710" s="2" t="s">
        <v>42994</v>
      </c>
      <c r="C8710" s="2" t="s">
        <v>42995</v>
      </c>
      <c r="D8710" s="2" t="s">
        <v>42996</v>
      </c>
      <c r="E8710" s="2" t="s">
        <v>42997</v>
      </c>
      <c r="F8710" s="2" t="s">
        <v>42998</v>
      </c>
      <c r="G8710" s="2" t="s">
        <v>42999</v>
      </c>
      <c r="H8710" s="2"/>
      <c r="I8710" s="2"/>
      <c r="J8710" s="2"/>
      <c r="K8710" s="2"/>
      <c r="L8710" s="2" t="s">
        <v>42972</v>
      </c>
      <c r="M8710" s="2" t="s">
        <v>42973</v>
      </c>
      <c r="N8710" s="3" t="b">
        <f aca="false">TRUE()</f>
        <v>1</v>
      </c>
    </row>
    <row r="8711" customFormat="false" ht="15" hidden="false" customHeight="false" outlineLevel="0" collapsed="false">
      <c r="A8711" s="2" t="s">
        <v>42965</v>
      </c>
      <c r="B8711" s="2" t="s">
        <v>43000</v>
      </c>
      <c r="C8711" s="2" t="s">
        <v>43001</v>
      </c>
      <c r="D8711" s="2" t="s">
        <v>42972</v>
      </c>
      <c r="E8711" s="2"/>
      <c r="F8711" s="2"/>
      <c r="G8711" s="2"/>
      <c r="H8711" s="2"/>
      <c r="I8711" s="2"/>
      <c r="J8711" s="2"/>
      <c r="K8711" s="2"/>
      <c r="L8711" s="2" t="s">
        <v>42972</v>
      </c>
      <c r="M8711" s="2" t="s">
        <v>42973</v>
      </c>
      <c r="N8711" s="3" t="b">
        <f aca="false">FALSE()</f>
        <v>0</v>
      </c>
    </row>
    <row r="8712" customFormat="false" ht="15" hidden="false" customHeight="false" outlineLevel="0" collapsed="false">
      <c r="A8712" s="2" t="s">
        <v>42965</v>
      </c>
      <c r="B8712" s="2" t="s">
        <v>43002</v>
      </c>
      <c r="C8712" s="2" t="s">
        <v>43003</v>
      </c>
      <c r="D8712" s="2" t="s">
        <v>43004</v>
      </c>
      <c r="E8712" s="2"/>
      <c r="F8712" s="2"/>
      <c r="G8712" s="2"/>
      <c r="H8712" s="2"/>
      <c r="I8712" s="2"/>
      <c r="J8712" s="2"/>
      <c r="K8712" s="2" t="s">
        <v>43005</v>
      </c>
      <c r="L8712" s="2" t="s">
        <v>43006</v>
      </c>
      <c r="M8712" s="2" t="s">
        <v>43007</v>
      </c>
      <c r="N8712" s="3" t="b">
        <f aca="false">TRUE()</f>
        <v>1</v>
      </c>
    </row>
    <row r="8713" customFormat="false" ht="15" hidden="false" customHeight="false" outlineLevel="0" collapsed="false">
      <c r="A8713" s="2" t="s">
        <v>42965</v>
      </c>
      <c r="B8713" s="2" t="s">
        <v>43008</v>
      </c>
      <c r="C8713" s="2" t="s">
        <v>43009</v>
      </c>
      <c r="D8713" s="2" t="s">
        <v>43010</v>
      </c>
      <c r="E8713" s="2" t="s">
        <v>43011</v>
      </c>
      <c r="F8713" s="2" t="s">
        <v>43012</v>
      </c>
      <c r="G8713" s="2" t="s">
        <v>43013</v>
      </c>
      <c r="H8713" s="2"/>
      <c r="I8713" s="2"/>
      <c r="J8713" s="2"/>
      <c r="K8713" s="2"/>
      <c r="L8713" s="2"/>
      <c r="M8713" s="2" t="s">
        <v>43007</v>
      </c>
      <c r="N8713" s="3" t="b">
        <f aca="false">FALSE()</f>
        <v>0</v>
      </c>
    </row>
    <row r="8714" customFormat="false" ht="15" hidden="false" customHeight="false" outlineLevel="0" collapsed="false">
      <c r="A8714" s="2" t="s">
        <v>42965</v>
      </c>
      <c r="B8714" s="2" t="s">
        <v>43014</v>
      </c>
      <c r="C8714" s="2" t="s">
        <v>43015</v>
      </c>
      <c r="D8714" s="2" t="s">
        <v>43016</v>
      </c>
      <c r="E8714" s="2" t="s">
        <v>43017</v>
      </c>
      <c r="F8714" s="2"/>
      <c r="G8714" s="2"/>
      <c r="H8714" s="2"/>
      <c r="I8714" s="2"/>
      <c r="J8714" s="2"/>
      <c r="K8714" s="2" t="s">
        <v>43018</v>
      </c>
      <c r="L8714" s="2" t="s">
        <v>43019</v>
      </c>
      <c r="M8714" s="2" t="s">
        <v>43020</v>
      </c>
      <c r="N8714" s="3" t="b">
        <f aca="false">FALSE()</f>
        <v>0</v>
      </c>
    </row>
    <row r="8715" customFormat="false" ht="15" hidden="false" customHeight="false" outlineLevel="0" collapsed="false">
      <c r="A8715" s="2" t="s">
        <v>42965</v>
      </c>
      <c r="B8715" s="2" t="s">
        <v>43021</v>
      </c>
      <c r="C8715" s="2" t="s">
        <v>43022</v>
      </c>
      <c r="D8715" s="2" t="s">
        <v>43019</v>
      </c>
      <c r="E8715" s="2" t="s">
        <v>43023</v>
      </c>
      <c r="F8715" s="2" t="s">
        <v>43024</v>
      </c>
      <c r="G8715" s="2" t="s">
        <v>43025</v>
      </c>
      <c r="H8715" s="2"/>
      <c r="I8715" s="2"/>
      <c r="J8715" s="2"/>
      <c r="K8715" s="2"/>
      <c r="L8715" s="2" t="s">
        <v>43019</v>
      </c>
      <c r="M8715" s="2" t="s">
        <v>43020</v>
      </c>
      <c r="N8715" s="3" t="b">
        <f aca="false">FALSE()</f>
        <v>0</v>
      </c>
    </row>
    <row r="8716" customFormat="false" ht="15" hidden="false" customHeight="false" outlineLevel="0" collapsed="false">
      <c r="A8716" s="2" t="s">
        <v>42965</v>
      </c>
      <c r="B8716" s="2" t="s">
        <v>43026</v>
      </c>
      <c r="C8716" s="2" t="s">
        <v>43027</v>
      </c>
      <c r="D8716" s="2" t="s">
        <v>43028</v>
      </c>
      <c r="E8716" s="2" t="s">
        <v>43029</v>
      </c>
      <c r="F8716" s="2" t="s">
        <v>43030</v>
      </c>
      <c r="G8716" s="2" t="s">
        <v>43031</v>
      </c>
      <c r="H8716" s="2" t="s">
        <v>43032</v>
      </c>
      <c r="I8716" s="4" t="s">
        <v>43033</v>
      </c>
      <c r="J8716" s="2"/>
      <c r="K8716" s="2" t="s">
        <v>43034</v>
      </c>
      <c r="L8716" s="2" t="s">
        <v>43035</v>
      </c>
      <c r="M8716" s="2" t="s">
        <v>43020</v>
      </c>
      <c r="N8716" s="3" t="b">
        <f aca="false">FALSE()</f>
        <v>0</v>
      </c>
    </row>
    <row r="8717" customFormat="false" ht="15" hidden="false" customHeight="false" outlineLevel="0" collapsed="false">
      <c r="A8717" s="2" t="s">
        <v>42965</v>
      </c>
      <c r="B8717" s="2" t="s">
        <v>43036</v>
      </c>
      <c r="C8717" s="2" t="s">
        <v>43037</v>
      </c>
      <c r="D8717" s="2" t="s">
        <v>43038</v>
      </c>
      <c r="E8717" s="2"/>
      <c r="F8717" s="2"/>
      <c r="G8717" s="2"/>
      <c r="H8717" s="2"/>
      <c r="I8717" s="2"/>
      <c r="J8717" s="2"/>
      <c r="K8717" s="2" t="s">
        <v>43039</v>
      </c>
      <c r="L8717" s="2" t="s">
        <v>43035</v>
      </c>
      <c r="M8717" s="2" t="s">
        <v>43020</v>
      </c>
      <c r="N8717" s="3" t="b">
        <f aca="false">FALSE()</f>
        <v>0</v>
      </c>
    </row>
    <row r="8718" customFormat="false" ht="15" hidden="false" customHeight="false" outlineLevel="0" collapsed="false">
      <c r="A8718" s="2" t="s">
        <v>42965</v>
      </c>
      <c r="B8718" s="2" t="s">
        <v>43040</v>
      </c>
      <c r="C8718" s="2" t="s">
        <v>43041</v>
      </c>
      <c r="D8718" s="2" t="s">
        <v>43042</v>
      </c>
      <c r="E8718" s="2" t="s">
        <v>43043</v>
      </c>
      <c r="F8718" s="2" t="s">
        <v>43044</v>
      </c>
      <c r="G8718" s="2" t="s">
        <v>43045</v>
      </c>
      <c r="H8718" s="2"/>
      <c r="I8718" s="2"/>
      <c r="J8718" s="2"/>
      <c r="K8718" s="2"/>
      <c r="L8718" s="2" t="s">
        <v>43035</v>
      </c>
      <c r="M8718" s="2" t="s">
        <v>43020</v>
      </c>
      <c r="N8718" s="3" t="b">
        <f aca="false">TRUE()</f>
        <v>1</v>
      </c>
    </row>
    <row r="8719" customFormat="false" ht="15" hidden="false" customHeight="false" outlineLevel="0" collapsed="false">
      <c r="A8719" s="2" t="s">
        <v>42965</v>
      </c>
      <c r="B8719" s="2" t="s">
        <v>43046</v>
      </c>
      <c r="C8719" s="2" t="s">
        <v>43047</v>
      </c>
      <c r="D8719" s="2" t="s">
        <v>43035</v>
      </c>
      <c r="E8719" s="2" t="s">
        <v>43048</v>
      </c>
      <c r="F8719" s="2" t="s">
        <v>43049</v>
      </c>
      <c r="G8719" s="2" t="s">
        <v>43050</v>
      </c>
      <c r="H8719" s="2"/>
      <c r="I8719" s="2"/>
      <c r="J8719" s="2"/>
      <c r="K8719" s="2"/>
      <c r="L8719" s="2" t="s">
        <v>43035</v>
      </c>
      <c r="M8719" s="2" t="s">
        <v>43020</v>
      </c>
      <c r="N8719" s="3" t="b">
        <f aca="false">FALSE()</f>
        <v>0</v>
      </c>
    </row>
    <row r="8720" customFormat="false" ht="15" hidden="false" customHeight="false" outlineLevel="0" collapsed="false">
      <c r="A8720" s="2" t="s">
        <v>42965</v>
      </c>
      <c r="B8720" s="2" t="s">
        <v>43051</v>
      </c>
      <c r="C8720" s="2" t="s">
        <v>43052</v>
      </c>
      <c r="D8720" s="2" t="s">
        <v>43053</v>
      </c>
      <c r="E8720" s="2" t="s">
        <v>43054</v>
      </c>
      <c r="F8720" s="2" t="s">
        <v>43055</v>
      </c>
      <c r="G8720" s="2" t="s">
        <v>43056</v>
      </c>
      <c r="H8720" s="2" t="s">
        <v>43057</v>
      </c>
      <c r="I8720" s="4" t="s">
        <v>43058</v>
      </c>
      <c r="J8720" s="2"/>
      <c r="K8720" s="2" t="s">
        <v>43059</v>
      </c>
      <c r="L8720" s="2" t="s">
        <v>43060</v>
      </c>
      <c r="M8720" s="2" t="s">
        <v>43020</v>
      </c>
      <c r="N8720" s="3" t="b">
        <f aca="false">TRUE()</f>
        <v>1</v>
      </c>
    </row>
    <row r="8721" customFormat="false" ht="15" hidden="false" customHeight="false" outlineLevel="0" collapsed="false">
      <c r="A8721" s="2" t="s">
        <v>42965</v>
      </c>
      <c r="B8721" s="2" t="s">
        <v>43061</v>
      </c>
      <c r="C8721" s="2" t="s">
        <v>43062</v>
      </c>
      <c r="D8721" s="2" t="s">
        <v>43063</v>
      </c>
      <c r="E8721" s="2"/>
      <c r="F8721" s="2"/>
      <c r="G8721" s="2" t="s">
        <v>43064</v>
      </c>
      <c r="H8721" s="2"/>
      <c r="I8721" s="2"/>
      <c r="J8721" s="2"/>
      <c r="K8721" s="2" t="s">
        <v>32</v>
      </c>
      <c r="L8721" s="2" t="s">
        <v>43060</v>
      </c>
      <c r="M8721" s="2" t="s">
        <v>43020</v>
      </c>
      <c r="N8721" s="3" t="b">
        <f aca="false">FALSE()</f>
        <v>0</v>
      </c>
    </row>
    <row r="8722" customFormat="false" ht="15" hidden="false" customHeight="false" outlineLevel="0" collapsed="false">
      <c r="A8722" s="2" t="s">
        <v>42965</v>
      </c>
      <c r="B8722" s="2" t="s">
        <v>43065</v>
      </c>
      <c r="C8722" s="2" t="s">
        <v>43066</v>
      </c>
      <c r="D8722" s="2" t="s">
        <v>43067</v>
      </c>
      <c r="E8722" s="2"/>
      <c r="F8722" s="2"/>
      <c r="G8722" s="2"/>
      <c r="H8722" s="2"/>
      <c r="I8722" s="2"/>
      <c r="J8722" s="2"/>
      <c r="K8722" s="2"/>
      <c r="L8722" s="2" t="s">
        <v>43067</v>
      </c>
      <c r="M8722" s="2" t="s">
        <v>43020</v>
      </c>
      <c r="N8722" s="3" t="b">
        <f aca="false">FALSE()</f>
        <v>0</v>
      </c>
    </row>
    <row r="8723" customFormat="false" ht="15" hidden="false" customHeight="false" outlineLevel="0" collapsed="false">
      <c r="A8723" s="2" t="s">
        <v>42965</v>
      </c>
      <c r="B8723" s="2" t="s">
        <v>43068</v>
      </c>
      <c r="C8723" s="2" t="s">
        <v>43069</v>
      </c>
      <c r="D8723" s="2" t="s">
        <v>43070</v>
      </c>
      <c r="E8723" s="2" t="s">
        <v>43071</v>
      </c>
      <c r="F8723" s="2" t="s">
        <v>43072</v>
      </c>
      <c r="G8723" s="2" t="s">
        <v>43073</v>
      </c>
      <c r="H8723" s="2"/>
      <c r="I8723" s="2"/>
      <c r="J8723" s="2"/>
      <c r="K8723" s="2" t="s">
        <v>759</v>
      </c>
      <c r="L8723" s="2" t="s">
        <v>43074</v>
      </c>
      <c r="M8723" s="2" t="s">
        <v>43020</v>
      </c>
      <c r="N8723" s="3" t="b">
        <f aca="false">TRUE()</f>
        <v>1</v>
      </c>
    </row>
    <row r="8724" customFormat="false" ht="15" hidden="false" customHeight="false" outlineLevel="0" collapsed="false">
      <c r="A8724" s="2" t="s">
        <v>42965</v>
      </c>
      <c r="B8724" s="2" t="s">
        <v>43075</v>
      </c>
      <c r="C8724" s="2" t="s">
        <v>43076</v>
      </c>
      <c r="D8724" s="2" t="s">
        <v>43077</v>
      </c>
      <c r="E8724" s="2" t="s">
        <v>43078</v>
      </c>
      <c r="F8724" s="2" t="s">
        <v>43079</v>
      </c>
      <c r="G8724" s="2" t="s">
        <v>43080</v>
      </c>
      <c r="H8724" s="2"/>
      <c r="I8724" s="2"/>
      <c r="J8724" s="2"/>
      <c r="K8724" s="2"/>
      <c r="L8724" s="2" t="s">
        <v>43074</v>
      </c>
      <c r="M8724" s="2" t="s">
        <v>43020</v>
      </c>
      <c r="N8724" s="3" t="b">
        <f aca="false">FALSE()</f>
        <v>0</v>
      </c>
    </row>
    <row r="8725" customFormat="false" ht="15" hidden="false" customHeight="false" outlineLevel="0" collapsed="false">
      <c r="A8725" s="2" t="s">
        <v>42965</v>
      </c>
      <c r="B8725" s="2" t="s">
        <v>43081</v>
      </c>
      <c r="C8725" s="2" t="s">
        <v>43082</v>
      </c>
      <c r="D8725" s="2" t="s">
        <v>43083</v>
      </c>
      <c r="E8725" s="2" t="s">
        <v>43084</v>
      </c>
      <c r="F8725" s="2" t="s">
        <v>43085</v>
      </c>
      <c r="G8725" s="2" t="s">
        <v>43086</v>
      </c>
      <c r="H8725" s="2"/>
      <c r="I8725" s="2"/>
      <c r="J8725" s="2"/>
      <c r="K8725" s="2" t="s">
        <v>43087</v>
      </c>
      <c r="L8725" s="2" t="s">
        <v>43074</v>
      </c>
      <c r="M8725" s="2" t="s">
        <v>43020</v>
      </c>
      <c r="N8725" s="3" t="b">
        <f aca="false">FALSE()</f>
        <v>0</v>
      </c>
    </row>
    <row r="8726" customFormat="false" ht="15" hidden="false" customHeight="false" outlineLevel="0" collapsed="false">
      <c r="A8726" s="2" t="s">
        <v>42965</v>
      </c>
      <c r="B8726" s="2" t="s">
        <v>43088</v>
      </c>
      <c r="C8726" s="2" t="s">
        <v>43089</v>
      </c>
      <c r="D8726" s="2" t="s">
        <v>43090</v>
      </c>
      <c r="E8726" s="2" t="s">
        <v>43091</v>
      </c>
      <c r="F8726" s="2"/>
      <c r="G8726" s="2"/>
      <c r="H8726" s="2"/>
      <c r="I8726" s="2"/>
      <c r="J8726" s="2"/>
      <c r="K8726" s="2"/>
      <c r="L8726" s="2"/>
      <c r="M8726" s="2" t="s">
        <v>43092</v>
      </c>
      <c r="N8726" s="3" t="b">
        <f aca="false">FALSE()</f>
        <v>0</v>
      </c>
    </row>
    <row r="8727" customFormat="false" ht="15" hidden="false" customHeight="false" outlineLevel="0" collapsed="false">
      <c r="A8727" s="2" t="s">
        <v>42965</v>
      </c>
      <c r="B8727" s="2" t="s">
        <v>43093</v>
      </c>
      <c r="C8727" s="2" t="s">
        <v>43094</v>
      </c>
      <c r="D8727" s="2" t="s">
        <v>43095</v>
      </c>
      <c r="E8727" s="2" t="s">
        <v>43096</v>
      </c>
      <c r="F8727" s="2"/>
      <c r="G8727" s="2"/>
      <c r="H8727" s="2"/>
      <c r="I8727" s="2"/>
      <c r="J8727" s="2"/>
      <c r="K8727" s="2" t="s">
        <v>43097</v>
      </c>
      <c r="L8727" s="2" t="s">
        <v>43098</v>
      </c>
      <c r="M8727" s="2" t="s">
        <v>43099</v>
      </c>
      <c r="N8727" s="3" t="b">
        <f aca="false">FALSE()</f>
        <v>0</v>
      </c>
    </row>
    <row r="8728" customFormat="false" ht="15" hidden="false" customHeight="false" outlineLevel="0" collapsed="false">
      <c r="A8728" s="2" t="s">
        <v>42965</v>
      </c>
      <c r="B8728" s="2" t="s">
        <v>43100</v>
      </c>
      <c r="C8728" s="2" t="s">
        <v>43101</v>
      </c>
      <c r="D8728" s="2" t="s">
        <v>43102</v>
      </c>
      <c r="E8728" s="2" t="s">
        <v>43103</v>
      </c>
      <c r="F8728" s="2"/>
      <c r="G8728" s="2"/>
      <c r="H8728" s="2"/>
      <c r="I8728" s="2"/>
      <c r="J8728" s="2"/>
      <c r="K8728" s="2"/>
      <c r="L8728" s="2" t="s">
        <v>43104</v>
      </c>
      <c r="M8728" s="2" t="s">
        <v>43099</v>
      </c>
      <c r="N8728" s="3" t="b">
        <f aca="false">FALSE()</f>
        <v>0</v>
      </c>
    </row>
    <row r="8729" customFormat="false" ht="15" hidden="false" customHeight="false" outlineLevel="0" collapsed="false">
      <c r="A8729" s="2" t="s">
        <v>42965</v>
      </c>
      <c r="B8729" s="2" t="s">
        <v>43105</v>
      </c>
      <c r="C8729" s="2" t="s">
        <v>43106</v>
      </c>
      <c r="D8729" s="2" t="s">
        <v>43107</v>
      </c>
      <c r="E8729" s="2"/>
      <c r="F8729" s="2"/>
      <c r="G8729" s="2"/>
      <c r="H8729" s="2"/>
      <c r="I8729" s="2"/>
      <c r="J8729" s="2"/>
      <c r="K8729" s="2" t="s">
        <v>43108</v>
      </c>
      <c r="L8729" s="2" t="s">
        <v>43104</v>
      </c>
      <c r="M8729" s="2" t="s">
        <v>43099</v>
      </c>
      <c r="N8729" s="3" t="b">
        <f aca="false">FALSE()</f>
        <v>0</v>
      </c>
    </row>
    <row r="8730" customFormat="false" ht="15" hidden="false" customHeight="false" outlineLevel="0" collapsed="false">
      <c r="A8730" s="2" t="s">
        <v>42965</v>
      </c>
      <c r="B8730" s="2" t="s">
        <v>43109</v>
      </c>
      <c r="C8730" s="2" t="s">
        <v>43110</v>
      </c>
      <c r="D8730" s="2" t="s">
        <v>43111</v>
      </c>
      <c r="E8730" s="2"/>
      <c r="F8730" s="2"/>
      <c r="G8730" s="2"/>
      <c r="H8730" s="2"/>
      <c r="I8730" s="2"/>
      <c r="J8730" s="2"/>
      <c r="K8730" s="2" t="s">
        <v>43112</v>
      </c>
      <c r="L8730" s="2" t="s">
        <v>43113</v>
      </c>
      <c r="M8730" s="2" t="s">
        <v>43099</v>
      </c>
      <c r="N8730" s="3" t="b">
        <f aca="false">FALSE()</f>
        <v>0</v>
      </c>
    </row>
    <row r="8731" customFormat="false" ht="15" hidden="false" customHeight="false" outlineLevel="0" collapsed="false">
      <c r="A8731" s="2" t="s">
        <v>42965</v>
      </c>
      <c r="B8731" s="2" t="s">
        <v>43114</v>
      </c>
      <c r="C8731" s="2" t="s">
        <v>43115</v>
      </c>
      <c r="D8731" s="2" t="s">
        <v>43116</v>
      </c>
      <c r="E8731" s="2"/>
      <c r="F8731" s="2"/>
      <c r="G8731" s="2"/>
      <c r="H8731" s="2"/>
      <c r="I8731" s="2"/>
      <c r="J8731" s="2"/>
      <c r="K8731" s="2" t="s">
        <v>43117</v>
      </c>
      <c r="L8731" s="2" t="s">
        <v>43118</v>
      </c>
      <c r="M8731" s="2" t="s">
        <v>43099</v>
      </c>
      <c r="N8731" s="3" t="b">
        <f aca="false">FALSE()</f>
        <v>0</v>
      </c>
    </row>
    <row r="8732" customFormat="false" ht="15" hidden="false" customHeight="false" outlineLevel="0" collapsed="false">
      <c r="A8732" s="2" t="s">
        <v>42965</v>
      </c>
      <c r="B8732" s="2" t="s">
        <v>43119</v>
      </c>
      <c r="C8732" s="2" t="s">
        <v>43120</v>
      </c>
      <c r="D8732" s="2" t="s">
        <v>43121</v>
      </c>
      <c r="E8732" s="2"/>
      <c r="F8732" s="2"/>
      <c r="G8732" s="2"/>
      <c r="H8732" s="2"/>
      <c r="I8732" s="2"/>
      <c r="J8732" s="2"/>
      <c r="K8732" s="2" t="s">
        <v>43122</v>
      </c>
      <c r="L8732" s="2" t="s">
        <v>43123</v>
      </c>
      <c r="M8732" s="2" t="s">
        <v>43099</v>
      </c>
      <c r="N8732" s="3" t="b">
        <f aca="false">FALSE()</f>
        <v>0</v>
      </c>
    </row>
    <row r="8733" customFormat="false" ht="15" hidden="false" customHeight="false" outlineLevel="0" collapsed="false">
      <c r="A8733" s="2" t="s">
        <v>42965</v>
      </c>
      <c r="B8733" s="2" t="s">
        <v>43124</v>
      </c>
      <c r="C8733" s="2" t="s">
        <v>43125</v>
      </c>
      <c r="D8733" s="2" t="s">
        <v>43126</v>
      </c>
      <c r="E8733" s="2" t="s">
        <v>43127</v>
      </c>
      <c r="F8733" s="2"/>
      <c r="G8733" s="2"/>
      <c r="H8733" s="2"/>
      <c r="I8733" s="2"/>
      <c r="J8733" s="2"/>
      <c r="K8733" s="2"/>
      <c r="L8733" s="2"/>
      <c r="M8733" s="2" t="s">
        <v>43099</v>
      </c>
      <c r="N8733" s="3" t="b">
        <f aca="false">FALSE()</f>
        <v>0</v>
      </c>
    </row>
    <row r="8734" customFormat="false" ht="15" hidden="false" customHeight="false" outlineLevel="0" collapsed="false">
      <c r="A8734" s="2" t="s">
        <v>42965</v>
      </c>
      <c r="B8734" s="2" t="s">
        <v>43128</v>
      </c>
      <c r="C8734" s="2" t="s">
        <v>43129</v>
      </c>
      <c r="D8734" s="2" t="s">
        <v>43130</v>
      </c>
      <c r="E8734" s="2"/>
      <c r="F8734" s="2"/>
      <c r="G8734" s="2"/>
      <c r="H8734" s="2"/>
      <c r="I8734" s="2"/>
      <c r="J8734" s="2"/>
      <c r="K8734" s="2" t="s">
        <v>22414</v>
      </c>
      <c r="L8734" s="2" t="s">
        <v>43131</v>
      </c>
      <c r="M8734" s="2" t="s">
        <v>43132</v>
      </c>
      <c r="N8734" s="3" t="b">
        <f aca="false">FALSE()</f>
        <v>0</v>
      </c>
    </row>
    <row r="8735" customFormat="false" ht="15" hidden="false" customHeight="false" outlineLevel="0" collapsed="false">
      <c r="A8735" s="2" t="s">
        <v>42965</v>
      </c>
      <c r="B8735" s="2" t="s">
        <v>43133</v>
      </c>
      <c r="C8735" s="2" t="s">
        <v>43134</v>
      </c>
      <c r="D8735" s="2" t="s">
        <v>43135</v>
      </c>
      <c r="E8735" s="2"/>
      <c r="F8735" s="2"/>
      <c r="G8735" s="2"/>
      <c r="H8735" s="2"/>
      <c r="I8735" s="2"/>
      <c r="J8735" s="2"/>
      <c r="K8735" s="2" t="s">
        <v>43136</v>
      </c>
      <c r="L8735" s="2" t="s">
        <v>43137</v>
      </c>
      <c r="M8735" s="2" t="s">
        <v>43132</v>
      </c>
      <c r="N8735" s="3" t="b">
        <f aca="false">FALSE()</f>
        <v>0</v>
      </c>
    </row>
    <row r="8736" customFormat="false" ht="15" hidden="false" customHeight="false" outlineLevel="0" collapsed="false">
      <c r="A8736" s="2" t="s">
        <v>42965</v>
      </c>
      <c r="B8736" s="2" t="s">
        <v>43138</v>
      </c>
      <c r="C8736" s="2" t="s">
        <v>43139</v>
      </c>
      <c r="D8736" s="2" t="s">
        <v>43140</v>
      </c>
      <c r="E8736" s="2" t="s">
        <v>43141</v>
      </c>
      <c r="F8736" s="2"/>
      <c r="G8736" s="2"/>
      <c r="H8736" s="2"/>
      <c r="I8736" s="2"/>
      <c r="J8736" s="2"/>
      <c r="K8736" s="2"/>
      <c r="L8736" s="2"/>
      <c r="M8736" s="2" t="s">
        <v>43132</v>
      </c>
      <c r="N8736" s="3" t="b">
        <f aca="false">FALSE()</f>
        <v>0</v>
      </c>
    </row>
    <row r="8737" customFormat="false" ht="15" hidden="false" customHeight="false" outlineLevel="0" collapsed="false">
      <c r="A8737" s="2" t="s">
        <v>42965</v>
      </c>
      <c r="B8737" s="2" t="s">
        <v>43142</v>
      </c>
      <c r="C8737" s="2" t="s">
        <v>43143</v>
      </c>
      <c r="D8737" s="2" t="s">
        <v>43144</v>
      </c>
      <c r="E8737" s="2" t="s">
        <v>43145</v>
      </c>
      <c r="F8737" s="2" t="s">
        <v>43146</v>
      </c>
      <c r="G8737" s="2" t="s">
        <v>43147</v>
      </c>
      <c r="H8737" s="2"/>
      <c r="I8737" s="2"/>
      <c r="J8737" s="2"/>
      <c r="K8737" s="2" t="s">
        <v>43148</v>
      </c>
      <c r="L8737" s="2" t="s">
        <v>43149</v>
      </c>
      <c r="M8737" s="2" t="s">
        <v>43150</v>
      </c>
      <c r="N8737" s="3" t="b">
        <f aca="false">FALSE()</f>
        <v>0</v>
      </c>
    </row>
    <row r="8738" customFormat="false" ht="15" hidden="false" customHeight="false" outlineLevel="0" collapsed="false">
      <c r="A8738" s="2" t="s">
        <v>42965</v>
      </c>
      <c r="B8738" s="2" t="s">
        <v>43151</v>
      </c>
      <c r="C8738" s="2" t="s">
        <v>43152</v>
      </c>
      <c r="D8738" s="2" t="s">
        <v>43153</v>
      </c>
      <c r="E8738" s="2" t="s">
        <v>43154</v>
      </c>
      <c r="F8738" s="2" t="s">
        <v>43155</v>
      </c>
      <c r="G8738" s="2" t="s">
        <v>43156</v>
      </c>
      <c r="H8738" s="2"/>
      <c r="I8738" s="2"/>
      <c r="J8738" s="2"/>
      <c r="K8738" s="2" t="s">
        <v>43157</v>
      </c>
      <c r="L8738" s="2" t="s">
        <v>43149</v>
      </c>
      <c r="M8738" s="2" t="s">
        <v>43150</v>
      </c>
      <c r="N8738" s="3" t="b">
        <f aca="false">TRUE()</f>
        <v>1</v>
      </c>
    </row>
    <row r="8739" customFormat="false" ht="15" hidden="false" customHeight="false" outlineLevel="0" collapsed="false">
      <c r="A8739" s="2" t="s">
        <v>42965</v>
      </c>
      <c r="B8739" s="2" t="s">
        <v>43158</v>
      </c>
      <c r="C8739" s="2" t="s">
        <v>43159</v>
      </c>
      <c r="D8739" s="2" t="s">
        <v>43160</v>
      </c>
      <c r="E8739" s="2" t="s">
        <v>43161</v>
      </c>
      <c r="F8739" s="2" t="s">
        <v>43162</v>
      </c>
      <c r="G8739" s="2" t="s">
        <v>43163</v>
      </c>
      <c r="H8739" s="2" t="s">
        <v>43164</v>
      </c>
      <c r="I8739" s="4" t="s">
        <v>43165</v>
      </c>
      <c r="J8739" s="2"/>
      <c r="K8739" s="2" t="s">
        <v>43166</v>
      </c>
      <c r="L8739" s="2" t="s">
        <v>43149</v>
      </c>
      <c r="M8739" s="2" t="s">
        <v>43150</v>
      </c>
      <c r="N8739" s="3" t="b">
        <f aca="false">FALSE()</f>
        <v>0</v>
      </c>
    </row>
    <row r="8740" customFormat="false" ht="15" hidden="false" customHeight="false" outlineLevel="0" collapsed="false">
      <c r="A8740" s="2" t="s">
        <v>42965</v>
      </c>
      <c r="B8740" s="2" t="s">
        <v>43167</v>
      </c>
      <c r="C8740" s="2" t="s">
        <v>43168</v>
      </c>
      <c r="D8740" s="2" t="s">
        <v>43169</v>
      </c>
      <c r="E8740" s="2" t="s">
        <v>43170</v>
      </c>
      <c r="F8740" s="2" t="s">
        <v>43171</v>
      </c>
      <c r="G8740" s="2" t="s">
        <v>43172</v>
      </c>
      <c r="H8740" s="2" t="s">
        <v>43173</v>
      </c>
      <c r="I8740" s="4" t="s">
        <v>43174</v>
      </c>
      <c r="J8740" s="2"/>
      <c r="K8740" s="2" t="s">
        <v>43175</v>
      </c>
      <c r="L8740" s="2" t="s">
        <v>43149</v>
      </c>
      <c r="M8740" s="2" t="s">
        <v>43150</v>
      </c>
      <c r="N8740" s="3" t="b">
        <f aca="false">FALSE()</f>
        <v>0</v>
      </c>
    </row>
    <row r="8741" customFormat="false" ht="15" hidden="false" customHeight="false" outlineLevel="0" collapsed="false">
      <c r="A8741" s="2" t="s">
        <v>42965</v>
      </c>
      <c r="B8741" s="2" t="s">
        <v>43176</v>
      </c>
      <c r="C8741" s="2" t="s">
        <v>43177</v>
      </c>
      <c r="D8741" s="2" t="s">
        <v>43178</v>
      </c>
      <c r="E8741" s="2" t="s">
        <v>43179</v>
      </c>
      <c r="F8741" s="2" t="s">
        <v>43180</v>
      </c>
      <c r="G8741" s="2" t="s">
        <v>43181</v>
      </c>
      <c r="H8741" s="2" t="s">
        <v>43182</v>
      </c>
      <c r="I8741" s="4" t="s">
        <v>43183</v>
      </c>
      <c r="J8741" s="2"/>
      <c r="K8741" s="2" t="s">
        <v>43166</v>
      </c>
      <c r="L8741" s="2" t="s">
        <v>43149</v>
      </c>
      <c r="M8741" s="2" t="s">
        <v>43150</v>
      </c>
      <c r="N8741" s="3" t="b">
        <f aca="false">FALSE()</f>
        <v>0</v>
      </c>
    </row>
    <row r="8742" customFormat="false" ht="15" hidden="false" customHeight="false" outlineLevel="0" collapsed="false">
      <c r="A8742" s="2" t="s">
        <v>42965</v>
      </c>
      <c r="B8742" s="2" t="s">
        <v>43184</v>
      </c>
      <c r="C8742" s="2" t="s">
        <v>43185</v>
      </c>
      <c r="D8742" s="2" t="s">
        <v>43186</v>
      </c>
      <c r="E8742" s="2" t="s">
        <v>43187</v>
      </c>
      <c r="F8742" s="2" t="s">
        <v>43188</v>
      </c>
      <c r="G8742" s="2" t="s">
        <v>43189</v>
      </c>
      <c r="H8742" s="2" t="s">
        <v>43190</v>
      </c>
      <c r="I8742" s="4" t="s">
        <v>43191</v>
      </c>
      <c r="J8742" s="2"/>
      <c r="K8742" s="2" t="s">
        <v>43192</v>
      </c>
      <c r="L8742" s="2" t="s">
        <v>43149</v>
      </c>
      <c r="M8742" s="2" t="s">
        <v>43150</v>
      </c>
      <c r="N8742" s="3" t="b">
        <f aca="false">FALSE()</f>
        <v>0</v>
      </c>
    </row>
    <row r="8743" customFormat="false" ht="15" hidden="false" customHeight="false" outlineLevel="0" collapsed="false">
      <c r="A8743" s="2" t="s">
        <v>42965</v>
      </c>
      <c r="B8743" s="2" t="s">
        <v>43193</v>
      </c>
      <c r="C8743" s="2" t="s">
        <v>43194</v>
      </c>
      <c r="D8743" s="2" t="s">
        <v>43195</v>
      </c>
      <c r="E8743" s="2" t="s">
        <v>43196</v>
      </c>
      <c r="F8743" s="2" t="s">
        <v>43197</v>
      </c>
      <c r="G8743" s="2" t="s">
        <v>43198</v>
      </c>
      <c r="H8743" s="2" t="s">
        <v>43199</v>
      </c>
      <c r="I8743" s="4" t="s">
        <v>43200</v>
      </c>
      <c r="J8743" s="2"/>
      <c r="K8743" s="2" t="s">
        <v>43175</v>
      </c>
      <c r="L8743" s="2" t="s">
        <v>43149</v>
      </c>
      <c r="M8743" s="2" t="s">
        <v>43150</v>
      </c>
      <c r="N8743" s="3" t="b">
        <f aca="false">FALSE()</f>
        <v>0</v>
      </c>
    </row>
    <row r="8744" customFormat="false" ht="15" hidden="false" customHeight="false" outlineLevel="0" collapsed="false">
      <c r="A8744" s="2" t="s">
        <v>42965</v>
      </c>
      <c r="B8744" s="2" t="s">
        <v>43201</v>
      </c>
      <c r="C8744" s="2" t="s">
        <v>43202</v>
      </c>
      <c r="D8744" s="2" t="s">
        <v>43203</v>
      </c>
      <c r="E8744" s="2" t="s">
        <v>43204</v>
      </c>
      <c r="F8744" s="2" t="s">
        <v>43205</v>
      </c>
      <c r="G8744" s="2" t="s">
        <v>43206</v>
      </c>
      <c r="H8744" s="2" t="s">
        <v>43207</v>
      </c>
      <c r="I8744" s="4" t="s">
        <v>43208</v>
      </c>
      <c r="J8744" s="2"/>
      <c r="K8744" s="2" t="s">
        <v>43175</v>
      </c>
      <c r="L8744" s="2" t="s">
        <v>43149</v>
      </c>
      <c r="M8744" s="2" t="s">
        <v>43150</v>
      </c>
      <c r="N8744" s="3" t="b">
        <f aca="false">FALSE()</f>
        <v>0</v>
      </c>
    </row>
    <row r="8745" customFormat="false" ht="15" hidden="false" customHeight="false" outlineLevel="0" collapsed="false">
      <c r="A8745" s="2" t="s">
        <v>42965</v>
      </c>
      <c r="B8745" s="2" t="s">
        <v>43209</v>
      </c>
      <c r="C8745" s="2" t="s">
        <v>43210</v>
      </c>
      <c r="D8745" s="2" t="s">
        <v>43211</v>
      </c>
      <c r="E8745" s="2" t="s">
        <v>43212</v>
      </c>
      <c r="F8745" s="2" t="s">
        <v>43213</v>
      </c>
      <c r="G8745" s="2" t="s">
        <v>43214</v>
      </c>
      <c r="H8745" s="2" t="s">
        <v>43215</v>
      </c>
      <c r="I8745" s="4" t="s">
        <v>43216</v>
      </c>
      <c r="J8745" s="2"/>
      <c r="K8745" s="2" t="s">
        <v>43217</v>
      </c>
      <c r="L8745" s="2" t="s">
        <v>43149</v>
      </c>
      <c r="M8745" s="2" t="s">
        <v>43150</v>
      </c>
      <c r="N8745" s="3" t="b">
        <f aca="false">FALSE()</f>
        <v>0</v>
      </c>
    </row>
    <row r="8746" customFormat="false" ht="15" hidden="false" customHeight="false" outlineLevel="0" collapsed="false">
      <c r="A8746" s="2" t="s">
        <v>42965</v>
      </c>
      <c r="B8746" s="2" t="s">
        <v>43218</v>
      </c>
      <c r="C8746" s="2" t="s">
        <v>43219</v>
      </c>
      <c r="D8746" s="2" t="s">
        <v>43220</v>
      </c>
      <c r="E8746" s="2" t="s">
        <v>43221</v>
      </c>
      <c r="F8746" s="2"/>
      <c r="G8746" s="2"/>
      <c r="H8746" s="2"/>
      <c r="I8746" s="2"/>
      <c r="J8746" s="2"/>
      <c r="K8746" s="2" t="s">
        <v>43222</v>
      </c>
      <c r="L8746" s="2" t="s">
        <v>43149</v>
      </c>
      <c r="M8746" s="2" t="s">
        <v>43150</v>
      </c>
      <c r="N8746" s="3" t="b">
        <f aca="false">FALSE()</f>
        <v>0</v>
      </c>
    </row>
    <row r="8747" customFormat="false" ht="15" hidden="false" customHeight="false" outlineLevel="0" collapsed="false">
      <c r="A8747" s="2" t="s">
        <v>42965</v>
      </c>
      <c r="B8747" s="2" t="s">
        <v>43223</v>
      </c>
      <c r="C8747" s="2" t="s">
        <v>43224</v>
      </c>
      <c r="D8747" s="2" t="s">
        <v>43225</v>
      </c>
      <c r="E8747" s="2" t="s">
        <v>43226</v>
      </c>
      <c r="F8747" s="2"/>
      <c r="G8747" s="2"/>
      <c r="H8747" s="2"/>
      <c r="I8747" s="2"/>
      <c r="J8747" s="2"/>
      <c r="K8747" s="2" t="s">
        <v>43227</v>
      </c>
      <c r="L8747" s="2" t="s">
        <v>43149</v>
      </c>
      <c r="M8747" s="2" t="s">
        <v>43150</v>
      </c>
      <c r="N8747" s="3" t="b">
        <f aca="false">FALSE()</f>
        <v>0</v>
      </c>
    </row>
    <row r="8748" customFormat="false" ht="15" hidden="false" customHeight="false" outlineLevel="0" collapsed="false">
      <c r="A8748" s="2" t="s">
        <v>42965</v>
      </c>
      <c r="B8748" s="2" t="s">
        <v>43228</v>
      </c>
      <c r="C8748" s="2" t="s">
        <v>43229</v>
      </c>
      <c r="D8748" s="2" t="s">
        <v>43230</v>
      </c>
      <c r="E8748" s="2" t="s">
        <v>43231</v>
      </c>
      <c r="F8748" s="2" t="s">
        <v>43232</v>
      </c>
      <c r="G8748" s="2" t="s">
        <v>43233</v>
      </c>
      <c r="H8748" s="2" t="s">
        <v>43234</v>
      </c>
      <c r="I8748" s="4" t="s">
        <v>43235</v>
      </c>
      <c r="J8748" s="2"/>
      <c r="K8748" s="2" t="s">
        <v>43236</v>
      </c>
      <c r="L8748" s="2" t="s">
        <v>43149</v>
      </c>
      <c r="M8748" s="2" t="s">
        <v>43150</v>
      </c>
      <c r="N8748" s="3" t="b">
        <f aca="false">FALSE()</f>
        <v>0</v>
      </c>
    </row>
    <row r="8749" customFormat="false" ht="15" hidden="false" customHeight="false" outlineLevel="0" collapsed="false">
      <c r="A8749" s="2" t="s">
        <v>42965</v>
      </c>
      <c r="B8749" s="2" t="s">
        <v>43237</v>
      </c>
      <c r="C8749" s="2" t="s">
        <v>43238</v>
      </c>
      <c r="D8749" s="2" t="s">
        <v>43239</v>
      </c>
      <c r="E8749" s="2" t="s">
        <v>43240</v>
      </c>
      <c r="F8749" s="2"/>
      <c r="G8749" s="2"/>
      <c r="H8749" s="2"/>
      <c r="I8749" s="2"/>
      <c r="J8749" s="2"/>
      <c r="K8749" s="2" t="s">
        <v>43241</v>
      </c>
      <c r="L8749" s="2" t="s">
        <v>43149</v>
      </c>
      <c r="M8749" s="2" t="s">
        <v>43150</v>
      </c>
      <c r="N8749" s="3" t="b">
        <f aca="false">FALSE()</f>
        <v>0</v>
      </c>
    </row>
    <row r="8750" customFormat="false" ht="15" hidden="false" customHeight="false" outlineLevel="0" collapsed="false">
      <c r="A8750" s="2" t="s">
        <v>42965</v>
      </c>
      <c r="B8750" s="2" t="s">
        <v>43242</v>
      </c>
      <c r="C8750" s="2" t="s">
        <v>43243</v>
      </c>
      <c r="D8750" s="2" t="s">
        <v>43244</v>
      </c>
      <c r="E8750" s="2" t="s">
        <v>43245</v>
      </c>
      <c r="F8750" s="2" t="s">
        <v>43246</v>
      </c>
      <c r="G8750" s="2" t="s">
        <v>43247</v>
      </c>
      <c r="H8750" s="2" t="s">
        <v>43248</v>
      </c>
      <c r="I8750" s="4" t="s">
        <v>43249</v>
      </c>
      <c r="J8750" s="2"/>
      <c r="K8750" s="2" t="s">
        <v>43250</v>
      </c>
      <c r="L8750" s="2" t="s">
        <v>43149</v>
      </c>
      <c r="M8750" s="2" t="s">
        <v>43150</v>
      </c>
      <c r="N8750" s="3" t="b">
        <f aca="false">TRUE()</f>
        <v>1</v>
      </c>
    </row>
    <row r="8751" customFormat="false" ht="15" hidden="false" customHeight="false" outlineLevel="0" collapsed="false">
      <c r="A8751" s="2" t="s">
        <v>42965</v>
      </c>
      <c r="B8751" s="2" t="s">
        <v>43251</v>
      </c>
      <c r="C8751" s="2" t="s">
        <v>43252</v>
      </c>
      <c r="D8751" s="2" t="s">
        <v>43253</v>
      </c>
      <c r="E8751" s="2" t="s">
        <v>43254</v>
      </c>
      <c r="F8751" s="2"/>
      <c r="G8751" s="2"/>
      <c r="H8751" s="2"/>
      <c r="I8751" s="2"/>
      <c r="J8751" s="2"/>
      <c r="K8751" s="2" t="s">
        <v>43227</v>
      </c>
      <c r="L8751" s="2" t="s">
        <v>43149</v>
      </c>
      <c r="M8751" s="2" t="s">
        <v>43150</v>
      </c>
      <c r="N8751" s="3" t="b">
        <f aca="false">FALSE()</f>
        <v>0</v>
      </c>
    </row>
    <row r="8752" customFormat="false" ht="15" hidden="false" customHeight="false" outlineLevel="0" collapsed="false">
      <c r="A8752" s="2" t="s">
        <v>42965</v>
      </c>
      <c r="B8752" s="2" t="s">
        <v>43255</v>
      </c>
      <c r="C8752" s="2" t="s">
        <v>43256</v>
      </c>
      <c r="D8752" s="2" t="s">
        <v>43257</v>
      </c>
      <c r="E8752" s="2" t="s">
        <v>43258</v>
      </c>
      <c r="F8752" s="2"/>
      <c r="G8752" s="2"/>
      <c r="H8752" s="2"/>
      <c r="I8752" s="2"/>
      <c r="J8752" s="2"/>
      <c r="K8752" s="2" t="s">
        <v>43259</v>
      </c>
      <c r="L8752" s="2" t="s">
        <v>43149</v>
      </c>
      <c r="M8752" s="2" t="s">
        <v>43150</v>
      </c>
      <c r="N8752" s="3" t="b">
        <f aca="false">FALSE()</f>
        <v>0</v>
      </c>
    </row>
    <row r="8753" customFormat="false" ht="15" hidden="false" customHeight="false" outlineLevel="0" collapsed="false">
      <c r="A8753" s="2" t="s">
        <v>42965</v>
      </c>
      <c r="B8753" s="2" t="s">
        <v>43260</v>
      </c>
      <c r="C8753" s="2" t="s">
        <v>43261</v>
      </c>
      <c r="D8753" s="2" t="s">
        <v>43262</v>
      </c>
      <c r="E8753" s="2" t="s">
        <v>43263</v>
      </c>
      <c r="F8753" s="2"/>
      <c r="G8753" s="2"/>
      <c r="H8753" s="2"/>
      <c r="I8753" s="2"/>
      <c r="J8753" s="2"/>
      <c r="K8753" s="2" t="s">
        <v>43264</v>
      </c>
      <c r="L8753" s="2" t="s">
        <v>43149</v>
      </c>
      <c r="M8753" s="2" t="s">
        <v>43150</v>
      </c>
      <c r="N8753" s="3" t="b">
        <f aca="false">FALSE()</f>
        <v>0</v>
      </c>
    </row>
    <row r="8754" customFormat="false" ht="15" hidden="false" customHeight="false" outlineLevel="0" collapsed="false">
      <c r="A8754" s="2" t="s">
        <v>42965</v>
      </c>
      <c r="B8754" s="2" t="s">
        <v>43265</v>
      </c>
      <c r="C8754" s="2" t="s">
        <v>43266</v>
      </c>
      <c r="D8754" s="2" t="s">
        <v>43267</v>
      </c>
      <c r="E8754" s="2" t="s">
        <v>43268</v>
      </c>
      <c r="F8754" s="2"/>
      <c r="G8754" s="2"/>
      <c r="H8754" s="2"/>
      <c r="I8754" s="2"/>
      <c r="J8754" s="2"/>
      <c r="K8754" s="2" t="s">
        <v>43241</v>
      </c>
      <c r="L8754" s="2" t="s">
        <v>43149</v>
      </c>
      <c r="M8754" s="2" t="s">
        <v>43150</v>
      </c>
      <c r="N8754" s="3" t="b">
        <f aca="false">FALSE()</f>
        <v>0</v>
      </c>
    </row>
    <row r="8755" customFormat="false" ht="15" hidden="false" customHeight="false" outlineLevel="0" collapsed="false">
      <c r="A8755" s="2" t="s">
        <v>42965</v>
      </c>
      <c r="B8755" s="2" t="s">
        <v>43269</v>
      </c>
      <c r="C8755" s="2" t="s">
        <v>43270</v>
      </c>
      <c r="D8755" s="2" t="s">
        <v>43271</v>
      </c>
      <c r="E8755" s="2" t="s">
        <v>43272</v>
      </c>
      <c r="F8755" s="2"/>
      <c r="G8755" s="2"/>
      <c r="H8755" s="2"/>
      <c r="I8755" s="2"/>
      <c r="J8755" s="2"/>
      <c r="K8755" s="2" t="s">
        <v>43259</v>
      </c>
      <c r="L8755" s="2" t="s">
        <v>43149</v>
      </c>
      <c r="M8755" s="2" t="s">
        <v>43150</v>
      </c>
      <c r="N8755" s="3" t="b">
        <f aca="false">FALSE()</f>
        <v>0</v>
      </c>
    </row>
    <row r="8756" customFormat="false" ht="15" hidden="false" customHeight="false" outlineLevel="0" collapsed="false">
      <c r="A8756" s="2" t="s">
        <v>42965</v>
      </c>
      <c r="B8756" s="2" t="s">
        <v>43273</v>
      </c>
      <c r="C8756" s="2" t="s">
        <v>43274</v>
      </c>
      <c r="D8756" s="2" t="s">
        <v>43149</v>
      </c>
      <c r="E8756" s="2" t="s">
        <v>43275</v>
      </c>
      <c r="F8756" s="2" t="s">
        <v>43276</v>
      </c>
      <c r="G8756" s="2" t="s">
        <v>43277</v>
      </c>
      <c r="H8756" s="2"/>
      <c r="I8756" s="2"/>
      <c r="J8756" s="2"/>
      <c r="K8756" s="2"/>
      <c r="L8756" s="2" t="s">
        <v>43149</v>
      </c>
      <c r="M8756" s="2" t="s">
        <v>43150</v>
      </c>
      <c r="N8756" s="3" t="b">
        <f aca="false">TRUE()</f>
        <v>1</v>
      </c>
    </row>
    <row r="8757" customFormat="false" ht="15" hidden="false" customHeight="false" outlineLevel="0" collapsed="false">
      <c r="A8757" s="2" t="s">
        <v>42965</v>
      </c>
      <c r="B8757" s="2" t="s">
        <v>43278</v>
      </c>
      <c r="C8757" s="2" t="s">
        <v>43279</v>
      </c>
      <c r="D8757" s="2" t="s">
        <v>43280</v>
      </c>
      <c r="E8757" s="2" t="s">
        <v>43281</v>
      </c>
      <c r="F8757" s="2"/>
      <c r="G8757" s="2"/>
      <c r="H8757" s="2"/>
      <c r="I8757" s="2"/>
      <c r="J8757" s="2"/>
      <c r="K8757" s="2" t="s">
        <v>32</v>
      </c>
      <c r="L8757" s="2" t="s">
        <v>43282</v>
      </c>
      <c r="M8757" s="2" t="s">
        <v>43150</v>
      </c>
      <c r="N8757" s="3" t="b">
        <f aca="false">FALSE()</f>
        <v>0</v>
      </c>
    </row>
    <row r="8758" customFormat="false" ht="15" hidden="false" customHeight="false" outlineLevel="0" collapsed="false">
      <c r="A8758" s="2" t="s">
        <v>42965</v>
      </c>
      <c r="B8758" s="2" t="s">
        <v>43283</v>
      </c>
      <c r="C8758" s="2" t="s">
        <v>43284</v>
      </c>
      <c r="D8758" s="2" t="s">
        <v>43285</v>
      </c>
      <c r="E8758" s="2" t="s">
        <v>43286</v>
      </c>
      <c r="F8758" s="2"/>
      <c r="G8758" s="2"/>
      <c r="H8758" s="2"/>
      <c r="I8758" s="2"/>
      <c r="J8758" s="2"/>
      <c r="K8758" s="2" t="s">
        <v>43287</v>
      </c>
      <c r="L8758" s="2" t="s">
        <v>43282</v>
      </c>
      <c r="M8758" s="2" t="s">
        <v>43150</v>
      </c>
      <c r="N8758" s="3" t="b">
        <f aca="false">FALSE()</f>
        <v>0</v>
      </c>
    </row>
    <row r="8759" customFormat="false" ht="15" hidden="false" customHeight="false" outlineLevel="0" collapsed="false">
      <c r="A8759" s="2" t="s">
        <v>42965</v>
      </c>
      <c r="B8759" s="2" t="s">
        <v>43288</v>
      </c>
      <c r="C8759" s="2" t="s">
        <v>43289</v>
      </c>
      <c r="D8759" s="2" t="s">
        <v>43290</v>
      </c>
      <c r="E8759" s="2" t="s">
        <v>43291</v>
      </c>
      <c r="F8759" s="2" t="s">
        <v>43292</v>
      </c>
      <c r="G8759" s="2" t="s">
        <v>43293</v>
      </c>
      <c r="H8759" s="2" t="s">
        <v>43294</v>
      </c>
      <c r="I8759" s="4" t="s">
        <v>43295</v>
      </c>
      <c r="J8759" s="2"/>
      <c r="K8759" s="2" t="s">
        <v>43296</v>
      </c>
      <c r="L8759" s="2" t="s">
        <v>43297</v>
      </c>
      <c r="M8759" s="2" t="s">
        <v>43150</v>
      </c>
      <c r="N8759" s="3" t="b">
        <f aca="false">FALSE()</f>
        <v>0</v>
      </c>
    </row>
    <row r="8760" customFormat="false" ht="15" hidden="false" customHeight="false" outlineLevel="0" collapsed="false">
      <c r="A8760" s="2" t="s">
        <v>42965</v>
      </c>
      <c r="B8760" s="2" t="s">
        <v>43298</v>
      </c>
      <c r="C8760" s="2" t="s">
        <v>43299</v>
      </c>
      <c r="D8760" s="2" t="s">
        <v>43300</v>
      </c>
      <c r="E8760" s="2" t="s">
        <v>43301</v>
      </c>
      <c r="F8760" s="2" t="s">
        <v>43302</v>
      </c>
      <c r="G8760" s="2" t="s">
        <v>43303</v>
      </c>
      <c r="H8760" s="2" t="s">
        <v>43304</v>
      </c>
      <c r="I8760" s="4" t="s">
        <v>43305</v>
      </c>
      <c r="J8760" s="2"/>
      <c r="K8760" s="2" t="s">
        <v>43306</v>
      </c>
      <c r="L8760" s="2" t="s">
        <v>43297</v>
      </c>
      <c r="M8760" s="2" t="s">
        <v>43150</v>
      </c>
      <c r="N8760" s="3" t="b">
        <f aca="false">FALSE()</f>
        <v>0</v>
      </c>
    </row>
    <row r="8761" customFormat="false" ht="15" hidden="false" customHeight="false" outlineLevel="0" collapsed="false">
      <c r="A8761" s="2" t="s">
        <v>42965</v>
      </c>
      <c r="B8761" s="2" t="s">
        <v>43307</v>
      </c>
      <c r="C8761" s="2" t="s">
        <v>43308</v>
      </c>
      <c r="D8761" s="2" t="s">
        <v>43309</v>
      </c>
      <c r="E8761" s="2" t="s">
        <v>43310</v>
      </c>
      <c r="F8761" s="2" t="s">
        <v>43311</v>
      </c>
      <c r="G8761" s="2" t="s">
        <v>43312</v>
      </c>
      <c r="H8761" s="2" t="s">
        <v>43313</v>
      </c>
      <c r="I8761" s="4" t="s">
        <v>43314</v>
      </c>
      <c r="J8761" s="2"/>
      <c r="K8761" s="2" t="s">
        <v>43315</v>
      </c>
      <c r="L8761" s="2" t="s">
        <v>43297</v>
      </c>
      <c r="M8761" s="2" t="s">
        <v>43150</v>
      </c>
      <c r="N8761" s="3" t="b">
        <f aca="false">FALSE()</f>
        <v>0</v>
      </c>
    </row>
    <row r="8762" customFormat="false" ht="15" hidden="false" customHeight="false" outlineLevel="0" collapsed="false">
      <c r="A8762" s="2" t="s">
        <v>42965</v>
      </c>
      <c r="B8762" s="2" t="s">
        <v>43316</v>
      </c>
      <c r="C8762" s="2" t="s">
        <v>43317</v>
      </c>
      <c r="D8762" s="2" t="s">
        <v>43318</v>
      </c>
      <c r="E8762" s="2" t="s">
        <v>43319</v>
      </c>
      <c r="F8762" s="2" t="s">
        <v>43320</v>
      </c>
      <c r="G8762" s="2" t="s">
        <v>43321</v>
      </c>
      <c r="H8762" s="2"/>
      <c r="I8762" s="2"/>
      <c r="J8762" s="2"/>
      <c r="K8762" s="2" t="s">
        <v>43322</v>
      </c>
      <c r="L8762" s="2" t="s">
        <v>43297</v>
      </c>
      <c r="M8762" s="2" t="s">
        <v>43150</v>
      </c>
      <c r="N8762" s="3" t="b">
        <f aca="false">FALSE()</f>
        <v>0</v>
      </c>
    </row>
    <row r="8763" customFormat="false" ht="15" hidden="false" customHeight="false" outlineLevel="0" collapsed="false">
      <c r="A8763" s="2" t="s">
        <v>42965</v>
      </c>
      <c r="B8763" s="2" t="s">
        <v>43323</v>
      </c>
      <c r="C8763" s="2" t="s">
        <v>43324</v>
      </c>
      <c r="D8763" s="2" t="s">
        <v>43325</v>
      </c>
      <c r="E8763" s="2" t="s">
        <v>43326</v>
      </c>
      <c r="F8763" s="2"/>
      <c r="G8763" s="2"/>
      <c r="H8763" s="2"/>
      <c r="I8763" s="2"/>
      <c r="J8763" s="2"/>
      <c r="K8763" s="2" t="s">
        <v>43327</v>
      </c>
      <c r="L8763" s="2" t="s">
        <v>43297</v>
      </c>
      <c r="M8763" s="2" t="s">
        <v>43150</v>
      </c>
      <c r="N8763" s="3" t="b">
        <f aca="false">FALSE()</f>
        <v>0</v>
      </c>
    </row>
    <row r="8764" customFormat="false" ht="15" hidden="false" customHeight="false" outlineLevel="0" collapsed="false">
      <c r="A8764" s="2" t="s">
        <v>42965</v>
      </c>
      <c r="B8764" s="2" t="s">
        <v>43328</v>
      </c>
      <c r="C8764" s="2" t="s">
        <v>43329</v>
      </c>
      <c r="D8764" s="2" t="s">
        <v>43330</v>
      </c>
      <c r="E8764" s="2" t="s">
        <v>43331</v>
      </c>
      <c r="F8764" s="2"/>
      <c r="G8764" s="2"/>
      <c r="H8764" s="2"/>
      <c r="I8764" s="2"/>
      <c r="J8764" s="2"/>
      <c r="K8764" s="2" t="s">
        <v>43222</v>
      </c>
      <c r="L8764" s="2" t="s">
        <v>43332</v>
      </c>
      <c r="M8764" s="2" t="s">
        <v>43150</v>
      </c>
      <c r="N8764" s="3" t="b">
        <f aca="false">FALSE()</f>
        <v>0</v>
      </c>
    </row>
    <row r="8765" customFormat="false" ht="15" hidden="false" customHeight="false" outlineLevel="0" collapsed="false">
      <c r="A8765" s="2" t="s">
        <v>42965</v>
      </c>
      <c r="B8765" s="2" t="s">
        <v>43333</v>
      </c>
      <c r="C8765" s="2" t="s">
        <v>43334</v>
      </c>
      <c r="D8765" s="2" t="s">
        <v>43335</v>
      </c>
      <c r="E8765" s="2" t="s">
        <v>43336</v>
      </c>
      <c r="F8765" s="2"/>
      <c r="G8765" s="2"/>
      <c r="H8765" s="2"/>
      <c r="I8765" s="2"/>
      <c r="J8765" s="2"/>
      <c r="K8765" s="2" t="s">
        <v>43337</v>
      </c>
      <c r="L8765" s="2" t="s">
        <v>43332</v>
      </c>
      <c r="M8765" s="2" t="s">
        <v>43150</v>
      </c>
      <c r="N8765" s="3" t="b">
        <f aca="false">FALSE()</f>
        <v>0</v>
      </c>
    </row>
    <row r="8766" customFormat="false" ht="15" hidden="false" customHeight="false" outlineLevel="0" collapsed="false">
      <c r="A8766" s="2" t="s">
        <v>42965</v>
      </c>
      <c r="B8766" s="2" t="s">
        <v>43338</v>
      </c>
      <c r="C8766" s="2" t="s">
        <v>43339</v>
      </c>
      <c r="D8766" s="2" t="s">
        <v>43340</v>
      </c>
      <c r="E8766" s="2" t="s">
        <v>43341</v>
      </c>
      <c r="F8766" s="2" t="s">
        <v>43342</v>
      </c>
      <c r="G8766" s="2" t="s">
        <v>43343</v>
      </c>
      <c r="H8766" s="2" t="s">
        <v>43344</v>
      </c>
      <c r="I8766" s="4" t="s">
        <v>43345</v>
      </c>
      <c r="J8766" s="2"/>
      <c r="K8766" s="2" t="s">
        <v>43346</v>
      </c>
      <c r="L8766" s="2" t="s">
        <v>43347</v>
      </c>
      <c r="M8766" s="2" t="s">
        <v>43150</v>
      </c>
      <c r="N8766" s="3" t="b">
        <f aca="false">FALSE()</f>
        <v>0</v>
      </c>
    </row>
    <row r="8767" customFormat="false" ht="15" hidden="false" customHeight="false" outlineLevel="0" collapsed="false">
      <c r="A8767" s="2" t="s">
        <v>42965</v>
      </c>
      <c r="B8767" s="2" t="s">
        <v>43348</v>
      </c>
      <c r="C8767" s="2" t="s">
        <v>43349</v>
      </c>
      <c r="D8767" s="2" t="s">
        <v>43350</v>
      </c>
      <c r="E8767" s="2" t="s">
        <v>43351</v>
      </c>
      <c r="F8767" s="2" t="s">
        <v>43352</v>
      </c>
      <c r="G8767" s="2" t="s">
        <v>43353</v>
      </c>
      <c r="H8767" s="2" t="s">
        <v>43354</v>
      </c>
      <c r="I8767" s="4" t="s">
        <v>43355</v>
      </c>
      <c r="J8767" s="2"/>
      <c r="K8767" s="2" t="s">
        <v>43217</v>
      </c>
      <c r="L8767" s="2" t="s">
        <v>43356</v>
      </c>
      <c r="M8767" s="2" t="s">
        <v>43150</v>
      </c>
      <c r="N8767" s="3" t="b">
        <f aca="false">FALSE()</f>
        <v>0</v>
      </c>
    </row>
    <row r="8768" customFormat="false" ht="15" hidden="false" customHeight="false" outlineLevel="0" collapsed="false">
      <c r="A8768" s="2" t="s">
        <v>42965</v>
      </c>
      <c r="B8768" s="2" t="s">
        <v>43357</v>
      </c>
      <c r="C8768" s="2" t="s">
        <v>43358</v>
      </c>
      <c r="D8768" s="2" t="s">
        <v>43359</v>
      </c>
      <c r="E8768" s="2" t="s">
        <v>43360</v>
      </c>
      <c r="F8768" s="2" t="s">
        <v>43361</v>
      </c>
      <c r="G8768" s="2" t="s">
        <v>43362</v>
      </c>
      <c r="H8768" s="2"/>
      <c r="I8768" s="2"/>
      <c r="J8768" s="2"/>
      <c r="K8768" s="2"/>
      <c r="L8768" s="2"/>
      <c r="M8768" s="2" t="s">
        <v>43150</v>
      </c>
      <c r="N8768" s="3" t="b">
        <f aca="false">TRUE()</f>
        <v>1</v>
      </c>
    </row>
    <row r="8769" customFormat="false" ht="15" hidden="false" customHeight="false" outlineLevel="0" collapsed="false">
      <c r="A8769" s="2" t="s">
        <v>43363</v>
      </c>
      <c r="B8769" s="2" t="s">
        <v>43364</v>
      </c>
      <c r="C8769" s="2" t="s">
        <v>43365</v>
      </c>
      <c r="D8769" s="2" t="s">
        <v>43366</v>
      </c>
      <c r="E8769" s="2"/>
      <c r="F8769" s="2"/>
      <c r="G8769" s="2"/>
      <c r="H8769" s="2"/>
      <c r="I8769" s="2"/>
      <c r="J8769" s="2"/>
      <c r="K8769" s="2"/>
      <c r="L8769" s="2" t="s">
        <v>43367</v>
      </c>
      <c r="M8769" s="2" t="s">
        <v>43368</v>
      </c>
      <c r="N8769" s="3" t="b">
        <f aca="false">FALSE()</f>
        <v>0</v>
      </c>
    </row>
    <row r="8770" customFormat="false" ht="15" hidden="false" customHeight="false" outlineLevel="0" collapsed="false">
      <c r="A8770" s="2" t="s">
        <v>43363</v>
      </c>
      <c r="B8770" s="2" t="s">
        <v>43369</v>
      </c>
      <c r="C8770" s="2" t="s">
        <v>43370</v>
      </c>
      <c r="D8770" s="2" t="s">
        <v>43371</v>
      </c>
      <c r="E8770" s="2"/>
      <c r="F8770" s="2"/>
      <c r="G8770" s="2"/>
      <c r="H8770" s="2"/>
      <c r="I8770" s="2"/>
      <c r="J8770" s="2"/>
      <c r="K8770" s="2" t="s">
        <v>43372</v>
      </c>
      <c r="L8770" s="2" t="s">
        <v>43367</v>
      </c>
      <c r="M8770" s="2" t="s">
        <v>43368</v>
      </c>
      <c r="N8770" s="3" t="b">
        <f aca="false">FALSE()</f>
        <v>0</v>
      </c>
    </row>
    <row r="8771" customFormat="false" ht="15" hidden="false" customHeight="false" outlineLevel="0" collapsed="false">
      <c r="A8771" s="2" t="s">
        <v>43363</v>
      </c>
      <c r="B8771" s="2" t="s">
        <v>43373</v>
      </c>
      <c r="C8771" s="2" t="s">
        <v>43374</v>
      </c>
      <c r="D8771" s="2" t="s">
        <v>43375</v>
      </c>
      <c r="E8771" s="2"/>
      <c r="F8771" s="2"/>
      <c r="G8771" s="2"/>
      <c r="H8771" s="2"/>
      <c r="I8771" s="2"/>
      <c r="J8771" s="2"/>
      <c r="K8771" s="2" t="s">
        <v>43376</v>
      </c>
      <c r="L8771" s="2" t="s">
        <v>43367</v>
      </c>
      <c r="M8771" s="2" t="s">
        <v>43368</v>
      </c>
      <c r="N8771" s="3" t="b">
        <f aca="false">FALSE()</f>
        <v>0</v>
      </c>
    </row>
    <row r="8772" customFormat="false" ht="15" hidden="false" customHeight="false" outlineLevel="0" collapsed="false">
      <c r="A8772" s="2" t="s">
        <v>43363</v>
      </c>
      <c r="B8772" s="2" t="s">
        <v>43377</v>
      </c>
      <c r="C8772" s="2" t="s">
        <v>43378</v>
      </c>
      <c r="D8772" s="2" t="s">
        <v>43379</v>
      </c>
      <c r="E8772" s="2"/>
      <c r="F8772" s="2"/>
      <c r="G8772" s="2"/>
      <c r="H8772" s="2"/>
      <c r="I8772" s="2"/>
      <c r="J8772" s="2"/>
      <c r="K8772" s="2" t="s">
        <v>43376</v>
      </c>
      <c r="L8772" s="2" t="s">
        <v>43367</v>
      </c>
      <c r="M8772" s="2" t="s">
        <v>43368</v>
      </c>
      <c r="N8772" s="3" t="b">
        <f aca="false">FALSE()</f>
        <v>0</v>
      </c>
    </row>
    <row r="8773" customFormat="false" ht="15" hidden="false" customHeight="false" outlineLevel="0" collapsed="false">
      <c r="A8773" s="2" t="s">
        <v>43363</v>
      </c>
      <c r="B8773" s="2" t="s">
        <v>43380</v>
      </c>
      <c r="C8773" s="2" t="s">
        <v>43381</v>
      </c>
      <c r="D8773" s="2" t="s">
        <v>43382</v>
      </c>
      <c r="E8773" s="2"/>
      <c r="F8773" s="2"/>
      <c r="G8773" s="2"/>
      <c r="H8773" s="2"/>
      <c r="I8773" s="2"/>
      <c r="J8773" s="2"/>
      <c r="K8773" s="2" t="s">
        <v>43383</v>
      </c>
      <c r="L8773" s="2" t="s">
        <v>43367</v>
      </c>
      <c r="M8773" s="2" t="s">
        <v>43368</v>
      </c>
      <c r="N8773" s="3" t="b">
        <f aca="false">FALSE()</f>
        <v>0</v>
      </c>
    </row>
    <row r="8774" customFormat="false" ht="15" hidden="false" customHeight="false" outlineLevel="0" collapsed="false">
      <c r="A8774" s="2" t="s">
        <v>43363</v>
      </c>
      <c r="B8774" s="2" t="s">
        <v>43384</v>
      </c>
      <c r="C8774" s="2" t="s">
        <v>43385</v>
      </c>
      <c r="D8774" s="2" t="s">
        <v>43386</v>
      </c>
      <c r="E8774" s="2" t="s">
        <v>43387</v>
      </c>
      <c r="F8774" s="2" t="s">
        <v>43388</v>
      </c>
      <c r="G8774" s="2" t="s">
        <v>43389</v>
      </c>
      <c r="H8774" s="2"/>
      <c r="I8774" s="2"/>
      <c r="J8774" s="2" t="s">
        <v>43390</v>
      </c>
      <c r="K8774" s="2" t="s">
        <v>43391</v>
      </c>
      <c r="L8774" s="2" t="s">
        <v>43367</v>
      </c>
      <c r="M8774" s="2" t="s">
        <v>43368</v>
      </c>
      <c r="N8774" s="3" t="b">
        <f aca="false">TRUE()</f>
        <v>1</v>
      </c>
    </row>
    <row r="8775" customFormat="false" ht="15" hidden="false" customHeight="false" outlineLevel="0" collapsed="false">
      <c r="A8775" s="2" t="s">
        <v>43363</v>
      </c>
      <c r="B8775" s="2" t="s">
        <v>43392</v>
      </c>
      <c r="C8775" s="2" t="s">
        <v>43393</v>
      </c>
      <c r="D8775" s="2" t="s">
        <v>43394</v>
      </c>
      <c r="E8775" s="2" t="s">
        <v>43395</v>
      </c>
      <c r="F8775" s="2" t="s">
        <v>43396</v>
      </c>
      <c r="G8775" s="2" t="s">
        <v>43397</v>
      </c>
      <c r="H8775" s="2"/>
      <c r="I8775" s="2"/>
      <c r="J8775" s="2"/>
      <c r="K8775" s="2" t="s">
        <v>43398</v>
      </c>
      <c r="L8775" s="2" t="s">
        <v>43367</v>
      </c>
      <c r="M8775" s="2" t="s">
        <v>43368</v>
      </c>
      <c r="N8775" s="3" t="b">
        <f aca="false">FALSE()</f>
        <v>0</v>
      </c>
    </row>
    <row r="8776" customFormat="false" ht="15" hidden="false" customHeight="false" outlineLevel="0" collapsed="false">
      <c r="A8776" s="2" t="s">
        <v>43363</v>
      </c>
      <c r="B8776" s="2" t="s">
        <v>43399</v>
      </c>
      <c r="C8776" s="2" t="s">
        <v>43400</v>
      </c>
      <c r="D8776" s="2" t="s">
        <v>43401</v>
      </c>
      <c r="E8776" s="2" t="s">
        <v>43402</v>
      </c>
      <c r="F8776" s="2" t="s">
        <v>43403</v>
      </c>
      <c r="G8776" s="2" t="s">
        <v>43404</v>
      </c>
      <c r="H8776" s="2"/>
      <c r="I8776" s="2"/>
      <c r="J8776" s="2"/>
      <c r="K8776" s="2" t="s">
        <v>43376</v>
      </c>
      <c r="L8776" s="2" t="s">
        <v>43367</v>
      </c>
      <c r="M8776" s="2" t="s">
        <v>43368</v>
      </c>
      <c r="N8776" s="3" t="b">
        <f aca="false">FALSE()</f>
        <v>0</v>
      </c>
    </row>
    <row r="8777" customFormat="false" ht="15" hidden="false" customHeight="false" outlineLevel="0" collapsed="false">
      <c r="A8777" s="2" t="s">
        <v>43363</v>
      </c>
      <c r="B8777" s="2" t="s">
        <v>43405</v>
      </c>
      <c r="C8777" s="2" t="s">
        <v>43406</v>
      </c>
      <c r="D8777" s="2" t="s">
        <v>43407</v>
      </c>
      <c r="E8777" s="2" t="s">
        <v>43408</v>
      </c>
      <c r="F8777" s="2" t="s">
        <v>43409</v>
      </c>
      <c r="G8777" s="2" t="s">
        <v>43410</v>
      </c>
      <c r="H8777" s="2"/>
      <c r="I8777" s="2"/>
      <c r="J8777" s="2"/>
      <c r="K8777" s="2" t="s">
        <v>43398</v>
      </c>
      <c r="L8777" s="2" t="s">
        <v>43367</v>
      </c>
      <c r="M8777" s="2" t="s">
        <v>43368</v>
      </c>
      <c r="N8777" s="3" t="b">
        <f aca="false">FALSE()</f>
        <v>0</v>
      </c>
    </row>
    <row r="8778" customFormat="false" ht="15" hidden="false" customHeight="false" outlineLevel="0" collapsed="false">
      <c r="A8778" s="2" t="s">
        <v>43363</v>
      </c>
      <c r="B8778" s="2" t="s">
        <v>43411</v>
      </c>
      <c r="C8778" s="2" t="s">
        <v>43412</v>
      </c>
      <c r="D8778" s="2" t="s">
        <v>43413</v>
      </c>
      <c r="E8778" s="2" t="s">
        <v>43414</v>
      </c>
      <c r="F8778" s="2" t="s">
        <v>43415</v>
      </c>
      <c r="G8778" s="2" t="s">
        <v>43416</v>
      </c>
      <c r="H8778" s="2"/>
      <c r="I8778" s="2"/>
      <c r="J8778" s="2"/>
      <c r="K8778" s="2" t="s">
        <v>43417</v>
      </c>
      <c r="L8778" s="2" t="s">
        <v>43367</v>
      </c>
      <c r="M8778" s="2" t="s">
        <v>43368</v>
      </c>
      <c r="N8778" s="3" t="b">
        <f aca="false">FALSE()</f>
        <v>0</v>
      </c>
    </row>
    <row r="8779" customFormat="false" ht="15" hidden="false" customHeight="false" outlineLevel="0" collapsed="false">
      <c r="A8779" s="2" t="s">
        <v>43363</v>
      </c>
      <c r="B8779" s="2" t="s">
        <v>43418</v>
      </c>
      <c r="C8779" s="2" t="s">
        <v>43419</v>
      </c>
      <c r="D8779" s="2" t="s">
        <v>43420</v>
      </c>
      <c r="E8779" s="2"/>
      <c r="F8779" s="2"/>
      <c r="G8779" s="2"/>
      <c r="H8779" s="2"/>
      <c r="I8779" s="2"/>
      <c r="J8779" s="2"/>
      <c r="K8779" s="2"/>
      <c r="L8779" s="2" t="s">
        <v>43367</v>
      </c>
      <c r="M8779" s="2" t="s">
        <v>43368</v>
      </c>
      <c r="N8779" s="3" t="b">
        <f aca="false">FALSE()</f>
        <v>0</v>
      </c>
    </row>
    <row r="8780" customFormat="false" ht="15" hidden="false" customHeight="false" outlineLevel="0" collapsed="false">
      <c r="A8780" s="2" t="s">
        <v>43363</v>
      </c>
      <c r="B8780" s="2" t="s">
        <v>43421</v>
      </c>
      <c r="C8780" s="2" t="s">
        <v>43422</v>
      </c>
      <c r="D8780" s="2" t="s">
        <v>43423</v>
      </c>
      <c r="E8780" s="2" t="s">
        <v>43424</v>
      </c>
      <c r="F8780" s="2"/>
      <c r="G8780" s="2"/>
      <c r="H8780" s="2"/>
      <c r="I8780" s="2"/>
      <c r="J8780" s="2"/>
      <c r="K8780" s="2" t="s">
        <v>43376</v>
      </c>
      <c r="L8780" s="2" t="s">
        <v>43367</v>
      </c>
      <c r="M8780" s="2" t="s">
        <v>43368</v>
      </c>
      <c r="N8780" s="3" t="b">
        <f aca="false">FALSE()</f>
        <v>0</v>
      </c>
    </row>
    <row r="8781" customFormat="false" ht="15" hidden="false" customHeight="false" outlineLevel="0" collapsed="false">
      <c r="A8781" s="2" t="s">
        <v>43363</v>
      </c>
      <c r="B8781" s="2" t="s">
        <v>43425</v>
      </c>
      <c r="C8781" s="2" t="s">
        <v>43426</v>
      </c>
      <c r="D8781" s="2" t="s">
        <v>43427</v>
      </c>
      <c r="E8781" s="2"/>
      <c r="F8781" s="2"/>
      <c r="G8781" s="2"/>
      <c r="H8781" s="2"/>
      <c r="I8781" s="2"/>
      <c r="J8781" s="2"/>
      <c r="K8781" s="2"/>
      <c r="L8781" s="2" t="s">
        <v>43367</v>
      </c>
      <c r="M8781" s="2" t="s">
        <v>43368</v>
      </c>
      <c r="N8781" s="3" t="b">
        <f aca="false">FALSE()</f>
        <v>0</v>
      </c>
    </row>
    <row r="8782" customFormat="false" ht="15" hidden="false" customHeight="false" outlineLevel="0" collapsed="false">
      <c r="A8782" s="2" t="s">
        <v>43363</v>
      </c>
      <c r="B8782" s="2" t="s">
        <v>43428</v>
      </c>
      <c r="C8782" s="2" t="s">
        <v>43429</v>
      </c>
      <c r="D8782" s="2" t="s">
        <v>43430</v>
      </c>
      <c r="E8782" s="2"/>
      <c r="F8782" s="2"/>
      <c r="G8782" s="2"/>
      <c r="H8782" s="2"/>
      <c r="I8782" s="2"/>
      <c r="J8782" s="2"/>
      <c r="K8782" s="2"/>
      <c r="L8782" s="2" t="s">
        <v>43367</v>
      </c>
      <c r="M8782" s="2" t="s">
        <v>43368</v>
      </c>
      <c r="N8782" s="3" t="b">
        <f aca="false">FALSE()</f>
        <v>0</v>
      </c>
    </row>
    <row r="8783" customFormat="false" ht="15" hidden="false" customHeight="false" outlineLevel="0" collapsed="false">
      <c r="A8783" s="2" t="s">
        <v>43363</v>
      </c>
      <c r="B8783" s="2" t="s">
        <v>43431</v>
      </c>
      <c r="C8783" s="2" t="s">
        <v>43432</v>
      </c>
      <c r="D8783" s="2" t="s">
        <v>43433</v>
      </c>
      <c r="E8783" s="2"/>
      <c r="F8783" s="2"/>
      <c r="G8783" s="2"/>
      <c r="H8783" s="2"/>
      <c r="I8783" s="2"/>
      <c r="J8783" s="2"/>
      <c r="K8783" s="2"/>
      <c r="L8783" s="2" t="s">
        <v>43367</v>
      </c>
      <c r="M8783" s="2" t="s">
        <v>43368</v>
      </c>
      <c r="N8783" s="3" t="b">
        <f aca="false">FALSE()</f>
        <v>0</v>
      </c>
    </row>
    <row r="8784" customFormat="false" ht="15" hidden="false" customHeight="false" outlineLevel="0" collapsed="false">
      <c r="A8784" s="2" t="s">
        <v>43363</v>
      </c>
      <c r="B8784" s="2" t="s">
        <v>43434</v>
      </c>
      <c r="C8784" s="2" t="s">
        <v>43435</v>
      </c>
      <c r="D8784" s="2" t="s">
        <v>43436</v>
      </c>
      <c r="E8784" s="2"/>
      <c r="F8784" s="2"/>
      <c r="G8784" s="2"/>
      <c r="H8784" s="2"/>
      <c r="I8784" s="2"/>
      <c r="J8784" s="2"/>
      <c r="K8784" s="2"/>
      <c r="L8784" s="2" t="s">
        <v>43367</v>
      </c>
      <c r="M8784" s="2" t="s">
        <v>43368</v>
      </c>
      <c r="N8784" s="3" t="b">
        <f aca="false">FALSE()</f>
        <v>0</v>
      </c>
    </row>
    <row r="8785" customFormat="false" ht="15" hidden="false" customHeight="false" outlineLevel="0" collapsed="false">
      <c r="A8785" s="2" t="s">
        <v>43363</v>
      </c>
      <c r="B8785" s="2" t="s">
        <v>43437</v>
      </c>
      <c r="C8785" s="2" t="s">
        <v>43438</v>
      </c>
      <c r="D8785" s="2" t="s">
        <v>43439</v>
      </c>
      <c r="E8785" s="2"/>
      <c r="F8785" s="2"/>
      <c r="G8785" s="2"/>
      <c r="H8785" s="2"/>
      <c r="I8785" s="2"/>
      <c r="J8785" s="2"/>
      <c r="K8785" s="2"/>
      <c r="L8785" s="2" t="s">
        <v>43367</v>
      </c>
      <c r="M8785" s="2" t="s">
        <v>43368</v>
      </c>
      <c r="N8785" s="3" t="b">
        <f aca="false">FALSE()</f>
        <v>0</v>
      </c>
    </row>
    <row r="8786" customFormat="false" ht="15" hidden="false" customHeight="false" outlineLevel="0" collapsed="false">
      <c r="A8786" s="2" t="s">
        <v>43363</v>
      </c>
      <c r="B8786" s="2" t="s">
        <v>43440</v>
      </c>
      <c r="C8786" s="2" t="s">
        <v>43441</v>
      </c>
      <c r="D8786" s="2" t="s">
        <v>43442</v>
      </c>
      <c r="E8786" s="2"/>
      <c r="F8786" s="2"/>
      <c r="G8786" s="2"/>
      <c r="H8786" s="2"/>
      <c r="I8786" s="2"/>
      <c r="J8786" s="2"/>
      <c r="K8786" s="2" t="s">
        <v>43383</v>
      </c>
      <c r="L8786" s="2" t="s">
        <v>43367</v>
      </c>
      <c r="M8786" s="2" t="s">
        <v>43368</v>
      </c>
      <c r="N8786" s="3" t="b">
        <f aca="false">FALSE()</f>
        <v>0</v>
      </c>
    </row>
    <row r="8787" customFormat="false" ht="15" hidden="false" customHeight="false" outlineLevel="0" collapsed="false">
      <c r="A8787" s="2" t="s">
        <v>43363</v>
      </c>
      <c r="B8787" s="2" t="s">
        <v>43443</v>
      </c>
      <c r="C8787" s="2" t="s">
        <v>43444</v>
      </c>
      <c r="D8787" s="2" t="s">
        <v>43445</v>
      </c>
      <c r="E8787" s="2"/>
      <c r="F8787" s="2"/>
      <c r="G8787" s="2"/>
      <c r="H8787" s="2"/>
      <c r="I8787" s="2"/>
      <c r="J8787" s="2"/>
      <c r="K8787" s="2"/>
      <c r="L8787" s="2" t="s">
        <v>43367</v>
      </c>
      <c r="M8787" s="2" t="s">
        <v>43368</v>
      </c>
      <c r="N8787" s="3" t="b">
        <f aca="false">FALSE()</f>
        <v>0</v>
      </c>
    </row>
    <row r="8788" customFormat="false" ht="15" hidden="false" customHeight="false" outlineLevel="0" collapsed="false">
      <c r="A8788" s="2" t="s">
        <v>43363</v>
      </c>
      <c r="B8788" s="2" t="s">
        <v>43446</v>
      </c>
      <c r="C8788" s="2" t="s">
        <v>43447</v>
      </c>
      <c r="D8788" s="2" t="s">
        <v>43448</v>
      </c>
      <c r="E8788" s="2"/>
      <c r="F8788" s="2"/>
      <c r="G8788" s="2"/>
      <c r="H8788" s="2"/>
      <c r="I8788" s="2"/>
      <c r="J8788" s="2"/>
      <c r="K8788" s="2"/>
      <c r="L8788" s="2" t="s">
        <v>43367</v>
      </c>
      <c r="M8788" s="2" t="s">
        <v>43368</v>
      </c>
      <c r="N8788" s="3" t="b">
        <f aca="false">FALSE()</f>
        <v>0</v>
      </c>
    </row>
    <row r="8789" customFormat="false" ht="15" hidden="false" customHeight="false" outlineLevel="0" collapsed="false">
      <c r="A8789" s="2" t="s">
        <v>43363</v>
      </c>
      <c r="B8789" s="2" t="s">
        <v>43449</v>
      </c>
      <c r="C8789" s="2" t="s">
        <v>43450</v>
      </c>
      <c r="D8789" s="2" t="s">
        <v>43451</v>
      </c>
      <c r="E8789" s="2"/>
      <c r="F8789" s="2"/>
      <c r="G8789" s="2"/>
      <c r="H8789" s="2"/>
      <c r="I8789" s="2"/>
      <c r="J8789" s="2"/>
      <c r="K8789" s="2"/>
      <c r="L8789" s="2" t="s">
        <v>43367</v>
      </c>
      <c r="M8789" s="2" t="s">
        <v>43368</v>
      </c>
      <c r="N8789" s="3" t="b">
        <f aca="false">FALSE()</f>
        <v>0</v>
      </c>
    </row>
    <row r="8790" customFormat="false" ht="15" hidden="false" customHeight="false" outlineLevel="0" collapsed="false">
      <c r="A8790" s="2" t="s">
        <v>43363</v>
      </c>
      <c r="B8790" s="2" t="s">
        <v>43452</v>
      </c>
      <c r="C8790" s="2" t="s">
        <v>43453</v>
      </c>
      <c r="D8790" s="2" t="s">
        <v>43454</v>
      </c>
      <c r="E8790" s="2"/>
      <c r="F8790" s="2"/>
      <c r="G8790" s="2"/>
      <c r="H8790" s="2"/>
      <c r="I8790" s="2"/>
      <c r="J8790" s="2"/>
      <c r="K8790" s="2"/>
      <c r="L8790" s="2" t="s">
        <v>43367</v>
      </c>
      <c r="M8790" s="2" t="s">
        <v>43368</v>
      </c>
      <c r="N8790" s="3" t="b">
        <f aca="false">FALSE()</f>
        <v>0</v>
      </c>
    </row>
    <row r="8791" customFormat="false" ht="15" hidden="false" customHeight="false" outlineLevel="0" collapsed="false">
      <c r="A8791" s="2" t="s">
        <v>43363</v>
      </c>
      <c r="B8791" s="2" t="s">
        <v>43455</v>
      </c>
      <c r="C8791" s="2" t="s">
        <v>43456</v>
      </c>
      <c r="D8791" s="2" t="s">
        <v>43457</v>
      </c>
      <c r="E8791" s="2" t="s">
        <v>43458</v>
      </c>
      <c r="F8791" s="2" t="s">
        <v>43459</v>
      </c>
      <c r="G8791" s="2" t="s">
        <v>43460</v>
      </c>
      <c r="H8791" s="2"/>
      <c r="I8791" s="2"/>
      <c r="J8791" s="2"/>
      <c r="K8791" s="2"/>
      <c r="L8791" s="2" t="s">
        <v>43367</v>
      </c>
      <c r="M8791" s="2" t="s">
        <v>43368</v>
      </c>
      <c r="N8791" s="3" t="b">
        <f aca="false">FALSE()</f>
        <v>0</v>
      </c>
    </row>
    <row r="8792" customFormat="false" ht="15" hidden="false" customHeight="false" outlineLevel="0" collapsed="false">
      <c r="A8792" s="2" t="s">
        <v>43363</v>
      </c>
      <c r="B8792" s="2" t="s">
        <v>43461</v>
      </c>
      <c r="C8792" s="2" t="s">
        <v>43462</v>
      </c>
      <c r="D8792" s="2" t="s">
        <v>43463</v>
      </c>
      <c r="E8792" s="2" t="s">
        <v>43464</v>
      </c>
      <c r="F8792" s="2" t="s">
        <v>43465</v>
      </c>
      <c r="G8792" s="2" t="s">
        <v>43466</v>
      </c>
      <c r="H8792" s="2"/>
      <c r="I8792" s="2"/>
      <c r="J8792" s="2"/>
      <c r="K8792" s="2" t="s">
        <v>43467</v>
      </c>
      <c r="L8792" s="2" t="s">
        <v>43367</v>
      </c>
      <c r="M8792" s="2" t="s">
        <v>43368</v>
      </c>
      <c r="N8792" s="3" t="b">
        <f aca="false">FALSE()</f>
        <v>0</v>
      </c>
    </row>
    <row r="8793" customFormat="false" ht="15" hidden="false" customHeight="false" outlineLevel="0" collapsed="false">
      <c r="A8793" s="2" t="s">
        <v>43363</v>
      </c>
      <c r="B8793" s="2" t="s">
        <v>43468</v>
      </c>
      <c r="C8793" s="2" t="s">
        <v>43469</v>
      </c>
      <c r="D8793" s="2" t="s">
        <v>43470</v>
      </c>
      <c r="E8793" s="2"/>
      <c r="F8793" s="2"/>
      <c r="G8793" s="2"/>
      <c r="H8793" s="2"/>
      <c r="I8793" s="2"/>
      <c r="J8793" s="2"/>
      <c r="K8793" s="2" t="s">
        <v>43471</v>
      </c>
      <c r="L8793" s="2" t="s">
        <v>43367</v>
      </c>
      <c r="M8793" s="2" t="s">
        <v>43368</v>
      </c>
      <c r="N8793" s="3" t="b">
        <f aca="false">FALSE()</f>
        <v>0</v>
      </c>
    </row>
    <row r="8794" customFormat="false" ht="15" hidden="false" customHeight="false" outlineLevel="0" collapsed="false">
      <c r="A8794" s="2" t="s">
        <v>43363</v>
      </c>
      <c r="B8794" s="2" t="s">
        <v>43472</v>
      </c>
      <c r="C8794" s="2" t="s">
        <v>43473</v>
      </c>
      <c r="D8794" s="2" t="s">
        <v>43474</v>
      </c>
      <c r="E8794" s="2"/>
      <c r="F8794" s="2"/>
      <c r="G8794" s="2"/>
      <c r="H8794" s="2"/>
      <c r="I8794" s="2"/>
      <c r="J8794" s="2"/>
      <c r="K8794" s="2" t="s">
        <v>43475</v>
      </c>
      <c r="L8794" s="2" t="s">
        <v>43367</v>
      </c>
      <c r="M8794" s="2" t="s">
        <v>43368</v>
      </c>
      <c r="N8794" s="3" t="b">
        <f aca="false">FALSE()</f>
        <v>0</v>
      </c>
    </row>
    <row r="8795" customFormat="false" ht="15" hidden="false" customHeight="false" outlineLevel="0" collapsed="false">
      <c r="A8795" s="2" t="s">
        <v>43363</v>
      </c>
      <c r="B8795" s="2" t="s">
        <v>43476</v>
      </c>
      <c r="C8795" s="2" t="s">
        <v>43477</v>
      </c>
      <c r="D8795" s="2" t="s">
        <v>43478</v>
      </c>
      <c r="E8795" s="2"/>
      <c r="F8795" s="2"/>
      <c r="G8795" s="2"/>
      <c r="H8795" s="2"/>
      <c r="I8795" s="2"/>
      <c r="J8795" s="2"/>
      <c r="K8795" s="2" t="s">
        <v>43376</v>
      </c>
      <c r="L8795" s="2" t="s">
        <v>43367</v>
      </c>
      <c r="M8795" s="2" t="s">
        <v>43368</v>
      </c>
      <c r="N8795" s="3" t="b">
        <f aca="false">FALSE()</f>
        <v>0</v>
      </c>
    </row>
    <row r="8796" customFormat="false" ht="15" hidden="false" customHeight="false" outlineLevel="0" collapsed="false">
      <c r="A8796" s="2" t="s">
        <v>43363</v>
      </c>
      <c r="B8796" s="2" t="s">
        <v>43479</v>
      </c>
      <c r="C8796" s="2" t="s">
        <v>43480</v>
      </c>
      <c r="D8796" s="2" t="s">
        <v>43481</v>
      </c>
      <c r="E8796" s="2"/>
      <c r="F8796" s="2"/>
      <c r="G8796" s="2"/>
      <c r="H8796" s="2"/>
      <c r="I8796" s="2"/>
      <c r="J8796" s="2"/>
      <c r="K8796" s="2" t="s">
        <v>43482</v>
      </c>
      <c r="L8796" s="2" t="s">
        <v>43367</v>
      </c>
      <c r="M8796" s="2" t="s">
        <v>43368</v>
      </c>
      <c r="N8796" s="3" t="b">
        <f aca="false">FALSE()</f>
        <v>0</v>
      </c>
    </row>
    <row r="8797" customFormat="false" ht="15" hidden="false" customHeight="false" outlineLevel="0" collapsed="false">
      <c r="A8797" s="2" t="s">
        <v>43363</v>
      </c>
      <c r="B8797" s="2" t="s">
        <v>43483</v>
      </c>
      <c r="C8797" s="2" t="s">
        <v>43484</v>
      </c>
      <c r="D8797" s="2" t="s">
        <v>43485</v>
      </c>
      <c r="E8797" s="2"/>
      <c r="F8797" s="2"/>
      <c r="G8797" s="2"/>
      <c r="H8797" s="2"/>
      <c r="I8797" s="2"/>
      <c r="J8797" s="2"/>
      <c r="K8797" s="2" t="s">
        <v>43486</v>
      </c>
      <c r="L8797" s="2" t="s">
        <v>43367</v>
      </c>
      <c r="M8797" s="2" t="s">
        <v>43368</v>
      </c>
      <c r="N8797" s="3" t="b">
        <f aca="false">FALSE()</f>
        <v>0</v>
      </c>
    </row>
    <row r="8798" customFormat="false" ht="15" hidden="false" customHeight="false" outlineLevel="0" collapsed="false">
      <c r="A8798" s="2" t="s">
        <v>43363</v>
      </c>
      <c r="B8798" s="2" t="s">
        <v>43487</v>
      </c>
      <c r="C8798" s="2" t="s">
        <v>43488</v>
      </c>
      <c r="D8798" s="2" t="s">
        <v>43489</v>
      </c>
      <c r="E8798" s="2"/>
      <c r="F8798" s="2"/>
      <c r="G8798" s="2"/>
      <c r="H8798" s="2"/>
      <c r="I8798" s="2"/>
      <c r="J8798" s="2"/>
      <c r="K8798" s="2" t="s">
        <v>43490</v>
      </c>
      <c r="L8798" s="2" t="s">
        <v>43367</v>
      </c>
      <c r="M8798" s="2" t="s">
        <v>43368</v>
      </c>
      <c r="N8798" s="3" t="b">
        <f aca="false">FALSE()</f>
        <v>0</v>
      </c>
    </row>
    <row r="8799" customFormat="false" ht="15" hidden="false" customHeight="false" outlineLevel="0" collapsed="false">
      <c r="A8799" s="2" t="s">
        <v>43363</v>
      </c>
      <c r="B8799" s="2" t="s">
        <v>43491</v>
      </c>
      <c r="C8799" s="2" t="s">
        <v>43492</v>
      </c>
      <c r="D8799" s="2" t="s">
        <v>43493</v>
      </c>
      <c r="E8799" s="2"/>
      <c r="F8799" s="2"/>
      <c r="G8799" s="2"/>
      <c r="H8799" s="2"/>
      <c r="I8799" s="2"/>
      <c r="J8799" s="2"/>
      <c r="K8799" s="2" t="s">
        <v>43494</v>
      </c>
      <c r="L8799" s="2" t="s">
        <v>43367</v>
      </c>
      <c r="M8799" s="2" t="s">
        <v>43368</v>
      </c>
      <c r="N8799" s="3" t="b">
        <f aca="false">FALSE()</f>
        <v>0</v>
      </c>
    </row>
    <row r="8800" customFormat="false" ht="15" hidden="false" customHeight="false" outlineLevel="0" collapsed="false">
      <c r="A8800" s="2" t="s">
        <v>43363</v>
      </c>
      <c r="B8800" s="2" t="s">
        <v>43495</v>
      </c>
      <c r="C8800" s="2" t="s">
        <v>43496</v>
      </c>
      <c r="D8800" s="2" t="s">
        <v>43497</v>
      </c>
      <c r="E8800" s="2" t="s">
        <v>43498</v>
      </c>
      <c r="F8800" s="2" t="s">
        <v>43499</v>
      </c>
      <c r="G8800" s="2" t="s">
        <v>43500</v>
      </c>
      <c r="H8800" s="2"/>
      <c r="I8800" s="2"/>
      <c r="J8800" s="2"/>
      <c r="K8800" s="2" t="s">
        <v>43501</v>
      </c>
      <c r="L8800" s="2" t="s">
        <v>43367</v>
      </c>
      <c r="M8800" s="2" t="s">
        <v>43368</v>
      </c>
      <c r="N8800" s="3" t="b">
        <f aca="false">TRUE()</f>
        <v>1</v>
      </c>
    </row>
    <row r="8801" customFormat="false" ht="15" hidden="false" customHeight="false" outlineLevel="0" collapsed="false">
      <c r="A8801" s="2" t="s">
        <v>43502</v>
      </c>
      <c r="B8801" s="2" t="s">
        <v>43503</v>
      </c>
      <c r="C8801" s="2" t="s">
        <v>43504</v>
      </c>
      <c r="D8801" s="2" t="s">
        <v>43505</v>
      </c>
      <c r="E8801" s="2" t="s">
        <v>43506</v>
      </c>
      <c r="F8801" s="2" t="s">
        <v>43507</v>
      </c>
      <c r="G8801" s="2" t="s">
        <v>43508</v>
      </c>
      <c r="H8801" s="2"/>
      <c r="I8801" s="2"/>
      <c r="J8801" s="2"/>
      <c r="K8801" s="2" t="s">
        <v>43509</v>
      </c>
      <c r="L8801" s="2" t="s">
        <v>43510</v>
      </c>
      <c r="M8801" s="2" t="s">
        <v>43511</v>
      </c>
      <c r="N8801" s="3" t="b">
        <f aca="false">TRUE()</f>
        <v>1</v>
      </c>
    </row>
    <row r="8802" customFormat="false" ht="15" hidden="false" customHeight="false" outlineLevel="0" collapsed="false">
      <c r="A8802" s="2" t="s">
        <v>43502</v>
      </c>
      <c r="B8802" s="2" t="s">
        <v>43512</v>
      </c>
      <c r="C8802" s="2" t="s">
        <v>43513</v>
      </c>
      <c r="D8802" s="2" t="s">
        <v>43514</v>
      </c>
      <c r="E8802" s="2" t="s">
        <v>43515</v>
      </c>
      <c r="F8802" s="2" t="s">
        <v>43516</v>
      </c>
      <c r="G8802" s="2" t="s">
        <v>43517</v>
      </c>
      <c r="H8802" s="2"/>
      <c r="I8802" s="2"/>
      <c r="J8802" s="2"/>
      <c r="K8802" s="2" t="s">
        <v>43518</v>
      </c>
      <c r="L8802" s="2" t="s">
        <v>43510</v>
      </c>
      <c r="M8802" s="2" t="s">
        <v>43511</v>
      </c>
      <c r="N8802" s="3" t="b">
        <f aca="false">TRUE()</f>
        <v>1</v>
      </c>
    </row>
    <row r="8803" customFormat="false" ht="15" hidden="false" customHeight="false" outlineLevel="0" collapsed="false">
      <c r="A8803" s="2" t="s">
        <v>43502</v>
      </c>
      <c r="B8803" s="2" t="s">
        <v>43519</v>
      </c>
      <c r="C8803" s="2" t="s">
        <v>43520</v>
      </c>
      <c r="D8803" s="2" t="s">
        <v>43521</v>
      </c>
      <c r="E8803" s="2" t="s">
        <v>43522</v>
      </c>
      <c r="F8803" s="2" t="s">
        <v>43523</v>
      </c>
      <c r="G8803" s="2" t="s">
        <v>43524</v>
      </c>
      <c r="H8803" s="2"/>
      <c r="I8803" s="2"/>
      <c r="J8803" s="2"/>
      <c r="K8803" s="2" t="s">
        <v>43482</v>
      </c>
      <c r="L8803" s="2" t="s">
        <v>43510</v>
      </c>
      <c r="M8803" s="2" t="s">
        <v>43511</v>
      </c>
      <c r="N8803" s="3" t="b">
        <f aca="false">TRUE()</f>
        <v>1</v>
      </c>
    </row>
    <row r="8804" customFormat="false" ht="15" hidden="false" customHeight="false" outlineLevel="0" collapsed="false">
      <c r="A8804" s="2" t="s">
        <v>43502</v>
      </c>
      <c r="B8804" s="2" t="s">
        <v>43525</v>
      </c>
      <c r="C8804" s="2" t="s">
        <v>43526</v>
      </c>
      <c r="D8804" s="2" t="s">
        <v>43527</v>
      </c>
      <c r="E8804" s="2" t="s">
        <v>43528</v>
      </c>
      <c r="F8804" s="2" t="s">
        <v>43529</v>
      </c>
      <c r="G8804" s="2" t="s">
        <v>43530</v>
      </c>
      <c r="H8804" s="2"/>
      <c r="I8804" s="2"/>
      <c r="J8804" s="2"/>
      <c r="K8804" s="2" t="s">
        <v>43531</v>
      </c>
      <c r="L8804" s="2" t="s">
        <v>43510</v>
      </c>
      <c r="M8804" s="2" t="s">
        <v>43511</v>
      </c>
      <c r="N8804" s="3" t="b">
        <f aca="false">TRUE()</f>
        <v>1</v>
      </c>
    </row>
    <row r="8805" customFormat="false" ht="15" hidden="false" customHeight="false" outlineLevel="0" collapsed="false">
      <c r="A8805" s="2" t="s">
        <v>43502</v>
      </c>
      <c r="B8805" s="2" t="s">
        <v>43532</v>
      </c>
      <c r="C8805" s="2" t="s">
        <v>43533</v>
      </c>
      <c r="D8805" s="2" t="s">
        <v>43534</v>
      </c>
      <c r="E8805" s="2" t="s">
        <v>43535</v>
      </c>
      <c r="F8805" s="2" t="s">
        <v>43536</v>
      </c>
      <c r="G8805" s="2" t="s">
        <v>43537</v>
      </c>
      <c r="H8805" s="2"/>
      <c r="I8805" s="2"/>
      <c r="J8805" s="2"/>
      <c r="K8805" s="2" t="s">
        <v>43538</v>
      </c>
      <c r="L8805" s="2" t="s">
        <v>43510</v>
      </c>
      <c r="M8805" s="2" t="s">
        <v>43511</v>
      </c>
      <c r="N8805" s="3" t="b">
        <f aca="false">TRUE()</f>
        <v>1</v>
      </c>
    </row>
    <row r="8806" customFormat="false" ht="15" hidden="false" customHeight="false" outlineLevel="0" collapsed="false">
      <c r="A8806" s="2" t="s">
        <v>43502</v>
      </c>
      <c r="B8806" s="2" t="s">
        <v>43539</v>
      </c>
      <c r="C8806" s="2" t="s">
        <v>43540</v>
      </c>
      <c r="D8806" s="2" t="s">
        <v>43541</v>
      </c>
      <c r="E8806" s="2" t="s">
        <v>43542</v>
      </c>
      <c r="F8806" s="2" t="s">
        <v>43543</v>
      </c>
      <c r="G8806" s="2" t="s">
        <v>43544</v>
      </c>
      <c r="H8806" s="2"/>
      <c r="I8806" s="2"/>
      <c r="J8806" s="2"/>
      <c r="K8806" s="2" t="s">
        <v>43545</v>
      </c>
      <c r="L8806" s="2" t="s">
        <v>43510</v>
      </c>
      <c r="M8806" s="2" t="s">
        <v>43511</v>
      </c>
      <c r="N8806" s="3" t="b">
        <f aca="false">TRUE()</f>
        <v>1</v>
      </c>
    </row>
    <row r="8807" customFormat="false" ht="15" hidden="false" customHeight="false" outlineLevel="0" collapsed="false">
      <c r="A8807" s="2" t="s">
        <v>43502</v>
      </c>
      <c r="B8807" s="2" t="s">
        <v>43546</v>
      </c>
      <c r="C8807" s="2" t="s">
        <v>43547</v>
      </c>
      <c r="D8807" s="2" t="s">
        <v>43548</v>
      </c>
      <c r="E8807" s="2" t="s">
        <v>43549</v>
      </c>
      <c r="F8807" s="2" t="s">
        <v>43550</v>
      </c>
      <c r="G8807" s="2" t="s">
        <v>43551</v>
      </c>
      <c r="H8807" s="2"/>
      <c r="I8807" s="2"/>
      <c r="J8807" s="2"/>
      <c r="K8807" s="2" t="s">
        <v>43552</v>
      </c>
      <c r="L8807" s="2" t="s">
        <v>43510</v>
      </c>
      <c r="M8807" s="2" t="s">
        <v>43511</v>
      </c>
      <c r="N8807" s="3" t="b">
        <f aca="false">TRUE()</f>
        <v>1</v>
      </c>
    </row>
    <row r="8808" customFormat="false" ht="15" hidden="false" customHeight="false" outlineLevel="0" collapsed="false">
      <c r="A8808" s="2" t="s">
        <v>43502</v>
      </c>
      <c r="B8808" s="2" t="s">
        <v>43553</v>
      </c>
      <c r="C8808" s="2" t="s">
        <v>43554</v>
      </c>
      <c r="D8808" s="2" t="s">
        <v>43555</v>
      </c>
      <c r="E8808" s="2" t="s">
        <v>43556</v>
      </c>
      <c r="F8808" s="2" t="s">
        <v>43557</v>
      </c>
      <c r="G8808" s="2" t="s">
        <v>43558</v>
      </c>
      <c r="H8808" s="2"/>
      <c r="I8808" s="2"/>
      <c r="J8808" s="2"/>
      <c r="K8808" s="2" t="s">
        <v>43559</v>
      </c>
      <c r="L8808" s="2" t="s">
        <v>43510</v>
      </c>
      <c r="M8808" s="2" t="s">
        <v>43511</v>
      </c>
      <c r="N8808" s="3" t="b">
        <f aca="false">TRUE()</f>
        <v>1</v>
      </c>
    </row>
    <row r="8809" customFormat="false" ht="15" hidden="false" customHeight="false" outlineLevel="0" collapsed="false">
      <c r="A8809" s="2" t="s">
        <v>43502</v>
      </c>
      <c r="B8809" s="2" t="s">
        <v>43560</v>
      </c>
      <c r="C8809" s="2" t="s">
        <v>43561</v>
      </c>
      <c r="D8809" s="2" t="s">
        <v>43562</v>
      </c>
      <c r="E8809" s="2" t="s">
        <v>43563</v>
      </c>
      <c r="F8809" s="2" t="s">
        <v>43564</v>
      </c>
      <c r="G8809" s="2" t="s">
        <v>43565</v>
      </c>
      <c r="H8809" s="2"/>
      <c r="I8809" s="2"/>
      <c r="J8809" s="2"/>
      <c r="K8809" s="2" t="s">
        <v>43566</v>
      </c>
      <c r="L8809" s="2" t="s">
        <v>43510</v>
      </c>
      <c r="M8809" s="2" t="s">
        <v>43511</v>
      </c>
      <c r="N8809" s="3" t="b">
        <f aca="false">TRUE()</f>
        <v>1</v>
      </c>
    </row>
    <row r="8810" customFormat="false" ht="15" hidden="false" customHeight="false" outlineLevel="0" collapsed="false">
      <c r="A8810" s="2" t="s">
        <v>43502</v>
      </c>
      <c r="B8810" s="2" t="s">
        <v>43567</v>
      </c>
      <c r="C8810" s="2" t="s">
        <v>43568</v>
      </c>
      <c r="D8810" s="2" t="s">
        <v>43569</v>
      </c>
      <c r="E8810" s="2" t="s">
        <v>43570</v>
      </c>
      <c r="F8810" s="2" t="s">
        <v>43571</v>
      </c>
      <c r="G8810" s="2" t="s">
        <v>43572</v>
      </c>
      <c r="H8810" s="2"/>
      <c r="I8810" s="2"/>
      <c r="J8810" s="2"/>
      <c r="K8810" s="2" t="s">
        <v>43573</v>
      </c>
      <c r="L8810" s="2" t="s">
        <v>43510</v>
      </c>
      <c r="M8810" s="2" t="s">
        <v>43511</v>
      </c>
      <c r="N8810" s="3" t="b">
        <f aca="false">TRUE()</f>
        <v>1</v>
      </c>
    </row>
    <row r="8811" customFormat="false" ht="15" hidden="false" customHeight="false" outlineLevel="0" collapsed="false">
      <c r="A8811" s="2" t="s">
        <v>43502</v>
      </c>
      <c r="B8811" s="2" t="s">
        <v>43574</v>
      </c>
      <c r="C8811" s="2" t="s">
        <v>43575</v>
      </c>
      <c r="D8811" s="2" t="s">
        <v>43576</v>
      </c>
      <c r="E8811" s="2" t="s">
        <v>43577</v>
      </c>
      <c r="F8811" s="2" t="s">
        <v>43578</v>
      </c>
      <c r="G8811" s="2" t="s">
        <v>43579</v>
      </c>
      <c r="H8811" s="2"/>
      <c r="I8811" s="2"/>
      <c r="J8811" s="2"/>
      <c r="K8811" s="2" t="s">
        <v>8106</v>
      </c>
      <c r="L8811" s="2" t="s">
        <v>43510</v>
      </c>
      <c r="M8811" s="2" t="s">
        <v>43511</v>
      </c>
      <c r="N8811" s="3" t="b">
        <f aca="false">TRUE()</f>
        <v>1</v>
      </c>
    </row>
    <row r="8812" customFormat="false" ht="15" hidden="false" customHeight="false" outlineLevel="0" collapsed="false">
      <c r="A8812" s="2" t="s">
        <v>43502</v>
      </c>
      <c r="B8812" s="2" t="s">
        <v>43580</v>
      </c>
      <c r="C8812" s="2" t="s">
        <v>43581</v>
      </c>
      <c r="D8812" s="2" t="s">
        <v>43582</v>
      </c>
      <c r="E8812" s="2" t="s">
        <v>43583</v>
      </c>
      <c r="F8812" s="2" t="s">
        <v>43584</v>
      </c>
      <c r="G8812" s="2" t="s">
        <v>43585</v>
      </c>
      <c r="H8812" s="2"/>
      <c r="I8812" s="2"/>
      <c r="J8812" s="2"/>
      <c r="K8812" s="2" t="s">
        <v>3510</v>
      </c>
      <c r="L8812" s="2" t="s">
        <v>43510</v>
      </c>
      <c r="M8812" s="2" t="s">
        <v>43511</v>
      </c>
      <c r="N8812" s="3" t="b">
        <f aca="false">TRUE()</f>
        <v>1</v>
      </c>
    </row>
    <row r="8813" customFormat="false" ht="15" hidden="false" customHeight="false" outlineLevel="0" collapsed="false">
      <c r="A8813" s="2" t="s">
        <v>43502</v>
      </c>
      <c r="B8813" s="2" t="s">
        <v>43586</v>
      </c>
      <c r="C8813" s="2" t="s">
        <v>43587</v>
      </c>
      <c r="D8813" s="2" t="s">
        <v>43588</v>
      </c>
      <c r="E8813" s="2" t="s">
        <v>43589</v>
      </c>
      <c r="F8813" s="2" t="s">
        <v>43590</v>
      </c>
      <c r="G8813" s="2" t="s">
        <v>43591</v>
      </c>
      <c r="H8813" s="2" t="s">
        <v>43592</v>
      </c>
      <c r="I8813" s="4" t="s">
        <v>43593</v>
      </c>
      <c r="J8813" s="2"/>
      <c r="K8813" s="2" t="s">
        <v>43594</v>
      </c>
      <c r="L8813" s="2" t="s">
        <v>43510</v>
      </c>
      <c r="M8813" s="2" t="s">
        <v>43511</v>
      </c>
      <c r="N8813" s="3" t="b">
        <f aca="false">FALSE()</f>
        <v>0</v>
      </c>
    </row>
    <row r="8814" customFormat="false" ht="15" hidden="false" customHeight="false" outlineLevel="0" collapsed="false">
      <c r="A8814" s="2" t="s">
        <v>43502</v>
      </c>
      <c r="B8814" s="2" t="s">
        <v>43595</v>
      </c>
      <c r="C8814" s="2" t="s">
        <v>43596</v>
      </c>
      <c r="D8814" s="2" t="s">
        <v>43597</v>
      </c>
      <c r="E8814" s="2" t="s">
        <v>43598</v>
      </c>
      <c r="F8814" s="2" t="s">
        <v>43599</v>
      </c>
      <c r="G8814" s="2" t="s">
        <v>43600</v>
      </c>
      <c r="H8814" s="2"/>
      <c r="I8814" s="2"/>
      <c r="J8814" s="2"/>
      <c r="K8814" s="2" t="s">
        <v>43601</v>
      </c>
      <c r="L8814" s="2" t="s">
        <v>43510</v>
      </c>
      <c r="M8814" s="2" t="s">
        <v>43511</v>
      </c>
      <c r="N8814" s="3" t="b">
        <f aca="false">TRUE()</f>
        <v>1</v>
      </c>
    </row>
    <row r="8815" customFormat="false" ht="15" hidden="false" customHeight="false" outlineLevel="0" collapsed="false">
      <c r="A8815" s="2" t="s">
        <v>43502</v>
      </c>
      <c r="B8815" s="2" t="s">
        <v>43602</v>
      </c>
      <c r="C8815" s="2" t="s">
        <v>43603</v>
      </c>
      <c r="D8815" s="2" t="s">
        <v>43604</v>
      </c>
      <c r="E8815" s="2" t="s">
        <v>43605</v>
      </c>
      <c r="F8815" s="2" t="s">
        <v>43606</v>
      </c>
      <c r="G8815" s="2" t="s">
        <v>43607</v>
      </c>
      <c r="H8815" s="2"/>
      <c r="I8815" s="2"/>
      <c r="J8815" s="2"/>
      <c r="K8815" s="2" t="s">
        <v>43608</v>
      </c>
      <c r="L8815" s="2" t="s">
        <v>43510</v>
      </c>
      <c r="M8815" s="2" t="s">
        <v>43511</v>
      </c>
      <c r="N8815" s="3" t="b">
        <f aca="false">TRUE()</f>
        <v>1</v>
      </c>
    </row>
    <row r="8816" customFormat="false" ht="15" hidden="false" customHeight="false" outlineLevel="0" collapsed="false">
      <c r="A8816" s="2" t="s">
        <v>43502</v>
      </c>
      <c r="B8816" s="2" t="s">
        <v>43609</v>
      </c>
      <c r="C8816" s="2" t="s">
        <v>43610</v>
      </c>
      <c r="D8816" s="2" t="s">
        <v>43611</v>
      </c>
      <c r="E8816" s="2" t="s">
        <v>43612</v>
      </c>
      <c r="F8816" s="2" t="s">
        <v>43613</v>
      </c>
      <c r="G8816" s="2" t="s">
        <v>43614</v>
      </c>
      <c r="H8816" s="2"/>
      <c r="I8816" s="2"/>
      <c r="J8816" s="2"/>
      <c r="K8816" s="2" t="s">
        <v>43615</v>
      </c>
      <c r="L8816" s="2" t="s">
        <v>43510</v>
      </c>
      <c r="M8816" s="2" t="s">
        <v>43511</v>
      </c>
      <c r="N8816" s="3" t="b">
        <f aca="false">TRUE()</f>
        <v>1</v>
      </c>
    </row>
    <row r="8817" customFormat="false" ht="15" hidden="false" customHeight="false" outlineLevel="0" collapsed="false">
      <c r="A8817" s="2" t="s">
        <v>43502</v>
      </c>
      <c r="B8817" s="2" t="s">
        <v>43616</v>
      </c>
      <c r="C8817" s="2" t="s">
        <v>43617</v>
      </c>
      <c r="D8817" s="2" t="s">
        <v>43618</v>
      </c>
      <c r="E8817" s="2" t="s">
        <v>43619</v>
      </c>
      <c r="F8817" s="2" t="s">
        <v>43620</v>
      </c>
      <c r="G8817" s="2" t="s">
        <v>43621</v>
      </c>
      <c r="H8817" s="2"/>
      <c r="I8817" s="2"/>
      <c r="J8817" s="2"/>
      <c r="K8817" s="2" t="s">
        <v>43622</v>
      </c>
      <c r="L8817" s="2" t="s">
        <v>43510</v>
      </c>
      <c r="M8817" s="2" t="s">
        <v>43511</v>
      </c>
      <c r="N8817" s="3" t="b">
        <f aca="false">TRUE()</f>
        <v>1</v>
      </c>
    </row>
    <row r="8818" customFormat="false" ht="15" hidden="false" customHeight="false" outlineLevel="0" collapsed="false">
      <c r="A8818" s="2" t="s">
        <v>43502</v>
      </c>
      <c r="B8818" s="2" t="s">
        <v>43623</v>
      </c>
      <c r="C8818" s="2" t="s">
        <v>43624</v>
      </c>
      <c r="D8818" s="2" t="s">
        <v>43625</v>
      </c>
      <c r="E8818" s="2" t="s">
        <v>43626</v>
      </c>
      <c r="F8818" s="2" t="s">
        <v>43627</v>
      </c>
      <c r="G8818" s="2" t="s">
        <v>43628</v>
      </c>
      <c r="H8818" s="2"/>
      <c r="I8818" s="2"/>
      <c r="J8818" s="2"/>
      <c r="K8818" s="2" t="s">
        <v>43629</v>
      </c>
      <c r="L8818" s="2" t="s">
        <v>43510</v>
      </c>
      <c r="M8818" s="2" t="s">
        <v>43511</v>
      </c>
      <c r="N8818" s="3" t="b">
        <f aca="false">TRUE()</f>
        <v>1</v>
      </c>
    </row>
    <row r="8819" customFormat="false" ht="15" hidden="false" customHeight="false" outlineLevel="0" collapsed="false">
      <c r="A8819" s="2" t="s">
        <v>43502</v>
      </c>
      <c r="B8819" s="2" t="s">
        <v>43630</v>
      </c>
      <c r="C8819" s="2" t="s">
        <v>43631</v>
      </c>
      <c r="D8819" s="2" t="s">
        <v>43632</v>
      </c>
      <c r="E8819" s="2" t="s">
        <v>43633</v>
      </c>
      <c r="F8819" s="2" t="s">
        <v>43634</v>
      </c>
      <c r="G8819" s="2" t="s">
        <v>43635</v>
      </c>
      <c r="H8819" s="2"/>
      <c r="I8819" s="2"/>
      <c r="J8819" s="2"/>
      <c r="K8819" s="2" t="s">
        <v>43636</v>
      </c>
      <c r="L8819" s="2" t="s">
        <v>43510</v>
      </c>
      <c r="M8819" s="2" t="s">
        <v>43511</v>
      </c>
      <c r="N8819" s="3" t="b">
        <f aca="false">TRUE()</f>
        <v>1</v>
      </c>
    </row>
    <row r="8820" customFormat="false" ht="15" hidden="false" customHeight="false" outlineLevel="0" collapsed="false">
      <c r="A8820" s="2" t="s">
        <v>43502</v>
      </c>
      <c r="B8820" s="2" t="s">
        <v>43637</v>
      </c>
      <c r="C8820" s="2" t="s">
        <v>43638</v>
      </c>
      <c r="D8820" s="2" t="s">
        <v>43639</v>
      </c>
      <c r="E8820" s="2" t="s">
        <v>43640</v>
      </c>
      <c r="F8820" s="2" t="s">
        <v>43641</v>
      </c>
      <c r="G8820" s="2" t="s">
        <v>43642</v>
      </c>
      <c r="H8820" s="2"/>
      <c r="I8820" s="2"/>
      <c r="J8820" s="2"/>
      <c r="K8820" s="2" t="s">
        <v>43643</v>
      </c>
      <c r="L8820" s="2" t="s">
        <v>43510</v>
      </c>
      <c r="M8820" s="2" t="s">
        <v>43511</v>
      </c>
      <c r="N8820" s="3" t="b">
        <f aca="false">TRUE()</f>
        <v>1</v>
      </c>
    </row>
    <row r="8821" customFormat="false" ht="15" hidden="false" customHeight="false" outlineLevel="0" collapsed="false">
      <c r="A8821" s="2" t="s">
        <v>43502</v>
      </c>
      <c r="B8821" s="2" t="s">
        <v>43644</v>
      </c>
      <c r="C8821" s="2" t="s">
        <v>43645</v>
      </c>
      <c r="D8821" s="2" t="s">
        <v>43646</v>
      </c>
      <c r="E8821" s="2" t="s">
        <v>43647</v>
      </c>
      <c r="F8821" s="2" t="s">
        <v>43648</v>
      </c>
      <c r="G8821" s="2" t="s">
        <v>43649</v>
      </c>
      <c r="H8821" s="2"/>
      <c r="I8821" s="2"/>
      <c r="J8821" s="2"/>
      <c r="K8821" s="2" t="s">
        <v>43650</v>
      </c>
      <c r="L8821" s="2" t="s">
        <v>43510</v>
      </c>
      <c r="M8821" s="2" t="s">
        <v>43511</v>
      </c>
      <c r="N8821" s="3" t="b">
        <f aca="false">TRUE()</f>
        <v>1</v>
      </c>
    </row>
    <row r="8822" customFormat="false" ht="15" hidden="false" customHeight="false" outlineLevel="0" collapsed="false">
      <c r="A8822" s="2" t="s">
        <v>43502</v>
      </c>
      <c r="B8822" s="2" t="s">
        <v>43651</v>
      </c>
      <c r="C8822" s="2" t="s">
        <v>43652</v>
      </c>
      <c r="D8822" s="2" t="s">
        <v>43653</v>
      </c>
      <c r="E8822" s="2" t="s">
        <v>43654</v>
      </c>
      <c r="F8822" s="2" t="s">
        <v>43655</v>
      </c>
      <c r="G8822" s="2" t="s">
        <v>43656</v>
      </c>
      <c r="H8822" s="2"/>
      <c r="I8822" s="2"/>
      <c r="J8822" s="2"/>
      <c r="K8822" s="2" t="s">
        <v>43657</v>
      </c>
      <c r="L8822" s="2" t="s">
        <v>43510</v>
      </c>
      <c r="M8822" s="2" t="s">
        <v>43511</v>
      </c>
      <c r="N8822" s="3" t="b">
        <f aca="false">TRUE()</f>
        <v>1</v>
      </c>
    </row>
    <row r="8823" customFormat="false" ht="15" hidden="false" customHeight="false" outlineLevel="0" collapsed="false">
      <c r="A8823" s="2" t="s">
        <v>43502</v>
      </c>
      <c r="B8823" s="2" t="s">
        <v>43658</v>
      </c>
      <c r="C8823" s="2" t="s">
        <v>43659</v>
      </c>
      <c r="D8823" s="2" t="s">
        <v>43660</v>
      </c>
      <c r="E8823" s="2" t="s">
        <v>43661</v>
      </c>
      <c r="F8823" s="2" t="s">
        <v>43662</v>
      </c>
      <c r="G8823" s="2" t="s">
        <v>43663</v>
      </c>
      <c r="H8823" s="2"/>
      <c r="I8823" s="2"/>
      <c r="J8823" s="2"/>
      <c r="K8823" s="2" t="s">
        <v>43664</v>
      </c>
      <c r="L8823" s="2" t="s">
        <v>43510</v>
      </c>
      <c r="M8823" s="2" t="s">
        <v>43511</v>
      </c>
      <c r="N8823" s="3" t="b">
        <f aca="false">TRUE()</f>
        <v>1</v>
      </c>
    </row>
    <row r="8824" customFormat="false" ht="15" hidden="false" customHeight="false" outlineLevel="0" collapsed="false">
      <c r="A8824" s="2" t="s">
        <v>43502</v>
      </c>
      <c r="B8824" s="2" t="s">
        <v>43665</v>
      </c>
      <c r="C8824" s="2" t="s">
        <v>43666</v>
      </c>
      <c r="D8824" s="2" t="s">
        <v>43667</v>
      </c>
      <c r="E8824" s="2" t="s">
        <v>43668</v>
      </c>
      <c r="F8824" s="2" t="s">
        <v>43669</v>
      </c>
      <c r="G8824" s="2" t="s">
        <v>43670</v>
      </c>
      <c r="H8824" s="2"/>
      <c r="I8824" s="2"/>
      <c r="J8824" s="2"/>
      <c r="K8824" s="2" t="s">
        <v>43664</v>
      </c>
      <c r="L8824" s="2" t="s">
        <v>43510</v>
      </c>
      <c r="M8824" s="2" t="s">
        <v>43511</v>
      </c>
      <c r="N8824" s="3" t="b">
        <f aca="false">TRUE()</f>
        <v>1</v>
      </c>
    </row>
    <row r="8825" customFormat="false" ht="15" hidden="false" customHeight="false" outlineLevel="0" collapsed="false">
      <c r="A8825" s="2" t="s">
        <v>43502</v>
      </c>
      <c r="B8825" s="2" t="s">
        <v>43671</v>
      </c>
      <c r="C8825" s="2" t="s">
        <v>43672</v>
      </c>
      <c r="D8825" s="2" t="s">
        <v>43673</v>
      </c>
      <c r="E8825" s="2" t="s">
        <v>43674</v>
      </c>
      <c r="F8825" s="2" t="s">
        <v>43675</v>
      </c>
      <c r="G8825" s="2" t="s">
        <v>43676</v>
      </c>
      <c r="H8825" s="2"/>
      <c r="I8825" s="2"/>
      <c r="J8825" s="2"/>
      <c r="K8825" s="2" t="s">
        <v>43664</v>
      </c>
      <c r="L8825" s="2" t="s">
        <v>43510</v>
      </c>
      <c r="M8825" s="2" t="s">
        <v>43511</v>
      </c>
      <c r="N8825" s="3" t="b">
        <f aca="false">TRUE()</f>
        <v>1</v>
      </c>
    </row>
    <row r="8826" customFormat="false" ht="15" hidden="false" customHeight="false" outlineLevel="0" collapsed="false">
      <c r="A8826" s="2" t="s">
        <v>43502</v>
      </c>
      <c r="B8826" s="2" t="s">
        <v>43677</v>
      </c>
      <c r="C8826" s="2" t="s">
        <v>43678</v>
      </c>
      <c r="D8826" s="2" t="s">
        <v>43679</v>
      </c>
      <c r="E8826" s="2" t="s">
        <v>43680</v>
      </c>
      <c r="F8826" s="2" t="s">
        <v>43681</v>
      </c>
      <c r="G8826" s="2" t="s">
        <v>43682</v>
      </c>
      <c r="H8826" s="2" t="s">
        <v>43683</v>
      </c>
      <c r="I8826" s="4" t="s">
        <v>43684</v>
      </c>
      <c r="J8826" s="2"/>
      <c r="K8826" s="2" t="s">
        <v>43685</v>
      </c>
      <c r="L8826" s="2" t="s">
        <v>43510</v>
      </c>
      <c r="M8826" s="2" t="s">
        <v>43511</v>
      </c>
      <c r="N8826" s="3" t="b">
        <f aca="false">FALSE()</f>
        <v>0</v>
      </c>
    </row>
    <row r="8827" customFormat="false" ht="15" hidden="false" customHeight="false" outlineLevel="0" collapsed="false">
      <c r="A8827" s="2" t="s">
        <v>43502</v>
      </c>
      <c r="B8827" s="2" t="s">
        <v>43686</v>
      </c>
      <c r="C8827" s="2" t="s">
        <v>43687</v>
      </c>
      <c r="D8827" s="2" t="s">
        <v>43688</v>
      </c>
      <c r="E8827" s="2" t="s">
        <v>43689</v>
      </c>
      <c r="F8827" s="2" t="s">
        <v>43690</v>
      </c>
      <c r="G8827" s="2" t="s">
        <v>43691</v>
      </c>
      <c r="H8827" s="2" t="s">
        <v>43692</v>
      </c>
      <c r="I8827" s="4" t="s">
        <v>43693</v>
      </c>
      <c r="J8827" s="2"/>
      <c r="K8827" s="2" t="s">
        <v>43694</v>
      </c>
      <c r="L8827" s="2" t="s">
        <v>43510</v>
      </c>
      <c r="M8827" s="2" t="s">
        <v>43511</v>
      </c>
      <c r="N8827" s="3" t="b">
        <f aca="false">FALSE()</f>
        <v>0</v>
      </c>
    </row>
    <row r="8828" customFormat="false" ht="15" hidden="false" customHeight="false" outlineLevel="0" collapsed="false">
      <c r="A8828" s="2" t="s">
        <v>43502</v>
      </c>
      <c r="B8828" s="2" t="s">
        <v>43695</v>
      </c>
      <c r="C8828" s="2" t="s">
        <v>43696</v>
      </c>
      <c r="D8828" s="2" t="s">
        <v>43697</v>
      </c>
      <c r="E8828" s="2" t="s">
        <v>43698</v>
      </c>
      <c r="F8828" s="2"/>
      <c r="G8828" s="2"/>
      <c r="H8828" s="2"/>
      <c r="I8828" s="2"/>
      <c r="J8828" s="2"/>
      <c r="K8828" s="2" t="s">
        <v>43699</v>
      </c>
      <c r="L8828" s="2" t="s">
        <v>43510</v>
      </c>
      <c r="M8828" s="2" t="s">
        <v>43511</v>
      </c>
      <c r="N8828" s="3" t="b">
        <f aca="false">FALSE()</f>
        <v>0</v>
      </c>
    </row>
    <row r="8829" customFormat="false" ht="15" hidden="false" customHeight="false" outlineLevel="0" collapsed="false">
      <c r="A8829" s="2" t="s">
        <v>43502</v>
      </c>
      <c r="B8829" s="2" t="s">
        <v>43700</v>
      </c>
      <c r="C8829" s="2" t="s">
        <v>43701</v>
      </c>
      <c r="D8829" s="2" t="s">
        <v>43702</v>
      </c>
      <c r="E8829" s="2" t="s">
        <v>43703</v>
      </c>
      <c r="F8829" s="2" t="s">
        <v>43704</v>
      </c>
      <c r="G8829" s="2" t="s">
        <v>43705</v>
      </c>
      <c r="H8829" s="2"/>
      <c r="I8829" s="2"/>
      <c r="J8829" s="2"/>
      <c r="K8829" s="2"/>
      <c r="L8829" s="2" t="s">
        <v>43510</v>
      </c>
      <c r="M8829" s="2" t="s">
        <v>43511</v>
      </c>
      <c r="N8829" s="3" t="b">
        <f aca="false">TRUE()</f>
        <v>1</v>
      </c>
    </row>
    <row r="8830" customFormat="false" ht="15" hidden="false" customHeight="false" outlineLevel="0" collapsed="false">
      <c r="A8830" s="2" t="s">
        <v>43502</v>
      </c>
      <c r="B8830" s="2" t="s">
        <v>43706</v>
      </c>
      <c r="C8830" s="2" t="s">
        <v>43707</v>
      </c>
      <c r="D8830" s="2" t="s">
        <v>43708</v>
      </c>
      <c r="E8830" s="2" t="s">
        <v>43709</v>
      </c>
      <c r="F8830" s="2" t="s">
        <v>43710</v>
      </c>
      <c r="G8830" s="2" t="s">
        <v>43711</v>
      </c>
      <c r="H8830" s="2" t="s">
        <v>43712</v>
      </c>
      <c r="I8830" s="4" t="s">
        <v>43713</v>
      </c>
      <c r="J8830" s="2"/>
      <c r="K8830" s="2" t="s">
        <v>43714</v>
      </c>
      <c r="L8830" s="2" t="s">
        <v>43510</v>
      </c>
      <c r="M8830" s="2" t="s">
        <v>43511</v>
      </c>
      <c r="N8830" s="3" t="b">
        <f aca="false">FALSE()</f>
        <v>0</v>
      </c>
    </row>
    <row r="8831" customFormat="false" ht="15" hidden="false" customHeight="false" outlineLevel="0" collapsed="false">
      <c r="A8831" s="2" t="s">
        <v>43502</v>
      </c>
      <c r="B8831" s="2" t="s">
        <v>43715</v>
      </c>
      <c r="C8831" s="2" t="s">
        <v>43716</v>
      </c>
      <c r="D8831" s="2" t="s">
        <v>43717</v>
      </c>
      <c r="E8831" s="2" t="s">
        <v>43718</v>
      </c>
      <c r="F8831" s="2" t="s">
        <v>43719</v>
      </c>
      <c r="G8831" s="2" t="s">
        <v>43720</v>
      </c>
      <c r="H8831" s="2" t="s">
        <v>43721</v>
      </c>
      <c r="I8831" s="4" t="s">
        <v>43722</v>
      </c>
      <c r="J8831" s="2"/>
      <c r="K8831" s="2" t="s">
        <v>43723</v>
      </c>
      <c r="L8831" s="2" t="s">
        <v>43510</v>
      </c>
      <c r="M8831" s="2" t="s">
        <v>43511</v>
      </c>
      <c r="N8831" s="3" t="b">
        <f aca="false">TRUE()</f>
        <v>1</v>
      </c>
    </row>
    <row r="8832" customFormat="false" ht="15" hidden="false" customHeight="false" outlineLevel="0" collapsed="false">
      <c r="A8832" s="2" t="s">
        <v>43502</v>
      </c>
      <c r="B8832" s="2" t="s">
        <v>43724</v>
      </c>
      <c r="C8832" s="2" t="s">
        <v>43725</v>
      </c>
      <c r="D8832" s="2" t="s">
        <v>43726</v>
      </c>
      <c r="E8832" s="2" t="s">
        <v>43727</v>
      </c>
      <c r="F8832" s="2" t="s">
        <v>43728</v>
      </c>
      <c r="G8832" s="2" t="s">
        <v>43729</v>
      </c>
      <c r="H8832" s="2" t="s">
        <v>43730</v>
      </c>
      <c r="I8832" s="4" t="s">
        <v>43731</v>
      </c>
      <c r="J8832" s="2"/>
      <c r="K8832" s="2" t="s">
        <v>43337</v>
      </c>
      <c r="L8832" s="2" t="s">
        <v>43510</v>
      </c>
      <c r="M8832" s="2" t="s">
        <v>43511</v>
      </c>
      <c r="N8832" s="3" t="b">
        <f aca="false">TRUE()</f>
        <v>1</v>
      </c>
    </row>
    <row r="8833" customFormat="false" ht="15" hidden="false" customHeight="false" outlineLevel="0" collapsed="false">
      <c r="A8833" s="2" t="s">
        <v>43502</v>
      </c>
      <c r="B8833" s="2" t="s">
        <v>43732</v>
      </c>
      <c r="C8833" s="2" t="s">
        <v>43733</v>
      </c>
      <c r="D8833" s="2" t="s">
        <v>43734</v>
      </c>
      <c r="E8833" s="2" t="s">
        <v>43735</v>
      </c>
      <c r="F8833" s="2" t="s">
        <v>43736</v>
      </c>
      <c r="G8833" s="2" t="s">
        <v>43737</v>
      </c>
      <c r="H8833" s="2" t="s">
        <v>43738</v>
      </c>
      <c r="I8833" s="4" t="s">
        <v>43739</v>
      </c>
      <c r="J8833" s="2"/>
      <c r="K8833" s="2" t="s">
        <v>43236</v>
      </c>
      <c r="L8833" s="2" t="s">
        <v>43510</v>
      </c>
      <c r="M8833" s="2" t="s">
        <v>43511</v>
      </c>
      <c r="N8833" s="3" t="b">
        <f aca="false">FALSE()</f>
        <v>0</v>
      </c>
    </row>
    <row r="8834" customFormat="false" ht="15" hidden="false" customHeight="false" outlineLevel="0" collapsed="false">
      <c r="A8834" s="2" t="s">
        <v>43502</v>
      </c>
      <c r="B8834" s="2" t="s">
        <v>43740</v>
      </c>
      <c r="C8834" s="2" t="s">
        <v>43741</v>
      </c>
      <c r="D8834" s="2" t="s">
        <v>43742</v>
      </c>
      <c r="E8834" s="2" t="s">
        <v>43743</v>
      </c>
      <c r="F8834" s="2" t="s">
        <v>43744</v>
      </c>
      <c r="G8834" s="2" t="s">
        <v>43745</v>
      </c>
      <c r="H8834" s="2"/>
      <c r="I8834" s="2"/>
      <c r="J8834" s="2"/>
      <c r="K8834" s="2" t="s">
        <v>43236</v>
      </c>
      <c r="L8834" s="2" t="s">
        <v>43510</v>
      </c>
      <c r="M8834" s="2" t="s">
        <v>43511</v>
      </c>
      <c r="N8834" s="3" t="b">
        <f aca="false">FALSE()</f>
        <v>0</v>
      </c>
    </row>
    <row r="8835" customFormat="false" ht="15" hidden="false" customHeight="false" outlineLevel="0" collapsed="false">
      <c r="A8835" s="2" t="s">
        <v>43502</v>
      </c>
      <c r="B8835" s="2" t="s">
        <v>43746</v>
      </c>
      <c r="C8835" s="2" t="s">
        <v>43747</v>
      </c>
      <c r="D8835" s="2" t="s">
        <v>43748</v>
      </c>
      <c r="E8835" s="2" t="s">
        <v>43749</v>
      </c>
      <c r="F8835" s="2" t="s">
        <v>43750</v>
      </c>
      <c r="G8835" s="2" t="s">
        <v>43751</v>
      </c>
      <c r="H8835" s="2"/>
      <c r="I8835" s="2"/>
      <c r="J8835" s="2"/>
      <c r="K8835" s="2" t="s">
        <v>43752</v>
      </c>
      <c r="L8835" s="2" t="s">
        <v>43510</v>
      </c>
      <c r="M8835" s="2" t="s">
        <v>43511</v>
      </c>
      <c r="N8835" s="3" t="b">
        <f aca="false">TRUE()</f>
        <v>1</v>
      </c>
    </row>
    <row r="8836" customFormat="false" ht="15" hidden="false" customHeight="false" outlineLevel="0" collapsed="false">
      <c r="A8836" s="2" t="s">
        <v>43502</v>
      </c>
      <c r="B8836" s="2" t="s">
        <v>43753</v>
      </c>
      <c r="C8836" s="2" t="s">
        <v>43754</v>
      </c>
      <c r="D8836" s="2" t="s">
        <v>43755</v>
      </c>
      <c r="E8836" s="2" t="s">
        <v>43756</v>
      </c>
      <c r="F8836" s="2" t="s">
        <v>43757</v>
      </c>
      <c r="G8836" s="2" t="s">
        <v>43758</v>
      </c>
      <c r="H8836" s="2" t="s">
        <v>43759</v>
      </c>
      <c r="I8836" s="4" t="s">
        <v>43760</v>
      </c>
      <c r="J8836" s="2"/>
      <c r="K8836" s="2" t="s">
        <v>43761</v>
      </c>
      <c r="L8836" s="2" t="s">
        <v>43510</v>
      </c>
      <c r="M8836" s="2" t="s">
        <v>43511</v>
      </c>
      <c r="N8836" s="3" t="b">
        <f aca="false">FALSE()</f>
        <v>0</v>
      </c>
    </row>
    <row r="8837" customFormat="false" ht="15" hidden="false" customHeight="false" outlineLevel="0" collapsed="false">
      <c r="A8837" s="2" t="s">
        <v>43502</v>
      </c>
      <c r="B8837" s="2" t="s">
        <v>43762</v>
      </c>
      <c r="C8837" s="2" t="s">
        <v>43763</v>
      </c>
      <c r="D8837" s="2" t="s">
        <v>43764</v>
      </c>
      <c r="E8837" s="2" t="s">
        <v>43765</v>
      </c>
      <c r="F8837" s="2" t="s">
        <v>43766</v>
      </c>
      <c r="G8837" s="2" t="s">
        <v>43767</v>
      </c>
      <c r="H8837" s="2"/>
      <c r="I8837" s="2"/>
      <c r="J8837" s="2"/>
      <c r="K8837" s="2" t="s">
        <v>43768</v>
      </c>
      <c r="L8837" s="2" t="s">
        <v>43510</v>
      </c>
      <c r="M8837" s="2" t="s">
        <v>43511</v>
      </c>
      <c r="N8837" s="3" t="b">
        <f aca="false">TRUE()</f>
        <v>1</v>
      </c>
    </row>
    <row r="8838" customFormat="false" ht="15" hidden="false" customHeight="false" outlineLevel="0" collapsed="false">
      <c r="A8838" s="2" t="s">
        <v>43502</v>
      </c>
      <c r="B8838" s="2" t="s">
        <v>43769</v>
      </c>
      <c r="C8838" s="2" t="s">
        <v>43770</v>
      </c>
      <c r="D8838" s="2" t="s">
        <v>43771</v>
      </c>
      <c r="E8838" s="2" t="s">
        <v>43772</v>
      </c>
      <c r="F8838" s="2" t="s">
        <v>43773</v>
      </c>
      <c r="G8838" s="2" t="s">
        <v>43774</v>
      </c>
      <c r="H8838" s="2"/>
      <c r="I8838" s="2"/>
      <c r="J8838" s="2"/>
      <c r="K8838" s="2" t="s">
        <v>43775</v>
      </c>
      <c r="L8838" s="2" t="s">
        <v>43510</v>
      </c>
      <c r="M8838" s="2" t="s">
        <v>43511</v>
      </c>
      <c r="N8838" s="3" t="b">
        <f aca="false">TRUE()</f>
        <v>1</v>
      </c>
    </row>
    <row r="8839" customFormat="false" ht="15" hidden="false" customHeight="false" outlineLevel="0" collapsed="false">
      <c r="A8839" s="2" t="s">
        <v>43502</v>
      </c>
      <c r="B8839" s="2" t="s">
        <v>43776</v>
      </c>
      <c r="C8839" s="2" t="s">
        <v>43777</v>
      </c>
      <c r="D8839" s="2" t="s">
        <v>43778</v>
      </c>
      <c r="E8839" s="2" t="s">
        <v>43779</v>
      </c>
      <c r="F8839" s="2" t="s">
        <v>43780</v>
      </c>
      <c r="G8839" s="2" t="s">
        <v>43781</v>
      </c>
      <c r="H8839" s="2" t="s">
        <v>43782</v>
      </c>
      <c r="I8839" s="4" t="s">
        <v>43783</v>
      </c>
      <c r="J8839" s="2"/>
      <c r="K8839" s="2" t="s">
        <v>43784</v>
      </c>
      <c r="L8839" s="2" t="s">
        <v>43510</v>
      </c>
      <c r="M8839" s="2" t="s">
        <v>43511</v>
      </c>
      <c r="N8839" s="3" t="b">
        <f aca="false">FALSE()</f>
        <v>0</v>
      </c>
    </row>
    <row r="8840" customFormat="false" ht="15" hidden="false" customHeight="false" outlineLevel="0" collapsed="false">
      <c r="A8840" s="2" t="s">
        <v>43502</v>
      </c>
      <c r="B8840" s="2" t="s">
        <v>43785</v>
      </c>
      <c r="C8840" s="2" t="s">
        <v>43786</v>
      </c>
      <c r="D8840" s="2" t="s">
        <v>43787</v>
      </c>
      <c r="E8840" s="2" t="s">
        <v>43788</v>
      </c>
      <c r="F8840" s="2" t="s">
        <v>43789</v>
      </c>
      <c r="G8840" s="2" t="s">
        <v>43790</v>
      </c>
      <c r="H8840" s="2" t="s">
        <v>43791</v>
      </c>
      <c r="I8840" s="4" t="s">
        <v>43792</v>
      </c>
      <c r="J8840" s="2"/>
      <c r="K8840" s="2" t="s">
        <v>43222</v>
      </c>
      <c r="L8840" s="2" t="s">
        <v>43510</v>
      </c>
      <c r="M8840" s="2" t="s">
        <v>43511</v>
      </c>
      <c r="N8840" s="3" t="b">
        <f aca="false">TRUE()</f>
        <v>1</v>
      </c>
    </row>
    <row r="8841" customFormat="false" ht="15" hidden="false" customHeight="false" outlineLevel="0" collapsed="false">
      <c r="A8841" s="2" t="s">
        <v>43502</v>
      </c>
      <c r="B8841" s="2" t="s">
        <v>43793</v>
      </c>
      <c r="C8841" s="2" t="s">
        <v>43794</v>
      </c>
      <c r="D8841" s="2" t="s">
        <v>43795</v>
      </c>
      <c r="E8841" s="2" t="s">
        <v>43796</v>
      </c>
      <c r="F8841" s="2" t="s">
        <v>43797</v>
      </c>
      <c r="G8841" s="2" t="s">
        <v>43798</v>
      </c>
      <c r="H8841" s="2" t="s">
        <v>43799</v>
      </c>
      <c r="I8841" s="4" t="s">
        <v>43800</v>
      </c>
      <c r="J8841" s="2"/>
      <c r="K8841" s="2" t="s">
        <v>43801</v>
      </c>
      <c r="L8841" s="2" t="s">
        <v>43510</v>
      </c>
      <c r="M8841" s="2" t="s">
        <v>43511</v>
      </c>
      <c r="N8841" s="3" t="b">
        <f aca="false">FALSE()</f>
        <v>0</v>
      </c>
    </row>
    <row r="8842" customFormat="false" ht="15" hidden="false" customHeight="false" outlineLevel="0" collapsed="false">
      <c r="A8842" s="2" t="s">
        <v>43502</v>
      </c>
      <c r="B8842" s="2" t="s">
        <v>43802</v>
      </c>
      <c r="C8842" s="2" t="s">
        <v>43803</v>
      </c>
      <c r="D8842" s="2" t="s">
        <v>43804</v>
      </c>
      <c r="E8842" s="2" t="s">
        <v>43805</v>
      </c>
      <c r="F8842" s="2" t="s">
        <v>43806</v>
      </c>
      <c r="G8842" s="2" t="s">
        <v>43807</v>
      </c>
      <c r="H8842" s="2" t="s">
        <v>43808</v>
      </c>
      <c r="I8842" s="4" t="s">
        <v>43809</v>
      </c>
      <c r="J8842" s="2"/>
      <c r="K8842" s="2" t="s">
        <v>43810</v>
      </c>
      <c r="L8842" s="2" t="s">
        <v>43510</v>
      </c>
      <c r="M8842" s="2" t="s">
        <v>43511</v>
      </c>
      <c r="N8842" s="3" t="b">
        <f aca="false">FALSE()</f>
        <v>0</v>
      </c>
    </row>
    <row r="8843" customFormat="false" ht="15" hidden="false" customHeight="false" outlineLevel="0" collapsed="false">
      <c r="A8843" s="2" t="s">
        <v>43502</v>
      </c>
      <c r="B8843" s="2" t="s">
        <v>43811</v>
      </c>
      <c r="C8843" s="2" t="s">
        <v>43812</v>
      </c>
      <c r="D8843" s="2" t="s">
        <v>43813</v>
      </c>
      <c r="E8843" s="2" t="s">
        <v>43814</v>
      </c>
      <c r="F8843" s="2" t="s">
        <v>43815</v>
      </c>
      <c r="G8843" s="2" t="s">
        <v>43816</v>
      </c>
      <c r="H8843" s="2" t="s">
        <v>43817</v>
      </c>
      <c r="I8843" s="4" t="s">
        <v>43818</v>
      </c>
      <c r="J8843" s="2"/>
      <c r="K8843" s="2" t="s">
        <v>43810</v>
      </c>
      <c r="L8843" s="2" t="s">
        <v>43510</v>
      </c>
      <c r="M8843" s="2" t="s">
        <v>43511</v>
      </c>
      <c r="N8843" s="3" t="b">
        <f aca="false">FALSE()</f>
        <v>0</v>
      </c>
    </row>
    <row r="8844" customFormat="false" ht="15" hidden="false" customHeight="false" outlineLevel="0" collapsed="false">
      <c r="A8844" s="2" t="s">
        <v>43502</v>
      </c>
      <c r="B8844" s="2" t="s">
        <v>43819</v>
      </c>
      <c r="C8844" s="2" t="s">
        <v>43820</v>
      </c>
      <c r="D8844" s="2" t="s">
        <v>43821</v>
      </c>
      <c r="E8844" s="2" t="s">
        <v>43822</v>
      </c>
      <c r="F8844" s="2" t="s">
        <v>43823</v>
      </c>
      <c r="G8844" s="2" t="s">
        <v>43824</v>
      </c>
      <c r="H8844" s="2" t="s">
        <v>43825</v>
      </c>
      <c r="I8844" s="4" t="s">
        <v>43826</v>
      </c>
      <c r="J8844" s="2"/>
      <c r="K8844" s="2" t="s">
        <v>43827</v>
      </c>
      <c r="L8844" s="2" t="s">
        <v>43510</v>
      </c>
      <c r="M8844" s="2" t="s">
        <v>43511</v>
      </c>
      <c r="N8844" s="3" t="b">
        <f aca="false">FALSE()</f>
        <v>0</v>
      </c>
    </row>
    <row r="8845" customFormat="false" ht="15" hidden="false" customHeight="false" outlineLevel="0" collapsed="false">
      <c r="A8845" s="2" t="s">
        <v>43502</v>
      </c>
      <c r="B8845" s="2" t="s">
        <v>43828</v>
      </c>
      <c r="C8845" s="2" t="s">
        <v>43829</v>
      </c>
      <c r="D8845" s="2" t="s">
        <v>43830</v>
      </c>
      <c r="E8845" s="2" t="s">
        <v>43831</v>
      </c>
      <c r="F8845" s="2" t="s">
        <v>43832</v>
      </c>
      <c r="G8845" s="2" t="s">
        <v>43833</v>
      </c>
      <c r="H8845" s="2" t="s">
        <v>43834</v>
      </c>
      <c r="I8845" s="4" t="s">
        <v>43835</v>
      </c>
      <c r="J8845" s="2"/>
      <c r="K8845" s="2" t="s">
        <v>43836</v>
      </c>
      <c r="L8845" s="2" t="s">
        <v>43510</v>
      </c>
      <c r="M8845" s="2" t="s">
        <v>43511</v>
      </c>
      <c r="N8845" s="3" t="b">
        <f aca="false">FALSE()</f>
        <v>0</v>
      </c>
    </row>
    <row r="8846" customFormat="false" ht="15" hidden="false" customHeight="false" outlineLevel="0" collapsed="false">
      <c r="A8846" s="2" t="s">
        <v>43502</v>
      </c>
      <c r="B8846" s="2" t="s">
        <v>43837</v>
      </c>
      <c r="C8846" s="2" t="s">
        <v>43838</v>
      </c>
      <c r="D8846" s="2" t="s">
        <v>43839</v>
      </c>
      <c r="E8846" s="2" t="s">
        <v>43840</v>
      </c>
      <c r="F8846" s="2" t="s">
        <v>43841</v>
      </c>
      <c r="G8846" s="2" t="s">
        <v>43842</v>
      </c>
      <c r="H8846" s="2" t="s">
        <v>43843</v>
      </c>
      <c r="I8846" s="4" t="s">
        <v>43844</v>
      </c>
      <c r="J8846" s="2"/>
      <c r="K8846" s="2" t="s">
        <v>43845</v>
      </c>
      <c r="L8846" s="2" t="s">
        <v>43510</v>
      </c>
      <c r="M8846" s="2" t="s">
        <v>43511</v>
      </c>
      <c r="N8846" s="3" t="b">
        <f aca="false">FALSE()</f>
        <v>0</v>
      </c>
    </row>
    <row r="8847" customFormat="false" ht="15" hidden="false" customHeight="false" outlineLevel="0" collapsed="false">
      <c r="A8847" s="2" t="s">
        <v>43502</v>
      </c>
      <c r="B8847" s="2" t="s">
        <v>43846</v>
      </c>
      <c r="C8847" s="2" t="s">
        <v>43847</v>
      </c>
      <c r="D8847" s="2" t="s">
        <v>43848</v>
      </c>
      <c r="E8847" s="2" t="s">
        <v>43849</v>
      </c>
      <c r="F8847" s="2" t="s">
        <v>43850</v>
      </c>
      <c r="G8847" s="2" t="s">
        <v>43851</v>
      </c>
      <c r="H8847" s="2" t="s">
        <v>43852</v>
      </c>
      <c r="I8847" s="4" t="s">
        <v>43853</v>
      </c>
      <c r="J8847" s="2"/>
      <c r="K8847" s="2" t="s">
        <v>43854</v>
      </c>
      <c r="L8847" s="2" t="s">
        <v>43510</v>
      </c>
      <c r="M8847" s="2" t="s">
        <v>43511</v>
      </c>
      <c r="N8847" s="3" t="b">
        <f aca="false">FALSE()</f>
        <v>0</v>
      </c>
    </row>
    <row r="8848" customFormat="false" ht="15" hidden="false" customHeight="false" outlineLevel="0" collapsed="false">
      <c r="A8848" s="2" t="s">
        <v>43502</v>
      </c>
      <c r="B8848" s="2" t="s">
        <v>43855</v>
      </c>
      <c r="C8848" s="2" t="s">
        <v>43856</v>
      </c>
      <c r="D8848" s="2" t="s">
        <v>43857</v>
      </c>
      <c r="E8848" s="2" t="s">
        <v>43858</v>
      </c>
      <c r="F8848" s="2" t="s">
        <v>43859</v>
      </c>
      <c r="G8848" s="2" t="s">
        <v>43860</v>
      </c>
      <c r="H8848" s="2" t="s">
        <v>43861</v>
      </c>
      <c r="I8848" s="4" t="s">
        <v>43862</v>
      </c>
      <c r="J8848" s="2"/>
      <c r="K8848" s="2" t="s">
        <v>43810</v>
      </c>
      <c r="L8848" s="2" t="s">
        <v>43510</v>
      </c>
      <c r="M8848" s="2" t="s">
        <v>43511</v>
      </c>
      <c r="N8848" s="3" t="b">
        <f aca="false">FALSE()</f>
        <v>0</v>
      </c>
    </row>
    <row r="8849" customFormat="false" ht="15" hidden="false" customHeight="false" outlineLevel="0" collapsed="false">
      <c r="A8849" s="2" t="s">
        <v>43502</v>
      </c>
      <c r="B8849" s="2" t="s">
        <v>43863</v>
      </c>
      <c r="C8849" s="2" t="s">
        <v>43864</v>
      </c>
      <c r="D8849" s="2" t="s">
        <v>43865</v>
      </c>
      <c r="E8849" s="2" t="s">
        <v>43866</v>
      </c>
      <c r="F8849" s="2" t="s">
        <v>43867</v>
      </c>
      <c r="G8849" s="2" t="s">
        <v>43868</v>
      </c>
      <c r="H8849" s="2" t="s">
        <v>43869</v>
      </c>
      <c r="I8849" s="4" t="s">
        <v>43870</v>
      </c>
      <c r="J8849" s="2"/>
      <c r="K8849" s="2" t="s">
        <v>43871</v>
      </c>
      <c r="L8849" s="2" t="s">
        <v>43510</v>
      </c>
      <c r="M8849" s="2" t="s">
        <v>43511</v>
      </c>
      <c r="N8849" s="3" t="b">
        <f aca="false">FALSE()</f>
        <v>0</v>
      </c>
    </row>
    <row r="8850" customFormat="false" ht="15" hidden="false" customHeight="false" outlineLevel="0" collapsed="false">
      <c r="A8850" s="2" t="s">
        <v>43502</v>
      </c>
      <c r="B8850" s="2" t="s">
        <v>43872</v>
      </c>
      <c r="C8850" s="2" t="s">
        <v>43873</v>
      </c>
      <c r="D8850" s="2" t="s">
        <v>43874</v>
      </c>
      <c r="E8850" s="2" t="s">
        <v>43875</v>
      </c>
      <c r="F8850" s="2" t="s">
        <v>43876</v>
      </c>
      <c r="G8850" s="2" t="s">
        <v>43877</v>
      </c>
      <c r="H8850" s="2" t="s">
        <v>43878</v>
      </c>
      <c r="I8850" s="4" t="s">
        <v>43879</v>
      </c>
      <c r="J8850" s="2"/>
      <c r="K8850" s="2" t="s">
        <v>43880</v>
      </c>
      <c r="L8850" s="2" t="s">
        <v>43510</v>
      </c>
      <c r="M8850" s="2" t="s">
        <v>43511</v>
      </c>
      <c r="N8850" s="3" t="b">
        <f aca="false">FALSE()</f>
        <v>0</v>
      </c>
    </row>
    <row r="8851" customFormat="false" ht="15" hidden="false" customHeight="false" outlineLevel="0" collapsed="false">
      <c r="A8851" s="2" t="s">
        <v>43502</v>
      </c>
      <c r="B8851" s="2" t="s">
        <v>43881</v>
      </c>
      <c r="C8851" s="2" t="s">
        <v>43882</v>
      </c>
      <c r="D8851" s="2" t="s">
        <v>43883</v>
      </c>
      <c r="E8851" s="2" t="s">
        <v>43884</v>
      </c>
      <c r="F8851" s="2" t="s">
        <v>43885</v>
      </c>
      <c r="G8851" s="2" t="s">
        <v>43886</v>
      </c>
      <c r="H8851" s="2" t="s">
        <v>43887</v>
      </c>
      <c r="I8851" s="4" t="s">
        <v>43888</v>
      </c>
      <c r="J8851" s="2"/>
      <c r="K8851" s="2" t="s">
        <v>43889</v>
      </c>
      <c r="L8851" s="2" t="s">
        <v>43510</v>
      </c>
      <c r="M8851" s="2" t="s">
        <v>43511</v>
      </c>
      <c r="N8851" s="3" t="b">
        <f aca="false">FALSE()</f>
        <v>0</v>
      </c>
    </row>
    <row r="8852" customFormat="false" ht="15" hidden="false" customHeight="false" outlineLevel="0" collapsed="false">
      <c r="A8852" s="2" t="s">
        <v>43502</v>
      </c>
      <c r="B8852" s="2" t="s">
        <v>43890</v>
      </c>
      <c r="C8852" s="2" t="s">
        <v>43891</v>
      </c>
      <c r="D8852" s="2" t="s">
        <v>43892</v>
      </c>
      <c r="E8852" s="2" t="s">
        <v>43893</v>
      </c>
      <c r="F8852" s="2" t="s">
        <v>43894</v>
      </c>
      <c r="G8852" s="2" t="s">
        <v>43895</v>
      </c>
      <c r="H8852" s="2" t="s">
        <v>43896</v>
      </c>
      <c r="I8852" s="4" t="s">
        <v>43897</v>
      </c>
      <c r="J8852" s="2"/>
      <c r="K8852" s="2" t="s">
        <v>43898</v>
      </c>
      <c r="L8852" s="2" t="s">
        <v>43510</v>
      </c>
      <c r="M8852" s="2" t="s">
        <v>43511</v>
      </c>
      <c r="N8852" s="3" t="b">
        <f aca="false">FALSE()</f>
        <v>0</v>
      </c>
    </row>
    <row r="8853" customFormat="false" ht="15" hidden="false" customHeight="false" outlineLevel="0" collapsed="false">
      <c r="A8853" s="2" t="s">
        <v>43502</v>
      </c>
      <c r="B8853" s="2" t="s">
        <v>43899</v>
      </c>
      <c r="C8853" s="2" t="s">
        <v>43900</v>
      </c>
      <c r="D8853" s="2" t="s">
        <v>43901</v>
      </c>
      <c r="E8853" s="2" t="s">
        <v>43902</v>
      </c>
      <c r="F8853" s="2" t="s">
        <v>43903</v>
      </c>
      <c r="G8853" s="2" t="s">
        <v>43904</v>
      </c>
      <c r="H8853" s="2" t="s">
        <v>43905</v>
      </c>
      <c r="I8853" s="4" t="s">
        <v>43906</v>
      </c>
      <c r="J8853" s="2"/>
      <c r="K8853" s="2" t="s">
        <v>43810</v>
      </c>
      <c r="L8853" s="2" t="s">
        <v>43510</v>
      </c>
      <c r="M8853" s="2" t="s">
        <v>43511</v>
      </c>
      <c r="N8853" s="3" t="b">
        <f aca="false">FALSE()</f>
        <v>0</v>
      </c>
    </row>
    <row r="8854" customFormat="false" ht="15" hidden="false" customHeight="false" outlineLevel="0" collapsed="false">
      <c r="A8854" s="2" t="s">
        <v>43502</v>
      </c>
      <c r="B8854" s="2" t="s">
        <v>43907</v>
      </c>
      <c r="C8854" s="2" t="s">
        <v>43908</v>
      </c>
      <c r="D8854" s="2" t="s">
        <v>43909</v>
      </c>
      <c r="E8854" s="2" t="s">
        <v>43910</v>
      </c>
      <c r="F8854" s="2" t="s">
        <v>43911</v>
      </c>
      <c r="G8854" s="2" t="s">
        <v>43912</v>
      </c>
      <c r="H8854" s="2" t="s">
        <v>43913</v>
      </c>
      <c r="I8854" s="4" t="s">
        <v>43914</v>
      </c>
      <c r="J8854" s="2"/>
      <c r="K8854" s="2" t="s">
        <v>43915</v>
      </c>
      <c r="L8854" s="2" t="s">
        <v>43510</v>
      </c>
      <c r="M8854" s="2" t="s">
        <v>43511</v>
      </c>
      <c r="N8854" s="3" t="b">
        <f aca="false">FALSE()</f>
        <v>0</v>
      </c>
    </row>
    <row r="8855" customFormat="false" ht="15" hidden="false" customHeight="false" outlineLevel="0" collapsed="false">
      <c r="A8855" s="2" t="s">
        <v>43502</v>
      </c>
      <c r="B8855" s="2" t="s">
        <v>43916</v>
      </c>
      <c r="C8855" s="2" t="s">
        <v>43917</v>
      </c>
      <c r="D8855" s="2" t="s">
        <v>43918</v>
      </c>
      <c r="E8855" s="2" t="s">
        <v>43919</v>
      </c>
      <c r="F8855" s="2"/>
      <c r="G8855" s="2"/>
      <c r="H8855" s="2"/>
      <c r="I8855" s="2"/>
      <c r="J8855" s="2"/>
      <c r="K8855" s="2" t="s">
        <v>43920</v>
      </c>
      <c r="L8855" s="2" t="s">
        <v>43510</v>
      </c>
      <c r="M8855" s="2" t="s">
        <v>43511</v>
      </c>
      <c r="N8855" s="3" t="b">
        <f aca="false">FALSE()</f>
        <v>0</v>
      </c>
    </row>
    <row r="8856" customFormat="false" ht="15" hidden="false" customHeight="false" outlineLevel="0" collapsed="false">
      <c r="A8856" s="2" t="s">
        <v>43502</v>
      </c>
      <c r="B8856" s="2" t="s">
        <v>43921</v>
      </c>
      <c r="C8856" s="2" t="s">
        <v>43922</v>
      </c>
      <c r="D8856" s="2" t="s">
        <v>43923</v>
      </c>
      <c r="E8856" s="2" t="s">
        <v>43924</v>
      </c>
      <c r="F8856" s="2"/>
      <c r="G8856" s="2"/>
      <c r="H8856" s="2"/>
      <c r="I8856" s="2"/>
      <c r="J8856" s="2"/>
      <c r="K8856" s="2" t="s">
        <v>43810</v>
      </c>
      <c r="L8856" s="2" t="s">
        <v>43510</v>
      </c>
      <c r="M8856" s="2" t="s">
        <v>43511</v>
      </c>
      <c r="N8856" s="3" t="b">
        <f aca="false">FALSE()</f>
        <v>0</v>
      </c>
    </row>
    <row r="8857" customFormat="false" ht="15" hidden="false" customHeight="false" outlineLevel="0" collapsed="false">
      <c r="A8857" s="2" t="s">
        <v>43502</v>
      </c>
      <c r="B8857" s="2" t="s">
        <v>43925</v>
      </c>
      <c r="C8857" s="2" t="s">
        <v>43926</v>
      </c>
      <c r="D8857" s="2" t="s">
        <v>43927</v>
      </c>
      <c r="E8857" s="2" t="s">
        <v>43928</v>
      </c>
      <c r="F8857" s="2" t="s">
        <v>43929</v>
      </c>
      <c r="G8857" s="2" t="s">
        <v>43930</v>
      </c>
      <c r="H8857" s="2"/>
      <c r="I8857" s="2"/>
      <c r="J8857" s="2"/>
      <c r="K8857" s="2"/>
      <c r="L8857" s="2" t="s">
        <v>43510</v>
      </c>
      <c r="M8857" s="2" t="s">
        <v>43511</v>
      </c>
      <c r="N8857" s="3" t="b">
        <f aca="false">TRUE()</f>
        <v>1</v>
      </c>
    </row>
    <row r="8858" customFormat="false" ht="15" hidden="false" customHeight="false" outlineLevel="0" collapsed="false">
      <c r="A8858" s="2" t="s">
        <v>43502</v>
      </c>
      <c r="B8858" s="2" t="s">
        <v>43931</v>
      </c>
      <c r="C8858" s="2" t="s">
        <v>43932</v>
      </c>
      <c r="D8858" s="2" t="s">
        <v>43933</v>
      </c>
      <c r="E8858" s="2" t="s">
        <v>43934</v>
      </c>
      <c r="F8858" s="2" t="s">
        <v>43935</v>
      </c>
      <c r="G8858" s="2" t="s">
        <v>43936</v>
      </c>
      <c r="H8858" s="2" t="s">
        <v>43937</v>
      </c>
      <c r="I8858" s="4" t="s">
        <v>43938</v>
      </c>
      <c r="J8858" s="2" t="s">
        <v>43939</v>
      </c>
      <c r="K8858" s="2" t="s">
        <v>43940</v>
      </c>
      <c r="L8858" s="2" t="s">
        <v>43510</v>
      </c>
      <c r="M8858" s="2" t="s">
        <v>43511</v>
      </c>
      <c r="N8858" s="3" t="b">
        <f aca="false">TRUE()</f>
        <v>1</v>
      </c>
    </row>
    <row r="8859" customFormat="false" ht="15" hidden="false" customHeight="false" outlineLevel="0" collapsed="false">
      <c r="A8859" s="2" t="s">
        <v>43502</v>
      </c>
      <c r="B8859" s="2" t="s">
        <v>43941</v>
      </c>
      <c r="C8859" s="2" t="s">
        <v>43942</v>
      </c>
      <c r="D8859" s="2" t="s">
        <v>43943</v>
      </c>
      <c r="E8859" s="2" t="s">
        <v>43944</v>
      </c>
      <c r="F8859" s="2" t="s">
        <v>43945</v>
      </c>
      <c r="G8859" s="2" t="s">
        <v>43946</v>
      </c>
      <c r="H8859" s="2" t="s">
        <v>43947</v>
      </c>
      <c r="I8859" s="4" t="s">
        <v>43948</v>
      </c>
      <c r="J8859" s="2"/>
      <c r="K8859" s="2" t="s">
        <v>43845</v>
      </c>
      <c r="L8859" s="2" t="s">
        <v>43510</v>
      </c>
      <c r="M8859" s="2" t="s">
        <v>43511</v>
      </c>
      <c r="N8859" s="3" t="b">
        <f aca="false">FALSE()</f>
        <v>0</v>
      </c>
    </row>
    <row r="8860" customFormat="false" ht="15" hidden="false" customHeight="false" outlineLevel="0" collapsed="false">
      <c r="A8860" s="2" t="s">
        <v>43502</v>
      </c>
      <c r="B8860" s="2" t="s">
        <v>43949</v>
      </c>
      <c r="C8860" s="2" t="s">
        <v>43950</v>
      </c>
      <c r="D8860" s="2" t="s">
        <v>43951</v>
      </c>
      <c r="E8860" s="2" t="s">
        <v>43952</v>
      </c>
      <c r="F8860" s="2" t="s">
        <v>43953</v>
      </c>
      <c r="G8860" s="2" t="s">
        <v>43954</v>
      </c>
      <c r="H8860" s="2" t="s">
        <v>43955</v>
      </c>
      <c r="I8860" s="4" t="s">
        <v>43956</v>
      </c>
      <c r="J8860" s="2"/>
      <c r="K8860" s="2" t="s">
        <v>43957</v>
      </c>
      <c r="L8860" s="2" t="s">
        <v>43510</v>
      </c>
      <c r="M8860" s="2" t="s">
        <v>43511</v>
      </c>
      <c r="N8860" s="3" t="b">
        <f aca="false">FALSE()</f>
        <v>0</v>
      </c>
    </row>
    <row r="8861" customFormat="false" ht="15" hidden="false" customHeight="false" outlineLevel="0" collapsed="false">
      <c r="A8861" s="2" t="s">
        <v>43502</v>
      </c>
      <c r="B8861" s="2" t="s">
        <v>43958</v>
      </c>
      <c r="C8861" s="2" t="s">
        <v>43959</v>
      </c>
      <c r="D8861" s="2" t="s">
        <v>43960</v>
      </c>
      <c r="E8861" s="2" t="s">
        <v>43961</v>
      </c>
      <c r="F8861" s="2" t="s">
        <v>43962</v>
      </c>
      <c r="G8861" s="2" t="s">
        <v>43963</v>
      </c>
      <c r="H8861" s="2" t="s">
        <v>43964</v>
      </c>
      <c r="I8861" s="4" t="s">
        <v>43965</v>
      </c>
      <c r="J8861" s="2"/>
      <c r="K8861" s="2" t="s">
        <v>43966</v>
      </c>
      <c r="L8861" s="2" t="s">
        <v>43510</v>
      </c>
      <c r="M8861" s="2" t="s">
        <v>43511</v>
      </c>
      <c r="N8861" s="3" t="b">
        <f aca="false">FALSE()</f>
        <v>0</v>
      </c>
    </row>
    <row r="8862" customFormat="false" ht="15" hidden="false" customHeight="false" outlineLevel="0" collapsed="false">
      <c r="A8862" s="2" t="s">
        <v>43502</v>
      </c>
      <c r="B8862" s="2" t="s">
        <v>43967</v>
      </c>
      <c r="C8862" s="2" t="s">
        <v>43968</v>
      </c>
      <c r="D8862" s="2" t="s">
        <v>43969</v>
      </c>
      <c r="E8862" s="2" t="s">
        <v>43970</v>
      </c>
      <c r="F8862" s="2" t="s">
        <v>43971</v>
      </c>
      <c r="G8862" s="2" t="s">
        <v>43972</v>
      </c>
      <c r="H8862" s="2" t="s">
        <v>43973</v>
      </c>
      <c r="I8862" s="4" t="s">
        <v>43974</v>
      </c>
      <c r="J8862" s="2"/>
      <c r="K8862" s="2" t="s">
        <v>43915</v>
      </c>
      <c r="L8862" s="2" t="s">
        <v>43510</v>
      </c>
      <c r="M8862" s="2" t="s">
        <v>43511</v>
      </c>
      <c r="N8862" s="3" t="b">
        <f aca="false">FALSE()</f>
        <v>0</v>
      </c>
    </row>
    <row r="8863" customFormat="false" ht="15" hidden="false" customHeight="false" outlineLevel="0" collapsed="false">
      <c r="A8863" s="2" t="s">
        <v>43502</v>
      </c>
      <c r="B8863" s="2" t="s">
        <v>43975</v>
      </c>
      <c r="C8863" s="2" t="s">
        <v>43976</v>
      </c>
      <c r="D8863" s="2" t="s">
        <v>43977</v>
      </c>
      <c r="E8863" s="2" t="s">
        <v>43978</v>
      </c>
      <c r="F8863" s="2" t="s">
        <v>43979</v>
      </c>
      <c r="G8863" s="2" t="s">
        <v>43980</v>
      </c>
      <c r="H8863" s="2" t="s">
        <v>43981</v>
      </c>
      <c r="I8863" s="4" t="s">
        <v>43982</v>
      </c>
      <c r="J8863" s="2"/>
      <c r="K8863" s="2" t="s">
        <v>43657</v>
      </c>
      <c r="L8863" s="2" t="s">
        <v>43510</v>
      </c>
      <c r="M8863" s="2" t="s">
        <v>43511</v>
      </c>
      <c r="N8863" s="3" t="b">
        <f aca="false">FALSE()</f>
        <v>0</v>
      </c>
    </row>
    <row r="8864" customFormat="false" ht="15" hidden="false" customHeight="false" outlineLevel="0" collapsed="false">
      <c r="A8864" s="2" t="s">
        <v>43502</v>
      </c>
      <c r="B8864" s="2" t="s">
        <v>43983</v>
      </c>
      <c r="C8864" s="2" t="s">
        <v>43984</v>
      </c>
      <c r="D8864" s="2" t="s">
        <v>43985</v>
      </c>
      <c r="E8864" s="2" t="s">
        <v>43986</v>
      </c>
      <c r="F8864" s="2" t="s">
        <v>43987</v>
      </c>
      <c r="G8864" s="2" t="s">
        <v>43988</v>
      </c>
      <c r="H8864" s="2" t="s">
        <v>43989</v>
      </c>
      <c r="I8864" s="4" t="s">
        <v>43990</v>
      </c>
      <c r="J8864" s="2"/>
      <c r="K8864" s="2" t="s">
        <v>43915</v>
      </c>
      <c r="L8864" s="2" t="s">
        <v>43510</v>
      </c>
      <c r="M8864" s="2" t="s">
        <v>43511</v>
      </c>
      <c r="N8864" s="3" t="b">
        <f aca="false">FALSE()</f>
        <v>0</v>
      </c>
    </row>
    <row r="8865" customFormat="false" ht="15" hidden="false" customHeight="false" outlineLevel="0" collapsed="false">
      <c r="A8865" s="2" t="s">
        <v>43502</v>
      </c>
      <c r="B8865" s="2" t="s">
        <v>43991</v>
      </c>
      <c r="C8865" s="2" t="s">
        <v>43992</v>
      </c>
      <c r="D8865" s="2" t="s">
        <v>43993</v>
      </c>
      <c r="E8865" s="2" t="s">
        <v>43994</v>
      </c>
      <c r="F8865" s="2" t="s">
        <v>43995</v>
      </c>
      <c r="G8865" s="2"/>
      <c r="H8865" s="2"/>
      <c r="I8865" s="2"/>
      <c r="J8865" s="2"/>
      <c r="K8865" s="2" t="s">
        <v>43996</v>
      </c>
      <c r="L8865" s="2" t="s">
        <v>43510</v>
      </c>
      <c r="M8865" s="2" t="s">
        <v>43511</v>
      </c>
      <c r="N8865" s="3" t="b">
        <f aca="false">FALSE()</f>
        <v>0</v>
      </c>
    </row>
    <row r="8866" customFormat="false" ht="15" hidden="false" customHeight="false" outlineLevel="0" collapsed="false">
      <c r="A8866" s="2" t="s">
        <v>43502</v>
      </c>
      <c r="B8866" s="2" t="s">
        <v>43997</v>
      </c>
      <c r="C8866" s="2" t="s">
        <v>43998</v>
      </c>
      <c r="D8866" s="2" t="s">
        <v>43999</v>
      </c>
      <c r="E8866" s="2" t="s">
        <v>44000</v>
      </c>
      <c r="F8866" s="2" t="s">
        <v>44001</v>
      </c>
      <c r="G8866" s="2" t="s">
        <v>44002</v>
      </c>
      <c r="H8866" s="2"/>
      <c r="I8866" s="2"/>
      <c r="J8866" s="2"/>
      <c r="K8866" s="2"/>
      <c r="L8866" s="2" t="s">
        <v>43510</v>
      </c>
      <c r="M8866" s="2" t="s">
        <v>43511</v>
      </c>
      <c r="N8866" s="3" t="b">
        <f aca="false">FALSE()</f>
        <v>0</v>
      </c>
    </row>
    <row r="8867" customFormat="false" ht="15" hidden="false" customHeight="false" outlineLevel="0" collapsed="false">
      <c r="A8867" s="2" t="s">
        <v>43502</v>
      </c>
      <c r="B8867" s="2" t="s">
        <v>44003</v>
      </c>
      <c r="C8867" s="2" t="s">
        <v>44004</v>
      </c>
      <c r="D8867" s="2" t="s">
        <v>44005</v>
      </c>
      <c r="E8867" s="2" t="s">
        <v>44006</v>
      </c>
      <c r="F8867" s="2" t="s">
        <v>44007</v>
      </c>
      <c r="G8867" s="2" t="s">
        <v>44008</v>
      </c>
      <c r="H8867" s="2" t="s">
        <v>44009</v>
      </c>
      <c r="I8867" s="4" t="s">
        <v>44010</v>
      </c>
      <c r="J8867" s="2"/>
      <c r="K8867" s="2" t="s">
        <v>43236</v>
      </c>
      <c r="L8867" s="2" t="s">
        <v>43510</v>
      </c>
      <c r="M8867" s="2" t="s">
        <v>43511</v>
      </c>
      <c r="N8867" s="3" t="b">
        <f aca="false">FALSE()</f>
        <v>0</v>
      </c>
    </row>
    <row r="8868" customFormat="false" ht="15" hidden="false" customHeight="false" outlineLevel="0" collapsed="false">
      <c r="A8868" s="2" t="s">
        <v>43502</v>
      </c>
      <c r="B8868" s="2" t="s">
        <v>44011</v>
      </c>
      <c r="C8868" s="2" t="s">
        <v>44012</v>
      </c>
      <c r="D8868" s="2" t="s">
        <v>44013</v>
      </c>
      <c r="E8868" s="2" t="s">
        <v>44014</v>
      </c>
      <c r="F8868" s="2" t="s">
        <v>44015</v>
      </c>
      <c r="G8868" s="2" t="s">
        <v>44016</v>
      </c>
      <c r="H8868" s="2"/>
      <c r="I8868" s="2"/>
      <c r="J8868" s="2"/>
      <c r="K8868" s="2" t="s">
        <v>44017</v>
      </c>
      <c r="L8868" s="2" t="s">
        <v>43510</v>
      </c>
      <c r="M8868" s="2" t="s">
        <v>43511</v>
      </c>
      <c r="N8868" s="3" t="b">
        <f aca="false">TRUE()</f>
        <v>1</v>
      </c>
    </row>
    <row r="8869" customFormat="false" ht="15" hidden="false" customHeight="false" outlineLevel="0" collapsed="false">
      <c r="A8869" s="2" t="s">
        <v>43502</v>
      </c>
      <c r="B8869" s="2" t="s">
        <v>44018</v>
      </c>
      <c r="C8869" s="2" t="s">
        <v>44019</v>
      </c>
      <c r="D8869" s="2" t="s">
        <v>44020</v>
      </c>
      <c r="E8869" s="2" t="s">
        <v>44021</v>
      </c>
      <c r="F8869" s="2" t="s">
        <v>44022</v>
      </c>
      <c r="G8869" s="2" t="s">
        <v>44023</v>
      </c>
      <c r="H8869" s="2" t="s">
        <v>44024</v>
      </c>
      <c r="I8869" s="4" t="s">
        <v>44025</v>
      </c>
      <c r="J8869" s="2"/>
      <c r="K8869" s="2" t="s">
        <v>43657</v>
      </c>
      <c r="L8869" s="2" t="s">
        <v>43510</v>
      </c>
      <c r="M8869" s="2" t="s">
        <v>43511</v>
      </c>
      <c r="N8869" s="3" t="b">
        <f aca="false">FALSE()</f>
        <v>0</v>
      </c>
    </row>
    <row r="8870" customFormat="false" ht="15" hidden="false" customHeight="false" outlineLevel="0" collapsed="false">
      <c r="A8870" s="2" t="s">
        <v>43502</v>
      </c>
      <c r="B8870" s="2" t="s">
        <v>44026</v>
      </c>
      <c r="C8870" s="2" t="s">
        <v>44027</v>
      </c>
      <c r="D8870" s="2" t="s">
        <v>44028</v>
      </c>
      <c r="E8870" s="2" t="s">
        <v>44029</v>
      </c>
      <c r="F8870" s="2" t="s">
        <v>44030</v>
      </c>
      <c r="G8870" s="2" t="s">
        <v>44031</v>
      </c>
      <c r="H8870" s="2" t="s">
        <v>44032</v>
      </c>
      <c r="I8870" s="4" t="s">
        <v>44033</v>
      </c>
      <c r="J8870" s="2"/>
      <c r="K8870" s="2" t="s">
        <v>43810</v>
      </c>
      <c r="L8870" s="2" t="s">
        <v>43510</v>
      </c>
      <c r="M8870" s="2" t="s">
        <v>43511</v>
      </c>
      <c r="N8870" s="3" t="b">
        <f aca="false">FALSE()</f>
        <v>0</v>
      </c>
    </row>
    <row r="8871" customFormat="false" ht="15" hidden="false" customHeight="false" outlineLevel="0" collapsed="false">
      <c r="A8871" s="2" t="s">
        <v>43502</v>
      </c>
      <c r="B8871" s="2" t="s">
        <v>44034</v>
      </c>
      <c r="C8871" s="2" t="s">
        <v>44035</v>
      </c>
      <c r="D8871" s="2" t="s">
        <v>44036</v>
      </c>
      <c r="E8871" s="2" t="s">
        <v>44037</v>
      </c>
      <c r="F8871" s="2" t="s">
        <v>44038</v>
      </c>
      <c r="G8871" s="2" t="s">
        <v>44039</v>
      </c>
      <c r="H8871" s="2" t="s">
        <v>44040</v>
      </c>
      <c r="I8871" s="4" t="s">
        <v>44041</v>
      </c>
      <c r="J8871" s="2"/>
      <c r="K8871" s="2" t="s">
        <v>44042</v>
      </c>
      <c r="L8871" s="2" t="s">
        <v>43510</v>
      </c>
      <c r="M8871" s="2" t="s">
        <v>43511</v>
      </c>
      <c r="N8871" s="3" t="b">
        <f aca="false">FALSE()</f>
        <v>0</v>
      </c>
    </row>
    <row r="8872" customFormat="false" ht="15" hidden="false" customHeight="false" outlineLevel="0" collapsed="false">
      <c r="A8872" s="2" t="s">
        <v>43502</v>
      </c>
      <c r="B8872" s="2" t="s">
        <v>44043</v>
      </c>
      <c r="C8872" s="2" t="s">
        <v>44044</v>
      </c>
      <c r="D8872" s="2" t="s">
        <v>44045</v>
      </c>
      <c r="E8872" s="2" t="s">
        <v>44046</v>
      </c>
      <c r="F8872" s="2" t="s">
        <v>44047</v>
      </c>
      <c r="G8872" s="2" t="s">
        <v>44048</v>
      </c>
      <c r="H8872" s="2" t="s">
        <v>44049</v>
      </c>
      <c r="I8872" s="4" t="s">
        <v>44050</v>
      </c>
      <c r="J8872" s="2"/>
      <c r="K8872" s="2" t="s">
        <v>44051</v>
      </c>
      <c r="L8872" s="2" t="s">
        <v>43510</v>
      </c>
      <c r="M8872" s="2" t="s">
        <v>43511</v>
      </c>
      <c r="N8872" s="3" t="b">
        <f aca="false">FALSE()</f>
        <v>0</v>
      </c>
    </row>
    <row r="8873" customFormat="false" ht="15" hidden="false" customHeight="false" outlineLevel="0" collapsed="false">
      <c r="A8873" s="2" t="s">
        <v>43502</v>
      </c>
      <c r="B8873" s="2" t="s">
        <v>44052</v>
      </c>
      <c r="C8873" s="2" t="s">
        <v>44053</v>
      </c>
      <c r="D8873" s="2" t="s">
        <v>44054</v>
      </c>
      <c r="E8873" s="2" t="s">
        <v>44055</v>
      </c>
      <c r="F8873" s="2" t="s">
        <v>44056</v>
      </c>
      <c r="G8873" s="2" t="s">
        <v>44057</v>
      </c>
      <c r="H8873" s="2" t="s">
        <v>44058</v>
      </c>
      <c r="I8873" s="4" t="s">
        <v>44059</v>
      </c>
      <c r="J8873" s="2"/>
      <c r="K8873" s="2" t="s">
        <v>43784</v>
      </c>
      <c r="L8873" s="2" t="s">
        <v>43510</v>
      </c>
      <c r="M8873" s="2" t="s">
        <v>43511</v>
      </c>
      <c r="N8873" s="3" t="b">
        <f aca="false">FALSE()</f>
        <v>0</v>
      </c>
    </row>
    <row r="8874" customFormat="false" ht="15" hidden="false" customHeight="false" outlineLevel="0" collapsed="false">
      <c r="A8874" s="2" t="s">
        <v>43502</v>
      </c>
      <c r="B8874" s="2" t="s">
        <v>44060</v>
      </c>
      <c r="C8874" s="2" t="s">
        <v>44061</v>
      </c>
      <c r="D8874" s="2" t="s">
        <v>44062</v>
      </c>
      <c r="E8874" s="2" t="s">
        <v>44063</v>
      </c>
      <c r="F8874" s="2" t="s">
        <v>44064</v>
      </c>
      <c r="G8874" s="2" t="s">
        <v>44065</v>
      </c>
      <c r="H8874" s="2" t="s">
        <v>44066</v>
      </c>
      <c r="I8874" s="4" t="s">
        <v>44067</v>
      </c>
      <c r="J8874" s="2"/>
      <c r="K8874" s="2" t="s">
        <v>43657</v>
      </c>
      <c r="L8874" s="2" t="s">
        <v>43510</v>
      </c>
      <c r="M8874" s="2" t="s">
        <v>43511</v>
      </c>
      <c r="N8874" s="3" t="b">
        <f aca="false">FALSE()</f>
        <v>0</v>
      </c>
    </row>
    <row r="8875" customFormat="false" ht="15" hidden="false" customHeight="false" outlineLevel="0" collapsed="false">
      <c r="A8875" s="2" t="s">
        <v>43502</v>
      </c>
      <c r="B8875" s="2" t="s">
        <v>44068</v>
      </c>
      <c r="C8875" s="2" t="s">
        <v>44069</v>
      </c>
      <c r="D8875" s="2" t="s">
        <v>44070</v>
      </c>
      <c r="E8875" s="2" t="s">
        <v>44071</v>
      </c>
      <c r="F8875" s="2" t="s">
        <v>44072</v>
      </c>
      <c r="G8875" s="2" t="s">
        <v>44073</v>
      </c>
      <c r="H8875" s="2" t="s">
        <v>44074</v>
      </c>
      <c r="I8875" s="4" t="s">
        <v>44075</v>
      </c>
      <c r="J8875" s="2"/>
      <c r="K8875" s="2" t="s">
        <v>43657</v>
      </c>
      <c r="L8875" s="2" t="s">
        <v>43510</v>
      </c>
      <c r="M8875" s="2" t="s">
        <v>43511</v>
      </c>
      <c r="N8875" s="3" t="b">
        <f aca="false">FALSE()</f>
        <v>0</v>
      </c>
    </row>
    <row r="8876" customFormat="false" ht="15" hidden="false" customHeight="false" outlineLevel="0" collapsed="false">
      <c r="A8876" s="2" t="s">
        <v>43502</v>
      </c>
      <c r="B8876" s="2" t="s">
        <v>44076</v>
      </c>
      <c r="C8876" s="2" t="s">
        <v>44077</v>
      </c>
      <c r="D8876" s="2" t="s">
        <v>44078</v>
      </c>
      <c r="E8876" s="2" t="s">
        <v>44079</v>
      </c>
      <c r="F8876" s="2" t="s">
        <v>44080</v>
      </c>
      <c r="G8876" s="2" t="s">
        <v>44081</v>
      </c>
      <c r="H8876" s="2" t="s">
        <v>44082</v>
      </c>
      <c r="I8876" s="4" t="s">
        <v>44083</v>
      </c>
      <c r="J8876" s="2"/>
      <c r="K8876" s="2" t="s">
        <v>43657</v>
      </c>
      <c r="L8876" s="2" t="s">
        <v>43510</v>
      </c>
      <c r="M8876" s="2" t="s">
        <v>43511</v>
      </c>
      <c r="N8876" s="3" t="b">
        <f aca="false">FALSE()</f>
        <v>0</v>
      </c>
    </row>
    <row r="8877" customFormat="false" ht="15" hidden="false" customHeight="false" outlineLevel="0" collapsed="false">
      <c r="A8877" s="2" t="s">
        <v>43502</v>
      </c>
      <c r="B8877" s="2" t="s">
        <v>44084</v>
      </c>
      <c r="C8877" s="2" t="s">
        <v>44085</v>
      </c>
      <c r="D8877" s="2" t="s">
        <v>44086</v>
      </c>
      <c r="E8877" s="2" t="s">
        <v>44087</v>
      </c>
      <c r="F8877" s="2" t="s">
        <v>44088</v>
      </c>
      <c r="G8877" s="2" t="s">
        <v>44089</v>
      </c>
      <c r="H8877" s="2" t="s">
        <v>44090</v>
      </c>
      <c r="I8877" s="4" t="s">
        <v>44091</v>
      </c>
      <c r="J8877" s="2"/>
      <c r="K8877" s="2" t="s">
        <v>44092</v>
      </c>
      <c r="L8877" s="2" t="s">
        <v>43510</v>
      </c>
      <c r="M8877" s="2" t="s">
        <v>43511</v>
      </c>
      <c r="N8877" s="3" t="b">
        <f aca="false">FALSE()</f>
        <v>0</v>
      </c>
    </row>
    <row r="8878" customFormat="false" ht="15" hidden="false" customHeight="false" outlineLevel="0" collapsed="false">
      <c r="A8878" s="2" t="s">
        <v>43502</v>
      </c>
      <c r="B8878" s="2" t="s">
        <v>44093</v>
      </c>
      <c r="C8878" s="2" t="s">
        <v>44094</v>
      </c>
      <c r="D8878" s="2" t="s">
        <v>44095</v>
      </c>
      <c r="E8878" s="2" t="s">
        <v>44096</v>
      </c>
      <c r="F8878" s="2" t="s">
        <v>44097</v>
      </c>
      <c r="G8878" s="2" t="s">
        <v>44098</v>
      </c>
      <c r="H8878" s="2" t="s">
        <v>44099</v>
      </c>
      <c r="I8878" s="4" t="s">
        <v>44100</v>
      </c>
      <c r="J8878" s="2"/>
      <c r="K8878" s="2" t="s">
        <v>44101</v>
      </c>
      <c r="L8878" s="2" t="s">
        <v>43510</v>
      </c>
      <c r="M8878" s="2" t="s">
        <v>43511</v>
      </c>
      <c r="N8878" s="3" t="b">
        <f aca="false">FALSE()</f>
        <v>0</v>
      </c>
    </row>
    <row r="8879" customFormat="false" ht="15" hidden="false" customHeight="false" outlineLevel="0" collapsed="false">
      <c r="A8879" s="2" t="s">
        <v>43502</v>
      </c>
      <c r="B8879" s="2" t="s">
        <v>44102</v>
      </c>
      <c r="C8879" s="2" t="s">
        <v>44103</v>
      </c>
      <c r="D8879" s="2" t="s">
        <v>44104</v>
      </c>
      <c r="E8879" s="2" t="s">
        <v>44105</v>
      </c>
      <c r="F8879" s="2" t="s">
        <v>44106</v>
      </c>
      <c r="G8879" s="2" t="s">
        <v>44107</v>
      </c>
      <c r="H8879" s="2" t="s">
        <v>44108</v>
      </c>
      <c r="I8879" s="4" t="s">
        <v>44109</v>
      </c>
      <c r="J8879" s="2"/>
      <c r="K8879" s="2" t="s">
        <v>44110</v>
      </c>
      <c r="L8879" s="2" t="s">
        <v>43510</v>
      </c>
      <c r="M8879" s="2" t="s">
        <v>43511</v>
      </c>
      <c r="N8879" s="3" t="b">
        <f aca="false">FALSE()</f>
        <v>0</v>
      </c>
    </row>
    <row r="8880" customFormat="false" ht="15" hidden="false" customHeight="false" outlineLevel="0" collapsed="false">
      <c r="A8880" s="2" t="s">
        <v>43502</v>
      </c>
      <c r="B8880" s="2" t="s">
        <v>44111</v>
      </c>
      <c r="C8880" s="2" t="s">
        <v>44112</v>
      </c>
      <c r="D8880" s="2" t="s">
        <v>44113</v>
      </c>
      <c r="E8880" s="2" t="s">
        <v>44114</v>
      </c>
      <c r="F8880" s="2" t="s">
        <v>44115</v>
      </c>
      <c r="G8880" s="2" t="s">
        <v>44116</v>
      </c>
      <c r="H8880" s="2" t="s">
        <v>44117</v>
      </c>
      <c r="I8880" s="4" t="s">
        <v>44118</v>
      </c>
      <c r="J8880" s="2"/>
      <c r="K8880" s="2" t="s">
        <v>43657</v>
      </c>
      <c r="L8880" s="2" t="s">
        <v>43510</v>
      </c>
      <c r="M8880" s="2" t="s">
        <v>43511</v>
      </c>
      <c r="N8880" s="3" t="b">
        <f aca="false">FALSE()</f>
        <v>0</v>
      </c>
    </row>
    <row r="8881" customFormat="false" ht="15" hidden="false" customHeight="false" outlineLevel="0" collapsed="false">
      <c r="A8881" s="2" t="s">
        <v>43502</v>
      </c>
      <c r="B8881" s="2" t="s">
        <v>44119</v>
      </c>
      <c r="C8881" s="2" t="s">
        <v>44120</v>
      </c>
      <c r="D8881" s="2" t="s">
        <v>44121</v>
      </c>
      <c r="E8881" s="2" t="s">
        <v>44122</v>
      </c>
      <c r="F8881" s="2" t="s">
        <v>44123</v>
      </c>
      <c r="G8881" s="2" t="s">
        <v>44124</v>
      </c>
      <c r="H8881" s="2" t="s">
        <v>44125</v>
      </c>
      <c r="I8881" s="4" t="s">
        <v>44126</v>
      </c>
      <c r="J8881" s="2"/>
      <c r="K8881" s="2" t="s">
        <v>43854</v>
      </c>
      <c r="L8881" s="2" t="s">
        <v>43510</v>
      </c>
      <c r="M8881" s="2" t="s">
        <v>43511</v>
      </c>
      <c r="N8881" s="3" t="b">
        <f aca="false">FALSE()</f>
        <v>0</v>
      </c>
    </row>
    <row r="8882" customFormat="false" ht="15" hidden="false" customHeight="false" outlineLevel="0" collapsed="false">
      <c r="A8882" s="2" t="s">
        <v>43502</v>
      </c>
      <c r="B8882" s="2" t="s">
        <v>44127</v>
      </c>
      <c r="C8882" s="2" t="s">
        <v>44128</v>
      </c>
      <c r="D8882" s="2" t="s">
        <v>44129</v>
      </c>
      <c r="E8882" s="2" t="s">
        <v>44130</v>
      </c>
      <c r="F8882" s="2"/>
      <c r="G8882" s="2"/>
      <c r="H8882" s="2"/>
      <c r="I8882" s="2"/>
      <c r="J8882" s="2"/>
      <c r="K8882" s="2" t="s">
        <v>44131</v>
      </c>
      <c r="L8882" s="2" t="s">
        <v>43510</v>
      </c>
      <c r="M8882" s="2" t="s">
        <v>43511</v>
      </c>
      <c r="N8882" s="3" t="b">
        <f aca="false">FALSE()</f>
        <v>0</v>
      </c>
    </row>
    <row r="8883" customFormat="false" ht="15" hidden="false" customHeight="false" outlineLevel="0" collapsed="false">
      <c r="A8883" s="2" t="s">
        <v>43502</v>
      </c>
      <c r="B8883" s="2" t="s">
        <v>44132</v>
      </c>
      <c r="C8883" s="2" t="s">
        <v>44133</v>
      </c>
      <c r="D8883" s="2" t="s">
        <v>44134</v>
      </c>
      <c r="E8883" s="2" t="s">
        <v>44135</v>
      </c>
      <c r="F8883" s="2" t="s">
        <v>44136</v>
      </c>
      <c r="G8883" s="2" t="s">
        <v>44137</v>
      </c>
      <c r="H8883" s="2" t="s">
        <v>44138</v>
      </c>
      <c r="I8883" s="4" t="s">
        <v>44139</v>
      </c>
      <c r="J8883" s="2"/>
      <c r="K8883" s="2" t="s">
        <v>43723</v>
      </c>
      <c r="L8883" s="2" t="s">
        <v>43510</v>
      </c>
      <c r="M8883" s="2" t="s">
        <v>43511</v>
      </c>
      <c r="N8883" s="3" t="b">
        <f aca="false">FALSE()</f>
        <v>0</v>
      </c>
    </row>
    <row r="8884" customFormat="false" ht="15" hidden="false" customHeight="false" outlineLevel="0" collapsed="false">
      <c r="A8884" s="2" t="s">
        <v>43502</v>
      </c>
      <c r="B8884" s="2" t="s">
        <v>44140</v>
      </c>
      <c r="C8884" s="2" t="s">
        <v>44141</v>
      </c>
      <c r="D8884" s="2" t="s">
        <v>44142</v>
      </c>
      <c r="E8884" s="2" t="s">
        <v>44143</v>
      </c>
      <c r="F8884" s="2" t="s">
        <v>44144</v>
      </c>
      <c r="G8884" s="2" t="s">
        <v>44145</v>
      </c>
      <c r="H8884" s="2"/>
      <c r="I8884" s="2"/>
      <c r="J8884" s="2"/>
      <c r="K8884" s="2"/>
      <c r="L8884" s="2" t="s">
        <v>43510</v>
      </c>
      <c r="M8884" s="2" t="s">
        <v>43511</v>
      </c>
      <c r="N8884" s="3" t="b">
        <f aca="false">TRUE()</f>
        <v>1</v>
      </c>
    </row>
    <row r="8885" customFormat="false" ht="15" hidden="false" customHeight="false" outlineLevel="0" collapsed="false">
      <c r="A8885" s="2" t="s">
        <v>43502</v>
      </c>
      <c r="B8885" s="2" t="s">
        <v>44146</v>
      </c>
      <c r="C8885" s="2" t="s">
        <v>44147</v>
      </c>
      <c r="D8885" s="2" t="s">
        <v>44148</v>
      </c>
      <c r="E8885" s="2" t="s">
        <v>44149</v>
      </c>
      <c r="F8885" s="2" t="s">
        <v>44150</v>
      </c>
      <c r="G8885" s="2" t="s">
        <v>44151</v>
      </c>
      <c r="H8885" s="2"/>
      <c r="I8885" s="2"/>
      <c r="J8885" s="2"/>
      <c r="K8885" s="2" t="s">
        <v>44101</v>
      </c>
      <c r="L8885" s="2" t="s">
        <v>43510</v>
      </c>
      <c r="M8885" s="2" t="s">
        <v>43511</v>
      </c>
      <c r="N8885" s="3" t="b">
        <f aca="false">TRUE()</f>
        <v>1</v>
      </c>
    </row>
    <row r="8886" customFormat="false" ht="15" hidden="false" customHeight="false" outlineLevel="0" collapsed="false">
      <c r="A8886" s="2" t="s">
        <v>43502</v>
      </c>
      <c r="B8886" s="2" t="s">
        <v>44152</v>
      </c>
      <c r="C8886" s="2" t="s">
        <v>44153</v>
      </c>
      <c r="D8886" s="2" t="s">
        <v>44154</v>
      </c>
      <c r="E8886" s="2" t="s">
        <v>44155</v>
      </c>
      <c r="F8886" s="2" t="s">
        <v>44156</v>
      </c>
      <c r="G8886" s="2" t="s">
        <v>44157</v>
      </c>
      <c r="H8886" s="2"/>
      <c r="I8886" s="2"/>
      <c r="J8886" s="2"/>
      <c r="K8886" s="2" t="s">
        <v>44158</v>
      </c>
      <c r="L8886" s="2" t="s">
        <v>43510</v>
      </c>
      <c r="M8886" s="2" t="s">
        <v>43511</v>
      </c>
      <c r="N8886" s="3" t="b">
        <f aca="false">TRUE()</f>
        <v>1</v>
      </c>
    </row>
    <row r="8887" customFormat="false" ht="15" hidden="false" customHeight="false" outlineLevel="0" collapsed="false">
      <c r="A8887" s="2" t="s">
        <v>43502</v>
      </c>
      <c r="B8887" s="2" t="s">
        <v>44159</v>
      </c>
      <c r="C8887" s="2" t="s">
        <v>44160</v>
      </c>
      <c r="D8887" s="2" t="s">
        <v>44161</v>
      </c>
      <c r="E8887" s="2" t="s">
        <v>44162</v>
      </c>
      <c r="F8887" s="2" t="s">
        <v>44163</v>
      </c>
      <c r="G8887" s="2" t="s">
        <v>44164</v>
      </c>
      <c r="H8887" s="2"/>
      <c r="I8887" s="2"/>
      <c r="J8887" s="2"/>
      <c r="K8887" s="2"/>
      <c r="L8887" s="2" t="s">
        <v>43510</v>
      </c>
      <c r="M8887" s="2" t="s">
        <v>43511</v>
      </c>
      <c r="N8887" s="3" t="b">
        <f aca="false">FALSE()</f>
        <v>0</v>
      </c>
    </row>
    <row r="8888" customFormat="false" ht="15" hidden="false" customHeight="false" outlineLevel="0" collapsed="false">
      <c r="A8888" s="2" t="s">
        <v>43502</v>
      </c>
      <c r="B8888" s="2" t="s">
        <v>44165</v>
      </c>
      <c r="C8888" s="2" t="s">
        <v>44166</v>
      </c>
      <c r="D8888" s="2" t="s">
        <v>44167</v>
      </c>
      <c r="E8888" s="2" t="s">
        <v>44168</v>
      </c>
      <c r="F8888" s="2" t="s">
        <v>44169</v>
      </c>
      <c r="G8888" s="2" t="s">
        <v>44170</v>
      </c>
      <c r="H8888" s="2" t="s">
        <v>44171</v>
      </c>
      <c r="I8888" s="4" t="s">
        <v>44172</v>
      </c>
      <c r="J8888" s="2"/>
      <c r="K8888" s="2" t="s">
        <v>43957</v>
      </c>
      <c r="L8888" s="2" t="s">
        <v>43510</v>
      </c>
      <c r="M8888" s="2" t="s">
        <v>43511</v>
      </c>
      <c r="N8888" s="3" t="b">
        <f aca="false">FALSE()</f>
        <v>0</v>
      </c>
    </row>
    <row r="8889" customFormat="false" ht="15" hidden="false" customHeight="false" outlineLevel="0" collapsed="false">
      <c r="A8889" s="2" t="s">
        <v>43502</v>
      </c>
      <c r="B8889" s="2" t="s">
        <v>44173</v>
      </c>
      <c r="C8889" s="2" t="s">
        <v>44174</v>
      </c>
      <c r="D8889" s="2" t="s">
        <v>44175</v>
      </c>
      <c r="E8889" s="2" t="s">
        <v>44176</v>
      </c>
      <c r="F8889" s="2" t="s">
        <v>44177</v>
      </c>
      <c r="G8889" s="2" t="s">
        <v>44178</v>
      </c>
      <c r="H8889" s="2" t="s">
        <v>44179</v>
      </c>
      <c r="I8889" s="4" t="s">
        <v>44180</v>
      </c>
      <c r="J8889" s="2"/>
      <c r="K8889" s="2" t="s">
        <v>44181</v>
      </c>
      <c r="L8889" s="2" t="s">
        <v>43510</v>
      </c>
      <c r="M8889" s="2" t="s">
        <v>43511</v>
      </c>
      <c r="N8889" s="3" t="b">
        <f aca="false">TRUE()</f>
        <v>1</v>
      </c>
    </row>
    <row r="8890" customFormat="false" ht="15" hidden="false" customHeight="false" outlineLevel="0" collapsed="false">
      <c r="A8890" s="2" t="s">
        <v>43502</v>
      </c>
      <c r="B8890" s="2" t="s">
        <v>44182</v>
      </c>
      <c r="C8890" s="2" t="s">
        <v>44183</v>
      </c>
      <c r="D8890" s="2" t="s">
        <v>44184</v>
      </c>
      <c r="E8890" s="2" t="s">
        <v>44185</v>
      </c>
      <c r="F8890" s="2" t="s">
        <v>44186</v>
      </c>
      <c r="G8890" s="2" t="s">
        <v>44187</v>
      </c>
      <c r="H8890" s="2" t="s">
        <v>44188</v>
      </c>
      <c r="I8890" s="4" t="s">
        <v>44189</v>
      </c>
      <c r="J8890" s="2"/>
      <c r="K8890" s="2" t="s">
        <v>43723</v>
      </c>
      <c r="L8890" s="2" t="s">
        <v>43510</v>
      </c>
      <c r="M8890" s="2" t="s">
        <v>43511</v>
      </c>
      <c r="N8890" s="3" t="b">
        <f aca="false">FALSE()</f>
        <v>0</v>
      </c>
    </row>
    <row r="8891" customFormat="false" ht="15" hidden="false" customHeight="false" outlineLevel="0" collapsed="false">
      <c r="A8891" s="2" t="s">
        <v>43502</v>
      </c>
      <c r="B8891" s="2" t="s">
        <v>44190</v>
      </c>
      <c r="C8891" s="2" t="s">
        <v>44191</v>
      </c>
      <c r="D8891" s="2" t="s">
        <v>44192</v>
      </c>
      <c r="E8891" s="2" t="s">
        <v>44193</v>
      </c>
      <c r="F8891" s="2" t="s">
        <v>44194</v>
      </c>
      <c r="G8891" s="2" t="s">
        <v>44195</v>
      </c>
      <c r="H8891" s="2"/>
      <c r="I8891" s="2"/>
      <c r="J8891" s="2"/>
      <c r="K8891" s="2" t="s">
        <v>44196</v>
      </c>
      <c r="L8891" s="2" t="s">
        <v>43510</v>
      </c>
      <c r="M8891" s="2" t="s">
        <v>43511</v>
      </c>
      <c r="N8891" s="3" t="b">
        <f aca="false">FALSE()</f>
        <v>0</v>
      </c>
    </row>
    <row r="8892" customFormat="false" ht="15" hidden="false" customHeight="false" outlineLevel="0" collapsed="false">
      <c r="A8892" s="2" t="s">
        <v>43502</v>
      </c>
      <c r="B8892" s="2" t="s">
        <v>44197</v>
      </c>
      <c r="C8892" s="2" t="s">
        <v>44198</v>
      </c>
      <c r="D8892" s="2" t="s">
        <v>44199</v>
      </c>
      <c r="E8892" s="2" t="s">
        <v>44200</v>
      </c>
      <c r="F8892" s="2" t="s">
        <v>44201</v>
      </c>
      <c r="G8892" s="2" t="s">
        <v>44202</v>
      </c>
      <c r="H8892" s="2" t="s">
        <v>44203</v>
      </c>
      <c r="I8892" s="4" t="s">
        <v>44204</v>
      </c>
      <c r="J8892" s="2"/>
      <c r="K8892" s="2" t="s">
        <v>44205</v>
      </c>
      <c r="L8892" s="2" t="s">
        <v>43510</v>
      </c>
      <c r="M8892" s="2" t="s">
        <v>43511</v>
      </c>
      <c r="N8892" s="3" t="b">
        <f aca="false">FALSE()</f>
        <v>0</v>
      </c>
    </row>
    <row r="8893" customFormat="false" ht="15" hidden="false" customHeight="false" outlineLevel="0" collapsed="false">
      <c r="A8893" s="2" t="s">
        <v>43502</v>
      </c>
      <c r="B8893" s="2" t="s">
        <v>44206</v>
      </c>
      <c r="C8893" s="2" t="s">
        <v>44207</v>
      </c>
      <c r="D8893" s="2" t="s">
        <v>44208</v>
      </c>
      <c r="E8893" s="2" t="s">
        <v>44209</v>
      </c>
      <c r="F8893" s="2" t="s">
        <v>44210</v>
      </c>
      <c r="G8893" s="2" t="s">
        <v>44211</v>
      </c>
      <c r="H8893" s="2" t="s">
        <v>44212</v>
      </c>
      <c r="I8893" s="4" t="s">
        <v>44213</v>
      </c>
      <c r="J8893" s="2"/>
      <c r="K8893" s="2" t="s">
        <v>43845</v>
      </c>
      <c r="L8893" s="2" t="s">
        <v>43510</v>
      </c>
      <c r="M8893" s="2" t="s">
        <v>43511</v>
      </c>
      <c r="N8893" s="3" t="b">
        <f aca="false">FALSE()</f>
        <v>0</v>
      </c>
    </row>
    <row r="8894" customFormat="false" ht="15" hidden="false" customHeight="false" outlineLevel="0" collapsed="false">
      <c r="A8894" s="2" t="s">
        <v>43502</v>
      </c>
      <c r="B8894" s="2" t="s">
        <v>44214</v>
      </c>
      <c r="C8894" s="2" t="s">
        <v>44215</v>
      </c>
      <c r="D8894" s="2" t="s">
        <v>44216</v>
      </c>
      <c r="E8894" s="2" t="s">
        <v>44217</v>
      </c>
      <c r="F8894" s="2" t="s">
        <v>44218</v>
      </c>
      <c r="G8894" s="2" t="s">
        <v>44219</v>
      </c>
      <c r="H8894" s="2" t="s">
        <v>44220</v>
      </c>
      <c r="I8894" s="4" t="s">
        <v>44221</v>
      </c>
      <c r="J8894" s="2"/>
      <c r="K8894" s="2" t="s">
        <v>44222</v>
      </c>
      <c r="L8894" s="2" t="s">
        <v>43510</v>
      </c>
      <c r="M8894" s="2" t="s">
        <v>43511</v>
      </c>
      <c r="N8894" s="3" t="b">
        <f aca="false">FALSE()</f>
        <v>0</v>
      </c>
    </row>
    <row r="8895" customFormat="false" ht="15" hidden="false" customHeight="false" outlineLevel="0" collapsed="false">
      <c r="A8895" s="2" t="s">
        <v>43502</v>
      </c>
      <c r="B8895" s="2" t="s">
        <v>44223</v>
      </c>
      <c r="C8895" s="2" t="s">
        <v>44224</v>
      </c>
      <c r="D8895" s="2" t="s">
        <v>44225</v>
      </c>
      <c r="E8895" s="2" t="s">
        <v>44226</v>
      </c>
      <c r="F8895" s="2" t="s">
        <v>44227</v>
      </c>
      <c r="G8895" s="2" t="s">
        <v>44228</v>
      </c>
      <c r="H8895" s="2" t="s">
        <v>44229</v>
      </c>
      <c r="I8895" s="4" t="s">
        <v>44230</v>
      </c>
      <c r="J8895" s="2"/>
      <c r="K8895" s="2" t="s">
        <v>43810</v>
      </c>
      <c r="L8895" s="2" t="s">
        <v>43510</v>
      </c>
      <c r="M8895" s="2" t="s">
        <v>43511</v>
      </c>
      <c r="N8895" s="3" t="b">
        <f aca="false">FALSE()</f>
        <v>0</v>
      </c>
    </row>
    <row r="8896" customFormat="false" ht="15" hidden="false" customHeight="false" outlineLevel="0" collapsed="false">
      <c r="A8896" s="2" t="s">
        <v>43502</v>
      </c>
      <c r="B8896" s="2" t="s">
        <v>44231</v>
      </c>
      <c r="C8896" s="2" t="s">
        <v>44232</v>
      </c>
      <c r="D8896" s="2" t="s">
        <v>44233</v>
      </c>
      <c r="E8896" s="2" t="s">
        <v>44234</v>
      </c>
      <c r="F8896" s="2" t="s">
        <v>44235</v>
      </c>
      <c r="G8896" s="2" t="s">
        <v>44236</v>
      </c>
      <c r="H8896" s="2" t="s">
        <v>44237</v>
      </c>
      <c r="I8896" s="4" t="s">
        <v>44238</v>
      </c>
      <c r="J8896" s="2"/>
      <c r="K8896" s="2" t="s">
        <v>44239</v>
      </c>
      <c r="L8896" s="2" t="s">
        <v>43510</v>
      </c>
      <c r="M8896" s="2" t="s">
        <v>43511</v>
      </c>
      <c r="N8896" s="3" t="b">
        <f aca="false">FALSE()</f>
        <v>0</v>
      </c>
    </row>
    <row r="8897" customFormat="false" ht="15" hidden="false" customHeight="false" outlineLevel="0" collapsed="false">
      <c r="A8897" s="2" t="s">
        <v>43502</v>
      </c>
      <c r="B8897" s="2" t="s">
        <v>44240</v>
      </c>
      <c r="C8897" s="2" t="s">
        <v>44241</v>
      </c>
      <c r="D8897" s="2" t="s">
        <v>44242</v>
      </c>
      <c r="E8897" s="2" t="s">
        <v>44243</v>
      </c>
      <c r="F8897" s="2" t="s">
        <v>44244</v>
      </c>
      <c r="G8897" s="2" t="s">
        <v>44245</v>
      </c>
      <c r="H8897" s="2" t="s">
        <v>44246</v>
      </c>
      <c r="I8897" s="4" t="s">
        <v>44247</v>
      </c>
      <c r="J8897" s="2"/>
      <c r="K8897" s="2" t="s">
        <v>43723</v>
      </c>
      <c r="L8897" s="2" t="s">
        <v>43510</v>
      </c>
      <c r="M8897" s="2" t="s">
        <v>43511</v>
      </c>
      <c r="N8897" s="3" t="b">
        <f aca="false">FALSE()</f>
        <v>0</v>
      </c>
    </row>
    <row r="8898" customFormat="false" ht="15" hidden="false" customHeight="false" outlineLevel="0" collapsed="false">
      <c r="A8898" s="2" t="s">
        <v>43502</v>
      </c>
      <c r="B8898" s="2" t="s">
        <v>44248</v>
      </c>
      <c r="C8898" s="2" t="s">
        <v>44249</v>
      </c>
      <c r="D8898" s="2" t="s">
        <v>44250</v>
      </c>
      <c r="E8898" s="2" t="s">
        <v>44251</v>
      </c>
      <c r="F8898" s="2" t="s">
        <v>44252</v>
      </c>
      <c r="G8898" s="2" t="s">
        <v>44253</v>
      </c>
      <c r="H8898" s="2" t="s">
        <v>44254</v>
      </c>
      <c r="I8898" s="4" t="s">
        <v>44255</v>
      </c>
      <c r="J8898" s="2"/>
      <c r="K8898" s="2" t="s">
        <v>44092</v>
      </c>
      <c r="L8898" s="2" t="s">
        <v>43510</v>
      </c>
      <c r="M8898" s="2" t="s">
        <v>43511</v>
      </c>
      <c r="N8898" s="3" t="b">
        <f aca="false">FALSE()</f>
        <v>0</v>
      </c>
    </row>
    <row r="8899" customFormat="false" ht="15" hidden="false" customHeight="false" outlineLevel="0" collapsed="false">
      <c r="A8899" s="2" t="s">
        <v>43502</v>
      </c>
      <c r="B8899" s="2" t="s">
        <v>44256</v>
      </c>
      <c r="C8899" s="2" t="s">
        <v>44257</v>
      </c>
      <c r="D8899" s="2" t="s">
        <v>44258</v>
      </c>
      <c r="E8899" s="2" t="s">
        <v>44259</v>
      </c>
      <c r="F8899" s="2" t="s">
        <v>44260</v>
      </c>
      <c r="G8899" s="2" t="s">
        <v>44261</v>
      </c>
      <c r="H8899" s="2"/>
      <c r="I8899" s="2"/>
      <c r="J8899" s="2"/>
      <c r="K8899" s="2" t="s">
        <v>44262</v>
      </c>
      <c r="L8899" s="2" t="s">
        <v>43510</v>
      </c>
      <c r="M8899" s="2" t="s">
        <v>43511</v>
      </c>
      <c r="N8899" s="3" t="b">
        <f aca="false">FALSE()</f>
        <v>0</v>
      </c>
    </row>
    <row r="8900" customFormat="false" ht="15" hidden="false" customHeight="false" outlineLevel="0" collapsed="false">
      <c r="A8900" s="2" t="s">
        <v>43502</v>
      </c>
      <c r="B8900" s="2" t="s">
        <v>44263</v>
      </c>
      <c r="C8900" s="2" t="s">
        <v>44264</v>
      </c>
      <c r="D8900" s="2" t="s">
        <v>44265</v>
      </c>
      <c r="E8900" s="2" t="s">
        <v>44266</v>
      </c>
      <c r="F8900" s="2"/>
      <c r="G8900" s="2"/>
      <c r="H8900" s="2"/>
      <c r="I8900" s="2"/>
      <c r="J8900" s="2"/>
      <c r="K8900" s="2" t="s">
        <v>44267</v>
      </c>
      <c r="L8900" s="2" t="s">
        <v>43510</v>
      </c>
      <c r="M8900" s="2" t="s">
        <v>43511</v>
      </c>
      <c r="N8900" s="3" t="b">
        <f aca="false">FALSE()</f>
        <v>0</v>
      </c>
    </row>
    <row r="8901" customFormat="false" ht="15" hidden="false" customHeight="false" outlineLevel="0" collapsed="false">
      <c r="A8901" s="2" t="s">
        <v>43502</v>
      </c>
      <c r="B8901" s="2" t="s">
        <v>44268</v>
      </c>
      <c r="C8901" s="2" t="s">
        <v>44269</v>
      </c>
      <c r="D8901" s="2" t="s">
        <v>44270</v>
      </c>
      <c r="E8901" s="2" t="s">
        <v>44271</v>
      </c>
      <c r="F8901" s="2"/>
      <c r="G8901" s="2"/>
      <c r="H8901" s="2"/>
      <c r="I8901" s="2"/>
      <c r="J8901" s="2"/>
      <c r="K8901" s="2" t="s">
        <v>43699</v>
      </c>
      <c r="L8901" s="2" t="s">
        <v>43510</v>
      </c>
      <c r="M8901" s="2" t="s">
        <v>43511</v>
      </c>
      <c r="N8901" s="3" t="b">
        <f aca="false">FALSE()</f>
        <v>0</v>
      </c>
    </row>
    <row r="8902" customFormat="false" ht="15" hidden="false" customHeight="false" outlineLevel="0" collapsed="false">
      <c r="A8902" s="2" t="s">
        <v>43502</v>
      </c>
      <c r="B8902" s="2" t="s">
        <v>44272</v>
      </c>
      <c r="C8902" s="2" t="s">
        <v>44273</v>
      </c>
      <c r="D8902" s="2" t="s">
        <v>44274</v>
      </c>
      <c r="E8902" s="2" t="s">
        <v>44275</v>
      </c>
      <c r="F8902" s="2" t="s">
        <v>44276</v>
      </c>
      <c r="G8902" s="2" t="s">
        <v>44277</v>
      </c>
      <c r="H8902" s="2" t="s">
        <v>44278</v>
      </c>
      <c r="I8902" s="4" t="s">
        <v>44279</v>
      </c>
      <c r="J8902" s="2"/>
      <c r="K8902" s="2" t="s">
        <v>43723</v>
      </c>
      <c r="L8902" s="2" t="s">
        <v>43510</v>
      </c>
      <c r="M8902" s="2" t="s">
        <v>43511</v>
      </c>
      <c r="N8902" s="3" t="b">
        <f aca="false">FALSE()</f>
        <v>0</v>
      </c>
    </row>
    <row r="8903" customFormat="false" ht="15" hidden="false" customHeight="false" outlineLevel="0" collapsed="false">
      <c r="A8903" s="2" t="s">
        <v>43502</v>
      </c>
      <c r="B8903" s="2" t="s">
        <v>44280</v>
      </c>
      <c r="C8903" s="2" t="s">
        <v>44281</v>
      </c>
      <c r="D8903" s="2" t="s">
        <v>44282</v>
      </c>
      <c r="E8903" s="2" t="s">
        <v>44283</v>
      </c>
      <c r="F8903" s="2" t="s">
        <v>44284</v>
      </c>
      <c r="G8903" s="2" t="s">
        <v>44285</v>
      </c>
      <c r="H8903" s="2"/>
      <c r="I8903" s="2"/>
      <c r="J8903" s="2"/>
      <c r="K8903" s="2"/>
      <c r="L8903" s="2" t="s">
        <v>43510</v>
      </c>
      <c r="M8903" s="2" t="s">
        <v>43511</v>
      </c>
      <c r="N8903" s="3" t="b">
        <f aca="false">FALSE()</f>
        <v>0</v>
      </c>
    </row>
    <row r="8904" customFormat="false" ht="15" hidden="false" customHeight="false" outlineLevel="0" collapsed="false">
      <c r="A8904" s="2" t="s">
        <v>43502</v>
      </c>
      <c r="B8904" s="2" t="s">
        <v>44286</v>
      </c>
      <c r="C8904" s="2" t="s">
        <v>44287</v>
      </c>
      <c r="D8904" s="2" t="s">
        <v>44288</v>
      </c>
      <c r="E8904" s="2" t="s">
        <v>44289</v>
      </c>
      <c r="F8904" s="2" t="s">
        <v>44290</v>
      </c>
      <c r="G8904" s="2" t="s">
        <v>44291</v>
      </c>
      <c r="H8904" s="2" t="s">
        <v>44292</v>
      </c>
      <c r="I8904" s="4" t="s">
        <v>44293</v>
      </c>
      <c r="J8904" s="2"/>
      <c r="K8904" s="2" t="s">
        <v>44110</v>
      </c>
      <c r="L8904" s="2" t="s">
        <v>43510</v>
      </c>
      <c r="M8904" s="2" t="s">
        <v>43511</v>
      </c>
      <c r="N8904" s="3" t="b">
        <f aca="false">FALSE()</f>
        <v>0</v>
      </c>
    </row>
    <row r="8905" customFormat="false" ht="15" hidden="false" customHeight="false" outlineLevel="0" collapsed="false">
      <c r="A8905" s="2" t="s">
        <v>43502</v>
      </c>
      <c r="B8905" s="2" t="s">
        <v>44294</v>
      </c>
      <c r="C8905" s="2" t="s">
        <v>44295</v>
      </c>
      <c r="D8905" s="2" t="s">
        <v>44296</v>
      </c>
      <c r="E8905" s="2" t="s">
        <v>44297</v>
      </c>
      <c r="F8905" s="2" t="s">
        <v>44298</v>
      </c>
      <c r="G8905" s="2" t="s">
        <v>44299</v>
      </c>
      <c r="H8905" s="2"/>
      <c r="I8905" s="2"/>
      <c r="J8905" s="2"/>
      <c r="K8905" s="2" t="s">
        <v>43545</v>
      </c>
      <c r="L8905" s="2" t="s">
        <v>43510</v>
      </c>
      <c r="M8905" s="2" t="s">
        <v>43511</v>
      </c>
      <c r="N8905" s="3" t="b">
        <f aca="false">FALSE()</f>
        <v>0</v>
      </c>
    </row>
    <row r="8906" customFormat="false" ht="15" hidden="false" customHeight="false" outlineLevel="0" collapsed="false">
      <c r="A8906" s="2" t="s">
        <v>43502</v>
      </c>
      <c r="B8906" s="2" t="s">
        <v>44300</v>
      </c>
      <c r="C8906" s="2" t="s">
        <v>44301</v>
      </c>
      <c r="D8906" s="2" t="s">
        <v>44302</v>
      </c>
      <c r="E8906" s="2" t="s">
        <v>44303</v>
      </c>
      <c r="F8906" s="2" t="s">
        <v>44304</v>
      </c>
      <c r="G8906" s="2" t="s">
        <v>44305</v>
      </c>
      <c r="H8906" s="2" t="s">
        <v>44306</v>
      </c>
      <c r="I8906" s="4" t="s">
        <v>44307</v>
      </c>
      <c r="J8906" s="2"/>
      <c r="K8906" s="2" t="s">
        <v>44308</v>
      </c>
      <c r="L8906" s="2" t="s">
        <v>43510</v>
      </c>
      <c r="M8906" s="2" t="s">
        <v>43511</v>
      </c>
      <c r="N8906" s="3" t="b">
        <f aca="false">FALSE()</f>
        <v>0</v>
      </c>
    </row>
    <row r="8907" customFormat="false" ht="15" hidden="false" customHeight="false" outlineLevel="0" collapsed="false">
      <c r="A8907" s="2" t="s">
        <v>43502</v>
      </c>
      <c r="B8907" s="2" t="s">
        <v>44309</v>
      </c>
      <c r="C8907" s="2" t="s">
        <v>44310</v>
      </c>
      <c r="D8907" s="2" t="s">
        <v>44311</v>
      </c>
      <c r="E8907" s="2" t="s">
        <v>44312</v>
      </c>
      <c r="F8907" s="2"/>
      <c r="G8907" s="2"/>
      <c r="H8907" s="2"/>
      <c r="I8907" s="2"/>
      <c r="J8907" s="2"/>
      <c r="K8907" s="2" t="s">
        <v>44313</v>
      </c>
      <c r="L8907" s="2" t="s">
        <v>43510</v>
      </c>
      <c r="M8907" s="2" t="s">
        <v>43511</v>
      </c>
      <c r="N8907" s="3" t="b">
        <f aca="false">FALSE()</f>
        <v>0</v>
      </c>
    </row>
    <row r="8908" customFormat="false" ht="15" hidden="false" customHeight="false" outlineLevel="0" collapsed="false">
      <c r="A8908" s="2" t="s">
        <v>43502</v>
      </c>
      <c r="B8908" s="2" t="s">
        <v>44314</v>
      </c>
      <c r="C8908" s="2" t="s">
        <v>44315</v>
      </c>
      <c r="D8908" s="2" t="s">
        <v>44316</v>
      </c>
      <c r="E8908" s="2" t="s">
        <v>44317</v>
      </c>
      <c r="F8908" s="2" t="s">
        <v>44318</v>
      </c>
      <c r="G8908" s="2" t="s">
        <v>44319</v>
      </c>
      <c r="H8908" s="2" t="s">
        <v>44320</v>
      </c>
      <c r="I8908" s="4" t="s">
        <v>44321</v>
      </c>
      <c r="J8908" s="2"/>
      <c r="K8908" s="2" t="s">
        <v>44322</v>
      </c>
      <c r="L8908" s="2" t="s">
        <v>43510</v>
      </c>
      <c r="M8908" s="2" t="s">
        <v>43511</v>
      </c>
      <c r="N8908" s="3" t="b">
        <f aca="false">FALSE()</f>
        <v>0</v>
      </c>
    </row>
    <row r="8909" customFormat="false" ht="15" hidden="false" customHeight="false" outlineLevel="0" collapsed="false">
      <c r="A8909" s="2" t="s">
        <v>43502</v>
      </c>
      <c r="B8909" s="2" t="s">
        <v>44323</v>
      </c>
      <c r="C8909" s="2" t="s">
        <v>44324</v>
      </c>
      <c r="D8909" s="2" t="s">
        <v>44325</v>
      </c>
      <c r="E8909" s="2" t="s">
        <v>44326</v>
      </c>
      <c r="F8909" s="2" t="s">
        <v>44327</v>
      </c>
      <c r="G8909" s="2" t="s">
        <v>44328</v>
      </c>
      <c r="H8909" s="2" t="s">
        <v>44329</v>
      </c>
      <c r="I8909" s="4" t="s">
        <v>44330</v>
      </c>
      <c r="J8909" s="2"/>
      <c r="K8909" s="2" t="s">
        <v>44331</v>
      </c>
      <c r="L8909" s="2" t="s">
        <v>43510</v>
      </c>
      <c r="M8909" s="2" t="s">
        <v>43511</v>
      </c>
      <c r="N8909" s="3" t="b">
        <f aca="false">FALSE()</f>
        <v>0</v>
      </c>
    </row>
    <row r="8910" customFormat="false" ht="15" hidden="false" customHeight="false" outlineLevel="0" collapsed="false">
      <c r="A8910" s="2" t="s">
        <v>43502</v>
      </c>
      <c r="B8910" s="2" t="s">
        <v>44332</v>
      </c>
      <c r="C8910" s="2" t="s">
        <v>44333</v>
      </c>
      <c r="D8910" s="2" t="s">
        <v>44334</v>
      </c>
      <c r="E8910" s="2" t="s">
        <v>44335</v>
      </c>
      <c r="F8910" s="2" t="s">
        <v>44336</v>
      </c>
      <c r="G8910" s="2" t="s">
        <v>44337</v>
      </c>
      <c r="H8910" s="2" t="s">
        <v>44338</v>
      </c>
      <c r="I8910" s="4" t="s">
        <v>44339</v>
      </c>
      <c r="J8910" s="2"/>
      <c r="K8910" s="2" t="s">
        <v>43222</v>
      </c>
      <c r="L8910" s="2" t="s">
        <v>43510</v>
      </c>
      <c r="M8910" s="2" t="s">
        <v>43511</v>
      </c>
      <c r="N8910" s="3" t="b">
        <f aca="false">FALSE()</f>
        <v>0</v>
      </c>
    </row>
    <row r="8911" customFormat="false" ht="15" hidden="false" customHeight="false" outlineLevel="0" collapsed="false">
      <c r="A8911" s="2" t="s">
        <v>43502</v>
      </c>
      <c r="B8911" s="2" t="s">
        <v>44340</v>
      </c>
      <c r="C8911" s="2" t="s">
        <v>44341</v>
      </c>
      <c r="D8911" s="2" t="s">
        <v>44342</v>
      </c>
      <c r="E8911" s="2" t="s">
        <v>44343</v>
      </c>
      <c r="F8911" s="2" t="s">
        <v>44344</v>
      </c>
      <c r="G8911" s="2" t="s">
        <v>44345</v>
      </c>
      <c r="H8911" s="2" t="s">
        <v>44346</v>
      </c>
      <c r="I8911" s="4" t="s">
        <v>44347</v>
      </c>
      <c r="J8911" s="2"/>
      <c r="K8911" s="2" t="s">
        <v>44348</v>
      </c>
      <c r="L8911" s="2" t="s">
        <v>43510</v>
      </c>
      <c r="M8911" s="2" t="s">
        <v>43511</v>
      </c>
      <c r="N8911" s="3" t="b">
        <f aca="false">FALSE()</f>
        <v>0</v>
      </c>
    </row>
    <row r="8912" customFormat="false" ht="15" hidden="false" customHeight="false" outlineLevel="0" collapsed="false">
      <c r="A8912" s="2" t="s">
        <v>43502</v>
      </c>
      <c r="B8912" s="2" t="s">
        <v>44349</v>
      </c>
      <c r="C8912" s="2" t="s">
        <v>44350</v>
      </c>
      <c r="D8912" s="2" t="s">
        <v>44351</v>
      </c>
      <c r="E8912" s="2" t="s">
        <v>44352</v>
      </c>
      <c r="F8912" s="2" t="s">
        <v>44353</v>
      </c>
      <c r="G8912" s="2" t="s">
        <v>44354</v>
      </c>
      <c r="H8912" s="2" t="s">
        <v>44355</v>
      </c>
      <c r="I8912" s="4" t="s">
        <v>44356</v>
      </c>
      <c r="J8912" s="2"/>
      <c r="K8912" s="2" t="s">
        <v>43810</v>
      </c>
      <c r="L8912" s="2" t="s">
        <v>43510</v>
      </c>
      <c r="M8912" s="2" t="s">
        <v>43511</v>
      </c>
      <c r="N8912" s="3" t="b">
        <f aca="false">FALSE()</f>
        <v>0</v>
      </c>
    </row>
    <row r="8913" customFormat="false" ht="15" hidden="false" customHeight="false" outlineLevel="0" collapsed="false">
      <c r="A8913" s="2" t="s">
        <v>43502</v>
      </c>
      <c r="B8913" s="2" t="s">
        <v>44357</v>
      </c>
      <c r="C8913" s="2" t="s">
        <v>44358</v>
      </c>
      <c r="D8913" s="2" t="s">
        <v>44359</v>
      </c>
      <c r="E8913" s="2" t="s">
        <v>44360</v>
      </c>
      <c r="F8913" s="2" t="s">
        <v>44361</v>
      </c>
      <c r="G8913" s="2" t="s">
        <v>44362</v>
      </c>
      <c r="H8913" s="2" t="s">
        <v>44363</v>
      </c>
      <c r="I8913" s="4" t="s">
        <v>44364</v>
      </c>
      <c r="J8913" s="2"/>
      <c r="K8913" s="2" t="s">
        <v>44322</v>
      </c>
      <c r="L8913" s="2" t="s">
        <v>43510</v>
      </c>
      <c r="M8913" s="2" t="s">
        <v>43511</v>
      </c>
      <c r="N8913" s="3" t="b">
        <f aca="false">FALSE()</f>
        <v>0</v>
      </c>
    </row>
    <row r="8914" customFormat="false" ht="15" hidden="false" customHeight="false" outlineLevel="0" collapsed="false">
      <c r="A8914" s="2" t="s">
        <v>43502</v>
      </c>
      <c r="B8914" s="2" t="s">
        <v>44365</v>
      </c>
      <c r="C8914" s="2" t="s">
        <v>44366</v>
      </c>
      <c r="D8914" s="2" t="s">
        <v>44367</v>
      </c>
      <c r="E8914" s="2" t="s">
        <v>44368</v>
      </c>
      <c r="F8914" s="2" t="s">
        <v>44369</v>
      </c>
      <c r="G8914" s="2" t="s">
        <v>44370</v>
      </c>
      <c r="H8914" s="2" t="s">
        <v>44371</v>
      </c>
      <c r="I8914" s="4" t="s">
        <v>44372</v>
      </c>
      <c r="J8914" s="2"/>
      <c r="K8914" s="2" t="s">
        <v>44262</v>
      </c>
      <c r="L8914" s="2" t="s">
        <v>43510</v>
      </c>
      <c r="M8914" s="2" t="s">
        <v>43511</v>
      </c>
      <c r="N8914" s="3" t="b">
        <f aca="false">FALSE()</f>
        <v>0</v>
      </c>
    </row>
    <row r="8915" customFormat="false" ht="15" hidden="false" customHeight="false" outlineLevel="0" collapsed="false">
      <c r="A8915" s="2" t="s">
        <v>43502</v>
      </c>
      <c r="B8915" s="2" t="s">
        <v>44373</v>
      </c>
      <c r="C8915" s="2" t="s">
        <v>44374</v>
      </c>
      <c r="D8915" s="2" t="s">
        <v>44375</v>
      </c>
      <c r="E8915" s="2" t="s">
        <v>44376</v>
      </c>
      <c r="F8915" s="2" t="s">
        <v>44377</v>
      </c>
      <c r="G8915" s="2" t="s">
        <v>44378</v>
      </c>
      <c r="H8915" s="2" t="s">
        <v>44379</v>
      </c>
      <c r="I8915" s="4" t="s">
        <v>44380</v>
      </c>
      <c r="J8915" s="2"/>
      <c r="K8915" s="2" t="s">
        <v>44348</v>
      </c>
      <c r="L8915" s="2" t="s">
        <v>43510</v>
      </c>
      <c r="M8915" s="2" t="s">
        <v>43511</v>
      </c>
      <c r="N8915" s="3" t="b">
        <f aca="false">FALSE()</f>
        <v>0</v>
      </c>
    </row>
    <row r="8916" customFormat="false" ht="15" hidden="false" customHeight="false" outlineLevel="0" collapsed="false">
      <c r="A8916" s="2" t="s">
        <v>43502</v>
      </c>
      <c r="B8916" s="2" t="s">
        <v>44381</v>
      </c>
      <c r="C8916" s="2" t="s">
        <v>44382</v>
      </c>
      <c r="D8916" s="2" t="s">
        <v>44383</v>
      </c>
      <c r="E8916" s="2" t="s">
        <v>44384</v>
      </c>
      <c r="F8916" s="2" t="s">
        <v>44385</v>
      </c>
      <c r="G8916" s="2" t="s">
        <v>44386</v>
      </c>
      <c r="H8916" s="2" t="s">
        <v>44387</v>
      </c>
      <c r="I8916" s="4" t="s">
        <v>44388</v>
      </c>
      <c r="J8916" s="2"/>
      <c r="K8916" s="2" t="s">
        <v>43222</v>
      </c>
      <c r="L8916" s="2" t="s">
        <v>43510</v>
      </c>
      <c r="M8916" s="2" t="s">
        <v>43511</v>
      </c>
      <c r="N8916" s="3" t="b">
        <f aca="false">FALSE()</f>
        <v>0</v>
      </c>
    </row>
    <row r="8917" customFormat="false" ht="15" hidden="false" customHeight="false" outlineLevel="0" collapsed="false">
      <c r="A8917" s="2" t="s">
        <v>43502</v>
      </c>
      <c r="B8917" s="2" t="s">
        <v>44389</v>
      </c>
      <c r="C8917" s="2" t="s">
        <v>44390</v>
      </c>
      <c r="D8917" s="2" t="s">
        <v>44391</v>
      </c>
      <c r="E8917" s="2" t="s">
        <v>44392</v>
      </c>
      <c r="F8917" s="2" t="s">
        <v>44393</v>
      </c>
      <c r="G8917" s="2" t="s">
        <v>44394</v>
      </c>
      <c r="H8917" s="2" t="s">
        <v>44395</v>
      </c>
      <c r="I8917" s="4" t="s">
        <v>44396</v>
      </c>
      <c r="J8917" s="2"/>
      <c r="K8917" s="2" t="s">
        <v>43915</v>
      </c>
      <c r="L8917" s="2" t="s">
        <v>43510</v>
      </c>
      <c r="M8917" s="2" t="s">
        <v>43511</v>
      </c>
      <c r="N8917" s="3" t="b">
        <f aca="false">FALSE()</f>
        <v>0</v>
      </c>
    </row>
    <row r="8918" customFormat="false" ht="15" hidden="false" customHeight="false" outlineLevel="0" collapsed="false">
      <c r="A8918" s="2" t="s">
        <v>43502</v>
      </c>
      <c r="B8918" s="2" t="s">
        <v>44397</v>
      </c>
      <c r="C8918" s="2" t="s">
        <v>44398</v>
      </c>
      <c r="D8918" s="2" t="s">
        <v>44399</v>
      </c>
      <c r="E8918" s="2" t="s">
        <v>44400</v>
      </c>
      <c r="F8918" s="2" t="s">
        <v>44401</v>
      </c>
      <c r="G8918" s="2" t="s">
        <v>44402</v>
      </c>
      <c r="H8918" s="2" t="s">
        <v>44403</v>
      </c>
      <c r="I8918" s="4" t="s">
        <v>44404</v>
      </c>
      <c r="J8918" s="2"/>
      <c r="K8918" s="2" t="s">
        <v>44322</v>
      </c>
      <c r="L8918" s="2" t="s">
        <v>43510</v>
      </c>
      <c r="M8918" s="2" t="s">
        <v>43511</v>
      </c>
      <c r="N8918" s="3" t="b">
        <f aca="false">FALSE()</f>
        <v>0</v>
      </c>
    </row>
    <row r="8919" customFormat="false" ht="15" hidden="false" customHeight="false" outlineLevel="0" collapsed="false">
      <c r="A8919" s="2" t="s">
        <v>43502</v>
      </c>
      <c r="B8919" s="2" t="s">
        <v>44405</v>
      </c>
      <c r="C8919" s="2" t="s">
        <v>44406</v>
      </c>
      <c r="D8919" s="2" t="s">
        <v>44407</v>
      </c>
      <c r="E8919" s="2" t="s">
        <v>44408</v>
      </c>
      <c r="F8919" s="2" t="s">
        <v>44409</v>
      </c>
      <c r="G8919" s="2" t="s">
        <v>44410</v>
      </c>
      <c r="H8919" s="2" t="s">
        <v>44411</v>
      </c>
      <c r="I8919" s="4" t="s">
        <v>44412</v>
      </c>
      <c r="J8919" s="2"/>
      <c r="K8919" s="2" t="s">
        <v>43752</v>
      </c>
      <c r="L8919" s="2" t="s">
        <v>43510</v>
      </c>
      <c r="M8919" s="2" t="s">
        <v>43511</v>
      </c>
      <c r="N8919" s="3" t="b">
        <f aca="false">FALSE()</f>
        <v>0</v>
      </c>
    </row>
    <row r="8920" customFormat="false" ht="15" hidden="false" customHeight="false" outlineLevel="0" collapsed="false">
      <c r="A8920" s="2" t="s">
        <v>43502</v>
      </c>
      <c r="B8920" s="2" t="s">
        <v>44413</v>
      </c>
      <c r="C8920" s="2" t="s">
        <v>44414</v>
      </c>
      <c r="D8920" s="2" t="s">
        <v>44415</v>
      </c>
      <c r="E8920" s="2" t="s">
        <v>44416</v>
      </c>
      <c r="F8920" s="2" t="s">
        <v>44417</v>
      </c>
      <c r="G8920" s="2" t="s">
        <v>44418</v>
      </c>
      <c r="H8920" s="2" t="s">
        <v>44419</v>
      </c>
      <c r="I8920" s="4" t="s">
        <v>44420</v>
      </c>
      <c r="J8920" s="2"/>
      <c r="K8920" s="2" t="s">
        <v>43752</v>
      </c>
      <c r="L8920" s="2" t="s">
        <v>43510</v>
      </c>
      <c r="M8920" s="2" t="s">
        <v>43511</v>
      </c>
      <c r="N8920" s="3" t="b">
        <f aca="false">FALSE()</f>
        <v>0</v>
      </c>
    </row>
    <row r="8921" customFormat="false" ht="15" hidden="false" customHeight="false" outlineLevel="0" collapsed="false">
      <c r="A8921" s="2" t="s">
        <v>43502</v>
      </c>
      <c r="B8921" s="2" t="s">
        <v>44421</v>
      </c>
      <c r="C8921" s="2" t="s">
        <v>44422</v>
      </c>
      <c r="D8921" s="2" t="s">
        <v>44423</v>
      </c>
      <c r="E8921" s="2" t="s">
        <v>44424</v>
      </c>
      <c r="F8921" s="2" t="s">
        <v>44425</v>
      </c>
      <c r="G8921" s="2" t="s">
        <v>44426</v>
      </c>
      <c r="H8921" s="2" t="s">
        <v>44427</v>
      </c>
      <c r="I8921" s="4" t="s">
        <v>44428</v>
      </c>
      <c r="J8921" s="2"/>
      <c r="K8921" s="2" t="s">
        <v>43957</v>
      </c>
      <c r="L8921" s="2" t="s">
        <v>43510</v>
      </c>
      <c r="M8921" s="2" t="s">
        <v>43511</v>
      </c>
      <c r="N8921" s="3" t="b">
        <f aca="false">FALSE()</f>
        <v>0</v>
      </c>
    </row>
    <row r="8922" customFormat="false" ht="15" hidden="false" customHeight="false" outlineLevel="0" collapsed="false">
      <c r="A8922" s="2" t="s">
        <v>43502</v>
      </c>
      <c r="B8922" s="2" t="s">
        <v>44429</v>
      </c>
      <c r="C8922" s="2" t="s">
        <v>44430</v>
      </c>
      <c r="D8922" s="2" t="s">
        <v>44431</v>
      </c>
      <c r="E8922" s="2" t="s">
        <v>44432</v>
      </c>
      <c r="F8922" s="2" t="s">
        <v>44433</v>
      </c>
      <c r="G8922" s="2" t="s">
        <v>44434</v>
      </c>
      <c r="H8922" s="2" t="s">
        <v>44435</v>
      </c>
      <c r="I8922" s="4" t="s">
        <v>44436</v>
      </c>
      <c r="J8922" s="2"/>
      <c r="K8922" s="2" t="s">
        <v>43810</v>
      </c>
      <c r="L8922" s="2" t="s">
        <v>43510</v>
      </c>
      <c r="M8922" s="2" t="s">
        <v>43511</v>
      </c>
      <c r="N8922" s="3" t="b">
        <f aca="false">FALSE()</f>
        <v>0</v>
      </c>
    </row>
    <row r="8923" customFormat="false" ht="15" hidden="false" customHeight="false" outlineLevel="0" collapsed="false">
      <c r="A8923" s="2" t="s">
        <v>43502</v>
      </c>
      <c r="B8923" s="2" t="s">
        <v>44437</v>
      </c>
      <c r="C8923" s="2" t="s">
        <v>44438</v>
      </c>
      <c r="D8923" s="2" t="s">
        <v>44439</v>
      </c>
      <c r="E8923" s="2" t="s">
        <v>44440</v>
      </c>
      <c r="F8923" s="2" t="s">
        <v>44441</v>
      </c>
      <c r="G8923" s="2" t="s">
        <v>44442</v>
      </c>
      <c r="H8923" s="2" t="s">
        <v>44443</v>
      </c>
      <c r="I8923" s="4" t="s">
        <v>44444</v>
      </c>
      <c r="J8923" s="2"/>
      <c r="K8923" s="2" t="s">
        <v>44445</v>
      </c>
      <c r="L8923" s="2" t="s">
        <v>43510</v>
      </c>
      <c r="M8923" s="2" t="s">
        <v>43511</v>
      </c>
      <c r="N8923" s="3" t="b">
        <f aca="false">FALSE()</f>
        <v>0</v>
      </c>
    </row>
    <row r="8924" customFormat="false" ht="15" hidden="false" customHeight="false" outlineLevel="0" collapsed="false">
      <c r="A8924" s="2" t="s">
        <v>43502</v>
      </c>
      <c r="B8924" s="2" t="s">
        <v>44446</v>
      </c>
      <c r="C8924" s="2" t="s">
        <v>44447</v>
      </c>
      <c r="D8924" s="2" t="s">
        <v>44448</v>
      </c>
      <c r="E8924" s="2" t="s">
        <v>44449</v>
      </c>
      <c r="F8924" s="2" t="s">
        <v>44450</v>
      </c>
      <c r="G8924" s="2" t="s">
        <v>44451</v>
      </c>
      <c r="H8924" s="2" t="s">
        <v>44452</v>
      </c>
      <c r="I8924" s="4" t="s">
        <v>44453</v>
      </c>
      <c r="J8924" s="2"/>
      <c r="K8924" s="2" t="s">
        <v>44454</v>
      </c>
      <c r="L8924" s="2" t="s">
        <v>43510</v>
      </c>
      <c r="M8924" s="2" t="s">
        <v>43511</v>
      </c>
      <c r="N8924" s="3" t="b">
        <f aca="false">FALSE()</f>
        <v>0</v>
      </c>
    </row>
    <row r="8925" customFormat="false" ht="15" hidden="false" customHeight="false" outlineLevel="0" collapsed="false">
      <c r="A8925" s="2" t="s">
        <v>43502</v>
      </c>
      <c r="B8925" s="2" t="s">
        <v>44455</v>
      </c>
      <c r="C8925" s="2" t="s">
        <v>44456</v>
      </c>
      <c r="D8925" s="2" t="s">
        <v>44457</v>
      </c>
      <c r="E8925" s="2" t="s">
        <v>44458</v>
      </c>
      <c r="F8925" s="2"/>
      <c r="G8925" s="2"/>
      <c r="H8925" s="2"/>
      <c r="I8925" s="2"/>
      <c r="J8925" s="2"/>
      <c r="K8925" s="2" t="s">
        <v>44459</v>
      </c>
      <c r="L8925" s="2" t="s">
        <v>43510</v>
      </c>
      <c r="M8925" s="2" t="s">
        <v>43511</v>
      </c>
      <c r="N8925" s="3" t="b">
        <f aca="false">FALSE()</f>
        <v>0</v>
      </c>
    </row>
    <row r="8926" customFormat="false" ht="15" hidden="false" customHeight="false" outlineLevel="0" collapsed="false">
      <c r="A8926" s="2" t="s">
        <v>43502</v>
      </c>
      <c r="B8926" s="2" t="s">
        <v>44460</v>
      </c>
      <c r="C8926" s="2" t="s">
        <v>44461</v>
      </c>
      <c r="D8926" s="2" t="s">
        <v>44462</v>
      </c>
      <c r="E8926" s="2" t="s">
        <v>44463</v>
      </c>
      <c r="F8926" s="2" t="s">
        <v>44464</v>
      </c>
      <c r="G8926" s="2" t="s">
        <v>44465</v>
      </c>
      <c r="H8926" s="2" t="s">
        <v>44466</v>
      </c>
      <c r="I8926" s="4" t="s">
        <v>44467</v>
      </c>
      <c r="J8926" s="2"/>
      <c r="K8926" s="2" t="s">
        <v>44468</v>
      </c>
      <c r="L8926" s="2" t="s">
        <v>43510</v>
      </c>
      <c r="M8926" s="2" t="s">
        <v>43511</v>
      </c>
      <c r="N8926" s="3" t="b">
        <f aca="false">FALSE()</f>
        <v>0</v>
      </c>
    </row>
    <row r="8927" customFormat="false" ht="15" hidden="false" customHeight="false" outlineLevel="0" collapsed="false">
      <c r="A8927" s="2" t="s">
        <v>43502</v>
      </c>
      <c r="B8927" s="2" t="s">
        <v>44469</v>
      </c>
      <c r="C8927" s="2" t="s">
        <v>44470</v>
      </c>
      <c r="D8927" s="2" t="s">
        <v>44471</v>
      </c>
      <c r="E8927" s="2" t="s">
        <v>44472</v>
      </c>
      <c r="F8927" s="2" t="s">
        <v>44473</v>
      </c>
      <c r="G8927" s="2" t="s">
        <v>44474</v>
      </c>
      <c r="H8927" s="2" t="s">
        <v>44475</v>
      </c>
      <c r="I8927" s="4" t="s">
        <v>44476</v>
      </c>
      <c r="J8927" s="2"/>
      <c r="K8927" s="2" t="s">
        <v>44477</v>
      </c>
      <c r="L8927" s="2" t="s">
        <v>43510</v>
      </c>
      <c r="M8927" s="2" t="s">
        <v>43511</v>
      </c>
      <c r="N8927" s="3" t="b">
        <f aca="false">FALSE()</f>
        <v>0</v>
      </c>
    </row>
    <row r="8928" customFormat="false" ht="15" hidden="false" customHeight="false" outlineLevel="0" collapsed="false">
      <c r="A8928" s="2" t="s">
        <v>43502</v>
      </c>
      <c r="B8928" s="2" t="s">
        <v>44478</v>
      </c>
      <c r="C8928" s="2" t="s">
        <v>44479</v>
      </c>
      <c r="D8928" s="2" t="s">
        <v>44480</v>
      </c>
      <c r="E8928" s="2" t="s">
        <v>44481</v>
      </c>
      <c r="F8928" s="2" t="s">
        <v>44482</v>
      </c>
      <c r="G8928" s="2" t="s">
        <v>44483</v>
      </c>
      <c r="H8928" s="2" t="s">
        <v>44484</v>
      </c>
      <c r="I8928" s="4" t="s">
        <v>44485</v>
      </c>
      <c r="J8928" s="2"/>
      <c r="K8928" s="2" t="s">
        <v>43723</v>
      </c>
      <c r="L8928" s="2" t="s">
        <v>43510</v>
      </c>
      <c r="M8928" s="2" t="s">
        <v>43511</v>
      </c>
      <c r="N8928" s="3" t="b">
        <f aca="false">FALSE()</f>
        <v>0</v>
      </c>
    </row>
    <row r="8929" customFormat="false" ht="15" hidden="false" customHeight="false" outlineLevel="0" collapsed="false">
      <c r="A8929" s="2" t="s">
        <v>43502</v>
      </c>
      <c r="B8929" s="2" t="s">
        <v>44486</v>
      </c>
      <c r="C8929" s="2" t="s">
        <v>44487</v>
      </c>
      <c r="D8929" s="2" t="s">
        <v>44488</v>
      </c>
      <c r="E8929" s="2" t="s">
        <v>44489</v>
      </c>
      <c r="F8929" s="2" t="s">
        <v>44490</v>
      </c>
      <c r="G8929" s="2" t="s">
        <v>44491</v>
      </c>
      <c r="H8929" s="2" t="s">
        <v>44492</v>
      </c>
      <c r="I8929" s="4" t="s">
        <v>44493</v>
      </c>
      <c r="J8929" s="2"/>
      <c r="K8929" s="2" t="s">
        <v>43845</v>
      </c>
      <c r="L8929" s="2" t="s">
        <v>43510</v>
      </c>
      <c r="M8929" s="2" t="s">
        <v>43511</v>
      </c>
      <c r="N8929" s="3" t="b">
        <f aca="false">FALSE()</f>
        <v>0</v>
      </c>
    </row>
    <row r="8930" customFormat="false" ht="15" hidden="false" customHeight="false" outlineLevel="0" collapsed="false">
      <c r="A8930" s="2" t="s">
        <v>43502</v>
      </c>
      <c r="B8930" s="2" t="s">
        <v>44494</v>
      </c>
      <c r="C8930" s="2" t="s">
        <v>44495</v>
      </c>
      <c r="D8930" s="2" t="s">
        <v>44496</v>
      </c>
      <c r="E8930" s="2" t="s">
        <v>44497</v>
      </c>
      <c r="F8930" s="2" t="s">
        <v>44498</v>
      </c>
      <c r="G8930" s="2" t="s">
        <v>44499</v>
      </c>
      <c r="H8930" s="2" t="s">
        <v>44500</v>
      </c>
      <c r="I8930" s="4" t="s">
        <v>44501</v>
      </c>
      <c r="J8930" s="2"/>
      <c r="K8930" s="2" t="s">
        <v>44181</v>
      </c>
      <c r="L8930" s="2" t="s">
        <v>43510</v>
      </c>
      <c r="M8930" s="2" t="s">
        <v>43511</v>
      </c>
      <c r="N8930" s="3" t="b">
        <f aca="false">FALSE()</f>
        <v>0</v>
      </c>
    </row>
    <row r="8931" customFormat="false" ht="15" hidden="false" customHeight="false" outlineLevel="0" collapsed="false">
      <c r="A8931" s="2" t="s">
        <v>43502</v>
      </c>
      <c r="B8931" s="2" t="s">
        <v>44502</v>
      </c>
      <c r="C8931" s="2" t="s">
        <v>44503</v>
      </c>
      <c r="D8931" s="2" t="s">
        <v>44504</v>
      </c>
      <c r="E8931" s="2" t="s">
        <v>44505</v>
      </c>
      <c r="F8931" s="2" t="s">
        <v>44506</v>
      </c>
      <c r="G8931" s="2" t="s">
        <v>44507</v>
      </c>
      <c r="H8931" s="2"/>
      <c r="I8931" s="2"/>
      <c r="J8931" s="2"/>
      <c r="K8931" s="2" t="s">
        <v>43545</v>
      </c>
      <c r="L8931" s="2" t="s">
        <v>43510</v>
      </c>
      <c r="M8931" s="2" t="s">
        <v>43511</v>
      </c>
      <c r="N8931" s="3" t="b">
        <f aca="false">TRUE()</f>
        <v>1</v>
      </c>
    </row>
    <row r="8932" customFormat="false" ht="15" hidden="false" customHeight="false" outlineLevel="0" collapsed="false">
      <c r="A8932" s="2" t="s">
        <v>43502</v>
      </c>
      <c r="B8932" s="2" t="s">
        <v>44508</v>
      </c>
      <c r="C8932" s="2" t="s">
        <v>44509</v>
      </c>
      <c r="D8932" s="2" t="s">
        <v>43510</v>
      </c>
      <c r="E8932" s="2" t="s">
        <v>44510</v>
      </c>
      <c r="F8932" s="2" t="s">
        <v>44511</v>
      </c>
      <c r="G8932" s="2" t="s">
        <v>44512</v>
      </c>
      <c r="H8932" s="2"/>
      <c r="I8932" s="2"/>
      <c r="J8932" s="2"/>
      <c r="K8932" s="2"/>
      <c r="L8932" s="2" t="s">
        <v>43510</v>
      </c>
      <c r="M8932" s="2" t="s">
        <v>43511</v>
      </c>
      <c r="N8932" s="3" t="b">
        <f aca="false">FALSE()</f>
        <v>0</v>
      </c>
    </row>
    <row r="8933" customFormat="false" ht="15" hidden="false" customHeight="false" outlineLevel="0" collapsed="false">
      <c r="A8933" s="2" t="s">
        <v>43502</v>
      </c>
      <c r="B8933" s="2" t="s">
        <v>44513</v>
      </c>
      <c r="C8933" s="2" t="s">
        <v>44514</v>
      </c>
      <c r="D8933" s="2" t="s">
        <v>44515</v>
      </c>
      <c r="E8933" s="2" t="s">
        <v>44516</v>
      </c>
      <c r="F8933" s="2" t="s">
        <v>44517</v>
      </c>
      <c r="G8933" s="2" t="s">
        <v>44518</v>
      </c>
      <c r="H8933" s="2"/>
      <c r="I8933" s="2"/>
      <c r="J8933" s="2"/>
      <c r="K8933" s="2"/>
      <c r="L8933" s="2" t="s">
        <v>43510</v>
      </c>
      <c r="M8933" s="2" t="s">
        <v>43511</v>
      </c>
      <c r="N8933" s="3" t="b">
        <f aca="false">TRUE()</f>
        <v>1</v>
      </c>
    </row>
    <row r="8934" customFormat="false" ht="15" hidden="false" customHeight="false" outlineLevel="0" collapsed="false">
      <c r="A8934" s="2" t="s">
        <v>43502</v>
      </c>
      <c r="B8934" s="2" t="s">
        <v>44519</v>
      </c>
      <c r="C8934" s="2" t="s">
        <v>44520</v>
      </c>
      <c r="D8934" s="2" t="s">
        <v>44521</v>
      </c>
      <c r="E8934" s="2" t="s">
        <v>44522</v>
      </c>
      <c r="F8934" s="2" t="s">
        <v>44523</v>
      </c>
      <c r="G8934" s="2" t="s">
        <v>44524</v>
      </c>
      <c r="H8934" s="2"/>
      <c r="I8934" s="2"/>
      <c r="J8934" s="2"/>
      <c r="K8934" s="2" t="s">
        <v>44525</v>
      </c>
      <c r="L8934" s="2" t="s">
        <v>44526</v>
      </c>
      <c r="M8934" s="2" t="s">
        <v>43511</v>
      </c>
      <c r="N8934" s="3" t="b">
        <f aca="false">TRUE()</f>
        <v>1</v>
      </c>
    </row>
    <row r="8935" customFormat="false" ht="15" hidden="false" customHeight="false" outlineLevel="0" collapsed="false">
      <c r="A8935" s="2" t="s">
        <v>43502</v>
      </c>
      <c r="B8935" s="2" t="s">
        <v>44527</v>
      </c>
      <c r="C8935" s="2" t="s">
        <v>44528</v>
      </c>
      <c r="D8935" s="2" t="s">
        <v>44529</v>
      </c>
      <c r="E8935" s="2" t="s">
        <v>44530</v>
      </c>
      <c r="F8935" s="2" t="s">
        <v>44531</v>
      </c>
      <c r="G8935" s="2" t="s">
        <v>44532</v>
      </c>
      <c r="H8935" s="2"/>
      <c r="I8935" s="2"/>
      <c r="J8935" s="2"/>
      <c r="K8935" s="2" t="s">
        <v>2626</v>
      </c>
      <c r="L8935" s="2" t="s">
        <v>44526</v>
      </c>
      <c r="M8935" s="2" t="s">
        <v>43511</v>
      </c>
      <c r="N8935" s="3" t="b">
        <f aca="false">TRUE()</f>
        <v>1</v>
      </c>
    </row>
    <row r="8936" customFormat="false" ht="15" hidden="false" customHeight="false" outlineLevel="0" collapsed="false">
      <c r="A8936" s="2" t="s">
        <v>43502</v>
      </c>
      <c r="B8936" s="2" t="s">
        <v>44533</v>
      </c>
      <c r="C8936" s="2" t="s">
        <v>44534</v>
      </c>
      <c r="D8936" s="2" t="s">
        <v>44535</v>
      </c>
      <c r="E8936" s="2" t="s">
        <v>44536</v>
      </c>
      <c r="F8936" s="2" t="s">
        <v>44537</v>
      </c>
      <c r="G8936" s="2" t="s">
        <v>44538</v>
      </c>
      <c r="H8936" s="2" t="s">
        <v>44539</v>
      </c>
      <c r="I8936" s="4" t="s">
        <v>44540</v>
      </c>
      <c r="J8936" s="2"/>
      <c r="K8936" s="2" t="s">
        <v>44541</v>
      </c>
      <c r="L8936" s="2" t="s">
        <v>44526</v>
      </c>
      <c r="M8936" s="2" t="s">
        <v>43511</v>
      </c>
      <c r="N8936" s="3" t="b">
        <f aca="false">FALSE()</f>
        <v>0</v>
      </c>
    </row>
    <row r="8937" customFormat="false" ht="15" hidden="false" customHeight="false" outlineLevel="0" collapsed="false">
      <c r="A8937" s="2" t="s">
        <v>43502</v>
      </c>
      <c r="B8937" s="2" t="s">
        <v>44542</v>
      </c>
      <c r="C8937" s="2" t="s">
        <v>44543</v>
      </c>
      <c r="D8937" s="2" t="s">
        <v>44544</v>
      </c>
      <c r="E8937" s="2" t="s">
        <v>44545</v>
      </c>
      <c r="F8937" s="2" t="s">
        <v>44546</v>
      </c>
      <c r="G8937" s="2" t="s">
        <v>44547</v>
      </c>
      <c r="H8937" s="2"/>
      <c r="I8937" s="2"/>
      <c r="J8937" s="2"/>
      <c r="K8937" s="2" t="s">
        <v>44548</v>
      </c>
      <c r="L8937" s="2" t="s">
        <v>44526</v>
      </c>
      <c r="M8937" s="2" t="s">
        <v>43511</v>
      </c>
      <c r="N8937" s="3" t="b">
        <f aca="false">TRUE()</f>
        <v>1</v>
      </c>
    </row>
    <row r="8938" customFormat="false" ht="15" hidden="false" customHeight="false" outlineLevel="0" collapsed="false">
      <c r="A8938" s="2" t="s">
        <v>43502</v>
      </c>
      <c r="B8938" s="2" t="s">
        <v>44549</v>
      </c>
      <c r="C8938" s="2" t="s">
        <v>44550</v>
      </c>
      <c r="D8938" s="2" t="s">
        <v>44551</v>
      </c>
      <c r="E8938" s="2" t="s">
        <v>44552</v>
      </c>
      <c r="F8938" s="2" t="s">
        <v>44553</v>
      </c>
      <c r="G8938" s="2" t="s">
        <v>44554</v>
      </c>
      <c r="H8938" s="2"/>
      <c r="I8938" s="2"/>
      <c r="J8938" s="2"/>
      <c r="K8938" s="2" t="s">
        <v>44555</v>
      </c>
      <c r="L8938" s="2" t="s">
        <v>44526</v>
      </c>
      <c r="M8938" s="2" t="s">
        <v>43511</v>
      </c>
      <c r="N8938" s="3" t="b">
        <f aca="false">TRUE()</f>
        <v>1</v>
      </c>
    </row>
    <row r="8939" customFormat="false" ht="15" hidden="false" customHeight="false" outlineLevel="0" collapsed="false">
      <c r="A8939" s="2" t="s">
        <v>43502</v>
      </c>
      <c r="B8939" s="2" t="s">
        <v>44556</v>
      </c>
      <c r="C8939" s="2" t="s">
        <v>44557</v>
      </c>
      <c r="D8939" s="2" t="s">
        <v>44558</v>
      </c>
      <c r="E8939" s="2" t="s">
        <v>44559</v>
      </c>
      <c r="F8939" s="2" t="s">
        <v>44560</v>
      </c>
      <c r="G8939" s="2" t="s">
        <v>44561</v>
      </c>
      <c r="H8939" s="2" t="s">
        <v>44562</v>
      </c>
      <c r="I8939" s="4" t="s">
        <v>44563</v>
      </c>
      <c r="J8939" s="2"/>
      <c r="K8939" s="2" t="s">
        <v>44564</v>
      </c>
      <c r="L8939" s="2" t="s">
        <v>44526</v>
      </c>
      <c r="M8939" s="2" t="s">
        <v>43511</v>
      </c>
      <c r="N8939" s="3" t="b">
        <f aca="false">FALSE()</f>
        <v>0</v>
      </c>
    </row>
    <row r="8940" customFormat="false" ht="15" hidden="false" customHeight="false" outlineLevel="0" collapsed="false">
      <c r="A8940" s="2" t="s">
        <v>43502</v>
      </c>
      <c r="B8940" s="2" t="s">
        <v>44565</v>
      </c>
      <c r="C8940" s="2" t="s">
        <v>44566</v>
      </c>
      <c r="D8940" s="2" t="s">
        <v>44567</v>
      </c>
      <c r="E8940" s="2" t="s">
        <v>44568</v>
      </c>
      <c r="F8940" s="2" t="s">
        <v>44569</v>
      </c>
      <c r="G8940" s="2" t="s">
        <v>44570</v>
      </c>
      <c r="H8940" s="2" t="s">
        <v>44571</v>
      </c>
      <c r="I8940" s="4" t="s">
        <v>44572</v>
      </c>
      <c r="J8940" s="2"/>
      <c r="K8940" s="2" t="s">
        <v>44573</v>
      </c>
      <c r="L8940" s="2" t="s">
        <v>44526</v>
      </c>
      <c r="M8940" s="2" t="s">
        <v>43511</v>
      </c>
      <c r="N8940" s="3" t="b">
        <f aca="false">FALSE()</f>
        <v>0</v>
      </c>
    </row>
    <row r="8941" customFormat="false" ht="15" hidden="false" customHeight="false" outlineLevel="0" collapsed="false">
      <c r="A8941" s="2" t="s">
        <v>43502</v>
      </c>
      <c r="B8941" s="2" t="s">
        <v>44574</v>
      </c>
      <c r="C8941" s="2" t="s">
        <v>44575</v>
      </c>
      <c r="D8941" s="2" t="s">
        <v>44576</v>
      </c>
      <c r="E8941" s="2" t="s">
        <v>44577</v>
      </c>
      <c r="F8941" s="2" t="s">
        <v>44578</v>
      </c>
      <c r="G8941" s="2" t="s">
        <v>44579</v>
      </c>
      <c r="H8941" s="2" t="s">
        <v>44580</v>
      </c>
      <c r="I8941" s="4" t="s">
        <v>44581</v>
      </c>
      <c r="J8941" s="2"/>
      <c r="K8941" s="2" t="s">
        <v>43957</v>
      </c>
      <c r="L8941" s="2" t="s">
        <v>44526</v>
      </c>
      <c r="M8941" s="2" t="s">
        <v>43511</v>
      </c>
      <c r="N8941" s="3" t="b">
        <f aca="false">FALSE()</f>
        <v>0</v>
      </c>
    </row>
    <row r="8942" customFormat="false" ht="15" hidden="false" customHeight="false" outlineLevel="0" collapsed="false">
      <c r="A8942" s="2" t="s">
        <v>43502</v>
      </c>
      <c r="B8942" s="2" t="s">
        <v>44582</v>
      </c>
      <c r="C8942" s="2" t="s">
        <v>44583</v>
      </c>
      <c r="D8942" s="2" t="s">
        <v>44584</v>
      </c>
      <c r="E8942" s="2" t="s">
        <v>44585</v>
      </c>
      <c r="F8942" s="2" t="s">
        <v>44586</v>
      </c>
      <c r="G8942" s="2" t="s">
        <v>44587</v>
      </c>
      <c r="H8942" s="2"/>
      <c r="I8942" s="2"/>
      <c r="J8942" s="2"/>
      <c r="K8942" s="2" t="s">
        <v>44588</v>
      </c>
      <c r="L8942" s="2" t="s">
        <v>44526</v>
      </c>
      <c r="M8942" s="2" t="s">
        <v>43511</v>
      </c>
      <c r="N8942" s="3" t="b">
        <f aca="false">FALSE()</f>
        <v>0</v>
      </c>
    </row>
    <row r="8943" customFormat="false" ht="15" hidden="false" customHeight="false" outlineLevel="0" collapsed="false">
      <c r="A8943" s="2" t="s">
        <v>43502</v>
      </c>
      <c r="B8943" s="2" t="s">
        <v>44589</v>
      </c>
      <c r="C8943" s="2" t="s">
        <v>44590</v>
      </c>
      <c r="D8943" s="2" t="s">
        <v>44591</v>
      </c>
      <c r="E8943" s="2" t="s">
        <v>44592</v>
      </c>
      <c r="F8943" s="2" t="s">
        <v>44593</v>
      </c>
      <c r="G8943" s="2" t="s">
        <v>44594</v>
      </c>
      <c r="H8943" s="2"/>
      <c r="I8943" s="2"/>
      <c r="J8943" s="2"/>
      <c r="K8943" s="2"/>
      <c r="L8943" s="2" t="s">
        <v>44526</v>
      </c>
      <c r="M8943" s="2" t="s">
        <v>43511</v>
      </c>
      <c r="N8943" s="3" t="b">
        <f aca="false">FALSE()</f>
        <v>0</v>
      </c>
    </row>
    <row r="8944" customFormat="false" ht="15" hidden="false" customHeight="false" outlineLevel="0" collapsed="false">
      <c r="A8944" s="2" t="s">
        <v>43502</v>
      </c>
      <c r="B8944" s="2" t="s">
        <v>44595</v>
      </c>
      <c r="C8944" s="2" t="s">
        <v>44596</v>
      </c>
      <c r="D8944" s="2" t="s">
        <v>44597</v>
      </c>
      <c r="E8944" s="2" t="s">
        <v>44598</v>
      </c>
      <c r="F8944" s="2" t="s">
        <v>44599</v>
      </c>
      <c r="G8944" s="2" t="s">
        <v>44600</v>
      </c>
      <c r="H8944" s="2"/>
      <c r="I8944" s="2"/>
      <c r="J8944" s="2"/>
      <c r="K8944" s="2"/>
      <c r="L8944" s="2" t="s">
        <v>44526</v>
      </c>
      <c r="M8944" s="2" t="s">
        <v>43511</v>
      </c>
      <c r="N8944" s="3" t="b">
        <f aca="false">TRUE()</f>
        <v>1</v>
      </c>
    </row>
    <row r="8945" customFormat="false" ht="15" hidden="false" customHeight="false" outlineLevel="0" collapsed="false">
      <c r="A8945" s="2" t="s">
        <v>43502</v>
      </c>
      <c r="B8945" s="2" t="s">
        <v>44601</v>
      </c>
      <c r="C8945" s="2" t="s">
        <v>44602</v>
      </c>
      <c r="D8945" s="2" t="s">
        <v>44603</v>
      </c>
      <c r="E8945" s="2" t="s">
        <v>44604</v>
      </c>
      <c r="F8945" s="2" t="s">
        <v>44605</v>
      </c>
      <c r="G8945" s="2" t="s">
        <v>44606</v>
      </c>
      <c r="H8945" s="2" t="s">
        <v>44607</v>
      </c>
      <c r="I8945" s="4" t="s">
        <v>44608</v>
      </c>
      <c r="J8945" s="2"/>
      <c r="K8945" s="2" t="s">
        <v>44609</v>
      </c>
      <c r="L8945" s="2" t="s">
        <v>44610</v>
      </c>
      <c r="M8945" s="2" t="s">
        <v>43511</v>
      </c>
      <c r="N8945" s="3" t="b">
        <f aca="false">FALSE()</f>
        <v>0</v>
      </c>
    </row>
    <row r="8946" customFormat="false" ht="15" hidden="false" customHeight="false" outlineLevel="0" collapsed="false">
      <c r="A8946" s="2" t="s">
        <v>43502</v>
      </c>
      <c r="B8946" s="2" t="s">
        <v>44611</v>
      </c>
      <c r="C8946" s="2" t="s">
        <v>44612</v>
      </c>
      <c r="D8946" s="2" t="s">
        <v>44613</v>
      </c>
      <c r="E8946" s="2" t="s">
        <v>44614</v>
      </c>
      <c r="F8946" s="2" t="s">
        <v>44615</v>
      </c>
      <c r="G8946" s="2" t="s">
        <v>44616</v>
      </c>
      <c r="H8946" s="2" t="s">
        <v>44617</v>
      </c>
      <c r="I8946" s="4" t="s">
        <v>44618</v>
      </c>
      <c r="J8946" s="2" t="s">
        <v>44619</v>
      </c>
      <c r="K8946" s="2" t="s">
        <v>43486</v>
      </c>
      <c r="L8946" s="2" t="s">
        <v>44610</v>
      </c>
      <c r="M8946" s="2" t="s">
        <v>43511</v>
      </c>
      <c r="N8946" s="3" t="b">
        <f aca="false">TRUE()</f>
        <v>1</v>
      </c>
    </row>
    <row r="8947" customFormat="false" ht="15" hidden="false" customHeight="false" outlineLevel="0" collapsed="false">
      <c r="A8947" s="2" t="s">
        <v>43502</v>
      </c>
      <c r="B8947" s="2" t="s">
        <v>44620</v>
      </c>
      <c r="C8947" s="2" t="s">
        <v>44621</v>
      </c>
      <c r="D8947" s="2" t="s">
        <v>44622</v>
      </c>
      <c r="E8947" s="2" t="s">
        <v>44623</v>
      </c>
      <c r="F8947" s="2" t="s">
        <v>44624</v>
      </c>
      <c r="G8947" s="2" t="s">
        <v>44625</v>
      </c>
      <c r="H8947" s="2" t="s">
        <v>44626</v>
      </c>
      <c r="I8947" s="4" t="s">
        <v>44627</v>
      </c>
      <c r="J8947" s="2"/>
      <c r="K8947" s="2" t="s">
        <v>43486</v>
      </c>
      <c r="L8947" s="2" t="s">
        <v>44610</v>
      </c>
      <c r="M8947" s="2" t="s">
        <v>43511</v>
      </c>
      <c r="N8947" s="3" t="b">
        <f aca="false">TRUE()</f>
        <v>1</v>
      </c>
    </row>
    <row r="8948" customFormat="false" ht="15" hidden="false" customHeight="false" outlineLevel="0" collapsed="false">
      <c r="A8948" s="2" t="s">
        <v>43502</v>
      </c>
      <c r="B8948" s="2" t="s">
        <v>44628</v>
      </c>
      <c r="C8948" s="2" t="s">
        <v>44629</v>
      </c>
      <c r="D8948" s="2" t="s">
        <v>44630</v>
      </c>
      <c r="E8948" s="2" t="s">
        <v>44631</v>
      </c>
      <c r="F8948" s="2" t="s">
        <v>44632</v>
      </c>
      <c r="G8948" s="2" t="s">
        <v>44633</v>
      </c>
      <c r="H8948" s="2"/>
      <c r="I8948" s="2"/>
      <c r="J8948" s="2" t="s">
        <v>44634</v>
      </c>
      <c r="K8948" s="2" t="s">
        <v>44635</v>
      </c>
      <c r="L8948" s="2" t="s">
        <v>44610</v>
      </c>
      <c r="M8948" s="2" t="s">
        <v>43511</v>
      </c>
      <c r="N8948" s="3" t="b">
        <f aca="false">TRUE()</f>
        <v>1</v>
      </c>
    </row>
    <row r="8949" customFormat="false" ht="15" hidden="false" customHeight="false" outlineLevel="0" collapsed="false">
      <c r="A8949" s="2" t="s">
        <v>43502</v>
      </c>
      <c r="B8949" s="2" t="s">
        <v>44636</v>
      </c>
      <c r="C8949" s="2" t="s">
        <v>44637</v>
      </c>
      <c r="D8949" s="2" t="s">
        <v>44638</v>
      </c>
      <c r="E8949" s="2" t="s">
        <v>44639</v>
      </c>
      <c r="F8949" s="2" t="s">
        <v>44640</v>
      </c>
      <c r="G8949" s="2" t="s">
        <v>44641</v>
      </c>
      <c r="H8949" s="2" t="s">
        <v>44642</v>
      </c>
      <c r="I8949" s="4" t="s">
        <v>44643</v>
      </c>
      <c r="J8949" s="2"/>
      <c r="K8949" s="2" t="s">
        <v>44644</v>
      </c>
      <c r="L8949" s="2" t="s">
        <v>44610</v>
      </c>
      <c r="M8949" s="2" t="s">
        <v>43511</v>
      </c>
      <c r="N8949" s="3" t="b">
        <f aca="false">TRUE()</f>
        <v>1</v>
      </c>
    </row>
    <row r="8950" customFormat="false" ht="15" hidden="false" customHeight="false" outlineLevel="0" collapsed="false">
      <c r="A8950" s="2" t="s">
        <v>43502</v>
      </c>
      <c r="B8950" s="2" t="s">
        <v>44645</v>
      </c>
      <c r="C8950" s="2" t="s">
        <v>44646</v>
      </c>
      <c r="D8950" s="2" t="s">
        <v>44647</v>
      </c>
      <c r="E8950" s="2" t="s">
        <v>44648</v>
      </c>
      <c r="F8950" s="2" t="s">
        <v>44649</v>
      </c>
      <c r="G8950" s="2" t="s">
        <v>44650</v>
      </c>
      <c r="H8950" s="2"/>
      <c r="I8950" s="2"/>
      <c r="J8950" s="2"/>
      <c r="K8950" s="2" t="s">
        <v>19216</v>
      </c>
      <c r="L8950" s="2" t="s">
        <v>44610</v>
      </c>
      <c r="M8950" s="2" t="s">
        <v>43511</v>
      </c>
      <c r="N8950" s="3" t="b">
        <f aca="false">TRUE()</f>
        <v>1</v>
      </c>
    </row>
    <row r="8951" customFormat="false" ht="15" hidden="false" customHeight="false" outlineLevel="0" collapsed="false">
      <c r="A8951" s="2" t="s">
        <v>43502</v>
      </c>
      <c r="B8951" s="2" t="s">
        <v>44651</v>
      </c>
      <c r="C8951" s="2" t="s">
        <v>44652</v>
      </c>
      <c r="D8951" s="2" t="s">
        <v>44653</v>
      </c>
      <c r="E8951" s="2" t="s">
        <v>44654</v>
      </c>
      <c r="F8951" s="2" t="s">
        <v>44655</v>
      </c>
      <c r="G8951" s="2" t="s">
        <v>44656</v>
      </c>
      <c r="H8951" s="2" t="s">
        <v>44657</v>
      </c>
      <c r="I8951" s="4" t="s">
        <v>44658</v>
      </c>
      <c r="J8951" s="2"/>
      <c r="K8951" s="2" t="s">
        <v>44659</v>
      </c>
      <c r="L8951" s="2" t="s">
        <v>44610</v>
      </c>
      <c r="M8951" s="2" t="s">
        <v>43511</v>
      </c>
      <c r="N8951" s="3" t="b">
        <f aca="false">FALSE()</f>
        <v>0</v>
      </c>
    </row>
    <row r="8952" customFormat="false" ht="15" hidden="false" customHeight="false" outlineLevel="0" collapsed="false">
      <c r="A8952" s="2" t="s">
        <v>43502</v>
      </c>
      <c r="B8952" s="2" t="s">
        <v>44660</v>
      </c>
      <c r="C8952" s="2" t="s">
        <v>44661</v>
      </c>
      <c r="D8952" s="2" t="s">
        <v>44662</v>
      </c>
      <c r="E8952" s="2" t="s">
        <v>44663</v>
      </c>
      <c r="F8952" s="2" t="s">
        <v>44664</v>
      </c>
      <c r="G8952" s="2" t="s">
        <v>44665</v>
      </c>
      <c r="H8952" s="2" t="s">
        <v>44666</v>
      </c>
      <c r="I8952" s="4" t="s">
        <v>44667</v>
      </c>
      <c r="J8952" s="2" t="s">
        <v>44668</v>
      </c>
      <c r="K8952" s="2" t="s">
        <v>44669</v>
      </c>
      <c r="L8952" s="2" t="s">
        <v>44610</v>
      </c>
      <c r="M8952" s="2" t="s">
        <v>43511</v>
      </c>
      <c r="N8952" s="3" t="b">
        <f aca="false">TRUE()</f>
        <v>1</v>
      </c>
    </row>
    <row r="8953" customFormat="false" ht="15" hidden="false" customHeight="false" outlineLevel="0" collapsed="false">
      <c r="A8953" s="2" t="s">
        <v>43502</v>
      </c>
      <c r="B8953" s="2" t="s">
        <v>44670</v>
      </c>
      <c r="C8953" s="2" t="s">
        <v>44671</v>
      </c>
      <c r="D8953" s="2" t="s">
        <v>44672</v>
      </c>
      <c r="E8953" s="2" t="s">
        <v>44673</v>
      </c>
      <c r="F8953" s="2" t="s">
        <v>44674</v>
      </c>
      <c r="G8953" s="2" t="s">
        <v>44675</v>
      </c>
      <c r="H8953" s="2" t="s">
        <v>44676</v>
      </c>
      <c r="I8953" s="4" t="s">
        <v>44677</v>
      </c>
      <c r="J8953" s="2" t="s">
        <v>44678</v>
      </c>
      <c r="K8953" s="2" t="s">
        <v>44679</v>
      </c>
      <c r="L8953" s="2" t="s">
        <v>44610</v>
      </c>
      <c r="M8953" s="2" t="s">
        <v>43511</v>
      </c>
      <c r="N8953" s="3" t="b">
        <f aca="false">TRUE()</f>
        <v>1</v>
      </c>
    </row>
    <row r="8954" customFormat="false" ht="15" hidden="false" customHeight="false" outlineLevel="0" collapsed="false">
      <c r="A8954" s="2" t="s">
        <v>43502</v>
      </c>
      <c r="B8954" s="2" t="s">
        <v>44680</v>
      </c>
      <c r="C8954" s="2" t="s">
        <v>44681</v>
      </c>
      <c r="D8954" s="2" t="s">
        <v>44682</v>
      </c>
      <c r="E8954" s="2" t="s">
        <v>44683</v>
      </c>
      <c r="F8954" s="2" t="s">
        <v>44684</v>
      </c>
      <c r="G8954" s="2" t="s">
        <v>44685</v>
      </c>
      <c r="H8954" s="2" t="s">
        <v>44686</v>
      </c>
      <c r="I8954" s="4" t="s">
        <v>44687</v>
      </c>
      <c r="J8954" s="2"/>
      <c r="K8954" s="2" t="s">
        <v>44688</v>
      </c>
      <c r="L8954" s="2" t="s">
        <v>44610</v>
      </c>
      <c r="M8954" s="2" t="s">
        <v>43511</v>
      </c>
      <c r="N8954" s="3" t="b">
        <f aca="false">FALSE()</f>
        <v>0</v>
      </c>
    </row>
    <row r="8955" customFormat="false" ht="15" hidden="false" customHeight="false" outlineLevel="0" collapsed="false">
      <c r="A8955" s="2" t="s">
        <v>43502</v>
      </c>
      <c r="B8955" s="2" t="s">
        <v>44689</v>
      </c>
      <c r="C8955" s="2" t="s">
        <v>44690</v>
      </c>
      <c r="D8955" s="2" t="s">
        <v>44691</v>
      </c>
      <c r="E8955" s="2" t="s">
        <v>44692</v>
      </c>
      <c r="F8955" s="2" t="s">
        <v>44693</v>
      </c>
      <c r="G8955" s="2" t="s">
        <v>44694</v>
      </c>
      <c r="H8955" s="2" t="s">
        <v>44695</v>
      </c>
      <c r="I8955" s="4" t="s">
        <v>44696</v>
      </c>
      <c r="J8955" s="2"/>
      <c r="K8955" s="2" t="s">
        <v>44110</v>
      </c>
      <c r="L8955" s="2" t="s">
        <v>44610</v>
      </c>
      <c r="M8955" s="2" t="s">
        <v>43511</v>
      </c>
      <c r="N8955" s="3" t="b">
        <f aca="false">FALSE()</f>
        <v>0</v>
      </c>
    </row>
    <row r="8956" customFormat="false" ht="15" hidden="false" customHeight="false" outlineLevel="0" collapsed="false">
      <c r="A8956" s="2" t="s">
        <v>43502</v>
      </c>
      <c r="B8956" s="2" t="s">
        <v>44697</v>
      </c>
      <c r="C8956" s="2" t="s">
        <v>44698</v>
      </c>
      <c r="D8956" s="2" t="s">
        <v>44699</v>
      </c>
      <c r="E8956" s="2" t="s">
        <v>44700</v>
      </c>
      <c r="F8956" s="2" t="s">
        <v>44701</v>
      </c>
      <c r="G8956" s="2" t="s">
        <v>44702</v>
      </c>
      <c r="H8956" s="2"/>
      <c r="I8956" s="2"/>
      <c r="J8956" s="2" t="s">
        <v>44703</v>
      </c>
      <c r="K8956" s="2"/>
      <c r="L8956" s="2" t="s">
        <v>44610</v>
      </c>
      <c r="M8956" s="2" t="s">
        <v>43511</v>
      </c>
      <c r="N8956" s="3" t="b">
        <f aca="false">TRUE()</f>
        <v>1</v>
      </c>
    </row>
    <row r="8957" customFormat="false" ht="15" hidden="false" customHeight="false" outlineLevel="0" collapsed="false">
      <c r="A8957" s="2" t="s">
        <v>43502</v>
      </c>
      <c r="B8957" s="2" t="s">
        <v>44704</v>
      </c>
      <c r="C8957" s="2" t="s">
        <v>44705</v>
      </c>
      <c r="D8957" s="2" t="s">
        <v>44706</v>
      </c>
      <c r="E8957" s="2" t="s">
        <v>44707</v>
      </c>
      <c r="F8957" s="2" t="s">
        <v>44708</v>
      </c>
      <c r="G8957" s="2" t="s">
        <v>44709</v>
      </c>
      <c r="H8957" s="2" t="s">
        <v>44710</v>
      </c>
      <c r="I8957" s="4" t="s">
        <v>44711</v>
      </c>
      <c r="J8957" s="2"/>
      <c r="K8957" s="2" t="s">
        <v>44110</v>
      </c>
      <c r="L8957" s="2" t="s">
        <v>44610</v>
      </c>
      <c r="M8957" s="2" t="s">
        <v>43511</v>
      </c>
      <c r="N8957" s="3" t="b">
        <f aca="false">FALSE()</f>
        <v>0</v>
      </c>
    </row>
    <row r="8958" customFormat="false" ht="15" hidden="false" customHeight="false" outlineLevel="0" collapsed="false">
      <c r="A8958" s="2" t="s">
        <v>43502</v>
      </c>
      <c r="B8958" s="2" t="s">
        <v>44712</v>
      </c>
      <c r="C8958" s="2" t="s">
        <v>44713</v>
      </c>
      <c r="D8958" s="2" t="s">
        <v>44714</v>
      </c>
      <c r="E8958" s="2" t="s">
        <v>44715</v>
      </c>
      <c r="F8958" s="2" t="s">
        <v>44716</v>
      </c>
      <c r="G8958" s="2" t="s">
        <v>44717</v>
      </c>
      <c r="H8958" s="2"/>
      <c r="I8958" s="2"/>
      <c r="J8958" s="2"/>
      <c r="K8958" s="2" t="s">
        <v>44718</v>
      </c>
      <c r="L8958" s="2" t="s">
        <v>44610</v>
      </c>
      <c r="M8958" s="2" t="s">
        <v>43511</v>
      </c>
      <c r="N8958" s="3" t="b">
        <f aca="false">TRUE()</f>
        <v>1</v>
      </c>
    </row>
    <row r="8959" customFormat="false" ht="15" hidden="false" customHeight="false" outlineLevel="0" collapsed="false">
      <c r="A8959" s="2" t="s">
        <v>43502</v>
      </c>
      <c r="B8959" s="2" t="s">
        <v>44719</v>
      </c>
      <c r="C8959" s="2" t="s">
        <v>44720</v>
      </c>
      <c r="D8959" s="2" t="s">
        <v>44721</v>
      </c>
      <c r="E8959" s="2" t="s">
        <v>44722</v>
      </c>
      <c r="F8959" s="2" t="s">
        <v>44723</v>
      </c>
      <c r="G8959" s="2" t="s">
        <v>44724</v>
      </c>
      <c r="H8959" s="2" t="s">
        <v>44725</v>
      </c>
      <c r="I8959" s="4" t="s">
        <v>44726</v>
      </c>
      <c r="J8959" s="2"/>
      <c r="K8959" s="2" t="s">
        <v>43545</v>
      </c>
      <c r="L8959" s="2" t="s">
        <v>44610</v>
      </c>
      <c r="M8959" s="2" t="s">
        <v>43511</v>
      </c>
      <c r="N8959" s="3" t="b">
        <f aca="false">FALSE()</f>
        <v>0</v>
      </c>
    </row>
    <row r="8960" customFormat="false" ht="15" hidden="false" customHeight="false" outlineLevel="0" collapsed="false">
      <c r="A8960" s="2" t="s">
        <v>43502</v>
      </c>
      <c r="B8960" s="2" t="s">
        <v>44727</v>
      </c>
      <c r="C8960" s="2" t="s">
        <v>44728</v>
      </c>
      <c r="D8960" s="2" t="s">
        <v>44729</v>
      </c>
      <c r="E8960" s="2" t="s">
        <v>44730</v>
      </c>
      <c r="F8960" s="2" t="s">
        <v>44731</v>
      </c>
      <c r="G8960" s="2" t="s">
        <v>44732</v>
      </c>
      <c r="H8960" s="2"/>
      <c r="I8960" s="2"/>
      <c r="J8960" s="2"/>
      <c r="K8960" s="2" t="s">
        <v>44733</v>
      </c>
      <c r="L8960" s="2" t="s">
        <v>44610</v>
      </c>
      <c r="M8960" s="2" t="s">
        <v>43511</v>
      </c>
      <c r="N8960" s="3" t="b">
        <f aca="false">FALSE()</f>
        <v>0</v>
      </c>
    </row>
    <row r="8961" customFormat="false" ht="15" hidden="false" customHeight="false" outlineLevel="0" collapsed="false">
      <c r="A8961" s="2" t="s">
        <v>43502</v>
      </c>
      <c r="B8961" s="2" t="s">
        <v>44734</v>
      </c>
      <c r="C8961" s="2" t="s">
        <v>44735</v>
      </c>
      <c r="D8961" s="2" t="s">
        <v>44736</v>
      </c>
      <c r="E8961" s="2" t="s">
        <v>44737</v>
      </c>
      <c r="F8961" s="2" t="s">
        <v>44738</v>
      </c>
      <c r="G8961" s="2" t="s">
        <v>44739</v>
      </c>
      <c r="H8961" s="2" t="s">
        <v>44740</v>
      </c>
      <c r="I8961" s="4" t="s">
        <v>44741</v>
      </c>
      <c r="J8961" s="2"/>
      <c r="K8961" s="2" t="s">
        <v>43545</v>
      </c>
      <c r="L8961" s="2" t="s">
        <v>44610</v>
      </c>
      <c r="M8961" s="2" t="s">
        <v>43511</v>
      </c>
      <c r="N8961" s="3" t="b">
        <f aca="false">FALSE()</f>
        <v>0</v>
      </c>
    </row>
    <row r="8962" customFormat="false" ht="15" hidden="false" customHeight="false" outlineLevel="0" collapsed="false">
      <c r="A8962" s="2" t="s">
        <v>43502</v>
      </c>
      <c r="B8962" s="2" t="s">
        <v>44742</v>
      </c>
      <c r="C8962" s="2" t="s">
        <v>44743</v>
      </c>
      <c r="D8962" s="2" t="s">
        <v>44744</v>
      </c>
      <c r="E8962" s="2" t="s">
        <v>44745</v>
      </c>
      <c r="F8962" s="2" t="s">
        <v>44746</v>
      </c>
      <c r="G8962" s="2" t="s">
        <v>44747</v>
      </c>
      <c r="H8962" s="2" t="s">
        <v>44748</v>
      </c>
      <c r="I8962" s="4" t="s">
        <v>44749</v>
      </c>
      <c r="J8962" s="2"/>
      <c r="K8962" s="2" t="s">
        <v>43545</v>
      </c>
      <c r="L8962" s="2" t="s">
        <v>44610</v>
      </c>
      <c r="M8962" s="2" t="s">
        <v>43511</v>
      </c>
      <c r="N8962" s="3" t="b">
        <f aca="false">FALSE()</f>
        <v>0</v>
      </c>
    </row>
    <row r="8963" customFormat="false" ht="15" hidden="false" customHeight="false" outlineLevel="0" collapsed="false">
      <c r="A8963" s="2" t="s">
        <v>43502</v>
      </c>
      <c r="B8963" s="2" t="s">
        <v>44750</v>
      </c>
      <c r="C8963" s="2" t="s">
        <v>44751</v>
      </c>
      <c r="D8963" s="2" t="s">
        <v>44752</v>
      </c>
      <c r="E8963" s="2" t="s">
        <v>44753</v>
      </c>
      <c r="F8963" s="2" t="s">
        <v>44754</v>
      </c>
      <c r="G8963" s="2" t="s">
        <v>44755</v>
      </c>
      <c r="H8963" s="2" t="s">
        <v>44756</v>
      </c>
      <c r="I8963" s="4" t="s">
        <v>44757</v>
      </c>
      <c r="J8963" s="2"/>
      <c r="K8963" s="2" t="s">
        <v>44758</v>
      </c>
      <c r="L8963" s="2" t="s">
        <v>44610</v>
      </c>
      <c r="M8963" s="2" t="s">
        <v>43511</v>
      </c>
      <c r="N8963" s="3" t="b">
        <f aca="false">FALSE()</f>
        <v>0</v>
      </c>
    </row>
    <row r="8964" customFormat="false" ht="15" hidden="false" customHeight="false" outlineLevel="0" collapsed="false">
      <c r="A8964" s="2" t="s">
        <v>43502</v>
      </c>
      <c r="B8964" s="2" t="s">
        <v>44759</v>
      </c>
      <c r="C8964" s="2" t="s">
        <v>44760</v>
      </c>
      <c r="D8964" s="2" t="s">
        <v>44761</v>
      </c>
      <c r="E8964" s="2" t="s">
        <v>44762</v>
      </c>
      <c r="F8964" s="2" t="s">
        <v>44763</v>
      </c>
      <c r="G8964" s="2" t="s">
        <v>44764</v>
      </c>
      <c r="H8964" s="2" t="s">
        <v>44765</v>
      </c>
      <c r="I8964" s="4" t="s">
        <v>44766</v>
      </c>
      <c r="J8964" s="2"/>
      <c r="K8964" s="2" t="s">
        <v>44767</v>
      </c>
      <c r="L8964" s="2" t="s">
        <v>44610</v>
      </c>
      <c r="M8964" s="2" t="s">
        <v>43511</v>
      </c>
      <c r="N8964" s="3" t="b">
        <f aca="false">FALSE()</f>
        <v>0</v>
      </c>
    </row>
    <row r="8965" customFormat="false" ht="15" hidden="false" customHeight="false" outlineLevel="0" collapsed="false">
      <c r="A8965" s="2" t="s">
        <v>43502</v>
      </c>
      <c r="B8965" s="2" t="s">
        <v>44768</v>
      </c>
      <c r="C8965" s="2" t="s">
        <v>44769</v>
      </c>
      <c r="D8965" s="2" t="s">
        <v>44770</v>
      </c>
      <c r="E8965" s="2" t="s">
        <v>44771</v>
      </c>
      <c r="F8965" s="2" t="s">
        <v>44772</v>
      </c>
      <c r="G8965" s="2" t="s">
        <v>44773</v>
      </c>
      <c r="H8965" s="2" t="s">
        <v>44774</v>
      </c>
      <c r="I8965" s="4" t="s">
        <v>44775</v>
      </c>
      <c r="J8965" s="2"/>
      <c r="K8965" s="2" t="s">
        <v>44776</v>
      </c>
      <c r="L8965" s="2" t="s">
        <v>44610</v>
      </c>
      <c r="M8965" s="2" t="s">
        <v>43511</v>
      </c>
      <c r="N8965" s="3" t="b">
        <f aca="false">TRUE()</f>
        <v>1</v>
      </c>
    </row>
    <row r="8966" customFormat="false" ht="15" hidden="false" customHeight="false" outlineLevel="0" collapsed="false">
      <c r="A8966" s="2" t="s">
        <v>43502</v>
      </c>
      <c r="B8966" s="2" t="s">
        <v>44777</v>
      </c>
      <c r="C8966" s="2" t="s">
        <v>44778</v>
      </c>
      <c r="D8966" s="2" t="s">
        <v>44779</v>
      </c>
      <c r="E8966" s="2" t="s">
        <v>44780</v>
      </c>
      <c r="F8966" s="2" t="s">
        <v>44781</v>
      </c>
      <c r="G8966" s="2" t="s">
        <v>44782</v>
      </c>
      <c r="H8966" s="2" t="s">
        <v>44783</v>
      </c>
      <c r="I8966" s="4" t="s">
        <v>44784</v>
      </c>
      <c r="J8966" s="2"/>
      <c r="K8966" s="2" t="s">
        <v>44785</v>
      </c>
      <c r="L8966" s="2" t="s">
        <v>44610</v>
      </c>
      <c r="M8966" s="2" t="s">
        <v>43511</v>
      </c>
      <c r="N8966" s="3" t="b">
        <f aca="false">FALSE()</f>
        <v>0</v>
      </c>
    </row>
    <row r="8967" customFormat="false" ht="15" hidden="false" customHeight="false" outlineLevel="0" collapsed="false">
      <c r="A8967" s="2" t="s">
        <v>43502</v>
      </c>
      <c r="B8967" s="2" t="s">
        <v>44786</v>
      </c>
      <c r="C8967" s="2" t="s">
        <v>44787</v>
      </c>
      <c r="D8967" s="2" t="s">
        <v>44788</v>
      </c>
      <c r="E8967" s="2" t="s">
        <v>44789</v>
      </c>
      <c r="F8967" s="2"/>
      <c r="G8967" s="2"/>
      <c r="H8967" s="2"/>
      <c r="I8967" s="2"/>
      <c r="J8967" s="2"/>
      <c r="K8967" s="2" t="s">
        <v>44790</v>
      </c>
      <c r="L8967" s="2" t="s">
        <v>44610</v>
      </c>
      <c r="M8967" s="2" t="s">
        <v>43511</v>
      </c>
      <c r="N8967" s="3" t="b">
        <f aca="false">FALSE()</f>
        <v>0</v>
      </c>
    </row>
    <row r="8968" customFormat="false" ht="15" hidden="false" customHeight="false" outlineLevel="0" collapsed="false">
      <c r="A8968" s="2" t="s">
        <v>43502</v>
      </c>
      <c r="B8968" s="2" t="s">
        <v>44791</v>
      </c>
      <c r="C8968" s="2" t="s">
        <v>44792</v>
      </c>
      <c r="D8968" s="2" t="s">
        <v>44793</v>
      </c>
      <c r="E8968" s="2" t="s">
        <v>44794</v>
      </c>
      <c r="F8968" s="2"/>
      <c r="G8968" s="2"/>
      <c r="H8968" s="2"/>
      <c r="I8968" s="2"/>
      <c r="J8968" s="2"/>
      <c r="K8968" s="2" t="s">
        <v>44758</v>
      </c>
      <c r="L8968" s="2" t="s">
        <v>44610</v>
      </c>
      <c r="M8968" s="2" t="s">
        <v>43511</v>
      </c>
      <c r="N8968" s="3" t="b">
        <f aca="false">FALSE()</f>
        <v>0</v>
      </c>
    </row>
    <row r="8969" customFormat="false" ht="15" hidden="false" customHeight="false" outlineLevel="0" collapsed="false">
      <c r="A8969" s="2" t="s">
        <v>43502</v>
      </c>
      <c r="B8969" s="2" t="s">
        <v>44795</v>
      </c>
      <c r="C8969" s="2" t="s">
        <v>44796</v>
      </c>
      <c r="D8969" s="2" t="s">
        <v>44797</v>
      </c>
      <c r="E8969" s="2" t="s">
        <v>44798</v>
      </c>
      <c r="F8969" s="2" t="s">
        <v>44799</v>
      </c>
      <c r="G8969" s="2" t="s">
        <v>44800</v>
      </c>
      <c r="H8969" s="2" t="s">
        <v>44801</v>
      </c>
      <c r="I8969" s="4" t="s">
        <v>44802</v>
      </c>
      <c r="J8969" s="2"/>
      <c r="K8969" s="2" t="s">
        <v>44776</v>
      </c>
      <c r="L8969" s="2" t="s">
        <v>44610</v>
      </c>
      <c r="M8969" s="2" t="s">
        <v>43511</v>
      </c>
      <c r="N8969" s="3" t="b">
        <f aca="false">FALSE()</f>
        <v>0</v>
      </c>
    </row>
    <row r="8970" customFormat="false" ht="15" hidden="false" customHeight="false" outlineLevel="0" collapsed="false">
      <c r="A8970" s="2" t="s">
        <v>43502</v>
      </c>
      <c r="B8970" s="2" t="s">
        <v>44803</v>
      </c>
      <c r="C8970" s="2" t="s">
        <v>44804</v>
      </c>
      <c r="D8970" s="2" t="s">
        <v>44805</v>
      </c>
      <c r="E8970" s="2" t="s">
        <v>44806</v>
      </c>
      <c r="F8970" s="2" t="s">
        <v>44807</v>
      </c>
      <c r="G8970" s="2" t="s">
        <v>44808</v>
      </c>
      <c r="H8970" s="2" t="s">
        <v>44809</v>
      </c>
      <c r="I8970" s="4" t="s">
        <v>44810</v>
      </c>
      <c r="J8970" s="2"/>
      <c r="K8970" s="2" t="s">
        <v>44776</v>
      </c>
      <c r="L8970" s="2" t="s">
        <v>44610</v>
      </c>
      <c r="M8970" s="2" t="s">
        <v>43511</v>
      </c>
      <c r="N8970" s="3" t="b">
        <f aca="false">FALSE()</f>
        <v>0</v>
      </c>
    </row>
    <row r="8971" customFormat="false" ht="15" hidden="false" customHeight="false" outlineLevel="0" collapsed="false">
      <c r="A8971" s="2" t="s">
        <v>43502</v>
      </c>
      <c r="B8971" s="2" t="s">
        <v>44811</v>
      </c>
      <c r="C8971" s="2" t="s">
        <v>44812</v>
      </c>
      <c r="D8971" s="2" t="s">
        <v>44813</v>
      </c>
      <c r="E8971" s="2"/>
      <c r="F8971" s="2"/>
      <c r="G8971" s="2" t="s">
        <v>44814</v>
      </c>
      <c r="H8971" s="2"/>
      <c r="I8971" s="2"/>
      <c r="J8971" s="2"/>
      <c r="K8971" s="2" t="s">
        <v>44815</v>
      </c>
      <c r="L8971" s="2" t="s">
        <v>44610</v>
      </c>
      <c r="M8971" s="2" t="s">
        <v>43511</v>
      </c>
      <c r="N8971" s="3" t="b">
        <f aca="false">FALSE()</f>
        <v>0</v>
      </c>
    </row>
    <row r="8972" customFormat="false" ht="15" hidden="false" customHeight="false" outlineLevel="0" collapsed="false">
      <c r="A8972" s="2" t="s">
        <v>43502</v>
      </c>
      <c r="B8972" s="2" t="s">
        <v>44816</v>
      </c>
      <c r="C8972" s="2" t="s">
        <v>44817</v>
      </c>
      <c r="D8972" s="2" t="s">
        <v>44818</v>
      </c>
      <c r="E8972" s="2" t="s">
        <v>44819</v>
      </c>
      <c r="F8972" s="2" t="s">
        <v>44820</v>
      </c>
      <c r="G8972" s="2" t="s">
        <v>44821</v>
      </c>
      <c r="H8972" s="2" t="s">
        <v>44822</v>
      </c>
      <c r="I8972" s="4" t="s">
        <v>44823</v>
      </c>
      <c r="J8972" s="2"/>
      <c r="K8972" s="2" t="s">
        <v>44824</v>
      </c>
      <c r="L8972" s="2" t="s">
        <v>44610</v>
      </c>
      <c r="M8972" s="2" t="s">
        <v>43511</v>
      </c>
      <c r="N8972" s="3" t="b">
        <f aca="false">TRUE()</f>
        <v>1</v>
      </c>
    </row>
    <row r="8973" customFormat="false" ht="15" hidden="false" customHeight="false" outlineLevel="0" collapsed="false">
      <c r="A8973" s="2" t="s">
        <v>43502</v>
      </c>
      <c r="B8973" s="2" t="s">
        <v>44825</v>
      </c>
      <c r="C8973" s="2" t="s">
        <v>44826</v>
      </c>
      <c r="D8973" s="2" t="s">
        <v>44827</v>
      </c>
      <c r="E8973" s="2" t="s">
        <v>44828</v>
      </c>
      <c r="F8973" s="2" t="s">
        <v>44829</v>
      </c>
      <c r="G8973" s="2" t="s">
        <v>44830</v>
      </c>
      <c r="H8973" s="2"/>
      <c r="I8973" s="2"/>
      <c r="J8973" s="2"/>
      <c r="K8973" s="2" t="s">
        <v>44831</v>
      </c>
      <c r="L8973" s="2" t="s">
        <v>44610</v>
      </c>
      <c r="M8973" s="2" t="s">
        <v>43511</v>
      </c>
      <c r="N8973" s="3" t="b">
        <f aca="false">FALSE()</f>
        <v>0</v>
      </c>
    </row>
    <row r="8974" customFormat="false" ht="15" hidden="false" customHeight="false" outlineLevel="0" collapsed="false">
      <c r="A8974" s="2" t="s">
        <v>43502</v>
      </c>
      <c r="B8974" s="2" t="s">
        <v>44832</v>
      </c>
      <c r="C8974" s="2" t="s">
        <v>44833</v>
      </c>
      <c r="D8974" s="2" t="s">
        <v>44834</v>
      </c>
      <c r="E8974" s="2" t="s">
        <v>44835</v>
      </c>
      <c r="F8974" s="2" t="s">
        <v>44836</v>
      </c>
      <c r="G8974" s="2" t="s">
        <v>44837</v>
      </c>
      <c r="H8974" s="2"/>
      <c r="I8974" s="2"/>
      <c r="J8974" s="2"/>
      <c r="K8974" s="2" t="s">
        <v>44838</v>
      </c>
      <c r="L8974" s="2" t="s">
        <v>44610</v>
      </c>
      <c r="M8974" s="2" t="s">
        <v>43511</v>
      </c>
      <c r="N8974" s="3" t="b">
        <f aca="false">FALSE()</f>
        <v>0</v>
      </c>
    </row>
    <row r="8975" customFormat="false" ht="15" hidden="false" customHeight="false" outlineLevel="0" collapsed="false">
      <c r="A8975" s="2" t="s">
        <v>43502</v>
      </c>
      <c r="B8975" s="2" t="s">
        <v>44839</v>
      </c>
      <c r="C8975" s="2" t="s">
        <v>44840</v>
      </c>
      <c r="D8975" s="2" t="s">
        <v>44841</v>
      </c>
      <c r="E8975" s="2" t="s">
        <v>44842</v>
      </c>
      <c r="F8975" s="2" t="s">
        <v>44843</v>
      </c>
      <c r="G8975" s="2" t="s">
        <v>44844</v>
      </c>
      <c r="H8975" s="2" t="s">
        <v>44845</v>
      </c>
      <c r="I8975" s="4" t="s">
        <v>44846</v>
      </c>
      <c r="J8975" s="2"/>
      <c r="K8975" s="2" t="s">
        <v>44847</v>
      </c>
      <c r="L8975" s="2" t="s">
        <v>44610</v>
      </c>
      <c r="M8975" s="2" t="s">
        <v>43511</v>
      </c>
      <c r="N8975" s="3" t="b">
        <f aca="false">FALSE()</f>
        <v>0</v>
      </c>
    </row>
    <row r="8976" customFormat="false" ht="15" hidden="false" customHeight="false" outlineLevel="0" collapsed="false">
      <c r="A8976" s="2" t="s">
        <v>43502</v>
      </c>
      <c r="B8976" s="2" t="s">
        <v>44848</v>
      </c>
      <c r="C8976" s="2" t="s">
        <v>44849</v>
      </c>
      <c r="D8976" s="2" t="s">
        <v>44850</v>
      </c>
      <c r="E8976" s="2" t="s">
        <v>44851</v>
      </c>
      <c r="F8976" s="2" t="s">
        <v>44852</v>
      </c>
      <c r="G8976" s="2" t="s">
        <v>44853</v>
      </c>
      <c r="H8976" s="2" t="s">
        <v>44854</v>
      </c>
      <c r="I8976" s="4" t="s">
        <v>44855</v>
      </c>
      <c r="J8976" s="2"/>
      <c r="K8976" s="2" t="s">
        <v>44856</v>
      </c>
      <c r="L8976" s="2" t="s">
        <v>44610</v>
      </c>
      <c r="M8976" s="2" t="s">
        <v>43511</v>
      </c>
      <c r="N8976" s="3" t="b">
        <f aca="false">FALSE()</f>
        <v>0</v>
      </c>
    </row>
    <row r="8977" customFormat="false" ht="15" hidden="false" customHeight="false" outlineLevel="0" collapsed="false">
      <c r="A8977" s="2" t="s">
        <v>43502</v>
      </c>
      <c r="B8977" s="2" t="s">
        <v>44857</v>
      </c>
      <c r="C8977" s="2" t="s">
        <v>44858</v>
      </c>
      <c r="D8977" s="2" t="s">
        <v>44859</v>
      </c>
      <c r="E8977" s="2" t="s">
        <v>44860</v>
      </c>
      <c r="F8977" s="2" t="s">
        <v>44861</v>
      </c>
      <c r="G8977" s="2" t="s">
        <v>44862</v>
      </c>
      <c r="H8977" s="2"/>
      <c r="I8977" s="2"/>
      <c r="J8977" s="2"/>
      <c r="K8977" s="2" t="s">
        <v>44863</v>
      </c>
      <c r="L8977" s="2" t="s">
        <v>44610</v>
      </c>
      <c r="M8977" s="2" t="s">
        <v>43511</v>
      </c>
      <c r="N8977" s="3" t="b">
        <f aca="false">FALSE()</f>
        <v>0</v>
      </c>
    </row>
    <row r="8978" customFormat="false" ht="15" hidden="false" customHeight="false" outlineLevel="0" collapsed="false">
      <c r="A8978" s="2" t="s">
        <v>43502</v>
      </c>
      <c r="B8978" s="2" t="s">
        <v>44864</v>
      </c>
      <c r="C8978" s="2" t="s">
        <v>44865</v>
      </c>
      <c r="D8978" s="2" t="s">
        <v>44866</v>
      </c>
      <c r="E8978" s="2" t="s">
        <v>44867</v>
      </c>
      <c r="F8978" s="2" t="s">
        <v>44868</v>
      </c>
      <c r="G8978" s="2" t="s">
        <v>44869</v>
      </c>
      <c r="H8978" s="2" t="s">
        <v>44870</v>
      </c>
      <c r="I8978" s="4" t="s">
        <v>44871</v>
      </c>
      <c r="J8978" s="2"/>
      <c r="K8978" s="2" t="s">
        <v>44872</v>
      </c>
      <c r="L8978" s="2" t="s">
        <v>44610</v>
      </c>
      <c r="M8978" s="2" t="s">
        <v>43511</v>
      </c>
      <c r="N8978" s="3" t="b">
        <f aca="false">FALSE()</f>
        <v>0</v>
      </c>
    </row>
    <row r="8979" customFormat="false" ht="15" hidden="false" customHeight="false" outlineLevel="0" collapsed="false">
      <c r="A8979" s="2" t="s">
        <v>43502</v>
      </c>
      <c r="B8979" s="2" t="s">
        <v>44873</v>
      </c>
      <c r="C8979" s="2" t="s">
        <v>44874</v>
      </c>
      <c r="D8979" s="2" t="s">
        <v>44875</v>
      </c>
      <c r="E8979" s="2" t="s">
        <v>44876</v>
      </c>
      <c r="F8979" s="2" t="s">
        <v>44877</v>
      </c>
      <c r="G8979" s="2" t="s">
        <v>44878</v>
      </c>
      <c r="H8979" s="2" t="s">
        <v>44879</v>
      </c>
      <c r="I8979" s="4" t="s">
        <v>44880</v>
      </c>
      <c r="J8979" s="2"/>
      <c r="K8979" s="2" t="s">
        <v>44609</v>
      </c>
      <c r="L8979" s="2" t="s">
        <v>44610</v>
      </c>
      <c r="M8979" s="2" t="s">
        <v>43511</v>
      </c>
      <c r="N8979" s="3" t="b">
        <f aca="false">FALSE()</f>
        <v>0</v>
      </c>
    </row>
    <row r="8980" customFormat="false" ht="15" hidden="false" customHeight="false" outlineLevel="0" collapsed="false">
      <c r="A8980" s="2" t="s">
        <v>43502</v>
      </c>
      <c r="B8980" s="2" t="s">
        <v>44881</v>
      </c>
      <c r="C8980" s="2" t="s">
        <v>44882</v>
      </c>
      <c r="D8980" s="2" t="s">
        <v>44883</v>
      </c>
      <c r="E8980" s="2" t="s">
        <v>44884</v>
      </c>
      <c r="F8980" s="2" t="s">
        <v>44885</v>
      </c>
      <c r="G8980" s="2" t="s">
        <v>44886</v>
      </c>
      <c r="H8980" s="2" t="s">
        <v>44887</v>
      </c>
      <c r="I8980" s="4" t="s">
        <v>44888</v>
      </c>
      <c r="J8980" s="2"/>
      <c r="K8980" s="2" t="s">
        <v>44889</v>
      </c>
      <c r="L8980" s="2" t="s">
        <v>44610</v>
      </c>
      <c r="M8980" s="2" t="s">
        <v>43511</v>
      </c>
      <c r="N8980" s="3" t="b">
        <f aca="false">FALSE()</f>
        <v>0</v>
      </c>
    </row>
    <row r="8981" customFormat="false" ht="15" hidden="false" customHeight="false" outlineLevel="0" collapsed="false">
      <c r="A8981" s="2" t="s">
        <v>43502</v>
      </c>
      <c r="B8981" s="2" t="s">
        <v>44890</v>
      </c>
      <c r="C8981" s="2" t="s">
        <v>44891</v>
      </c>
      <c r="D8981" s="2" t="s">
        <v>44892</v>
      </c>
      <c r="E8981" s="2" t="s">
        <v>44893</v>
      </c>
      <c r="F8981" s="2" t="s">
        <v>44894</v>
      </c>
      <c r="G8981" s="2" t="s">
        <v>44895</v>
      </c>
      <c r="H8981" s="2" t="s">
        <v>44896</v>
      </c>
      <c r="I8981" s="4" t="s">
        <v>44897</v>
      </c>
      <c r="J8981" s="2"/>
      <c r="K8981" s="2" t="s">
        <v>44898</v>
      </c>
      <c r="L8981" s="2" t="s">
        <v>44610</v>
      </c>
      <c r="M8981" s="2" t="s">
        <v>43511</v>
      </c>
      <c r="N8981" s="3" t="b">
        <f aca="false">FALSE()</f>
        <v>0</v>
      </c>
    </row>
    <row r="8982" customFormat="false" ht="15" hidden="false" customHeight="false" outlineLevel="0" collapsed="false">
      <c r="A8982" s="2" t="s">
        <v>43502</v>
      </c>
      <c r="B8982" s="2" t="s">
        <v>44899</v>
      </c>
      <c r="C8982" s="2" t="s">
        <v>44900</v>
      </c>
      <c r="D8982" s="2" t="s">
        <v>44901</v>
      </c>
      <c r="E8982" s="2" t="s">
        <v>44902</v>
      </c>
      <c r="F8982" s="2" t="s">
        <v>44903</v>
      </c>
      <c r="G8982" s="2" t="s">
        <v>44904</v>
      </c>
      <c r="H8982" s="2" t="s">
        <v>44905</v>
      </c>
      <c r="I8982" s="4" t="s">
        <v>44906</v>
      </c>
      <c r="J8982" s="2"/>
      <c r="K8982" s="2" t="s">
        <v>44907</v>
      </c>
      <c r="L8982" s="2" t="s">
        <v>44610</v>
      </c>
      <c r="M8982" s="2" t="s">
        <v>43511</v>
      </c>
      <c r="N8982" s="3" t="b">
        <f aca="false">FALSE()</f>
        <v>0</v>
      </c>
    </row>
    <row r="8983" customFormat="false" ht="15" hidden="false" customHeight="false" outlineLevel="0" collapsed="false">
      <c r="A8983" s="2" t="s">
        <v>43502</v>
      </c>
      <c r="B8983" s="2" t="s">
        <v>44908</v>
      </c>
      <c r="C8983" s="2" t="s">
        <v>44909</v>
      </c>
      <c r="D8983" s="2" t="s">
        <v>44910</v>
      </c>
      <c r="E8983" s="2" t="s">
        <v>44911</v>
      </c>
      <c r="F8983" s="2" t="s">
        <v>44912</v>
      </c>
      <c r="G8983" s="2" t="s">
        <v>44913</v>
      </c>
      <c r="H8983" s="2" t="s">
        <v>44914</v>
      </c>
      <c r="I8983" s="4" t="s">
        <v>44915</v>
      </c>
      <c r="J8983" s="2"/>
      <c r="K8983" s="2" t="s">
        <v>44898</v>
      </c>
      <c r="L8983" s="2" t="s">
        <v>44610</v>
      </c>
      <c r="M8983" s="2" t="s">
        <v>43511</v>
      </c>
      <c r="N8983" s="3" t="b">
        <f aca="false">FALSE()</f>
        <v>0</v>
      </c>
    </row>
    <row r="8984" customFormat="false" ht="15" hidden="false" customHeight="false" outlineLevel="0" collapsed="false">
      <c r="A8984" s="2" t="s">
        <v>43502</v>
      </c>
      <c r="B8984" s="2" t="s">
        <v>44916</v>
      </c>
      <c r="C8984" s="2" t="s">
        <v>44917</v>
      </c>
      <c r="D8984" s="2" t="s">
        <v>44918</v>
      </c>
      <c r="E8984" s="2" t="s">
        <v>44919</v>
      </c>
      <c r="F8984" s="2" t="s">
        <v>44920</v>
      </c>
      <c r="G8984" s="2" t="s">
        <v>44921</v>
      </c>
      <c r="H8984" s="2" t="s">
        <v>44922</v>
      </c>
      <c r="I8984" s="4" t="s">
        <v>44923</v>
      </c>
      <c r="J8984" s="2"/>
      <c r="K8984" s="2" t="s">
        <v>44924</v>
      </c>
      <c r="L8984" s="2" t="s">
        <v>44610</v>
      </c>
      <c r="M8984" s="2" t="s">
        <v>43511</v>
      </c>
      <c r="N8984" s="3" t="b">
        <f aca="false">FALSE()</f>
        <v>0</v>
      </c>
    </row>
    <row r="8985" customFormat="false" ht="15" hidden="false" customHeight="false" outlineLevel="0" collapsed="false">
      <c r="A8985" s="2" t="s">
        <v>43502</v>
      </c>
      <c r="B8985" s="2" t="s">
        <v>44925</v>
      </c>
      <c r="C8985" s="2" t="s">
        <v>44926</v>
      </c>
      <c r="D8985" s="2" t="s">
        <v>44927</v>
      </c>
      <c r="E8985" s="2" t="s">
        <v>44928</v>
      </c>
      <c r="F8985" s="2" t="s">
        <v>44929</v>
      </c>
      <c r="G8985" s="2" t="s">
        <v>44930</v>
      </c>
      <c r="H8985" s="2"/>
      <c r="I8985" s="2"/>
      <c r="J8985" s="2"/>
      <c r="K8985" s="2"/>
      <c r="L8985" s="2" t="s">
        <v>44610</v>
      </c>
      <c r="M8985" s="2" t="s">
        <v>43511</v>
      </c>
      <c r="N8985" s="3" t="b">
        <f aca="false">FALSE()</f>
        <v>0</v>
      </c>
    </row>
    <row r="8986" customFormat="false" ht="15" hidden="false" customHeight="false" outlineLevel="0" collapsed="false">
      <c r="A8986" s="2" t="s">
        <v>43502</v>
      </c>
      <c r="B8986" s="2" t="s">
        <v>44931</v>
      </c>
      <c r="C8986" s="2" t="s">
        <v>44932</v>
      </c>
      <c r="D8986" s="2" t="s">
        <v>44933</v>
      </c>
      <c r="E8986" s="2" t="s">
        <v>44934</v>
      </c>
      <c r="F8986" s="2" t="s">
        <v>44935</v>
      </c>
      <c r="G8986" s="2" t="s">
        <v>44936</v>
      </c>
      <c r="H8986" s="2" t="s">
        <v>44937</v>
      </c>
      <c r="I8986" s="4" t="s">
        <v>44938</v>
      </c>
      <c r="J8986" s="2"/>
      <c r="K8986" s="2" t="s">
        <v>44644</v>
      </c>
      <c r="L8986" s="2" t="s">
        <v>44610</v>
      </c>
      <c r="M8986" s="2" t="s">
        <v>43511</v>
      </c>
      <c r="N8986" s="3" t="b">
        <f aca="false">FALSE()</f>
        <v>0</v>
      </c>
    </row>
    <row r="8987" customFormat="false" ht="15" hidden="false" customHeight="false" outlineLevel="0" collapsed="false">
      <c r="A8987" s="2" t="s">
        <v>43502</v>
      </c>
      <c r="B8987" s="2" t="s">
        <v>44939</v>
      </c>
      <c r="C8987" s="2" t="s">
        <v>44940</v>
      </c>
      <c r="D8987" s="2" t="s">
        <v>44941</v>
      </c>
      <c r="E8987" s="2" t="s">
        <v>44942</v>
      </c>
      <c r="F8987" s="2" t="s">
        <v>44943</v>
      </c>
      <c r="G8987" s="2" t="s">
        <v>44944</v>
      </c>
      <c r="H8987" s="2" t="s">
        <v>44945</v>
      </c>
      <c r="I8987" s="4" t="s">
        <v>44946</v>
      </c>
      <c r="J8987" s="2" t="s">
        <v>44947</v>
      </c>
      <c r="K8987" s="2" t="s">
        <v>44017</v>
      </c>
      <c r="L8987" s="2" t="s">
        <v>44610</v>
      </c>
      <c r="M8987" s="2" t="s">
        <v>43511</v>
      </c>
      <c r="N8987" s="3" t="b">
        <f aca="false">TRUE()</f>
        <v>1</v>
      </c>
    </row>
    <row r="8988" customFormat="false" ht="15" hidden="false" customHeight="false" outlineLevel="0" collapsed="false">
      <c r="A8988" s="2" t="s">
        <v>43502</v>
      </c>
      <c r="B8988" s="2" t="s">
        <v>44948</v>
      </c>
      <c r="C8988" s="2" t="s">
        <v>44949</v>
      </c>
      <c r="D8988" s="2" t="s">
        <v>44950</v>
      </c>
      <c r="E8988" s="2" t="s">
        <v>44951</v>
      </c>
      <c r="F8988" s="2" t="s">
        <v>44952</v>
      </c>
      <c r="G8988" s="2" t="s">
        <v>44953</v>
      </c>
      <c r="H8988" s="2"/>
      <c r="I8988" s="2"/>
      <c r="J8988" s="2"/>
      <c r="K8988" s="2"/>
      <c r="L8988" s="2" t="s">
        <v>44610</v>
      </c>
      <c r="M8988" s="2" t="s">
        <v>43511</v>
      </c>
      <c r="N8988" s="3" t="b">
        <f aca="false">FALSE()</f>
        <v>0</v>
      </c>
    </row>
    <row r="8989" customFormat="false" ht="15" hidden="false" customHeight="false" outlineLevel="0" collapsed="false">
      <c r="A8989" s="2" t="s">
        <v>43502</v>
      </c>
      <c r="B8989" s="2" t="s">
        <v>44954</v>
      </c>
      <c r="C8989" s="2" t="s">
        <v>44955</v>
      </c>
      <c r="D8989" s="2" t="s">
        <v>44956</v>
      </c>
      <c r="E8989" s="2" t="s">
        <v>44957</v>
      </c>
      <c r="F8989" s="2" t="s">
        <v>44958</v>
      </c>
      <c r="G8989" s="2" t="s">
        <v>44959</v>
      </c>
      <c r="H8989" s="2" t="s">
        <v>44960</v>
      </c>
      <c r="I8989" s="4" t="s">
        <v>44961</v>
      </c>
      <c r="J8989" s="2"/>
      <c r="K8989" s="2" t="s">
        <v>44898</v>
      </c>
      <c r="L8989" s="2" t="s">
        <v>44610</v>
      </c>
      <c r="M8989" s="2" t="s">
        <v>43511</v>
      </c>
      <c r="N8989" s="3" t="b">
        <f aca="false">FALSE()</f>
        <v>0</v>
      </c>
    </row>
    <row r="8990" customFormat="false" ht="15" hidden="false" customHeight="false" outlineLevel="0" collapsed="false">
      <c r="A8990" s="2" t="s">
        <v>43502</v>
      </c>
      <c r="B8990" s="2" t="s">
        <v>44962</v>
      </c>
      <c r="C8990" s="2" t="s">
        <v>44963</v>
      </c>
      <c r="D8990" s="2" t="s">
        <v>44964</v>
      </c>
      <c r="E8990" s="2" t="s">
        <v>44965</v>
      </c>
      <c r="F8990" s="2" t="s">
        <v>44966</v>
      </c>
      <c r="G8990" s="2" t="s">
        <v>44967</v>
      </c>
      <c r="H8990" s="2" t="s">
        <v>44968</v>
      </c>
      <c r="I8990" s="4" t="s">
        <v>44969</v>
      </c>
      <c r="J8990" s="2"/>
      <c r="K8990" s="2" t="s">
        <v>44970</v>
      </c>
      <c r="L8990" s="2" t="s">
        <v>44610</v>
      </c>
      <c r="M8990" s="2" t="s">
        <v>43511</v>
      </c>
      <c r="N8990" s="3" t="b">
        <f aca="false">FALSE()</f>
        <v>0</v>
      </c>
    </row>
    <row r="8991" customFormat="false" ht="15" hidden="false" customHeight="false" outlineLevel="0" collapsed="false">
      <c r="A8991" s="2" t="s">
        <v>43502</v>
      </c>
      <c r="B8991" s="2" t="s">
        <v>44971</v>
      </c>
      <c r="C8991" s="2" t="s">
        <v>44972</v>
      </c>
      <c r="D8991" s="2" t="s">
        <v>44973</v>
      </c>
      <c r="E8991" s="2" t="s">
        <v>44974</v>
      </c>
      <c r="F8991" s="2" t="s">
        <v>44975</v>
      </c>
      <c r="G8991" s="2" t="s">
        <v>44976</v>
      </c>
      <c r="H8991" s="2" t="s">
        <v>44977</v>
      </c>
      <c r="I8991" s="4" t="s">
        <v>44978</v>
      </c>
      <c r="J8991" s="2"/>
      <c r="K8991" s="2" t="s">
        <v>44979</v>
      </c>
      <c r="L8991" s="2" t="s">
        <v>44610</v>
      </c>
      <c r="M8991" s="2" t="s">
        <v>43511</v>
      </c>
      <c r="N8991" s="3" t="b">
        <f aca="false">FALSE()</f>
        <v>0</v>
      </c>
    </row>
    <row r="8992" customFormat="false" ht="15" hidden="false" customHeight="false" outlineLevel="0" collapsed="false">
      <c r="A8992" s="2" t="s">
        <v>43502</v>
      </c>
      <c r="B8992" s="2" t="s">
        <v>44980</v>
      </c>
      <c r="C8992" s="2" t="s">
        <v>44981</v>
      </c>
      <c r="D8992" s="2" t="s">
        <v>44982</v>
      </c>
      <c r="E8992" s="2" t="s">
        <v>44983</v>
      </c>
      <c r="F8992" s="2" t="s">
        <v>44984</v>
      </c>
      <c r="G8992" s="2" t="s">
        <v>44985</v>
      </c>
      <c r="H8992" s="2" t="s">
        <v>44986</v>
      </c>
      <c r="I8992" s="4" t="s">
        <v>44987</v>
      </c>
      <c r="J8992" s="2"/>
      <c r="K8992" s="2" t="s">
        <v>44110</v>
      </c>
      <c r="L8992" s="2" t="s">
        <v>44610</v>
      </c>
      <c r="M8992" s="2" t="s">
        <v>43511</v>
      </c>
      <c r="N8992" s="3" t="b">
        <f aca="false">FALSE()</f>
        <v>0</v>
      </c>
    </row>
    <row r="8993" customFormat="false" ht="15" hidden="false" customHeight="false" outlineLevel="0" collapsed="false">
      <c r="A8993" s="2" t="s">
        <v>43502</v>
      </c>
      <c r="B8993" s="2" t="s">
        <v>44988</v>
      </c>
      <c r="C8993" s="2" t="s">
        <v>44989</v>
      </c>
      <c r="D8993" s="2" t="s">
        <v>44610</v>
      </c>
      <c r="E8993" s="2" t="s">
        <v>44990</v>
      </c>
      <c r="F8993" s="2" t="s">
        <v>44991</v>
      </c>
      <c r="G8993" s="2" t="s">
        <v>44992</v>
      </c>
      <c r="H8993" s="2"/>
      <c r="I8993" s="2"/>
      <c r="J8993" s="2"/>
      <c r="K8993" s="2"/>
      <c r="L8993" s="2" t="s">
        <v>44610</v>
      </c>
      <c r="M8993" s="2" t="s">
        <v>43511</v>
      </c>
      <c r="N8993" s="3" t="b">
        <f aca="false">FALSE()</f>
        <v>0</v>
      </c>
    </row>
    <row r="8994" customFormat="false" ht="15" hidden="false" customHeight="false" outlineLevel="0" collapsed="false">
      <c r="A8994" s="2" t="s">
        <v>43502</v>
      </c>
      <c r="B8994" s="2" t="s">
        <v>44993</v>
      </c>
      <c r="C8994" s="2" t="s">
        <v>44994</v>
      </c>
      <c r="D8994" s="2" t="s">
        <v>44995</v>
      </c>
      <c r="E8994" s="2" t="s">
        <v>44996</v>
      </c>
      <c r="F8994" s="2" t="s">
        <v>44997</v>
      </c>
      <c r="G8994" s="2" t="s">
        <v>44998</v>
      </c>
      <c r="H8994" s="2"/>
      <c r="I8994" s="2"/>
      <c r="J8994" s="2"/>
      <c r="K8994" s="2"/>
      <c r="L8994" s="2" t="s">
        <v>44610</v>
      </c>
      <c r="M8994" s="2" t="s">
        <v>43511</v>
      </c>
      <c r="N8994" s="3" t="b">
        <f aca="false">FALSE()</f>
        <v>0</v>
      </c>
    </row>
    <row r="8995" customFormat="false" ht="15" hidden="false" customHeight="false" outlineLevel="0" collapsed="false">
      <c r="A8995" s="2" t="s">
        <v>43502</v>
      </c>
      <c r="B8995" s="2" t="s">
        <v>44999</v>
      </c>
      <c r="C8995" s="2" t="s">
        <v>45000</v>
      </c>
      <c r="D8995" s="2" t="s">
        <v>45001</v>
      </c>
      <c r="E8995" s="2" t="s">
        <v>45002</v>
      </c>
      <c r="F8995" s="2" t="s">
        <v>45003</v>
      </c>
      <c r="G8995" s="2" t="s">
        <v>45004</v>
      </c>
      <c r="H8995" s="2" t="s">
        <v>45005</v>
      </c>
      <c r="I8995" s="4" t="s">
        <v>45006</v>
      </c>
      <c r="J8995" s="2"/>
      <c r="K8995" s="2" t="s">
        <v>45007</v>
      </c>
      <c r="L8995" s="2" t="s">
        <v>45008</v>
      </c>
      <c r="M8995" s="2" t="s">
        <v>43511</v>
      </c>
      <c r="N8995" s="3" t="b">
        <f aca="false">TRUE()</f>
        <v>1</v>
      </c>
    </row>
    <row r="8996" customFormat="false" ht="15" hidden="false" customHeight="false" outlineLevel="0" collapsed="false">
      <c r="A8996" s="2" t="s">
        <v>43502</v>
      </c>
      <c r="B8996" s="2" t="s">
        <v>45009</v>
      </c>
      <c r="C8996" s="2" t="s">
        <v>45010</v>
      </c>
      <c r="D8996" s="2" t="s">
        <v>45011</v>
      </c>
      <c r="E8996" s="2" t="s">
        <v>45012</v>
      </c>
      <c r="F8996" s="2" t="s">
        <v>45013</v>
      </c>
      <c r="G8996" s="2" t="s">
        <v>45014</v>
      </c>
      <c r="H8996" s="2" t="s">
        <v>45015</v>
      </c>
      <c r="I8996" s="4" t="s">
        <v>45016</v>
      </c>
      <c r="J8996" s="2"/>
      <c r="K8996" s="2" t="s">
        <v>45017</v>
      </c>
      <c r="L8996" s="2" t="s">
        <v>45008</v>
      </c>
      <c r="M8996" s="2" t="s">
        <v>43511</v>
      </c>
      <c r="N8996" s="3" t="b">
        <f aca="false">FALSE()</f>
        <v>0</v>
      </c>
    </row>
    <row r="8997" customFormat="false" ht="15" hidden="false" customHeight="false" outlineLevel="0" collapsed="false">
      <c r="A8997" s="2" t="s">
        <v>43502</v>
      </c>
      <c r="B8997" s="2" t="s">
        <v>45018</v>
      </c>
      <c r="C8997" s="2" t="s">
        <v>45019</v>
      </c>
      <c r="D8997" s="2" t="s">
        <v>45020</v>
      </c>
      <c r="E8997" s="2" t="s">
        <v>45021</v>
      </c>
      <c r="F8997" s="2" t="s">
        <v>45022</v>
      </c>
      <c r="G8997" s="2" t="s">
        <v>45023</v>
      </c>
      <c r="H8997" s="2"/>
      <c r="I8997" s="2"/>
      <c r="J8997" s="2"/>
      <c r="K8997" s="2" t="s">
        <v>45024</v>
      </c>
      <c r="L8997" s="2" t="s">
        <v>45008</v>
      </c>
      <c r="M8997" s="2" t="s">
        <v>43511</v>
      </c>
      <c r="N8997" s="3" t="b">
        <f aca="false">TRUE()</f>
        <v>1</v>
      </c>
    </row>
    <row r="8998" customFormat="false" ht="15" hidden="false" customHeight="false" outlineLevel="0" collapsed="false">
      <c r="A8998" s="2" t="s">
        <v>43502</v>
      </c>
      <c r="B8998" s="2" t="s">
        <v>45025</v>
      </c>
      <c r="C8998" s="2" t="s">
        <v>45026</v>
      </c>
      <c r="D8998" s="2" t="s">
        <v>45027</v>
      </c>
      <c r="E8998" s="2" t="s">
        <v>45028</v>
      </c>
      <c r="F8998" s="2" t="s">
        <v>45029</v>
      </c>
      <c r="G8998" s="2" t="s">
        <v>45030</v>
      </c>
      <c r="H8998" s="2" t="s">
        <v>45031</v>
      </c>
      <c r="I8998" s="4" t="s">
        <v>45032</v>
      </c>
      <c r="J8998" s="2"/>
      <c r="K8998" s="2" t="s">
        <v>45033</v>
      </c>
      <c r="L8998" s="2" t="s">
        <v>45008</v>
      </c>
      <c r="M8998" s="2" t="s">
        <v>43511</v>
      </c>
      <c r="N8998" s="3" t="b">
        <f aca="false">FALSE()</f>
        <v>0</v>
      </c>
    </row>
    <row r="8999" customFormat="false" ht="15" hidden="false" customHeight="false" outlineLevel="0" collapsed="false">
      <c r="A8999" s="2" t="s">
        <v>43502</v>
      </c>
      <c r="B8999" s="2" t="s">
        <v>45034</v>
      </c>
      <c r="C8999" s="2" t="s">
        <v>45035</v>
      </c>
      <c r="D8999" s="2" t="s">
        <v>45036</v>
      </c>
      <c r="E8999" s="2" t="s">
        <v>45037</v>
      </c>
      <c r="F8999" s="2" t="s">
        <v>45038</v>
      </c>
      <c r="G8999" s="2" t="s">
        <v>45039</v>
      </c>
      <c r="H8999" s="2" t="s">
        <v>45040</v>
      </c>
      <c r="I8999" s="4" t="s">
        <v>45041</v>
      </c>
      <c r="J8999" s="2"/>
      <c r="K8999" s="2" t="s">
        <v>45042</v>
      </c>
      <c r="L8999" s="2" t="s">
        <v>45008</v>
      </c>
      <c r="M8999" s="2" t="s">
        <v>43511</v>
      </c>
      <c r="N8999" s="3" t="b">
        <f aca="false">FALSE()</f>
        <v>0</v>
      </c>
    </row>
    <row r="9000" customFormat="false" ht="15" hidden="false" customHeight="false" outlineLevel="0" collapsed="false">
      <c r="A9000" s="2" t="s">
        <v>43502</v>
      </c>
      <c r="B9000" s="2" t="s">
        <v>45043</v>
      </c>
      <c r="C9000" s="2" t="s">
        <v>45044</v>
      </c>
      <c r="D9000" s="2" t="s">
        <v>45045</v>
      </c>
      <c r="E9000" s="2" t="s">
        <v>45046</v>
      </c>
      <c r="F9000" s="2" t="s">
        <v>45047</v>
      </c>
      <c r="G9000" s="2" t="s">
        <v>45048</v>
      </c>
      <c r="H9000" s="2" t="s">
        <v>45049</v>
      </c>
      <c r="I9000" s="4" t="s">
        <v>45050</v>
      </c>
      <c r="J9000" s="2"/>
      <c r="K9000" s="2" t="s">
        <v>45051</v>
      </c>
      <c r="L9000" s="2" t="s">
        <v>45008</v>
      </c>
      <c r="M9000" s="2" t="s">
        <v>43511</v>
      </c>
      <c r="N9000" s="3" t="b">
        <f aca="false">FALSE()</f>
        <v>0</v>
      </c>
    </row>
    <row r="9001" customFormat="false" ht="15" hidden="false" customHeight="false" outlineLevel="0" collapsed="false">
      <c r="A9001" s="2" t="s">
        <v>43502</v>
      </c>
      <c r="B9001" s="2" t="s">
        <v>45052</v>
      </c>
      <c r="C9001" s="2" t="s">
        <v>45053</v>
      </c>
      <c r="D9001" s="2" t="s">
        <v>45054</v>
      </c>
      <c r="E9001" s="2" t="s">
        <v>45055</v>
      </c>
      <c r="F9001" s="2" t="s">
        <v>45056</v>
      </c>
      <c r="G9001" s="2" t="s">
        <v>45057</v>
      </c>
      <c r="H9001" s="2" t="s">
        <v>45058</v>
      </c>
      <c r="I9001" s="4" t="s">
        <v>45059</v>
      </c>
      <c r="J9001" s="2"/>
      <c r="K9001" s="2" t="s">
        <v>45060</v>
      </c>
      <c r="L9001" s="2" t="s">
        <v>45008</v>
      </c>
      <c r="M9001" s="2" t="s">
        <v>43511</v>
      </c>
      <c r="N9001" s="3" t="b">
        <f aca="false">FALSE()</f>
        <v>0</v>
      </c>
    </row>
    <row r="9002" customFormat="false" ht="15" hidden="false" customHeight="false" outlineLevel="0" collapsed="false">
      <c r="A9002" s="2" t="s">
        <v>43502</v>
      </c>
      <c r="B9002" s="2" t="s">
        <v>45061</v>
      </c>
      <c r="C9002" s="2" t="s">
        <v>45062</v>
      </c>
      <c r="D9002" s="2" t="s">
        <v>45063</v>
      </c>
      <c r="E9002" s="2" t="s">
        <v>45064</v>
      </c>
      <c r="F9002" s="2" t="s">
        <v>45065</v>
      </c>
      <c r="G9002" s="2" t="s">
        <v>45066</v>
      </c>
      <c r="H9002" s="2" t="s">
        <v>45067</v>
      </c>
      <c r="I9002" s="4" t="s">
        <v>45068</v>
      </c>
      <c r="J9002" s="2"/>
      <c r="K9002" s="2" t="s">
        <v>45069</v>
      </c>
      <c r="L9002" s="2" t="s">
        <v>45008</v>
      </c>
      <c r="M9002" s="2" t="s">
        <v>43511</v>
      </c>
      <c r="N9002" s="3" t="b">
        <f aca="false">FALSE()</f>
        <v>0</v>
      </c>
    </row>
    <row r="9003" customFormat="false" ht="15" hidden="false" customHeight="false" outlineLevel="0" collapsed="false">
      <c r="A9003" s="2" t="s">
        <v>43502</v>
      </c>
      <c r="B9003" s="2" t="s">
        <v>45070</v>
      </c>
      <c r="C9003" s="2" t="s">
        <v>45071</v>
      </c>
      <c r="D9003" s="2" t="s">
        <v>45072</v>
      </c>
      <c r="E9003" s="2" t="s">
        <v>45073</v>
      </c>
      <c r="F9003" s="2" t="s">
        <v>45074</v>
      </c>
      <c r="G9003" s="2" t="s">
        <v>45075</v>
      </c>
      <c r="H9003" s="2" t="s">
        <v>45076</v>
      </c>
      <c r="I9003" s="2"/>
      <c r="J9003" s="2"/>
      <c r="K9003" s="2" t="s">
        <v>45060</v>
      </c>
      <c r="L9003" s="2" t="s">
        <v>45008</v>
      </c>
      <c r="M9003" s="2" t="s">
        <v>43511</v>
      </c>
      <c r="N9003" s="3" t="b">
        <f aca="false">FALSE()</f>
        <v>0</v>
      </c>
    </row>
    <row r="9004" customFormat="false" ht="15" hidden="false" customHeight="false" outlineLevel="0" collapsed="false">
      <c r="A9004" s="2" t="s">
        <v>43502</v>
      </c>
      <c r="B9004" s="2" t="s">
        <v>45077</v>
      </c>
      <c r="C9004" s="2" t="s">
        <v>45078</v>
      </c>
      <c r="D9004" s="2" t="s">
        <v>45079</v>
      </c>
      <c r="E9004" s="2" t="s">
        <v>45080</v>
      </c>
      <c r="F9004" s="2" t="s">
        <v>45081</v>
      </c>
      <c r="G9004" s="2" t="s">
        <v>45082</v>
      </c>
      <c r="H9004" s="2" t="s">
        <v>45083</v>
      </c>
      <c r="I9004" s="4" t="s">
        <v>45084</v>
      </c>
      <c r="J9004" s="2"/>
      <c r="K9004" s="2" t="s">
        <v>45060</v>
      </c>
      <c r="L9004" s="2" t="s">
        <v>45008</v>
      </c>
      <c r="M9004" s="2" t="s">
        <v>43511</v>
      </c>
      <c r="N9004" s="3" t="b">
        <f aca="false">FALSE()</f>
        <v>0</v>
      </c>
    </row>
    <row r="9005" customFormat="false" ht="15" hidden="false" customHeight="false" outlineLevel="0" collapsed="false">
      <c r="A9005" s="2" t="s">
        <v>43502</v>
      </c>
      <c r="B9005" s="2" t="s">
        <v>45085</v>
      </c>
      <c r="C9005" s="2" t="s">
        <v>45086</v>
      </c>
      <c r="D9005" s="2" t="s">
        <v>45087</v>
      </c>
      <c r="E9005" s="2" t="s">
        <v>45088</v>
      </c>
      <c r="F9005" s="2" t="s">
        <v>45089</v>
      </c>
      <c r="G9005" s="2" t="s">
        <v>45090</v>
      </c>
      <c r="H9005" s="2" t="s">
        <v>45091</v>
      </c>
      <c r="I9005" s="4" t="s">
        <v>45092</v>
      </c>
      <c r="J9005" s="2"/>
      <c r="K9005" s="2" t="s">
        <v>45093</v>
      </c>
      <c r="L9005" s="2" t="s">
        <v>45008</v>
      </c>
      <c r="M9005" s="2" t="s">
        <v>43511</v>
      </c>
      <c r="N9005" s="3" t="b">
        <f aca="false">FALSE()</f>
        <v>0</v>
      </c>
    </row>
    <row r="9006" customFormat="false" ht="15" hidden="false" customHeight="false" outlineLevel="0" collapsed="false">
      <c r="A9006" s="2" t="s">
        <v>43502</v>
      </c>
      <c r="B9006" s="2" t="s">
        <v>45094</v>
      </c>
      <c r="C9006" s="2" t="s">
        <v>45095</v>
      </c>
      <c r="D9006" s="2" t="s">
        <v>45008</v>
      </c>
      <c r="E9006" s="2" t="s">
        <v>45096</v>
      </c>
      <c r="F9006" s="2" t="s">
        <v>45097</v>
      </c>
      <c r="G9006" s="2" t="s">
        <v>45098</v>
      </c>
      <c r="H9006" s="2"/>
      <c r="I9006" s="2"/>
      <c r="J9006" s="2"/>
      <c r="K9006" s="2"/>
      <c r="L9006" s="2" t="s">
        <v>45008</v>
      </c>
      <c r="M9006" s="2" t="s">
        <v>43511</v>
      </c>
      <c r="N9006" s="3" t="b">
        <f aca="false">TRUE()</f>
        <v>1</v>
      </c>
    </row>
    <row r="9007" customFormat="false" ht="15" hidden="false" customHeight="false" outlineLevel="0" collapsed="false">
      <c r="A9007" s="2" t="s">
        <v>43502</v>
      </c>
      <c r="B9007" s="2" t="s">
        <v>45099</v>
      </c>
      <c r="C9007" s="2" t="s">
        <v>45100</v>
      </c>
      <c r="D9007" s="2" t="s">
        <v>45101</v>
      </c>
      <c r="E9007" s="2" t="s">
        <v>45102</v>
      </c>
      <c r="F9007" s="2"/>
      <c r="G9007" s="2"/>
      <c r="H9007" s="2"/>
      <c r="I9007" s="2"/>
      <c r="J9007" s="2"/>
      <c r="K9007" s="2" t="s">
        <v>45103</v>
      </c>
      <c r="L9007" s="2" t="s">
        <v>45104</v>
      </c>
      <c r="M9007" s="2" t="s">
        <v>43511</v>
      </c>
      <c r="N9007" s="3" t="b">
        <f aca="false">FALSE()</f>
        <v>0</v>
      </c>
    </row>
    <row r="9008" customFormat="false" ht="15" hidden="false" customHeight="false" outlineLevel="0" collapsed="false">
      <c r="A9008" s="2" t="s">
        <v>43502</v>
      </c>
      <c r="B9008" s="2" t="s">
        <v>45105</v>
      </c>
      <c r="C9008" s="2" t="s">
        <v>45106</v>
      </c>
      <c r="D9008" s="2" t="s">
        <v>45107</v>
      </c>
      <c r="E9008" s="2" t="s">
        <v>45108</v>
      </c>
      <c r="F9008" s="2"/>
      <c r="G9008" s="2"/>
      <c r="H9008" s="2"/>
      <c r="I9008" s="2"/>
      <c r="J9008" s="2"/>
      <c r="K9008" s="2" t="s">
        <v>43685</v>
      </c>
      <c r="L9008" s="2" t="s">
        <v>45104</v>
      </c>
      <c r="M9008" s="2" t="s">
        <v>43511</v>
      </c>
      <c r="N9008" s="3" t="b">
        <f aca="false">FALSE()</f>
        <v>0</v>
      </c>
    </row>
    <row r="9009" customFormat="false" ht="15" hidden="false" customHeight="false" outlineLevel="0" collapsed="false">
      <c r="A9009" s="2" t="s">
        <v>42842</v>
      </c>
      <c r="B9009" s="2" t="s">
        <v>45109</v>
      </c>
      <c r="C9009" s="2" t="s">
        <v>45110</v>
      </c>
      <c r="D9009" s="2" t="s">
        <v>45111</v>
      </c>
      <c r="E9009" s="2" t="s">
        <v>45112</v>
      </c>
      <c r="F9009" s="2" t="s">
        <v>45113</v>
      </c>
      <c r="G9009" s="2" t="s">
        <v>45114</v>
      </c>
      <c r="H9009" s="2" t="s">
        <v>45115</v>
      </c>
      <c r="I9009" s="4" t="s">
        <v>45116</v>
      </c>
      <c r="J9009" s="2"/>
      <c r="K9009" s="2" t="s">
        <v>45117</v>
      </c>
      <c r="L9009" s="2" t="s">
        <v>45118</v>
      </c>
      <c r="M9009" s="2" t="s">
        <v>43511</v>
      </c>
      <c r="N9009" s="3" t="b">
        <f aca="false">FALSE()</f>
        <v>0</v>
      </c>
    </row>
    <row r="9010" customFormat="false" ht="15" hidden="false" customHeight="false" outlineLevel="0" collapsed="false">
      <c r="A9010" s="2" t="s">
        <v>42842</v>
      </c>
      <c r="B9010" s="2" t="s">
        <v>45119</v>
      </c>
      <c r="C9010" s="2" t="s">
        <v>45120</v>
      </c>
      <c r="D9010" s="2" t="s">
        <v>45121</v>
      </c>
      <c r="E9010" s="2" t="s">
        <v>45122</v>
      </c>
      <c r="F9010" s="2" t="s">
        <v>45123</v>
      </c>
      <c r="G9010" s="2" t="s">
        <v>45124</v>
      </c>
      <c r="H9010" s="2" t="s">
        <v>45125</v>
      </c>
      <c r="I9010" s="4" t="s">
        <v>45126</v>
      </c>
      <c r="J9010" s="2"/>
      <c r="K9010" s="2" t="s">
        <v>45127</v>
      </c>
      <c r="L9010" s="2" t="s">
        <v>45118</v>
      </c>
      <c r="M9010" s="2" t="s">
        <v>43511</v>
      </c>
      <c r="N9010" s="3" t="b">
        <f aca="false">FALSE()</f>
        <v>0</v>
      </c>
    </row>
    <row r="9011" customFormat="false" ht="15" hidden="false" customHeight="false" outlineLevel="0" collapsed="false">
      <c r="A9011" s="2" t="s">
        <v>42842</v>
      </c>
      <c r="B9011" s="2" t="s">
        <v>45128</v>
      </c>
      <c r="C9011" s="2" t="s">
        <v>45129</v>
      </c>
      <c r="D9011" s="2" t="s">
        <v>45130</v>
      </c>
      <c r="E9011" s="2" t="s">
        <v>45131</v>
      </c>
      <c r="F9011" s="2" t="s">
        <v>45132</v>
      </c>
      <c r="G9011" s="2" t="s">
        <v>45133</v>
      </c>
      <c r="H9011" s="2" t="s">
        <v>45134</v>
      </c>
      <c r="I9011" s="4" t="s">
        <v>45135</v>
      </c>
      <c r="J9011" s="2"/>
      <c r="K9011" s="2" t="s">
        <v>45136</v>
      </c>
      <c r="L9011" s="2" t="s">
        <v>45118</v>
      </c>
      <c r="M9011" s="2" t="s">
        <v>43511</v>
      </c>
      <c r="N9011" s="3" t="b">
        <f aca="false">FALSE()</f>
        <v>0</v>
      </c>
    </row>
    <row r="9012" customFormat="false" ht="15" hidden="false" customHeight="false" outlineLevel="0" collapsed="false">
      <c r="A9012" s="2" t="s">
        <v>42842</v>
      </c>
      <c r="B9012" s="2" t="s">
        <v>45137</v>
      </c>
      <c r="C9012" s="2" t="s">
        <v>45138</v>
      </c>
      <c r="D9012" s="2" t="s">
        <v>45139</v>
      </c>
      <c r="E9012" s="2" t="s">
        <v>45140</v>
      </c>
      <c r="F9012" s="2" t="s">
        <v>45141</v>
      </c>
      <c r="G9012" s="2" t="s">
        <v>45142</v>
      </c>
      <c r="H9012" s="2"/>
      <c r="I9012" s="2"/>
      <c r="J9012" s="2"/>
      <c r="K9012" s="2" t="s">
        <v>45143</v>
      </c>
      <c r="L9012" s="2" t="s">
        <v>45118</v>
      </c>
      <c r="M9012" s="2" t="s">
        <v>43511</v>
      </c>
      <c r="N9012" s="3" t="b">
        <f aca="false">FALSE()</f>
        <v>0</v>
      </c>
    </row>
    <row r="9013" customFormat="false" ht="15" hidden="false" customHeight="false" outlineLevel="0" collapsed="false">
      <c r="A9013" s="2" t="s">
        <v>42842</v>
      </c>
      <c r="B9013" s="2" t="s">
        <v>45144</v>
      </c>
      <c r="C9013" s="2" t="s">
        <v>45145</v>
      </c>
      <c r="D9013" s="2" t="s">
        <v>45146</v>
      </c>
      <c r="E9013" s="2" t="s">
        <v>45147</v>
      </c>
      <c r="F9013" s="2" t="s">
        <v>45148</v>
      </c>
      <c r="G9013" s="2" t="s">
        <v>45149</v>
      </c>
      <c r="H9013" s="2" t="s">
        <v>45150</v>
      </c>
      <c r="I9013" s="4" t="s">
        <v>45151</v>
      </c>
      <c r="J9013" s="2"/>
      <c r="K9013" s="2" t="s">
        <v>45136</v>
      </c>
      <c r="L9013" s="2" t="s">
        <v>45118</v>
      </c>
      <c r="M9013" s="2" t="s">
        <v>43511</v>
      </c>
      <c r="N9013" s="3" t="b">
        <f aca="false">FALSE()</f>
        <v>0</v>
      </c>
    </row>
    <row r="9014" customFormat="false" ht="15" hidden="false" customHeight="false" outlineLevel="0" collapsed="false">
      <c r="A9014" s="2" t="s">
        <v>42842</v>
      </c>
      <c r="B9014" s="2" t="s">
        <v>45152</v>
      </c>
      <c r="C9014" s="2" t="s">
        <v>45153</v>
      </c>
      <c r="D9014" s="2" t="s">
        <v>45154</v>
      </c>
      <c r="E9014" s="2" t="s">
        <v>45155</v>
      </c>
      <c r="F9014" s="2" t="s">
        <v>45156</v>
      </c>
      <c r="G9014" s="2" t="s">
        <v>45157</v>
      </c>
      <c r="H9014" s="2" t="s">
        <v>45158</v>
      </c>
      <c r="I9014" s="4" t="s">
        <v>45159</v>
      </c>
      <c r="J9014" s="2"/>
      <c r="K9014" s="2" t="s">
        <v>45136</v>
      </c>
      <c r="L9014" s="2" t="s">
        <v>45118</v>
      </c>
      <c r="M9014" s="2" t="s">
        <v>43511</v>
      </c>
      <c r="N9014" s="3" t="b">
        <f aca="false">FALSE()</f>
        <v>0</v>
      </c>
    </row>
    <row r="9015" customFormat="false" ht="15" hidden="false" customHeight="false" outlineLevel="0" collapsed="false">
      <c r="A9015" s="2" t="s">
        <v>42842</v>
      </c>
      <c r="B9015" s="2" t="s">
        <v>45160</v>
      </c>
      <c r="C9015" s="2" t="s">
        <v>45161</v>
      </c>
      <c r="D9015" s="2" t="s">
        <v>45162</v>
      </c>
      <c r="E9015" s="2" t="s">
        <v>45163</v>
      </c>
      <c r="F9015" s="2"/>
      <c r="G9015" s="2"/>
      <c r="H9015" s="2"/>
      <c r="I9015" s="2"/>
      <c r="J9015" s="2"/>
      <c r="K9015" s="2" t="s">
        <v>45164</v>
      </c>
      <c r="L9015" s="2" t="s">
        <v>45118</v>
      </c>
      <c r="M9015" s="2" t="s">
        <v>43511</v>
      </c>
      <c r="N9015" s="3" t="b">
        <f aca="false">FALSE()</f>
        <v>0</v>
      </c>
    </row>
    <row r="9016" customFormat="false" ht="15" hidden="false" customHeight="false" outlineLevel="0" collapsed="false">
      <c r="A9016" s="2" t="s">
        <v>42842</v>
      </c>
      <c r="B9016" s="2" t="s">
        <v>45165</v>
      </c>
      <c r="C9016" s="2" t="s">
        <v>45166</v>
      </c>
      <c r="D9016" s="2" t="s">
        <v>45167</v>
      </c>
      <c r="E9016" s="2" t="s">
        <v>45168</v>
      </c>
      <c r="F9016" s="2" t="s">
        <v>45169</v>
      </c>
      <c r="G9016" s="2" t="s">
        <v>45170</v>
      </c>
      <c r="H9016" s="2" t="s">
        <v>45171</v>
      </c>
      <c r="I9016" s="4" t="s">
        <v>45172</v>
      </c>
      <c r="J9016" s="2"/>
      <c r="K9016" s="2" t="s">
        <v>45173</v>
      </c>
      <c r="L9016" s="2" t="s">
        <v>45118</v>
      </c>
      <c r="M9016" s="2" t="s">
        <v>43511</v>
      </c>
      <c r="N9016" s="3" t="b">
        <f aca="false">FALSE()</f>
        <v>0</v>
      </c>
    </row>
    <row r="9017" customFormat="false" ht="15" hidden="false" customHeight="false" outlineLevel="0" collapsed="false">
      <c r="A9017" s="2" t="s">
        <v>42842</v>
      </c>
      <c r="B9017" s="2" t="s">
        <v>45174</v>
      </c>
      <c r="C9017" s="2" t="s">
        <v>45175</v>
      </c>
      <c r="D9017" s="2" t="s">
        <v>45176</v>
      </c>
      <c r="E9017" s="2" t="s">
        <v>45177</v>
      </c>
      <c r="F9017" s="2" t="s">
        <v>45178</v>
      </c>
      <c r="G9017" s="2" t="s">
        <v>45179</v>
      </c>
      <c r="H9017" s="2" t="s">
        <v>45180</v>
      </c>
      <c r="I9017" s="4" t="s">
        <v>45181</v>
      </c>
      <c r="J9017" s="2"/>
      <c r="K9017" s="2" t="s">
        <v>45182</v>
      </c>
      <c r="L9017" s="2" t="s">
        <v>45118</v>
      </c>
      <c r="M9017" s="2" t="s">
        <v>43511</v>
      </c>
      <c r="N9017" s="3" t="b">
        <f aca="false">FALSE()</f>
        <v>0</v>
      </c>
    </row>
    <row r="9018" customFormat="false" ht="15" hidden="false" customHeight="false" outlineLevel="0" collapsed="false">
      <c r="A9018" s="2" t="s">
        <v>42842</v>
      </c>
      <c r="B9018" s="2" t="s">
        <v>45183</v>
      </c>
      <c r="C9018" s="2" t="s">
        <v>45184</v>
      </c>
      <c r="D9018" s="2" t="s">
        <v>45185</v>
      </c>
      <c r="E9018" s="2" t="s">
        <v>45186</v>
      </c>
      <c r="F9018" s="2" t="s">
        <v>45187</v>
      </c>
      <c r="G9018" s="2" t="s">
        <v>45188</v>
      </c>
      <c r="H9018" s="2" t="s">
        <v>45189</v>
      </c>
      <c r="I9018" s="4" t="s">
        <v>45190</v>
      </c>
      <c r="J9018" s="2"/>
      <c r="K9018" s="2" t="s">
        <v>43222</v>
      </c>
      <c r="L9018" s="2" t="s">
        <v>45118</v>
      </c>
      <c r="M9018" s="2" t="s">
        <v>43511</v>
      </c>
      <c r="N9018" s="3" t="b">
        <f aca="false">TRUE()</f>
        <v>1</v>
      </c>
    </row>
    <row r="9019" customFormat="false" ht="15" hidden="false" customHeight="false" outlineLevel="0" collapsed="false">
      <c r="A9019" s="2" t="s">
        <v>42842</v>
      </c>
      <c r="B9019" s="2" t="s">
        <v>45191</v>
      </c>
      <c r="C9019" s="2" t="s">
        <v>45192</v>
      </c>
      <c r="D9019" s="2" t="s">
        <v>45193</v>
      </c>
      <c r="E9019" s="2" t="s">
        <v>45194</v>
      </c>
      <c r="F9019" s="2" t="s">
        <v>45195</v>
      </c>
      <c r="G9019" s="2" t="s">
        <v>45193</v>
      </c>
      <c r="H9019" s="2" t="s">
        <v>45196</v>
      </c>
      <c r="I9019" s="4" t="s">
        <v>45197</v>
      </c>
      <c r="J9019" s="2"/>
      <c r="K9019" s="2" t="s">
        <v>45198</v>
      </c>
      <c r="L9019" s="2" t="s">
        <v>45118</v>
      </c>
      <c r="M9019" s="2" t="s">
        <v>43511</v>
      </c>
      <c r="N9019" s="3" t="b">
        <f aca="false">FALSE()</f>
        <v>0</v>
      </c>
    </row>
    <row r="9020" customFormat="false" ht="15" hidden="false" customHeight="false" outlineLevel="0" collapsed="false">
      <c r="A9020" s="2" t="s">
        <v>42842</v>
      </c>
      <c r="B9020" s="2" t="s">
        <v>45199</v>
      </c>
      <c r="C9020" s="2" t="s">
        <v>45200</v>
      </c>
      <c r="D9020" s="2" t="s">
        <v>45201</v>
      </c>
      <c r="E9020" s="2" t="s">
        <v>45202</v>
      </c>
      <c r="F9020" s="2" t="s">
        <v>45203</v>
      </c>
      <c r="G9020" s="2" t="s">
        <v>45204</v>
      </c>
      <c r="H9020" s="2" t="s">
        <v>45205</v>
      </c>
      <c r="I9020" s="4" t="s">
        <v>45206</v>
      </c>
      <c r="J9020" s="2"/>
      <c r="K9020" s="2" t="s">
        <v>45207</v>
      </c>
      <c r="L9020" s="2" t="s">
        <v>45118</v>
      </c>
      <c r="M9020" s="2" t="s">
        <v>43511</v>
      </c>
      <c r="N9020" s="3" t="b">
        <f aca="false">FALSE()</f>
        <v>0</v>
      </c>
    </row>
    <row r="9021" customFormat="false" ht="15" hidden="false" customHeight="false" outlineLevel="0" collapsed="false">
      <c r="A9021" s="2" t="s">
        <v>42842</v>
      </c>
      <c r="B9021" s="2" t="s">
        <v>45208</v>
      </c>
      <c r="C9021" s="2" t="s">
        <v>45209</v>
      </c>
      <c r="D9021" s="2" t="s">
        <v>45210</v>
      </c>
      <c r="E9021" s="2" t="s">
        <v>45211</v>
      </c>
      <c r="F9021" s="2" t="s">
        <v>45212</v>
      </c>
      <c r="G9021" s="2" t="s">
        <v>45213</v>
      </c>
      <c r="H9021" s="2" t="s">
        <v>45214</v>
      </c>
      <c r="I9021" s="4" t="s">
        <v>45215</v>
      </c>
      <c r="J9021" s="2"/>
      <c r="K9021" s="2" t="s">
        <v>45216</v>
      </c>
      <c r="L9021" s="2" t="s">
        <v>45118</v>
      </c>
      <c r="M9021" s="2" t="s">
        <v>43511</v>
      </c>
      <c r="N9021" s="3" t="b">
        <f aca="false">FALSE()</f>
        <v>0</v>
      </c>
    </row>
    <row r="9022" customFormat="false" ht="15" hidden="false" customHeight="false" outlineLevel="0" collapsed="false">
      <c r="A9022" s="2" t="s">
        <v>42842</v>
      </c>
      <c r="B9022" s="2" t="s">
        <v>45217</v>
      </c>
      <c r="C9022" s="2" t="s">
        <v>45218</v>
      </c>
      <c r="D9022" s="2" t="s">
        <v>45219</v>
      </c>
      <c r="E9022" s="2" t="s">
        <v>45220</v>
      </c>
      <c r="F9022" s="2" t="s">
        <v>45221</v>
      </c>
      <c r="G9022" s="2" t="s">
        <v>45222</v>
      </c>
      <c r="H9022" s="2" t="s">
        <v>45223</v>
      </c>
      <c r="I9022" s="4" t="s">
        <v>45224</v>
      </c>
      <c r="J9022" s="2"/>
      <c r="K9022" s="2" t="s">
        <v>45225</v>
      </c>
      <c r="L9022" s="2" t="s">
        <v>45118</v>
      </c>
      <c r="M9022" s="2" t="s">
        <v>43511</v>
      </c>
      <c r="N9022" s="3" t="b">
        <f aca="false">FALSE()</f>
        <v>0</v>
      </c>
    </row>
    <row r="9023" customFormat="false" ht="15" hidden="false" customHeight="false" outlineLevel="0" collapsed="false">
      <c r="A9023" s="2" t="s">
        <v>42842</v>
      </c>
      <c r="B9023" s="2" t="s">
        <v>45226</v>
      </c>
      <c r="C9023" s="2" t="s">
        <v>45227</v>
      </c>
      <c r="D9023" s="2" t="s">
        <v>45228</v>
      </c>
      <c r="E9023" s="2" t="s">
        <v>45229</v>
      </c>
      <c r="F9023" s="2" t="s">
        <v>45230</v>
      </c>
      <c r="G9023" s="2" t="s">
        <v>45231</v>
      </c>
      <c r="H9023" s="2" t="s">
        <v>45232</v>
      </c>
      <c r="I9023" s="4" t="s">
        <v>45233</v>
      </c>
      <c r="J9023" s="2"/>
      <c r="K9023" s="2" t="s">
        <v>45234</v>
      </c>
      <c r="L9023" s="2" t="s">
        <v>45118</v>
      </c>
      <c r="M9023" s="2" t="s">
        <v>43511</v>
      </c>
      <c r="N9023" s="3" t="b">
        <f aca="false">FALSE()</f>
        <v>0</v>
      </c>
    </row>
    <row r="9024" customFormat="false" ht="15" hidden="false" customHeight="false" outlineLevel="0" collapsed="false">
      <c r="A9024" s="2" t="s">
        <v>42842</v>
      </c>
      <c r="B9024" s="2" t="s">
        <v>45235</v>
      </c>
      <c r="C9024" s="2" t="s">
        <v>45236</v>
      </c>
      <c r="D9024" s="2" t="s">
        <v>45237</v>
      </c>
      <c r="E9024" s="2" t="s">
        <v>45238</v>
      </c>
      <c r="F9024" s="2" t="s">
        <v>45239</v>
      </c>
      <c r="G9024" s="2" t="s">
        <v>45240</v>
      </c>
      <c r="H9024" s="2" t="s">
        <v>45241</v>
      </c>
      <c r="I9024" s="4" t="s">
        <v>45242</v>
      </c>
      <c r="J9024" s="2"/>
      <c r="K9024" s="2" t="s">
        <v>45216</v>
      </c>
      <c r="L9024" s="2" t="s">
        <v>45118</v>
      </c>
      <c r="M9024" s="2" t="s">
        <v>43511</v>
      </c>
      <c r="N9024" s="3" t="b">
        <f aca="false">FALSE()</f>
        <v>0</v>
      </c>
    </row>
    <row r="9025" customFormat="false" ht="15" hidden="false" customHeight="false" outlineLevel="0" collapsed="false">
      <c r="A9025" s="2" t="s">
        <v>42842</v>
      </c>
      <c r="B9025" s="2" t="s">
        <v>45243</v>
      </c>
      <c r="C9025" s="2" t="s">
        <v>45244</v>
      </c>
      <c r="D9025" s="2" t="s">
        <v>45245</v>
      </c>
      <c r="E9025" s="2" t="s">
        <v>45246</v>
      </c>
      <c r="F9025" s="2" t="s">
        <v>45247</v>
      </c>
      <c r="G9025" s="2" t="s">
        <v>45248</v>
      </c>
      <c r="H9025" s="2"/>
      <c r="I9025" s="2"/>
      <c r="J9025" s="2"/>
      <c r="K9025" s="2"/>
      <c r="L9025" s="2" t="s">
        <v>45118</v>
      </c>
      <c r="M9025" s="2" t="s">
        <v>43511</v>
      </c>
      <c r="N9025" s="3" t="b">
        <f aca="false">FALSE()</f>
        <v>0</v>
      </c>
    </row>
    <row r="9026" customFormat="false" ht="15" hidden="false" customHeight="false" outlineLevel="0" collapsed="false">
      <c r="A9026" s="2" t="s">
        <v>42842</v>
      </c>
      <c r="B9026" s="2" t="s">
        <v>45249</v>
      </c>
      <c r="C9026" s="2" t="s">
        <v>45250</v>
      </c>
      <c r="D9026" s="2" t="s">
        <v>45251</v>
      </c>
      <c r="E9026" s="2" t="s">
        <v>45252</v>
      </c>
      <c r="F9026" s="2" t="s">
        <v>45253</v>
      </c>
      <c r="G9026" s="2" t="s">
        <v>45254</v>
      </c>
      <c r="H9026" s="2" t="s">
        <v>45255</v>
      </c>
      <c r="I9026" s="4" t="s">
        <v>45256</v>
      </c>
      <c r="J9026" s="2"/>
      <c r="K9026" s="2" t="s">
        <v>43222</v>
      </c>
      <c r="L9026" s="2" t="s">
        <v>45118</v>
      </c>
      <c r="M9026" s="2" t="s">
        <v>43511</v>
      </c>
      <c r="N9026" s="3" t="b">
        <f aca="false">FALSE()</f>
        <v>0</v>
      </c>
    </row>
    <row r="9027" customFormat="false" ht="15" hidden="false" customHeight="false" outlineLevel="0" collapsed="false">
      <c r="A9027" s="2" t="s">
        <v>43502</v>
      </c>
      <c r="B9027" s="2" t="s">
        <v>45257</v>
      </c>
      <c r="C9027" s="2" t="s">
        <v>45258</v>
      </c>
      <c r="D9027" s="2" t="s">
        <v>45259</v>
      </c>
      <c r="E9027" s="2" t="s">
        <v>45260</v>
      </c>
      <c r="F9027" s="2"/>
      <c r="G9027" s="2"/>
      <c r="H9027" s="2"/>
      <c r="I9027" s="2"/>
      <c r="J9027" s="2"/>
      <c r="K9027" s="2" t="s">
        <v>45261</v>
      </c>
      <c r="L9027" s="2" t="s">
        <v>45262</v>
      </c>
      <c r="M9027" s="2" t="s">
        <v>43511</v>
      </c>
      <c r="N9027" s="3" t="b">
        <f aca="false">FALSE()</f>
        <v>0</v>
      </c>
    </row>
    <row r="9028" customFormat="false" ht="15" hidden="false" customHeight="false" outlineLevel="0" collapsed="false">
      <c r="A9028" s="2" t="s">
        <v>43502</v>
      </c>
      <c r="B9028" s="2" t="s">
        <v>45263</v>
      </c>
      <c r="C9028" s="2" t="s">
        <v>45264</v>
      </c>
      <c r="D9028" s="2" t="s">
        <v>45265</v>
      </c>
      <c r="E9028" s="2"/>
      <c r="F9028" s="2"/>
      <c r="G9028" s="2"/>
      <c r="H9028" s="2"/>
      <c r="I9028" s="2"/>
      <c r="J9028" s="2"/>
      <c r="K9028" s="2" t="s">
        <v>45266</v>
      </c>
      <c r="L9028" s="2" t="s">
        <v>45262</v>
      </c>
      <c r="M9028" s="2" t="s">
        <v>43511</v>
      </c>
      <c r="N9028" s="3" t="b">
        <f aca="false">FALSE()</f>
        <v>0</v>
      </c>
    </row>
    <row r="9029" customFormat="false" ht="15" hidden="false" customHeight="false" outlineLevel="0" collapsed="false">
      <c r="A9029" s="2" t="s">
        <v>43502</v>
      </c>
      <c r="B9029" s="2" t="s">
        <v>45267</v>
      </c>
      <c r="C9029" s="2" t="s">
        <v>45268</v>
      </c>
      <c r="D9029" s="2" t="s">
        <v>45269</v>
      </c>
      <c r="E9029" s="2" t="s">
        <v>45270</v>
      </c>
      <c r="F9029" s="2"/>
      <c r="G9029" s="2"/>
      <c r="H9029" s="2"/>
      <c r="I9029" s="2"/>
      <c r="J9029" s="2"/>
      <c r="K9029" s="2"/>
      <c r="L9029" s="2" t="s">
        <v>45262</v>
      </c>
      <c r="M9029" s="2" t="s">
        <v>43511</v>
      </c>
      <c r="N9029" s="3" t="b">
        <f aca="false">FALSE()</f>
        <v>0</v>
      </c>
    </row>
    <row r="9030" customFormat="false" ht="15" hidden="false" customHeight="false" outlineLevel="0" collapsed="false">
      <c r="A9030" s="2" t="s">
        <v>43502</v>
      </c>
      <c r="B9030" s="2" t="s">
        <v>45271</v>
      </c>
      <c r="C9030" s="2" t="s">
        <v>45272</v>
      </c>
      <c r="D9030" s="2" t="s">
        <v>45273</v>
      </c>
      <c r="E9030" s="2" t="s">
        <v>45274</v>
      </c>
      <c r="F9030" s="2"/>
      <c r="G9030" s="2"/>
      <c r="H9030" s="2"/>
      <c r="I9030" s="2"/>
      <c r="J9030" s="2"/>
      <c r="K9030" s="2" t="s">
        <v>45275</v>
      </c>
      <c r="L9030" s="2" t="s">
        <v>45262</v>
      </c>
      <c r="M9030" s="2" t="s">
        <v>43511</v>
      </c>
      <c r="N9030" s="3" t="b">
        <f aca="false">FALSE()</f>
        <v>0</v>
      </c>
    </row>
    <row r="9031" customFormat="false" ht="15" hidden="false" customHeight="false" outlineLevel="0" collapsed="false">
      <c r="A9031" s="2" t="s">
        <v>43502</v>
      </c>
      <c r="B9031" s="2" t="s">
        <v>45276</v>
      </c>
      <c r="C9031" s="2" t="s">
        <v>45277</v>
      </c>
      <c r="D9031" s="2" t="s">
        <v>45278</v>
      </c>
      <c r="E9031" s="2" t="s">
        <v>45279</v>
      </c>
      <c r="F9031" s="2"/>
      <c r="G9031" s="2"/>
      <c r="H9031" s="2"/>
      <c r="I9031" s="2"/>
      <c r="J9031" s="2"/>
      <c r="K9031" s="2" t="s">
        <v>43545</v>
      </c>
      <c r="L9031" s="2" t="s">
        <v>45262</v>
      </c>
      <c r="M9031" s="2" t="s">
        <v>43511</v>
      </c>
      <c r="N9031" s="3" t="b">
        <f aca="false">FALSE()</f>
        <v>0</v>
      </c>
    </row>
    <row r="9032" customFormat="false" ht="15" hidden="false" customHeight="false" outlineLevel="0" collapsed="false">
      <c r="A9032" s="2" t="s">
        <v>43502</v>
      </c>
      <c r="B9032" s="2" t="s">
        <v>45280</v>
      </c>
      <c r="C9032" s="2" t="s">
        <v>45281</v>
      </c>
      <c r="D9032" s="2" t="s">
        <v>45282</v>
      </c>
      <c r="E9032" s="2" t="s">
        <v>45283</v>
      </c>
      <c r="F9032" s="2"/>
      <c r="G9032" s="2"/>
      <c r="H9032" s="2"/>
      <c r="I9032" s="2"/>
      <c r="J9032" s="2"/>
      <c r="K9032" s="2" t="s">
        <v>45284</v>
      </c>
      <c r="L9032" s="2" t="s">
        <v>45262</v>
      </c>
      <c r="M9032" s="2" t="s">
        <v>43511</v>
      </c>
      <c r="N9032" s="3" t="b">
        <f aca="false">FALSE()</f>
        <v>0</v>
      </c>
    </row>
    <row r="9033" customFormat="false" ht="15" hidden="false" customHeight="false" outlineLevel="0" collapsed="false">
      <c r="A9033" s="2" t="s">
        <v>43502</v>
      </c>
      <c r="B9033" s="2" t="s">
        <v>45285</v>
      </c>
      <c r="C9033" s="2" t="s">
        <v>45286</v>
      </c>
      <c r="D9033" s="2" t="s">
        <v>45287</v>
      </c>
      <c r="E9033" s="2"/>
      <c r="F9033" s="2"/>
      <c r="G9033" s="2"/>
      <c r="H9033" s="2"/>
      <c r="I9033" s="2"/>
      <c r="J9033" s="2"/>
      <c r="K9033" s="2"/>
      <c r="L9033" s="2" t="s">
        <v>45262</v>
      </c>
      <c r="M9033" s="2" t="s">
        <v>43511</v>
      </c>
      <c r="N9033" s="3" t="b">
        <f aca="false">FALSE()</f>
        <v>0</v>
      </c>
    </row>
    <row r="9034" customFormat="false" ht="15" hidden="false" customHeight="false" outlineLevel="0" collapsed="false">
      <c r="A9034" s="2" t="s">
        <v>42842</v>
      </c>
      <c r="B9034" s="2" t="s">
        <v>45288</v>
      </c>
      <c r="C9034" s="2" t="s">
        <v>45289</v>
      </c>
      <c r="D9034" s="2" t="s">
        <v>45290</v>
      </c>
      <c r="E9034" s="2" t="s">
        <v>45291</v>
      </c>
      <c r="F9034" s="2" t="s">
        <v>45292</v>
      </c>
      <c r="G9034" s="2" t="s">
        <v>45293</v>
      </c>
      <c r="H9034" s="2" t="s">
        <v>45294</v>
      </c>
      <c r="I9034" s="4" t="s">
        <v>45295</v>
      </c>
      <c r="J9034" s="2"/>
      <c r="K9034" s="2" t="s">
        <v>45296</v>
      </c>
      <c r="L9034" s="2" t="s">
        <v>45297</v>
      </c>
      <c r="M9034" s="2" t="s">
        <v>43511</v>
      </c>
      <c r="N9034" s="3" t="b">
        <f aca="false">FALSE()</f>
        <v>0</v>
      </c>
    </row>
    <row r="9035" customFormat="false" ht="15" hidden="false" customHeight="false" outlineLevel="0" collapsed="false">
      <c r="A9035" s="2" t="s">
        <v>42842</v>
      </c>
      <c r="B9035" s="2" t="s">
        <v>45298</v>
      </c>
      <c r="C9035" s="2" t="s">
        <v>45299</v>
      </c>
      <c r="D9035" s="2" t="s">
        <v>45300</v>
      </c>
      <c r="E9035" s="2" t="s">
        <v>45301</v>
      </c>
      <c r="F9035" s="2" t="s">
        <v>45302</v>
      </c>
      <c r="G9035" s="2" t="s">
        <v>45303</v>
      </c>
      <c r="H9035" s="2" t="s">
        <v>45304</v>
      </c>
      <c r="I9035" s="4" t="s">
        <v>45305</v>
      </c>
      <c r="J9035" s="2"/>
      <c r="K9035" s="2" t="s">
        <v>45306</v>
      </c>
      <c r="L9035" s="2" t="s">
        <v>45297</v>
      </c>
      <c r="M9035" s="2" t="s">
        <v>43511</v>
      </c>
      <c r="N9035" s="3" t="b">
        <f aca="false">FALSE()</f>
        <v>0</v>
      </c>
    </row>
    <row r="9036" customFormat="false" ht="15" hidden="false" customHeight="false" outlineLevel="0" collapsed="false">
      <c r="A9036" s="2" t="s">
        <v>42842</v>
      </c>
      <c r="B9036" s="2" t="s">
        <v>45307</v>
      </c>
      <c r="C9036" s="2" t="s">
        <v>45308</v>
      </c>
      <c r="D9036" s="2" t="s">
        <v>45309</v>
      </c>
      <c r="E9036" s="2" t="s">
        <v>45310</v>
      </c>
      <c r="F9036" s="2" t="s">
        <v>45311</v>
      </c>
      <c r="G9036" s="2" t="s">
        <v>45312</v>
      </c>
      <c r="H9036" s="2" t="s">
        <v>45313</v>
      </c>
      <c r="I9036" s="4" t="s">
        <v>45314</v>
      </c>
      <c r="J9036" s="2"/>
      <c r="K9036" s="2" t="s">
        <v>45315</v>
      </c>
      <c r="L9036" s="2" t="s">
        <v>45297</v>
      </c>
      <c r="M9036" s="2" t="s">
        <v>43511</v>
      </c>
      <c r="N9036" s="3" t="b">
        <f aca="false">FALSE()</f>
        <v>0</v>
      </c>
    </row>
    <row r="9037" customFormat="false" ht="15" hidden="false" customHeight="false" outlineLevel="0" collapsed="false">
      <c r="A9037" s="2" t="s">
        <v>42842</v>
      </c>
      <c r="B9037" s="2" t="s">
        <v>45316</v>
      </c>
      <c r="C9037" s="2" t="s">
        <v>45317</v>
      </c>
      <c r="D9037" s="2" t="s">
        <v>45318</v>
      </c>
      <c r="E9037" s="2" t="s">
        <v>45319</v>
      </c>
      <c r="F9037" s="2" t="s">
        <v>45320</v>
      </c>
      <c r="G9037" s="2" t="s">
        <v>45321</v>
      </c>
      <c r="H9037" s="2" t="s">
        <v>45322</v>
      </c>
      <c r="I9037" s="4" t="s">
        <v>45323</v>
      </c>
      <c r="J9037" s="2" t="s">
        <v>45324</v>
      </c>
      <c r="K9037" s="2" t="s">
        <v>44101</v>
      </c>
      <c r="L9037" s="2" t="s">
        <v>45297</v>
      </c>
      <c r="M9037" s="2" t="s">
        <v>43511</v>
      </c>
      <c r="N9037" s="3" t="b">
        <f aca="false">TRUE()</f>
        <v>1</v>
      </c>
    </row>
    <row r="9038" customFormat="false" ht="15" hidden="false" customHeight="false" outlineLevel="0" collapsed="false">
      <c r="A9038" s="2" t="s">
        <v>42842</v>
      </c>
      <c r="B9038" s="2" t="s">
        <v>45325</v>
      </c>
      <c r="C9038" s="2" t="s">
        <v>45326</v>
      </c>
      <c r="D9038" s="2" t="s">
        <v>45327</v>
      </c>
      <c r="E9038" s="2" t="s">
        <v>45328</v>
      </c>
      <c r="F9038" s="2" t="s">
        <v>45329</v>
      </c>
      <c r="G9038" s="2" t="s">
        <v>45330</v>
      </c>
      <c r="H9038" s="2" t="s">
        <v>45331</v>
      </c>
      <c r="I9038" s="4" t="s">
        <v>45332</v>
      </c>
      <c r="J9038" s="2"/>
      <c r="K9038" s="2" t="s">
        <v>45306</v>
      </c>
      <c r="L9038" s="2" t="s">
        <v>45297</v>
      </c>
      <c r="M9038" s="2" t="s">
        <v>43511</v>
      </c>
      <c r="N9038" s="3" t="b">
        <f aca="false">FALSE()</f>
        <v>0</v>
      </c>
    </row>
    <row r="9039" customFormat="false" ht="15" hidden="false" customHeight="false" outlineLevel="0" collapsed="false">
      <c r="A9039" s="2" t="s">
        <v>42842</v>
      </c>
      <c r="B9039" s="2" t="s">
        <v>45333</v>
      </c>
      <c r="C9039" s="2" t="s">
        <v>45334</v>
      </c>
      <c r="D9039" s="2" t="s">
        <v>45335</v>
      </c>
      <c r="E9039" s="2" t="s">
        <v>45336</v>
      </c>
      <c r="F9039" s="2" t="s">
        <v>45337</v>
      </c>
      <c r="G9039" s="2" t="s">
        <v>45338</v>
      </c>
      <c r="H9039" s="2" t="s">
        <v>45339</v>
      </c>
      <c r="I9039" s="4" t="s">
        <v>45340</v>
      </c>
      <c r="J9039" s="2"/>
      <c r="K9039" s="2" t="s">
        <v>45341</v>
      </c>
      <c r="L9039" s="2" t="s">
        <v>45297</v>
      </c>
      <c r="M9039" s="2" t="s">
        <v>43511</v>
      </c>
      <c r="N9039" s="3" t="b">
        <f aca="false">FALSE()</f>
        <v>0</v>
      </c>
    </row>
    <row r="9040" customFormat="false" ht="15" hidden="false" customHeight="false" outlineLevel="0" collapsed="false">
      <c r="A9040" s="2" t="s">
        <v>42842</v>
      </c>
      <c r="B9040" s="2" t="s">
        <v>45342</v>
      </c>
      <c r="C9040" s="2" t="s">
        <v>45343</v>
      </c>
      <c r="D9040" s="2" t="s">
        <v>45344</v>
      </c>
      <c r="E9040" s="2" t="s">
        <v>45345</v>
      </c>
      <c r="F9040" s="2"/>
      <c r="G9040" s="2"/>
      <c r="H9040" s="2"/>
      <c r="I9040" s="2"/>
      <c r="J9040" s="2"/>
      <c r="K9040" s="2" t="s">
        <v>45346</v>
      </c>
      <c r="L9040" s="2" t="s">
        <v>45297</v>
      </c>
      <c r="M9040" s="2" t="s">
        <v>43511</v>
      </c>
      <c r="N9040" s="3" t="b">
        <f aca="false">FALSE()</f>
        <v>0</v>
      </c>
    </row>
    <row r="9041" customFormat="false" ht="15" hidden="false" customHeight="false" outlineLevel="0" collapsed="false">
      <c r="A9041" s="2" t="s">
        <v>42842</v>
      </c>
      <c r="B9041" s="2" t="s">
        <v>45347</v>
      </c>
      <c r="C9041" s="2" t="s">
        <v>45348</v>
      </c>
      <c r="D9041" s="2" t="s">
        <v>45349</v>
      </c>
      <c r="E9041" s="2" t="s">
        <v>45350</v>
      </c>
      <c r="F9041" s="2" t="s">
        <v>45351</v>
      </c>
      <c r="G9041" s="2" t="s">
        <v>45352</v>
      </c>
      <c r="H9041" s="2" t="s">
        <v>45353</v>
      </c>
      <c r="I9041" s="4" t="s">
        <v>45354</v>
      </c>
      <c r="J9041" s="2"/>
      <c r="K9041" s="2" t="s">
        <v>45296</v>
      </c>
      <c r="L9041" s="2" t="s">
        <v>45297</v>
      </c>
      <c r="M9041" s="2" t="s">
        <v>43511</v>
      </c>
      <c r="N9041" s="3" t="b">
        <f aca="false">FALSE()</f>
        <v>0</v>
      </c>
    </row>
    <row r="9042" customFormat="false" ht="15" hidden="false" customHeight="false" outlineLevel="0" collapsed="false">
      <c r="A9042" s="2" t="s">
        <v>42842</v>
      </c>
      <c r="B9042" s="2" t="s">
        <v>45355</v>
      </c>
      <c r="C9042" s="2" t="s">
        <v>45356</v>
      </c>
      <c r="D9042" s="2" t="s">
        <v>45357</v>
      </c>
      <c r="E9042" s="2" t="s">
        <v>45358</v>
      </c>
      <c r="F9042" s="2" t="s">
        <v>45359</v>
      </c>
      <c r="G9042" s="2" t="s">
        <v>45360</v>
      </c>
      <c r="H9042" s="2" t="s">
        <v>45361</v>
      </c>
      <c r="I9042" s="4" t="s">
        <v>45362</v>
      </c>
      <c r="J9042" s="2"/>
      <c r="K9042" s="2" t="s">
        <v>45296</v>
      </c>
      <c r="L9042" s="2" t="s">
        <v>45297</v>
      </c>
      <c r="M9042" s="2" t="s">
        <v>43511</v>
      </c>
      <c r="N9042" s="3" t="b">
        <f aca="false">FALSE()</f>
        <v>0</v>
      </c>
    </row>
    <row r="9043" customFormat="false" ht="15" hidden="false" customHeight="false" outlineLevel="0" collapsed="false">
      <c r="A9043" s="2" t="s">
        <v>43502</v>
      </c>
      <c r="B9043" s="2" t="s">
        <v>45363</v>
      </c>
      <c r="C9043" s="2" t="s">
        <v>45364</v>
      </c>
      <c r="D9043" s="2" t="s">
        <v>45365</v>
      </c>
      <c r="E9043" s="2" t="s">
        <v>45366</v>
      </c>
      <c r="F9043" s="2" t="s">
        <v>45367</v>
      </c>
      <c r="G9043" s="2" t="s">
        <v>45368</v>
      </c>
      <c r="H9043" s="2" t="s">
        <v>45369</v>
      </c>
      <c r="I9043" s="4" t="s">
        <v>45370</v>
      </c>
      <c r="J9043" s="2"/>
      <c r="K9043" s="2" t="s">
        <v>45371</v>
      </c>
      <c r="L9043" s="2" t="s">
        <v>45297</v>
      </c>
      <c r="M9043" s="2" t="s">
        <v>43511</v>
      </c>
      <c r="N9043" s="3" t="b">
        <f aca="false">TRUE()</f>
        <v>1</v>
      </c>
    </row>
    <row r="9044" customFormat="false" ht="15" hidden="false" customHeight="false" outlineLevel="0" collapsed="false">
      <c r="A9044" s="2" t="s">
        <v>43502</v>
      </c>
      <c r="B9044" s="2" t="s">
        <v>45372</v>
      </c>
      <c r="C9044" s="2" t="s">
        <v>45373</v>
      </c>
      <c r="D9044" s="2" t="s">
        <v>45374</v>
      </c>
      <c r="E9044" s="2" t="s">
        <v>45375</v>
      </c>
      <c r="F9044" s="2" t="s">
        <v>45376</v>
      </c>
      <c r="G9044" s="2" t="s">
        <v>45377</v>
      </c>
      <c r="H9044" s="2"/>
      <c r="I9044" s="2"/>
      <c r="J9044" s="2"/>
      <c r="K9044" s="2" t="s">
        <v>45306</v>
      </c>
      <c r="L9044" s="2" t="s">
        <v>45297</v>
      </c>
      <c r="M9044" s="2" t="s">
        <v>43511</v>
      </c>
      <c r="N9044" s="3" t="b">
        <f aca="false">TRUE()</f>
        <v>1</v>
      </c>
    </row>
    <row r="9045" customFormat="false" ht="15" hidden="false" customHeight="false" outlineLevel="0" collapsed="false">
      <c r="A9045" s="2" t="s">
        <v>43502</v>
      </c>
      <c r="B9045" s="2" t="s">
        <v>45378</v>
      </c>
      <c r="C9045" s="2" t="s">
        <v>45379</v>
      </c>
      <c r="D9045" s="2" t="s">
        <v>45380</v>
      </c>
      <c r="E9045" s="2" t="s">
        <v>45381</v>
      </c>
      <c r="F9045" s="2" t="s">
        <v>45382</v>
      </c>
      <c r="G9045" s="2" t="s">
        <v>45383</v>
      </c>
      <c r="H9045" s="2" t="s">
        <v>45384</v>
      </c>
      <c r="I9045" s="4" t="s">
        <v>45385</v>
      </c>
      <c r="J9045" s="2"/>
      <c r="K9045" s="2" t="s">
        <v>45386</v>
      </c>
      <c r="L9045" s="2" t="s">
        <v>45297</v>
      </c>
      <c r="M9045" s="2" t="s">
        <v>43511</v>
      </c>
      <c r="N9045" s="3" t="b">
        <f aca="false">FALSE()</f>
        <v>0</v>
      </c>
    </row>
    <row r="9046" customFormat="false" ht="15" hidden="false" customHeight="false" outlineLevel="0" collapsed="false">
      <c r="A9046" s="2" t="s">
        <v>42842</v>
      </c>
      <c r="B9046" s="2" t="s">
        <v>45387</v>
      </c>
      <c r="C9046" s="2" t="s">
        <v>45388</v>
      </c>
      <c r="D9046" s="2" t="s">
        <v>45389</v>
      </c>
      <c r="E9046" s="2" t="s">
        <v>45390</v>
      </c>
      <c r="F9046" s="2" t="s">
        <v>45391</v>
      </c>
      <c r="G9046" s="2" t="s">
        <v>45392</v>
      </c>
      <c r="H9046" s="2" t="s">
        <v>45393</v>
      </c>
      <c r="I9046" s="4" t="s">
        <v>45394</v>
      </c>
      <c r="J9046" s="2"/>
      <c r="K9046" s="2" t="s">
        <v>44644</v>
      </c>
      <c r="L9046" s="2" t="s">
        <v>45297</v>
      </c>
      <c r="M9046" s="2" t="s">
        <v>43511</v>
      </c>
      <c r="N9046" s="3" t="b">
        <f aca="false">FALSE()</f>
        <v>0</v>
      </c>
    </row>
    <row r="9047" customFormat="false" ht="15" hidden="false" customHeight="false" outlineLevel="0" collapsed="false">
      <c r="A9047" s="2" t="s">
        <v>42842</v>
      </c>
      <c r="B9047" s="2" t="s">
        <v>45395</v>
      </c>
      <c r="C9047" s="2" t="s">
        <v>45396</v>
      </c>
      <c r="D9047" s="2" t="s">
        <v>45397</v>
      </c>
      <c r="E9047" s="2" t="s">
        <v>45398</v>
      </c>
      <c r="F9047" s="2" t="s">
        <v>45399</v>
      </c>
      <c r="G9047" s="2" t="s">
        <v>45400</v>
      </c>
      <c r="H9047" s="2" t="s">
        <v>45401</v>
      </c>
      <c r="I9047" s="4" t="s">
        <v>45402</v>
      </c>
      <c r="J9047" s="2"/>
      <c r="K9047" s="2" t="s">
        <v>45403</v>
      </c>
      <c r="L9047" s="2" t="s">
        <v>45297</v>
      </c>
      <c r="M9047" s="2" t="s">
        <v>43511</v>
      </c>
      <c r="N9047" s="3" t="b">
        <f aca="false">FALSE()</f>
        <v>0</v>
      </c>
    </row>
    <row r="9048" customFormat="false" ht="15" hidden="false" customHeight="false" outlineLevel="0" collapsed="false">
      <c r="A9048" s="2" t="s">
        <v>42842</v>
      </c>
      <c r="B9048" s="2" t="s">
        <v>45404</v>
      </c>
      <c r="C9048" s="2" t="s">
        <v>45405</v>
      </c>
      <c r="D9048" s="2" t="s">
        <v>45406</v>
      </c>
      <c r="E9048" s="2" t="s">
        <v>45407</v>
      </c>
      <c r="F9048" s="2" t="s">
        <v>45408</v>
      </c>
      <c r="G9048" s="2" t="s">
        <v>45409</v>
      </c>
      <c r="H9048" s="2" t="s">
        <v>45410</v>
      </c>
      <c r="I9048" s="4" t="s">
        <v>45411</v>
      </c>
      <c r="J9048" s="2"/>
      <c r="K9048" s="2" t="s">
        <v>45412</v>
      </c>
      <c r="L9048" s="2" t="s">
        <v>45297</v>
      </c>
      <c r="M9048" s="2" t="s">
        <v>43511</v>
      </c>
      <c r="N9048" s="3" t="b">
        <f aca="false">FALSE()</f>
        <v>0</v>
      </c>
    </row>
    <row r="9049" customFormat="false" ht="15" hidden="false" customHeight="false" outlineLevel="0" collapsed="false">
      <c r="A9049" s="2" t="s">
        <v>42842</v>
      </c>
      <c r="B9049" s="2" t="s">
        <v>45413</v>
      </c>
      <c r="C9049" s="2" t="s">
        <v>45414</v>
      </c>
      <c r="D9049" s="2" t="s">
        <v>45415</v>
      </c>
      <c r="E9049" s="2" t="s">
        <v>45416</v>
      </c>
      <c r="F9049" s="2" t="s">
        <v>45417</v>
      </c>
      <c r="G9049" s="2" t="s">
        <v>45418</v>
      </c>
      <c r="H9049" s="2" t="s">
        <v>45419</v>
      </c>
      <c r="I9049" s="4" t="s">
        <v>45420</v>
      </c>
      <c r="J9049" s="2"/>
      <c r="K9049" s="2" t="s">
        <v>45315</v>
      </c>
      <c r="L9049" s="2" t="s">
        <v>45297</v>
      </c>
      <c r="M9049" s="2" t="s">
        <v>43511</v>
      </c>
      <c r="N9049" s="3" t="b">
        <f aca="false">FALSE()</f>
        <v>0</v>
      </c>
    </row>
    <row r="9050" customFormat="false" ht="15" hidden="false" customHeight="false" outlineLevel="0" collapsed="false">
      <c r="A9050" s="2" t="s">
        <v>43502</v>
      </c>
      <c r="B9050" s="2" t="s">
        <v>45421</v>
      </c>
      <c r="C9050" s="2" t="s">
        <v>45422</v>
      </c>
      <c r="D9050" s="2" t="s">
        <v>45423</v>
      </c>
      <c r="E9050" s="2" t="s">
        <v>45424</v>
      </c>
      <c r="F9050" s="2" t="s">
        <v>45425</v>
      </c>
      <c r="G9050" s="2" t="s">
        <v>45426</v>
      </c>
      <c r="H9050" s="2" t="s">
        <v>45427</v>
      </c>
      <c r="I9050" s="4" t="s">
        <v>45428</v>
      </c>
      <c r="J9050" s="2"/>
      <c r="K9050" s="2" t="s">
        <v>45429</v>
      </c>
      <c r="L9050" s="2" t="s">
        <v>45297</v>
      </c>
      <c r="M9050" s="2" t="s">
        <v>43511</v>
      </c>
      <c r="N9050" s="3" t="b">
        <f aca="false">TRUE()</f>
        <v>1</v>
      </c>
    </row>
    <row r="9051" customFormat="false" ht="15" hidden="false" customHeight="false" outlineLevel="0" collapsed="false">
      <c r="A9051" s="2" t="s">
        <v>43502</v>
      </c>
      <c r="B9051" s="2" t="s">
        <v>45430</v>
      </c>
      <c r="C9051" s="2" t="s">
        <v>45431</v>
      </c>
      <c r="D9051" s="2" t="s">
        <v>45432</v>
      </c>
      <c r="E9051" s="2" t="s">
        <v>45433</v>
      </c>
      <c r="F9051" s="2" t="s">
        <v>45434</v>
      </c>
      <c r="G9051" s="2" t="s">
        <v>45435</v>
      </c>
      <c r="H9051" s="2" t="s">
        <v>45436</v>
      </c>
      <c r="I9051" s="4" t="s">
        <v>45437</v>
      </c>
      <c r="J9051" s="2"/>
      <c r="K9051" s="2" t="s">
        <v>45438</v>
      </c>
      <c r="L9051" s="2" t="s">
        <v>45297</v>
      </c>
      <c r="M9051" s="2" t="s">
        <v>43511</v>
      </c>
      <c r="N9051" s="3" t="b">
        <f aca="false">FALSE()</f>
        <v>0</v>
      </c>
    </row>
    <row r="9052" customFormat="false" ht="15" hidden="false" customHeight="false" outlineLevel="0" collapsed="false">
      <c r="A9052" s="2" t="s">
        <v>42842</v>
      </c>
      <c r="B9052" s="2" t="s">
        <v>45439</v>
      </c>
      <c r="C9052" s="2" t="s">
        <v>45440</v>
      </c>
      <c r="D9052" s="2" t="s">
        <v>45441</v>
      </c>
      <c r="E9052" s="2" t="s">
        <v>45442</v>
      </c>
      <c r="F9052" s="2" t="s">
        <v>45443</v>
      </c>
      <c r="G9052" s="2" t="s">
        <v>45444</v>
      </c>
      <c r="H9052" s="2" t="s">
        <v>45445</v>
      </c>
      <c r="I9052" s="4" t="s">
        <v>45446</v>
      </c>
      <c r="J9052" s="2"/>
      <c r="K9052" s="2" t="s">
        <v>43236</v>
      </c>
      <c r="L9052" s="2" t="s">
        <v>45297</v>
      </c>
      <c r="M9052" s="2" t="s">
        <v>43511</v>
      </c>
      <c r="N9052" s="3" t="b">
        <f aca="false">FALSE()</f>
        <v>0</v>
      </c>
    </row>
    <row r="9053" customFormat="false" ht="15" hidden="false" customHeight="false" outlineLevel="0" collapsed="false">
      <c r="A9053" s="2" t="s">
        <v>42842</v>
      </c>
      <c r="B9053" s="2" t="s">
        <v>45447</v>
      </c>
      <c r="C9053" s="2" t="s">
        <v>45448</v>
      </c>
      <c r="D9053" s="2" t="s">
        <v>45449</v>
      </c>
      <c r="E9053" s="2" t="s">
        <v>45450</v>
      </c>
      <c r="F9053" s="2" t="s">
        <v>45451</v>
      </c>
      <c r="G9053" s="2" t="s">
        <v>45452</v>
      </c>
      <c r="H9053" s="2" t="s">
        <v>45453</v>
      </c>
      <c r="I9053" s="4" t="s">
        <v>45454</v>
      </c>
      <c r="J9053" s="2"/>
      <c r="K9053" s="2" t="s">
        <v>45455</v>
      </c>
      <c r="L9053" s="2" t="s">
        <v>45297</v>
      </c>
      <c r="M9053" s="2" t="s">
        <v>43511</v>
      </c>
      <c r="N9053" s="3" t="b">
        <f aca="false">FALSE()</f>
        <v>0</v>
      </c>
    </row>
    <row r="9054" customFormat="false" ht="15" hidden="false" customHeight="false" outlineLevel="0" collapsed="false">
      <c r="A9054" s="2" t="s">
        <v>43502</v>
      </c>
      <c r="B9054" s="2" t="s">
        <v>45456</v>
      </c>
      <c r="C9054" s="2" t="s">
        <v>45457</v>
      </c>
      <c r="D9054" s="2" t="s">
        <v>45458</v>
      </c>
      <c r="E9054" s="2" t="s">
        <v>45459</v>
      </c>
      <c r="F9054" s="2" t="s">
        <v>45460</v>
      </c>
      <c r="G9054" s="2" t="s">
        <v>45461</v>
      </c>
      <c r="H9054" s="2" t="s">
        <v>45462</v>
      </c>
      <c r="I9054" s="4" t="s">
        <v>45463</v>
      </c>
      <c r="J9054" s="2"/>
      <c r="K9054" s="2" t="s">
        <v>45464</v>
      </c>
      <c r="L9054" s="2" t="s">
        <v>45297</v>
      </c>
      <c r="M9054" s="2" t="s">
        <v>43511</v>
      </c>
      <c r="N9054" s="3" t="b">
        <f aca="false">FALSE()</f>
        <v>0</v>
      </c>
    </row>
    <row r="9055" customFormat="false" ht="15" hidden="false" customHeight="false" outlineLevel="0" collapsed="false">
      <c r="A9055" s="2" t="s">
        <v>42842</v>
      </c>
      <c r="B9055" s="2" t="s">
        <v>45465</v>
      </c>
      <c r="C9055" s="2" t="s">
        <v>45466</v>
      </c>
      <c r="D9055" s="2" t="s">
        <v>45467</v>
      </c>
      <c r="E9055" s="2" t="s">
        <v>45468</v>
      </c>
      <c r="F9055" s="2"/>
      <c r="G9055" s="2"/>
      <c r="H9055" s="2"/>
      <c r="I9055" s="2"/>
      <c r="J9055" s="2"/>
      <c r="K9055" s="2" t="s">
        <v>45464</v>
      </c>
      <c r="L9055" s="2" t="s">
        <v>45297</v>
      </c>
      <c r="M9055" s="2" t="s">
        <v>43511</v>
      </c>
      <c r="N9055" s="3" t="b">
        <f aca="false">FALSE()</f>
        <v>0</v>
      </c>
    </row>
    <row r="9056" customFormat="false" ht="15" hidden="false" customHeight="false" outlineLevel="0" collapsed="false">
      <c r="A9056" s="2" t="s">
        <v>43502</v>
      </c>
      <c r="B9056" s="2" t="s">
        <v>45469</v>
      </c>
      <c r="C9056" s="2" t="s">
        <v>45470</v>
      </c>
      <c r="D9056" s="2" t="s">
        <v>45471</v>
      </c>
      <c r="E9056" s="2" t="s">
        <v>45472</v>
      </c>
      <c r="F9056" s="2" t="s">
        <v>45473</v>
      </c>
      <c r="G9056" s="2" t="s">
        <v>45474</v>
      </c>
      <c r="H9056" s="2" t="s">
        <v>45475</v>
      </c>
      <c r="I9056" s="4" t="s">
        <v>45476</v>
      </c>
      <c r="J9056" s="2" t="s">
        <v>45477</v>
      </c>
      <c r="K9056" s="2" t="s">
        <v>19170</v>
      </c>
      <c r="L9056" s="2" t="s">
        <v>45297</v>
      </c>
      <c r="M9056" s="2" t="s">
        <v>43511</v>
      </c>
      <c r="N9056" s="3" t="b">
        <f aca="false">TRUE()</f>
        <v>1</v>
      </c>
    </row>
    <row r="9057" customFormat="false" ht="15" hidden="false" customHeight="false" outlineLevel="0" collapsed="false">
      <c r="A9057" s="2" t="s">
        <v>43502</v>
      </c>
      <c r="B9057" s="2" t="s">
        <v>45478</v>
      </c>
      <c r="C9057" s="2" t="s">
        <v>45479</v>
      </c>
      <c r="D9057" s="2" t="s">
        <v>45480</v>
      </c>
      <c r="E9057" s="2" t="s">
        <v>45481</v>
      </c>
      <c r="F9057" s="2" t="s">
        <v>45482</v>
      </c>
      <c r="G9057" s="2" t="s">
        <v>45483</v>
      </c>
      <c r="H9057" s="2" t="s">
        <v>45484</v>
      </c>
      <c r="I9057" s="4" t="s">
        <v>45485</v>
      </c>
      <c r="J9057" s="2"/>
      <c r="K9057" s="2" t="s">
        <v>43391</v>
      </c>
      <c r="L9057" s="2" t="s">
        <v>45297</v>
      </c>
      <c r="M9057" s="2" t="s">
        <v>43511</v>
      </c>
      <c r="N9057" s="3" t="b">
        <f aca="false">FALSE()</f>
        <v>0</v>
      </c>
    </row>
    <row r="9058" customFormat="false" ht="15" hidden="false" customHeight="false" outlineLevel="0" collapsed="false">
      <c r="A9058" s="2" t="s">
        <v>43502</v>
      </c>
      <c r="B9058" s="2" t="s">
        <v>45486</v>
      </c>
      <c r="C9058" s="2" t="s">
        <v>45487</v>
      </c>
      <c r="D9058" s="2" t="s">
        <v>45488</v>
      </c>
      <c r="E9058" s="2" t="s">
        <v>45489</v>
      </c>
      <c r="F9058" s="2" t="s">
        <v>45490</v>
      </c>
      <c r="G9058" s="2" t="s">
        <v>45491</v>
      </c>
      <c r="H9058" s="2" t="s">
        <v>45492</v>
      </c>
      <c r="I9058" s="4" t="s">
        <v>45493</v>
      </c>
      <c r="J9058" s="2"/>
      <c r="K9058" s="2" t="s">
        <v>19170</v>
      </c>
      <c r="L9058" s="2" t="s">
        <v>45297</v>
      </c>
      <c r="M9058" s="2" t="s">
        <v>43511</v>
      </c>
      <c r="N9058" s="3" t="b">
        <f aca="false">FALSE()</f>
        <v>0</v>
      </c>
    </row>
    <row r="9059" customFormat="false" ht="15" hidden="false" customHeight="false" outlineLevel="0" collapsed="false">
      <c r="A9059" s="2" t="s">
        <v>43502</v>
      </c>
      <c r="B9059" s="2" t="s">
        <v>45494</v>
      </c>
      <c r="C9059" s="2" t="s">
        <v>45495</v>
      </c>
      <c r="D9059" s="2" t="s">
        <v>45496</v>
      </c>
      <c r="E9059" s="2" t="s">
        <v>45497</v>
      </c>
      <c r="F9059" s="2" t="s">
        <v>45498</v>
      </c>
      <c r="G9059" s="2" t="s">
        <v>45499</v>
      </c>
      <c r="H9059" s="2" t="s">
        <v>45500</v>
      </c>
      <c r="I9059" s="4" t="s">
        <v>45501</v>
      </c>
      <c r="J9059" s="2"/>
      <c r="K9059" s="2" t="s">
        <v>45502</v>
      </c>
      <c r="L9059" s="2" t="s">
        <v>45297</v>
      </c>
      <c r="M9059" s="2" t="s">
        <v>43511</v>
      </c>
      <c r="N9059" s="3" t="b">
        <f aca="false">FALSE()</f>
        <v>0</v>
      </c>
    </row>
    <row r="9060" customFormat="false" ht="15" hidden="false" customHeight="false" outlineLevel="0" collapsed="false">
      <c r="A9060" s="2" t="s">
        <v>42842</v>
      </c>
      <c r="B9060" s="2" t="s">
        <v>45503</v>
      </c>
      <c r="C9060" s="2" t="s">
        <v>45504</v>
      </c>
      <c r="D9060" s="2" t="s">
        <v>45505</v>
      </c>
      <c r="E9060" s="2" t="s">
        <v>45506</v>
      </c>
      <c r="F9060" s="2" t="s">
        <v>45507</v>
      </c>
      <c r="G9060" s="2" t="s">
        <v>45508</v>
      </c>
      <c r="H9060" s="2" t="s">
        <v>45509</v>
      </c>
      <c r="I9060" s="4" t="s">
        <v>45510</v>
      </c>
      <c r="J9060" s="2"/>
      <c r="K9060" s="2" t="s">
        <v>43608</v>
      </c>
      <c r="L9060" s="2" t="s">
        <v>45297</v>
      </c>
      <c r="M9060" s="2" t="s">
        <v>43511</v>
      </c>
      <c r="N9060" s="3" t="b">
        <f aca="false">FALSE()</f>
        <v>0</v>
      </c>
    </row>
    <row r="9061" customFormat="false" ht="15" hidden="false" customHeight="false" outlineLevel="0" collapsed="false">
      <c r="A9061" s="2" t="s">
        <v>43502</v>
      </c>
      <c r="B9061" s="2" t="s">
        <v>45511</v>
      </c>
      <c r="C9061" s="2" t="s">
        <v>45512</v>
      </c>
      <c r="D9061" s="2" t="s">
        <v>45513</v>
      </c>
      <c r="E9061" s="2" t="s">
        <v>45514</v>
      </c>
      <c r="F9061" s="2" t="s">
        <v>45515</v>
      </c>
      <c r="G9061" s="2" t="s">
        <v>45516</v>
      </c>
      <c r="H9061" s="2" t="s">
        <v>45517</v>
      </c>
      <c r="I9061" s="4" t="s">
        <v>45518</v>
      </c>
      <c r="J9061" s="2"/>
      <c r="K9061" s="2" t="s">
        <v>43636</v>
      </c>
      <c r="L9061" s="2" t="s">
        <v>45297</v>
      </c>
      <c r="M9061" s="2" t="s">
        <v>43511</v>
      </c>
      <c r="N9061" s="3" t="b">
        <f aca="false">TRUE()</f>
        <v>1</v>
      </c>
    </row>
    <row r="9062" customFormat="false" ht="15" hidden="false" customHeight="false" outlineLevel="0" collapsed="false">
      <c r="A9062" s="2" t="s">
        <v>43502</v>
      </c>
      <c r="B9062" s="2" t="s">
        <v>45519</v>
      </c>
      <c r="C9062" s="2" t="s">
        <v>45520</v>
      </c>
      <c r="D9062" s="2" t="s">
        <v>45521</v>
      </c>
      <c r="E9062" s="2" t="s">
        <v>45522</v>
      </c>
      <c r="F9062" s="2" t="s">
        <v>45523</v>
      </c>
      <c r="G9062" s="2" t="s">
        <v>45524</v>
      </c>
      <c r="H9062" s="2" t="s">
        <v>45525</v>
      </c>
      <c r="I9062" s="4" t="s">
        <v>45526</v>
      </c>
      <c r="J9062" s="2"/>
      <c r="K9062" s="2" t="s">
        <v>44644</v>
      </c>
      <c r="L9062" s="2" t="s">
        <v>45297</v>
      </c>
      <c r="M9062" s="2" t="s">
        <v>43511</v>
      </c>
      <c r="N9062" s="3" t="b">
        <f aca="false">FALSE()</f>
        <v>0</v>
      </c>
    </row>
    <row r="9063" customFormat="false" ht="15" hidden="false" customHeight="false" outlineLevel="0" collapsed="false">
      <c r="A9063" s="2" t="s">
        <v>43502</v>
      </c>
      <c r="B9063" s="2" t="s">
        <v>45527</v>
      </c>
      <c r="C9063" s="2" t="s">
        <v>45528</v>
      </c>
      <c r="D9063" s="2" t="s">
        <v>45529</v>
      </c>
      <c r="E9063" s="2" t="s">
        <v>45530</v>
      </c>
      <c r="F9063" s="2" t="s">
        <v>45531</v>
      </c>
      <c r="G9063" s="2" t="s">
        <v>45532</v>
      </c>
      <c r="H9063" s="2" t="s">
        <v>45533</v>
      </c>
      <c r="I9063" s="4" t="s">
        <v>45534</v>
      </c>
      <c r="J9063" s="2"/>
      <c r="K9063" s="2" t="s">
        <v>45535</v>
      </c>
      <c r="L9063" s="2" t="s">
        <v>45297</v>
      </c>
      <c r="M9063" s="2" t="s">
        <v>43511</v>
      </c>
      <c r="N9063" s="3" t="b">
        <f aca="false">FALSE()</f>
        <v>0</v>
      </c>
    </row>
    <row r="9064" customFormat="false" ht="15" hidden="false" customHeight="false" outlineLevel="0" collapsed="false">
      <c r="A9064" s="2" t="s">
        <v>43502</v>
      </c>
      <c r="B9064" s="2" t="s">
        <v>45536</v>
      </c>
      <c r="C9064" s="2" t="s">
        <v>45537</v>
      </c>
      <c r="D9064" s="2" t="s">
        <v>45538</v>
      </c>
      <c r="E9064" s="2" t="s">
        <v>45539</v>
      </c>
      <c r="F9064" s="2" t="s">
        <v>45540</v>
      </c>
      <c r="G9064" s="2" t="s">
        <v>45541</v>
      </c>
      <c r="H9064" s="2"/>
      <c r="I9064" s="2"/>
      <c r="J9064" s="2"/>
      <c r="K9064" s="2" t="s">
        <v>45542</v>
      </c>
      <c r="L9064" s="2" t="s">
        <v>45297</v>
      </c>
      <c r="M9064" s="2" t="s">
        <v>43511</v>
      </c>
      <c r="N9064" s="3" t="b">
        <f aca="false">FALSE()</f>
        <v>0</v>
      </c>
    </row>
    <row r="9065" customFormat="false" ht="15" hidden="false" customHeight="false" outlineLevel="0" collapsed="false">
      <c r="A9065" s="2" t="s">
        <v>43502</v>
      </c>
      <c r="B9065" s="2" t="s">
        <v>45543</v>
      </c>
      <c r="C9065" s="2" t="s">
        <v>45544</v>
      </c>
      <c r="D9065" s="2" t="s">
        <v>45545</v>
      </c>
      <c r="E9065" s="2" t="s">
        <v>45546</v>
      </c>
      <c r="F9065" s="2" t="s">
        <v>45547</v>
      </c>
      <c r="G9065" s="2" t="s">
        <v>45548</v>
      </c>
      <c r="H9065" s="2"/>
      <c r="I9065" s="2"/>
      <c r="J9065" s="2"/>
      <c r="K9065" s="2" t="s">
        <v>45549</v>
      </c>
      <c r="L9065" s="2" t="s">
        <v>45297</v>
      </c>
      <c r="M9065" s="2" t="s">
        <v>43511</v>
      </c>
      <c r="N9065" s="3" t="b">
        <f aca="false">TRUE()</f>
        <v>1</v>
      </c>
    </row>
    <row r="9066" customFormat="false" ht="15" hidden="false" customHeight="false" outlineLevel="0" collapsed="false">
      <c r="A9066" s="2" t="s">
        <v>43502</v>
      </c>
      <c r="B9066" s="2" t="s">
        <v>45550</v>
      </c>
      <c r="C9066" s="2" t="s">
        <v>45551</v>
      </c>
      <c r="D9066" s="2" t="s">
        <v>45552</v>
      </c>
      <c r="E9066" s="2" t="s">
        <v>45553</v>
      </c>
      <c r="F9066" s="2" t="s">
        <v>45554</v>
      </c>
      <c r="G9066" s="2" t="s">
        <v>45555</v>
      </c>
      <c r="H9066" s="2" t="s">
        <v>45556</v>
      </c>
      <c r="I9066" s="4" t="s">
        <v>45557</v>
      </c>
      <c r="J9066" s="2"/>
      <c r="K9066" s="2" t="s">
        <v>44644</v>
      </c>
      <c r="L9066" s="2" t="s">
        <v>45297</v>
      </c>
      <c r="M9066" s="2" t="s">
        <v>43511</v>
      </c>
      <c r="N9066" s="3" t="b">
        <f aca="false">FALSE()</f>
        <v>0</v>
      </c>
    </row>
    <row r="9067" customFormat="false" ht="15" hidden="false" customHeight="false" outlineLevel="0" collapsed="false">
      <c r="A9067" s="2" t="s">
        <v>43502</v>
      </c>
      <c r="B9067" s="2" t="s">
        <v>45558</v>
      </c>
      <c r="C9067" s="2" t="s">
        <v>45559</v>
      </c>
      <c r="D9067" s="2" t="s">
        <v>45560</v>
      </c>
      <c r="E9067" s="2" t="s">
        <v>45561</v>
      </c>
      <c r="F9067" s="2" t="s">
        <v>45562</v>
      </c>
      <c r="G9067" s="2" t="s">
        <v>45563</v>
      </c>
      <c r="H9067" s="2" t="s">
        <v>45564</v>
      </c>
      <c r="I9067" s="4" t="s">
        <v>45565</v>
      </c>
      <c r="J9067" s="2"/>
      <c r="K9067" s="2" t="s">
        <v>44181</v>
      </c>
      <c r="L9067" s="2" t="s">
        <v>45297</v>
      </c>
      <c r="M9067" s="2" t="s">
        <v>43511</v>
      </c>
      <c r="N9067" s="3" t="b">
        <f aca="false">FALSE()</f>
        <v>0</v>
      </c>
    </row>
    <row r="9068" customFormat="false" ht="15" hidden="false" customHeight="false" outlineLevel="0" collapsed="false">
      <c r="A9068" s="2" t="s">
        <v>43502</v>
      </c>
      <c r="B9068" s="2" t="s">
        <v>45566</v>
      </c>
      <c r="C9068" s="2" t="s">
        <v>45567</v>
      </c>
      <c r="D9068" s="2" t="s">
        <v>45568</v>
      </c>
      <c r="E9068" s="2" t="s">
        <v>45569</v>
      </c>
      <c r="F9068" s="2" t="s">
        <v>45570</v>
      </c>
      <c r="G9068" s="2" t="s">
        <v>45571</v>
      </c>
      <c r="H9068" s="2"/>
      <c r="I9068" s="2"/>
      <c r="J9068" s="2"/>
      <c r="K9068" s="2" t="s">
        <v>45572</v>
      </c>
      <c r="L9068" s="2" t="s">
        <v>45297</v>
      </c>
      <c r="M9068" s="2" t="s">
        <v>43511</v>
      </c>
      <c r="N9068" s="3" t="b">
        <f aca="false">FALSE()</f>
        <v>0</v>
      </c>
    </row>
    <row r="9069" customFormat="false" ht="15" hidden="false" customHeight="false" outlineLevel="0" collapsed="false">
      <c r="A9069" s="2" t="s">
        <v>43502</v>
      </c>
      <c r="B9069" s="2" t="s">
        <v>45573</v>
      </c>
      <c r="C9069" s="2" t="s">
        <v>45574</v>
      </c>
      <c r="D9069" s="2" t="s">
        <v>45575</v>
      </c>
      <c r="E9069" s="2" t="s">
        <v>45576</v>
      </c>
      <c r="F9069" s="2" t="s">
        <v>45577</v>
      </c>
      <c r="G9069" s="2" t="s">
        <v>45578</v>
      </c>
      <c r="H9069" s="2" t="s">
        <v>45579</v>
      </c>
      <c r="I9069" s="4" t="s">
        <v>45580</v>
      </c>
      <c r="J9069" s="2"/>
      <c r="K9069" s="2" t="s">
        <v>44181</v>
      </c>
      <c r="L9069" s="2" t="s">
        <v>45297</v>
      </c>
      <c r="M9069" s="2" t="s">
        <v>43511</v>
      </c>
      <c r="N9069" s="3" t="b">
        <f aca="false">FALSE()</f>
        <v>0</v>
      </c>
    </row>
    <row r="9070" customFormat="false" ht="15" hidden="false" customHeight="false" outlineLevel="0" collapsed="false">
      <c r="A9070" s="2" t="s">
        <v>43502</v>
      </c>
      <c r="B9070" s="2" t="s">
        <v>45581</v>
      </c>
      <c r="C9070" s="2" t="s">
        <v>45582</v>
      </c>
      <c r="D9070" s="2" t="s">
        <v>45583</v>
      </c>
      <c r="E9070" s="2" t="s">
        <v>45584</v>
      </c>
      <c r="F9070" s="2" t="s">
        <v>45585</v>
      </c>
      <c r="G9070" s="2" t="s">
        <v>45586</v>
      </c>
      <c r="H9070" s="2" t="s">
        <v>45587</v>
      </c>
      <c r="I9070" s="4" t="s">
        <v>45588</v>
      </c>
      <c r="J9070" s="2"/>
      <c r="K9070" s="2" t="s">
        <v>45589</v>
      </c>
      <c r="L9070" s="2" t="s">
        <v>45297</v>
      </c>
      <c r="M9070" s="2" t="s">
        <v>43511</v>
      </c>
      <c r="N9070" s="3" t="b">
        <f aca="false">FALSE()</f>
        <v>0</v>
      </c>
    </row>
    <row r="9071" customFormat="false" ht="15" hidden="false" customHeight="false" outlineLevel="0" collapsed="false">
      <c r="A9071" s="2" t="s">
        <v>43502</v>
      </c>
      <c r="B9071" s="2" t="s">
        <v>45590</v>
      </c>
      <c r="C9071" s="2" t="s">
        <v>45591</v>
      </c>
      <c r="D9071" s="2" t="s">
        <v>45592</v>
      </c>
      <c r="E9071" s="2" t="s">
        <v>45593</v>
      </c>
      <c r="F9071" s="2" t="s">
        <v>45594</v>
      </c>
      <c r="G9071" s="2" t="s">
        <v>45595</v>
      </c>
      <c r="H9071" s="2" t="s">
        <v>45596</v>
      </c>
      <c r="I9071" s="4" t="s">
        <v>45597</v>
      </c>
      <c r="J9071" s="2"/>
      <c r="K9071" s="2" t="s">
        <v>45464</v>
      </c>
      <c r="L9071" s="2" t="s">
        <v>45297</v>
      </c>
      <c r="M9071" s="2" t="s">
        <v>43511</v>
      </c>
      <c r="N9071" s="3" t="b">
        <f aca="false">FALSE()</f>
        <v>0</v>
      </c>
    </row>
    <row r="9072" customFormat="false" ht="15" hidden="false" customHeight="false" outlineLevel="0" collapsed="false">
      <c r="A9072" s="2" t="s">
        <v>43502</v>
      </c>
      <c r="B9072" s="2" t="s">
        <v>45598</v>
      </c>
      <c r="C9072" s="2" t="s">
        <v>45599</v>
      </c>
      <c r="D9072" s="2" t="s">
        <v>45600</v>
      </c>
      <c r="E9072" s="2" t="s">
        <v>45601</v>
      </c>
      <c r="F9072" s="2" t="s">
        <v>45602</v>
      </c>
      <c r="G9072" s="2" t="s">
        <v>45603</v>
      </c>
      <c r="H9072" s="2" t="s">
        <v>45604</v>
      </c>
      <c r="I9072" s="4" t="s">
        <v>45605</v>
      </c>
      <c r="J9072" s="2"/>
      <c r="K9072" s="2" t="s">
        <v>45606</v>
      </c>
      <c r="L9072" s="2" t="s">
        <v>45297</v>
      </c>
      <c r="M9072" s="2" t="s">
        <v>43511</v>
      </c>
      <c r="N9072" s="3" t="b">
        <f aca="false">FALSE()</f>
        <v>0</v>
      </c>
    </row>
    <row r="9073" customFormat="false" ht="15" hidden="false" customHeight="false" outlineLevel="0" collapsed="false">
      <c r="A9073" s="2" t="s">
        <v>43502</v>
      </c>
      <c r="B9073" s="2" t="s">
        <v>45607</v>
      </c>
      <c r="C9073" s="2" t="s">
        <v>45608</v>
      </c>
      <c r="D9073" s="2" t="s">
        <v>45609</v>
      </c>
      <c r="E9073" s="2" t="s">
        <v>45610</v>
      </c>
      <c r="F9073" s="2" t="s">
        <v>45611</v>
      </c>
      <c r="G9073" s="2" t="s">
        <v>45612</v>
      </c>
      <c r="H9073" s="2" t="s">
        <v>45613</v>
      </c>
      <c r="I9073" s="4" t="s">
        <v>45614</v>
      </c>
      <c r="J9073" s="2"/>
      <c r="K9073" s="2" t="s">
        <v>45615</v>
      </c>
      <c r="L9073" s="2" t="s">
        <v>45297</v>
      </c>
      <c r="M9073" s="2" t="s">
        <v>43511</v>
      </c>
      <c r="N9073" s="3" t="b">
        <f aca="false">FALSE()</f>
        <v>0</v>
      </c>
    </row>
    <row r="9074" customFormat="false" ht="15" hidden="false" customHeight="false" outlineLevel="0" collapsed="false">
      <c r="A9074" s="2" t="s">
        <v>43502</v>
      </c>
      <c r="B9074" s="2" t="s">
        <v>45616</v>
      </c>
      <c r="C9074" s="2" t="s">
        <v>45617</v>
      </c>
      <c r="D9074" s="2" t="s">
        <v>45618</v>
      </c>
      <c r="E9074" s="2" t="s">
        <v>45619</v>
      </c>
      <c r="F9074" s="2" t="s">
        <v>45620</v>
      </c>
      <c r="G9074" s="2" t="s">
        <v>45621</v>
      </c>
      <c r="H9074" s="2"/>
      <c r="I9074" s="2"/>
      <c r="J9074" s="2"/>
      <c r="K9074" s="2"/>
      <c r="L9074" s="2" t="s">
        <v>45297</v>
      </c>
      <c r="M9074" s="2" t="s">
        <v>43511</v>
      </c>
      <c r="N9074" s="3" t="b">
        <f aca="false">FALSE()</f>
        <v>0</v>
      </c>
    </row>
    <row r="9075" customFormat="false" ht="15" hidden="false" customHeight="false" outlineLevel="0" collapsed="false">
      <c r="A9075" s="2" t="s">
        <v>42842</v>
      </c>
      <c r="B9075" s="2" t="s">
        <v>45622</v>
      </c>
      <c r="C9075" s="2" t="s">
        <v>45623</v>
      </c>
      <c r="D9075" s="2" t="s">
        <v>45624</v>
      </c>
      <c r="E9075" s="2" t="s">
        <v>45625</v>
      </c>
      <c r="F9075" s="2" t="s">
        <v>45626</v>
      </c>
      <c r="G9075" s="2" t="s">
        <v>45627</v>
      </c>
      <c r="H9075" s="2"/>
      <c r="I9075" s="2"/>
      <c r="J9075" s="2"/>
      <c r="K9075" s="2" t="s">
        <v>32</v>
      </c>
      <c r="L9075" s="2" t="s">
        <v>45297</v>
      </c>
      <c r="M9075" s="2" t="s">
        <v>43511</v>
      </c>
      <c r="N9075" s="3" t="b">
        <f aca="false">FALSE()</f>
        <v>0</v>
      </c>
    </row>
    <row r="9076" customFormat="false" ht="15" hidden="false" customHeight="false" outlineLevel="0" collapsed="false">
      <c r="A9076" s="2" t="s">
        <v>42842</v>
      </c>
      <c r="B9076" s="2" t="s">
        <v>45628</v>
      </c>
      <c r="C9076" s="2" t="s">
        <v>45629</v>
      </c>
      <c r="D9076" s="2" t="s">
        <v>45630</v>
      </c>
      <c r="E9076" s="2" t="s">
        <v>45631</v>
      </c>
      <c r="F9076" s="2" t="s">
        <v>45632</v>
      </c>
      <c r="G9076" s="2" t="s">
        <v>45633</v>
      </c>
      <c r="H9076" s="2" t="s">
        <v>45634</v>
      </c>
      <c r="I9076" s="4" t="s">
        <v>45635</v>
      </c>
      <c r="J9076" s="2" t="s">
        <v>45636</v>
      </c>
      <c r="K9076" s="2" t="s">
        <v>45637</v>
      </c>
      <c r="L9076" s="2" t="s">
        <v>45297</v>
      </c>
      <c r="M9076" s="2" t="s">
        <v>43511</v>
      </c>
      <c r="N9076" s="3" t="b">
        <f aca="false">TRUE()</f>
        <v>1</v>
      </c>
    </row>
    <row r="9077" customFormat="false" ht="15" hidden="false" customHeight="false" outlineLevel="0" collapsed="false">
      <c r="A9077" s="2" t="s">
        <v>42842</v>
      </c>
      <c r="B9077" s="2" t="s">
        <v>45638</v>
      </c>
      <c r="C9077" s="2" t="s">
        <v>45639</v>
      </c>
      <c r="D9077" s="2" t="s">
        <v>45640</v>
      </c>
      <c r="E9077" s="2" t="s">
        <v>45641</v>
      </c>
      <c r="F9077" s="2" t="s">
        <v>45642</v>
      </c>
      <c r="G9077" s="2" t="s">
        <v>45643</v>
      </c>
      <c r="H9077" s="2" t="s">
        <v>45644</v>
      </c>
      <c r="I9077" s="4" t="s">
        <v>45645</v>
      </c>
      <c r="J9077" s="2"/>
      <c r="K9077" s="2" t="s">
        <v>45296</v>
      </c>
      <c r="L9077" s="2" t="s">
        <v>45297</v>
      </c>
      <c r="M9077" s="2" t="s">
        <v>43511</v>
      </c>
      <c r="N9077" s="3" t="b">
        <f aca="false">FALSE()</f>
        <v>0</v>
      </c>
    </row>
    <row r="9078" customFormat="false" ht="15" hidden="false" customHeight="false" outlineLevel="0" collapsed="false">
      <c r="A9078" s="2" t="s">
        <v>42842</v>
      </c>
      <c r="B9078" s="2" t="s">
        <v>45646</v>
      </c>
      <c r="C9078" s="2" t="s">
        <v>45647</v>
      </c>
      <c r="D9078" s="2" t="s">
        <v>45648</v>
      </c>
      <c r="E9078" s="2" t="s">
        <v>45649</v>
      </c>
      <c r="F9078" s="2" t="s">
        <v>45650</v>
      </c>
      <c r="G9078" s="2" t="s">
        <v>45651</v>
      </c>
      <c r="H9078" s="2" t="s">
        <v>45652</v>
      </c>
      <c r="I9078" s="4" t="s">
        <v>45653</v>
      </c>
      <c r="J9078" s="2"/>
      <c r="K9078" s="2" t="s">
        <v>44348</v>
      </c>
      <c r="L9078" s="2" t="s">
        <v>45297</v>
      </c>
      <c r="M9078" s="2" t="s">
        <v>43511</v>
      </c>
      <c r="N9078" s="3" t="b">
        <f aca="false">FALSE()</f>
        <v>0</v>
      </c>
    </row>
    <row r="9079" customFormat="false" ht="15" hidden="false" customHeight="false" outlineLevel="0" collapsed="false">
      <c r="A9079" s="2" t="s">
        <v>42842</v>
      </c>
      <c r="B9079" s="2" t="s">
        <v>45654</v>
      </c>
      <c r="C9079" s="2" t="s">
        <v>45655</v>
      </c>
      <c r="D9079" s="2" t="s">
        <v>45656</v>
      </c>
      <c r="E9079" s="2" t="s">
        <v>45657</v>
      </c>
      <c r="F9079" s="2" t="s">
        <v>45658</v>
      </c>
      <c r="G9079" s="2" t="s">
        <v>45659</v>
      </c>
      <c r="H9079" s="2"/>
      <c r="I9079" s="2"/>
      <c r="J9079" s="2" t="s">
        <v>45660</v>
      </c>
      <c r="K9079" s="2" t="s">
        <v>45661</v>
      </c>
      <c r="L9079" s="2" t="s">
        <v>45297</v>
      </c>
      <c r="M9079" s="2" t="s">
        <v>43511</v>
      </c>
      <c r="N9079" s="3" t="b">
        <f aca="false">TRUE()</f>
        <v>1</v>
      </c>
    </row>
    <row r="9080" customFormat="false" ht="15" hidden="false" customHeight="false" outlineLevel="0" collapsed="false">
      <c r="A9080" s="2" t="s">
        <v>42842</v>
      </c>
      <c r="B9080" s="2" t="s">
        <v>45662</v>
      </c>
      <c r="C9080" s="2" t="s">
        <v>45663</v>
      </c>
      <c r="D9080" s="2" t="s">
        <v>45664</v>
      </c>
      <c r="E9080" s="2" t="s">
        <v>45665</v>
      </c>
      <c r="F9080" s="2" t="s">
        <v>45666</v>
      </c>
      <c r="G9080" s="2" t="s">
        <v>45667</v>
      </c>
      <c r="H9080" s="2"/>
      <c r="I9080" s="2"/>
      <c r="J9080" s="2"/>
      <c r="K9080" s="2" t="s">
        <v>45173</v>
      </c>
      <c r="L9080" s="2" t="s">
        <v>45297</v>
      </c>
      <c r="M9080" s="2" t="s">
        <v>43511</v>
      </c>
      <c r="N9080" s="3" t="b">
        <f aca="false">FALSE()</f>
        <v>0</v>
      </c>
    </row>
    <row r="9081" customFormat="false" ht="15" hidden="false" customHeight="false" outlineLevel="0" collapsed="false">
      <c r="A9081" s="2" t="s">
        <v>42842</v>
      </c>
      <c r="B9081" s="2" t="s">
        <v>45668</v>
      </c>
      <c r="C9081" s="2" t="s">
        <v>45669</v>
      </c>
      <c r="D9081" s="2" t="s">
        <v>45670</v>
      </c>
      <c r="E9081" s="2" t="s">
        <v>45671</v>
      </c>
      <c r="F9081" s="2" t="s">
        <v>45672</v>
      </c>
      <c r="G9081" s="2" t="s">
        <v>45673</v>
      </c>
      <c r="H9081" s="2" t="s">
        <v>45674</v>
      </c>
      <c r="I9081" s="4" t="s">
        <v>45675</v>
      </c>
      <c r="J9081" s="2"/>
      <c r="K9081" s="2" t="s">
        <v>45676</v>
      </c>
      <c r="L9081" s="2" t="s">
        <v>45297</v>
      </c>
      <c r="M9081" s="2" t="s">
        <v>43511</v>
      </c>
      <c r="N9081" s="3" t="b">
        <f aca="false">TRUE()</f>
        <v>1</v>
      </c>
    </row>
    <row r="9082" customFormat="false" ht="15" hidden="false" customHeight="false" outlineLevel="0" collapsed="false">
      <c r="A9082" s="2" t="s">
        <v>42842</v>
      </c>
      <c r="B9082" s="2" t="s">
        <v>45677</v>
      </c>
      <c r="C9082" s="2" t="s">
        <v>45678</v>
      </c>
      <c r="D9082" s="2" t="s">
        <v>45679</v>
      </c>
      <c r="E9082" s="2" t="s">
        <v>45680</v>
      </c>
      <c r="F9082" s="2" t="s">
        <v>45681</v>
      </c>
      <c r="G9082" s="2" t="s">
        <v>45682</v>
      </c>
      <c r="H9082" s="2"/>
      <c r="I9082" s="2"/>
      <c r="J9082" s="2"/>
      <c r="K9082" s="2" t="s">
        <v>45683</v>
      </c>
      <c r="L9082" s="2" t="s">
        <v>45297</v>
      </c>
      <c r="M9082" s="2" t="s">
        <v>43511</v>
      </c>
      <c r="N9082" s="3" t="b">
        <f aca="false">FALSE()</f>
        <v>0</v>
      </c>
    </row>
    <row r="9083" customFormat="false" ht="15" hidden="false" customHeight="false" outlineLevel="0" collapsed="false">
      <c r="A9083" s="2" t="s">
        <v>42842</v>
      </c>
      <c r="B9083" s="2" t="s">
        <v>45684</v>
      </c>
      <c r="C9083" s="2" t="s">
        <v>45685</v>
      </c>
      <c r="D9083" s="2" t="s">
        <v>45686</v>
      </c>
      <c r="E9083" s="2" t="s">
        <v>45687</v>
      </c>
      <c r="F9083" s="2" t="s">
        <v>45688</v>
      </c>
      <c r="G9083" s="2" t="s">
        <v>45689</v>
      </c>
      <c r="H9083" s="2" t="s">
        <v>45690</v>
      </c>
      <c r="I9083" s="4" t="s">
        <v>45691</v>
      </c>
      <c r="J9083" s="2"/>
      <c r="K9083" s="2" t="s">
        <v>45692</v>
      </c>
      <c r="L9083" s="2" t="s">
        <v>45297</v>
      </c>
      <c r="M9083" s="2" t="s">
        <v>43511</v>
      </c>
      <c r="N9083" s="3" t="b">
        <f aca="false">FALSE()</f>
        <v>0</v>
      </c>
    </row>
    <row r="9084" customFormat="false" ht="15" hidden="false" customHeight="false" outlineLevel="0" collapsed="false">
      <c r="A9084" s="2" t="s">
        <v>42842</v>
      </c>
      <c r="B9084" s="2" t="s">
        <v>45693</v>
      </c>
      <c r="C9084" s="2" t="s">
        <v>45694</v>
      </c>
      <c r="D9084" s="2" t="s">
        <v>45695</v>
      </c>
      <c r="E9084" s="2" t="s">
        <v>45696</v>
      </c>
      <c r="F9084" s="2" t="s">
        <v>45697</v>
      </c>
      <c r="G9084" s="2" t="s">
        <v>45698</v>
      </c>
      <c r="H9084" s="2" t="s">
        <v>45699</v>
      </c>
      <c r="I9084" s="4" t="s">
        <v>45700</v>
      </c>
      <c r="J9084" s="2"/>
      <c r="K9084" s="2" t="s">
        <v>45701</v>
      </c>
      <c r="L9084" s="2" t="s">
        <v>45297</v>
      </c>
      <c r="M9084" s="2" t="s">
        <v>43511</v>
      </c>
      <c r="N9084" s="3" t="b">
        <f aca="false">FALSE()</f>
        <v>0</v>
      </c>
    </row>
    <row r="9085" customFormat="false" ht="15" hidden="false" customHeight="false" outlineLevel="0" collapsed="false">
      <c r="A9085" s="2" t="s">
        <v>42842</v>
      </c>
      <c r="B9085" s="2" t="s">
        <v>45702</v>
      </c>
      <c r="C9085" s="2" t="s">
        <v>45703</v>
      </c>
      <c r="D9085" s="2" t="s">
        <v>45704</v>
      </c>
      <c r="E9085" s="2" t="s">
        <v>45705</v>
      </c>
      <c r="F9085" s="2" t="s">
        <v>45706</v>
      </c>
      <c r="G9085" s="2" t="s">
        <v>45707</v>
      </c>
      <c r="H9085" s="2" t="s">
        <v>45708</v>
      </c>
      <c r="I9085" s="4" t="s">
        <v>45709</v>
      </c>
      <c r="J9085" s="2"/>
      <c r="K9085" s="2" t="s">
        <v>45710</v>
      </c>
      <c r="L9085" s="2" t="s">
        <v>45297</v>
      </c>
      <c r="M9085" s="2" t="s">
        <v>43511</v>
      </c>
      <c r="N9085" s="3" t="b">
        <f aca="false">FALSE()</f>
        <v>0</v>
      </c>
    </row>
    <row r="9086" customFormat="false" ht="15" hidden="false" customHeight="false" outlineLevel="0" collapsed="false">
      <c r="A9086" s="2" t="s">
        <v>42842</v>
      </c>
      <c r="B9086" s="2" t="s">
        <v>45711</v>
      </c>
      <c r="C9086" s="2" t="s">
        <v>45712</v>
      </c>
      <c r="D9086" s="2" t="s">
        <v>45713</v>
      </c>
      <c r="E9086" s="2" t="s">
        <v>45714</v>
      </c>
      <c r="F9086" s="2" t="s">
        <v>45715</v>
      </c>
      <c r="G9086" s="2" t="s">
        <v>45716</v>
      </c>
      <c r="H9086" s="2" t="s">
        <v>45717</v>
      </c>
      <c r="I9086" s="4" t="s">
        <v>45718</v>
      </c>
      <c r="J9086" s="2"/>
      <c r="K9086" s="2" t="s">
        <v>45719</v>
      </c>
      <c r="L9086" s="2" t="s">
        <v>45297</v>
      </c>
      <c r="M9086" s="2" t="s">
        <v>43511</v>
      </c>
      <c r="N9086" s="3" t="b">
        <f aca="false">FALSE()</f>
        <v>0</v>
      </c>
    </row>
    <row r="9087" customFormat="false" ht="15" hidden="false" customHeight="false" outlineLevel="0" collapsed="false">
      <c r="A9087" s="2" t="s">
        <v>42842</v>
      </c>
      <c r="B9087" s="2" t="s">
        <v>45720</v>
      </c>
      <c r="C9087" s="2" t="s">
        <v>45721</v>
      </c>
      <c r="D9087" s="2" t="s">
        <v>45722</v>
      </c>
      <c r="E9087" s="2" t="s">
        <v>45723</v>
      </c>
      <c r="F9087" s="2" t="s">
        <v>45724</v>
      </c>
      <c r="G9087" s="2" t="s">
        <v>45725</v>
      </c>
      <c r="H9087" s="2" t="s">
        <v>45726</v>
      </c>
      <c r="I9087" s="4" t="s">
        <v>45727</v>
      </c>
      <c r="J9087" s="2"/>
      <c r="K9087" s="2" t="s">
        <v>45728</v>
      </c>
      <c r="L9087" s="2" t="s">
        <v>45297</v>
      </c>
      <c r="M9087" s="2" t="s">
        <v>43511</v>
      </c>
      <c r="N9087" s="3" t="b">
        <f aca="false">FALSE()</f>
        <v>0</v>
      </c>
    </row>
    <row r="9088" customFormat="false" ht="15" hidden="false" customHeight="false" outlineLevel="0" collapsed="false">
      <c r="A9088" s="2" t="s">
        <v>42842</v>
      </c>
      <c r="B9088" s="2" t="s">
        <v>45729</v>
      </c>
      <c r="C9088" s="2" t="s">
        <v>45730</v>
      </c>
      <c r="D9088" s="2" t="s">
        <v>45731</v>
      </c>
      <c r="E9088" s="2" t="s">
        <v>45732</v>
      </c>
      <c r="F9088" s="2" t="s">
        <v>45733</v>
      </c>
      <c r="G9088" s="2" t="s">
        <v>45734</v>
      </c>
      <c r="H9088" s="2" t="s">
        <v>45735</v>
      </c>
      <c r="I9088" s="4" t="s">
        <v>45736</v>
      </c>
      <c r="J9088" s="2"/>
      <c r="K9088" s="2" t="s">
        <v>45737</v>
      </c>
      <c r="L9088" s="2" t="s">
        <v>45297</v>
      </c>
      <c r="M9088" s="2" t="s">
        <v>43511</v>
      </c>
      <c r="N9088" s="3" t="b">
        <f aca="false">FALSE()</f>
        <v>0</v>
      </c>
    </row>
    <row r="9089" customFormat="false" ht="15" hidden="false" customHeight="false" outlineLevel="0" collapsed="false">
      <c r="A9089" s="2" t="s">
        <v>42842</v>
      </c>
      <c r="B9089" s="2" t="s">
        <v>45738</v>
      </c>
      <c r="C9089" s="2" t="s">
        <v>45739</v>
      </c>
      <c r="D9089" s="2" t="s">
        <v>45740</v>
      </c>
      <c r="E9089" s="2" t="s">
        <v>45741</v>
      </c>
      <c r="F9089" s="2" t="s">
        <v>45742</v>
      </c>
      <c r="G9089" s="2" t="s">
        <v>45743</v>
      </c>
      <c r="H9089" s="2" t="s">
        <v>45744</v>
      </c>
      <c r="I9089" s="4" t="s">
        <v>45745</v>
      </c>
      <c r="J9089" s="2"/>
      <c r="K9089" s="2" t="s">
        <v>45386</v>
      </c>
      <c r="L9089" s="2" t="s">
        <v>45297</v>
      </c>
      <c r="M9089" s="2" t="s">
        <v>43511</v>
      </c>
      <c r="N9089" s="3" t="b">
        <f aca="false">FALSE()</f>
        <v>0</v>
      </c>
    </row>
    <row r="9090" customFormat="false" ht="15" hidden="false" customHeight="false" outlineLevel="0" collapsed="false">
      <c r="A9090" s="2" t="s">
        <v>42842</v>
      </c>
      <c r="B9090" s="2" t="s">
        <v>45746</v>
      </c>
      <c r="C9090" s="2" t="s">
        <v>45747</v>
      </c>
      <c r="D9090" s="2" t="s">
        <v>45748</v>
      </c>
      <c r="E9090" s="2" t="s">
        <v>45749</v>
      </c>
      <c r="F9090" s="2" t="s">
        <v>45750</v>
      </c>
      <c r="G9090" s="2" t="s">
        <v>45751</v>
      </c>
      <c r="H9090" s="2" t="s">
        <v>45752</v>
      </c>
      <c r="I9090" s="4" t="s">
        <v>45753</v>
      </c>
      <c r="J9090" s="2"/>
      <c r="K9090" s="2" t="s">
        <v>45754</v>
      </c>
      <c r="L9090" s="2" t="s">
        <v>45297</v>
      </c>
      <c r="M9090" s="2" t="s">
        <v>43511</v>
      </c>
      <c r="N9090" s="3" t="b">
        <f aca="false">FALSE()</f>
        <v>0</v>
      </c>
    </row>
    <row r="9091" customFormat="false" ht="15" hidden="false" customHeight="false" outlineLevel="0" collapsed="false">
      <c r="A9091" s="2" t="s">
        <v>42842</v>
      </c>
      <c r="B9091" s="2" t="s">
        <v>45755</v>
      </c>
      <c r="C9091" s="2" t="s">
        <v>45756</v>
      </c>
      <c r="D9091" s="2" t="s">
        <v>45757</v>
      </c>
      <c r="E9091" s="2" t="s">
        <v>45758</v>
      </c>
      <c r="F9091" s="2" t="s">
        <v>45759</v>
      </c>
      <c r="G9091" s="2" t="s">
        <v>45760</v>
      </c>
      <c r="H9091" s="2" t="s">
        <v>45761</v>
      </c>
      <c r="I9091" s="4" t="s">
        <v>45762</v>
      </c>
      <c r="J9091" s="2"/>
      <c r="K9091" s="2" t="s">
        <v>45763</v>
      </c>
      <c r="L9091" s="2" t="s">
        <v>45297</v>
      </c>
      <c r="M9091" s="2" t="s">
        <v>43511</v>
      </c>
      <c r="N9091" s="3" t="b">
        <f aca="false">FALSE()</f>
        <v>0</v>
      </c>
    </row>
    <row r="9092" customFormat="false" ht="15" hidden="false" customHeight="false" outlineLevel="0" collapsed="false">
      <c r="A9092" s="2" t="s">
        <v>42842</v>
      </c>
      <c r="B9092" s="2" t="s">
        <v>45764</v>
      </c>
      <c r="C9092" s="2" t="s">
        <v>45765</v>
      </c>
      <c r="D9092" s="2" t="s">
        <v>45766</v>
      </c>
      <c r="E9092" s="2" t="s">
        <v>45767</v>
      </c>
      <c r="F9092" s="2" t="s">
        <v>45768</v>
      </c>
      <c r="G9092" s="2" t="s">
        <v>45769</v>
      </c>
      <c r="H9092" s="2" t="s">
        <v>45770</v>
      </c>
      <c r="I9092" s="4" t="s">
        <v>45771</v>
      </c>
      <c r="J9092" s="2"/>
      <c r="K9092" s="2" t="s">
        <v>45535</v>
      </c>
      <c r="L9092" s="2" t="s">
        <v>45297</v>
      </c>
      <c r="M9092" s="2" t="s">
        <v>43511</v>
      </c>
      <c r="N9092" s="3" t="b">
        <f aca="false">FALSE()</f>
        <v>0</v>
      </c>
    </row>
    <row r="9093" customFormat="false" ht="15" hidden="false" customHeight="false" outlineLevel="0" collapsed="false">
      <c r="A9093" s="2" t="s">
        <v>42842</v>
      </c>
      <c r="B9093" s="2" t="s">
        <v>45772</v>
      </c>
      <c r="C9093" s="2" t="s">
        <v>45773</v>
      </c>
      <c r="D9093" s="2" t="s">
        <v>45774</v>
      </c>
      <c r="E9093" s="2" t="s">
        <v>45775</v>
      </c>
      <c r="F9093" s="2" t="s">
        <v>45776</v>
      </c>
      <c r="G9093" s="2" t="s">
        <v>45777</v>
      </c>
      <c r="H9093" s="2" t="s">
        <v>45778</v>
      </c>
      <c r="I9093" s="4" t="s">
        <v>45779</v>
      </c>
      <c r="J9093" s="2"/>
      <c r="K9093" s="2" t="s">
        <v>45701</v>
      </c>
      <c r="L9093" s="2" t="s">
        <v>45297</v>
      </c>
      <c r="M9093" s="2" t="s">
        <v>43511</v>
      </c>
      <c r="N9093" s="3" t="b">
        <f aca="false">FALSE()</f>
        <v>0</v>
      </c>
    </row>
    <row r="9094" customFormat="false" ht="15" hidden="false" customHeight="false" outlineLevel="0" collapsed="false">
      <c r="A9094" s="2" t="s">
        <v>42842</v>
      </c>
      <c r="B9094" s="2" t="s">
        <v>45780</v>
      </c>
      <c r="C9094" s="2" t="s">
        <v>45781</v>
      </c>
      <c r="D9094" s="2" t="s">
        <v>45782</v>
      </c>
      <c r="E9094" s="2" t="s">
        <v>45783</v>
      </c>
      <c r="F9094" s="2" t="s">
        <v>45784</v>
      </c>
      <c r="G9094" s="2" t="s">
        <v>45785</v>
      </c>
      <c r="H9094" s="2" t="s">
        <v>45786</v>
      </c>
      <c r="I9094" s="4" t="s">
        <v>45787</v>
      </c>
      <c r="J9094" s="2"/>
      <c r="K9094" s="2" t="s">
        <v>45464</v>
      </c>
      <c r="L9094" s="2" t="s">
        <v>45297</v>
      </c>
      <c r="M9094" s="2" t="s">
        <v>43511</v>
      </c>
      <c r="N9094" s="3" t="b">
        <f aca="false">FALSE()</f>
        <v>0</v>
      </c>
    </row>
    <row r="9095" customFormat="false" ht="15" hidden="false" customHeight="false" outlineLevel="0" collapsed="false">
      <c r="A9095" s="2" t="s">
        <v>42842</v>
      </c>
      <c r="B9095" s="2" t="s">
        <v>45788</v>
      </c>
      <c r="C9095" s="2" t="s">
        <v>45789</v>
      </c>
      <c r="D9095" s="2" t="s">
        <v>45790</v>
      </c>
      <c r="E9095" s="2" t="s">
        <v>45791</v>
      </c>
      <c r="F9095" s="2" t="s">
        <v>45792</v>
      </c>
      <c r="G9095" s="2" t="s">
        <v>45793</v>
      </c>
      <c r="H9095" s="2" t="s">
        <v>45794</v>
      </c>
      <c r="I9095" s="4" t="s">
        <v>45795</v>
      </c>
      <c r="J9095" s="2"/>
      <c r="K9095" s="2" t="s">
        <v>45796</v>
      </c>
      <c r="L9095" s="2" t="s">
        <v>45297</v>
      </c>
      <c r="M9095" s="2" t="s">
        <v>43511</v>
      </c>
      <c r="N9095" s="3" t="b">
        <f aca="false">FALSE()</f>
        <v>0</v>
      </c>
    </row>
    <row r="9096" customFormat="false" ht="15" hidden="false" customHeight="false" outlineLevel="0" collapsed="false">
      <c r="A9096" s="2" t="s">
        <v>42842</v>
      </c>
      <c r="B9096" s="2" t="s">
        <v>45797</v>
      </c>
      <c r="C9096" s="2" t="s">
        <v>45798</v>
      </c>
      <c r="D9096" s="2" t="s">
        <v>45799</v>
      </c>
      <c r="E9096" s="2" t="s">
        <v>45800</v>
      </c>
      <c r="F9096" s="2" t="s">
        <v>45801</v>
      </c>
      <c r="G9096" s="2" t="s">
        <v>45802</v>
      </c>
      <c r="H9096" s="2" t="s">
        <v>45803</v>
      </c>
      <c r="I9096" s="4" t="s">
        <v>45804</v>
      </c>
      <c r="J9096" s="2"/>
      <c r="K9096" s="2" t="s">
        <v>45683</v>
      </c>
      <c r="L9096" s="2" t="s">
        <v>45297</v>
      </c>
      <c r="M9096" s="2" t="s">
        <v>43511</v>
      </c>
      <c r="N9096" s="3" t="b">
        <f aca="false">FALSE()</f>
        <v>0</v>
      </c>
    </row>
    <row r="9097" customFormat="false" ht="15" hidden="false" customHeight="false" outlineLevel="0" collapsed="false">
      <c r="A9097" s="2" t="s">
        <v>42842</v>
      </c>
      <c r="B9097" s="2" t="s">
        <v>45805</v>
      </c>
      <c r="C9097" s="2" t="s">
        <v>45806</v>
      </c>
      <c r="D9097" s="2" t="s">
        <v>45807</v>
      </c>
      <c r="E9097" s="2" t="s">
        <v>45808</v>
      </c>
      <c r="F9097" s="2" t="s">
        <v>45809</v>
      </c>
      <c r="G9097" s="2" t="s">
        <v>45810</v>
      </c>
      <c r="H9097" s="2" t="s">
        <v>45811</v>
      </c>
      <c r="I9097" s="4" t="s">
        <v>45812</v>
      </c>
      <c r="J9097" s="2"/>
      <c r="K9097" s="2" t="s">
        <v>44101</v>
      </c>
      <c r="L9097" s="2" t="s">
        <v>45297</v>
      </c>
      <c r="M9097" s="2" t="s">
        <v>43511</v>
      </c>
      <c r="N9097" s="3" t="b">
        <f aca="false">FALSE()</f>
        <v>0</v>
      </c>
    </row>
    <row r="9098" customFormat="false" ht="15" hidden="false" customHeight="false" outlineLevel="0" collapsed="false">
      <c r="A9098" s="2" t="s">
        <v>42842</v>
      </c>
      <c r="B9098" s="2" t="s">
        <v>45813</v>
      </c>
      <c r="C9098" s="2" t="s">
        <v>45814</v>
      </c>
      <c r="D9098" s="2" t="s">
        <v>45815</v>
      </c>
      <c r="E9098" s="2" t="s">
        <v>45816</v>
      </c>
      <c r="F9098" s="2" t="s">
        <v>45817</v>
      </c>
      <c r="G9098" s="2" t="s">
        <v>45818</v>
      </c>
      <c r="H9098" s="2" t="s">
        <v>45819</v>
      </c>
      <c r="I9098" s="4" t="s">
        <v>45820</v>
      </c>
      <c r="J9098" s="2"/>
      <c r="K9098" s="2" t="s">
        <v>45821</v>
      </c>
      <c r="L9098" s="2" t="s">
        <v>45297</v>
      </c>
      <c r="M9098" s="2" t="s">
        <v>43511</v>
      </c>
      <c r="N9098" s="3" t="b">
        <f aca="false">FALSE()</f>
        <v>0</v>
      </c>
    </row>
    <row r="9099" customFormat="false" ht="15" hidden="false" customHeight="false" outlineLevel="0" collapsed="false">
      <c r="A9099" s="2" t="s">
        <v>42842</v>
      </c>
      <c r="B9099" s="2" t="s">
        <v>45822</v>
      </c>
      <c r="C9099" s="2" t="s">
        <v>45823</v>
      </c>
      <c r="D9099" s="2" t="s">
        <v>45824</v>
      </c>
      <c r="E9099" s="2" t="s">
        <v>45825</v>
      </c>
      <c r="F9099" s="2" t="s">
        <v>45826</v>
      </c>
      <c r="G9099" s="2" t="s">
        <v>45827</v>
      </c>
      <c r="H9099" s="2" t="s">
        <v>45828</v>
      </c>
      <c r="I9099" s="4" t="s">
        <v>45829</v>
      </c>
      <c r="J9099" s="2"/>
      <c r="K9099" s="2" t="s">
        <v>44181</v>
      </c>
      <c r="L9099" s="2" t="s">
        <v>45297</v>
      </c>
      <c r="M9099" s="2" t="s">
        <v>43511</v>
      </c>
      <c r="N9099" s="3" t="b">
        <f aca="false">FALSE()</f>
        <v>0</v>
      </c>
    </row>
    <row r="9100" customFormat="false" ht="15" hidden="false" customHeight="false" outlineLevel="0" collapsed="false">
      <c r="A9100" s="2" t="s">
        <v>42842</v>
      </c>
      <c r="B9100" s="2" t="s">
        <v>45830</v>
      </c>
      <c r="C9100" s="2" t="s">
        <v>45831</v>
      </c>
      <c r="D9100" s="2" t="s">
        <v>45832</v>
      </c>
      <c r="E9100" s="2" t="s">
        <v>45833</v>
      </c>
      <c r="F9100" s="2" t="s">
        <v>45834</v>
      </c>
      <c r="G9100" s="2" t="s">
        <v>45835</v>
      </c>
      <c r="H9100" s="2" t="s">
        <v>45836</v>
      </c>
      <c r="I9100" s="4" t="s">
        <v>45837</v>
      </c>
      <c r="J9100" s="2"/>
      <c r="K9100" s="2" t="s">
        <v>45838</v>
      </c>
      <c r="L9100" s="2" t="s">
        <v>45297</v>
      </c>
      <c r="M9100" s="2" t="s">
        <v>43511</v>
      </c>
      <c r="N9100" s="3" t="b">
        <f aca="false">FALSE()</f>
        <v>0</v>
      </c>
    </row>
    <row r="9101" customFormat="false" ht="15" hidden="false" customHeight="false" outlineLevel="0" collapsed="false">
      <c r="A9101" s="2" t="s">
        <v>42842</v>
      </c>
      <c r="B9101" s="2" t="s">
        <v>45839</v>
      </c>
      <c r="C9101" s="2" t="s">
        <v>45840</v>
      </c>
      <c r="D9101" s="2" t="s">
        <v>45841</v>
      </c>
      <c r="E9101" s="2" t="s">
        <v>45842</v>
      </c>
      <c r="F9101" s="2" t="s">
        <v>45843</v>
      </c>
      <c r="G9101" s="2" t="s">
        <v>45844</v>
      </c>
      <c r="H9101" s="2" t="s">
        <v>45845</v>
      </c>
      <c r="I9101" s="4" t="s">
        <v>45846</v>
      </c>
      <c r="J9101" s="2"/>
      <c r="K9101" s="2" t="s">
        <v>44101</v>
      </c>
      <c r="L9101" s="2" t="s">
        <v>45297</v>
      </c>
      <c r="M9101" s="2" t="s">
        <v>43511</v>
      </c>
      <c r="N9101" s="3" t="b">
        <f aca="false">FALSE()</f>
        <v>0</v>
      </c>
    </row>
    <row r="9102" customFormat="false" ht="15" hidden="false" customHeight="false" outlineLevel="0" collapsed="false">
      <c r="A9102" s="2" t="s">
        <v>42842</v>
      </c>
      <c r="B9102" s="2" t="s">
        <v>45847</v>
      </c>
      <c r="C9102" s="2" t="s">
        <v>45848</v>
      </c>
      <c r="D9102" s="2" t="s">
        <v>45849</v>
      </c>
      <c r="E9102" s="2" t="s">
        <v>45850</v>
      </c>
      <c r="F9102" s="2" t="s">
        <v>45851</v>
      </c>
      <c r="G9102" s="2" t="s">
        <v>45852</v>
      </c>
      <c r="H9102" s="2" t="s">
        <v>45853</v>
      </c>
      <c r="I9102" s="4" t="s">
        <v>45854</v>
      </c>
      <c r="J9102" s="2"/>
      <c r="K9102" s="2" t="s">
        <v>45855</v>
      </c>
      <c r="L9102" s="2" t="s">
        <v>45297</v>
      </c>
      <c r="M9102" s="2" t="s">
        <v>43511</v>
      </c>
      <c r="N9102" s="3" t="b">
        <f aca="false">FALSE()</f>
        <v>0</v>
      </c>
    </row>
    <row r="9103" customFormat="false" ht="15" hidden="false" customHeight="false" outlineLevel="0" collapsed="false">
      <c r="A9103" s="2" t="s">
        <v>42842</v>
      </c>
      <c r="B9103" s="2" t="s">
        <v>45856</v>
      </c>
      <c r="C9103" s="2" t="s">
        <v>45857</v>
      </c>
      <c r="D9103" s="2" t="s">
        <v>45858</v>
      </c>
      <c r="E9103" s="2" t="s">
        <v>45859</v>
      </c>
      <c r="F9103" s="2" t="s">
        <v>45860</v>
      </c>
      <c r="G9103" s="2" t="s">
        <v>45861</v>
      </c>
      <c r="H9103" s="2" t="s">
        <v>45862</v>
      </c>
      <c r="I9103" s="4" t="s">
        <v>45863</v>
      </c>
      <c r="J9103" s="2"/>
      <c r="K9103" s="2" t="s">
        <v>43236</v>
      </c>
      <c r="L9103" s="2" t="s">
        <v>45297</v>
      </c>
      <c r="M9103" s="2" t="s">
        <v>43511</v>
      </c>
      <c r="N9103" s="3" t="b">
        <f aca="false">FALSE()</f>
        <v>0</v>
      </c>
    </row>
    <row r="9104" customFormat="false" ht="15" hidden="false" customHeight="false" outlineLevel="0" collapsed="false">
      <c r="A9104" s="2" t="s">
        <v>42842</v>
      </c>
      <c r="B9104" s="2" t="s">
        <v>45864</v>
      </c>
      <c r="C9104" s="2" t="s">
        <v>45865</v>
      </c>
      <c r="D9104" s="2" t="s">
        <v>45866</v>
      </c>
      <c r="E9104" s="2" t="s">
        <v>45867</v>
      </c>
      <c r="F9104" s="2" t="s">
        <v>45868</v>
      </c>
      <c r="G9104" s="2" t="s">
        <v>45869</v>
      </c>
      <c r="H9104" s="2" t="s">
        <v>45870</v>
      </c>
      <c r="I9104" s="4" t="s">
        <v>45871</v>
      </c>
      <c r="J9104" s="2"/>
      <c r="K9104" s="2" t="s">
        <v>45763</v>
      </c>
      <c r="L9104" s="2" t="s">
        <v>45297</v>
      </c>
      <c r="M9104" s="2" t="s">
        <v>43511</v>
      </c>
      <c r="N9104" s="3" t="b">
        <f aca="false">FALSE()</f>
        <v>0</v>
      </c>
    </row>
    <row r="9105" customFormat="false" ht="15" hidden="false" customHeight="false" outlineLevel="0" collapsed="false">
      <c r="A9105" s="2" t="s">
        <v>42842</v>
      </c>
      <c r="B9105" s="2" t="s">
        <v>45872</v>
      </c>
      <c r="C9105" s="2" t="s">
        <v>45873</v>
      </c>
      <c r="D9105" s="2" t="s">
        <v>45874</v>
      </c>
      <c r="E9105" s="2" t="s">
        <v>45875</v>
      </c>
      <c r="F9105" s="2" t="s">
        <v>45876</v>
      </c>
      <c r="G9105" s="2" t="s">
        <v>45877</v>
      </c>
      <c r="H9105" s="2" t="s">
        <v>45878</v>
      </c>
      <c r="I9105" s="4" t="s">
        <v>45879</v>
      </c>
      <c r="J9105" s="2"/>
      <c r="K9105" s="2" t="s">
        <v>43337</v>
      </c>
      <c r="L9105" s="2" t="s">
        <v>45297</v>
      </c>
      <c r="M9105" s="2" t="s">
        <v>43511</v>
      </c>
      <c r="N9105" s="3" t="b">
        <f aca="false">TRUE()</f>
        <v>1</v>
      </c>
    </row>
    <row r="9106" customFormat="false" ht="15" hidden="false" customHeight="false" outlineLevel="0" collapsed="false">
      <c r="A9106" s="2" t="s">
        <v>42842</v>
      </c>
      <c r="B9106" s="2" t="s">
        <v>45880</v>
      </c>
      <c r="C9106" s="2" t="s">
        <v>45881</v>
      </c>
      <c r="D9106" s="2" t="s">
        <v>45882</v>
      </c>
      <c r="E9106" s="2" t="s">
        <v>45883</v>
      </c>
      <c r="F9106" s="2" t="s">
        <v>45884</v>
      </c>
      <c r="G9106" s="2" t="s">
        <v>45885</v>
      </c>
      <c r="H9106" s="2" t="s">
        <v>45886</v>
      </c>
      <c r="I9106" s="4" t="s">
        <v>45887</v>
      </c>
      <c r="J9106" s="2"/>
      <c r="K9106" s="2" t="s">
        <v>45535</v>
      </c>
      <c r="L9106" s="2" t="s">
        <v>45297</v>
      </c>
      <c r="M9106" s="2" t="s">
        <v>43511</v>
      </c>
      <c r="N9106" s="3" t="b">
        <f aca="false">FALSE()</f>
        <v>0</v>
      </c>
    </row>
    <row r="9107" customFormat="false" ht="15" hidden="false" customHeight="false" outlineLevel="0" collapsed="false">
      <c r="A9107" s="2" t="s">
        <v>42842</v>
      </c>
      <c r="B9107" s="2" t="s">
        <v>45888</v>
      </c>
      <c r="C9107" s="2" t="s">
        <v>45889</v>
      </c>
      <c r="D9107" s="2" t="s">
        <v>45890</v>
      </c>
      <c r="E9107" s="2" t="s">
        <v>45891</v>
      </c>
      <c r="F9107" s="2" t="s">
        <v>45892</v>
      </c>
      <c r="G9107" s="2" t="s">
        <v>45893</v>
      </c>
      <c r="H9107" s="2" t="s">
        <v>45894</v>
      </c>
      <c r="I9107" s="4" t="s">
        <v>45895</v>
      </c>
      <c r="J9107" s="2"/>
      <c r="K9107" s="2" t="s">
        <v>45896</v>
      </c>
      <c r="L9107" s="2" t="s">
        <v>45297</v>
      </c>
      <c r="M9107" s="2" t="s">
        <v>43511</v>
      </c>
      <c r="N9107" s="3" t="b">
        <f aca="false">FALSE()</f>
        <v>0</v>
      </c>
    </row>
    <row r="9108" customFormat="false" ht="15" hidden="false" customHeight="false" outlineLevel="0" collapsed="false">
      <c r="A9108" s="2" t="s">
        <v>42842</v>
      </c>
      <c r="B9108" s="2" t="s">
        <v>45897</v>
      </c>
      <c r="C9108" s="2" t="s">
        <v>45898</v>
      </c>
      <c r="D9108" s="2" t="s">
        <v>45899</v>
      </c>
      <c r="E9108" s="2" t="s">
        <v>45900</v>
      </c>
      <c r="F9108" s="2" t="s">
        <v>45901</v>
      </c>
      <c r="G9108" s="2" t="s">
        <v>45902</v>
      </c>
      <c r="H9108" s="2" t="s">
        <v>45903</v>
      </c>
      <c r="I9108" s="4" t="s">
        <v>45904</v>
      </c>
      <c r="J9108" s="2"/>
      <c r="K9108" s="2" t="s">
        <v>45905</v>
      </c>
      <c r="L9108" s="2" t="s">
        <v>45297</v>
      </c>
      <c r="M9108" s="2" t="s">
        <v>43511</v>
      </c>
      <c r="N9108" s="3" t="b">
        <f aca="false">FALSE()</f>
        <v>0</v>
      </c>
    </row>
    <row r="9109" customFormat="false" ht="15" hidden="false" customHeight="false" outlineLevel="0" collapsed="false">
      <c r="A9109" s="2" t="s">
        <v>42842</v>
      </c>
      <c r="B9109" s="2" t="s">
        <v>45906</v>
      </c>
      <c r="C9109" s="2" t="s">
        <v>45907</v>
      </c>
      <c r="D9109" s="2" t="s">
        <v>45908</v>
      </c>
      <c r="E9109" s="2" t="s">
        <v>45909</v>
      </c>
      <c r="F9109" s="2" t="s">
        <v>45910</v>
      </c>
      <c r="G9109" s="2" t="s">
        <v>45911</v>
      </c>
      <c r="H9109" s="2" t="s">
        <v>45912</v>
      </c>
      <c r="I9109" s="4" t="s">
        <v>45913</v>
      </c>
      <c r="J9109" s="2"/>
      <c r="K9109" s="2" t="s">
        <v>43315</v>
      </c>
      <c r="L9109" s="2" t="s">
        <v>45297</v>
      </c>
      <c r="M9109" s="2" t="s">
        <v>43511</v>
      </c>
      <c r="N9109" s="3" t="b">
        <f aca="false">FALSE()</f>
        <v>0</v>
      </c>
    </row>
    <row r="9110" customFormat="false" ht="15" hidden="false" customHeight="false" outlineLevel="0" collapsed="false">
      <c r="A9110" s="2" t="s">
        <v>42842</v>
      </c>
      <c r="B9110" s="2" t="s">
        <v>45914</v>
      </c>
      <c r="C9110" s="2" t="s">
        <v>45915</v>
      </c>
      <c r="D9110" s="2" t="s">
        <v>45916</v>
      </c>
      <c r="E9110" s="2" t="s">
        <v>45917</v>
      </c>
      <c r="F9110" s="2" t="s">
        <v>45918</v>
      </c>
      <c r="G9110" s="2" t="s">
        <v>45919</v>
      </c>
      <c r="H9110" s="2" t="s">
        <v>45920</v>
      </c>
      <c r="I9110" s="4" t="s">
        <v>45921</v>
      </c>
      <c r="J9110" s="2"/>
      <c r="K9110" s="2" t="s">
        <v>43315</v>
      </c>
      <c r="L9110" s="2" t="s">
        <v>45297</v>
      </c>
      <c r="M9110" s="2" t="s">
        <v>43511</v>
      </c>
      <c r="N9110" s="3" t="b">
        <f aca="false">FALSE()</f>
        <v>0</v>
      </c>
    </row>
    <row r="9111" customFormat="false" ht="15" hidden="false" customHeight="false" outlineLevel="0" collapsed="false">
      <c r="A9111" s="2" t="s">
        <v>42842</v>
      </c>
      <c r="B9111" s="2" t="s">
        <v>45922</v>
      </c>
      <c r="C9111" s="2" t="s">
        <v>45923</v>
      </c>
      <c r="D9111" s="2" t="s">
        <v>45924</v>
      </c>
      <c r="E9111" s="2" t="s">
        <v>45925</v>
      </c>
      <c r="F9111" s="2" t="s">
        <v>45926</v>
      </c>
      <c r="G9111" s="2" t="s">
        <v>45927</v>
      </c>
      <c r="H9111" s="2" t="s">
        <v>45928</v>
      </c>
      <c r="I9111" s="4" t="s">
        <v>45929</v>
      </c>
      <c r="J9111" s="2"/>
      <c r="K9111" s="2" t="s">
        <v>45535</v>
      </c>
      <c r="L9111" s="2" t="s">
        <v>45297</v>
      </c>
      <c r="M9111" s="2" t="s">
        <v>43511</v>
      </c>
      <c r="N9111" s="3" t="b">
        <f aca="false">FALSE()</f>
        <v>0</v>
      </c>
    </row>
    <row r="9112" customFormat="false" ht="15" hidden="false" customHeight="false" outlineLevel="0" collapsed="false">
      <c r="A9112" s="2" t="s">
        <v>42842</v>
      </c>
      <c r="B9112" s="2" t="s">
        <v>45930</v>
      </c>
      <c r="C9112" s="2" t="s">
        <v>45931</v>
      </c>
      <c r="D9112" s="2" t="s">
        <v>45932</v>
      </c>
      <c r="E9112" s="2" t="s">
        <v>45933</v>
      </c>
      <c r="F9112" s="2" t="s">
        <v>45934</v>
      </c>
      <c r="G9112" s="2" t="s">
        <v>45935</v>
      </c>
      <c r="H9112" s="2" t="s">
        <v>45936</v>
      </c>
      <c r="I9112" s="4" t="s">
        <v>45937</v>
      </c>
      <c r="J9112" s="2"/>
      <c r="K9112" s="2" t="s">
        <v>45938</v>
      </c>
      <c r="L9112" s="2" t="s">
        <v>45297</v>
      </c>
      <c r="M9112" s="2" t="s">
        <v>43511</v>
      </c>
      <c r="N9112" s="3" t="b">
        <f aca="false">FALSE()</f>
        <v>0</v>
      </c>
    </row>
    <row r="9113" customFormat="false" ht="15" hidden="false" customHeight="false" outlineLevel="0" collapsed="false">
      <c r="A9113" s="2" t="s">
        <v>42842</v>
      </c>
      <c r="B9113" s="2" t="s">
        <v>45939</v>
      </c>
      <c r="C9113" s="2" t="s">
        <v>45940</v>
      </c>
      <c r="D9113" s="2" t="s">
        <v>45941</v>
      </c>
      <c r="E9113" s="2" t="s">
        <v>45942</v>
      </c>
      <c r="F9113" s="2" t="s">
        <v>45943</v>
      </c>
      <c r="G9113" s="2" t="s">
        <v>45944</v>
      </c>
      <c r="H9113" s="2"/>
      <c r="I9113" s="2"/>
      <c r="J9113" s="2"/>
      <c r="K9113" s="2" t="s">
        <v>45683</v>
      </c>
      <c r="L9113" s="2" t="s">
        <v>45297</v>
      </c>
      <c r="M9113" s="2" t="s">
        <v>43511</v>
      </c>
      <c r="N9113" s="3" t="b">
        <f aca="false">FALSE()</f>
        <v>0</v>
      </c>
    </row>
    <row r="9114" customFormat="false" ht="15" hidden="false" customHeight="false" outlineLevel="0" collapsed="false">
      <c r="A9114" s="2" t="s">
        <v>42842</v>
      </c>
      <c r="B9114" s="2" t="s">
        <v>45945</v>
      </c>
      <c r="C9114" s="2" t="s">
        <v>45946</v>
      </c>
      <c r="D9114" s="2" t="s">
        <v>45947</v>
      </c>
      <c r="E9114" s="2" t="s">
        <v>45948</v>
      </c>
      <c r="F9114" s="2" t="s">
        <v>45949</v>
      </c>
      <c r="G9114" s="2" t="s">
        <v>45950</v>
      </c>
      <c r="H9114" s="2" t="s">
        <v>45951</v>
      </c>
      <c r="I9114" s="4" t="s">
        <v>45952</v>
      </c>
      <c r="J9114" s="2"/>
      <c r="K9114" s="2" t="s">
        <v>45953</v>
      </c>
      <c r="L9114" s="2" t="s">
        <v>45297</v>
      </c>
      <c r="M9114" s="2" t="s">
        <v>43511</v>
      </c>
      <c r="N9114" s="3" t="b">
        <f aca="false">FALSE()</f>
        <v>0</v>
      </c>
    </row>
    <row r="9115" customFormat="false" ht="15" hidden="false" customHeight="false" outlineLevel="0" collapsed="false">
      <c r="A9115" s="2" t="s">
        <v>42842</v>
      </c>
      <c r="B9115" s="2" t="s">
        <v>45954</v>
      </c>
      <c r="C9115" s="2" t="s">
        <v>45955</v>
      </c>
      <c r="D9115" s="2" t="s">
        <v>45956</v>
      </c>
      <c r="E9115" s="2" t="s">
        <v>45957</v>
      </c>
      <c r="F9115" s="2" t="s">
        <v>45958</v>
      </c>
      <c r="G9115" s="2" t="s">
        <v>45959</v>
      </c>
      <c r="H9115" s="2" t="s">
        <v>45960</v>
      </c>
      <c r="I9115" s="4" t="s">
        <v>45961</v>
      </c>
      <c r="J9115" s="2"/>
      <c r="K9115" s="2" t="s">
        <v>45962</v>
      </c>
      <c r="L9115" s="2" t="s">
        <v>45297</v>
      </c>
      <c r="M9115" s="2" t="s">
        <v>43511</v>
      </c>
      <c r="N9115" s="3" t="b">
        <f aca="false">FALSE()</f>
        <v>0</v>
      </c>
    </row>
    <row r="9116" customFormat="false" ht="15" hidden="false" customHeight="false" outlineLevel="0" collapsed="false">
      <c r="A9116" s="2" t="s">
        <v>42842</v>
      </c>
      <c r="B9116" s="2" t="s">
        <v>45963</v>
      </c>
      <c r="C9116" s="2" t="s">
        <v>45964</v>
      </c>
      <c r="D9116" s="2" t="s">
        <v>45965</v>
      </c>
      <c r="E9116" s="2" t="s">
        <v>45966</v>
      </c>
      <c r="F9116" s="2" t="s">
        <v>45967</v>
      </c>
      <c r="G9116" s="2" t="s">
        <v>45968</v>
      </c>
      <c r="H9116" s="2" t="s">
        <v>45969</v>
      </c>
      <c r="I9116" s="4" t="s">
        <v>45970</v>
      </c>
      <c r="J9116" s="2"/>
      <c r="K9116" s="2" t="s">
        <v>45971</v>
      </c>
      <c r="L9116" s="2" t="s">
        <v>45297</v>
      </c>
      <c r="M9116" s="2" t="s">
        <v>43511</v>
      </c>
      <c r="N9116" s="3" t="b">
        <f aca="false">FALSE()</f>
        <v>0</v>
      </c>
    </row>
    <row r="9117" customFormat="false" ht="15" hidden="false" customHeight="false" outlineLevel="0" collapsed="false">
      <c r="A9117" s="2" t="s">
        <v>42842</v>
      </c>
      <c r="B9117" s="2" t="s">
        <v>45972</v>
      </c>
      <c r="C9117" s="2" t="s">
        <v>45973</v>
      </c>
      <c r="D9117" s="2" t="s">
        <v>45974</v>
      </c>
      <c r="E9117" s="2" t="s">
        <v>45975</v>
      </c>
      <c r="F9117" s="2" t="s">
        <v>45976</v>
      </c>
      <c r="G9117" s="2" t="s">
        <v>45977</v>
      </c>
      <c r="H9117" s="2" t="s">
        <v>45978</v>
      </c>
      <c r="I9117" s="4" t="s">
        <v>45979</v>
      </c>
      <c r="J9117" s="2"/>
      <c r="K9117" s="2" t="s">
        <v>44101</v>
      </c>
      <c r="L9117" s="2" t="s">
        <v>45297</v>
      </c>
      <c r="M9117" s="2" t="s">
        <v>43511</v>
      </c>
      <c r="N9117" s="3" t="b">
        <f aca="false">FALSE()</f>
        <v>0</v>
      </c>
    </row>
    <row r="9118" customFormat="false" ht="15" hidden="false" customHeight="false" outlineLevel="0" collapsed="false">
      <c r="A9118" s="2" t="s">
        <v>42842</v>
      </c>
      <c r="B9118" s="2" t="s">
        <v>45980</v>
      </c>
      <c r="C9118" s="2" t="s">
        <v>45981</v>
      </c>
      <c r="D9118" s="2" t="s">
        <v>45982</v>
      </c>
      <c r="E9118" s="2" t="s">
        <v>45983</v>
      </c>
      <c r="F9118" s="2" t="s">
        <v>45984</v>
      </c>
      <c r="G9118" s="2" t="s">
        <v>45985</v>
      </c>
      <c r="H9118" s="2" t="s">
        <v>45986</v>
      </c>
      <c r="I9118" s="4" t="s">
        <v>45987</v>
      </c>
      <c r="J9118" s="2"/>
      <c r="K9118" s="2" t="s">
        <v>44101</v>
      </c>
      <c r="L9118" s="2" t="s">
        <v>45297</v>
      </c>
      <c r="M9118" s="2" t="s">
        <v>43511</v>
      </c>
      <c r="N9118" s="3" t="b">
        <f aca="false">FALSE()</f>
        <v>0</v>
      </c>
    </row>
    <row r="9119" customFormat="false" ht="15" hidden="false" customHeight="false" outlineLevel="0" collapsed="false">
      <c r="A9119" s="2" t="s">
        <v>42842</v>
      </c>
      <c r="B9119" s="2" t="s">
        <v>45988</v>
      </c>
      <c r="C9119" s="2" t="s">
        <v>45989</v>
      </c>
      <c r="D9119" s="2" t="s">
        <v>45990</v>
      </c>
      <c r="E9119" s="2" t="s">
        <v>45991</v>
      </c>
      <c r="F9119" s="2" t="s">
        <v>45992</v>
      </c>
      <c r="G9119" s="2" t="s">
        <v>45993</v>
      </c>
      <c r="H9119" s="2" t="s">
        <v>45994</v>
      </c>
      <c r="I9119" s="4" t="s">
        <v>45995</v>
      </c>
      <c r="J9119" s="2"/>
      <c r="K9119" s="2" t="s">
        <v>45996</v>
      </c>
      <c r="L9119" s="2" t="s">
        <v>45297</v>
      </c>
      <c r="M9119" s="2" t="s">
        <v>43511</v>
      </c>
      <c r="N9119" s="3" t="b">
        <f aca="false">FALSE()</f>
        <v>0</v>
      </c>
    </row>
    <row r="9120" customFormat="false" ht="15" hidden="false" customHeight="false" outlineLevel="0" collapsed="false">
      <c r="A9120" s="2" t="s">
        <v>42842</v>
      </c>
      <c r="B9120" s="2" t="s">
        <v>45997</v>
      </c>
      <c r="C9120" s="2" t="s">
        <v>45998</v>
      </c>
      <c r="D9120" s="2" t="s">
        <v>45999</v>
      </c>
      <c r="E9120" s="2" t="s">
        <v>46000</v>
      </c>
      <c r="F9120" s="2" t="s">
        <v>46001</v>
      </c>
      <c r="G9120" s="2" t="s">
        <v>46002</v>
      </c>
      <c r="H9120" s="2" t="s">
        <v>46003</v>
      </c>
      <c r="I9120" s="4" t="s">
        <v>46004</v>
      </c>
      <c r="J9120" s="2"/>
      <c r="K9120" s="2" t="s">
        <v>46005</v>
      </c>
      <c r="L9120" s="2" t="s">
        <v>45297</v>
      </c>
      <c r="M9120" s="2" t="s">
        <v>43511</v>
      </c>
      <c r="N9120" s="3" t="b">
        <f aca="false">FALSE()</f>
        <v>0</v>
      </c>
    </row>
    <row r="9121" customFormat="false" ht="15" hidden="false" customHeight="false" outlineLevel="0" collapsed="false">
      <c r="A9121" s="2" t="s">
        <v>42842</v>
      </c>
      <c r="B9121" s="2" t="s">
        <v>46006</v>
      </c>
      <c r="C9121" s="2" t="s">
        <v>46007</v>
      </c>
      <c r="D9121" s="2" t="s">
        <v>46008</v>
      </c>
      <c r="E9121" s="2" t="s">
        <v>46009</v>
      </c>
      <c r="F9121" s="2" t="s">
        <v>46010</v>
      </c>
      <c r="G9121" s="2" t="s">
        <v>46011</v>
      </c>
      <c r="H9121" s="2" t="s">
        <v>46012</v>
      </c>
      <c r="I9121" s="4" t="s">
        <v>46013</v>
      </c>
      <c r="J9121" s="2"/>
      <c r="K9121" s="2" t="s">
        <v>45996</v>
      </c>
      <c r="L9121" s="2" t="s">
        <v>45297</v>
      </c>
      <c r="M9121" s="2" t="s">
        <v>43511</v>
      </c>
      <c r="N9121" s="3" t="b">
        <f aca="false">FALSE()</f>
        <v>0</v>
      </c>
    </row>
    <row r="9122" customFormat="false" ht="15" hidden="false" customHeight="false" outlineLevel="0" collapsed="false">
      <c r="A9122" s="2" t="s">
        <v>42842</v>
      </c>
      <c r="B9122" s="2" t="s">
        <v>46014</v>
      </c>
      <c r="C9122" s="2" t="s">
        <v>46015</v>
      </c>
      <c r="D9122" s="2" t="s">
        <v>46016</v>
      </c>
      <c r="E9122" s="2" t="s">
        <v>46017</v>
      </c>
      <c r="F9122" s="2" t="s">
        <v>46018</v>
      </c>
      <c r="G9122" s="2" t="s">
        <v>46019</v>
      </c>
      <c r="H9122" s="2" t="s">
        <v>46020</v>
      </c>
      <c r="I9122" s="4" t="s">
        <v>46021</v>
      </c>
      <c r="J9122" s="2"/>
      <c r="K9122" s="2" t="s">
        <v>45737</v>
      </c>
      <c r="L9122" s="2" t="s">
        <v>45297</v>
      </c>
      <c r="M9122" s="2" t="s">
        <v>43511</v>
      </c>
      <c r="N9122" s="3" t="b">
        <f aca="false">FALSE()</f>
        <v>0</v>
      </c>
    </row>
    <row r="9123" customFormat="false" ht="15" hidden="false" customHeight="false" outlineLevel="0" collapsed="false">
      <c r="A9123" s="2" t="s">
        <v>42842</v>
      </c>
      <c r="B9123" s="2" t="s">
        <v>46022</v>
      </c>
      <c r="C9123" s="2" t="s">
        <v>46023</v>
      </c>
      <c r="D9123" s="2" t="s">
        <v>46024</v>
      </c>
      <c r="E9123" s="2" t="s">
        <v>46025</v>
      </c>
      <c r="F9123" s="2" t="s">
        <v>46026</v>
      </c>
      <c r="G9123" s="2" t="s">
        <v>46027</v>
      </c>
      <c r="H9123" s="2" t="s">
        <v>46028</v>
      </c>
      <c r="I9123" s="4" t="s">
        <v>46029</v>
      </c>
      <c r="J9123" s="2"/>
      <c r="K9123" s="2" t="s">
        <v>46030</v>
      </c>
      <c r="L9123" s="2" t="s">
        <v>45297</v>
      </c>
      <c r="M9123" s="2" t="s">
        <v>43511</v>
      </c>
      <c r="N9123" s="3" t="b">
        <f aca="false">FALSE()</f>
        <v>0</v>
      </c>
    </row>
    <row r="9124" customFormat="false" ht="15" hidden="false" customHeight="false" outlineLevel="0" collapsed="false">
      <c r="A9124" s="2" t="s">
        <v>42842</v>
      </c>
      <c r="B9124" s="2" t="s">
        <v>46031</v>
      </c>
      <c r="C9124" s="2" t="s">
        <v>46032</v>
      </c>
      <c r="D9124" s="2" t="s">
        <v>46033</v>
      </c>
      <c r="E9124" s="2" t="s">
        <v>46034</v>
      </c>
      <c r="F9124" s="2" t="s">
        <v>46035</v>
      </c>
      <c r="G9124" s="2" t="s">
        <v>46036</v>
      </c>
      <c r="H9124" s="2" t="s">
        <v>46037</v>
      </c>
      <c r="I9124" s="4" t="s">
        <v>46038</v>
      </c>
      <c r="J9124" s="2"/>
      <c r="K9124" s="2" t="s">
        <v>44555</v>
      </c>
      <c r="L9124" s="2" t="s">
        <v>45297</v>
      </c>
      <c r="M9124" s="2" t="s">
        <v>43511</v>
      </c>
      <c r="N9124" s="3" t="b">
        <f aca="false">FALSE()</f>
        <v>0</v>
      </c>
    </row>
    <row r="9125" customFormat="false" ht="15" hidden="false" customHeight="false" outlineLevel="0" collapsed="false">
      <c r="A9125" s="2" t="s">
        <v>42842</v>
      </c>
      <c r="B9125" s="2" t="s">
        <v>46039</v>
      </c>
      <c r="C9125" s="2" t="s">
        <v>46040</v>
      </c>
      <c r="D9125" s="2" t="s">
        <v>46041</v>
      </c>
      <c r="E9125" s="2" t="s">
        <v>46042</v>
      </c>
      <c r="F9125" s="2" t="s">
        <v>46043</v>
      </c>
      <c r="G9125" s="2" t="s">
        <v>46044</v>
      </c>
      <c r="H9125" s="2" t="s">
        <v>46045</v>
      </c>
      <c r="I9125" s="4" t="s">
        <v>46046</v>
      </c>
      <c r="J9125" s="2"/>
      <c r="K9125" s="2" t="s">
        <v>45464</v>
      </c>
      <c r="L9125" s="2" t="s">
        <v>45297</v>
      </c>
      <c r="M9125" s="2" t="s">
        <v>43511</v>
      </c>
      <c r="N9125" s="3" t="b">
        <f aca="false">FALSE()</f>
        <v>0</v>
      </c>
    </row>
    <row r="9126" customFormat="false" ht="15" hidden="false" customHeight="false" outlineLevel="0" collapsed="false">
      <c r="A9126" s="2" t="s">
        <v>42842</v>
      </c>
      <c r="B9126" s="2" t="s">
        <v>46047</v>
      </c>
      <c r="C9126" s="2" t="s">
        <v>46048</v>
      </c>
      <c r="D9126" s="2" t="s">
        <v>46049</v>
      </c>
      <c r="E9126" s="2" t="s">
        <v>46050</v>
      </c>
      <c r="F9126" s="2" t="s">
        <v>46051</v>
      </c>
      <c r="G9126" s="2" t="s">
        <v>46052</v>
      </c>
      <c r="H9126" s="2" t="s">
        <v>46053</v>
      </c>
      <c r="I9126" s="4" t="s">
        <v>46054</v>
      </c>
      <c r="J9126" s="2"/>
      <c r="K9126" s="2" t="s">
        <v>45464</v>
      </c>
      <c r="L9126" s="2" t="s">
        <v>45297</v>
      </c>
      <c r="M9126" s="2" t="s">
        <v>43511</v>
      </c>
      <c r="N9126" s="3" t="b">
        <f aca="false">FALSE()</f>
        <v>0</v>
      </c>
    </row>
    <row r="9127" customFormat="false" ht="15" hidden="false" customHeight="false" outlineLevel="0" collapsed="false">
      <c r="A9127" s="2" t="s">
        <v>42842</v>
      </c>
      <c r="B9127" s="2" t="s">
        <v>46055</v>
      </c>
      <c r="C9127" s="2" t="s">
        <v>46056</v>
      </c>
      <c r="D9127" s="2" t="s">
        <v>46057</v>
      </c>
      <c r="E9127" s="2" t="s">
        <v>46058</v>
      </c>
      <c r="F9127" s="2" t="s">
        <v>46059</v>
      </c>
      <c r="G9127" s="2" t="s">
        <v>46060</v>
      </c>
      <c r="H9127" s="2"/>
      <c r="I9127" s="2"/>
      <c r="J9127" s="2"/>
      <c r="K9127" s="2" t="s">
        <v>46061</v>
      </c>
      <c r="L9127" s="2" t="s">
        <v>45297</v>
      </c>
      <c r="M9127" s="2" t="s">
        <v>43511</v>
      </c>
      <c r="N9127" s="3" t="b">
        <f aca="false">FALSE()</f>
        <v>0</v>
      </c>
    </row>
    <row r="9128" customFormat="false" ht="15" hidden="false" customHeight="false" outlineLevel="0" collapsed="false">
      <c r="A9128" s="2" t="s">
        <v>42842</v>
      </c>
      <c r="B9128" s="2" t="s">
        <v>46062</v>
      </c>
      <c r="C9128" s="2" t="s">
        <v>46063</v>
      </c>
      <c r="D9128" s="2" t="s">
        <v>46064</v>
      </c>
      <c r="E9128" s="2" t="s">
        <v>46065</v>
      </c>
      <c r="F9128" s="2" t="s">
        <v>46066</v>
      </c>
      <c r="G9128" s="2" t="s">
        <v>46067</v>
      </c>
      <c r="H9128" s="2"/>
      <c r="I9128" s="2"/>
      <c r="J9128" s="2" t="s">
        <v>46068</v>
      </c>
      <c r="K9128" s="2"/>
      <c r="L9128" s="2" t="s">
        <v>45297</v>
      </c>
      <c r="M9128" s="2" t="s">
        <v>43511</v>
      </c>
      <c r="N9128" s="3" t="b">
        <f aca="false">TRUE()</f>
        <v>1</v>
      </c>
    </row>
    <row r="9129" customFormat="false" ht="15" hidden="false" customHeight="false" outlineLevel="0" collapsed="false">
      <c r="A9129" s="2" t="s">
        <v>42842</v>
      </c>
      <c r="B9129" s="2" t="s">
        <v>46069</v>
      </c>
      <c r="C9129" s="2" t="s">
        <v>46070</v>
      </c>
      <c r="D9129" s="2" t="s">
        <v>46071</v>
      </c>
      <c r="E9129" s="2" t="s">
        <v>46072</v>
      </c>
      <c r="F9129" s="2" t="s">
        <v>46073</v>
      </c>
      <c r="G9129" s="2" t="s">
        <v>46074</v>
      </c>
      <c r="H9129" s="2" t="s">
        <v>46075</v>
      </c>
      <c r="I9129" s="4" t="s">
        <v>46076</v>
      </c>
      <c r="J9129" s="2"/>
      <c r="K9129" s="2" t="s">
        <v>13731</v>
      </c>
      <c r="L9129" s="2" t="s">
        <v>45297</v>
      </c>
      <c r="M9129" s="2" t="s">
        <v>43511</v>
      </c>
      <c r="N9129" s="3" t="b">
        <f aca="false">FALSE()</f>
        <v>0</v>
      </c>
    </row>
    <row r="9130" customFormat="false" ht="15" hidden="false" customHeight="false" outlineLevel="0" collapsed="false">
      <c r="A9130" s="2" t="s">
        <v>43502</v>
      </c>
      <c r="B9130" s="2" t="s">
        <v>46077</v>
      </c>
      <c r="C9130" s="2" t="s">
        <v>46078</v>
      </c>
      <c r="D9130" s="2" t="s">
        <v>46079</v>
      </c>
      <c r="E9130" s="2"/>
      <c r="F9130" s="2"/>
      <c r="G9130" s="2"/>
      <c r="H9130" s="2"/>
      <c r="I9130" s="2"/>
      <c r="J9130" s="2"/>
      <c r="K9130" s="2" t="s">
        <v>46080</v>
      </c>
      <c r="L9130" s="2" t="s">
        <v>45297</v>
      </c>
      <c r="M9130" s="2" t="s">
        <v>43511</v>
      </c>
      <c r="N9130" s="3" t="b">
        <f aca="false">FALSE()</f>
        <v>0</v>
      </c>
    </row>
    <row r="9131" customFormat="false" ht="15" hidden="false" customHeight="false" outlineLevel="0" collapsed="false">
      <c r="A9131" s="2" t="s">
        <v>42842</v>
      </c>
      <c r="B9131" s="2" t="s">
        <v>46081</v>
      </c>
      <c r="C9131" s="2" t="s">
        <v>46082</v>
      </c>
      <c r="D9131" s="2" t="s">
        <v>45297</v>
      </c>
      <c r="E9131" s="2" t="s">
        <v>46083</v>
      </c>
      <c r="F9131" s="2" t="s">
        <v>46084</v>
      </c>
      <c r="G9131" s="2" t="s">
        <v>46085</v>
      </c>
      <c r="H9131" s="2"/>
      <c r="I9131" s="2"/>
      <c r="J9131" s="2" t="s">
        <v>46086</v>
      </c>
      <c r="K9131" s="2"/>
      <c r="L9131" s="2" t="s">
        <v>45297</v>
      </c>
      <c r="M9131" s="2" t="s">
        <v>43511</v>
      </c>
      <c r="N9131" s="3" t="b">
        <f aca="false">TRUE()</f>
        <v>1</v>
      </c>
    </row>
    <row r="9132" customFormat="false" ht="15" hidden="false" customHeight="false" outlineLevel="0" collapsed="false">
      <c r="A9132" s="2" t="s">
        <v>43502</v>
      </c>
      <c r="B9132" s="2" t="s">
        <v>46087</v>
      </c>
      <c r="C9132" s="2" t="s">
        <v>46088</v>
      </c>
      <c r="D9132" s="2" t="s">
        <v>45297</v>
      </c>
      <c r="E9132" s="2" t="s">
        <v>46089</v>
      </c>
      <c r="F9132" s="2" t="s">
        <v>46090</v>
      </c>
      <c r="G9132" s="2" t="s">
        <v>46091</v>
      </c>
      <c r="H9132" s="2"/>
      <c r="I9132" s="2"/>
      <c r="J9132" s="2"/>
      <c r="K9132" s="2"/>
      <c r="L9132" s="2" t="s">
        <v>45297</v>
      </c>
      <c r="M9132" s="2" t="s">
        <v>43511</v>
      </c>
      <c r="N9132" s="3" t="b">
        <f aca="false">TRUE()</f>
        <v>1</v>
      </c>
    </row>
    <row r="9133" customFormat="false" ht="15" hidden="false" customHeight="false" outlineLevel="0" collapsed="false">
      <c r="A9133" s="2" t="s">
        <v>43502</v>
      </c>
      <c r="B9133" s="2" t="s">
        <v>46092</v>
      </c>
      <c r="C9133" s="2" t="s">
        <v>46093</v>
      </c>
      <c r="D9133" s="2" t="s">
        <v>46094</v>
      </c>
      <c r="E9133" s="2" t="s">
        <v>46095</v>
      </c>
      <c r="F9133" s="2"/>
      <c r="G9133" s="2"/>
      <c r="H9133" s="2"/>
      <c r="I9133" s="2"/>
      <c r="J9133" s="2"/>
      <c r="K9133" s="2" t="s">
        <v>43391</v>
      </c>
      <c r="L9133" s="2" t="s">
        <v>46096</v>
      </c>
      <c r="M9133" s="2" t="s">
        <v>43511</v>
      </c>
      <c r="N9133" s="3" t="b">
        <f aca="false">FALSE()</f>
        <v>0</v>
      </c>
    </row>
    <row r="9134" customFormat="false" ht="15" hidden="false" customHeight="false" outlineLevel="0" collapsed="false">
      <c r="A9134" s="2" t="s">
        <v>43502</v>
      </c>
      <c r="B9134" s="2" t="s">
        <v>46097</v>
      </c>
      <c r="C9134" s="2" t="s">
        <v>46098</v>
      </c>
      <c r="D9134" s="2" t="s">
        <v>46099</v>
      </c>
      <c r="E9134" s="2" t="s">
        <v>46100</v>
      </c>
      <c r="F9134" s="2" t="s">
        <v>46101</v>
      </c>
      <c r="G9134" s="2" t="s">
        <v>46102</v>
      </c>
      <c r="H9134" s="2" t="s">
        <v>46103</v>
      </c>
      <c r="I9134" s="4" t="s">
        <v>46104</v>
      </c>
      <c r="J9134" s="2"/>
      <c r="K9134" s="2" t="s">
        <v>44776</v>
      </c>
      <c r="L9134" s="2" t="s">
        <v>46105</v>
      </c>
      <c r="M9134" s="2" t="s">
        <v>43511</v>
      </c>
      <c r="N9134" s="3" t="b">
        <f aca="false">FALSE()</f>
        <v>0</v>
      </c>
    </row>
    <row r="9135" customFormat="false" ht="15" hidden="false" customHeight="false" outlineLevel="0" collapsed="false">
      <c r="A9135" s="2" t="s">
        <v>43502</v>
      </c>
      <c r="B9135" s="2" t="s">
        <v>46106</v>
      </c>
      <c r="C9135" s="2" t="s">
        <v>46107</v>
      </c>
      <c r="D9135" s="2" t="s">
        <v>46108</v>
      </c>
      <c r="E9135" s="2" t="s">
        <v>46109</v>
      </c>
      <c r="F9135" s="2"/>
      <c r="G9135" s="2"/>
      <c r="H9135" s="2"/>
      <c r="I9135" s="2"/>
      <c r="J9135" s="2"/>
      <c r="K9135" s="2" t="s">
        <v>44477</v>
      </c>
      <c r="L9135" s="2" t="s">
        <v>46105</v>
      </c>
      <c r="M9135" s="2" t="s">
        <v>43511</v>
      </c>
      <c r="N9135" s="3" t="b">
        <f aca="false">FALSE()</f>
        <v>0</v>
      </c>
    </row>
    <row r="9136" customFormat="false" ht="15" hidden="false" customHeight="false" outlineLevel="0" collapsed="false">
      <c r="A9136" s="2" t="s">
        <v>43502</v>
      </c>
      <c r="B9136" s="2" t="s">
        <v>46110</v>
      </c>
      <c r="C9136" s="2" t="s">
        <v>46111</v>
      </c>
      <c r="D9136" s="2" t="s">
        <v>46112</v>
      </c>
      <c r="E9136" s="2" t="s">
        <v>46113</v>
      </c>
      <c r="F9136" s="2" t="s">
        <v>46114</v>
      </c>
      <c r="G9136" s="2" t="s">
        <v>46115</v>
      </c>
      <c r="H9136" s="2" t="s">
        <v>46116</v>
      </c>
      <c r="I9136" s="4" t="s">
        <v>46117</v>
      </c>
      <c r="J9136" s="2"/>
      <c r="K9136" s="2" t="s">
        <v>44776</v>
      </c>
      <c r="L9136" s="2" t="s">
        <v>46118</v>
      </c>
      <c r="M9136" s="2" t="s">
        <v>43511</v>
      </c>
      <c r="N9136" s="3" t="b">
        <f aca="false">FALSE()</f>
        <v>0</v>
      </c>
    </row>
    <row r="9137" customFormat="false" ht="15" hidden="false" customHeight="false" outlineLevel="0" collapsed="false">
      <c r="A9137" s="2" t="s">
        <v>43502</v>
      </c>
      <c r="B9137" s="2" t="s">
        <v>46119</v>
      </c>
      <c r="C9137" s="2" t="s">
        <v>46120</v>
      </c>
      <c r="D9137" s="2" t="s">
        <v>46121</v>
      </c>
      <c r="E9137" s="2" t="s">
        <v>46122</v>
      </c>
      <c r="F9137" s="2" t="s">
        <v>46123</v>
      </c>
      <c r="G9137" s="2" t="s">
        <v>46124</v>
      </c>
      <c r="H9137" s="2" t="s">
        <v>46125</v>
      </c>
      <c r="I9137" s="4" t="s">
        <v>46126</v>
      </c>
      <c r="J9137" s="2"/>
      <c r="K9137" s="2" t="s">
        <v>44776</v>
      </c>
      <c r="L9137" s="2" t="s">
        <v>46118</v>
      </c>
      <c r="M9137" s="2" t="s">
        <v>43511</v>
      </c>
      <c r="N9137" s="3" t="b">
        <f aca="false">FALSE()</f>
        <v>0</v>
      </c>
    </row>
    <row r="9138" customFormat="false" ht="15" hidden="false" customHeight="false" outlineLevel="0" collapsed="false">
      <c r="A9138" s="2" t="s">
        <v>43502</v>
      </c>
      <c r="B9138" s="2" t="s">
        <v>46127</v>
      </c>
      <c r="C9138" s="2" t="s">
        <v>46128</v>
      </c>
      <c r="D9138" s="2" t="s">
        <v>46129</v>
      </c>
      <c r="E9138" s="2" t="s">
        <v>46130</v>
      </c>
      <c r="F9138" s="2" t="s">
        <v>46131</v>
      </c>
      <c r="G9138" s="2" t="s">
        <v>46132</v>
      </c>
      <c r="H9138" s="2" t="s">
        <v>46133</v>
      </c>
      <c r="I9138" s="4" t="s">
        <v>46134</v>
      </c>
      <c r="J9138" s="2"/>
      <c r="K9138" s="2" t="s">
        <v>44776</v>
      </c>
      <c r="L9138" s="2" t="s">
        <v>46118</v>
      </c>
      <c r="M9138" s="2" t="s">
        <v>43511</v>
      </c>
      <c r="N9138" s="3" t="b">
        <f aca="false">FALSE()</f>
        <v>0</v>
      </c>
    </row>
    <row r="9139" customFormat="false" ht="15" hidden="false" customHeight="false" outlineLevel="0" collapsed="false">
      <c r="A9139" s="2" t="s">
        <v>43502</v>
      </c>
      <c r="B9139" s="2" t="s">
        <v>46135</v>
      </c>
      <c r="C9139" s="2" t="s">
        <v>46136</v>
      </c>
      <c r="D9139" s="2" t="s">
        <v>46137</v>
      </c>
      <c r="E9139" s="2" t="s">
        <v>46138</v>
      </c>
      <c r="F9139" s="2" t="s">
        <v>46139</v>
      </c>
      <c r="G9139" s="2" t="s">
        <v>46140</v>
      </c>
      <c r="H9139" s="2" t="s">
        <v>46141</v>
      </c>
      <c r="I9139" s="4" t="s">
        <v>46142</v>
      </c>
      <c r="J9139" s="2"/>
      <c r="K9139" s="2" t="s">
        <v>46143</v>
      </c>
      <c r="L9139" s="2" t="s">
        <v>46118</v>
      </c>
      <c r="M9139" s="2" t="s">
        <v>43511</v>
      </c>
      <c r="N9139" s="3" t="b">
        <f aca="false">FALSE()</f>
        <v>0</v>
      </c>
    </row>
    <row r="9140" customFormat="false" ht="15" hidden="false" customHeight="false" outlineLevel="0" collapsed="false">
      <c r="A9140" s="2" t="s">
        <v>43502</v>
      </c>
      <c r="B9140" s="2" t="s">
        <v>46144</v>
      </c>
      <c r="C9140" s="2" t="s">
        <v>46145</v>
      </c>
      <c r="D9140" s="2" t="s">
        <v>46146</v>
      </c>
      <c r="E9140" s="2" t="s">
        <v>46147</v>
      </c>
      <c r="F9140" s="2"/>
      <c r="G9140" s="2"/>
      <c r="H9140" s="2"/>
      <c r="I9140" s="2"/>
      <c r="J9140" s="2"/>
      <c r="K9140" s="2" t="s">
        <v>46148</v>
      </c>
      <c r="L9140" s="2" t="s">
        <v>46118</v>
      </c>
      <c r="M9140" s="2" t="s">
        <v>43511</v>
      </c>
      <c r="N9140" s="3" t="b">
        <f aca="false">FALSE()</f>
        <v>0</v>
      </c>
    </row>
    <row r="9141" customFormat="false" ht="15" hidden="false" customHeight="false" outlineLevel="0" collapsed="false">
      <c r="A9141" s="2" t="s">
        <v>43502</v>
      </c>
      <c r="B9141" s="2" t="s">
        <v>46149</v>
      </c>
      <c r="C9141" s="2" t="s">
        <v>46150</v>
      </c>
      <c r="D9141" s="2" t="s">
        <v>46151</v>
      </c>
      <c r="E9141" s="2"/>
      <c r="F9141" s="2"/>
      <c r="G9141" s="2"/>
      <c r="H9141" s="2"/>
      <c r="I9141" s="2"/>
      <c r="J9141" s="2"/>
      <c r="K9141" s="2" t="s">
        <v>46152</v>
      </c>
      <c r="L9141" s="2" t="s">
        <v>46118</v>
      </c>
      <c r="M9141" s="2" t="s">
        <v>43511</v>
      </c>
      <c r="N9141" s="3" t="b">
        <f aca="false">FALSE()</f>
        <v>0</v>
      </c>
    </row>
    <row r="9142" customFormat="false" ht="15" hidden="false" customHeight="false" outlineLevel="0" collapsed="false">
      <c r="A9142" s="2" t="s">
        <v>43502</v>
      </c>
      <c r="B9142" s="2" t="s">
        <v>46153</v>
      </c>
      <c r="C9142" s="2" t="s">
        <v>46154</v>
      </c>
      <c r="D9142" s="2" t="s">
        <v>46155</v>
      </c>
      <c r="E9142" s="2" t="s">
        <v>46156</v>
      </c>
      <c r="F9142" s="2" t="s">
        <v>46157</v>
      </c>
      <c r="G9142" s="2" t="s">
        <v>46158</v>
      </c>
      <c r="H9142" s="2" t="s">
        <v>46159</v>
      </c>
      <c r="I9142" s="4" t="s">
        <v>46160</v>
      </c>
      <c r="J9142" s="2"/>
      <c r="K9142" s="2" t="s">
        <v>5775</v>
      </c>
      <c r="L9142" s="2" t="s">
        <v>46161</v>
      </c>
      <c r="M9142" s="2" t="s">
        <v>43511</v>
      </c>
      <c r="N9142" s="3" t="b">
        <f aca="false">FALSE()</f>
        <v>0</v>
      </c>
    </row>
    <row r="9143" customFormat="false" ht="15" hidden="false" customHeight="false" outlineLevel="0" collapsed="false">
      <c r="A9143" s="2" t="s">
        <v>43502</v>
      </c>
      <c r="B9143" s="2" t="s">
        <v>46162</v>
      </c>
      <c r="C9143" s="2" t="s">
        <v>46163</v>
      </c>
      <c r="D9143" s="2" t="s">
        <v>46164</v>
      </c>
      <c r="E9143" s="2" t="s">
        <v>46165</v>
      </c>
      <c r="F9143" s="2" t="s">
        <v>46166</v>
      </c>
      <c r="G9143" s="2" t="s">
        <v>46167</v>
      </c>
      <c r="H9143" s="2" t="s">
        <v>44945</v>
      </c>
      <c r="I9143" s="4" t="s">
        <v>46168</v>
      </c>
      <c r="J9143" s="2"/>
      <c r="K9143" s="2" t="s">
        <v>45164</v>
      </c>
      <c r="L9143" s="2" t="s">
        <v>46161</v>
      </c>
      <c r="M9143" s="2" t="s">
        <v>43511</v>
      </c>
      <c r="N9143" s="3" t="b">
        <f aca="false">FALSE()</f>
        <v>0</v>
      </c>
    </row>
    <row r="9144" customFormat="false" ht="15" hidden="false" customHeight="false" outlineLevel="0" collapsed="false">
      <c r="A9144" s="2" t="s">
        <v>43502</v>
      </c>
      <c r="B9144" s="2" t="s">
        <v>46169</v>
      </c>
      <c r="C9144" s="2" t="s">
        <v>46170</v>
      </c>
      <c r="D9144" s="2" t="s">
        <v>46171</v>
      </c>
      <c r="E9144" s="2" t="s">
        <v>46172</v>
      </c>
      <c r="F9144" s="2" t="s">
        <v>46173</v>
      </c>
      <c r="G9144" s="2" t="s">
        <v>46174</v>
      </c>
      <c r="H9144" s="2" t="s">
        <v>46175</v>
      </c>
      <c r="I9144" s="4" t="s">
        <v>46176</v>
      </c>
      <c r="J9144" s="2"/>
      <c r="K9144" s="2" t="s">
        <v>21945</v>
      </c>
      <c r="L9144" s="2" t="s">
        <v>46161</v>
      </c>
      <c r="M9144" s="2" t="s">
        <v>43511</v>
      </c>
      <c r="N9144" s="3" t="b">
        <f aca="false">FALSE()</f>
        <v>0</v>
      </c>
    </row>
    <row r="9145" customFormat="false" ht="15" hidden="false" customHeight="false" outlineLevel="0" collapsed="false">
      <c r="A9145" s="2" t="s">
        <v>43502</v>
      </c>
      <c r="B9145" s="2" t="s">
        <v>46177</v>
      </c>
      <c r="C9145" s="2" t="s">
        <v>46178</v>
      </c>
      <c r="D9145" s="2" t="s">
        <v>46179</v>
      </c>
      <c r="E9145" s="2" t="s">
        <v>46180</v>
      </c>
      <c r="F9145" s="2" t="s">
        <v>46181</v>
      </c>
      <c r="G9145" s="2" t="s">
        <v>46182</v>
      </c>
      <c r="H9145" s="2"/>
      <c r="I9145" s="2"/>
      <c r="J9145" s="2" t="s">
        <v>46183</v>
      </c>
      <c r="K9145" s="2" t="s">
        <v>32</v>
      </c>
      <c r="L9145" s="2" t="s">
        <v>46161</v>
      </c>
      <c r="M9145" s="2" t="s">
        <v>43511</v>
      </c>
      <c r="N9145" s="3" t="b">
        <f aca="false">TRUE()</f>
        <v>1</v>
      </c>
    </row>
    <row r="9146" customFormat="false" ht="15" hidden="false" customHeight="false" outlineLevel="0" collapsed="false">
      <c r="A9146" s="2" t="s">
        <v>43502</v>
      </c>
      <c r="B9146" s="2" t="s">
        <v>46184</v>
      </c>
      <c r="C9146" s="2" t="s">
        <v>46185</v>
      </c>
      <c r="D9146" s="2" t="s">
        <v>46186</v>
      </c>
      <c r="E9146" s="2" t="s">
        <v>46187</v>
      </c>
      <c r="F9146" s="2" t="s">
        <v>46188</v>
      </c>
      <c r="G9146" s="2" t="s">
        <v>46189</v>
      </c>
      <c r="H9146" s="2" t="s">
        <v>46190</v>
      </c>
      <c r="I9146" s="4" t="s">
        <v>46191</v>
      </c>
      <c r="J9146" s="2"/>
      <c r="K9146" s="2" t="s">
        <v>46192</v>
      </c>
      <c r="L9146" s="2" t="s">
        <v>46161</v>
      </c>
      <c r="M9146" s="2" t="s">
        <v>43511</v>
      </c>
      <c r="N9146" s="3" t="b">
        <f aca="false">FALSE()</f>
        <v>0</v>
      </c>
    </row>
    <row r="9147" customFormat="false" ht="15" hidden="false" customHeight="false" outlineLevel="0" collapsed="false">
      <c r="A9147" s="2" t="s">
        <v>43502</v>
      </c>
      <c r="B9147" s="2" t="s">
        <v>46193</v>
      </c>
      <c r="C9147" s="2" t="s">
        <v>46194</v>
      </c>
      <c r="D9147" s="2" t="s">
        <v>46195</v>
      </c>
      <c r="E9147" s="2" t="s">
        <v>46196</v>
      </c>
      <c r="F9147" s="2" t="s">
        <v>46197</v>
      </c>
      <c r="G9147" s="2" t="s">
        <v>46198</v>
      </c>
      <c r="H9147" s="2" t="s">
        <v>46199</v>
      </c>
      <c r="I9147" s="4" t="s">
        <v>46200</v>
      </c>
      <c r="J9147" s="2"/>
      <c r="K9147" s="2" t="s">
        <v>46201</v>
      </c>
      <c r="L9147" s="2" t="s">
        <v>46161</v>
      </c>
      <c r="M9147" s="2" t="s">
        <v>43511</v>
      </c>
      <c r="N9147" s="3" t="b">
        <f aca="false">FALSE()</f>
        <v>0</v>
      </c>
    </row>
    <row r="9148" customFormat="false" ht="15" hidden="false" customHeight="false" outlineLevel="0" collapsed="false">
      <c r="A9148" s="2" t="s">
        <v>43502</v>
      </c>
      <c r="B9148" s="2" t="s">
        <v>46202</v>
      </c>
      <c r="C9148" s="2" t="s">
        <v>46203</v>
      </c>
      <c r="D9148" s="2" t="s">
        <v>46204</v>
      </c>
      <c r="E9148" s="2" t="s">
        <v>46205</v>
      </c>
      <c r="F9148" s="2" t="s">
        <v>46206</v>
      </c>
      <c r="G9148" s="2" t="s">
        <v>46207</v>
      </c>
      <c r="H9148" s="2" t="s">
        <v>46208</v>
      </c>
      <c r="I9148" s="4" t="s">
        <v>46209</v>
      </c>
      <c r="J9148" s="2"/>
      <c r="K9148" s="2" t="s">
        <v>46201</v>
      </c>
      <c r="L9148" s="2" t="s">
        <v>46161</v>
      </c>
      <c r="M9148" s="2" t="s">
        <v>43511</v>
      </c>
      <c r="N9148" s="3" t="b">
        <f aca="false">FALSE()</f>
        <v>0</v>
      </c>
    </row>
    <row r="9149" customFormat="false" ht="15" hidden="false" customHeight="false" outlineLevel="0" collapsed="false">
      <c r="A9149" s="2" t="s">
        <v>43502</v>
      </c>
      <c r="B9149" s="2" t="s">
        <v>46210</v>
      </c>
      <c r="C9149" s="2" t="s">
        <v>46211</v>
      </c>
      <c r="D9149" s="2" t="s">
        <v>46212</v>
      </c>
      <c r="E9149" s="2" t="s">
        <v>46213</v>
      </c>
      <c r="F9149" s="2" t="s">
        <v>46214</v>
      </c>
      <c r="G9149" s="2" t="s">
        <v>46215</v>
      </c>
      <c r="H9149" s="2" t="s">
        <v>46216</v>
      </c>
      <c r="I9149" s="4" t="s">
        <v>46217</v>
      </c>
      <c r="J9149" s="2"/>
      <c r="K9149" s="2" t="s">
        <v>21945</v>
      </c>
      <c r="L9149" s="2" t="s">
        <v>46161</v>
      </c>
      <c r="M9149" s="2" t="s">
        <v>43511</v>
      </c>
      <c r="N9149" s="3" t="b">
        <f aca="false">FALSE()</f>
        <v>0</v>
      </c>
    </row>
    <row r="9150" customFormat="false" ht="15" hidden="false" customHeight="false" outlineLevel="0" collapsed="false">
      <c r="A9150" s="2" t="s">
        <v>43502</v>
      </c>
      <c r="B9150" s="2" t="s">
        <v>46218</v>
      </c>
      <c r="C9150" s="2" t="s">
        <v>46219</v>
      </c>
      <c r="D9150" s="2" t="s">
        <v>46220</v>
      </c>
      <c r="E9150" s="2" t="s">
        <v>46221</v>
      </c>
      <c r="F9150" s="2" t="s">
        <v>46222</v>
      </c>
      <c r="G9150" s="2" t="s">
        <v>46223</v>
      </c>
      <c r="H9150" s="2" t="s">
        <v>46224</v>
      </c>
      <c r="I9150" s="4" t="s">
        <v>46225</v>
      </c>
      <c r="J9150" s="2"/>
      <c r="K9150" s="2" t="s">
        <v>43148</v>
      </c>
      <c r="L9150" s="2" t="s">
        <v>46161</v>
      </c>
      <c r="M9150" s="2" t="s">
        <v>43511</v>
      </c>
      <c r="N9150" s="3" t="b">
        <f aca="false">FALSE()</f>
        <v>0</v>
      </c>
    </row>
    <row r="9151" customFormat="false" ht="15" hidden="false" customHeight="false" outlineLevel="0" collapsed="false">
      <c r="A9151" s="2" t="s">
        <v>43502</v>
      </c>
      <c r="B9151" s="2" t="s">
        <v>46226</v>
      </c>
      <c r="C9151" s="2" t="s">
        <v>46227</v>
      </c>
      <c r="D9151" s="2" t="s">
        <v>46228</v>
      </c>
      <c r="E9151" s="2" t="s">
        <v>46229</v>
      </c>
      <c r="F9151" s="2" t="s">
        <v>46230</v>
      </c>
      <c r="G9151" s="2" t="s">
        <v>46231</v>
      </c>
      <c r="H9151" s="2"/>
      <c r="I9151" s="2"/>
      <c r="J9151" s="2"/>
      <c r="K9151" s="2"/>
      <c r="L9151" s="2" t="s">
        <v>46161</v>
      </c>
      <c r="M9151" s="2" t="s">
        <v>43511</v>
      </c>
      <c r="N9151" s="3" t="b">
        <f aca="false">FALSE()</f>
        <v>0</v>
      </c>
    </row>
    <row r="9152" customFormat="false" ht="15" hidden="false" customHeight="false" outlineLevel="0" collapsed="false">
      <c r="A9152" s="2" t="s">
        <v>43502</v>
      </c>
      <c r="B9152" s="2" t="s">
        <v>46232</v>
      </c>
      <c r="C9152" s="2" t="s">
        <v>46233</v>
      </c>
      <c r="D9152" s="2" t="s">
        <v>46234</v>
      </c>
      <c r="E9152" s="2" t="s">
        <v>46235</v>
      </c>
      <c r="F9152" s="2" t="s">
        <v>46236</v>
      </c>
      <c r="G9152" s="2" t="s">
        <v>46237</v>
      </c>
      <c r="H9152" s="2" t="s">
        <v>46238</v>
      </c>
      <c r="I9152" s="4" t="s">
        <v>46239</v>
      </c>
      <c r="J9152" s="2"/>
      <c r="K9152" s="2" t="s">
        <v>46240</v>
      </c>
      <c r="L9152" s="2" t="s">
        <v>46161</v>
      </c>
      <c r="M9152" s="2" t="s">
        <v>43511</v>
      </c>
      <c r="N9152" s="3" t="b">
        <f aca="false">FALSE()</f>
        <v>0</v>
      </c>
    </row>
    <row r="9153" customFormat="false" ht="15" hidden="false" customHeight="false" outlineLevel="0" collapsed="false">
      <c r="A9153" s="2" t="s">
        <v>43502</v>
      </c>
      <c r="B9153" s="2" t="s">
        <v>46241</v>
      </c>
      <c r="C9153" s="2" t="s">
        <v>46242</v>
      </c>
      <c r="D9153" s="2" t="s">
        <v>46243</v>
      </c>
      <c r="E9153" s="2" t="s">
        <v>46244</v>
      </c>
      <c r="F9153" s="2" t="s">
        <v>46245</v>
      </c>
      <c r="G9153" s="2" t="s">
        <v>46246</v>
      </c>
      <c r="H9153" s="2" t="s">
        <v>46247</v>
      </c>
      <c r="I9153" s="4" t="s">
        <v>46248</v>
      </c>
      <c r="J9153" s="2"/>
      <c r="K9153" s="2" t="s">
        <v>43545</v>
      </c>
      <c r="L9153" s="2" t="s">
        <v>46161</v>
      </c>
      <c r="M9153" s="2" t="s">
        <v>43511</v>
      </c>
      <c r="N9153" s="3" t="b">
        <f aca="false">FALSE()</f>
        <v>0</v>
      </c>
    </row>
    <row r="9154" customFormat="false" ht="15" hidden="false" customHeight="false" outlineLevel="0" collapsed="false">
      <c r="A9154" s="2" t="s">
        <v>43502</v>
      </c>
      <c r="B9154" s="2" t="s">
        <v>46249</v>
      </c>
      <c r="C9154" s="2" t="s">
        <v>46250</v>
      </c>
      <c r="D9154" s="2" t="s">
        <v>46251</v>
      </c>
      <c r="E9154" s="2" t="s">
        <v>46252</v>
      </c>
      <c r="F9154" s="2" t="s">
        <v>46253</v>
      </c>
      <c r="G9154" s="2" t="s">
        <v>46254</v>
      </c>
      <c r="H9154" s="2" t="s">
        <v>46255</v>
      </c>
      <c r="I9154" s="4" t="s">
        <v>46256</v>
      </c>
      <c r="J9154" s="2"/>
      <c r="K9154" s="2" t="s">
        <v>45143</v>
      </c>
      <c r="L9154" s="2" t="s">
        <v>46161</v>
      </c>
      <c r="M9154" s="2" t="s">
        <v>43511</v>
      </c>
      <c r="N9154" s="3" t="b">
        <f aca="false">FALSE()</f>
        <v>0</v>
      </c>
    </row>
    <row r="9155" customFormat="false" ht="15" hidden="false" customHeight="false" outlineLevel="0" collapsed="false">
      <c r="A9155" s="2" t="s">
        <v>43502</v>
      </c>
      <c r="B9155" s="2" t="s">
        <v>46257</v>
      </c>
      <c r="C9155" s="2" t="s">
        <v>46258</v>
      </c>
      <c r="D9155" s="2" t="s">
        <v>46259</v>
      </c>
      <c r="E9155" s="2" t="s">
        <v>46260</v>
      </c>
      <c r="F9155" s="2" t="s">
        <v>46261</v>
      </c>
      <c r="G9155" s="2" t="s">
        <v>46262</v>
      </c>
      <c r="H9155" s="2" t="s">
        <v>46263</v>
      </c>
      <c r="I9155" s="4" t="s">
        <v>46264</v>
      </c>
      <c r="J9155" s="2"/>
      <c r="K9155" s="2" t="s">
        <v>5775</v>
      </c>
      <c r="L9155" s="2" t="s">
        <v>46161</v>
      </c>
      <c r="M9155" s="2" t="s">
        <v>43511</v>
      </c>
      <c r="N9155" s="3" t="b">
        <f aca="false">FALSE()</f>
        <v>0</v>
      </c>
    </row>
    <row r="9156" customFormat="false" ht="15" hidden="false" customHeight="false" outlineLevel="0" collapsed="false">
      <c r="A9156" s="2" t="s">
        <v>43502</v>
      </c>
      <c r="B9156" s="2" t="s">
        <v>46265</v>
      </c>
      <c r="C9156" s="2" t="s">
        <v>46266</v>
      </c>
      <c r="D9156" s="2" t="s">
        <v>46267</v>
      </c>
      <c r="E9156" s="2" t="s">
        <v>46268</v>
      </c>
      <c r="F9156" s="2" t="s">
        <v>46269</v>
      </c>
      <c r="G9156" s="2" t="s">
        <v>46270</v>
      </c>
      <c r="H9156" s="2" t="s">
        <v>46271</v>
      </c>
      <c r="I9156" s="4" t="s">
        <v>46272</v>
      </c>
      <c r="J9156" s="2"/>
      <c r="K9156" s="2" t="s">
        <v>44776</v>
      </c>
      <c r="L9156" s="2" t="s">
        <v>46161</v>
      </c>
      <c r="M9156" s="2" t="s">
        <v>43511</v>
      </c>
      <c r="N9156" s="3" t="b">
        <f aca="false">FALSE()</f>
        <v>0</v>
      </c>
    </row>
    <row r="9157" customFormat="false" ht="15" hidden="false" customHeight="false" outlineLevel="0" collapsed="false">
      <c r="A9157" s="2" t="s">
        <v>43502</v>
      </c>
      <c r="B9157" s="2" t="s">
        <v>46273</v>
      </c>
      <c r="C9157" s="2" t="s">
        <v>46274</v>
      </c>
      <c r="D9157" s="2" t="s">
        <v>46275</v>
      </c>
      <c r="E9157" s="2" t="s">
        <v>46276</v>
      </c>
      <c r="F9157" s="2" t="s">
        <v>46277</v>
      </c>
      <c r="G9157" s="2" t="s">
        <v>46278</v>
      </c>
      <c r="H9157" s="2"/>
      <c r="I9157" s="2"/>
      <c r="J9157" s="2" t="s">
        <v>46279</v>
      </c>
      <c r="K9157" s="2"/>
      <c r="L9157" s="2" t="s">
        <v>46161</v>
      </c>
      <c r="M9157" s="2" t="s">
        <v>43511</v>
      </c>
      <c r="N9157" s="3" t="b">
        <f aca="false">TRUE()</f>
        <v>1</v>
      </c>
    </row>
    <row r="9158" customFormat="false" ht="15" hidden="false" customHeight="false" outlineLevel="0" collapsed="false">
      <c r="A9158" s="2" t="s">
        <v>43502</v>
      </c>
      <c r="B9158" s="2" t="s">
        <v>46280</v>
      </c>
      <c r="C9158" s="2" t="s">
        <v>46281</v>
      </c>
      <c r="D9158" s="2" t="s">
        <v>46282</v>
      </c>
      <c r="E9158" s="2" t="s">
        <v>46283</v>
      </c>
      <c r="F9158" s="2" t="s">
        <v>46284</v>
      </c>
      <c r="G9158" s="2" t="s">
        <v>46285</v>
      </c>
      <c r="H9158" s="2" t="s">
        <v>46286</v>
      </c>
      <c r="I9158" s="4" t="s">
        <v>46287</v>
      </c>
      <c r="J9158" s="2"/>
      <c r="K9158" s="2" t="s">
        <v>44776</v>
      </c>
      <c r="L9158" s="2" t="s">
        <v>46161</v>
      </c>
      <c r="M9158" s="2" t="s">
        <v>43511</v>
      </c>
      <c r="N9158" s="3" t="b">
        <f aca="false">FALSE()</f>
        <v>0</v>
      </c>
    </row>
    <row r="9159" customFormat="false" ht="15" hidden="false" customHeight="false" outlineLevel="0" collapsed="false">
      <c r="A9159" s="2" t="s">
        <v>43502</v>
      </c>
      <c r="B9159" s="2" t="s">
        <v>46288</v>
      </c>
      <c r="C9159" s="2" t="s">
        <v>46289</v>
      </c>
      <c r="D9159" s="2" t="s">
        <v>46290</v>
      </c>
      <c r="E9159" s="2" t="s">
        <v>46291</v>
      </c>
      <c r="F9159" s="2" t="s">
        <v>46292</v>
      </c>
      <c r="G9159" s="2" t="s">
        <v>46293</v>
      </c>
      <c r="H9159" s="2" t="s">
        <v>46294</v>
      </c>
      <c r="I9159" s="4" t="s">
        <v>46295</v>
      </c>
      <c r="J9159" s="2"/>
      <c r="K9159" s="2" t="s">
        <v>46296</v>
      </c>
      <c r="L9159" s="2" t="s">
        <v>46161</v>
      </c>
      <c r="M9159" s="2" t="s">
        <v>43511</v>
      </c>
      <c r="N9159" s="3" t="b">
        <f aca="false">FALSE()</f>
        <v>0</v>
      </c>
    </row>
    <row r="9160" customFormat="false" ht="15" hidden="false" customHeight="false" outlineLevel="0" collapsed="false">
      <c r="A9160" s="2" t="s">
        <v>43502</v>
      </c>
      <c r="B9160" s="2" t="s">
        <v>46297</v>
      </c>
      <c r="C9160" s="2" t="s">
        <v>46298</v>
      </c>
      <c r="D9160" s="2" t="s">
        <v>46299</v>
      </c>
      <c r="E9160" s="2"/>
      <c r="F9160" s="2"/>
      <c r="G9160" s="2"/>
      <c r="H9160" s="2"/>
      <c r="I9160" s="2"/>
      <c r="J9160" s="2"/>
      <c r="K9160" s="2" t="s">
        <v>46300</v>
      </c>
      <c r="L9160" s="2" t="s">
        <v>46161</v>
      </c>
      <c r="M9160" s="2" t="s">
        <v>43511</v>
      </c>
      <c r="N9160" s="3" t="b">
        <f aca="false">FALSE()</f>
        <v>0</v>
      </c>
    </row>
    <row r="9161" customFormat="false" ht="15" hidden="false" customHeight="false" outlineLevel="0" collapsed="false">
      <c r="A9161" s="2" t="s">
        <v>43502</v>
      </c>
      <c r="B9161" s="2" t="s">
        <v>46301</v>
      </c>
      <c r="C9161" s="2" t="s">
        <v>46302</v>
      </c>
      <c r="D9161" s="2" t="s">
        <v>46161</v>
      </c>
      <c r="E9161" s="2" t="s">
        <v>46303</v>
      </c>
      <c r="F9161" s="2" t="s">
        <v>46304</v>
      </c>
      <c r="G9161" s="2" t="s">
        <v>46305</v>
      </c>
      <c r="H9161" s="2"/>
      <c r="I9161" s="2"/>
      <c r="J9161" s="2"/>
      <c r="K9161" s="2"/>
      <c r="L9161" s="2" t="s">
        <v>46161</v>
      </c>
      <c r="M9161" s="2" t="s">
        <v>43511</v>
      </c>
      <c r="N9161" s="3" t="b">
        <f aca="false">TRUE()</f>
        <v>1</v>
      </c>
    </row>
    <row r="9162" customFormat="false" ht="15" hidden="false" customHeight="false" outlineLevel="0" collapsed="false">
      <c r="A9162" s="2" t="s">
        <v>43502</v>
      </c>
      <c r="B9162" s="2" t="s">
        <v>46306</v>
      </c>
      <c r="C9162" s="2" t="s">
        <v>46307</v>
      </c>
      <c r="D9162" s="2" t="s">
        <v>46308</v>
      </c>
      <c r="E9162" s="2" t="s">
        <v>46309</v>
      </c>
      <c r="F9162" s="2" t="s">
        <v>46310</v>
      </c>
      <c r="G9162" s="2" t="s">
        <v>46311</v>
      </c>
      <c r="H9162" s="2"/>
      <c r="I9162" s="2"/>
      <c r="J9162" s="2"/>
      <c r="K9162" s="2" t="s">
        <v>43552</v>
      </c>
      <c r="L9162" s="2" t="s">
        <v>46312</v>
      </c>
      <c r="M9162" s="2" t="s">
        <v>43511</v>
      </c>
      <c r="N9162" s="3" t="b">
        <f aca="false">TRUE()</f>
        <v>1</v>
      </c>
    </row>
    <row r="9163" customFormat="false" ht="15" hidden="false" customHeight="false" outlineLevel="0" collapsed="false">
      <c r="A9163" s="2" t="s">
        <v>43502</v>
      </c>
      <c r="B9163" s="2" t="s">
        <v>46313</v>
      </c>
      <c r="C9163" s="2" t="s">
        <v>46314</v>
      </c>
      <c r="D9163" s="2" t="s">
        <v>46315</v>
      </c>
      <c r="E9163" s="2" t="s">
        <v>46316</v>
      </c>
      <c r="F9163" s="2" t="s">
        <v>46317</v>
      </c>
      <c r="G9163" s="2" t="s">
        <v>46318</v>
      </c>
      <c r="H9163" s="2" t="s">
        <v>46319</v>
      </c>
      <c r="I9163" s="4" t="s">
        <v>46320</v>
      </c>
      <c r="J9163" s="2"/>
      <c r="K9163" s="2" t="s">
        <v>46321</v>
      </c>
      <c r="L9163" s="2" t="s">
        <v>46312</v>
      </c>
      <c r="M9163" s="2" t="s">
        <v>43511</v>
      </c>
      <c r="N9163" s="3" t="b">
        <f aca="false">FALSE()</f>
        <v>0</v>
      </c>
    </row>
    <row r="9164" customFormat="false" ht="15" hidden="false" customHeight="false" outlineLevel="0" collapsed="false">
      <c r="A9164" s="2" t="s">
        <v>43502</v>
      </c>
      <c r="B9164" s="2" t="s">
        <v>46322</v>
      </c>
      <c r="C9164" s="2" t="s">
        <v>46323</v>
      </c>
      <c r="D9164" s="2" t="s">
        <v>46324</v>
      </c>
      <c r="E9164" s="2" t="s">
        <v>46325</v>
      </c>
      <c r="F9164" s="2" t="s">
        <v>46326</v>
      </c>
      <c r="G9164" s="2" t="s">
        <v>46327</v>
      </c>
      <c r="H9164" s="2" t="s">
        <v>46328</v>
      </c>
      <c r="I9164" s="4" t="s">
        <v>46329</v>
      </c>
      <c r="J9164" s="2"/>
      <c r="K9164" s="2" t="s">
        <v>43222</v>
      </c>
      <c r="L9164" s="2" t="s">
        <v>46312</v>
      </c>
      <c r="M9164" s="2" t="s">
        <v>43511</v>
      </c>
      <c r="N9164" s="3" t="b">
        <f aca="false">FALSE()</f>
        <v>0</v>
      </c>
    </row>
    <row r="9165" customFormat="false" ht="15" hidden="false" customHeight="false" outlineLevel="0" collapsed="false">
      <c r="A9165" s="2" t="s">
        <v>43502</v>
      </c>
      <c r="B9165" s="2" t="s">
        <v>46330</v>
      </c>
      <c r="C9165" s="2" t="s">
        <v>46331</v>
      </c>
      <c r="D9165" s="2" t="s">
        <v>46332</v>
      </c>
      <c r="E9165" s="2" t="s">
        <v>46333</v>
      </c>
      <c r="F9165" s="2" t="s">
        <v>46334</v>
      </c>
      <c r="G9165" s="2" t="s">
        <v>46335</v>
      </c>
      <c r="H9165" s="2"/>
      <c r="I9165" s="2"/>
      <c r="J9165" s="2"/>
      <c r="K9165" s="2" t="s">
        <v>43629</v>
      </c>
      <c r="L9165" s="2" t="s">
        <v>46312</v>
      </c>
      <c r="M9165" s="2" t="s">
        <v>43511</v>
      </c>
      <c r="N9165" s="3" t="b">
        <f aca="false">FALSE()</f>
        <v>0</v>
      </c>
    </row>
    <row r="9166" customFormat="false" ht="15" hidden="false" customHeight="false" outlineLevel="0" collapsed="false">
      <c r="A9166" s="2" t="s">
        <v>43502</v>
      </c>
      <c r="B9166" s="2" t="s">
        <v>46336</v>
      </c>
      <c r="C9166" s="2" t="s">
        <v>46337</v>
      </c>
      <c r="D9166" s="2" t="s">
        <v>46338</v>
      </c>
      <c r="E9166" s="2" t="s">
        <v>46339</v>
      </c>
      <c r="F9166" s="2" t="s">
        <v>46340</v>
      </c>
      <c r="G9166" s="2" t="s">
        <v>46341</v>
      </c>
      <c r="H9166" s="2" t="s">
        <v>46342</v>
      </c>
      <c r="I9166" s="4" t="s">
        <v>46343</v>
      </c>
      <c r="J9166" s="2"/>
      <c r="K9166" s="2" t="s">
        <v>44555</v>
      </c>
      <c r="L9166" s="2" t="s">
        <v>46312</v>
      </c>
      <c r="M9166" s="2" t="s">
        <v>43511</v>
      </c>
      <c r="N9166" s="3" t="b">
        <f aca="false">FALSE()</f>
        <v>0</v>
      </c>
    </row>
    <row r="9167" customFormat="false" ht="15" hidden="false" customHeight="false" outlineLevel="0" collapsed="false">
      <c r="A9167" s="2" t="s">
        <v>43502</v>
      </c>
      <c r="B9167" s="2" t="s">
        <v>46344</v>
      </c>
      <c r="C9167" s="2" t="s">
        <v>46345</v>
      </c>
      <c r="D9167" s="2" t="s">
        <v>46346</v>
      </c>
      <c r="E9167" s="2" t="s">
        <v>46347</v>
      </c>
      <c r="F9167" s="2" t="s">
        <v>46348</v>
      </c>
      <c r="G9167" s="2" t="s">
        <v>46349</v>
      </c>
      <c r="H9167" s="2" t="s">
        <v>46350</v>
      </c>
      <c r="I9167" s="4" t="s">
        <v>46351</v>
      </c>
      <c r="J9167" s="2"/>
      <c r="K9167" s="2" t="s">
        <v>44468</v>
      </c>
      <c r="L9167" s="2" t="s">
        <v>46312</v>
      </c>
      <c r="M9167" s="2" t="s">
        <v>43511</v>
      </c>
      <c r="N9167" s="3" t="b">
        <f aca="false">TRUE()</f>
        <v>1</v>
      </c>
    </row>
    <row r="9168" customFormat="false" ht="15" hidden="false" customHeight="false" outlineLevel="0" collapsed="false">
      <c r="A9168" s="2" t="s">
        <v>43502</v>
      </c>
      <c r="B9168" s="2" t="s">
        <v>46352</v>
      </c>
      <c r="C9168" s="2" t="s">
        <v>46353</v>
      </c>
      <c r="D9168" s="2" t="s">
        <v>46354</v>
      </c>
      <c r="E9168" s="2" t="s">
        <v>46355</v>
      </c>
      <c r="F9168" s="2" t="s">
        <v>46356</v>
      </c>
      <c r="G9168" s="2" t="s">
        <v>46357</v>
      </c>
      <c r="H9168" s="2" t="s">
        <v>46358</v>
      </c>
      <c r="I9168" s="4" t="s">
        <v>46359</v>
      </c>
      <c r="J9168" s="2"/>
      <c r="K9168" s="2" t="s">
        <v>43685</v>
      </c>
      <c r="L9168" s="2" t="s">
        <v>46312</v>
      </c>
      <c r="M9168" s="2" t="s">
        <v>43511</v>
      </c>
      <c r="N9168" s="3" t="b">
        <f aca="false">FALSE()</f>
        <v>0</v>
      </c>
    </row>
    <row r="9169" customFormat="false" ht="15" hidden="false" customHeight="false" outlineLevel="0" collapsed="false">
      <c r="A9169" s="2" t="s">
        <v>43502</v>
      </c>
      <c r="B9169" s="2" t="s">
        <v>46360</v>
      </c>
      <c r="C9169" s="2" t="s">
        <v>46361</v>
      </c>
      <c r="D9169" s="2" t="s">
        <v>46362</v>
      </c>
      <c r="E9169" s="2" t="s">
        <v>46363</v>
      </c>
      <c r="F9169" s="2" t="s">
        <v>46364</v>
      </c>
      <c r="G9169" s="2" t="s">
        <v>46365</v>
      </c>
      <c r="H9169" s="2"/>
      <c r="I9169" s="2"/>
      <c r="J9169" s="2"/>
      <c r="K9169" s="2" t="s">
        <v>46366</v>
      </c>
      <c r="L9169" s="2" t="s">
        <v>46312</v>
      </c>
      <c r="M9169" s="2" t="s">
        <v>43511</v>
      </c>
      <c r="N9169" s="3" t="b">
        <f aca="false">FALSE()</f>
        <v>0</v>
      </c>
    </row>
    <row r="9170" customFormat="false" ht="15" hidden="false" customHeight="false" outlineLevel="0" collapsed="false">
      <c r="A9170" s="2" t="s">
        <v>43502</v>
      </c>
      <c r="B9170" s="2" t="s">
        <v>46367</v>
      </c>
      <c r="C9170" s="2" t="s">
        <v>46368</v>
      </c>
      <c r="D9170" s="2" t="s">
        <v>46369</v>
      </c>
      <c r="E9170" s="2" t="s">
        <v>46370</v>
      </c>
      <c r="F9170" s="2" t="s">
        <v>46371</v>
      </c>
      <c r="G9170" s="2" t="s">
        <v>46372</v>
      </c>
      <c r="H9170" s="2"/>
      <c r="I9170" s="2"/>
      <c r="J9170" s="2"/>
      <c r="K9170" s="2" t="s">
        <v>46373</v>
      </c>
      <c r="L9170" s="2" t="s">
        <v>46312</v>
      </c>
      <c r="M9170" s="2" t="s">
        <v>43511</v>
      </c>
      <c r="N9170" s="3" t="b">
        <f aca="false">FALSE()</f>
        <v>0</v>
      </c>
    </row>
    <row r="9171" customFormat="false" ht="15" hidden="false" customHeight="false" outlineLevel="0" collapsed="false">
      <c r="A9171" s="2" t="s">
        <v>43502</v>
      </c>
      <c r="B9171" s="2" t="s">
        <v>46374</v>
      </c>
      <c r="C9171" s="2" t="s">
        <v>46375</v>
      </c>
      <c r="D9171" s="2" t="s">
        <v>46376</v>
      </c>
      <c r="E9171" s="2" t="s">
        <v>46377</v>
      </c>
      <c r="F9171" s="2" t="s">
        <v>46378</v>
      </c>
      <c r="G9171" s="2" t="s">
        <v>46379</v>
      </c>
      <c r="H9171" s="2"/>
      <c r="I9171" s="2"/>
      <c r="J9171" s="2"/>
      <c r="K9171" s="2" t="s">
        <v>46380</v>
      </c>
      <c r="L9171" s="2" t="s">
        <v>46312</v>
      </c>
      <c r="M9171" s="2" t="s">
        <v>43511</v>
      </c>
      <c r="N9171" s="3" t="b">
        <f aca="false">FALSE()</f>
        <v>0</v>
      </c>
    </row>
    <row r="9172" customFormat="false" ht="15" hidden="false" customHeight="false" outlineLevel="0" collapsed="false">
      <c r="A9172" s="2" t="s">
        <v>43502</v>
      </c>
      <c r="B9172" s="2" t="s">
        <v>46381</v>
      </c>
      <c r="C9172" s="2" t="s">
        <v>46382</v>
      </c>
      <c r="D9172" s="2" t="s">
        <v>46383</v>
      </c>
      <c r="E9172" s="2" t="s">
        <v>46384</v>
      </c>
      <c r="F9172" s="2" t="s">
        <v>46385</v>
      </c>
      <c r="G9172" s="2" t="s">
        <v>46386</v>
      </c>
      <c r="H9172" s="2" t="s">
        <v>46387</v>
      </c>
      <c r="I9172" s="4" t="s">
        <v>46388</v>
      </c>
      <c r="J9172" s="2"/>
      <c r="K9172" s="2" t="s">
        <v>44776</v>
      </c>
      <c r="L9172" s="2" t="s">
        <v>46312</v>
      </c>
      <c r="M9172" s="2" t="s">
        <v>43511</v>
      </c>
      <c r="N9172" s="3" t="b">
        <f aca="false">FALSE()</f>
        <v>0</v>
      </c>
    </row>
    <row r="9173" customFormat="false" ht="15" hidden="false" customHeight="false" outlineLevel="0" collapsed="false">
      <c r="A9173" s="2" t="s">
        <v>43502</v>
      </c>
      <c r="B9173" s="2" t="s">
        <v>46389</v>
      </c>
      <c r="C9173" s="2" t="s">
        <v>46390</v>
      </c>
      <c r="D9173" s="2" t="s">
        <v>46391</v>
      </c>
      <c r="E9173" s="2" t="s">
        <v>46392</v>
      </c>
      <c r="F9173" s="2" t="s">
        <v>46393</v>
      </c>
      <c r="G9173" s="2" t="s">
        <v>46394</v>
      </c>
      <c r="H9173" s="2" t="s">
        <v>46395</v>
      </c>
      <c r="I9173" s="4" t="s">
        <v>46396</v>
      </c>
      <c r="J9173" s="2"/>
      <c r="K9173" s="2" t="s">
        <v>46397</v>
      </c>
      <c r="L9173" s="2" t="s">
        <v>46312</v>
      </c>
      <c r="M9173" s="2" t="s">
        <v>43511</v>
      </c>
      <c r="N9173" s="3" t="b">
        <f aca="false">FALSE()</f>
        <v>0</v>
      </c>
    </row>
    <row r="9174" customFormat="false" ht="15" hidden="false" customHeight="false" outlineLevel="0" collapsed="false">
      <c r="A9174" s="2" t="s">
        <v>43502</v>
      </c>
      <c r="B9174" s="2" t="s">
        <v>46398</v>
      </c>
      <c r="C9174" s="2" t="s">
        <v>46399</v>
      </c>
      <c r="D9174" s="2" t="s">
        <v>46400</v>
      </c>
      <c r="E9174" s="2" t="s">
        <v>46401</v>
      </c>
      <c r="F9174" s="2" t="s">
        <v>46402</v>
      </c>
      <c r="G9174" s="2" t="s">
        <v>46403</v>
      </c>
      <c r="H9174" s="2" t="s">
        <v>46404</v>
      </c>
      <c r="I9174" s="4" t="s">
        <v>46405</v>
      </c>
      <c r="J9174" s="2"/>
      <c r="K9174" s="2" t="s">
        <v>46397</v>
      </c>
      <c r="L9174" s="2" t="s">
        <v>46312</v>
      </c>
      <c r="M9174" s="2" t="s">
        <v>43511</v>
      </c>
      <c r="N9174" s="3" t="b">
        <f aca="false">FALSE()</f>
        <v>0</v>
      </c>
    </row>
    <row r="9175" customFormat="false" ht="15" hidden="false" customHeight="false" outlineLevel="0" collapsed="false">
      <c r="A9175" s="2" t="s">
        <v>43502</v>
      </c>
      <c r="B9175" s="2" t="s">
        <v>46406</v>
      </c>
      <c r="C9175" s="2" t="s">
        <v>46407</v>
      </c>
      <c r="D9175" s="2" t="s">
        <v>46408</v>
      </c>
      <c r="E9175" s="2" t="s">
        <v>46409</v>
      </c>
      <c r="F9175" s="2" t="s">
        <v>46410</v>
      </c>
      <c r="G9175" s="2" t="s">
        <v>46411</v>
      </c>
      <c r="H9175" s="2" t="s">
        <v>46412</v>
      </c>
      <c r="I9175" s="4" t="s">
        <v>46413</v>
      </c>
      <c r="J9175" s="2"/>
      <c r="K9175" s="2" t="s">
        <v>46397</v>
      </c>
      <c r="L9175" s="2" t="s">
        <v>46312</v>
      </c>
      <c r="M9175" s="2" t="s">
        <v>43511</v>
      </c>
      <c r="N9175" s="3" t="b">
        <f aca="false">FALSE()</f>
        <v>0</v>
      </c>
    </row>
    <row r="9176" customFormat="false" ht="15" hidden="false" customHeight="false" outlineLevel="0" collapsed="false">
      <c r="A9176" s="2" t="s">
        <v>43502</v>
      </c>
      <c r="B9176" s="2" t="s">
        <v>46414</v>
      </c>
      <c r="C9176" s="2" t="s">
        <v>46415</v>
      </c>
      <c r="D9176" s="2" t="s">
        <v>46416</v>
      </c>
      <c r="E9176" s="2" t="s">
        <v>46417</v>
      </c>
      <c r="F9176" s="2" t="s">
        <v>46418</v>
      </c>
      <c r="G9176" s="2" t="s">
        <v>46419</v>
      </c>
      <c r="H9176" s="2" t="s">
        <v>46420</v>
      </c>
      <c r="I9176" s="4" t="s">
        <v>46421</v>
      </c>
      <c r="J9176" s="2"/>
      <c r="K9176" s="2" t="s">
        <v>46422</v>
      </c>
      <c r="L9176" s="2" t="s">
        <v>46312</v>
      </c>
      <c r="M9176" s="2" t="s">
        <v>43511</v>
      </c>
      <c r="N9176" s="3" t="b">
        <f aca="false">FALSE()</f>
        <v>0</v>
      </c>
    </row>
    <row r="9177" customFormat="false" ht="15" hidden="false" customHeight="false" outlineLevel="0" collapsed="false">
      <c r="A9177" s="2" t="s">
        <v>43502</v>
      </c>
      <c r="B9177" s="2" t="s">
        <v>46423</v>
      </c>
      <c r="C9177" s="2" t="s">
        <v>46424</v>
      </c>
      <c r="D9177" s="2" t="s">
        <v>46425</v>
      </c>
      <c r="E9177" s="2" t="s">
        <v>46426</v>
      </c>
      <c r="F9177" s="2" t="s">
        <v>46427</v>
      </c>
      <c r="G9177" s="2" t="s">
        <v>46428</v>
      </c>
      <c r="H9177" s="2" t="s">
        <v>46429</v>
      </c>
      <c r="I9177" s="4" t="s">
        <v>46430</v>
      </c>
      <c r="J9177" s="2"/>
      <c r="K9177" s="2" t="s">
        <v>46431</v>
      </c>
      <c r="L9177" s="2" t="s">
        <v>46312</v>
      </c>
      <c r="M9177" s="2" t="s">
        <v>43511</v>
      </c>
      <c r="N9177" s="3" t="b">
        <f aca="false">FALSE()</f>
        <v>0</v>
      </c>
    </row>
    <row r="9178" customFormat="false" ht="15" hidden="false" customHeight="false" outlineLevel="0" collapsed="false">
      <c r="A9178" s="2" t="s">
        <v>43502</v>
      </c>
      <c r="B9178" s="2" t="s">
        <v>46432</v>
      </c>
      <c r="C9178" s="2" t="s">
        <v>46433</v>
      </c>
      <c r="D9178" s="2" t="s">
        <v>46434</v>
      </c>
      <c r="E9178" s="2" t="s">
        <v>46435</v>
      </c>
      <c r="F9178" s="2" t="s">
        <v>46436</v>
      </c>
      <c r="G9178" s="2" t="s">
        <v>46437</v>
      </c>
      <c r="H9178" s="2" t="s">
        <v>46438</v>
      </c>
      <c r="I9178" s="4" t="s">
        <v>46439</v>
      </c>
      <c r="J9178" s="2"/>
      <c r="K9178" s="2" t="s">
        <v>40225</v>
      </c>
      <c r="L9178" s="2" t="s">
        <v>46312</v>
      </c>
      <c r="M9178" s="2" t="s">
        <v>43511</v>
      </c>
      <c r="N9178" s="3" t="b">
        <f aca="false">FALSE()</f>
        <v>0</v>
      </c>
    </row>
    <row r="9179" customFormat="false" ht="15" hidden="false" customHeight="false" outlineLevel="0" collapsed="false">
      <c r="A9179" s="2" t="s">
        <v>43502</v>
      </c>
      <c r="B9179" s="2" t="s">
        <v>46440</v>
      </c>
      <c r="C9179" s="2" t="s">
        <v>46441</v>
      </c>
      <c r="D9179" s="2" t="s">
        <v>46442</v>
      </c>
      <c r="E9179" s="2" t="s">
        <v>46443</v>
      </c>
      <c r="F9179" s="2" t="s">
        <v>46444</v>
      </c>
      <c r="G9179" s="2" t="s">
        <v>46445</v>
      </c>
      <c r="H9179" s="2" t="s">
        <v>46446</v>
      </c>
      <c r="I9179" s="4" t="s">
        <v>46447</v>
      </c>
      <c r="J9179" s="2"/>
      <c r="K9179" s="2" t="s">
        <v>44776</v>
      </c>
      <c r="L9179" s="2" t="s">
        <v>46312</v>
      </c>
      <c r="M9179" s="2" t="s">
        <v>43511</v>
      </c>
      <c r="N9179" s="3" t="b">
        <f aca="false">FALSE()</f>
        <v>0</v>
      </c>
    </row>
    <row r="9180" customFormat="false" ht="15" hidden="false" customHeight="false" outlineLevel="0" collapsed="false">
      <c r="A9180" s="2" t="s">
        <v>43502</v>
      </c>
      <c r="B9180" s="2" t="s">
        <v>46448</v>
      </c>
      <c r="C9180" s="2" t="s">
        <v>46449</v>
      </c>
      <c r="D9180" s="2" t="s">
        <v>46450</v>
      </c>
      <c r="E9180" s="2" t="s">
        <v>46451</v>
      </c>
      <c r="F9180" s="2" t="s">
        <v>46452</v>
      </c>
      <c r="G9180" s="2" t="s">
        <v>46453</v>
      </c>
      <c r="H9180" s="2" t="s">
        <v>46454</v>
      </c>
      <c r="I9180" s="4" t="s">
        <v>46455</v>
      </c>
      <c r="J9180" s="2"/>
      <c r="K9180" s="2" t="s">
        <v>46397</v>
      </c>
      <c r="L9180" s="2" t="s">
        <v>46312</v>
      </c>
      <c r="M9180" s="2" t="s">
        <v>43511</v>
      </c>
      <c r="N9180" s="3" t="b">
        <f aca="false">FALSE()</f>
        <v>0</v>
      </c>
    </row>
    <row r="9181" customFormat="false" ht="15" hidden="false" customHeight="false" outlineLevel="0" collapsed="false">
      <c r="A9181" s="2" t="s">
        <v>43502</v>
      </c>
      <c r="B9181" s="2" t="s">
        <v>46456</v>
      </c>
      <c r="C9181" s="2" t="s">
        <v>46457</v>
      </c>
      <c r="D9181" s="2" t="s">
        <v>46458</v>
      </c>
      <c r="E9181" s="2" t="s">
        <v>46459</v>
      </c>
      <c r="F9181" s="2" t="s">
        <v>46460</v>
      </c>
      <c r="G9181" s="2" t="s">
        <v>46461</v>
      </c>
      <c r="H9181" s="2" t="s">
        <v>46462</v>
      </c>
      <c r="I9181" s="4" t="s">
        <v>46463</v>
      </c>
      <c r="J9181" s="2"/>
      <c r="K9181" s="2" t="s">
        <v>46464</v>
      </c>
      <c r="L9181" s="2" t="s">
        <v>46312</v>
      </c>
      <c r="M9181" s="2" t="s">
        <v>43511</v>
      </c>
      <c r="N9181" s="3" t="b">
        <f aca="false">FALSE()</f>
        <v>0</v>
      </c>
    </row>
    <row r="9182" customFormat="false" ht="15" hidden="false" customHeight="false" outlineLevel="0" collapsed="false">
      <c r="A9182" s="2" t="s">
        <v>43502</v>
      </c>
      <c r="B9182" s="2" t="s">
        <v>46465</v>
      </c>
      <c r="C9182" s="2" t="s">
        <v>46466</v>
      </c>
      <c r="D9182" s="2" t="s">
        <v>46467</v>
      </c>
      <c r="E9182" s="2" t="s">
        <v>46468</v>
      </c>
      <c r="F9182" s="2" t="s">
        <v>46469</v>
      </c>
      <c r="G9182" s="2" t="s">
        <v>46470</v>
      </c>
      <c r="H9182" s="2" t="s">
        <v>46471</v>
      </c>
      <c r="I9182" s="4" t="s">
        <v>46472</v>
      </c>
      <c r="J9182" s="2"/>
      <c r="K9182" s="2" t="s">
        <v>43957</v>
      </c>
      <c r="L9182" s="2" t="s">
        <v>46473</v>
      </c>
      <c r="M9182" s="2" t="s">
        <v>43511</v>
      </c>
      <c r="N9182" s="3" t="b">
        <f aca="false">FALSE()</f>
        <v>0</v>
      </c>
    </row>
    <row r="9183" customFormat="false" ht="15" hidden="false" customHeight="false" outlineLevel="0" collapsed="false">
      <c r="A9183" s="2" t="s">
        <v>43502</v>
      </c>
      <c r="B9183" s="2" t="s">
        <v>46474</v>
      </c>
      <c r="C9183" s="2" t="s">
        <v>46475</v>
      </c>
      <c r="D9183" s="2" t="s">
        <v>46476</v>
      </c>
      <c r="E9183" s="2" t="s">
        <v>46477</v>
      </c>
      <c r="F9183" s="2" t="s">
        <v>46478</v>
      </c>
      <c r="G9183" s="2" t="s">
        <v>46479</v>
      </c>
      <c r="H9183" s="2"/>
      <c r="I9183" s="2"/>
      <c r="J9183" s="2"/>
      <c r="K9183" s="2" t="s">
        <v>46480</v>
      </c>
      <c r="L9183" s="2" t="s">
        <v>46473</v>
      </c>
      <c r="M9183" s="2" t="s">
        <v>43511</v>
      </c>
      <c r="N9183" s="3" t="b">
        <f aca="false">FALSE()</f>
        <v>0</v>
      </c>
    </row>
    <row r="9184" customFormat="false" ht="15" hidden="false" customHeight="false" outlineLevel="0" collapsed="false">
      <c r="A9184" s="2" t="s">
        <v>43502</v>
      </c>
      <c r="B9184" s="2" t="s">
        <v>46481</v>
      </c>
      <c r="C9184" s="2" t="s">
        <v>46482</v>
      </c>
      <c r="D9184" s="2" t="s">
        <v>46483</v>
      </c>
      <c r="E9184" s="2" t="s">
        <v>46484</v>
      </c>
      <c r="F9184" s="2"/>
      <c r="G9184" s="2"/>
      <c r="H9184" s="2"/>
      <c r="I9184" s="2"/>
      <c r="J9184" s="2"/>
      <c r="K9184" s="2" t="s">
        <v>46485</v>
      </c>
      <c r="L9184" s="2" t="s">
        <v>46473</v>
      </c>
      <c r="M9184" s="2" t="s">
        <v>43511</v>
      </c>
      <c r="N9184" s="3" t="b">
        <f aca="false">FALSE()</f>
        <v>0</v>
      </c>
    </row>
    <row r="9185" customFormat="false" ht="15" hidden="false" customHeight="false" outlineLevel="0" collapsed="false">
      <c r="A9185" s="2" t="s">
        <v>43502</v>
      </c>
      <c r="B9185" s="2" t="s">
        <v>46486</v>
      </c>
      <c r="C9185" s="2" t="s">
        <v>46487</v>
      </c>
      <c r="D9185" s="2" t="s">
        <v>46488</v>
      </c>
      <c r="E9185" s="2" t="s">
        <v>46489</v>
      </c>
      <c r="F9185" s="2" t="s">
        <v>46490</v>
      </c>
      <c r="G9185" s="2" t="s">
        <v>46491</v>
      </c>
      <c r="H9185" s="2"/>
      <c r="I9185" s="2"/>
      <c r="J9185" s="2"/>
      <c r="K9185" s="2" t="s">
        <v>44110</v>
      </c>
      <c r="L9185" s="2" t="s">
        <v>46473</v>
      </c>
      <c r="M9185" s="2" t="s">
        <v>43511</v>
      </c>
      <c r="N9185" s="3" t="b">
        <f aca="false">TRUE()</f>
        <v>1</v>
      </c>
    </row>
    <row r="9186" customFormat="false" ht="15" hidden="false" customHeight="false" outlineLevel="0" collapsed="false">
      <c r="A9186" s="2" t="s">
        <v>43502</v>
      </c>
      <c r="B9186" s="2" t="s">
        <v>46492</v>
      </c>
      <c r="C9186" s="2" t="s">
        <v>46493</v>
      </c>
      <c r="D9186" s="2" t="s">
        <v>46494</v>
      </c>
      <c r="E9186" s="2" t="s">
        <v>46495</v>
      </c>
      <c r="F9186" s="2" t="s">
        <v>46496</v>
      </c>
      <c r="G9186" s="2" t="s">
        <v>46497</v>
      </c>
      <c r="H9186" s="2"/>
      <c r="I9186" s="2"/>
      <c r="J9186" s="2"/>
      <c r="K9186" s="2" t="s">
        <v>44262</v>
      </c>
      <c r="L9186" s="2" t="s">
        <v>46473</v>
      </c>
      <c r="M9186" s="2" t="s">
        <v>43511</v>
      </c>
      <c r="N9186" s="3" t="b">
        <f aca="false">TRUE()</f>
        <v>1</v>
      </c>
    </row>
    <row r="9187" customFormat="false" ht="15" hidden="false" customHeight="false" outlineLevel="0" collapsed="false">
      <c r="A9187" s="2" t="s">
        <v>43502</v>
      </c>
      <c r="B9187" s="2" t="s">
        <v>46498</v>
      </c>
      <c r="C9187" s="2" t="s">
        <v>46499</v>
      </c>
      <c r="D9187" s="2" t="s">
        <v>46500</v>
      </c>
      <c r="E9187" s="2" t="s">
        <v>46501</v>
      </c>
      <c r="F9187" s="2" t="s">
        <v>46502</v>
      </c>
      <c r="G9187" s="2" t="s">
        <v>46503</v>
      </c>
      <c r="H9187" s="2"/>
      <c r="I9187" s="2"/>
      <c r="J9187" s="2"/>
      <c r="K9187" s="2"/>
      <c r="L9187" s="2" t="s">
        <v>46473</v>
      </c>
      <c r="M9187" s="2" t="s">
        <v>43511</v>
      </c>
      <c r="N9187" s="3" t="b">
        <f aca="false">FALSE()</f>
        <v>0</v>
      </c>
    </row>
    <row r="9188" customFormat="false" ht="15" hidden="false" customHeight="false" outlineLevel="0" collapsed="false">
      <c r="A9188" s="2" t="s">
        <v>43502</v>
      </c>
      <c r="B9188" s="2" t="s">
        <v>46504</v>
      </c>
      <c r="C9188" s="2" t="s">
        <v>46505</v>
      </c>
      <c r="D9188" s="2" t="s">
        <v>46506</v>
      </c>
      <c r="E9188" s="2" t="s">
        <v>46507</v>
      </c>
      <c r="F9188" s="2" t="s">
        <v>46508</v>
      </c>
      <c r="G9188" s="2" t="s">
        <v>46509</v>
      </c>
      <c r="H9188" s="2" t="s">
        <v>46510</v>
      </c>
      <c r="I9188" s="4" t="s">
        <v>46511</v>
      </c>
      <c r="J9188" s="2"/>
      <c r="K9188" s="2" t="s">
        <v>44110</v>
      </c>
      <c r="L9188" s="2" t="s">
        <v>46473</v>
      </c>
      <c r="M9188" s="2" t="s">
        <v>43511</v>
      </c>
      <c r="N9188" s="3" t="b">
        <f aca="false">FALSE()</f>
        <v>0</v>
      </c>
    </row>
    <row r="9189" customFormat="false" ht="15" hidden="false" customHeight="false" outlineLevel="0" collapsed="false">
      <c r="A9189" s="2" t="s">
        <v>43502</v>
      </c>
      <c r="B9189" s="2" t="s">
        <v>46512</v>
      </c>
      <c r="C9189" s="2" t="s">
        <v>46513</v>
      </c>
      <c r="D9189" s="2" t="s">
        <v>46514</v>
      </c>
      <c r="E9189" s="2" t="s">
        <v>46515</v>
      </c>
      <c r="F9189" s="2" t="s">
        <v>46516</v>
      </c>
      <c r="G9189" s="2" t="s">
        <v>46517</v>
      </c>
      <c r="H9189" s="2" t="s">
        <v>46518</v>
      </c>
      <c r="I9189" s="4" t="s">
        <v>46519</v>
      </c>
      <c r="J9189" s="2"/>
      <c r="K9189" s="2" t="s">
        <v>46296</v>
      </c>
      <c r="L9189" s="2" t="s">
        <v>46473</v>
      </c>
      <c r="M9189" s="2" t="s">
        <v>43511</v>
      </c>
      <c r="N9189" s="3" t="b">
        <f aca="false">FALSE()</f>
        <v>0</v>
      </c>
    </row>
    <row r="9190" customFormat="false" ht="15" hidden="false" customHeight="false" outlineLevel="0" collapsed="false">
      <c r="A9190" s="2" t="s">
        <v>43502</v>
      </c>
      <c r="B9190" s="2" t="s">
        <v>46520</v>
      </c>
      <c r="C9190" s="2" t="s">
        <v>46521</v>
      </c>
      <c r="D9190" s="2" t="s">
        <v>46522</v>
      </c>
      <c r="E9190" s="2" t="s">
        <v>46523</v>
      </c>
      <c r="F9190" s="2" t="s">
        <v>46524</v>
      </c>
      <c r="G9190" s="2" t="s">
        <v>46525</v>
      </c>
      <c r="H9190" s="2"/>
      <c r="I9190" s="2"/>
      <c r="J9190" s="2"/>
      <c r="K9190" s="2"/>
      <c r="L9190" s="2" t="s">
        <v>46473</v>
      </c>
      <c r="M9190" s="2" t="s">
        <v>43511</v>
      </c>
      <c r="N9190" s="3" t="b">
        <f aca="false">FALSE()</f>
        <v>0</v>
      </c>
    </row>
    <row r="9191" customFormat="false" ht="15" hidden="false" customHeight="false" outlineLevel="0" collapsed="false">
      <c r="A9191" s="2" t="s">
        <v>43502</v>
      </c>
      <c r="B9191" s="2" t="s">
        <v>46526</v>
      </c>
      <c r="C9191" s="2" t="s">
        <v>46527</v>
      </c>
      <c r="D9191" s="2" t="s">
        <v>46528</v>
      </c>
      <c r="E9191" s="2" t="s">
        <v>46529</v>
      </c>
      <c r="F9191" s="2" t="s">
        <v>46530</v>
      </c>
      <c r="G9191" s="2" t="s">
        <v>46531</v>
      </c>
      <c r="H9191" s="2"/>
      <c r="I9191" s="2"/>
      <c r="J9191" s="2"/>
      <c r="K9191" s="2" t="s">
        <v>44776</v>
      </c>
      <c r="L9191" s="2" t="s">
        <v>46473</v>
      </c>
      <c r="M9191" s="2" t="s">
        <v>43511</v>
      </c>
      <c r="N9191" s="3" t="b">
        <f aca="false">TRUE()</f>
        <v>1</v>
      </c>
    </row>
    <row r="9192" customFormat="false" ht="15" hidden="false" customHeight="false" outlineLevel="0" collapsed="false">
      <c r="A9192" s="2" t="s">
        <v>43502</v>
      </c>
      <c r="B9192" s="2" t="s">
        <v>46532</v>
      </c>
      <c r="C9192" s="2" t="s">
        <v>46533</v>
      </c>
      <c r="D9192" s="2" t="s">
        <v>46534</v>
      </c>
      <c r="E9192" s="2" t="s">
        <v>46535</v>
      </c>
      <c r="F9192" s="2" t="s">
        <v>46536</v>
      </c>
      <c r="G9192" s="2" t="s">
        <v>46537</v>
      </c>
      <c r="H9192" s="2" t="s">
        <v>46538</v>
      </c>
      <c r="I9192" s="4" t="s">
        <v>46539</v>
      </c>
      <c r="J9192" s="2"/>
      <c r="K9192" s="2" t="s">
        <v>46540</v>
      </c>
      <c r="L9192" s="2" t="s">
        <v>46473</v>
      </c>
      <c r="M9192" s="2" t="s">
        <v>43511</v>
      </c>
      <c r="N9192" s="3" t="b">
        <f aca="false">FALSE()</f>
        <v>0</v>
      </c>
    </row>
    <row r="9193" customFormat="false" ht="15" hidden="false" customHeight="false" outlineLevel="0" collapsed="false">
      <c r="A9193" s="2" t="s">
        <v>43502</v>
      </c>
      <c r="B9193" s="2" t="s">
        <v>46541</v>
      </c>
      <c r="C9193" s="2" t="s">
        <v>46542</v>
      </c>
      <c r="D9193" s="2" t="s">
        <v>46543</v>
      </c>
      <c r="E9193" s="2" t="s">
        <v>46544</v>
      </c>
      <c r="F9193" s="2" t="s">
        <v>46545</v>
      </c>
      <c r="G9193" s="2" t="s">
        <v>46546</v>
      </c>
      <c r="H9193" s="2" t="s">
        <v>46547</v>
      </c>
      <c r="I9193" s="4" t="s">
        <v>46548</v>
      </c>
      <c r="J9193" s="2"/>
      <c r="K9193" s="2" t="s">
        <v>46549</v>
      </c>
      <c r="L9193" s="2" t="s">
        <v>46473</v>
      </c>
      <c r="M9193" s="2" t="s">
        <v>43511</v>
      </c>
      <c r="N9193" s="3" t="b">
        <f aca="false">FALSE()</f>
        <v>0</v>
      </c>
    </row>
    <row r="9194" customFormat="false" ht="15" hidden="false" customHeight="false" outlineLevel="0" collapsed="false">
      <c r="A9194" s="2" t="s">
        <v>43502</v>
      </c>
      <c r="B9194" s="2" t="s">
        <v>46550</v>
      </c>
      <c r="C9194" s="2" t="s">
        <v>46551</v>
      </c>
      <c r="D9194" s="2" t="s">
        <v>46552</v>
      </c>
      <c r="E9194" s="2" t="s">
        <v>46553</v>
      </c>
      <c r="F9194" s="2" t="s">
        <v>46554</v>
      </c>
      <c r="G9194" s="2" t="s">
        <v>46555</v>
      </c>
      <c r="H9194" s="2" t="s">
        <v>46556</v>
      </c>
      <c r="I9194" s="4" t="s">
        <v>46557</v>
      </c>
      <c r="J9194" s="2"/>
      <c r="K9194" s="2" t="s">
        <v>43636</v>
      </c>
      <c r="L9194" s="2" t="s">
        <v>46473</v>
      </c>
      <c r="M9194" s="2" t="s">
        <v>43511</v>
      </c>
      <c r="N9194" s="3" t="b">
        <f aca="false">FALSE()</f>
        <v>0</v>
      </c>
    </row>
    <row r="9195" customFormat="false" ht="15" hidden="false" customHeight="false" outlineLevel="0" collapsed="false">
      <c r="A9195" s="2" t="s">
        <v>43502</v>
      </c>
      <c r="B9195" s="2" t="s">
        <v>46558</v>
      </c>
      <c r="C9195" s="2" t="s">
        <v>46559</v>
      </c>
      <c r="D9195" s="2" t="s">
        <v>46560</v>
      </c>
      <c r="E9195" s="2" t="s">
        <v>46561</v>
      </c>
      <c r="F9195" s="2" t="s">
        <v>46562</v>
      </c>
      <c r="G9195" s="2" t="s">
        <v>46563</v>
      </c>
      <c r="H9195" s="2" t="s">
        <v>46564</v>
      </c>
      <c r="I9195" s="4" t="s">
        <v>46565</v>
      </c>
      <c r="J9195" s="2"/>
      <c r="K9195" s="2" t="s">
        <v>46566</v>
      </c>
      <c r="L9195" s="2" t="s">
        <v>46473</v>
      </c>
      <c r="M9195" s="2" t="s">
        <v>43511</v>
      </c>
      <c r="N9195" s="3" t="b">
        <f aca="false">FALSE()</f>
        <v>0</v>
      </c>
    </row>
    <row r="9196" customFormat="false" ht="15" hidden="false" customHeight="false" outlineLevel="0" collapsed="false">
      <c r="A9196" s="2" t="s">
        <v>43502</v>
      </c>
      <c r="B9196" s="2" t="s">
        <v>46567</v>
      </c>
      <c r="C9196" s="2" t="s">
        <v>46568</v>
      </c>
      <c r="D9196" s="2" t="s">
        <v>46569</v>
      </c>
      <c r="E9196" s="2" t="s">
        <v>46570</v>
      </c>
      <c r="F9196" s="2" t="s">
        <v>46571</v>
      </c>
      <c r="G9196" s="2" t="s">
        <v>46572</v>
      </c>
      <c r="H9196" s="2" t="s">
        <v>46573</v>
      </c>
      <c r="I9196" s="4" t="s">
        <v>46574</v>
      </c>
      <c r="J9196" s="2"/>
      <c r="K9196" s="2" t="s">
        <v>46575</v>
      </c>
      <c r="L9196" s="2" t="s">
        <v>46473</v>
      </c>
      <c r="M9196" s="2" t="s">
        <v>43511</v>
      </c>
      <c r="N9196" s="3" t="b">
        <f aca="false">FALSE()</f>
        <v>0</v>
      </c>
    </row>
    <row r="9197" customFormat="false" ht="15" hidden="false" customHeight="false" outlineLevel="0" collapsed="false">
      <c r="A9197" s="2" t="s">
        <v>43502</v>
      </c>
      <c r="B9197" s="2" t="s">
        <v>46576</v>
      </c>
      <c r="C9197" s="2" t="s">
        <v>46577</v>
      </c>
      <c r="D9197" s="2" t="s">
        <v>46578</v>
      </c>
      <c r="E9197" s="2" t="s">
        <v>46579</v>
      </c>
      <c r="F9197" s="2" t="s">
        <v>46580</v>
      </c>
      <c r="G9197" s="2" t="s">
        <v>46581</v>
      </c>
      <c r="H9197" s="2" t="s">
        <v>46582</v>
      </c>
      <c r="I9197" s="4" t="s">
        <v>46583</v>
      </c>
      <c r="J9197" s="2"/>
      <c r="K9197" s="2" t="s">
        <v>46584</v>
      </c>
      <c r="L9197" s="2" t="s">
        <v>46473</v>
      </c>
      <c r="M9197" s="2" t="s">
        <v>43511</v>
      </c>
      <c r="N9197" s="3" t="b">
        <f aca="false">FALSE()</f>
        <v>0</v>
      </c>
    </row>
    <row r="9198" customFormat="false" ht="15" hidden="false" customHeight="false" outlineLevel="0" collapsed="false">
      <c r="A9198" s="2" t="s">
        <v>43502</v>
      </c>
      <c r="B9198" s="2" t="s">
        <v>46585</v>
      </c>
      <c r="C9198" s="2" t="s">
        <v>46586</v>
      </c>
      <c r="D9198" s="2" t="s">
        <v>46587</v>
      </c>
      <c r="E9198" s="2" t="s">
        <v>46588</v>
      </c>
      <c r="F9198" s="2" t="s">
        <v>46589</v>
      </c>
      <c r="G9198" s="2" t="s">
        <v>46590</v>
      </c>
      <c r="H9198" s="2" t="s">
        <v>46591</v>
      </c>
      <c r="I9198" s="4" t="s">
        <v>46592</v>
      </c>
      <c r="J9198" s="2"/>
      <c r="K9198" s="2" t="s">
        <v>46593</v>
      </c>
      <c r="L9198" s="2" t="s">
        <v>46473</v>
      </c>
      <c r="M9198" s="2" t="s">
        <v>43511</v>
      </c>
      <c r="N9198" s="3" t="b">
        <f aca="false">FALSE()</f>
        <v>0</v>
      </c>
    </row>
    <row r="9199" customFormat="false" ht="15" hidden="false" customHeight="false" outlineLevel="0" collapsed="false">
      <c r="A9199" s="2" t="s">
        <v>43502</v>
      </c>
      <c r="B9199" s="2" t="s">
        <v>46594</v>
      </c>
      <c r="C9199" s="2" t="s">
        <v>46595</v>
      </c>
      <c r="D9199" s="2" t="s">
        <v>46596</v>
      </c>
      <c r="E9199" s="2" t="s">
        <v>46597</v>
      </c>
      <c r="F9199" s="2" t="s">
        <v>46598</v>
      </c>
      <c r="G9199" s="2" t="s">
        <v>46599</v>
      </c>
      <c r="H9199" s="2" t="s">
        <v>46600</v>
      </c>
      <c r="I9199" s="4" t="s">
        <v>46601</v>
      </c>
      <c r="J9199" s="2"/>
      <c r="K9199" s="2" t="s">
        <v>45589</v>
      </c>
      <c r="L9199" s="2" t="s">
        <v>46473</v>
      </c>
      <c r="M9199" s="2" t="s">
        <v>43511</v>
      </c>
      <c r="N9199" s="3" t="b">
        <f aca="false">FALSE()</f>
        <v>0</v>
      </c>
    </row>
    <row r="9200" customFormat="false" ht="15" hidden="false" customHeight="false" outlineLevel="0" collapsed="false">
      <c r="A9200" s="2" t="s">
        <v>43502</v>
      </c>
      <c r="B9200" s="2" t="s">
        <v>46602</v>
      </c>
      <c r="C9200" s="2" t="s">
        <v>46603</v>
      </c>
      <c r="D9200" s="2" t="s">
        <v>46604</v>
      </c>
      <c r="E9200" s="2" t="s">
        <v>46605</v>
      </c>
      <c r="F9200" s="2" t="s">
        <v>46606</v>
      </c>
      <c r="G9200" s="2" t="s">
        <v>46607</v>
      </c>
      <c r="H9200" s="2" t="s">
        <v>46608</v>
      </c>
      <c r="I9200" s="4" t="s">
        <v>46609</v>
      </c>
      <c r="J9200" s="2"/>
      <c r="K9200" s="2" t="s">
        <v>44110</v>
      </c>
      <c r="L9200" s="2" t="s">
        <v>46473</v>
      </c>
      <c r="M9200" s="2" t="s">
        <v>43511</v>
      </c>
      <c r="N9200" s="3" t="b">
        <f aca="false">FALSE()</f>
        <v>0</v>
      </c>
    </row>
    <row r="9201" customFormat="false" ht="15" hidden="false" customHeight="false" outlineLevel="0" collapsed="false">
      <c r="A9201" s="2" t="s">
        <v>43502</v>
      </c>
      <c r="B9201" s="2" t="s">
        <v>46610</v>
      </c>
      <c r="C9201" s="2" t="s">
        <v>46611</v>
      </c>
      <c r="D9201" s="2" t="s">
        <v>46612</v>
      </c>
      <c r="E9201" s="2" t="s">
        <v>46613</v>
      </c>
      <c r="F9201" s="2" t="s">
        <v>46614</v>
      </c>
      <c r="G9201" s="2" t="s">
        <v>46615</v>
      </c>
      <c r="H9201" s="2" t="s">
        <v>46616</v>
      </c>
      <c r="I9201" s="4" t="s">
        <v>46617</v>
      </c>
      <c r="J9201" s="2"/>
      <c r="K9201" s="2" t="s">
        <v>46566</v>
      </c>
      <c r="L9201" s="2" t="s">
        <v>46473</v>
      </c>
      <c r="M9201" s="2" t="s">
        <v>43511</v>
      </c>
      <c r="N9201" s="3" t="b">
        <f aca="false">FALSE()</f>
        <v>0</v>
      </c>
    </row>
    <row r="9202" customFormat="false" ht="15" hidden="false" customHeight="false" outlineLevel="0" collapsed="false">
      <c r="A9202" s="2" t="s">
        <v>43502</v>
      </c>
      <c r="B9202" s="2" t="s">
        <v>46618</v>
      </c>
      <c r="C9202" s="2" t="s">
        <v>46619</v>
      </c>
      <c r="D9202" s="2" t="s">
        <v>46620</v>
      </c>
      <c r="E9202" s="2" t="s">
        <v>46621</v>
      </c>
      <c r="F9202" s="2"/>
      <c r="G9202" s="2"/>
      <c r="H9202" s="2"/>
      <c r="I9202" s="2"/>
      <c r="J9202" s="2"/>
      <c r="K9202" s="2" t="s">
        <v>43854</v>
      </c>
      <c r="L9202" s="2" t="s">
        <v>46473</v>
      </c>
      <c r="M9202" s="2" t="s">
        <v>43511</v>
      </c>
      <c r="N9202" s="3" t="b">
        <f aca="false">FALSE()</f>
        <v>0</v>
      </c>
    </row>
    <row r="9203" customFormat="false" ht="15" hidden="false" customHeight="false" outlineLevel="0" collapsed="false">
      <c r="A9203" s="2" t="s">
        <v>43502</v>
      </c>
      <c r="B9203" s="2" t="s">
        <v>46622</v>
      </c>
      <c r="C9203" s="2" t="s">
        <v>46623</v>
      </c>
      <c r="D9203" s="2" t="s">
        <v>46624</v>
      </c>
      <c r="E9203" s="2" t="s">
        <v>46625</v>
      </c>
      <c r="F9203" s="2"/>
      <c r="G9203" s="2"/>
      <c r="H9203" s="2"/>
      <c r="I9203" s="2"/>
      <c r="J9203" s="2"/>
      <c r="K9203" s="2" t="s">
        <v>46626</v>
      </c>
      <c r="L9203" s="2" t="s">
        <v>46473</v>
      </c>
      <c r="M9203" s="2" t="s">
        <v>43511</v>
      </c>
      <c r="N9203" s="3" t="b">
        <f aca="false">FALSE()</f>
        <v>0</v>
      </c>
    </row>
    <row r="9204" customFormat="false" ht="15" hidden="false" customHeight="false" outlineLevel="0" collapsed="false">
      <c r="A9204" s="2" t="s">
        <v>43502</v>
      </c>
      <c r="B9204" s="2" t="s">
        <v>46627</v>
      </c>
      <c r="C9204" s="2" t="s">
        <v>46628</v>
      </c>
      <c r="D9204" s="2" t="s">
        <v>46629</v>
      </c>
      <c r="E9204" s="2" t="s">
        <v>46630</v>
      </c>
      <c r="F9204" s="2"/>
      <c r="G9204" s="2"/>
      <c r="H9204" s="2"/>
      <c r="I9204" s="2"/>
      <c r="J9204" s="2"/>
      <c r="K9204" s="2" t="s">
        <v>43915</v>
      </c>
      <c r="L9204" s="2" t="s">
        <v>46473</v>
      </c>
      <c r="M9204" s="2" t="s">
        <v>43511</v>
      </c>
      <c r="N9204" s="3" t="b">
        <f aca="false">FALSE()</f>
        <v>0</v>
      </c>
    </row>
    <row r="9205" customFormat="false" ht="15" hidden="false" customHeight="false" outlineLevel="0" collapsed="false">
      <c r="A9205" s="2" t="s">
        <v>43502</v>
      </c>
      <c r="B9205" s="2" t="s">
        <v>46631</v>
      </c>
      <c r="C9205" s="2" t="s">
        <v>46632</v>
      </c>
      <c r="D9205" s="2" t="s">
        <v>46633</v>
      </c>
      <c r="E9205" s="2" t="s">
        <v>46634</v>
      </c>
      <c r="F9205" s="2"/>
      <c r="G9205" s="2"/>
      <c r="H9205" s="2"/>
      <c r="I9205" s="2"/>
      <c r="J9205" s="2"/>
      <c r="K9205" s="2" t="s">
        <v>46635</v>
      </c>
      <c r="L9205" s="2" t="s">
        <v>46473</v>
      </c>
      <c r="M9205" s="2" t="s">
        <v>43511</v>
      </c>
      <c r="N9205" s="3" t="b">
        <f aca="false">FALSE()</f>
        <v>0</v>
      </c>
    </row>
    <row r="9206" customFormat="false" ht="15" hidden="false" customHeight="false" outlineLevel="0" collapsed="false">
      <c r="A9206" s="2" t="s">
        <v>43502</v>
      </c>
      <c r="B9206" s="2" t="s">
        <v>46636</v>
      </c>
      <c r="C9206" s="2" t="s">
        <v>46637</v>
      </c>
      <c r="D9206" s="2" t="s">
        <v>46638</v>
      </c>
      <c r="E9206" s="2" t="s">
        <v>46639</v>
      </c>
      <c r="F9206" s="2"/>
      <c r="G9206" s="2"/>
      <c r="H9206" s="2"/>
      <c r="I9206" s="2"/>
      <c r="J9206" s="2"/>
      <c r="K9206" s="2" t="s">
        <v>46640</v>
      </c>
      <c r="L9206" s="2" t="s">
        <v>46473</v>
      </c>
      <c r="M9206" s="2" t="s">
        <v>43511</v>
      </c>
      <c r="N9206" s="3" t="b">
        <f aca="false">FALSE()</f>
        <v>0</v>
      </c>
    </row>
    <row r="9207" customFormat="false" ht="15" hidden="false" customHeight="false" outlineLevel="0" collapsed="false">
      <c r="A9207" s="2" t="s">
        <v>43502</v>
      </c>
      <c r="B9207" s="2" t="s">
        <v>46641</v>
      </c>
      <c r="C9207" s="2" t="s">
        <v>46642</v>
      </c>
      <c r="D9207" s="2" t="s">
        <v>46643</v>
      </c>
      <c r="E9207" s="2" t="s">
        <v>46644</v>
      </c>
      <c r="F9207" s="2"/>
      <c r="G9207" s="2"/>
      <c r="H9207" s="2"/>
      <c r="I9207" s="2"/>
      <c r="J9207" s="2"/>
      <c r="K9207" s="2" t="s">
        <v>43915</v>
      </c>
      <c r="L9207" s="2" t="s">
        <v>46473</v>
      </c>
      <c r="M9207" s="2" t="s">
        <v>43511</v>
      </c>
      <c r="N9207" s="3" t="b">
        <f aca="false">FALSE()</f>
        <v>0</v>
      </c>
    </row>
    <row r="9208" customFormat="false" ht="15" hidden="false" customHeight="false" outlineLevel="0" collapsed="false">
      <c r="A9208" s="2" t="s">
        <v>43502</v>
      </c>
      <c r="B9208" s="2" t="s">
        <v>46645</v>
      </c>
      <c r="C9208" s="2" t="s">
        <v>46646</v>
      </c>
      <c r="D9208" s="2" t="s">
        <v>46647</v>
      </c>
      <c r="E9208" s="2"/>
      <c r="F9208" s="2"/>
      <c r="G9208" s="2"/>
      <c r="H9208" s="2"/>
      <c r="I9208" s="2"/>
      <c r="J9208" s="2"/>
      <c r="K9208" s="2" t="s">
        <v>46648</v>
      </c>
      <c r="L9208" s="2" t="s">
        <v>46473</v>
      </c>
      <c r="M9208" s="2" t="s">
        <v>43511</v>
      </c>
      <c r="N9208" s="3" t="b">
        <f aca="false">FALSE()</f>
        <v>0</v>
      </c>
    </row>
    <row r="9209" customFormat="false" ht="15" hidden="false" customHeight="false" outlineLevel="0" collapsed="false">
      <c r="A9209" s="2" t="s">
        <v>43502</v>
      </c>
      <c r="B9209" s="2" t="s">
        <v>46649</v>
      </c>
      <c r="C9209" s="2" t="s">
        <v>46650</v>
      </c>
      <c r="D9209" s="2" t="s">
        <v>46651</v>
      </c>
      <c r="E9209" s="2" t="s">
        <v>46652</v>
      </c>
      <c r="F9209" s="2"/>
      <c r="G9209" s="2"/>
      <c r="H9209" s="2"/>
      <c r="I9209" s="2"/>
      <c r="J9209" s="2"/>
      <c r="K9209" s="2" t="s">
        <v>46653</v>
      </c>
      <c r="L9209" s="2" t="s">
        <v>46473</v>
      </c>
      <c r="M9209" s="2" t="s">
        <v>43511</v>
      </c>
      <c r="N9209" s="3" t="b">
        <f aca="false">FALSE()</f>
        <v>0</v>
      </c>
    </row>
    <row r="9210" customFormat="false" ht="15" hidden="false" customHeight="false" outlineLevel="0" collapsed="false">
      <c r="A9210" s="2" t="s">
        <v>43502</v>
      </c>
      <c r="B9210" s="2" t="s">
        <v>46654</v>
      </c>
      <c r="C9210" s="2" t="s">
        <v>46655</v>
      </c>
      <c r="D9210" s="2" t="s">
        <v>46656</v>
      </c>
      <c r="E9210" s="2" t="s">
        <v>46657</v>
      </c>
      <c r="F9210" s="2" t="s">
        <v>46658</v>
      </c>
      <c r="G9210" s="2" t="s">
        <v>46659</v>
      </c>
      <c r="H9210" s="2"/>
      <c r="I9210" s="2"/>
      <c r="J9210" s="2"/>
      <c r="K9210" s="2"/>
      <c r="L9210" s="2" t="s">
        <v>46473</v>
      </c>
      <c r="M9210" s="2" t="s">
        <v>43511</v>
      </c>
      <c r="N9210" s="3" t="b">
        <f aca="false">FALSE()</f>
        <v>0</v>
      </c>
    </row>
    <row r="9211" customFormat="false" ht="15" hidden="false" customHeight="false" outlineLevel="0" collapsed="false">
      <c r="A9211" s="2" t="s">
        <v>43502</v>
      </c>
      <c r="B9211" s="2" t="s">
        <v>46660</v>
      </c>
      <c r="C9211" s="2" t="s">
        <v>46661</v>
      </c>
      <c r="D9211" s="2" t="s">
        <v>46662</v>
      </c>
      <c r="E9211" s="2" t="s">
        <v>46663</v>
      </c>
      <c r="F9211" s="2" t="s">
        <v>46664</v>
      </c>
      <c r="G9211" s="2" t="s">
        <v>46665</v>
      </c>
      <c r="H9211" s="2"/>
      <c r="I9211" s="2"/>
      <c r="J9211" s="2"/>
      <c r="K9211" s="2" t="s">
        <v>46666</v>
      </c>
      <c r="L9211" s="2" t="s">
        <v>46473</v>
      </c>
      <c r="M9211" s="2" t="s">
        <v>43511</v>
      </c>
      <c r="N9211" s="3" t="b">
        <f aca="false">TRUE()</f>
        <v>1</v>
      </c>
    </row>
    <row r="9212" customFormat="false" ht="15" hidden="false" customHeight="false" outlineLevel="0" collapsed="false">
      <c r="A9212" s="2" t="s">
        <v>43502</v>
      </c>
      <c r="B9212" s="2" t="s">
        <v>46667</v>
      </c>
      <c r="C9212" s="2" t="s">
        <v>46668</v>
      </c>
      <c r="D9212" s="2" t="s">
        <v>46669</v>
      </c>
      <c r="E9212" s="2" t="s">
        <v>46670</v>
      </c>
      <c r="F9212" s="2" t="s">
        <v>46671</v>
      </c>
      <c r="G9212" s="2" t="s">
        <v>46672</v>
      </c>
      <c r="H9212" s="2"/>
      <c r="I9212" s="2"/>
      <c r="J9212" s="2"/>
      <c r="K9212" s="2" t="s">
        <v>46673</v>
      </c>
      <c r="L9212" s="2" t="s">
        <v>46473</v>
      </c>
      <c r="M9212" s="2" t="s">
        <v>43511</v>
      </c>
      <c r="N9212" s="3" t="b">
        <f aca="false">TRUE()</f>
        <v>1</v>
      </c>
    </row>
    <row r="9213" customFormat="false" ht="15" hidden="false" customHeight="false" outlineLevel="0" collapsed="false">
      <c r="A9213" s="2" t="s">
        <v>43502</v>
      </c>
      <c r="B9213" s="2" t="s">
        <v>46674</v>
      </c>
      <c r="C9213" s="2" t="s">
        <v>46675</v>
      </c>
      <c r="D9213" s="2" t="s">
        <v>46676</v>
      </c>
      <c r="E9213" s="2" t="s">
        <v>46677</v>
      </c>
      <c r="F9213" s="2" t="s">
        <v>46678</v>
      </c>
      <c r="G9213" s="2" t="s">
        <v>46679</v>
      </c>
      <c r="H9213" s="2" t="s">
        <v>46680</v>
      </c>
      <c r="I9213" s="4" t="s">
        <v>46681</v>
      </c>
      <c r="J9213" s="2"/>
      <c r="K9213" s="2" t="s">
        <v>46296</v>
      </c>
      <c r="L9213" s="2" t="s">
        <v>46473</v>
      </c>
      <c r="M9213" s="2" t="s">
        <v>43511</v>
      </c>
      <c r="N9213" s="3" t="b">
        <f aca="false">TRUE()</f>
        <v>1</v>
      </c>
    </row>
    <row r="9214" customFormat="false" ht="15" hidden="false" customHeight="false" outlineLevel="0" collapsed="false">
      <c r="A9214" s="2" t="s">
        <v>43502</v>
      </c>
      <c r="B9214" s="2" t="s">
        <v>46682</v>
      </c>
      <c r="C9214" s="2" t="s">
        <v>46683</v>
      </c>
      <c r="D9214" s="2" t="s">
        <v>46684</v>
      </c>
      <c r="E9214" s="2" t="s">
        <v>46685</v>
      </c>
      <c r="F9214" s="2" t="s">
        <v>46686</v>
      </c>
      <c r="G9214" s="2" t="s">
        <v>46687</v>
      </c>
      <c r="H9214" s="2"/>
      <c r="I9214" s="2"/>
      <c r="J9214" s="2"/>
      <c r="K9214" s="2"/>
      <c r="L9214" s="2" t="s">
        <v>46473</v>
      </c>
      <c r="M9214" s="2" t="s">
        <v>43511</v>
      </c>
      <c r="N9214" s="3" t="b">
        <f aca="false">FALSE()</f>
        <v>0</v>
      </c>
    </row>
    <row r="9215" customFormat="false" ht="15" hidden="false" customHeight="false" outlineLevel="0" collapsed="false">
      <c r="A9215" s="2" t="s">
        <v>43502</v>
      </c>
      <c r="B9215" s="2" t="s">
        <v>46688</v>
      </c>
      <c r="C9215" s="2" t="s">
        <v>46689</v>
      </c>
      <c r="D9215" s="2" t="s">
        <v>46473</v>
      </c>
      <c r="E9215" s="2" t="s">
        <v>46690</v>
      </c>
      <c r="F9215" s="2" t="s">
        <v>46691</v>
      </c>
      <c r="G9215" s="2" t="s">
        <v>46692</v>
      </c>
      <c r="H9215" s="2"/>
      <c r="I9215" s="2"/>
      <c r="J9215" s="2"/>
      <c r="K9215" s="2"/>
      <c r="L9215" s="2" t="s">
        <v>46473</v>
      </c>
      <c r="M9215" s="2" t="s">
        <v>43511</v>
      </c>
      <c r="N9215" s="3" t="b">
        <f aca="false">FALSE()</f>
        <v>0</v>
      </c>
    </row>
    <row r="9216" customFormat="false" ht="15" hidden="false" customHeight="false" outlineLevel="0" collapsed="false">
      <c r="A9216" s="2" t="s">
        <v>43502</v>
      </c>
      <c r="B9216" s="2" t="s">
        <v>46693</v>
      </c>
      <c r="C9216" s="2" t="s">
        <v>46694</v>
      </c>
      <c r="D9216" s="2" t="s">
        <v>46695</v>
      </c>
      <c r="E9216" s="2" t="s">
        <v>46696</v>
      </c>
      <c r="F9216" s="2" t="s">
        <v>46697</v>
      </c>
      <c r="G9216" s="2" t="s">
        <v>46698</v>
      </c>
      <c r="H9216" s="2" t="s">
        <v>46699</v>
      </c>
      <c r="I9216" s="4" t="s">
        <v>46700</v>
      </c>
      <c r="J9216" s="2"/>
      <c r="K9216" s="2" t="s">
        <v>44776</v>
      </c>
      <c r="L9216" s="2" t="s">
        <v>46701</v>
      </c>
      <c r="M9216" s="2" t="s">
        <v>43511</v>
      </c>
      <c r="N9216" s="3" t="b">
        <f aca="false">FALSE()</f>
        <v>0</v>
      </c>
    </row>
    <row r="9217" customFormat="false" ht="15" hidden="false" customHeight="false" outlineLevel="0" collapsed="false">
      <c r="A9217" s="2" t="s">
        <v>43502</v>
      </c>
      <c r="B9217" s="2" t="s">
        <v>46702</v>
      </c>
      <c r="C9217" s="2" t="s">
        <v>46703</v>
      </c>
      <c r="D9217" s="2" t="s">
        <v>46704</v>
      </c>
      <c r="E9217" s="2" t="s">
        <v>46705</v>
      </c>
      <c r="F9217" s="2" t="s">
        <v>46706</v>
      </c>
      <c r="G9217" s="2" t="s">
        <v>46707</v>
      </c>
      <c r="H9217" s="2" t="s">
        <v>46708</v>
      </c>
      <c r="I9217" s="4" t="s">
        <v>46709</v>
      </c>
      <c r="J9217" s="2"/>
      <c r="K9217" s="2" t="s">
        <v>46710</v>
      </c>
      <c r="L9217" s="2" t="s">
        <v>46701</v>
      </c>
      <c r="M9217" s="2" t="s">
        <v>43511</v>
      </c>
      <c r="N9217" s="3" t="b">
        <f aca="false">FALSE()</f>
        <v>0</v>
      </c>
    </row>
    <row r="9218" customFormat="false" ht="15" hidden="false" customHeight="false" outlineLevel="0" collapsed="false">
      <c r="A9218" s="2" t="s">
        <v>43502</v>
      </c>
      <c r="B9218" s="2" t="s">
        <v>46711</v>
      </c>
      <c r="C9218" s="2" t="s">
        <v>46712</v>
      </c>
      <c r="D9218" s="2" t="s">
        <v>46713</v>
      </c>
      <c r="E9218" s="2" t="s">
        <v>46714</v>
      </c>
      <c r="F9218" s="2"/>
      <c r="G9218" s="2"/>
      <c r="H9218" s="2"/>
      <c r="I9218" s="2"/>
      <c r="J9218" s="2"/>
      <c r="K9218" s="2"/>
      <c r="L9218" s="2" t="s">
        <v>46701</v>
      </c>
      <c r="M9218" s="2" t="s">
        <v>43511</v>
      </c>
      <c r="N9218" s="3" t="b">
        <f aca="false">FALSE()</f>
        <v>0</v>
      </c>
    </row>
    <row r="9219" customFormat="false" ht="15" hidden="false" customHeight="false" outlineLevel="0" collapsed="false">
      <c r="A9219" s="2" t="s">
        <v>43502</v>
      </c>
      <c r="B9219" s="2" t="s">
        <v>46715</v>
      </c>
      <c r="C9219" s="2" t="s">
        <v>46716</v>
      </c>
      <c r="D9219" s="2" t="s">
        <v>46717</v>
      </c>
      <c r="E9219" s="2" t="s">
        <v>46718</v>
      </c>
      <c r="F9219" s="2" t="s">
        <v>46719</v>
      </c>
      <c r="G9219" s="2" t="s">
        <v>46720</v>
      </c>
      <c r="H9219" s="2" t="s">
        <v>46721</v>
      </c>
      <c r="I9219" s="4" t="s">
        <v>46722</v>
      </c>
      <c r="J9219" s="2"/>
      <c r="K9219" s="2" t="s">
        <v>46723</v>
      </c>
      <c r="L9219" s="2" t="s">
        <v>46701</v>
      </c>
      <c r="M9219" s="2" t="s">
        <v>43511</v>
      </c>
      <c r="N9219" s="3" t="b">
        <f aca="false">FALSE()</f>
        <v>0</v>
      </c>
    </row>
    <row r="9220" customFormat="false" ht="15" hidden="false" customHeight="false" outlineLevel="0" collapsed="false">
      <c r="A9220" s="2" t="s">
        <v>43502</v>
      </c>
      <c r="B9220" s="2" t="s">
        <v>46724</v>
      </c>
      <c r="C9220" s="2" t="s">
        <v>46725</v>
      </c>
      <c r="D9220" s="2" t="s">
        <v>46726</v>
      </c>
      <c r="E9220" s="2" t="s">
        <v>46727</v>
      </c>
      <c r="F9220" s="2" t="s">
        <v>46728</v>
      </c>
      <c r="G9220" s="2" t="s">
        <v>46729</v>
      </c>
      <c r="H9220" s="2"/>
      <c r="I9220" s="2"/>
      <c r="J9220" s="2"/>
      <c r="K9220" s="2" t="s">
        <v>46730</v>
      </c>
      <c r="L9220" s="2" t="s">
        <v>46731</v>
      </c>
      <c r="M9220" s="2" t="s">
        <v>43511</v>
      </c>
      <c r="N9220" s="3" t="b">
        <f aca="false">FALSE()</f>
        <v>0</v>
      </c>
    </row>
    <row r="9221" customFormat="false" ht="15" hidden="false" customHeight="false" outlineLevel="0" collapsed="false">
      <c r="A9221" s="2" t="s">
        <v>43502</v>
      </c>
      <c r="B9221" s="2" t="s">
        <v>46732</v>
      </c>
      <c r="C9221" s="2" t="s">
        <v>46733</v>
      </c>
      <c r="D9221" s="2" t="s">
        <v>46734</v>
      </c>
      <c r="E9221" s="2" t="s">
        <v>46735</v>
      </c>
      <c r="F9221" s="2" t="s">
        <v>46736</v>
      </c>
      <c r="G9221" s="2" t="s">
        <v>46737</v>
      </c>
      <c r="H9221" s="2" t="s">
        <v>46738</v>
      </c>
      <c r="I9221" s="4" t="s">
        <v>46739</v>
      </c>
      <c r="J9221" s="2"/>
      <c r="K9221" s="2" t="s">
        <v>44669</v>
      </c>
      <c r="L9221" s="2" t="s">
        <v>46731</v>
      </c>
      <c r="M9221" s="2" t="s">
        <v>43511</v>
      </c>
      <c r="N9221" s="3" t="b">
        <f aca="false">FALSE()</f>
        <v>0</v>
      </c>
    </row>
    <row r="9222" customFormat="false" ht="15" hidden="false" customHeight="false" outlineLevel="0" collapsed="false">
      <c r="A9222" s="2" t="s">
        <v>43502</v>
      </c>
      <c r="B9222" s="2" t="s">
        <v>46740</v>
      </c>
      <c r="C9222" s="2" t="s">
        <v>46741</v>
      </c>
      <c r="D9222" s="2" t="s">
        <v>46742</v>
      </c>
      <c r="E9222" s="2" t="s">
        <v>46743</v>
      </c>
      <c r="F9222" s="2" t="s">
        <v>46744</v>
      </c>
      <c r="G9222" s="2" t="s">
        <v>46745</v>
      </c>
      <c r="H9222" s="2" t="s">
        <v>46746</v>
      </c>
      <c r="I9222" s="4" t="s">
        <v>46747</v>
      </c>
      <c r="J9222" s="2"/>
      <c r="K9222" s="2" t="s">
        <v>46748</v>
      </c>
      <c r="L9222" s="2" t="s">
        <v>46731</v>
      </c>
      <c r="M9222" s="2" t="s">
        <v>43511</v>
      </c>
      <c r="N9222" s="3" t="b">
        <f aca="false">FALSE()</f>
        <v>0</v>
      </c>
    </row>
    <row r="9223" customFormat="false" ht="15" hidden="false" customHeight="false" outlineLevel="0" collapsed="false">
      <c r="A9223" s="2" t="s">
        <v>43502</v>
      </c>
      <c r="B9223" s="2" t="s">
        <v>46749</v>
      </c>
      <c r="C9223" s="2" t="s">
        <v>46750</v>
      </c>
      <c r="D9223" s="2" t="s">
        <v>46751</v>
      </c>
      <c r="E9223" s="2" t="s">
        <v>46752</v>
      </c>
      <c r="F9223" s="2" t="s">
        <v>46753</v>
      </c>
      <c r="G9223" s="2" t="s">
        <v>46754</v>
      </c>
      <c r="H9223" s="2" t="s">
        <v>46755</v>
      </c>
      <c r="I9223" s="4" t="s">
        <v>46756</v>
      </c>
      <c r="J9223" s="2"/>
      <c r="K9223" s="2" t="s">
        <v>46757</v>
      </c>
      <c r="L9223" s="2" t="s">
        <v>46731</v>
      </c>
      <c r="M9223" s="2" t="s">
        <v>43511</v>
      </c>
      <c r="N9223" s="3" t="b">
        <f aca="false">FALSE()</f>
        <v>0</v>
      </c>
    </row>
    <row r="9224" customFormat="false" ht="15" hidden="false" customHeight="false" outlineLevel="0" collapsed="false">
      <c r="A9224" s="2" t="s">
        <v>43502</v>
      </c>
      <c r="B9224" s="2" t="s">
        <v>46758</v>
      </c>
      <c r="C9224" s="2" t="s">
        <v>46759</v>
      </c>
      <c r="D9224" s="2" t="s">
        <v>46760</v>
      </c>
      <c r="E9224" s="2" t="s">
        <v>46761</v>
      </c>
      <c r="F9224" s="2" t="s">
        <v>46762</v>
      </c>
      <c r="G9224" s="2" t="s">
        <v>46763</v>
      </c>
      <c r="H9224" s="2" t="s">
        <v>46764</v>
      </c>
      <c r="I9224" s="4" t="s">
        <v>46765</v>
      </c>
      <c r="J9224" s="2"/>
      <c r="K9224" s="2" t="s">
        <v>44548</v>
      </c>
      <c r="L9224" s="2" t="s">
        <v>46731</v>
      </c>
      <c r="M9224" s="2" t="s">
        <v>43511</v>
      </c>
      <c r="N9224" s="3" t="b">
        <f aca="false">FALSE()</f>
        <v>0</v>
      </c>
    </row>
    <row r="9225" customFormat="false" ht="15" hidden="false" customHeight="false" outlineLevel="0" collapsed="false">
      <c r="A9225" s="2" t="s">
        <v>43502</v>
      </c>
      <c r="B9225" s="2" t="s">
        <v>46766</v>
      </c>
      <c r="C9225" s="2" t="s">
        <v>46767</v>
      </c>
      <c r="D9225" s="2" t="s">
        <v>46768</v>
      </c>
      <c r="E9225" s="2" t="s">
        <v>46769</v>
      </c>
      <c r="F9225" s="2"/>
      <c r="G9225" s="2"/>
      <c r="H9225" s="2"/>
      <c r="I9225" s="2"/>
      <c r="J9225" s="2"/>
      <c r="K9225" s="2" t="s">
        <v>33057</v>
      </c>
      <c r="L9225" s="2" t="s">
        <v>46731</v>
      </c>
      <c r="M9225" s="2" t="s">
        <v>43511</v>
      </c>
      <c r="N9225" s="3" t="b">
        <f aca="false">FALSE()</f>
        <v>0</v>
      </c>
    </row>
    <row r="9226" customFormat="false" ht="15" hidden="false" customHeight="false" outlineLevel="0" collapsed="false">
      <c r="A9226" s="2" t="s">
        <v>43502</v>
      </c>
      <c r="B9226" s="2" t="s">
        <v>46770</v>
      </c>
      <c r="C9226" s="2" t="s">
        <v>46771</v>
      </c>
      <c r="D9226" s="2" t="s">
        <v>46772</v>
      </c>
      <c r="E9226" s="2" t="s">
        <v>46773</v>
      </c>
      <c r="F9226" s="2" t="s">
        <v>46774</v>
      </c>
      <c r="G9226" s="2" t="s">
        <v>46775</v>
      </c>
      <c r="H9226" s="2" t="s">
        <v>46776</v>
      </c>
      <c r="I9226" s="4" t="s">
        <v>46777</v>
      </c>
      <c r="J9226" s="2"/>
      <c r="K9226" s="2" t="s">
        <v>43636</v>
      </c>
      <c r="L9226" s="2" t="s">
        <v>46778</v>
      </c>
      <c r="M9226" s="2" t="s">
        <v>43511</v>
      </c>
      <c r="N9226" s="3" t="b">
        <f aca="false">FALSE()</f>
        <v>0</v>
      </c>
    </row>
    <row r="9227" customFormat="false" ht="15" hidden="false" customHeight="false" outlineLevel="0" collapsed="false">
      <c r="A9227" s="2" t="s">
        <v>43502</v>
      </c>
      <c r="B9227" s="2" t="s">
        <v>46779</v>
      </c>
      <c r="C9227" s="2" t="s">
        <v>46780</v>
      </c>
      <c r="D9227" s="2" t="s">
        <v>46781</v>
      </c>
      <c r="E9227" s="2" t="s">
        <v>46782</v>
      </c>
      <c r="F9227" s="2"/>
      <c r="G9227" s="2"/>
      <c r="H9227" s="2"/>
      <c r="I9227" s="2"/>
      <c r="J9227" s="2"/>
      <c r="K9227" s="2" t="s">
        <v>46783</v>
      </c>
      <c r="L9227" s="2" t="s">
        <v>46778</v>
      </c>
      <c r="M9227" s="2" t="s">
        <v>43511</v>
      </c>
      <c r="N9227" s="3" t="b">
        <f aca="false">FALSE()</f>
        <v>0</v>
      </c>
    </row>
    <row r="9228" customFormat="false" ht="15" hidden="false" customHeight="false" outlineLevel="0" collapsed="false">
      <c r="A9228" s="2" t="s">
        <v>43502</v>
      </c>
      <c r="B9228" s="2" t="s">
        <v>46784</v>
      </c>
      <c r="C9228" s="2" t="s">
        <v>46785</v>
      </c>
      <c r="D9228" s="2" t="s">
        <v>46786</v>
      </c>
      <c r="E9228" s="2" t="s">
        <v>46787</v>
      </c>
      <c r="F9228" s="2" t="s">
        <v>46788</v>
      </c>
      <c r="G9228" s="2" t="s">
        <v>46789</v>
      </c>
      <c r="H9228" s="2" t="s">
        <v>46790</v>
      </c>
      <c r="I9228" s="4" t="s">
        <v>46791</v>
      </c>
      <c r="J9228" s="2"/>
      <c r="K9228" s="2" t="s">
        <v>43768</v>
      </c>
      <c r="L9228" s="2" t="s">
        <v>46792</v>
      </c>
      <c r="M9228" s="2" t="s">
        <v>43511</v>
      </c>
      <c r="N9228" s="3" t="b">
        <f aca="false">FALSE()</f>
        <v>0</v>
      </c>
    </row>
    <row r="9229" customFormat="false" ht="15" hidden="false" customHeight="false" outlineLevel="0" collapsed="false">
      <c r="A9229" s="2" t="s">
        <v>43502</v>
      </c>
      <c r="B9229" s="2" t="s">
        <v>46793</v>
      </c>
      <c r="C9229" s="2" t="s">
        <v>46794</v>
      </c>
      <c r="D9229" s="2" t="s">
        <v>46795</v>
      </c>
      <c r="E9229" s="2" t="s">
        <v>46796</v>
      </c>
      <c r="F9229" s="2" t="s">
        <v>46797</v>
      </c>
      <c r="G9229" s="2" t="s">
        <v>46798</v>
      </c>
      <c r="H9229" s="2" t="s">
        <v>46799</v>
      </c>
      <c r="I9229" s="4" t="s">
        <v>46800</v>
      </c>
      <c r="J9229" s="2"/>
      <c r="K9229" s="2" t="s">
        <v>43222</v>
      </c>
      <c r="L9229" s="2" t="s">
        <v>46801</v>
      </c>
      <c r="M9229" s="2" t="s">
        <v>43511</v>
      </c>
      <c r="N9229" s="3" t="b">
        <f aca="false">FALSE()</f>
        <v>0</v>
      </c>
    </row>
    <row r="9230" customFormat="false" ht="15" hidden="false" customHeight="false" outlineLevel="0" collapsed="false">
      <c r="A9230" s="2" t="s">
        <v>43502</v>
      </c>
      <c r="B9230" s="2" t="s">
        <v>46802</v>
      </c>
      <c r="C9230" s="2" t="s">
        <v>46803</v>
      </c>
      <c r="D9230" s="2" t="s">
        <v>46804</v>
      </c>
      <c r="E9230" s="2" t="s">
        <v>46805</v>
      </c>
      <c r="F9230" s="2" t="s">
        <v>46806</v>
      </c>
      <c r="G9230" s="2" t="s">
        <v>46807</v>
      </c>
      <c r="H9230" s="2" t="s">
        <v>46808</v>
      </c>
      <c r="I9230" s="4" t="s">
        <v>46809</v>
      </c>
      <c r="J9230" s="2"/>
      <c r="K9230" s="2" t="s">
        <v>43608</v>
      </c>
      <c r="L9230" s="2" t="s">
        <v>46801</v>
      </c>
      <c r="M9230" s="2" t="s">
        <v>43511</v>
      </c>
      <c r="N9230" s="3" t="b">
        <f aca="false">FALSE()</f>
        <v>0</v>
      </c>
    </row>
    <row r="9231" customFormat="false" ht="15" hidden="false" customHeight="false" outlineLevel="0" collapsed="false">
      <c r="A9231" s="2" t="s">
        <v>43502</v>
      </c>
      <c r="B9231" s="2" t="s">
        <v>46810</v>
      </c>
      <c r="C9231" s="2" t="s">
        <v>46811</v>
      </c>
      <c r="D9231" s="2" t="s">
        <v>46812</v>
      </c>
      <c r="E9231" s="2" t="s">
        <v>46813</v>
      </c>
      <c r="F9231" s="2" t="s">
        <v>46814</v>
      </c>
      <c r="G9231" s="2" t="s">
        <v>46815</v>
      </c>
      <c r="H9231" s="2" t="s">
        <v>46816</v>
      </c>
      <c r="I9231" s="4" t="s">
        <v>46817</v>
      </c>
      <c r="J9231" s="2"/>
      <c r="K9231" s="2" t="s">
        <v>43608</v>
      </c>
      <c r="L9231" s="2" t="s">
        <v>46801</v>
      </c>
      <c r="M9231" s="2" t="s">
        <v>43511</v>
      </c>
      <c r="N9231" s="3" t="b">
        <f aca="false">FALSE()</f>
        <v>0</v>
      </c>
    </row>
    <row r="9232" customFormat="false" ht="15" hidden="false" customHeight="false" outlineLevel="0" collapsed="false">
      <c r="A9232" s="2" t="s">
        <v>43502</v>
      </c>
      <c r="B9232" s="2" t="s">
        <v>46818</v>
      </c>
      <c r="C9232" s="2" t="s">
        <v>46819</v>
      </c>
      <c r="D9232" s="2" t="s">
        <v>46820</v>
      </c>
      <c r="E9232" s="2" t="s">
        <v>46821</v>
      </c>
      <c r="F9232" s="2" t="s">
        <v>46822</v>
      </c>
      <c r="G9232" s="2" t="s">
        <v>46823</v>
      </c>
      <c r="H9232" s="2" t="s">
        <v>46824</v>
      </c>
      <c r="I9232" s="4" t="s">
        <v>46825</v>
      </c>
      <c r="J9232" s="2"/>
      <c r="K9232" s="2" t="s">
        <v>46826</v>
      </c>
      <c r="L9232" s="2" t="s">
        <v>46801</v>
      </c>
      <c r="M9232" s="2" t="s">
        <v>43511</v>
      </c>
      <c r="N9232" s="3" t="b">
        <f aca="false">FALSE()</f>
        <v>0</v>
      </c>
    </row>
    <row r="9233" customFormat="false" ht="15" hidden="false" customHeight="false" outlineLevel="0" collapsed="false">
      <c r="A9233" s="2" t="s">
        <v>43502</v>
      </c>
      <c r="B9233" s="2" t="s">
        <v>46827</v>
      </c>
      <c r="C9233" s="2" t="s">
        <v>46828</v>
      </c>
      <c r="D9233" s="2" t="s">
        <v>46829</v>
      </c>
      <c r="E9233" s="2" t="s">
        <v>46830</v>
      </c>
      <c r="F9233" s="2" t="s">
        <v>46831</v>
      </c>
      <c r="G9233" s="2" t="s">
        <v>46832</v>
      </c>
      <c r="H9233" s="2" t="s">
        <v>46833</v>
      </c>
      <c r="I9233" s="4" t="s">
        <v>46834</v>
      </c>
      <c r="J9233" s="2"/>
      <c r="K9233" s="2" t="s">
        <v>46835</v>
      </c>
      <c r="L9233" s="2" t="s">
        <v>46801</v>
      </c>
      <c r="M9233" s="2" t="s">
        <v>43511</v>
      </c>
      <c r="N9233" s="3" t="b">
        <f aca="false">FALSE()</f>
        <v>0</v>
      </c>
    </row>
    <row r="9234" customFormat="false" ht="15" hidden="false" customHeight="false" outlineLevel="0" collapsed="false">
      <c r="A9234" s="2" t="s">
        <v>43502</v>
      </c>
      <c r="B9234" s="2" t="s">
        <v>46836</v>
      </c>
      <c r="C9234" s="2" t="s">
        <v>46837</v>
      </c>
      <c r="D9234" s="2" t="s">
        <v>46838</v>
      </c>
      <c r="E9234" s="2" t="s">
        <v>46839</v>
      </c>
      <c r="F9234" s="2" t="s">
        <v>46840</v>
      </c>
      <c r="G9234" s="2" t="s">
        <v>46841</v>
      </c>
      <c r="H9234" s="2" t="s">
        <v>46842</v>
      </c>
      <c r="I9234" s="4" t="s">
        <v>46843</v>
      </c>
      <c r="J9234" s="2"/>
      <c r="K9234" s="2" t="s">
        <v>44669</v>
      </c>
      <c r="L9234" s="2" t="s">
        <v>46801</v>
      </c>
      <c r="M9234" s="2" t="s">
        <v>43511</v>
      </c>
      <c r="N9234" s="3" t="b">
        <f aca="false">FALSE()</f>
        <v>0</v>
      </c>
    </row>
    <row r="9235" customFormat="false" ht="15" hidden="false" customHeight="false" outlineLevel="0" collapsed="false">
      <c r="A9235" s="2" t="s">
        <v>43502</v>
      </c>
      <c r="B9235" s="2" t="s">
        <v>46844</v>
      </c>
      <c r="C9235" s="2" t="s">
        <v>46845</v>
      </c>
      <c r="D9235" s="2" t="s">
        <v>46846</v>
      </c>
      <c r="E9235" s="2" t="s">
        <v>46847</v>
      </c>
      <c r="F9235" s="2" t="s">
        <v>46848</v>
      </c>
      <c r="G9235" s="2" t="s">
        <v>46849</v>
      </c>
      <c r="H9235" s="2" t="s">
        <v>46850</v>
      </c>
      <c r="I9235" s="4" t="s">
        <v>46851</v>
      </c>
      <c r="J9235" s="2"/>
      <c r="K9235" s="2" t="s">
        <v>43148</v>
      </c>
      <c r="L9235" s="2" t="s">
        <v>46801</v>
      </c>
      <c r="M9235" s="2" t="s">
        <v>43511</v>
      </c>
      <c r="N9235" s="3" t="b">
        <f aca="false">FALSE()</f>
        <v>0</v>
      </c>
    </row>
    <row r="9236" customFormat="false" ht="15" hidden="false" customHeight="false" outlineLevel="0" collapsed="false">
      <c r="A9236" s="2" t="s">
        <v>43502</v>
      </c>
      <c r="B9236" s="2" t="s">
        <v>46852</v>
      </c>
      <c r="C9236" s="2" t="s">
        <v>46853</v>
      </c>
      <c r="D9236" s="2" t="s">
        <v>46854</v>
      </c>
      <c r="E9236" s="2" t="s">
        <v>46855</v>
      </c>
      <c r="F9236" s="2" t="s">
        <v>46856</v>
      </c>
      <c r="G9236" s="2" t="s">
        <v>46857</v>
      </c>
      <c r="H9236" s="2" t="s">
        <v>46858</v>
      </c>
      <c r="I9236" s="4" t="s">
        <v>46859</v>
      </c>
      <c r="J9236" s="2"/>
      <c r="K9236" s="2" t="s">
        <v>46860</v>
      </c>
      <c r="L9236" s="2" t="s">
        <v>46801</v>
      </c>
      <c r="M9236" s="2" t="s">
        <v>43511</v>
      </c>
      <c r="N9236" s="3" t="b">
        <f aca="false">FALSE()</f>
        <v>0</v>
      </c>
    </row>
    <row r="9237" customFormat="false" ht="15" hidden="false" customHeight="false" outlineLevel="0" collapsed="false">
      <c r="A9237" s="2" t="s">
        <v>43502</v>
      </c>
      <c r="B9237" s="2" t="s">
        <v>46861</v>
      </c>
      <c r="C9237" s="2" t="s">
        <v>46862</v>
      </c>
      <c r="D9237" s="2" t="s">
        <v>46863</v>
      </c>
      <c r="E9237" s="2" t="s">
        <v>46864</v>
      </c>
      <c r="F9237" s="2" t="s">
        <v>46865</v>
      </c>
      <c r="G9237" s="2" t="s">
        <v>46866</v>
      </c>
      <c r="H9237" s="2" t="s">
        <v>46867</v>
      </c>
      <c r="I9237" s="4" t="s">
        <v>46868</v>
      </c>
      <c r="J9237" s="2"/>
      <c r="K9237" s="2" t="s">
        <v>46869</v>
      </c>
      <c r="L9237" s="2" t="s">
        <v>46801</v>
      </c>
      <c r="M9237" s="2" t="s">
        <v>43511</v>
      </c>
      <c r="N9237" s="3" t="b">
        <f aca="false">FALSE()</f>
        <v>0</v>
      </c>
    </row>
    <row r="9238" customFormat="false" ht="15" hidden="false" customHeight="false" outlineLevel="0" collapsed="false">
      <c r="A9238" s="2" t="s">
        <v>43502</v>
      </c>
      <c r="B9238" s="2" t="s">
        <v>46870</v>
      </c>
      <c r="C9238" s="2" t="s">
        <v>46871</v>
      </c>
      <c r="D9238" s="2" t="s">
        <v>46872</v>
      </c>
      <c r="E9238" s="2" t="s">
        <v>46873</v>
      </c>
      <c r="F9238" s="2" t="s">
        <v>46874</v>
      </c>
      <c r="G9238" s="2" t="s">
        <v>46875</v>
      </c>
      <c r="H9238" s="2" t="s">
        <v>46876</v>
      </c>
      <c r="I9238" s="4" t="s">
        <v>46877</v>
      </c>
      <c r="J9238" s="2"/>
      <c r="K9238" s="2" t="s">
        <v>46860</v>
      </c>
      <c r="L9238" s="2" t="s">
        <v>46801</v>
      </c>
      <c r="M9238" s="2" t="s">
        <v>43511</v>
      </c>
      <c r="N9238" s="3" t="b">
        <f aca="false">FALSE()</f>
        <v>0</v>
      </c>
    </row>
    <row r="9239" customFormat="false" ht="15" hidden="false" customHeight="false" outlineLevel="0" collapsed="false">
      <c r="A9239" s="2" t="s">
        <v>43502</v>
      </c>
      <c r="B9239" s="2" t="s">
        <v>46878</v>
      </c>
      <c r="C9239" s="2" t="s">
        <v>46879</v>
      </c>
      <c r="D9239" s="2" t="s">
        <v>46880</v>
      </c>
      <c r="E9239" s="2" t="s">
        <v>46881</v>
      </c>
      <c r="F9239" s="2" t="s">
        <v>46882</v>
      </c>
      <c r="G9239" s="2" t="s">
        <v>46883</v>
      </c>
      <c r="H9239" s="2" t="s">
        <v>46884</v>
      </c>
      <c r="I9239" s="4" t="s">
        <v>46885</v>
      </c>
      <c r="J9239" s="2"/>
      <c r="K9239" s="2" t="s">
        <v>46886</v>
      </c>
      <c r="L9239" s="2" t="s">
        <v>46801</v>
      </c>
      <c r="M9239" s="2" t="s">
        <v>43511</v>
      </c>
      <c r="N9239" s="3" t="b">
        <f aca="false">FALSE()</f>
        <v>0</v>
      </c>
    </row>
    <row r="9240" customFormat="false" ht="15" hidden="false" customHeight="false" outlineLevel="0" collapsed="false">
      <c r="A9240" s="2" t="s">
        <v>43502</v>
      </c>
      <c r="B9240" s="2" t="s">
        <v>46887</v>
      </c>
      <c r="C9240" s="2" t="s">
        <v>46888</v>
      </c>
      <c r="D9240" s="2" t="s">
        <v>46889</v>
      </c>
      <c r="E9240" s="2" t="s">
        <v>46890</v>
      </c>
      <c r="F9240" s="2" t="s">
        <v>46891</v>
      </c>
      <c r="G9240" s="2" t="s">
        <v>46892</v>
      </c>
      <c r="H9240" s="2" t="s">
        <v>46893</v>
      </c>
      <c r="I9240" s="4" t="s">
        <v>46894</v>
      </c>
      <c r="J9240" s="2"/>
      <c r="K9240" s="2" t="s">
        <v>3510</v>
      </c>
      <c r="L9240" s="2" t="s">
        <v>46801</v>
      </c>
      <c r="M9240" s="2" t="s">
        <v>43511</v>
      </c>
      <c r="N9240" s="3" t="b">
        <f aca="false">FALSE()</f>
        <v>0</v>
      </c>
    </row>
    <row r="9241" customFormat="false" ht="15" hidden="false" customHeight="false" outlineLevel="0" collapsed="false">
      <c r="A9241" s="2" t="s">
        <v>43502</v>
      </c>
      <c r="B9241" s="2" t="s">
        <v>46895</v>
      </c>
      <c r="C9241" s="2" t="s">
        <v>46896</v>
      </c>
      <c r="D9241" s="2" t="s">
        <v>46897</v>
      </c>
      <c r="E9241" s="2" t="s">
        <v>46898</v>
      </c>
      <c r="F9241" s="2" t="s">
        <v>46899</v>
      </c>
      <c r="G9241" s="2" t="s">
        <v>46900</v>
      </c>
      <c r="H9241" s="2" t="s">
        <v>46901</v>
      </c>
      <c r="I9241" s="4" t="s">
        <v>46902</v>
      </c>
      <c r="J9241" s="2"/>
      <c r="K9241" s="2" t="s">
        <v>44181</v>
      </c>
      <c r="L9241" s="2" t="s">
        <v>46903</v>
      </c>
      <c r="M9241" s="2" t="s">
        <v>43511</v>
      </c>
      <c r="N9241" s="3" t="b">
        <f aca="false">FALSE()</f>
        <v>0</v>
      </c>
    </row>
    <row r="9242" customFormat="false" ht="15" hidden="false" customHeight="false" outlineLevel="0" collapsed="false">
      <c r="A9242" s="2" t="s">
        <v>43502</v>
      </c>
      <c r="B9242" s="2" t="s">
        <v>46904</v>
      </c>
      <c r="C9242" s="2" t="s">
        <v>46905</v>
      </c>
      <c r="D9242" s="2" t="s">
        <v>46906</v>
      </c>
      <c r="E9242" s="2" t="s">
        <v>46907</v>
      </c>
      <c r="F9242" s="2" t="s">
        <v>46908</v>
      </c>
      <c r="G9242" s="2" t="s">
        <v>46909</v>
      </c>
      <c r="H9242" s="2" t="s">
        <v>46910</v>
      </c>
      <c r="I9242" s="4" t="s">
        <v>46911</v>
      </c>
      <c r="J9242" s="2"/>
      <c r="K9242" s="2" t="s">
        <v>44181</v>
      </c>
      <c r="L9242" s="2" t="s">
        <v>46912</v>
      </c>
      <c r="M9242" s="2" t="s">
        <v>43511</v>
      </c>
      <c r="N9242" s="3" t="b">
        <f aca="false">FALSE()</f>
        <v>0</v>
      </c>
    </row>
    <row r="9243" customFormat="false" ht="15" hidden="false" customHeight="false" outlineLevel="0" collapsed="false">
      <c r="A9243" s="2" t="s">
        <v>43502</v>
      </c>
      <c r="B9243" s="2" t="s">
        <v>46913</v>
      </c>
      <c r="C9243" s="2" t="s">
        <v>46914</v>
      </c>
      <c r="D9243" s="2" t="s">
        <v>46915</v>
      </c>
      <c r="E9243" s="2" t="s">
        <v>46916</v>
      </c>
      <c r="F9243" s="2" t="s">
        <v>46917</v>
      </c>
      <c r="G9243" s="2" t="s">
        <v>46918</v>
      </c>
      <c r="H9243" s="2" t="s">
        <v>46919</v>
      </c>
      <c r="I9243" s="4" t="s">
        <v>46920</v>
      </c>
      <c r="J9243" s="2"/>
      <c r="K9243" s="2" t="s">
        <v>46921</v>
      </c>
      <c r="L9243" s="2" t="s">
        <v>46912</v>
      </c>
      <c r="M9243" s="2" t="s">
        <v>43511</v>
      </c>
      <c r="N9243" s="3" t="b">
        <f aca="false">FALSE()</f>
        <v>0</v>
      </c>
    </row>
    <row r="9244" customFormat="false" ht="15" hidden="false" customHeight="false" outlineLevel="0" collapsed="false">
      <c r="A9244" s="2" t="s">
        <v>43502</v>
      </c>
      <c r="B9244" s="2" t="s">
        <v>46922</v>
      </c>
      <c r="C9244" s="2" t="s">
        <v>46923</v>
      </c>
      <c r="D9244" s="2" t="s">
        <v>46924</v>
      </c>
      <c r="E9244" s="2" t="s">
        <v>46925</v>
      </c>
      <c r="F9244" s="2" t="s">
        <v>46926</v>
      </c>
      <c r="G9244" s="2" t="s">
        <v>46927</v>
      </c>
      <c r="H9244" s="2" t="s">
        <v>46928</v>
      </c>
      <c r="I9244" s="4" t="s">
        <v>46929</v>
      </c>
      <c r="J9244" s="2"/>
      <c r="K9244" s="2" t="s">
        <v>46930</v>
      </c>
      <c r="L9244" s="2" t="s">
        <v>46912</v>
      </c>
      <c r="M9244" s="2" t="s">
        <v>43511</v>
      </c>
      <c r="N9244" s="3" t="b">
        <f aca="false">FALSE()</f>
        <v>0</v>
      </c>
    </row>
    <row r="9245" customFormat="false" ht="15" hidden="false" customHeight="false" outlineLevel="0" collapsed="false">
      <c r="A9245" s="2" t="s">
        <v>43502</v>
      </c>
      <c r="B9245" s="2" t="s">
        <v>46931</v>
      </c>
      <c r="C9245" s="2" t="s">
        <v>46932</v>
      </c>
      <c r="D9245" s="2" t="s">
        <v>46933</v>
      </c>
      <c r="E9245" s="2" t="s">
        <v>46934</v>
      </c>
      <c r="F9245" s="2" t="s">
        <v>46935</v>
      </c>
      <c r="G9245" s="2" t="s">
        <v>46936</v>
      </c>
      <c r="H9245" s="2" t="s">
        <v>46937</v>
      </c>
      <c r="I9245" s="4" t="s">
        <v>46938</v>
      </c>
      <c r="J9245" s="2"/>
      <c r="K9245" s="2" t="s">
        <v>46939</v>
      </c>
      <c r="L9245" s="2" t="s">
        <v>46912</v>
      </c>
      <c r="M9245" s="2" t="s">
        <v>43511</v>
      </c>
      <c r="N9245" s="3" t="b">
        <f aca="false">FALSE()</f>
        <v>0</v>
      </c>
    </row>
    <row r="9246" customFormat="false" ht="15" hidden="false" customHeight="false" outlineLevel="0" collapsed="false">
      <c r="A9246" s="2" t="s">
        <v>43502</v>
      </c>
      <c r="B9246" s="2" t="s">
        <v>46940</v>
      </c>
      <c r="C9246" s="2" t="s">
        <v>46941</v>
      </c>
      <c r="D9246" s="2" t="s">
        <v>46942</v>
      </c>
      <c r="E9246" s="2" t="s">
        <v>46943</v>
      </c>
      <c r="F9246" s="2" t="s">
        <v>46944</v>
      </c>
      <c r="G9246" s="2" t="s">
        <v>46945</v>
      </c>
      <c r="H9246" s="2" t="s">
        <v>46946</v>
      </c>
      <c r="I9246" s="4" t="s">
        <v>46947</v>
      </c>
      <c r="J9246" s="2"/>
      <c r="K9246" s="2" t="s">
        <v>45284</v>
      </c>
      <c r="L9246" s="2" t="s">
        <v>46912</v>
      </c>
      <c r="M9246" s="2" t="s">
        <v>43511</v>
      </c>
      <c r="N9246" s="3" t="b">
        <f aca="false">FALSE()</f>
        <v>0</v>
      </c>
    </row>
    <row r="9247" customFormat="false" ht="15" hidden="false" customHeight="false" outlineLevel="0" collapsed="false">
      <c r="A9247" s="2" t="s">
        <v>43502</v>
      </c>
      <c r="B9247" s="2" t="s">
        <v>46948</v>
      </c>
      <c r="C9247" s="2" t="s">
        <v>46949</v>
      </c>
      <c r="D9247" s="2" t="s">
        <v>46950</v>
      </c>
      <c r="E9247" s="2" t="s">
        <v>46951</v>
      </c>
      <c r="F9247" s="2" t="s">
        <v>46952</v>
      </c>
      <c r="G9247" s="2" t="s">
        <v>46953</v>
      </c>
      <c r="H9247" s="2"/>
      <c r="I9247" s="2"/>
      <c r="J9247" s="2"/>
      <c r="K9247" s="2" t="s">
        <v>46954</v>
      </c>
      <c r="L9247" s="2" t="s">
        <v>46912</v>
      </c>
      <c r="M9247" s="2" t="s">
        <v>43511</v>
      </c>
      <c r="N9247" s="3" t="b">
        <f aca="false">FALSE()</f>
        <v>0</v>
      </c>
    </row>
    <row r="9248" customFormat="false" ht="15" hidden="false" customHeight="false" outlineLevel="0" collapsed="false">
      <c r="A9248" s="2" t="s">
        <v>43502</v>
      </c>
      <c r="B9248" s="2" t="s">
        <v>46955</v>
      </c>
      <c r="C9248" s="2" t="s">
        <v>46956</v>
      </c>
      <c r="D9248" s="2" t="s">
        <v>46957</v>
      </c>
      <c r="E9248" s="2" t="s">
        <v>46958</v>
      </c>
      <c r="F9248" s="2" t="s">
        <v>46959</v>
      </c>
      <c r="G9248" s="2" t="s">
        <v>46960</v>
      </c>
      <c r="H9248" s="2" t="s">
        <v>46961</v>
      </c>
      <c r="I9248" s="4" t="s">
        <v>46962</v>
      </c>
      <c r="J9248" s="2"/>
      <c r="K9248" s="2" t="s">
        <v>45763</v>
      </c>
      <c r="L9248" s="2" t="s">
        <v>46912</v>
      </c>
      <c r="M9248" s="2" t="s">
        <v>43511</v>
      </c>
      <c r="N9248" s="3" t="b">
        <f aca="false">FALSE()</f>
        <v>0</v>
      </c>
    </row>
    <row r="9249" customFormat="false" ht="15" hidden="false" customHeight="false" outlineLevel="0" collapsed="false">
      <c r="A9249" s="2" t="s">
        <v>43502</v>
      </c>
      <c r="B9249" s="2" t="s">
        <v>46963</v>
      </c>
      <c r="C9249" s="2" t="s">
        <v>46964</v>
      </c>
      <c r="D9249" s="2" t="s">
        <v>46965</v>
      </c>
      <c r="E9249" s="2" t="s">
        <v>46966</v>
      </c>
      <c r="F9249" s="2" t="s">
        <v>46967</v>
      </c>
      <c r="G9249" s="2" t="s">
        <v>46968</v>
      </c>
      <c r="H9249" s="2" t="s">
        <v>46969</v>
      </c>
      <c r="I9249" s="4" t="s">
        <v>46970</v>
      </c>
      <c r="J9249" s="2"/>
      <c r="K9249" s="2" t="s">
        <v>44110</v>
      </c>
      <c r="L9249" s="2" t="s">
        <v>46912</v>
      </c>
      <c r="M9249" s="2" t="s">
        <v>43511</v>
      </c>
      <c r="N9249" s="3" t="b">
        <f aca="false">FALSE()</f>
        <v>0</v>
      </c>
    </row>
    <row r="9250" customFormat="false" ht="15" hidden="false" customHeight="false" outlineLevel="0" collapsed="false">
      <c r="A9250" s="2" t="s">
        <v>43502</v>
      </c>
      <c r="B9250" s="2" t="s">
        <v>46971</v>
      </c>
      <c r="C9250" s="2" t="s">
        <v>46972</v>
      </c>
      <c r="D9250" s="2" t="s">
        <v>46973</v>
      </c>
      <c r="E9250" s="2" t="s">
        <v>46974</v>
      </c>
      <c r="F9250" s="2" t="s">
        <v>46975</v>
      </c>
      <c r="G9250" s="2" t="s">
        <v>46976</v>
      </c>
      <c r="H9250" s="2" t="s">
        <v>46977</v>
      </c>
      <c r="I9250" s="4" t="s">
        <v>46978</v>
      </c>
      <c r="J9250" s="2"/>
      <c r="K9250" s="2" t="s">
        <v>44181</v>
      </c>
      <c r="L9250" s="2" t="s">
        <v>46912</v>
      </c>
      <c r="M9250" s="2" t="s">
        <v>43511</v>
      </c>
      <c r="N9250" s="3" t="b">
        <f aca="false">FALSE()</f>
        <v>0</v>
      </c>
    </row>
    <row r="9251" customFormat="false" ht="15" hidden="false" customHeight="false" outlineLevel="0" collapsed="false">
      <c r="A9251" s="2" t="s">
        <v>43502</v>
      </c>
      <c r="B9251" s="2" t="s">
        <v>46979</v>
      </c>
      <c r="C9251" s="2" t="s">
        <v>46980</v>
      </c>
      <c r="D9251" s="2" t="s">
        <v>46981</v>
      </c>
      <c r="E9251" s="2" t="s">
        <v>46982</v>
      </c>
      <c r="F9251" s="2" t="s">
        <v>46983</v>
      </c>
      <c r="G9251" s="2" t="s">
        <v>46984</v>
      </c>
      <c r="H9251" s="2" t="s">
        <v>46985</v>
      </c>
      <c r="I9251" s="4" t="s">
        <v>46986</v>
      </c>
      <c r="J9251" s="2"/>
      <c r="K9251" s="2" t="s">
        <v>44181</v>
      </c>
      <c r="L9251" s="2" t="s">
        <v>46912</v>
      </c>
      <c r="M9251" s="2" t="s">
        <v>43511</v>
      </c>
      <c r="N9251" s="3" t="b">
        <f aca="false">FALSE()</f>
        <v>0</v>
      </c>
    </row>
    <row r="9252" customFormat="false" ht="15" hidden="false" customHeight="false" outlineLevel="0" collapsed="false">
      <c r="A9252" s="2" t="s">
        <v>43502</v>
      </c>
      <c r="B9252" s="2" t="s">
        <v>46987</v>
      </c>
      <c r="C9252" s="2" t="s">
        <v>46988</v>
      </c>
      <c r="D9252" s="2" t="s">
        <v>46989</v>
      </c>
      <c r="E9252" s="2" t="s">
        <v>46990</v>
      </c>
      <c r="F9252" s="2" t="s">
        <v>46991</v>
      </c>
      <c r="G9252" s="2" t="s">
        <v>46992</v>
      </c>
      <c r="H9252" s="2" t="s">
        <v>46993</v>
      </c>
      <c r="I9252" s="4" t="s">
        <v>46994</v>
      </c>
      <c r="J9252" s="2"/>
      <c r="K9252" s="2" t="s">
        <v>46995</v>
      </c>
      <c r="L9252" s="2" t="s">
        <v>46912</v>
      </c>
      <c r="M9252" s="2" t="s">
        <v>43511</v>
      </c>
      <c r="N9252" s="3" t="b">
        <f aca="false">FALSE()</f>
        <v>0</v>
      </c>
    </row>
    <row r="9253" customFormat="false" ht="15" hidden="false" customHeight="false" outlineLevel="0" collapsed="false">
      <c r="A9253" s="2" t="s">
        <v>43502</v>
      </c>
      <c r="B9253" s="2" t="s">
        <v>46996</v>
      </c>
      <c r="C9253" s="2" t="s">
        <v>46997</v>
      </c>
      <c r="D9253" s="2" t="s">
        <v>46998</v>
      </c>
      <c r="E9253" s="2" t="s">
        <v>46999</v>
      </c>
      <c r="F9253" s="2" t="s">
        <v>47000</v>
      </c>
      <c r="G9253" s="2" t="s">
        <v>47001</v>
      </c>
      <c r="H9253" s="2" t="s">
        <v>47002</v>
      </c>
      <c r="I9253" s="4" t="s">
        <v>47003</v>
      </c>
      <c r="J9253" s="2"/>
      <c r="K9253" s="2" t="s">
        <v>47004</v>
      </c>
      <c r="L9253" s="2" t="s">
        <v>46912</v>
      </c>
      <c r="M9253" s="2" t="s">
        <v>43511</v>
      </c>
      <c r="N9253" s="3" t="b">
        <f aca="false">FALSE()</f>
        <v>0</v>
      </c>
    </row>
    <row r="9254" customFormat="false" ht="15" hidden="false" customHeight="false" outlineLevel="0" collapsed="false">
      <c r="A9254" s="2" t="s">
        <v>43502</v>
      </c>
      <c r="B9254" s="2" t="s">
        <v>47005</v>
      </c>
      <c r="C9254" s="2" t="s">
        <v>47006</v>
      </c>
      <c r="D9254" s="2" t="s">
        <v>47007</v>
      </c>
      <c r="E9254" s="2" t="s">
        <v>47008</v>
      </c>
      <c r="F9254" s="2" t="s">
        <v>47009</v>
      </c>
      <c r="G9254" s="2" t="s">
        <v>47010</v>
      </c>
      <c r="H9254" s="2" t="s">
        <v>47011</v>
      </c>
      <c r="I9254" s="4" t="s">
        <v>47012</v>
      </c>
      <c r="J9254" s="2"/>
      <c r="K9254" s="2" t="s">
        <v>46995</v>
      </c>
      <c r="L9254" s="2" t="s">
        <v>46912</v>
      </c>
      <c r="M9254" s="2" t="s">
        <v>43511</v>
      </c>
      <c r="N9254" s="3" t="b">
        <f aca="false">FALSE()</f>
        <v>0</v>
      </c>
    </row>
    <row r="9255" customFormat="false" ht="15" hidden="false" customHeight="false" outlineLevel="0" collapsed="false">
      <c r="A9255" s="2" t="s">
        <v>43502</v>
      </c>
      <c r="B9255" s="2" t="s">
        <v>47013</v>
      </c>
      <c r="C9255" s="2" t="s">
        <v>47014</v>
      </c>
      <c r="D9255" s="2" t="s">
        <v>47015</v>
      </c>
      <c r="E9255" s="2" t="s">
        <v>47016</v>
      </c>
      <c r="F9255" s="2" t="s">
        <v>47017</v>
      </c>
      <c r="G9255" s="2" t="s">
        <v>47018</v>
      </c>
      <c r="H9255" s="2" t="s">
        <v>47019</v>
      </c>
      <c r="I9255" s="4" t="s">
        <v>47020</v>
      </c>
      <c r="J9255" s="2"/>
      <c r="K9255" s="2" t="s">
        <v>43222</v>
      </c>
      <c r="L9255" s="2" t="s">
        <v>46912</v>
      </c>
      <c r="M9255" s="2" t="s">
        <v>43511</v>
      </c>
      <c r="N9255" s="3" t="b">
        <f aca="false">FALSE()</f>
        <v>0</v>
      </c>
    </row>
    <row r="9256" customFormat="false" ht="15" hidden="false" customHeight="false" outlineLevel="0" collapsed="false">
      <c r="A9256" s="2" t="s">
        <v>43502</v>
      </c>
      <c r="B9256" s="2" t="s">
        <v>47021</v>
      </c>
      <c r="C9256" s="2" t="s">
        <v>47022</v>
      </c>
      <c r="D9256" s="2" t="s">
        <v>47023</v>
      </c>
      <c r="E9256" s="2" t="s">
        <v>47024</v>
      </c>
      <c r="F9256" s="2" t="s">
        <v>47025</v>
      </c>
      <c r="G9256" s="2" t="s">
        <v>47026</v>
      </c>
      <c r="H9256" s="2" t="s">
        <v>47027</v>
      </c>
      <c r="I9256" s="4" t="s">
        <v>47028</v>
      </c>
      <c r="J9256" s="2"/>
      <c r="K9256" s="2" t="s">
        <v>47029</v>
      </c>
      <c r="L9256" s="2" t="s">
        <v>46912</v>
      </c>
      <c r="M9256" s="2" t="s">
        <v>43511</v>
      </c>
      <c r="N9256" s="3" t="b">
        <f aca="false">FALSE()</f>
        <v>0</v>
      </c>
    </row>
    <row r="9257" customFormat="false" ht="15" hidden="false" customHeight="false" outlineLevel="0" collapsed="false">
      <c r="A9257" s="2" t="s">
        <v>43502</v>
      </c>
      <c r="B9257" s="2" t="s">
        <v>47030</v>
      </c>
      <c r="C9257" s="2" t="s">
        <v>47031</v>
      </c>
      <c r="D9257" s="2" t="s">
        <v>47032</v>
      </c>
      <c r="E9257" s="2" t="s">
        <v>47033</v>
      </c>
      <c r="F9257" s="2" t="s">
        <v>47034</v>
      </c>
      <c r="G9257" s="2" t="s">
        <v>47035</v>
      </c>
      <c r="H9257" s="2" t="s">
        <v>47036</v>
      </c>
      <c r="I9257" s="4" t="s">
        <v>47037</v>
      </c>
      <c r="J9257" s="2"/>
      <c r="K9257" s="2" t="s">
        <v>44548</v>
      </c>
      <c r="L9257" s="2" t="s">
        <v>46912</v>
      </c>
      <c r="M9257" s="2" t="s">
        <v>43511</v>
      </c>
      <c r="N9257" s="3" t="b">
        <f aca="false">FALSE()</f>
        <v>0</v>
      </c>
    </row>
    <row r="9258" customFormat="false" ht="15" hidden="false" customHeight="false" outlineLevel="0" collapsed="false">
      <c r="A9258" s="2" t="s">
        <v>43502</v>
      </c>
      <c r="B9258" s="2" t="s">
        <v>47038</v>
      </c>
      <c r="C9258" s="2" t="s">
        <v>47039</v>
      </c>
      <c r="D9258" s="2" t="s">
        <v>47040</v>
      </c>
      <c r="E9258" s="2" t="s">
        <v>47041</v>
      </c>
      <c r="F9258" s="2" t="s">
        <v>47042</v>
      </c>
      <c r="G9258" s="2" t="s">
        <v>47043</v>
      </c>
      <c r="H9258" s="2" t="s">
        <v>47044</v>
      </c>
      <c r="I9258" s="4" t="s">
        <v>47045</v>
      </c>
      <c r="J9258" s="2"/>
      <c r="K9258" s="2" t="s">
        <v>44181</v>
      </c>
      <c r="L9258" s="2" t="s">
        <v>46912</v>
      </c>
      <c r="M9258" s="2" t="s">
        <v>43511</v>
      </c>
      <c r="N9258" s="3" t="b">
        <f aca="false">FALSE()</f>
        <v>0</v>
      </c>
    </row>
    <row r="9259" customFormat="false" ht="15" hidden="false" customHeight="false" outlineLevel="0" collapsed="false">
      <c r="A9259" s="2" t="s">
        <v>43502</v>
      </c>
      <c r="B9259" s="2" t="s">
        <v>47046</v>
      </c>
      <c r="C9259" s="2" t="s">
        <v>47047</v>
      </c>
      <c r="D9259" s="2" t="s">
        <v>47048</v>
      </c>
      <c r="E9259" s="2" t="s">
        <v>47049</v>
      </c>
      <c r="F9259" s="2"/>
      <c r="G9259" s="2"/>
      <c r="H9259" s="2"/>
      <c r="I9259" s="2"/>
      <c r="J9259" s="2"/>
      <c r="K9259" s="2" t="s">
        <v>43889</v>
      </c>
      <c r="L9259" s="2" t="s">
        <v>46912</v>
      </c>
      <c r="M9259" s="2" t="s">
        <v>43511</v>
      </c>
      <c r="N9259" s="3" t="b">
        <f aca="false">FALSE()</f>
        <v>0</v>
      </c>
    </row>
    <row r="9260" customFormat="false" ht="15" hidden="false" customHeight="false" outlineLevel="0" collapsed="false">
      <c r="A9260" s="2" t="s">
        <v>43502</v>
      </c>
      <c r="B9260" s="2" t="s">
        <v>47050</v>
      </c>
      <c r="C9260" s="2" t="s">
        <v>47051</v>
      </c>
      <c r="D9260" s="2" t="s">
        <v>47052</v>
      </c>
      <c r="E9260" s="2" t="s">
        <v>47053</v>
      </c>
      <c r="F9260" s="2"/>
      <c r="G9260" s="2"/>
      <c r="H9260" s="2"/>
      <c r="I9260" s="2"/>
      <c r="J9260" s="2"/>
      <c r="K9260" s="2" t="s">
        <v>47054</v>
      </c>
      <c r="L9260" s="2" t="s">
        <v>46912</v>
      </c>
      <c r="M9260" s="2" t="s">
        <v>43511</v>
      </c>
      <c r="N9260" s="3" t="b">
        <f aca="false">FALSE()</f>
        <v>0</v>
      </c>
    </row>
    <row r="9261" customFormat="false" ht="15" hidden="false" customHeight="false" outlineLevel="0" collapsed="false">
      <c r="A9261" s="2" t="s">
        <v>43502</v>
      </c>
      <c r="B9261" s="2" t="s">
        <v>47055</v>
      </c>
      <c r="C9261" s="2" t="s">
        <v>47056</v>
      </c>
      <c r="D9261" s="2" t="s">
        <v>47057</v>
      </c>
      <c r="E9261" s="2" t="s">
        <v>47058</v>
      </c>
      <c r="F9261" s="2" t="s">
        <v>47059</v>
      </c>
      <c r="G9261" s="2" t="s">
        <v>47060</v>
      </c>
      <c r="H9261" s="2" t="s">
        <v>47061</v>
      </c>
      <c r="I9261" s="4" t="s">
        <v>47062</v>
      </c>
      <c r="J9261" s="2"/>
      <c r="K9261" s="2" t="s">
        <v>47063</v>
      </c>
      <c r="L9261" s="2" t="s">
        <v>46912</v>
      </c>
      <c r="M9261" s="2" t="s">
        <v>43511</v>
      </c>
      <c r="N9261" s="3" t="b">
        <f aca="false">FALSE()</f>
        <v>0</v>
      </c>
    </row>
    <row r="9262" customFormat="false" ht="15" hidden="false" customHeight="false" outlineLevel="0" collapsed="false">
      <c r="A9262" s="2" t="s">
        <v>43502</v>
      </c>
      <c r="B9262" s="2" t="s">
        <v>47064</v>
      </c>
      <c r="C9262" s="2" t="s">
        <v>47065</v>
      </c>
      <c r="D9262" s="2" t="s">
        <v>47066</v>
      </c>
      <c r="E9262" s="2" t="s">
        <v>47067</v>
      </c>
      <c r="F9262" s="2" t="s">
        <v>47068</v>
      </c>
      <c r="G9262" s="2" t="s">
        <v>47069</v>
      </c>
      <c r="H9262" s="2" t="s">
        <v>47070</v>
      </c>
      <c r="I9262" s="4" t="s">
        <v>47071</v>
      </c>
      <c r="J9262" s="2"/>
      <c r="K9262" s="2" t="s">
        <v>47072</v>
      </c>
      <c r="L9262" s="2" t="s">
        <v>46912</v>
      </c>
      <c r="M9262" s="2" t="s">
        <v>43511</v>
      </c>
      <c r="N9262" s="3" t="b">
        <f aca="false">FALSE()</f>
        <v>0</v>
      </c>
    </row>
    <row r="9263" customFormat="false" ht="15" hidden="false" customHeight="false" outlineLevel="0" collapsed="false">
      <c r="A9263" s="2" t="s">
        <v>43502</v>
      </c>
      <c r="B9263" s="2" t="s">
        <v>47073</v>
      </c>
      <c r="C9263" s="2" t="s">
        <v>47074</v>
      </c>
      <c r="D9263" s="2" t="s">
        <v>47075</v>
      </c>
      <c r="E9263" s="2" t="s">
        <v>47076</v>
      </c>
      <c r="F9263" s="2"/>
      <c r="G9263" s="2"/>
      <c r="H9263" s="2"/>
      <c r="I9263" s="2"/>
      <c r="J9263" s="2"/>
      <c r="K9263" s="2" t="s">
        <v>47077</v>
      </c>
      <c r="L9263" s="2" t="s">
        <v>46912</v>
      </c>
      <c r="M9263" s="2" t="s">
        <v>43511</v>
      </c>
      <c r="N9263" s="3" t="b">
        <f aca="false">FALSE()</f>
        <v>0</v>
      </c>
    </row>
    <row r="9264" customFormat="false" ht="15" hidden="false" customHeight="false" outlineLevel="0" collapsed="false">
      <c r="A9264" s="2" t="s">
        <v>43502</v>
      </c>
      <c r="B9264" s="2" t="s">
        <v>47078</v>
      </c>
      <c r="C9264" s="2" t="s">
        <v>47079</v>
      </c>
      <c r="D9264" s="2" t="s">
        <v>47080</v>
      </c>
      <c r="E9264" s="2" t="s">
        <v>47081</v>
      </c>
      <c r="F9264" s="2" t="s">
        <v>47082</v>
      </c>
      <c r="G9264" s="2" t="s">
        <v>47083</v>
      </c>
      <c r="H9264" s="2" t="s">
        <v>47084</v>
      </c>
      <c r="I9264" s="4" t="s">
        <v>47085</v>
      </c>
      <c r="J9264" s="2"/>
      <c r="K9264" s="2" t="s">
        <v>47086</v>
      </c>
      <c r="L9264" s="2" t="s">
        <v>47087</v>
      </c>
      <c r="M9264" s="2" t="s">
        <v>43511</v>
      </c>
      <c r="N9264" s="3" t="b">
        <f aca="false">FALSE()</f>
        <v>0</v>
      </c>
    </row>
    <row r="9265" customFormat="false" ht="15" hidden="false" customHeight="false" outlineLevel="0" collapsed="false">
      <c r="A9265" s="2" t="s">
        <v>43502</v>
      </c>
      <c r="B9265" s="2" t="s">
        <v>47088</v>
      </c>
      <c r="C9265" s="2" t="s">
        <v>47089</v>
      </c>
      <c r="D9265" s="2" t="s">
        <v>47090</v>
      </c>
      <c r="E9265" s="2" t="s">
        <v>47091</v>
      </c>
      <c r="F9265" s="2" t="s">
        <v>47092</v>
      </c>
      <c r="G9265" s="2" t="s">
        <v>47093</v>
      </c>
      <c r="H9265" s="2" t="s">
        <v>47094</v>
      </c>
      <c r="I9265" s="4" t="s">
        <v>47095</v>
      </c>
      <c r="J9265" s="2"/>
      <c r="K9265" s="2" t="s">
        <v>44548</v>
      </c>
      <c r="L9265" s="2" t="s">
        <v>47087</v>
      </c>
      <c r="M9265" s="2" t="s">
        <v>43511</v>
      </c>
      <c r="N9265" s="3" t="b">
        <f aca="false">FALSE()</f>
        <v>0</v>
      </c>
    </row>
    <row r="9266" customFormat="false" ht="15" hidden="false" customHeight="false" outlineLevel="0" collapsed="false">
      <c r="A9266" s="2" t="s">
        <v>43502</v>
      </c>
      <c r="B9266" s="2" t="s">
        <v>47096</v>
      </c>
      <c r="C9266" s="2" t="s">
        <v>47097</v>
      </c>
      <c r="D9266" s="2" t="s">
        <v>47098</v>
      </c>
      <c r="E9266" s="2" t="s">
        <v>47099</v>
      </c>
      <c r="F9266" s="2" t="s">
        <v>47100</v>
      </c>
      <c r="G9266" s="2" t="s">
        <v>47101</v>
      </c>
      <c r="H9266" s="2" t="s">
        <v>47102</v>
      </c>
      <c r="I9266" s="4" t="s">
        <v>47103</v>
      </c>
      <c r="J9266" s="2"/>
      <c r="K9266" s="2" t="s">
        <v>47104</v>
      </c>
      <c r="L9266" s="2" t="s">
        <v>47087</v>
      </c>
      <c r="M9266" s="2" t="s">
        <v>43511</v>
      </c>
      <c r="N9266" s="3" t="b">
        <f aca="false">FALSE()</f>
        <v>0</v>
      </c>
    </row>
    <row r="9267" customFormat="false" ht="15" hidden="false" customHeight="false" outlineLevel="0" collapsed="false">
      <c r="A9267" s="2" t="s">
        <v>43502</v>
      </c>
      <c r="B9267" s="2" t="s">
        <v>47105</v>
      </c>
      <c r="C9267" s="2" t="s">
        <v>47106</v>
      </c>
      <c r="D9267" s="2" t="s">
        <v>47107</v>
      </c>
      <c r="E9267" s="2" t="s">
        <v>47108</v>
      </c>
      <c r="F9267" s="2" t="s">
        <v>47109</v>
      </c>
      <c r="G9267" s="2" t="s">
        <v>47110</v>
      </c>
      <c r="H9267" s="2"/>
      <c r="I9267" s="2"/>
      <c r="J9267" s="2"/>
      <c r="K9267" s="2"/>
      <c r="L9267" s="2" t="s">
        <v>47087</v>
      </c>
      <c r="M9267" s="2" t="s">
        <v>43511</v>
      </c>
      <c r="N9267" s="3" t="b">
        <f aca="false">FALSE()</f>
        <v>0</v>
      </c>
    </row>
    <row r="9268" customFormat="false" ht="15" hidden="false" customHeight="false" outlineLevel="0" collapsed="false">
      <c r="A9268" s="2" t="s">
        <v>43502</v>
      </c>
      <c r="B9268" s="2" t="s">
        <v>47111</v>
      </c>
      <c r="C9268" s="2" t="s">
        <v>47112</v>
      </c>
      <c r="D9268" s="2" t="s">
        <v>47113</v>
      </c>
      <c r="E9268" s="2" t="s">
        <v>47114</v>
      </c>
      <c r="F9268" s="2" t="s">
        <v>47115</v>
      </c>
      <c r="G9268" s="2" t="s">
        <v>47116</v>
      </c>
      <c r="H9268" s="2"/>
      <c r="I9268" s="2"/>
      <c r="J9268" s="2" t="s">
        <v>47117</v>
      </c>
      <c r="K9268" s="2"/>
      <c r="L9268" s="2"/>
      <c r="M9268" s="2" t="s">
        <v>43511</v>
      </c>
      <c r="N9268" s="3" t="b">
        <f aca="false">TRUE()</f>
        <v>1</v>
      </c>
    </row>
    <row r="9269" customFormat="false" ht="15" hidden="false" customHeight="false" outlineLevel="0" collapsed="false">
      <c r="A9269" s="2" t="s">
        <v>47118</v>
      </c>
      <c r="B9269" s="2" t="s">
        <v>47119</v>
      </c>
      <c r="C9269" s="2" t="s">
        <v>47120</v>
      </c>
      <c r="D9269" s="2" t="s">
        <v>47121</v>
      </c>
      <c r="E9269" s="2" t="s">
        <v>47122</v>
      </c>
      <c r="F9269" s="2" t="s">
        <v>47123</v>
      </c>
      <c r="G9269" s="2" t="s">
        <v>47124</v>
      </c>
      <c r="H9269" s="2"/>
      <c r="I9269" s="2"/>
      <c r="J9269" s="2"/>
      <c r="K9269" s="2" t="s">
        <v>47125</v>
      </c>
      <c r="L9269" s="2" t="s">
        <v>47126</v>
      </c>
      <c r="M9269" s="2" t="s">
        <v>47127</v>
      </c>
      <c r="N9269" s="3" t="b">
        <f aca="false">TRUE()</f>
        <v>1</v>
      </c>
    </row>
    <row r="9270" customFormat="false" ht="15" hidden="false" customHeight="false" outlineLevel="0" collapsed="false">
      <c r="A9270" s="2" t="s">
        <v>47118</v>
      </c>
      <c r="B9270" s="2" t="s">
        <v>47128</v>
      </c>
      <c r="C9270" s="2" t="s">
        <v>47129</v>
      </c>
      <c r="D9270" s="2" t="s">
        <v>47130</v>
      </c>
      <c r="E9270" s="2" t="s">
        <v>47131</v>
      </c>
      <c r="F9270" s="2" t="s">
        <v>47132</v>
      </c>
      <c r="G9270" s="2" t="s">
        <v>47133</v>
      </c>
      <c r="H9270" s="2" t="s">
        <v>47134</v>
      </c>
      <c r="I9270" s="4" t="s">
        <v>47135</v>
      </c>
      <c r="J9270" s="2"/>
      <c r="K9270" s="2" t="s">
        <v>47136</v>
      </c>
      <c r="L9270" s="2" t="s">
        <v>47126</v>
      </c>
      <c r="M9270" s="2" t="s">
        <v>47127</v>
      </c>
      <c r="N9270" s="3" t="b">
        <f aca="false">TRUE()</f>
        <v>1</v>
      </c>
    </row>
    <row r="9271" customFormat="false" ht="15" hidden="false" customHeight="false" outlineLevel="0" collapsed="false">
      <c r="A9271" s="2" t="s">
        <v>47118</v>
      </c>
      <c r="B9271" s="2" t="s">
        <v>47137</v>
      </c>
      <c r="C9271" s="2" t="s">
        <v>47138</v>
      </c>
      <c r="D9271" s="2" t="s">
        <v>47139</v>
      </c>
      <c r="E9271" s="2" t="s">
        <v>47140</v>
      </c>
      <c r="F9271" s="2" t="s">
        <v>47141</v>
      </c>
      <c r="G9271" s="2" t="s">
        <v>47142</v>
      </c>
      <c r="H9271" s="2" t="s">
        <v>47143</v>
      </c>
      <c r="I9271" s="4" t="s">
        <v>47144</v>
      </c>
      <c r="J9271" s="2"/>
      <c r="K9271" s="2" t="s">
        <v>45796</v>
      </c>
      <c r="L9271" s="2" t="s">
        <v>47126</v>
      </c>
      <c r="M9271" s="2" t="s">
        <v>47127</v>
      </c>
      <c r="N9271" s="3" t="b">
        <f aca="false">FALSE()</f>
        <v>0</v>
      </c>
    </row>
    <row r="9272" customFormat="false" ht="15" hidden="false" customHeight="false" outlineLevel="0" collapsed="false">
      <c r="A9272" s="2" t="s">
        <v>47118</v>
      </c>
      <c r="B9272" s="2" t="s">
        <v>47145</v>
      </c>
      <c r="C9272" s="2" t="s">
        <v>47146</v>
      </c>
      <c r="D9272" s="2" t="s">
        <v>47147</v>
      </c>
      <c r="E9272" s="2" t="s">
        <v>47148</v>
      </c>
      <c r="F9272" s="2" t="s">
        <v>47149</v>
      </c>
      <c r="G9272" s="2" t="s">
        <v>47150</v>
      </c>
      <c r="H9272" s="2" t="s">
        <v>47151</v>
      </c>
      <c r="I9272" s="4" t="s">
        <v>47152</v>
      </c>
      <c r="J9272" s="2"/>
      <c r="K9272" s="2" t="s">
        <v>36192</v>
      </c>
      <c r="L9272" s="2" t="s">
        <v>47126</v>
      </c>
      <c r="M9272" s="2" t="s">
        <v>47127</v>
      </c>
      <c r="N9272" s="3" t="b">
        <f aca="false">FALSE()</f>
        <v>0</v>
      </c>
    </row>
    <row r="9273" customFormat="false" ht="15" hidden="false" customHeight="false" outlineLevel="0" collapsed="false">
      <c r="A9273" s="2" t="s">
        <v>47118</v>
      </c>
      <c r="B9273" s="2" t="s">
        <v>47153</v>
      </c>
      <c r="C9273" s="2" t="s">
        <v>47154</v>
      </c>
      <c r="D9273" s="2" t="s">
        <v>47155</v>
      </c>
      <c r="E9273" s="2" t="s">
        <v>47156</v>
      </c>
      <c r="F9273" s="2" t="s">
        <v>47157</v>
      </c>
      <c r="G9273" s="2" t="s">
        <v>47158</v>
      </c>
      <c r="H9273" s="2" t="s">
        <v>47159</v>
      </c>
      <c r="I9273" s="4" t="s">
        <v>47160</v>
      </c>
      <c r="J9273" s="2"/>
      <c r="K9273" s="2" t="s">
        <v>47161</v>
      </c>
      <c r="L9273" s="2" t="s">
        <v>47126</v>
      </c>
      <c r="M9273" s="2" t="s">
        <v>47127</v>
      </c>
      <c r="N9273" s="3" t="b">
        <f aca="false">TRUE()</f>
        <v>1</v>
      </c>
    </row>
    <row r="9274" customFormat="false" ht="15" hidden="false" customHeight="false" outlineLevel="0" collapsed="false">
      <c r="A9274" s="2" t="s">
        <v>47118</v>
      </c>
      <c r="B9274" s="2" t="s">
        <v>47162</v>
      </c>
      <c r="C9274" s="2" t="s">
        <v>47163</v>
      </c>
      <c r="D9274" s="2" t="s">
        <v>47164</v>
      </c>
      <c r="E9274" s="2" t="s">
        <v>47165</v>
      </c>
      <c r="F9274" s="2" t="s">
        <v>47166</v>
      </c>
      <c r="G9274" s="2" t="s">
        <v>47167</v>
      </c>
      <c r="H9274" s="2" t="s">
        <v>47168</v>
      </c>
      <c r="I9274" s="4" t="s">
        <v>47169</v>
      </c>
      <c r="J9274" s="2"/>
      <c r="K9274" s="2" t="s">
        <v>43337</v>
      </c>
      <c r="L9274" s="2" t="s">
        <v>47126</v>
      </c>
      <c r="M9274" s="2" t="s">
        <v>47127</v>
      </c>
      <c r="N9274" s="3" t="b">
        <f aca="false">TRUE()</f>
        <v>1</v>
      </c>
    </row>
    <row r="9275" customFormat="false" ht="15" hidden="false" customHeight="false" outlineLevel="0" collapsed="false">
      <c r="A9275" s="2" t="s">
        <v>47118</v>
      </c>
      <c r="B9275" s="2" t="s">
        <v>47170</v>
      </c>
      <c r="C9275" s="2" t="s">
        <v>47171</v>
      </c>
      <c r="D9275" s="2" t="s">
        <v>47172</v>
      </c>
      <c r="E9275" s="2" t="s">
        <v>47173</v>
      </c>
      <c r="F9275" s="2" t="s">
        <v>47174</v>
      </c>
      <c r="G9275" s="2" t="s">
        <v>47175</v>
      </c>
      <c r="H9275" s="2"/>
      <c r="I9275" s="2"/>
      <c r="J9275" s="2"/>
      <c r="K9275" s="2" t="s">
        <v>47176</v>
      </c>
      <c r="L9275" s="2" t="s">
        <v>47126</v>
      </c>
      <c r="M9275" s="2" t="s">
        <v>47127</v>
      </c>
      <c r="N9275" s="3" t="b">
        <f aca="false">FALSE()</f>
        <v>0</v>
      </c>
    </row>
    <row r="9276" customFormat="false" ht="15" hidden="false" customHeight="false" outlineLevel="0" collapsed="false">
      <c r="A9276" s="2" t="s">
        <v>47118</v>
      </c>
      <c r="B9276" s="2" t="s">
        <v>47177</v>
      </c>
      <c r="C9276" s="2" t="s">
        <v>47178</v>
      </c>
      <c r="D9276" s="2" t="s">
        <v>47179</v>
      </c>
      <c r="E9276" s="2" t="s">
        <v>47180</v>
      </c>
      <c r="F9276" s="2" t="s">
        <v>47181</v>
      </c>
      <c r="G9276" s="2" t="s">
        <v>47182</v>
      </c>
      <c r="H9276" s="2"/>
      <c r="I9276" s="2"/>
      <c r="J9276" s="2"/>
      <c r="K9276" s="2" t="s">
        <v>36192</v>
      </c>
      <c r="L9276" s="2" t="s">
        <v>47126</v>
      </c>
      <c r="M9276" s="2" t="s">
        <v>47127</v>
      </c>
      <c r="N9276" s="3" t="b">
        <f aca="false">TRUE()</f>
        <v>1</v>
      </c>
    </row>
    <row r="9277" customFormat="false" ht="15" hidden="false" customHeight="false" outlineLevel="0" collapsed="false">
      <c r="A9277" s="2" t="s">
        <v>47118</v>
      </c>
      <c r="B9277" s="2" t="s">
        <v>47183</v>
      </c>
      <c r="C9277" s="2" t="s">
        <v>47184</v>
      </c>
      <c r="D9277" s="2" t="s">
        <v>47185</v>
      </c>
      <c r="E9277" s="2" t="s">
        <v>47186</v>
      </c>
      <c r="F9277" s="2" t="s">
        <v>47187</v>
      </c>
      <c r="G9277" s="2" t="s">
        <v>47188</v>
      </c>
      <c r="H9277" s="2" t="s">
        <v>47189</v>
      </c>
      <c r="I9277" s="4" t="s">
        <v>47190</v>
      </c>
      <c r="J9277" s="2"/>
      <c r="K9277" s="2" t="s">
        <v>47191</v>
      </c>
      <c r="L9277" s="2" t="s">
        <v>47126</v>
      </c>
      <c r="M9277" s="2" t="s">
        <v>47127</v>
      </c>
      <c r="N9277" s="3" t="b">
        <f aca="false">FALSE()</f>
        <v>0</v>
      </c>
    </row>
    <row r="9278" customFormat="false" ht="15" hidden="false" customHeight="false" outlineLevel="0" collapsed="false">
      <c r="A9278" s="2" t="s">
        <v>47118</v>
      </c>
      <c r="B9278" s="2" t="s">
        <v>47192</v>
      </c>
      <c r="C9278" s="2" t="s">
        <v>47193</v>
      </c>
      <c r="D9278" s="2" t="s">
        <v>47194</v>
      </c>
      <c r="E9278" s="2" t="s">
        <v>47195</v>
      </c>
      <c r="F9278" s="2" t="s">
        <v>47196</v>
      </c>
      <c r="G9278" s="2" t="s">
        <v>47197</v>
      </c>
      <c r="H9278" s="2" t="s">
        <v>47198</v>
      </c>
      <c r="I9278" s="4" t="s">
        <v>47199</v>
      </c>
      <c r="J9278" s="2"/>
      <c r="K9278" s="2" t="s">
        <v>47200</v>
      </c>
      <c r="L9278" s="2" t="s">
        <v>47126</v>
      </c>
      <c r="M9278" s="2" t="s">
        <v>47127</v>
      </c>
      <c r="N9278" s="3" t="b">
        <f aca="false">FALSE()</f>
        <v>0</v>
      </c>
    </row>
    <row r="9279" customFormat="false" ht="15" hidden="false" customHeight="false" outlineLevel="0" collapsed="false">
      <c r="A9279" s="2" t="s">
        <v>47118</v>
      </c>
      <c r="B9279" s="2" t="s">
        <v>47201</v>
      </c>
      <c r="C9279" s="2" t="s">
        <v>47202</v>
      </c>
      <c r="D9279" s="2" t="s">
        <v>47203</v>
      </c>
      <c r="E9279" s="2" t="s">
        <v>47204</v>
      </c>
      <c r="F9279" s="2" t="s">
        <v>47205</v>
      </c>
      <c r="G9279" s="2" t="s">
        <v>47206</v>
      </c>
      <c r="H9279" s="2"/>
      <c r="I9279" s="2"/>
      <c r="J9279" s="2"/>
      <c r="K9279" s="2" t="s">
        <v>47207</v>
      </c>
      <c r="L9279" s="2" t="s">
        <v>47126</v>
      </c>
      <c r="M9279" s="2" t="s">
        <v>47127</v>
      </c>
      <c r="N9279" s="3" t="b">
        <f aca="false">FALSE()</f>
        <v>0</v>
      </c>
    </row>
    <row r="9280" customFormat="false" ht="15" hidden="false" customHeight="false" outlineLevel="0" collapsed="false">
      <c r="A9280" s="2" t="s">
        <v>47118</v>
      </c>
      <c r="B9280" s="2" t="s">
        <v>47208</v>
      </c>
      <c r="C9280" s="2" t="s">
        <v>47209</v>
      </c>
      <c r="D9280" s="2" t="s">
        <v>47210</v>
      </c>
      <c r="E9280" s="2" t="s">
        <v>47211</v>
      </c>
      <c r="F9280" s="2" t="s">
        <v>47212</v>
      </c>
      <c r="G9280" s="2" t="s">
        <v>47213</v>
      </c>
      <c r="H9280" s="2"/>
      <c r="I9280" s="2"/>
      <c r="J9280" s="2"/>
      <c r="K9280" s="2" t="s">
        <v>32</v>
      </c>
      <c r="L9280" s="2" t="s">
        <v>47126</v>
      </c>
      <c r="M9280" s="2" t="s">
        <v>47127</v>
      </c>
      <c r="N9280" s="3" t="b">
        <f aca="false">TRUE()</f>
        <v>1</v>
      </c>
    </row>
    <row r="9281" customFormat="false" ht="15" hidden="false" customHeight="false" outlineLevel="0" collapsed="false">
      <c r="A9281" s="2" t="s">
        <v>47118</v>
      </c>
      <c r="B9281" s="2" t="s">
        <v>47214</v>
      </c>
      <c r="C9281" s="2" t="s">
        <v>47215</v>
      </c>
      <c r="D9281" s="2" t="s">
        <v>47216</v>
      </c>
      <c r="E9281" s="2" t="s">
        <v>47217</v>
      </c>
      <c r="F9281" s="2" t="s">
        <v>47218</v>
      </c>
      <c r="G9281" s="2" t="s">
        <v>47219</v>
      </c>
      <c r="H9281" s="2" t="s">
        <v>47220</v>
      </c>
      <c r="I9281" s="4" t="s">
        <v>47221</v>
      </c>
      <c r="J9281" s="2"/>
      <c r="K9281" s="2" t="s">
        <v>47222</v>
      </c>
      <c r="L9281" s="2" t="s">
        <v>47126</v>
      </c>
      <c r="M9281" s="2" t="s">
        <v>47127</v>
      </c>
      <c r="N9281" s="3" t="b">
        <f aca="false">FALSE()</f>
        <v>0</v>
      </c>
    </row>
    <row r="9282" customFormat="false" ht="15" hidden="false" customHeight="false" outlineLevel="0" collapsed="false">
      <c r="A9282" s="2" t="s">
        <v>47118</v>
      </c>
      <c r="B9282" s="2" t="s">
        <v>47223</v>
      </c>
      <c r="C9282" s="2" t="s">
        <v>47224</v>
      </c>
      <c r="D9282" s="2" t="s">
        <v>47225</v>
      </c>
      <c r="E9282" s="2" t="s">
        <v>47226</v>
      </c>
      <c r="F9282" s="2" t="s">
        <v>47227</v>
      </c>
      <c r="G9282" s="2" t="s">
        <v>47228</v>
      </c>
      <c r="H9282" s="2"/>
      <c r="I9282" s="2"/>
      <c r="J9282" s="2"/>
      <c r="K9282" s="2" t="s">
        <v>47229</v>
      </c>
      <c r="L9282" s="2" t="s">
        <v>47126</v>
      </c>
      <c r="M9282" s="2" t="s">
        <v>47127</v>
      </c>
      <c r="N9282" s="3" t="b">
        <f aca="false">TRUE()</f>
        <v>1</v>
      </c>
    </row>
    <row r="9283" customFormat="false" ht="15" hidden="false" customHeight="false" outlineLevel="0" collapsed="false">
      <c r="A9283" s="2" t="s">
        <v>47118</v>
      </c>
      <c r="B9283" s="2" t="s">
        <v>47230</v>
      </c>
      <c r="C9283" s="2" t="s">
        <v>47231</v>
      </c>
      <c r="D9283" s="2" t="s">
        <v>47232</v>
      </c>
      <c r="E9283" s="2" t="s">
        <v>47233</v>
      </c>
      <c r="F9283" s="2" t="s">
        <v>47234</v>
      </c>
      <c r="G9283" s="2" t="s">
        <v>47235</v>
      </c>
      <c r="H9283" s="2" t="s">
        <v>47236</v>
      </c>
      <c r="I9283" s="4" t="s">
        <v>47237</v>
      </c>
      <c r="J9283" s="2"/>
      <c r="K9283" s="2" t="s">
        <v>43650</v>
      </c>
      <c r="L9283" s="2" t="s">
        <v>47126</v>
      </c>
      <c r="M9283" s="2" t="s">
        <v>47127</v>
      </c>
      <c r="N9283" s="3" t="b">
        <f aca="false">TRUE()</f>
        <v>1</v>
      </c>
    </row>
    <row r="9284" customFormat="false" ht="15" hidden="false" customHeight="false" outlineLevel="0" collapsed="false">
      <c r="A9284" s="2" t="s">
        <v>47118</v>
      </c>
      <c r="B9284" s="2" t="s">
        <v>47238</v>
      </c>
      <c r="C9284" s="2" t="s">
        <v>47239</v>
      </c>
      <c r="D9284" s="2" t="s">
        <v>47240</v>
      </c>
      <c r="E9284" s="2" t="s">
        <v>47241</v>
      </c>
      <c r="F9284" s="2" t="s">
        <v>47242</v>
      </c>
      <c r="G9284" s="2" t="s">
        <v>47243</v>
      </c>
      <c r="H9284" s="2"/>
      <c r="I9284" s="2"/>
      <c r="J9284" s="2"/>
      <c r="K9284" s="2" t="s">
        <v>36192</v>
      </c>
      <c r="L9284" s="2" t="s">
        <v>47126</v>
      </c>
      <c r="M9284" s="2" t="s">
        <v>47127</v>
      </c>
      <c r="N9284" s="3" t="b">
        <f aca="false">FALSE()</f>
        <v>0</v>
      </c>
    </row>
    <row r="9285" customFormat="false" ht="15" hidden="false" customHeight="false" outlineLevel="0" collapsed="false">
      <c r="A9285" s="2" t="s">
        <v>47118</v>
      </c>
      <c r="B9285" s="2" t="s">
        <v>47244</v>
      </c>
      <c r="C9285" s="2" t="s">
        <v>47245</v>
      </c>
      <c r="D9285" s="2" t="s">
        <v>47246</v>
      </c>
      <c r="E9285" s="2" t="s">
        <v>47247</v>
      </c>
      <c r="F9285" s="2" t="s">
        <v>47248</v>
      </c>
      <c r="G9285" s="2"/>
      <c r="H9285" s="2"/>
      <c r="I9285" s="2"/>
      <c r="J9285" s="2"/>
      <c r="K9285" s="2" t="s">
        <v>21596</v>
      </c>
      <c r="L9285" s="2" t="s">
        <v>47126</v>
      </c>
      <c r="M9285" s="2" t="s">
        <v>47127</v>
      </c>
      <c r="N9285" s="3" t="b">
        <f aca="false">FALSE()</f>
        <v>0</v>
      </c>
    </row>
    <row r="9286" customFormat="false" ht="15" hidden="false" customHeight="false" outlineLevel="0" collapsed="false">
      <c r="A9286" s="2" t="s">
        <v>47118</v>
      </c>
      <c r="B9286" s="2" t="s">
        <v>47249</v>
      </c>
      <c r="C9286" s="2" t="s">
        <v>47250</v>
      </c>
      <c r="D9286" s="2" t="s">
        <v>47251</v>
      </c>
      <c r="E9286" s="2" t="s">
        <v>47252</v>
      </c>
      <c r="F9286" s="2"/>
      <c r="G9286" s="2"/>
      <c r="H9286" s="2"/>
      <c r="I9286" s="2"/>
      <c r="J9286" s="2"/>
      <c r="K9286" s="2" t="s">
        <v>47253</v>
      </c>
      <c r="L9286" s="2" t="s">
        <v>47126</v>
      </c>
      <c r="M9286" s="2" t="s">
        <v>47127</v>
      </c>
      <c r="N9286" s="3" t="b">
        <f aca="false">FALSE()</f>
        <v>0</v>
      </c>
    </row>
    <row r="9287" customFormat="false" ht="15" hidden="false" customHeight="false" outlineLevel="0" collapsed="false">
      <c r="A9287" s="2" t="s">
        <v>47118</v>
      </c>
      <c r="B9287" s="2" t="s">
        <v>47254</v>
      </c>
      <c r="C9287" s="2" t="s">
        <v>47255</v>
      </c>
      <c r="D9287" s="2" t="s">
        <v>47256</v>
      </c>
      <c r="E9287" s="2" t="s">
        <v>47257</v>
      </c>
      <c r="F9287" s="2" t="s">
        <v>47258</v>
      </c>
      <c r="G9287" s="2" t="s">
        <v>47259</v>
      </c>
      <c r="H9287" s="2" t="s">
        <v>47260</v>
      </c>
      <c r="I9287" s="4" t="s">
        <v>47261</v>
      </c>
      <c r="J9287" s="2"/>
      <c r="K9287" s="2" t="s">
        <v>47262</v>
      </c>
      <c r="L9287" s="2" t="s">
        <v>47126</v>
      </c>
      <c r="M9287" s="2" t="s">
        <v>47127</v>
      </c>
      <c r="N9287" s="3" t="b">
        <f aca="false">FALSE()</f>
        <v>0</v>
      </c>
    </row>
    <row r="9288" customFormat="false" ht="15" hidden="false" customHeight="false" outlineLevel="0" collapsed="false">
      <c r="A9288" s="2" t="s">
        <v>47118</v>
      </c>
      <c r="B9288" s="2" t="s">
        <v>47263</v>
      </c>
      <c r="C9288" s="2" t="s">
        <v>47264</v>
      </c>
      <c r="D9288" s="2" t="s">
        <v>47265</v>
      </c>
      <c r="E9288" s="2" t="s">
        <v>47266</v>
      </c>
      <c r="F9288" s="2"/>
      <c r="G9288" s="2"/>
      <c r="H9288" s="2"/>
      <c r="I9288" s="2"/>
      <c r="J9288" s="2"/>
      <c r="K9288" s="2" t="s">
        <v>47267</v>
      </c>
      <c r="L9288" s="2" t="s">
        <v>47126</v>
      </c>
      <c r="M9288" s="2" t="s">
        <v>47127</v>
      </c>
      <c r="N9288" s="3" t="b">
        <f aca="false">FALSE()</f>
        <v>0</v>
      </c>
    </row>
    <row r="9289" customFormat="false" ht="15" hidden="false" customHeight="false" outlineLevel="0" collapsed="false">
      <c r="A9289" s="2" t="s">
        <v>47118</v>
      </c>
      <c r="B9289" s="2" t="s">
        <v>47268</v>
      </c>
      <c r="C9289" s="2" t="s">
        <v>47269</v>
      </c>
      <c r="D9289" s="2" t="s">
        <v>47270</v>
      </c>
      <c r="E9289" s="2" t="s">
        <v>47271</v>
      </c>
      <c r="F9289" s="2" t="s">
        <v>47272</v>
      </c>
      <c r="G9289" s="2" t="s">
        <v>47273</v>
      </c>
      <c r="H9289" s="2"/>
      <c r="I9289" s="2"/>
      <c r="J9289" s="2" t="s">
        <v>47274</v>
      </c>
      <c r="K9289" s="2"/>
      <c r="L9289" s="2" t="s">
        <v>47126</v>
      </c>
      <c r="M9289" s="2" t="s">
        <v>47127</v>
      </c>
      <c r="N9289" s="3" t="b">
        <f aca="false">TRUE()</f>
        <v>1</v>
      </c>
    </row>
    <row r="9290" customFormat="false" ht="15" hidden="false" customHeight="false" outlineLevel="0" collapsed="false">
      <c r="A9290" s="2" t="s">
        <v>47118</v>
      </c>
      <c r="B9290" s="2" t="s">
        <v>47275</v>
      </c>
      <c r="C9290" s="2" t="s">
        <v>47276</v>
      </c>
      <c r="D9290" s="2" t="s">
        <v>47277</v>
      </c>
      <c r="E9290" s="2" t="s">
        <v>47278</v>
      </c>
      <c r="F9290" s="2" t="s">
        <v>47279</v>
      </c>
      <c r="G9290" s="2" t="s">
        <v>47280</v>
      </c>
      <c r="H9290" s="2"/>
      <c r="I9290" s="2"/>
      <c r="J9290" s="2"/>
      <c r="K9290" s="2" t="s">
        <v>43236</v>
      </c>
      <c r="L9290" s="2" t="s">
        <v>47126</v>
      </c>
      <c r="M9290" s="2" t="s">
        <v>47127</v>
      </c>
      <c r="N9290" s="3" t="b">
        <f aca="false">TRUE()</f>
        <v>1</v>
      </c>
    </row>
    <row r="9291" customFormat="false" ht="15" hidden="false" customHeight="false" outlineLevel="0" collapsed="false">
      <c r="A9291" s="2" t="s">
        <v>47118</v>
      </c>
      <c r="B9291" s="2" t="s">
        <v>47281</v>
      </c>
      <c r="C9291" s="2" t="s">
        <v>47282</v>
      </c>
      <c r="D9291" s="2" t="s">
        <v>47283</v>
      </c>
      <c r="E9291" s="2" t="s">
        <v>47284</v>
      </c>
      <c r="F9291" s="2" t="s">
        <v>47285</v>
      </c>
      <c r="G9291" s="2" t="s">
        <v>47286</v>
      </c>
      <c r="H9291" s="2"/>
      <c r="I9291" s="2"/>
      <c r="J9291" s="2"/>
      <c r="K9291" s="2" t="s">
        <v>43236</v>
      </c>
      <c r="L9291" s="2" t="s">
        <v>47126</v>
      </c>
      <c r="M9291" s="2" t="s">
        <v>47127</v>
      </c>
      <c r="N9291" s="3" t="b">
        <f aca="false">TRUE()</f>
        <v>1</v>
      </c>
    </row>
    <row r="9292" customFormat="false" ht="15" hidden="false" customHeight="false" outlineLevel="0" collapsed="false">
      <c r="A9292" s="2" t="s">
        <v>47118</v>
      </c>
      <c r="B9292" s="2" t="s">
        <v>47287</v>
      </c>
      <c r="C9292" s="2" t="s">
        <v>47288</v>
      </c>
      <c r="D9292" s="2" t="s">
        <v>47289</v>
      </c>
      <c r="E9292" s="2" t="s">
        <v>47290</v>
      </c>
      <c r="F9292" s="2" t="s">
        <v>47291</v>
      </c>
      <c r="G9292" s="2" t="s">
        <v>47292</v>
      </c>
      <c r="H9292" s="2"/>
      <c r="I9292" s="2"/>
      <c r="J9292" s="2"/>
      <c r="K9292" s="2" t="s">
        <v>47293</v>
      </c>
      <c r="L9292" s="2" t="s">
        <v>47126</v>
      </c>
      <c r="M9292" s="2" t="s">
        <v>47127</v>
      </c>
      <c r="N9292" s="3" t="b">
        <f aca="false">TRUE()</f>
        <v>1</v>
      </c>
    </row>
    <row r="9293" customFormat="false" ht="15" hidden="false" customHeight="false" outlineLevel="0" collapsed="false">
      <c r="A9293" s="2" t="s">
        <v>47118</v>
      </c>
      <c r="B9293" s="2" t="s">
        <v>47294</v>
      </c>
      <c r="C9293" s="2" t="s">
        <v>47295</v>
      </c>
      <c r="D9293" s="2" t="s">
        <v>47296</v>
      </c>
      <c r="E9293" s="2" t="s">
        <v>47297</v>
      </c>
      <c r="F9293" s="2" t="s">
        <v>47298</v>
      </c>
      <c r="G9293" s="2" t="s">
        <v>47299</v>
      </c>
      <c r="H9293" s="2"/>
      <c r="I9293" s="2"/>
      <c r="J9293" s="2"/>
      <c r="K9293" s="2" t="s">
        <v>47262</v>
      </c>
      <c r="L9293" s="2" t="s">
        <v>47126</v>
      </c>
      <c r="M9293" s="2" t="s">
        <v>47127</v>
      </c>
      <c r="N9293" s="3" t="b">
        <f aca="false">TRUE()</f>
        <v>1</v>
      </c>
    </row>
    <row r="9294" customFormat="false" ht="15" hidden="false" customHeight="false" outlineLevel="0" collapsed="false">
      <c r="A9294" s="2" t="s">
        <v>47118</v>
      </c>
      <c r="B9294" s="2" t="s">
        <v>47300</v>
      </c>
      <c r="C9294" s="2" t="s">
        <v>47301</v>
      </c>
      <c r="D9294" s="2" t="s">
        <v>47302</v>
      </c>
      <c r="E9294" s="2" t="s">
        <v>47303</v>
      </c>
      <c r="F9294" s="2"/>
      <c r="G9294" s="2" t="s">
        <v>47304</v>
      </c>
      <c r="H9294" s="2"/>
      <c r="I9294" s="2"/>
      <c r="J9294" s="2"/>
      <c r="K9294" s="2" t="s">
        <v>4587</v>
      </c>
      <c r="L9294" s="2" t="s">
        <v>47126</v>
      </c>
      <c r="M9294" s="2" t="s">
        <v>47127</v>
      </c>
      <c r="N9294" s="3" t="b">
        <f aca="false">TRUE()</f>
        <v>1</v>
      </c>
    </row>
    <row r="9295" customFormat="false" ht="15" hidden="false" customHeight="false" outlineLevel="0" collapsed="false">
      <c r="A9295" s="2" t="s">
        <v>47118</v>
      </c>
      <c r="B9295" s="2" t="s">
        <v>47305</v>
      </c>
      <c r="C9295" s="2" t="s">
        <v>47306</v>
      </c>
      <c r="D9295" s="2" t="s">
        <v>47307</v>
      </c>
      <c r="E9295" s="2" t="s">
        <v>47308</v>
      </c>
      <c r="F9295" s="2"/>
      <c r="G9295" s="2"/>
      <c r="H9295" s="2"/>
      <c r="I9295" s="2"/>
      <c r="J9295" s="2"/>
      <c r="K9295" s="2" t="s">
        <v>47262</v>
      </c>
      <c r="L9295" s="2" t="s">
        <v>47126</v>
      </c>
      <c r="M9295" s="2" t="s">
        <v>47127</v>
      </c>
      <c r="N9295" s="3" t="b">
        <f aca="false">TRUE()</f>
        <v>1</v>
      </c>
    </row>
    <row r="9296" customFormat="false" ht="15" hidden="false" customHeight="false" outlineLevel="0" collapsed="false">
      <c r="A9296" s="2" t="s">
        <v>47118</v>
      </c>
      <c r="B9296" s="2" t="s">
        <v>47309</v>
      </c>
      <c r="C9296" s="2" t="s">
        <v>47310</v>
      </c>
      <c r="D9296" s="2" t="s">
        <v>47311</v>
      </c>
      <c r="E9296" s="2" t="s">
        <v>47312</v>
      </c>
      <c r="F9296" s="2" t="s">
        <v>47313</v>
      </c>
      <c r="G9296" s="2" t="s">
        <v>47314</v>
      </c>
      <c r="H9296" s="2" t="s">
        <v>47315</v>
      </c>
      <c r="I9296" s="4" t="s">
        <v>47316</v>
      </c>
      <c r="J9296" s="2"/>
      <c r="K9296" s="2" t="s">
        <v>44101</v>
      </c>
      <c r="L9296" s="2" t="s">
        <v>47126</v>
      </c>
      <c r="M9296" s="2" t="s">
        <v>47127</v>
      </c>
      <c r="N9296" s="3" t="b">
        <f aca="false">TRUE()</f>
        <v>1</v>
      </c>
    </row>
    <row r="9297" customFormat="false" ht="15" hidden="false" customHeight="false" outlineLevel="0" collapsed="false">
      <c r="A9297" s="2" t="s">
        <v>47118</v>
      </c>
      <c r="B9297" s="2" t="s">
        <v>47317</v>
      </c>
      <c r="C9297" s="2" t="s">
        <v>47318</v>
      </c>
      <c r="D9297" s="2" t="s">
        <v>47319</v>
      </c>
      <c r="E9297" s="2" t="s">
        <v>47320</v>
      </c>
      <c r="F9297" s="2" t="s">
        <v>47321</v>
      </c>
      <c r="G9297" s="2" t="s">
        <v>47322</v>
      </c>
      <c r="H9297" s="2"/>
      <c r="I9297" s="2"/>
      <c r="J9297" s="2"/>
      <c r="K9297" s="2"/>
      <c r="L9297" s="2" t="s">
        <v>47126</v>
      </c>
      <c r="M9297" s="2" t="s">
        <v>47127</v>
      </c>
      <c r="N9297" s="3" t="b">
        <f aca="false">FALSE()</f>
        <v>0</v>
      </c>
    </row>
    <row r="9298" customFormat="false" ht="15" hidden="false" customHeight="false" outlineLevel="0" collapsed="false">
      <c r="A9298" s="2" t="s">
        <v>47118</v>
      </c>
      <c r="B9298" s="2" t="s">
        <v>47323</v>
      </c>
      <c r="C9298" s="2" t="s">
        <v>47324</v>
      </c>
      <c r="D9298" s="2" t="s">
        <v>47325</v>
      </c>
      <c r="E9298" s="2" t="s">
        <v>47326</v>
      </c>
      <c r="F9298" s="2"/>
      <c r="G9298" s="2"/>
      <c r="H9298" s="2"/>
      <c r="I9298" s="2"/>
      <c r="J9298" s="2"/>
      <c r="K9298" s="2" t="s">
        <v>47327</v>
      </c>
      <c r="L9298" s="2" t="s">
        <v>47126</v>
      </c>
      <c r="M9298" s="2" t="s">
        <v>47127</v>
      </c>
      <c r="N9298" s="3" t="b">
        <f aca="false">FALSE()</f>
        <v>0</v>
      </c>
    </row>
    <row r="9299" customFormat="false" ht="15" hidden="false" customHeight="false" outlineLevel="0" collapsed="false">
      <c r="A9299" s="2" t="s">
        <v>47118</v>
      </c>
      <c r="B9299" s="2" t="s">
        <v>47328</v>
      </c>
      <c r="C9299" s="2" t="s">
        <v>47329</v>
      </c>
      <c r="D9299" s="2" t="s">
        <v>47330</v>
      </c>
      <c r="E9299" s="2" t="s">
        <v>47331</v>
      </c>
      <c r="F9299" s="2" t="s">
        <v>47332</v>
      </c>
      <c r="G9299" s="2" t="s">
        <v>47333</v>
      </c>
      <c r="H9299" s="2" t="s">
        <v>47334</v>
      </c>
      <c r="I9299" s="4" t="s">
        <v>47335</v>
      </c>
      <c r="J9299" s="2"/>
      <c r="K9299" s="2" t="s">
        <v>43236</v>
      </c>
      <c r="L9299" s="2" t="s">
        <v>47126</v>
      </c>
      <c r="M9299" s="2" t="s">
        <v>47127</v>
      </c>
      <c r="N9299" s="3" t="b">
        <f aca="false">FALSE()</f>
        <v>0</v>
      </c>
    </row>
    <row r="9300" customFormat="false" ht="15" hidden="false" customHeight="false" outlineLevel="0" collapsed="false">
      <c r="A9300" s="2" t="s">
        <v>47118</v>
      </c>
      <c r="B9300" s="2" t="s">
        <v>47336</v>
      </c>
      <c r="C9300" s="2" t="s">
        <v>47337</v>
      </c>
      <c r="D9300" s="2" t="s">
        <v>47338</v>
      </c>
      <c r="E9300" s="2" t="s">
        <v>47339</v>
      </c>
      <c r="F9300" s="2" t="s">
        <v>47340</v>
      </c>
      <c r="G9300" s="2"/>
      <c r="H9300" s="2"/>
      <c r="I9300" s="2"/>
      <c r="J9300" s="2"/>
      <c r="K9300" s="2" t="s">
        <v>47341</v>
      </c>
      <c r="L9300" s="2" t="s">
        <v>47126</v>
      </c>
      <c r="M9300" s="2" t="s">
        <v>47127</v>
      </c>
      <c r="N9300" s="3" t="b">
        <f aca="false">FALSE()</f>
        <v>0</v>
      </c>
    </row>
    <row r="9301" customFormat="false" ht="15" hidden="false" customHeight="false" outlineLevel="0" collapsed="false">
      <c r="A9301" s="2" t="s">
        <v>47118</v>
      </c>
      <c r="B9301" s="2" t="s">
        <v>47342</v>
      </c>
      <c r="C9301" s="2" t="s">
        <v>47343</v>
      </c>
      <c r="D9301" s="2" t="s">
        <v>47344</v>
      </c>
      <c r="E9301" s="2" t="s">
        <v>47345</v>
      </c>
      <c r="F9301" s="2"/>
      <c r="G9301" s="2"/>
      <c r="H9301" s="2"/>
      <c r="I9301" s="2"/>
      <c r="J9301" s="2"/>
      <c r="K9301" s="2" t="s">
        <v>47346</v>
      </c>
      <c r="L9301" s="2" t="s">
        <v>47126</v>
      </c>
      <c r="M9301" s="2" t="s">
        <v>47127</v>
      </c>
      <c r="N9301" s="3" t="b">
        <f aca="false">FALSE()</f>
        <v>0</v>
      </c>
    </row>
    <row r="9302" customFormat="false" ht="15" hidden="false" customHeight="false" outlineLevel="0" collapsed="false">
      <c r="A9302" s="2" t="s">
        <v>47118</v>
      </c>
      <c r="B9302" s="2" t="s">
        <v>47347</v>
      </c>
      <c r="C9302" s="2" t="s">
        <v>47348</v>
      </c>
      <c r="D9302" s="2" t="s">
        <v>47349</v>
      </c>
      <c r="E9302" s="2" t="s">
        <v>47350</v>
      </c>
      <c r="F9302" s="2"/>
      <c r="G9302" s="2"/>
      <c r="H9302" s="2"/>
      <c r="I9302" s="2"/>
      <c r="J9302" s="2"/>
      <c r="K9302" s="2" t="s">
        <v>47346</v>
      </c>
      <c r="L9302" s="2" t="s">
        <v>47126</v>
      </c>
      <c r="M9302" s="2" t="s">
        <v>47127</v>
      </c>
      <c r="N9302" s="3" t="b">
        <f aca="false">FALSE()</f>
        <v>0</v>
      </c>
    </row>
    <row r="9303" customFormat="false" ht="15" hidden="false" customHeight="false" outlineLevel="0" collapsed="false">
      <c r="A9303" s="2" t="s">
        <v>47118</v>
      </c>
      <c r="B9303" s="2" t="s">
        <v>47351</v>
      </c>
      <c r="C9303" s="2" t="s">
        <v>47352</v>
      </c>
      <c r="D9303" s="2" t="s">
        <v>47353</v>
      </c>
      <c r="E9303" s="2" t="s">
        <v>47354</v>
      </c>
      <c r="F9303" s="2" t="s">
        <v>47355</v>
      </c>
      <c r="G9303" s="2" t="s">
        <v>47356</v>
      </c>
      <c r="H9303" s="2" t="s">
        <v>47357</v>
      </c>
      <c r="I9303" s="4" t="s">
        <v>47358</v>
      </c>
      <c r="J9303" s="2"/>
      <c r="K9303" s="2" t="s">
        <v>46152</v>
      </c>
      <c r="L9303" s="2" t="s">
        <v>47126</v>
      </c>
      <c r="M9303" s="2" t="s">
        <v>47127</v>
      </c>
      <c r="N9303" s="3" t="b">
        <f aca="false">FALSE()</f>
        <v>0</v>
      </c>
    </row>
    <row r="9304" customFormat="false" ht="15" hidden="false" customHeight="false" outlineLevel="0" collapsed="false">
      <c r="A9304" s="2" t="s">
        <v>47118</v>
      </c>
      <c r="B9304" s="2" t="s">
        <v>47359</v>
      </c>
      <c r="C9304" s="2" t="s">
        <v>47360</v>
      </c>
      <c r="D9304" s="2" t="s">
        <v>47361</v>
      </c>
      <c r="E9304" s="2" t="s">
        <v>47362</v>
      </c>
      <c r="F9304" s="2" t="s">
        <v>47363</v>
      </c>
      <c r="G9304" s="2" t="s">
        <v>47364</v>
      </c>
      <c r="H9304" s="2" t="s">
        <v>47365</v>
      </c>
      <c r="I9304" s="4" t="s">
        <v>47366</v>
      </c>
      <c r="J9304" s="2"/>
      <c r="K9304" s="2" t="s">
        <v>47367</v>
      </c>
      <c r="L9304" s="2" t="s">
        <v>47126</v>
      </c>
      <c r="M9304" s="2" t="s">
        <v>47127</v>
      </c>
      <c r="N9304" s="3" t="b">
        <f aca="false">FALSE()</f>
        <v>0</v>
      </c>
    </row>
    <row r="9305" customFormat="false" ht="15" hidden="false" customHeight="false" outlineLevel="0" collapsed="false">
      <c r="A9305" s="2" t="s">
        <v>47118</v>
      </c>
      <c r="B9305" s="2" t="s">
        <v>47368</v>
      </c>
      <c r="C9305" s="2" t="s">
        <v>47369</v>
      </c>
      <c r="D9305" s="2" t="s">
        <v>47370</v>
      </c>
      <c r="E9305" s="2" t="s">
        <v>47371</v>
      </c>
      <c r="F9305" s="2" t="s">
        <v>47372</v>
      </c>
      <c r="G9305" s="2" t="s">
        <v>47373</v>
      </c>
      <c r="H9305" s="2" t="s">
        <v>47374</v>
      </c>
      <c r="I9305" s="4" t="s">
        <v>47375</v>
      </c>
      <c r="J9305" s="2"/>
      <c r="K9305" s="2" t="s">
        <v>47376</v>
      </c>
      <c r="L9305" s="2" t="s">
        <v>47126</v>
      </c>
      <c r="M9305" s="2" t="s">
        <v>47127</v>
      </c>
      <c r="N9305" s="3" t="b">
        <f aca="false">FALSE()</f>
        <v>0</v>
      </c>
    </row>
    <row r="9306" customFormat="false" ht="15" hidden="false" customHeight="false" outlineLevel="0" collapsed="false">
      <c r="A9306" s="2" t="s">
        <v>47118</v>
      </c>
      <c r="B9306" s="2" t="s">
        <v>47377</v>
      </c>
      <c r="C9306" s="2" t="s">
        <v>47378</v>
      </c>
      <c r="D9306" s="2" t="s">
        <v>47379</v>
      </c>
      <c r="E9306" s="2" t="s">
        <v>47380</v>
      </c>
      <c r="F9306" s="2"/>
      <c r="G9306" s="2"/>
      <c r="H9306" s="2"/>
      <c r="I9306" s="2"/>
      <c r="J9306" s="2"/>
      <c r="K9306" s="2" t="s">
        <v>47381</v>
      </c>
      <c r="L9306" s="2" t="s">
        <v>47126</v>
      </c>
      <c r="M9306" s="2" t="s">
        <v>47127</v>
      </c>
      <c r="N9306" s="3" t="b">
        <f aca="false">FALSE()</f>
        <v>0</v>
      </c>
    </row>
    <row r="9307" customFormat="false" ht="15" hidden="false" customHeight="false" outlineLevel="0" collapsed="false">
      <c r="A9307" s="2" t="s">
        <v>47118</v>
      </c>
      <c r="B9307" s="2" t="s">
        <v>47382</v>
      </c>
      <c r="C9307" s="2" t="s">
        <v>47383</v>
      </c>
      <c r="D9307" s="2" t="s">
        <v>47384</v>
      </c>
      <c r="E9307" s="2" t="s">
        <v>47385</v>
      </c>
      <c r="F9307" s="2" t="s">
        <v>47386</v>
      </c>
      <c r="G9307" s="2" t="s">
        <v>47387</v>
      </c>
      <c r="H9307" s="2" t="s">
        <v>47388</v>
      </c>
      <c r="I9307" s="4" t="s">
        <v>47389</v>
      </c>
      <c r="J9307" s="2"/>
      <c r="K9307" s="2" t="s">
        <v>47390</v>
      </c>
      <c r="L9307" s="2" t="s">
        <v>47126</v>
      </c>
      <c r="M9307" s="2" t="s">
        <v>47127</v>
      </c>
      <c r="N9307" s="3" t="b">
        <f aca="false">FALSE()</f>
        <v>0</v>
      </c>
    </row>
    <row r="9308" customFormat="false" ht="15" hidden="false" customHeight="false" outlineLevel="0" collapsed="false">
      <c r="A9308" s="2" t="s">
        <v>47118</v>
      </c>
      <c r="B9308" s="2" t="s">
        <v>47391</v>
      </c>
      <c r="C9308" s="2" t="s">
        <v>47392</v>
      </c>
      <c r="D9308" s="2" t="s">
        <v>47393</v>
      </c>
      <c r="E9308" s="2" t="s">
        <v>47394</v>
      </c>
      <c r="F9308" s="2"/>
      <c r="G9308" s="2"/>
      <c r="H9308" s="2"/>
      <c r="I9308" s="2"/>
      <c r="J9308" s="2"/>
      <c r="K9308" s="2" t="s">
        <v>47395</v>
      </c>
      <c r="L9308" s="2" t="s">
        <v>47126</v>
      </c>
      <c r="M9308" s="2" t="s">
        <v>47127</v>
      </c>
      <c r="N9308" s="3" t="b">
        <f aca="false">FALSE()</f>
        <v>0</v>
      </c>
    </row>
    <row r="9309" customFormat="false" ht="15" hidden="false" customHeight="false" outlineLevel="0" collapsed="false">
      <c r="A9309" s="2" t="s">
        <v>47118</v>
      </c>
      <c r="B9309" s="2" t="s">
        <v>47396</v>
      </c>
      <c r="C9309" s="2" t="s">
        <v>47397</v>
      </c>
      <c r="D9309" s="2" t="s">
        <v>47398</v>
      </c>
      <c r="E9309" s="2" t="s">
        <v>47399</v>
      </c>
      <c r="F9309" s="2" t="s">
        <v>47400</v>
      </c>
      <c r="G9309" s="2" t="s">
        <v>47401</v>
      </c>
      <c r="H9309" s="2"/>
      <c r="I9309" s="2"/>
      <c r="J9309" s="2"/>
      <c r="K9309" s="2" t="s">
        <v>47402</v>
      </c>
      <c r="L9309" s="2" t="s">
        <v>47126</v>
      </c>
      <c r="M9309" s="2" t="s">
        <v>47127</v>
      </c>
      <c r="N9309" s="3" t="b">
        <f aca="false">TRUE()</f>
        <v>1</v>
      </c>
    </row>
    <row r="9310" customFormat="false" ht="15" hidden="false" customHeight="false" outlineLevel="0" collapsed="false">
      <c r="A9310" s="2" t="s">
        <v>47118</v>
      </c>
      <c r="B9310" s="2" t="s">
        <v>47403</v>
      </c>
      <c r="C9310" s="2" t="s">
        <v>47404</v>
      </c>
      <c r="D9310" s="2" t="s">
        <v>47405</v>
      </c>
      <c r="E9310" s="2" t="s">
        <v>47406</v>
      </c>
      <c r="F9310" s="2" t="s">
        <v>47407</v>
      </c>
      <c r="G9310" s="2" t="s">
        <v>47408</v>
      </c>
      <c r="H9310" s="2"/>
      <c r="I9310" s="2"/>
      <c r="J9310" s="2"/>
      <c r="K9310" s="2" t="s">
        <v>44979</v>
      </c>
      <c r="L9310" s="2" t="s">
        <v>47126</v>
      </c>
      <c r="M9310" s="2" t="s">
        <v>47127</v>
      </c>
      <c r="N9310" s="3" t="b">
        <f aca="false">TRUE()</f>
        <v>1</v>
      </c>
    </row>
    <row r="9311" customFormat="false" ht="15" hidden="false" customHeight="false" outlineLevel="0" collapsed="false">
      <c r="A9311" s="2" t="s">
        <v>47118</v>
      </c>
      <c r="B9311" s="2" t="s">
        <v>47409</v>
      </c>
      <c r="C9311" s="2" t="s">
        <v>47410</v>
      </c>
      <c r="D9311" s="2" t="s">
        <v>47411</v>
      </c>
      <c r="E9311" s="2" t="s">
        <v>47412</v>
      </c>
      <c r="F9311" s="2" t="s">
        <v>47413</v>
      </c>
      <c r="G9311" s="2" t="s">
        <v>47414</v>
      </c>
      <c r="H9311" s="2"/>
      <c r="I9311" s="2"/>
      <c r="J9311" s="2"/>
      <c r="K9311" s="2" t="s">
        <v>46152</v>
      </c>
      <c r="L9311" s="2" t="s">
        <v>47126</v>
      </c>
      <c r="M9311" s="2" t="s">
        <v>47127</v>
      </c>
      <c r="N9311" s="3" t="b">
        <f aca="false">TRUE()</f>
        <v>1</v>
      </c>
    </row>
    <row r="9312" customFormat="false" ht="15" hidden="false" customHeight="false" outlineLevel="0" collapsed="false">
      <c r="A9312" s="2" t="s">
        <v>47118</v>
      </c>
      <c r="B9312" s="2" t="s">
        <v>47415</v>
      </c>
      <c r="C9312" s="2" t="s">
        <v>47416</v>
      </c>
      <c r="D9312" s="2" t="s">
        <v>47417</v>
      </c>
      <c r="E9312" s="2" t="s">
        <v>47418</v>
      </c>
      <c r="F9312" s="2" t="s">
        <v>47419</v>
      </c>
      <c r="G9312" s="2" t="s">
        <v>47420</v>
      </c>
      <c r="H9312" s="2" t="s">
        <v>47421</v>
      </c>
      <c r="I9312" s="4" t="s">
        <v>47422</v>
      </c>
      <c r="J9312" s="2"/>
      <c r="K9312" s="2" t="s">
        <v>43417</v>
      </c>
      <c r="L9312" s="2" t="s">
        <v>47126</v>
      </c>
      <c r="M9312" s="2" t="s">
        <v>47127</v>
      </c>
      <c r="N9312" s="3" t="b">
        <f aca="false">TRUE()</f>
        <v>1</v>
      </c>
    </row>
    <row r="9313" customFormat="false" ht="15" hidden="false" customHeight="false" outlineLevel="0" collapsed="false">
      <c r="A9313" s="2" t="s">
        <v>47118</v>
      </c>
      <c r="B9313" s="2" t="s">
        <v>47423</v>
      </c>
      <c r="C9313" s="2" t="s">
        <v>47424</v>
      </c>
      <c r="D9313" s="2" t="s">
        <v>47425</v>
      </c>
      <c r="E9313" s="2" t="s">
        <v>47426</v>
      </c>
      <c r="F9313" s="2" t="s">
        <v>47427</v>
      </c>
      <c r="G9313" s="2" t="s">
        <v>47428</v>
      </c>
      <c r="H9313" s="2" t="s">
        <v>47429</v>
      </c>
      <c r="I9313" s="4" t="s">
        <v>47430</v>
      </c>
      <c r="J9313" s="2"/>
      <c r="K9313" s="2" t="s">
        <v>47431</v>
      </c>
      <c r="L9313" s="2" t="s">
        <v>47126</v>
      </c>
      <c r="M9313" s="2" t="s">
        <v>47127</v>
      </c>
      <c r="N9313" s="3" t="b">
        <f aca="false">FALSE()</f>
        <v>0</v>
      </c>
    </row>
    <row r="9314" customFormat="false" ht="15" hidden="false" customHeight="false" outlineLevel="0" collapsed="false">
      <c r="A9314" s="2" t="s">
        <v>47118</v>
      </c>
      <c r="B9314" s="2" t="s">
        <v>47432</v>
      </c>
      <c r="C9314" s="2" t="s">
        <v>47433</v>
      </c>
      <c r="D9314" s="2" t="s">
        <v>47434</v>
      </c>
      <c r="E9314" s="2" t="s">
        <v>47435</v>
      </c>
      <c r="F9314" s="2" t="s">
        <v>47436</v>
      </c>
      <c r="G9314" s="2" t="s">
        <v>47437</v>
      </c>
      <c r="H9314" s="2"/>
      <c r="I9314" s="2"/>
      <c r="J9314" s="2" t="s">
        <v>47438</v>
      </c>
      <c r="K9314" s="2"/>
      <c r="L9314" s="2" t="s">
        <v>47126</v>
      </c>
      <c r="M9314" s="2" t="s">
        <v>47127</v>
      </c>
      <c r="N9314" s="3" t="b">
        <f aca="false">TRUE()</f>
        <v>1</v>
      </c>
    </row>
    <row r="9315" customFormat="false" ht="15" hidden="false" customHeight="false" outlineLevel="0" collapsed="false">
      <c r="A9315" s="2" t="s">
        <v>47118</v>
      </c>
      <c r="B9315" s="2" t="s">
        <v>47439</v>
      </c>
      <c r="C9315" s="2" t="s">
        <v>47440</v>
      </c>
      <c r="D9315" s="2" t="s">
        <v>47441</v>
      </c>
      <c r="E9315" s="2" t="s">
        <v>47442</v>
      </c>
      <c r="F9315" s="2" t="s">
        <v>47443</v>
      </c>
      <c r="G9315" s="2" t="s">
        <v>47444</v>
      </c>
      <c r="H9315" s="2" t="s">
        <v>47445</v>
      </c>
      <c r="I9315" s="4" t="s">
        <v>47446</v>
      </c>
      <c r="J9315" s="2"/>
      <c r="K9315" s="2" t="s">
        <v>47447</v>
      </c>
      <c r="L9315" s="2" t="s">
        <v>47126</v>
      </c>
      <c r="M9315" s="2" t="s">
        <v>47127</v>
      </c>
      <c r="N9315" s="3" t="b">
        <f aca="false">FALSE()</f>
        <v>0</v>
      </c>
    </row>
    <row r="9316" customFormat="false" ht="15" hidden="false" customHeight="false" outlineLevel="0" collapsed="false">
      <c r="A9316" s="2" t="s">
        <v>47118</v>
      </c>
      <c r="B9316" s="2" t="s">
        <v>47448</v>
      </c>
      <c r="C9316" s="2" t="s">
        <v>47449</v>
      </c>
      <c r="D9316" s="2" t="s">
        <v>47450</v>
      </c>
      <c r="E9316" s="2" t="s">
        <v>47451</v>
      </c>
      <c r="F9316" s="2" t="s">
        <v>47452</v>
      </c>
      <c r="G9316" s="2" t="s">
        <v>47453</v>
      </c>
      <c r="H9316" s="2" t="s">
        <v>47454</v>
      </c>
      <c r="I9316" s="4" t="s">
        <v>47455</v>
      </c>
      <c r="J9316" s="2"/>
      <c r="K9316" s="2" t="s">
        <v>47456</v>
      </c>
      <c r="L9316" s="2" t="s">
        <v>47126</v>
      </c>
      <c r="M9316" s="2" t="s">
        <v>47127</v>
      </c>
      <c r="N9316" s="3" t="b">
        <f aca="false">FALSE()</f>
        <v>0</v>
      </c>
    </row>
    <row r="9317" customFormat="false" ht="15" hidden="false" customHeight="false" outlineLevel="0" collapsed="false">
      <c r="A9317" s="2" t="s">
        <v>47118</v>
      </c>
      <c r="B9317" s="2" t="s">
        <v>47457</v>
      </c>
      <c r="C9317" s="2" t="s">
        <v>47458</v>
      </c>
      <c r="D9317" s="2" t="s">
        <v>47459</v>
      </c>
      <c r="E9317" s="2" t="s">
        <v>47460</v>
      </c>
      <c r="F9317" s="2"/>
      <c r="G9317" s="2"/>
      <c r="H9317" s="2"/>
      <c r="I9317" s="2"/>
      <c r="J9317" s="2"/>
      <c r="K9317" s="2" t="s">
        <v>47136</v>
      </c>
      <c r="L9317" s="2" t="s">
        <v>47126</v>
      </c>
      <c r="M9317" s="2" t="s">
        <v>47127</v>
      </c>
      <c r="N9317" s="3" t="b">
        <f aca="false">FALSE()</f>
        <v>0</v>
      </c>
    </row>
    <row r="9318" customFormat="false" ht="15" hidden="false" customHeight="false" outlineLevel="0" collapsed="false">
      <c r="A9318" s="2" t="s">
        <v>47118</v>
      </c>
      <c r="B9318" s="2" t="s">
        <v>47461</v>
      </c>
      <c r="C9318" s="2" t="s">
        <v>47462</v>
      </c>
      <c r="D9318" s="2" t="s">
        <v>47463</v>
      </c>
      <c r="E9318" s="2" t="s">
        <v>47464</v>
      </c>
      <c r="F9318" s="2" t="s">
        <v>47465</v>
      </c>
      <c r="G9318" s="2" t="s">
        <v>47466</v>
      </c>
      <c r="H9318" s="2"/>
      <c r="I9318" s="2"/>
      <c r="J9318" s="2"/>
      <c r="K9318" s="2"/>
      <c r="L9318" s="2" t="s">
        <v>47126</v>
      </c>
      <c r="M9318" s="2" t="s">
        <v>47127</v>
      </c>
      <c r="N9318" s="3" t="b">
        <f aca="false">FALSE()</f>
        <v>0</v>
      </c>
    </row>
    <row r="9319" customFormat="false" ht="15" hidden="false" customHeight="false" outlineLevel="0" collapsed="false">
      <c r="A9319" s="2" t="s">
        <v>47118</v>
      </c>
      <c r="B9319" s="2" t="s">
        <v>47467</v>
      </c>
      <c r="C9319" s="2" t="s">
        <v>47468</v>
      </c>
      <c r="D9319" s="2" t="s">
        <v>47469</v>
      </c>
      <c r="E9319" s="2" t="s">
        <v>47470</v>
      </c>
      <c r="F9319" s="2" t="s">
        <v>47471</v>
      </c>
      <c r="G9319" s="2" t="s">
        <v>47472</v>
      </c>
      <c r="H9319" s="2" t="s">
        <v>47473</v>
      </c>
      <c r="I9319" s="4" t="s">
        <v>47474</v>
      </c>
      <c r="J9319" s="2"/>
      <c r="K9319" s="2" t="s">
        <v>44564</v>
      </c>
      <c r="L9319" s="2" t="s">
        <v>47126</v>
      </c>
      <c r="M9319" s="2" t="s">
        <v>47127</v>
      </c>
      <c r="N9319" s="3" t="b">
        <f aca="false">TRUE()</f>
        <v>1</v>
      </c>
    </row>
    <row r="9320" customFormat="false" ht="15" hidden="false" customHeight="false" outlineLevel="0" collapsed="false">
      <c r="A9320" s="2" t="s">
        <v>47118</v>
      </c>
      <c r="B9320" s="2" t="s">
        <v>47475</v>
      </c>
      <c r="C9320" s="2" t="s">
        <v>47476</v>
      </c>
      <c r="D9320" s="2" t="s">
        <v>47477</v>
      </c>
      <c r="E9320" s="2" t="s">
        <v>47478</v>
      </c>
      <c r="F9320" s="2" t="s">
        <v>47479</v>
      </c>
      <c r="G9320" s="2" t="s">
        <v>47480</v>
      </c>
      <c r="H9320" s="2" t="s">
        <v>47481</v>
      </c>
      <c r="I9320" s="4" t="s">
        <v>47482</v>
      </c>
      <c r="J9320" s="2"/>
      <c r="K9320" s="2" t="s">
        <v>44110</v>
      </c>
      <c r="L9320" s="2" t="s">
        <v>47126</v>
      </c>
      <c r="M9320" s="2" t="s">
        <v>47127</v>
      </c>
      <c r="N9320" s="3" t="b">
        <f aca="false">FALSE()</f>
        <v>0</v>
      </c>
    </row>
    <row r="9321" customFormat="false" ht="15" hidden="false" customHeight="false" outlineLevel="0" collapsed="false">
      <c r="A9321" s="2" t="s">
        <v>47118</v>
      </c>
      <c r="B9321" s="2" t="s">
        <v>47483</v>
      </c>
      <c r="C9321" s="2" t="s">
        <v>47484</v>
      </c>
      <c r="D9321" s="2" t="s">
        <v>47485</v>
      </c>
      <c r="E9321" s="2" t="s">
        <v>47486</v>
      </c>
      <c r="F9321" s="2" t="s">
        <v>47487</v>
      </c>
      <c r="G9321" s="2" t="s">
        <v>47488</v>
      </c>
      <c r="H9321" s="2" t="s">
        <v>47489</v>
      </c>
      <c r="I9321" s="4" t="s">
        <v>47490</v>
      </c>
      <c r="J9321" s="2"/>
      <c r="K9321" s="2" t="s">
        <v>47491</v>
      </c>
      <c r="L9321" s="2" t="s">
        <v>47126</v>
      </c>
      <c r="M9321" s="2" t="s">
        <v>47127</v>
      </c>
      <c r="N9321" s="3" t="b">
        <f aca="false">FALSE()</f>
        <v>0</v>
      </c>
    </row>
    <row r="9322" customFormat="false" ht="15" hidden="false" customHeight="false" outlineLevel="0" collapsed="false">
      <c r="A9322" s="2" t="s">
        <v>47118</v>
      </c>
      <c r="B9322" s="2" t="s">
        <v>47492</v>
      </c>
      <c r="C9322" s="2" t="s">
        <v>47493</v>
      </c>
      <c r="D9322" s="2" t="s">
        <v>47494</v>
      </c>
      <c r="E9322" s="2" t="s">
        <v>47495</v>
      </c>
      <c r="F9322" s="2" t="s">
        <v>47496</v>
      </c>
      <c r="G9322" s="2" t="s">
        <v>47497</v>
      </c>
      <c r="H9322" s="2" t="s">
        <v>47498</v>
      </c>
      <c r="I9322" s="4" t="s">
        <v>47499</v>
      </c>
      <c r="J9322" s="2"/>
      <c r="K9322" s="2" t="s">
        <v>47262</v>
      </c>
      <c r="L9322" s="2" t="s">
        <v>47126</v>
      </c>
      <c r="M9322" s="2" t="s">
        <v>47127</v>
      </c>
      <c r="N9322" s="3" t="b">
        <f aca="false">FALSE()</f>
        <v>0</v>
      </c>
    </row>
    <row r="9323" customFormat="false" ht="15" hidden="false" customHeight="false" outlineLevel="0" collapsed="false">
      <c r="A9323" s="2" t="s">
        <v>47118</v>
      </c>
      <c r="B9323" s="2" t="s">
        <v>47500</v>
      </c>
      <c r="C9323" s="2" t="s">
        <v>47501</v>
      </c>
      <c r="D9323" s="2" t="s">
        <v>47502</v>
      </c>
      <c r="E9323" s="2" t="s">
        <v>47503</v>
      </c>
      <c r="F9323" s="2" t="s">
        <v>47504</v>
      </c>
      <c r="G9323" s="2" t="s">
        <v>47505</v>
      </c>
      <c r="H9323" s="2"/>
      <c r="I9323" s="2"/>
      <c r="J9323" s="2"/>
      <c r="K9323" s="2"/>
      <c r="L9323" s="2" t="s">
        <v>47126</v>
      </c>
      <c r="M9323" s="2" t="s">
        <v>47127</v>
      </c>
      <c r="N9323" s="3" t="b">
        <f aca="false">FALSE()</f>
        <v>0</v>
      </c>
    </row>
    <row r="9324" customFormat="false" ht="15" hidden="false" customHeight="false" outlineLevel="0" collapsed="false">
      <c r="A9324" s="2" t="s">
        <v>47118</v>
      </c>
      <c r="B9324" s="2" t="s">
        <v>47506</v>
      </c>
      <c r="C9324" s="2" t="s">
        <v>47507</v>
      </c>
      <c r="D9324" s="2" t="s">
        <v>47126</v>
      </c>
      <c r="E9324" s="2" t="s">
        <v>47508</v>
      </c>
      <c r="F9324" s="2" t="s">
        <v>47509</v>
      </c>
      <c r="G9324" s="2" t="s">
        <v>47510</v>
      </c>
      <c r="H9324" s="2"/>
      <c r="I9324" s="2"/>
      <c r="J9324" s="2"/>
      <c r="K9324" s="2"/>
      <c r="L9324" s="2" t="s">
        <v>47126</v>
      </c>
      <c r="M9324" s="2" t="s">
        <v>47127</v>
      </c>
      <c r="N9324" s="3" t="b">
        <f aca="false">TRUE()</f>
        <v>1</v>
      </c>
    </row>
    <row r="9325" customFormat="false" ht="15" hidden="false" customHeight="false" outlineLevel="0" collapsed="false">
      <c r="A9325" s="2" t="s">
        <v>47118</v>
      </c>
      <c r="B9325" s="2" t="s">
        <v>47511</v>
      </c>
      <c r="C9325" s="2" t="s">
        <v>47512</v>
      </c>
      <c r="D9325" s="2" t="s">
        <v>47513</v>
      </c>
      <c r="E9325" s="2" t="s">
        <v>47514</v>
      </c>
      <c r="F9325" s="2"/>
      <c r="G9325" s="2"/>
      <c r="H9325" s="2"/>
      <c r="I9325" s="2"/>
      <c r="J9325" s="2"/>
      <c r="K9325" s="2" t="s">
        <v>47515</v>
      </c>
      <c r="L9325" s="2" t="s">
        <v>47516</v>
      </c>
      <c r="M9325" s="2" t="s">
        <v>47127</v>
      </c>
      <c r="N9325" s="3" t="b">
        <f aca="false">FALSE()</f>
        <v>0</v>
      </c>
    </row>
    <row r="9326" customFormat="false" ht="15" hidden="false" customHeight="false" outlineLevel="0" collapsed="false">
      <c r="A9326" s="2" t="s">
        <v>47118</v>
      </c>
      <c r="B9326" s="2" t="s">
        <v>47517</v>
      </c>
      <c r="C9326" s="2" t="s">
        <v>47518</v>
      </c>
      <c r="D9326" s="2" t="s">
        <v>47519</v>
      </c>
      <c r="E9326" s="2" t="s">
        <v>47520</v>
      </c>
      <c r="F9326" s="2"/>
      <c r="G9326" s="2"/>
      <c r="H9326" s="2"/>
      <c r="I9326" s="2"/>
      <c r="J9326" s="2"/>
      <c r="K9326" s="2" t="s">
        <v>47521</v>
      </c>
      <c r="L9326" s="2" t="s">
        <v>47516</v>
      </c>
      <c r="M9326" s="2" t="s">
        <v>47127</v>
      </c>
      <c r="N9326" s="3" t="b">
        <f aca="false">FALSE()</f>
        <v>0</v>
      </c>
    </row>
    <row r="9327" customFormat="false" ht="15" hidden="false" customHeight="false" outlineLevel="0" collapsed="false">
      <c r="A9327" s="2" t="s">
        <v>47118</v>
      </c>
      <c r="B9327" s="2" t="s">
        <v>47522</v>
      </c>
      <c r="C9327" s="2" t="s">
        <v>47523</v>
      </c>
      <c r="D9327" s="2" t="s">
        <v>47524</v>
      </c>
      <c r="E9327" s="2" t="s">
        <v>47525</v>
      </c>
      <c r="F9327" s="2"/>
      <c r="G9327" s="2"/>
      <c r="H9327" s="2"/>
      <c r="I9327" s="2"/>
      <c r="J9327" s="2"/>
      <c r="K9327" s="2" t="s">
        <v>47526</v>
      </c>
      <c r="L9327" s="2" t="s">
        <v>47516</v>
      </c>
      <c r="M9327" s="2" t="s">
        <v>47127</v>
      </c>
      <c r="N9327" s="3" t="b">
        <f aca="false">FALSE()</f>
        <v>0</v>
      </c>
    </row>
    <row r="9328" customFormat="false" ht="15" hidden="false" customHeight="false" outlineLevel="0" collapsed="false">
      <c r="A9328" s="2" t="s">
        <v>42842</v>
      </c>
      <c r="B9328" s="2" t="s">
        <v>47527</v>
      </c>
      <c r="C9328" s="2" t="s">
        <v>47528</v>
      </c>
      <c r="D9328" s="2" t="s">
        <v>47529</v>
      </c>
      <c r="E9328" s="2" t="s">
        <v>47530</v>
      </c>
      <c r="F9328" s="2" t="s">
        <v>47531</v>
      </c>
      <c r="G9328" s="2" t="s">
        <v>47532</v>
      </c>
      <c r="H9328" s="2"/>
      <c r="I9328" s="2"/>
      <c r="J9328" s="2" t="s">
        <v>47533</v>
      </c>
      <c r="K9328" s="2" t="s">
        <v>47534</v>
      </c>
      <c r="L9328" s="2" t="s">
        <v>47535</v>
      </c>
      <c r="M9328" s="2" t="s">
        <v>47127</v>
      </c>
      <c r="N9328" s="3" t="b">
        <f aca="false">TRUE()</f>
        <v>1</v>
      </c>
    </row>
    <row r="9329" customFormat="false" ht="15" hidden="false" customHeight="false" outlineLevel="0" collapsed="false">
      <c r="A9329" s="2" t="s">
        <v>42842</v>
      </c>
      <c r="B9329" s="2" t="s">
        <v>47536</v>
      </c>
      <c r="C9329" s="2" t="s">
        <v>47537</v>
      </c>
      <c r="D9329" s="2" t="s">
        <v>47538</v>
      </c>
      <c r="E9329" s="2" t="s">
        <v>47539</v>
      </c>
      <c r="F9329" s="2" t="s">
        <v>47540</v>
      </c>
      <c r="G9329" s="2" t="s">
        <v>47541</v>
      </c>
      <c r="H9329" s="2" t="s">
        <v>47542</v>
      </c>
      <c r="I9329" s="4" t="s">
        <v>47543</v>
      </c>
      <c r="J9329" s="2" t="s">
        <v>47544</v>
      </c>
      <c r="K9329" s="2" t="s">
        <v>32</v>
      </c>
      <c r="L9329" s="2" t="s">
        <v>47535</v>
      </c>
      <c r="M9329" s="2" t="s">
        <v>47127</v>
      </c>
      <c r="N9329" s="3" t="b">
        <f aca="false">TRUE()</f>
        <v>1</v>
      </c>
    </row>
    <row r="9330" customFormat="false" ht="15" hidden="false" customHeight="false" outlineLevel="0" collapsed="false">
      <c r="A9330" s="2" t="s">
        <v>42842</v>
      </c>
      <c r="B9330" s="2" t="s">
        <v>47545</v>
      </c>
      <c r="C9330" s="2" t="s">
        <v>47546</v>
      </c>
      <c r="D9330" s="2" t="s">
        <v>47547</v>
      </c>
      <c r="E9330" s="2"/>
      <c r="F9330" s="2"/>
      <c r="G9330" s="2"/>
      <c r="H9330" s="2"/>
      <c r="I9330" s="2"/>
      <c r="J9330" s="2"/>
      <c r="K9330" s="2" t="s">
        <v>19170</v>
      </c>
      <c r="L9330" s="2" t="s">
        <v>47535</v>
      </c>
      <c r="M9330" s="2" t="s">
        <v>47127</v>
      </c>
      <c r="N9330" s="3" t="b">
        <f aca="false">FALSE()</f>
        <v>0</v>
      </c>
    </row>
    <row r="9331" customFormat="false" ht="15" hidden="false" customHeight="false" outlineLevel="0" collapsed="false">
      <c r="A9331" s="2" t="s">
        <v>42842</v>
      </c>
      <c r="B9331" s="2" t="s">
        <v>47548</v>
      </c>
      <c r="C9331" s="2" t="s">
        <v>47549</v>
      </c>
      <c r="D9331" s="2" t="s">
        <v>47550</v>
      </c>
      <c r="E9331" s="2" t="s">
        <v>47551</v>
      </c>
      <c r="F9331" s="2" t="s">
        <v>47552</v>
      </c>
      <c r="G9331" s="2"/>
      <c r="H9331" s="2"/>
      <c r="I9331" s="2"/>
      <c r="J9331" s="2"/>
      <c r="K9331" s="2" t="s">
        <v>45763</v>
      </c>
      <c r="L9331" s="2" t="s">
        <v>47535</v>
      </c>
      <c r="M9331" s="2" t="s">
        <v>47127</v>
      </c>
      <c r="N9331" s="3" t="b">
        <f aca="false">TRUE()</f>
        <v>1</v>
      </c>
    </row>
    <row r="9332" customFormat="false" ht="15" hidden="false" customHeight="false" outlineLevel="0" collapsed="false">
      <c r="A9332" s="2" t="s">
        <v>42842</v>
      </c>
      <c r="B9332" s="2" t="s">
        <v>47553</v>
      </c>
      <c r="C9332" s="2" t="s">
        <v>47554</v>
      </c>
      <c r="D9332" s="2" t="s">
        <v>47555</v>
      </c>
      <c r="E9332" s="2" t="s">
        <v>47556</v>
      </c>
      <c r="F9332" s="2"/>
      <c r="G9332" s="2"/>
      <c r="H9332" s="2"/>
      <c r="I9332" s="2"/>
      <c r="J9332" s="2"/>
      <c r="K9332" s="2" t="s">
        <v>47557</v>
      </c>
      <c r="L9332" s="2" t="s">
        <v>47535</v>
      </c>
      <c r="M9332" s="2" t="s">
        <v>47127</v>
      </c>
      <c r="N9332" s="3" t="b">
        <f aca="false">FALSE()</f>
        <v>0</v>
      </c>
    </row>
    <row r="9333" customFormat="false" ht="15" hidden="false" customHeight="false" outlineLevel="0" collapsed="false">
      <c r="A9333" s="2" t="s">
        <v>42842</v>
      </c>
      <c r="B9333" s="2" t="s">
        <v>47558</v>
      </c>
      <c r="C9333" s="2" t="s">
        <v>47559</v>
      </c>
      <c r="D9333" s="2" t="s">
        <v>47560</v>
      </c>
      <c r="E9333" s="2" t="s">
        <v>47561</v>
      </c>
      <c r="F9333" s="2"/>
      <c r="G9333" s="2"/>
      <c r="H9333" s="2"/>
      <c r="I9333" s="2"/>
      <c r="J9333" s="2"/>
      <c r="K9333" s="2" t="s">
        <v>43296</v>
      </c>
      <c r="L9333" s="2" t="s">
        <v>47535</v>
      </c>
      <c r="M9333" s="2" t="s">
        <v>47127</v>
      </c>
      <c r="N9333" s="3" t="b">
        <f aca="false">FALSE()</f>
        <v>0</v>
      </c>
    </row>
    <row r="9334" customFormat="false" ht="15" hidden="false" customHeight="false" outlineLevel="0" collapsed="false">
      <c r="A9334" s="2" t="s">
        <v>42842</v>
      </c>
      <c r="B9334" s="2" t="s">
        <v>47562</v>
      </c>
      <c r="C9334" s="2" t="s">
        <v>47563</v>
      </c>
      <c r="D9334" s="2" t="s">
        <v>47564</v>
      </c>
      <c r="E9334" s="2" t="s">
        <v>47565</v>
      </c>
      <c r="F9334" s="2" t="s">
        <v>47566</v>
      </c>
      <c r="G9334" s="2" t="s">
        <v>47567</v>
      </c>
      <c r="H9334" s="2" t="s">
        <v>47568</v>
      </c>
      <c r="I9334" s="4" t="s">
        <v>47569</v>
      </c>
      <c r="J9334" s="2"/>
      <c r="K9334" s="2" t="s">
        <v>47570</v>
      </c>
      <c r="L9334" s="2" t="s">
        <v>47535</v>
      </c>
      <c r="M9334" s="2" t="s">
        <v>47127</v>
      </c>
      <c r="N9334" s="3" t="b">
        <f aca="false">TRUE()</f>
        <v>1</v>
      </c>
    </row>
    <row r="9335" customFormat="false" ht="15" hidden="false" customHeight="false" outlineLevel="0" collapsed="false">
      <c r="A9335" s="2" t="s">
        <v>42842</v>
      </c>
      <c r="B9335" s="2" t="s">
        <v>47571</v>
      </c>
      <c r="C9335" s="2" t="s">
        <v>47572</v>
      </c>
      <c r="D9335" s="2" t="s">
        <v>47573</v>
      </c>
      <c r="E9335" s="2" t="s">
        <v>47574</v>
      </c>
      <c r="F9335" s="2"/>
      <c r="G9335" s="2"/>
      <c r="H9335" s="2"/>
      <c r="I9335" s="2"/>
      <c r="J9335" s="2"/>
      <c r="K9335" s="2" t="s">
        <v>47575</v>
      </c>
      <c r="L9335" s="2" t="s">
        <v>47535</v>
      </c>
      <c r="M9335" s="2" t="s">
        <v>47127</v>
      </c>
      <c r="N9335" s="3" t="b">
        <f aca="false">FALSE()</f>
        <v>0</v>
      </c>
    </row>
    <row r="9336" customFormat="false" ht="15" hidden="false" customHeight="false" outlineLevel="0" collapsed="false">
      <c r="A9336" s="2" t="s">
        <v>42842</v>
      </c>
      <c r="B9336" s="2" t="s">
        <v>47576</v>
      </c>
      <c r="C9336" s="2" t="s">
        <v>47577</v>
      </c>
      <c r="D9336" s="2" t="s">
        <v>47535</v>
      </c>
      <c r="E9336" s="2" t="s">
        <v>47578</v>
      </c>
      <c r="F9336" s="2" t="s">
        <v>47579</v>
      </c>
      <c r="G9336" s="2" t="s">
        <v>47580</v>
      </c>
      <c r="H9336" s="2"/>
      <c r="I9336" s="2"/>
      <c r="J9336" s="2"/>
      <c r="K9336" s="2"/>
      <c r="L9336" s="2" t="s">
        <v>47535</v>
      </c>
      <c r="M9336" s="2" t="s">
        <v>47127</v>
      </c>
      <c r="N9336" s="3" t="b">
        <f aca="false">FALSE()</f>
        <v>0</v>
      </c>
    </row>
    <row r="9337" customFormat="false" ht="15" hidden="false" customHeight="false" outlineLevel="0" collapsed="false">
      <c r="A9337" s="2" t="s">
        <v>42842</v>
      </c>
      <c r="B9337" s="2" t="s">
        <v>47581</v>
      </c>
      <c r="C9337" s="2" t="s">
        <v>47582</v>
      </c>
      <c r="D9337" s="2" t="s">
        <v>47583</v>
      </c>
      <c r="E9337" s="2" t="s">
        <v>47584</v>
      </c>
      <c r="F9337" s="2" t="s">
        <v>47585</v>
      </c>
      <c r="G9337" s="2" t="s">
        <v>47586</v>
      </c>
      <c r="H9337" s="2"/>
      <c r="I9337" s="2"/>
      <c r="J9337" s="2" t="s">
        <v>47587</v>
      </c>
      <c r="K9337" s="2" t="s">
        <v>47588</v>
      </c>
      <c r="L9337" s="2" t="s">
        <v>47589</v>
      </c>
      <c r="M9337" s="2" t="s">
        <v>47127</v>
      </c>
      <c r="N9337" s="3" t="b">
        <f aca="false">TRUE()</f>
        <v>1</v>
      </c>
    </row>
    <row r="9338" customFormat="false" ht="15" hidden="false" customHeight="false" outlineLevel="0" collapsed="false">
      <c r="A9338" s="2" t="s">
        <v>42842</v>
      </c>
      <c r="B9338" s="2" t="s">
        <v>47590</v>
      </c>
      <c r="C9338" s="2" t="s">
        <v>47591</v>
      </c>
      <c r="D9338" s="2" t="s">
        <v>47592</v>
      </c>
      <c r="E9338" s="2" t="s">
        <v>47593</v>
      </c>
      <c r="F9338" s="2"/>
      <c r="G9338" s="2"/>
      <c r="H9338" s="2"/>
      <c r="I9338" s="2"/>
      <c r="J9338" s="2"/>
      <c r="K9338" s="2" t="s">
        <v>47588</v>
      </c>
      <c r="L9338" s="2" t="s">
        <v>47589</v>
      </c>
      <c r="M9338" s="2" t="s">
        <v>47127</v>
      </c>
      <c r="N9338" s="3" t="b">
        <f aca="false">FALSE()</f>
        <v>0</v>
      </c>
    </row>
    <row r="9339" customFormat="false" ht="15" hidden="false" customHeight="false" outlineLevel="0" collapsed="false">
      <c r="A9339" s="2" t="s">
        <v>42842</v>
      </c>
      <c r="B9339" s="2" t="s">
        <v>47594</v>
      </c>
      <c r="C9339" s="2" t="s">
        <v>47595</v>
      </c>
      <c r="D9339" s="2" t="s">
        <v>47596</v>
      </c>
      <c r="E9339" s="2" t="s">
        <v>47597</v>
      </c>
      <c r="F9339" s="2"/>
      <c r="G9339" s="2"/>
      <c r="H9339" s="2"/>
      <c r="I9339" s="2"/>
      <c r="J9339" s="2"/>
      <c r="K9339" s="2" t="s">
        <v>47598</v>
      </c>
      <c r="L9339" s="2" t="s">
        <v>47589</v>
      </c>
      <c r="M9339" s="2" t="s">
        <v>47127</v>
      </c>
      <c r="N9339" s="3" t="b">
        <f aca="false">FALSE()</f>
        <v>0</v>
      </c>
    </row>
    <row r="9340" customFormat="false" ht="15" hidden="false" customHeight="false" outlineLevel="0" collapsed="false">
      <c r="A9340" s="2" t="s">
        <v>42842</v>
      </c>
      <c r="B9340" s="2" t="s">
        <v>47599</v>
      </c>
      <c r="C9340" s="2" t="s">
        <v>47600</v>
      </c>
      <c r="D9340" s="2" t="s">
        <v>47601</v>
      </c>
      <c r="E9340" s="2" t="s">
        <v>47602</v>
      </c>
      <c r="F9340" s="2"/>
      <c r="G9340" s="2"/>
      <c r="H9340" s="2"/>
      <c r="I9340" s="2"/>
      <c r="J9340" s="2"/>
      <c r="K9340" s="2" t="s">
        <v>47603</v>
      </c>
      <c r="L9340" s="2" t="s">
        <v>47589</v>
      </c>
      <c r="M9340" s="2" t="s">
        <v>47127</v>
      </c>
      <c r="N9340" s="3" t="b">
        <f aca="false">FALSE()</f>
        <v>0</v>
      </c>
    </row>
    <row r="9341" customFormat="false" ht="15" hidden="false" customHeight="false" outlineLevel="0" collapsed="false">
      <c r="A9341" s="2" t="s">
        <v>42842</v>
      </c>
      <c r="B9341" s="2" t="s">
        <v>47604</v>
      </c>
      <c r="C9341" s="2" t="s">
        <v>47605</v>
      </c>
      <c r="D9341" s="2" t="s">
        <v>47606</v>
      </c>
      <c r="E9341" s="2"/>
      <c r="F9341" s="2"/>
      <c r="G9341" s="2"/>
      <c r="H9341" s="2"/>
      <c r="I9341" s="2"/>
      <c r="J9341" s="2"/>
      <c r="K9341" s="2" t="s">
        <v>47607</v>
      </c>
      <c r="L9341" s="2" t="s">
        <v>47589</v>
      </c>
      <c r="M9341" s="2" t="s">
        <v>47127</v>
      </c>
      <c r="N9341" s="3" t="b">
        <f aca="false">FALSE()</f>
        <v>0</v>
      </c>
    </row>
    <row r="9342" customFormat="false" ht="15" hidden="false" customHeight="false" outlineLevel="0" collapsed="false">
      <c r="A9342" s="2" t="s">
        <v>42842</v>
      </c>
      <c r="B9342" s="2" t="s">
        <v>47608</v>
      </c>
      <c r="C9342" s="2" t="s">
        <v>47609</v>
      </c>
      <c r="D9342" s="2" t="s">
        <v>47610</v>
      </c>
      <c r="E9342" s="2"/>
      <c r="F9342" s="2"/>
      <c r="G9342" s="2"/>
      <c r="H9342" s="2"/>
      <c r="I9342" s="2"/>
      <c r="J9342" s="2"/>
      <c r="K9342" s="2" t="s">
        <v>47598</v>
      </c>
      <c r="L9342" s="2" t="s">
        <v>47589</v>
      </c>
      <c r="M9342" s="2" t="s">
        <v>47127</v>
      </c>
      <c r="N9342" s="3" t="b">
        <f aca="false">FALSE()</f>
        <v>0</v>
      </c>
    </row>
    <row r="9343" customFormat="false" ht="15" hidden="false" customHeight="false" outlineLevel="0" collapsed="false">
      <c r="A9343" s="2" t="s">
        <v>42842</v>
      </c>
      <c r="B9343" s="2" t="s">
        <v>47611</v>
      </c>
      <c r="C9343" s="2" t="s">
        <v>47612</v>
      </c>
      <c r="D9343" s="2" t="s">
        <v>47613</v>
      </c>
      <c r="E9343" s="2"/>
      <c r="F9343" s="2"/>
      <c r="G9343" s="2"/>
      <c r="H9343" s="2"/>
      <c r="I9343" s="2"/>
      <c r="J9343" s="2"/>
      <c r="K9343" s="2" t="s">
        <v>47614</v>
      </c>
      <c r="L9343" s="2" t="s">
        <v>47589</v>
      </c>
      <c r="M9343" s="2" t="s">
        <v>47127</v>
      </c>
      <c r="N9343" s="3" t="b">
        <f aca="false">FALSE()</f>
        <v>0</v>
      </c>
    </row>
    <row r="9344" customFormat="false" ht="15" hidden="false" customHeight="false" outlineLevel="0" collapsed="false">
      <c r="A9344" s="2" t="s">
        <v>42842</v>
      </c>
      <c r="B9344" s="2" t="s">
        <v>47615</v>
      </c>
      <c r="C9344" s="2" t="s">
        <v>47616</v>
      </c>
      <c r="D9344" s="2" t="s">
        <v>47617</v>
      </c>
      <c r="E9344" s="2"/>
      <c r="F9344" s="2"/>
      <c r="G9344" s="2"/>
      <c r="H9344" s="2"/>
      <c r="I9344" s="2"/>
      <c r="J9344" s="2"/>
      <c r="K9344" s="2" t="s">
        <v>47618</v>
      </c>
      <c r="L9344" s="2" t="s">
        <v>47589</v>
      </c>
      <c r="M9344" s="2" t="s">
        <v>47127</v>
      </c>
      <c r="N9344" s="3" t="b">
        <f aca="false">FALSE()</f>
        <v>0</v>
      </c>
    </row>
    <row r="9345" customFormat="false" ht="15" hidden="false" customHeight="false" outlineLevel="0" collapsed="false">
      <c r="A9345" s="2" t="s">
        <v>42842</v>
      </c>
      <c r="B9345" s="2" t="s">
        <v>47619</v>
      </c>
      <c r="C9345" s="2" t="s">
        <v>47620</v>
      </c>
      <c r="D9345" s="2" t="s">
        <v>47621</v>
      </c>
      <c r="E9345" s="2" t="s">
        <v>47622</v>
      </c>
      <c r="F9345" s="2" t="s">
        <v>47623</v>
      </c>
      <c r="G9345" s="2" t="s">
        <v>47624</v>
      </c>
      <c r="H9345" s="2"/>
      <c r="I9345" s="2"/>
      <c r="J9345" s="2"/>
      <c r="K9345" s="2"/>
      <c r="L9345" s="2" t="s">
        <v>47589</v>
      </c>
      <c r="M9345" s="2" t="s">
        <v>47127</v>
      </c>
      <c r="N9345" s="3" t="b">
        <f aca="false">FALSE()</f>
        <v>0</v>
      </c>
    </row>
    <row r="9346" customFormat="false" ht="15" hidden="false" customHeight="false" outlineLevel="0" collapsed="false">
      <c r="A9346" s="2" t="s">
        <v>42842</v>
      </c>
      <c r="B9346" s="2" t="s">
        <v>47625</v>
      </c>
      <c r="C9346" s="2" t="s">
        <v>47626</v>
      </c>
      <c r="D9346" s="2" t="s">
        <v>47627</v>
      </c>
      <c r="E9346" s="2" t="s">
        <v>47628</v>
      </c>
      <c r="F9346" s="2"/>
      <c r="G9346" s="2"/>
      <c r="H9346" s="2"/>
      <c r="I9346" s="2"/>
      <c r="J9346" s="2"/>
      <c r="K9346" s="2" t="s">
        <v>47629</v>
      </c>
      <c r="L9346" s="2" t="s">
        <v>47589</v>
      </c>
      <c r="M9346" s="2" t="s">
        <v>47127</v>
      </c>
      <c r="N9346" s="3" t="b">
        <f aca="false">FALSE()</f>
        <v>0</v>
      </c>
    </row>
    <row r="9347" customFormat="false" ht="15" hidden="false" customHeight="false" outlineLevel="0" collapsed="false">
      <c r="A9347" s="2" t="s">
        <v>42842</v>
      </c>
      <c r="B9347" s="2" t="s">
        <v>47630</v>
      </c>
      <c r="C9347" s="2" t="s">
        <v>47631</v>
      </c>
      <c r="D9347" s="2" t="s">
        <v>47632</v>
      </c>
      <c r="E9347" s="2" t="s">
        <v>47633</v>
      </c>
      <c r="F9347" s="2" t="s">
        <v>47634</v>
      </c>
      <c r="G9347" s="2"/>
      <c r="H9347" s="2"/>
      <c r="I9347" s="2"/>
      <c r="J9347" s="2"/>
      <c r="K9347" s="2" t="s">
        <v>23703</v>
      </c>
      <c r="L9347" s="2" t="s">
        <v>47589</v>
      </c>
      <c r="M9347" s="2" t="s">
        <v>47127</v>
      </c>
      <c r="N9347" s="3" t="b">
        <f aca="false">FALSE()</f>
        <v>0</v>
      </c>
    </row>
    <row r="9348" customFormat="false" ht="15" hidden="false" customHeight="false" outlineLevel="0" collapsed="false">
      <c r="A9348" s="2" t="s">
        <v>42842</v>
      </c>
      <c r="B9348" s="2" t="s">
        <v>47635</v>
      </c>
      <c r="C9348" s="2" t="s">
        <v>47636</v>
      </c>
      <c r="D9348" s="2" t="s">
        <v>47637</v>
      </c>
      <c r="E9348" s="2"/>
      <c r="F9348" s="2"/>
      <c r="G9348" s="2"/>
      <c r="H9348" s="2"/>
      <c r="I9348" s="2"/>
      <c r="J9348" s="2"/>
      <c r="K9348" s="2" t="s">
        <v>47638</v>
      </c>
      <c r="L9348" s="2" t="s">
        <v>47589</v>
      </c>
      <c r="M9348" s="2" t="s">
        <v>47127</v>
      </c>
      <c r="N9348" s="3" t="b">
        <f aca="false">FALSE()</f>
        <v>0</v>
      </c>
    </row>
    <row r="9349" customFormat="false" ht="15" hidden="false" customHeight="false" outlineLevel="0" collapsed="false">
      <c r="A9349" s="2" t="s">
        <v>42842</v>
      </c>
      <c r="B9349" s="2" t="s">
        <v>47639</v>
      </c>
      <c r="C9349" s="2" t="s">
        <v>47640</v>
      </c>
      <c r="D9349" s="2" t="s">
        <v>47641</v>
      </c>
      <c r="E9349" s="2" t="s">
        <v>47642</v>
      </c>
      <c r="F9349" s="2"/>
      <c r="G9349" s="2"/>
      <c r="H9349" s="2"/>
      <c r="I9349" s="2"/>
      <c r="J9349" s="2"/>
      <c r="K9349" s="2" t="s">
        <v>47588</v>
      </c>
      <c r="L9349" s="2" t="s">
        <v>47589</v>
      </c>
      <c r="M9349" s="2" t="s">
        <v>47127</v>
      </c>
      <c r="N9349" s="3" t="b">
        <f aca="false">FALSE()</f>
        <v>0</v>
      </c>
    </row>
    <row r="9350" customFormat="false" ht="15" hidden="false" customHeight="false" outlineLevel="0" collapsed="false">
      <c r="A9350" s="2" t="s">
        <v>42842</v>
      </c>
      <c r="B9350" s="2" t="s">
        <v>47643</v>
      </c>
      <c r="C9350" s="2" t="s">
        <v>47644</v>
      </c>
      <c r="D9350" s="2" t="s">
        <v>47645</v>
      </c>
      <c r="E9350" s="2" t="s">
        <v>47646</v>
      </c>
      <c r="F9350" s="2"/>
      <c r="G9350" s="2"/>
      <c r="H9350" s="2"/>
      <c r="I9350" s="2"/>
      <c r="J9350" s="2"/>
      <c r="K9350" s="2" t="s">
        <v>47647</v>
      </c>
      <c r="L9350" s="2" t="s">
        <v>47589</v>
      </c>
      <c r="M9350" s="2" t="s">
        <v>47127</v>
      </c>
      <c r="N9350" s="3" t="b">
        <f aca="false">FALSE()</f>
        <v>0</v>
      </c>
    </row>
    <row r="9351" customFormat="false" ht="15" hidden="false" customHeight="false" outlineLevel="0" collapsed="false">
      <c r="A9351" s="2" t="s">
        <v>42842</v>
      </c>
      <c r="B9351" s="2" t="s">
        <v>47648</v>
      </c>
      <c r="C9351" s="2" t="s">
        <v>47649</v>
      </c>
      <c r="D9351" s="2" t="s">
        <v>47650</v>
      </c>
      <c r="E9351" s="2" t="s">
        <v>47651</v>
      </c>
      <c r="F9351" s="2"/>
      <c r="G9351" s="2"/>
      <c r="H9351" s="2"/>
      <c r="I9351" s="2"/>
      <c r="J9351" s="2"/>
      <c r="K9351" s="2" t="s">
        <v>47588</v>
      </c>
      <c r="L9351" s="2" t="s">
        <v>47589</v>
      </c>
      <c r="M9351" s="2" t="s">
        <v>47127</v>
      </c>
      <c r="N9351" s="3" t="b">
        <f aca="false">FALSE()</f>
        <v>0</v>
      </c>
    </row>
    <row r="9352" customFormat="false" ht="15" hidden="false" customHeight="false" outlineLevel="0" collapsed="false">
      <c r="A9352" s="2" t="s">
        <v>42842</v>
      </c>
      <c r="B9352" s="2" t="s">
        <v>47652</v>
      </c>
      <c r="C9352" s="2" t="s">
        <v>47653</v>
      </c>
      <c r="D9352" s="2" t="s">
        <v>47654</v>
      </c>
      <c r="E9352" s="2" t="s">
        <v>47655</v>
      </c>
      <c r="F9352" s="2"/>
      <c r="G9352" s="2"/>
      <c r="H9352" s="2"/>
      <c r="I9352" s="2"/>
      <c r="J9352" s="2"/>
      <c r="K9352" s="2" t="s">
        <v>47598</v>
      </c>
      <c r="L9352" s="2" t="s">
        <v>47589</v>
      </c>
      <c r="M9352" s="2" t="s">
        <v>47127</v>
      </c>
      <c r="N9352" s="3" t="b">
        <f aca="false">FALSE()</f>
        <v>0</v>
      </c>
    </row>
    <row r="9353" customFormat="false" ht="15" hidden="false" customHeight="false" outlineLevel="0" collapsed="false">
      <c r="A9353" s="2" t="s">
        <v>42842</v>
      </c>
      <c r="B9353" s="2" t="s">
        <v>47656</v>
      </c>
      <c r="C9353" s="2" t="s">
        <v>47657</v>
      </c>
      <c r="D9353" s="2" t="s">
        <v>47658</v>
      </c>
      <c r="E9353" s="2" t="s">
        <v>47659</v>
      </c>
      <c r="F9353" s="2"/>
      <c r="G9353" s="2"/>
      <c r="H9353" s="2"/>
      <c r="I9353" s="2"/>
      <c r="J9353" s="2"/>
      <c r="K9353" s="2" t="s">
        <v>47660</v>
      </c>
      <c r="L9353" s="2" t="s">
        <v>47589</v>
      </c>
      <c r="M9353" s="2" t="s">
        <v>47127</v>
      </c>
      <c r="N9353" s="3" t="b">
        <f aca="false">FALSE()</f>
        <v>0</v>
      </c>
    </row>
    <row r="9354" customFormat="false" ht="15" hidden="false" customHeight="false" outlineLevel="0" collapsed="false">
      <c r="A9354" s="2" t="s">
        <v>42842</v>
      </c>
      <c r="B9354" s="2" t="s">
        <v>47661</v>
      </c>
      <c r="C9354" s="2" t="s">
        <v>47662</v>
      </c>
      <c r="D9354" s="2" t="s">
        <v>47663</v>
      </c>
      <c r="E9354" s="2" t="s">
        <v>47664</v>
      </c>
      <c r="F9354" s="2"/>
      <c r="G9354" s="2"/>
      <c r="H9354" s="2"/>
      <c r="I9354" s="2"/>
      <c r="J9354" s="2"/>
      <c r="K9354" s="2" t="s">
        <v>43337</v>
      </c>
      <c r="L9354" s="2" t="s">
        <v>47589</v>
      </c>
      <c r="M9354" s="2" t="s">
        <v>47127</v>
      </c>
      <c r="N9354" s="3" t="b">
        <f aca="false">FALSE()</f>
        <v>0</v>
      </c>
    </row>
    <row r="9355" customFormat="false" ht="15" hidden="false" customHeight="false" outlineLevel="0" collapsed="false">
      <c r="A9355" s="2" t="s">
        <v>42842</v>
      </c>
      <c r="B9355" s="2" t="s">
        <v>47665</v>
      </c>
      <c r="C9355" s="2" t="s">
        <v>47666</v>
      </c>
      <c r="D9355" s="2" t="s">
        <v>47667</v>
      </c>
      <c r="E9355" s="2" t="s">
        <v>47668</v>
      </c>
      <c r="F9355" s="2"/>
      <c r="G9355" s="2"/>
      <c r="H9355" s="2"/>
      <c r="I9355" s="2"/>
      <c r="J9355" s="2"/>
      <c r="K9355" s="2" t="s">
        <v>47669</v>
      </c>
      <c r="L9355" s="2" t="s">
        <v>47589</v>
      </c>
      <c r="M9355" s="2" t="s">
        <v>47127</v>
      </c>
      <c r="N9355" s="3" t="b">
        <f aca="false">FALSE()</f>
        <v>0</v>
      </c>
    </row>
    <row r="9356" customFormat="false" ht="15" hidden="false" customHeight="false" outlineLevel="0" collapsed="false">
      <c r="A9356" s="2" t="s">
        <v>42842</v>
      </c>
      <c r="B9356" s="2" t="s">
        <v>47670</v>
      </c>
      <c r="C9356" s="2" t="s">
        <v>47671</v>
      </c>
      <c r="D9356" s="2" t="s">
        <v>47672</v>
      </c>
      <c r="E9356" s="2" t="s">
        <v>47673</v>
      </c>
      <c r="F9356" s="2"/>
      <c r="G9356" s="2"/>
      <c r="H9356" s="2"/>
      <c r="I9356" s="2"/>
      <c r="J9356" s="2"/>
      <c r="K9356" s="2" t="s">
        <v>47674</v>
      </c>
      <c r="L9356" s="2" t="s">
        <v>47589</v>
      </c>
      <c r="M9356" s="2" t="s">
        <v>47127</v>
      </c>
      <c r="N9356" s="3" t="b">
        <f aca="false">FALSE()</f>
        <v>0</v>
      </c>
    </row>
    <row r="9357" customFormat="false" ht="15" hidden="false" customHeight="false" outlineLevel="0" collapsed="false">
      <c r="A9357" s="2" t="s">
        <v>42842</v>
      </c>
      <c r="B9357" s="2" t="s">
        <v>47675</v>
      </c>
      <c r="C9357" s="2" t="s">
        <v>47676</v>
      </c>
      <c r="D9357" s="2" t="s">
        <v>47677</v>
      </c>
      <c r="E9357" s="2" t="s">
        <v>47678</v>
      </c>
      <c r="F9357" s="2"/>
      <c r="G9357" s="2"/>
      <c r="H9357" s="2"/>
      <c r="I9357" s="2"/>
      <c r="J9357" s="2"/>
      <c r="K9357" s="2" t="s">
        <v>47679</v>
      </c>
      <c r="L9357" s="2" t="s">
        <v>47589</v>
      </c>
      <c r="M9357" s="2" t="s">
        <v>47127</v>
      </c>
      <c r="N9357" s="3" t="b">
        <f aca="false">FALSE()</f>
        <v>0</v>
      </c>
    </row>
    <row r="9358" customFormat="false" ht="15" hidden="false" customHeight="false" outlineLevel="0" collapsed="false">
      <c r="A9358" s="2" t="s">
        <v>42842</v>
      </c>
      <c r="B9358" s="2" t="s">
        <v>47680</v>
      </c>
      <c r="C9358" s="2" t="s">
        <v>47681</v>
      </c>
      <c r="D9358" s="2" t="s">
        <v>47682</v>
      </c>
      <c r="E9358" s="2" t="s">
        <v>47683</v>
      </c>
      <c r="F9358" s="2"/>
      <c r="G9358" s="2"/>
      <c r="H9358" s="2"/>
      <c r="I9358" s="2"/>
      <c r="J9358" s="2"/>
      <c r="K9358" s="2" t="s">
        <v>47684</v>
      </c>
      <c r="L9358" s="2" t="s">
        <v>47589</v>
      </c>
      <c r="M9358" s="2" t="s">
        <v>47127</v>
      </c>
      <c r="N9358" s="3" t="b">
        <f aca="false">FALSE()</f>
        <v>0</v>
      </c>
    </row>
    <row r="9359" customFormat="false" ht="15" hidden="false" customHeight="false" outlineLevel="0" collapsed="false">
      <c r="A9359" s="2" t="s">
        <v>42842</v>
      </c>
      <c r="B9359" s="2" t="s">
        <v>47685</v>
      </c>
      <c r="C9359" s="2" t="s">
        <v>47686</v>
      </c>
      <c r="D9359" s="2" t="s">
        <v>47687</v>
      </c>
      <c r="E9359" s="2" t="s">
        <v>47688</v>
      </c>
      <c r="F9359" s="2"/>
      <c r="G9359" s="2"/>
      <c r="H9359" s="2"/>
      <c r="I9359" s="2"/>
      <c r="J9359" s="2"/>
      <c r="K9359" s="2" t="s">
        <v>47603</v>
      </c>
      <c r="L9359" s="2" t="s">
        <v>47589</v>
      </c>
      <c r="M9359" s="2" t="s">
        <v>47127</v>
      </c>
      <c r="N9359" s="3" t="b">
        <f aca="false">FALSE()</f>
        <v>0</v>
      </c>
    </row>
    <row r="9360" customFormat="false" ht="15" hidden="false" customHeight="false" outlineLevel="0" collapsed="false">
      <c r="A9360" s="2" t="s">
        <v>42842</v>
      </c>
      <c r="B9360" s="2" t="s">
        <v>47689</v>
      </c>
      <c r="C9360" s="2" t="s">
        <v>47690</v>
      </c>
      <c r="D9360" s="2" t="s">
        <v>47589</v>
      </c>
      <c r="E9360" s="2" t="s">
        <v>47691</v>
      </c>
      <c r="F9360" s="2" t="s">
        <v>47692</v>
      </c>
      <c r="G9360" s="2" t="s">
        <v>47693</v>
      </c>
      <c r="H9360" s="2"/>
      <c r="I9360" s="2"/>
      <c r="J9360" s="2"/>
      <c r="K9360" s="2"/>
      <c r="L9360" s="2" t="s">
        <v>47589</v>
      </c>
      <c r="M9360" s="2" t="s">
        <v>47127</v>
      </c>
      <c r="N9360" s="3" t="b">
        <f aca="false">FALSE()</f>
        <v>0</v>
      </c>
    </row>
    <row r="9361" customFormat="false" ht="15" hidden="false" customHeight="false" outlineLevel="0" collapsed="false">
      <c r="A9361" s="2" t="s">
        <v>42842</v>
      </c>
      <c r="B9361" s="2" t="s">
        <v>47694</v>
      </c>
      <c r="C9361" s="2" t="s">
        <v>47695</v>
      </c>
      <c r="D9361" s="2" t="s">
        <v>47696</v>
      </c>
      <c r="E9361" s="2" t="s">
        <v>47697</v>
      </c>
      <c r="F9361" s="2"/>
      <c r="G9361" s="2"/>
      <c r="H9361" s="2"/>
      <c r="I9361" s="2"/>
      <c r="J9361" s="2"/>
      <c r="K9361" s="2" t="s">
        <v>47698</v>
      </c>
      <c r="L9361" s="2" t="s">
        <v>47699</v>
      </c>
      <c r="M9361" s="2" t="s">
        <v>47127</v>
      </c>
      <c r="N9361" s="3" t="b">
        <f aca="false">FALSE()</f>
        <v>0</v>
      </c>
    </row>
    <row r="9362" customFormat="false" ht="15" hidden="false" customHeight="false" outlineLevel="0" collapsed="false">
      <c r="A9362" s="2" t="s">
        <v>42842</v>
      </c>
      <c r="B9362" s="2" t="s">
        <v>47700</v>
      </c>
      <c r="C9362" s="2" t="s">
        <v>47701</v>
      </c>
      <c r="D9362" s="2" t="s">
        <v>47702</v>
      </c>
      <c r="E9362" s="2"/>
      <c r="F9362" s="2"/>
      <c r="G9362" s="2"/>
      <c r="H9362" s="2"/>
      <c r="I9362" s="2"/>
      <c r="J9362" s="2"/>
      <c r="K9362" s="2" t="s">
        <v>47703</v>
      </c>
      <c r="L9362" s="2" t="s">
        <v>47699</v>
      </c>
      <c r="M9362" s="2" t="s">
        <v>47127</v>
      </c>
      <c r="N9362" s="3" t="b">
        <f aca="false">FALSE()</f>
        <v>0</v>
      </c>
    </row>
    <row r="9363" customFormat="false" ht="15" hidden="false" customHeight="false" outlineLevel="0" collapsed="false">
      <c r="A9363" s="2" t="s">
        <v>42842</v>
      </c>
      <c r="B9363" s="2" t="s">
        <v>47704</v>
      </c>
      <c r="C9363" s="2" t="s">
        <v>47705</v>
      </c>
      <c r="D9363" s="2" t="s">
        <v>47706</v>
      </c>
      <c r="E9363" s="2" t="s">
        <v>47707</v>
      </c>
      <c r="F9363" s="2"/>
      <c r="G9363" s="2"/>
      <c r="H9363" s="2"/>
      <c r="I9363" s="2"/>
      <c r="J9363" s="2"/>
      <c r="K9363" s="2" t="s">
        <v>47708</v>
      </c>
      <c r="L9363" s="2" t="s">
        <v>47699</v>
      </c>
      <c r="M9363" s="2" t="s">
        <v>47127</v>
      </c>
      <c r="N9363" s="3" t="b">
        <f aca="false">FALSE()</f>
        <v>0</v>
      </c>
    </row>
    <row r="9364" customFormat="false" ht="15" hidden="false" customHeight="false" outlineLevel="0" collapsed="false">
      <c r="A9364" s="2" t="s">
        <v>42842</v>
      </c>
      <c r="B9364" s="2" t="s">
        <v>47709</v>
      </c>
      <c r="C9364" s="2" t="s">
        <v>47710</v>
      </c>
      <c r="D9364" s="2" t="s">
        <v>47711</v>
      </c>
      <c r="E9364" s="2"/>
      <c r="F9364" s="2"/>
      <c r="G9364" s="2"/>
      <c r="H9364" s="2"/>
      <c r="I9364" s="2"/>
      <c r="J9364" s="2"/>
      <c r="K9364" s="2" t="s">
        <v>47712</v>
      </c>
      <c r="L9364" s="2" t="s">
        <v>47699</v>
      </c>
      <c r="M9364" s="2" t="s">
        <v>47127</v>
      </c>
      <c r="N9364" s="3" t="b">
        <f aca="false">FALSE()</f>
        <v>0</v>
      </c>
    </row>
    <row r="9365" customFormat="false" ht="15" hidden="false" customHeight="false" outlineLevel="0" collapsed="false">
      <c r="A9365" s="2" t="s">
        <v>42842</v>
      </c>
      <c r="B9365" s="2" t="s">
        <v>47713</v>
      </c>
      <c r="C9365" s="2" t="s">
        <v>47714</v>
      </c>
      <c r="D9365" s="2" t="s">
        <v>47715</v>
      </c>
      <c r="E9365" s="2"/>
      <c r="F9365" s="2"/>
      <c r="G9365" s="2"/>
      <c r="H9365" s="2"/>
      <c r="I9365" s="2"/>
      <c r="J9365" s="2"/>
      <c r="K9365" s="2" t="s">
        <v>47716</v>
      </c>
      <c r="L9365" s="2" t="s">
        <v>47699</v>
      </c>
      <c r="M9365" s="2" t="s">
        <v>47127</v>
      </c>
      <c r="N9365" s="3" t="b">
        <f aca="false">FALSE()</f>
        <v>0</v>
      </c>
    </row>
    <row r="9366" customFormat="false" ht="15" hidden="false" customHeight="false" outlineLevel="0" collapsed="false">
      <c r="A9366" s="2" t="s">
        <v>42842</v>
      </c>
      <c r="B9366" s="2" t="s">
        <v>47717</v>
      </c>
      <c r="C9366" s="2" t="s">
        <v>47718</v>
      </c>
      <c r="D9366" s="2" t="s">
        <v>47719</v>
      </c>
      <c r="E9366" s="2" t="s">
        <v>47720</v>
      </c>
      <c r="F9366" s="2" t="s">
        <v>47721</v>
      </c>
      <c r="G9366" s="2" t="s">
        <v>47722</v>
      </c>
      <c r="H9366" s="2"/>
      <c r="I9366" s="2"/>
      <c r="J9366" s="2"/>
      <c r="K9366" s="2" t="s">
        <v>47723</v>
      </c>
      <c r="L9366" s="2" t="s">
        <v>47699</v>
      </c>
      <c r="M9366" s="2" t="s">
        <v>47127</v>
      </c>
      <c r="N9366" s="3" t="b">
        <f aca="false">TRUE()</f>
        <v>1</v>
      </c>
    </row>
    <row r="9367" customFormat="false" ht="15" hidden="false" customHeight="false" outlineLevel="0" collapsed="false">
      <c r="A9367" s="2" t="s">
        <v>42842</v>
      </c>
      <c r="B9367" s="2" t="s">
        <v>47724</v>
      </c>
      <c r="C9367" s="2" t="s">
        <v>47725</v>
      </c>
      <c r="D9367" s="2" t="s">
        <v>47726</v>
      </c>
      <c r="E9367" s="2" t="s">
        <v>47727</v>
      </c>
      <c r="F9367" s="2"/>
      <c r="G9367" s="2"/>
      <c r="H9367" s="2"/>
      <c r="I9367" s="2"/>
      <c r="J9367" s="2"/>
      <c r="K9367" s="2" t="s">
        <v>47698</v>
      </c>
      <c r="L9367" s="2" t="s">
        <v>47699</v>
      </c>
      <c r="M9367" s="2" t="s">
        <v>47127</v>
      </c>
      <c r="N9367" s="3" t="b">
        <f aca="false">TRUE()</f>
        <v>1</v>
      </c>
    </row>
    <row r="9368" customFormat="false" ht="15" hidden="false" customHeight="false" outlineLevel="0" collapsed="false">
      <c r="A9368" s="2" t="s">
        <v>42842</v>
      </c>
      <c r="B9368" s="2" t="s">
        <v>47728</v>
      </c>
      <c r="C9368" s="2" t="s">
        <v>47729</v>
      </c>
      <c r="D9368" s="2" t="s">
        <v>47730</v>
      </c>
      <c r="E9368" s="2" t="s">
        <v>47731</v>
      </c>
      <c r="F9368" s="2"/>
      <c r="G9368" s="2"/>
      <c r="H9368" s="2"/>
      <c r="I9368" s="2"/>
      <c r="J9368" s="2"/>
      <c r="K9368" s="2" t="s">
        <v>47698</v>
      </c>
      <c r="L9368" s="2" t="s">
        <v>47699</v>
      </c>
      <c r="M9368" s="2" t="s">
        <v>47127</v>
      </c>
      <c r="N9368" s="3" t="b">
        <f aca="false">TRUE()</f>
        <v>1</v>
      </c>
    </row>
    <row r="9369" customFormat="false" ht="15" hidden="false" customHeight="false" outlineLevel="0" collapsed="false">
      <c r="A9369" s="2" t="s">
        <v>42842</v>
      </c>
      <c r="B9369" s="2" t="s">
        <v>47732</v>
      </c>
      <c r="C9369" s="2" t="s">
        <v>47733</v>
      </c>
      <c r="D9369" s="2" t="s">
        <v>47734</v>
      </c>
      <c r="E9369" s="2" t="s">
        <v>47735</v>
      </c>
      <c r="F9369" s="2"/>
      <c r="G9369" s="2"/>
      <c r="H9369" s="2"/>
      <c r="I9369" s="2"/>
      <c r="J9369" s="2"/>
      <c r="K9369" s="2" t="s">
        <v>47736</v>
      </c>
      <c r="L9369" s="2" t="s">
        <v>47699</v>
      </c>
      <c r="M9369" s="2" t="s">
        <v>47127</v>
      </c>
      <c r="N9369" s="3" t="b">
        <f aca="false">TRUE()</f>
        <v>1</v>
      </c>
    </row>
    <row r="9370" customFormat="false" ht="15" hidden="false" customHeight="false" outlineLevel="0" collapsed="false">
      <c r="A9370" s="2" t="s">
        <v>42842</v>
      </c>
      <c r="B9370" s="2" t="s">
        <v>47737</v>
      </c>
      <c r="C9370" s="2" t="s">
        <v>47738</v>
      </c>
      <c r="D9370" s="2" t="s">
        <v>47739</v>
      </c>
      <c r="E9370" s="2"/>
      <c r="F9370" s="2"/>
      <c r="G9370" s="2"/>
      <c r="H9370" s="2"/>
      <c r="I9370" s="2"/>
      <c r="J9370" s="2"/>
      <c r="K9370" s="2" t="s">
        <v>47740</v>
      </c>
      <c r="L9370" s="2" t="s">
        <v>47699</v>
      </c>
      <c r="M9370" s="2" t="s">
        <v>47127</v>
      </c>
      <c r="N9370" s="3" t="b">
        <f aca="false">FALSE()</f>
        <v>0</v>
      </c>
    </row>
    <row r="9371" customFormat="false" ht="15" hidden="false" customHeight="false" outlineLevel="0" collapsed="false">
      <c r="A9371" s="2" t="s">
        <v>42842</v>
      </c>
      <c r="B9371" s="2" t="s">
        <v>47741</v>
      </c>
      <c r="C9371" s="2" t="s">
        <v>47742</v>
      </c>
      <c r="D9371" s="2" t="s">
        <v>47699</v>
      </c>
      <c r="E9371" s="2" t="s">
        <v>47743</v>
      </c>
      <c r="F9371" s="2" t="s">
        <v>47744</v>
      </c>
      <c r="G9371" s="2" t="s">
        <v>47745</v>
      </c>
      <c r="H9371" s="2"/>
      <c r="I9371" s="2"/>
      <c r="J9371" s="2"/>
      <c r="K9371" s="2"/>
      <c r="L9371" s="2" t="s">
        <v>47699</v>
      </c>
      <c r="M9371" s="2" t="s">
        <v>47127</v>
      </c>
      <c r="N9371" s="3" t="b">
        <f aca="false">TRUE()</f>
        <v>1</v>
      </c>
    </row>
    <row r="9372" customFormat="false" ht="15" hidden="false" customHeight="false" outlineLevel="0" collapsed="false">
      <c r="A9372" s="2" t="s">
        <v>47118</v>
      </c>
      <c r="B9372" s="2" t="s">
        <v>47746</v>
      </c>
      <c r="C9372" s="2" t="s">
        <v>47747</v>
      </c>
      <c r="D9372" s="2" t="s">
        <v>47748</v>
      </c>
      <c r="E9372" s="2" t="s">
        <v>47749</v>
      </c>
      <c r="F9372" s="2" t="s">
        <v>47750</v>
      </c>
      <c r="G9372" s="2" t="s">
        <v>47751</v>
      </c>
      <c r="H9372" s="2" t="s">
        <v>47752</v>
      </c>
      <c r="I9372" s="4" t="s">
        <v>47753</v>
      </c>
      <c r="J9372" s="2"/>
      <c r="K9372" s="2" t="s">
        <v>43545</v>
      </c>
      <c r="L9372" s="2" t="s">
        <v>47754</v>
      </c>
      <c r="M9372" s="2" t="s">
        <v>47127</v>
      </c>
      <c r="N9372" s="3" t="b">
        <f aca="false">FALSE()</f>
        <v>0</v>
      </c>
    </row>
    <row r="9373" customFormat="false" ht="15" hidden="false" customHeight="false" outlineLevel="0" collapsed="false">
      <c r="A9373" s="2" t="s">
        <v>47118</v>
      </c>
      <c r="B9373" s="2" t="s">
        <v>47755</v>
      </c>
      <c r="C9373" s="2" t="s">
        <v>47756</v>
      </c>
      <c r="D9373" s="2" t="s">
        <v>47757</v>
      </c>
      <c r="E9373" s="2" t="s">
        <v>47758</v>
      </c>
      <c r="F9373" s="2"/>
      <c r="G9373" s="2"/>
      <c r="H9373" s="2"/>
      <c r="I9373" s="2"/>
      <c r="J9373" s="2"/>
      <c r="K9373" s="2" t="s">
        <v>43545</v>
      </c>
      <c r="L9373" s="2" t="s">
        <v>47754</v>
      </c>
      <c r="M9373" s="2" t="s">
        <v>47127</v>
      </c>
      <c r="N9373" s="3" t="b">
        <f aca="false">FALSE()</f>
        <v>0</v>
      </c>
    </row>
    <row r="9374" customFormat="false" ht="15" hidden="false" customHeight="false" outlineLevel="0" collapsed="false">
      <c r="A9374" s="2" t="s">
        <v>47118</v>
      </c>
      <c r="B9374" s="2" t="s">
        <v>47759</v>
      </c>
      <c r="C9374" s="2" t="s">
        <v>47760</v>
      </c>
      <c r="D9374" s="2" t="s">
        <v>47761</v>
      </c>
      <c r="E9374" s="2" t="s">
        <v>47762</v>
      </c>
      <c r="F9374" s="2"/>
      <c r="G9374" s="2"/>
      <c r="H9374" s="2"/>
      <c r="I9374" s="2"/>
      <c r="J9374" s="2"/>
      <c r="K9374" s="2" t="s">
        <v>47763</v>
      </c>
      <c r="L9374" s="2" t="s">
        <v>47754</v>
      </c>
      <c r="M9374" s="2" t="s">
        <v>47127</v>
      </c>
      <c r="N9374" s="3" t="b">
        <f aca="false">FALSE()</f>
        <v>0</v>
      </c>
    </row>
    <row r="9375" customFormat="false" ht="15" hidden="false" customHeight="false" outlineLevel="0" collapsed="false">
      <c r="A9375" s="2" t="s">
        <v>47118</v>
      </c>
      <c r="B9375" s="2" t="s">
        <v>47764</v>
      </c>
      <c r="C9375" s="2" t="s">
        <v>47765</v>
      </c>
      <c r="D9375" s="2" t="s">
        <v>47766</v>
      </c>
      <c r="E9375" s="2" t="s">
        <v>47767</v>
      </c>
      <c r="F9375" s="2" t="s">
        <v>47768</v>
      </c>
      <c r="G9375" s="2" t="s">
        <v>47769</v>
      </c>
      <c r="H9375" s="2" t="s">
        <v>47770</v>
      </c>
      <c r="I9375" s="4" t="s">
        <v>47771</v>
      </c>
      <c r="J9375" s="2"/>
      <c r="K9375" s="2" t="s">
        <v>47136</v>
      </c>
      <c r="L9375" s="2" t="s">
        <v>47754</v>
      </c>
      <c r="M9375" s="2" t="s">
        <v>47127</v>
      </c>
      <c r="N9375" s="3" t="b">
        <f aca="false">TRUE()</f>
        <v>1</v>
      </c>
    </row>
    <row r="9376" customFormat="false" ht="15" hidden="false" customHeight="false" outlineLevel="0" collapsed="false">
      <c r="A9376" s="2" t="s">
        <v>47118</v>
      </c>
      <c r="B9376" s="2" t="s">
        <v>47772</v>
      </c>
      <c r="C9376" s="2" t="s">
        <v>47773</v>
      </c>
      <c r="D9376" s="2" t="s">
        <v>47774</v>
      </c>
      <c r="E9376" s="2" t="s">
        <v>47775</v>
      </c>
      <c r="F9376" s="2" t="s">
        <v>47776</v>
      </c>
      <c r="G9376" s="2" t="s">
        <v>47777</v>
      </c>
      <c r="H9376" s="2" t="s">
        <v>47778</v>
      </c>
      <c r="I9376" s="4" t="s">
        <v>47779</v>
      </c>
      <c r="J9376" s="2"/>
      <c r="K9376" s="2" t="s">
        <v>47780</v>
      </c>
      <c r="L9376" s="2" t="s">
        <v>47754</v>
      </c>
      <c r="M9376" s="2" t="s">
        <v>47127</v>
      </c>
      <c r="N9376" s="3" t="b">
        <f aca="false">FALSE()</f>
        <v>0</v>
      </c>
    </row>
    <row r="9377" customFormat="false" ht="15" hidden="false" customHeight="false" outlineLevel="0" collapsed="false">
      <c r="A9377" s="2" t="s">
        <v>47118</v>
      </c>
      <c r="B9377" s="2" t="s">
        <v>47781</v>
      </c>
      <c r="C9377" s="2" t="s">
        <v>47782</v>
      </c>
      <c r="D9377" s="2" t="s">
        <v>47783</v>
      </c>
      <c r="E9377" s="2" t="s">
        <v>47784</v>
      </c>
      <c r="F9377" s="2" t="s">
        <v>47785</v>
      </c>
      <c r="G9377" s="2" t="s">
        <v>47786</v>
      </c>
      <c r="H9377" s="2" t="s">
        <v>47787</v>
      </c>
      <c r="I9377" s="4" t="s">
        <v>47788</v>
      </c>
      <c r="J9377" s="2"/>
      <c r="K9377" s="2" t="s">
        <v>47086</v>
      </c>
      <c r="L9377" s="2" t="s">
        <v>47754</v>
      </c>
      <c r="M9377" s="2" t="s">
        <v>47127</v>
      </c>
      <c r="N9377" s="3" t="b">
        <f aca="false">FALSE()</f>
        <v>0</v>
      </c>
    </row>
    <row r="9378" customFormat="false" ht="15" hidden="false" customHeight="false" outlineLevel="0" collapsed="false">
      <c r="A9378" s="2" t="s">
        <v>47118</v>
      </c>
      <c r="B9378" s="2" t="s">
        <v>47789</v>
      </c>
      <c r="C9378" s="2" t="s">
        <v>47790</v>
      </c>
      <c r="D9378" s="2" t="s">
        <v>47791</v>
      </c>
      <c r="E9378" s="2" t="s">
        <v>47792</v>
      </c>
      <c r="F9378" s="2"/>
      <c r="G9378" s="2"/>
      <c r="H9378" s="2"/>
      <c r="I9378" s="2"/>
      <c r="J9378" s="2"/>
      <c r="K9378" s="2" t="s">
        <v>47793</v>
      </c>
      <c r="L9378" s="2" t="s">
        <v>47754</v>
      </c>
      <c r="M9378" s="2" t="s">
        <v>47127</v>
      </c>
      <c r="N9378" s="3" t="b">
        <f aca="false">FALSE()</f>
        <v>0</v>
      </c>
    </row>
    <row r="9379" customFormat="false" ht="15" hidden="false" customHeight="false" outlineLevel="0" collapsed="false">
      <c r="A9379" s="2" t="s">
        <v>47118</v>
      </c>
      <c r="B9379" s="2" t="s">
        <v>47794</v>
      </c>
      <c r="C9379" s="2" t="s">
        <v>47795</v>
      </c>
      <c r="D9379" s="2" t="s">
        <v>47796</v>
      </c>
      <c r="E9379" s="2" t="s">
        <v>47797</v>
      </c>
      <c r="F9379" s="2" t="s">
        <v>47798</v>
      </c>
      <c r="G9379" s="2" t="s">
        <v>47799</v>
      </c>
      <c r="H9379" s="2" t="s">
        <v>47800</v>
      </c>
      <c r="I9379" s="4" t="s">
        <v>47801</v>
      </c>
      <c r="J9379" s="2"/>
      <c r="K9379" s="2" t="s">
        <v>47802</v>
      </c>
      <c r="L9379" s="2" t="s">
        <v>47754</v>
      </c>
      <c r="M9379" s="2" t="s">
        <v>47127</v>
      </c>
      <c r="N9379" s="3" t="b">
        <f aca="false">FALSE()</f>
        <v>0</v>
      </c>
    </row>
    <row r="9380" customFormat="false" ht="15" hidden="false" customHeight="false" outlineLevel="0" collapsed="false">
      <c r="A9380" s="2" t="s">
        <v>47118</v>
      </c>
      <c r="B9380" s="2" t="s">
        <v>47803</v>
      </c>
      <c r="C9380" s="2" t="s">
        <v>47804</v>
      </c>
      <c r="D9380" s="2" t="s">
        <v>47805</v>
      </c>
      <c r="E9380" s="2" t="s">
        <v>47806</v>
      </c>
      <c r="F9380" s="2" t="s">
        <v>47807</v>
      </c>
      <c r="G9380" s="2" t="s">
        <v>47808</v>
      </c>
      <c r="H9380" s="2" t="s">
        <v>47809</v>
      </c>
      <c r="I9380" s="4" t="s">
        <v>47810</v>
      </c>
      <c r="J9380" s="2"/>
      <c r="K9380" s="2" t="s">
        <v>47793</v>
      </c>
      <c r="L9380" s="2" t="s">
        <v>47754</v>
      </c>
      <c r="M9380" s="2" t="s">
        <v>47127</v>
      </c>
      <c r="N9380" s="3" t="b">
        <f aca="false">FALSE()</f>
        <v>0</v>
      </c>
    </row>
    <row r="9381" customFormat="false" ht="15" hidden="false" customHeight="false" outlineLevel="0" collapsed="false">
      <c r="A9381" s="2" t="s">
        <v>47118</v>
      </c>
      <c r="B9381" s="2" t="s">
        <v>47811</v>
      </c>
      <c r="C9381" s="2" t="s">
        <v>47812</v>
      </c>
      <c r="D9381" s="2" t="s">
        <v>47813</v>
      </c>
      <c r="E9381" s="2" t="s">
        <v>47814</v>
      </c>
      <c r="F9381" s="2" t="s">
        <v>47815</v>
      </c>
      <c r="G9381" s="2" t="s">
        <v>47816</v>
      </c>
      <c r="H9381" s="2" t="s">
        <v>47817</v>
      </c>
      <c r="I9381" s="4" t="s">
        <v>47818</v>
      </c>
      <c r="J9381" s="2"/>
      <c r="K9381" s="2" t="s">
        <v>47819</v>
      </c>
      <c r="L9381" s="2" t="s">
        <v>47754</v>
      </c>
      <c r="M9381" s="2" t="s">
        <v>47127</v>
      </c>
      <c r="N9381" s="3" t="b">
        <f aca="false">FALSE()</f>
        <v>0</v>
      </c>
    </row>
    <row r="9382" customFormat="false" ht="15" hidden="false" customHeight="false" outlineLevel="0" collapsed="false">
      <c r="A9382" s="2" t="s">
        <v>47118</v>
      </c>
      <c r="B9382" s="2" t="s">
        <v>47820</v>
      </c>
      <c r="C9382" s="2" t="s">
        <v>47821</v>
      </c>
      <c r="D9382" s="2" t="s">
        <v>47822</v>
      </c>
      <c r="E9382" s="2" t="s">
        <v>47823</v>
      </c>
      <c r="F9382" s="2"/>
      <c r="G9382" s="2"/>
      <c r="H9382" s="2"/>
      <c r="I9382" s="2"/>
      <c r="J9382" s="2"/>
      <c r="K9382" s="2" t="s">
        <v>47793</v>
      </c>
      <c r="L9382" s="2" t="s">
        <v>47754</v>
      </c>
      <c r="M9382" s="2" t="s">
        <v>47127</v>
      </c>
      <c r="N9382" s="3" t="b">
        <f aca="false">FALSE()</f>
        <v>0</v>
      </c>
    </row>
    <row r="9383" customFormat="false" ht="15" hidden="false" customHeight="false" outlineLevel="0" collapsed="false">
      <c r="A9383" s="2" t="s">
        <v>47118</v>
      </c>
      <c r="B9383" s="2" t="s">
        <v>47824</v>
      </c>
      <c r="C9383" s="2" t="s">
        <v>47825</v>
      </c>
      <c r="D9383" s="2" t="s">
        <v>47826</v>
      </c>
      <c r="E9383" s="2" t="s">
        <v>47827</v>
      </c>
      <c r="F9383" s="2"/>
      <c r="G9383" s="2"/>
      <c r="H9383" s="2"/>
      <c r="I9383" s="2"/>
      <c r="J9383" s="2"/>
      <c r="K9383" s="2" t="s">
        <v>47828</v>
      </c>
      <c r="L9383" s="2" t="s">
        <v>47754</v>
      </c>
      <c r="M9383" s="2" t="s">
        <v>47127</v>
      </c>
      <c r="N9383" s="3" t="b">
        <f aca="false">FALSE()</f>
        <v>0</v>
      </c>
    </row>
    <row r="9384" customFormat="false" ht="15" hidden="false" customHeight="false" outlineLevel="0" collapsed="false">
      <c r="A9384" s="2" t="s">
        <v>47118</v>
      </c>
      <c r="B9384" s="2" t="s">
        <v>47829</v>
      </c>
      <c r="C9384" s="2" t="s">
        <v>47830</v>
      </c>
      <c r="D9384" s="2" t="s">
        <v>47831</v>
      </c>
      <c r="E9384" s="2" t="s">
        <v>47832</v>
      </c>
      <c r="F9384" s="2" t="s">
        <v>47833</v>
      </c>
      <c r="G9384" s="2" t="s">
        <v>47834</v>
      </c>
      <c r="H9384" s="2" t="s">
        <v>47835</v>
      </c>
      <c r="I9384" s="4" t="s">
        <v>47836</v>
      </c>
      <c r="J9384" s="2"/>
      <c r="K9384" s="2" t="s">
        <v>47793</v>
      </c>
      <c r="L9384" s="2" t="s">
        <v>47754</v>
      </c>
      <c r="M9384" s="2" t="s">
        <v>47127</v>
      </c>
      <c r="N9384" s="3" t="b">
        <f aca="false">FALSE()</f>
        <v>0</v>
      </c>
    </row>
    <row r="9385" customFormat="false" ht="15" hidden="false" customHeight="false" outlineLevel="0" collapsed="false">
      <c r="A9385" s="2" t="s">
        <v>47118</v>
      </c>
      <c r="B9385" s="2" t="s">
        <v>47837</v>
      </c>
      <c r="C9385" s="2" t="s">
        <v>47838</v>
      </c>
      <c r="D9385" s="2" t="s">
        <v>47839</v>
      </c>
      <c r="E9385" s="2" t="s">
        <v>47840</v>
      </c>
      <c r="F9385" s="2" t="s">
        <v>47841</v>
      </c>
      <c r="G9385" s="2" t="s">
        <v>47842</v>
      </c>
      <c r="H9385" s="2" t="s">
        <v>47843</v>
      </c>
      <c r="I9385" s="4" t="s">
        <v>47844</v>
      </c>
      <c r="J9385" s="2"/>
      <c r="K9385" s="2" t="s">
        <v>47802</v>
      </c>
      <c r="L9385" s="2" t="s">
        <v>47754</v>
      </c>
      <c r="M9385" s="2" t="s">
        <v>47127</v>
      </c>
      <c r="N9385" s="3" t="b">
        <f aca="false">TRUE()</f>
        <v>1</v>
      </c>
    </row>
    <row r="9386" customFormat="false" ht="15" hidden="false" customHeight="false" outlineLevel="0" collapsed="false">
      <c r="A9386" s="2" t="s">
        <v>47118</v>
      </c>
      <c r="B9386" s="2" t="s">
        <v>47845</v>
      </c>
      <c r="C9386" s="2" t="s">
        <v>47846</v>
      </c>
      <c r="D9386" s="2" t="s">
        <v>47847</v>
      </c>
      <c r="E9386" s="2" t="s">
        <v>47848</v>
      </c>
      <c r="F9386" s="2" t="s">
        <v>47849</v>
      </c>
      <c r="G9386" s="2" t="s">
        <v>47850</v>
      </c>
      <c r="H9386" s="2"/>
      <c r="I9386" s="2"/>
      <c r="J9386" s="2"/>
      <c r="K9386" s="2"/>
      <c r="L9386" s="2" t="s">
        <v>47754</v>
      </c>
      <c r="M9386" s="2" t="s">
        <v>47127</v>
      </c>
      <c r="N9386" s="3" t="b">
        <f aca="false">FALSE()</f>
        <v>0</v>
      </c>
    </row>
    <row r="9387" customFormat="false" ht="15" hidden="false" customHeight="false" outlineLevel="0" collapsed="false">
      <c r="A9387" s="2" t="s">
        <v>47118</v>
      </c>
      <c r="B9387" s="2" t="s">
        <v>47851</v>
      </c>
      <c r="C9387" s="2" t="s">
        <v>47852</v>
      </c>
      <c r="D9387" s="2" t="s">
        <v>47853</v>
      </c>
      <c r="E9387" s="2" t="s">
        <v>47854</v>
      </c>
      <c r="F9387" s="2" t="s">
        <v>47855</v>
      </c>
      <c r="G9387" s="2" t="s">
        <v>47856</v>
      </c>
      <c r="H9387" s="2" t="s">
        <v>47857</v>
      </c>
      <c r="I9387" s="4" t="s">
        <v>47858</v>
      </c>
      <c r="J9387" s="2"/>
      <c r="K9387" s="2" t="s">
        <v>47859</v>
      </c>
      <c r="L9387" s="2" t="s">
        <v>47754</v>
      </c>
      <c r="M9387" s="2" t="s">
        <v>47127</v>
      </c>
      <c r="N9387" s="3" t="b">
        <f aca="false">FALSE()</f>
        <v>0</v>
      </c>
    </row>
    <row r="9388" customFormat="false" ht="15" hidden="false" customHeight="false" outlineLevel="0" collapsed="false">
      <c r="A9388" s="2" t="s">
        <v>47118</v>
      </c>
      <c r="B9388" s="2" t="s">
        <v>47860</v>
      </c>
      <c r="C9388" s="2" t="s">
        <v>47861</v>
      </c>
      <c r="D9388" s="2" t="s">
        <v>47862</v>
      </c>
      <c r="E9388" s="2" t="s">
        <v>47863</v>
      </c>
      <c r="F9388" s="2" t="s">
        <v>47864</v>
      </c>
      <c r="G9388" s="2" t="s">
        <v>47865</v>
      </c>
      <c r="H9388" s="2" t="s">
        <v>47866</v>
      </c>
      <c r="I9388" s="4" t="s">
        <v>47867</v>
      </c>
      <c r="J9388" s="2"/>
      <c r="K9388" s="2" t="s">
        <v>47868</v>
      </c>
      <c r="L9388" s="2" t="s">
        <v>47754</v>
      </c>
      <c r="M9388" s="2" t="s">
        <v>47127</v>
      </c>
      <c r="N9388" s="3" t="b">
        <f aca="false">FALSE()</f>
        <v>0</v>
      </c>
    </row>
    <row r="9389" customFormat="false" ht="15" hidden="false" customHeight="false" outlineLevel="0" collapsed="false">
      <c r="A9389" s="2" t="s">
        <v>47118</v>
      </c>
      <c r="B9389" s="2" t="s">
        <v>47869</v>
      </c>
      <c r="C9389" s="2" t="s">
        <v>47870</v>
      </c>
      <c r="D9389" s="2" t="s">
        <v>47871</v>
      </c>
      <c r="E9389" s="2" t="s">
        <v>47872</v>
      </c>
      <c r="F9389" s="2" t="s">
        <v>47873</v>
      </c>
      <c r="G9389" s="2" t="s">
        <v>47874</v>
      </c>
      <c r="H9389" s="2"/>
      <c r="I9389" s="2"/>
      <c r="J9389" s="2"/>
      <c r="K9389" s="2" t="s">
        <v>32</v>
      </c>
      <c r="L9389" s="2" t="s">
        <v>47754</v>
      </c>
      <c r="M9389" s="2" t="s">
        <v>47127</v>
      </c>
      <c r="N9389" s="3" t="b">
        <f aca="false">FALSE()</f>
        <v>0</v>
      </c>
    </row>
    <row r="9390" customFormat="false" ht="15" hidden="false" customHeight="false" outlineLevel="0" collapsed="false">
      <c r="A9390" s="2" t="s">
        <v>47118</v>
      </c>
      <c r="B9390" s="2" t="s">
        <v>47875</v>
      </c>
      <c r="C9390" s="2" t="s">
        <v>47876</v>
      </c>
      <c r="D9390" s="2" t="s">
        <v>47877</v>
      </c>
      <c r="E9390" s="2" t="s">
        <v>47878</v>
      </c>
      <c r="F9390" s="2" t="s">
        <v>47879</v>
      </c>
      <c r="G9390" s="2"/>
      <c r="H9390" s="2"/>
      <c r="I9390" s="2"/>
      <c r="J9390" s="2"/>
      <c r="K9390" s="2" t="s">
        <v>47859</v>
      </c>
      <c r="L9390" s="2" t="s">
        <v>47754</v>
      </c>
      <c r="M9390" s="2" t="s">
        <v>47127</v>
      </c>
      <c r="N9390" s="3" t="b">
        <f aca="false">FALSE()</f>
        <v>0</v>
      </c>
    </row>
    <row r="9391" customFormat="false" ht="15" hidden="false" customHeight="false" outlineLevel="0" collapsed="false">
      <c r="A9391" s="2" t="s">
        <v>47118</v>
      </c>
      <c r="B9391" s="2" t="s">
        <v>47880</v>
      </c>
      <c r="C9391" s="2" t="s">
        <v>47881</v>
      </c>
      <c r="D9391" s="2" t="s">
        <v>47882</v>
      </c>
      <c r="E9391" s="2" t="s">
        <v>47883</v>
      </c>
      <c r="F9391" s="2" t="s">
        <v>47884</v>
      </c>
      <c r="G9391" s="2"/>
      <c r="H9391" s="2"/>
      <c r="I9391" s="2"/>
      <c r="J9391" s="2"/>
      <c r="K9391" s="2" t="s">
        <v>47885</v>
      </c>
      <c r="L9391" s="2" t="s">
        <v>47754</v>
      </c>
      <c r="M9391" s="2" t="s">
        <v>47127</v>
      </c>
      <c r="N9391" s="3" t="b">
        <f aca="false">FALSE()</f>
        <v>0</v>
      </c>
    </row>
    <row r="9392" customFormat="false" ht="15" hidden="false" customHeight="false" outlineLevel="0" collapsed="false">
      <c r="A9392" s="2" t="s">
        <v>47118</v>
      </c>
      <c r="B9392" s="2" t="s">
        <v>47886</v>
      </c>
      <c r="C9392" s="2" t="s">
        <v>47887</v>
      </c>
      <c r="D9392" s="2" t="s">
        <v>47888</v>
      </c>
      <c r="E9392" s="2" t="s">
        <v>47889</v>
      </c>
      <c r="F9392" s="2" t="s">
        <v>47890</v>
      </c>
      <c r="G9392" s="2" t="s">
        <v>47891</v>
      </c>
      <c r="H9392" s="2" t="s">
        <v>47892</v>
      </c>
      <c r="I9392" s="4" t="s">
        <v>47893</v>
      </c>
      <c r="J9392" s="2"/>
      <c r="K9392" s="2" t="s">
        <v>44110</v>
      </c>
      <c r="L9392" s="2" t="s">
        <v>47754</v>
      </c>
      <c r="M9392" s="2" t="s">
        <v>47127</v>
      </c>
      <c r="N9392" s="3" t="b">
        <f aca="false">FALSE()</f>
        <v>0</v>
      </c>
    </row>
    <row r="9393" customFormat="false" ht="15" hidden="false" customHeight="false" outlineLevel="0" collapsed="false">
      <c r="A9393" s="2" t="s">
        <v>47118</v>
      </c>
      <c r="B9393" s="2" t="s">
        <v>47894</v>
      </c>
      <c r="C9393" s="2" t="s">
        <v>47895</v>
      </c>
      <c r="D9393" s="2" t="s">
        <v>47896</v>
      </c>
      <c r="E9393" s="2" t="s">
        <v>47897</v>
      </c>
      <c r="F9393" s="2"/>
      <c r="G9393" s="2"/>
      <c r="H9393" s="2"/>
      <c r="I9393" s="2"/>
      <c r="J9393" s="2"/>
      <c r="K9393" s="2" t="s">
        <v>43636</v>
      </c>
      <c r="L9393" s="2" t="s">
        <v>47754</v>
      </c>
      <c r="M9393" s="2" t="s">
        <v>47127</v>
      </c>
      <c r="N9393" s="3" t="b">
        <f aca="false">FALSE()</f>
        <v>0</v>
      </c>
    </row>
    <row r="9394" customFormat="false" ht="15" hidden="false" customHeight="false" outlineLevel="0" collapsed="false">
      <c r="A9394" s="2" t="s">
        <v>47118</v>
      </c>
      <c r="B9394" s="2" t="s">
        <v>47898</v>
      </c>
      <c r="C9394" s="2" t="s">
        <v>47899</v>
      </c>
      <c r="D9394" s="2" t="s">
        <v>47900</v>
      </c>
      <c r="E9394" s="2" t="s">
        <v>47901</v>
      </c>
      <c r="F9394" s="2" t="s">
        <v>47902</v>
      </c>
      <c r="G9394" s="2" t="s">
        <v>47903</v>
      </c>
      <c r="H9394" s="2"/>
      <c r="I9394" s="2"/>
      <c r="J9394" s="2"/>
      <c r="K9394" s="2"/>
      <c r="L9394" s="2" t="s">
        <v>47754</v>
      </c>
      <c r="M9394" s="2" t="s">
        <v>47127</v>
      </c>
      <c r="N9394" s="3" t="b">
        <f aca="false">FALSE()</f>
        <v>0</v>
      </c>
    </row>
    <row r="9395" customFormat="false" ht="15" hidden="false" customHeight="false" outlineLevel="0" collapsed="false">
      <c r="A9395" s="2" t="s">
        <v>47118</v>
      </c>
      <c r="B9395" s="2" t="s">
        <v>47904</v>
      </c>
      <c r="C9395" s="2" t="s">
        <v>47905</v>
      </c>
      <c r="D9395" s="2" t="s">
        <v>47906</v>
      </c>
      <c r="E9395" s="2" t="s">
        <v>47907</v>
      </c>
      <c r="F9395" s="2" t="s">
        <v>47908</v>
      </c>
      <c r="G9395" s="2" t="s">
        <v>47909</v>
      </c>
      <c r="H9395" s="2" t="s">
        <v>47910</v>
      </c>
      <c r="I9395" s="4" t="s">
        <v>47911</v>
      </c>
      <c r="J9395" s="2"/>
      <c r="K9395" s="2" t="s">
        <v>47912</v>
      </c>
      <c r="L9395" s="2" t="s">
        <v>47754</v>
      </c>
      <c r="M9395" s="2" t="s">
        <v>47127</v>
      </c>
      <c r="N9395" s="3" t="b">
        <f aca="false">TRUE()</f>
        <v>1</v>
      </c>
    </row>
    <row r="9396" customFormat="false" ht="15" hidden="false" customHeight="false" outlineLevel="0" collapsed="false">
      <c r="A9396" s="2" t="s">
        <v>47118</v>
      </c>
      <c r="B9396" s="2" t="s">
        <v>47913</v>
      </c>
      <c r="C9396" s="2" t="s">
        <v>47914</v>
      </c>
      <c r="D9396" s="2" t="s">
        <v>47915</v>
      </c>
      <c r="E9396" s="2" t="s">
        <v>47916</v>
      </c>
      <c r="F9396" s="2" t="s">
        <v>47917</v>
      </c>
      <c r="G9396" s="2" t="s">
        <v>47918</v>
      </c>
      <c r="H9396" s="2"/>
      <c r="I9396" s="2"/>
      <c r="J9396" s="2"/>
      <c r="K9396" s="2" t="s">
        <v>47802</v>
      </c>
      <c r="L9396" s="2" t="s">
        <v>47754</v>
      </c>
      <c r="M9396" s="2" t="s">
        <v>47127</v>
      </c>
      <c r="N9396" s="3" t="b">
        <f aca="false">TRUE()</f>
        <v>1</v>
      </c>
    </row>
    <row r="9397" customFormat="false" ht="15" hidden="false" customHeight="false" outlineLevel="0" collapsed="false">
      <c r="A9397" s="2" t="s">
        <v>47118</v>
      </c>
      <c r="B9397" s="2" t="s">
        <v>47919</v>
      </c>
      <c r="C9397" s="2" t="s">
        <v>47920</v>
      </c>
      <c r="D9397" s="2" t="s">
        <v>47921</v>
      </c>
      <c r="E9397" s="2" t="s">
        <v>47922</v>
      </c>
      <c r="F9397" s="2" t="s">
        <v>47923</v>
      </c>
      <c r="G9397" s="2" t="s">
        <v>47924</v>
      </c>
      <c r="H9397" s="2" t="s">
        <v>47925</v>
      </c>
      <c r="I9397" s="4" t="s">
        <v>47926</v>
      </c>
      <c r="J9397" s="2"/>
      <c r="K9397" s="2" t="s">
        <v>47793</v>
      </c>
      <c r="L9397" s="2" t="s">
        <v>47754</v>
      </c>
      <c r="M9397" s="2" t="s">
        <v>47127</v>
      </c>
      <c r="N9397" s="3" t="b">
        <f aca="false">FALSE()</f>
        <v>0</v>
      </c>
    </row>
    <row r="9398" customFormat="false" ht="15" hidden="false" customHeight="false" outlineLevel="0" collapsed="false">
      <c r="A9398" s="2" t="s">
        <v>47118</v>
      </c>
      <c r="B9398" s="2" t="s">
        <v>47927</v>
      </c>
      <c r="C9398" s="2" t="s">
        <v>47928</v>
      </c>
      <c r="D9398" s="2" t="s">
        <v>47929</v>
      </c>
      <c r="E9398" s="2" t="s">
        <v>47930</v>
      </c>
      <c r="F9398" s="2" t="s">
        <v>47931</v>
      </c>
      <c r="G9398" s="2" t="s">
        <v>47932</v>
      </c>
      <c r="H9398" s="2" t="s">
        <v>47933</v>
      </c>
      <c r="I9398" s="4" t="s">
        <v>47934</v>
      </c>
      <c r="J9398" s="2"/>
      <c r="K9398" s="2" t="s">
        <v>47935</v>
      </c>
      <c r="L9398" s="2" t="s">
        <v>47754</v>
      </c>
      <c r="M9398" s="2" t="s">
        <v>47127</v>
      </c>
      <c r="N9398" s="3" t="b">
        <f aca="false">FALSE()</f>
        <v>0</v>
      </c>
    </row>
    <row r="9399" customFormat="false" ht="15" hidden="false" customHeight="false" outlineLevel="0" collapsed="false">
      <c r="A9399" s="2" t="s">
        <v>47118</v>
      </c>
      <c r="B9399" s="2" t="s">
        <v>47936</v>
      </c>
      <c r="C9399" s="2" t="s">
        <v>47937</v>
      </c>
      <c r="D9399" s="2" t="s">
        <v>47938</v>
      </c>
      <c r="E9399" s="2" t="s">
        <v>47939</v>
      </c>
      <c r="F9399" s="2" t="s">
        <v>47940</v>
      </c>
      <c r="G9399" s="2"/>
      <c r="H9399" s="2"/>
      <c r="I9399" s="2"/>
      <c r="J9399" s="2"/>
      <c r="K9399" s="2" t="s">
        <v>47262</v>
      </c>
      <c r="L9399" s="2" t="s">
        <v>47754</v>
      </c>
      <c r="M9399" s="2" t="s">
        <v>47127</v>
      </c>
      <c r="N9399" s="3" t="b">
        <f aca="false">FALSE()</f>
        <v>0</v>
      </c>
    </row>
    <row r="9400" customFormat="false" ht="15" hidden="false" customHeight="false" outlineLevel="0" collapsed="false">
      <c r="A9400" s="2" t="s">
        <v>47118</v>
      </c>
      <c r="B9400" s="2" t="s">
        <v>47941</v>
      </c>
      <c r="C9400" s="2" t="s">
        <v>47942</v>
      </c>
      <c r="D9400" s="2" t="s">
        <v>47943</v>
      </c>
      <c r="E9400" s="2" t="s">
        <v>47944</v>
      </c>
      <c r="F9400" s="2" t="s">
        <v>47945</v>
      </c>
      <c r="G9400" s="2" t="s">
        <v>47946</v>
      </c>
      <c r="H9400" s="2"/>
      <c r="I9400" s="2"/>
      <c r="J9400" s="2"/>
      <c r="K9400" s="2" t="s">
        <v>47793</v>
      </c>
      <c r="L9400" s="2" t="s">
        <v>47754</v>
      </c>
      <c r="M9400" s="2" t="s">
        <v>47127</v>
      </c>
      <c r="N9400" s="3" t="b">
        <f aca="false">FALSE()</f>
        <v>0</v>
      </c>
    </row>
    <row r="9401" customFormat="false" ht="15" hidden="false" customHeight="false" outlineLevel="0" collapsed="false">
      <c r="A9401" s="2" t="s">
        <v>47118</v>
      </c>
      <c r="B9401" s="2" t="s">
        <v>47947</v>
      </c>
      <c r="C9401" s="2" t="s">
        <v>47948</v>
      </c>
      <c r="D9401" s="2" t="s">
        <v>47949</v>
      </c>
      <c r="E9401" s="2" t="s">
        <v>47950</v>
      </c>
      <c r="F9401" s="2" t="s">
        <v>47951</v>
      </c>
      <c r="G9401" s="2" t="s">
        <v>47952</v>
      </c>
      <c r="H9401" s="2" t="s">
        <v>47953</v>
      </c>
      <c r="I9401" s="4" t="s">
        <v>47954</v>
      </c>
      <c r="J9401" s="2"/>
      <c r="K9401" s="2" t="s">
        <v>47955</v>
      </c>
      <c r="L9401" s="2" t="s">
        <v>47754</v>
      </c>
      <c r="M9401" s="2" t="s">
        <v>47127</v>
      </c>
      <c r="N9401" s="3" t="b">
        <f aca="false">FALSE()</f>
        <v>0</v>
      </c>
    </row>
    <row r="9402" customFormat="false" ht="15" hidden="false" customHeight="false" outlineLevel="0" collapsed="false">
      <c r="A9402" s="2" t="s">
        <v>47118</v>
      </c>
      <c r="B9402" s="2" t="s">
        <v>47956</v>
      </c>
      <c r="C9402" s="2" t="s">
        <v>47957</v>
      </c>
      <c r="D9402" s="2" t="s">
        <v>47958</v>
      </c>
      <c r="E9402" s="2" t="s">
        <v>47959</v>
      </c>
      <c r="F9402" s="2"/>
      <c r="G9402" s="2"/>
      <c r="H9402" s="2"/>
      <c r="I9402" s="2"/>
      <c r="J9402" s="2"/>
      <c r="K9402" s="2" t="s">
        <v>47960</v>
      </c>
      <c r="L9402" s="2" t="s">
        <v>47754</v>
      </c>
      <c r="M9402" s="2" t="s">
        <v>47127</v>
      </c>
      <c r="N9402" s="3" t="b">
        <f aca="false">FALSE()</f>
        <v>0</v>
      </c>
    </row>
    <row r="9403" customFormat="false" ht="15" hidden="false" customHeight="false" outlineLevel="0" collapsed="false">
      <c r="A9403" s="2" t="s">
        <v>47118</v>
      </c>
      <c r="B9403" s="2" t="s">
        <v>47961</v>
      </c>
      <c r="C9403" s="2" t="s">
        <v>47962</v>
      </c>
      <c r="D9403" s="2" t="s">
        <v>47963</v>
      </c>
      <c r="E9403" s="2" t="s">
        <v>47964</v>
      </c>
      <c r="F9403" s="2" t="s">
        <v>47965</v>
      </c>
      <c r="G9403" s="2" t="s">
        <v>47966</v>
      </c>
      <c r="H9403" s="2" t="s">
        <v>47967</v>
      </c>
      <c r="I9403" s="4" t="s">
        <v>47968</v>
      </c>
      <c r="J9403" s="2"/>
      <c r="K9403" s="2" t="s">
        <v>43315</v>
      </c>
      <c r="L9403" s="2" t="s">
        <v>47754</v>
      </c>
      <c r="M9403" s="2" t="s">
        <v>47127</v>
      </c>
      <c r="N9403" s="3" t="b">
        <f aca="false">FALSE()</f>
        <v>0</v>
      </c>
    </row>
    <row r="9404" customFormat="false" ht="15" hidden="false" customHeight="false" outlineLevel="0" collapsed="false">
      <c r="A9404" s="2" t="s">
        <v>47118</v>
      </c>
      <c r="B9404" s="2" t="s">
        <v>47969</v>
      </c>
      <c r="C9404" s="2" t="s">
        <v>47970</v>
      </c>
      <c r="D9404" s="2" t="s">
        <v>47971</v>
      </c>
      <c r="E9404" s="2" t="s">
        <v>47972</v>
      </c>
      <c r="F9404" s="2" t="s">
        <v>47973</v>
      </c>
      <c r="G9404" s="2" t="s">
        <v>47974</v>
      </c>
      <c r="H9404" s="2" t="s">
        <v>47975</v>
      </c>
      <c r="I9404" s="4" t="s">
        <v>47976</v>
      </c>
      <c r="J9404" s="2"/>
      <c r="K9404" s="2" t="s">
        <v>47029</v>
      </c>
      <c r="L9404" s="2" t="s">
        <v>47754</v>
      </c>
      <c r="M9404" s="2" t="s">
        <v>47127</v>
      </c>
      <c r="N9404" s="3" t="b">
        <f aca="false">FALSE()</f>
        <v>0</v>
      </c>
    </row>
    <row r="9405" customFormat="false" ht="15" hidden="false" customHeight="false" outlineLevel="0" collapsed="false">
      <c r="A9405" s="2" t="s">
        <v>47118</v>
      </c>
      <c r="B9405" s="2" t="s">
        <v>47977</v>
      </c>
      <c r="C9405" s="2" t="s">
        <v>47978</v>
      </c>
      <c r="D9405" s="2" t="s">
        <v>47979</v>
      </c>
      <c r="E9405" s="2" t="s">
        <v>47980</v>
      </c>
      <c r="F9405" s="2"/>
      <c r="G9405" s="2"/>
      <c r="H9405" s="2"/>
      <c r="I9405" s="2"/>
      <c r="J9405" s="2"/>
      <c r="K9405" s="2" t="s">
        <v>47828</v>
      </c>
      <c r="L9405" s="2" t="s">
        <v>47754</v>
      </c>
      <c r="M9405" s="2" t="s">
        <v>47127</v>
      </c>
      <c r="N9405" s="3" t="b">
        <f aca="false">FALSE()</f>
        <v>0</v>
      </c>
    </row>
    <row r="9406" customFormat="false" ht="15" hidden="false" customHeight="false" outlineLevel="0" collapsed="false">
      <c r="A9406" s="2" t="s">
        <v>47118</v>
      </c>
      <c r="B9406" s="2" t="s">
        <v>47981</v>
      </c>
      <c r="C9406" s="2" t="s">
        <v>47982</v>
      </c>
      <c r="D9406" s="2" t="s">
        <v>47983</v>
      </c>
      <c r="E9406" s="2" t="s">
        <v>47984</v>
      </c>
      <c r="F9406" s="2" t="s">
        <v>47985</v>
      </c>
      <c r="G9406" s="2" t="s">
        <v>47986</v>
      </c>
      <c r="H9406" s="2" t="s">
        <v>47987</v>
      </c>
      <c r="I9406" s="4" t="s">
        <v>47988</v>
      </c>
      <c r="J9406" s="2"/>
      <c r="K9406" s="2" t="s">
        <v>43236</v>
      </c>
      <c r="L9406" s="2" t="s">
        <v>47754</v>
      </c>
      <c r="M9406" s="2" t="s">
        <v>47127</v>
      </c>
      <c r="N9406" s="3" t="b">
        <f aca="false">FALSE()</f>
        <v>0</v>
      </c>
    </row>
    <row r="9407" customFormat="false" ht="15" hidden="false" customHeight="false" outlineLevel="0" collapsed="false">
      <c r="A9407" s="2" t="s">
        <v>47118</v>
      </c>
      <c r="B9407" s="2" t="s">
        <v>47989</v>
      </c>
      <c r="C9407" s="2" t="s">
        <v>47990</v>
      </c>
      <c r="D9407" s="2" t="s">
        <v>47991</v>
      </c>
      <c r="E9407" s="2" t="s">
        <v>47992</v>
      </c>
      <c r="F9407" s="2"/>
      <c r="G9407" s="2"/>
      <c r="H9407" s="2"/>
      <c r="I9407" s="2"/>
      <c r="J9407" s="2"/>
      <c r="K9407" s="2" t="s">
        <v>47828</v>
      </c>
      <c r="L9407" s="2" t="s">
        <v>47754</v>
      </c>
      <c r="M9407" s="2" t="s">
        <v>47127</v>
      </c>
      <c r="N9407" s="3" t="b">
        <f aca="false">FALSE()</f>
        <v>0</v>
      </c>
    </row>
    <row r="9408" customFormat="false" ht="15" hidden="false" customHeight="false" outlineLevel="0" collapsed="false">
      <c r="A9408" s="2" t="s">
        <v>47118</v>
      </c>
      <c r="B9408" s="2" t="s">
        <v>47993</v>
      </c>
      <c r="C9408" s="2" t="s">
        <v>47994</v>
      </c>
      <c r="D9408" s="2" t="s">
        <v>47995</v>
      </c>
      <c r="E9408" s="2" t="s">
        <v>47996</v>
      </c>
      <c r="F9408" s="2" t="s">
        <v>47997</v>
      </c>
      <c r="G9408" s="2"/>
      <c r="H9408" s="2"/>
      <c r="I9408" s="2"/>
      <c r="J9408" s="2"/>
      <c r="K9408" s="2" t="s">
        <v>47793</v>
      </c>
      <c r="L9408" s="2" t="s">
        <v>47754</v>
      </c>
      <c r="M9408" s="2" t="s">
        <v>47127</v>
      </c>
      <c r="N9408" s="3" t="b">
        <f aca="false">FALSE()</f>
        <v>0</v>
      </c>
    </row>
    <row r="9409" customFormat="false" ht="15" hidden="false" customHeight="false" outlineLevel="0" collapsed="false">
      <c r="A9409" s="2" t="s">
        <v>47118</v>
      </c>
      <c r="B9409" s="2" t="s">
        <v>47998</v>
      </c>
      <c r="C9409" s="2" t="s">
        <v>47999</v>
      </c>
      <c r="D9409" s="2" t="s">
        <v>48000</v>
      </c>
      <c r="E9409" s="2" t="s">
        <v>48001</v>
      </c>
      <c r="F9409" s="2" t="s">
        <v>48002</v>
      </c>
      <c r="G9409" s="2" t="s">
        <v>48003</v>
      </c>
      <c r="H9409" s="2" t="s">
        <v>48004</v>
      </c>
      <c r="I9409" s="4" t="s">
        <v>48005</v>
      </c>
      <c r="J9409" s="2"/>
      <c r="K9409" s="2" t="s">
        <v>48006</v>
      </c>
      <c r="L9409" s="2" t="s">
        <v>47754</v>
      </c>
      <c r="M9409" s="2" t="s">
        <v>47127</v>
      </c>
      <c r="N9409" s="3" t="b">
        <f aca="false">FALSE()</f>
        <v>0</v>
      </c>
    </row>
    <row r="9410" customFormat="false" ht="15" hidden="false" customHeight="false" outlineLevel="0" collapsed="false">
      <c r="A9410" s="2" t="s">
        <v>47118</v>
      </c>
      <c r="B9410" s="2" t="s">
        <v>48007</v>
      </c>
      <c r="C9410" s="2" t="s">
        <v>48008</v>
      </c>
      <c r="D9410" s="2" t="s">
        <v>48009</v>
      </c>
      <c r="E9410" s="2" t="s">
        <v>48010</v>
      </c>
      <c r="F9410" s="2" t="s">
        <v>48011</v>
      </c>
      <c r="G9410" s="2" t="s">
        <v>48012</v>
      </c>
      <c r="H9410" s="2" t="s">
        <v>48013</v>
      </c>
      <c r="I9410" s="4" t="s">
        <v>48014</v>
      </c>
      <c r="J9410" s="2"/>
      <c r="K9410" s="2" t="s">
        <v>47262</v>
      </c>
      <c r="L9410" s="2" t="s">
        <v>47754</v>
      </c>
      <c r="M9410" s="2" t="s">
        <v>47127</v>
      </c>
      <c r="N9410" s="3" t="b">
        <f aca="false">FALSE()</f>
        <v>0</v>
      </c>
    </row>
    <row r="9411" customFormat="false" ht="15" hidden="false" customHeight="false" outlineLevel="0" collapsed="false">
      <c r="A9411" s="2" t="s">
        <v>47118</v>
      </c>
      <c r="B9411" s="2" t="s">
        <v>48015</v>
      </c>
      <c r="C9411" s="2" t="s">
        <v>48016</v>
      </c>
      <c r="D9411" s="2" t="s">
        <v>48017</v>
      </c>
      <c r="E9411" s="2" t="s">
        <v>48018</v>
      </c>
      <c r="F9411" s="2" t="s">
        <v>48019</v>
      </c>
      <c r="G9411" s="2" t="s">
        <v>48020</v>
      </c>
      <c r="H9411" s="2" t="s">
        <v>48021</v>
      </c>
      <c r="I9411" s="4" t="s">
        <v>48022</v>
      </c>
      <c r="J9411" s="2"/>
      <c r="K9411" s="2" t="s">
        <v>48023</v>
      </c>
      <c r="L9411" s="2" t="s">
        <v>47754</v>
      </c>
      <c r="M9411" s="2" t="s">
        <v>47127</v>
      </c>
      <c r="N9411" s="3" t="b">
        <f aca="false">FALSE()</f>
        <v>0</v>
      </c>
    </row>
    <row r="9412" customFormat="false" ht="15" hidden="false" customHeight="false" outlineLevel="0" collapsed="false">
      <c r="A9412" s="2" t="s">
        <v>47118</v>
      </c>
      <c r="B9412" s="2" t="s">
        <v>48024</v>
      </c>
      <c r="C9412" s="2" t="s">
        <v>48025</v>
      </c>
      <c r="D9412" s="2" t="s">
        <v>47754</v>
      </c>
      <c r="E9412" s="2" t="s">
        <v>48026</v>
      </c>
      <c r="F9412" s="2" t="s">
        <v>48027</v>
      </c>
      <c r="G9412" s="2" t="s">
        <v>48028</v>
      </c>
      <c r="H9412" s="2"/>
      <c r="I9412" s="2"/>
      <c r="J9412" s="2"/>
      <c r="K9412" s="2"/>
      <c r="L9412" s="2" t="s">
        <v>47754</v>
      </c>
      <c r="M9412" s="2" t="s">
        <v>47127</v>
      </c>
      <c r="N9412" s="3" t="b">
        <f aca="false">TRUE()</f>
        <v>1</v>
      </c>
    </row>
    <row r="9413" customFormat="false" ht="15" hidden="false" customHeight="false" outlineLevel="0" collapsed="false">
      <c r="A9413" s="2" t="s">
        <v>47118</v>
      </c>
      <c r="B9413" s="2" t="s">
        <v>48029</v>
      </c>
      <c r="C9413" s="2" t="s">
        <v>48030</v>
      </c>
      <c r="D9413" s="2" t="s">
        <v>48031</v>
      </c>
      <c r="E9413" s="2" t="s">
        <v>48032</v>
      </c>
      <c r="F9413" s="2" t="s">
        <v>48033</v>
      </c>
      <c r="G9413" s="2" t="s">
        <v>48034</v>
      </c>
      <c r="H9413" s="2"/>
      <c r="I9413" s="2"/>
      <c r="J9413" s="2"/>
      <c r="K9413" s="2" t="s">
        <v>44863</v>
      </c>
      <c r="L9413" s="2" t="s">
        <v>48035</v>
      </c>
      <c r="M9413" s="2" t="s">
        <v>47127</v>
      </c>
      <c r="N9413" s="3" t="b">
        <f aca="false">FALSE()</f>
        <v>0</v>
      </c>
    </row>
    <row r="9414" customFormat="false" ht="15" hidden="false" customHeight="false" outlineLevel="0" collapsed="false">
      <c r="A9414" s="2" t="s">
        <v>47118</v>
      </c>
      <c r="B9414" s="2" t="s">
        <v>48036</v>
      </c>
      <c r="C9414" s="2" t="s">
        <v>48037</v>
      </c>
      <c r="D9414" s="2" t="s">
        <v>48038</v>
      </c>
      <c r="E9414" s="2" t="s">
        <v>48039</v>
      </c>
      <c r="F9414" s="2" t="s">
        <v>48040</v>
      </c>
      <c r="G9414" s="2" t="s">
        <v>48041</v>
      </c>
      <c r="H9414" s="2" t="s">
        <v>48042</v>
      </c>
      <c r="I9414" s="4" t="s">
        <v>48043</v>
      </c>
      <c r="J9414" s="2"/>
      <c r="K9414" s="2" t="s">
        <v>43545</v>
      </c>
      <c r="L9414" s="2" t="s">
        <v>48035</v>
      </c>
      <c r="M9414" s="2" t="s">
        <v>47127</v>
      </c>
      <c r="N9414" s="3" t="b">
        <f aca="false">FALSE()</f>
        <v>0</v>
      </c>
    </row>
    <row r="9415" customFormat="false" ht="15" hidden="false" customHeight="false" outlineLevel="0" collapsed="false">
      <c r="A9415" s="2" t="s">
        <v>47118</v>
      </c>
      <c r="B9415" s="2" t="s">
        <v>48044</v>
      </c>
      <c r="C9415" s="2" t="s">
        <v>48045</v>
      </c>
      <c r="D9415" s="2" t="s">
        <v>48046</v>
      </c>
      <c r="E9415" s="2" t="s">
        <v>48047</v>
      </c>
      <c r="F9415" s="2" t="s">
        <v>48048</v>
      </c>
      <c r="G9415" s="2" t="s">
        <v>48049</v>
      </c>
      <c r="H9415" s="2"/>
      <c r="I9415" s="2"/>
      <c r="J9415" s="2"/>
      <c r="K9415" s="2" t="s">
        <v>48050</v>
      </c>
      <c r="L9415" s="2" t="s">
        <v>48035</v>
      </c>
      <c r="M9415" s="2" t="s">
        <v>47127</v>
      </c>
      <c r="N9415" s="3" t="b">
        <f aca="false">FALSE()</f>
        <v>0</v>
      </c>
    </row>
    <row r="9416" customFormat="false" ht="15" hidden="false" customHeight="false" outlineLevel="0" collapsed="false">
      <c r="A9416" s="2" t="s">
        <v>47118</v>
      </c>
      <c r="B9416" s="2" t="s">
        <v>48051</v>
      </c>
      <c r="C9416" s="2" t="s">
        <v>48052</v>
      </c>
      <c r="D9416" s="2" t="s">
        <v>48053</v>
      </c>
      <c r="E9416" s="2" t="s">
        <v>48054</v>
      </c>
      <c r="F9416" s="2" t="s">
        <v>48055</v>
      </c>
      <c r="G9416" s="2" t="s">
        <v>48056</v>
      </c>
      <c r="H9416" s="2" t="s">
        <v>48057</v>
      </c>
      <c r="I9416" s="4" t="s">
        <v>48058</v>
      </c>
      <c r="J9416" s="2"/>
      <c r="K9416" s="2" t="s">
        <v>48059</v>
      </c>
      <c r="L9416" s="2" t="s">
        <v>48035</v>
      </c>
      <c r="M9416" s="2" t="s">
        <v>47127</v>
      </c>
      <c r="N9416" s="3" t="b">
        <f aca="false">FALSE()</f>
        <v>0</v>
      </c>
    </row>
    <row r="9417" customFormat="false" ht="15" hidden="false" customHeight="false" outlineLevel="0" collapsed="false">
      <c r="A9417" s="2" t="s">
        <v>47118</v>
      </c>
      <c r="B9417" s="2" t="s">
        <v>48060</v>
      </c>
      <c r="C9417" s="2" t="s">
        <v>48061</v>
      </c>
      <c r="D9417" s="2" t="s">
        <v>48062</v>
      </c>
      <c r="E9417" s="2" t="s">
        <v>48063</v>
      </c>
      <c r="F9417" s="2" t="s">
        <v>48064</v>
      </c>
      <c r="G9417" s="2" t="s">
        <v>48065</v>
      </c>
      <c r="H9417" s="2" t="s">
        <v>48066</v>
      </c>
      <c r="I9417" s="4" t="s">
        <v>48067</v>
      </c>
      <c r="J9417" s="2"/>
      <c r="K9417" s="2" t="s">
        <v>48068</v>
      </c>
      <c r="L9417" s="2" t="s">
        <v>48035</v>
      </c>
      <c r="M9417" s="2" t="s">
        <v>47127</v>
      </c>
      <c r="N9417" s="3" t="b">
        <f aca="false">FALSE()</f>
        <v>0</v>
      </c>
    </row>
    <row r="9418" customFormat="false" ht="15" hidden="false" customHeight="false" outlineLevel="0" collapsed="false">
      <c r="A9418" s="2" t="s">
        <v>47118</v>
      </c>
      <c r="B9418" s="2" t="s">
        <v>48069</v>
      </c>
      <c r="C9418" s="2" t="s">
        <v>48070</v>
      </c>
      <c r="D9418" s="2" t="s">
        <v>48071</v>
      </c>
      <c r="E9418" s="2" t="s">
        <v>48072</v>
      </c>
      <c r="F9418" s="2" t="s">
        <v>48073</v>
      </c>
      <c r="G9418" s="2"/>
      <c r="H9418" s="2"/>
      <c r="I9418" s="2"/>
      <c r="J9418" s="2"/>
      <c r="K9418" s="2" t="s">
        <v>48074</v>
      </c>
      <c r="L9418" s="2" t="s">
        <v>48035</v>
      </c>
      <c r="M9418" s="2" t="s">
        <v>47127</v>
      </c>
      <c r="N9418" s="3" t="b">
        <f aca="false">FALSE()</f>
        <v>0</v>
      </c>
    </row>
    <row r="9419" customFormat="false" ht="15" hidden="false" customHeight="false" outlineLevel="0" collapsed="false">
      <c r="A9419" s="2" t="s">
        <v>47118</v>
      </c>
      <c r="B9419" s="2" t="s">
        <v>48075</v>
      </c>
      <c r="C9419" s="2" t="s">
        <v>48076</v>
      </c>
      <c r="D9419" s="2" t="s">
        <v>48077</v>
      </c>
      <c r="E9419" s="2" t="s">
        <v>48078</v>
      </c>
      <c r="F9419" s="2" t="s">
        <v>48079</v>
      </c>
      <c r="G9419" s="2" t="s">
        <v>48080</v>
      </c>
      <c r="H9419" s="2"/>
      <c r="I9419" s="2"/>
      <c r="J9419" s="2"/>
      <c r="K9419" s="2" t="s">
        <v>48081</v>
      </c>
      <c r="L9419" s="2" t="s">
        <v>48035</v>
      </c>
      <c r="M9419" s="2" t="s">
        <v>47127</v>
      </c>
      <c r="N9419" s="3" t="b">
        <f aca="false">FALSE()</f>
        <v>0</v>
      </c>
    </row>
    <row r="9420" customFormat="false" ht="15" hidden="false" customHeight="false" outlineLevel="0" collapsed="false">
      <c r="A9420" s="2" t="s">
        <v>47118</v>
      </c>
      <c r="B9420" s="2" t="s">
        <v>48082</v>
      </c>
      <c r="C9420" s="2" t="s">
        <v>48083</v>
      </c>
      <c r="D9420" s="2" t="s">
        <v>48084</v>
      </c>
      <c r="E9420" s="2" t="s">
        <v>48085</v>
      </c>
      <c r="F9420" s="2"/>
      <c r="G9420" s="2"/>
      <c r="H9420" s="2"/>
      <c r="I9420" s="2"/>
      <c r="J9420" s="2"/>
      <c r="K9420" s="2" t="s">
        <v>48086</v>
      </c>
      <c r="L9420" s="2" t="s">
        <v>48035</v>
      </c>
      <c r="M9420" s="2" t="s">
        <v>47127</v>
      </c>
      <c r="N9420" s="3" t="b">
        <f aca="false">FALSE()</f>
        <v>0</v>
      </c>
    </row>
    <row r="9421" customFormat="false" ht="15" hidden="false" customHeight="false" outlineLevel="0" collapsed="false">
      <c r="A9421" s="2" t="s">
        <v>47118</v>
      </c>
      <c r="B9421" s="2" t="s">
        <v>48087</v>
      </c>
      <c r="C9421" s="2" t="s">
        <v>48088</v>
      </c>
      <c r="D9421" s="2" t="s">
        <v>48089</v>
      </c>
      <c r="E9421" s="2" t="s">
        <v>48090</v>
      </c>
      <c r="F9421" s="2" t="s">
        <v>48091</v>
      </c>
      <c r="G9421" s="2" t="s">
        <v>48092</v>
      </c>
      <c r="H9421" s="2"/>
      <c r="I9421" s="2"/>
      <c r="J9421" s="2"/>
      <c r="K9421" s="2" t="s">
        <v>48093</v>
      </c>
      <c r="L9421" s="2" t="s">
        <v>48035</v>
      </c>
      <c r="M9421" s="2" t="s">
        <v>47127</v>
      </c>
      <c r="N9421" s="3" t="b">
        <f aca="false">FALSE()</f>
        <v>0</v>
      </c>
    </row>
    <row r="9422" customFormat="false" ht="15" hidden="false" customHeight="false" outlineLevel="0" collapsed="false">
      <c r="A9422" s="2" t="s">
        <v>47118</v>
      </c>
      <c r="B9422" s="2" t="s">
        <v>48094</v>
      </c>
      <c r="C9422" s="2" t="s">
        <v>48095</v>
      </c>
      <c r="D9422" s="2" t="s">
        <v>48096</v>
      </c>
      <c r="E9422" s="2" t="s">
        <v>48097</v>
      </c>
      <c r="F9422" s="2" t="s">
        <v>48098</v>
      </c>
      <c r="G9422" s="2" t="s">
        <v>48099</v>
      </c>
      <c r="H9422" s="2"/>
      <c r="I9422" s="2"/>
      <c r="J9422" s="2"/>
      <c r="K9422" s="2" t="s">
        <v>47367</v>
      </c>
      <c r="L9422" s="2" t="s">
        <v>48035</v>
      </c>
      <c r="M9422" s="2" t="s">
        <v>47127</v>
      </c>
      <c r="N9422" s="3" t="b">
        <f aca="false">FALSE()</f>
        <v>0</v>
      </c>
    </row>
    <row r="9423" customFormat="false" ht="15" hidden="false" customHeight="false" outlineLevel="0" collapsed="false">
      <c r="A9423" s="2" t="s">
        <v>47118</v>
      </c>
      <c r="B9423" s="2" t="s">
        <v>48100</v>
      </c>
      <c r="C9423" s="2" t="s">
        <v>48101</v>
      </c>
      <c r="D9423" s="2" t="s">
        <v>48102</v>
      </c>
      <c r="E9423" s="2" t="s">
        <v>48103</v>
      </c>
      <c r="F9423" s="2" t="s">
        <v>48104</v>
      </c>
      <c r="G9423" s="2" t="s">
        <v>48105</v>
      </c>
      <c r="H9423" s="2" t="s">
        <v>48106</v>
      </c>
      <c r="I9423" s="4" t="s">
        <v>48107</v>
      </c>
      <c r="J9423" s="2"/>
      <c r="K9423" s="2" t="s">
        <v>48108</v>
      </c>
      <c r="L9423" s="2" t="s">
        <v>48035</v>
      </c>
      <c r="M9423" s="2" t="s">
        <v>47127</v>
      </c>
      <c r="N9423" s="3" t="b">
        <f aca="false">FALSE()</f>
        <v>0</v>
      </c>
    </row>
    <row r="9424" customFormat="false" ht="15" hidden="false" customHeight="false" outlineLevel="0" collapsed="false">
      <c r="A9424" s="2" t="s">
        <v>47118</v>
      </c>
      <c r="B9424" s="2" t="s">
        <v>48109</v>
      </c>
      <c r="C9424" s="2" t="s">
        <v>48110</v>
      </c>
      <c r="D9424" s="2" t="s">
        <v>48111</v>
      </c>
      <c r="E9424" s="2" t="s">
        <v>48112</v>
      </c>
      <c r="F9424" s="2" t="s">
        <v>48113</v>
      </c>
      <c r="G9424" s="2"/>
      <c r="H9424" s="2"/>
      <c r="I9424" s="2"/>
      <c r="J9424" s="2"/>
      <c r="K9424" s="2" t="s">
        <v>48114</v>
      </c>
      <c r="L9424" s="2" t="s">
        <v>48035</v>
      </c>
      <c r="M9424" s="2" t="s">
        <v>47127</v>
      </c>
      <c r="N9424" s="3" t="b">
        <f aca="false">FALSE()</f>
        <v>0</v>
      </c>
    </row>
    <row r="9425" customFormat="false" ht="15" hidden="false" customHeight="false" outlineLevel="0" collapsed="false">
      <c r="A9425" s="2" t="s">
        <v>47118</v>
      </c>
      <c r="B9425" s="2" t="s">
        <v>48115</v>
      </c>
      <c r="C9425" s="2" t="s">
        <v>48116</v>
      </c>
      <c r="D9425" s="2" t="s">
        <v>48117</v>
      </c>
      <c r="E9425" s="2" t="s">
        <v>48118</v>
      </c>
      <c r="F9425" s="2"/>
      <c r="G9425" s="2"/>
      <c r="H9425" s="2"/>
      <c r="I9425" s="2"/>
      <c r="J9425" s="2"/>
      <c r="K9425" s="2" t="s">
        <v>44785</v>
      </c>
      <c r="L9425" s="2" t="s">
        <v>48035</v>
      </c>
      <c r="M9425" s="2" t="s">
        <v>47127</v>
      </c>
      <c r="N9425" s="3" t="b">
        <f aca="false">FALSE()</f>
        <v>0</v>
      </c>
    </row>
    <row r="9426" customFormat="false" ht="15" hidden="false" customHeight="false" outlineLevel="0" collapsed="false">
      <c r="A9426" s="2" t="s">
        <v>47118</v>
      </c>
      <c r="B9426" s="2" t="s">
        <v>48119</v>
      </c>
      <c r="C9426" s="2" t="s">
        <v>48120</v>
      </c>
      <c r="D9426" s="2" t="s">
        <v>48121</v>
      </c>
      <c r="E9426" s="2" t="s">
        <v>48122</v>
      </c>
      <c r="F9426" s="2"/>
      <c r="G9426" s="2"/>
      <c r="H9426" s="2"/>
      <c r="I9426" s="2"/>
      <c r="J9426" s="2"/>
      <c r="K9426" s="2" t="s">
        <v>47491</v>
      </c>
      <c r="L9426" s="2" t="s">
        <v>48035</v>
      </c>
      <c r="M9426" s="2" t="s">
        <v>47127</v>
      </c>
      <c r="N9426" s="3" t="b">
        <f aca="false">FALSE()</f>
        <v>0</v>
      </c>
    </row>
    <row r="9427" customFormat="false" ht="15" hidden="false" customHeight="false" outlineLevel="0" collapsed="false">
      <c r="A9427" s="2" t="s">
        <v>47118</v>
      </c>
      <c r="B9427" s="2" t="s">
        <v>48123</v>
      </c>
      <c r="C9427" s="2" t="s">
        <v>48124</v>
      </c>
      <c r="D9427" s="2" t="s">
        <v>48125</v>
      </c>
      <c r="E9427" s="2" t="s">
        <v>48126</v>
      </c>
      <c r="F9427" s="2"/>
      <c r="G9427" s="2"/>
      <c r="H9427" s="2"/>
      <c r="I9427" s="2"/>
      <c r="J9427" s="2"/>
      <c r="K9427" s="2" t="s">
        <v>48068</v>
      </c>
      <c r="L9427" s="2" t="s">
        <v>48035</v>
      </c>
      <c r="M9427" s="2" t="s">
        <v>47127</v>
      </c>
      <c r="N9427" s="3" t="b">
        <f aca="false">FALSE()</f>
        <v>0</v>
      </c>
    </row>
    <row r="9428" customFormat="false" ht="15" hidden="false" customHeight="false" outlineLevel="0" collapsed="false">
      <c r="A9428" s="2" t="s">
        <v>47118</v>
      </c>
      <c r="B9428" s="2" t="s">
        <v>48127</v>
      </c>
      <c r="C9428" s="2" t="s">
        <v>48128</v>
      </c>
      <c r="D9428" s="2" t="s">
        <v>48129</v>
      </c>
      <c r="E9428" s="2" t="s">
        <v>48130</v>
      </c>
      <c r="F9428" s="2" t="s">
        <v>48131</v>
      </c>
      <c r="G9428" s="2" t="s">
        <v>48132</v>
      </c>
      <c r="H9428" s="2" t="s">
        <v>48133</v>
      </c>
      <c r="I9428" s="4" t="s">
        <v>48134</v>
      </c>
      <c r="J9428" s="2"/>
      <c r="K9428" s="2" t="s">
        <v>44776</v>
      </c>
      <c r="L9428" s="2" t="s">
        <v>48035</v>
      </c>
      <c r="M9428" s="2" t="s">
        <v>47127</v>
      </c>
      <c r="N9428" s="3" t="b">
        <f aca="false">FALSE()</f>
        <v>0</v>
      </c>
    </row>
    <row r="9429" customFormat="false" ht="15" hidden="false" customHeight="false" outlineLevel="0" collapsed="false">
      <c r="A9429" s="2" t="s">
        <v>47118</v>
      </c>
      <c r="B9429" s="2" t="s">
        <v>48135</v>
      </c>
      <c r="C9429" s="2" t="s">
        <v>48136</v>
      </c>
      <c r="D9429" s="2" t="s">
        <v>48137</v>
      </c>
      <c r="E9429" s="2" t="s">
        <v>48138</v>
      </c>
      <c r="F9429" s="2" t="s">
        <v>48139</v>
      </c>
      <c r="G9429" s="2"/>
      <c r="H9429" s="2"/>
      <c r="I9429" s="2"/>
      <c r="J9429" s="2"/>
      <c r="K9429" s="2" t="s">
        <v>43545</v>
      </c>
      <c r="L9429" s="2" t="s">
        <v>48035</v>
      </c>
      <c r="M9429" s="2" t="s">
        <v>47127</v>
      </c>
      <c r="N9429" s="3" t="b">
        <f aca="false">FALSE()</f>
        <v>0</v>
      </c>
    </row>
    <row r="9430" customFormat="false" ht="15" hidden="false" customHeight="false" outlineLevel="0" collapsed="false">
      <c r="A9430" s="2" t="s">
        <v>47118</v>
      </c>
      <c r="B9430" s="2" t="s">
        <v>48140</v>
      </c>
      <c r="C9430" s="2" t="s">
        <v>48141</v>
      </c>
      <c r="D9430" s="2" t="s">
        <v>48142</v>
      </c>
      <c r="E9430" s="2" t="s">
        <v>48143</v>
      </c>
      <c r="F9430" s="2" t="s">
        <v>48144</v>
      </c>
      <c r="G9430" s="2" t="s">
        <v>48145</v>
      </c>
      <c r="H9430" s="2" t="s">
        <v>48146</v>
      </c>
      <c r="I9430" s="4" t="s">
        <v>48147</v>
      </c>
      <c r="J9430" s="2"/>
      <c r="K9430" s="2" t="s">
        <v>43545</v>
      </c>
      <c r="L9430" s="2" t="s">
        <v>48035</v>
      </c>
      <c r="M9430" s="2" t="s">
        <v>47127</v>
      </c>
      <c r="N9430" s="3" t="b">
        <f aca="false">FALSE()</f>
        <v>0</v>
      </c>
    </row>
    <row r="9431" customFormat="false" ht="15" hidden="false" customHeight="false" outlineLevel="0" collapsed="false">
      <c r="A9431" s="2" t="s">
        <v>47118</v>
      </c>
      <c r="B9431" s="2" t="s">
        <v>48148</v>
      </c>
      <c r="C9431" s="2" t="s">
        <v>48149</v>
      </c>
      <c r="D9431" s="2" t="s">
        <v>48150</v>
      </c>
      <c r="E9431" s="2" t="s">
        <v>48151</v>
      </c>
      <c r="F9431" s="2"/>
      <c r="G9431" s="2"/>
      <c r="H9431" s="2"/>
      <c r="I9431" s="2"/>
      <c r="J9431" s="2"/>
      <c r="K9431" s="2" t="s">
        <v>48086</v>
      </c>
      <c r="L9431" s="2" t="s">
        <v>48035</v>
      </c>
      <c r="M9431" s="2" t="s">
        <v>47127</v>
      </c>
      <c r="N9431" s="3" t="b">
        <f aca="false">FALSE()</f>
        <v>0</v>
      </c>
    </row>
    <row r="9432" customFormat="false" ht="15" hidden="false" customHeight="false" outlineLevel="0" collapsed="false">
      <c r="A9432" s="2" t="s">
        <v>47118</v>
      </c>
      <c r="B9432" s="2" t="s">
        <v>48152</v>
      </c>
      <c r="C9432" s="2" t="s">
        <v>48153</v>
      </c>
      <c r="D9432" s="2" t="s">
        <v>48154</v>
      </c>
      <c r="E9432" s="2" t="s">
        <v>48155</v>
      </c>
      <c r="F9432" s="2" t="s">
        <v>48156</v>
      </c>
      <c r="G9432" s="2" t="s">
        <v>48157</v>
      </c>
      <c r="H9432" s="2"/>
      <c r="I9432" s="2"/>
      <c r="J9432" s="2"/>
      <c r="K9432" s="2" t="s">
        <v>48086</v>
      </c>
      <c r="L9432" s="2" t="s">
        <v>48035</v>
      </c>
      <c r="M9432" s="2" t="s">
        <v>47127</v>
      </c>
      <c r="N9432" s="3" t="b">
        <f aca="false">TRUE()</f>
        <v>1</v>
      </c>
    </row>
    <row r="9433" customFormat="false" ht="15" hidden="false" customHeight="false" outlineLevel="0" collapsed="false">
      <c r="A9433" s="2" t="s">
        <v>47118</v>
      </c>
      <c r="B9433" s="2" t="s">
        <v>48158</v>
      </c>
      <c r="C9433" s="2" t="s">
        <v>48159</v>
      </c>
      <c r="D9433" s="2" t="s">
        <v>48160</v>
      </c>
      <c r="E9433" s="2" t="s">
        <v>48161</v>
      </c>
      <c r="F9433" s="2" t="s">
        <v>48162</v>
      </c>
      <c r="G9433" s="2" t="s">
        <v>48163</v>
      </c>
      <c r="H9433" s="2"/>
      <c r="I9433" s="2"/>
      <c r="J9433" s="2"/>
      <c r="K9433" s="2" t="s">
        <v>44331</v>
      </c>
      <c r="L9433" s="2" t="s">
        <v>48035</v>
      </c>
      <c r="M9433" s="2" t="s">
        <v>47127</v>
      </c>
      <c r="N9433" s="3" t="b">
        <f aca="false">TRUE()</f>
        <v>1</v>
      </c>
    </row>
    <row r="9434" customFormat="false" ht="15" hidden="false" customHeight="false" outlineLevel="0" collapsed="false">
      <c r="A9434" s="2" t="s">
        <v>47118</v>
      </c>
      <c r="B9434" s="2" t="s">
        <v>48164</v>
      </c>
      <c r="C9434" s="2" t="s">
        <v>48165</v>
      </c>
      <c r="D9434" s="2" t="s">
        <v>48166</v>
      </c>
      <c r="E9434" s="2" t="s">
        <v>48167</v>
      </c>
      <c r="F9434" s="2" t="s">
        <v>48168</v>
      </c>
      <c r="G9434" s="2" t="s">
        <v>48169</v>
      </c>
      <c r="H9434" s="2"/>
      <c r="I9434" s="2"/>
      <c r="J9434" s="2"/>
      <c r="K9434" s="2" t="s">
        <v>48170</v>
      </c>
      <c r="L9434" s="2" t="s">
        <v>48035</v>
      </c>
      <c r="M9434" s="2" t="s">
        <v>47127</v>
      </c>
      <c r="N9434" s="3" t="b">
        <f aca="false">TRUE()</f>
        <v>1</v>
      </c>
    </row>
    <row r="9435" customFormat="false" ht="15" hidden="false" customHeight="false" outlineLevel="0" collapsed="false">
      <c r="A9435" s="2" t="s">
        <v>47118</v>
      </c>
      <c r="B9435" s="2" t="s">
        <v>48171</v>
      </c>
      <c r="C9435" s="2" t="s">
        <v>48172</v>
      </c>
      <c r="D9435" s="2" t="s">
        <v>48173</v>
      </c>
      <c r="E9435" s="2" t="s">
        <v>48174</v>
      </c>
      <c r="F9435" s="2" t="s">
        <v>48175</v>
      </c>
      <c r="G9435" s="2" t="s">
        <v>48176</v>
      </c>
      <c r="H9435" s="2" t="s">
        <v>48177</v>
      </c>
      <c r="I9435" s="4" t="s">
        <v>48178</v>
      </c>
      <c r="J9435" s="2"/>
      <c r="K9435" s="2" t="s">
        <v>48179</v>
      </c>
      <c r="L9435" s="2" t="s">
        <v>48035</v>
      </c>
      <c r="M9435" s="2" t="s">
        <v>47127</v>
      </c>
      <c r="N9435" s="3" t="b">
        <f aca="false">FALSE()</f>
        <v>0</v>
      </c>
    </row>
    <row r="9436" customFormat="false" ht="15" hidden="false" customHeight="false" outlineLevel="0" collapsed="false">
      <c r="A9436" s="2" t="s">
        <v>47118</v>
      </c>
      <c r="B9436" s="2" t="s">
        <v>48180</v>
      </c>
      <c r="C9436" s="2" t="s">
        <v>48181</v>
      </c>
      <c r="D9436" s="2" t="s">
        <v>48182</v>
      </c>
      <c r="E9436" s="2" t="s">
        <v>48183</v>
      </c>
      <c r="F9436" s="2"/>
      <c r="G9436" s="2"/>
      <c r="H9436" s="2"/>
      <c r="I9436" s="2"/>
      <c r="J9436" s="2"/>
      <c r="K9436" s="2" t="s">
        <v>48184</v>
      </c>
      <c r="L9436" s="2" t="s">
        <v>48035</v>
      </c>
      <c r="M9436" s="2" t="s">
        <v>47127</v>
      </c>
      <c r="N9436" s="3" t="b">
        <f aca="false">FALSE()</f>
        <v>0</v>
      </c>
    </row>
    <row r="9437" customFormat="false" ht="15" hidden="false" customHeight="false" outlineLevel="0" collapsed="false">
      <c r="A9437" s="2" t="s">
        <v>47118</v>
      </c>
      <c r="B9437" s="2" t="s">
        <v>48185</v>
      </c>
      <c r="C9437" s="2" t="s">
        <v>48186</v>
      </c>
      <c r="D9437" s="2" t="s">
        <v>48187</v>
      </c>
      <c r="E9437" s="2" t="s">
        <v>48188</v>
      </c>
      <c r="F9437" s="2" t="s">
        <v>48189</v>
      </c>
      <c r="G9437" s="2" t="s">
        <v>48190</v>
      </c>
      <c r="H9437" s="2" t="s">
        <v>48191</v>
      </c>
      <c r="I9437" s="4" t="s">
        <v>48192</v>
      </c>
      <c r="J9437" s="2"/>
      <c r="K9437" s="2" t="s">
        <v>48193</v>
      </c>
      <c r="L9437" s="2" t="s">
        <v>48035</v>
      </c>
      <c r="M9437" s="2" t="s">
        <v>47127</v>
      </c>
      <c r="N9437" s="3" t="b">
        <f aca="false">FALSE()</f>
        <v>0</v>
      </c>
    </row>
    <row r="9438" customFormat="false" ht="15" hidden="false" customHeight="false" outlineLevel="0" collapsed="false">
      <c r="A9438" s="2" t="s">
        <v>47118</v>
      </c>
      <c r="B9438" s="2" t="s">
        <v>48194</v>
      </c>
      <c r="C9438" s="2" t="s">
        <v>48195</v>
      </c>
      <c r="D9438" s="2" t="s">
        <v>48196</v>
      </c>
      <c r="E9438" s="2" t="s">
        <v>48197</v>
      </c>
      <c r="F9438" s="2" t="s">
        <v>48198</v>
      </c>
      <c r="G9438" s="2" t="s">
        <v>48199</v>
      </c>
      <c r="H9438" s="2"/>
      <c r="I9438" s="2"/>
      <c r="J9438" s="2"/>
      <c r="K9438" s="2" t="s">
        <v>48200</v>
      </c>
      <c r="L9438" s="2" t="s">
        <v>48035</v>
      </c>
      <c r="M9438" s="2" t="s">
        <v>47127</v>
      </c>
      <c r="N9438" s="3" t="b">
        <f aca="false">FALSE()</f>
        <v>0</v>
      </c>
    </row>
    <row r="9439" customFormat="false" ht="15" hidden="false" customHeight="false" outlineLevel="0" collapsed="false">
      <c r="A9439" s="2" t="s">
        <v>47118</v>
      </c>
      <c r="B9439" s="2" t="s">
        <v>48201</v>
      </c>
      <c r="C9439" s="2" t="s">
        <v>48202</v>
      </c>
      <c r="D9439" s="2" t="s">
        <v>48203</v>
      </c>
      <c r="E9439" s="2" t="s">
        <v>48204</v>
      </c>
      <c r="F9439" s="2"/>
      <c r="G9439" s="2"/>
      <c r="H9439" s="2"/>
      <c r="I9439" s="2"/>
      <c r="J9439" s="2"/>
      <c r="K9439" s="2" t="s">
        <v>48205</v>
      </c>
      <c r="L9439" s="2" t="s">
        <v>48035</v>
      </c>
      <c r="M9439" s="2" t="s">
        <v>47127</v>
      </c>
      <c r="N9439" s="3" t="b">
        <f aca="false">FALSE()</f>
        <v>0</v>
      </c>
    </row>
    <row r="9440" customFormat="false" ht="15" hidden="false" customHeight="false" outlineLevel="0" collapsed="false">
      <c r="A9440" s="2" t="s">
        <v>47118</v>
      </c>
      <c r="B9440" s="2" t="s">
        <v>48206</v>
      </c>
      <c r="C9440" s="2" t="s">
        <v>48207</v>
      </c>
      <c r="D9440" s="2" t="s">
        <v>48208</v>
      </c>
      <c r="E9440" s="2" t="s">
        <v>48209</v>
      </c>
      <c r="F9440" s="2" t="s">
        <v>48210</v>
      </c>
      <c r="G9440" s="2" t="s">
        <v>48211</v>
      </c>
      <c r="H9440" s="2" t="s">
        <v>48212</v>
      </c>
      <c r="I9440" s="4" t="s">
        <v>48213</v>
      </c>
      <c r="J9440" s="2"/>
      <c r="K9440" s="2" t="s">
        <v>48214</v>
      </c>
      <c r="L9440" s="2" t="s">
        <v>48035</v>
      </c>
      <c r="M9440" s="2" t="s">
        <v>47127</v>
      </c>
      <c r="N9440" s="3" t="b">
        <f aca="false">FALSE()</f>
        <v>0</v>
      </c>
    </row>
    <row r="9441" customFormat="false" ht="15" hidden="false" customHeight="false" outlineLevel="0" collapsed="false">
      <c r="A9441" s="2" t="s">
        <v>47118</v>
      </c>
      <c r="B9441" s="2" t="s">
        <v>48215</v>
      </c>
      <c r="C9441" s="2" t="s">
        <v>48216</v>
      </c>
      <c r="D9441" s="2" t="s">
        <v>48217</v>
      </c>
      <c r="E9441" s="2" t="s">
        <v>48218</v>
      </c>
      <c r="F9441" s="2" t="s">
        <v>48219</v>
      </c>
      <c r="G9441" s="2" t="s">
        <v>48220</v>
      </c>
      <c r="H9441" s="2" t="s">
        <v>48221</v>
      </c>
      <c r="I9441" s="4" t="s">
        <v>48222</v>
      </c>
      <c r="J9441" s="2"/>
      <c r="K9441" s="2" t="s">
        <v>48223</v>
      </c>
      <c r="L9441" s="2" t="s">
        <v>48035</v>
      </c>
      <c r="M9441" s="2" t="s">
        <v>47127</v>
      </c>
      <c r="N9441" s="3" t="b">
        <f aca="false">FALSE()</f>
        <v>0</v>
      </c>
    </row>
    <row r="9442" customFormat="false" ht="15" hidden="false" customHeight="false" outlineLevel="0" collapsed="false">
      <c r="A9442" s="2" t="s">
        <v>47118</v>
      </c>
      <c r="B9442" s="2" t="s">
        <v>48224</v>
      </c>
      <c r="C9442" s="2" t="s">
        <v>48225</v>
      </c>
      <c r="D9442" s="2" t="s">
        <v>48226</v>
      </c>
      <c r="E9442" s="2" t="s">
        <v>48227</v>
      </c>
      <c r="F9442" s="2" t="s">
        <v>48228</v>
      </c>
      <c r="G9442" s="2"/>
      <c r="H9442" s="2"/>
      <c r="I9442" s="2"/>
      <c r="J9442" s="2"/>
      <c r="K9442" s="2" t="s">
        <v>48229</v>
      </c>
      <c r="L9442" s="2" t="s">
        <v>48035</v>
      </c>
      <c r="M9442" s="2" t="s">
        <v>47127</v>
      </c>
      <c r="N9442" s="3" t="b">
        <f aca="false">FALSE()</f>
        <v>0</v>
      </c>
    </row>
    <row r="9443" customFormat="false" ht="15" hidden="false" customHeight="false" outlineLevel="0" collapsed="false">
      <c r="A9443" s="2" t="s">
        <v>47118</v>
      </c>
      <c r="B9443" s="2" t="s">
        <v>48230</v>
      </c>
      <c r="C9443" s="2" t="s">
        <v>48231</v>
      </c>
      <c r="D9443" s="2" t="s">
        <v>48232</v>
      </c>
      <c r="E9443" s="2" t="s">
        <v>48233</v>
      </c>
      <c r="F9443" s="2" t="s">
        <v>48234</v>
      </c>
      <c r="G9443" s="2" t="s">
        <v>48235</v>
      </c>
      <c r="H9443" s="2" t="s">
        <v>48236</v>
      </c>
      <c r="I9443" s="4" t="s">
        <v>48237</v>
      </c>
      <c r="J9443" s="2"/>
      <c r="K9443" s="2" t="s">
        <v>48238</v>
      </c>
      <c r="L9443" s="2" t="s">
        <v>48035</v>
      </c>
      <c r="M9443" s="2" t="s">
        <v>47127</v>
      </c>
      <c r="N9443" s="3" t="b">
        <f aca="false">FALSE()</f>
        <v>0</v>
      </c>
    </row>
    <row r="9444" customFormat="false" ht="15" hidden="false" customHeight="false" outlineLevel="0" collapsed="false">
      <c r="A9444" s="2" t="s">
        <v>47118</v>
      </c>
      <c r="B9444" s="2" t="s">
        <v>48239</v>
      </c>
      <c r="C9444" s="2" t="s">
        <v>48240</v>
      </c>
      <c r="D9444" s="2" t="s">
        <v>48241</v>
      </c>
      <c r="E9444" s="2" t="s">
        <v>48242</v>
      </c>
      <c r="F9444" s="2" t="s">
        <v>48243</v>
      </c>
      <c r="G9444" s="2" t="s">
        <v>48244</v>
      </c>
      <c r="H9444" s="2" t="s">
        <v>48245</v>
      </c>
      <c r="I9444" s="4" t="s">
        <v>48246</v>
      </c>
      <c r="J9444" s="2"/>
      <c r="K9444" s="2" t="s">
        <v>48247</v>
      </c>
      <c r="L9444" s="2" t="s">
        <v>48035</v>
      </c>
      <c r="M9444" s="2" t="s">
        <v>47127</v>
      </c>
      <c r="N9444" s="3" t="b">
        <f aca="false">FALSE()</f>
        <v>0</v>
      </c>
    </row>
    <row r="9445" customFormat="false" ht="15" hidden="false" customHeight="false" outlineLevel="0" collapsed="false">
      <c r="A9445" s="2" t="s">
        <v>47118</v>
      </c>
      <c r="B9445" s="2" t="s">
        <v>48248</v>
      </c>
      <c r="C9445" s="2" t="s">
        <v>48249</v>
      </c>
      <c r="D9445" s="2" t="s">
        <v>48250</v>
      </c>
      <c r="E9445" s="2" t="s">
        <v>48251</v>
      </c>
      <c r="F9445" s="2"/>
      <c r="G9445" s="2"/>
      <c r="H9445" s="2"/>
      <c r="I9445" s="2"/>
      <c r="J9445" s="2"/>
      <c r="K9445" s="2" t="s">
        <v>48252</v>
      </c>
      <c r="L9445" s="2" t="s">
        <v>48035</v>
      </c>
      <c r="M9445" s="2" t="s">
        <v>47127</v>
      </c>
      <c r="N9445" s="3" t="b">
        <f aca="false">FALSE()</f>
        <v>0</v>
      </c>
    </row>
    <row r="9446" customFormat="false" ht="15" hidden="false" customHeight="false" outlineLevel="0" collapsed="false">
      <c r="A9446" s="2" t="s">
        <v>47118</v>
      </c>
      <c r="B9446" s="2" t="s">
        <v>48253</v>
      </c>
      <c r="C9446" s="2" t="s">
        <v>48254</v>
      </c>
      <c r="D9446" s="2" t="s">
        <v>48255</v>
      </c>
      <c r="E9446" s="2" t="s">
        <v>48256</v>
      </c>
      <c r="F9446" s="2" t="s">
        <v>48257</v>
      </c>
      <c r="G9446" s="2" t="s">
        <v>48258</v>
      </c>
      <c r="H9446" s="2" t="s">
        <v>48259</v>
      </c>
      <c r="I9446" s="4" t="s">
        <v>48260</v>
      </c>
      <c r="J9446" s="2"/>
      <c r="K9446" s="2" t="s">
        <v>48193</v>
      </c>
      <c r="L9446" s="2" t="s">
        <v>48035</v>
      </c>
      <c r="M9446" s="2" t="s">
        <v>47127</v>
      </c>
      <c r="N9446" s="3" t="b">
        <f aca="false">FALSE()</f>
        <v>0</v>
      </c>
    </row>
    <row r="9447" customFormat="false" ht="15" hidden="false" customHeight="false" outlineLevel="0" collapsed="false">
      <c r="A9447" s="2" t="s">
        <v>47118</v>
      </c>
      <c r="B9447" s="2" t="s">
        <v>48261</v>
      </c>
      <c r="C9447" s="2" t="s">
        <v>48262</v>
      </c>
      <c r="D9447" s="2" t="s">
        <v>48263</v>
      </c>
      <c r="E9447" s="2" t="s">
        <v>48264</v>
      </c>
      <c r="F9447" s="2" t="s">
        <v>48265</v>
      </c>
      <c r="G9447" s="2"/>
      <c r="H9447" s="2"/>
      <c r="I9447" s="2"/>
      <c r="J9447" s="2"/>
      <c r="K9447" s="2" t="s">
        <v>44110</v>
      </c>
      <c r="L9447" s="2" t="s">
        <v>48035</v>
      </c>
      <c r="M9447" s="2" t="s">
        <v>47127</v>
      </c>
      <c r="N9447" s="3" t="b">
        <f aca="false">FALSE()</f>
        <v>0</v>
      </c>
    </row>
    <row r="9448" customFormat="false" ht="15" hidden="false" customHeight="false" outlineLevel="0" collapsed="false">
      <c r="A9448" s="2" t="s">
        <v>47118</v>
      </c>
      <c r="B9448" s="2" t="s">
        <v>48266</v>
      </c>
      <c r="C9448" s="2" t="s">
        <v>48267</v>
      </c>
      <c r="D9448" s="2" t="s">
        <v>48268</v>
      </c>
      <c r="E9448" s="2" t="s">
        <v>48269</v>
      </c>
      <c r="F9448" s="2"/>
      <c r="G9448" s="2"/>
      <c r="H9448" s="2"/>
      <c r="I9448" s="2"/>
      <c r="J9448" s="2"/>
      <c r="K9448" s="2" t="s">
        <v>48184</v>
      </c>
      <c r="L9448" s="2" t="s">
        <v>48035</v>
      </c>
      <c r="M9448" s="2" t="s">
        <v>47127</v>
      </c>
      <c r="N9448" s="3" t="b">
        <f aca="false">FALSE()</f>
        <v>0</v>
      </c>
    </row>
    <row r="9449" customFormat="false" ht="15" hidden="false" customHeight="false" outlineLevel="0" collapsed="false">
      <c r="A9449" s="2" t="s">
        <v>47118</v>
      </c>
      <c r="B9449" s="2" t="s">
        <v>48270</v>
      </c>
      <c r="C9449" s="2" t="s">
        <v>48271</v>
      </c>
      <c r="D9449" s="2" t="s">
        <v>48272</v>
      </c>
      <c r="E9449" s="2" t="s">
        <v>48273</v>
      </c>
      <c r="F9449" s="2" t="s">
        <v>48274</v>
      </c>
      <c r="G9449" s="2" t="s">
        <v>48275</v>
      </c>
      <c r="H9449" s="2"/>
      <c r="I9449" s="2"/>
      <c r="J9449" s="2"/>
      <c r="K9449" s="2"/>
      <c r="L9449" s="2" t="s">
        <v>48035</v>
      </c>
      <c r="M9449" s="2" t="s">
        <v>47127</v>
      </c>
      <c r="N9449" s="3" t="b">
        <f aca="false">TRUE()</f>
        <v>1</v>
      </c>
    </row>
    <row r="9450" customFormat="false" ht="15" hidden="false" customHeight="false" outlineLevel="0" collapsed="false">
      <c r="A9450" s="2" t="s">
        <v>47118</v>
      </c>
      <c r="B9450" s="2" t="s">
        <v>48276</v>
      </c>
      <c r="C9450" s="2" t="s">
        <v>48277</v>
      </c>
      <c r="D9450" s="2" t="s">
        <v>48278</v>
      </c>
      <c r="E9450" s="2" t="s">
        <v>48279</v>
      </c>
      <c r="F9450" s="2" t="s">
        <v>48280</v>
      </c>
      <c r="G9450" s="2" t="s">
        <v>48281</v>
      </c>
      <c r="H9450" s="2"/>
      <c r="I9450" s="2"/>
      <c r="J9450" s="2"/>
      <c r="K9450" s="2" t="s">
        <v>32</v>
      </c>
      <c r="L9450" s="2" t="s">
        <v>48035</v>
      </c>
      <c r="M9450" s="2" t="s">
        <v>47127</v>
      </c>
      <c r="N9450" s="3" t="b">
        <f aca="false">TRUE()</f>
        <v>1</v>
      </c>
    </row>
    <row r="9451" customFormat="false" ht="15" hidden="false" customHeight="false" outlineLevel="0" collapsed="false">
      <c r="A9451" s="2" t="s">
        <v>47118</v>
      </c>
      <c r="B9451" s="2" t="s">
        <v>48282</v>
      </c>
      <c r="C9451" s="2" t="s">
        <v>48283</v>
      </c>
      <c r="D9451" s="2" t="s">
        <v>48284</v>
      </c>
      <c r="E9451" s="2" t="s">
        <v>48285</v>
      </c>
      <c r="F9451" s="2" t="s">
        <v>48286</v>
      </c>
      <c r="G9451" s="2" t="s">
        <v>48287</v>
      </c>
      <c r="H9451" s="2"/>
      <c r="I9451" s="2"/>
      <c r="J9451" s="2"/>
      <c r="K9451" s="2" t="s">
        <v>43636</v>
      </c>
      <c r="L9451" s="2" t="s">
        <v>48035</v>
      </c>
      <c r="M9451" s="2" t="s">
        <v>47127</v>
      </c>
      <c r="N9451" s="3" t="b">
        <f aca="false">TRUE()</f>
        <v>1</v>
      </c>
    </row>
    <row r="9452" customFormat="false" ht="15" hidden="false" customHeight="false" outlineLevel="0" collapsed="false">
      <c r="A9452" s="2" t="s">
        <v>47118</v>
      </c>
      <c r="B9452" s="2" t="s">
        <v>48288</v>
      </c>
      <c r="C9452" s="2" t="s">
        <v>48289</v>
      </c>
      <c r="D9452" s="2" t="s">
        <v>48290</v>
      </c>
      <c r="E9452" s="2" t="s">
        <v>48291</v>
      </c>
      <c r="F9452" s="2" t="s">
        <v>48292</v>
      </c>
      <c r="G9452" s="2" t="s">
        <v>48293</v>
      </c>
      <c r="H9452" s="2" t="s">
        <v>48294</v>
      </c>
      <c r="I9452" s="4" t="s">
        <v>48295</v>
      </c>
      <c r="J9452" s="2"/>
      <c r="K9452" s="2" t="s">
        <v>45127</v>
      </c>
      <c r="L9452" s="2" t="s">
        <v>48035</v>
      </c>
      <c r="M9452" s="2" t="s">
        <v>47127</v>
      </c>
      <c r="N9452" s="3" t="b">
        <f aca="false">FALSE()</f>
        <v>0</v>
      </c>
    </row>
    <row r="9453" customFormat="false" ht="15" hidden="false" customHeight="false" outlineLevel="0" collapsed="false">
      <c r="A9453" s="2" t="s">
        <v>47118</v>
      </c>
      <c r="B9453" s="2" t="s">
        <v>48296</v>
      </c>
      <c r="C9453" s="2" t="s">
        <v>48297</v>
      </c>
      <c r="D9453" s="2" t="s">
        <v>48298</v>
      </c>
      <c r="E9453" s="2" t="s">
        <v>48299</v>
      </c>
      <c r="F9453" s="2" t="s">
        <v>48300</v>
      </c>
      <c r="G9453" s="2" t="s">
        <v>48301</v>
      </c>
      <c r="H9453" s="2"/>
      <c r="I9453" s="2"/>
      <c r="J9453" s="2"/>
      <c r="K9453" s="2" t="s">
        <v>32</v>
      </c>
      <c r="L9453" s="2" t="s">
        <v>48035</v>
      </c>
      <c r="M9453" s="2" t="s">
        <v>47127</v>
      </c>
      <c r="N9453" s="3" t="b">
        <f aca="false">TRUE()</f>
        <v>1</v>
      </c>
    </row>
    <row r="9454" customFormat="false" ht="15" hidden="false" customHeight="false" outlineLevel="0" collapsed="false">
      <c r="A9454" s="2" t="s">
        <v>47118</v>
      </c>
      <c r="B9454" s="2" t="s">
        <v>48302</v>
      </c>
      <c r="C9454" s="2" t="s">
        <v>48303</v>
      </c>
      <c r="D9454" s="2" t="s">
        <v>48304</v>
      </c>
      <c r="E9454" s="2" t="s">
        <v>48305</v>
      </c>
      <c r="F9454" s="2" t="s">
        <v>48306</v>
      </c>
      <c r="G9454" s="2" t="s">
        <v>48307</v>
      </c>
      <c r="H9454" s="2"/>
      <c r="I9454" s="2"/>
      <c r="J9454" s="2"/>
      <c r="K9454" s="2"/>
      <c r="L9454" s="2" t="s">
        <v>48035</v>
      </c>
      <c r="M9454" s="2" t="s">
        <v>47127</v>
      </c>
      <c r="N9454" s="3" t="b">
        <f aca="false">FALSE()</f>
        <v>0</v>
      </c>
    </row>
    <row r="9455" customFormat="false" ht="15" hidden="false" customHeight="false" outlineLevel="0" collapsed="false">
      <c r="A9455" s="2" t="s">
        <v>47118</v>
      </c>
      <c r="B9455" s="2" t="s">
        <v>48308</v>
      </c>
      <c r="C9455" s="2" t="s">
        <v>48309</v>
      </c>
      <c r="D9455" s="2" t="s">
        <v>48310</v>
      </c>
      <c r="E9455" s="2" t="s">
        <v>48311</v>
      </c>
      <c r="F9455" s="2"/>
      <c r="G9455" s="2"/>
      <c r="H9455" s="2"/>
      <c r="I9455" s="2"/>
      <c r="J9455" s="2"/>
      <c r="K9455" s="2" t="s">
        <v>48312</v>
      </c>
      <c r="L9455" s="2" t="s">
        <v>48035</v>
      </c>
      <c r="M9455" s="2" t="s">
        <v>47127</v>
      </c>
      <c r="N9455" s="3" t="b">
        <f aca="false">FALSE()</f>
        <v>0</v>
      </c>
    </row>
    <row r="9456" customFormat="false" ht="15" hidden="false" customHeight="false" outlineLevel="0" collapsed="false">
      <c r="A9456" s="2" t="s">
        <v>47118</v>
      </c>
      <c r="B9456" s="2" t="s">
        <v>48313</v>
      </c>
      <c r="C9456" s="2" t="s">
        <v>48314</v>
      </c>
      <c r="D9456" s="2" t="s">
        <v>48315</v>
      </c>
      <c r="E9456" s="2" t="s">
        <v>48316</v>
      </c>
      <c r="F9456" s="2" t="s">
        <v>48317</v>
      </c>
      <c r="G9456" s="2" t="s">
        <v>48318</v>
      </c>
      <c r="H9456" s="2" t="s">
        <v>48319</v>
      </c>
      <c r="I9456" s="4" t="s">
        <v>48320</v>
      </c>
      <c r="J9456" s="2"/>
      <c r="K9456" s="2" t="s">
        <v>48321</v>
      </c>
      <c r="L9456" s="2" t="s">
        <v>48035</v>
      </c>
      <c r="M9456" s="2" t="s">
        <v>47127</v>
      </c>
      <c r="N9456" s="3" t="b">
        <f aca="false">TRUE()</f>
        <v>1</v>
      </c>
    </row>
    <row r="9457" customFormat="false" ht="15" hidden="false" customHeight="false" outlineLevel="0" collapsed="false">
      <c r="A9457" s="2" t="s">
        <v>47118</v>
      </c>
      <c r="B9457" s="2" t="s">
        <v>48322</v>
      </c>
      <c r="C9457" s="2" t="s">
        <v>48323</v>
      </c>
      <c r="D9457" s="2" t="s">
        <v>48324</v>
      </c>
      <c r="E9457" s="2" t="s">
        <v>48325</v>
      </c>
      <c r="F9457" s="2"/>
      <c r="G9457" s="2"/>
      <c r="H9457" s="2"/>
      <c r="I9457" s="2"/>
      <c r="J9457" s="2"/>
      <c r="K9457" s="2" t="s">
        <v>48068</v>
      </c>
      <c r="L9457" s="2" t="s">
        <v>48035</v>
      </c>
      <c r="M9457" s="2" t="s">
        <v>47127</v>
      </c>
      <c r="N9457" s="3" t="b">
        <f aca="false">FALSE()</f>
        <v>0</v>
      </c>
    </row>
    <row r="9458" customFormat="false" ht="15" hidden="false" customHeight="false" outlineLevel="0" collapsed="false">
      <c r="A9458" s="2" t="s">
        <v>47118</v>
      </c>
      <c r="B9458" s="2" t="s">
        <v>48326</v>
      </c>
      <c r="C9458" s="2" t="s">
        <v>48327</v>
      </c>
      <c r="D9458" s="2" t="s">
        <v>48035</v>
      </c>
      <c r="E9458" s="2" t="s">
        <v>48328</v>
      </c>
      <c r="F9458" s="2" t="s">
        <v>48329</v>
      </c>
      <c r="G9458" s="2" t="s">
        <v>48330</v>
      </c>
      <c r="H9458" s="2"/>
      <c r="I9458" s="2"/>
      <c r="J9458" s="2"/>
      <c r="K9458" s="2"/>
      <c r="L9458" s="2" t="s">
        <v>48035</v>
      </c>
      <c r="M9458" s="2" t="s">
        <v>47127</v>
      </c>
      <c r="N9458" s="3" t="b">
        <f aca="false">FALSE()</f>
        <v>0</v>
      </c>
    </row>
    <row r="9459" customFormat="false" ht="15" hidden="false" customHeight="false" outlineLevel="0" collapsed="false">
      <c r="A9459" s="2" t="s">
        <v>47118</v>
      </c>
      <c r="B9459" s="2" t="s">
        <v>48331</v>
      </c>
      <c r="C9459" s="2" t="s">
        <v>48332</v>
      </c>
      <c r="D9459" s="2" t="s">
        <v>48333</v>
      </c>
      <c r="E9459" s="2"/>
      <c r="F9459" s="2"/>
      <c r="G9459" s="2"/>
      <c r="H9459" s="2"/>
      <c r="I9459" s="2"/>
      <c r="J9459" s="2"/>
      <c r="K9459" s="2" t="s">
        <v>48334</v>
      </c>
      <c r="L9459" s="2" t="s">
        <v>48335</v>
      </c>
      <c r="M9459" s="2" t="s">
        <v>47127</v>
      </c>
      <c r="N9459" s="3" t="b">
        <f aca="false">FALSE()</f>
        <v>0</v>
      </c>
    </row>
    <row r="9460" customFormat="false" ht="15" hidden="false" customHeight="false" outlineLevel="0" collapsed="false">
      <c r="A9460" s="2" t="s">
        <v>47118</v>
      </c>
      <c r="B9460" s="2" t="s">
        <v>48336</v>
      </c>
      <c r="C9460" s="2" t="s">
        <v>48337</v>
      </c>
      <c r="D9460" s="2" t="s">
        <v>48338</v>
      </c>
      <c r="E9460" s="2"/>
      <c r="F9460" s="2"/>
      <c r="G9460" s="2"/>
      <c r="H9460" s="2"/>
      <c r="I9460" s="2"/>
      <c r="J9460" s="2"/>
      <c r="K9460" s="2" t="s">
        <v>48339</v>
      </c>
      <c r="L9460" s="2" t="s">
        <v>48335</v>
      </c>
      <c r="M9460" s="2" t="s">
        <v>47127</v>
      </c>
      <c r="N9460" s="3" t="b">
        <f aca="false">FALSE()</f>
        <v>0</v>
      </c>
    </row>
    <row r="9461" customFormat="false" ht="15" hidden="false" customHeight="false" outlineLevel="0" collapsed="false">
      <c r="A9461" s="2" t="s">
        <v>47118</v>
      </c>
      <c r="B9461" s="2" t="s">
        <v>48340</v>
      </c>
      <c r="C9461" s="2" t="s">
        <v>48341</v>
      </c>
      <c r="D9461" s="2" t="s">
        <v>48342</v>
      </c>
      <c r="E9461" s="2"/>
      <c r="F9461" s="2"/>
      <c r="G9461" s="2"/>
      <c r="H9461" s="2"/>
      <c r="I9461" s="2"/>
      <c r="J9461" s="2"/>
      <c r="K9461" s="2" t="s">
        <v>45173</v>
      </c>
      <c r="L9461" s="2" t="s">
        <v>48335</v>
      </c>
      <c r="M9461" s="2" t="s">
        <v>47127</v>
      </c>
      <c r="N9461" s="3" t="b">
        <f aca="false">FALSE()</f>
        <v>0</v>
      </c>
    </row>
    <row r="9462" customFormat="false" ht="15" hidden="false" customHeight="false" outlineLevel="0" collapsed="false">
      <c r="A9462" s="2" t="s">
        <v>47118</v>
      </c>
      <c r="B9462" s="2" t="s">
        <v>48343</v>
      </c>
      <c r="C9462" s="2" t="s">
        <v>48344</v>
      </c>
      <c r="D9462" s="2" t="s">
        <v>48345</v>
      </c>
      <c r="E9462" s="2" t="s">
        <v>48346</v>
      </c>
      <c r="F9462" s="2"/>
      <c r="G9462" s="2"/>
      <c r="H9462" s="2"/>
      <c r="I9462" s="2"/>
      <c r="J9462" s="2"/>
      <c r="K9462" s="2" t="s">
        <v>48347</v>
      </c>
      <c r="L9462" s="2" t="s">
        <v>48348</v>
      </c>
      <c r="M9462" s="2" t="s">
        <v>47127</v>
      </c>
      <c r="N9462" s="3" t="b">
        <f aca="false">FALSE()</f>
        <v>0</v>
      </c>
    </row>
    <row r="9463" customFormat="false" ht="15" hidden="false" customHeight="false" outlineLevel="0" collapsed="false">
      <c r="A9463" s="2" t="s">
        <v>47118</v>
      </c>
      <c r="B9463" s="2" t="s">
        <v>48349</v>
      </c>
      <c r="C9463" s="2" t="s">
        <v>48350</v>
      </c>
      <c r="D9463" s="2" t="s">
        <v>48351</v>
      </c>
      <c r="E9463" s="2" t="s">
        <v>48352</v>
      </c>
      <c r="F9463" s="2"/>
      <c r="G9463" s="2"/>
      <c r="H9463" s="2"/>
      <c r="I9463" s="2"/>
      <c r="J9463" s="2"/>
      <c r="K9463" s="2" t="s">
        <v>48353</v>
      </c>
      <c r="L9463" s="2" t="s">
        <v>48354</v>
      </c>
      <c r="M9463" s="2" t="s">
        <v>47127</v>
      </c>
      <c r="N9463" s="3" t="b">
        <f aca="false">FALSE()</f>
        <v>0</v>
      </c>
    </row>
    <row r="9464" customFormat="false" ht="15" hidden="false" customHeight="false" outlineLevel="0" collapsed="false">
      <c r="A9464" s="2" t="s">
        <v>47118</v>
      </c>
      <c r="B9464" s="2" t="s">
        <v>48355</v>
      </c>
      <c r="C9464" s="2" t="s">
        <v>48356</v>
      </c>
      <c r="D9464" s="2" t="s">
        <v>48357</v>
      </c>
      <c r="E9464" s="2" t="s">
        <v>48358</v>
      </c>
      <c r="F9464" s="2" t="s">
        <v>48359</v>
      </c>
      <c r="G9464" s="2" t="s">
        <v>48360</v>
      </c>
      <c r="H9464" s="2" t="s">
        <v>48361</v>
      </c>
      <c r="I9464" s="4" t="s">
        <v>48362</v>
      </c>
      <c r="J9464" s="2"/>
      <c r="K9464" s="2" t="s">
        <v>48363</v>
      </c>
      <c r="L9464" s="2" t="s">
        <v>48354</v>
      </c>
      <c r="M9464" s="2" t="s">
        <v>47127</v>
      </c>
      <c r="N9464" s="3" t="b">
        <f aca="false">FALSE()</f>
        <v>0</v>
      </c>
    </row>
    <row r="9465" customFormat="false" ht="15" hidden="false" customHeight="false" outlineLevel="0" collapsed="false">
      <c r="A9465" s="2" t="s">
        <v>47118</v>
      </c>
      <c r="B9465" s="2" t="s">
        <v>48364</v>
      </c>
      <c r="C9465" s="2" t="s">
        <v>48365</v>
      </c>
      <c r="D9465" s="2" t="s">
        <v>48366</v>
      </c>
      <c r="E9465" s="2" t="s">
        <v>48367</v>
      </c>
      <c r="F9465" s="2" t="s">
        <v>48368</v>
      </c>
      <c r="G9465" s="2" t="s">
        <v>48369</v>
      </c>
      <c r="H9465" s="2" t="s">
        <v>48370</v>
      </c>
      <c r="I9465" s="4" t="s">
        <v>48371</v>
      </c>
      <c r="J9465" s="2"/>
      <c r="K9465" s="2" t="s">
        <v>48372</v>
      </c>
      <c r="L9465" s="2" t="s">
        <v>48354</v>
      </c>
      <c r="M9465" s="2" t="s">
        <v>47127</v>
      </c>
      <c r="N9465" s="3" t="b">
        <f aca="false">FALSE()</f>
        <v>0</v>
      </c>
    </row>
    <row r="9466" customFormat="false" ht="15" hidden="false" customHeight="false" outlineLevel="0" collapsed="false">
      <c r="A9466" s="2" t="s">
        <v>47118</v>
      </c>
      <c r="B9466" s="2" t="s">
        <v>48373</v>
      </c>
      <c r="C9466" s="2" t="s">
        <v>48374</v>
      </c>
      <c r="D9466" s="2" t="s">
        <v>48375</v>
      </c>
      <c r="E9466" s="2" t="s">
        <v>48376</v>
      </c>
      <c r="F9466" s="2"/>
      <c r="G9466" s="2"/>
      <c r="H9466" s="2"/>
      <c r="I9466" s="2"/>
      <c r="J9466" s="2"/>
      <c r="K9466" s="2" t="s">
        <v>48377</v>
      </c>
      <c r="L9466" s="2" t="s">
        <v>48378</v>
      </c>
      <c r="M9466" s="2" t="s">
        <v>47127</v>
      </c>
      <c r="N9466" s="3" t="b">
        <f aca="false">FALSE()</f>
        <v>0</v>
      </c>
    </row>
    <row r="9467" customFormat="false" ht="15" hidden="false" customHeight="false" outlineLevel="0" collapsed="false">
      <c r="A9467" s="2" t="s">
        <v>47118</v>
      </c>
      <c r="B9467" s="2" t="s">
        <v>48379</v>
      </c>
      <c r="C9467" s="2" t="s">
        <v>48380</v>
      </c>
      <c r="D9467" s="2" t="s">
        <v>48381</v>
      </c>
      <c r="E9467" s="2" t="s">
        <v>48382</v>
      </c>
      <c r="F9467" s="2"/>
      <c r="G9467" s="2"/>
      <c r="H9467" s="2"/>
      <c r="I9467" s="2"/>
      <c r="J9467" s="2"/>
      <c r="K9467" s="2" t="s">
        <v>48383</v>
      </c>
      <c r="L9467" s="2" t="s">
        <v>48384</v>
      </c>
      <c r="M9467" s="2" t="s">
        <v>47127</v>
      </c>
      <c r="N9467" s="3" t="b">
        <f aca="false">FALSE()</f>
        <v>0</v>
      </c>
    </row>
    <row r="9468" customFormat="false" ht="15" hidden="false" customHeight="false" outlineLevel="0" collapsed="false">
      <c r="A9468" s="2" t="s">
        <v>47118</v>
      </c>
      <c r="B9468" s="2" t="s">
        <v>48385</v>
      </c>
      <c r="C9468" s="2" t="s">
        <v>48386</v>
      </c>
      <c r="D9468" s="2" t="s">
        <v>48387</v>
      </c>
      <c r="E9468" s="2" t="s">
        <v>48388</v>
      </c>
      <c r="F9468" s="2"/>
      <c r="G9468" s="2"/>
      <c r="H9468" s="2"/>
      <c r="I9468" s="2"/>
      <c r="J9468" s="2"/>
      <c r="K9468" s="2" t="s">
        <v>47960</v>
      </c>
      <c r="L9468" s="2" t="s">
        <v>48384</v>
      </c>
      <c r="M9468" s="2" t="s">
        <v>47127</v>
      </c>
      <c r="N9468" s="3" t="b">
        <f aca="false">FALSE()</f>
        <v>0</v>
      </c>
    </row>
    <row r="9469" customFormat="false" ht="15" hidden="false" customHeight="false" outlineLevel="0" collapsed="false">
      <c r="A9469" s="2" t="s">
        <v>47118</v>
      </c>
      <c r="B9469" s="2" t="s">
        <v>48389</v>
      </c>
      <c r="C9469" s="2" t="s">
        <v>48390</v>
      </c>
      <c r="D9469" s="2" t="s">
        <v>48391</v>
      </c>
      <c r="E9469" s="2" t="s">
        <v>48392</v>
      </c>
      <c r="F9469" s="2"/>
      <c r="G9469" s="2"/>
      <c r="H9469" s="2"/>
      <c r="I9469" s="2"/>
      <c r="J9469" s="2"/>
      <c r="K9469" s="2" t="s">
        <v>45763</v>
      </c>
      <c r="L9469" s="2" t="s">
        <v>48384</v>
      </c>
      <c r="M9469" s="2" t="s">
        <v>47127</v>
      </c>
      <c r="N9469" s="3" t="b">
        <f aca="false">TRUE()</f>
        <v>1</v>
      </c>
    </row>
    <row r="9470" customFormat="false" ht="15" hidden="false" customHeight="false" outlineLevel="0" collapsed="false">
      <c r="A9470" s="2" t="s">
        <v>47118</v>
      </c>
      <c r="B9470" s="2" t="s">
        <v>48393</v>
      </c>
      <c r="C9470" s="2" t="s">
        <v>48394</v>
      </c>
      <c r="D9470" s="2" t="s">
        <v>48395</v>
      </c>
      <c r="E9470" s="2" t="s">
        <v>48396</v>
      </c>
      <c r="F9470" s="2"/>
      <c r="G9470" s="2"/>
      <c r="H9470" s="2"/>
      <c r="I9470" s="2"/>
      <c r="J9470" s="2"/>
      <c r="K9470" s="2" t="s">
        <v>48397</v>
      </c>
      <c r="L9470" s="2" t="s">
        <v>48384</v>
      </c>
      <c r="M9470" s="2" t="s">
        <v>47127</v>
      </c>
      <c r="N9470" s="3" t="b">
        <f aca="false">FALSE()</f>
        <v>0</v>
      </c>
    </row>
    <row r="9471" customFormat="false" ht="15" hidden="false" customHeight="false" outlineLevel="0" collapsed="false">
      <c r="A9471" s="2" t="s">
        <v>47118</v>
      </c>
      <c r="B9471" s="2" t="s">
        <v>48398</v>
      </c>
      <c r="C9471" s="2" t="s">
        <v>48399</v>
      </c>
      <c r="D9471" s="2" t="s">
        <v>48400</v>
      </c>
      <c r="E9471" s="2" t="s">
        <v>48401</v>
      </c>
      <c r="F9471" s="2"/>
      <c r="G9471" s="2"/>
      <c r="H9471" s="2"/>
      <c r="I9471" s="2"/>
      <c r="J9471" s="2"/>
      <c r="K9471" s="2" t="s">
        <v>48402</v>
      </c>
      <c r="L9471" s="2" t="s">
        <v>48384</v>
      </c>
      <c r="M9471" s="2" t="s">
        <v>47127</v>
      </c>
      <c r="N9471" s="3" t="b">
        <f aca="false">FALSE()</f>
        <v>0</v>
      </c>
    </row>
    <row r="9472" customFormat="false" ht="15" hidden="false" customHeight="false" outlineLevel="0" collapsed="false">
      <c r="A9472" s="2" t="s">
        <v>47118</v>
      </c>
      <c r="B9472" s="2" t="s">
        <v>48403</v>
      </c>
      <c r="C9472" s="2" t="s">
        <v>48404</v>
      </c>
      <c r="D9472" s="2" t="s">
        <v>48405</v>
      </c>
      <c r="E9472" s="2" t="s">
        <v>48406</v>
      </c>
      <c r="F9472" s="2"/>
      <c r="G9472" s="2"/>
      <c r="H9472" s="2"/>
      <c r="I9472" s="2"/>
      <c r="J9472" s="2"/>
      <c r="K9472" s="2" t="s">
        <v>45763</v>
      </c>
      <c r="L9472" s="2" t="s">
        <v>48407</v>
      </c>
      <c r="M9472" s="2" t="s">
        <v>47127</v>
      </c>
      <c r="N9472" s="3" t="b">
        <f aca="false">FALSE()</f>
        <v>0</v>
      </c>
    </row>
    <row r="9473" customFormat="false" ht="15" hidden="false" customHeight="false" outlineLevel="0" collapsed="false">
      <c r="A9473" s="2" t="s">
        <v>47118</v>
      </c>
      <c r="B9473" s="2" t="s">
        <v>48408</v>
      </c>
      <c r="C9473" s="2" t="s">
        <v>48409</v>
      </c>
      <c r="D9473" s="2" t="s">
        <v>48410</v>
      </c>
      <c r="E9473" s="2" t="s">
        <v>48411</v>
      </c>
      <c r="F9473" s="2"/>
      <c r="G9473" s="2"/>
      <c r="H9473" s="2"/>
      <c r="I9473" s="2"/>
      <c r="J9473" s="2"/>
      <c r="K9473" s="2" t="s">
        <v>48412</v>
      </c>
      <c r="L9473" s="2" t="s">
        <v>48407</v>
      </c>
      <c r="M9473" s="2" t="s">
        <v>47127</v>
      </c>
      <c r="N9473" s="3" t="b">
        <f aca="false">FALSE()</f>
        <v>0</v>
      </c>
    </row>
    <row r="9474" customFormat="false" ht="15" hidden="false" customHeight="false" outlineLevel="0" collapsed="false">
      <c r="A9474" s="2" t="s">
        <v>47118</v>
      </c>
      <c r="B9474" s="2" t="s">
        <v>48413</v>
      </c>
      <c r="C9474" s="2" t="s">
        <v>48414</v>
      </c>
      <c r="D9474" s="2" t="s">
        <v>48415</v>
      </c>
      <c r="E9474" s="2" t="s">
        <v>48416</v>
      </c>
      <c r="F9474" s="2"/>
      <c r="G9474" s="2"/>
      <c r="H9474" s="2"/>
      <c r="I9474" s="2"/>
      <c r="J9474" s="2"/>
      <c r="K9474" s="2" t="s">
        <v>48417</v>
      </c>
      <c r="L9474" s="2" t="s">
        <v>48407</v>
      </c>
      <c r="M9474" s="2" t="s">
        <v>47127</v>
      </c>
      <c r="N9474" s="3" t="b">
        <f aca="false">FALSE()</f>
        <v>0</v>
      </c>
    </row>
    <row r="9475" customFormat="false" ht="15" hidden="false" customHeight="false" outlineLevel="0" collapsed="false">
      <c r="A9475" s="2" t="s">
        <v>47118</v>
      </c>
      <c r="B9475" s="2" t="s">
        <v>48418</v>
      </c>
      <c r="C9475" s="2" t="s">
        <v>48419</v>
      </c>
      <c r="D9475" s="2" t="s">
        <v>48420</v>
      </c>
      <c r="E9475" s="2" t="s">
        <v>48421</v>
      </c>
      <c r="F9475" s="2"/>
      <c r="G9475" s="2"/>
      <c r="H9475" s="2"/>
      <c r="I9475" s="2"/>
      <c r="J9475" s="2"/>
      <c r="K9475" s="2" t="s">
        <v>43391</v>
      </c>
      <c r="L9475" s="2" t="s">
        <v>48407</v>
      </c>
      <c r="M9475" s="2" t="s">
        <v>47127</v>
      </c>
      <c r="N9475" s="3" t="b">
        <f aca="false">FALSE()</f>
        <v>0</v>
      </c>
    </row>
    <row r="9476" customFormat="false" ht="15" hidden="false" customHeight="false" outlineLevel="0" collapsed="false">
      <c r="A9476" s="2" t="s">
        <v>47118</v>
      </c>
      <c r="B9476" s="2" t="s">
        <v>48422</v>
      </c>
      <c r="C9476" s="2" t="s">
        <v>48423</v>
      </c>
      <c r="D9476" s="2" t="s">
        <v>48424</v>
      </c>
      <c r="E9476" s="2" t="s">
        <v>48425</v>
      </c>
      <c r="F9476" s="2"/>
      <c r="G9476" s="2"/>
      <c r="H9476" s="2"/>
      <c r="I9476" s="2"/>
      <c r="J9476" s="2"/>
      <c r="K9476" s="2" t="s">
        <v>48426</v>
      </c>
      <c r="L9476" s="2" t="s">
        <v>48407</v>
      </c>
      <c r="M9476" s="2" t="s">
        <v>47127</v>
      </c>
      <c r="N9476" s="3" t="b">
        <f aca="false">FALSE()</f>
        <v>0</v>
      </c>
    </row>
    <row r="9477" customFormat="false" ht="15" hidden="false" customHeight="false" outlineLevel="0" collapsed="false">
      <c r="A9477" s="2" t="s">
        <v>47118</v>
      </c>
      <c r="B9477" s="2" t="s">
        <v>48427</v>
      </c>
      <c r="C9477" s="2" t="s">
        <v>48428</v>
      </c>
      <c r="D9477" s="2" t="s">
        <v>48429</v>
      </c>
      <c r="E9477" s="2" t="s">
        <v>48430</v>
      </c>
      <c r="F9477" s="2"/>
      <c r="G9477" s="2"/>
      <c r="H9477" s="2"/>
      <c r="I9477" s="2"/>
      <c r="J9477" s="2"/>
      <c r="K9477" s="2" t="s">
        <v>43417</v>
      </c>
      <c r="L9477" s="2" t="s">
        <v>48407</v>
      </c>
      <c r="M9477" s="2" t="s">
        <v>47127</v>
      </c>
      <c r="N9477" s="3" t="b">
        <f aca="false">FALSE()</f>
        <v>0</v>
      </c>
    </row>
    <row r="9478" customFormat="false" ht="15" hidden="false" customHeight="false" outlineLevel="0" collapsed="false">
      <c r="A9478" s="2" t="s">
        <v>47118</v>
      </c>
      <c r="B9478" s="2" t="s">
        <v>48431</v>
      </c>
      <c r="C9478" s="2" t="s">
        <v>48432</v>
      </c>
      <c r="D9478" s="2" t="s">
        <v>48433</v>
      </c>
      <c r="E9478" s="2" t="s">
        <v>48434</v>
      </c>
      <c r="F9478" s="2"/>
      <c r="G9478" s="2"/>
      <c r="H9478" s="2"/>
      <c r="I9478" s="2"/>
      <c r="J9478" s="2"/>
      <c r="K9478" s="2" t="s">
        <v>44669</v>
      </c>
      <c r="L9478" s="2" t="s">
        <v>48407</v>
      </c>
      <c r="M9478" s="2" t="s">
        <v>47127</v>
      </c>
      <c r="N9478" s="3" t="b">
        <f aca="false">FALSE()</f>
        <v>0</v>
      </c>
    </row>
    <row r="9479" customFormat="false" ht="15" hidden="false" customHeight="false" outlineLevel="0" collapsed="false">
      <c r="A9479" s="2" t="s">
        <v>47118</v>
      </c>
      <c r="B9479" s="2" t="s">
        <v>48435</v>
      </c>
      <c r="C9479" s="2" t="s">
        <v>48436</v>
      </c>
      <c r="D9479" s="2" t="s">
        <v>48437</v>
      </c>
      <c r="E9479" s="2" t="s">
        <v>48438</v>
      </c>
      <c r="F9479" s="2"/>
      <c r="G9479" s="2"/>
      <c r="H9479" s="2"/>
      <c r="I9479" s="2"/>
      <c r="J9479" s="2"/>
      <c r="K9479" s="2" t="s">
        <v>48439</v>
      </c>
      <c r="L9479" s="2" t="s">
        <v>48407</v>
      </c>
      <c r="M9479" s="2" t="s">
        <v>47127</v>
      </c>
      <c r="N9479" s="3" t="b">
        <f aca="false">FALSE()</f>
        <v>0</v>
      </c>
    </row>
    <row r="9480" customFormat="false" ht="15" hidden="false" customHeight="false" outlineLevel="0" collapsed="false">
      <c r="A9480" s="2" t="s">
        <v>47118</v>
      </c>
      <c r="B9480" s="2" t="s">
        <v>48440</v>
      </c>
      <c r="C9480" s="2" t="s">
        <v>48441</v>
      </c>
      <c r="D9480" s="2" t="s">
        <v>48442</v>
      </c>
      <c r="E9480" s="2" t="s">
        <v>48443</v>
      </c>
      <c r="F9480" s="2"/>
      <c r="G9480" s="2"/>
      <c r="H9480" s="2"/>
      <c r="I9480" s="2"/>
      <c r="J9480" s="2"/>
      <c r="K9480" s="2" t="s">
        <v>48397</v>
      </c>
      <c r="L9480" s="2" t="s">
        <v>48407</v>
      </c>
      <c r="M9480" s="2" t="s">
        <v>47127</v>
      </c>
      <c r="N9480" s="3" t="b">
        <f aca="false">FALSE()</f>
        <v>0</v>
      </c>
    </row>
    <row r="9481" customFormat="false" ht="15" hidden="false" customHeight="false" outlineLevel="0" collapsed="false">
      <c r="A9481" s="2" t="s">
        <v>47118</v>
      </c>
      <c r="B9481" s="2" t="s">
        <v>48444</v>
      </c>
      <c r="C9481" s="2" t="s">
        <v>48445</v>
      </c>
      <c r="D9481" s="2" t="s">
        <v>48446</v>
      </c>
      <c r="E9481" s="2" t="s">
        <v>48447</v>
      </c>
      <c r="F9481" s="2" t="s">
        <v>48448</v>
      </c>
      <c r="G9481" s="2" t="s">
        <v>48449</v>
      </c>
      <c r="H9481" s="2"/>
      <c r="I9481" s="2"/>
      <c r="J9481" s="2"/>
      <c r="K9481" s="2"/>
      <c r="L9481" s="2" t="s">
        <v>48407</v>
      </c>
      <c r="M9481" s="2" t="s">
        <v>47127</v>
      </c>
      <c r="N9481" s="3" t="b">
        <f aca="false">TRUE()</f>
        <v>1</v>
      </c>
    </row>
    <row r="9482" customFormat="false" ht="15" hidden="false" customHeight="false" outlineLevel="0" collapsed="false">
      <c r="A9482" s="2" t="s">
        <v>47118</v>
      </c>
      <c r="B9482" s="2" t="s">
        <v>48450</v>
      </c>
      <c r="C9482" s="2" t="s">
        <v>48451</v>
      </c>
      <c r="D9482" s="2" t="s">
        <v>48452</v>
      </c>
      <c r="E9482" s="2" t="s">
        <v>48453</v>
      </c>
      <c r="F9482" s="2" t="s">
        <v>48454</v>
      </c>
      <c r="G9482" s="2" t="s">
        <v>48455</v>
      </c>
      <c r="H9482" s="2" t="s">
        <v>48456</v>
      </c>
      <c r="I9482" s="4" t="s">
        <v>48457</v>
      </c>
      <c r="J9482" s="2"/>
      <c r="K9482" s="2" t="s">
        <v>48458</v>
      </c>
      <c r="L9482" s="2" t="s">
        <v>48459</v>
      </c>
      <c r="M9482" s="2" t="s">
        <v>47127</v>
      </c>
      <c r="N9482" s="3" t="b">
        <f aca="false">FALSE()</f>
        <v>0</v>
      </c>
    </row>
    <row r="9483" customFormat="false" ht="15" hidden="false" customHeight="false" outlineLevel="0" collapsed="false">
      <c r="A9483" s="2" t="s">
        <v>47118</v>
      </c>
      <c r="B9483" s="2" t="s">
        <v>48460</v>
      </c>
      <c r="C9483" s="2" t="s">
        <v>48461</v>
      </c>
      <c r="D9483" s="2" t="s">
        <v>48462</v>
      </c>
      <c r="E9483" s="2" t="s">
        <v>48463</v>
      </c>
      <c r="F9483" s="2" t="s">
        <v>48464</v>
      </c>
      <c r="G9483" s="2" t="s">
        <v>48465</v>
      </c>
      <c r="H9483" s="2" t="s">
        <v>48466</v>
      </c>
      <c r="I9483" s="4" t="s">
        <v>48467</v>
      </c>
      <c r="J9483" s="2"/>
      <c r="K9483" s="2" t="s">
        <v>48468</v>
      </c>
      <c r="L9483" s="2" t="s">
        <v>48459</v>
      </c>
      <c r="M9483" s="2" t="s">
        <v>47127</v>
      </c>
      <c r="N9483" s="3" t="b">
        <f aca="false">FALSE()</f>
        <v>0</v>
      </c>
    </row>
    <row r="9484" customFormat="false" ht="15" hidden="false" customHeight="false" outlineLevel="0" collapsed="false">
      <c r="A9484" s="2" t="s">
        <v>47118</v>
      </c>
      <c r="B9484" s="2" t="s">
        <v>48469</v>
      </c>
      <c r="C9484" s="2" t="s">
        <v>48470</v>
      </c>
      <c r="D9484" s="2" t="s">
        <v>48471</v>
      </c>
      <c r="E9484" s="2" t="s">
        <v>48472</v>
      </c>
      <c r="F9484" s="2" t="s">
        <v>48473</v>
      </c>
      <c r="G9484" s="2" t="s">
        <v>48474</v>
      </c>
      <c r="H9484" s="2" t="s">
        <v>48475</v>
      </c>
      <c r="I9484" s="4" t="s">
        <v>48476</v>
      </c>
      <c r="J9484" s="2"/>
      <c r="K9484" s="2" t="s">
        <v>44477</v>
      </c>
      <c r="L9484" s="2" t="s">
        <v>48459</v>
      </c>
      <c r="M9484" s="2" t="s">
        <v>47127</v>
      </c>
      <c r="N9484" s="3" t="b">
        <f aca="false">FALSE()</f>
        <v>0</v>
      </c>
    </row>
    <row r="9485" customFormat="false" ht="15" hidden="false" customHeight="false" outlineLevel="0" collapsed="false">
      <c r="A9485" s="2" t="s">
        <v>47118</v>
      </c>
      <c r="B9485" s="2" t="s">
        <v>48477</v>
      </c>
      <c r="C9485" s="2" t="s">
        <v>48478</v>
      </c>
      <c r="D9485" s="2" t="s">
        <v>48479</v>
      </c>
      <c r="E9485" s="2" t="s">
        <v>48480</v>
      </c>
      <c r="F9485" s="2" t="s">
        <v>48481</v>
      </c>
      <c r="G9485" s="2" t="s">
        <v>48482</v>
      </c>
      <c r="H9485" s="2" t="s">
        <v>48483</v>
      </c>
      <c r="I9485" s="4" t="s">
        <v>48484</v>
      </c>
      <c r="J9485" s="2"/>
      <c r="K9485" s="2" t="s">
        <v>47222</v>
      </c>
      <c r="L9485" s="2" t="s">
        <v>48459</v>
      </c>
      <c r="M9485" s="2" t="s">
        <v>47127</v>
      </c>
      <c r="N9485" s="3" t="b">
        <f aca="false">FALSE()</f>
        <v>0</v>
      </c>
    </row>
    <row r="9486" customFormat="false" ht="15" hidden="false" customHeight="false" outlineLevel="0" collapsed="false">
      <c r="A9486" s="2" t="s">
        <v>47118</v>
      </c>
      <c r="B9486" s="2" t="s">
        <v>48485</v>
      </c>
      <c r="C9486" s="2" t="s">
        <v>48486</v>
      </c>
      <c r="D9486" s="2" t="s">
        <v>48487</v>
      </c>
      <c r="E9486" s="2" t="s">
        <v>48488</v>
      </c>
      <c r="F9486" s="2"/>
      <c r="G9486" s="2"/>
      <c r="H9486" s="2"/>
      <c r="I9486" s="2"/>
      <c r="J9486" s="2"/>
      <c r="K9486" s="2" t="s">
        <v>48489</v>
      </c>
      <c r="L9486" s="2" t="s">
        <v>48490</v>
      </c>
      <c r="M9486" s="2" t="s">
        <v>47127</v>
      </c>
      <c r="N9486" s="3" t="b">
        <f aca="false">FALSE()</f>
        <v>0</v>
      </c>
    </row>
    <row r="9487" customFormat="false" ht="15" hidden="false" customHeight="false" outlineLevel="0" collapsed="false">
      <c r="A9487" s="2" t="s">
        <v>47118</v>
      </c>
      <c r="B9487" s="2" t="s">
        <v>48491</v>
      </c>
      <c r="C9487" s="2" t="s">
        <v>48492</v>
      </c>
      <c r="D9487" s="2" t="s">
        <v>48493</v>
      </c>
      <c r="E9487" s="2" t="s">
        <v>48494</v>
      </c>
      <c r="F9487" s="2"/>
      <c r="G9487" s="2"/>
      <c r="H9487" s="2"/>
      <c r="I9487" s="2"/>
      <c r="J9487" s="2"/>
      <c r="K9487" s="2" t="s">
        <v>48489</v>
      </c>
      <c r="L9487" s="2" t="s">
        <v>48490</v>
      </c>
      <c r="M9487" s="2" t="s">
        <v>47127</v>
      </c>
      <c r="N9487" s="3" t="b">
        <f aca="false">FALSE()</f>
        <v>0</v>
      </c>
    </row>
    <row r="9488" customFormat="false" ht="15" hidden="false" customHeight="false" outlineLevel="0" collapsed="false">
      <c r="A9488" s="2" t="s">
        <v>47118</v>
      </c>
      <c r="B9488" s="2" t="s">
        <v>48495</v>
      </c>
      <c r="C9488" s="2" t="s">
        <v>48496</v>
      </c>
      <c r="D9488" s="2" t="s">
        <v>48497</v>
      </c>
      <c r="E9488" s="2" t="s">
        <v>48498</v>
      </c>
      <c r="F9488" s="2"/>
      <c r="G9488" s="2"/>
      <c r="H9488" s="2"/>
      <c r="I9488" s="2"/>
      <c r="J9488" s="2"/>
      <c r="K9488" s="2" t="s">
        <v>48499</v>
      </c>
      <c r="L9488" s="2" t="s">
        <v>48490</v>
      </c>
      <c r="M9488" s="2" t="s">
        <v>47127</v>
      </c>
      <c r="N9488" s="3" t="b">
        <f aca="false">FALSE()</f>
        <v>0</v>
      </c>
    </row>
    <row r="9489" customFormat="false" ht="15" hidden="false" customHeight="false" outlineLevel="0" collapsed="false">
      <c r="A9489" s="2" t="s">
        <v>47118</v>
      </c>
      <c r="B9489" s="2" t="s">
        <v>48500</v>
      </c>
      <c r="C9489" s="2" t="s">
        <v>48501</v>
      </c>
      <c r="D9489" s="2" t="s">
        <v>48502</v>
      </c>
      <c r="E9489" s="2" t="s">
        <v>48503</v>
      </c>
      <c r="F9489" s="2"/>
      <c r="G9489" s="2"/>
      <c r="H9489" s="2"/>
      <c r="I9489" s="2"/>
      <c r="J9489" s="2"/>
      <c r="K9489" s="2" t="s">
        <v>45796</v>
      </c>
      <c r="L9489" s="2" t="s">
        <v>48490</v>
      </c>
      <c r="M9489" s="2" t="s">
        <v>47127</v>
      </c>
      <c r="N9489" s="3" t="b">
        <f aca="false">FALSE()</f>
        <v>0</v>
      </c>
    </row>
    <row r="9490" customFormat="false" ht="15" hidden="false" customHeight="false" outlineLevel="0" collapsed="false">
      <c r="A9490" s="2" t="s">
        <v>47118</v>
      </c>
      <c r="B9490" s="2" t="s">
        <v>48504</v>
      </c>
      <c r="C9490" s="2" t="s">
        <v>48505</v>
      </c>
      <c r="D9490" s="2" t="s">
        <v>48506</v>
      </c>
      <c r="E9490" s="2" t="s">
        <v>48507</v>
      </c>
      <c r="F9490" s="2" t="s">
        <v>48508</v>
      </c>
      <c r="G9490" s="2" t="s">
        <v>48509</v>
      </c>
      <c r="H9490" s="2"/>
      <c r="I9490" s="2"/>
      <c r="J9490" s="2"/>
      <c r="K9490" s="2"/>
      <c r="L9490" s="2"/>
      <c r="M9490" s="2" t="s">
        <v>47127</v>
      </c>
      <c r="N9490" s="3" t="b">
        <f aca="false">TRUE()</f>
        <v>1</v>
      </c>
    </row>
    <row r="9491" customFormat="false" ht="15" hidden="false" customHeight="false" outlineLevel="0" collapsed="false">
      <c r="A9491" s="2" t="s">
        <v>42842</v>
      </c>
      <c r="B9491" s="2" t="s">
        <v>48510</v>
      </c>
      <c r="C9491" s="2" t="s">
        <v>48511</v>
      </c>
      <c r="D9491" s="2" t="s">
        <v>48512</v>
      </c>
      <c r="E9491" s="2" t="s">
        <v>48513</v>
      </c>
      <c r="F9491" s="2" t="s">
        <v>48514</v>
      </c>
      <c r="G9491" s="2" t="s">
        <v>48515</v>
      </c>
      <c r="H9491" s="2"/>
      <c r="I9491" s="2"/>
      <c r="J9491" s="2" t="s">
        <v>48516</v>
      </c>
      <c r="K9491" s="2"/>
      <c r="L9491" s="2"/>
      <c r="M9491" s="2" t="s">
        <v>47127</v>
      </c>
      <c r="N9491" s="3" t="b">
        <f aca="false">TRUE()</f>
        <v>1</v>
      </c>
    </row>
    <row r="9492" customFormat="false" ht="15" hidden="false" customHeight="false" outlineLevel="0" collapsed="false">
      <c r="A9492" s="2" t="s">
        <v>48517</v>
      </c>
      <c r="B9492" s="2" t="s">
        <v>48518</v>
      </c>
      <c r="C9492" s="2" t="s">
        <v>48519</v>
      </c>
      <c r="D9492" s="2" t="s">
        <v>48520</v>
      </c>
      <c r="E9492" s="2" t="s">
        <v>48521</v>
      </c>
      <c r="F9492" s="2" t="s">
        <v>48522</v>
      </c>
      <c r="G9492" s="2" t="s">
        <v>48523</v>
      </c>
      <c r="H9492" s="2" t="s">
        <v>48524</v>
      </c>
      <c r="I9492" s="4" t="s">
        <v>48525</v>
      </c>
      <c r="J9492" s="2"/>
      <c r="K9492" s="2" t="s">
        <v>48526</v>
      </c>
      <c r="L9492" s="2" t="s">
        <v>48527</v>
      </c>
      <c r="M9492" s="2" t="s">
        <v>48528</v>
      </c>
      <c r="N9492" s="3" t="b">
        <f aca="false">FALSE()</f>
        <v>0</v>
      </c>
    </row>
    <row r="9493" customFormat="false" ht="15" hidden="false" customHeight="false" outlineLevel="0" collapsed="false">
      <c r="A9493" s="2" t="s">
        <v>48517</v>
      </c>
      <c r="B9493" s="2" t="s">
        <v>48529</v>
      </c>
      <c r="C9493" s="2" t="s">
        <v>48530</v>
      </c>
      <c r="D9493" s="2" t="s">
        <v>48531</v>
      </c>
      <c r="E9493" s="2" t="s">
        <v>48532</v>
      </c>
      <c r="F9493" s="2" t="s">
        <v>48533</v>
      </c>
      <c r="G9493" s="2" t="s">
        <v>48534</v>
      </c>
      <c r="H9493" s="2" t="s">
        <v>48535</v>
      </c>
      <c r="I9493" s="4" t="s">
        <v>48536</v>
      </c>
      <c r="J9493" s="2"/>
      <c r="K9493" s="2" t="s">
        <v>48537</v>
      </c>
      <c r="L9493" s="2" t="s">
        <v>48527</v>
      </c>
      <c r="M9493" s="2" t="s">
        <v>48528</v>
      </c>
      <c r="N9493" s="3" t="b">
        <f aca="false">FALSE()</f>
        <v>0</v>
      </c>
    </row>
    <row r="9494" customFormat="false" ht="15" hidden="false" customHeight="false" outlineLevel="0" collapsed="false">
      <c r="A9494" s="2" t="s">
        <v>48517</v>
      </c>
      <c r="B9494" s="2" t="s">
        <v>48538</v>
      </c>
      <c r="C9494" s="2" t="s">
        <v>48539</v>
      </c>
      <c r="D9494" s="2" t="s">
        <v>48540</v>
      </c>
      <c r="E9494" s="2" t="s">
        <v>48541</v>
      </c>
      <c r="F9494" s="2" t="s">
        <v>48542</v>
      </c>
      <c r="G9494" s="2" t="s">
        <v>48543</v>
      </c>
      <c r="H9494" s="2" t="s">
        <v>48544</v>
      </c>
      <c r="I9494" s="4" t="s">
        <v>48545</v>
      </c>
      <c r="J9494" s="2"/>
      <c r="K9494" s="2" t="s">
        <v>48546</v>
      </c>
      <c r="L9494" s="2" t="s">
        <v>48547</v>
      </c>
      <c r="M9494" s="2" t="s">
        <v>48528</v>
      </c>
      <c r="N9494" s="3" t="b">
        <f aca="false">FALSE()</f>
        <v>0</v>
      </c>
    </row>
    <row r="9495" customFormat="false" ht="15" hidden="false" customHeight="false" outlineLevel="0" collapsed="false">
      <c r="A9495" s="2" t="s">
        <v>48517</v>
      </c>
      <c r="B9495" s="2" t="s">
        <v>48548</v>
      </c>
      <c r="C9495" s="2" t="s">
        <v>48549</v>
      </c>
      <c r="D9495" s="2" t="s">
        <v>48550</v>
      </c>
      <c r="E9495" s="2" t="s">
        <v>48551</v>
      </c>
      <c r="F9495" s="2" t="s">
        <v>48552</v>
      </c>
      <c r="G9495" s="2" t="s">
        <v>48553</v>
      </c>
      <c r="H9495" s="2" t="s">
        <v>48554</v>
      </c>
      <c r="I9495" s="4" t="s">
        <v>48555</v>
      </c>
      <c r="J9495" s="2"/>
      <c r="K9495" s="2" t="s">
        <v>48556</v>
      </c>
      <c r="L9495" s="2" t="s">
        <v>48547</v>
      </c>
      <c r="M9495" s="2" t="s">
        <v>48528</v>
      </c>
      <c r="N9495" s="3" t="b">
        <f aca="false">FALSE()</f>
        <v>0</v>
      </c>
    </row>
    <row r="9496" customFormat="false" ht="15" hidden="false" customHeight="false" outlineLevel="0" collapsed="false">
      <c r="A9496" s="2" t="s">
        <v>48517</v>
      </c>
      <c r="B9496" s="2" t="s">
        <v>48557</v>
      </c>
      <c r="C9496" s="2" t="s">
        <v>48558</v>
      </c>
      <c r="D9496" s="2" t="s">
        <v>48559</v>
      </c>
      <c r="E9496" s="2" t="s">
        <v>48560</v>
      </c>
      <c r="F9496" s="2" t="s">
        <v>48561</v>
      </c>
      <c r="G9496" s="2" t="s">
        <v>48562</v>
      </c>
      <c r="H9496" s="2" t="s">
        <v>48563</v>
      </c>
      <c r="I9496" s="4" t="s">
        <v>48564</v>
      </c>
      <c r="J9496" s="2"/>
      <c r="K9496" s="2" t="s">
        <v>48565</v>
      </c>
      <c r="L9496" s="2" t="s">
        <v>48566</v>
      </c>
      <c r="M9496" s="2" t="s">
        <v>48528</v>
      </c>
      <c r="N9496" s="3" t="b">
        <f aca="false">FALSE()</f>
        <v>0</v>
      </c>
    </row>
    <row r="9497" customFormat="false" ht="15" hidden="false" customHeight="false" outlineLevel="0" collapsed="false">
      <c r="A9497" s="2" t="s">
        <v>48517</v>
      </c>
      <c r="B9497" s="2" t="s">
        <v>48567</v>
      </c>
      <c r="C9497" s="2" t="s">
        <v>48568</v>
      </c>
      <c r="D9497" s="2" t="s">
        <v>48569</v>
      </c>
      <c r="E9497" s="2" t="s">
        <v>48570</v>
      </c>
      <c r="F9497" s="2" t="s">
        <v>48571</v>
      </c>
      <c r="G9497" s="2" t="s">
        <v>48572</v>
      </c>
      <c r="H9497" s="2" t="s">
        <v>48573</v>
      </c>
      <c r="I9497" s="4" t="s">
        <v>48574</v>
      </c>
      <c r="J9497" s="2"/>
      <c r="K9497" s="2" t="s">
        <v>43296</v>
      </c>
      <c r="L9497" s="2" t="s">
        <v>48566</v>
      </c>
      <c r="M9497" s="2" t="s">
        <v>48528</v>
      </c>
      <c r="N9497" s="3" t="b">
        <f aca="false">FALSE()</f>
        <v>0</v>
      </c>
    </row>
    <row r="9498" customFormat="false" ht="15" hidden="false" customHeight="false" outlineLevel="0" collapsed="false">
      <c r="A9498" s="2" t="s">
        <v>48517</v>
      </c>
      <c r="B9498" s="2" t="s">
        <v>48575</v>
      </c>
      <c r="C9498" s="2" t="s">
        <v>48576</v>
      </c>
      <c r="D9498" s="2" t="s">
        <v>48577</v>
      </c>
      <c r="E9498" s="2"/>
      <c r="F9498" s="2"/>
      <c r="G9498" s="2"/>
      <c r="H9498" s="2"/>
      <c r="I9498" s="2"/>
      <c r="J9498" s="2"/>
      <c r="K9498" s="2" t="s">
        <v>48578</v>
      </c>
      <c r="L9498" s="2" t="s">
        <v>48566</v>
      </c>
      <c r="M9498" s="2" t="s">
        <v>48528</v>
      </c>
      <c r="N9498" s="3" t="b">
        <f aca="false">FALSE()</f>
        <v>0</v>
      </c>
    </row>
    <row r="9499" customFormat="false" ht="15" hidden="false" customHeight="false" outlineLevel="0" collapsed="false">
      <c r="A9499" s="2" t="s">
        <v>48517</v>
      </c>
      <c r="B9499" s="2" t="s">
        <v>48579</v>
      </c>
      <c r="C9499" s="2" t="s">
        <v>48580</v>
      </c>
      <c r="D9499" s="2" t="s">
        <v>48581</v>
      </c>
      <c r="E9499" s="2" t="s">
        <v>48582</v>
      </c>
      <c r="F9499" s="2" t="s">
        <v>48583</v>
      </c>
      <c r="G9499" s="2" t="s">
        <v>48584</v>
      </c>
      <c r="H9499" s="2" t="s">
        <v>48585</v>
      </c>
      <c r="I9499" s="4" t="s">
        <v>48586</v>
      </c>
      <c r="J9499" s="2"/>
      <c r="K9499" s="2" t="s">
        <v>45763</v>
      </c>
      <c r="L9499" s="2" t="s">
        <v>48566</v>
      </c>
      <c r="M9499" s="2" t="s">
        <v>48528</v>
      </c>
      <c r="N9499" s="3" t="b">
        <f aca="false">FALSE()</f>
        <v>0</v>
      </c>
    </row>
    <row r="9500" customFormat="false" ht="15" hidden="false" customHeight="false" outlineLevel="0" collapsed="false">
      <c r="A9500" s="2" t="s">
        <v>48517</v>
      </c>
      <c r="B9500" s="2" t="s">
        <v>48587</v>
      </c>
      <c r="C9500" s="2" t="s">
        <v>48588</v>
      </c>
      <c r="D9500" s="2" t="s">
        <v>48589</v>
      </c>
      <c r="E9500" s="2" t="s">
        <v>48590</v>
      </c>
      <c r="F9500" s="2" t="s">
        <v>48591</v>
      </c>
      <c r="G9500" s="2" t="s">
        <v>48592</v>
      </c>
      <c r="H9500" s="2" t="s">
        <v>48593</v>
      </c>
      <c r="I9500" s="4" t="s">
        <v>48594</v>
      </c>
      <c r="J9500" s="2"/>
      <c r="K9500" s="2" t="s">
        <v>44181</v>
      </c>
      <c r="L9500" s="2" t="s">
        <v>48566</v>
      </c>
      <c r="M9500" s="2" t="s">
        <v>48528</v>
      </c>
      <c r="N9500" s="3" t="b">
        <f aca="false">FALSE()</f>
        <v>0</v>
      </c>
    </row>
    <row r="9501" customFormat="false" ht="15" hidden="false" customHeight="false" outlineLevel="0" collapsed="false">
      <c r="A9501" s="2" t="s">
        <v>48517</v>
      </c>
      <c r="B9501" s="2" t="s">
        <v>48595</v>
      </c>
      <c r="C9501" s="2" t="s">
        <v>48596</v>
      </c>
      <c r="D9501" s="2" t="s">
        <v>48597</v>
      </c>
      <c r="E9501" s="2"/>
      <c r="F9501" s="2"/>
      <c r="G9501" s="2"/>
      <c r="H9501" s="2"/>
      <c r="I9501" s="2"/>
      <c r="J9501" s="2"/>
      <c r="K9501" s="2" t="s">
        <v>44181</v>
      </c>
      <c r="L9501" s="2" t="s">
        <v>48566</v>
      </c>
      <c r="M9501" s="2" t="s">
        <v>48528</v>
      </c>
      <c r="N9501" s="3" t="b">
        <f aca="false">FALSE()</f>
        <v>0</v>
      </c>
    </row>
    <row r="9502" customFormat="false" ht="15" hidden="false" customHeight="false" outlineLevel="0" collapsed="false">
      <c r="A9502" s="2" t="s">
        <v>48517</v>
      </c>
      <c r="B9502" s="2" t="s">
        <v>48598</v>
      </c>
      <c r="C9502" s="2" t="s">
        <v>48599</v>
      </c>
      <c r="D9502" s="2" t="s">
        <v>48600</v>
      </c>
      <c r="E9502" s="2" t="s">
        <v>48601</v>
      </c>
      <c r="F9502" s="2"/>
      <c r="G9502" s="2"/>
      <c r="H9502" s="2"/>
      <c r="I9502" s="2"/>
      <c r="J9502" s="2"/>
      <c r="K9502" s="2" t="s">
        <v>43622</v>
      </c>
      <c r="L9502" s="2" t="s">
        <v>48602</v>
      </c>
      <c r="M9502" s="2" t="s">
        <v>48528</v>
      </c>
      <c r="N9502" s="3" t="b">
        <f aca="false">FALSE()</f>
        <v>0</v>
      </c>
    </row>
    <row r="9503" customFormat="false" ht="15" hidden="false" customHeight="false" outlineLevel="0" collapsed="false">
      <c r="A9503" s="2" t="s">
        <v>48517</v>
      </c>
      <c r="B9503" s="2" t="s">
        <v>48603</v>
      </c>
      <c r="C9503" s="2" t="s">
        <v>48604</v>
      </c>
      <c r="D9503" s="2" t="s">
        <v>48605</v>
      </c>
      <c r="E9503" s="2" t="s">
        <v>48606</v>
      </c>
      <c r="F9503" s="2" t="s">
        <v>48607</v>
      </c>
      <c r="G9503" s="2" t="s">
        <v>48608</v>
      </c>
      <c r="H9503" s="2" t="s">
        <v>48609</v>
      </c>
      <c r="I9503" s="4" t="s">
        <v>48610</v>
      </c>
      <c r="J9503" s="2"/>
      <c r="K9503" s="2" t="s">
        <v>44669</v>
      </c>
      <c r="L9503" s="2" t="s">
        <v>48611</v>
      </c>
      <c r="M9503" s="2" t="s">
        <v>48528</v>
      </c>
      <c r="N9503" s="3" t="b">
        <f aca="false">TRUE()</f>
        <v>1</v>
      </c>
    </row>
    <row r="9504" customFormat="false" ht="15" hidden="false" customHeight="false" outlineLevel="0" collapsed="false">
      <c r="A9504" s="2" t="s">
        <v>48517</v>
      </c>
      <c r="B9504" s="2" t="s">
        <v>48612</v>
      </c>
      <c r="C9504" s="2" t="s">
        <v>48613</v>
      </c>
      <c r="D9504" s="2" t="s">
        <v>48614</v>
      </c>
      <c r="E9504" s="2" t="s">
        <v>48615</v>
      </c>
      <c r="F9504" s="2" t="s">
        <v>48616</v>
      </c>
      <c r="G9504" s="2" t="s">
        <v>48617</v>
      </c>
      <c r="H9504" s="2" t="s">
        <v>48618</v>
      </c>
      <c r="I9504" s="4" t="s">
        <v>48619</v>
      </c>
      <c r="J9504" s="2"/>
      <c r="K9504" s="2" t="s">
        <v>43236</v>
      </c>
      <c r="L9504" s="2" t="s">
        <v>48611</v>
      </c>
      <c r="M9504" s="2" t="s">
        <v>48528</v>
      </c>
      <c r="N9504" s="3" t="b">
        <f aca="false">TRUE()</f>
        <v>1</v>
      </c>
    </row>
    <row r="9505" customFormat="false" ht="15" hidden="false" customHeight="false" outlineLevel="0" collapsed="false">
      <c r="A9505" s="2" t="s">
        <v>48517</v>
      </c>
      <c r="B9505" s="2" t="s">
        <v>48620</v>
      </c>
      <c r="C9505" s="2" t="s">
        <v>48621</v>
      </c>
      <c r="D9505" s="2" t="s">
        <v>48622</v>
      </c>
      <c r="E9505" s="2" t="s">
        <v>48623</v>
      </c>
      <c r="F9505" s="2" t="s">
        <v>48624</v>
      </c>
      <c r="G9505" s="2" t="s">
        <v>48625</v>
      </c>
      <c r="H9505" s="2" t="s">
        <v>48626</v>
      </c>
      <c r="I9505" s="4" t="s">
        <v>48627</v>
      </c>
      <c r="J9505" s="2"/>
      <c r="K9505" s="2" t="s">
        <v>48628</v>
      </c>
      <c r="L9505" s="2" t="s">
        <v>48611</v>
      </c>
      <c r="M9505" s="2" t="s">
        <v>48528</v>
      </c>
      <c r="N9505" s="3" t="b">
        <f aca="false">FALSE()</f>
        <v>0</v>
      </c>
    </row>
    <row r="9506" customFormat="false" ht="15" hidden="false" customHeight="false" outlineLevel="0" collapsed="false">
      <c r="A9506" s="2" t="s">
        <v>48517</v>
      </c>
      <c r="B9506" s="2" t="s">
        <v>48629</v>
      </c>
      <c r="C9506" s="2" t="s">
        <v>48630</v>
      </c>
      <c r="D9506" s="2" t="s">
        <v>48631</v>
      </c>
      <c r="E9506" s="2" t="s">
        <v>48632</v>
      </c>
      <c r="F9506" s="2" t="s">
        <v>48633</v>
      </c>
      <c r="G9506" s="2" t="s">
        <v>48634</v>
      </c>
      <c r="H9506" s="2" t="s">
        <v>48635</v>
      </c>
      <c r="I9506" s="4" t="s">
        <v>48636</v>
      </c>
      <c r="J9506" s="2"/>
      <c r="K9506" s="2" t="s">
        <v>44776</v>
      </c>
      <c r="L9506" s="2" t="s">
        <v>48611</v>
      </c>
      <c r="M9506" s="2" t="s">
        <v>48528</v>
      </c>
      <c r="N9506" s="3" t="b">
        <f aca="false">FALSE()</f>
        <v>0</v>
      </c>
    </row>
    <row r="9507" customFormat="false" ht="15" hidden="false" customHeight="false" outlineLevel="0" collapsed="false">
      <c r="A9507" s="2" t="s">
        <v>48517</v>
      </c>
      <c r="B9507" s="2" t="s">
        <v>48637</v>
      </c>
      <c r="C9507" s="2" t="s">
        <v>48638</v>
      </c>
      <c r="D9507" s="2" t="s">
        <v>48639</v>
      </c>
      <c r="E9507" s="2" t="s">
        <v>48640</v>
      </c>
      <c r="F9507" s="2" t="s">
        <v>48641</v>
      </c>
      <c r="G9507" s="2" t="s">
        <v>48642</v>
      </c>
      <c r="H9507" s="2" t="s">
        <v>48643</v>
      </c>
      <c r="I9507" s="4" t="s">
        <v>48644</v>
      </c>
      <c r="J9507" s="2"/>
      <c r="K9507" s="2" t="s">
        <v>44776</v>
      </c>
      <c r="L9507" s="2" t="s">
        <v>48611</v>
      </c>
      <c r="M9507" s="2" t="s">
        <v>48528</v>
      </c>
      <c r="N9507" s="3" t="b">
        <f aca="false">FALSE()</f>
        <v>0</v>
      </c>
    </row>
    <row r="9508" customFormat="false" ht="15" hidden="false" customHeight="false" outlineLevel="0" collapsed="false">
      <c r="A9508" s="2" t="s">
        <v>48517</v>
      </c>
      <c r="B9508" s="2" t="s">
        <v>48645</v>
      </c>
      <c r="C9508" s="2" t="s">
        <v>48646</v>
      </c>
      <c r="D9508" s="2" t="s">
        <v>48647</v>
      </c>
      <c r="E9508" s="2" t="s">
        <v>48648</v>
      </c>
      <c r="F9508" s="2" t="s">
        <v>48649</v>
      </c>
      <c r="G9508" s="2" t="s">
        <v>48650</v>
      </c>
      <c r="H9508" s="2" t="s">
        <v>48651</v>
      </c>
      <c r="I9508" s="4" t="s">
        <v>48652</v>
      </c>
      <c r="J9508" s="2"/>
      <c r="K9508" s="2" t="s">
        <v>44776</v>
      </c>
      <c r="L9508" s="2" t="s">
        <v>48611</v>
      </c>
      <c r="M9508" s="2" t="s">
        <v>48528</v>
      </c>
      <c r="N9508" s="3" t="b">
        <f aca="false">FALSE()</f>
        <v>0</v>
      </c>
    </row>
    <row r="9509" customFormat="false" ht="15" hidden="false" customHeight="false" outlineLevel="0" collapsed="false">
      <c r="A9509" s="2" t="s">
        <v>48517</v>
      </c>
      <c r="B9509" s="2" t="s">
        <v>48653</v>
      </c>
      <c r="C9509" s="2" t="s">
        <v>48654</v>
      </c>
      <c r="D9509" s="2" t="s">
        <v>48655</v>
      </c>
      <c r="E9509" s="2" t="s">
        <v>48656</v>
      </c>
      <c r="F9509" s="2" t="s">
        <v>48657</v>
      </c>
      <c r="G9509" s="2" t="s">
        <v>48658</v>
      </c>
      <c r="H9509" s="2" t="s">
        <v>48659</v>
      </c>
      <c r="I9509" s="4" t="s">
        <v>48660</v>
      </c>
      <c r="J9509" s="2"/>
      <c r="K9509" s="2" t="s">
        <v>48628</v>
      </c>
      <c r="L9509" s="2" t="s">
        <v>48611</v>
      </c>
      <c r="M9509" s="2" t="s">
        <v>48528</v>
      </c>
      <c r="N9509" s="3" t="b">
        <f aca="false">FALSE()</f>
        <v>0</v>
      </c>
    </row>
    <row r="9510" customFormat="false" ht="15" hidden="false" customHeight="false" outlineLevel="0" collapsed="false">
      <c r="A9510" s="2" t="s">
        <v>48517</v>
      </c>
      <c r="B9510" s="2" t="s">
        <v>48661</v>
      </c>
      <c r="C9510" s="2" t="s">
        <v>48662</v>
      </c>
      <c r="D9510" s="2" t="s">
        <v>48663</v>
      </c>
      <c r="E9510" s="2" t="s">
        <v>48664</v>
      </c>
      <c r="F9510" s="2" t="s">
        <v>48665</v>
      </c>
      <c r="G9510" s="2" t="s">
        <v>48666</v>
      </c>
      <c r="H9510" s="2" t="s">
        <v>48667</v>
      </c>
      <c r="I9510" s="4" t="s">
        <v>48668</v>
      </c>
      <c r="J9510" s="2"/>
      <c r="K9510" s="2" t="s">
        <v>43327</v>
      </c>
      <c r="L9510" s="2" t="s">
        <v>48611</v>
      </c>
      <c r="M9510" s="2" t="s">
        <v>48528</v>
      </c>
      <c r="N9510" s="3" t="b">
        <f aca="false">TRUE()</f>
        <v>1</v>
      </c>
    </row>
    <row r="9511" customFormat="false" ht="15" hidden="false" customHeight="false" outlineLevel="0" collapsed="false">
      <c r="A9511" s="2" t="s">
        <v>48517</v>
      </c>
      <c r="B9511" s="2" t="s">
        <v>48669</v>
      </c>
      <c r="C9511" s="2" t="s">
        <v>48670</v>
      </c>
      <c r="D9511" s="2" t="s">
        <v>48671</v>
      </c>
      <c r="E9511" s="2" t="s">
        <v>48672</v>
      </c>
      <c r="F9511" s="2" t="s">
        <v>48673</v>
      </c>
      <c r="G9511" s="2" t="s">
        <v>48674</v>
      </c>
      <c r="H9511" s="2"/>
      <c r="I9511" s="2"/>
      <c r="J9511" s="2"/>
      <c r="K9511" s="2" t="s">
        <v>48675</v>
      </c>
      <c r="L9511" s="2" t="s">
        <v>48611</v>
      </c>
      <c r="M9511" s="2" t="s">
        <v>48528</v>
      </c>
      <c r="N9511" s="3" t="b">
        <f aca="false">FALSE()</f>
        <v>0</v>
      </c>
    </row>
    <row r="9512" customFormat="false" ht="15" hidden="false" customHeight="false" outlineLevel="0" collapsed="false">
      <c r="A9512" s="2" t="s">
        <v>48517</v>
      </c>
      <c r="B9512" s="2" t="s">
        <v>48676</v>
      </c>
      <c r="C9512" s="2" t="s">
        <v>48677</v>
      </c>
      <c r="D9512" s="2" t="s">
        <v>48678</v>
      </c>
      <c r="E9512" s="2"/>
      <c r="F9512" s="2"/>
      <c r="G9512" s="2"/>
      <c r="H9512" s="2"/>
      <c r="I9512" s="2"/>
      <c r="J9512" s="2"/>
      <c r="K9512" s="2"/>
      <c r="L9512" s="2" t="s">
        <v>48611</v>
      </c>
      <c r="M9512" s="2" t="s">
        <v>48528</v>
      </c>
      <c r="N9512" s="3" t="b">
        <f aca="false">FALSE()</f>
        <v>0</v>
      </c>
    </row>
    <row r="9513" customFormat="false" ht="15" hidden="false" customHeight="false" outlineLevel="0" collapsed="false">
      <c r="A9513" s="2" t="s">
        <v>48517</v>
      </c>
      <c r="B9513" s="2" t="s">
        <v>48679</v>
      </c>
      <c r="C9513" s="2" t="s">
        <v>48680</v>
      </c>
      <c r="D9513" s="2" t="s">
        <v>48681</v>
      </c>
      <c r="E9513" s="2" t="s">
        <v>48682</v>
      </c>
      <c r="F9513" s="2" t="s">
        <v>48683</v>
      </c>
      <c r="G9513" s="2" t="s">
        <v>48684</v>
      </c>
      <c r="H9513" s="2" t="s">
        <v>48685</v>
      </c>
      <c r="I9513" s="4" t="s">
        <v>48686</v>
      </c>
      <c r="J9513" s="2"/>
      <c r="K9513" s="2" t="s">
        <v>48687</v>
      </c>
      <c r="L9513" s="2" t="s">
        <v>48611</v>
      </c>
      <c r="M9513" s="2" t="s">
        <v>48528</v>
      </c>
      <c r="N9513" s="3" t="b">
        <f aca="false">TRUE()</f>
        <v>1</v>
      </c>
    </row>
    <row r="9514" customFormat="false" ht="15" hidden="false" customHeight="false" outlineLevel="0" collapsed="false">
      <c r="A9514" s="2" t="s">
        <v>48517</v>
      </c>
      <c r="B9514" s="2" t="s">
        <v>48688</v>
      </c>
      <c r="C9514" s="2" t="s">
        <v>48689</v>
      </c>
      <c r="D9514" s="2" t="s">
        <v>48690</v>
      </c>
      <c r="E9514" s="2"/>
      <c r="F9514" s="2"/>
      <c r="G9514" s="2"/>
      <c r="H9514" s="2"/>
      <c r="I9514" s="2"/>
      <c r="J9514" s="2"/>
      <c r="K9514" s="2"/>
      <c r="L9514" s="2" t="s">
        <v>48611</v>
      </c>
      <c r="M9514" s="2" t="s">
        <v>48528</v>
      </c>
      <c r="N9514" s="3" t="b">
        <f aca="false">FALSE()</f>
        <v>0</v>
      </c>
    </row>
    <row r="9515" customFormat="false" ht="15" hidden="false" customHeight="false" outlineLevel="0" collapsed="false">
      <c r="A9515" s="2" t="s">
        <v>48517</v>
      </c>
      <c r="B9515" s="2" t="s">
        <v>48691</v>
      </c>
      <c r="C9515" s="2" t="s">
        <v>48692</v>
      </c>
      <c r="D9515" s="2" t="s">
        <v>48611</v>
      </c>
      <c r="E9515" s="2" t="s">
        <v>48693</v>
      </c>
      <c r="F9515" s="2" t="s">
        <v>48694</v>
      </c>
      <c r="G9515" s="2" t="s">
        <v>48695</v>
      </c>
      <c r="H9515" s="2" t="s">
        <v>48696</v>
      </c>
      <c r="I9515" s="4" t="s">
        <v>48697</v>
      </c>
      <c r="J9515" s="2"/>
      <c r="K9515" s="2"/>
      <c r="L9515" s="2" t="s">
        <v>48611</v>
      </c>
      <c r="M9515" s="2" t="s">
        <v>48528</v>
      </c>
      <c r="N9515" s="3" t="b">
        <f aca="false">TRUE()</f>
        <v>1</v>
      </c>
    </row>
    <row r="9516" customFormat="false" ht="15" hidden="false" customHeight="false" outlineLevel="0" collapsed="false">
      <c r="A9516" s="2" t="s">
        <v>48517</v>
      </c>
      <c r="B9516" s="2" t="s">
        <v>48698</v>
      </c>
      <c r="C9516" s="2" t="s">
        <v>48699</v>
      </c>
      <c r="D9516" s="2" t="s">
        <v>48700</v>
      </c>
      <c r="E9516" s="2" t="s">
        <v>48701</v>
      </c>
      <c r="F9516" s="2" t="s">
        <v>48702</v>
      </c>
      <c r="G9516" s="2" t="s">
        <v>48703</v>
      </c>
      <c r="H9516" s="2" t="s">
        <v>48704</v>
      </c>
      <c r="I9516" s="4" t="s">
        <v>48705</v>
      </c>
      <c r="J9516" s="2"/>
      <c r="K9516" s="2" t="s">
        <v>48706</v>
      </c>
      <c r="L9516" s="2" t="s">
        <v>48707</v>
      </c>
      <c r="M9516" s="2" t="s">
        <v>48528</v>
      </c>
      <c r="N9516" s="3" t="b">
        <f aca="false">FALSE()</f>
        <v>0</v>
      </c>
    </row>
    <row r="9517" customFormat="false" ht="15" hidden="false" customHeight="false" outlineLevel="0" collapsed="false">
      <c r="A9517" s="2" t="s">
        <v>48517</v>
      </c>
      <c r="B9517" s="2" t="s">
        <v>48708</v>
      </c>
      <c r="C9517" s="2" t="s">
        <v>48709</v>
      </c>
      <c r="D9517" s="2" t="s">
        <v>48710</v>
      </c>
      <c r="E9517" s="2"/>
      <c r="F9517" s="2"/>
      <c r="G9517" s="2"/>
      <c r="H9517" s="2"/>
      <c r="I9517" s="2"/>
      <c r="J9517" s="2"/>
      <c r="K9517" s="2" t="s">
        <v>48711</v>
      </c>
      <c r="L9517" s="2" t="s">
        <v>48707</v>
      </c>
      <c r="M9517" s="2" t="s">
        <v>48528</v>
      </c>
      <c r="N9517" s="3" t="b">
        <f aca="false">FALSE()</f>
        <v>0</v>
      </c>
    </row>
    <row r="9518" customFormat="false" ht="15" hidden="false" customHeight="false" outlineLevel="0" collapsed="false">
      <c r="A9518" s="2" t="s">
        <v>48517</v>
      </c>
      <c r="B9518" s="2" t="s">
        <v>48712</v>
      </c>
      <c r="C9518" s="2" t="s">
        <v>48713</v>
      </c>
      <c r="D9518" s="2" t="s">
        <v>48714</v>
      </c>
      <c r="E9518" s="2" t="s">
        <v>48715</v>
      </c>
      <c r="F9518" s="2" t="s">
        <v>48716</v>
      </c>
      <c r="G9518" s="2" t="s">
        <v>48717</v>
      </c>
      <c r="H9518" s="2" t="s">
        <v>48718</v>
      </c>
      <c r="I9518" s="4" t="s">
        <v>48719</v>
      </c>
      <c r="J9518" s="2" t="s">
        <v>48720</v>
      </c>
      <c r="K9518" s="2" t="s">
        <v>48721</v>
      </c>
      <c r="L9518" s="2" t="s">
        <v>48707</v>
      </c>
      <c r="M9518" s="2" t="s">
        <v>48528</v>
      </c>
      <c r="N9518" s="3" t="b">
        <f aca="false">TRUE()</f>
        <v>1</v>
      </c>
    </row>
    <row r="9519" customFormat="false" ht="15" hidden="false" customHeight="false" outlineLevel="0" collapsed="false">
      <c r="A9519" s="2" t="s">
        <v>48517</v>
      </c>
      <c r="B9519" s="2" t="s">
        <v>48722</v>
      </c>
      <c r="C9519" s="2" t="s">
        <v>48723</v>
      </c>
      <c r="D9519" s="2" t="s">
        <v>48724</v>
      </c>
      <c r="E9519" s="2" t="s">
        <v>48725</v>
      </c>
      <c r="F9519" s="2" t="s">
        <v>48726</v>
      </c>
      <c r="G9519" s="2" t="s">
        <v>48727</v>
      </c>
      <c r="H9519" s="2" t="s">
        <v>48728</v>
      </c>
      <c r="I9519" s="4" t="s">
        <v>48729</v>
      </c>
      <c r="J9519" s="2" t="s">
        <v>48730</v>
      </c>
      <c r="K9519" s="2" t="s">
        <v>48731</v>
      </c>
      <c r="L9519" s="2" t="s">
        <v>48707</v>
      </c>
      <c r="M9519" s="2" t="s">
        <v>48528</v>
      </c>
      <c r="N9519" s="3" t="b">
        <f aca="false">TRUE()</f>
        <v>1</v>
      </c>
    </row>
    <row r="9520" customFormat="false" ht="15" hidden="false" customHeight="false" outlineLevel="0" collapsed="false">
      <c r="A9520" s="2" t="s">
        <v>48517</v>
      </c>
      <c r="B9520" s="2" t="s">
        <v>48732</v>
      </c>
      <c r="C9520" s="2" t="s">
        <v>48733</v>
      </c>
      <c r="D9520" s="2" t="s">
        <v>48734</v>
      </c>
      <c r="E9520" s="2" t="s">
        <v>48735</v>
      </c>
      <c r="F9520" s="2" t="s">
        <v>48736</v>
      </c>
      <c r="G9520" s="2" t="s">
        <v>48737</v>
      </c>
      <c r="H9520" s="2" t="s">
        <v>48738</v>
      </c>
      <c r="I9520" s="4" t="s">
        <v>48739</v>
      </c>
      <c r="J9520" s="2" t="s">
        <v>48740</v>
      </c>
      <c r="K9520" s="2" t="s">
        <v>48711</v>
      </c>
      <c r="L9520" s="2" t="s">
        <v>48707</v>
      </c>
      <c r="M9520" s="2" t="s">
        <v>48528</v>
      </c>
      <c r="N9520" s="3" t="b">
        <f aca="false">TRUE()</f>
        <v>1</v>
      </c>
    </row>
    <row r="9521" customFormat="false" ht="15" hidden="false" customHeight="false" outlineLevel="0" collapsed="false">
      <c r="A9521" s="2" t="s">
        <v>48517</v>
      </c>
      <c r="B9521" s="2" t="s">
        <v>48741</v>
      </c>
      <c r="C9521" s="2" t="s">
        <v>48742</v>
      </c>
      <c r="D9521" s="2" t="s">
        <v>48743</v>
      </c>
      <c r="E9521" s="2" t="s">
        <v>48744</v>
      </c>
      <c r="F9521" s="2" t="s">
        <v>48745</v>
      </c>
      <c r="G9521" s="2" t="s">
        <v>48746</v>
      </c>
      <c r="H9521" s="2"/>
      <c r="I9521" s="2"/>
      <c r="J9521" s="2"/>
      <c r="K9521" s="2"/>
      <c r="L9521" s="2" t="s">
        <v>48707</v>
      </c>
      <c r="M9521" s="2" t="s">
        <v>48528</v>
      </c>
      <c r="N9521" s="3" t="b">
        <f aca="false">TRUE()</f>
        <v>1</v>
      </c>
    </row>
    <row r="9522" customFormat="false" ht="15" hidden="false" customHeight="false" outlineLevel="0" collapsed="false">
      <c r="A9522" s="2" t="s">
        <v>48517</v>
      </c>
      <c r="B9522" s="2" t="s">
        <v>48747</v>
      </c>
      <c r="C9522" s="2" t="s">
        <v>48748</v>
      </c>
      <c r="D9522" s="2" t="s">
        <v>48749</v>
      </c>
      <c r="E9522" s="2" t="s">
        <v>48750</v>
      </c>
      <c r="F9522" s="2" t="s">
        <v>48751</v>
      </c>
      <c r="G9522" s="2" t="s">
        <v>48752</v>
      </c>
      <c r="H9522" s="2"/>
      <c r="I9522" s="2"/>
      <c r="J9522" s="2"/>
      <c r="K9522" s="2" t="s">
        <v>48753</v>
      </c>
      <c r="L9522" s="2" t="s">
        <v>48707</v>
      </c>
      <c r="M9522" s="2" t="s">
        <v>48528</v>
      </c>
      <c r="N9522" s="3" t="b">
        <f aca="false">TRUE()</f>
        <v>1</v>
      </c>
    </row>
    <row r="9523" customFormat="false" ht="15" hidden="false" customHeight="false" outlineLevel="0" collapsed="false">
      <c r="A9523" s="2" t="s">
        <v>48517</v>
      </c>
      <c r="B9523" s="2" t="s">
        <v>48754</v>
      </c>
      <c r="C9523" s="2" t="s">
        <v>48755</v>
      </c>
      <c r="D9523" s="2" t="s">
        <v>48756</v>
      </c>
      <c r="E9523" s="2" t="s">
        <v>48757</v>
      </c>
      <c r="F9523" s="2" t="s">
        <v>48758</v>
      </c>
      <c r="G9523" s="2" t="s">
        <v>48759</v>
      </c>
      <c r="H9523" s="2"/>
      <c r="I9523" s="2"/>
      <c r="J9523" s="2" t="s">
        <v>48760</v>
      </c>
      <c r="K9523" s="2" t="s">
        <v>48761</v>
      </c>
      <c r="L9523" s="2" t="s">
        <v>48707</v>
      </c>
      <c r="M9523" s="2" t="s">
        <v>48528</v>
      </c>
      <c r="N9523" s="3" t="b">
        <f aca="false">TRUE()</f>
        <v>1</v>
      </c>
    </row>
    <row r="9524" customFormat="false" ht="15" hidden="false" customHeight="false" outlineLevel="0" collapsed="false">
      <c r="A9524" s="2" t="s">
        <v>48517</v>
      </c>
      <c r="B9524" s="2" t="s">
        <v>48762</v>
      </c>
      <c r="C9524" s="2" t="s">
        <v>48763</v>
      </c>
      <c r="D9524" s="2" t="s">
        <v>48764</v>
      </c>
      <c r="E9524" s="2" t="s">
        <v>48765</v>
      </c>
      <c r="F9524" s="2" t="s">
        <v>48766</v>
      </c>
      <c r="G9524" s="2" t="s">
        <v>48767</v>
      </c>
      <c r="H9524" s="2"/>
      <c r="I9524" s="2"/>
      <c r="J9524" s="2"/>
      <c r="K9524" s="2" t="s">
        <v>32</v>
      </c>
      <c r="L9524" s="2" t="s">
        <v>48707</v>
      </c>
      <c r="M9524" s="2" t="s">
        <v>48528</v>
      </c>
      <c r="N9524" s="3" t="b">
        <f aca="false">FALSE()</f>
        <v>0</v>
      </c>
    </row>
    <row r="9525" customFormat="false" ht="15" hidden="false" customHeight="false" outlineLevel="0" collapsed="false">
      <c r="A9525" s="2" t="s">
        <v>48517</v>
      </c>
      <c r="B9525" s="2" t="s">
        <v>48768</v>
      </c>
      <c r="C9525" s="2" t="s">
        <v>48769</v>
      </c>
      <c r="D9525" s="2" t="s">
        <v>48770</v>
      </c>
      <c r="E9525" s="2" t="s">
        <v>48771</v>
      </c>
      <c r="F9525" s="2" t="s">
        <v>48772</v>
      </c>
      <c r="G9525" s="2" t="s">
        <v>48773</v>
      </c>
      <c r="H9525" s="2"/>
      <c r="I9525" s="2"/>
      <c r="J9525" s="2"/>
      <c r="K9525" s="2" t="s">
        <v>48774</v>
      </c>
      <c r="L9525" s="2" t="s">
        <v>48707</v>
      </c>
      <c r="M9525" s="2" t="s">
        <v>48528</v>
      </c>
      <c r="N9525" s="3" t="b">
        <f aca="false">FALSE()</f>
        <v>0</v>
      </c>
    </row>
    <row r="9526" customFormat="false" ht="15" hidden="false" customHeight="false" outlineLevel="0" collapsed="false">
      <c r="A9526" s="2" t="s">
        <v>48517</v>
      </c>
      <c r="B9526" s="2" t="s">
        <v>48775</v>
      </c>
      <c r="C9526" s="2" t="s">
        <v>48776</v>
      </c>
      <c r="D9526" s="2" t="s">
        <v>48777</v>
      </c>
      <c r="E9526" s="2" t="s">
        <v>48778</v>
      </c>
      <c r="F9526" s="2" t="s">
        <v>48779</v>
      </c>
      <c r="G9526" s="2" t="s">
        <v>48780</v>
      </c>
      <c r="H9526" s="2" t="s">
        <v>48781</v>
      </c>
      <c r="I9526" s="4" t="s">
        <v>48782</v>
      </c>
      <c r="J9526" s="2" t="s">
        <v>48783</v>
      </c>
      <c r="K9526" s="2" t="s">
        <v>48784</v>
      </c>
      <c r="L9526" s="2" t="s">
        <v>48707</v>
      </c>
      <c r="M9526" s="2" t="s">
        <v>48528</v>
      </c>
      <c r="N9526" s="3" t="b">
        <f aca="false">TRUE()</f>
        <v>1</v>
      </c>
    </row>
    <row r="9527" customFormat="false" ht="15" hidden="false" customHeight="false" outlineLevel="0" collapsed="false">
      <c r="A9527" s="2" t="s">
        <v>48517</v>
      </c>
      <c r="B9527" s="2" t="s">
        <v>48785</v>
      </c>
      <c r="C9527" s="2" t="s">
        <v>48786</v>
      </c>
      <c r="D9527" s="2" t="s">
        <v>48787</v>
      </c>
      <c r="E9527" s="2"/>
      <c r="F9527" s="2"/>
      <c r="G9527" s="2"/>
      <c r="H9527" s="2"/>
      <c r="I9527" s="2"/>
      <c r="J9527" s="2"/>
      <c r="K9527" s="2" t="s">
        <v>48788</v>
      </c>
      <c r="L9527" s="2" t="s">
        <v>48707</v>
      </c>
      <c r="M9527" s="2" t="s">
        <v>48528</v>
      </c>
      <c r="N9527" s="3" t="b">
        <f aca="false">FALSE()</f>
        <v>0</v>
      </c>
    </row>
    <row r="9528" customFormat="false" ht="15" hidden="false" customHeight="false" outlineLevel="0" collapsed="false">
      <c r="A9528" s="2" t="s">
        <v>48517</v>
      </c>
      <c r="B9528" s="2" t="s">
        <v>48789</v>
      </c>
      <c r="C9528" s="2" t="s">
        <v>48790</v>
      </c>
      <c r="D9528" s="2" t="s">
        <v>48791</v>
      </c>
      <c r="E9528" s="2" t="s">
        <v>48792</v>
      </c>
      <c r="F9528" s="2" t="s">
        <v>48793</v>
      </c>
      <c r="G9528" s="2" t="s">
        <v>48794</v>
      </c>
      <c r="H9528" s="2"/>
      <c r="I9528" s="2"/>
      <c r="J9528" s="2"/>
      <c r="K9528" s="2"/>
      <c r="L9528" s="2" t="s">
        <v>48707</v>
      </c>
      <c r="M9528" s="2" t="s">
        <v>48528</v>
      </c>
      <c r="N9528" s="3" t="b">
        <f aca="false">TRUE()</f>
        <v>1</v>
      </c>
    </row>
    <row r="9529" customFormat="false" ht="15" hidden="false" customHeight="false" outlineLevel="0" collapsed="false">
      <c r="A9529" s="2" t="s">
        <v>48517</v>
      </c>
      <c r="B9529" s="2" t="s">
        <v>48795</v>
      </c>
      <c r="C9529" s="2" t="s">
        <v>48796</v>
      </c>
      <c r="D9529" s="2" t="s">
        <v>48797</v>
      </c>
      <c r="E9529" s="2" t="s">
        <v>48798</v>
      </c>
      <c r="F9529" s="2" t="s">
        <v>48799</v>
      </c>
      <c r="G9529" s="2" t="s">
        <v>48800</v>
      </c>
      <c r="H9529" s="2" t="s">
        <v>48801</v>
      </c>
      <c r="I9529" s="4" t="s">
        <v>48802</v>
      </c>
      <c r="J9529" s="2"/>
      <c r="K9529" s="2" t="s">
        <v>48803</v>
      </c>
      <c r="L9529" s="2" t="s">
        <v>48707</v>
      </c>
      <c r="M9529" s="2" t="s">
        <v>48528</v>
      </c>
      <c r="N9529" s="3" t="b">
        <f aca="false">TRUE()</f>
        <v>1</v>
      </c>
    </row>
    <row r="9530" customFormat="false" ht="15" hidden="false" customHeight="false" outlineLevel="0" collapsed="false">
      <c r="A9530" s="2" t="s">
        <v>48517</v>
      </c>
      <c r="B9530" s="2" t="s">
        <v>48804</v>
      </c>
      <c r="C9530" s="2" t="s">
        <v>48805</v>
      </c>
      <c r="D9530" s="2" t="s">
        <v>48806</v>
      </c>
      <c r="E9530" s="2" t="s">
        <v>48807</v>
      </c>
      <c r="F9530" s="2" t="s">
        <v>48808</v>
      </c>
      <c r="G9530" s="2" t="s">
        <v>48809</v>
      </c>
      <c r="H9530" s="2"/>
      <c r="I9530" s="2"/>
      <c r="J9530" s="2"/>
      <c r="K9530" s="2" t="s">
        <v>48761</v>
      </c>
      <c r="L9530" s="2" t="s">
        <v>48707</v>
      </c>
      <c r="M9530" s="2" t="s">
        <v>48528</v>
      </c>
      <c r="N9530" s="3" t="b">
        <f aca="false">TRUE()</f>
        <v>1</v>
      </c>
    </row>
    <row r="9531" customFormat="false" ht="15" hidden="false" customHeight="false" outlineLevel="0" collapsed="false">
      <c r="A9531" s="2" t="s">
        <v>48517</v>
      </c>
      <c r="B9531" s="2" t="s">
        <v>48810</v>
      </c>
      <c r="C9531" s="2" t="s">
        <v>48811</v>
      </c>
      <c r="D9531" s="2" t="s">
        <v>48812</v>
      </c>
      <c r="E9531" s="2" t="s">
        <v>48813</v>
      </c>
      <c r="F9531" s="2" t="s">
        <v>48814</v>
      </c>
      <c r="G9531" s="2" t="s">
        <v>48815</v>
      </c>
      <c r="H9531" s="2" t="s">
        <v>48816</v>
      </c>
      <c r="I9531" s="4" t="s">
        <v>48817</v>
      </c>
      <c r="J9531" s="2"/>
      <c r="K9531" s="2" t="s">
        <v>48818</v>
      </c>
      <c r="L9531" s="2" t="s">
        <v>48707</v>
      </c>
      <c r="M9531" s="2" t="s">
        <v>48528</v>
      </c>
      <c r="N9531" s="3" t="b">
        <f aca="false">TRUE()</f>
        <v>1</v>
      </c>
    </row>
    <row r="9532" customFormat="false" ht="15" hidden="false" customHeight="false" outlineLevel="0" collapsed="false">
      <c r="A9532" s="2" t="s">
        <v>48517</v>
      </c>
      <c r="B9532" s="2" t="s">
        <v>48819</v>
      </c>
      <c r="C9532" s="2" t="s">
        <v>48820</v>
      </c>
      <c r="D9532" s="2" t="s">
        <v>48821</v>
      </c>
      <c r="E9532" s="2" t="s">
        <v>48822</v>
      </c>
      <c r="F9532" s="2" t="s">
        <v>48823</v>
      </c>
      <c r="G9532" s="2" t="s">
        <v>48824</v>
      </c>
      <c r="H9532" s="2" t="s">
        <v>48825</v>
      </c>
      <c r="I9532" s="4" t="s">
        <v>48826</v>
      </c>
      <c r="J9532" s="2"/>
      <c r="K9532" s="2" t="s">
        <v>48761</v>
      </c>
      <c r="L9532" s="2" t="s">
        <v>48707</v>
      </c>
      <c r="M9532" s="2" t="s">
        <v>48528</v>
      </c>
      <c r="N9532" s="3" t="b">
        <f aca="false">TRUE()</f>
        <v>1</v>
      </c>
    </row>
    <row r="9533" customFormat="false" ht="15" hidden="false" customHeight="false" outlineLevel="0" collapsed="false">
      <c r="A9533" s="2" t="s">
        <v>48517</v>
      </c>
      <c r="B9533" s="2" t="s">
        <v>48827</v>
      </c>
      <c r="C9533" s="2" t="s">
        <v>48828</v>
      </c>
      <c r="D9533" s="2" t="s">
        <v>48829</v>
      </c>
      <c r="E9533" s="2"/>
      <c r="F9533" s="2"/>
      <c r="G9533" s="2"/>
      <c r="H9533" s="2"/>
      <c r="I9533" s="2"/>
      <c r="J9533" s="2"/>
      <c r="K9533" s="2" t="s">
        <v>48830</v>
      </c>
      <c r="L9533" s="2" t="s">
        <v>48707</v>
      </c>
      <c r="M9533" s="2" t="s">
        <v>48528</v>
      </c>
      <c r="N9533" s="3" t="b">
        <f aca="false">FALSE()</f>
        <v>0</v>
      </c>
    </row>
    <row r="9534" customFormat="false" ht="15" hidden="false" customHeight="false" outlineLevel="0" collapsed="false">
      <c r="A9534" s="2" t="s">
        <v>48517</v>
      </c>
      <c r="B9534" s="2" t="s">
        <v>48831</v>
      </c>
      <c r="C9534" s="2" t="s">
        <v>48832</v>
      </c>
      <c r="D9534" s="2" t="s">
        <v>48833</v>
      </c>
      <c r="E9534" s="2" t="s">
        <v>48834</v>
      </c>
      <c r="F9534" s="2" t="s">
        <v>48835</v>
      </c>
      <c r="G9534" s="2" t="s">
        <v>48836</v>
      </c>
      <c r="H9534" s="2"/>
      <c r="I9534" s="2"/>
      <c r="J9534" s="2" t="s">
        <v>48837</v>
      </c>
      <c r="K9534" s="2" t="s">
        <v>48711</v>
      </c>
      <c r="L9534" s="2" t="s">
        <v>48707</v>
      </c>
      <c r="M9534" s="2" t="s">
        <v>48528</v>
      </c>
      <c r="N9534" s="3" t="b">
        <f aca="false">TRUE()</f>
        <v>1</v>
      </c>
    </row>
    <row r="9535" customFormat="false" ht="15" hidden="false" customHeight="false" outlineLevel="0" collapsed="false">
      <c r="A9535" s="2" t="s">
        <v>48517</v>
      </c>
      <c r="B9535" s="2" t="s">
        <v>48838</v>
      </c>
      <c r="C9535" s="2" t="s">
        <v>48839</v>
      </c>
      <c r="D9535" s="2" t="s">
        <v>48840</v>
      </c>
      <c r="E9535" s="2"/>
      <c r="F9535" s="2"/>
      <c r="G9535" s="2" t="s">
        <v>48841</v>
      </c>
      <c r="H9535" s="2"/>
      <c r="I9535" s="2"/>
      <c r="J9535" s="2"/>
      <c r="K9535" s="2" t="s">
        <v>44776</v>
      </c>
      <c r="L9535" s="2" t="s">
        <v>48707</v>
      </c>
      <c r="M9535" s="2" t="s">
        <v>48528</v>
      </c>
      <c r="N9535" s="3" t="b">
        <f aca="false">FALSE()</f>
        <v>0</v>
      </c>
    </row>
    <row r="9536" customFormat="false" ht="15" hidden="false" customHeight="false" outlineLevel="0" collapsed="false">
      <c r="A9536" s="2" t="s">
        <v>48517</v>
      </c>
      <c r="B9536" s="2" t="s">
        <v>48842</v>
      </c>
      <c r="C9536" s="2" t="s">
        <v>48843</v>
      </c>
      <c r="D9536" s="2" t="s">
        <v>48844</v>
      </c>
      <c r="E9536" s="2"/>
      <c r="F9536" s="2"/>
      <c r="G9536" s="2"/>
      <c r="H9536" s="2"/>
      <c r="I9536" s="2"/>
      <c r="J9536" s="2"/>
      <c r="K9536" s="2"/>
      <c r="L9536" s="2" t="s">
        <v>48707</v>
      </c>
      <c r="M9536" s="2" t="s">
        <v>48528</v>
      </c>
      <c r="N9536" s="3" t="b">
        <f aca="false">TRUE()</f>
        <v>1</v>
      </c>
    </row>
    <row r="9537" customFormat="false" ht="15" hidden="false" customHeight="false" outlineLevel="0" collapsed="false">
      <c r="A9537" s="2" t="s">
        <v>48517</v>
      </c>
      <c r="B9537" s="2" t="s">
        <v>48845</v>
      </c>
      <c r="C9537" s="2" t="s">
        <v>48846</v>
      </c>
      <c r="D9537" s="2" t="s">
        <v>48707</v>
      </c>
      <c r="E9537" s="2" t="s">
        <v>48847</v>
      </c>
      <c r="F9537" s="2" t="s">
        <v>48848</v>
      </c>
      <c r="G9537" s="2" t="s">
        <v>48849</v>
      </c>
      <c r="H9537" s="2"/>
      <c r="I9537" s="2"/>
      <c r="J9537" s="2" t="s">
        <v>48850</v>
      </c>
      <c r="K9537" s="2"/>
      <c r="L9537" s="2" t="s">
        <v>48707</v>
      </c>
      <c r="M9537" s="2" t="s">
        <v>48528</v>
      </c>
      <c r="N9537" s="3" t="b">
        <f aca="false">TRUE()</f>
        <v>1</v>
      </c>
    </row>
    <row r="9538" customFormat="false" ht="15" hidden="false" customHeight="false" outlineLevel="0" collapsed="false">
      <c r="A9538" s="2" t="s">
        <v>48517</v>
      </c>
      <c r="B9538" s="2" t="s">
        <v>48851</v>
      </c>
      <c r="C9538" s="2" t="s">
        <v>48852</v>
      </c>
      <c r="D9538" s="2" t="s">
        <v>48853</v>
      </c>
      <c r="E9538" s="2"/>
      <c r="F9538" s="2"/>
      <c r="G9538" s="2"/>
      <c r="H9538" s="2"/>
      <c r="I9538" s="2"/>
      <c r="J9538" s="2"/>
      <c r="K9538" s="2" t="s">
        <v>48854</v>
      </c>
      <c r="L9538" s="2" t="s">
        <v>48855</v>
      </c>
      <c r="M9538" s="2" t="s">
        <v>48528</v>
      </c>
      <c r="N9538" s="3" t="b">
        <f aca="false">FALSE()</f>
        <v>0</v>
      </c>
    </row>
    <row r="9539" customFormat="false" ht="15" hidden="false" customHeight="false" outlineLevel="0" collapsed="false">
      <c r="A9539" s="2" t="s">
        <v>48517</v>
      </c>
      <c r="B9539" s="2" t="s">
        <v>48856</v>
      </c>
      <c r="C9539" s="2" t="s">
        <v>48857</v>
      </c>
      <c r="D9539" s="2" t="s">
        <v>48855</v>
      </c>
      <c r="E9539" s="2" t="s">
        <v>48858</v>
      </c>
      <c r="F9539" s="2"/>
      <c r="G9539" s="2"/>
      <c r="H9539" s="2"/>
      <c r="I9539" s="2"/>
      <c r="J9539" s="2"/>
      <c r="K9539" s="2"/>
      <c r="L9539" s="2" t="s">
        <v>48855</v>
      </c>
      <c r="M9539" s="2" t="s">
        <v>48528</v>
      </c>
      <c r="N9539" s="3" t="b">
        <f aca="false">FALSE()</f>
        <v>0</v>
      </c>
    </row>
    <row r="9540" customFormat="false" ht="15" hidden="false" customHeight="false" outlineLevel="0" collapsed="false">
      <c r="A9540" s="2" t="s">
        <v>48517</v>
      </c>
      <c r="B9540" s="2" t="s">
        <v>48859</v>
      </c>
      <c r="C9540" s="2" t="s">
        <v>48860</v>
      </c>
      <c r="D9540" s="2" t="s">
        <v>48861</v>
      </c>
      <c r="E9540" s="2"/>
      <c r="F9540" s="2"/>
      <c r="G9540" s="2"/>
      <c r="H9540" s="2"/>
      <c r="I9540" s="2"/>
      <c r="J9540" s="2"/>
      <c r="K9540" s="2" t="s">
        <v>48862</v>
      </c>
      <c r="L9540" s="2" t="s">
        <v>48863</v>
      </c>
      <c r="M9540" s="2" t="s">
        <v>48528</v>
      </c>
      <c r="N9540" s="3" t="b">
        <f aca="false">FALSE()</f>
        <v>0</v>
      </c>
    </row>
    <row r="9541" customFormat="false" ht="15" hidden="false" customHeight="false" outlineLevel="0" collapsed="false">
      <c r="A9541" s="2" t="s">
        <v>48517</v>
      </c>
      <c r="B9541" s="2" t="s">
        <v>48864</v>
      </c>
      <c r="C9541" s="2" t="s">
        <v>48865</v>
      </c>
      <c r="D9541" s="2" t="s">
        <v>48866</v>
      </c>
      <c r="E9541" s="2" t="s">
        <v>48867</v>
      </c>
      <c r="F9541" s="2" t="s">
        <v>48868</v>
      </c>
      <c r="G9541" s="2" t="s">
        <v>48869</v>
      </c>
      <c r="H9541" s="2"/>
      <c r="I9541" s="2"/>
      <c r="J9541" s="2"/>
      <c r="K9541" s="2"/>
      <c r="L9541" s="2"/>
      <c r="M9541" s="2" t="s">
        <v>48528</v>
      </c>
      <c r="N9541" s="3" t="b">
        <f aca="false">FALSE()</f>
        <v>0</v>
      </c>
    </row>
    <row r="9542" customFormat="false" ht="15" hidden="false" customHeight="false" outlineLevel="0" collapsed="false">
      <c r="A9542" s="2" t="s">
        <v>48870</v>
      </c>
      <c r="B9542" s="2" t="s">
        <v>48871</v>
      </c>
      <c r="C9542" s="2" t="s">
        <v>48872</v>
      </c>
      <c r="D9542" s="2" t="s">
        <v>48873</v>
      </c>
      <c r="E9542" s="2" t="s">
        <v>48874</v>
      </c>
      <c r="F9542" s="2" t="s">
        <v>48875</v>
      </c>
      <c r="G9542" s="2" t="s">
        <v>48876</v>
      </c>
      <c r="H9542" s="2" t="s">
        <v>48877</v>
      </c>
      <c r="I9542" s="4" t="s">
        <v>48878</v>
      </c>
      <c r="J9542" s="2"/>
      <c r="K9542" s="2" t="s">
        <v>48879</v>
      </c>
      <c r="L9542" s="2" t="s">
        <v>48880</v>
      </c>
      <c r="M9542" s="2" t="s">
        <v>48881</v>
      </c>
      <c r="N9542" s="3" t="b">
        <f aca="false">FALSE()</f>
        <v>0</v>
      </c>
    </row>
    <row r="9543" customFormat="false" ht="15" hidden="false" customHeight="false" outlineLevel="0" collapsed="false">
      <c r="A9543" s="2" t="s">
        <v>48870</v>
      </c>
      <c r="B9543" s="2" t="s">
        <v>48882</v>
      </c>
      <c r="C9543" s="2" t="s">
        <v>48883</v>
      </c>
      <c r="D9543" s="2" t="s">
        <v>48884</v>
      </c>
      <c r="E9543" s="2" t="s">
        <v>48885</v>
      </c>
      <c r="F9543" s="2" t="s">
        <v>48886</v>
      </c>
      <c r="G9543" s="2" t="s">
        <v>48887</v>
      </c>
      <c r="H9543" s="2" t="s">
        <v>48888</v>
      </c>
      <c r="I9543" s="4" t="s">
        <v>48889</v>
      </c>
      <c r="J9543" s="2"/>
      <c r="K9543" s="2" t="s">
        <v>48890</v>
      </c>
      <c r="L9543" s="2" t="s">
        <v>48880</v>
      </c>
      <c r="M9543" s="2" t="s">
        <v>48881</v>
      </c>
      <c r="N9543" s="3" t="b">
        <f aca="false">FALSE()</f>
        <v>0</v>
      </c>
    </row>
    <row r="9544" customFormat="false" ht="15" hidden="false" customHeight="false" outlineLevel="0" collapsed="false">
      <c r="A9544" s="2" t="s">
        <v>48870</v>
      </c>
      <c r="B9544" s="2" t="s">
        <v>48891</v>
      </c>
      <c r="C9544" s="2" t="s">
        <v>48892</v>
      </c>
      <c r="D9544" s="2" t="s">
        <v>48893</v>
      </c>
      <c r="E9544" s="2" t="s">
        <v>48894</v>
      </c>
      <c r="F9544" s="2" t="s">
        <v>48895</v>
      </c>
      <c r="G9544" s="2" t="s">
        <v>48896</v>
      </c>
      <c r="H9544" s="2" t="s">
        <v>48897</v>
      </c>
      <c r="I9544" s="4" t="s">
        <v>48898</v>
      </c>
      <c r="J9544" s="2"/>
      <c r="K9544" s="2" t="s">
        <v>48890</v>
      </c>
      <c r="L9544" s="2" t="s">
        <v>48880</v>
      </c>
      <c r="M9544" s="2" t="s">
        <v>48881</v>
      </c>
      <c r="N9544" s="3" t="b">
        <f aca="false">FALSE()</f>
        <v>0</v>
      </c>
    </row>
    <row r="9545" customFormat="false" ht="15" hidden="false" customHeight="false" outlineLevel="0" collapsed="false">
      <c r="A9545" s="2" t="s">
        <v>48870</v>
      </c>
      <c r="B9545" s="2" t="s">
        <v>48899</v>
      </c>
      <c r="C9545" s="2" t="s">
        <v>48900</v>
      </c>
      <c r="D9545" s="2" t="s">
        <v>48901</v>
      </c>
      <c r="E9545" s="2" t="s">
        <v>48902</v>
      </c>
      <c r="F9545" s="2" t="s">
        <v>48903</v>
      </c>
      <c r="G9545" s="2" t="s">
        <v>48904</v>
      </c>
      <c r="H9545" s="2"/>
      <c r="I9545" s="2"/>
      <c r="J9545" s="2"/>
      <c r="K9545" s="2" t="s">
        <v>47367</v>
      </c>
      <c r="L9545" s="2" t="s">
        <v>48880</v>
      </c>
      <c r="M9545" s="2" t="s">
        <v>48881</v>
      </c>
      <c r="N9545" s="3" t="b">
        <f aca="false">FALSE()</f>
        <v>0</v>
      </c>
    </row>
    <row r="9546" customFormat="false" ht="15" hidden="false" customHeight="false" outlineLevel="0" collapsed="false">
      <c r="A9546" s="2" t="s">
        <v>48870</v>
      </c>
      <c r="B9546" s="2" t="s">
        <v>48905</v>
      </c>
      <c r="C9546" s="2" t="s">
        <v>48906</v>
      </c>
      <c r="D9546" s="2" t="s">
        <v>48907</v>
      </c>
      <c r="E9546" s="2" t="s">
        <v>48908</v>
      </c>
      <c r="F9546" s="2" t="s">
        <v>48909</v>
      </c>
      <c r="G9546" s="2" t="s">
        <v>48910</v>
      </c>
      <c r="H9546" s="2"/>
      <c r="I9546" s="2"/>
      <c r="J9546" s="2"/>
      <c r="K9546" s="2" t="s">
        <v>48911</v>
      </c>
      <c r="L9546" s="2" t="s">
        <v>48880</v>
      </c>
      <c r="M9546" s="2" t="s">
        <v>48881</v>
      </c>
      <c r="N9546" s="3" t="b">
        <f aca="false">FALSE()</f>
        <v>0</v>
      </c>
    </row>
    <row r="9547" customFormat="false" ht="15" hidden="false" customHeight="false" outlineLevel="0" collapsed="false">
      <c r="A9547" s="2" t="s">
        <v>48870</v>
      </c>
      <c r="B9547" s="2" t="s">
        <v>48912</v>
      </c>
      <c r="C9547" s="2" t="s">
        <v>48913</v>
      </c>
      <c r="D9547" s="2" t="s">
        <v>48914</v>
      </c>
      <c r="E9547" s="2" t="s">
        <v>48915</v>
      </c>
      <c r="F9547" s="2" t="s">
        <v>48916</v>
      </c>
      <c r="G9547" s="2" t="s">
        <v>48917</v>
      </c>
      <c r="H9547" s="2"/>
      <c r="I9547" s="2"/>
      <c r="J9547" s="2"/>
      <c r="K9547" s="2" t="s">
        <v>48918</v>
      </c>
      <c r="L9547" s="2" t="s">
        <v>48880</v>
      </c>
      <c r="M9547" s="2" t="s">
        <v>48881</v>
      </c>
      <c r="N9547" s="3" t="b">
        <f aca="false">FALSE()</f>
        <v>0</v>
      </c>
    </row>
    <row r="9548" customFormat="false" ht="15" hidden="false" customHeight="false" outlineLevel="0" collapsed="false">
      <c r="A9548" s="2" t="s">
        <v>48870</v>
      </c>
      <c r="B9548" s="2" t="s">
        <v>48919</v>
      </c>
      <c r="C9548" s="2" t="s">
        <v>48920</v>
      </c>
      <c r="D9548" s="2" t="s">
        <v>48921</v>
      </c>
      <c r="E9548" s="2" t="s">
        <v>48922</v>
      </c>
      <c r="F9548" s="2" t="s">
        <v>48923</v>
      </c>
      <c r="G9548" s="2" t="s">
        <v>48924</v>
      </c>
      <c r="H9548" s="2"/>
      <c r="I9548" s="2"/>
      <c r="J9548" s="2"/>
      <c r="K9548" s="2" t="s">
        <v>48918</v>
      </c>
      <c r="L9548" s="2" t="s">
        <v>48880</v>
      </c>
      <c r="M9548" s="2" t="s">
        <v>48881</v>
      </c>
      <c r="N9548" s="3" t="b">
        <f aca="false">FALSE()</f>
        <v>0</v>
      </c>
    </row>
    <row r="9549" customFormat="false" ht="15" hidden="false" customHeight="false" outlineLevel="0" collapsed="false">
      <c r="A9549" s="2" t="s">
        <v>48870</v>
      </c>
      <c r="B9549" s="2" t="s">
        <v>48925</v>
      </c>
      <c r="C9549" s="2" t="s">
        <v>48926</v>
      </c>
      <c r="D9549" s="2" t="s">
        <v>48927</v>
      </c>
      <c r="E9549" s="2" t="s">
        <v>48928</v>
      </c>
      <c r="F9549" s="2" t="s">
        <v>48929</v>
      </c>
      <c r="G9549" s="2" t="s">
        <v>48930</v>
      </c>
      <c r="H9549" s="2"/>
      <c r="I9549" s="2"/>
      <c r="J9549" s="2"/>
      <c r="K9549" s="2" t="s">
        <v>48931</v>
      </c>
      <c r="L9549" s="2" t="s">
        <v>48880</v>
      </c>
      <c r="M9549" s="2" t="s">
        <v>48881</v>
      </c>
      <c r="N9549" s="3" t="b">
        <f aca="false">FALSE()</f>
        <v>0</v>
      </c>
    </row>
    <row r="9550" customFormat="false" ht="15" hidden="false" customHeight="false" outlineLevel="0" collapsed="false">
      <c r="A9550" s="2" t="s">
        <v>48870</v>
      </c>
      <c r="B9550" s="2" t="s">
        <v>48932</v>
      </c>
      <c r="C9550" s="2" t="s">
        <v>48933</v>
      </c>
      <c r="D9550" s="2" t="s">
        <v>48934</v>
      </c>
      <c r="E9550" s="2" t="s">
        <v>48935</v>
      </c>
      <c r="F9550" s="2"/>
      <c r="G9550" s="2"/>
      <c r="H9550" s="2"/>
      <c r="I9550" s="2"/>
      <c r="J9550" s="2"/>
      <c r="K9550" s="2" t="s">
        <v>32</v>
      </c>
      <c r="L9550" s="2" t="s">
        <v>48880</v>
      </c>
      <c r="M9550" s="2" t="s">
        <v>48881</v>
      </c>
      <c r="N9550" s="3" t="b">
        <f aca="false">FALSE()</f>
        <v>0</v>
      </c>
    </row>
    <row r="9551" customFormat="false" ht="15" hidden="false" customHeight="false" outlineLevel="0" collapsed="false">
      <c r="A9551" s="2" t="s">
        <v>48870</v>
      </c>
      <c r="B9551" s="2" t="s">
        <v>48936</v>
      </c>
      <c r="C9551" s="2" t="s">
        <v>48937</v>
      </c>
      <c r="D9551" s="2" t="s">
        <v>48938</v>
      </c>
      <c r="E9551" s="2" t="s">
        <v>48939</v>
      </c>
      <c r="F9551" s="2" t="s">
        <v>48940</v>
      </c>
      <c r="G9551" s="2" t="s">
        <v>48941</v>
      </c>
      <c r="H9551" s="2" t="s">
        <v>48942</v>
      </c>
      <c r="I9551" s="4" t="s">
        <v>48943</v>
      </c>
      <c r="J9551" s="2"/>
      <c r="K9551" s="2" t="s">
        <v>48944</v>
      </c>
      <c r="L9551" s="2" t="s">
        <v>48880</v>
      </c>
      <c r="M9551" s="2" t="s">
        <v>48881</v>
      </c>
      <c r="N9551" s="3" t="b">
        <f aca="false">FALSE()</f>
        <v>0</v>
      </c>
    </row>
    <row r="9552" customFormat="false" ht="15" hidden="false" customHeight="false" outlineLevel="0" collapsed="false">
      <c r="A9552" s="2" t="s">
        <v>48870</v>
      </c>
      <c r="B9552" s="2" t="s">
        <v>48945</v>
      </c>
      <c r="C9552" s="2" t="s">
        <v>48946</v>
      </c>
      <c r="D9552" s="2" t="s">
        <v>48947</v>
      </c>
      <c r="E9552" s="2" t="s">
        <v>48948</v>
      </c>
      <c r="F9552" s="2" t="s">
        <v>48949</v>
      </c>
      <c r="G9552" s="2" t="s">
        <v>48950</v>
      </c>
      <c r="H9552" s="2" t="s">
        <v>48951</v>
      </c>
      <c r="I9552" s="4" t="s">
        <v>48952</v>
      </c>
      <c r="J9552" s="2"/>
      <c r="K9552" s="2" t="s">
        <v>48931</v>
      </c>
      <c r="L9552" s="2" t="s">
        <v>48880</v>
      </c>
      <c r="M9552" s="2" t="s">
        <v>48881</v>
      </c>
      <c r="N9552" s="3" t="b">
        <f aca="false">FALSE()</f>
        <v>0</v>
      </c>
    </row>
    <row r="9553" customFormat="false" ht="15" hidden="false" customHeight="false" outlineLevel="0" collapsed="false">
      <c r="A9553" s="2" t="s">
        <v>48870</v>
      </c>
      <c r="B9553" s="2" t="s">
        <v>48953</v>
      </c>
      <c r="C9553" s="2" t="s">
        <v>48954</v>
      </c>
      <c r="D9553" s="2" t="s">
        <v>48955</v>
      </c>
      <c r="E9553" s="2" t="s">
        <v>48956</v>
      </c>
      <c r="F9553" s="2"/>
      <c r="G9553" s="2"/>
      <c r="H9553" s="2"/>
      <c r="I9553" s="2"/>
      <c r="J9553" s="2"/>
      <c r="K9553" s="2" t="s">
        <v>48957</v>
      </c>
      <c r="L9553" s="2" t="s">
        <v>48880</v>
      </c>
      <c r="M9553" s="2" t="s">
        <v>48881</v>
      </c>
      <c r="N9553" s="3" t="b">
        <f aca="false">FALSE()</f>
        <v>0</v>
      </c>
    </row>
    <row r="9554" customFormat="false" ht="15" hidden="false" customHeight="false" outlineLevel="0" collapsed="false">
      <c r="A9554" s="2" t="s">
        <v>48870</v>
      </c>
      <c r="B9554" s="2" t="s">
        <v>48958</v>
      </c>
      <c r="C9554" s="2" t="s">
        <v>48959</v>
      </c>
      <c r="D9554" s="2" t="s">
        <v>48960</v>
      </c>
      <c r="E9554" s="2" t="s">
        <v>48961</v>
      </c>
      <c r="F9554" s="2"/>
      <c r="G9554" s="2"/>
      <c r="H9554" s="2"/>
      <c r="I9554" s="2"/>
      <c r="J9554" s="2"/>
      <c r="K9554" s="2" t="s">
        <v>32</v>
      </c>
      <c r="L9554" s="2" t="s">
        <v>48880</v>
      </c>
      <c r="M9554" s="2" t="s">
        <v>48881</v>
      </c>
      <c r="N9554" s="3" t="b">
        <f aca="false">FALSE()</f>
        <v>0</v>
      </c>
    </row>
    <row r="9555" customFormat="false" ht="15" hidden="false" customHeight="false" outlineLevel="0" collapsed="false">
      <c r="A9555" s="2" t="s">
        <v>48870</v>
      </c>
      <c r="B9555" s="2" t="s">
        <v>48962</v>
      </c>
      <c r="C9555" s="2" t="s">
        <v>48963</v>
      </c>
      <c r="D9555" s="2" t="s">
        <v>48964</v>
      </c>
      <c r="E9555" s="2" t="s">
        <v>48965</v>
      </c>
      <c r="F9555" s="2"/>
      <c r="G9555" s="2"/>
      <c r="H9555" s="2"/>
      <c r="I9555" s="2"/>
      <c r="J9555" s="2"/>
      <c r="K9555" s="2" t="s">
        <v>43157</v>
      </c>
      <c r="L9555" s="2" t="s">
        <v>48880</v>
      </c>
      <c r="M9555" s="2" t="s">
        <v>48881</v>
      </c>
      <c r="N9555" s="3" t="b">
        <f aca="false">FALSE()</f>
        <v>0</v>
      </c>
    </row>
    <row r="9556" customFormat="false" ht="15" hidden="false" customHeight="false" outlineLevel="0" collapsed="false">
      <c r="A9556" s="2" t="s">
        <v>48870</v>
      </c>
      <c r="B9556" s="2" t="s">
        <v>48966</v>
      </c>
      <c r="C9556" s="2" t="s">
        <v>48967</v>
      </c>
      <c r="D9556" s="2" t="s">
        <v>48968</v>
      </c>
      <c r="E9556" s="2" t="s">
        <v>48969</v>
      </c>
      <c r="F9556" s="2" t="s">
        <v>48970</v>
      </c>
      <c r="G9556" s="2"/>
      <c r="H9556" s="2"/>
      <c r="I9556" s="2"/>
      <c r="J9556" s="2"/>
      <c r="K9556" s="2" t="s">
        <v>32</v>
      </c>
      <c r="L9556" s="2" t="s">
        <v>48880</v>
      </c>
      <c r="M9556" s="2" t="s">
        <v>48881</v>
      </c>
      <c r="N9556" s="3" t="b">
        <f aca="false">FALSE()</f>
        <v>0</v>
      </c>
    </row>
    <row r="9557" customFormat="false" ht="15" hidden="false" customHeight="false" outlineLevel="0" collapsed="false">
      <c r="A9557" s="2" t="s">
        <v>48870</v>
      </c>
      <c r="B9557" s="2" t="s">
        <v>48971</v>
      </c>
      <c r="C9557" s="2" t="s">
        <v>48972</v>
      </c>
      <c r="D9557" s="2" t="s">
        <v>48973</v>
      </c>
      <c r="E9557" s="2" t="s">
        <v>48974</v>
      </c>
      <c r="F9557" s="2" t="s">
        <v>48975</v>
      </c>
      <c r="G9557" s="2" t="s">
        <v>48976</v>
      </c>
      <c r="H9557" s="2"/>
      <c r="I9557" s="2"/>
      <c r="J9557" s="2"/>
      <c r="K9557" s="2" t="s">
        <v>46575</v>
      </c>
      <c r="L9557" s="2" t="s">
        <v>48880</v>
      </c>
      <c r="M9557" s="2" t="s">
        <v>48881</v>
      </c>
      <c r="N9557" s="3" t="b">
        <f aca="false">FALSE()</f>
        <v>0</v>
      </c>
    </row>
    <row r="9558" customFormat="false" ht="15" hidden="false" customHeight="false" outlineLevel="0" collapsed="false">
      <c r="A9558" s="2" t="s">
        <v>48870</v>
      </c>
      <c r="B9558" s="2" t="s">
        <v>48977</v>
      </c>
      <c r="C9558" s="2" t="s">
        <v>48978</v>
      </c>
      <c r="D9558" s="2" t="s">
        <v>48979</v>
      </c>
      <c r="E9558" s="2" t="s">
        <v>48980</v>
      </c>
      <c r="F9558" s="2" t="s">
        <v>48981</v>
      </c>
      <c r="G9558" s="2" t="s">
        <v>48982</v>
      </c>
      <c r="H9558" s="2"/>
      <c r="I9558" s="2"/>
      <c r="J9558" s="2"/>
      <c r="K9558" s="2" t="s">
        <v>48957</v>
      </c>
      <c r="L9558" s="2" t="s">
        <v>48880</v>
      </c>
      <c r="M9558" s="2" t="s">
        <v>48881</v>
      </c>
      <c r="N9558" s="3" t="b">
        <f aca="false">FALSE()</f>
        <v>0</v>
      </c>
    </row>
    <row r="9559" customFormat="false" ht="15" hidden="false" customHeight="false" outlineLevel="0" collapsed="false">
      <c r="A9559" s="2" t="s">
        <v>48870</v>
      </c>
      <c r="B9559" s="2" t="s">
        <v>48983</v>
      </c>
      <c r="C9559" s="2" t="s">
        <v>48984</v>
      </c>
      <c r="D9559" s="2" t="s">
        <v>48985</v>
      </c>
      <c r="E9559" s="2" t="s">
        <v>48986</v>
      </c>
      <c r="F9559" s="2" t="s">
        <v>48987</v>
      </c>
      <c r="G9559" s="2" t="s">
        <v>48988</v>
      </c>
      <c r="H9559" s="2" t="s">
        <v>48989</v>
      </c>
      <c r="I9559" s="4" t="s">
        <v>48990</v>
      </c>
      <c r="J9559" s="2"/>
      <c r="K9559" s="2" t="s">
        <v>48991</v>
      </c>
      <c r="L9559" s="2" t="s">
        <v>48880</v>
      </c>
      <c r="M9559" s="2" t="s">
        <v>48881</v>
      </c>
      <c r="N9559" s="3" t="b">
        <f aca="false">FALSE()</f>
        <v>0</v>
      </c>
    </row>
    <row r="9560" customFormat="false" ht="15" hidden="false" customHeight="false" outlineLevel="0" collapsed="false">
      <c r="A9560" s="2" t="s">
        <v>48870</v>
      </c>
      <c r="B9560" s="2" t="s">
        <v>48992</v>
      </c>
      <c r="C9560" s="2" t="s">
        <v>48993</v>
      </c>
      <c r="D9560" s="2" t="s">
        <v>48994</v>
      </c>
      <c r="E9560" s="2" t="s">
        <v>48995</v>
      </c>
      <c r="F9560" s="2" t="s">
        <v>48996</v>
      </c>
      <c r="G9560" s="2" t="s">
        <v>48997</v>
      </c>
      <c r="H9560" s="2" t="s">
        <v>48998</v>
      </c>
      <c r="I9560" s="4" t="s">
        <v>48999</v>
      </c>
      <c r="J9560" s="2"/>
      <c r="K9560" s="2" t="s">
        <v>48931</v>
      </c>
      <c r="L9560" s="2" t="s">
        <v>48880</v>
      </c>
      <c r="M9560" s="2" t="s">
        <v>48881</v>
      </c>
      <c r="N9560" s="3" t="b">
        <f aca="false">FALSE()</f>
        <v>0</v>
      </c>
    </row>
    <row r="9561" customFormat="false" ht="15" hidden="false" customHeight="false" outlineLevel="0" collapsed="false">
      <c r="A9561" s="2" t="s">
        <v>48870</v>
      </c>
      <c r="B9561" s="2" t="s">
        <v>49000</v>
      </c>
      <c r="C9561" s="2" t="s">
        <v>49001</v>
      </c>
      <c r="D9561" s="2" t="s">
        <v>49002</v>
      </c>
      <c r="E9561" s="2" t="s">
        <v>49003</v>
      </c>
      <c r="F9561" s="2"/>
      <c r="G9561" s="2"/>
      <c r="H9561" s="2"/>
      <c r="I9561" s="2"/>
      <c r="J9561" s="2"/>
      <c r="K9561" s="2" t="s">
        <v>3510</v>
      </c>
      <c r="L9561" s="2" t="s">
        <v>48880</v>
      </c>
      <c r="M9561" s="2" t="s">
        <v>48881</v>
      </c>
      <c r="N9561" s="3" t="b">
        <f aca="false">FALSE()</f>
        <v>0</v>
      </c>
    </row>
    <row r="9562" customFormat="false" ht="15" hidden="false" customHeight="false" outlineLevel="0" collapsed="false">
      <c r="A9562" s="2" t="s">
        <v>48870</v>
      </c>
      <c r="B9562" s="2" t="s">
        <v>49004</v>
      </c>
      <c r="C9562" s="2" t="s">
        <v>49005</v>
      </c>
      <c r="D9562" s="2" t="s">
        <v>49006</v>
      </c>
      <c r="E9562" s="2" t="s">
        <v>49007</v>
      </c>
      <c r="F9562" s="2"/>
      <c r="G9562" s="2"/>
      <c r="H9562" s="2"/>
      <c r="I9562" s="2"/>
      <c r="J9562" s="2"/>
      <c r="K9562" s="2" t="s">
        <v>43566</v>
      </c>
      <c r="L9562" s="2" t="s">
        <v>48880</v>
      </c>
      <c r="M9562" s="2" t="s">
        <v>48881</v>
      </c>
      <c r="N9562" s="3" t="b">
        <f aca="false">FALSE()</f>
        <v>0</v>
      </c>
    </row>
    <row r="9563" customFormat="false" ht="15" hidden="false" customHeight="false" outlineLevel="0" collapsed="false">
      <c r="A9563" s="2" t="s">
        <v>48870</v>
      </c>
      <c r="B9563" s="2" t="s">
        <v>49008</v>
      </c>
      <c r="C9563" s="2" t="s">
        <v>49009</v>
      </c>
      <c r="D9563" s="2" t="s">
        <v>49010</v>
      </c>
      <c r="E9563" s="2" t="s">
        <v>49011</v>
      </c>
      <c r="F9563" s="2"/>
      <c r="G9563" s="2"/>
      <c r="H9563" s="2"/>
      <c r="I9563" s="2"/>
      <c r="J9563" s="2"/>
      <c r="K9563" s="2" t="s">
        <v>49012</v>
      </c>
      <c r="L9563" s="2" t="s">
        <v>48880</v>
      </c>
      <c r="M9563" s="2" t="s">
        <v>48881</v>
      </c>
      <c r="N9563" s="3" t="b">
        <f aca="false">FALSE()</f>
        <v>0</v>
      </c>
    </row>
    <row r="9564" customFormat="false" ht="15" hidden="false" customHeight="false" outlineLevel="0" collapsed="false">
      <c r="A9564" s="2" t="s">
        <v>48870</v>
      </c>
      <c r="B9564" s="2" t="s">
        <v>49013</v>
      </c>
      <c r="C9564" s="2" t="s">
        <v>49014</v>
      </c>
      <c r="D9564" s="2" t="s">
        <v>49015</v>
      </c>
      <c r="E9564" s="2" t="s">
        <v>49016</v>
      </c>
      <c r="F9564" s="2" t="s">
        <v>49017</v>
      </c>
      <c r="G9564" s="2" t="s">
        <v>49018</v>
      </c>
      <c r="H9564" s="2" t="s">
        <v>49019</v>
      </c>
      <c r="I9564" s="4" t="s">
        <v>49020</v>
      </c>
      <c r="J9564" s="2"/>
      <c r="K9564" s="2" t="s">
        <v>43636</v>
      </c>
      <c r="L9564" s="2" t="s">
        <v>48880</v>
      </c>
      <c r="M9564" s="2" t="s">
        <v>48881</v>
      </c>
      <c r="N9564" s="3" t="b">
        <f aca="false">FALSE()</f>
        <v>0</v>
      </c>
    </row>
    <row r="9565" customFormat="false" ht="15" hidden="false" customHeight="false" outlineLevel="0" collapsed="false">
      <c r="A9565" s="2" t="s">
        <v>48870</v>
      </c>
      <c r="B9565" s="2" t="s">
        <v>49021</v>
      </c>
      <c r="C9565" s="2" t="s">
        <v>49022</v>
      </c>
      <c r="D9565" s="2" t="s">
        <v>49023</v>
      </c>
      <c r="E9565" s="2" t="s">
        <v>49024</v>
      </c>
      <c r="F9565" s="2" t="s">
        <v>49025</v>
      </c>
      <c r="G9565" s="2" t="s">
        <v>49024</v>
      </c>
      <c r="H9565" s="2" t="s">
        <v>49026</v>
      </c>
      <c r="I9565" s="4" t="s">
        <v>49027</v>
      </c>
      <c r="J9565" s="2"/>
      <c r="K9565" s="2" t="s">
        <v>44548</v>
      </c>
      <c r="L9565" s="2" t="s">
        <v>49028</v>
      </c>
      <c r="M9565" s="2" t="s">
        <v>48881</v>
      </c>
      <c r="N9565" s="3" t="b">
        <f aca="false">FALSE()</f>
        <v>0</v>
      </c>
    </row>
    <row r="9566" customFormat="false" ht="15" hidden="false" customHeight="false" outlineLevel="0" collapsed="false">
      <c r="A9566" s="2" t="s">
        <v>48870</v>
      </c>
      <c r="B9566" s="2" t="s">
        <v>49029</v>
      </c>
      <c r="C9566" s="2" t="s">
        <v>49030</v>
      </c>
      <c r="D9566" s="2" t="s">
        <v>49031</v>
      </c>
      <c r="E9566" s="2" t="s">
        <v>49032</v>
      </c>
      <c r="F9566" s="2"/>
      <c r="G9566" s="2"/>
      <c r="H9566" s="2"/>
      <c r="I9566" s="2"/>
      <c r="J9566" s="2"/>
      <c r="K9566" s="2" t="s">
        <v>49033</v>
      </c>
      <c r="L9566" s="2" t="s">
        <v>49028</v>
      </c>
      <c r="M9566" s="2" t="s">
        <v>48881</v>
      </c>
      <c r="N9566" s="3" t="b">
        <f aca="false">FALSE()</f>
        <v>0</v>
      </c>
    </row>
    <row r="9567" customFormat="false" ht="15" hidden="false" customHeight="false" outlineLevel="0" collapsed="false">
      <c r="A9567" s="2" t="s">
        <v>48870</v>
      </c>
      <c r="B9567" s="2" t="s">
        <v>49034</v>
      </c>
      <c r="C9567" s="2" t="s">
        <v>49035</v>
      </c>
      <c r="D9567" s="2" t="s">
        <v>49036</v>
      </c>
      <c r="E9567" s="2" t="s">
        <v>49037</v>
      </c>
      <c r="F9567" s="2" t="s">
        <v>49038</v>
      </c>
      <c r="G9567" s="2" t="s">
        <v>49039</v>
      </c>
      <c r="H9567" s="2" t="s">
        <v>49040</v>
      </c>
      <c r="I9567" s="4" t="s">
        <v>49041</v>
      </c>
      <c r="J9567" s="2"/>
      <c r="K9567" s="2" t="s">
        <v>43327</v>
      </c>
      <c r="L9567" s="2" t="s">
        <v>49028</v>
      </c>
      <c r="M9567" s="2" t="s">
        <v>48881</v>
      </c>
      <c r="N9567" s="3" t="b">
        <f aca="false">FALSE()</f>
        <v>0</v>
      </c>
    </row>
    <row r="9568" customFormat="false" ht="15" hidden="false" customHeight="false" outlineLevel="0" collapsed="false">
      <c r="A9568" s="2" t="s">
        <v>48870</v>
      </c>
      <c r="B9568" s="2" t="s">
        <v>49042</v>
      </c>
      <c r="C9568" s="2" t="s">
        <v>49043</v>
      </c>
      <c r="D9568" s="2" t="s">
        <v>49044</v>
      </c>
      <c r="E9568" s="2" t="s">
        <v>49045</v>
      </c>
      <c r="F9568" s="2" t="s">
        <v>49046</v>
      </c>
      <c r="G9568" s="2" t="s">
        <v>49047</v>
      </c>
      <c r="H9568" s="2" t="s">
        <v>49048</v>
      </c>
      <c r="I9568" s="4" t="s">
        <v>49049</v>
      </c>
      <c r="J9568" s="2"/>
      <c r="K9568" s="2" t="s">
        <v>49050</v>
      </c>
      <c r="L9568" s="2" t="s">
        <v>49051</v>
      </c>
      <c r="M9568" s="2" t="s">
        <v>48881</v>
      </c>
      <c r="N9568" s="3" t="b">
        <f aca="false">FALSE()</f>
        <v>0</v>
      </c>
    </row>
    <row r="9569" customFormat="false" ht="15" hidden="false" customHeight="false" outlineLevel="0" collapsed="false">
      <c r="A9569" s="2" t="s">
        <v>48870</v>
      </c>
      <c r="B9569" s="2" t="s">
        <v>49052</v>
      </c>
      <c r="C9569" s="2" t="s">
        <v>49053</v>
      </c>
      <c r="D9569" s="2" t="s">
        <v>49054</v>
      </c>
      <c r="E9569" s="2" t="s">
        <v>49055</v>
      </c>
      <c r="F9569" s="2" t="s">
        <v>49056</v>
      </c>
      <c r="G9569" s="2" t="s">
        <v>49057</v>
      </c>
      <c r="H9569" s="2" t="s">
        <v>49058</v>
      </c>
      <c r="I9569" s="4" t="s">
        <v>49059</v>
      </c>
      <c r="J9569" s="2"/>
      <c r="K9569" s="2" t="s">
        <v>32</v>
      </c>
      <c r="L9569" s="2" t="s">
        <v>49051</v>
      </c>
      <c r="M9569" s="2" t="s">
        <v>48881</v>
      </c>
      <c r="N9569" s="3" t="b">
        <f aca="false">FALSE()</f>
        <v>0</v>
      </c>
    </row>
    <row r="9570" customFormat="false" ht="15" hidden="false" customHeight="false" outlineLevel="0" collapsed="false">
      <c r="A9570" s="2" t="s">
        <v>48870</v>
      </c>
      <c r="B9570" s="2" t="s">
        <v>49060</v>
      </c>
      <c r="C9570" s="2" t="s">
        <v>49061</v>
      </c>
      <c r="D9570" s="2" t="s">
        <v>49062</v>
      </c>
      <c r="E9570" s="2" t="s">
        <v>49063</v>
      </c>
      <c r="F9570" s="2"/>
      <c r="G9570" s="2"/>
      <c r="H9570" s="2"/>
      <c r="I9570" s="2"/>
      <c r="J9570" s="2"/>
      <c r="K9570" s="2" t="s">
        <v>49064</v>
      </c>
      <c r="L9570" s="2" t="s">
        <v>49051</v>
      </c>
      <c r="M9570" s="2" t="s">
        <v>48881</v>
      </c>
      <c r="N9570" s="3" t="b">
        <f aca="false">FALSE()</f>
        <v>0</v>
      </c>
    </row>
    <row r="9571" customFormat="false" ht="15" hidden="false" customHeight="false" outlineLevel="0" collapsed="false">
      <c r="A9571" s="2" t="s">
        <v>48870</v>
      </c>
      <c r="B9571" s="2" t="s">
        <v>49065</v>
      </c>
      <c r="C9571" s="2" t="s">
        <v>49066</v>
      </c>
      <c r="D9571" s="2" t="s">
        <v>49067</v>
      </c>
      <c r="E9571" s="2" t="s">
        <v>49068</v>
      </c>
      <c r="F9571" s="2"/>
      <c r="G9571" s="2"/>
      <c r="H9571" s="2"/>
      <c r="I9571" s="2"/>
      <c r="J9571" s="2"/>
      <c r="K9571" s="2" t="s">
        <v>49069</v>
      </c>
      <c r="L9571" s="2" t="s">
        <v>49051</v>
      </c>
      <c r="M9571" s="2" t="s">
        <v>48881</v>
      </c>
      <c r="N9571" s="3" t="b">
        <f aca="false">FALSE()</f>
        <v>0</v>
      </c>
    </row>
    <row r="9572" customFormat="false" ht="15" hidden="false" customHeight="false" outlineLevel="0" collapsed="false">
      <c r="A9572" s="2" t="s">
        <v>48870</v>
      </c>
      <c r="B9572" s="2" t="s">
        <v>49070</v>
      </c>
      <c r="C9572" s="2" t="s">
        <v>49071</v>
      </c>
      <c r="D9572" s="2" t="s">
        <v>49072</v>
      </c>
      <c r="E9572" s="2" t="s">
        <v>49073</v>
      </c>
      <c r="F9572" s="2"/>
      <c r="G9572" s="2"/>
      <c r="H9572" s="2"/>
      <c r="I9572" s="2"/>
      <c r="J9572" s="2"/>
      <c r="K9572" s="2" t="s">
        <v>49074</v>
      </c>
      <c r="L9572" s="2" t="s">
        <v>49051</v>
      </c>
      <c r="M9572" s="2" t="s">
        <v>48881</v>
      </c>
      <c r="N9572" s="3" t="b">
        <f aca="false">FALSE()</f>
        <v>0</v>
      </c>
    </row>
    <row r="9573" customFormat="false" ht="15" hidden="false" customHeight="false" outlineLevel="0" collapsed="false">
      <c r="A9573" s="2" t="s">
        <v>48870</v>
      </c>
      <c r="B9573" s="2" t="s">
        <v>49075</v>
      </c>
      <c r="C9573" s="2" t="s">
        <v>49076</v>
      </c>
      <c r="D9573" s="2" t="s">
        <v>49077</v>
      </c>
      <c r="E9573" s="2"/>
      <c r="F9573" s="2"/>
      <c r="G9573" s="2"/>
      <c r="H9573" s="2"/>
      <c r="I9573" s="2"/>
      <c r="J9573" s="2"/>
      <c r="K9573" s="2" t="s">
        <v>49078</v>
      </c>
      <c r="L9573" s="2" t="s">
        <v>49051</v>
      </c>
      <c r="M9573" s="2" t="s">
        <v>48881</v>
      </c>
      <c r="N9573" s="3" t="b">
        <f aca="false">FALSE()</f>
        <v>0</v>
      </c>
    </row>
    <row r="9574" customFormat="false" ht="15" hidden="false" customHeight="false" outlineLevel="0" collapsed="false">
      <c r="A9574" s="2" t="s">
        <v>48870</v>
      </c>
      <c r="B9574" s="2" t="s">
        <v>49079</v>
      </c>
      <c r="C9574" s="2" t="s">
        <v>49080</v>
      </c>
      <c r="D9574" s="2" t="s">
        <v>49081</v>
      </c>
      <c r="E9574" s="2"/>
      <c r="F9574" s="2"/>
      <c r="G9574" s="2"/>
      <c r="H9574" s="2"/>
      <c r="I9574" s="2"/>
      <c r="J9574" s="2"/>
      <c r="K9574" s="2" t="s">
        <v>49082</v>
      </c>
      <c r="L9574" s="2" t="s">
        <v>49051</v>
      </c>
      <c r="M9574" s="2" t="s">
        <v>48881</v>
      </c>
      <c r="N9574" s="3" t="b">
        <f aca="false">FALSE()</f>
        <v>0</v>
      </c>
    </row>
    <row r="9575" customFormat="false" ht="15" hidden="false" customHeight="false" outlineLevel="0" collapsed="false">
      <c r="A9575" s="2" t="s">
        <v>48870</v>
      </c>
      <c r="B9575" s="2" t="s">
        <v>49083</v>
      </c>
      <c r="C9575" s="2" t="s">
        <v>49084</v>
      </c>
      <c r="D9575" s="2" t="s">
        <v>49085</v>
      </c>
      <c r="E9575" s="2"/>
      <c r="F9575" s="2"/>
      <c r="G9575" s="2"/>
      <c r="H9575" s="2"/>
      <c r="I9575" s="2"/>
      <c r="J9575" s="2"/>
      <c r="K9575" s="2"/>
      <c r="L9575" s="2" t="s">
        <v>49051</v>
      </c>
      <c r="M9575" s="2" t="s">
        <v>48881</v>
      </c>
      <c r="N9575" s="3" t="b">
        <f aca="false">FALSE()</f>
        <v>0</v>
      </c>
    </row>
    <row r="9576" customFormat="false" ht="15" hidden="false" customHeight="false" outlineLevel="0" collapsed="false">
      <c r="A9576" s="2" t="s">
        <v>48870</v>
      </c>
      <c r="B9576" s="2" t="s">
        <v>49086</v>
      </c>
      <c r="C9576" s="2" t="s">
        <v>49087</v>
      </c>
      <c r="D9576" s="2" t="s">
        <v>49088</v>
      </c>
      <c r="E9576" s="2" t="s">
        <v>49089</v>
      </c>
      <c r="F9576" s="2" t="s">
        <v>49090</v>
      </c>
      <c r="G9576" s="2" t="s">
        <v>49091</v>
      </c>
      <c r="H9576" s="2" t="s">
        <v>49092</v>
      </c>
      <c r="I9576" s="4" t="s">
        <v>49093</v>
      </c>
      <c r="J9576" s="2"/>
      <c r="K9576" s="2" t="s">
        <v>49094</v>
      </c>
      <c r="L9576" s="2" t="s">
        <v>49051</v>
      </c>
      <c r="M9576" s="2" t="s">
        <v>48881</v>
      </c>
      <c r="N9576" s="3" t="b">
        <f aca="false">FALSE()</f>
        <v>0</v>
      </c>
    </row>
    <row r="9577" customFormat="false" ht="15" hidden="false" customHeight="false" outlineLevel="0" collapsed="false">
      <c r="A9577" s="2" t="s">
        <v>48870</v>
      </c>
      <c r="B9577" s="2" t="s">
        <v>49095</v>
      </c>
      <c r="C9577" s="2" t="s">
        <v>49096</v>
      </c>
      <c r="D9577" s="2" t="s">
        <v>49097</v>
      </c>
      <c r="E9577" s="2" t="s">
        <v>49098</v>
      </c>
      <c r="F9577" s="2" t="s">
        <v>49099</v>
      </c>
      <c r="G9577" s="2" t="s">
        <v>49100</v>
      </c>
      <c r="H9577" s="2"/>
      <c r="I9577" s="2"/>
      <c r="J9577" s="2"/>
      <c r="K9577" s="2" t="s">
        <v>49101</v>
      </c>
      <c r="L9577" s="2" t="s">
        <v>49051</v>
      </c>
      <c r="M9577" s="2" t="s">
        <v>48881</v>
      </c>
      <c r="N9577" s="3" t="b">
        <f aca="false">FALSE()</f>
        <v>0</v>
      </c>
    </row>
    <row r="9578" customFormat="false" ht="15" hidden="false" customHeight="false" outlineLevel="0" collapsed="false">
      <c r="A9578" s="2" t="s">
        <v>48870</v>
      </c>
      <c r="B9578" s="2" t="s">
        <v>49102</v>
      </c>
      <c r="C9578" s="2" t="s">
        <v>49103</v>
      </c>
      <c r="D9578" s="2" t="s">
        <v>49104</v>
      </c>
      <c r="E9578" s="2" t="s">
        <v>49105</v>
      </c>
      <c r="F9578" s="2" t="s">
        <v>49106</v>
      </c>
      <c r="G9578" s="2" t="s">
        <v>49107</v>
      </c>
      <c r="H9578" s="2" t="s">
        <v>49108</v>
      </c>
      <c r="I9578" s="4" t="s">
        <v>49109</v>
      </c>
      <c r="J9578" s="2"/>
      <c r="K9578" s="2" t="s">
        <v>49110</v>
      </c>
      <c r="L9578" s="2" t="s">
        <v>49051</v>
      </c>
      <c r="M9578" s="2" t="s">
        <v>48881</v>
      </c>
      <c r="N9578" s="3" t="b">
        <f aca="false">TRUE()</f>
        <v>1</v>
      </c>
    </row>
    <row r="9579" customFormat="false" ht="15" hidden="false" customHeight="false" outlineLevel="0" collapsed="false">
      <c r="A9579" s="2" t="s">
        <v>48870</v>
      </c>
      <c r="B9579" s="2" t="s">
        <v>49111</v>
      </c>
      <c r="C9579" s="2" t="s">
        <v>49112</v>
      </c>
      <c r="D9579" s="2" t="s">
        <v>49113</v>
      </c>
      <c r="E9579" s="2" t="s">
        <v>49114</v>
      </c>
      <c r="F9579" s="2"/>
      <c r="G9579" s="2"/>
      <c r="H9579" s="2"/>
      <c r="I9579" s="2"/>
      <c r="J9579" s="2"/>
      <c r="K9579" s="2" t="s">
        <v>16559</v>
      </c>
      <c r="L9579" s="2" t="s">
        <v>49051</v>
      </c>
      <c r="M9579" s="2" t="s">
        <v>48881</v>
      </c>
      <c r="N9579" s="3" t="b">
        <f aca="false">FALSE()</f>
        <v>0</v>
      </c>
    </row>
    <row r="9580" customFormat="false" ht="15" hidden="false" customHeight="false" outlineLevel="0" collapsed="false">
      <c r="A9580" s="2" t="s">
        <v>48870</v>
      </c>
      <c r="B9580" s="2" t="s">
        <v>49115</v>
      </c>
      <c r="C9580" s="2" t="s">
        <v>49116</v>
      </c>
      <c r="D9580" s="2" t="s">
        <v>49117</v>
      </c>
      <c r="E9580" s="2" t="s">
        <v>49118</v>
      </c>
      <c r="F9580" s="2" t="s">
        <v>49119</v>
      </c>
      <c r="G9580" s="2" t="s">
        <v>49120</v>
      </c>
      <c r="H9580" s="2" t="s">
        <v>49121</v>
      </c>
      <c r="I9580" s="4" t="s">
        <v>49122</v>
      </c>
      <c r="J9580" s="2"/>
      <c r="K9580" s="2" t="s">
        <v>43315</v>
      </c>
      <c r="L9580" s="2" t="s">
        <v>49123</v>
      </c>
      <c r="M9580" s="2" t="s">
        <v>48881</v>
      </c>
      <c r="N9580" s="3" t="b">
        <f aca="false">FALSE()</f>
        <v>0</v>
      </c>
    </row>
    <row r="9581" customFormat="false" ht="15" hidden="false" customHeight="false" outlineLevel="0" collapsed="false">
      <c r="A9581" s="2" t="s">
        <v>48870</v>
      </c>
      <c r="B9581" s="2" t="s">
        <v>49124</v>
      </c>
      <c r="C9581" s="2" t="s">
        <v>49125</v>
      </c>
      <c r="D9581" s="2" t="s">
        <v>49126</v>
      </c>
      <c r="E9581" s="2" t="s">
        <v>49127</v>
      </c>
      <c r="F9581" s="2" t="s">
        <v>49128</v>
      </c>
      <c r="G9581" s="2" t="s">
        <v>49129</v>
      </c>
      <c r="H9581" s="2" t="s">
        <v>49130</v>
      </c>
      <c r="I9581" s="4" t="s">
        <v>49131</v>
      </c>
      <c r="J9581" s="2"/>
      <c r="K9581" s="2" t="s">
        <v>49132</v>
      </c>
      <c r="L9581" s="2" t="s">
        <v>49123</v>
      </c>
      <c r="M9581" s="2" t="s">
        <v>48881</v>
      </c>
      <c r="N9581" s="3" t="b">
        <f aca="false">FALSE()</f>
        <v>0</v>
      </c>
    </row>
    <row r="9582" customFormat="false" ht="15" hidden="false" customHeight="false" outlineLevel="0" collapsed="false">
      <c r="A9582" s="2" t="s">
        <v>48870</v>
      </c>
      <c r="B9582" s="2" t="s">
        <v>49133</v>
      </c>
      <c r="C9582" s="2" t="s">
        <v>49134</v>
      </c>
      <c r="D9582" s="2" t="s">
        <v>49135</v>
      </c>
      <c r="E9582" s="2" t="s">
        <v>49136</v>
      </c>
      <c r="F9582" s="2"/>
      <c r="G9582" s="2"/>
      <c r="H9582" s="2"/>
      <c r="I9582" s="2"/>
      <c r="J9582" s="2"/>
      <c r="K9582" s="2" t="s">
        <v>49137</v>
      </c>
      <c r="L9582" s="2" t="s">
        <v>49123</v>
      </c>
      <c r="M9582" s="2" t="s">
        <v>48881</v>
      </c>
      <c r="N9582" s="3" t="b">
        <f aca="false">FALSE()</f>
        <v>0</v>
      </c>
    </row>
    <row r="9583" customFormat="false" ht="15" hidden="false" customHeight="false" outlineLevel="0" collapsed="false">
      <c r="A9583" s="2" t="s">
        <v>48870</v>
      </c>
      <c r="B9583" s="2" t="s">
        <v>49138</v>
      </c>
      <c r="C9583" s="2" t="s">
        <v>49139</v>
      </c>
      <c r="D9583" s="2" t="s">
        <v>49140</v>
      </c>
      <c r="E9583" s="2" t="s">
        <v>49141</v>
      </c>
      <c r="F9583" s="2" t="s">
        <v>49142</v>
      </c>
      <c r="G9583" s="2" t="s">
        <v>49143</v>
      </c>
      <c r="H9583" s="2" t="s">
        <v>49144</v>
      </c>
      <c r="I9583" s="4" t="s">
        <v>49145</v>
      </c>
      <c r="J9583" s="2"/>
      <c r="K9583" s="2" t="s">
        <v>49146</v>
      </c>
      <c r="L9583" s="2" t="s">
        <v>49123</v>
      </c>
      <c r="M9583" s="2" t="s">
        <v>48881</v>
      </c>
      <c r="N9583" s="3" t="b">
        <f aca="false">FALSE()</f>
        <v>0</v>
      </c>
    </row>
    <row r="9584" customFormat="false" ht="15" hidden="false" customHeight="false" outlineLevel="0" collapsed="false">
      <c r="A9584" s="2" t="s">
        <v>48870</v>
      </c>
      <c r="B9584" s="2" t="s">
        <v>49147</v>
      </c>
      <c r="C9584" s="2" t="s">
        <v>49148</v>
      </c>
      <c r="D9584" s="2" t="s">
        <v>49149</v>
      </c>
      <c r="E9584" s="2" t="s">
        <v>49150</v>
      </c>
      <c r="F9584" s="2"/>
      <c r="G9584" s="2"/>
      <c r="H9584" s="2"/>
      <c r="I9584" s="2"/>
      <c r="J9584" s="2"/>
      <c r="K9584" s="2" t="s">
        <v>43391</v>
      </c>
      <c r="L9584" s="2" t="s">
        <v>49123</v>
      </c>
      <c r="M9584" s="2" t="s">
        <v>48881</v>
      </c>
      <c r="N9584" s="3" t="b">
        <f aca="false">FALSE()</f>
        <v>0</v>
      </c>
    </row>
    <row r="9585" customFormat="false" ht="15" hidden="false" customHeight="false" outlineLevel="0" collapsed="false">
      <c r="A9585" s="2" t="s">
        <v>48870</v>
      </c>
      <c r="B9585" s="2" t="s">
        <v>49151</v>
      </c>
      <c r="C9585" s="2" t="s">
        <v>49152</v>
      </c>
      <c r="D9585" s="2" t="s">
        <v>49153</v>
      </c>
      <c r="E9585" s="2" t="s">
        <v>49154</v>
      </c>
      <c r="F9585" s="2"/>
      <c r="G9585" s="2"/>
      <c r="H9585" s="2"/>
      <c r="I9585" s="2"/>
      <c r="J9585" s="2"/>
      <c r="K9585" s="2" t="s">
        <v>49155</v>
      </c>
      <c r="L9585" s="2" t="s">
        <v>49123</v>
      </c>
      <c r="M9585" s="2" t="s">
        <v>48881</v>
      </c>
      <c r="N9585" s="3" t="b">
        <f aca="false">FALSE()</f>
        <v>0</v>
      </c>
    </row>
    <row r="9586" customFormat="false" ht="15" hidden="false" customHeight="false" outlineLevel="0" collapsed="false">
      <c r="A9586" s="2" t="s">
        <v>48870</v>
      </c>
      <c r="B9586" s="2" t="s">
        <v>49156</v>
      </c>
      <c r="C9586" s="2" t="s">
        <v>49157</v>
      </c>
      <c r="D9586" s="2" t="s">
        <v>49158</v>
      </c>
      <c r="E9586" s="2" t="s">
        <v>49159</v>
      </c>
      <c r="F9586" s="2"/>
      <c r="G9586" s="2"/>
      <c r="H9586" s="2"/>
      <c r="I9586" s="2"/>
      <c r="J9586" s="2"/>
      <c r="K9586" s="2" t="s">
        <v>688</v>
      </c>
      <c r="L9586" s="2" t="s">
        <v>49123</v>
      </c>
      <c r="M9586" s="2" t="s">
        <v>48881</v>
      </c>
      <c r="N9586" s="3" t="b">
        <f aca="false">FALSE()</f>
        <v>0</v>
      </c>
    </row>
    <row r="9587" customFormat="false" ht="15" hidden="false" customHeight="false" outlineLevel="0" collapsed="false">
      <c r="A9587" s="2" t="s">
        <v>48870</v>
      </c>
      <c r="B9587" s="2" t="s">
        <v>49160</v>
      </c>
      <c r="C9587" s="2" t="s">
        <v>49161</v>
      </c>
      <c r="D9587" s="2" t="s">
        <v>49162</v>
      </c>
      <c r="E9587" s="2" t="s">
        <v>49163</v>
      </c>
      <c r="F9587" s="2" t="s">
        <v>49164</v>
      </c>
      <c r="G9587" s="2" t="s">
        <v>49165</v>
      </c>
      <c r="H9587" s="2" t="s">
        <v>49166</v>
      </c>
      <c r="I9587" s="4" t="s">
        <v>49167</v>
      </c>
      <c r="J9587" s="2"/>
      <c r="K9587" s="2" t="s">
        <v>44669</v>
      </c>
      <c r="L9587" s="2" t="s">
        <v>49123</v>
      </c>
      <c r="M9587" s="2" t="s">
        <v>48881</v>
      </c>
      <c r="N9587" s="3" t="b">
        <f aca="false">FALSE()</f>
        <v>0</v>
      </c>
    </row>
    <row r="9588" customFormat="false" ht="15" hidden="false" customHeight="false" outlineLevel="0" collapsed="false">
      <c r="A9588" s="2" t="s">
        <v>48870</v>
      </c>
      <c r="B9588" s="2" t="s">
        <v>49168</v>
      </c>
      <c r="C9588" s="2" t="s">
        <v>49169</v>
      </c>
      <c r="D9588" s="2" t="s">
        <v>49170</v>
      </c>
      <c r="E9588" s="2" t="s">
        <v>49171</v>
      </c>
      <c r="F9588" s="2" t="s">
        <v>49172</v>
      </c>
      <c r="G9588" s="2" t="s">
        <v>49173</v>
      </c>
      <c r="H9588" s="2" t="s">
        <v>49174</v>
      </c>
      <c r="I9588" s="4" t="s">
        <v>49175</v>
      </c>
      <c r="J9588" s="2"/>
      <c r="K9588" s="2" t="s">
        <v>48944</v>
      </c>
      <c r="L9588" s="2" t="s">
        <v>49123</v>
      </c>
      <c r="M9588" s="2" t="s">
        <v>48881</v>
      </c>
      <c r="N9588" s="3" t="b">
        <f aca="false">FALSE()</f>
        <v>0</v>
      </c>
    </row>
    <row r="9589" customFormat="false" ht="15" hidden="false" customHeight="false" outlineLevel="0" collapsed="false">
      <c r="A9589" s="2" t="s">
        <v>48870</v>
      </c>
      <c r="B9589" s="2" t="s">
        <v>49176</v>
      </c>
      <c r="C9589" s="2" t="s">
        <v>49177</v>
      </c>
      <c r="D9589" s="2" t="s">
        <v>49178</v>
      </c>
      <c r="E9589" s="2" t="s">
        <v>49179</v>
      </c>
      <c r="F9589" s="2" t="s">
        <v>49180</v>
      </c>
      <c r="G9589" s="2" t="s">
        <v>49181</v>
      </c>
      <c r="H9589" s="2" t="s">
        <v>49182</v>
      </c>
      <c r="I9589" s="4" t="s">
        <v>49183</v>
      </c>
      <c r="J9589" s="2"/>
      <c r="K9589" s="2" t="s">
        <v>44776</v>
      </c>
      <c r="L9589" s="2" t="s">
        <v>49123</v>
      </c>
      <c r="M9589" s="2" t="s">
        <v>48881</v>
      </c>
      <c r="N9589" s="3" t="b">
        <f aca="false">FALSE()</f>
        <v>0</v>
      </c>
    </row>
    <row r="9590" customFormat="false" ht="15" hidden="false" customHeight="false" outlineLevel="0" collapsed="false">
      <c r="A9590" s="2" t="s">
        <v>48870</v>
      </c>
      <c r="B9590" s="2" t="s">
        <v>49184</v>
      </c>
      <c r="C9590" s="2" t="s">
        <v>49185</v>
      </c>
      <c r="D9590" s="2" t="s">
        <v>49186</v>
      </c>
      <c r="E9590" s="2" t="s">
        <v>49187</v>
      </c>
      <c r="F9590" s="2"/>
      <c r="G9590" s="2"/>
      <c r="H9590" s="2"/>
      <c r="I9590" s="2"/>
      <c r="J9590" s="2"/>
      <c r="K9590" s="2" t="s">
        <v>43236</v>
      </c>
      <c r="L9590" s="2" t="s">
        <v>49123</v>
      </c>
      <c r="M9590" s="2" t="s">
        <v>48881</v>
      </c>
      <c r="N9590" s="3" t="b">
        <f aca="false">FALSE()</f>
        <v>0</v>
      </c>
    </row>
    <row r="9591" customFormat="false" ht="15" hidden="false" customHeight="false" outlineLevel="0" collapsed="false">
      <c r="A9591" s="2" t="s">
        <v>48870</v>
      </c>
      <c r="B9591" s="2" t="s">
        <v>49188</v>
      </c>
      <c r="C9591" s="2" t="s">
        <v>49189</v>
      </c>
      <c r="D9591" s="2" t="s">
        <v>49190</v>
      </c>
      <c r="E9591" s="2" t="s">
        <v>49191</v>
      </c>
      <c r="F9591" s="2" t="s">
        <v>49192</v>
      </c>
      <c r="G9591" s="2" t="s">
        <v>49193</v>
      </c>
      <c r="H9591" s="2"/>
      <c r="I9591" s="2"/>
      <c r="J9591" s="2"/>
      <c r="K9591" s="2" t="s">
        <v>49194</v>
      </c>
      <c r="L9591" s="2" t="s">
        <v>49195</v>
      </c>
      <c r="M9591" s="2" t="s">
        <v>48881</v>
      </c>
      <c r="N9591" s="3" t="b">
        <f aca="false">FALSE()</f>
        <v>0</v>
      </c>
    </row>
    <row r="9592" customFormat="false" ht="15" hidden="false" customHeight="false" outlineLevel="0" collapsed="false">
      <c r="A9592" s="2" t="s">
        <v>48870</v>
      </c>
      <c r="B9592" s="2" t="s">
        <v>49196</v>
      </c>
      <c r="C9592" s="2" t="s">
        <v>49197</v>
      </c>
      <c r="D9592" s="2" t="s">
        <v>49198</v>
      </c>
      <c r="E9592" s="2" t="s">
        <v>49199</v>
      </c>
      <c r="F9592" s="2"/>
      <c r="G9592" s="2"/>
      <c r="H9592" s="2"/>
      <c r="I9592" s="2"/>
      <c r="J9592" s="2"/>
      <c r="K9592" s="2" t="s">
        <v>49101</v>
      </c>
      <c r="L9592" s="2" t="s">
        <v>49195</v>
      </c>
      <c r="M9592" s="2" t="s">
        <v>48881</v>
      </c>
      <c r="N9592" s="3" t="b">
        <f aca="false">FALSE()</f>
        <v>0</v>
      </c>
    </row>
    <row r="9593" customFormat="false" ht="15" hidden="false" customHeight="false" outlineLevel="0" collapsed="false">
      <c r="A9593" s="2" t="s">
        <v>48870</v>
      </c>
      <c r="B9593" s="2" t="s">
        <v>49200</v>
      </c>
      <c r="C9593" s="2" t="s">
        <v>49201</v>
      </c>
      <c r="D9593" s="2" t="s">
        <v>49202</v>
      </c>
      <c r="E9593" s="2" t="s">
        <v>49203</v>
      </c>
      <c r="F9593" s="2" t="s">
        <v>49204</v>
      </c>
      <c r="G9593" s="2" t="s">
        <v>49205</v>
      </c>
      <c r="H9593" s="2" t="s">
        <v>49206</v>
      </c>
      <c r="I9593" s="4" t="s">
        <v>49207</v>
      </c>
      <c r="J9593" s="2"/>
      <c r="K9593" s="2" t="s">
        <v>32</v>
      </c>
      <c r="L9593" s="2" t="s">
        <v>49195</v>
      </c>
      <c r="M9593" s="2" t="s">
        <v>48881</v>
      </c>
      <c r="N9593" s="3" t="b">
        <f aca="false">FALSE()</f>
        <v>0</v>
      </c>
    </row>
    <row r="9594" customFormat="false" ht="15" hidden="false" customHeight="false" outlineLevel="0" collapsed="false">
      <c r="A9594" s="2" t="s">
        <v>48870</v>
      </c>
      <c r="B9594" s="2" t="s">
        <v>49208</v>
      </c>
      <c r="C9594" s="2" t="s">
        <v>49209</v>
      </c>
      <c r="D9594" s="2" t="s">
        <v>49210</v>
      </c>
      <c r="E9594" s="2" t="s">
        <v>49211</v>
      </c>
      <c r="F9594" s="2"/>
      <c r="G9594" s="2"/>
      <c r="H9594" s="2"/>
      <c r="I9594" s="2"/>
      <c r="J9594" s="2"/>
      <c r="K9594" s="2" t="s">
        <v>376</v>
      </c>
      <c r="L9594" s="2" t="s">
        <v>49195</v>
      </c>
      <c r="M9594" s="2" t="s">
        <v>48881</v>
      </c>
      <c r="N9594" s="3" t="b">
        <f aca="false">FALSE()</f>
        <v>0</v>
      </c>
    </row>
    <row r="9595" customFormat="false" ht="15" hidden="false" customHeight="false" outlineLevel="0" collapsed="false">
      <c r="A9595" s="2" t="s">
        <v>48870</v>
      </c>
      <c r="B9595" s="2" t="s">
        <v>49212</v>
      </c>
      <c r="C9595" s="2" t="s">
        <v>49213</v>
      </c>
      <c r="D9595" s="2" t="s">
        <v>49214</v>
      </c>
      <c r="E9595" s="2" t="s">
        <v>49215</v>
      </c>
      <c r="F9595" s="2"/>
      <c r="G9595" s="2"/>
      <c r="H9595" s="2"/>
      <c r="I9595" s="2"/>
      <c r="J9595" s="2"/>
      <c r="K9595" s="2" t="s">
        <v>49216</v>
      </c>
      <c r="L9595" s="2" t="s">
        <v>49195</v>
      </c>
      <c r="M9595" s="2" t="s">
        <v>48881</v>
      </c>
      <c r="N9595" s="3" t="b">
        <f aca="false">FALSE()</f>
        <v>0</v>
      </c>
    </row>
    <row r="9596" customFormat="false" ht="15" hidden="false" customHeight="false" outlineLevel="0" collapsed="false">
      <c r="A9596" s="2" t="s">
        <v>48870</v>
      </c>
      <c r="B9596" s="2" t="s">
        <v>49217</v>
      </c>
      <c r="C9596" s="2" t="s">
        <v>49218</v>
      </c>
      <c r="D9596" s="2" t="s">
        <v>49219</v>
      </c>
      <c r="E9596" s="2" t="s">
        <v>49220</v>
      </c>
      <c r="F9596" s="2"/>
      <c r="G9596" s="2"/>
      <c r="H9596" s="2"/>
      <c r="I9596" s="2"/>
      <c r="J9596" s="2"/>
      <c r="K9596" s="2" t="s">
        <v>32</v>
      </c>
      <c r="L9596" s="2" t="s">
        <v>49221</v>
      </c>
      <c r="M9596" s="2" t="s">
        <v>48881</v>
      </c>
      <c r="N9596" s="3" t="b">
        <f aca="false">FALSE()</f>
        <v>0</v>
      </c>
    </row>
    <row r="9597" customFormat="false" ht="15" hidden="false" customHeight="false" outlineLevel="0" collapsed="false">
      <c r="A9597" s="2" t="s">
        <v>48870</v>
      </c>
      <c r="B9597" s="2" t="s">
        <v>49222</v>
      </c>
      <c r="C9597" s="2" t="s">
        <v>49223</v>
      </c>
      <c r="D9597" s="2" t="s">
        <v>49224</v>
      </c>
      <c r="E9597" s="2" t="s">
        <v>49225</v>
      </c>
      <c r="F9597" s="2" t="s">
        <v>49226</v>
      </c>
      <c r="G9597" s="2" t="s">
        <v>49227</v>
      </c>
      <c r="H9597" s="2" t="s">
        <v>49228</v>
      </c>
      <c r="I9597" s="4" t="s">
        <v>49229</v>
      </c>
      <c r="J9597" s="2"/>
      <c r="K9597" s="2" t="s">
        <v>44776</v>
      </c>
      <c r="L9597" s="2" t="s">
        <v>49230</v>
      </c>
      <c r="M9597" s="2" t="s">
        <v>48881</v>
      </c>
      <c r="N9597" s="3" t="b">
        <f aca="false">FALSE()</f>
        <v>0</v>
      </c>
    </row>
    <row r="9598" customFormat="false" ht="15" hidden="false" customHeight="false" outlineLevel="0" collapsed="false">
      <c r="A9598" s="2" t="s">
        <v>48870</v>
      </c>
      <c r="B9598" s="2" t="s">
        <v>49231</v>
      </c>
      <c r="C9598" s="2" t="s">
        <v>49232</v>
      </c>
      <c r="D9598" s="2" t="s">
        <v>49233</v>
      </c>
      <c r="E9598" s="2" t="s">
        <v>49234</v>
      </c>
      <c r="F9598" s="2"/>
      <c r="G9598" s="2"/>
      <c r="H9598" s="2"/>
      <c r="I9598" s="2"/>
      <c r="J9598" s="2"/>
      <c r="K9598" s="2" t="s">
        <v>49235</v>
      </c>
      <c r="L9598" s="2" t="s">
        <v>49236</v>
      </c>
      <c r="M9598" s="2" t="s">
        <v>48881</v>
      </c>
      <c r="N9598" s="3" t="b">
        <f aca="false">FALSE()</f>
        <v>0</v>
      </c>
    </row>
    <row r="9599" customFormat="false" ht="15" hidden="false" customHeight="false" outlineLevel="0" collapsed="false">
      <c r="A9599" s="2" t="s">
        <v>48870</v>
      </c>
      <c r="B9599" s="2" t="s">
        <v>49237</v>
      </c>
      <c r="C9599" s="2" t="s">
        <v>49238</v>
      </c>
      <c r="D9599" s="2" t="s">
        <v>49239</v>
      </c>
      <c r="E9599" s="2" t="s">
        <v>49240</v>
      </c>
      <c r="F9599" s="2" t="s">
        <v>49241</v>
      </c>
      <c r="G9599" s="2" t="s">
        <v>49242</v>
      </c>
      <c r="H9599" s="2" t="s">
        <v>49243</v>
      </c>
      <c r="I9599" s="4" t="s">
        <v>49244</v>
      </c>
      <c r="J9599" s="2"/>
      <c r="K9599" s="2" t="s">
        <v>48931</v>
      </c>
      <c r="L9599" s="2" t="s">
        <v>49245</v>
      </c>
      <c r="M9599" s="2" t="s">
        <v>48881</v>
      </c>
      <c r="N9599" s="3" t="b">
        <f aca="false">FALSE()</f>
        <v>0</v>
      </c>
    </row>
    <row r="9600" customFormat="false" ht="15" hidden="false" customHeight="false" outlineLevel="0" collapsed="false">
      <c r="A9600" s="2" t="s">
        <v>48870</v>
      </c>
      <c r="B9600" s="2" t="s">
        <v>49246</v>
      </c>
      <c r="C9600" s="2" t="s">
        <v>49247</v>
      </c>
      <c r="D9600" s="2" t="s">
        <v>49248</v>
      </c>
      <c r="E9600" s="2" t="s">
        <v>49249</v>
      </c>
      <c r="F9600" s="2" t="s">
        <v>49250</v>
      </c>
      <c r="G9600" s="2" t="s">
        <v>49251</v>
      </c>
      <c r="H9600" s="2" t="s">
        <v>49252</v>
      </c>
      <c r="I9600" s="4" t="s">
        <v>49253</v>
      </c>
      <c r="J9600" s="2"/>
      <c r="K9600" s="2" t="s">
        <v>46201</v>
      </c>
      <c r="L9600" s="2" t="s">
        <v>49245</v>
      </c>
      <c r="M9600" s="2" t="s">
        <v>48881</v>
      </c>
      <c r="N9600" s="3" t="b">
        <f aca="false">FALSE()</f>
        <v>0</v>
      </c>
    </row>
    <row r="9601" customFormat="false" ht="15" hidden="false" customHeight="false" outlineLevel="0" collapsed="false">
      <c r="A9601" s="2" t="s">
        <v>48870</v>
      </c>
      <c r="B9601" s="2" t="s">
        <v>49254</v>
      </c>
      <c r="C9601" s="2" t="s">
        <v>49255</v>
      </c>
      <c r="D9601" s="2" t="s">
        <v>49256</v>
      </c>
      <c r="E9601" s="2" t="s">
        <v>49257</v>
      </c>
      <c r="F9601" s="2" t="s">
        <v>49258</v>
      </c>
      <c r="G9601" s="2" t="s">
        <v>49259</v>
      </c>
      <c r="H9601" s="2"/>
      <c r="I9601" s="2"/>
      <c r="J9601" s="2"/>
      <c r="K9601" s="2" t="s">
        <v>49260</v>
      </c>
      <c r="L9601" s="2" t="s">
        <v>49245</v>
      </c>
      <c r="M9601" s="2" t="s">
        <v>48881</v>
      </c>
      <c r="N9601" s="3" t="b">
        <f aca="false">TRUE()</f>
        <v>1</v>
      </c>
    </row>
    <row r="9602" customFormat="false" ht="15" hidden="false" customHeight="false" outlineLevel="0" collapsed="false">
      <c r="A9602" s="2" t="s">
        <v>48870</v>
      </c>
      <c r="B9602" s="2" t="s">
        <v>49261</v>
      </c>
      <c r="C9602" s="2" t="s">
        <v>49262</v>
      </c>
      <c r="D9602" s="2" t="s">
        <v>49263</v>
      </c>
      <c r="E9602" s="2" t="s">
        <v>49264</v>
      </c>
      <c r="F9602" s="2" t="s">
        <v>49265</v>
      </c>
      <c r="G9602" s="2" t="s">
        <v>49266</v>
      </c>
      <c r="H9602" s="2"/>
      <c r="I9602" s="2"/>
      <c r="J9602" s="2"/>
      <c r="K9602" s="2" t="s">
        <v>43391</v>
      </c>
      <c r="L9602" s="2" t="s">
        <v>49245</v>
      </c>
      <c r="M9602" s="2" t="s">
        <v>48881</v>
      </c>
      <c r="N9602" s="3" t="b">
        <f aca="false">TRUE()</f>
        <v>1</v>
      </c>
    </row>
    <row r="9603" customFormat="false" ht="15" hidden="false" customHeight="false" outlineLevel="0" collapsed="false">
      <c r="A9603" s="2" t="s">
        <v>48870</v>
      </c>
      <c r="B9603" s="2" t="s">
        <v>49267</v>
      </c>
      <c r="C9603" s="2" t="s">
        <v>49268</v>
      </c>
      <c r="D9603" s="2" t="s">
        <v>49269</v>
      </c>
      <c r="E9603" s="2" t="s">
        <v>49270</v>
      </c>
      <c r="F9603" s="2" t="s">
        <v>49271</v>
      </c>
      <c r="G9603" s="2" t="s">
        <v>49272</v>
      </c>
      <c r="H9603" s="2" t="s">
        <v>49273</v>
      </c>
      <c r="I9603" s="4" t="s">
        <v>49274</v>
      </c>
      <c r="J9603" s="2"/>
      <c r="K9603" s="2" t="s">
        <v>49275</v>
      </c>
      <c r="L9603" s="2" t="s">
        <v>49245</v>
      </c>
      <c r="M9603" s="2" t="s">
        <v>48881</v>
      </c>
      <c r="N9603" s="3" t="b">
        <f aca="false">FALSE()</f>
        <v>0</v>
      </c>
    </row>
    <row r="9604" customFormat="false" ht="15" hidden="false" customHeight="false" outlineLevel="0" collapsed="false">
      <c r="A9604" s="2" t="s">
        <v>48870</v>
      </c>
      <c r="B9604" s="2" t="s">
        <v>49276</v>
      </c>
      <c r="C9604" s="2" t="s">
        <v>49277</v>
      </c>
      <c r="D9604" s="2" t="s">
        <v>49278</v>
      </c>
      <c r="E9604" s="2" t="s">
        <v>49279</v>
      </c>
      <c r="F9604" s="2" t="s">
        <v>49280</v>
      </c>
      <c r="G9604" s="2" t="s">
        <v>49281</v>
      </c>
      <c r="H9604" s="2"/>
      <c r="I9604" s="2"/>
      <c r="J9604" s="2"/>
      <c r="K9604" s="2" t="s">
        <v>22</v>
      </c>
      <c r="L9604" s="2" t="s">
        <v>49245</v>
      </c>
      <c r="M9604" s="2" t="s">
        <v>48881</v>
      </c>
      <c r="N9604" s="3" t="b">
        <f aca="false">TRUE()</f>
        <v>1</v>
      </c>
    </row>
    <row r="9605" customFormat="false" ht="15" hidden="false" customHeight="false" outlineLevel="0" collapsed="false">
      <c r="A9605" s="2" t="s">
        <v>48870</v>
      </c>
      <c r="B9605" s="2" t="s">
        <v>49282</v>
      </c>
      <c r="C9605" s="2" t="s">
        <v>49283</v>
      </c>
      <c r="D9605" s="2" t="s">
        <v>49284</v>
      </c>
      <c r="E9605" s="2" t="s">
        <v>49285</v>
      </c>
      <c r="F9605" s="2" t="s">
        <v>49286</v>
      </c>
      <c r="G9605" s="2" t="s">
        <v>49287</v>
      </c>
      <c r="H9605" s="2"/>
      <c r="I9605" s="2"/>
      <c r="J9605" s="2"/>
      <c r="K9605" s="2" t="s">
        <v>48556</v>
      </c>
      <c r="L9605" s="2" t="s">
        <v>49245</v>
      </c>
      <c r="M9605" s="2" t="s">
        <v>48881</v>
      </c>
      <c r="N9605" s="3" t="b">
        <f aca="false">TRUE()</f>
        <v>1</v>
      </c>
    </row>
    <row r="9606" customFormat="false" ht="15" hidden="false" customHeight="false" outlineLevel="0" collapsed="false">
      <c r="A9606" s="2" t="s">
        <v>48870</v>
      </c>
      <c r="B9606" s="2" t="s">
        <v>49288</v>
      </c>
      <c r="C9606" s="2" t="s">
        <v>49289</v>
      </c>
      <c r="D9606" s="2" t="s">
        <v>49290</v>
      </c>
      <c r="E9606" s="2" t="s">
        <v>49291</v>
      </c>
      <c r="F9606" s="2" t="s">
        <v>49292</v>
      </c>
      <c r="G9606" s="2" t="s">
        <v>49293</v>
      </c>
      <c r="H9606" s="2"/>
      <c r="I9606" s="2"/>
      <c r="J9606" s="2"/>
      <c r="K9606" s="2" t="s">
        <v>49294</v>
      </c>
      <c r="L9606" s="2" t="s">
        <v>49245</v>
      </c>
      <c r="M9606" s="2" t="s">
        <v>48881</v>
      </c>
      <c r="N9606" s="3" t="b">
        <f aca="false">TRUE()</f>
        <v>1</v>
      </c>
    </row>
    <row r="9607" customFormat="false" ht="15" hidden="false" customHeight="false" outlineLevel="0" collapsed="false">
      <c r="A9607" s="2" t="s">
        <v>48870</v>
      </c>
      <c r="B9607" s="2" t="s">
        <v>49295</v>
      </c>
      <c r="C9607" s="2" t="s">
        <v>49296</v>
      </c>
      <c r="D9607" s="2" t="s">
        <v>49297</v>
      </c>
      <c r="E9607" s="2" t="s">
        <v>49298</v>
      </c>
      <c r="F9607" s="2" t="s">
        <v>49299</v>
      </c>
      <c r="G9607" s="2" t="s">
        <v>49300</v>
      </c>
      <c r="H9607" s="2" t="s">
        <v>49301</v>
      </c>
      <c r="I9607" s="4" t="s">
        <v>49302</v>
      </c>
      <c r="J9607" s="2"/>
      <c r="K9607" s="2" t="s">
        <v>49303</v>
      </c>
      <c r="L9607" s="2" t="s">
        <v>49245</v>
      </c>
      <c r="M9607" s="2" t="s">
        <v>48881</v>
      </c>
      <c r="N9607" s="3" t="b">
        <f aca="false">FALSE()</f>
        <v>0</v>
      </c>
    </row>
    <row r="9608" customFormat="false" ht="15" hidden="false" customHeight="false" outlineLevel="0" collapsed="false">
      <c r="A9608" s="2" t="s">
        <v>48870</v>
      </c>
      <c r="B9608" s="2" t="s">
        <v>49304</v>
      </c>
      <c r="C9608" s="2" t="s">
        <v>49305</v>
      </c>
      <c r="D9608" s="2" t="s">
        <v>49306</v>
      </c>
      <c r="E9608" s="2" t="s">
        <v>49307</v>
      </c>
      <c r="F9608" s="2" t="s">
        <v>49308</v>
      </c>
      <c r="G9608" s="2" t="s">
        <v>49309</v>
      </c>
      <c r="H9608" s="2"/>
      <c r="I9608" s="2"/>
      <c r="J9608" s="2"/>
      <c r="K9608" s="2" t="s">
        <v>49310</v>
      </c>
      <c r="L9608" s="2" t="s">
        <v>49245</v>
      </c>
      <c r="M9608" s="2" t="s">
        <v>48881</v>
      </c>
      <c r="N9608" s="3" t="b">
        <f aca="false">TRUE()</f>
        <v>1</v>
      </c>
    </row>
    <row r="9609" customFormat="false" ht="15" hidden="false" customHeight="false" outlineLevel="0" collapsed="false">
      <c r="A9609" s="2" t="s">
        <v>48870</v>
      </c>
      <c r="B9609" s="2" t="s">
        <v>49311</v>
      </c>
      <c r="C9609" s="2" t="s">
        <v>49312</v>
      </c>
      <c r="D9609" s="2" t="s">
        <v>49245</v>
      </c>
      <c r="E9609" s="2" t="s">
        <v>49313</v>
      </c>
      <c r="F9609" s="2" t="s">
        <v>49314</v>
      </c>
      <c r="G9609" s="2" t="s">
        <v>49315</v>
      </c>
      <c r="H9609" s="2"/>
      <c r="I9609" s="2"/>
      <c r="J9609" s="2"/>
      <c r="K9609" s="2"/>
      <c r="L9609" s="2" t="s">
        <v>49245</v>
      </c>
      <c r="M9609" s="2" t="s">
        <v>48881</v>
      </c>
      <c r="N9609" s="3" t="b">
        <f aca="false">FALSE()</f>
        <v>0</v>
      </c>
    </row>
    <row r="9610" customFormat="false" ht="15" hidden="false" customHeight="false" outlineLevel="0" collapsed="false">
      <c r="A9610" s="2" t="s">
        <v>48870</v>
      </c>
      <c r="B9610" s="2" t="s">
        <v>49316</v>
      </c>
      <c r="C9610" s="2" t="s">
        <v>49317</v>
      </c>
      <c r="D9610" s="2" t="s">
        <v>49318</v>
      </c>
      <c r="E9610" s="2" t="s">
        <v>49319</v>
      </c>
      <c r="F9610" s="2" t="s">
        <v>49320</v>
      </c>
      <c r="G9610" s="2" t="s">
        <v>49321</v>
      </c>
      <c r="H9610" s="2" t="s">
        <v>49322</v>
      </c>
      <c r="I9610" s="4" t="s">
        <v>49323</v>
      </c>
      <c r="J9610" s="2"/>
      <c r="K9610" s="2" t="s">
        <v>49324</v>
      </c>
      <c r="L9610" s="2" t="s">
        <v>49325</v>
      </c>
      <c r="M9610" s="2" t="s">
        <v>48881</v>
      </c>
      <c r="N9610" s="3" t="b">
        <f aca="false">FALSE()</f>
        <v>0</v>
      </c>
    </row>
    <row r="9611" customFormat="false" ht="15" hidden="false" customHeight="false" outlineLevel="0" collapsed="false">
      <c r="A9611" s="2" t="s">
        <v>48870</v>
      </c>
      <c r="B9611" s="2" t="s">
        <v>49326</v>
      </c>
      <c r="C9611" s="2" t="s">
        <v>49327</v>
      </c>
      <c r="D9611" s="2" t="s">
        <v>49328</v>
      </c>
      <c r="E9611" s="2" t="s">
        <v>49329</v>
      </c>
      <c r="F9611" s="2" t="s">
        <v>49330</v>
      </c>
      <c r="G9611" s="2" t="s">
        <v>49331</v>
      </c>
      <c r="H9611" s="2"/>
      <c r="I9611" s="2"/>
      <c r="J9611" s="2"/>
      <c r="K9611" s="2" t="s">
        <v>49235</v>
      </c>
      <c r="L9611" s="2" t="s">
        <v>49325</v>
      </c>
      <c r="M9611" s="2" t="s">
        <v>48881</v>
      </c>
      <c r="N9611" s="3" t="b">
        <f aca="false">TRUE()</f>
        <v>1</v>
      </c>
    </row>
    <row r="9612" customFormat="false" ht="15" hidden="false" customHeight="false" outlineLevel="0" collapsed="false">
      <c r="A9612" s="2" t="s">
        <v>48870</v>
      </c>
      <c r="B9612" s="2" t="s">
        <v>49332</v>
      </c>
      <c r="C9612" s="2" t="s">
        <v>49333</v>
      </c>
      <c r="D9612" s="2" t="s">
        <v>49334</v>
      </c>
      <c r="E9612" s="2" t="s">
        <v>49335</v>
      </c>
      <c r="F9612" s="2"/>
      <c r="G9612" s="2"/>
      <c r="H9612" s="2"/>
      <c r="I9612" s="2"/>
      <c r="J9612" s="2"/>
      <c r="K9612" s="2" t="s">
        <v>3510</v>
      </c>
      <c r="L9612" s="2" t="s">
        <v>49325</v>
      </c>
      <c r="M9612" s="2" t="s">
        <v>48881</v>
      </c>
      <c r="N9612" s="3" t="b">
        <f aca="false">FALSE()</f>
        <v>0</v>
      </c>
    </row>
    <row r="9613" customFormat="false" ht="15" hidden="false" customHeight="false" outlineLevel="0" collapsed="false">
      <c r="A9613" s="2" t="s">
        <v>48870</v>
      </c>
      <c r="B9613" s="2" t="s">
        <v>49336</v>
      </c>
      <c r="C9613" s="2" t="s">
        <v>49337</v>
      </c>
      <c r="D9613" s="2" t="s">
        <v>49338</v>
      </c>
      <c r="E9613" s="2" t="s">
        <v>49339</v>
      </c>
      <c r="F9613" s="2"/>
      <c r="G9613" s="2"/>
      <c r="H9613" s="2"/>
      <c r="I9613" s="2"/>
      <c r="J9613" s="2"/>
      <c r="K9613" s="2" t="s">
        <v>32</v>
      </c>
      <c r="L9613" s="2" t="s">
        <v>49325</v>
      </c>
      <c r="M9613" s="2" t="s">
        <v>48881</v>
      </c>
      <c r="N9613" s="3" t="b">
        <f aca="false">FALSE()</f>
        <v>0</v>
      </c>
    </row>
    <row r="9614" customFormat="false" ht="15" hidden="false" customHeight="false" outlineLevel="0" collapsed="false">
      <c r="A9614" s="2" t="s">
        <v>48870</v>
      </c>
      <c r="B9614" s="2" t="s">
        <v>49340</v>
      </c>
      <c r="C9614" s="2" t="s">
        <v>49341</v>
      </c>
      <c r="D9614" s="2" t="s">
        <v>49342</v>
      </c>
      <c r="E9614" s="2" t="s">
        <v>49343</v>
      </c>
      <c r="F9614" s="2"/>
      <c r="G9614" s="2"/>
      <c r="H9614" s="2"/>
      <c r="I9614" s="2"/>
      <c r="J9614" s="2"/>
      <c r="K9614" s="2" t="s">
        <v>49294</v>
      </c>
      <c r="L9614" s="2" t="s">
        <v>49325</v>
      </c>
      <c r="M9614" s="2" t="s">
        <v>48881</v>
      </c>
      <c r="N9614" s="3" t="b">
        <f aca="false">FALSE()</f>
        <v>0</v>
      </c>
    </row>
    <row r="9615" customFormat="false" ht="15" hidden="false" customHeight="false" outlineLevel="0" collapsed="false">
      <c r="A9615" s="2" t="s">
        <v>48870</v>
      </c>
      <c r="B9615" s="2" t="s">
        <v>49344</v>
      </c>
      <c r="C9615" s="2" t="s">
        <v>49345</v>
      </c>
      <c r="D9615" s="2" t="s">
        <v>49346</v>
      </c>
      <c r="E9615" s="2" t="s">
        <v>49347</v>
      </c>
      <c r="F9615" s="2"/>
      <c r="G9615" s="2"/>
      <c r="H9615" s="2"/>
      <c r="I9615" s="2"/>
      <c r="J9615" s="2"/>
      <c r="K9615" s="2" t="s">
        <v>47935</v>
      </c>
      <c r="L9615" s="2" t="s">
        <v>49325</v>
      </c>
      <c r="M9615" s="2" t="s">
        <v>48881</v>
      </c>
      <c r="N9615" s="3" t="b">
        <f aca="false">FALSE()</f>
        <v>0</v>
      </c>
    </row>
    <row r="9616" customFormat="false" ht="15" hidden="false" customHeight="false" outlineLevel="0" collapsed="false">
      <c r="A9616" s="2" t="s">
        <v>48870</v>
      </c>
      <c r="B9616" s="2" t="s">
        <v>49348</v>
      </c>
      <c r="C9616" s="2" t="s">
        <v>49349</v>
      </c>
      <c r="D9616" s="2" t="s">
        <v>49350</v>
      </c>
      <c r="E9616" s="2" t="s">
        <v>49351</v>
      </c>
      <c r="F9616" s="2"/>
      <c r="G9616" s="2"/>
      <c r="H9616" s="2"/>
      <c r="I9616" s="2"/>
      <c r="J9616" s="2"/>
      <c r="K9616" s="2" t="s">
        <v>49352</v>
      </c>
      <c r="L9616" s="2" t="s">
        <v>49325</v>
      </c>
      <c r="M9616" s="2" t="s">
        <v>48881</v>
      </c>
      <c r="N9616" s="3" t="b">
        <f aca="false">FALSE()</f>
        <v>0</v>
      </c>
    </row>
    <row r="9617" customFormat="false" ht="15" hidden="false" customHeight="false" outlineLevel="0" collapsed="false">
      <c r="A9617" s="2" t="s">
        <v>48870</v>
      </c>
      <c r="B9617" s="2" t="s">
        <v>49353</v>
      </c>
      <c r="C9617" s="2" t="s">
        <v>49354</v>
      </c>
      <c r="D9617" s="2" t="s">
        <v>49355</v>
      </c>
      <c r="E9617" s="2" t="s">
        <v>49356</v>
      </c>
      <c r="F9617" s="2"/>
      <c r="G9617" s="2"/>
      <c r="H9617" s="2"/>
      <c r="I9617" s="2"/>
      <c r="J9617" s="2"/>
      <c r="K9617" s="2" t="s">
        <v>48957</v>
      </c>
      <c r="L9617" s="2" t="s">
        <v>49325</v>
      </c>
      <c r="M9617" s="2" t="s">
        <v>48881</v>
      </c>
      <c r="N9617" s="3" t="b">
        <f aca="false">FALSE()</f>
        <v>0</v>
      </c>
    </row>
    <row r="9618" customFormat="false" ht="15" hidden="false" customHeight="false" outlineLevel="0" collapsed="false">
      <c r="A9618" s="2" t="s">
        <v>48870</v>
      </c>
      <c r="B9618" s="2" t="s">
        <v>49357</v>
      </c>
      <c r="C9618" s="2" t="s">
        <v>49358</v>
      </c>
      <c r="D9618" s="2" t="s">
        <v>49359</v>
      </c>
      <c r="E9618" s="2" t="s">
        <v>49360</v>
      </c>
      <c r="F9618" s="2" t="s">
        <v>49361</v>
      </c>
      <c r="G9618" s="2" t="s">
        <v>49362</v>
      </c>
      <c r="H9618" s="2" t="s">
        <v>49363</v>
      </c>
      <c r="I9618" s="4" t="s">
        <v>49364</v>
      </c>
      <c r="J9618" s="2"/>
      <c r="K9618" s="2" t="s">
        <v>48944</v>
      </c>
      <c r="L9618" s="2" t="s">
        <v>49325</v>
      </c>
      <c r="M9618" s="2" t="s">
        <v>48881</v>
      </c>
      <c r="N9618" s="3" t="b">
        <f aca="false">FALSE()</f>
        <v>0</v>
      </c>
    </row>
    <row r="9619" customFormat="false" ht="15" hidden="false" customHeight="false" outlineLevel="0" collapsed="false">
      <c r="A9619" s="2" t="s">
        <v>48870</v>
      </c>
      <c r="B9619" s="2" t="s">
        <v>49365</v>
      </c>
      <c r="C9619" s="2" t="s">
        <v>49366</v>
      </c>
      <c r="D9619" s="2" t="s">
        <v>49367</v>
      </c>
      <c r="E9619" s="2" t="s">
        <v>49368</v>
      </c>
      <c r="F9619" s="2"/>
      <c r="G9619" s="2"/>
      <c r="H9619" s="2"/>
      <c r="I9619" s="2"/>
      <c r="J9619" s="2"/>
      <c r="K9619" s="2" t="s">
        <v>49369</v>
      </c>
      <c r="L9619" s="2" t="s">
        <v>49325</v>
      </c>
      <c r="M9619" s="2" t="s">
        <v>48881</v>
      </c>
      <c r="N9619" s="3" t="b">
        <f aca="false">FALSE()</f>
        <v>0</v>
      </c>
    </row>
    <row r="9620" customFormat="false" ht="15" hidden="false" customHeight="false" outlineLevel="0" collapsed="false">
      <c r="A9620" s="2" t="s">
        <v>48870</v>
      </c>
      <c r="B9620" s="2" t="s">
        <v>49370</v>
      </c>
      <c r="C9620" s="2" t="s">
        <v>49371</v>
      </c>
      <c r="D9620" s="2" t="s">
        <v>49372</v>
      </c>
      <c r="E9620" s="2" t="s">
        <v>49373</v>
      </c>
      <c r="F9620" s="2"/>
      <c r="G9620" s="2"/>
      <c r="H9620" s="2"/>
      <c r="I9620" s="2"/>
      <c r="J9620" s="2"/>
      <c r="K9620" s="2" t="s">
        <v>49369</v>
      </c>
      <c r="L9620" s="2" t="s">
        <v>49325</v>
      </c>
      <c r="M9620" s="2" t="s">
        <v>48881</v>
      </c>
      <c r="N9620" s="3" t="b">
        <f aca="false">FALSE()</f>
        <v>0</v>
      </c>
    </row>
    <row r="9621" customFormat="false" ht="15" hidden="false" customHeight="false" outlineLevel="0" collapsed="false">
      <c r="A9621" s="2" t="s">
        <v>48870</v>
      </c>
      <c r="B9621" s="2" t="s">
        <v>49374</v>
      </c>
      <c r="C9621" s="2" t="s">
        <v>49375</v>
      </c>
      <c r="D9621" s="2" t="s">
        <v>49376</v>
      </c>
      <c r="E9621" s="2" t="s">
        <v>49377</v>
      </c>
      <c r="F9621" s="2"/>
      <c r="G9621" s="2"/>
      <c r="H9621" s="2"/>
      <c r="I9621" s="2"/>
      <c r="J9621" s="2"/>
      <c r="K9621" s="2" t="s">
        <v>49378</v>
      </c>
      <c r="L9621" s="2" t="s">
        <v>49325</v>
      </c>
      <c r="M9621" s="2" t="s">
        <v>48881</v>
      </c>
      <c r="N9621" s="3" t="b">
        <f aca="false">FALSE()</f>
        <v>0</v>
      </c>
    </row>
    <row r="9622" customFormat="false" ht="15" hidden="false" customHeight="false" outlineLevel="0" collapsed="false">
      <c r="A9622" s="2" t="s">
        <v>48870</v>
      </c>
      <c r="B9622" s="2" t="s">
        <v>49379</v>
      </c>
      <c r="C9622" s="2" t="s">
        <v>49380</v>
      </c>
      <c r="D9622" s="2" t="s">
        <v>49381</v>
      </c>
      <c r="E9622" s="2" t="s">
        <v>49382</v>
      </c>
      <c r="F9622" s="2"/>
      <c r="G9622" s="2"/>
      <c r="H9622" s="2"/>
      <c r="I9622" s="2"/>
      <c r="J9622" s="2"/>
      <c r="K9622" s="2" t="s">
        <v>49383</v>
      </c>
      <c r="L9622" s="2" t="s">
        <v>49325</v>
      </c>
      <c r="M9622" s="2" t="s">
        <v>48881</v>
      </c>
      <c r="N9622" s="3" t="b">
        <f aca="false">FALSE()</f>
        <v>0</v>
      </c>
    </row>
    <row r="9623" customFormat="false" ht="15" hidden="false" customHeight="false" outlineLevel="0" collapsed="false">
      <c r="A9623" s="2" t="s">
        <v>48870</v>
      </c>
      <c r="B9623" s="2" t="s">
        <v>49384</v>
      </c>
      <c r="C9623" s="2" t="s">
        <v>49385</v>
      </c>
      <c r="D9623" s="2" t="s">
        <v>49386</v>
      </c>
      <c r="E9623" s="2" t="s">
        <v>49387</v>
      </c>
      <c r="F9623" s="2" t="s">
        <v>49388</v>
      </c>
      <c r="G9623" s="2" t="s">
        <v>49389</v>
      </c>
      <c r="H9623" s="2" t="s">
        <v>49390</v>
      </c>
      <c r="I9623" s="4" t="s">
        <v>49391</v>
      </c>
      <c r="J9623" s="2"/>
      <c r="K9623" s="2" t="s">
        <v>3510</v>
      </c>
      <c r="L9623" s="2" t="s">
        <v>49325</v>
      </c>
      <c r="M9623" s="2" t="s">
        <v>48881</v>
      </c>
      <c r="N9623" s="3" t="b">
        <f aca="false">FALSE()</f>
        <v>0</v>
      </c>
    </row>
    <row r="9624" customFormat="false" ht="15" hidden="false" customHeight="false" outlineLevel="0" collapsed="false">
      <c r="A9624" s="2" t="s">
        <v>48870</v>
      </c>
      <c r="B9624" s="2" t="s">
        <v>49392</v>
      </c>
      <c r="C9624" s="2" t="s">
        <v>49393</v>
      </c>
      <c r="D9624" s="2" t="s">
        <v>49394</v>
      </c>
      <c r="E9624" s="2" t="s">
        <v>49395</v>
      </c>
      <c r="F9624" s="2"/>
      <c r="G9624" s="2"/>
      <c r="H9624" s="2"/>
      <c r="I9624" s="2"/>
      <c r="J9624" s="2"/>
      <c r="K9624" s="2" t="s">
        <v>49396</v>
      </c>
      <c r="L9624" s="2" t="s">
        <v>49325</v>
      </c>
      <c r="M9624" s="2" t="s">
        <v>48881</v>
      </c>
      <c r="N9624" s="3" t="b">
        <f aca="false">FALSE()</f>
        <v>0</v>
      </c>
    </row>
    <row r="9625" customFormat="false" ht="15" hidden="false" customHeight="false" outlineLevel="0" collapsed="false">
      <c r="A9625" s="2" t="s">
        <v>48870</v>
      </c>
      <c r="B9625" s="2" t="s">
        <v>49397</v>
      </c>
      <c r="C9625" s="2" t="s">
        <v>49398</v>
      </c>
      <c r="D9625" s="2" t="s">
        <v>49399</v>
      </c>
      <c r="E9625" s="2" t="s">
        <v>49400</v>
      </c>
      <c r="F9625" s="2"/>
      <c r="G9625" s="2"/>
      <c r="H9625" s="2"/>
      <c r="I9625" s="2"/>
      <c r="J9625" s="2"/>
      <c r="K9625" s="2" t="s">
        <v>49401</v>
      </c>
      <c r="L9625" s="2" t="s">
        <v>49325</v>
      </c>
      <c r="M9625" s="2" t="s">
        <v>48881</v>
      </c>
      <c r="N9625" s="3" t="b">
        <f aca="false">FALSE()</f>
        <v>0</v>
      </c>
    </row>
    <row r="9626" customFormat="false" ht="15" hidden="false" customHeight="false" outlineLevel="0" collapsed="false">
      <c r="A9626" s="2" t="s">
        <v>48870</v>
      </c>
      <c r="B9626" s="2" t="s">
        <v>49402</v>
      </c>
      <c r="C9626" s="2" t="s">
        <v>49403</v>
      </c>
      <c r="D9626" s="2" t="s">
        <v>49404</v>
      </c>
      <c r="E9626" s="2" t="s">
        <v>49405</v>
      </c>
      <c r="F9626" s="2"/>
      <c r="G9626" s="2"/>
      <c r="H9626" s="2"/>
      <c r="I9626" s="2"/>
      <c r="J9626" s="2"/>
      <c r="K9626" s="2" t="s">
        <v>376</v>
      </c>
      <c r="L9626" s="2" t="s">
        <v>49325</v>
      </c>
      <c r="M9626" s="2" t="s">
        <v>48881</v>
      </c>
      <c r="N9626" s="3" t="b">
        <f aca="false">FALSE()</f>
        <v>0</v>
      </c>
    </row>
    <row r="9627" customFormat="false" ht="15" hidden="false" customHeight="false" outlineLevel="0" collapsed="false">
      <c r="A9627" s="2" t="s">
        <v>48870</v>
      </c>
      <c r="B9627" s="2" t="s">
        <v>49406</v>
      </c>
      <c r="C9627" s="2" t="s">
        <v>49407</v>
      </c>
      <c r="D9627" s="2" t="s">
        <v>49408</v>
      </c>
      <c r="E9627" s="2" t="s">
        <v>49409</v>
      </c>
      <c r="F9627" s="2"/>
      <c r="G9627" s="2"/>
      <c r="H9627" s="2"/>
      <c r="I9627" s="2"/>
      <c r="J9627" s="2"/>
      <c r="K9627" s="2" t="s">
        <v>49410</v>
      </c>
      <c r="L9627" s="2" t="s">
        <v>49325</v>
      </c>
      <c r="M9627" s="2" t="s">
        <v>48881</v>
      </c>
      <c r="N9627" s="3" t="b">
        <f aca="false">FALSE()</f>
        <v>0</v>
      </c>
    </row>
    <row r="9628" customFormat="false" ht="15" hidden="false" customHeight="false" outlineLevel="0" collapsed="false">
      <c r="A9628" s="2" t="s">
        <v>48870</v>
      </c>
      <c r="B9628" s="2" t="s">
        <v>49411</v>
      </c>
      <c r="C9628" s="2" t="s">
        <v>49412</v>
      </c>
      <c r="D9628" s="2" t="s">
        <v>49413</v>
      </c>
      <c r="E9628" s="2" t="s">
        <v>49414</v>
      </c>
      <c r="F9628" s="2"/>
      <c r="G9628" s="2"/>
      <c r="H9628" s="2"/>
      <c r="I9628" s="2"/>
      <c r="J9628" s="2"/>
      <c r="K9628" s="2" t="s">
        <v>49415</v>
      </c>
      <c r="L9628" s="2" t="s">
        <v>49325</v>
      </c>
      <c r="M9628" s="2" t="s">
        <v>48881</v>
      </c>
      <c r="N9628" s="3" t="b">
        <f aca="false">FALSE()</f>
        <v>0</v>
      </c>
    </row>
    <row r="9629" customFormat="false" ht="15" hidden="false" customHeight="false" outlineLevel="0" collapsed="false">
      <c r="A9629" s="2" t="s">
        <v>48870</v>
      </c>
      <c r="B9629" s="2" t="s">
        <v>49416</v>
      </c>
      <c r="C9629" s="2" t="s">
        <v>49417</v>
      </c>
      <c r="D9629" s="2" t="s">
        <v>49418</v>
      </c>
      <c r="E9629" s="2" t="s">
        <v>49419</v>
      </c>
      <c r="F9629" s="2" t="s">
        <v>49420</v>
      </c>
      <c r="G9629" s="2" t="s">
        <v>49421</v>
      </c>
      <c r="H9629" s="2"/>
      <c r="I9629" s="2"/>
      <c r="J9629" s="2"/>
      <c r="K9629" s="2" t="s">
        <v>49422</v>
      </c>
      <c r="L9629" s="2" t="s">
        <v>49325</v>
      </c>
      <c r="M9629" s="2" t="s">
        <v>48881</v>
      </c>
      <c r="N9629" s="3" t="b">
        <f aca="false">TRUE()</f>
        <v>1</v>
      </c>
    </row>
    <row r="9630" customFormat="false" ht="15" hidden="false" customHeight="false" outlineLevel="0" collapsed="false">
      <c r="A9630" s="2" t="s">
        <v>48870</v>
      </c>
      <c r="B9630" s="2" t="s">
        <v>49423</v>
      </c>
      <c r="C9630" s="2" t="s">
        <v>49424</v>
      </c>
      <c r="D9630" s="2" t="s">
        <v>49425</v>
      </c>
      <c r="E9630" s="2" t="s">
        <v>49426</v>
      </c>
      <c r="F9630" s="2" t="s">
        <v>49427</v>
      </c>
      <c r="G9630" s="2" t="s">
        <v>49428</v>
      </c>
      <c r="H9630" s="2"/>
      <c r="I9630" s="2"/>
      <c r="J9630" s="2"/>
      <c r="K9630" s="2" t="s">
        <v>45438</v>
      </c>
      <c r="L9630" s="2" t="s">
        <v>49325</v>
      </c>
      <c r="M9630" s="2" t="s">
        <v>48881</v>
      </c>
      <c r="N9630" s="3" t="b">
        <f aca="false">TRUE()</f>
        <v>1</v>
      </c>
    </row>
    <row r="9631" customFormat="false" ht="15" hidden="false" customHeight="false" outlineLevel="0" collapsed="false">
      <c r="A9631" s="2" t="s">
        <v>48870</v>
      </c>
      <c r="B9631" s="2" t="s">
        <v>49429</v>
      </c>
      <c r="C9631" s="2" t="s">
        <v>49430</v>
      </c>
      <c r="D9631" s="2" t="s">
        <v>49431</v>
      </c>
      <c r="E9631" s="2" t="s">
        <v>49432</v>
      </c>
      <c r="F9631" s="2" t="s">
        <v>49433</v>
      </c>
      <c r="G9631" s="2" t="s">
        <v>49434</v>
      </c>
      <c r="H9631" s="2" t="s">
        <v>49435</v>
      </c>
      <c r="I9631" s="4" t="s">
        <v>49436</v>
      </c>
      <c r="J9631" s="2"/>
      <c r="K9631" s="2" t="s">
        <v>48556</v>
      </c>
      <c r="L9631" s="2" t="s">
        <v>49325</v>
      </c>
      <c r="M9631" s="2" t="s">
        <v>48881</v>
      </c>
      <c r="N9631" s="3" t="b">
        <f aca="false">FALSE()</f>
        <v>0</v>
      </c>
    </row>
    <row r="9632" customFormat="false" ht="15" hidden="false" customHeight="false" outlineLevel="0" collapsed="false">
      <c r="A9632" s="2" t="s">
        <v>48870</v>
      </c>
      <c r="B9632" s="2" t="s">
        <v>49437</v>
      </c>
      <c r="C9632" s="2" t="s">
        <v>49438</v>
      </c>
      <c r="D9632" s="2" t="s">
        <v>49439</v>
      </c>
      <c r="E9632" s="2" t="s">
        <v>49440</v>
      </c>
      <c r="F9632" s="2" t="s">
        <v>49441</v>
      </c>
      <c r="G9632" s="2" t="s">
        <v>49442</v>
      </c>
      <c r="H9632" s="2" t="s">
        <v>49443</v>
      </c>
      <c r="I9632" s="4" t="s">
        <v>49444</v>
      </c>
      <c r="J9632" s="2"/>
      <c r="K9632" s="2" t="s">
        <v>49445</v>
      </c>
      <c r="L9632" s="2" t="s">
        <v>49325</v>
      </c>
      <c r="M9632" s="2" t="s">
        <v>48881</v>
      </c>
      <c r="N9632" s="3" t="b">
        <f aca="false">FALSE()</f>
        <v>0</v>
      </c>
    </row>
    <row r="9633" customFormat="false" ht="15" hidden="false" customHeight="false" outlineLevel="0" collapsed="false">
      <c r="A9633" s="2" t="s">
        <v>48870</v>
      </c>
      <c r="B9633" s="2" t="s">
        <v>49446</v>
      </c>
      <c r="C9633" s="2" t="s">
        <v>49447</v>
      </c>
      <c r="D9633" s="2" t="s">
        <v>49448</v>
      </c>
      <c r="E9633" s="2" t="s">
        <v>49449</v>
      </c>
      <c r="F9633" s="2"/>
      <c r="G9633" s="2"/>
      <c r="H9633" s="2"/>
      <c r="I9633" s="2"/>
      <c r="J9633" s="2"/>
      <c r="K9633" s="2" t="s">
        <v>43337</v>
      </c>
      <c r="L9633" s="2" t="s">
        <v>49325</v>
      </c>
      <c r="M9633" s="2" t="s">
        <v>48881</v>
      </c>
      <c r="N9633" s="3" t="b">
        <f aca="false">FALSE()</f>
        <v>0</v>
      </c>
    </row>
    <row r="9634" customFormat="false" ht="15" hidden="false" customHeight="false" outlineLevel="0" collapsed="false">
      <c r="A9634" s="2" t="s">
        <v>48870</v>
      </c>
      <c r="B9634" s="2" t="s">
        <v>49450</v>
      </c>
      <c r="C9634" s="2" t="s">
        <v>49451</v>
      </c>
      <c r="D9634" s="2" t="s">
        <v>49452</v>
      </c>
      <c r="E9634" s="2" t="s">
        <v>49453</v>
      </c>
      <c r="F9634" s="2" t="s">
        <v>49454</v>
      </c>
      <c r="G9634" s="2" t="s">
        <v>49455</v>
      </c>
      <c r="H9634" s="2" t="s">
        <v>49456</v>
      </c>
      <c r="I9634" s="4" t="s">
        <v>49457</v>
      </c>
      <c r="J9634" s="2"/>
      <c r="K9634" s="2" t="s">
        <v>43322</v>
      </c>
      <c r="L9634" s="2" t="s">
        <v>49458</v>
      </c>
      <c r="M9634" s="2" t="s">
        <v>48881</v>
      </c>
      <c r="N9634" s="3" t="b">
        <f aca="false">FALSE()</f>
        <v>0</v>
      </c>
    </row>
    <row r="9635" customFormat="false" ht="15" hidden="false" customHeight="false" outlineLevel="0" collapsed="false">
      <c r="A9635" s="2" t="s">
        <v>48870</v>
      </c>
      <c r="B9635" s="2" t="s">
        <v>49459</v>
      </c>
      <c r="C9635" s="2" t="s">
        <v>49460</v>
      </c>
      <c r="D9635" s="2" t="s">
        <v>49461</v>
      </c>
      <c r="E9635" s="2" t="s">
        <v>49462</v>
      </c>
      <c r="F9635" s="2" t="s">
        <v>49463</v>
      </c>
      <c r="G9635" s="2" t="s">
        <v>49464</v>
      </c>
      <c r="H9635" s="2"/>
      <c r="I9635" s="2"/>
      <c r="J9635" s="2"/>
      <c r="K9635" s="2" t="s">
        <v>43322</v>
      </c>
      <c r="L9635" s="2" t="s">
        <v>49458</v>
      </c>
      <c r="M9635" s="2" t="s">
        <v>48881</v>
      </c>
      <c r="N9635" s="3" t="b">
        <f aca="false">FALSE()</f>
        <v>0</v>
      </c>
    </row>
    <row r="9636" customFormat="false" ht="15" hidden="false" customHeight="false" outlineLevel="0" collapsed="false">
      <c r="A9636" s="2" t="s">
        <v>48870</v>
      </c>
      <c r="B9636" s="2" t="s">
        <v>49465</v>
      </c>
      <c r="C9636" s="2" t="s">
        <v>49466</v>
      </c>
      <c r="D9636" s="2" t="s">
        <v>49467</v>
      </c>
      <c r="E9636" s="2" t="s">
        <v>49468</v>
      </c>
      <c r="F9636" s="2" t="s">
        <v>49469</v>
      </c>
      <c r="G9636" s="2" t="s">
        <v>49470</v>
      </c>
      <c r="H9636" s="2" t="s">
        <v>49471</v>
      </c>
      <c r="I9636" s="4" t="s">
        <v>49472</v>
      </c>
      <c r="J9636" s="2"/>
      <c r="K9636" s="2" t="s">
        <v>49473</v>
      </c>
      <c r="L9636" s="2" t="s">
        <v>49458</v>
      </c>
      <c r="M9636" s="2" t="s">
        <v>48881</v>
      </c>
      <c r="N9636" s="3" t="b">
        <f aca="false">FALSE()</f>
        <v>0</v>
      </c>
    </row>
    <row r="9637" customFormat="false" ht="15" hidden="false" customHeight="false" outlineLevel="0" collapsed="false">
      <c r="A9637" s="2" t="s">
        <v>48870</v>
      </c>
      <c r="B9637" s="2" t="s">
        <v>49474</v>
      </c>
      <c r="C9637" s="2" t="s">
        <v>49475</v>
      </c>
      <c r="D9637" s="2" t="s">
        <v>49476</v>
      </c>
      <c r="E9637" s="2" t="s">
        <v>49477</v>
      </c>
      <c r="F9637" s="2"/>
      <c r="G9637" s="2"/>
      <c r="H9637" s="2"/>
      <c r="I9637" s="2"/>
      <c r="J9637" s="2"/>
      <c r="K9637" s="2" t="s">
        <v>49478</v>
      </c>
      <c r="L9637" s="2" t="s">
        <v>49458</v>
      </c>
      <c r="M9637" s="2" t="s">
        <v>48881</v>
      </c>
      <c r="N9637" s="3" t="b">
        <f aca="false">FALSE()</f>
        <v>0</v>
      </c>
    </row>
    <row r="9638" customFormat="false" ht="15" hidden="false" customHeight="false" outlineLevel="0" collapsed="false">
      <c r="A9638" s="2" t="s">
        <v>48870</v>
      </c>
      <c r="B9638" s="2" t="s">
        <v>49479</v>
      </c>
      <c r="C9638" s="2" t="s">
        <v>49480</v>
      </c>
      <c r="D9638" s="2" t="s">
        <v>49481</v>
      </c>
      <c r="E9638" s="2" t="s">
        <v>49482</v>
      </c>
      <c r="F9638" s="2"/>
      <c r="G9638" s="2"/>
      <c r="H9638" s="2"/>
      <c r="I9638" s="2"/>
      <c r="J9638" s="2"/>
      <c r="K9638" s="2" t="s">
        <v>32</v>
      </c>
      <c r="L9638" s="2" t="s">
        <v>49458</v>
      </c>
      <c r="M9638" s="2" t="s">
        <v>48881</v>
      </c>
      <c r="N9638" s="3" t="b">
        <f aca="false">FALSE()</f>
        <v>0</v>
      </c>
    </row>
    <row r="9639" customFormat="false" ht="15" hidden="false" customHeight="false" outlineLevel="0" collapsed="false">
      <c r="A9639" s="2" t="s">
        <v>48870</v>
      </c>
      <c r="B9639" s="2" t="s">
        <v>49483</v>
      </c>
      <c r="C9639" s="2" t="s">
        <v>49484</v>
      </c>
      <c r="D9639" s="2" t="s">
        <v>49485</v>
      </c>
      <c r="E9639" s="2" t="s">
        <v>49486</v>
      </c>
      <c r="F9639" s="2"/>
      <c r="G9639" s="2"/>
      <c r="H9639" s="2"/>
      <c r="I9639" s="2"/>
      <c r="J9639" s="2"/>
      <c r="K9639" s="2" t="s">
        <v>49487</v>
      </c>
      <c r="L9639" s="2" t="s">
        <v>49458</v>
      </c>
      <c r="M9639" s="2" t="s">
        <v>48881</v>
      </c>
      <c r="N9639" s="3" t="b">
        <f aca="false">FALSE()</f>
        <v>0</v>
      </c>
    </row>
    <row r="9640" customFormat="false" ht="15" hidden="false" customHeight="false" outlineLevel="0" collapsed="false">
      <c r="A9640" s="2" t="s">
        <v>48870</v>
      </c>
      <c r="B9640" s="2" t="s">
        <v>49488</v>
      </c>
      <c r="C9640" s="2" t="s">
        <v>49489</v>
      </c>
      <c r="D9640" s="2" t="s">
        <v>49490</v>
      </c>
      <c r="E9640" s="2" t="s">
        <v>49491</v>
      </c>
      <c r="F9640" s="2"/>
      <c r="G9640" s="2"/>
      <c r="H9640" s="2"/>
      <c r="I9640" s="2"/>
      <c r="J9640" s="2"/>
      <c r="K9640" s="2" t="s">
        <v>43391</v>
      </c>
      <c r="L9640" s="2" t="s">
        <v>49458</v>
      </c>
      <c r="M9640" s="2" t="s">
        <v>48881</v>
      </c>
      <c r="N9640" s="3" t="b">
        <f aca="false">FALSE()</f>
        <v>0</v>
      </c>
    </row>
    <row r="9641" customFormat="false" ht="15" hidden="false" customHeight="false" outlineLevel="0" collapsed="false">
      <c r="A9641" s="2" t="s">
        <v>48870</v>
      </c>
      <c r="B9641" s="2" t="s">
        <v>49492</v>
      </c>
      <c r="C9641" s="2" t="s">
        <v>49493</v>
      </c>
      <c r="D9641" s="2" t="s">
        <v>49494</v>
      </c>
      <c r="E9641" s="2" t="s">
        <v>49495</v>
      </c>
      <c r="F9641" s="2"/>
      <c r="G9641" s="2"/>
      <c r="H9641" s="2"/>
      <c r="I9641" s="2"/>
      <c r="J9641" s="2"/>
      <c r="K9641" s="2" t="s">
        <v>49496</v>
      </c>
      <c r="L9641" s="2" t="s">
        <v>49458</v>
      </c>
      <c r="M9641" s="2" t="s">
        <v>48881</v>
      </c>
      <c r="N9641" s="3" t="b">
        <f aca="false">FALSE()</f>
        <v>0</v>
      </c>
    </row>
    <row r="9642" customFormat="false" ht="15" hidden="false" customHeight="false" outlineLevel="0" collapsed="false">
      <c r="A9642" s="2" t="s">
        <v>48870</v>
      </c>
      <c r="B9642" s="2" t="s">
        <v>49497</v>
      </c>
      <c r="C9642" s="2" t="s">
        <v>49498</v>
      </c>
      <c r="D9642" s="2" t="s">
        <v>49499</v>
      </c>
      <c r="E9642" s="2" t="s">
        <v>49500</v>
      </c>
      <c r="F9642" s="2"/>
      <c r="G9642" s="2"/>
      <c r="H9642" s="2"/>
      <c r="I9642" s="2"/>
      <c r="J9642" s="2"/>
      <c r="K9642" s="2" t="s">
        <v>43337</v>
      </c>
      <c r="L9642" s="2" t="s">
        <v>49458</v>
      </c>
      <c r="M9642" s="2" t="s">
        <v>48881</v>
      </c>
      <c r="N9642" s="3" t="b">
        <f aca="false">FALSE()</f>
        <v>0</v>
      </c>
    </row>
    <row r="9643" customFormat="false" ht="15" hidden="false" customHeight="false" outlineLevel="0" collapsed="false">
      <c r="A9643" s="2" t="s">
        <v>48870</v>
      </c>
      <c r="B9643" s="2" t="s">
        <v>49501</v>
      </c>
      <c r="C9643" s="2" t="s">
        <v>49502</v>
      </c>
      <c r="D9643" s="2" t="s">
        <v>49503</v>
      </c>
      <c r="E9643" s="2" t="s">
        <v>49504</v>
      </c>
      <c r="F9643" s="2"/>
      <c r="G9643" s="2"/>
      <c r="H9643" s="2"/>
      <c r="I9643" s="2"/>
      <c r="J9643" s="2"/>
      <c r="K9643" s="2" t="s">
        <v>43337</v>
      </c>
      <c r="L9643" s="2" t="s">
        <v>49458</v>
      </c>
      <c r="M9643" s="2" t="s">
        <v>48881</v>
      </c>
      <c r="N9643" s="3" t="b">
        <f aca="false">FALSE()</f>
        <v>0</v>
      </c>
    </row>
    <row r="9644" customFormat="false" ht="15" hidden="false" customHeight="false" outlineLevel="0" collapsed="false">
      <c r="A9644" s="2" t="s">
        <v>48870</v>
      </c>
      <c r="B9644" s="2" t="s">
        <v>49505</v>
      </c>
      <c r="C9644" s="2" t="s">
        <v>49506</v>
      </c>
      <c r="D9644" s="2" t="s">
        <v>49507</v>
      </c>
      <c r="E9644" s="2" t="s">
        <v>49508</v>
      </c>
      <c r="F9644" s="2"/>
      <c r="G9644" s="2"/>
      <c r="H9644" s="2"/>
      <c r="I9644" s="2"/>
      <c r="J9644" s="2"/>
      <c r="K9644" s="2" t="s">
        <v>49509</v>
      </c>
      <c r="L9644" s="2" t="s">
        <v>49458</v>
      </c>
      <c r="M9644" s="2" t="s">
        <v>48881</v>
      </c>
      <c r="N9644" s="3" t="b">
        <f aca="false">FALSE()</f>
        <v>0</v>
      </c>
    </row>
    <row r="9645" customFormat="false" ht="15" hidden="false" customHeight="false" outlineLevel="0" collapsed="false">
      <c r="A9645" s="2" t="s">
        <v>48870</v>
      </c>
      <c r="B9645" s="2" t="s">
        <v>49510</v>
      </c>
      <c r="C9645" s="2" t="s">
        <v>49511</v>
      </c>
      <c r="D9645" s="2" t="s">
        <v>49512</v>
      </c>
      <c r="E9645" s="2" t="s">
        <v>49513</v>
      </c>
      <c r="F9645" s="2"/>
      <c r="G9645" s="2"/>
      <c r="H9645" s="2"/>
      <c r="I9645" s="2"/>
      <c r="J9645" s="2"/>
      <c r="K9645" s="2" t="s">
        <v>49514</v>
      </c>
      <c r="L9645" s="2" t="s">
        <v>49458</v>
      </c>
      <c r="M9645" s="2" t="s">
        <v>48881</v>
      </c>
      <c r="N9645" s="3" t="b">
        <f aca="false">FALSE()</f>
        <v>0</v>
      </c>
    </row>
    <row r="9646" customFormat="false" ht="15" hidden="false" customHeight="false" outlineLevel="0" collapsed="false">
      <c r="A9646" s="2" t="s">
        <v>48870</v>
      </c>
      <c r="B9646" s="2" t="s">
        <v>49515</v>
      </c>
      <c r="C9646" s="2" t="s">
        <v>49516</v>
      </c>
      <c r="D9646" s="2" t="s">
        <v>49517</v>
      </c>
      <c r="E9646" s="2" t="s">
        <v>49518</v>
      </c>
      <c r="F9646" s="2"/>
      <c r="G9646" s="2"/>
      <c r="H9646" s="2"/>
      <c r="I9646" s="2"/>
      <c r="J9646" s="2"/>
      <c r="K9646" s="2" t="s">
        <v>49519</v>
      </c>
      <c r="L9646" s="2" t="s">
        <v>49458</v>
      </c>
      <c r="M9646" s="2" t="s">
        <v>48881</v>
      </c>
      <c r="N9646" s="3" t="b">
        <f aca="false">FALSE()</f>
        <v>0</v>
      </c>
    </row>
    <row r="9647" customFormat="false" ht="15" hidden="false" customHeight="false" outlineLevel="0" collapsed="false">
      <c r="A9647" s="2" t="s">
        <v>48870</v>
      </c>
      <c r="B9647" s="2" t="s">
        <v>49520</v>
      </c>
      <c r="C9647" s="2" t="s">
        <v>49521</v>
      </c>
      <c r="D9647" s="2" t="s">
        <v>49522</v>
      </c>
      <c r="E9647" s="2" t="s">
        <v>49523</v>
      </c>
      <c r="F9647" s="2"/>
      <c r="G9647" s="2"/>
      <c r="H9647" s="2"/>
      <c r="I9647" s="2"/>
      <c r="J9647" s="2"/>
      <c r="K9647" s="2" t="s">
        <v>49524</v>
      </c>
      <c r="L9647" s="2" t="s">
        <v>49458</v>
      </c>
      <c r="M9647" s="2" t="s">
        <v>48881</v>
      </c>
      <c r="N9647" s="3" t="b">
        <f aca="false">FALSE()</f>
        <v>0</v>
      </c>
    </row>
    <row r="9648" customFormat="false" ht="15" hidden="false" customHeight="false" outlineLevel="0" collapsed="false">
      <c r="A9648" s="2" t="s">
        <v>48870</v>
      </c>
      <c r="B9648" s="2" t="s">
        <v>49525</v>
      </c>
      <c r="C9648" s="2" t="s">
        <v>49526</v>
      </c>
      <c r="D9648" s="2" t="s">
        <v>49527</v>
      </c>
      <c r="E9648" s="2" t="s">
        <v>49528</v>
      </c>
      <c r="F9648" s="2"/>
      <c r="G9648" s="2"/>
      <c r="H9648" s="2"/>
      <c r="I9648" s="2"/>
      <c r="J9648" s="2"/>
      <c r="K9648" s="2" t="s">
        <v>49529</v>
      </c>
      <c r="L9648" s="2" t="s">
        <v>49458</v>
      </c>
      <c r="M9648" s="2" t="s">
        <v>48881</v>
      </c>
      <c r="N9648" s="3" t="b">
        <f aca="false">FALSE()</f>
        <v>0</v>
      </c>
    </row>
    <row r="9649" customFormat="false" ht="15" hidden="false" customHeight="false" outlineLevel="0" collapsed="false">
      <c r="A9649" s="2" t="s">
        <v>48870</v>
      </c>
      <c r="B9649" s="2" t="s">
        <v>49530</v>
      </c>
      <c r="C9649" s="2" t="s">
        <v>49531</v>
      </c>
      <c r="D9649" s="2" t="s">
        <v>49532</v>
      </c>
      <c r="E9649" s="2" t="s">
        <v>49533</v>
      </c>
      <c r="F9649" s="2" t="s">
        <v>49534</v>
      </c>
      <c r="G9649" s="2" t="s">
        <v>49535</v>
      </c>
      <c r="H9649" s="2"/>
      <c r="I9649" s="2"/>
      <c r="J9649" s="2"/>
      <c r="K9649" s="2"/>
      <c r="L9649" s="2" t="s">
        <v>49458</v>
      </c>
      <c r="M9649" s="2" t="s">
        <v>48881</v>
      </c>
      <c r="N9649" s="3" t="b">
        <f aca="false">TRUE()</f>
        <v>1</v>
      </c>
    </row>
    <row r="9650" customFormat="false" ht="15" hidden="false" customHeight="false" outlineLevel="0" collapsed="false">
      <c r="A9650" s="2" t="s">
        <v>48870</v>
      </c>
      <c r="B9650" s="2" t="s">
        <v>49536</v>
      </c>
      <c r="C9650" s="2" t="s">
        <v>49537</v>
      </c>
      <c r="D9650" s="2" t="s">
        <v>49538</v>
      </c>
      <c r="E9650" s="2" t="s">
        <v>49539</v>
      </c>
      <c r="F9650" s="2" t="s">
        <v>49540</v>
      </c>
      <c r="G9650" s="2" t="s">
        <v>49541</v>
      </c>
      <c r="H9650" s="2"/>
      <c r="I9650" s="2"/>
      <c r="J9650" s="2"/>
      <c r="K9650" s="2" t="s">
        <v>22</v>
      </c>
      <c r="L9650" s="2" t="s">
        <v>49458</v>
      </c>
      <c r="M9650" s="2" t="s">
        <v>48881</v>
      </c>
      <c r="N9650" s="3" t="b">
        <f aca="false">TRUE()</f>
        <v>1</v>
      </c>
    </row>
    <row r="9651" customFormat="false" ht="15" hidden="false" customHeight="false" outlineLevel="0" collapsed="false">
      <c r="A9651" s="2" t="s">
        <v>48870</v>
      </c>
      <c r="B9651" s="2" t="s">
        <v>49542</v>
      </c>
      <c r="C9651" s="2" t="s">
        <v>49543</v>
      </c>
      <c r="D9651" s="2" t="s">
        <v>49544</v>
      </c>
      <c r="E9651" s="2" t="s">
        <v>49545</v>
      </c>
      <c r="F9651" s="2" t="s">
        <v>49546</v>
      </c>
      <c r="G9651" s="2" t="s">
        <v>49547</v>
      </c>
      <c r="H9651" s="2" t="s">
        <v>49548</v>
      </c>
      <c r="I9651" s="4" t="s">
        <v>49549</v>
      </c>
      <c r="J9651" s="2"/>
      <c r="K9651" s="2" t="s">
        <v>49550</v>
      </c>
      <c r="L9651" s="2" t="s">
        <v>49458</v>
      </c>
      <c r="M9651" s="2" t="s">
        <v>48881</v>
      </c>
      <c r="N9651" s="3" t="b">
        <f aca="false">FALSE()</f>
        <v>0</v>
      </c>
    </row>
    <row r="9652" customFormat="false" ht="15" hidden="false" customHeight="false" outlineLevel="0" collapsed="false">
      <c r="A9652" s="2" t="s">
        <v>48870</v>
      </c>
      <c r="B9652" s="2" t="s">
        <v>49551</v>
      </c>
      <c r="C9652" s="2" t="s">
        <v>49552</v>
      </c>
      <c r="D9652" s="2" t="s">
        <v>49553</v>
      </c>
      <c r="E9652" s="2" t="s">
        <v>49554</v>
      </c>
      <c r="F9652" s="2" t="s">
        <v>49555</v>
      </c>
      <c r="G9652" s="2" t="s">
        <v>49556</v>
      </c>
      <c r="H9652" s="2"/>
      <c r="I9652" s="2"/>
      <c r="J9652" s="2"/>
      <c r="K9652" s="2" t="s">
        <v>49557</v>
      </c>
      <c r="L9652" s="2" t="s">
        <v>49458</v>
      </c>
      <c r="M9652" s="2" t="s">
        <v>48881</v>
      </c>
      <c r="N9652" s="3" t="b">
        <f aca="false">TRUE()</f>
        <v>1</v>
      </c>
    </row>
    <row r="9653" customFormat="false" ht="15" hidden="false" customHeight="false" outlineLevel="0" collapsed="false">
      <c r="A9653" s="2" t="s">
        <v>48870</v>
      </c>
      <c r="B9653" s="2" t="s">
        <v>49558</v>
      </c>
      <c r="C9653" s="2" t="s">
        <v>49559</v>
      </c>
      <c r="D9653" s="2" t="s">
        <v>49560</v>
      </c>
      <c r="E9653" s="2" t="s">
        <v>49561</v>
      </c>
      <c r="F9653" s="2" t="s">
        <v>49562</v>
      </c>
      <c r="G9653" s="2" t="s">
        <v>49563</v>
      </c>
      <c r="H9653" s="2" t="s">
        <v>49564</v>
      </c>
      <c r="I9653" s="4" t="s">
        <v>49565</v>
      </c>
      <c r="J9653" s="2"/>
      <c r="K9653" s="2" t="s">
        <v>43622</v>
      </c>
      <c r="L9653" s="2" t="s">
        <v>49458</v>
      </c>
      <c r="M9653" s="2" t="s">
        <v>48881</v>
      </c>
      <c r="N9653" s="3" t="b">
        <f aca="false">FALSE()</f>
        <v>0</v>
      </c>
    </row>
    <row r="9654" customFormat="false" ht="15" hidden="false" customHeight="false" outlineLevel="0" collapsed="false">
      <c r="A9654" s="2" t="s">
        <v>48870</v>
      </c>
      <c r="B9654" s="2" t="s">
        <v>49566</v>
      </c>
      <c r="C9654" s="2" t="s">
        <v>49567</v>
      </c>
      <c r="D9654" s="2" t="s">
        <v>49568</v>
      </c>
      <c r="E9654" s="2" t="s">
        <v>49569</v>
      </c>
      <c r="F9654" s="2" t="s">
        <v>49570</v>
      </c>
      <c r="G9654" s="2" t="s">
        <v>49571</v>
      </c>
      <c r="H9654" s="2"/>
      <c r="I9654" s="2"/>
      <c r="J9654" s="2"/>
      <c r="K9654" s="2" t="s">
        <v>49572</v>
      </c>
      <c r="L9654" s="2" t="s">
        <v>49458</v>
      </c>
      <c r="M9654" s="2" t="s">
        <v>48881</v>
      </c>
      <c r="N9654" s="3" t="b">
        <f aca="false">FALSE()</f>
        <v>0</v>
      </c>
    </row>
    <row r="9655" customFormat="false" ht="15" hidden="false" customHeight="false" outlineLevel="0" collapsed="false">
      <c r="A9655" s="2" t="s">
        <v>48870</v>
      </c>
      <c r="B9655" s="2" t="s">
        <v>49573</v>
      </c>
      <c r="C9655" s="2" t="s">
        <v>49574</v>
      </c>
      <c r="D9655" s="2" t="s">
        <v>49575</v>
      </c>
      <c r="E9655" s="2" t="s">
        <v>49576</v>
      </c>
      <c r="F9655" s="2"/>
      <c r="G9655" s="2"/>
      <c r="H9655" s="2"/>
      <c r="I9655" s="2"/>
      <c r="J9655" s="2"/>
      <c r="K9655" s="2" t="s">
        <v>49577</v>
      </c>
      <c r="L9655" s="2" t="s">
        <v>49458</v>
      </c>
      <c r="M9655" s="2" t="s">
        <v>48881</v>
      </c>
      <c r="N9655" s="3" t="b">
        <f aca="false">FALSE()</f>
        <v>0</v>
      </c>
    </row>
    <row r="9656" customFormat="false" ht="15" hidden="false" customHeight="false" outlineLevel="0" collapsed="false">
      <c r="A9656" s="2" t="s">
        <v>48870</v>
      </c>
      <c r="B9656" s="2" t="s">
        <v>49578</v>
      </c>
      <c r="C9656" s="2" t="s">
        <v>49579</v>
      </c>
      <c r="D9656" s="2" t="s">
        <v>49580</v>
      </c>
      <c r="E9656" s="2" t="s">
        <v>49581</v>
      </c>
      <c r="F9656" s="2" t="s">
        <v>49582</v>
      </c>
      <c r="G9656" s="2" t="s">
        <v>49583</v>
      </c>
      <c r="H9656" s="2" t="s">
        <v>49584</v>
      </c>
      <c r="I9656" s="4" t="s">
        <v>49585</v>
      </c>
      <c r="J9656" s="2"/>
      <c r="K9656" s="2" t="s">
        <v>49586</v>
      </c>
      <c r="L9656" s="2" t="s">
        <v>49458</v>
      </c>
      <c r="M9656" s="2" t="s">
        <v>48881</v>
      </c>
      <c r="N9656" s="3" t="b">
        <f aca="false">FALSE()</f>
        <v>0</v>
      </c>
    </row>
    <row r="9657" customFormat="false" ht="15" hidden="false" customHeight="false" outlineLevel="0" collapsed="false">
      <c r="A9657" s="2" t="s">
        <v>48870</v>
      </c>
      <c r="B9657" s="2" t="s">
        <v>49587</v>
      </c>
      <c r="C9657" s="2" t="s">
        <v>49588</v>
      </c>
      <c r="D9657" s="2" t="s">
        <v>49589</v>
      </c>
      <c r="E9657" s="2" t="s">
        <v>49590</v>
      </c>
      <c r="F9657" s="2" t="s">
        <v>49591</v>
      </c>
      <c r="G9657" s="2" t="s">
        <v>49592</v>
      </c>
      <c r="H9657" s="2" t="s">
        <v>49593</v>
      </c>
      <c r="I9657" s="4" t="s">
        <v>49594</v>
      </c>
      <c r="J9657" s="2"/>
      <c r="K9657" s="2" t="s">
        <v>44181</v>
      </c>
      <c r="L9657" s="2" t="s">
        <v>49458</v>
      </c>
      <c r="M9657" s="2" t="s">
        <v>48881</v>
      </c>
      <c r="N9657" s="3" t="b">
        <f aca="false">FALSE()</f>
        <v>0</v>
      </c>
    </row>
    <row r="9658" customFormat="false" ht="15" hidden="false" customHeight="false" outlineLevel="0" collapsed="false">
      <c r="A9658" s="2" t="s">
        <v>48870</v>
      </c>
      <c r="B9658" s="2" t="s">
        <v>49595</v>
      </c>
      <c r="C9658" s="2" t="s">
        <v>49596</v>
      </c>
      <c r="D9658" s="2" t="s">
        <v>49597</v>
      </c>
      <c r="E9658" s="2" t="s">
        <v>49598</v>
      </c>
      <c r="F9658" s="2" t="s">
        <v>49599</v>
      </c>
      <c r="G9658" s="2" t="s">
        <v>49600</v>
      </c>
      <c r="H9658" s="2"/>
      <c r="I9658" s="2"/>
      <c r="J9658" s="2"/>
      <c r="K9658" s="2" t="s">
        <v>43315</v>
      </c>
      <c r="L9658" s="2" t="s">
        <v>49458</v>
      </c>
      <c r="M9658" s="2" t="s">
        <v>48881</v>
      </c>
      <c r="N9658" s="3" t="b">
        <f aca="false">FALSE()</f>
        <v>0</v>
      </c>
    </row>
    <row r="9659" customFormat="false" ht="15" hidden="false" customHeight="false" outlineLevel="0" collapsed="false">
      <c r="A9659" s="2" t="s">
        <v>48870</v>
      </c>
      <c r="B9659" s="2" t="s">
        <v>49601</v>
      </c>
      <c r="C9659" s="2" t="s">
        <v>49602</v>
      </c>
      <c r="D9659" s="2" t="s">
        <v>49603</v>
      </c>
      <c r="E9659" s="2"/>
      <c r="F9659" s="2"/>
      <c r="G9659" s="2" t="s">
        <v>49604</v>
      </c>
      <c r="H9659" s="2"/>
      <c r="I9659" s="2"/>
      <c r="J9659" s="2"/>
      <c r="K9659" s="2" t="s">
        <v>49605</v>
      </c>
      <c r="L9659" s="2" t="s">
        <v>49458</v>
      </c>
      <c r="M9659" s="2" t="s">
        <v>48881</v>
      </c>
      <c r="N9659" s="3" t="b">
        <f aca="false">FALSE()</f>
        <v>0</v>
      </c>
    </row>
    <row r="9660" customFormat="false" ht="15" hidden="false" customHeight="false" outlineLevel="0" collapsed="false">
      <c r="A9660" s="2" t="s">
        <v>48870</v>
      </c>
      <c r="B9660" s="2" t="s">
        <v>49606</v>
      </c>
      <c r="C9660" s="2" t="s">
        <v>49607</v>
      </c>
      <c r="D9660" s="2" t="s">
        <v>49608</v>
      </c>
      <c r="E9660" s="2" t="s">
        <v>49609</v>
      </c>
      <c r="F9660" s="2" t="s">
        <v>49610</v>
      </c>
      <c r="G9660" s="2" t="s">
        <v>49611</v>
      </c>
      <c r="H9660" s="2"/>
      <c r="I9660" s="2"/>
      <c r="J9660" s="2"/>
      <c r="K9660" s="2"/>
      <c r="L9660" s="2" t="s">
        <v>49458</v>
      </c>
      <c r="M9660" s="2" t="s">
        <v>48881</v>
      </c>
      <c r="N9660" s="3" t="b">
        <f aca="false">TRUE()</f>
        <v>1</v>
      </c>
    </row>
    <row r="9661" customFormat="false" ht="15" hidden="false" customHeight="false" outlineLevel="0" collapsed="false">
      <c r="A9661" s="2" t="s">
        <v>48870</v>
      </c>
      <c r="B9661" s="2" t="s">
        <v>49612</v>
      </c>
      <c r="C9661" s="2" t="s">
        <v>49613</v>
      </c>
      <c r="D9661" s="2" t="s">
        <v>49614</v>
      </c>
      <c r="E9661" s="2" t="s">
        <v>49615</v>
      </c>
      <c r="F9661" s="2"/>
      <c r="G9661" s="2"/>
      <c r="H9661" s="2"/>
      <c r="I9661" s="2"/>
      <c r="J9661" s="2"/>
      <c r="K9661" s="2" t="s">
        <v>43337</v>
      </c>
      <c r="L9661" s="2" t="s">
        <v>49458</v>
      </c>
      <c r="M9661" s="2" t="s">
        <v>48881</v>
      </c>
      <c r="N9661" s="3" t="b">
        <f aca="false">FALSE()</f>
        <v>0</v>
      </c>
    </row>
    <row r="9662" customFormat="false" ht="15" hidden="false" customHeight="false" outlineLevel="0" collapsed="false">
      <c r="A9662" s="2" t="s">
        <v>48870</v>
      </c>
      <c r="B9662" s="2" t="s">
        <v>49616</v>
      </c>
      <c r="C9662" s="2" t="s">
        <v>49617</v>
      </c>
      <c r="D9662" s="2" t="s">
        <v>49618</v>
      </c>
      <c r="E9662" s="2" t="s">
        <v>49619</v>
      </c>
      <c r="F9662" s="2"/>
      <c r="G9662" s="2"/>
      <c r="H9662" s="2"/>
      <c r="I9662" s="2"/>
      <c r="J9662" s="2"/>
      <c r="K9662" s="2" t="s">
        <v>49620</v>
      </c>
      <c r="L9662" s="2" t="s">
        <v>49458</v>
      </c>
      <c r="M9662" s="2" t="s">
        <v>48881</v>
      </c>
      <c r="N9662" s="3" t="b">
        <f aca="false">FALSE()</f>
        <v>0</v>
      </c>
    </row>
    <row r="9663" customFormat="false" ht="15" hidden="false" customHeight="false" outlineLevel="0" collapsed="false">
      <c r="A9663" s="2" t="s">
        <v>48870</v>
      </c>
      <c r="B9663" s="2" t="s">
        <v>49621</v>
      </c>
      <c r="C9663" s="2" t="s">
        <v>49622</v>
      </c>
      <c r="D9663" s="2" t="s">
        <v>49623</v>
      </c>
      <c r="E9663" s="2" t="s">
        <v>49624</v>
      </c>
      <c r="F9663" s="2"/>
      <c r="G9663" s="2"/>
      <c r="H9663" s="2"/>
      <c r="I9663" s="2"/>
      <c r="J9663" s="2"/>
      <c r="K9663" s="2" t="s">
        <v>45763</v>
      </c>
      <c r="L9663" s="2" t="s">
        <v>49458</v>
      </c>
      <c r="M9663" s="2" t="s">
        <v>48881</v>
      </c>
      <c r="N9663" s="3" t="b">
        <f aca="false">FALSE()</f>
        <v>0</v>
      </c>
    </row>
    <row r="9664" customFormat="false" ht="15" hidden="false" customHeight="false" outlineLevel="0" collapsed="false">
      <c r="A9664" s="2" t="s">
        <v>48870</v>
      </c>
      <c r="B9664" s="2" t="s">
        <v>49625</v>
      </c>
      <c r="C9664" s="2" t="s">
        <v>49626</v>
      </c>
      <c r="D9664" s="2" t="s">
        <v>49627</v>
      </c>
      <c r="E9664" s="2"/>
      <c r="F9664" s="2"/>
      <c r="G9664" s="2"/>
      <c r="H9664" s="2"/>
      <c r="I9664" s="2"/>
      <c r="J9664" s="2"/>
      <c r="K9664" s="2"/>
      <c r="L9664" s="2" t="s">
        <v>49458</v>
      </c>
      <c r="M9664" s="2" t="s">
        <v>48881</v>
      </c>
      <c r="N9664" s="3" t="b">
        <f aca="false">FALSE()</f>
        <v>0</v>
      </c>
    </row>
    <row r="9665" customFormat="false" ht="15" hidden="false" customHeight="false" outlineLevel="0" collapsed="false">
      <c r="A9665" s="2" t="s">
        <v>48870</v>
      </c>
      <c r="B9665" s="2" t="s">
        <v>49628</v>
      </c>
      <c r="C9665" s="2" t="s">
        <v>49629</v>
      </c>
      <c r="D9665" s="2" t="s">
        <v>49630</v>
      </c>
      <c r="E9665" s="2" t="s">
        <v>49631</v>
      </c>
      <c r="F9665" s="2" t="s">
        <v>49632</v>
      </c>
      <c r="G9665" s="2" t="s">
        <v>49633</v>
      </c>
      <c r="H9665" s="2" t="s">
        <v>49634</v>
      </c>
      <c r="I9665" s="4" t="s">
        <v>49635</v>
      </c>
      <c r="J9665" s="2"/>
      <c r="K9665" s="2" t="s">
        <v>49636</v>
      </c>
      <c r="L9665" s="2" t="s">
        <v>49458</v>
      </c>
      <c r="M9665" s="2" t="s">
        <v>48881</v>
      </c>
      <c r="N9665" s="3" t="b">
        <f aca="false">FALSE()</f>
        <v>0</v>
      </c>
    </row>
    <row r="9666" customFormat="false" ht="15" hidden="false" customHeight="false" outlineLevel="0" collapsed="false">
      <c r="A9666" s="2" t="s">
        <v>48870</v>
      </c>
      <c r="B9666" s="2" t="s">
        <v>49637</v>
      </c>
      <c r="C9666" s="2" t="s">
        <v>49638</v>
      </c>
      <c r="D9666" s="2" t="s">
        <v>49639</v>
      </c>
      <c r="E9666" s="2" t="s">
        <v>49640</v>
      </c>
      <c r="F9666" s="2" t="s">
        <v>49641</v>
      </c>
      <c r="G9666" s="2" t="s">
        <v>49642</v>
      </c>
      <c r="H9666" s="2" t="s">
        <v>49643</v>
      </c>
      <c r="I9666" s="4" t="s">
        <v>49644</v>
      </c>
      <c r="J9666" s="2"/>
      <c r="K9666" s="2" t="s">
        <v>44669</v>
      </c>
      <c r="L9666" s="2" t="s">
        <v>49458</v>
      </c>
      <c r="M9666" s="2" t="s">
        <v>48881</v>
      </c>
      <c r="N9666" s="3" t="b">
        <f aca="false">FALSE()</f>
        <v>0</v>
      </c>
    </row>
    <row r="9667" customFormat="false" ht="15" hidden="false" customHeight="false" outlineLevel="0" collapsed="false">
      <c r="A9667" s="2" t="s">
        <v>48870</v>
      </c>
      <c r="B9667" s="2" t="s">
        <v>49645</v>
      </c>
      <c r="C9667" s="2" t="s">
        <v>49646</v>
      </c>
      <c r="D9667" s="2" t="s">
        <v>49647</v>
      </c>
      <c r="E9667" s="2" t="s">
        <v>49648</v>
      </c>
      <c r="F9667" s="2" t="s">
        <v>49649</v>
      </c>
      <c r="G9667" s="2" t="s">
        <v>49650</v>
      </c>
      <c r="H9667" s="2" t="s">
        <v>49651</v>
      </c>
      <c r="I9667" s="4" t="s">
        <v>49652</v>
      </c>
      <c r="J9667" s="2"/>
      <c r="K9667" s="2" t="s">
        <v>49653</v>
      </c>
      <c r="L9667" s="2" t="s">
        <v>49458</v>
      </c>
      <c r="M9667" s="2" t="s">
        <v>48881</v>
      </c>
      <c r="N9667" s="3" t="b">
        <f aca="false">FALSE()</f>
        <v>0</v>
      </c>
    </row>
    <row r="9668" customFormat="false" ht="15" hidden="false" customHeight="false" outlineLevel="0" collapsed="false">
      <c r="A9668" s="2" t="s">
        <v>48870</v>
      </c>
      <c r="B9668" s="2" t="s">
        <v>49654</v>
      </c>
      <c r="C9668" s="2" t="s">
        <v>49655</v>
      </c>
      <c r="D9668" s="2" t="s">
        <v>49656</v>
      </c>
      <c r="E9668" s="2" t="s">
        <v>49657</v>
      </c>
      <c r="F9668" s="2" t="s">
        <v>49658</v>
      </c>
      <c r="G9668" s="2" t="s">
        <v>49659</v>
      </c>
      <c r="H9668" s="2" t="s">
        <v>49660</v>
      </c>
      <c r="I9668" s="4" t="s">
        <v>49661</v>
      </c>
      <c r="J9668" s="2"/>
      <c r="K9668" s="2" t="s">
        <v>49662</v>
      </c>
      <c r="L9668" s="2" t="s">
        <v>49458</v>
      </c>
      <c r="M9668" s="2" t="s">
        <v>48881</v>
      </c>
      <c r="N9668" s="3" t="b">
        <f aca="false">FALSE()</f>
        <v>0</v>
      </c>
    </row>
    <row r="9669" customFormat="false" ht="15" hidden="false" customHeight="false" outlineLevel="0" collapsed="false">
      <c r="A9669" s="2" t="s">
        <v>48870</v>
      </c>
      <c r="B9669" s="2" t="s">
        <v>49663</v>
      </c>
      <c r="C9669" s="2" t="s">
        <v>49664</v>
      </c>
      <c r="D9669" s="2" t="s">
        <v>49665</v>
      </c>
      <c r="E9669" s="2" t="s">
        <v>49666</v>
      </c>
      <c r="F9669" s="2" t="s">
        <v>49667</v>
      </c>
      <c r="G9669" s="2" t="s">
        <v>49668</v>
      </c>
      <c r="H9669" s="2" t="s">
        <v>49669</v>
      </c>
      <c r="I9669" s="4" t="s">
        <v>49670</v>
      </c>
      <c r="J9669" s="2"/>
      <c r="K9669" s="2" t="s">
        <v>45549</v>
      </c>
      <c r="L9669" s="2" t="s">
        <v>49458</v>
      </c>
      <c r="M9669" s="2" t="s">
        <v>48881</v>
      </c>
      <c r="N9669" s="3" t="b">
        <f aca="false">FALSE()</f>
        <v>0</v>
      </c>
    </row>
    <row r="9670" customFormat="false" ht="15" hidden="false" customHeight="false" outlineLevel="0" collapsed="false">
      <c r="A9670" s="2" t="s">
        <v>48870</v>
      </c>
      <c r="B9670" s="2" t="s">
        <v>49671</v>
      </c>
      <c r="C9670" s="2" t="s">
        <v>49672</v>
      </c>
      <c r="D9670" s="2" t="s">
        <v>49673</v>
      </c>
      <c r="E9670" s="2" t="s">
        <v>49674</v>
      </c>
      <c r="F9670" s="2" t="s">
        <v>49675</v>
      </c>
      <c r="G9670" s="2" t="s">
        <v>49676</v>
      </c>
      <c r="H9670" s="2" t="s">
        <v>49677</v>
      </c>
      <c r="I9670" s="4" t="s">
        <v>49678</v>
      </c>
      <c r="J9670" s="2"/>
      <c r="K9670" s="2" t="s">
        <v>49679</v>
      </c>
      <c r="L9670" s="2" t="s">
        <v>49458</v>
      </c>
      <c r="M9670" s="2" t="s">
        <v>48881</v>
      </c>
      <c r="N9670" s="3" t="b">
        <f aca="false">FALSE()</f>
        <v>0</v>
      </c>
    </row>
    <row r="9671" customFormat="false" ht="15" hidden="false" customHeight="false" outlineLevel="0" collapsed="false">
      <c r="A9671" s="2" t="s">
        <v>48870</v>
      </c>
      <c r="B9671" s="2" t="s">
        <v>49680</v>
      </c>
      <c r="C9671" s="2" t="s">
        <v>49681</v>
      </c>
      <c r="D9671" s="2" t="s">
        <v>49682</v>
      </c>
      <c r="E9671" s="2" t="s">
        <v>49683</v>
      </c>
      <c r="F9671" s="2" t="s">
        <v>49684</v>
      </c>
      <c r="G9671" s="2" t="s">
        <v>49685</v>
      </c>
      <c r="H9671" s="2"/>
      <c r="I9671" s="2"/>
      <c r="J9671" s="2"/>
      <c r="K9671" s="2" t="s">
        <v>49686</v>
      </c>
      <c r="L9671" s="2" t="s">
        <v>49458</v>
      </c>
      <c r="M9671" s="2" t="s">
        <v>48881</v>
      </c>
      <c r="N9671" s="3" t="b">
        <f aca="false">TRUE()</f>
        <v>1</v>
      </c>
    </row>
    <row r="9672" customFormat="false" ht="15" hidden="false" customHeight="false" outlineLevel="0" collapsed="false">
      <c r="A9672" s="2" t="s">
        <v>48870</v>
      </c>
      <c r="B9672" s="2" t="s">
        <v>49687</v>
      </c>
      <c r="C9672" s="2" t="s">
        <v>49688</v>
      </c>
      <c r="D9672" s="2" t="s">
        <v>49689</v>
      </c>
      <c r="E9672" s="2" t="s">
        <v>49690</v>
      </c>
      <c r="F9672" s="2" t="s">
        <v>49691</v>
      </c>
      <c r="G9672" s="2" t="s">
        <v>49692</v>
      </c>
      <c r="H9672" s="2" t="s">
        <v>49693</v>
      </c>
      <c r="I9672" s="4" t="s">
        <v>49694</v>
      </c>
      <c r="J9672" s="2"/>
      <c r="K9672" s="2" t="s">
        <v>49487</v>
      </c>
      <c r="L9672" s="2" t="s">
        <v>49458</v>
      </c>
      <c r="M9672" s="2" t="s">
        <v>48881</v>
      </c>
      <c r="N9672" s="3" t="b">
        <f aca="false">FALSE()</f>
        <v>0</v>
      </c>
    </row>
    <row r="9673" customFormat="false" ht="15" hidden="false" customHeight="false" outlineLevel="0" collapsed="false">
      <c r="A9673" s="2" t="s">
        <v>48870</v>
      </c>
      <c r="B9673" s="2" t="s">
        <v>49695</v>
      </c>
      <c r="C9673" s="2" t="s">
        <v>49696</v>
      </c>
      <c r="D9673" s="2" t="s">
        <v>49697</v>
      </c>
      <c r="E9673" s="2" t="s">
        <v>49698</v>
      </c>
      <c r="F9673" s="2" t="s">
        <v>49699</v>
      </c>
      <c r="G9673" s="2" t="s">
        <v>49700</v>
      </c>
      <c r="H9673" s="2" t="s">
        <v>49701</v>
      </c>
      <c r="I9673" s="4" t="s">
        <v>49702</v>
      </c>
      <c r="J9673" s="2"/>
      <c r="K9673" s="2" t="s">
        <v>49679</v>
      </c>
      <c r="L9673" s="2" t="s">
        <v>49458</v>
      </c>
      <c r="M9673" s="2" t="s">
        <v>48881</v>
      </c>
      <c r="N9673" s="3" t="b">
        <f aca="false">FALSE()</f>
        <v>0</v>
      </c>
    </row>
    <row r="9674" customFormat="false" ht="15" hidden="false" customHeight="false" outlineLevel="0" collapsed="false">
      <c r="A9674" s="2" t="s">
        <v>48870</v>
      </c>
      <c r="B9674" s="2" t="s">
        <v>49703</v>
      </c>
      <c r="C9674" s="2" t="s">
        <v>49704</v>
      </c>
      <c r="D9674" s="2" t="s">
        <v>49705</v>
      </c>
      <c r="E9674" s="2" t="s">
        <v>49706</v>
      </c>
      <c r="F9674" s="2" t="s">
        <v>49707</v>
      </c>
      <c r="G9674" s="2" t="s">
        <v>49708</v>
      </c>
      <c r="H9674" s="2"/>
      <c r="I9674" s="2"/>
      <c r="J9674" s="2"/>
      <c r="K9674" s="2" t="s">
        <v>47191</v>
      </c>
      <c r="L9674" s="2" t="s">
        <v>49458</v>
      </c>
      <c r="M9674" s="2" t="s">
        <v>48881</v>
      </c>
      <c r="N9674" s="3" t="b">
        <f aca="false">TRUE()</f>
        <v>1</v>
      </c>
    </row>
    <row r="9675" customFormat="false" ht="15" hidden="false" customHeight="false" outlineLevel="0" collapsed="false">
      <c r="A9675" s="2" t="s">
        <v>48870</v>
      </c>
      <c r="B9675" s="2" t="s">
        <v>49709</v>
      </c>
      <c r="C9675" s="2" t="s">
        <v>49710</v>
      </c>
      <c r="D9675" s="2" t="s">
        <v>49711</v>
      </c>
      <c r="E9675" s="2" t="s">
        <v>49712</v>
      </c>
      <c r="F9675" s="2" t="s">
        <v>49713</v>
      </c>
      <c r="G9675" s="2" t="s">
        <v>49714</v>
      </c>
      <c r="H9675" s="2"/>
      <c r="I9675" s="2"/>
      <c r="J9675" s="2"/>
      <c r="K9675" s="2" t="s">
        <v>49715</v>
      </c>
      <c r="L9675" s="2" t="s">
        <v>49458</v>
      </c>
      <c r="M9675" s="2" t="s">
        <v>48881</v>
      </c>
      <c r="N9675" s="3" t="b">
        <f aca="false">FALSE()</f>
        <v>0</v>
      </c>
    </row>
    <row r="9676" customFormat="false" ht="15" hidden="false" customHeight="false" outlineLevel="0" collapsed="false">
      <c r="A9676" s="2" t="s">
        <v>48870</v>
      </c>
      <c r="B9676" s="2" t="s">
        <v>49716</v>
      </c>
      <c r="C9676" s="2" t="s">
        <v>49717</v>
      </c>
      <c r="D9676" s="2" t="s">
        <v>49718</v>
      </c>
      <c r="E9676" s="2" t="s">
        <v>49719</v>
      </c>
      <c r="F9676" s="2" t="s">
        <v>49720</v>
      </c>
      <c r="G9676" s="2" t="s">
        <v>49721</v>
      </c>
      <c r="H9676" s="2"/>
      <c r="I9676" s="2"/>
      <c r="J9676" s="2"/>
      <c r="K9676" s="2" t="s">
        <v>49445</v>
      </c>
      <c r="L9676" s="2" t="s">
        <v>49458</v>
      </c>
      <c r="M9676" s="2" t="s">
        <v>48881</v>
      </c>
      <c r="N9676" s="3" t="b">
        <f aca="false">FALSE()</f>
        <v>0</v>
      </c>
    </row>
    <row r="9677" customFormat="false" ht="15" hidden="false" customHeight="false" outlineLevel="0" collapsed="false">
      <c r="A9677" s="2" t="s">
        <v>48870</v>
      </c>
      <c r="B9677" s="2" t="s">
        <v>49722</v>
      </c>
      <c r="C9677" s="2" t="s">
        <v>49723</v>
      </c>
      <c r="D9677" s="2" t="s">
        <v>49724</v>
      </c>
      <c r="E9677" s="2" t="s">
        <v>49725</v>
      </c>
      <c r="F9677" s="2" t="s">
        <v>49726</v>
      </c>
      <c r="G9677" s="2" t="s">
        <v>49727</v>
      </c>
      <c r="H9677" s="2" t="s">
        <v>49728</v>
      </c>
      <c r="I9677" s="4" t="s">
        <v>49729</v>
      </c>
      <c r="J9677" s="2"/>
      <c r="K9677" s="2" t="s">
        <v>49473</v>
      </c>
      <c r="L9677" s="2" t="s">
        <v>49458</v>
      </c>
      <c r="M9677" s="2" t="s">
        <v>48881</v>
      </c>
      <c r="N9677" s="3" t="b">
        <f aca="false">FALSE()</f>
        <v>0</v>
      </c>
    </row>
    <row r="9678" customFormat="false" ht="15" hidden="false" customHeight="false" outlineLevel="0" collapsed="false">
      <c r="A9678" s="2" t="s">
        <v>48870</v>
      </c>
      <c r="B9678" s="2" t="s">
        <v>49730</v>
      </c>
      <c r="C9678" s="2" t="s">
        <v>49731</v>
      </c>
      <c r="D9678" s="2" t="s">
        <v>49732</v>
      </c>
      <c r="E9678" s="2" t="s">
        <v>49733</v>
      </c>
      <c r="F9678" s="2" t="s">
        <v>49734</v>
      </c>
      <c r="G9678" s="2" t="s">
        <v>49735</v>
      </c>
      <c r="H9678" s="2" t="s">
        <v>49736</v>
      </c>
      <c r="I9678" s="4" t="s">
        <v>49737</v>
      </c>
      <c r="J9678" s="2"/>
      <c r="K9678" s="2" t="s">
        <v>49715</v>
      </c>
      <c r="L9678" s="2" t="s">
        <v>49458</v>
      </c>
      <c r="M9678" s="2" t="s">
        <v>48881</v>
      </c>
      <c r="N9678" s="3" t="b">
        <f aca="false">FALSE()</f>
        <v>0</v>
      </c>
    </row>
    <row r="9679" customFormat="false" ht="15" hidden="false" customHeight="false" outlineLevel="0" collapsed="false">
      <c r="A9679" s="2" t="s">
        <v>48870</v>
      </c>
      <c r="B9679" s="2" t="s">
        <v>49738</v>
      </c>
      <c r="C9679" s="2" t="s">
        <v>49739</v>
      </c>
      <c r="D9679" s="2" t="s">
        <v>49740</v>
      </c>
      <c r="E9679" s="2" t="s">
        <v>49741</v>
      </c>
      <c r="F9679" s="2" t="s">
        <v>49742</v>
      </c>
      <c r="G9679" s="2" t="s">
        <v>49743</v>
      </c>
      <c r="H9679" s="2" t="s">
        <v>49744</v>
      </c>
      <c r="I9679" s="4" t="s">
        <v>49745</v>
      </c>
      <c r="J9679" s="2"/>
      <c r="K9679" s="2" t="s">
        <v>49746</v>
      </c>
      <c r="L9679" s="2" t="s">
        <v>49458</v>
      </c>
      <c r="M9679" s="2" t="s">
        <v>48881</v>
      </c>
      <c r="N9679" s="3" t="b">
        <f aca="false">FALSE()</f>
        <v>0</v>
      </c>
    </row>
    <row r="9680" customFormat="false" ht="15" hidden="false" customHeight="false" outlineLevel="0" collapsed="false">
      <c r="A9680" s="2" t="s">
        <v>48870</v>
      </c>
      <c r="B9680" s="2" t="s">
        <v>49747</v>
      </c>
      <c r="C9680" s="2" t="s">
        <v>49748</v>
      </c>
      <c r="D9680" s="2" t="s">
        <v>49749</v>
      </c>
      <c r="E9680" s="2" t="s">
        <v>49750</v>
      </c>
      <c r="F9680" s="2" t="s">
        <v>49751</v>
      </c>
      <c r="G9680" s="2" t="s">
        <v>49752</v>
      </c>
      <c r="H9680" s="2" t="s">
        <v>49753</v>
      </c>
      <c r="I9680" s="4" t="s">
        <v>49754</v>
      </c>
      <c r="J9680" s="2"/>
      <c r="K9680" s="2" t="s">
        <v>49715</v>
      </c>
      <c r="L9680" s="2" t="s">
        <v>49458</v>
      </c>
      <c r="M9680" s="2" t="s">
        <v>48881</v>
      </c>
      <c r="N9680" s="3" t="b">
        <f aca="false">FALSE()</f>
        <v>0</v>
      </c>
    </row>
    <row r="9681" customFormat="false" ht="15" hidden="false" customHeight="false" outlineLevel="0" collapsed="false">
      <c r="A9681" s="2" t="s">
        <v>48870</v>
      </c>
      <c r="B9681" s="2" t="s">
        <v>49755</v>
      </c>
      <c r="C9681" s="2" t="s">
        <v>49756</v>
      </c>
      <c r="D9681" s="2" t="s">
        <v>49757</v>
      </c>
      <c r="E9681" s="2" t="s">
        <v>49758</v>
      </c>
      <c r="F9681" s="2" t="s">
        <v>49759</v>
      </c>
      <c r="G9681" s="2" t="s">
        <v>49760</v>
      </c>
      <c r="H9681" s="2" t="s">
        <v>49761</v>
      </c>
      <c r="I9681" s="4" t="s">
        <v>49762</v>
      </c>
      <c r="J9681" s="2"/>
      <c r="K9681" s="2" t="s">
        <v>49715</v>
      </c>
      <c r="L9681" s="2" t="s">
        <v>49458</v>
      </c>
      <c r="M9681" s="2" t="s">
        <v>48881</v>
      </c>
      <c r="N9681" s="3" t="b">
        <f aca="false">FALSE()</f>
        <v>0</v>
      </c>
    </row>
    <row r="9682" customFormat="false" ht="15" hidden="false" customHeight="false" outlineLevel="0" collapsed="false">
      <c r="A9682" s="2" t="s">
        <v>48870</v>
      </c>
      <c r="B9682" s="2" t="s">
        <v>49763</v>
      </c>
      <c r="C9682" s="2" t="s">
        <v>49764</v>
      </c>
      <c r="D9682" s="2" t="s">
        <v>49765</v>
      </c>
      <c r="E9682" s="2" t="s">
        <v>49766</v>
      </c>
      <c r="F9682" s="2" t="s">
        <v>49767</v>
      </c>
      <c r="G9682" s="2" t="s">
        <v>49768</v>
      </c>
      <c r="H9682" s="2" t="s">
        <v>49769</v>
      </c>
      <c r="I9682" s="4" t="s">
        <v>49770</v>
      </c>
      <c r="J9682" s="2"/>
      <c r="K9682" s="2" t="s">
        <v>49550</v>
      </c>
      <c r="L9682" s="2" t="s">
        <v>49458</v>
      </c>
      <c r="M9682" s="2" t="s">
        <v>48881</v>
      </c>
      <c r="N9682" s="3" t="b">
        <f aca="false">FALSE()</f>
        <v>0</v>
      </c>
    </row>
    <row r="9683" customFormat="false" ht="15" hidden="false" customHeight="false" outlineLevel="0" collapsed="false">
      <c r="A9683" s="2" t="s">
        <v>48870</v>
      </c>
      <c r="B9683" s="2" t="s">
        <v>49771</v>
      </c>
      <c r="C9683" s="2" t="s">
        <v>49772</v>
      </c>
      <c r="D9683" s="2" t="s">
        <v>49773</v>
      </c>
      <c r="E9683" s="2" t="s">
        <v>49774</v>
      </c>
      <c r="F9683" s="2" t="s">
        <v>49775</v>
      </c>
      <c r="G9683" s="2" t="s">
        <v>49776</v>
      </c>
      <c r="H9683" s="2" t="s">
        <v>49777</v>
      </c>
      <c r="I9683" s="4" t="s">
        <v>49778</v>
      </c>
      <c r="J9683" s="2"/>
      <c r="K9683" s="2" t="s">
        <v>49779</v>
      </c>
      <c r="L9683" s="2" t="s">
        <v>49458</v>
      </c>
      <c r="M9683" s="2" t="s">
        <v>48881</v>
      </c>
      <c r="N9683" s="3" t="b">
        <f aca="false">FALSE()</f>
        <v>0</v>
      </c>
    </row>
    <row r="9684" customFormat="false" ht="15" hidden="false" customHeight="false" outlineLevel="0" collapsed="false">
      <c r="A9684" s="2" t="s">
        <v>48870</v>
      </c>
      <c r="B9684" s="2" t="s">
        <v>49780</v>
      </c>
      <c r="C9684" s="2" t="s">
        <v>49781</v>
      </c>
      <c r="D9684" s="2" t="s">
        <v>49782</v>
      </c>
      <c r="E9684" s="2" t="s">
        <v>49783</v>
      </c>
      <c r="F9684" s="2" t="s">
        <v>49784</v>
      </c>
      <c r="G9684" s="2" t="s">
        <v>49785</v>
      </c>
      <c r="H9684" s="2" t="s">
        <v>49786</v>
      </c>
      <c r="I9684" s="4" t="s">
        <v>49787</v>
      </c>
      <c r="J9684" s="2"/>
      <c r="K9684" s="2" t="s">
        <v>49788</v>
      </c>
      <c r="L9684" s="2" t="s">
        <v>49458</v>
      </c>
      <c r="M9684" s="2" t="s">
        <v>48881</v>
      </c>
      <c r="N9684" s="3" t="b">
        <f aca="false">FALSE()</f>
        <v>0</v>
      </c>
    </row>
    <row r="9685" customFormat="false" ht="15" hidden="false" customHeight="false" outlineLevel="0" collapsed="false">
      <c r="A9685" s="2" t="s">
        <v>48870</v>
      </c>
      <c r="B9685" s="2" t="s">
        <v>49789</v>
      </c>
      <c r="C9685" s="2" t="s">
        <v>49790</v>
      </c>
      <c r="D9685" s="2" t="s">
        <v>49791</v>
      </c>
      <c r="E9685" s="2" t="s">
        <v>49792</v>
      </c>
      <c r="F9685" s="2" t="s">
        <v>49793</v>
      </c>
      <c r="G9685" s="2" t="s">
        <v>49794</v>
      </c>
      <c r="H9685" s="2"/>
      <c r="I9685" s="2"/>
      <c r="J9685" s="2"/>
      <c r="K9685" s="2"/>
      <c r="L9685" s="2" t="s">
        <v>49458</v>
      </c>
      <c r="M9685" s="2" t="s">
        <v>48881</v>
      </c>
      <c r="N9685" s="3" t="b">
        <f aca="false">TRUE()</f>
        <v>1</v>
      </c>
    </row>
    <row r="9686" customFormat="false" ht="15" hidden="false" customHeight="false" outlineLevel="0" collapsed="false">
      <c r="A9686" s="2" t="s">
        <v>48870</v>
      </c>
      <c r="B9686" s="2" t="s">
        <v>49795</v>
      </c>
      <c r="C9686" s="2" t="s">
        <v>49796</v>
      </c>
      <c r="D9686" s="2" t="s">
        <v>49797</v>
      </c>
      <c r="E9686" s="2" t="s">
        <v>49798</v>
      </c>
      <c r="F9686" s="2"/>
      <c r="G9686" s="2"/>
      <c r="H9686" s="2"/>
      <c r="I9686" s="2"/>
      <c r="J9686" s="2"/>
      <c r="K9686" s="2" t="s">
        <v>49799</v>
      </c>
      <c r="L9686" s="2" t="s">
        <v>49458</v>
      </c>
      <c r="M9686" s="2" t="s">
        <v>48881</v>
      </c>
      <c r="N9686" s="3" t="b">
        <f aca="false">FALSE()</f>
        <v>0</v>
      </c>
    </row>
    <row r="9687" customFormat="false" ht="15" hidden="false" customHeight="false" outlineLevel="0" collapsed="false">
      <c r="A9687" s="2" t="s">
        <v>48870</v>
      </c>
      <c r="B9687" s="2" t="s">
        <v>49800</v>
      </c>
      <c r="C9687" s="2" t="s">
        <v>49801</v>
      </c>
      <c r="D9687" s="2" t="s">
        <v>49802</v>
      </c>
      <c r="E9687" s="2"/>
      <c r="F9687" s="2"/>
      <c r="G9687" s="2"/>
      <c r="H9687" s="2"/>
      <c r="I9687" s="2"/>
      <c r="J9687" s="2"/>
      <c r="K9687" s="2" t="s">
        <v>49514</v>
      </c>
      <c r="L9687" s="2" t="s">
        <v>49458</v>
      </c>
      <c r="M9687" s="2" t="s">
        <v>48881</v>
      </c>
      <c r="N9687" s="3" t="b">
        <f aca="false">FALSE()</f>
        <v>0</v>
      </c>
    </row>
    <row r="9688" customFormat="false" ht="15" hidden="false" customHeight="false" outlineLevel="0" collapsed="false">
      <c r="A9688" s="2" t="s">
        <v>48870</v>
      </c>
      <c r="B9688" s="2" t="s">
        <v>49803</v>
      </c>
      <c r="C9688" s="2" t="s">
        <v>49804</v>
      </c>
      <c r="D9688" s="2" t="s">
        <v>49805</v>
      </c>
      <c r="E9688" s="2" t="s">
        <v>49806</v>
      </c>
      <c r="F9688" s="2" t="s">
        <v>49807</v>
      </c>
      <c r="G9688" s="2" t="s">
        <v>49808</v>
      </c>
      <c r="H9688" s="2"/>
      <c r="I9688" s="2"/>
      <c r="J9688" s="2"/>
      <c r="K9688" s="2" t="s">
        <v>32</v>
      </c>
      <c r="L9688" s="2" t="s">
        <v>49458</v>
      </c>
      <c r="M9688" s="2" t="s">
        <v>48881</v>
      </c>
      <c r="N9688" s="3" t="b">
        <f aca="false">TRUE()</f>
        <v>1</v>
      </c>
    </row>
    <row r="9689" customFormat="false" ht="15" hidden="false" customHeight="false" outlineLevel="0" collapsed="false">
      <c r="A9689" s="2" t="s">
        <v>48870</v>
      </c>
      <c r="B9689" s="2" t="s">
        <v>49809</v>
      </c>
      <c r="C9689" s="2" t="s">
        <v>49810</v>
      </c>
      <c r="D9689" s="2" t="s">
        <v>49811</v>
      </c>
      <c r="E9689" s="2" t="s">
        <v>49812</v>
      </c>
      <c r="F9689" s="2" t="s">
        <v>49813</v>
      </c>
      <c r="G9689" s="2" t="s">
        <v>49814</v>
      </c>
      <c r="H9689" s="2"/>
      <c r="I9689" s="2"/>
      <c r="J9689" s="2"/>
      <c r="K9689" s="2" t="s">
        <v>49815</v>
      </c>
      <c r="L9689" s="2" t="s">
        <v>49458</v>
      </c>
      <c r="M9689" s="2" t="s">
        <v>48881</v>
      </c>
      <c r="N9689" s="3" t="b">
        <f aca="false">TRUE()</f>
        <v>1</v>
      </c>
    </row>
    <row r="9690" customFormat="false" ht="15" hidden="false" customHeight="false" outlineLevel="0" collapsed="false">
      <c r="A9690" s="2" t="s">
        <v>48870</v>
      </c>
      <c r="B9690" s="2" t="s">
        <v>49816</v>
      </c>
      <c r="C9690" s="2" t="s">
        <v>49817</v>
      </c>
      <c r="D9690" s="2" t="s">
        <v>49818</v>
      </c>
      <c r="E9690" s="2" t="s">
        <v>49819</v>
      </c>
      <c r="F9690" s="2" t="s">
        <v>49820</v>
      </c>
      <c r="G9690" s="2" t="s">
        <v>49821</v>
      </c>
      <c r="H9690" s="2"/>
      <c r="I9690" s="2"/>
      <c r="J9690" s="2"/>
      <c r="K9690" s="2"/>
      <c r="L9690" s="2" t="s">
        <v>49458</v>
      </c>
      <c r="M9690" s="2" t="s">
        <v>48881</v>
      </c>
      <c r="N9690" s="3" t="b">
        <f aca="false">FALSE()</f>
        <v>0</v>
      </c>
    </row>
    <row r="9691" customFormat="false" ht="15" hidden="false" customHeight="false" outlineLevel="0" collapsed="false">
      <c r="A9691" s="2" t="s">
        <v>48870</v>
      </c>
      <c r="B9691" s="2" t="s">
        <v>49822</v>
      </c>
      <c r="C9691" s="2" t="s">
        <v>49823</v>
      </c>
      <c r="D9691" s="2" t="s">
        <v>49824</v>
      </c>
      <c r="E9691" s="2" t="s">
        <v>49825</v>
      </c>
      <c r="F9691" s="2" t="s">
        <v>49826</v>
      </c>
      <c r="G9691" s="2" t="s">
        <v>49827</v>
      </c>
      <c r="H9691" s="2"/>
      <c r="I9691" s="2"/>
      <c r="J9691" s="2"/>
      <c r="K9691" s="2" t="s">
        <v>3510</v>
      </c>
      <c r="L9691" s="2" t="s">
        <v>49458</v>
      </c>
      <c r="M9691" s="2" t="s">
        <v>48881</v>
      </c>
      <c r="N9691" s="3" t="b">
        <f aca="false">TRUE()</f>
        <v>1</v>
      </c>
    </row>
    <row r="9692" customFormat="false" ht="15" hidden="false" customHeight="false" outlineLevel="0" collapsed="false">
      <c r="A9692" s="2" t="s">
        <v>48870</v>
      </c>
      <c r="B9692" s="2" t="s">
        <v>49828</v>
      </c>
      <c r="C9692" s="2" t="s">
        <v>49829</v>
      </c>
      <c r="D9692" s="2" t="s">
        <v>49830</v>
      </c>
      <c r="E9692" s="2" t="s">
        <v>49831</v>
      </c>
      <c r="F9692" s="2"/>
      <c r="G9692" s="2"/>
      <c r="H9692" s="2"/>
      <c r="I9692" s="2"/>
      <c r="J9692" s="2"/>
      <c r="K9692" s="2" t="s">
        <v>49832</v>
      </c>
      <c r="L9692" s="2" t="s">
        <v>49458</v>
      </c>
      <c r="M9692" s="2" t="s">
        <v>48881</v>
      </c>
      <c r="N9692" s="3" t="b">
        <f aca="false">TRUE()</f>
        <v>1</v>
      </c>
    </row>
    <row r="9693" customFormat="false" ht="15" hidden="false" customHeight="false" outlineLevel="0" collapsed="false">
      <c r="A9693" s="2" t="s">
        <v>48870</v>
      </c>
      <c r="B9693" s="2" t="s">
        <v>49833</v>
      </c>
      <c r="C9693" s="2" t="s">
        <v>49834</v>
      </c>
      <c r="D9693" s="2" t="s">
        <v>49835</v>
      </c>
      <c r="E9693" s="2" t="s">
        <v>49836</v>
      </c>
      <c r="F9693" s="2"/>
      <c r="G9693" s="2"/>
      <c r="H9693" s="2"/>
      <c r="I9693" s="2"/>
      <c r="J9693" s="2"/>
      <c r="K9693" s="2" t="s">
        <v>49837</v>
      </c>
      <c r="L9693" s="2" t="s">
        <v>49458</v>
      </c>
      <c r="M9693" s="2" t="s">
        <v>48881</v>
      </c>
      <c r="N9693" s="3" t="b">
        <f aca="false">FALSE()</f>
        <v>0</v>
      </c>
    </row>
    <row r="9694" customFormat="false" ht="15" hidden="false" customHeight="false" outlineLevel="0" collapsed="false">
      <c r="A9694" s="2" t="s">
        <v>48870</v>
      </c>
      <c r="B9694" s="2" t="s">
        <v>49838</v>
      </c>
      <c r="C9694" s="2" t="s">
        <v>49839</v>
      </c>
      <c r="D9694" s="2" t="s">
        <v>49840</v>
      </c>
      <c r="E9694" s="2" t="s">
        <v>49841</v>
      </c>
      <c r="F9694" s="2"/>
      <c r="G9694" s="2"/>
      <c r="H9694" s="2"/>
      <c r="I9694" s="2"/>
      <c r="J9694" s="2"/>
      <c r="K9694" s="2" t="s">
        <v>43337</v>
      </c>
      <c r="L9694" s="2" t="s">
        <v>49458</v>
      </c>
      <c r="M9694" s="2" t="s">
        <v>48881</v>
      </c>
      <c r="N9694" s="3" t="b">
        <f aca="false">FALSE()</f>
        <v>0</v>
      </c>
    </row>
    <row r="9695" customFormat="false" ht="15" hidden="false" customHeight="false" outlineLevel="0" collapsed="false">
      <c r="A9695" s="2" t="s">
        <v>48870</v>
      </c>
      <c r="B9695" s="2" t="s">
        <v>49842</v>
      </c>
      <c r="C9695" s="2" t="s">
        <v>49843</v>
      </c>
      <c r="D9695" s="2" t="s">
        <v>49844</v>
      </c>
      <c r="E9695" s="2"/>
      <c r="F9695" s="2"/>
      <c r="G9695" s="2"/>
      <c r="H9695" s="2"/>
      <c r="I9695" s="2"/>
      <c r="J9695" s="2"/>
      <c r="K9695" s="2"/>
      <c r="L9695" s="2" t="s">
        <v>49458</v>
      </c>
      <c r="M9695" s="2" t="s">
        <v>48881</v>
      </c>
      <c r="N9695" s="3" t="b">
        <f aca="false">FALSE()</f>
        <v>0</v>
      </c>
    </row>
    <row r="9696" customFormat="false" ht="15" hidden="false" customHeight="false" outlineLevel="0" collapsed="false">
      <c r="A9696" s="2" t="s">
        <v>48870</v>
      </c>
      <c r="B9696" s="2" t="s">
        <v>49845</v>
      </c>
      <c r="C9696" s="2" t="s">
        <v>49846</v>
      </c>
      <c r="D9696" s="2" t="s">
        <v>49847</v>
      </c>
      <c r="E9696" s="2" t="s">
        <v>49848</v>
      </c>
      <c r="F9696" s="2" t="s">
        <v>49849</v>
      </c>
      <c r="G9696" s="2" t="s">
        <v>49850</v>
      </c>
      <c r="H9696" s="2"/>
      <c r="I9696" s="2"/>
      <c r="J9696" s="2"/>
      <c r="K9696" s="2" t="s">
        <v>43622</v>
      </c>
      <c r="L9696" s="2" t="s">
        <v>49458</v>
      </c>
      <c r="M9696" s="2" t="s">
        <v>48881</v>
      </c>
      <c r="N9696" s="3" t="b">
        <f aca="false">TRUE()</f>
        <v>1</v>
      </c>
    </row>
    <row r="9697" customFormat="false" ht="15" hidden="false" customHeight="false" outlineLevel="0" collapsed="false">
      <c r="A9697" s="2" t="s">
        <v>48870</v>
      </c>
      <c r="B9697" s="2" t="s">
        <v>49851</v>
      </c>
      <c r="C9697" s="2" t="s">
        <v>49852</v>
      </c>
      <c r="D9697" s="2" t="s">
        <v>49853</v>
      </c>
      <c r="E9697" s="2" t="s">
        <v>49854</v>
      </c>
      <c r="F9697" s="2" t="s">
        <v>49855</v>
      </c>
      <c r="G9697" s="2" t="s">
        <v>49856</v>
      </c>
      <c r="H9697" s="2" t="s">
        <v>49857</v>
      </c>
      <c r="I9697" s="4" t="s">
        <v>49858</v>
      </c>
      <c r="J9697" s="2"/>
      <c r="K9697" s="2" t="s">
        <v>45549</v>
      </c>
      <c r="L9697" s="2" t="s">
        <v>49458</v>
      </c>
      <c r="M9697" s="2" t="s">
        <v>48881</v>
      </c>
      <c r="N9697" s="3" t="b">
        <f aca="false">FALSE()</f>
        <v>0</v>
      </c>
    </row>
    <row r="9698" customFormat="false" ht="15" hidden="false" customHeight="false" outlineLevel="0" collapsed="false">
      <c r="A9698" s="2" t="s">
        <v>48870</v>
      </c>
      <c r="B9698" s="2" t="s">
        <v>49859</v>
      </c>
      <c r="C9698" s="2" t="s">
        <v>49860</v>
      </c>
      <c r="D9698" s="2" t="s">
        <v>49861</v>
      </c>
      <c r="E9698" s="2" t="s">
        <v>49862</v>
      </c>
      <c r="F9698" s="2" t="s">
        <v>49863</v>
      </c>
      <c r="G9698" s="2" t="s">
        <v>49864</v>
      </c>
      <c r="H9698" s="2" t="s">
        <v>49865</v>
      </c>
      <c r="I9698" s="4" t="s">
        <v>49866</v>
      </c>
      <c r="J9698" s="2"/>
      <c r="K9698" s="2" t="s">
        <v>32</v>
      </c>
      <c r="L9698" s="2" t="s">
        <v>49458</v>
      </c>
      <c r="M9698" s="2" t="s">
        <v>48881</v>
      </c>
      <c r="N9698" s="3" t="b">
        <f aca="false">FALSE()</f>
        <v>0</v>
      </c>
    </row>
    <row r="9699" customFormat="false" ht="15" hidden="false" customHeight="false" outlineLevel="0" collapsed="false">
      <c r="A9699" s="2" t="s">
        <v>48870</v>
      </c>
      <c r="B9699" s="2" t="s">
        <v>49867</v>
      </c>
      <c r="C9699" s="2" t="s">
        <v>49868</v>
      </c>
      <c r="D9699" s="2" t="s">
        <v>49869</v>
      </c>
      <c r="E9699" s="2" t="s">
        <v>49870</v>
      </c>
      <c r="F9699" s="2" t="s">
        <v>49871</v>
      </c>
      <c r="G9699" s="2" t="s">
        <v>49872</v>
      </c>
      <c r="H9699" s="2" t="s">
        <v>49873</v>
      </c>
      <c r="I9699" s="4" t="s">
        <v>49874</v>
      </c>
      <c r="J9699" s="2"/>
      <c r="K9699" s="2" t="s">
        <v>45429</v>
      </c>
      <c r="L9699" s="2" t="s">
        <v>49458</v>
      </c>
      <c r="M9699" s="2" t="s">
        <v>48881</v>
      </c>
      <c r="N9699" s="3" t="b">
        <f aca="false">FALSE()</f>
        <v>0</v>
      </c>
    </row>
    <row r="9700" customFormat="false" ht="15" hidden="false" customHeight="false" outlineLevel="0" collapsed="false">
      <c r="A9700" s="2" t="s">
        <v>48870</v>
      </c>
      <c r="B9700" s="2" t="s">
        <v>49875</v>
      </c>
      <c r="C9700" s="2" t="s">
        <v>49876</v>
      </c>
      <c r="D9700" s="2" t="s">
        <v>49877</v>
      </c>
      <c r="E9700" s="2" t="s">
        <v>49878</v>
      </c>
      <c r="F9700" s="2" t="s">
        <v>49879</v>
      </c>
      <c r="G9700" s="2" t="s">
        <v>49880</v>
      </c>
      <c r="H9700" s="2" t="s">
        <v>49881</v>
      </c>
      <c r="I9700" s="4" t="s">
        <v>49882</v>
      </c>
      <c r="J9700" s="2"/>
      <c r="K9700" s="2" t="s">
        <v>44548</v>
      </c>
      <c r="L9700" s="2" t="s">
        <v>49458</v>
      </c>
      <c r="M9700" s="2" t="s">
        <v>48881</v>
      </c>
      <c r="N9700" s="3" t="b">
        <f aca="false">FALSE()</f>
        <v>0</v>
      </c>
    </row>
    <row r="9701" customFormat="false" ht="15" hidden="false" customHeight="false" outlineLevel="0" collapsed="false">
      <c r="A9701" s="2" t="s">
        <v>48870</v>
      </c>
      <c r="B9701" s="2" t="s">
        <v>49883</v>
      </c>
      <c r="C9701" s="2" t="s">
        <v>49884</v>
      </c>
      <c r="D9701" s="2" t="s">
        <v>49885</v>
      </c>
      <c r="E9701" s="2" t="s">
        <v>49886</v>
      </c>
      <c r="F9701" s="2" t="s">
        <v>49887</v>
      </c>
      <c r="G9701" s="2" t="s">
        <v>49888</v>
      </c>
      <c r="H9701" s="2"/>
      <c r="I9701" s="2"/>
      <c r="J9701" s="2"/>
      <c r="K9701" s="2"/>
      <c r="L9701" s="2" t="s">
        <v>49458</v>
      </c>
      <c r="M9701" s="2" t="s">
        <v>48881</v>
      </c>
      <c r="N9701" s="3" t="b">
        <f aca="false">FALSE()</f>
        <v>0</v>
      </c>
    </row>
    <row r="9702" customFormat="false" ht="15" hidden="false" customHeight="false" outlineLevel="0" collapsed="false">
      <c r="A9702" s="2" t="s">
        <v>48870</v>
      </c>
      <c r="B9702" s="2" t="s">
        <v>49889</v>
      </c>
      <c r="C9702" s="2" t="s">
        <v>49890</v>
      </c>
      <c r="D9702" s="2" t="s">
        <v>49891</v>
      </c>
      <c r="E9702" s="2" t="s">
        <v>49892</v>
      </c>
      <c r="F9702" s="2" t="s">
        <v>49893</v>
      </c>
      <c r="G9702" s="2" t="s">
        <v>49894</v>
      </c>
      <c r="H9702" s="2"/>
      <c r="I9702" s="2"/>
      <c r="J9702" s="2"/>
      <c r="K9702" s="2" t="s">
        <v>49895</v>
      </c>
      <c r="L9702" s="2" t="s">
        <v>49458</v>
      </c>
      <c r="M9702" s="2" t="s">
        <v>48881</v>
      </c>
      <c r="N9702" s="3" t="b">
        <f aca="false">FALSE()</f>
        <v>0</v>
      </c>
    </row>
    <row r="9703" customFormat="false" ht="15" hidden="false" customHeight="false" outlineLevel="0" collapsed="false">
      <c r="A9703" s="2" t="s">
        <v>48870</v>
      </c>
      <c r="B9703" s="2" t="s">
        <v>49896</v>
      </c>
      <c r="C9703" s="2" t="s">
        <v>49897</v>
      </c>
      <c r="D9703" s="2" t="s">
        <v>49458</v>
      </c>
      <c r="E9703" s="2" t="s">
        <v>49898</v>
      </c>
      <c r="F9703" s="2" t="s">
        <v>49899</v>
      </c>
      <c r="G9703" s="2" t="s">
        <v>49900</v>
      </c>
      <c r="H9703" s="2"/>
      <c r="I9703" s="2"/>
      <c r="J9703" s="2"/>
      <c r="K9703" s="2"/>
      <c r="L9703" s="2" t="s">
        <v>49458</v>
      </c>
      <c r="M9703" s="2" t="s">
        <v>48881</v>
      </c>
      <c r="N9703" s="3" t="b">
        <f aca="false">TRUE()</f>
        <v>1</v>
      </c>
    </row>
    <row r="9704" customFormat="false" ht="15" hidden="false" customHeight="false" outlineLevel="0" collapsed="false">
      <c r="A9704" s="2" t="s">
        <v>48870</v>
      </c>
      <c r="B9704" s="2" t="s">
        <v>49901</v>
      </c>
      <c r="C9704" s="2" t="s">
        <v>49902</v>
      </c>
      <c r="D9704" s="2" t="s">
        <v>49903</v>
      </c>
      <c r="E9704" s="2" t="s">
        <v>49904</v>
      </c>
      <c r="F9704" s="2" t="s">
        <v>49905</v>
      </c>
      <c r="G9704" s="2" t="s">
        <v>49906</v>
      </c>
      <c r="H9704" s="2" t="s">
        <v>49907</v>
      </c>
      <c r="I9704" s="4" t="s">
        <v>49908</v>
      </c>
      <c r="J9704" s="2"/>
      <c r="K9704" s="2" t="s">
        <v>43315</v>
      </c>
      <c r="L9704" s="2" t="s">
        <v>49909</v>
      </c>
      <c r="M9704" s="2" t="s">
        <v>48881</v>
      </c>
      <c r="N9704" s="3" t="b">
        <f aca="false">FALSE()</f>
        <v>0</v>
      </c>
    </row>
    <row r="9705" customFormat="false" ht="15" hidden="false" customHeight="false" outlineLevel="0" collapsed="false">
      <c r="A9705" s="2" t="s">
        <v>48870</v>
      </c>
      <c r="B9705" s="2" t="s">
        <v>49910</v>
      </c>
      <c r="C9705" s="2" t="s">
        <v>49911</v>
      </c>
      <c r="D9705" s="2" t="s">
        <v>49912</v>
      </c>
      <c r="E9705" s="2" t="s">
        <v>49913</v>
      </c>
      <c r="F9705" s="2" t="s">
        <v>49914</v>
      </c>
      <c r="G9705" s="2" t="s">
        <v>49915</v>
      </c>
      <c r="H9705" s="2" t="s">
        <v>49916</v>
      </c>
      <c r="I9705" s="4" t="s">
        <v>49917</v>
      </c>
      <c r="J9705" s="2"/>
      <c r="K9705" s="2" t="s">
        <v>49918</v>
      </c>
      <c r="L9705" s="2" t="s">
        <v>49909</v>
      </c>
      <c r="M9705" s="2" t="s">
        <v>48881</v>
      </c>
      <c r="N9705" s="3" t="b">
        <f aca="false">FALSE()</f>
        <v>0</v>
      </c>
    </row>
    <row r="9706" customFormat="false" ht="15" hidden="false" customHeight="false" outlineLevel="0" collapsed="false">
      <c r="A9706" s="2" t="s">
        <v>48870</v>
      </c>
      <c r="B9706" s="2" t="s">
        <v>49919</v>
      </c>
      <c r="C9706" s="2" t="s">
        <v>49920</v>
      </c>
      <c r="D9706" s="2" t="s">
        <v>49921</v>
      </c>
      <c r="E9706" s="2" t="s">
        <v>49922</v>
      </c>
      <c r="F9706" s="2" t="s">
        <v>49923</v>
      </c>
      <c r="G9706" s="2" t="s">
        <v>49924</v>
      </c>
      <c r="H9706" s="2" t="s">
        <v>49925</v>
      </c>
      <c r="I9706" s="4" t="s">
        <v>49926</v>
      </c>
      <c r="J9706" s="2"/>
      <c r="K9706" s="2" t="s">
        <v>32</v>
      </c>
      <c r="L9706" s="2" t="s">
        <v>49909</v>
      </c>
      <c r="M9706" s="2" t="s">
        <v>48881</v>
      </c>
      <c r="N9706" s="3" t="b">
        <f aca="false">FALSE()</f>
        <v>0</v>
      </c>
    </row>
    <row r="9707" customFormat="false" ht="15" hidden="false" customHeight="false" outlineLevel="0" collapsed="false">
      <c r="A9707" s="2" t="s">
        <v>48870</v>
      </c>
      <c r="B9707" s="2" t="s">
        <v>49927</v>
      </c>
      <c r="C9707" s="2" t="s">
        <v>49928</v>
      </c>
      <c r="D9707" s="2" t="s">
        <v>49929</v>
      </c>
      <c r="E9707" s="2" t="s">
        <v>49930</v>
      </c>
      <c r="F9707" s="2"/>
      <c r="G9707" s="2"/>
      <c r="H9707" s="2"/>
      <c r="I9707" s="2"/>
      <c r="J9707" s="2"/>
      <c r="K9707" s="2" t="s">
        <v>49931</v>
      </c>
      <c r="L9707" s="2" t="s">
        <v>49909</v>
      </c>
      <c r="M9707" s="2" t="s">
        <v>48881</v>
      </c>
      <c r="N9707" s="3" t="b">
        <f aca="false">FALSE()</f>
        <v>0</v>
      </c>
    </row>
    <row r="9708" customFormat="false" ht="15" hidden="false" customHeight="false" outlineLevel="0" collapsed="false">
      <c r="A9708" s="2" t="s">
        <v>48870</v>
      </c>
      <c r="B9708" s="2" t="s">
        <v>49932</v>
      </c>
      <c r="C9708" s="2" t="s">
        <v>49933</v>
      </c>
      <c r="D9708" s="2" t="s">
        <v>49934</v>
      </c>
      <c r="E9708" s="2" t="s">
        <v>49935</v>
      </c>
      <c r="F9708" s="2"/>
      <c r="G9708" s="2"/>
      <c r="H9708" s="2"/>
      <c r="I9708" s="2"/>
      <c r="J9708" s="2"/>
      <c r="K9708" s="2" t="s">
        <v>49235</v>
      </c>
      <c r="L9708" s="2" t="s">
        <v>49909</v>
      </c>
      <c r="M9708" s="2" t="s">
        <v>48881</v>
      </c>
      <c r="N9708" s="3" t="b">
        <f aca="false">FALSE()</f>
        <v>0</v>
      </c>
    </row>
    <row r="9709" customFormat="false" ht="15" hidden="false" customHeight="false" outlineLevel="0" collapsed="false">
      <c r="A9709" s="2" t="s">
        <v>48870</v>
      </c>
      <c r="B9709" s="2" t="s">
        <v>49936</v>
      </c>
      <c r="C9709" s="2" t="s">
        <v>49937</v>
      </c>
      <c r="D9709" s="2" t="s">
        <v>49938</v>
      </c>
      <c r="E9709" s="2" t="s">
        <v>49939</v>
      </c>
      <c r="F9709" s="2" t="s">
        <v>49940</v>
      </c>
      <c r="G9709" s="2" t="s">
        <v>49941</v>
      </c>
      <c r="H9709" s="2" t="s">
        <v>49942</v>
      </c>
      <c r="I9709" s="4" t="s">
        <v>49943</v>
      </c>
      <c r="J9709" s="2"/>
      <c r="K9709" s="2" t="s">
        <v>45403</v>
      </c>
      <c r="L9709" s="2" t="s">
        <v>49909</v>
      </c>
      <c r="M9709" s="2" t="s">
        <v>48881</v>
      </c>
      <c r="N9709" s="3" t="b">
        <f aca="false">FALSE()</f>
        <v>0</v>
      </c>
    </row>
    <row r="9710" customFormat="false" ht="15" hidden="false" customHeight="false" outlineLevel="0" collapsed="false">
      <c r="A9710" s="2" t="s">
        <v>48870</v>
      </c>
      <c r="B9710" s="2" t="s">
        <v>49944</v>
      </c>
      <c r="C9710" s="2" t="s">
        <v>49945</v>
      </c>
      <c r="D9710" s="2" t="s">
        <v>49946</v>
      </c>
      <c r="E9710" s="2" t="s">
        <v>49947</v>
      </c>
      <c r="F9710" s="2" t="s">
        <v>49948</v>
      </c>
      <c r="G9710" s="2" t="s">
        <v>49949</v>
      </c>
      <c r="H9710" s="2"/>
      <c r="I9710" s="2"/>
      <c r="J9710" s="2"/>
      <c r="K9710" s="2" t="s">
        <v>44979</v>
      </c>
      <c r="L9710" s="2" t="s">
        <v>49909</v>
      </c>
      <c r="M9710" s="2" t="s">
        <v>48881</v>
      </c>
      <c r="N9710" s="3" t="b">
        <f aca="false">FALSE()</f>
        <v>0</v>
      </c>
    </row>
    <row r="9711" customFormat="false" ht="15" hidden="false" customHeight="false" outlineLevel="0" collapsed="false">
      <c r="A9711" s="2" t="s">
        <v>42842</v>
      </c>
      <c r="B9711" s="2" t="s">
        <v>49950</v>
      </c>
      <c r="C9711" s="2" t="s">
        <v>49951</v>
      </c>
      <c r="D9711" s="2" t="s">
        <v>49952</v>
      </c>
      <c r="E9711" s="2" t="s">
        <v>49953</v>
      </c>
      <c r="F9711" s="2" t="s">
        <v>49954</v>
      </c>
      <c r="G9711" s="2" t="s">
        <v>49955</v>
      </c>
      <c r="H9711" s="2" t="s">
        <v>49956</v>
      </c>
      <c r="I9711" s="4" t="s">
        <v>49957</v>
      </c>
      <c r="J9711" s="2"/>
      <c r="K9711" s="2" t="s">
        <v>49958</v>
      </c>
      <c r="L9711" s="2" t="s">
        <v>49909</v>
      </c>
      <c r="M9711" s="2" t="s">
        <v>48881</v>
      </c>
      <c r="N9711" s="3" t="b">
        <f aca="false">FALSE()</f>
        <v>0</v>
      </c>
    </row>
    <row r="9712" customFormat="false" ht="15" hidden="false" customHeight="false" outlineLevel="0" collapsed="false">
      <c r="A9712" s="2" t="s">
        <v>48870</v>
      </c>
      <c r="B9712" s="2" t="s">
        <v>49959</v>
      </c>
      <c r="C9712" s="2" t="s">
        <v>49960</v>
      </c>
      <c r="D9712" s="2" t="s">
        <v>49961</v>
      </c>
      <c r="E9712" s="2" t="s">
        <v>49962</v>
      </c>
      <c r="F9712" s="2" t="s">
        <v>49963</v>
      </c>
      <c r="G9712" s="2" t="s">
        <v>49964</v>
      </c>
      <c r="H9712" s="2" t="s">
        <v>49965</v>
      </c>
      <c r="I9712" s="4" t="s">
        <v>49966</v>
      </c>
      <c r="J9712" s="2"/>
      <c r="K9712" s="2" t="s">
        <v>49146</v>
      </c>
      <c r="L9712" s="2" t="s">
        <v>49909</v>
      </c>
      <c r="M9712" s="2" t="s">
        <v>48881</v>
      </c>
      <c r="N9712" s="3" t="b">
        <f aca="false">FALSE()</f>
        <v>0</v>
      </c>
    </row>
    <row r="9713" customFormat="false" ht="15" hidden="false" customHeight="false" outlineLevel="0" collapsed="false">
      <c r="A9713" s="2" t="s">
        <v>48870</v>
      </c>
      <c r="B9713" s="2" t="s">
        <v>49967</v>
      </c>
      <c r="C9713" s="2" t="s">
        <v>49968</v>
      </c>
      <c r="D9713" s="2" t="s">
        <v>49969</v>
      </c>
      <c r="E9713" s="2" t="s">
        <v>49970</v>
      </c>
      <c r="F9713" s="2"/>
      <c r="G9713" s="2"/>
      <c r="H9713" s="2"/>
      <c r="I9713" s="2"/>
      <c r="J9713" s="2"/>
      <c r="K9713" s="2" t="s">
        <v>28507</v>
      </c>
      <c r="L9713" s="2" t="s">
        <v>49909</v>
      </c>
      <c r="M9713" s="2" t="s">
        <v>48881</v>
      </c>
      <c r="N9713" s="3" t="b">
        <f aca="false">FALSE()</f>
        <v>0</v>
      </c>
    </row>
    <row r="9714" customFormat="false" ht="15" hidden="false" customHeight="false" outlineLevel="0" collapsed="false">
      <c r="A9714" s="2" t="s">
        <v>48870</v>
      </c>
      <c r="B9714" s="2" t="s">
        <v>49971</v>
      </c>
      <c r="C9714" s="2" t="s">
        <v>49972</v>
      </c>
      <c r="D9714" s="2" t="s">
        <v>49973</v>
      </c>
      <c r="E9714" s="2" t="s">
        <v>49974</v>
      </c>
      <c r="F9714" s="2"/>
      <c r="G9714" s="2"/>
      <c r="H9714" s="2"/>
      <c r="I9714" s="2"/>
      <c r="J9714" s="2"/>
      <c r="K9714" s="2" t="s">
        <v>43337</v>
      </c>
      <c r="L9714" s="2" t="s">
        <v>49909</v>
      </c>
      <c r="M9714" s="2" t="s">
        <v>48881</v>
      </c>
      <c r="N9714" s="3" t="b">
        <f aca="false">FALSE()</f>
        <v>0</v>
      </c>
    </row>
    <row r="9715" customFormat="false" ht="15" hidden="false" customHeight="false" outlineLevel="0" collapsed="false">
      <c r="A9715" s="2" t="s">
        <v>48870</v>
      </c>
      <c r="B9715" s="2" t="s">
        <v>49975</v>
      </c>
      <c r="C9715" s="2" t="s">
        <v>49976</v>
      </c>
      <c r="D9715" s="2" t="s">
        <v>49977</v>
      </c>
      <c r="E9715" s="2" t="s">
        <v>49978</v>
      </c>
      <c r="F9715" s="2"/>
      <c r="G9715" s="2"/>
      <c r="H9715" s="2"/>
      <c r="I9715" s="2"/>
      <c r="J9715" s="2"/>
      <c r="K9715" s="2" t="s">
        <v>49979</v>
      </c>
      <c r="L9715" s="2" t="s">
        <v>49909</v>
      </c>
      <c r="M9715" s="2" t="s">
        <v>48881</v>
      </c>
      <c r="N9715" s="3" t="b">
        <f aca="false">FALSE()</f>
        <v>0</v>
      </c>
    </row>
    <row r="9716" customFormat="false" ht="15" hidden="false" customHeight="false" outlineLevel="0" collapsed="false">
      <c r="A9716" s="2" t="s">
        <v>48870</v>
      </c>
      <c r="B9716" s="2" t="s">
        <v>49980</v>
      </c>
      <c r="C9716" s="2" t="s">
        <v>49981</v>
      </c>
      <c r="D9716" s="2" t="s">
        <v>49982</v>
      </c>
      <c r="E9716" s="2" t="s">
        <v>49983</v>
      </c>
      <c r="F9716" s="2"/>
      <c r="G9716" s="2"/>
      <c r="H9716" s="2"/>
      <c r="I9716" s="2"/>
      <c r="J9716" s="2"/>
      <c r="K9716" s="2" t="s">
        <v>49984</v>
      </c>
      <c r="L9716" s="2" t="s">
        <v>49909</v>
      </c>
      <c r="M9716" s="2" t="s">
        <v>48881</v>
      </c>
      <c r="N9716" s="3" t="b">
        <f aca="false">FALSE()</f>
        <v>0</v>
      </c>
    </row>
    <row r="9717" customFormat="false" ht="15" hidden="false" customHeight="false" outlineLevel="0" collapsed="false">
      <c r="A9717" s="2" t="s">
        <v>48870</v>
      </c>
      <c r="B9717" s="2" t="s">
        <v>49985</v>
      </c>
      <c r="C9717" s="2" t="s">
        <v>49986</v>
      </c>
      <c r="D9717" s="2" t="s">
        <v>49987</v>
      </c>
      <c r="E9717" s="2" t="s">
        <v>49988</v>
      </c>
      <c r="F9717" s="2"/>
      <c r="G9717" s="2"/>
      <c r="H9717" s="2"/>
      <c r="I9717" s="2"/>
      <c r="J9717" s="2"/>
      <c r="K9717" s="2" t="s">
        <v>49989</v>
      </c>
      <c r="L9717" s="2" t="s">
        <v>49909</v>
      </c>
      <c r="M9717" s="2" t="s">
        <v>48881</v>
      </c>
      <c r="N9717" s="3" t="b">
        <f aca="false">FALSE()</f>
        <v>0</v>
      </c>
    </row>
    <row r="9718" customFormat="false" ht="15" hidden="false" customHeight="false" outlineLevel="0" collapsed="false">
      <c r="A9718" s="2" t="s">
        <v>48870</v>
      </c>
      <c r="B9718" s="2" t="s">
        <v>49990</v>
      </c>
      <c r="C9718" s="2" t="s">
        <v>49991</v>
      </c>
      <c r="D9718" s="2" t="s">
        <v>49992</v>
      </c>
      <c r="E9718" s="2" t="s">
        <v>49993</v>
      </c>
      <c r="F9718" s="2"/>
      <c r="G9718" s="2"/>
      <c r="H9718" s="2"/>
      <c r="I9718" s="2"/>
      <c r="J9718" s="2"/>
      <c r="K9718" s="2" t="s">
        <v>49994</v>
      </c>
      <c r="L9718" s="2" t="s">
        <v>49909</v>
      </c>
      <c r="M9718" s="2" t="s">
        <v>48881</v>
      </c>
      <c r="N9718" s="3" t="b">
        <f aca="false">FALSE()</f>
        <v>0</v>
      </c>
    </row>
    <row r="9719" customFormat="false" ht="15" hidden="false" customHeight="false" outlineLevel="0" collapsed="false">
      <c r="A9719" s="2" t="s">
        <v>48870</v>
      </c>
      <c r="B9719" s="2" t="s">
        <v>49995</v>
      </c>
      <c r="C9719" s="2" t="s">
        <v>49996</v>
      </c>
      <c r="D9719" s="2" t="s">
        <v>49997</v>
      </c>
      <c r="E9719" s="2" t="s">
        <v>49998</v>
      </c>
      <c r="F9719" s="2"/>
      <c r="G9719" s="2"/>
      <c r="H9719" s="2"/>
      <c r="I9719" s="2"/>
      <c r="J9719" s="2"/>
      <c r="K9719" s="2" t="s">
        <v>49999</v>
      </c>
      <c r="L9719" s="2" t="s">
        <v>49909</v>
      </c>
      <c r="M9719" s="2" t="s">
        <v>48881</v>
      </c>
      <c r="N9719" s="3" t="b">
        <f aca="false">FALSE()</f>
        <v>0</v>
      </c>
    </row>
    <row r="9720" customFormat="false" ht="15" hidden="false" customHeight="false" outlineLevel="0" collapsed="false">
      <c r="A9720" s="2" t="s">
        <v>48870</v>
      </c>
      <c r="B9720" s="2" t="s">
        <v>50000</v>
      </c>
      <c r="C9720" s="2" t="s">
        <v>50001</v>
      </c>
      <c r="D9720" s="2" t="s">
        <v>50002</v>
      </c>
      <c r="E9720" s="2" t="s">
        <v>50003</v>
      </c>
      <c r="F9720" s="2"/>
      <c r="G9720" s="2"/>
      <c r="H9720" s="2"/>
      <c r="I9720" s="2"/>
      <c r="J9720" s="2"/>
      <c r="K9720" s="2" t="s">
        <v>50004</v>
      </c>
      <c r="L9720" s="2" t="s">
        <v>49909</v>
      </c>
      <c r="M9720" s="2" t="s">
        <v>48881</v>
      </c>
      <c r="N9720" s="3" t="b">
        <f aca="false">FALSE()</f>
        <v>0</v>
      </c>
    </row>
    <row r="9721" customFormat="false" ht="15" hidden="false" customHeight="false" outlineLevel="0" collapsed="false">
      <c r="A9721" s="2" t="s">
        <v>48870</v>
      </c>
      <c r="B9721" s="2" t="s">
        <v>50005</v>
      </c>
      <c r="C9721" s="2" t="s">
        <v>50006</v>
      </c>
      <c r="D9721" s="2" t="s">
        <v>50007</v>
      </c>
      <c r="E9721" s="2" t="s">
        <v>50008</v>
      </c>
      <c r="F9721" s="2"/>
      <c r="G9721" s="2"/>
      <c r="H9721" s="2"/>
      <c r="I9721" s="2"/>
      <c r="J9721" s="2"/>
      <c r="K9721" s="2" t="s">
        <v>49931</v>
      </c>
      <c r="L9721" s="2" t="s">
        <v>49909</v>
      </c>
      <c r="M9721" s="2" t="s">
        <v>48881</v>
      </c>
      <c r="N9721" s="3" t="b">
        <f aca="false">FALSE()</f>
        <v>0</v>
      </c>
    </row>
    <row r="9722" customFormat="false" ht="15" hidden="false" customHeight="false" outlineLevel="0" collapsed="false">
      <c r="A9722" s="2" t="s">
        <v>48870</v>
      </c>
      <c r="B9722" s="2" t="s">
        <v>50009</v>
      </c>
      <c r="C9722" s="2" t="s">
        <v>50010</v>
      </c>
      <c r="D9722" s="2" t="s">
        <v>50011</v>
      </c>
      <c r="E9722" s="2"/>
      <c r="F9722" s="2"/>
      <c r="G9722" s="2"/>
      <c r="H9722" s="2"/>
      <c r="I9722" s="2"/>
      <c r="J9722" s="2"/>
      <c r="K9722" s="2" t="s">
        <v>50012</v>
      </c>
      <c r="L9722" s="2" t="s">
        <v>49909</v>
      </c>
      <c r="M9722" s="2" t="s">
        <v>48881</v>
      </c>
      <c r="N9722" s="3" t="b">
        <f aca="false">FALSE()</f>
        <v>0</v>
      </c>
    </row>
    <row r="9723" customFormat="false" ht="15" hidden="false" customHeight="false" outlineLevel="0" collapsed="false">
      <c r="A9723" s="2" t="s">
        <v>42842</v>
      </c>
      <c r="B9723" s="2" t="s">
        <v>50013</v>
      </c>
      <c r="C9723" s="2" t="s">
        <v>50014</v>
      </c>
      <c r="D9723" s="2" t="s">
        <v>50015</v>
      </c>
      <c r="E9723" s="2" t="s">
        <v>50016</v>
      </c>
      <c r="F9723" s="2" t="s">
        <v>50017</v>
      </c>
      <c r="G9723" s="2" t="s">
        <v>50018</v>
      </c>
      <c r="H9723" s="2" t="s">
        <v>50019</v>
      </c>
      <c r="I9723" s="4" t="s">
        <v>50020</v>
      </c>
      <c r="J9723" s="2" t="s">
        <v>50021</v>
      </c>
      <c r="K9723" s="2" t="s">
        <v>50022</v>
      </c>
      <c r="L9723" s="2" t="s">
        <v>49909</v>
      </c>
      <c r="M9723" s="2" t="s">
        <v>48881</v>
      </c>
      <c r="N9723" s="3" t="b">
        <f aca="false">TRUE()</f>
        <v>1</v>
      </c>
    </row>
    <row r="9724" customFormat="false" ht="15" hidden="false" customHeight="false" outlineLevel="0" collapsed="false">
      <c r="A9724" s="2" t="s">
        <v>48870</v>
      </c>
      <c r="B9724" s="2" t="s">
        <v>50023</v>
      </c>
      <c r="C9724" s="2" t="s">
        <v>50024</v>
      </c>
      <c r="D9724" s="2" t="s">
        <v>50025</v>
      </c>
      <c r="E9724" s="2" t="s">
        <v>50026</v>
      </c>
      <c r="F9724" s="2"/>
      <c r="G9724" s="2"/>
      <c r="H9724" s="2"/>
      <c r="I9724" s="2"/>
      <c r="J9724" s="2"/>
      <c r="K9724" s="2" t="s">
        <v>49799</v>
      </c>
      <c r="L9724" s="2" t="s">
        <v>50027</v>
      </c>
      <c r="M9724" s="2" t="s">
        <v>48881</v>
      </c>
      <c r="N9724" s="3" t="b">
        <f aca="false">FALSE()</f>
        <v>0</v>
      </c>
    </row>
    <row r="9725" customFormat="false" ht="15" hidden="false" customHeight="false" outlineLevel="0" collapsed="false">
      <c r="A9725" s="2" t="s">
        <v>48870</v>
      </c>
      <c r="B9725" s="2" t="s">
        <v>50028</v>
      </c>
      <c r="C9725" s="2" t="s">
        <v>50029</v>
      </c>
      <c r="D9725" s="2" t="s">
        <v>50030</v>
      </c>
      <c r="E9725" s="2" t="s">
        <v>50031</v>
      </c>
      <c r="F9725" s="2" t="s">
        <v>50032</v>
      </c>
      <c r="G9725" s="2" t="s">
        <v>50033</v>
      </c>
      <c r="H9725" s="2"/>
      <c r="I9725" s="2"/>
      <c r="J9725" s="2"/>
      <c r="K9725" s="2" t="s">
        <v>43322</v>
      </c>
      <c r="L9725" s="2" t="s">
        <v>50034</v>
      </c>
      <c r="M9725" s="2" t="s">
        <v>48881</v>
      </c>
      <c r="N9725" s="3" t="b">
        <f aca="false">FALSE()</f>
        <v>0</v>
      </c>
    </row>
    <row r="9726" customFormat="false" ht="15" hidden="false" customHeight="false" outlineLevel="0" collapsed="false">
      <c r="A9726" s="2" t="s">
        <v>48870</v>
      </c>
      <c r="B9726" s="2" t="s">
        <v>50035</v>
      </c>
      <c r="C9726" s="2" t="s">
        <v>50036</v>
      </c>
      <c r="D9726" s="2" t="s">
        <v>50037</v>
      </c>
      <c r="E9726" s="2" t="s">
        <v>50038</v>
      </c>
      <c r="F9726" s="2" t="s">
        <v>50039</v>
      </c>
      <c r="G9726" s="2" t="s">
        <v>50040</v>
      </c>
      <c r="H9726" s="2" t="s">
        <v>50041</v>
      </c>
      <c r="I9726" s="4" t="s">
        <v>50042</v>
      </c>
      <c r="J9726" s="2"/>
      <c r="K9726" s="2" t="s">
        <v>48944</v>
      </c>
      <c r="L9726" s="2" t="s">
        <v>50034</v>
      </c>
      <c r="M9726" s="2" t="s">
        <v>48881</v>
      </c>
      <c r="N9726" s="3" t="b">
        <f aca="false">TRUE()</f>
        <v>1</v>
      </c>
    </row>
    <row r="9727" customFormat="false" ht="15" hidden="false" customHeight="false" outlineLevel="0" collapsed="false">
      <c r="A9727" s="2" t="s">
        <v>48870</v>
      </c>
      <c r="B9727" s="2" t="s">
        <v>50043</v>
      </c>
      <c r="C9727" s="2" t="s">
        <v>50044</v>
      </c>
      <c r="D9727" s="2" t="s">
        <v>50045</v>
      </c>
      <c r="E9727" s="2" t="s">
        <v>50046</v>
      </c>
      <c r="F9727" s="2" t="s">
        <v>50047</v>
      </c>
      <c r="G9727" s="2" t="s">
        <v>50048</v>
      </c>
      <c r="H9727" s="2" t="s">
        <v>50049</v>
      </c>
      <c r="I9727" s="4" t="s">
        <v>50050</v>
      </c>
      <c r="J9727" s="2"/>
      <c r="K9727" s="2" t="s">
        <v>50051</v>
      </c>
      <c r="L9727" s="2" t="s">
        <v>50034</v>
      </c>
      <c r="M9727" s="2" t="s">
        <v>48881</v>
      </c>
      <c r="N9727" s="3" t="b">
        <f aca="false">FALSE()</f>
        <v>0</v>
      </c>
    </row>
    <row r="9728" customFormat="false" ht="15" hidden="false" customHeight="false" outlineLevel="0" collapsed="false">
      <c r="A9728" s="2" t="s">
        <v>48870</v>
      </c>
      <c r="B9728" s="2" t="s">
        <v>50052</v>
      </c>
      <c r="C9728" s="2" t="s">
        <v>50053</v>
      </c>
      <c r="D9728" s="2" t="s">
        <v>50054</v>
      </c>
      <c r="E9728" s="2" t="s">
        <v>50055</v>
      </c>
      <c r="F9728" s="2" t="s">
        <v>50056</v>
      </c>
      <c r="G9728" s="2" t="s">
        <v>50057</v>
      </c>
      <c r="H9728" s="2"/>
      <c r="I9728" s="2"/>
      <c r="J9728" s="2"/>
      <c r="K9728" s="2" t="s">
        <v>50058</v>
      </c>
      <c r="L9728" s="2" t="s">
        <v>50034</v>
      </c>
      <c r="M9728" s="2" t="s">
        <v>48881</v>
      </c>
      <c r="N9728" s="3" t="b">
        <f aca="false">TRUE()</f>
        <v>1</v>
      </c>
    </row>
    <row r="9729" customFormat="false" ht="15" hidden="false" customHeight="false" outlineLevel="0" collapsed="false">
      <c r="A9729" s="2" t="s">
        <v>48870</v>
      </c>
      <c r="B9729" s="2" t="s">
        <v>50059</v>
      </c>
      <c r="C9729" s="2" t="s">
        <v>50060</v>
      </c>
      <c r="D9729" s="2" t="s">
        <v>50061</v>
      </c>
      <c r="E9729" s="2" t="s">
        <v>50062</v>
      </c>
      <c r="F9729" s="2" t="s">
        <v>50063</v>
      </c>
      <c r="G9729" s="2" t="s">
        <v>50064</v>
      </c>
      <c r="H9729" s="2" t="s">
        <v>50065</v>
      </c>
      <c r="I9729" s="4" t="s">
        <v>50066</v>
      </c>
      <c r="J9729" s="2"/>
      <c r="K9729" s="2" t="s">
        <v>11472</v>
      </c>
      <c r="L9729" s="2" t="s">
        <v>50034</v>
      </c>
      <c r="M9729" s="2" t="s">
        <v>48881</v>
      </c>
      <c r="N9729" s="3" t="b">
        <f aca="false">FALSE()</f>
        <v>0</v>
      </c>
    </row>
    <row r="9730" customFormat="false" ht="15" hidden="false" customHeight="false" outlineLevel="0" collapsed="false">
      <c r="A9730" s="2" t="s">
        <v>48870</v>
      </c>
      <c r="B9730" s="2" t="s">
        <v>50067</v>
      </c>
      <c r="C9730" s="2" t="s">
        <v>50068</v>
      </c>
      <c r="D9730" s="2" t="s">
        <v>50069</v>
      </c>
      <c r="E9730" s="2" t="s">
        <v>50070</v>
      </c>
      <c r="F9730" s="2" t="s">
        <v>50071</v>
      </c>
      <c r="G9730" s="2" t="s">
        <v>50072</v>
      </c>
      <c r="H9730" s="2" t="s">
        <v>50073</v>
      </c>
      <c r="I9730" s="4" t="s">
        <v>50074</v>
      </c>
      <c r="J9730" s="2"/>
      <c r="K9730" s="2" t="s">
        <v>50075</v>
      </c>
      <c r="L9730" s="2" t="s">
        <v>50034</v>
      </c>
      <c r="M9730" s="2" t="s">
        <v>48881</v>
      </c>
      <c r="N9730" s="3" t="b">
        <f aca="false">FALSE()</f>
        <v>0</v>
      </c>
    </row>
    <row r="9731" customFormat="false" ht="15" hidden="false" customHeight="false" outlineLevel="0" collapsed="false">
      <c r="A9731" s="2" t="s">
        <v>48870</v>
      </c>
      <c r="B9731" s="2" t="s">
        <v>50076</v>
      </c>
      <c r="C9731" s="2" t="s">
        <v>50077</v>
      </c>
      <c r="D9731" s="2" t="s">
        <v>50078</v>
      </c>
      <c r="E9731" s="2" t="s">
        <v>50079</v>
      </c>
      <c r="F9731" s="2" t="s">
        <v>50080</v>
      </c>
      <c r="G9731" s="2" t="s">
        <v>50081</v>
      </c>
      <c r="H9731" s="2"/>
      <c r="I9731" s="2"/>
      <c r="J9731" s="2"/>
      <c r="K9731" s="2"/>
      <c r="L9731" s="2" t="s">
        <v>50034</v>
      </c>
      <c r="M9731" s="2" t="s">
        <v>48881</v>
      </c>
      <c r="N9731" s="3" t="b">
        <f aca="false">FALSE()</f>
        <v>0</v>
      </c>
    </row>
    <row r="9732" customFormat="false" ht="15" hidden="false" customHeight="false" outlineLevel="0" collapsed="false">
      <c r="A9732" s="2" t="s">
        <v>48870</v>
      </c>
      <c r="B9732" s="2" t="s">
        <v>50082</v>
      </c>
      <c r="C9732" s="2" t="s">
        <v>50083</v>
      </c>
      <c r="D9732" s="2" t="s">
        <v>50084</v>
      </c>
      <c r="E9732" s="2" t="s">
        <v>50085</v>
      </c>
      <c r="F9732" s="2" t="s">
        <v>50086</v>
      </c>
      <c r="G9732" s="2" t="s">
        <v>50087</v>
      </c>
      <c r="H9732" s="2" t="s">
        <v>50088</v>
      </c>
      <c r="I9732" s="4" t="s">
        <v>50089</v>
      </c>
      <c r="J9732" s="2"/>
      <c r="K9732" s="2" t="s">
        <v>44776</v>
      </c>
      <c r="L9732" s="2" t="s">
        <v>50034</v>
      </c>
      <c r="M9732" s="2" t="s">
        <v>48881</v>
      </c>
      <c r="N9732" s="3" t="b">
        <f aca="false">FALSE()</f>
        <v>0</v>
      </c>
    </row>
    <row r="9733" customFormat="false" ht="15" hidden="false" customHeight="false" outlineLevel="0" collapsed="false">
      <c r="A9733" s="2" t="s">
        <v>48870</v>
      </c>
      <c r="B9733" s="2" t="s">
        <v>50090</v>
      </c>
      <c r="C9733" s="2" t="s">
        <v>50091</v>
      </c>
      <c r="D9733" s="2" t="s">
        <v>50092</v>
      </c>
      <c r="E9733" s="2" t="s">
        <v>50093</v>
      </c>
      <c r="F9733" s="2"/>
      <c r="G9733" s="2"/>
      <c r="H9733" s="2"/>
      <c r="I9733" s="2"/>
      <c r="J9733" s="2"/>
      <c r="K9733" s="2" t="s">
        <v>49369</v>
      </c>
      <c r="L9733" s="2" t="s">
        <v>50034</v>
      </c>
      <c r="M9733" s="2" t="s">
        <v>48881</v>
      </c>
      <c r="N9733" s="3" t="b">
        <f aca="false">FALSE()</f>
        <v>0</v>
      </c>
    </row>
    <row r="9734" customFormat="false" ht="15" hidden="false" customHeight="false" outlineLevel="0" collapsed="false">
      <c r="A9734" s="2" t="s">
        <v>48870</v>
      </c>
      <c r="B9734" s="2" t="s">
        <v>50094</v>
      </c>
      <c r="C9734" s="2" t="s">
        <v>50095</v>
      </c>
      <c r="D9734" s="2" t="s">
        <v>50096</v>
      </c>
      <c r="E9734" s="2" t="s">
        <v>50097</v>
      </c>
      <c r="F9734" s="2"/>
      <c r="G9734" s="2"/>
      <c r="H9734" s="2"/>
      <c r="I9734" s="2"/>
      <c r="J9734" s="2"/>
      <c r="K9734" s="2" t="s">
        <v>48377</v>
      </c>
      <c r="L9734" s="2" t="s">
        <v>50034</v>
      </c>
      <c r="M9734" s="2" t="s">
        <v>48881</v>
      </c>
      <c r="N9734" s="3" t="b">
        <f aca="false">FALSE()</f>
        <v>0</v>
      </c>
    </row>
    <row r="9735" customFormat="false" ht="15" hidden="false" customHeight="false" outlineLevel="0" collapsed="false">
      <c r="A9735" s="2" t="s">
        <v>48870</v>
      </c>
      <c r="B9735" s="2" t="s">
        <v>50098</v>
      </c>
      <c r="C9735" s="2" t="s">
        <v>50099</v>
      </c>
      <c r="D9735" s="2" t="s">
        <v>50100</v>
      </c>
      <c r="E9735" s="2" t="s">
        <v>50101</v>
      </c>
      <c r="F9735" s="2" t="s">
        <v>50102</v>
      </c>
      <c r="G9735" s="2" t="s">
        <v>50103</v>
      </c>
      <c r="H9735" s="2"/>
      <c r="I9735" s="2"/>
      <c r="J9735" s="2"/>
      <c r="K9735" s="2" t="s">
        <v>50104</v>
      </c>
      <c r="L9735" s="2" t="s">
        <v>50034</v>
      </c>
      <c r="M9735" s="2" t="s">
        <v>48881</v>
      </c>
      <c r="N9735" s="3" t="b">
        <f aca="false">TRUE()</f>
        <v>1</v>
      </c>
    </row>
    <row r="9736" customFormat="false" ht="15" hidden="false" customHeight="false" outlineLevel="0" collapsed="false">
      <c r="A9736" s="2" t="s">
        <v>48870</v>
      </c>
      <c r="B9736" s="2" t="s">
        <v>50105</v>
      </c>
      <c r="C9736" s="2" t="s">
        <v>50106</v>
      </c>
      <c r="D9736" s="2" t="s">
        <v>50107</v>
      </c>
      <c r="E9736" s="2" t="s">
        <v>50108</v>
      </c>
      <c r="F9736" s="2"/>
      <c r="G9736" s="2"/>
      <c r="H9736" s="2"/>
      <c r="I9736" s="2"/>
      <c r="J9736" s="2"/>
      <c r="K9736" s="2" t="s">
        <v>50109</v>
      </c>
      <c r="L9736" s="2" t="s">
        <v>50034</v>
      </c>
      <c r="M9736" s="2" t="s">
        <v>48881</v>
      </c>
      <c r="N9736" s="3" t="b">
        <f aca="false">FALSE()</f>
        <v>0</v>
      </c>
    </row>
    <row r="9737" customFormat="false" ht="15" hidden="false" customHeight="false" outlineLevel="0" collapsed="false">
      <c r="A9737" s="2" t="s">
        <v>48870</v>
      </c>
      <c r="B9737" s="2" t="s">
        <v>50110</v>
      </c>
      <c r="C9737" s="2" t="s">
        <v>50111</v>
      </c>
      <c r="D9737" s="2" t="s">
        <v>50112</v>
      </c>
      <c r="E9737" s="2" t="s">
        <v>50113</v>
      </c>
      <c r="F9737" s="2"/>
      <c r="G9737" s="2"/>
      <c r="H9737" s="2"/>
      <c r="I9737" s="2"/>
      <c r="J9737" s="2"/>
      <c r="K9737" s="2" t="s">
        <v>50114</v>
      </c>
      <c r="L9737" s="2" t="s">
        <v>50034</v>
      </c>
      <c r="M9737" s="2" t="s">
        <v>48881</v>
      </c>
      <c r="N9737" s="3" t="b">
        <f aca="false">TRUE()</f>
        <v>1</v>
      </c>
    </row>
    <row r="9738" customFormat="false" ht="15" hidden="false" customHeight="false" outlineLevel="0" collapsed="false">
      <c r="A9738" s="2" t="s">
        <v>48870</v>
      </c>
      <c r="B9738" s="2" t="s">
        <v>50115</v>
      </c>
      <c r="C9738" s="2" t="s">
        <v>50116</v>
      </c>
      <c r="D9738" s="2" t="s">
        <v>50117</v>
      </c>
      <c r="E9738" s="2" t="s">
        <v>50118</v>
      </c>
      <c r="F9738" s="2" t="s">
        <v>50119</v>
      </c>
      <c r="G9738" s="2" t="s">
        <v>50120</v>
      </c>
      <c r="H9738" s="2"/>
      <c r="I9738" s="2"/>
      <c r="J9738" s="2" t="s">
        <v>50121</v>
      </c>
      <c r="K9738" s="2"/>
      <c r="L9738" s="2" t="s">
        <v>50034</v>
      </c>
      <c r="M9738" s="2" t="s">
        <v>48881</v>
      </c>
      <c r="N9738" s="3" t="b">
        <f aca="false">TRUE()</f>
        <v>1</v>
      </c>
    </row>
    <row r="9739" customFormat="false" ht="15" hidden="false" customHeight="false" outlineLevel="0" collapsed="false">
      <c r="A9739" s="2" t="s">
        <v>48870</v>
      </c>
      <c r="B9739" s="2" t="s">
        <v>50122</v>
      </c>
      <c r="C9739" s="2" t="s">
        <v>50123</v>
      </c>
      <c r="D9739" s="2" t="s">
        <v>50124</v>
      </c>
      <c r="E9739" s="2" t="s">
        <v>50125</v>
      </c>
      <c r="F9739" s="2" t="s">
        <v>50126</v>
      </c>
      <c r="G9739" s="2" t="s">
        <v>50127</v>
      </c>
      <c r="H9739" s="2"/>
      <c r="I9739" s="2"/>
      <c r="J9739" s="2"/>
      <c r="K9739" s="2" t="s">
        <v>50128</v>
      </c>
      <c r="L9739" s="2" t="s">
        <v>50034</v>
      </c>
      <c r="M9739" s="2" t="s">
        <v>48881</v>
      </c>
      <c r="N9739" s="3" t="b">
        <f aca="false">FALSE()</f>
        <v>0</v>
      </c>
    </row>
    <row r="9740" customFormat="false" ht="15" hidden="false" customHeight="false" outlineLevel="0" collapsed="false">
      <c r="A9740" s="2" t="s">
        <v>48870</v>
      </c>
      <c r="B9740" s="2" t="s">
        <v>50129</v>
      </c>
      <c r="C9740" s="2" t="s">
        <v>50130</v>
      </c>
      <c r="D9740" s="2" t="s">
        <v>50131</v>
      </c>
      <c r="E9740" s="2" t="s">
        <v>50132</v>
      </c>
      <c r="F9740" s="2" t="s">
        <v>50133</v>
      </c>
      <c r="G9740" s="2"/>
      <c r="H9740" s="2"/>
      <c r="I9740" s="2"/>
      <c r="J9740" s="2"/>
      <c r="K9740" s="2" t="s">
        <v>32</v>
      </c>
      <c r="L9740" s="2" t="s">
        <v>50134</v>
      </c>
      <c r="M9740" s="2" t="s">
        <v>48881</v>
      </c>
      <c r="N9740" s="3" t="b">
        <f aca="false">FALSE()</f>
        <v>0</v>
      </c>
    </row>
    <row r="9741" customFormat="false" ht="15" hidden="false" customHeight="false" outlineLevel="0" collapsed="false">
      <c r="A9741" s="2" t="s">
        <v>48870</v>
      </c>
      <c r="B9741" s="2" t="s">
        <v>50135</v>
      </c>
      <c r="C9741" s="2" t="s">
        <v>50136</v>
      </c>
      <c r="D9741" s="2" t="s">
        <v>50137</v>
      </c>
      <c r="E9741" s="2" t="s">
        <v>50138</v>
      </c>
      <c r="F9741" s="2"/>
      <c r="G9741" s="2"/>
      <c r="H9741" s="2"/>
      <c r="I9741" s="2"/>
      <c r="J9741" s="2"/>
      <c r="K9741" s="2" t="s">
        <v>47086</v>
      </c>
      <c r="L9741" s="2" t="s">
        <v>50134</v>
      </c>
      <c r="M9741" s="2" t="s">
        <v>48881</v>
      </c>
      <c r="N9741" s="3" t="b">
        <f aca="false">FALSE()</f>
        <v>0</v>
      </c>
    </row>
    <row r="9742" customFormat="false" ht="15" hidden="false" customHeight="false" outlineLevel="0" collapsed="false">
      <c r="A9742" s="2" t="s">
        <v>48870</v>
      </c>
      <c r="B9742" s="2" t="s">
        <v>50139</v>
      </c>
      <c r="C9742" s="2" t="s">
        <v>50140</v>
      </c>
      <c r="D9742" s="2" t="s">
        <v>50141</v>
      </c>
      <c r="E9742" s="2" t="s">
        <v>50142</v>
      </c>
      <c r="F9742" s="2"/>
      <c r="G9742" s="2"/>
      <c r="H9742" s="2"/>
      <c r="I9742" s="2"/>
      <c r="J9742" s="2"/>
      <c r="K9742" s="2"/>
      <c r="L9742" s="2" t="s">
        <v>50134</v>
      </c>
      <c r="M9742" s="2" t="s">
        <v>48881</v>
      </c>
      <c r="N9742" s="3" t="b">
        <f aca="false">FALSE()</f>
        <v>0</v>
      </c>
    </row>
    <row r="9743" customFormat="false" ht="15" hidden="false" customHeight="false" outlineLevel="0" collapsed="false">
      <c r="A9743" s="2" t="s">
        <v>48870</v>
      </c>
      <c r="B9743" s="2" t="s">
        <v>50143</v>
      </c>
      <c r="C9743" s="2" t="s">
        <v>50144</v>
      </c>
      <c r="D9743" s="2" t="s">
        <v>50145</v>
      </c>
      <c r="E9743" s="2" t="s">
        <v>50146</v>
      </c>
      <c r="F9743" s="2" t="s">
        <v>50147</v>
      </c>
      <c r="G9743" s="2" t="s">
        <v>50148</v>
      </c>
      <c r="H9743" s="2" t="s">
        <v>50149</v>
      </c>
      <c r="I9743" s="4" t="s">
        <v>50150</v>
      </c>
      <c r="J9743" s="2" t="s">
        <v>50151</v>
      </c>
      <c r="K9743" s="2" t="s">
        <v>50152</v>
      </c>
      <c r="L9743" s="2" t="s">
        <v>50153</v>
      </c>
      <c r="M9743" s="2" t="s">
        <v>48881</v>
      </c>
      <c r="N9743" s="3" t="b">
        <f aca="false">TRUE()</f>
        <v>1</v>
      </c>
    </row>
    <row r="9744" customFormat="false" ht="15" hidden="false" customHeight="false" outlineLevel="0" collapsed="false">
      <c r="A9744" s="2" t="s">
        <v>48870</v>
      </c>
      <c r="B9744" s="2" t="s">
        <v>50154</v>
      </c>
      <c r="C9744" s="2" t="s">
        <v>50155</v>
      </c>
      <c r="D9744" s="2" t="s">
        <v>50156</v>
      </c>
      <c r="E9744" s="2" t="s">
        <v>50157</v>
      </c>
      <c r="F9744" s="2"/>
      <c r="G9744" s="2"/>
      <c r="H9744" s="2"/>
      <c r="I9744" s="2"/>
      <c r="J9744" s="2"/>
      <c r="K9744" s="2" t="s">
        <v>47086</v>
      </c>
      <c r="L9744" s="2" t="s">
        <v>50158</v>
      </c>
      <c r="M9744" s="2" t="s">
        <v>48881</v>
      </c>
      <c r="N9744" s="3" t="b">
        <f aca="false">TRUE()</f>
        <v>1</v>
      </c>
    </row>
    <row r="9745" customFormat="false" ht="15" hidden="false" customHeight="false" outlineLevel="0" collapsed="false">
      <c r="A9745" s="2" t="s">
        <v>48870</v>
      </c>
      <c r="B9745" s="2" t="s">
        <v>50159</v>
      </c>
      <c r="C9745" s="2" t="s">
        <v>50160</v>
      </c>
      <c r="D9745" s="2" t="s">
        <v>50161</v>
      </c>
      <c r="E9745" s="2" t="s">
        <v>50162</v>
      </c>
      <c r="F9745" s="2" t="s">
        <v>50163</v>
      </c>
      <c r="G9745" s="2" t="s">
        <v>50164</v>
      </c>
      <c r="H9745" s="2"/>
      <c r="I9745" s="2"/>
      <c r="J9745" s="2"/>
      <c r="K9745" s="2" t="s">
        <v>50165</v>
      </c>
      <c r="L9745" s="2" t="s">
        <v>50166</v>
      </c>
      <c r="M9745" s="2" t="s">
        <v>48881</v>
      </c>
      <c r="N9745" s="3" t="b">
        <f aca="false">FALSE()</f>
        <v>0</v>
      </c>
    </row>
    <row r="9746" customFormat="false" ht="15" hidden="false" customHeight="false" outlineLevel="0" collapsed="false">
      <c r="A9746" s="2" t="s">
        <v>48870</v>
      </c>
      <c r="B9746" s="2" t="s">
        <v>50167</v>
      </c>
      <c r="C9746" s="2" t="s">
        <v>50168</v>
      </c>
      <c r="D9746" s="2" t="s">
        <v>50169</v>
      </c>
      <c r="E9746" s="2" t="s">
        <v>50170</v>
      </c>
      <c r="F9746" s="2" t="s">
        <v>50171</v>
      </c>
      <c r="G9746" s="2" t="s">
        <v>50172</v>
      </c>
      <c r="H9746" s="2"/>
      <c r="I9746" s="2"/>
      <c r="J9746" s="2"/>
      <c r="K9746" s="2" t="s">
        <v>50173</v>
      </c>
      <c r="L9746" s="2" t="s">
        <v>50166</v>
      </c>
      <c r="M9746" s="2" t="s">
        <v>48881</v>
      </c>
      <c r="N9746" s="3" t="b">
        <f aca="false">TRUE()</f>
        <v>1</v>
      </c>
    </row>
    <row r="9747" customFormat="false" ht="15" hidden="false" customHeight="false" outlineLevel="0" collapsed="false">
      <c r="A9747" s="2" t="s">
        <v>48870</v>
      </c>
      <c r="B9747" s="2" t="s">
        <v>50174</v>
      </c>
      <c r="C9747" s="2" t="s">
        <v>50175</v>
      </c>
      <c r="D9747" s="2" t="s">
        <v>50176</v>
      </c>
      <c r="E9747" s="2" t="s">
        <v>50177</v>
      </c>
      <c r="F9747" s="2"/>
      <c r="G9747" s="2"/>
      <c r="H9747" s="2"/>
      <c r="I9747" s="2"/>
      <c r="J9747" s="2"/>
      <c r="K9747" s="2" t="s">
        <v>50178</v>
      </c>
      <c r="L9747" s="2" t="s">
        <v>50166</v>
      </c>
      <c r="M9747" s="2" t="s">
        <v>48881</v>
      </c>
      <c r="N9747" s="3" t="b">
        <f aca="false">FALSE()</f>
        <v>0</v>
      </c>
    </row>
    <row r="9748" customFormat="false" ht="15" hidden="false" customHeight="false" outlineLevel="0" collapsed="false">
      <c r="A9748" s="2" t="s">
        <v>48870</v>
      </c>
      <c r="B9748" s="2" t="s">
        <v>50179</v>
      </c>
      <c r="C9748" s="2" t="s">
        <v>50180</v>
      </c>
      <c r="D9748" s="2" t="s">
        <v>50181</v>
      </c>
      <c r="E9748" s="2" t="s">
        <v>50182</v>
      </c>
      <c r="F9748" s="2"/>
      <c r="G9748" s="2"/>
      <c r="H9748" s="2"/>
      <c r="I9748" s="2"/>
      <c r="J9748" s="2"/>
      <c r="K9748" s="2" t="s">
        <v>50165</v>
      </c>
      <c r="L9748" s="2" t="s">
        <v>50166</v>
      </c>
      <c r="M9748" s="2" t="s">
        <v>48881</v>
      </c>
      <c r="N9748" s="3" t="b">
        <f aca="false">FALSE()</f>
        <v>0</v>
      </c>
    </row>
    <row r="9749" customFormat="false" ht="15" hidden="false" customHeight="false" outlineLevel="0" collapsed="false">
      <c r="A9749" s="2" t="s">
        <v>48870</v>
      </c>
      <c r="B9749" s="2" t="s">
        <v>50183</v>
      </c>
      <c r="C9749" s="2" t="s">
        <v>50184</v>
      </c>
      <c r="D9749" s="2" t="s">
        <v>50185</v>
      </c>
      <c r="E9749" s="2" t="s">
        <v>50186</v>
      </c>
      <c r="F9749" s="2"/>
      <c r="G9749" s="2"/>
      <c r="H9749" s="2"/>
      <c r="I9749" s="2"/>
      <c r="J9749" s="2"/>
      <c r="K9749" s="2" t="s">
        <v>50187</v>
      </c>
      <c r="L9749" s="2" t="s">
        <v>50166</v>
      </c>
      <c r="M9749" s="2" t="s">
        <v>48881</v>
      </c>
      <c r="N9749" s="3" t="b">
        <f aca="false">FALSE()</f>
        <v>0</v>
      </c>
    </row>
    <row r="9750" customFormat="false" ht="15" hidden="false" customHeight="false" outlineLevel="0" collapsed="false">
      <c r="A9750" s="2" t="s">
        <v>48870</v>
      </c>
      <c r="B9750" s="2" t="s">
        <v>50188</v>
      </c>
      <c r="C9750" s="2" t="s">
        <v>50189</v>
      </c>
      <c r="D9750" s="2" t="s">
        <v>50190</v>
      </c>
      <c r="E9750" s="2" t="s">
        <v>50191</v>
      </c>
      <c r="F9750" s="2"/>
      <c r="G9750" s="2"/>
      <c r="H9750" s="2"/>
      <c r="I9750" s="2"/>
      <c r="J9750" s="2"/>
      <c r="K9750" s="2" t="s">
        <v>50192</v>
      </c>
      <c r="L9750" s="2" t="s">
        <v>50166</v>
      </c>
      <c r="M9750" s="2" t="s">
        <v>48881</v>
      </c>
      <c r="N9750" s="3" t="b">
        <f aca="false">FALSE()</f>
        <v>0</v>
      </c>
    </row>
    <row r="9751" customFormat="false" ht="15" hidden="false" customHeight="false" outlineLevel="0" collapsed="false">
      <c r="A9751" s="2" t="s">
        <v>48870</v>
      </c>
      <c r="B9751" s="2" t="s">
        <v>50193</v>
      </c>
      <c r="C9751" s="2" t="s">
        <v>50194</v>
      </c>
      <c r="D9751" s="2" t="s">
        <v>50195</v>
      </c>
      <c r="E9751" s="2" t="s">
        <v>50196</v>
      </c>
      <c r="F9751" s="2"/>
      <c r="G9751" s="2"/>
      <c r="H9751" s="2"/>
      <c r="I9751" s="2"/>
      <c r="J9751" s="2"/>
      <c r="K9751" s="2" t="s">
        <v>50192</v>
      </c>
      <c r="L9751" s="2" t="s">
        <v>50166</v>
      </c>
      <c r="M9751" s="2" t="s">
        <v>48881</v>
      </c>
      <c r="N9751" s="3" t="b">
        <f aca="false">FALSE()</f>
        <v>0</v>
      </c>
    </row>
    <row r="9752" customFormat="false" ht="15" hidden="false" customHeight="false" outlineLevel="0" collapsed="false">
      <c r="A9752" s="2" t="s">
        <v>48870</v>
      </c>
      <c r="B9752" s="2" t="s">
        <v>50197</v>
      </c>
      <c r="C9752" s="2" t="s">
        <v>50198</v>
      </c>
      <c r="D9752" s="2" t="s">
        <v>50199</v>
      </c>
      <c r="E9752" s="2" t="s">
        <v>50200</v>
      </c>
      <c r="F9752" s="2"/>
      <c r="G9752" s="2"/>
      <c r="H9752" s="2"/>
      <c r="I9752" s="2"/>
      <c r="J9752" s="2"/>
      <c r="K9752" s="2" t="s">
        <v>50201</v>
      </c>
      <c r="L9752" s="2" t="s">
        <v>50166</v>
      </c>
      <c r="M9752" s="2" t="s">
        <v>48881</v>
      </c>
      <c r="N9752" s="3" t="b">
        <f aca="false">FALSE()</f>
        <v>0</v>
      </c>
    </row>
    <row r="9753" customFormat="false" ht="15" hidden="false" customHeight="false" outlineLevel="0" collapsed="false">
      <c r="A9753" s="2" t="s">
        <v>48870</v>
      </c>
      <c r="B9753" s="2" t="s">
        <v>50202</v>
      </c>
      <c r="C9753" s="2" t="s">
        <v>50203</v>
      </c>
      <c r="D9753" s="2" t="s">
        <v>50204</v>
      </c>
      <c r="E9753" s="2" t="s">
        <v>50205</v>
      </c>
      <c r="F9753" s="2" t="s">
        <v>50206</v>
      </c>
      <c r="G9753" s="2" t="s">
        <v>50207</v>
      </c>
      <c r="H9753" s="2" t="s">
        <v>50208</v>
      </c>
      <c r="I9753" s="4" t="s">
        <v>50209</v>
      </c>
      <c r="J9753" s="2"/>
      <c r="K9753" s="2" t="s">
        <v>50210</v>
      </c>
      <c r="L9753" s="2" t="s">
        <v>50166</v>
      </c>
      <c r="M9753" s="2" t="s">
        <v>48881</v>
      </c>
      <c r="N9753" s="3" t="b">
        <f aca="false">TRUE()</f>
        <v>1</v>
      </c>
    </row>
    <row r="9754" customFormat="false" ht="15" hidden="false" customHeight="false" outlineLevel="0" collapsed="false">
      <c r="A9754" s="2" t="s">
        <v>48870</v>
      </c>
      <c r="B9754" s="2" t="s">
        <v>50211</v>
      </c>
      <c r="C9754" s="2" t="s">
        <v>50212</v>
      </c>
      <c r="D9754" s="2" t="s">
        <v>50213</v>
      </c>
      <c r="E9754" s="2" t="s">
        <v>50214</v>
      </c>
      <c r="F9754" s="2" t="s">
        <v>50215</v>
      </c>
      <c r="G9754" s="2" t="s">
        <v>50216</v>
      </c>
      <c r="H9754" s="2"/>
      <c r="I9754" s="2"/>
      <c r="J9754" s="2"/>
      <c r="K9754" s="2" t="s">
        <v>50217</v>
      </c>
      <c r="L9754" s="2" t="s">
        <v>50166</v>
      </c>
      <c r="M9754" s="2" t="s">
        <v>48881</v>
      </c>
      <c r="N9754" s="3" t="b">
        <f aca="false">TRUE()</f>
        <v>1</v>
      </c>
    </row>
    <row r="9755" customFormat="false" ht="15" hidden="false" customHeight="false" outlineLevel="0" collapsed="false">
      <c r="A9755" s="2" t="s">
        <v>48870</v>
      </c>
      <c r="B9755" s="2" t="s">
        <v>50218</v>
      </c>
      <c r="C9755" s="2" t="s">
        <v>50219</v>
      </c>
      <c r="D9755" s="2" t="s">
        <v>50220</v>
      </c>
      <c r="E9755" s="2" t="s">
        <v>50221</v>
      </c>
      <c r="F9755" s="2" t="s">
        <v>50222</v>
      </c>
      <c r="G9755" s="2" t="s">
        <v>50223</v>
      </c>
      <c r="H9755" s="2"/>
      <c r="I9755" s="2"/>
      <c r="J9755" s="2"/>
      <c r="K9755" s="2" t="s">
        <v>50165</v>
      </c>
      <c r="L9755" s="2" t="s">
        <v>50166</v>
      </c>
      <c r="M9755" s="2" t="s">
        <v>48881</v>
      </c>
      <c r="N9755" s="3" t="b">
        <f aca="false">TRUE()</f>
        <v>1</v>
      </c>
    </row>
    <row r="9756" customFormat="false" ht="15" hidden="false" customHeight="false" outlineLevel="0" collapsed="false">
      <c r="A9756" s="2" t="s">
        <v>48870</v>
      </c>
      <c r="B9756" s="2" t="s">
        <v>50224</v>
      </c>
      <c r="C9756" s="2" t="s">
        <v>50225</v>
      </c>
      <c r="D9756" s="2" t="s">
        <v>50226</v>
      </c>
      <c r="E9756" s="2" t="s">
        <v>50227</v>
      </c>
      <c r="F9756" s="2"/>
      <c r="G9756" s="2"/>
      <c r="H9756" s="2"/>
      <c r="I9756" s="2"/>
      <c r="J9756" s="2"/>
      <c r="K9756" s="2" t="s">
        <v>50228</v>
      </c>
      <c r="L9756" s="2" t="s">
        <v>50166</v>
      </c>
      <c r="M9756" s="2" t="s">
        <v>48881</v>
      </c>
      <c r="N9756" s="3" t="b">
        <f aca="false">TRUE()</f>
        <v>1</v>
      </c>
    </row>
    <row r="9757" customFormat="false" ht="15" hidden="false" customHeight="false" outlineLevel="0" collapsed="false">
      <c r="A9757" s="2" t="s">
        <v>48870</v>
      </c>
      <c r="B9757" s="2" t="s">
        <v>50229</v>
      </c>
      <c r="C9757" s="2" t="s">
        <v>50230</v>
      </c>
      <c r="D9757" s="2" t="s">
        <v>50231</v>
      </c>
      <c r="E9757" s="2" t="s">
        <v>50232</v>
      </c>
      <c r="F9757" s="2" t="s">
        <v>50233</v>
      </c>
      <c r="G9757" s="2" t="s">
        <v>50234</v>
      </c>
      <c r="H9757" s="2"/>
      <c r="I9757" s="2"/>
      <c r="J9757" s="2"/>
      <c r="K9757" s="2"/>
      <c r="L9757" s="2" t="s">
        <v>50166</v>
      </c>
      <c r="M9757" s="2" t="s">
        <v>48881</v>
      </c>
      <c r="N9757" s="3" t="b">
        <f aca="false">TRUE()</f>
        <v>1</v>
      </c>
    </row>
    <row r="9758" customFormat="false" ht="15" hidden="false" customHeight="false" outlineLevel="0" collapsed="false">
      <c r="A9758" s="2" t="s">
        <v>48870</v>
      </c>
      <c r="B9758" s="2" t="s">
        <v>50235</v>
      </c>
      <c r="C9758" s="2" t="s">
        <v>50236</v>
      </c>
      <c r="D9758" s="2" t="s">
        <v>50237</v>
      </c>
      <c r="E9758" s="2" t="s">
        <v>50238</v>
      </c>
      <c r="F9758" s="2" t="s">
        <v>50239</v>
      </c>
      <c r="G9758" s="2" t="s">
        <v>50240</v>
      </c>
      <c r="H9758" s="2" t="s">
        <v>50241</v>
      </c>
      <c r="I9758" s="4" t="s">
        <v>50242</v>
      </c>
      <c r="J9758" s="2"/>
      <c r="K9758" s="2" t="s">
        <v>50243</v>
      </c>
      <c r="L9758" s="2" t="s">
        <v>50166</v>
      </c>
      <c r="M9758" s="2" t="s">
        <v>48881</v>
      </c>
      <c r="N9758" s="3" t="b">
        <f aca="false">TRUE()</f>
        <v>1</v>
      </c>
    </row>
    <row r="9759" customFormat="false" ht="15" hidden="false" customHeight="false" outlineLevel="0" collapsed="false">
      <c r="A9759" s="2" t="s">
        <v>48870</v>
      </c>
      <c r="B9759" s="2" t="s">
        <v>50244</v>
      </c>
      <c r="C9759" s="2" t="s">
        <v>50245</v>
      </c>
      <c r="D9759" s="2" t="s">
        <v>50166</v>
      </c>
      <c r="E9759" s="2" t="s">
        <v>50246</v>
      </c>
      <c r="F9759" s="2" t="s">
        <v>50247</v>
      </c>
      <c r="G9759" s="2" t="s">
        <v>50248</v>
      </c>
      <c r="H9759" s="2"/>
      <c r="I9759" s="2"/>
      <c r="J9759" s="2"/>
      <c r="K9759" s="2"/>
      <c r="L9759" s="2" t="s">
        <v>50166</v>
      </c>
      <c r="M9759" s="2" t="s">
        <v>48881</v>
      </c>
      <c r="N9759" s="3" t="b">
        <f aca="false">FALSE()</f>
        <v>0</v>
      </c>
    </row>
    <row r="9760" customFormat="false" ht="15" hidden="false" customHeight="false" outlineLevel="0" collapsed="false">
      <c r="A9760" s="2" t="s">
        <v>48870</v>
      </c>
      <c r="B9760" s="2" t="s">
        <v>50249</v>
      </c>
      <c r="C9760" s="2" t="s">
        <v>50250</v>
      </c>
      <c r="D9760" s="2" t="s">
        <v>50251</v>
      </c>
      <c r="E9760" s="2" t="s">
        <v>50252</v>
      </c>
      <c r="F9760" s="2"/>
      <c r="G9760" s="2" t="s">
        <v>50253</v>
      </c>
      <c r="H9760" s="2"/>
      <c r="I9760" s="2"/>
      <c r="J9760" s="2"/>
      <c r="K9760" s="2" t="s">
        <v>48675</v>
      </c>
      <c r="L9760" s="2" t="s">
        <v>50254</v>
      </c>
      <c r="M9760" s="2" t="s">
        <v>48881</v>
      </c>
      <c r="N9760" s="3" t="b">
        <f aca="false">FALSE()</f>
        <v>0</v>
      </c>
    </row>
    <row r="9761" customFormat="false" ht="15" hidden="false" customHeight="false" outlineLevel="0" collapsed="false">
      <c r="A9761" s="2" t="s">
        <v>48870</v>
      </c>
      <c r="B9761" s="2" t="s">
        <v>50255</v>
      </c>
      <c r="C9761" s="2" t="s">
        <v>50256</v>
      </c>
      <c r="D9761" s="2" t="s">
        <v>50257</v>
      </c>
      <c r="E9761" s="2" t="s">
        <v>50258</v>
      </c>
      <c r="F9761" s="2"/>
      <c r="G9761" s="2" t="s">
        <v>50259</v>
      </c>
      <c r="H9761" s="2"/>
      <c r="I9761" s="2"/>
      <c r="J9761" s="2"/>
      <c r="K9761" s="2" t="s">
        <v>50022</v>
      </c>
      <c r="L9761" s="2" t="s">
        <v>50254</v>
      </c>
      <c r="M9761" s="2" t="s">
        <v>48881</v>
      </c>
      <c r="N9761" s="3" t="b">
        <f aca="false">FALSE()</f>
        <v>0</v>
      </c>
    </row>
    <row r="9762" customFormat="false" ht="15" hidden="false" customHeight="false" outlineLevel="0" collapsed="false">
      <c r="A9762" s="2" t="s">
        <v>48870</v>
      </c>
      <c r="B9762" s="2" t="s">
        <v>50260</v>
      </c>
      <c r="C9762" s="2" t="s">
        <v>50261</v>
      </c>
      <c r="D9762" s="2" t="s">
        <v>50262</v>
      </c>
      <c r="E9762" s="2"/>
      <c r="F9762" s="2"/>
      <c r="G9762" s="2"/>
      <c r="H9762" s="2"/>
      <c r="I9762" s="2"/>
      <c r="J9762" s="2"/>
      <c r="K9762" s="2" t="s">
        <v>50263</v>
      </c>
      <c r="L9762" s="2" t="s">
        <v>50264</v>
      </c>
      <c r="M9762" s="2" t="s">
        <v>48881</v>
      </c>
      <c r="N9762" s="3" t="b">
        <f aca="false">FALSE()</f>
        <v>0</v>
      </c>
    </row>
    <row r="9763" customFormat="false" ht="15" hidden="false" customHeight="false" outlineLevel="0" collapsed="false">
      <c r="A9763" s="2" t="s">
        <v>48870</v>
      </c>
      <c r="B9763" s="2" t="s">
        <v>50265</v>
      </c>
      <c r="C9763" s="2" t="s">
        <v>50266</v>
      </c>
      <c r="D9763" s="2" t="s">
        <v>50267</v>
      </c>
      <c r="E9763" s="2" t="s">
        <v>50268</v>
      </c>
      <c r="F9763" s="2" t="s">
        <v>50269</v>
      </c>
      <c r="G9763" s="2" t="s">
        <v>50270</v>
      </c>
      <c r="H9763" s="2"/>
      <c r="I9763" s="2"/>
      <c r="J9763" s="2" t="s">
        <v>50271</v>
      </c>
      <c r="K9763" s="2"/>
      <c r="L9763" s="2"/>
      <c r="M9763" s="2" t="s">
        <v>48881</v>
      </c>
      <c r="N9763" s="3" t="b">
        <f aca="false">TRUE()</f>
        <v>1</v>
      </c>
    </row>
    <row r="9764" customFormat="false" ht="15" hidden="false" customHeight="false" outlineLevel="0" collapsed="false">
      <c r="A9764" s="2" t="s">
        <v>42842</v>
      </c>
      <c r="B9764" s="2" t="s">
        <v>50272</v>
      </c>
      <c r="C9764" s="2" t="s">
        <v>50273</v>
      </c>
      <c r="D9764" s="2" t="s">
        <v>50274</v>
      </c>
      <c r="E9764" s="2" t="s">
        <v>50275</v>
      </c>
      <c r="F9764" s="2" t="s">
        <v>50276</v>
      </c>
      <c r="G9764" s="2" t="s">
        <v>50277</v>
      </c>
      <c r="H9764" s="2"/>
      <c r="I9764" s="2"/>
      <c r="J9764" s="2" t="s">
        <v>50278</v>
      </c>
      <c r="K9764" s="2"/>
      <c r="L9764" s="2"/>
      <c r="M9764" s="2" t="s">
        <v>50279</v>
      </c>
      <c r="N9764" s="3" t="b">
        <f aca="false">TRUE()</f>
        <v>1</v>
      </c>
    </row>
    <row r="9765" customFormat="false" ht="15" hidden="false" customHeight="false" outlineLevel="0" collapsed="false">
      <c r="A9765" s="2" t="s">
        <v>42965</v>
      </c>
      <c r="B9765" s="2" t="s">
        <v>50280</v>
      </c>
      <c r="C9765" s="2" t="s">
        <v>50281</v>
      </c>
      <c r="D9765" s="2" t="s">
        <v>50274</v>
      </c>
      <c r="E9765" s="2" t="s">
        <v>50282</v>
      </c>
      <c r="F9765" s="2" t="s">
        <v>50283</v>
      </c>
      <c r="G9765" s="2" t="s">
        <v>50284</v>
      </c>
      <c r="H9765" s="2"/>
      <c r="I9765" s="2"/>
      <c r="J9765" s="2" t="s">
        <v>50285</v>
      </c>
      <c r="K9765" s="2"/>
      <c r="L9765" s="2"/>
      <c r="M9765" s="2" t="s">
        <v>50279</v>
      </c>
      <c r="N9765" s="3" t="b">
        <f aca="false">TRUE()</f>
        <v>1</v>
      </c>
    </row>
    <row r="9766" customFormat="false" ht="15" hidden="false" customHeight="false" outlineLevel="0" collapsed="false">
      <c r="A9766" s="2" t="s">
        <v>50286</v>
      </c>
      <c r="B9766" s="2" t="s">
        <v>50287</v>
      </c>
      <c r="C9766" s="2" t="s">
        <v>50288</v>
      </c>
      <c r="D9766" s="2" t="s">
        <v>50289</v>
      </c>
      <c r="E9766" s="2" t="s">
        <v>50290</v>
      </c>
      <c r="F9766" s="2"/>
      <c r="G9766" s="2"/>
      <c r="H9766" s="2"/>
      <c r="I9766" s="2"/>
      <c r="J9766" s="2"/>
      <c r="K9766" s="2" t="s">
        <v>50291</v>
      </c>
      <c r="L9766" s="2" t="s">
        <v>50292</v>
      </c>
      <c r="M9766" s="2" t="s">
        <v>50293</v>
      </c>
      <c r="N9766" s="3" t="b">
        <f aca="false">FALSE()</f>
        <v>0</v>
      </c>
    </row>
    <row r="9767" customFormat="false" ht="15" hidden="false" customHeight="false" outlineLevel="0" collapsed="false">
      <c r="A9767" s="2" t="s">
        <v>50286</v>
      </c>
      <c r="B9767" s="2" t="s">
        <v>50294</v>
      </c>
      <c r="C9767" s="2" t="s">
        <v>50295</v>
      </c>
      <c r="D9767" s="2" t="s">
        <v>50296</v>
      </c>
      <c r="E9767" s="2" t="s">
        <v>50297</v>
      </c>
      <c r="F9767" s="2"/>
      <c r="G9767" s="2"/>
      <c r="H9767" s="2"/>
      <c r="I9767" s="2"/>
      <c r="J9767" s="2"/>
      <c r="K9767" s="2" t="s">
        <v>50298</v>
      </c>
      <c r="L9767" s="2" t="s">
        <v>50299</v>
      </c>
      <c r="M9767" s="2" t="s">
        <v>50293</v>
      </c>
      <c r="N9767" s="3" t="b">
        <f aca="false">FALSE()</f>
        <v>0</v>
      </c>
    </row>
    <row r="9768" customFormat="false" ht="15" hidden="false" customHeight="false" outlineLevel="0" collapsed="false">
      <c r="A9768" s="2" t="s">
        <v>50286</v>
      </c>
      <c r="B9768" s="2" t="s">
        <v>50300</v>
      </c>
      <c r="C9768" s="2" t="s">
        <v>50301</v>
      </c>
      <c r="D9768" s="2" t="s">
        <v>50302</v>
      </c>
      <c r="E9768" s="2" t="s">
        <v>50303</v>
      </c>
      <c r="F9768" s="2"/>
      <c r="G9768" s="2"/>
      <c r="H9768" s="2"/>
      <c r="I9768" s="2"/>
      <c r="J9768" s="2"/>
      <c r="K9768" s="2" t="s">
        <v>50304</v>
      </c>
      <c r="L9768" s="2" t="s">
        <v>50305</v>
      </c>
      <c r="M9768" s="2" t="s">
        <v>50293</v>
      </c>
      <c r="N9768" s="3" t="b">
        <f aca="false">FALSE()</f>
        <v>0</v>
      </c>
    </row>
    <row r="9769" customFormat="false" ht="15" hidden="false" customHeight="false" outlineLevel="0" collapsed="false">
      <c r="A9769" s="2" t="s">
        <v>50286</v>
      </c>
      <c r="B9769" s="2" t="s">
        <v>50306</v>
      </c>
      <c r="C9769" s="2" t="s">
        <v>50307</v>
      </c>
      <c r="D9769" s="2" t="s">
        <v>50308</v>
      </c>
      <c r="E9769" s="2" t="s">
        <v>50309</v>
      </c>
      <c r="F9769" s="2" t="s">
        <v>50310</v>
      </c>
      <c r="G9769" s="2" t="s">
        <v>50311</v>
      </c>
      <c r="H9769" s="2" t="s">
        <v>50312</v>
      </c>
      <c r="I9769" s="4" t="s">
        <v>50313</v>
      </c>
      <c r="J9769" s="2"/>
      <c r="K9769" s="2" t="s">
        <v>50314</v>
      </c>
      <c r="L9769" s="2" t="s">
        <v>50315</v>
      </c>
      <c r="M9769" s="2" t="s">
        <v>50316</v>
      </c>
      <c r="N9769" s="3" t="b">
        <f aca="false">FALSE()</f>
        <v>0</v>
      </c>
    </row>
    <row r="9770" customFormat="false" ht="15" hidden="false" customHeight="false" outlineLevel="0" collapsed="false">
      <c r="A9770" s="2" t="s">
        <v>50286</v>
      </c>
      <c r="B9770" s="2" t="s">
        <v>50317</v>
      </c>
      <c r="C9770" s="2" t="s">
        <v>50318</v>
      </c>
      <c r="D9770" s="2" t="s">
        <v>50319</v>
      </c>
      <c r="E9770" s="2" t="s">
        <v>50320</v>
      </c>
      <c r="F9770" s="2" t="s">
        <v>50321</v>
      </c>
      <c r="G9770" s="2" t="s">
        <v>50322</v>
      </c>
      <c r="H9770" s="2" t="s">
        <v>50323</v>
      </c>
      <c r="I9770" s="4" t="s">
        <v>50324</v>
      </c>
      <c r="J9770" s="2"/>
      <c r="K9770" s="2" t="s">
        <v>50325</v>
      </c>
      <c r="L9770" s="2" t="s">
        <v>50315</v>
      </c>
      <c r="M9770" s="2" t="s">
        <v>50316</v>
      </c>
      <c r="N9770" s="3" t="b">
        <f aca="false">FALSE()</f>
        <v>0</v>
      </c>
    </row>
    <row r="9771" customFormat="false" ht="15" hidden="false" customHeight="false" outlineLevel="0" collapsed="false">
      <c r="A9771" s="2" t="s">
        <v>50286</v>
      </c>
      <c r="B9771" s="2" t="s">
        <v>50326</v>
      </c>
      <c r="C9771" s="2" t="s">
        <v>50327</v>
      </c>
      <c r="D9771" s="2" t="s">
        <v>50328</v>
      </c>
      <c r="E9771" s="2" t="s">
        <v>50329</v>
      </c>
      <c r="F9771" s="2" t="s">
        <v>50330</v>
      </c>
      <c r="G9771" s="2" t="s">
        <v>50331</v>
      </c>
      <c r="H9771" s="2"/>
      <c r="I9771" s="2"/>
      <c r="J9771" s="2"/>
      <c r="K9771" s="2"/>
      <c r="L9771" s="2" t="s">
        <v>50315</v>
      </c>
      <c r="M9771" s="2" t="s">
        <v>50316</v>
      </c>
      <c r="N9771" s="3" t="b">
        <f aca="false">FALSE()</f>
        <v>0</v>
      </c>
    </row>
    <row r="9772" customFormat="false" ht="15" hidden="false" customHeight="false" outlineLevel="0" collapsed="false">
      <c r="A9772" s="2" t="s">
        <v>50286</v>
      </c>
      <c r="B9772" s="2" t="s">
        <v>50332</v>
      </c>
      <c r="C9772" s="2" t="s">
        <v>50333</v>
      </c>
      <c r="D9772" s="2" t="s">
        <v>50334</v>
      </c>
      <c r="E9772" s="2" t="s">
        <v>50335</v>
      </c>
      <c r="F9772" s="2"/>
      <c r="G9772" s="2"/>
      <c r="H9772" s="2"/>
      <c r="I9772" s="2"/>
      <c r="J9772" s="2"/>
      <c r="K9772" s="2" t="s">
        <v>50336</v>
      </c>
      <c r="L9772" s="2" t="s">
        <v>50315</v>
      </c>
      <c r="M9772" s="2" t="s">
        <v>50316</v>
      </c>
      <c r="N9772" s="3" t="b">
        <f aca="false">FALSE()</f>
        <v>0</v>
      </c>
    </row>
    <row r="9773" customFormat="false" ht="15" hidden="false" customHeight="false" outlineLevel="0" collapsed="false">
      <c r="A9773" s="2" t="s">
        <v>50286</v>
      </c>
      <c r="B9773" s="2" t="s">
        <v>50337</v>
      </c>
      <c r="C9773" s="2" t="s">
        <v>50338</v>
      </c>
      <c r="D9773" s="2" t="s">
        <v>50339</v>
      </c>
      <c r="E9773" s="2" t="s">
        <v>50340</v>
      </c>
      <c r="F9773" s="2"/>
      <c r="G9773" s="2"/>
      <c r="H9773" s="2"/>
      <c r="I9773" s="2"/>
      <c r="J9773" s="2"/>
      <c r="K9773" s="2" t="s">
        <v>50341</v>
      </c>
      <c r="L9773" s="2" t="s">
        <v>50315</v>
      </c>
      <c r="M9773" s="2" t="s">
        <v>50316</v>
      </c>
      <c r="N9773" s="3" t="b">
        <f aca="false">FALSE()</f>
        <v>0</v>
      </c>
    </row>
    <row r="9774" customFormat="false" ht="15" hidden="false" customHeight="false" outlineLevel="0" collapsed="false">
      <c r="A9774" s="2" t="s">
        <v>50286</v>
      </c>
      <c r="B9774" s="2" t="s">
        <v>50342</v>
      </c>
      <c r="C9774" s="2" t="s">
        <v>50343</v>
      </c>
      <c r="D9774" s="2" t="s">
        <v>50344</v>
      </c>
      <c r="E9774" s="2" t="s">
        <v>50345</v>
      </c>
      <c r="F9774" s="2"/>
      <c r="G9774" s="2"/>
      <c r="H9774" s="2"/>
      <c r="I9774" s="2"/>
      <c r="J9774" s="2"/>
      <c r="K9774" s="2" t="s">
        <v>43622</v>
      </c>
      <c r="L9774" s="2" t="s">
        <v>50346</v>
      </c>
      <c r="M9774" s="2" t="s">
        <v>50316</v>
      </c>
      <c r="N9774" s="3" t="b">
        <f aca="false">FALSE()</f>
        <v>0</v>
      </c>
    </row>
    <row r="9775" customFormat="false" ht="15" hidden="false" customHeight="false" outlineLevel="0" collapsed="false">
      <c r="A9775" s="2" t="s">
        <v>50286</v>
      </c>
      <c r="B9775" s="2" t="s">
        <v>50347</v>
      </c>
      <c r="C9775" s="2" t="s">
        <v>50348</v>
      </c>
      <c r="D9775" s="2" t="s">
        <v>50349</v>
      </c>
      <c r="E9775" s="2" t="s">
        <v>50350</v>
      </c>
      <c r="F9775" s="2"/>
      <c r="G9775" s="2"/>
      <c r="H9775" s="2"/>
      <c r="I9775" s="2"/>
      <c r="J9775" s="2"/>
      <c r="K9775" s="2" t="s">
        <v>50351</v>
      </c>
      <c r="L9775" s="2" t="s">
        <v>50346</v>
      </c>
      <c r="M9775" s="2" t="s">
        <v>50316</v>
      </c>
      <c r="N9775" s="3" t="b">
        <f aca="false">FALSE()</f>
        <v>0</v>
      </c>
    </row>
    <row r="9776" customFormat="false" ht="15" hidden="false" customHeight="false" outlineLevel="0" collapsed="false">
      <c r="A9776" s="2" t="s">
        <v>50286</v>
      </c>
      <c r="B9776" s="2" t="s">
        <v>50352</v>
      </c>
      <c r="C9776" s="2" t="s">
        <v>50353</v>
      </c>
      <c r="D9776" s="2" t="s">
        <v>50354</v>
      </c>
      <c r="E9776" s="2" t="s">
        <v>50355</v>
      </c>
      <c r="F9776" s="2"/>
      <c r="G9776" s="2"/>
      <c r="H9776" s="2"/>
      <c r="I9776" s="2"/>
      <c r="J9776" s="2"/>
      <c r="K9776" s="2" t="s">
        <v>50356</v>
      </c>
      <c r="L9776" s="2" t="s">
        <v>50346</v>
      </c>
      <c r="M9776" s="2" t="s">
        <v>50316</v>
      </c>
      <c r="N9776" s="3" t="b">
        <f aca="false">FALSE()</f>
        <v>0</v>
      </c>
    </row>
    <row r="9777" customFormat="false" ht="15" hidden="false" customHeight="false" outlineLevel="0" collapsed="false">
      <c r="A9777" s="2" t="s">
        <v>50286</v>
      </c>
      <c r="B9777" s="2" t="s">
        <v>50357</v>
      </c>
      <c r="C9777" s="2" t="s">
        <v>50358</v>
      </c>
      <c r="D9777" s="2" t="s">
        <v>50359</v>
      </c>
      <c r="E9777" s="2" t="s">
        <v>50360</v>
      </c>
      <c r="F9777" s="2"/>
      <c r="G9777" s="2"/>
      <c r="H9777" s="2"/>
      <c r="I9777" s="2"/>
      <c r="J9777" s="2"/>
      <c r="K9777" s="2" t="s">
        <v>50361</v>
      </c>
      <c r="L9777" s="2" t="s">
        <v>50362</v>
      </c>
      <c r="M9777" s="2" t="s">
        <v>50316</v>
      </c>
      <c r="N9777" s="3" t="b">
        <f aca="false">FALSE()</f>
        <v>0</v>
      </c>
    </row>
    <row r="9778" customFormat="false" ht="15" hidden="false" customHeight="false" outlineLevel="0" collapsed="false">
      <c r="A9778" s="2" t="s">
        <v>50286</v>
      </c>
      <c r="B9778" s="2" t="s">
        <v>50363</v>
      </c>
      <c r="C9778" s="2" t="s">
        <v>50364</v>
      </c>
      <c r="D9778" s="2" t="s">
        <v>50365</v>
      </c>
      <c r="E9778" s="2" t="s">
        <v>50366</v>
      </c>
      <c r="F9778" s="2"/>
      <c r="G9778" s="2"/>
      <c r="H9778" s="2"/>
      <c r="I9778" s="2"/>
      <c r="J9778" s="2"/>
      <c r="K9778" s="2" t="s">
        <v>50367</v>
      </c>
      <c r="L9778" s="2" t="s">
        <v>50368</v>
      </c>
      <c r="M9778" s="2" t="s">
        <v>50316</v>
      </c>
      <c r="N9778" s="3" t="b">
        <f aca="false">FALSE()</f>
        <v>0</v>
      </c>
    </row>
    <row r="9779" customFormat="false" ht="15" hidden="false" customHeight="false" outlineLevel="0" collapsed="false">
      <c r="A9779" s="2" t="s">
        <v>50286</v>
      </c>
      <c r="B9779" s="2" t="s">
        <v>50369</v>
      </c>
      <c r="C9779" s="2" t="s">
        <v>50370</v>
      </c>
      <c r="D9779" s="2" t="s">
        <v>50371</v>
      </c>
      <c r="E9779" s="2" t="s">
        <v>50372</v>
      </c>
      <c r="F9779" s="2"/>
      <c r="G9779" s="2"/>
      <c r="H9779" s="2"/>
      <c r="I9779" s="2"/>
      <c r="J9779" s="2"/>
      <c r="K9779" s="2" t="s">
        <v>50373</v>
      </c>
      <c r="L9779" s="2" t="s">
        <v>50374</v>
      </c>
      <c r="M9779" s="2" t="s">
        <v>50316</v>
      </c>
      <c r="N9779" s="3" t="b">
        <f aca="false">FALSE()</f>
        <v>0</v>
      </c>
    </row>
    <row r="9780" customFormat="false" ht="15" hidden="false" customHeight="false" outlineLevel="0" collapsed="false">
      <c r="A9780" s="2" t="s">
        <v>50286</v>
      </c>
      <c r="B9780" s="2" t="s">
        <v>50375</v>
      </c>
      <c r="C9780" s="2" t="s">
        <v>50376</v>
      </c>
      <c r="D9780" s="2" t="s">
        <v>50377</v>
      </c>
      <c r="E9780" s="2" t="s">
        <v>50378</v>
      </c>
      <c r="F9780" s="2"/>
      <c r="G9780" s="2"/>
      <c r="H9780" s="2"/>
      <c r="I9780" s="2"/>
      <c r="J9780" s="2"/>
      <c r="K9780" s="2" t="s">
        <v>50379</v>
      </c>
      <c r="L9780" s="2" t="s">
        <v>50374</v>
      </c>
      <c r="M9780" s="2" t="s">
        <v>50316</v>
      </c>
      <c r="N9780" s="3" t="b">
        <f aca="false">FALSE()</f>
        <v>0</v>
      </c>
    </row>
    <row r="9781" customFormat="false" ht="15" hidden="false" customHeight="false" outlineLevel="0" collapsed="false">
      <c r="A9781" s="2" t="s">
        <v>50286</v>
      </c>
      <c r="B9781" s="2" t="s">
        <v>50380</v>
      </c>
      <c r="C9781" s="2" t="s">
        <v>50381</v>
      </c>
      <c r="D9781" s="2" t="s">
        <v>50382</v>
      </c>
      <c r="E9781" s="2" t="s">
        <v>50383</v>
      </c>
      <c r="F9781" s="2"/>
      <c r="G9781" s="2"/>
      <c r="H9781" s="2"/>
      <c r="I9781" s="2"/>
      <c r="J9781" s="2"/>
      <c r="K9781" s="2" t="s">
        <v>50384</v>
      </c>
      <c r="L9781" s="2" t="s">
        <v>50385</v>
      </c>
      <c r="M9781" s="2" t="s">
        <v>50316</v>
      </c>
      <c r="N9781" s="3" t="b">
        <f aca="false">FALSE()</f>
        <v>0</v>
      </c>
    </row>
    <row r="9782" customFormat="false" ht="15" hidden="false" customHeight="false" outlineLevel="0" collapsed="false">
      <c r="A9782" s="2" t="s">
        <v>50286</v>
      </c>
      <c r="B9782" s="2" t="s">
        <v>50386</v>
      </c>
      <c r="C9782" s="2" t="s">
        <v>50387</v>
      </c>
      <c r="D9782" s="2" t="s">
        <v>50388</v>
      </c>
      <c r="E9782" s="2"/>
      <c r="F9782" s="2"/>
      <c r="G9782" s="2"/>
      <c r="H9782" s="2"/>
      <c r="I9782" s="2"/>
      <c r="J9782" s="2"/>
      <c r="K9782" s="2" t="s">
        <v>50356</v>
      </c>
      <c r="L9782" s="2" t="s">
        <v>50389</v>
      </c>
      <c r="M9782" s="2" t="s">
        <v>50316</v>
      </c>
      <c r="N9782" s="3" t="b">
        <f aca="false">FALSE()</f>
        <v>0</v>
      </c>
    </row>
    <row r="9783" customFormat="false" ht="15" hidden="false" customHeight="false" outlineLevel="0" collapsed="false">
      <c r="A9783" s="2" t="s">
        <v>50286</v>
      </c>
      <c r="B9783" s="2" t="s">
        <v>50390</v>
      </c>
      <c r="C9783" s="2" t="s">
        <v>50391</v>
      </c>
      <c r="D9783" s="2" t="s">
        <v>50392</v>
      </c>
      <c r="E9783" s="2" t="s">
        <v>50393</v>
      </c>
      <c r="F9783" s="2"/>
      <c r="G9783" s="2"/>
      <c r="H9783" s="2"/>
      <c r="I9783" s="2"/>
      <c r="J9783" s="2"/>
      <c r="K9783" s="2" t="s">
        <v>50394</v>
      </c>
      <c r="L9783" s="2" t="s">
        <v>50395</v>
      </c>
      <c r="M9783" s="2" t="s">
        <v>50396</v>
      </c>
      <c r="N9783" s="3" t="b">
        <f aca="false">FALSE()</f>
        <v>0</v>
      </c>
    </row>
    <row r="9784" customFormat="false" ht="15" hidden="false" customHeight="false" outlineLevel="0" collapsed="false">
      <c r="A9784" s="2" t="s">
        <v>50286</v>
      </c>
      <c r="B9784" s="2" t="s">
        <v>50397</v>
      </c>
      <c r="C9784" s="2" t="s">
        <v>50398</v>
      </c>
      <c r="D9784" s="2" t="s">
        <v>50399</v>
      </c>
      <c r="E9784" s="2" t="s">
        <v>50400</v>
      </c>
      <c r="F9784" s="2"/>
      <c r="G9784" s="2"/>
      <c r="H9784" s="2"/>
      <c r="I9784" s="2"/>
      <c r="J9784" s="2"/>
      <c r="K9784" s="2" t="s">
        <v>50401</v>
      </c>
      <c r="L9784" s="2" t="s">
        <v>50395</v>
      </c>
      <c r="M9784" s="2" t="s">
        <v>50396</v>
      </c>
      <c r="N9784" s="3" t="b">
        <f aca="false">FALSE()</f>
        <v>0</v>
      </c>
    </row>
    <row r="9785" customFormat="false" ht="15" hidden="false" customHeight="false" outlineLevel="0" collapsed="false">
      <c r="A9785" s="2" t="s">
        <v>50286</v>
      </c>
      <c r="B9785" s="2" t="s">
        <v>50402</v>
      </c>
      <c r="C9785" s="2" t="s">
        <v>50403</v>
      </c>
      <c r="D9785" s="2" t="s">
        <v>50404</v>
      </c>
      <c r="E9785" s="2"/>
      <c r="F9785" s="2"/>
      <c r="G9785" s="2"/>
      <c r="H9785" s="2"/>
      <c r="I9785" s="2"/>
      <c r="J9785" s="2"/>
      <c r="K9785" s="2" t="s">
        <v>50405</v>
      </c>
      <c r="L9785" s="2" t="s">
        <v>50395</v>
      </c>
      <c r="M9785" s="2" t="s">
        <v>50396</v>
      </c>
      <c r="N9785" s="3" t="b">
        <f aca="false">FALSE()</f>
        <v>0</v>
      </c>
    </row>
    <row r="9786" customFormat="false" ht="15" hidden="false" customHeight="false" outlineLevel="0" collapsed="false">
      <c r="A9786" s="2" t="s">
        <v>50286</v>
      </c>
      <c r="B9786" s="2" t="s">
        <v>50406</v>
      </c>
      <c r="C9786" s="2" t="s">
        <v>50407</v>
      </c>
      <c r="D9786" s="2" t="s">
        <v>50408</v>
      </c>
      <c r="E9786" s="2" t="s">
        <v>50409</v>
      </c>
      <c r="F9786" s="2"/>
      <c r="G9786" s="2"/>
      <c r="H9786" s="2"/>
      <c r="I9786" s="2"/>
      <c r="J9786" s="2"/>
      <c r="K9786" s="2" t="s">
        <v>50410</v>
      </c>
      <c r="L9786" s="2" t="s">
        <v>50411</v>
      </c>
      <c r="M9786" s="2" t="s">
        <v>50396</v>
      </c>
      <c r="N9786" s="3" t="b">
        <f aca="false">FALSE()</f>
        <v>0</v>
      </c>
    </row>
    <row r="9787" customFormat="false" ht="15" hidden="false" customHeight="false" outlineLevel="0" collapsed="false">
      <c r="A9787" s="2" t="s">
        <v>50286</v>
      </c>
      <c r="B9787" s="2" t="s">
        <v>50412</v>
      </c>
      <c r="C9787" s="2" t="s">
        <v>50413</v>
      </c>
      <c r="D9787" s="2" t="s">
        <v>50414</v>
      </c>
      <c r="E9787" s="2" t="s">
        <v>50415</v>
      </c>
      <c r="F9787" s="2"/>
      <c r="G9787" s="2"/>
      <c r="H9787" s="2"/>
      <c r="I9787" s="2"/>
      <c r="J9787" s="2"/>
      <c r="K9787" s="2" t="s">
        <v>50416</v>
      </c>
      <c r="L9787" s="2" t="s">
        <v>50417</v>
      </c>
      <c r="M9787" s="2" t="s">
        <v>50396</v>
      </c>
      <c r="N9787" s="3" t="b">
        <f aca="false">FALSE()</f>
        <v>0</v>
      </c>
    </row>
    <row r="9788" customFormat="false" ht="15" hidden="false" customHeight="false" outlineLevel="0" collapsed="false">
      <c r="A9788" s="2" t="s">
        <v>50418</v>
      </c>
      <c r="B9788" s="2" t="s">
        <v>50419</v>
      </c>
      <c r="C9788" s="2" t="s">
        <v>50420</v>
      </c>
      <c r="D9788" s="2" t="s">
        <v>50421</v>
      </c>
      <c r="E9788" s="2" t="s">
        <v>50422</v>
      </c>
      <c r="F9788" s="2" t="s">
        <v>50423</v>
      </c>
      <c r="G9788" s="2" t="s">
        <v>50424</v>
      </c>
      <c r="H9788" s="2" t="s">
        <v>50425</v>
      </c>
      <c r="I9788" s="4" t="s">
        <v>50426</v>
      </c>
      <c r="J9788" s="2"/>
      <c r="K9788" s="2" t="s">
        <v>32</v>
      </c>
      <c r="L9788" s="2" t="s">
        <v>50427</v>
      </c>
      <c r="M9788" s="2" t="s">
        <v>50428</v>
      </c>
      <c r="N9788" s="3" t="b">
        <f aca="false">TRUE()</f>
        <v>1</v>
      </c>
    </row>
    <row r="9789" customFormat="false" ht="15" hidden="false" customHeight="false" outlineLevel="0" collapsed="false">
      <c r="A9789" s="2" t="s">
        <v>50418</v>
      </c>
      <c r="B9789" s="2" t="s">
        <v>50429</v>
      </c>
      <c r="C9789" s="2" t="s">
        <v>50430</v>
      </c>
      <c r="D9789" s="2" t="s">
        <v>50431</v>
      </c>
      <c r="E9789" s="2" t="s">
        <v>50432</v>
      </c>
      <c r="F9789" s="2" t="s">
        <v>50433</v>
      </c>
      <c r="G9789" s="2" t="s">
        <v>50434</v>
      </c>
      <c r="H9789" s="2"/>
      <c r="I9789" s="2"/>
      <c r="J9789" s="2"/>
      <c r="K9789" s="2"/>
      <c r="L9789" s="2" t="s">
        <v>50427</v>
      </c>
      <c r="M9789" s="2" t="s">
        <v>50428</v>
      </c>
      <c r="N9789" s="3" t="b">
        <f aca="false">TRUE()</f>
        <v>1</v>
      </c>
    </row>
    <row r="9790" customFormat="false" ht="15" hidden="false" customHeight="false" outlineLevel="0" collapsed="false">
      <c r="A9790" s="2" t="s">
        <v>50418</v>
      </c>
      <c r="B9790" s="2" t="s">
        <v>50435</v>
      </c>
      <c r="C9790" s="2" t="s">
        <v>50436</v>
      </c>
      <c r="D9790" s="2" t="s">
        <v>50437</v>
      </c>
      <c r="E9790" s="2" t="s">
        <v>50438</v>
      </c>
      <c r="F9790" s="2" t="s">
        <v>50439</v>
      </c>
      <c r="G9790" s="2"/>
      <c r="H9790" s="2"/>
      <c r="I9790" s="2"/>
      <c r="J9790" s="2"/>
      <c r="K9790" s="2" t="s">
        <v>32</v>
      </c>
      <c r="L9790" s="2" t="s">
        <v>50427</v>
      </c>
      <c r="M9790" s="2" t="s">
        <v>50428</v>
      </c>
      <c r="N9790" s="3" t="b">
        <f aca="false">FALSE()</f>
        <v>0</v>
      </c>
    </row>
    <row r="9791" customFormat="false" ht="15" hidden="false" customHeight="false" outlineLevel="0" collapsed="false">
      <c r="A9791" s="2" t="s">
        <v>50418</v>
      </c>
      <c r="B9791" s="2" t="s">
        <v>50440</v>
      </c>
      <c r="C9791" s="2" t="s">
        <v>50441</v>
      </c>
      <c r="D9791" s="2" t="s">
        <v>50442</v>
      </c>
      <c r="E9791" s="2" t="s">
        <v>50443</v>
      </c>
      <c r="F9791" s="2" t="s">
        <v>50444</v>
      </c>
      <c r="G9791" s="2"/>
      <c r="H9791" s="2"/>
      <c r="I9791" s="2"/>
      <c r="J9791" s="2"/>
      <c r="K9791" s="2" t="s">
        <v>50336</v>
      </c>
      <c r="L9791" s="2" t="s">
        <v>50427</v>
      </c>
      <c r="M9791" s="2" t="s">
        <v>50428</v>
      </c>
      <c r="N9791" s="3" t="b">
        <f aca="false">FALSE()</f>
        <v>0</v>
      </c>
    </row>
    <row r="9792" customFormat="false" ht="15" hidden="false" customHeight="false" outlineLevel="0" collapsed="false">
      <c r="A9792" s="2" t="s">
        <v>50418</v>
      </c>
      <c r="B9792" s="2" t="s">
        <v>50445</v>
      </c>
      <c r="C9792" s="2" t="s">
        <v>50446</v>
      </c>
      <c r="D9792" s="2" t="s">
        <v>50447</v>
      </c>
      <c r="E9792" s="2" t="s">
        <v>50448</v>
      </c>
      <c r="F9792" s="2" t="s">
        <v>50449</v>
      </c>
      <c r="G9792" s="2"/>
      <c r="H9792" s="2"/>
      <c r="I9792" s="2"/>
      <c r="J9792" s="2"/>
      <c r="K9792" s="2" t="s">
        <v>23816</v>
      </c>
      <c r="L9792" s="2" t="s">
        <v>50427</v>
      </c>
      <c r="M9792" s="2" t="s">
        <v>50428</v>
      </c>
      <c r="N9792" s="3" t="b">
        <f aca="false">FALSE()</f>
        <v>0</v>
      </c>
    </row>
    <row r="9793" customFormat="false" ht="15" hidden="false" customHeight="false" outlineLevel="0" collapsed="false">
      <c r="A9793" s="2" t="s">
        <v>50418</v>
      </c>
      <c r="B9793" s="2" t="s">
        <v>50450</v>
      </c>
      <c r="C9793" s="2" t="s">
        <v>50451</v>
      </c>
      <c r="D9793" s="2" t="s">
        <v>50452</v>
      </c>
      <c r="E9793" s="2" t="s">
        <v>50453</v>
      </c>
      <c r="F9793" s="2" t="s">
        <v>50454</v>
      </c>
      <c r="G9793" s="2"/>
      <c r="H9793" s="2"/>
      <c r="I9793" s="2"/>
      <c r="J9793" s="2"/>
      <c r="K9793" s="2" t="s">
        <v>32</v>
      </c>
      <c r="L9793" s="2" t="s">
        <v>50427</v>
      </c>
      <c r="M9793" s="2" t="s">
        <v>50428</v>
      </c>
      <c r="N9793" s="3" t="b">
        <f aca="false">FALSE()</f>
        <v>0</v>
      </c>
    </row>
    <row r="9794" customFormat="false" ht="15" hidden="false" customHeight="false" outlineLevel="0" collapsed="false">
      <c r="A9794" s="2" t="s">
        <v>50418</v>
      </c>
      <c r="B9794" s="2" t="s">
        <v>50455</v>
      </c>
      <c r="C9794" s="2" t="s">
        <v>50456</v>
      </c>
      <c r="D9794" s="2" t="s">
        <v>50457</v>
      </c>
      <c r="E9794" s="2" t="s">
        <v>50458</v>
      </c>
      <c r="F9794" s="2" t="s">
        <v>50459</v>
      </c>
      <c r="G9794" s="2"/>
      <c r="H9794" s="2"/>
      <c r="I9794" s="2"/>
      <c r="J9794" s="2"/>
      <c r="K9794" s="2" t="s">
        <v>50460</v>
      </c>
      <c r="L9794" s="2" t="s">
        <v>50427</v>
      </c>
      <c r="M9794" s="2" t="s">
        <v>50428</v>
      </c>
      <c r="N9794" s="3" t="b">
        <f aca="false">FALSE()</f>
        <v>0</v>
      </c>
    </row>
    <row r="9795" customFormat="false" ht="15" hidden="false" customHeight="false" outlineLevel="0" collapsed="false">
      <c r="A9795" s="2" t="s">
        <v>50418</v>
      </c>
      <c r="B9795" s="2" t="s">
        <v>50461</v>
      </c>
      <c r="C9795" s="2" t="s">
        <v>50462</v>
      </c>
      <c r="D9795" s="2" t="s">
        <v>50463</v>
      </c>
      <c r="E9795" s="2" t="s">
        <v>50464</v>
      </c>
      <c r="F9795" s="2" t="s">
        <v>50465</v>
      </c>
      <c r="G9795" s="2" t="s">
        <v>50466</v>
      </c>
      <c r="H9795" s="2" t="s">
        <v>50467</v>
      </c>
      <c r="I9795" s="4" t="s">
        <v>50468</v>
      </c>
      <c r="J9795" s="2"/>
      <c r="K9795" s="2" t="s">
        <v>50469</v>
      </c>
      <c r="L9795" s="2" t="s">
        <v>50470</v>
      </c>
      <c r="M9795" s="2" t="s">
        <v>50428</v>
      </c>
      <c r="N9795" s="3" t="b">
        <f aca="false">FALSE()</f>
        <v>0</v>
      </c>
    </row>
    <row r="9796" customFormat="false" ht="15" hidden="false" customHeight="false" outlineLevel="0" collapsed="false">
      <c r="A9796" s="2" t="s">
        <v>50418</v>
      </c>
      <c r="B9796" s="2" t="s">
        <v>50471</v>
      </c>
      <c r="C9796" s="2" t="s">
        <v>50472</v>
      </c>
      <c r="D9796" s="2" t="s">
        <v>50473</v>
      </c>
      <c r="E9796" s="2" t="s">
        <v>50474</v>
      </c>
      <c r="F9796" s="2" t="s">
        <v>50475</v>
      </c>
      <c r="G9796" s="2" t="s">
        <v>50476</v>
      </c>
      <c r="H9796" s="2" t="s">
        <v>50477</v>
      </c>
      <c r="I9796" s="4" t="s">
        <v>50478</v>
      </c>
      <c r="J9796" s="2"/>
      <c r="K9796" s="2" t="s">
        <v>50336</v>
      </c>
      <c r="L9796" s="2" t="s">
        <v>50470</v>
      </c>
      <c r="M9796" s="2" t="s">
        <v>50428</v>
      </c>
      <c r="N9796" s="3" t="b">
        <f aca="false">FALSE()</f>
        <v>0</v>
      </c>
    </row>
    <row r="9797" customFormat="false" ht="15" hidden="false" customHeight="false" outlineLevel="0" collapsed="false">
      <c r="A9797" s="2" t="s">
        <v>50418</v>
      </c>
      <c r="B9797" s="2" t="s">
        <v>50479</v>
      </c>
      <c r="C9797" s="2" t="s">
        <v>50480</v>
      </c>
      <c r="D9797" s="2" t="s">
        <v>50481</v>
      </c>
      <c r="E9797" s="2" t="s">
        <v>50482</v>
      </c>
      <c r="F9797" s="2" t="s">
        <v>50483</v>
      </c>
      <c r="G9797" s="2" t="s">
        <v>50484</v>
      </c>
      <c r="H9797" s="2" t="s">
        <v>50485</v>
      </c>
      <c r="I9797" s="4" t="s">
        <v>50486</v>
      </c>
      <c r="J9797" s="2"/>
      <c r="K9797" s="2" t="s">
        <v>50487</v>
      </c>
      <c r="L9797" s="2" t="s">
        <v>50470</v>
      </c>
      <c r="M9797" s="2" t="s">
        <v>50428</v>
      </c>
      <c r="N9797" s="3" t="b">
        <f aca="false">FALSE()</f>
        <v>0</v>
      </c>
    </row>
    <row r="9798" customFormat="false" ht="15" hidden="false" customHeight="false" outlineLevel="0" collapsed="false">
      <c r="A9798" s="2" t="s">
        <v>50418</v>
      </c>
      <c r="B9798" s="2" t="s">
        <v>50488</v>
      </c>
      <c r="C9798" s="2" t="s">
        <v>50489</v>
      </c>
      <c r="D9798" s="2" t="s">
        <v>50490</v>
      </c>
      <c r="E9798" s="2" t="s">
        <v>50491</v>
      </c>
      <c r="F9798" s="2" t="s">
        <v>50492</v>
      </c>
      <c r="G9798" s="2" t="s">
        <v>50493</v>
      </c>
      <c r="H9798" s="2" t="s">
        <v>50494</v>
      </c>
      <c r="I9798" s="4" t="s">
        <v>50495</v>
      </c>
      <c r="J9798" s="2"/>
      <c r="K9798" s="2" t="s">
        <v>50496</v>
      </c>
      <c r="L9798" s="2" t="s">
        <v>50470</v>
      </c>
      <c r="M9798" s="2" t="s">
        <v>50428</v>
      </c>
      <c r="N9798" s="3" t="b">
        <f aca="false">FALSE()</f>
        <v>0</v>
      </c>
    </row>
    <row r="9799" customFormat="false" ht="15" hidden="false" customHeight="false" outlineLevel="0" collapsed="false">
      <c r="A9799" s="2" t="s">
        <v>50418</v>
      </c>
      <c r="B9799" s="2" t="s">
        <v>50497</v>
      </c>
      <c r="C9799" s="2" t="s">
        <v>50498</v>
      </c>
      <c r="D9799" s="2" t="s">
        <v>50499</v>
      </c>
      <c r="E9799" s="2" t="s">
        <v>50500</v>
      </c>
      <c r="F9799" s="2" t="s">
        <v>50501</v>
      </c>
      <c r="G9799" s="2"/>
      <c r="H9799" s="2"/>
      <c r="I9799" s="2"/>
      <c r="J9799" s="2"/>
      <c r="K9799" s="2" t="s">
        <v>50336</v>
      </c>
      <c r="L9799" s="2" t="s">
        <v>50470</v>
      </c>
      <c r="M9799" s="2" t="s">
        <v>50428</v>
      </c>
      <c r="N9799" s="3" t="b">
        <f aca="false">FALSE()</f>
        <v>0</v>
      </c>
    </row>
    <row r="9800" customFormat="false" ht="15" hidden="false" customHeight="false" outlineLevel="0" collapsed="false">
      <c r="A9800" s="2" t="s">
        <v>50418</v>
      </c>
      <c r="B9800" s="2" t="s">
        <v>50502</v>
      </c>
      <c r="C9800" s="2" t="s">
        <v>50503</v>
      </c>
      <c r="D9800" s="2" t="s">
        <v>50504</v>
      </c>
      <c r="E9800" s="2" t="s">
        <v>50505</v>
      </c>
      <c r="F9800" s="2" t="s">
        <v>50506</v>
      </c>
      <c r="G9800" s="2" t="s">
        <v>50507</v>
      </c>
      <c r="H9800" s="2" t="s">
        <v>50508</v>
      </c>
      <c r="I9800" s="4" t="s">
        <v>50509</v>
      </c>
      <c r="J9800" s="2"/>
      <c r="K9800" s="2" t="s">
        <v>50510</v>
      </c>
      <c r="L9800" s="2" t="s">
        <v>50470</v>
      </c>
      <c r="M9800" s="2" t="s">
        <v>50428</v>
      </c>
      <c r="N9800" s="3" t="b">
        <f aca="false">FALSE()</f>
        <v>0</v>
      </c>
    </row>
    <row r="9801" customFormat="false" ht="15" hidden="false" customHeight="false" outlineLevel="0" collapsed="false">
      <c r="A9801" s="2" t="s">
        <v>50418</v>
      </c>
      <c r="B9801" s="2" t="s">
        <v>50511</v>
      </c>
      <c r="C9801" s="2" t="s">
        <v>50512</v>
      </c>
      <c r="D9801" s="2" t="s">
        <v>50513</v>
      </c>
      <c r="E9801" s="2"/>
      <c r="F9801" s="2"/>
      <c r="G9801" s="2"/>
      <c r="H9801" s="2"/>
      <c r="I9801" s="2"/>
      <c r="J9801" s="2"/>
      <c r="K9801" s="2"/>
      <c r="L9801" s="2" t="s">
        <v>50470</v>
      </c>
      <c r="M9801" s="2" t="s">
        <v>50428</v>
      </c>
      <c r="N9801" s="3" t="b">
        <f aca="false">FALSE()</f>
        <v>0</v>
      </c>
    </row>
    <row r="9802" customFormat="false" ht="15" hidden="false" customHeight="false" outlineLevel="0" collapsed="false">
      <c r="A9802" s="2" t="s">
        <v>50418</v>
      </c>
      <c r="B9802" s="2" t="s">
        <v>50514</v>
      </c>
      <c r="C9802" s="2" t="s">
        <v>50515</v>
      </c>
      <c r="D9802" s="2" t="s">
        <v>50516</v>
      </c>
      <c r="E9802" s="2" t="s">
        <v>50517</v>
      </c>
      <c r="F9802" s="2" t="s">
        <v>50518</v>
      </c>
      <c r="G9802" s="2"/>
      <c r="H9802" s="2"/>
      <c r="I9802" s="2"/>
      <c r="J9802" s="2"/>
      <c r="K9802" s="2" t="s">
        <v>50519</v>
      </c>
      <c r="L9802" s="2" t="s">
        <v>50470</v>
      </c>
      <c r="M9802" s="2" t="s">
        <v>50428</v>
      </c>
      <c r="N9802" s="3" t="b">
        <f aca="false">FALSE()</f>
        <v>0</v>
      </c>
    </row>
    <row r="9803" customFormat="false" ht="15" hidden="false" customHeight="false" outlineLevel="0" collapsed="false">
      <c r="A9803" s="2" t="s">
        <v>50418</v>
      </c>
      <c r="B9803" s="2" t="s">
        <v>50520</v>
      </c>
      <c r="C9803" s="2" t="s">
        <v>50521</v>
      </c>
      <c r="D9803" s="2" t="s">
        <v>50522</v>
      </c>
      <c r="E9803" s="2" t="s">
        <v>50523</v>
      </c>
      <c r="F9803" s="2" t="s">
        <v>50524</v>
      </c>
      <c r="G9803" s="2"/>
      <c r="H9803" s="2"/>
      <c r="I9803" s="2"/>
      <c r="J9803" s="2"/>
      <c r="K9803" s="2" t="s">
        <v>50525</v>
      </c>
      <c r="L9803" s="2" t="s">
        <v>50470</v>
      </c>
      <c r="M9803" s="2" t="s">
        <v>50428</v>
      </c>
      <c r="N9803" s="3" t="b">
        <f aca="false">FALSE()</f>
        <v>0</v>
      </c>
    </row>
    <row r="9804" customFormat="false" ht="15" hidden="false" customHeight="false" outlineLevel="0" collapsed="false">
      <c r="A9804" s="2" t="s">
        <v>50418</v>
      </c>
      <c r="B9804" s="2" t="s">
        <v>50526</v>
      </c>
      <c r="C9804" s="2" t="s">
        <v>50527</v>
      </c>
      <c r="D9804" s="2" t="s">
        <v>50528</v>
      </c>
      <c r="E9804" s="2" t="s">
        <v>50529</v>
      </c>
      <c r="F9804" s="2" t="s">
        <v>50530</v>
      </c>
      <c r="G9804" s="2"/>
      <c r="H9804" s="2"/>
      <c r="I9804" s="2"/>
      <c r="J9804" s="2"/>
      <c r="K9804" s="2" t="s">
        <v>50531</v>
      </c>
      <c r="L9804" s="2" t="s">
        <v>50470</v>
      </c>
      <c r="M9804" s="2" t="s">
        <v>50428</v>
      </c>
      <c r="N9804" s="3" t="b">
        <f aca="false">FALSE()</f>
        <v>0</v>
      </c>
    </row>
    <row r="9805" customFormat="false" ht="15" hidden="false" customHeight="false" outlineLevel="0" collapsed="false">
      <c r="A9805" s="2" t="s">
        <v>50418</v>
      </c>
      <c r="B9805" s="2" t="s">
        <v>50532</v>
      </c>
      <c r="C9805" s="2" t="s">
        <v>50533</v>
      </c>
      <c r="D9805" s="2" t="s">
        <v>50534</v>
      </c>
      <c r="E9805" s="2" t="s">
        <v>50535</v>
      </c>
      <c r="F9805" s="2" t="s">
        <v>50536</v>
      </c>
      <c r="G9805" s="2"/>
      <c r="H9805" s="2"/>
      <c r="I9805" s="2"/>
      <c r="J9805" s="2"/>
      <c r="K9805" s="2" t="s">
        <v>22</v>
      </c>
      <c r="L9805" s="2" t="s">
        <v>50470</v>
      </c>
      <c r="M9805" s="2" t="s">
        <v>50428</v>
      </c>
      <c r="N9805" s="3" t="b">
        <f aca="false">FALSE()</f>
        <v>0</v>
      </c>
    </row>
    <row r="9806" customFormat="false" ht="15" hidden="false" customHeight="false" outlineLevel="0" collapsed="false">
      <c r="A9806" s="2" t="s">
        <v>50418</v>
      </c>
      <c r="B9806" s="2" t="s">
        <v>50537</v>
      </c>
      <c r="C9806" s="2" t="s">
        <v>50538</v>
      </c>
      <c r="D9806" s="2" t="s">
        <v>50539</v>
      </c>
      <c r="E9806" s="2" t="s">
        <v>50540</v>
      </c>
      <c r="F9806" s="2"/>
      <c r="G9806" s="2"/>
      <c r="H9806" s="2"/>
      <c r="I9806" s="2"/>
      <c r="J9806" s="2"/>
      <c r="K9806" s="2" t="s">
        <v>50541</v>
      </c>
      <c r="L9806" s="2" t="s">
        <v>50470</v>
      </c>
      <c r="M9806" s="2" t="s">
        <v>50428</v>
      </c>
      <c r="N9806" s="3" t="b">
        <f aca="false">FALSE()</f>
        <v>0</v>
      </c>
    </row>
    <row r="9807" customFormat="false" ht="15" hidden="false" customHeight="false" outlineLevel="0" collapsed="false">
      <c r="A9807" s="2" t="s">
        <v>50418</v>
      </c>
      <c r="B9807" s="2" t="s">
        <v>50542</v>
      </c>
      <c r="C9807" s="2" t="s">
        <v>50543</v>
      </c>
      <c r="D9807" s="2" t="s">
        <v>50544</v>
      </c>
      <c r="E9807" s="2" t="s">
        <v>50545</v>
      </c>
      <c r="F9807" s="2" t="s">
        <v>50546</v>
      </c>
      <c r="G9807" s="2" t="s">
        <v>50547</v>
      </c>
      <c r="H9807" s="2"/>
      <c r="I9807" s="2"/>
      <c r="J9807" s="2"/>
      <c r="K9807" s="2"/>
      <c r="L9807" s="2" t="s">
        <v>50470</v>
      </c>
      <c r="M9807" s="2" t="s">
        <v>50428</v>
      </c>
      <c r="N9807" s="3" t="b">
        <f aca="false">TRUE()</f>
        <v>1</v>
      </c>
    </row>
    <row r="9808" customFormat="false" ht="15" hidden="false" customHeight="false" outlineLevel="0" collapsed="false">
      <c r="A9808" s="2" t="s">
        <v>50418</v>
      </c>
      <c r="B9808" s="2" t="s">
        <v>50548</v>
      </c>
      <c r="C9808" s="2" t="s">
        <v>50549</v>
      </c>
      <c r="D9808" s="2" t="s">
        <v>50550</v>
      </c>
      <c r="E9808" s="2" t="s">
        <v>50551</v>
      </c>
      <c r="F9808" s="2" t="s">
        <v>50552</v>
      </c>
      <c r="G9808" s="2" t="s">
        <v>50553</v>
      </c>
      <c r="H9808" s="2" t="s">
        <v>50554</v>
      </c>
      <c r="I9808" s="4" t="s">
        <v>50555</v>
      </c>
      <c r="J9808" s="2"/>
      <c r="K9808" s="2" t="s">
        <v>50510</v>
      </c>
      <c r="L9808" s="2" t="s">
        <v>50470</v>
      </c>
      <c r="M9808" s="2" t="s">
        <v>50428</v>
      </c>
      <c r="N9808" s="3" t="b">
        <f aca="false">FALSE()</f>
        <v>0</v>
      </c>
    </row>
    <row r="9809" customFormat="false" ht="15" hidden="false" customHeight="false" outlineLevel="0" collapsed="false">
      <c r="A9809" s="2" t="s">
        <v>50418</v>
      </c>
      <c r="B9809" s="2" t="s">
        <v>50556</v>
      </c>
      <c r="C9809" s="2" t="s">
        <v>50557</v>
      </c>
      <c r="D9809" s="2" t="s">
        <v>50558</v>
      </c>
      <c r="E9809" s="2" t="s">
        <v>50559</v>
      </c>
      <c r="F9809" s="2" t="s">
        <v>50560</v>
      </c>
      <c r="G9809" s="2" t="s">
        <v>50561</v>
      </c>
      <c r="H9809" s="2" t="s">
        <v>50562</v>
      </c>
      <c r="I9809" s="4" t="s">
        <v>50563</v>
      </c>
      <c r="J9809" s="2"/>
      <c r="K9809" s="2" t="s">
        <v>50564</v>
      </c>
      <c r="L9809" s="2" t="s">
        <v>50470</v>
      </c>
      <c r="M9809" s="2" t="s">
        <v>50428</v>
      </c>
      <c r="N9809" s="3" t="b">
        <f aca="false">FALSE()</f>
        <v>0</v>
      </c>
    </row>
    <row r="9810" customFormat="false" ht="15" hidden="false" customHeight="false" outlineLevel="0" collapsed="false">
      <c r="A9810" s="2" t="s">
        <v>50418</v>
      </c>
      <c r="B9810" s="2" t="s">
        <v>50565</v>
      </c>
      <c r="C9810" s="2" t="s">
        <v>50566</v>
      </c>
      <c r="D9810" s="2" t="s">
        <v>50567</v>
      </c>
      <c r="E9810" s="2" t="s">
        <v>50568</v>
      </c>
      <c r="F9810" s="2" t="s">
        <v>50569</v>
      </c>
      <c r="G9810" s="2" t="s">
        <v>50570</v>
      </c>
      <c r="H9810" s="2" t="s">
        <v>50571</v>
      </c>
      <c r="I9810" s="4" t="s">
        <v>50572</v>
      </c>
      <c r="J9810" s="2"/>
      <c r="K9810" s="2" t="s">
        <v>50573</v>
      </c>
      <c r="L9810" s="2" t="s">
        <v>50470</v>
      </c>
      <c r="M9810" s="2" t="s">
        <v>50428</v>
      </c>
      <c r="N9810" s="3" t="b">
        <f aca="false">FALSE()</f>
        <v>0</v>
      </c>
    </row>
    <row r="9811" customFormat="false" ht="15" hidden="false" customHeight="false" outlineLevel="0" collapsed="false">
      <c r="A9811" s="2" t="s">
        <v>50418</v>
      </c>
      <c r="B9811" s="2" t="s">
        <v>50574</v>
      </c>
      <c r="C9811" s="2" t="s">
        <v>50575</v>
      </c>
      <c r="D9811" s="2" t="s">
        <v>50576</v>
      </c>
      <c r="E9811" s="2" t="s">
        <v>50577</v>
      </c>
      <c r="F9811" s="2" t="s">
        <v>50578</v>
      </c>
      <c r="G9811" s="2" t="s">
        <v>50579</v>
      </c>
      <c r="H9811" s="2" t="s">
        <v>50580</v>
      </c>
      <c r="I9811" s="4" t="s">
        <v>50581</v>
      </c>
      <c r="J9811" s="2"/>
      <c r="K9811" s="2" t="s">
        <v>32</v>
      </c>
      <c r="L9811" s="2" t="s">
        <v>50470</v>
      </c>
      <c r="M9811" s="2" t="s">
        <v>50428</v>
      </c>
      <c r="N9811" s="3" t="b">
        <f aca="false">FALSE()</f>
        <v>0</v>
      </c>
    </row>
    <row r="9812" customFormat="false" ht="15" hidden="false" customHeight="false" outlineLevel="0" collapsed="false">
      <c r="A9812" s="2" t="s">
        <v>50418</v>
      </c>
      <c r="B9812" s="2" t="s">
        <v>50582</v>
      </c>
      <c r="C9812" s="2" t="s">
        <v>50583</v>
      </c>
      <c r="D9812" s="2" t="s">
        <v>50584</v>
      </c>
      <c r="E9812" s="2" t="s">
        <v>50585</v>
      </c>
      <c r="F9812" s="2" t="s">
        <v>50586</v>
      </c>
      <c r="G9812" s="2" t="s">
        <v>50587</v>
      </c>
      <c r="H9812" s="2"/>
      <c r="I9812" s="2"/>
      <c r="J9812" s="2"/>
      <c r="K9812" s="2" t="s">
        <v>50588</v>
      </c>
      <c r="L9812" s="2" t="s">
        <v>50470</v>
      </c>
      <c r="M9812" s="2" t="s">
        <v>50428</v>
      </c>
      <c r="N9812" s="3" t="b">
        <f aca="false">FALSE()</f>
        <v>0</v>
      </c>
    </row>
    <row r="9813" customFormat="false" ht="15" hidden="false" customHeight="false" outlineLevel="0" collapsed="false">
      <c r="A9813" s="2" t="s">
        <v>50418</v>
      </c>
      <c r="B9813" s="2" t="s">
        <v>50589</v>
      </c>
      <c r="C9813" s="2" t="s">
        <v>50590</v>
      </c>
      <c r="D9813" s="2" t="s">
        <v>50591</v>
      </c>
      <c r="E9813" s="2" t="s">
        <v>50592</v>
      </c>
      <c r="F9813" s="2" t="s">
        <v>50593</v>
      </c>
      <c r="G9813" s="2" t="s">
        <v>50594</v>
      </c>
      <c r="H9813" s="2"/>
      <c r="I9813" s="2"/>
      <c r="J9813" s="2"/>
      <c r="K9813" s="2" t="s">
        <v>50336</v>
      </c>
      <c r="L9813" s="2" t="s">
        <v>50470</v>
      </c>
      <c r="M9813" s="2" t="s">
        <v>50428</v>
      </c>
      <c r="N9813" s="3" t="b">
        <f aca="false">FALSE()</f>
        <v>0</v>
      </c>
    </row>
    <row r="9814" customFormat="false" ht="15" hidden="false" customHeight="false" outlineLevel="0" collapsed="false">
      <c r="A9814" s="2" t="s">
        <v>50418</v>
      </c>
      <c r="B9814" s="2" t="s">
        <v>50595</v>
      </c>
      <c r="C9814" s="2" t="s">
        <v>50596</v>
      </c>
      <c r="D9814" s="2" t="s">
        <v>50597</v>
      </c>
      <c r="E9814" s="2" t="s">
        <v>50598</v>
      </c>
      <c r="F9814" s="2" t="s">
        <v>50599</v>
      </c>
      <c r="G9814" s="2" t="s">
        <v>50600</v>
      </c>
      <c r="H9814" s="2" t="s">
        <v>50601</v>
      </c>
      <c r="I9814" s="4" t="s">
        <v>50602</v>
      </c>
      <c r="J9814" s="2"/>
      <c r="K9814" s="2" t="s">
        <v>50603</v>
      </c>
      <c r="L9814" s="2" t="s">
        <v>50470</v>
      </c>
      <c r="M9814" s="2" t="s">
        <v>50428</v>
      </c>
      <c r="N9814" s="3" t="b">
        <f aca="false">FALSE()</f>
        <v>0</v>
      </c>
    </row>
    <row r="9815" customFormat="false" ht="15" hidden="false" customHeight="false" outlineLevel="0" collapsed="false">
      <c r="A9815" s="2" t="s">
        <v>50418</v>
      </c>
      <c r="B9815" s="2" t="s">
        <v>50604</v>
      </c>
      <c r="C9815" s="2" t="s">
        <v>50605</v>
      </c>
      <c r="D9815" s="2" t="s">
        <v>50606</v>
      </c>
      <c r="E9815" s="2" t="s">
        <v>50607</v>
      </c>
      <c r="F9815" s="2" t="s">
        <v>50608</v>
      </c>
      <c r="G9815" s="2" t="s">
        <v>50609</v>
      </c>
      <c r="H9815" s="2" t="s">
        <v>50610</v>
      </c>
      <c r="I9815" s="4" t="s">
        <v>50611</v>
      </c>
      <c r="J9815" s="2"/>
      <c r="K9815" s="2" t="s">
        <v>50612</v>
      </c>
      <c r="L9815" s="2" t="s">
        <v>50470</v>
      </c>
      <c r="M9815" s="2" t="s">
        <v>50428</v>
      </c>
      <c r="N9815" s="3" t="b">
        <f aca="false">FALSE()</f>
        <v>0</v>
      </c>
    </row>
    <row r="9816" customFormat="false" ht="15" hidden="false" customHeight="false" outlineLevel="0" collapsed="false">
      <c r="A9816" s="2" t="s">
        <v>50418</v>
      </c>
      <c r="B9816" s="2" t="s">
        <v>50613</v>
      </c>
      <c r="C9816" s="2" t="s">
        <v>50614</v>
      </c>
      <c r="D9816" s="2" t="s">
        <v>50615</v>
      </c>
      <c r="E9816" s="2" t="s">
        <v>50616</v>
      </c>
      <c r="F9816" s="2" t="s">
        <v>50617</v>
      </c>
      <c r="G9816" s="2" t="s">
        <v>50618</v>
      </c>
      <c r="H9816" s="2" t="s">
        <v>50619</v>
      </c>
      <c r="I9816" s="4" t="s">
        <v>50620</v>
      </c>
      <c r="J9816" s="2"/>
      <c r="K9816" s="2" t="s">
        <v>50621</v>
      </c>
      <c r="L9816" s="2" t="s">
        <v>50470</v>
      </c>
      <c r="M9816" s="2" t="s">
        <v>50428</v>
      </c>
      <c r="N9816" s="3" t="b">
        <f aca="false">FALSE()</f>
        <v>0</v>
      </c>
    </row>
    <row r="9817" customFormat="false" ht="15" hidden="false" customHeight="false" outlineLevel="0" collapsed="false">
      <c r="A9817" s="2" t="s">
        <v>50418</v>
      </c>
      <c r="B9817" s="2" t="s">
        <v>50622</v>
      </c>
      <c r="C9817" s="2" t="s">
        <v>50623</v>
      </c>
      <c r="D9817" s="2" t="s">
        <v>50624</v>
      </c>
      <c r="E9817" s="2" t="s">
        <v>50625</v>
      </c>
      <c r="F9817" s="2" t="s">
        <v>50626</v>
      </c>
      <c r="G9817" s="2" t="s">
        <v>50627</v>
      </c>
      <c r="H9817" s="2" t="s">
        <v>50628</v>
      </c>
      <c r="I9817" s="4" t="s">
        <v>50629</v>
      </c>
      <c r="J9817" s="2"/>
      <c r="K9817" s="2" t="s">
        <v>50630</v>
      </c>
      <c r="L9817" s="2" t="s">
        <v>50470</v>
      </c>
      <c r="M9817" s="2" t="s">
        <v>50428</v>
      </c>
      <c r="N9817" s="3" t="b">
        <f aca="false">FALSE()</f>
        <v>0</v>
      </c>
    </row>
    <row r="9818" customFormat="false" ht="15" hidden="false" customHeight="false" outlineLevel="0" collapsed="false">
      <c r="A9818" s="2" t="s">
        <v>50418</v>
      </c>
      <c r="B9818" s="2" t="s">
        <v>50631</v>
      </c>
      <c r="C9818" s="2" t="s">
        <v>50632</v>
      </c>
      <c r="D9818" s="2" t="s">
        <v>50633</v>
      </c>
      <c r="E9818" s="2" t="s">
        <v>50634</v>
      </c>
      <c r="F9818" s="2" t="s">
        <v>50635</v>
      </c>
      <c r="G9818" s="2" t="s">
        <v>50636</v>
      </c>
      <c r="H9818" s="2" t="s">
        <v>50637</v>
      </c>
      <c r="I9818" s="4" t="s">
        <v>50638</v>
      </c>
      <c r="J9818" s="2"/>
      <c r="K9818" s="2" t="s">
        <v>50612</v>
      </c>
      <c r="L9818" s="2" t="s">
        <v>50470</v>
      </c>
      <c r="M9818" s="2" t="s">
        <v>50428</v>
      </c>
      <c r="N9818" s="3" t="b">
        <f aca="false">FALSE()</f>
        <v>0</v>
      </c>
    </row>
    <row r="9819" customFormat="false" ht="15" hidden="false" customHeight="false" outlineLevel="0" collapsed="false">
      <c r="A9819" s="2" t="s">
        <v>50418</v>
      </c>
      <c r="B9819" s="2" t="s">
        <v>50639</v>
      </c>
      <c r="C9819" s="2" t="s">
        <v>50640</v>
      </c>
      <c r="D9819" s="2" t="s">
        <v>50641</v>
      </c>
      <c r="E9819" s="2" t="s">
        <v>50642</v>
      </c>
      <c r="F9819" s="2" t="s">
        <v>50643</v>
      </c>
      <c r="G9819" s="2"/>
      <c r="H9819" s="2"/>
      <c r="I9819" s="2"/>
      <c r="J9819" s="2"/>
      <c r="K9819" s="2" t="s">
        <v>50644</v>
      </c>
      <c r="L9819" s="2" t="s">
        <v>50470</v>
      </c>
      <c r="M9819" s="2" t="s">
        <v>50428</v>
      </c>
      <c r="N9819" s="3" t="b">
        <f aca="false">FALSE()</f>
        <v>0</v>
      </c>
    </row>
    <row r="9820" customFormat="false" ht="15" hidden="false" customHeight="false" outlineLevel="0" collapsed="false">
      <c r="A9820" s="2" t="s">
        <v>50418</v>
      </c>
      <c r="B9820" s="2" t="s">
        <v>50645</v>
      </c>
      <c r="C9820" s="2" t="s">
        <v>50646</v>
      </c>
      <c r="D9820" s="2" t="s">
        <v>50647</v>
      </c>
      <c r="E9820" s="2" t="s">
        <v>50648</v>
      </c>
      <c r="F9820" s="2" t="s">
        <v>50649</v>
      </c>
      <c r="G9820" s="2"/>
      <c r="H9820" s="2"/>
      <c r="I9820" s="2"/>
      <c r="J9820" s="2"/>
      <c r="K9820" s="2" t="s">
        <v>50650</v>
      </c>
      <c r="L9820" s="2" t="s">
        <v>50470</v>
      </c>
      <c r="M9820" s="2" t="s">
        <v>50428</v>
      </c>
      <c r="N9820" s="3" t="b">
        <f aca="false">FALSE()</f>
        <v>0</v>
      </c>
    </row>
    <row r="9821" customFormat="false" ht="15" hidden="false" customHeight="false" outlineLevel="0" collapsed="false">
      <c r="A9821" s="2" t="s">
        <v>50418</v>
      </c>
      <c r="B9821" s="2" t="s">
        <v>50651</v>
      </c>
      <c r="C9821" s="2" t="s">
        <v>50652</v>
      </c>
      <c r="D9821" s="2" t="s">
        <v>50653</v>
      </c>
      <c r="E9821" s="2" t="s">
        <v>50654</v>
      </c>
      <c r="F9821" s="2" t="s">
        <v>50655</v>
      </c>
      <c r="G9821" s="2"/>
      <c r="H9821" s="2"/>
      <c r="I9821" s="2"/>
      <c r="J9821" s="2"/>
      <c r="K9821" s="2" t="s">
        <v>50656</v>
      </c>
      <c r="L9821" s="2" t="s">
        <v>50470</v>
      </c>
      <c r="M9821" s="2" t="s">
        <v>50428</v>
      </c>
      <c r="N9821" s="3" t="b">
        <f aca="false">FALSE()</f>
        <v>0</v>
      </c>
    </row>
    <row r="9822" customFormat="false" ht="15" hidden="false" customHeight="false" outlineLevel="0" collapsed="false">
      <c r="A9822" s="2" t="s">
        <v>50418</v>
      </c>
      <c r="B9822" s="2" t="s">
        <v>50657</v>
      </c>
      <c r="C9822" s="2" t="s">
        <v>50658</v>
      </c>
      <c r="D9822" s="2" t="s">
        <v>50659</v>
      </c>
      <c r="E9822" s="2" t="s">
        <v>50660</v>
      </c>
      <c r="F9822" s="2" t="s">
        <v>50661</v>
      </c>
      <c r="G9822" s="2"/>
      <c r="H9822" s="2"/>
      <c r="I9822" s="2"/>
      <c r="J9822" s="2"/>
      <c r="K9822" s="2" t="s">
        <v>50510</v>
      </c>
      <c r="L9822" s="2" t="s">
        <v>50470</v>
      </c>
      <c r="M9822" s="2" t="s">
        <v>50428</v>
      </c>
      <c r="N9822" s="3" t="b">
        <f aca="false">FALSE()</f>
        <v>0</v>
      </c>
    </row>
    <row r="9823" customFormat="false" ht="15" hidden="false" customHeight="false" outlineLevel="0" collapsed="false">
      <c r="A9823" s="2" t="s">
        <v>50418</v>
      </c>
      <c r="B9823" s="2" t="s">
        <v>50662</v>
      </c>
      <c r="C9823" s="2" t="s">
        <v>50663</v>
      </c>
      <c r="D9823" s="2" t="s">
        <v>50664</v>
      </c>
      <c r="E9823" s="2" t="s">
        <v>50665</v>
      </c>
      <c r="F9823" s="2" t="s">
        <v>50666</v>
      </c>
      <c r="G9823" s="2"/>
      <c r="H9823" s="2"/>
      <c r="I9823" s="2"/>
      <c r="J9823" s="2"/>
      <c r="K9823" s="2" t="s">
        <v>50531</v>
      </c>
      <c r="L9823" s="2" t="s">
        <v>50470</v>
      </c>
      <c r="M9823" s="2" t="s">
        <v>50428</v>
      </c>
      <c r="N9823" s="3" t="b">
        <f aca="false">FALSE()</f>
        <v>0</v>
      </c>
    </row>
    <row r="9824" customFormat="false" ht="15" hidden="false" customHeight="false" outlineLevel="0" collapsed="false">
      <c r="A9824" s="2" t="s">
        <v>50418</v>
      </c>
      <c r="B9824" s="2" t="s">
        <v>50667</v>
      </c>
      <c r="C9824" s="2" t="s">
        <v>50668</v>
      </c>
      <c r="D9824" s="2" t="s">
        <v>50669</v>
      </c>
      <c r="E9824" s="2" t="s">
        <v>50670</v>
      </c>
      <c r="F9824" s="2" t="s">
        <v>50671</v>
      </c>
      <c r="G9824" s="2" t="s">
        <v>50672</v>
      </c>
      <c r="H9824" s="2"/>
      <c r="I9824" s="2"/>
      <c r="J9824" s="2"/>
      <c r="K9824" s="2" t="s">
        <v>50510</v>
      </c>
      <c r="L9824" s="2" t="s">
        <v>50470</v>
      </c>
      <c r="M9824" s="2" t="s">
        <v>50428</v>
      </c>
      <c r="N9824" s="3" t="b">
        <f aca="false">FALSE()</f>
        <v>0</v>
      </c>
    </row>
    <row r="9825" customFormat="false" ht="15" hidden="false" customHeight="false" outlineLevel="0" collapsed="false">
      <c r="A9825" s="2" t="s">
        <v>50418</v>
      </c>
      <c r="B9825" s="2" t="s">
        <v>50673</v>
      </c>
      <c r="C9825" s="2" t="s">
        <v>50674</v>
      </c>
      <c r="D9825" s="2" t="s">
        <v>50675</v>
      </c>
      <c r="E9825" s="2" t="s">
        <v>50676</v>
      </c>
      <c r="F9825" s="2" t="s">
        <v>50677</v>
      </c>
      <c r="G9825" s="2" t="s">
        <v>50678</v>
      </c>
      <c r="H9825" s="2" t="s">
        <v>50679</v>
      </c>
      <c r="I9825" s="4" t="s">
        <v>50680</v>
      </c>
      <c r="J9825" s="2"/>
      <c r="K9825" s="2" t="s">
        <v>50681</v>
      </c>
      <c r="L9825" s="2" t="s">
        <v>50470</v>
      </c>
      <c r="M9825" s="2" t="s">
        <v>50428</v>
      </c>
      <c r="N9825" s="3" t="b">
        <f aca="false">FALSE()</f>
        <v>0</v>
      </c>
    </row>
    <row r="9826" customFormat="false" ht="15" hidden="false" customHeight="false" outlineLevel="0" collapsed="false">
      <c r="A9826" s="2" t="s">
        <v>50418</v>
      </c>
      <c r="B9826" s="2" t="s">
        <v>50682</v>
      </c>
      <c r="C9826" s="2" t="s">
        <v>50683</v>
      </c>
      <c r="D9826" s="2" t="s">
        <v>50684</v>
      </c>
      <c r="E9826" s="2" t="s">
        <v>50685</v>
      </c>
      <c r="F9826" s="2" t="s">
        <v>50686</v>
      </c>
      <c r="G9826" s="2" t="s">
        <v>50687</v>
      </c>
      <c r="H9826" s="2" t="s">
        <v>50688</v>
      </c>
      <c r="I9826" s="4" t="s">
        <v>50689</v>
      </c>
      <c r="J9826" s="2"/>
      <c r="K9826" s="2" t="s">
        <v>32</v>
      </c>
      <c r="L9826" s="2" t="s">
        <v>50470</v>
      </c>
      <c r="M9826" s="2" t="s">
        <v>50428</v>
      </c>
      <c r="N9826" s="3" t="b">
        <f aca="false">FALSE()</f>
        <v>0</v>
      </c>
    </row>
    <row r="9827" customFormat="false" ht="15" hidden="false" customHeight="false" outlineLevel="0" collapsed="false">
      <c r="A9827" s="2" t="s">
        <v>50418</v>
      </c>
      <c r="B9827" s="2" t="s">
        <v>50690</v>
      </c>
      <c r="C9827" s="2" t="s">
        <v>50691</v>
      </c>
      <c r="D9827" s="2" t="s">
        <v>50692</v>
      </c>
      <c r="E9827" s="2"/>
      <c r="F9827" s="2"/>
      <c r="G9827" s="2"/>
      <c r="H9827" s="2"/>
      <c r="I9827" s="2"/>
      <c r="J9827" s="2"/>
      <c r="K9827" s="2"/>
      <c r="L9827" s="2" t="s">
        <v>50470</v>
      </c>
      <c r="M9827" s="2" t="s">
        <v>50428</v>
      </c>
      <c r="N9827" s="3" t="b">
        <f aca="false">FALSE()</f>
        <v>0</v>
      </c>
    </row>
    <row r="9828" customFormat="false" ht="15" hidden="false" customHeight="false" outlineLevel="0" collapsed="false">
      <c r="A9828" s="2" t="s">
        <v>50418</v>
      </c>
      <c r="B9828" s="2" t="s">
        <v>50693</v>
      </c>
      <c r="C9828" s="2" t="s">
        <v>50694</v>
      </c>
      <c r="D9828" s="2" t="s">
        <v>50695</v>
      </c>
      <c r="E9828" s="2" t="s">
        <v>50696</v>
      </c>
      <c r="F9828" s="2" t="s">
        <v>50697</v>
      </c>
      <c r="G9828" s="2" t="s">
        <v>50698</v>
      </c>
      <c r="H9828" s="2" t="s">
        <v>50699</v>
      </c>
      <c r="I9828" s="4" t="s">
        <v>50700</v>
      </c>
      <c r="J9828" s="2"/>
      <c r="K9828" s="2" t="s">
        <v>50701</v>
      </c>
      <c r="L9828" s="2" t="s">
        <v>50470</v>
      </c>
      <c r="M9828" s="2" t="s">
        <v>50428</v>
      </c>
      <c r="N9828" s="3" t="b">
        <f aca="false">FALSE()</f>
        <v>0</v>
      </c>
    </row>
    <row r="9829" customFormat="false" ht="15" hidden="false" customHeight="false" outlineLevel="0" collapsed="false">
      <c r="A9829" s="2" t="s">
        <v>50418</v>
      </c>
      <c r="B9829" s="2" t="s">
        <v>50702</v>
      </c>
      <c r="C9829" s="2" t="s">
        <v>50703</v>
      </c>
      <c r="D9829" s="2" t="s">
        <v>50704</v>
      </c>
      <c r="E9829" s="2" t="s">
        <v>50705</v>
      </c>
      <c r="F9829" s="2" t="s">
        <v>50706</v>
      </c>
      <c r="G9829" s="2"/>
      <c r="H9829" s="2"/>
      <c r="I9829" s="2"/>
      <c r="J9829" s="2"/>
      <c r="K9829" s="2" t="s">
        <v>50650</v>
      </c>
      <c r="L9829" s="2" t="s">
        <v>50470</v>
      </c>
      <c r="M9829" s="2" t="s">
        <v>50428</v>
      </c>
      <c r="N9829" s="3" t="b">
        <f aca="false">FALSE()</f>
        <v>0</v>
      </c>
    </row>
    <row r="9830" customFormat="false" ht="15" hidden="false" customHeight="false" outlineLevel="0" collapsed="false">
      <c r="A9830" s="2" t="s">
        <v>50418</v>
      </c>
      <c r="B9830" s="2" t="s">
        <v>50707</v>
      </c>
      <c r="C9830" s="2" t="s">
        <v>50708</v>
      </c>
      <c r="D9830" s="2" t="s">
        <v>50709</v>
      </c>
      <c r="E9830" s="2" t="s">
        <v>50710</v>
      </c>
      <c r="F9830" s="2" t="s">
        <v>50711</v>
      </c>
      <c r="G9830" s="2"/>
      <c r="H9830" s="2"/>
      <c r="I9830" s="2"/>
      <c r="J9830" s="2"/>
      <c r="K9830" s="2" t="s">
        <v>32</v>
      </c>
      <c r="L9830" s="2" t="s">
        <v>50470</v>
      </c>
      <c r="M9830" s="2" t="s">
        <v>50428</v>
      </c>
      <c r="N9830" s="3" t="b">
        <f aca="false">FALSE()</f>
        <v>0</v>
      </c>
    </row>
    <row r="9831" customFormat="false" ht="15" hidden="false" customHeight="false" outlineLevel="0" collapsed="false">
      <c r="A9831" s="2" t="s">
        <v>50418</v>
      </c>
      <c r="B9831" s="2" t="s">
        <v>50712</v>
      </c>
      <c r="C9831" s="2" t="s">
        <v>50713</v>
      </c>
      <c r="D9831" s="2" t="s">
        <v>50714</v>
      </c>
      <c r="E9831" s="2" t="s">
        <v>50715</v>
      </c>
      <c r="F9831" s="2" t="s">
        <v>50716</v>
      </c>
      <c r="G9831" s="2" t="s">
        <v>50717</v>
      </c>
      <c r="H9831" s="2" t="s">
        <v>50718</v>
      </c>
      <c r="I9831" s="4" t="s">
        <v>50719</v>
      </c>
      <c r="J9831" s="2"/>
      <c r="K9831" s="2" t="s">
        <v>50720</v>
      </c>
      <c r="L9831" s="2" t="s">
        <v>50470</v>
      </c>
      <c r="M9831" s="2" t="s">
        <v>50428</v>
      </c>
      <c r="N9831" s="3" t="b">
        <f aca="false">FALSE()</f>
        <v>0</v>
      </c>
    </row>
    <row r="9832" customFormat="false" ht="15" hidden="false" customHeight="false" outlineLevel="0" collapsed="false">
      <c r="A9832" s="2" t="s">
        <v>50418</v>
      </c>
      <c r="B9832" s="2" t="s">
        <v>50721</v>
      </c>
      <c r="C9832" s="2" t="s">
        <v>50722</v>
      </c>
      <c r="D9832" s="2" t="s">
        <v>50723</v>
      </c>
      <c r="E9832" s="2" t="s">
        <v>50724</v>
      </c>
      <c r="F9832" s="2" t="s">
        <v>50725</v>
      </c>
      <c r="G9832" s="2" t="s">
        <v>50726</v>
      </c>
      <c r="H9832" s="2" t="s">
        <v>50727</v>
      </c>
      <c r="I9832" s="4" t="s">
        <v>50728</v>
      </c>
      <c r="J9832" s="2"/>
      <c r="K9832" s="2" t="s">
        <v>50729</v>
      </c>
      <c r="L9832" s="2" t="s">
        <v>50470</v>
      </c>
      <c r="M9832" s="2" t="s">
        <v>50428</v>
      </c>
      <c r="N9832" s="3" t="b">
        <f aca="false">FALSE()</f>
        <v>0</v>
      </c>
    </row>
    <row r="9833" customFormat="false" ht="15" hidden="false" customHeight="false" outlineLevel="0" collapsed="false">
      <c r="A9833" s="2" t="s">
        <v>50418</v>
      </c>
      <c r="B9833" s="2" t="s">
        <v>50730</v>
      </c>
      <c r="C9833" s="2" t="s">
        <v>50731</v>
      </c>
      <c r="D9833" s="2" t="s">
        <v>50732</v>
      </c>
      <c r="E9833" s="2" t="s">
        <v>50733</v>
      </c>
      <c r="F9833" s="2" t="s">
        <v>50734</v>
      </c>
      <c r="G9833" s="2"/>
      <c r="H9833" s="2"/>
      <c r="I9833" s="2"/>
      <c r="J9833" s="2"/>
      <c r="K9833" s="2" t="s">
        <v>50735</v>
      </c>
      <c r="L9833" s="2" t="s">
        <v>50470</v>
      </c>
      <c r="M9833" s="2" t="s">
        <v>50428</v>
      </c>
      <c r="N9833" s="3" t="b">
        <f aca="false">FALSE()</f>
        <v>0</v>
      </c>
    </row>
    <row r="9834" customFormat="false" ht="15" hidden="false" customHeight="false" outlineLevel="0" collapsed="false">
      <c r="A9834" s="2" t="s">
        <v>50418</v>
      </c>
      <c r="B9834" s="2" t="s">
        <v>50736</v>
      </c>
      <c r="C9834" s="2" t="s">
        <v>50737</v>
      </c>
      <c r="D9834" s="2" t="s">
        <v>50738</v>
      </c>
      <c r="E9834" s="2" t="s">
        <v>50739</v>
      </c>
      <c r="F9834" s="2" t="s">
        <v>50740</v>
      </c>
      <c r="G9834" s="2" t="s">
        <v>50741</v>
      </c>
      <c r="H9834" s="2" t="s">
        <v>50742</v>
      </c>
      <c r="I9834" s="4" t="s">
        <v>50743</v>
      </c>
      <c r="J9834" s="2"/>
      <c r="K9834" s="2" t="s">
        <v>50496</v>
      </c>
      <c r="L9834" s="2" t="s">
        <v>50470</v>
      </c>
      <c r="M9834" s="2" t="s">
        <v>50428</v>
      </c>
      <c r="N9834" s="3" t="b">
        <f aca="false">FALSE()</f>
        <v>0</v>
      </c>
    </row>
    <row r="9835" customFormat="false" ht="15" hidden="false" customHeight="false" outlineLevel="0" collapsed="false">
      <c r="A9835" s="2" t="s">
        <v>50418</v>
      </c>
      <c r="B9835" s="2" t="s">
        <v>50744</v>
      </c>
      <c r="C9835" s="2" t="s">
        <v>50745</v>
      </c>
      <c r="D9835" s="2" t="s">
        <v>50746</v>
      </c>
      <c r="E9835" s="2" t="s">
        <v>50747</v>
      </c>
      <c r="F9835" s="2" t="s">
        <v>50748</v>
      </c>
      <c r="G9835" s="2"/>
      <c r="H9835" s="2"/>
      <c r="I9835" s="2"/>
      <c r="J9835" s="2"/>
      <c r="K9835" s="2" t="s">
        <v>32</v>
      </c>
      <c r="L9835" s="2" t="s">
        <v>50470</v>
      </c>
      <c r="M9835" s="2" t="s">
        <v>50428</v>
      </c>
      <c r="N9835" s="3" t="b">
        <f aca="false">FALSE()</f>
        <v>0</v>
      </c>
    </row>
    <row r="9836" customFormat="false" ht="15" hidden="false" customHeight="false" outlineLevel="0" collapsed="false">
      <c r="A9836" s="2" t="s">
        <v>50418</v>
      </c>
      <c r="B9836" s="2" t="s">
        <v>50749</v>
      </c>
      <c r="C9836" s="2" t="s">
        <v>50750</v>
      </c>
      <c r="D9836" s="2" t="s">
        <v>50751</v>
      </c>
      <c r="E9836" s="2" t="s">
        <v>50752</v>
      </c>
      <c r="F9836" s="2" t="s">
        <v>50753</v>
      </c>
      <c r="G9836" s="2" t="s">
        <v>50754</v>
      </c>
      <c r="H9836" s="2"/>
      <c r="I9836" s="2"/>
      <c r="J9836" s="2"/>
      <c r="K9836" s="2" t="s">
        <v>50755</v>
      </c>
      <c r="L9836" s="2" t="s">
        <v>50470</v>
      </c>
      <c r="M9836" s="2" t="s">
        <v>50428</v>
      </c>
      <c r="N9836" s="3" t="b">
        <f aca="false">FALSE()</f>
        <v>0</v>
      </c>
    </row>
    <row r="9837" customFormat="false" ht="15" hidden="false" customHeight="false" outlineLevel="0" collapsed="false">
      <c r="A9837" s="2" t="s">
        <v>50418</v>
      </c>
      <c r="B9837" s="2" t="s">
        <v>50756</v>
      </c>
      <c r="C9837" s="2" t="s">
        <v>50757</v>
      </c>
      <c r="D9837" s="2" t="s">
        <v>50758</v>
      </c>
      <c r="E9837" s="2" t="s">
        <v>50759</v>
      </c>
      <c r="F9837" s="2" t="s">
        <v>50760</v>
      </c>
      <c r="G9837" s="2" t="s">
        <v>50761</v>
      </c>
      <c r="H9837" s="2"/>
      <c r="I9837" s="2"/>
      <c r="J9837" s="2"/>
      <c r="K9837" s="2" t="s">
        <v>50762</v>
      </c>
      <c r="L9837" s="2" t="s">
        <v>50470</v>
      </c>
      <c r="M9837" s="2" t="s">
        <v>50428</v>
      </c>
      <c r="N9837" s="3" t="b">
        <f aca="false">FALSE()</f>
        <v>0</v>
      </c>
    </row>
    <row r="9838" customFormat="false" ht="15" hidden="false" customHeight="false" outlineLevel="0" collapsed="false">
      <c r="A9838" s="2" t="s">
        <v>50418</v>
      </c>
      <c r="B9838" s="2" t="s">
        <v>50763</v>
      </c>
      <c r="C9838" s="2" t="s">
        <v>50764</v>
      </c>
      <c r="D9838" s="2" t="s">
        <v>50765</v>
      </c>
      <c r="E9838" s="2" t="s">
        <v>50766</v>
      </c>
      <c r="F9838" s="2" t="s">
        <v>50767</v>
      </c>
      <c r="G9838" s="2" t="s">
        <v>50768</v>
      </c>
      <c r="H9838" s="2"/>
      <c r="I9838" s="2"/>
      <c r="J9838" s="2"/>
      <c r="K9838" s="2" t="s">
        <v>50769</v>
      </c>
      <c r="L9838" s="2" t="s">
        <v>50470</v>
      </c>
      <c r="M9838" s="2" t="s">
        <v>50428</v>
      </c>
      <c r="N9838" s="3" t="b">
        <f aca="false">FALSE()</f>
        <v>0</v>
      </c>
    </row>
    <row r="9839" customFormat="false" ht="15" hidden="false" customHeight="false" outlineLevel="0" collapsed="false">
      <c r="A9839" s="2" t="s">
        <v>50418</v>
      </c>
      <c r="B9839" s="2" t="s">
        <v>50770</v>
      </c>
      <c r="C9839" s="2" t="s">
        <v>50771</v>
      </c>
      <c r="D9839" s="2" t="s">
        <v>50772</v>
      </c>
      <c r="E9839" s="2" t="s">
        <v>50773</v>
      </c>
      <c r="F9839" s="2" t="s">
        <v>50774</v>
      </c>
      <c r="G9839" s="2" t="s">
        <v>50775</v>
      </c>
      <c r="H9839" s="2" t="s">
        <v>50776</v>
      </c>
      <c r="I9839" s="4" t="s">
        <v>50777</v>
      </c>
      <c r="J9839" s="2"/>
      <c r="K9839" s="2" t="s">
        <v>32</v>
      </c>
      <c r="L9839" s="2" t="s">
        <v>50470</v>
      </c>
      <c r="M9839" s="2" t="s">
        <v>50428</v>
      </c>
      <c r="N9839" s="3" t="b">
        <f aca="false">FALSE()</f>
        <v>0</v>
      </c>
    </row>
    <row r="9840" customFormat="false" ht="15" hidden="false" customHeight="false" outlineLevel="0" collapsed="false">
      <c r="A9840" s="2" t="s">
        <v>50418</v>
      </c>
      <c r="B9840" s="2" t="s">
        <v>50778</v>
      </c>
      <c r="C9840" s="2" t="s">
        <v>50779</v>
      </c>
      <c r="D9840" s="2" t="s">
        <v>50780</v>
      </c>
      <c r="E9840" s="2" t="s">
        <v>50781</v>
      </c>
      <c r="F9840" s="2" t="s">
        <v>50782</v>
      </c>
      <c r="G9840" s="2" t="s">
        <v>50783</v>
      </c>
      <c r="H9840" s="2" t="s">
        <v>50784</v>
      </c>
      <c r="I9840" s="4" t="s">
        <v>50785</v>
      </c>
      <c r="J9840" s="2"/>
      <c r="K9840" s="2" t="s">
        <v>32</v>
      </c>
      <c r="L9840" s="2" t="s">
        <v>50470</v>
      </c>
      <c r="M9840" s="2" t="s">
        <v>50428</v>
      </c>
      <c r="N9840" s="3" t="b">
        <f aca="false">FALSE()</f>
        <v>0</v>
      </c>
    </row>
    <row r="9841" customFormat="false" ht="15" hidden="false" customHeight="false" outlineLevel="0" collapsed="false">
      <c r="A9841" s="2" t="s">
        <v>50418</v>
      </c>
      <c r="B9841" s="2" t="s">
        <v>50786</v>
      </c>
      <c r="C9841" s="2" t="s">
        <v>50787</v>
      </c>
      <c r="D9841" s="2" t="s">
        <v>50788</v>
      </c>
      <c r="E9841" s="2" t="s">
        <v>50789</v>
      </c>
      <c r="F9841" s="2" t="s">
        <v>50790</v>
      </c>
      <c r="G9841" s="2" t="s">
        <v>50791</v>
      </c>
      <c r="H9841" s="2" t="s">
        <v>50792</v>
      </c>
      <c r="I9841" s="4" t="s">
        <v>50793</v>
      </c>
      <c r="J9841" s="2"/>
      <c r="K9841" s="2" t="s">
        <v>32</v>
      </c>
      <c r="L9841" s="2" t="s">
        <v>50470</v>
      </c>
      <c r="M9841" s="2" t="s">
        <v>50428</v>
      </c>
      <c r="N9841" s="3" t="b">
        <f aca="false">FALSE()</f>
        <v>0</v>
      </c>
    </row>
    <row r="9842" customFormat="false" ht="15" hidden="false" customHeight="false" outlineLevel="0" collapsed="false">
      <c r="A9842" s="2" t="s">
        <v>50418</v>
      </c>
      <c r="B9842" s="2" t="s">
        <v>50794</v>
      </c>
      <c r="C9842" s="2" t="s">
        <v>50795</v>
      </c>
      <c r="D9842" s="2" t="s">
        <v>50796</v>
      </c>
      <c r="E9842" s="2" t="s">
        <v>50797</v>
      </c>
      <c r="F9842" s="2" t="s">
        <v>50798</v>
      </c>
      <c r="G9842" s="2" t="s">
        <v>50799</v>
      </c>
      <c r="H9842" s="2" t="s">
        <v>50800</v>
      </c>
      <c r="I9842" s="4" t="s">
        <v>50801</v>
      </c>
      <c r="J9842" s="2"/>
      <c r="K9842" s="2" t="s">
        <v>50802</v>
      </c>
      <c r="L9842" s="2" t="s">
        <v>50470</v>
      </c>
      <c r="M9842" s="2" t="s">
        <v>50428</v>
      </c>
      <c r="N9842" s="3" t="b">
        <f aca="false">FALSE()</f>
        <v>0</v>
      </c>
    </row>
    <row r="9843" customFormat="false" ht="15" hidden="false" customHeight="false" outlineLevel="0" collapsed="false">
      <c r="A9843" s="2" t="s">
        <v>50418</v>
      </c>
      <c r="B9843" s="2" t="s">
        <v>50803</v>
      </c>
      <c r="C9843" s="2" t="s">
        <v>50804</v>
      </c>
      <c r="D9843" s="2" t="s">
        <v>50805</v>
      </c>
      <c r="E9843" s="2" t="s">
        <v>50806</v>
      </c>
      <c r="F9843" s="2" t="s">
        <v>50807</v>
      </c>
      <c r="G9843" s="2" t="s">
        <v>50808</v>
      </c>
      <c r="H9843" s="2" t="s">
        <v>50809</v>
      </c>
      <c r="I9843" s="4" t="s">
        <v>50810</v>
      </c>
      <c r="J9843" s="2"/>
      <c r="K9843" s="2" t="s">
        <v>50811</v>
      </c>
      <c r="L9843" s="2" t="s">
        <v>50470</v>
      </c>
      <c r="M9843" s="2" t="s">
        <v>50428</v>
      </c>
      <c r="N9843" s="3" t="b">
        <f aca="false">FALSE()</f>
        <v>0</v>
      </c>
    </row>
    <row r="9844" customFormat="false" ht="15" hidden="false" customHeight="false" outlineLevel="0" collapsed="false">
      <c r="A9844" s="2" t="s">
        <v>50418</v>
      </c>
      <c r="B9844" s="2" t="s">
        <v>50812</v>
      </c>
      <c r="C9844" s="2" t="s">
        <v>50813</v>
      </c>
      <c r="D9844" s="2" t="s">
        <v>50814</v>
      </c>
      <c r="E9844" s="2" t="s">
        <v>50815</v>
      </c>
      <c r="F9844" s="2" t="s">
        <v>50816</v>
      </c>
      <c r="G9844" s="2"/>
      <c r="H9844" s="2"/>
      <c r="I9844" s="2"/>
      <c r="J9844" s="2"/>
      <c r="K9844" s="2" t="s">
        <v>50656</v>
      </c>
      <c r="L9844" s="2" t="s">
        <v>50470</v>
      </c>
      <c r="M9844" s="2" t="s">
        <v>50428</v>
      </c>
      <c r="N9844" s="3" t="b">
        <f aca="false">FALSE()</f>
        <v>0</v>
      </c>
    </row>
    <row r="9845" customFormat="false" ht="15" hidden="false" customHeight="false" outlineLevel="0" collapsed="false">
      <c r="A9845" s="2" t="s">
        <v>50418</v>
      </c>
      <c r="B9845" s="2" t="s">
        <v>50817</v>
      </c>
      <c r="C9845" s="2" t="s">
        <v>50818</v>
      </c>
      <c r="D9845" s="2" t="s">
        <v>50819</v>
      </c>
      <c r="E9845" s="2" t="s">
        <v>50820</v>
      </c>
      <c r="F9845" s="2" t="s">
        <v>50821</v>
      </c>
      <c r="G9845" s="2"/>
      <c r="H9845" s="2"/>
      <c r="I9845" s="2"/>
      <c r="J9845" s="2"/>
      <c r="K9845" s="2" t="s">
        <v>32</v>
      </c>
      <c r="L9845" s="2" t="s">
        <v>50470</v>
      </c>
      <c r="M9845" s="2" t="s">
        <v>50428</v>
      </c>
      <c r="N9845" s="3" t="b">
        <f aca="false">FALSE()</f>
        <v>0</v>
      </c>
    </row>
    <row r="9846" customFormat="false" ht="15" hidden="false" customHeight="false" outlineLevel="0" collapsed="false">
      <c r="A9846" s="2" t="s">
        <v>50418</v>
      </c>
      <c r="B9846" s="2" t="s">
        <v>50822</v>
      </c>
      <c r="C9846" s="2" t="s">
        <v>50823</v>
      </c>
      <c r="D9846" s="2" t="s">
        <v>50824</v>
      </c>
      <c r="E9846" s="2" t="s">
        <v>50825</v>
      </c>
      <c r="F9846" s="2" t="s">
        <v>50826</v>
      </c>
      <c r="G9846" s="2"/>
      <c r="H9846" s="2"/>
      <c r="I9846" s="2"/>
      <c r="J9846" s="2"/>
      <c r="K9846" s="2" t="s">
        <v>50769</v>
      </c>
      <c r="L9846" s="2" t="s">
        <v>50470</v>
      </c>
      <c r="M9846" s="2" t="s">
        <v>50428</v>
      </c>
      <c r="N9846" s="3" t="b">
        <f aca="false">FALSE()</f>
        <v>0</v>
      </c>
    </row>
    <row r="9847" customFormat="false" ht="15" hidden="false" customHeight="false" outlineLevel="0" collapsed="false">
      <c r="A9847" s="2" t="s">
        <v>50418</v>
      </c>
      <c r="B9847" s="2" t="s">
        <v>50827</v>
      </c>
      <c r="C9847" s="2" t="s">
        <v>50828</v>
      </c>
      <c r="D9847" s="2" t="s">
        <v>50829</v>
      </c>
      <c r="E9847" s="2" t="s">
        <v>50830</v>
      </c>
      <c r="F9847" s="2" t="s">
        <v>50831</v>
      </c>
      <c r="G9847" s="2" t="s">
        <v>50832</v>
      </c>
      <c r="H9847" s="2"/>
      <c r="I9847" s="2"/>
      <c r="J9847" s="2"/>
      <c r="K9847" s="2" t="s">
        <v>50510</v>
      </c>
      <c r="L9847" s="2" t="s">
        <v>50470</v>
      </c>
      <c r="M9847" s="2" t="s">
        <v>50428</v>
      </c>
      <c r="N9847" s="3" t="b">
        <f aca="false">FALSE()</f>
        <v>0</v>
      </c>
    </row>
    <row r="9848" customFormat="false" ht="15" hidden="false" customHeight="false" outlineLevel="0" collapsed="false">
      <c r="A9848" s="2" t="s">
        <v>50418</v>
      </c>
      <c r="B9848" s="2" t="s">
        <v>50833</v>
      </c>
      <c r="C9848" s="2" t="s">
        <v>50834</v>
      </c>
      <c r="D9848" s="2" t="s">
        <v>50835</v>
      </c>
      <c r="E9848" s="2" t="s">
        <v>50836</v>
      </c>
      <c r="F9848" s="2" t="s">
        <v>50837</v>
      </c>
      <c r="G9848" s="2"/>
      <c r="H9848" s="2"/>
      <c r="I9848" s="2"/>
      <c r="J9848" s="2"/>
      <c r="K9848" s="2" t="s">
        <v>50650</v>
      </c>
      <c r="L9848" s="2" t="s">
        <v>50470</v>
      </c>
      <c r="M9848" s="2" t="s">
        <v>50428</v>
      </c>
      <c r="N9848" s="3" t="b">
        <f aca="false">FALSE()</f>
        <v>0</v>
      </c>
    </row>
    <row r="9849" customFormat="false" ht="15" hidden="false" customHeight="false" outlineLevel="0" collapsed="false">
      <c r="A9849" s="2" t="s">
        <v>50418</v>
      </c>
      <c r="B9849" s="2" t="s">
        <v>50838</v>
      </c>
      <c r="C9849" s="2" t="s">
        <v>50839</v>
      </c>
      <c r="D9849" s="2" t="s">
        <v>50840</v>
      </c>
      <c r="E9849" s="2"/>
      <c r="F9849" s="2"/>
      <c r="G9849" s="2"/>
      <c r="H9849" s="2"/>
      <c r="I9849" s="2"/>
      <c r="J9849" s="2"/>
      <c r="K9849" s="2"/>
      <c r="L9849" s="2" t="s">
        <v>50470</v>
      </c>
      <c r="M9849" s="2" t="s">
        <v>50428</v>
      </c>
      <c r="N9849" s="3" t="b">
        <f aca="false">FALSE()</f>
        <v>0</v>
      </c>
    </row>
    <row r="9850" customFormat="false" ht="15" hidden="false" customHeight="false" outlineLevel="0" collapsed="false">
      <c r="A9850" s="2" t="s">
        <v>50418</v>
      </c>
      <c r="B9850" s="2" t="s">
        <v>50841</v>
      </c>
      <c r="C9850" s="2" t="s">
        <v>50842</v>
      </c>
      <c r="D9850" s="2" t="s">
        <v>50843</v>
      </c>
      <c r="E9850" s="2" t="s">
        <v>50844</v>
      </c>
      <c r="F9850" s="2" t="s">
        <v>50845</v>
      </c>
      <c r="G9850" s="2"/>
      <c r="H9850" s="2"/>
      <c r="I9850" s="2"/>
      <c r="J9850" s="2"/>
      <c r="K9850" s="2" t="s">
        <v>50846</v>
      </c>
      <c r="L9850" s="2" t="s">
        <v>50470</v>
      </c>
      <c r="M9850" s="2" t="s">
        <v>50428</v>
      </c>
      <c r="N9850" s="3" t="b">
        <f aca="false">FALSE()</f>
        <v>0</v>
      </c>
    </row>
    <row r="9851" customFormat="false" ht="15" hidden="false" customHeight="false" outlineLevel="0" collapsed="false">
      <c r="A9851" s="2" t="s">
        <v>50418</v>
      </c>
      <c r="B9851" s="2" t="s">
        <v>50847</v>
      </c>
      <c r="C9851" s="2" t="s">
        <v>50848</v>
      </c>
      <c r="D9851" s="2" t="s">
        <v>50849</v>
      </c>
      <c r="E9851" s="2" t="s">
        <v>50850</v>
      </c>
      <c r="F9851" s="2" t="s">
        <v>50851</v>
      </c>
      <c r="G9851" s="2"/>
      <c r="H9851" s="2"/>
      <c r="I9851" s="2"/>
      <c r="J9851" s="2"/>
      <c r="K9851" s="2" t="s">
        <v>50846</v>
      </c>
      <c r="L9851" s="2" t="s">
        <v>50470</v>
      </c>
      <c r="M9851" s="2" t="s">
        <v>50428</v>
      </c>
      <c r="N9851" s="3" t="b">
        <f aca="false">FALSE()</f>
        <v>0</v>
      </c>
    </row>
    <row r="9852" customFormat="false" ht="15" hidden="false" customHeight="false" outlineLevel="0" collapsed="false">
      <c r="A9852" s="2" t="s">
        <v>50418</v>
      </c>
      <c r="B9852" s="2" t="s">
        <v>50852</v>
      </c>
      <c r="C9852" s="2" t="s">
        <v>50853</v>
      </c>
      <c r="D9852" s="2" t="s">
        <v>50854</v>
      </c>
      <c r="E9852" s="2" t="s">
        <v>50855</v>
      </c>
      <c r="F9852" s="2" t="s">
        <v>50856</v>
      </c>
      <c r="G9852" s="2"/>
      <c r="H9852" s="2"/>
      <c r="I9852" s="2"/>
      <c r="J9852" s="2"/>
      <c r="K9852" s="2" t="s">
        <v>50336</v>
      </c>
      <c r="L9852" s="2" t="s">
        <v>50470</v>
      </c>
      <c r="M9852" s="2" t="s">
        <v>50428</v>
      </c>
      <c r="N9852" s="3" t="b">
        <f aca="false">FALSE()</f>
        <v>0</v>
      </c>
    </row>
    <row r="9853" customFormat="false" ht="15" hidden="false" customHeight="false" outlineLevel="0" collapsed="false">
      <c r="A9853" s="2" t="s">
        <v>50418</v>
      </c>
      <c r="B9853" s="2" t="s">
        <v>50857</v>
      </c>
      <c r="C9853" s="2" t="s">
        <v>50858</v>
      </c>
      <c r="D9853" s="2" t="s">
        <v>50859</v>
      </c>
      <c r="E9853" s="2" t="s">
        <v>50860</v>
      </c>
      <c r="F9853" s="2" t="s">
        <v>50861</v>
      </c>
      <c r="G9853" s="2" t="s">
        <v>50862</v>
      </c>
      <c r="H9853" s="2" t="s">
        <v>50863</v>
      </c>
      <c r="I9853" s="4" t="s">
        <v>50864</v>
      </c>
      <c r="J9853" s="2"/>
      <c r="K9853" s="2" t="s">
        <v>13513</v>
      </c>
      <c r="L9853" s="2" t="s">
        <v>50470</v>
      </c>
      <c r="M9853" s="2" t="s">
        <v>50428</v>
      </c>
      <c r="N9853" s="3" t="b">
        <f aca="false">FALSE()</f>
        <v>0</v>
      </c>
    </row>
    <row r="9854" customFormat="false" ht="15" hidden="false" customHeight="false" outlineLevel="0" collapsed="false">
      <c r="A9854" s="2" t="s">
        <v>50418</v>
      </c>
      <c r="B9854" s="2" t="s">
        <v>50865</v>
      </c>
      <c r="C9854" s="2" t="s">
        <v>50866</v>
      </c>
      <c r="D9854" s="2" t="s">
        <v>50867</v>
      </c>
      <c r="E9854" s="2" t="s">
        <v>50868</v>
      </c>
      <c r="F9854" s="2" t="s">
        <v>50869</v>
      </c>
      <c r="G9854" s="2"/>
      <c r="H9854" s="2"/>
      <c r="I9854" s="2"/>
      <c r="J9854" s="2"/>
      <c r="K9854" s="2" t="s">
        <v>50735</v>
      </c>
      <c r="L9854" s="2" t="s">
        <v>50470</v>
      </c>
      <c r="M9854" s="2" t="s">
        <v>50428</v>
      </c>
      <c r="N9854" s="3" t="b">
        <f aca="false">FALSE()</f>
        <v>0</v>
      </c>
    </row>
    <row r="9855" customFormat="false" ht="15" hidden="false" customHeight="false" outlineLevel="0" collapsed="false">
      <c r="A9855" s="2" t="s">
        <v>50418</v>
      </c>
      <c r="B9855" s="2" t="s">
        <v>50870</v>
      </c>
      <c r="C9855" s="2" t="s">
        <v>50871</v>
      </c>
      <c r="D9855" s="2" t="s">
        <v>50872</v>
      </c>
      <c r="E9855" s="2" t="s">
        <v>50873</v>
      </c>
      <c r="F9855" s="2" t="s">
        <v>50874</v>
      </c>
      <c r="G9855" s="2" t="s">
        <v>50875</v>
      </c>
      <c r="H9855" s="2" t="s">
        <v>50876</v>
      </c>
      <c r="I9855" s="4" t="s">
        <v>50877</v>
      </c>
      <c r="J9855" s="2" t="s">
        <v>50878</v>
      </c>
      <c r="K9855" s="2"/>
      <c r="L9855" s="2" t="s">
        <v>50470</v>
      </c>
      <c r="M9855" s="2" t="s">
        <v>50428</v>
      </c>
      <c r="N9855" s="3" t="b">
        <f aca="false">TRUE()</f>
        <v>1</v>
      </c>
    </row>
    <row r="9856" customFormat="false" ht="15" hidden="false" customHeight="false" outlineLevel="0" collapsed="false">
      <c r="A9856" s="2" t="s">
        <v>50418</v>
      </c>
      <c r="B9856" s="2" t="s">
        <v>50879</v>
      </c>
      <c r="C9856" s="2" t="s">
        <v>50880</v>
      </c>
      <c r="D9856" s="2" t="s">
        <v>50881</v>
      </c>
      <c r="E9856" s="2" t="s">
        <v>50882</v>
      </c>
      <c r="F9856" s="2" t="s">
        <v>50883</v>
      </c>
      <c r="G9856" s="2" t="s">
        <v>50884</v>
      </c>
      <c r="H9856" s="2"/>
      <c r="I9856" s="2"/>
      <c r="J9856" s="2"/>
      <c r="K9856" s="2" t="s">
        <v>50846</v>
      </c>
      <c r="L9856" s="2" t="s">
        <v>50470</v>
      </c>
      <c r="M9856" s="2" t="s">
        <v>50428</v>
      </c>
      <c r="N9856" s="3" t="b">
        <f aca="false">TRUE()</f>
        <v>1</v>
      </c>
    </row>
    <row r="9857" customFormat="false" ht="15" hidden="false" customHeight="false" outlineLevel="0" collapsed="false">
      <c r="A9857" s="2" t="s">
        <v>50418</v>
      </c>
      <c r="B9857" s="2" t="s">
        <v>50885</v>
      </c>
      <c r="C9857" s="2" t="s">
        <v>50886</v>
      </c>
      <c r="D9857" s="2" t="s">
        <v>50887</v>
      </c>
      <c r="E9857" s="2"/>
      <c r="F9857" s="2"/>
      <c r="G9857" s="2"/>
      <c r="H9857" s="2"/>
      <c r="I9857" s="2"/>
      <c r="J9857" s="2"/>
      <c r="K9857" s="2" t="s">
        <v>50888</v>
      </c>
      <c r="L9857" s="2" t="s">
        <v>50470</v>
      </c>
      <c r="M9857" s="2" t="s">
        <v>50428</v>
      </c>
      <c r="N9857" s="3" t="b">
        <f aca="false">FALSE()</f>
        <v>0</v>
      </c>
    </row>
    <row r="9858" customFormat="false" ht="15" hidden="false" customHeight="false" outlineLevel="0" collapsed="false">
      <c r="A9858" s="2" t="s">
        <v>50418</v>
      </c>
      <c r="B9858" s="2" t="s">
        <v>50889</v>
      </c>
      <c r="C9858" s="2" t="s">
        <v>50890</v>
      </c>
      <c r="D9858" s="2" t="s">
        <v>50891</v>
      </c>
      <c r="E9858" s="2"/>
      <c r="F9858" s="2"/>
      <c r="G9858" s="2"/>
      <c r="H9858" s="2"/>
      <c r="I9858" s="2"/>
      <c r="J9858" s="2"/>
      <c r="K9858" s="2" t="s">
        <v>679</v>
      </c>
      <c r="L9858" s="2" t="s">
        <v>50470</v>
      </c>
      <c r="M9858" s="2" t="s">
        <v>50428</v>
      </c>
      <c r="N9858" s="3" t="b">
        <f aca="false">FALSE()</f>
        <v>0</v>
      </c>
    </row>
    <row r="9859" customFormat="false" ht="15" hidden="false" customHeight="false" outlineLevel="0" collapsed="false">
      <c r="A9859" s="2" t="s">
        <v>50418</v>
      </c>
      <c r="B9859" s="2" t="s">
        <v>50892</v>
      </c>
      <c r="C9859" s="2" t="s">
        <v>50893</v>
      </c>
      <c r="D9859" s="2" t="s">
        <v>50470</v>
      </c>
      <c r="E9859" s="2" t="s">
        <v>50894</v>
      </c>
      <c r="F9859" s="2" t="s">
        <v>50895</v>
      </c>
      <c r="G9859" s="2" t="s">
        <v>50896</v>
      </c>
      <c r="H9859" s="2"/>
      <c r="I9859" s="2"/>
      <c r="J9859" s="2"/>
      <c r="K9859" s="2"/>
      <c r="L9859" s="2" t="s">
        <v>50470</v>
      </c>
      <c r="M9859" s="2" t="s">
        <v>50428</v>
      </c>
      <c r="N9859" s="3" t="b">
        <f aca="false">FALSE()</f>
        <v>0</v>
      </c>
    </row>
    <row r="9860" customFormat="false" ht="15" hidden="false" customHeight="false" outlineLevel="0" collapsed="false">
      <c r="A9860" s="2" t="s">
        <v>50418</v>
      </c>
      <c r="B9860" s="2" t="s">
        <v>50897</v>
      </c>
      <c r="C9860" s="2" t="s">
        <v>50898</v>
      </c>
      <c r="D9860" s="2" t="s">
        <v>50899</v>
      </c>
      <c r="E9860" s="2" t="s">
        <v>50900</v>
      </c>
      <c r="F9860" s="2" t="s">
        <v>50901</v>
      </c>
      <c r="G9860" s="2" t="s">
        <v>50902</v>
      </c>
      <c r="H9860" s="2" t="s">
        <v>50903</v>
      </c>
      <c r="I9860" s="4" t="s">
        <v>50904</v>
      </c>
      <c r="J9860" s="2"/>
      <c r="K9860" s="2" t="s">
        <v>50905</v>
      </c>
      <c r="L9860" s="2" t="s">
        <v>50906</v>
      </c>
      <c r="M9860" s="2" t="s">
        <v>50428</v>
      </c>
      <c r="N9860" s="3" t="b">
        <f aca="false">FALSE()</f>
        <v>0</v>
      </c>
    </row>
    <row r="9861" customFormat="false" ht="15" hidden="false" customHeight="false" outlineLevel="0" collapsed="false">
      <c r="A9861" s="2" t="s">
        <v>50418</v>
      </c>
      <c r="B9861" s="2" t="s">
        <v>50907</v>
      </c>
      <c r="C9861" s="2" t="s">
        <v>50908</v>
      </c>
      <c r="D9861" s="2" t="s">
        <v>50909</v>
      </c>
      <c r="E9861" s="2" t="s">
        <v>50910</v>
      </c>
      <c r="F9861" s="2" t="s">
        <v>50911</v>
      </c>
      <c r="G9861" s="2" t="s">
        <v>50912</v>
      </c>
      <c r="H9861" s="2" t="s">
        <v>50913</v>
      </c>
      <c r="I9861" s="4" t="s">
        <v>50914</v>
      </c>
      <c r="J9861" s="2"/>
      <c r="K9861" s="2" t="s">
        <v>19216</v>
      </c>
      <c r="L9861" s="2" t="s">
        <v>50906</v>
      </c>
      <c r="M9861" s="2" t="s">
        <v>50428</v>
      </c>
      <c r="N9861" s="3" t="b">
        <f aca="false">FALSE()</f>
        <v>0</v>
      </c>
    </row>
    <row r="9862" customFormat="false" ht="15" hidden="false" customHeight="false" outlineLevel="0" collapsed="false">
      <c r="A9862" s="2" t="s">
        <v>50418</v>
      </c>
      <c r="B9862" s="2" t="s">
        <v>50915</v>
      </c>
      <c r="C9862" s="2" t="s">
        <v>50916</v>
      </c>
      <c r="D9862" s="2" t="s">
        <v>50917</v>
      </c>
      <c r="E9862" s="2" t="s">
        <v>50918</v>
      </c>
      <c r="F9862" s="2" t="s">
        <v>50919</v>
      </c>
      <c r="G9862" s="2" t="s">
        <v>50920</v>
      </c>
      <c r="H9862" s="2" t="s">
        <v>50921</v>
      </c>
      <c r="I9862" s="4" t="s">
        <v>50922</v>
      </c>
      <c r="J9862" s="2"/>
      <c r="K9862" s="2" t="s">
        <v>50923</v>
      </c>
      <c r="L9862" s="2" t="s">
        <v>50906</v>
      </c>
      <c r="M9862" s="2" t="s">
        <v>50428</v>
      </c>
      <c r="N9862" s="3" t="b">
        <f aca="false">FALSE()</f>
        <v>0</v>
      </c>
    </row>
    <row r="9863" customFormat="false" ht="15" hidden="false" customHeight="false" outlineLevel="0" collapsed="false">
      <c r="A9863" s="2" t="s">
        <v>50418</v>
      </c>
      <c r="B9863" s="2" t="s">
        <v>50924</v>
      </c>
      <c r="C9863" s="2" t="s">
        <v>50925</v>
      </c>
      <c r="D9863" s="2" t="s">
        <v>50926</v>
      </c>
      <c r="E9863" s="2" t="s">
        <v>50927</v>
      </c>
      <c r="F9863" s="2" t="s">
        <v>50928</v>
      </c>
      <c r="G9863" s="2" t="s">
        <v>50929</v>
      </c>
      <c r="H9863" s="2"/>
      <c r="I9863" s="2"/>
      <c r="J9863" s="2"/>
      <c r="K9863" s="2" t="s">
        <v>50930</v>
      </c>
      <c r="L9863" s="2" t="s">
        <v>50906</v>
      </c>
      <c r="M9863" s="2" t="s">
        <v>50428</v>
      </c>
      <c r="N9863" s="3" t="b">
        <f aca="false">TRUE()</f>
        <v>1</v>
      </c>
    </row>
    <row r="9864" customFormat="false" ht="15" hidden="false" customHeight="false" outlineLevel="0" collapsed="false">
      <c r="A9864" s="2" t="s">
        <v>50418</v>
      </c>
      <c r="B9864" s="2" t="s">
        <v>50931</v>
      </c>
      <c r="C9864" s="2" t="s">
        <v>50932</v>
      </c>
      <c r="D9864" s="2" t="s">
        <v>50933</v>
      </c>
      <c r="E9864" s="2" t="s">
        <v>50934</v>
      </c>
      <c r="F9864" s="2" t="s">
        <v>50935</v>
      </c>
      <c r="G9864" s="2" t="s">
        <v>50936</v>
      </c>
      <c r="H9864" s="2" t="s">
        <v>50937</v>
      </c>
      <c r="I9864" s="4" t="s">
        <v>50938</v>
      </c>
      <c r="J9864" s="2"/>
      <c r="K9864" s="2" t="s">
        <v>50939</v>
      </c>
      <c r="L9864" s="2" t="s">
        <v>50906</v>
      </c>
      <c r="M9864" s="2" t="s">
        <v>50428</v>
      </c>
      <c r="N9864" s="3" t="b">
        <f aca="false">FALSE()</f>
        <v>0</v>
      </c>
    </row>
    <row r="9865" customFormat="false" ht="15" hidden="false" customHeight="false" outlineLevel="0" collapsed="false">
      <c r="A9865" s="2" t="s">
        <v>50418</v>
      </c>
      <c r="B9865" s="2" t="s">
        <v>50940</v>
      </c>
      <c r="C9865" s="2" t="s">
        <v>50941</v>
      </c>
      <c r="D9865" s="2" t="s">
        <v>50942</v>
      </c>
      <c r="E9865" s="2" t="s">
        <v>50943</v>
      </c>
      <c r="F9865" s="2" t="s">
        <v>50944</v>
      </c>
      <c r="G9865" s="2" t="s">
        <v>50945</v>
      </c>
      <c r="H9865" s="2" t="s">
        <v>50946</v>
      </c>
      <c r="I9865" s="4" t="s">
        <v>50947</v>
      </c>
      <c r="J9865" s="2"/>
      <c r="K9865" s="2" t="s">
        <v>50948</v>
      </c>
      <c r="L9865" s="2" t="s">
        <v>50906</v>
      </c>
      <c r="M9865" s="2" t="s">
        <v>50428</v>
      </c>
      <c r="N9865" s="3" t="b">
        <f aca="false">FALSE()</f>
        <v>0</v>
      </c>
    </row>
    <row r="9866" customFormat="false" ht="15" hidden="false" customHeight="false" outlineLevel="0" collapsed="false">
      <c r="A9866" s="2" t="s">
        <v>50418</v>
      </c>
      <c r="B9866" s="2" t="s">
        <v>50949</v>
      </c>
      <c r="C9866" s="2" t="s">
        <v>50950</v>
      </c>
      <c r="D9866" s="2" t="s">
        <v>50951</v>
      </c>
      <c r="E9866" s="2" t="s">
        <v>50952</v>
      </c>
      <c r="F9866" s="2" t="s">
        <v>50953</v>
      </c>
      <c r="G9866" s="2"/>
      <c r="H9866" s="2"/>
      <c r="I9866" s="2"/>
      <c r="J9866" s="2"/>
      <c r="K9866" s="2" t="s">
        <v>22</v>
      </c>
      <c r="L9866" s="2" t="s">
        <v>50906</v>
      </c>
      <c r="M9866" s="2" t="s">
        <v>50428</v>
      </c>
      <c r="N9866" s="3" t="b">
        <f aca="false">FALSE()</f>
        <v>0</v>
      </c>
    </row>
    <row r="9867" customFormat="false" ht="15" hidden="false" customHeight="false" outlineLevel="0" collapsed="false">
      <c r="A9867" s="2" t="s">
        <v>50418</v>
      </c>
      <c r="B9867" s="2" t="s">
        <v>50954</v>
      </c>
      <c r="C9867" s="2" t="s">
        <v>50955</v>
      </c>
      <c r="D9867" s="2" t="s">
        <v>50956</v>
      </c>
      <c r="E9867" s="2" t="s">
        <v>50957</v>
      </c>
      <c r="F9867" s="2" t="s">
        <v>50958</v>
      </c>
      <c r="G9867" s="2" t="s">
        <v>50959</v>
      </c>
      <c r="H9867" s="2"/>
      <c r="I9867" s="2"/>
      <c r="J9867" s="2"/>
      <c r="K9867" s="2" t="s">
        <v>50960</v>
      </c>
      <c r="L9867" s="2" t="s">
        <v>50906</v>
      </c>
      <c r="M9867" s="2" t="s">
        <v>50428</v>
      </c>
      <c r="N9867" s="3" t="b">
        <f aca="false">TRUE()</f>
        <v>1</v>
      </c>
    </row>
    <row r="9868" customFormat="false" ht="15" hidden="false" customHeight="false" outlineLevel="0" collapsed="false">
      <c r="A9868" s="2" t="s">
        <v>50418</v>
      </c>
      <c r="B9868" s="2" t="s">
        <v>50961</v>
      </c>
      <c r="C9868" s="2" t="s">
        <v>50962</v>
      </c>
      <c r="D9868" s="2" t="s">
        <v>50963</v>
      </c>
      <c r="E9868" s="2" t="s">
        <v>50964</v>
      </c>
      <c r="F9868" s="2" t="s">
        <v>50965</v>
      </c>
      <c r="G9868" s="2" t="s">
        <v>50966</v>
      </c>
      <c r="H9868" s="2"/>
      <c r="I9868" s="2"/>
      <c r="J9868" s="2"/>
      <c r="K9868" s="2" t="s">
        <v>50967</v>
      </c>
      <c r="L9868" s="2" t="s">
        <v>50906</v>
      </c>
      <c r="M9868" s="2" t="s">
        <v>50428</v>
      </c>
      <c r="N9868" s="3" t="b">
        <f aca="false">TRUE()</f>
        <v>1</v>
      </c>
    </row>
    <row r="9869" customFormat="false" ht="15" hidden="false" customHeight="false" outlineLevel="0" collapsed="false">
      <c r="A9869" s="2" t="s">
        <v>50418</v>
      </c>
      <c r="B9869" s="2" t="s">
        <v>50968</v>
      </c>
      <c r="C9869" s="2" t="s">
        <v>50969</v>
      </c>
      <c r="D9869" s="2" t="s">
        <v>50970</v>
      </c>
      <c r="E9869" s="2" t="s">
        <v>50971</v>
      </c>
      <c r="F9869" s="2" t="s">
        <v>50972</v>
      </c>
      <c r="G9869" s="2"/>
      <c r="H9869" s="2"/>
      <c r="I9869" s="2"/>
      <c r="J9869" s="2"/>
      <c r="K9869" s="2" t="s">
        <v>50967</v>
      </c>
      <c r="L9869" s="2" t="s">
        <v>50906</v>
      </c>
      <c r="M9869" s="2" t="s">
        <v>50428</v>
      </c>
      <c r="N9869" s="3" t="b">
        <f aca="false">FALSE()</f>
        <v>0</v>
      </c>
    </row>
    <row r="9870" customFormat="false" ht="15" hidden="false" customHeight="false" outlineLevel="0" collapsed="false">
      <c r="A9870" s="2" t="s">
        <v>50418</v>
      </c>
      <c r="B9870" s="2" t="s">
        <v>50973</v>
      </c>
      <c r="C9870" s="2" t="s">
        <v>50974</v>
      </c>
      <c r="D9870" s="2" t="s">
        <v>50975</v>
      </c>
      <c r="E9870" s="2" t="s">
        <v>50976</v>
      </c>
      <c r="F9870" s="2" t="s">
        <v>50977</v>
      </c>
      <c r="G9870" s="2" t="s">
        <v>50978</v>
      </c>
      <c r="H9870" s="2"/>
      <c r="I9870" s="2"/>
      <c r="J9870" s="2"/>
      <c r="K9870" s="2" t="s">
        <v>32</v>
      </c>
      <c r="L9870" s="2" t="s">
        <v>50906</v>
      </c>
      <c r="M9870" s="2" t="s">
        <v>50428</v>
      </c>
      <c r="N9870" s="3" t="b">
        <f aca="false">TRUE()</f>
        <v>1</v>
      </c>
    </row>
    <row r="9871" customFormat="false" ht="15" hidden="false" customHeight="false" outlineLevel="0" collapsed="false">
      <c r="A9871" s="2" t="s">
        <v>50418</v>
      </c>
      <c r="B9871" s="2" t="s">
        <v>50979</v>
      </c>
      <c r="C9871" s="2" t="s">
        <v>50980</v>
      </c>
      <c r="D9871" s="2" t="s">
        <v>50981</v>
      </c>
      <c r="E9871" s="2" t="s">
        <v>50982</v>
      </c>
      <c r="F9871" s="2" t="s">
        <v>50983</v>
      </c>
      <c r="G9871" s="2"/>
      <c r="H9871" s="2"/>
      <c r="I9871" s="2"/>
      <c r="J9871" s="2"/>
      <c r="K9871" s="2" t="s">
        <v>50967</v>
      </c>
      <c r="L9871" s="2" t="s">
        <v>50906</v>
      </c>
      <c r="M9871" s="2" t="s">
        <v>50428</v>
      </c>
      <c r="N9871" s="3" t="b">
        <f aca="false">FALSE()</f>
        <v>0</v>
      </c>
    </row>
    <row r="9872" customFormat="false" ht="15" hidden="false" customHeight="false" outlineLevel="0" collapsed="false">
      <c r="A9872" s="2" t="s">
        <v>50418</v>
      </c>
      <c r="B9872" s="2" t="s">
        <v>50984</v>
      </c>
      <c r="C9872" s="2" t="s">
        <v>50985</v>
      </c>
      <c r="D9872" s="2" t="s">
        <v>50986</v>
      </c>
      <c r="E9872" s="2" t="s">
        <v>50987</v>
      </c>
      <c r="F9872" s="2" t="s">
        <v>50988</v>
      </c>
      <c r="G9872" s="2" t="s">
        <v>50989</v>
      </c>
      <c r="H9872" s="2"/>
      <c r="I9872" s="2"/>
      <c r="J9872" s="2"/>
      <c r="K9872" s="2" t="s">
        <v>19216</v>
      </c>
      <c r="L9872" s="2" t="s">
        <v>50906</v>
      </c>
      <c r="M9872" s="2" t="s">
        <v>50428</v>
      </c>
      <c r="N9872" s="3" t="b">
        <f aca="false">TRUE()</f>
        <v>1</v>
      </c>
    </row>
    <row r="9873" customFormat="false" ht="15" hidden="false" customHeight="false" outlineLevel="0" collapsed="false">
      <c r="A9873" s="2" t="s">
        <v>50418</v>
      </c>
      <c r="B9873" s="2" t="s">
        <v>50990</v>
      </c>
      <c r="C9873" s="2" t="s">
        <v>50991</v>
      </c>
      <c r="D9873" s="2" t="s">
        <v>50992</v>
      </c>
      <c r="E9873" s="2" t="s">
        <v>50993</v>
      </c>
      <c r="F9873" s="2" t="s">
        <v>50994</v>
      </c>
      <c r="G9873" s="2" t="s">
        <v>50995</v>
      </c>
      <c r="H9873" s="2" t="s">
        <v>50996</v>
      </c>
      <c r="I9873" s="4" t="s">
        <v>50997</v>
      </c>
      <c r="J9873" s="2"/>
      <c r="K9873" s="2" t="s">
        <v>22</v>
      </c>
      <c r="L9873" s="2" t="s">
        <v>50906</v>
      </c>
      <c r="M9873" s="2" t="s">
        <v>50428</v>
      </c>
      <c r="N9873" s="3" t="b">
        <f aca="false">TRUE()</f>
        <v>1</v>
      </c>
    </row>
    <row r="9874" customFormat="false" ht="15" hidden="false" customHeight="false" outlineLevel="0" collapsed="false">
      <c r="A9874" s="2" t="s">
        <v>50418</v>
      </c>
      <c r="B9874" s="2" t="s">
        <v>50998</v>
      </c>
      <c r="C9874" s="2" t="s">
        <v>50999</v>
      </c>
      <c r="D9874" s="2" t="s">
        <v>51000</v>
      </c>
      <c r="E9874" s="2" t="s">
        <v>51001</v>
      </c>
      <c r="F9874" s="2"/>
      <c r="G9874" s="2"/>
      <c r="H9874" s="2"/>
      <c r="I9874" s="2"/>
      <c r="J9874" s="2"/>
      <c r="K9874" s="2" t="s">
        <v>51002</v>
      </c>
      <c r="L9874" s="2" t="s">
        <v>50906</v>
      </c>
      <c r="M9874" s="2" t="s">
        <v>50428</v>
      </c>
      <c r="N9874" s="3" t="b">
        <f aca="false">FALSE()</f>
        <v>0</v>
      </c>
    </row>
    <row r="9875" customFormat="false" ht="15" hidden="false" customHeight="false" outlineLevel="0" collapsed="false">
      <c r="A9875" s="2" t="s">
        <v>50418</v>
      </c>
      <c r="B9875" s="2" t="s">
        <v>51003</v>
      </c>
      <c r="C9875" s="2" t="s">
        <v>51004</v>
      </c>
      <c r="D9875" s="2" t="s">
        <v>51005</v>
      </c>
      <c r="E9875" s="2" t="s">
        <v>51006</v>
      </c>
      <c r="F9875" s="2" t="s">
        <v>51007</v>
      </c>
      <c r="G9875" s="2"/>
      <c r="H9875" s="2"/>
      <c r="I9875" s="2"/>
      <c r="J9875" s="2"/>
      <c r="K9875" s="2" t="s">
        <v>43087</v>
      </c>
      <c r="L9875" s="2" t="s">
        <v>50906</v>
      </c>
      <c r="M9875" s="2" t="s">
        <v>50428</v>
      </c>
      <c r="N9875" s="3" t="b">
        <f aca="false">FALSE()</f>
        <v>0</v>
      </c>
    </row>
    <row r="9876" customFormat="false" ht="15" hidden="false" customHeight="false" outlineLevel="0" collapsed="false">
      <c r="A9876" s="2" t="s">
        <v>50418</v>
      </c>
      <c r="B9876" s="2" t="s">
        <v>51008</v>
      </c>
      <c r="C9876" s="2" t="s">
        <v>51009</v>
      </c>
      <c r="D9876" s="2" t="s">
        <v>51010</v>
      </c>
      <c r="E9876" s="2" t="s">
        <v>51011</v>
      </c>
      <c r="F9876" s="2" t="s">
        <v>51012</v>
      </c>
      <c r="G9876" s="2"/>
      <c r="H9876" s="2"/>
      <c r="I9876" s="2"/>
      <c r="J9876" s="2"/>
      <c r="K9876" s="2" t="s">
        <v>22</v>
      </c>
      <c r="L9876" s="2" t="s">
        <v>50906</v>
      </c>
      <c r="M9876" s="2" t="s">
        <v>50428</v>
      </c>
      <c r="N9876" s="3" t="b">
        <f aca="false">FALSE()</f>
        <v>0</v>
      </c>
    </row>
    <row r="9877" customFormat="false" ht="15" hidden="false" customHeight="false" outlineLevel="0" collapsed="false">
      <c r="A9877" s="2" t="s">
        <v>50418</v>
      </c>
      <c r="B9877" s="2" t="s">
        <v>51013</v>
      </c>
      <c r="C9877" s="2" t="s">
        <v>51014</v>
      </c>
      <c r="D9877" s="2" t="s">
        <v>51015</v>
      </c>
      <c r="E9877" s="2" t="s">
        <v>51016</v>
      </c>
      <c r="F9877" s="2"/>
      <c r="G9877" s="2"/>
      <c r="H9877" s="2"/>
      <c r="I9877" s="2"/>
      <c r="J9877" s="2"/>
      <c r="K9877" s="2" t="s">
        <v>51017</v>
      </c>
      <c r="L9877" s="2" t="s">
        <v>50906</v>
      </c>
      <c r="M9877" s="2" t="s">
        <v>50428</v>
      </c>
      <c r="N9877" s="3" t="b">
        <f aca="false">FALSE()</f>
        <v>0</v>
      </c>
    </row>
    <row r="9878" customFormat="false" ht="15" hidden="false" customHeight="false" outlineLevel="0" collapsed="false">
      <c r="A9878" s="2" t="s">
        <v>50418</v>
      </c>
      <c r="B9878" s="2" t="s">
        <v>51018</v>
      </c>
      <c r="C9878" s="2" t="s">
        <v>51019</v>
      </c>
      <c r="D9878" s="2" t="s">
        <v>51020</v>
      </c>
      <c r="E9878" s="2"/>
      <c r="F9878" s="2"/>
      <c r="G9878" s="2"/>
      <c r="H9878" s="2"/>
      <c r="I9878" s="2"/>
      <c r="J9878" s="2"/>
      <c r="K9878" s="2" t="s">
        <v>3736</v>
      </c>
      <c r="L9878" s="2" t="s">
        <v>50906</v>
      </c>
      <c r="M9878" s="2" t="s">
        <v>50428</v>
      </c>
      <c r="N9878" s="3" t="b">
        <f aca="false">FALSE()</f>
        <v>0</v>
      </c>
    </row>
    <row r="9879" customFormat="false" ht="15" hidden="false" customHeight="false" outlineLevel="0" collapsed="false">
      <c r="A9879" s="2" t="s">
        <v>50418</v>
      </c>
      <c r="B9879" s="2" t="s">
        <v>51021</v>
      </c>
      <c r="C9879" s="2" t="s">
        <v>51022</v>
      </c>
      <c r="D9879" s="2" t="s">
        <v>51023</v>
      </c>
      <c r="E9879" s="2" t="s">
        <v>51024</v>
      </c>
      <c r="F9879" s="2" t="s">
        <v>51025</v>
      </c>
      <c r="G9879" s="2" t="s">
        <v>51026</v>
      </c>
      <c r="H9879" s="2"/>
      <c r="I9879" s="2"/>
      <c r="J9879" s="2"/>
      <c r="K9879" s="2"/>
      <c r="L9879" s="2" t="s">
        <v>50906</v>
      </c>
      <c r="M9879" s="2" t="s">
        <v>50428</v>
      </c>
      <c r="N9879" s="3" t="b">
        <f aca="false">TRUE()</f>
        <v>1</v>
      </c>
    </row>
    <row r="9880" customFormat="false" ht="15" hidden="false" customHeight="false" outlineLevel="0" collapsed="false">
      <c r="A9880" s="2" t="s">
        <v>50418</v>
      </c>
      <c r="B9880" s="2" t="s">
        <v>51027</v>
      </c>
      <c r="C9880" s="2" t="s">
        <v>51028</v>
      </c>
      <c r="D9880" s="2" t="s">
        <v>51029</v>
      </c>
      <c r="E9880" s="2" t="s">
        <v>51030</v>
      </c>
      <c r="F9880" s="2" t="s">
        <v>51031</v>
      </c>
      <c r="G9880" s="2" t="s">
        <v>51032</v>
      </c>
      <c r="H9880" s="2" t="s">
        <v>51033</v>
      </c>
      <c r="I9880" s="4" t="s">
        <v>51034</v>
      </c>
      <c r="J9880" s="2"/>
      <c r="K9880" s="2" t="s">
        <v>50729</v>
      </c>
      <c r="L9880" s="2" t="s">
        <v>51035</v>
      </c>
      <c r="M9880" s="2" t="s">
        <v>50428</v>
      </c>
      <c r="N9880" s="3" t="b">
        <f aca="false">FALSE()</f>
        <v>0</v>
      </c>
    </row>
    <row r="9881" customFormat="false" ht="15" hidden="false" customHeight="false" outlineLevel="0" collapsed="false">
      <c r="A9881" s="2" t="s">
        <v>50418</v>
      </c>
      <c r="B9881" s="2" t="s">
        <v>51036</v>
      </c>
      <c r="C9881" s="2" t="s">
        <v>51037</v>
      </c>
      <c r="D9881" s="2" t="s">
        <v>51038</v>
      </c>
      <c r="E9881" s="2"/>
      <c r="F9881" s="2"/>
      <c r="G9881" s="2"/>
      <c r="H9881" s="2"/>
      <c r="I9881" s="2"/>
      <c r="J9881" s="2"/>
      <c r="K9881" s="2"/>
      <c r="L9881" s="2" t="s">
        <v>51035</v>
      </c>
      <c r="M9881" s="2" t="s">
        <v>50428</v>
      </c>
      <c r="N9881" s="3" t="b">
        <f aca="false">FALSE()</f>
        <v>0</v>
      </c>
    </row>
    <row r="9882" customFormat="false" ht="15" hidden="false" customHeight="false" outlineLevel="0" collapsed="false">
      <c r="A9882" s="2" t="s">
        <v>50418</v>
      </c>
      <c r="B9882" s="2" t="s">
        <v>51039</v>
      </c>
      <c r="C9882" s="2" t="s">
        <v>51040</v>
      </c>
      <c r="D9882" s="2" t="s">
        <v>51041</v>
      </c>
      <c r="E9882" s="2" t="s">
        <v>51042</v>
      </c>
      <c r="F9882" s="2" t="s">
        <v>51043</v>
      </c>
      <c r="G9882" s="2" t="s">
        <v>51044</v>
      </c>
      <c r="H9882" s="2" t="s">
        <v>51045</v>
      </c>
      <c r="I9882" s="4" t="s">
        <v>51046</v>
      </c>
      <c r="J9882" s="2"/>
      <c r="K9882" s="2" t="s">
        <v>50525</v>
      </c>
      <c r="L9882" s="2" t="s">
        <v>51035</v>
      </c>
      <c r="M9882" s="2" t="s">
        <v>50428</v>
      </c>
      <c r="N9882" s="3" t="b">
        <f aca="false">FALSE()</f>
        <v>0</v>
      </c>
    </row>
    <row r="9883" customFormat="false" ht="15" hidden="false" customHeight="false" outlineLevel="0" collapsed="false">
      <c r="A9883" s="2" t="s">
        <v>50418</v>
      </c>
      <c r="B9883" s="2" t="s">
        <v>51047</v>
      </c>
      <c r="C9883" s="2" t="s">
        <v>51048</v>
      </c>
      <c r="D9883" s="2" t="s">
        <v>51049</v>
      </c>
      <c r="E9883" s="2" t="s">
        <v>51050</v>
      </c>
      <c r="F9883" s="2" t="s">
        <v>51051</v>
      </c>
      <c r="G9883" s="2" t="s">
        <v>51052</v>
      </c>
      <c r="H9883" s="2" t="s">
        <v>51053</v>
      </c>
      <c r="I9883" s="4" t="s">
        <v>51054</v>
      </c>
      <c r="J9883" s="2"/>
      <c r="K9883" s="2" t="s">
        <v>51055</v>
      </c>
      <c r="L9883" s="2" t="s">
        <v>51035</v>
      </c>
      <c r="M9883" s="2" t="s">
        <v>50428</v>
      </c>
      <c r="N9883" s="3" t="b">
        <f aca="false">FALSE()</f>
        <v>0</v>
      </c>
    </row>
    <row r="9884" customFormat="false" ht="15" hidden="false" customHeight="false" outlineLevel="0" collapsed="false">
      <c r="A9884" s="2" t="s">
        <v>50418</v>
      </c>
      <c r="B9884" s="2" t="s">
        <v>51056</v>
      </c>
      <c r="C9884" s="2" t="s">
        <v>51057</v>
      </c>
      <c r="D9884" s="2" t="s">
        <v>51058</v>
      </c>
      <c r="E9884" s="2" t="s">
        <v>51059</v>
      </c>
      <c r="F9884" s="2" t="s">
        <v>51060</v>
      </c>
      <c r="G9884" s="2" t="s">
        <v>51061</v>
      </c>
      <c r="H9884" s="2" t="s">
        <v>51062</v>
      </c>
      <c r="I9884" s="4" t="s">
        <v>51063</v>
      </c>
      <c r="J9884" s="2"/>
      <c r="K9884" s="2" t="s">
        <v>51064</v>
      </c>
      <c r="L9884" s="2" t="s">
        <v>51035</v>
      </c>
      <c r="M9884" s="2" t="s">
        <v>50428</v>
      </c>
      <c r="N9884" s="3" t="b">
        <f aca="false">FALSE()</f>
        <v>0</v>
      </c>
    </row>
    <row r="9885" customFormat="false" ht="15" hidden="false" customHeight="false" outlineLevel="0" collapsed="false">
      <c r="A9885" s="2" t="s">
        <v>50418</v>
      </c>
      <c r="B9885" s="2" t="s">
        <v>51065</v>
      </c>
      <c r="C9885" s="2" t="s">
        <v>51066</v>
      </c>
      <c r="D9885" s="2" t="s">
        <v>51067</v>
      </c>
      <c r="E9885" s="2" t="s">
        <v>51068</v>
      </c>
      <c r="F9885" s="2" t="s">
        <v>51069</v>
      </c>
      <c r="G9885" s="2"/>
      <c r="H9885" s="2"/>
      <c r="I9885" s="2"/>
      <c r="J9885" s="2"/>
      <c r="K9885" s="2" t="s">
        <v>32</v>
      </c>
      <c r="L9885" s="2" t="s">
        <v>51035</v>
      </c>
      <c r="M9885" s="2" t="s">
        <v>50428</v>
      </c>
      <c r="N9885" s="3" t="b">
        <f aca="false">FALSE()</f>
        <v>0</v>
      </c>
    </row>
    <row r="9886" customFormat="false" ht="15" hidden="false" customHeight="false" outlineLevel="0" collapsed="false">
      <c r="A9886" s="2" t="s">
        <v>50418</v>
      </c>
      <c r="B9886" s="2" t="s">
        <v>51070</v>
      </c>
      <c r="C9886" s="2" t="s">
        <v>51071</v>
      </c>
      <c r="D9886" s="2" t="s">
        <v>51072</v>
      </c>
      <c r="E9886" s="2" t="s">
        <v>51073</v>
      </c>
      <c r="F9886" s="2"/>
      <c r="G9886" s="2"/>
      <c r="H9886" s="2"/>
      <c r="I9886" s="2"/>
      <c r="J9886" s="2"/>
      <c r="K9886" s="2" t="s">
        <v>28507</v>
      </c>
      <c r="L9886" s="2" t="s">
        <v>51035</v>
      </c>
      <c r="M9886" s="2" t="s">
        <v>50428</v>
      </c>
      <c r="N9886" s="3" t="b">
        <f aca="false">FALSE()</f>
        <v>0</v>
      </c>
    </row>
    <row r="9887" customFormat="false" ht="15" hidden="false" customHeight="false" outlineLevel="0" collapsed="false">
      <c r="A9887" s="2" t="s">
        <v>50418</v>
      </c>
      <c r="B9887" s="2" t="s">
        <v>51074</v>
      </c>
      <c r="C9887" s="2" t="s">
        <v>51075</v>
      </c>
      <c r="D9887" s="2" t="s">
        <v>51076</v>
      </c>
      <c r="E9887" s="2" t="s">
        <v>51077</v>
      </c>
      <c r="F9887" s="2" t="s">
        <v>51078</v>
      </c>
      <c r="G9887" s="2" t="s">
        <v>51079</v>
      </c>
      <c r="H9887" s="2" t="s">
        <v>51080</v>
      </c>
      <c r="I9887" s="4" t="s">
        <v>51081</v>
      </c>
      <c r="J9887" s="2"/>
      <c r="K9887" s="2" t="s">
        <v>32</v>
      </c>
      <c r="L9887" s="2" t="s">
        <v>51035</v>
      </c>
      <c r="M9887" s="2" t="s">
        <v>50428</v>
      </c>
      <c r="N9887" s="3" t="b">
        <f aca="false">FALSE()</f>
        <v>0</v>
      </c>
    </row>
    <row r="9888" customFormat="false" ht="15" hidden="false" customHeight="false" outlineLevel="0" collapsed="false">
      <c r="A9888" s="2" t="s">
        <v>50418</v>
      </c>
      <c r="B9888" s="2" t="s">
        <v>51082</v>
      </c>
      <c r="C9888" s="2" t="s">
        <v>51083</v>
      </c>
      <c r="D9888" s="2" t="s">
        <v>51084</v>
      </c>
      <c r="E9888" s="2" t="s">
        <v>51085</v>
      </c>
      <c r="F9888" s="2" t="s">
        <v>51086</v>
      </c>
      <c r="G9888" s="2" t="s">
        <v>51087</v>
      </c>
      <c r="H9888" s="2" t="s">
        <v>51088</v>
      </c>
      <c r="I9888" s="4" t="s">
        <v>51089</v>
      </c>
      <c r="J9888" s="2"/>
      <c r="K9888" s="2" t="s">
        <v>50735</v>
      </c>
      <c r="L9888" s="2" t="s">
        <v>51035</v>
      </c>
      <c r="M9888" s="2" t="s">
        <v>50428</v>
      </c>
      <c r="N9888" s="3" t="b">
        <f aca="false">FALSE()</f>
        <v>0</v>
      </c>
    </row>
    <row r="9889" customFormat="false" ht="15" hidden="false" customHeight="false" outlineLevel="0" collapsed="false">
      <c r="A9889" s="2" t="s">
        <v>50418</v>
      </c>
      <c r="B9889" s="2" t="s">
        <v>51090</v>
      </c>
      <c r="C9889" s="2" t="s">
        <v>51091</v>
      </c>
      <c r="D9889" s="2" t="s">
        <v>51092</v>
      </c>
      <c r="E9889" s="2" t="s">
        <v>51093</v>
      </c>
      <c r="F9889" s="2" t="s">
        <v>51094</v>
      </c>
      <c r="G9889" s="2" t="s">
        <v>51095</v>
      </c>
      <c r="H9889" s="2" t="s">
        <v>51096</v>
      </c>
      <c r="I9889" s="4" t="s">
        <v>51097</v>
      </c>
      <c r="J9889" s="2"/>
      <c r="K9889" s="2" t="s">
        <v>51098</v>
      </c>
      <c r="L9889" s="2" t="s">
        <v>51035</v>
      </c>
      <c r="M9889" s="2" t="s">
        <v>50428</v>
      </c>
      <c r="N9889" s="3" t="b">
        <f aca="false">FALSE()</f>
        <v>0</v>
      </c>
    </row>
    <row r="9890" customFormat="false" ht="15" hidden="false" customHeight="false" outlineLevel="0" collapsed="false">
      <c r="A9890" s="2" t="s">
        <v>50418</v>
      </c>
      <c r="B9890" s="2" t="s">
        <v>51099</v>
      </c>
      <c r="C9890" s="2" t="s">
        <v>51100</v>
      </c>
      <c r="D9890" s="2" t="s">
        <v>51101</v>
      </c>
      <c r="E9890" s="2" t="s">
        <v>51102</v>
      </c>
      <c r="F9890" s="2" t="s">
        <v>51103</v>
      </c>
      <c r="G9890" s="2" t="s">
        <v>51104</v>
      </c>
      <c r="H9890" s="2" t="s">
        <v>51105</v>
      </c>
      <c r="I9890" s="4" t="s">
        <v>51106</v>
      </c>
      <c r="J9890" s="2"/>
      <c r="K9890" s="2" t="s">
        <v>51107</v>
      </c>
      <c r="L9890" s="2" t="s">
        <v>51035</v>
      </c>
      <c r="M9890" s="2" t="s">
        <v>50428</v>
      </c>
      <c r="N9890" s="3" t="b">
        <f aca="false">FALSE()</f>
        <v>0</v>
      </c>
    </row>
    <row r="9891" customFormat="false" ht="15" hidden="false" customHeight="false" outlineLevel="0" collapsed="false">
      <c r="A9891" s="2" t="s">
        <v>50418</v>
      </c>
      <c r="B9891" s="2" t="s">
        <v>51108</v>
      </c>
      <c r="C9891" s="2" t="s">
        <v>51109</v>
      </c>
      <c r="D9891" s="2" t="s">
        <v>51110</v>
      </c>
      <c r="E9891" s="2" t="s">
        <v>51111</v>
      </c>
      <c r="F9891" s="2" t="s">
        <v>51112</v>
      </c>
      <c r="G9891" s="2" t="s">
        <v>51113</v>
      </c>
      <c r="H9891" s="2" t="s">
        <v>51114</v>
      </c>
      <c r="I9891" s="4" t="s">
        <v>51115</v>
      </c>
      <c r="J9891" s="2"/>
      <c r="K9891" s="2" t="s">
        <v>32</v>
      </c>
      <c r="L9891" s="2" t="s">
        <v>51035</v>
      </c>
      <c r="M9891" s="2" t="s">
        <v>50428</v>
      </c>
      <c r="N9891" s="3" t="b">
        <f aca="false">FALSE()</f>
        <v>0</v>
      </c>
    </row>
    <row r="9892" customFormat="false" ht="15" hidden="false" customHeight="false" outlineLevel="0" collapsed="false">
      <c r="A9892" s="2" t="s">
        <v>50418</v>
      </c>
      <c r="B9892" s="2" t="s">
        <v>51116</v>
      </c>
      <c r="C9892" s="2" t="s">
        <v>51117</v>
      </c>
      <c r="D9892" s="2" t="s">
        <v>51118</v>
      </c>
      <c r="E9892" s="2" t="s">
        <v>51119</v>
      </c>
      <c r="F9892" s="2" t="s">
        <v>51120</v>
      </c>
      <c r="G9892" s="2" t="s">
        <v>51121</v>
      </c>
      <c r="H9892" s="2" t="s">
        <v>51122</v>
      </c>
      <c r="I9892" s="4" t="s">
        <v>51123</v>
      </c>
      <c r="J9892" s="2"/>
      <c r="K9892" s="2" t="s">
        <v>51107</v>
      </c>
      <c r="L9892" s="2" t="s">
        <v>51035</v>
      </c>
      <c r="M9892" s="2" t="s">
        <v>50428</v>
      </c>
      <c r="N9892" s="3" t="b">
        <f aca="false">FALSE()</f>
        <v>0</v>
      </c>
    </row>
    <row r="9893" customFormat="false" ht="15" hidden="false" customHeight="false" outlineLevel="0" collapsed="false">
      <c r="A9893" s="2" t="s">
        <v>50418</v>
      </c>
      <c r="B9893" s="2" t="s">
        <v>51124</v>
      </c>
      <c r="C9893" s="2" t="s">
        <v>51125</v>
      </c>
      <c r="D9893" s="2" t="s">
        <v>51126</v>
      </c>
      <c r="E9893" s="2" t="s">
        <v>51127</v>
      </c>
      <c r="F9893" s="2" t="s">
        <v>51128</v>
      </c>
      <c r="G9893" s="2" t="s">
        <v>51129</v>
      </c>
      <c r="H9893" s="2" t="s">
        <v>51130</v>
      </c>
      <c r="I9893" s="4" t="s">
        <v>51131</v>
      </c>
      <c r="J9893" s="2"/>
      <c r="K9893" s="2" t="s">
        <v>51107</v>
      </c>
      <c r="L9893" s="2" t="s">
        <v>51035</v>
      </c>
      <c r="M9893" s="2" t="s">
        <v>50428</v>
      </c>
      <c r="N9893" s="3" t="b">
        <f aca="false">FALSE()</f>
        <v>0</v>
      </c>
    </row>
    <row r="9894" customFormat="false" ht="15" hidden="false" customHeight="false" outlineLevel="0" collapsed="false">
      <c r="A9894" s="2" t="s">
        <v>50418</v>
      </c>
      <c r="B9894" s="2" t="s">
        <v>51132</v>
      </c>
      <c r="C9894" s="2" t="s">
        <v>51133</v>
      </c>
      <c r="D9894" s="2" t="s">
        <v>51134</v>
      </c>
      <c r="E9894" s="2" t="s">
        <v>51135</v>
      </c>
      <c r="F9894" s="2" t="s">
        <v>51136</v>
      </c>
      <c r="G9894" s="2" t="s">
        <v>51137</v>
      </c>
      <c r="H9894" s="2" t="s">
        <v>51138</v>
      </c>
      <c r="I9894" s="4" t="s">
        <v>51139</v>
      </c>
      <c r="J9894" s="2"/>
      <c r="K9894" s="2" t="s">
        <v>51140</v>
      </c>
      <c r="L9894" s="2" t="s">
        <v>51035</v>
      </c>
      <c r="M9894" s="2" t="s">
        <v>50428</v>
      </c>
      <c r="N9894" s="3" t="b">
        <f aca="false">FALSE()</f>
        <v>0</v>
      </c>
    </row>
    <row r="9895" customFormat="false" ht="15" hidden="false" customHeight="false" outlineLevel="0" collapsed="false">
      <c r="A9895" s="2" t="s">
        <v>50418</v>
      </c>
      <c r="B9895" s="2" t="s">
        <v>51141</v>
      </c>
      <c r="C9895" s="2" t="s">
        <v>51142</v>
      </c>
      <c r="D9895" s="2" t="s">
        <v>51143</v>
      </c>
      <c r="E9895" s="2" t="s">
        <v>51144</v>
      </c>
      <c r="F9895" s="2" t="s">
        <v>51145</v>
      </c>
      <c r="G9895" s="2" t="s">
        <v>51146</v>
      </c>
      <c r="H9895" s="2" t="s">
        <v>51147</v>
      </c>
      <c r="I9895" s="4" t="s">
        <v>51148</v>
      </c>
      <c r="J9895" s="2"/>
      <c r="K9895" s="2" t="s">
        <v>51149</v>
      </c>
      <c r="L9895" s="2" t="s">
        <v>51035</v>
      </c>
      <c r="M9895" s="2" t="s">
        <v>50428</v>
      </c>
      <c r="N9895" s="3" t="b">
        <f aca="false">FALSE()</f>
        <v>0</v>
      </c>
    </row>
    <row r="9896" customFormat="false" ht="15" hidden="false" customHeight="false" outlineLevel="0" collapsed="false">
      <c r="A9896" s="2" t="s">
        <v>50418</v>
      </c>
      <c r="B9896" s="2" t="s">
        <v>51150</v>
      </c>
      <c r="C9896" s="2" t="s">
        <v>51151</v>
      </c>
      <c r="D9896" s="2" t="s">
        <v>51152</v>
      </c>
      <c r="E9896" s="2" t="s">
        <v>51153</v>
      </c>
      <c r="F9896" s="2" t="s">
        <v>51154</v>
      </c>
      <c r="G9896" s="2" t="s">
        <v>51155</v>
      </c>
      <c r="H9896" s="2" t="s">
        <v>51156</v>
      </c>
      <c r="I9896" s="4" t="s">
        <v>51157</v>
      </c>
      <c r="J9896" s="2"/>
      <c r="K9896" s="2" t="s">
        <v>43622</v>
      </c>
      <c r="L9896" s="2" t="s">
        <v>51035</v>
      </c>
      <c r="M9896" s="2" t="s">
        <v>50428</v>
      </c>
      <c r="N9896" s="3" t="b">
        <f aca="false">FALSE()</f>
        <v>0</v>
      </c>
    </row>
    <row r="9897" customFormat="false" ht="15" hidden="false" customHeight="false" outlineLevel="0" collapsed="false">
      <c r="A9897" s="2" t="s">
        <v>50418</v>
      </c>
      <c r="B9897" s="2" t="s">
        <v>51158</v>
      </c>
      <c r="C9897" s="2" t="s">
        <v>51159</v>
      </c>
      <c r="D9897" s="2" t="s">
        <v>51160</v>
      </c>
      <c r="E9897" s="2" t="s">
        <v>51161</v>
      </c>
      <c r="F9897" s="2" t="s">
        <v>51162</v>
      </c>
      <c r="G9897" s="2" t="s">
        <v>51163</v>
      </c>
      <c r="H9897" s="2" t="s">
        <v>51164</v>
      </c>
      <c r="I9897" s="4" t="s">
        <v>51165</v>
      </c>
      <c r="J9897" s="2"/>
      <c r="K9897" s="2" t="s">
        <v>50336</v>
      </c>
      <c r="L9897" s="2" t="s">
        <v>51035</v>
      </c>
      <c r="M9897" s="2" t="s">
        <v>50428</v>
      </c>
      <c r="N9897" s="3" t="b">
        <f aca="false">FALSE()</f>
        <v>0</v>
      </c>
    </row>
    <row r="9898" customFormat="false" ht="15" hidden="false" customHeight="false" outlineLevel="0" collapsed="false">
      <c r="A9898" s="2" t="s">
        <v>50418</v>
      </c>
      <c r="B9898" s="2" t="s">
        <v>51166</v>
      </c>
      <c r="C9898" s="2" t="s">
        <v>51167</v>
      </c>
      <c r="D9898" s="2" t="s">
        <v>51168</v>
      </c>
      <c r="E9898" s="2" t="s">
        <v>51169</v>
      </c>
      <c r="F9898" s="2" t="s">
        <v>51170</v>
      </c>
      <c r="G9898" s="2" t="s">
        <v>51171</v>
      </c>
      <c r="H9898" s="2" t="s">
        <v>51172</v>
      </c>
      <c r="I9898" s="4" t="s">
        <v>51173</v>
      </c>
      <c r="J9898" s="2"/>
      <c r="K9898" s="2" t="s">
        <v>32</v>
      </c>
      <c r="L9898" s="2" t="s">
        <v>51035</v>
      </c>
      <c r="M9898" s="2" t="s">
        <v>50428</v>
      </c>
      <c r="N9898" s="3" t="b">
        <f aca="false">FALSE()</f>
        <v>0</v>
      </c>
    </row>
    <row r="9899" customFormat="false" ht="15" hidden="false" customHeight="false" outlineLevel="0" collapsed="false">
      <c r="A9899" s="2" t="s">
        <v>50418</v>
      </c>
      <c r="B9899" s="2" t="s">
        <v>51174</v>
      </c>
      <c r="C9899" s="2" t="s">
        <v>51175</v>
      </c>
      <c r="D9899" s="2" t="s">
        <v>51176</v>
      </c>
      <c r="E9899" s="2" t="s">
        <v>51177</v>
      </c>
      <c r="F9899" s="2" t="s">
        <v>51178</v>
      </c>
      <c r="G9899" s="2" t="s">
        <v>51179</v>
      </c>
      <c r="H9899" s="2" t="s">
        <v>51180</v>
      </c>
      <c r="I9899" s="4" t="s">
        <v>51181</v>
      </c>
      <c r="J9899" s="2"/>
      <c r="K9899" s="2" t="s">
        <v>51182</v>
      </c>
      <c r="L9899" s="2" t="s">
        <v>51035</v>
      </c>
      <c r="M9899" s="2" t="s">
        <v>50428</v>
      </c>
      <c r="N9899" s="3" t="b">
        <f aca="false">FALSE()</f>
        <v>0</v>
      </c>
    </row>
    <row r="9900" customFormat="false" ht="15" hidden="false" customHeight="false" outlineLevel="0" collapsed="false">
      <c r="A9900" s="2" t="s">
        <v>50418</v>
      </c>
      <c r="B9900" s="2" t="s">
        <v>51183</v>
      </c>
      <c r="C9900" s="2" t="s">
        <v>51184</v>
      </c>
      <c r="D9900" s="2" t="s">
        <v>51185</v>
      </c>
      <c r="E9900" s="2" t="s">
        <v>51186</v>
      </c>
      <c r="F9900" s="2" t="s">
        <v>51187</v>
      </c>
      <c r="G9900" s="2" t="s">
        <v>51188</v>
      </c>
      <c r="H9900" s="2" t="s">
        <v>51189</v>
      </c>
      <c r="I9900" s="4" t="s">
        <v>51190</v>
      </c>
      <c r="J9900" s="2"/>
      <c r="K9900" s="2" t="s">
        <v>51191</v>
      </c>
      <c r="L9900" s="2" t="s">
        <v>51035</v>
      </c>
      <c r="M9900" s="2" t="s">
        <v>50428</v>
      </c>
      <c r="N9900" s="3" t="b">
        <f aca="false">FALSE()</f>
        <v>0</v>
      </c>
    </row>
    <row r="9901" customFormat="false" ht="15" hidden="false" customHeight="false" outlineLevel="0" collapsed="false">
      <c r="A9901" s="2" t="s">
        <v>50418</v>
      </c>
      <c r="B9901" s="2" t="s">
        <v>51192</v>
      </c>
      <c r="C9901" s="2" t="s">
        <v>51193</v>
      </c>
      <c r="D9901" s="2" t="s">
        <v>51194</v>
      </c>
      <c r="E9901" s="2" t="s">
        <v>51195</v>
      </c>
      <c r="F9901" s="2" t="s">
        <v>51196</v>
      </c>
      <c r="G9901" s="2" t="s">
        <v>51197</v>
      </c>
      <c r="H9901" s="2" t="s">
        <v>51198</v>
      </c>
      <c r="I9901" s="4" t="s">
        <v>51199</v>
      </c>
      <c r="J9901" s="2"/>
      <c r="K9901" s="2" t="s">
        <v>51107</v>
      </c>
      <c r="L9901" s="2" t="s">
        <v>51035</v>
      </c>
      <c r="M9901" s="2" t="s">
        <v>50428</v>
      </c>
      <c r="N9901" s="3" t="b">
        <f aca="false">FALSE()</f>
        <v>0</v>
      </c>
    </row>
    <row r="9902" customFormat="false" ht="15" hidden="false" customHeight="false" outlineLevel="0" collapsed="false">
      <c r="A9902" s="2" t="s">
        <v>50418</v>
      </c>
      <c r="B9902" s="2" t="s">
        <v>51200</v>
      </c>
      <c r="C9902" s="2" t="s">
        <v>51201</v>
      </c>
      <c r="D9902" s="2" t="s">
        <v>51202</v>
      </c>
      <c r="E9902" s="2" t="s">
        <v>51203</v>
      </c>
      <c r="F9902" s="2" t="s">
        <v>51204</v>
      </c>
      <c r="G9902" s="2" t="s">
        <v>51205</v>
      </c>
      <c r="H9902" s="2" t="s">
        <v>51206</v>
      </c>
      <c r="I9902" s="4" t="s">
        <v>51207</v>
      </c>
      <c r="J9902" s="2"/>
      <c r="K9902" s="2" t="s">
        <v>32</v>
      </c>
      <c r="L9902" s="2" t="s">
        <v>51035</v>
      </c>
      <c r="M9902" s="2" t="s">
        <v>50428</v>
      </c>
      <c r="N9902" s="3" t="b">
        <f aca="false">FALSE()</f>
        <v>0</v>
      </c>
    </row>
    <row r="9903" customFormat="false" ht="15" hidden="false" customHeight="false" outlineLevel="0" collapsed="false">
      <c r="A9903" s="2" t="s">
        <v>50418</v>
      </c>
      <c r="B9903" s="2" t="s">
        <v>51208</v>
      </c>
      <c r="C9903" s="2" t="s">
        <v>51209</v>
      </c>
      <c r="D9903" s="2" t="s">
        <v>51210</v>
      </c>
      <c r="E9903" s="2" t="s">
        <v>51211</v>
      </c>
      <c r="F9903" s="2" t="s">
        <v>51212</v>
      </c>
      <c r="G9903" s="2" t="s">
        <v>51213</v>
      </c>
      <c r="H9903" s="2" t="s">
        <v>51214</v>
      </c>
      <c r="I9903" s="4" t="s">
        <v>51215</v>
      </c>
      <c r="J9903" s="2"/>
      <c r="K9903" s="2" t="s">
        <v>32</v>
      </c>
      <c r="L9903" s="2" t="s">
        <v>51035</v>
      </c>
      <c r="M9903" s="2" t="s">
        <v>50428</v>
      </c>
      <c r="N9903" s="3" t="b">
        <f aca="false">FALSE()</f>
        <v>0</v>
      </c>
    </row>
    <row r="9904" customFormat="false" ht="15" hidden="false" customHeight="false" outlineLevel="0" collapsed="false">
      <c r="A9904" s="2" t="s">
        <v>50418</v>
      </c>
      <c r="B9904" s="2" t="s">
        <v>51216</v>
      </c>
      <c r="C9904" s="2" t="s">
        <v>51217</v>
      </c>
      <c r="D9904" s="2" t="s">
        <v>51218</v>
      </c>
      <c r="E9904" s="2" t="s">
        <v>51219</v>
      </c>
      <c r="F9904" s="2" t="s">
        <v>51220</v>
      </c>
      <c r="G9904" s="2"/>
      <c r="H9904" s="2"/>
      <c r="I9904" s="2"/>
      <c r="J9904" s="2"/>
      <c r="K9904" s="2" t="s">
        <v>50967</v>
      </c>
      <c r="L9904" s="2" t="s">
        <v>51035</v>
      </c>
      <c r="M9904" s="2" t="s">
        <v>50428</v>
      </c>
      <c r="N9904" s="3" t="b">
        <f aca="false">FALSE()</f>
        <v>0</v>
      </c>
    </row>
    <row r="9905" customFormat="false" ht="15" hidden="false" customHeight="false" outlineLevel="0" collapsed="false">
      <c r="A9905" s="2" t="s">
        <v>50418</v>
      </c>
      <c r="B9905" s="2" t="s">
        <v>51221</v>
      </c>
      <c r="C9905" s="2" t="s">
        <v>51222</v>
      </c>
      <c r="D9905" s="2" t="s">
        <v>51223</v>
      </c>
      <c r="E9905" s="2" t="s">
        <v>51224</v>
      </c>
      <c r="F9905" s="2" t="s">
        <v>51225</v>
      </c>
      <c r="G9905" s="2"/>
      <c r="H9905" s="2"/>
      <c r="I9905" s="2"/>
      <c r="J9905" s="2"/>
      <c r="K9905" s="2" t="s">
        <v>22</v>
      </c>
      <c r="L9905" s="2" t="s">
        <v>51035</v>
      </c>
      <c r="M9905" s="2" t="s">
        <v>50428</v>
      </c>
      <c r="N9905" s="3" t="b">
        <f aca="false">FALSE()</f>
        <v>0</v>
      </c>
    </row>
    <row r="9906" customFormat="false" ht="15" hidden="false" customHeight="false" outlineLevel="0" collapsed="false">
      <c r="A9906" s="2" t="s">
        <v>50418</v>
      </c>
      <c r="B9906" s="2" t="s">
        <v>51226</v>
      </c>
      <c r="C9906" s="2" t="s">
        <v>51227</v>
      </c>
      <c r="D9906" s="2" t="s">
        <v>51228</v>
      </c>
      <c r="E9906" s="2" t="s">
        <v>51229</v>
      </c>
      <c r="F9906" s="2" t="s">
        <v>51230</v>
      </c>
      <c r="G9906" s="2"/>
      <c r="H9906" s="2"/>
      <c r="I9906" s="2"/>
      <c r="J9906" s="2"/>
      <c r="K9906" s="2" t="s">
        <v>43034</v>
      </c>
      <c r="L9906" s="2" t="s">
        <v>51035</v>
      </c>
      <c r="M9906" s="2" t="s">
        <v>50428</v>
      </c>
      <c r="N9906" s="3" t="b">
        <f aca="false">TRUE()</f>
        <v>1</v>
      </c>
    </row>
    <row r="9907" customFormat="false" ht="15" hidden="false" customHeight="false" outlineLevel="0" collapsed="false">
      <c r="A9907" s="2" t="s">
        <v>50418</v>
      </c>
      <c r="B9907" s="2" t="s">
        <v>51231</v>
      </c>
      <c r="C9907" s="2" t="s">
        <v>51232</v>
      </c>
      <c r="D9907" s="2" t="s">
        <v>51233</v>
      </c>
      <c r="E9907" s="2" t="s">
        <v>51234</v>
      </c>
      <c r="F9907" s="2" t="s">
        <v>51235</v>
      </c>
      <c r="G9907" s="2"/>
      <c r="H9907" s="2"/>
      <c r="I9907" s="2"/>
      <c r="J9907" s="2"/>
      <c r="K9907" s="2" t="s">
        <v>51236</v>
      </c>
      <c r="L9907" s="2" t="s">
        <v>51035</v>
      </c>
      <c r="M9907" s="2" t="s">
        <v>50428</v>
      </c>
      <c r="N9907" s="3" t="b">
        <f aca="false">FALSE()</f>
        <v>0</v>
      </c>
    </row>
    <row r="9908" customFormat="false" ht="15" hidden="false" customHeight="false" outlineLevel="0" collapsed="false">
      <c r="A9908" s="2" t="s">
        <v>51237</v>
      </c>
      <c r="B9908" s="2" t="s">
        <v>51238</v>
      </c>
      <c r="C9908" s="2" t="s">
        <v>51239</v>
      </c>
      <c r="D9908" s="2" t="s">
        <v>51240</v>
      </c>
      <c r="E9908" s="2" t="s">
        <v>51241</v>
      </c>
      <c r="F9908" s="2" t="s">
        <v>51242</v>
      </c>
      <c r="G9908" s="2" t="s">
        <v>51243</v>
      </c>
      <c r="H9908" s="2"/>
      <c r="I9908" s="2"/>
      <c r="J9908" s="2"/>
      <c r="K9908" s="2"/>
      <c r="L9908" s="2" t="s">
        <v>51035</v>
      </c>
      <c r="M9908" s="2" t="s">
        <v>50428</v>
      </c>
      <c r="N9908" s="3" t="b">
        <f aca="false">TRUE()</f>
        <v>1</v>
      </c>
    </row>
    <row r="9909" customFormat="false" ht="15" hidden="false" customHeight="false" outlineLevel="0" collapsed="false">
      <c r="A9909" s="2" t="s">
        <v>50418</v>
      </c>
      <c r="B9909" s="2" t="s">
        <v>51244</v>
      </c>
      <c r="C9909" s="2" t="s">
        <v>51245</v>
      </c>
      <c r="D9909" s="2" t="s">
        <v>51246</v>
      </c>
      <c r="E9909" s="2" t="s">
        <v>51247</v>
      </c>
      <c r="F9909" s="2" t="s">
        <v>51248</v>
      </c>
      <c r="G9909" s="2" t="s">
        <v>51249</v>
      </c>
      <c r="H9909" s="2" t="s">
        <v>51250</v>
      </c>
      <c r="I9909" s="4" t="s">
        <v>51251</v>
      </c>
      <c r="J9909" s="2"/>
      <c r="K9909" s="2" t="s">
        <v>45549</v>
      </c>
      <c r="L9909" s="2" t="s">
        <v>51035</v>
      </c>
      <c r="M9909" s="2" t="s">
        <v>50428</v>
      </c>
      <c r="N9909" s="3" t="b">
        <f aca="false">FALSE()</f>
        <v>0</v>
      </c>
    </row>
    <row r="9910" customFormat="false" ht="15" hidden="false" customHeight="false" outlineLevel="0" collapsed="false">
      <c r="A9910" s="2" t="s">
        <v>50418</v>
      </c>
      <c r="B9910" s="2" t="s">
        <v>51252</v>
      </c>
      <c r="C9910" s="2" t="s">
        <v>51253</v>
      </c>
      <c r="D9910" s="2" t="s">
        <v>51254</v>
      </c>
      <c r="E9910" s="2" t="s">
        <v>51255</v>
      </c>
      <c r="F9910" s="2" t="s">
        <v>51256</v>
      </c>
      <c r="G9910" s="2"/>
      <c r="H9910" s="2"/>
      <c r="I9910" s="2"/>
      <c r="J9910" s="2"/>
      <c r="K9910" s="2" t="s">
        <v>50735</v>
      </c>
      <c r="L9910" s="2" t="s">
        <v>51035</v>
      </c>
      <c r="M9910" s="2" t="s">
        <v>50428</v>
      </c>
      <c r="N9910" s="3" t="b">
        <f aca="false">FALSE()</f>
        <v>0</v>
      </c>
    </row>
    <row r="9911" customFormat="false" ht="15" hidden="false" customHeight="false" outlineLevel="0" collapsed="false">
      <c r="A9911" s="2" t="s">
        <v>50418</v>
      </c>
      <c r="B9911" s="2" t="s">
        <v>51257</v>
      </c>
      <c r="C9911" s="2" t="s">
        <v>51258</v>
      </c>
      <c r="D9911" s="2" t="s">
        <v>51259</v>
      </c>
      <c r="E9911" s="2" t="s">
        <v>51260</v>
      </c>
      <c r="F9911" s="2" t="s">
        <v>51261</v>
      </c>
      <c r="G9911" s="2"/>
      <c r="H9911" s="2"/>
      <c r="I9911" s="2"/>
      <c r="J9911" s="2"/>
      <c r="K9911" s="2" t="s">
        <v>50336</v>
      </c>
      <c r="L9911" s="2" t="s">
        <v>51035</v>
      </c>
      <c r="M9911" s="2" t="s">
        <v>50428</v>
      </c>
      <c r="N9911" s="3" t="b">
        <f aca="false">FALSE()</f>
        <v>0</v>
      </c>
    </row>
    <row r="9912" customFormat="false" ht="15" hidden="false" customHeight="false" outlineLevel="0" collapsed="false">
      <c r="A9912" s="2" t="s">
        <v>50418</v>
      </c>
      <c r="B9912" s="2" t="s">
        <v>51262</v>
      </c>
      <c r="C9912" s="2" t="s">
        <v>51263</v>
      </c>
      <c r="D9912" s="2" t="s">
        <v>51264</v>
      </c>
      <c r="E9912" s="2" t="s">
        <v>51265</v>
      </c>
      <c r="F9912" s="2" t="s">
        <v>51266</v>
      </c>
      <c r="G9912" s="2"/>
      <c r="H9912" s="2"/>
      <c r="I9912" s="2"/>
      <c r="J9912" s="2"/>
      <c r="K9912" s="2" t="s">
        <v>3510</v>
      </c>
      <c r="L9912" s="2" t="s">
        <v>51035</v>
      </c>
      <c r="M9912" s="2" t="s">
        <v>50428</v>
      </c>
      <c r="N9912" s="3" t="b">
        <f aca="false">FALSE()</f>
        <v>0</v>
      </c>
    </row>
    <row r="9913" customFormat="false" ht="15" hidden="false" customHeight="false" outlineLevel="0" collapsed="false">
      <c r="A9913" s="2" t="s">
        <v>50418</v>
      </c>
      <c r="B9913" s="2" t="s">
        <v>51267</v>
      </c>
      <c r="C9913" s="2" t="s">
        <v>51268</v>
      </c>
      <c r="D9913" s="2" t="s">
        <v>51269</v>
      </c>
      <c r="E9913" s="2" t="s">
        <v>51270</v>
      </c>
      <c r="F9913" s="2" t="s">
        <v>51271</v>
      </c>
      <c r="G9913" s="2"/>
      <c r="H9913" s="2"/>
      <c r="I9913" s="2"/>
      <c r="J9913" s="2"/>
      <c r="K9913" s="2" t="s">
        <v>32</v>
      </c>
      <c r="L9913" s="2" t="s">
        <v>51035</v>
      </c>
      <c r="M9913" s="2" t="s">
        <v>50428</v>
      </c>
      <c r="N9913" s="3" t="b">
        <f aca="false">FALSE()</f>
        <v>0</v>
      </c>
    </row>
    <row r="9914" customFormat="false" ht="15" hidden="false" customHeight="false" outlineLevel="0" collapsed="false">
      <c r="A9914" s="2" t="s">
        <v>50418</v>
      </c>
      <c r="B9914" s="2" t="s">
        <v>51272</v>
      </c>
      <c r="C9914" s="2" t="s">
        <v>51273</v>
      </c>
      <c r="D9914" s="2" t="s">
        <v>51274</v>
      </c>
      <c r="E9914" s="2" t="s">
        <v>51275</v>
      </c>
      <c r="F9914" s="2" t="s">
        <v>51276</v>
      </c>
      <c r="G9914" s="2"/>
      <c r="H9914" s="2"/>
      <c r="I9914" s="2"/>
      <c r="J9914" s="2"/>
      <c r="K9914" s="2" t="s">
        <v>51277</v>
      </c>
      <c r="L9914" s="2" t="s">
        <v>51035</v>
      </c>
      <c r="M9914" s="2" t="s">
        <v>50428</v>
      </c>
      <c r="N9914" s="3" t="b">
        <f aca="false">FALSE()</f>
        <v>0</v>
      </c>
    </row>
    <row r="9915" customFormat="false" ht="15" hidden="false" customHeight="false" outlineLevel="0" collapsed="false">
      <c r="A9915" s="2" t="s">
        <v>50418</v>
      </c>
      <c r="B9915" s="2" t="s">
        <v>51278</v>
      </c>
      <c r="C9915" s="2" t="s">
        <v>51279</v>
      </c>
      <c r="D9915" s="2" t="s">
        <v>51280</v>
      </c>
      <c r="E9915" s="2" t="s">
        <v>51281</v>
      </c>
      <c r="F9915" s="2" t="s">
        <v>51282</v>
      </c>
      <c r="G9915" s="2" t="s">
        <v>51283</v>
      </c>
      <c r="H9915" s="2"/>
      <c r="I9915" s="2"/>
      <c r="J9915" s="2"/>
      <c r="K9915" s="2" t="s">
        <v>32</v>
      </c>
      <c r="L9915" s="2" t="s">
        <v>51035</v>
      </c>
      <c r="M9915" s="2" t="s">
        <v>50428</v>
      </c>
      <c r="N9915" s="3" t="b">
        <f aca="false">FALSE()</f>
        <v>0</v>
      </c>
    </row>
    <row r="9916" customFormat="false" ht="15" hidden="false" customHeight="false" outlineLevel="0" collapsed="false">
      <c r="A9916" s="2" t="s">
        <v>50418</v>
      </c>
      <c r="B9916" s="2" t="s">
        <v>51284</v>
      </c>
      <c r="C9916" s="2" t="s">
        <v>51285</v>
      </c>
      <c r="D9916" s="2" t="s">
        <v>51286</v>
      </c>
      <c r="E9916" s="2"/>
      <c r="F9916" s="2"/>
      <c r="G9916" s="2" t="s">
        <v>51287</v>
      </c>
      <c r="H9916" s="2"/>
      <c r="I9916" s="2"/>
      <c r="J9916" s="2"/>
      <c r="K9916" s="2" t="s">
        <v>50729</v>
      </c>
      <c r="L9916" s="2" t="s">
        <v>51035</v>
      </c>
      <c r="M9916" s="2" t="s">
        <v>50428</v>
      </c>
      <c r="N9916" s="3" t="b">
        <f aca="false">FALSE()</f>
        <v>0</v>
      </c>
    </row>
    <row r="9917" customFormat="false" ht="15" hidden="false" customHeight="false" outlineLevel="0" collapsed="false">
      <c r="A9917" s="2" t="s">
        <v>50418</v>
      </c>
      <c r="B9917" s="2" t="s">
        <v>51288</v>
      </c>
      <c r="C9917" s="2" t="s">
        <v>51289</v>
      </c>
      <c r="D9917" s="2" t="s">
        <v>51290</v>
      </c>
      <c r="E9917" s="2" t="s">
        <v>51291</v>
      </c>
      <c r="F9917" s="2" t="s">
        <v>51292</v>
      </c>
      <c r="G9917" s="2" t="s">
        <v>51293</v>
      </c>
      <c r="H9917" s="2" t="s">
        <v>51294</v>
      </c>
      <c r="I9917" s="4" t="s">
        <v>51295</v>
      </c>
      <c r="J9917" s="2"/>
      <c r="K9917" s="2" t="s">
        <v>51296</v>
      </c>
      <c r="L9917" s="2" t="s">
        <v>51297</v>
      </c>
      <c r="M9917" s="2" t="s">
        <v>50428</v>
      </c>
      <c r="N9917" s="3" t="b">
        <f aca="false">FALSE()</f>
        <v>0</v>
      </c>
    </row>
    <row r="9918" customFormat="false" ht="15" hidden="false" customHeight="false" outlineLevel="0" collapsed="false">
      <c r="A9918" s="2" t="s">
        <v>50418</v>
      </c>
      <c r="B9918" s="2" t="s">
        <v>51298</v>
      </c>
      <c r="C9918" s="2" t="s">
        <v>51299</v>
      </c>
      <c r="D9918" s="2" t="s">
        <v>51300</v>
      </c>
      <c r="E9918" s="2" t="s">
        <v>51301</v>
      </c>
      <c r="F9918" s="2" t="s">
        <v>51302</v>
      </c>
      <c r="G9918" s="2" t="s">
        <v>51303</v>
      </c>
      <c r="H9918" s="2" t="s">
        <v>51304</v>
      </c>
      <c r="I9918" s="4" t="s">
        <v>51305</v>
      </c>
      <c r="J9918" s="2"/>
      <c r="K9918" s="2" t="s">
        <v>50729</v>
      </c>
      <c r="L9918" s="2" t="s">
        <v>51297</v>
      </c>
      <c r="M9918" s="2" t="s">
        <v>50428</v>
      </c>
      <c r="N9918" s="3" t="b">
        <f aca="false">FALSE()</f>
        <v>0</v>
      </c>
    </row>
    <row r="9919" customFormat="false" ht="15" hidden="false" customHeight="false" outlineLevel="0" collapsed="false">
      <c r="A9919" s="2" t="s">
        <v>50418</v>
      </c>
      <c r="B9919" s="2" t="s">
        <v>51306</v>
      </c>
      <c r="C9919" s="2" t="s">
        <v>51307</v>
      </c>
      <c r="D9919" s="2" t="s">
        <v>51308</v>
      </c>
      <c r="E9919" s="2" t="s">
        <v>51309</v>
      </c>
      <c r="F9919" s="2" t="s">
        <v>51310</v>
      </c>
      <c r="G9919" s="2" t="s">
        <v>51311</v>
      </c>
      <c r="H9919" s="2" t="s">
        <v>51312</v>
      </c>
      <c r="I9919" s="4" t="s">
        <v>51313</v>
      </c>
      <c r="J9919" s="2"/>
      <c r="K9919" s="2" t="s">
        <v>51314</v>
      </c>
      <c r="L9919" s="2" t="s">
        <v>51297</v>
      </c>
      <c r="M9919" s="2" t="s">
        <v>50428</v>
      </c>
      <c r="N9919" s="3" t="b">
        <f aca="false">FALSE()</f>
        <v>0</v>
      </c>
    </row>
    <row r="9920" customFormat="false" ht="15" hidden="false" customHeight="false" outlineLevel="0" collapsed="false">
      <c r="A9920" s="2" t="s">
        <v>50418</v>
      </c>
      <c r="B9920" s="2" t="s">
        <v>51315</v>
      </c>
      <c r="C9920" s="2" t="s">
        <v>51316</v>
      </c>
      <c r="D9920" s="2" t="s">
        <v>51317</v>
      </c>
      <c r="E9920" s="2" t="s">
        <v>51318</v>
      </c>
      <c r="F9920" s="2" t="s">
        <v>51319</v>
      </c>
      <c r="G9920" s="2" t="s">
        <v>51320</v>
      </c>
      <c r="H9920" s="2" t="s">
        <v>51321</v>
      </c>
      <c r="I9920" s="4" t="s">
        <v>51305</v>
      </c>
      <c r="J9920" s="2"/>
      <c r="K9920" s="2" t="s">
        <v>43622</v>
      </c>
      <c r="L9920" s="2" t="s">
        <v>51297</v>
      </c>
      <c r="M9920" s="2" t="s">
        <v>50428</v>
      </c>
      <c r="N9920" s="3" t="b">
        <f aca="false">FALSE()</f>
        <v>0</v>
      </c>
    </row>
    <row r="9921" customFormat="false" ht="15" hidden="false" customHeight="false" outlineLevel="0" collapsed="false">
      <c r="A9921" s="2" t="s">
        <v>50418</v>
      </c>
      <c r="B9921" s="2" t="s">
        <v>51322</v>
      </c>
      <c r="C9921" s="2" t="s">
        <v>51323</v>
      </c>
      <c r="D9921" s="2" t="s">
        <v>51324</v>
      </c>
      <c r="E9921" s="2" t="s">
        <v>51325</v>
      </c>
      <c r="F9921" s="2" t="s">
        <v>51326</v>
      </c>
      <c r="G9921" s="2" t="s">
        <v>51327</v>
      </c>
      <c r="H9921" s="2" t="s">
        <v>51328</v>
      </c>
      <c r="I9921" s="4" t="s">
        <v>51329</v>
      </c>
      <c r="J9921" s="2"/>
      <c r="K9921" s="2" t="s">
        <v>51330</v>
      </c>
      <c r="L9921" s="2" t="s">
        <v>51297</v>
      </c>
      <c r="M9921" s="2" t="s">
        <v>50428</v>
      </c>
      <c r="N9921" s="3" t="b">
        <f aca="false">FALSE()</f>
        <v>0</v>
      </c>
    </row>
    <row r="9922" customFormat="false" ht="15" hidden="false" customHeight="false" outlineLevel="0" collapsed="false">
      <c r="A9922" s="2" t="s">
        <v>50418</v>
      </c>
      <c r="B9922" s="2" t="s">
        <v>51331</v>
      </c>
      <c r="C9922" s="2" t="s">
        <v>51332</v>
      </c>
      <c r="D9922" s="2" t="s">
        <v>51333</v>
      </c>
      <c r="E9922" s="2" t="s">
        <v>51334</v>
      </c>
      <c r="F9922" s="2" t="s">
        <v>51335</v>
      </c>
      <c r="G9922" s="2" t="s">
        <v>51336</v>
      </c>
      <c r="H9922" s="2"/>
      <c r="I9922" s="2"/>
      <c r="J9922" s="2"/>
      <c r="K9922" s="2" t="s">
        <v>50519</v>
      </c>
      <c r="L9922" s="2" t="s">
        <v>51297</v>
      </c>
      <c r="M9922" s="2" t="s">
        <v>50428</v>
      </c>
      <c r="N9922" s="3" t="b">
        <f aca="false">TRUE()</f>
        <v>1</v>
      </c>
    </row>
    <row r="9923" customFormat="false" ht="15" hidden="false" customHeight="false" outlineLevel="0" collapsed="false">
      <c r="A9923" s="2" t="s">
        <v>50418</v>
      </c>
      <c r="B9923" s="2" t="s">
        <v>51337</v>
      </c>
      <c r="C9923" s="2" t="s">
        <v>51338</v>
      </c>
      <c r="D9923" s="2" t="s">
        <v>51339</v>
      </c>
      <c r="E9923" s="2" t="s">
        <v>51340</v>
      </c>
      <c r="F9923" s="2" t="s">
        <v>51341</v>
      </c>
      <c r="G9923" s="2" t="s">
        <v>51342</v>
      </c>
      <c r="H9923" s="2" t="s">
        <v>51343</v>
      </c>
      <c r="I9923" s="4" t="s">
        <v>51344</v>
      </c>
      <c r="J9923" s="2"/>
      <c r="K9923" s="2" t="s">
        <v>51330</v>
      </c>
      <c r="L9923" s="2" t="s">
        <v>51297</v>
      </c>
      <c r="M9923" s="2" t="s">
        <v>50428</v>
      </c>
      <c r="N9923" s="3" t="b">
        <f aca="false">FALSE()</f>
        <v>0</v>
      </c>
    </row>
    <row r="9924" customFormat="false" ht="15" hidden="false" customHeight="false" outlineLevel="0" collapsed="false">
      <c r="A9924" s="2" t="s">
        <v>50418</v>
      </c>
      <c r="B9924" s="2" t="s">
        <v>51345</v>
      </c>
      <c r="C9924" s="2" t="s">
        <v>51346</v>
      </c>
      <c r="D9924" s="2" t="s">
        <v>51347</v>
      </c>
      <c r="E9924" s="2" t="s">
        <v>51348</v>
      </c>
      <c r="F9924" s="2" t="s">
        <v>51349</v>
      </c>
      <c r="G9924" s="2" t="s">
        <v>51350</v>
      </c>
      <c r="H9924" s="2" t="s">
        <v>51351</v>
      </c>
      <c r="I9924" s="4" t="s">
        <v>51352</v>
      </c>
      <c r="J9924" s="2"/>
      <c r="K9924" s="2" t="s">
        <v>51353</v>
      </c>
      <c r="L9924" s="2" t="s">
        <v>51297</v>
      </c>
      <c r="M9924" s="2" t="s">
        <v>50428</v>
      </c>
      <c r="N9924" s="3" t="b">
        <f aca="false">FALSE()</f>
        <v>0</v>
      </c>
    </row>
    <row r="9925" customFormat="false" ht="15" hidden="false" customHeight="false" outlineLevel="0" collapsed="false">
      <c r="A9925" s="2" t="s">
        <v>50418</v>
      </c>
      <c r="B9925" s="2" t="s">
        <v>51354</v>
      </c>
      <c r="C9925" s="2" t="s">
        <v>51355</v>
      </c>
      <c r="D9925" s="2" t="s">
        <v>51356</v>
      </c>
      <c r="E9925" s="2" t="s">
        <v>51357</v>
      </c>
      <c r="F9925" s="2"/>
      <c r="G9925" s="2"/>
      <c r="H9925" s="2"/>
      <c r="I9925" s="2"/>
      <c r="J9925" s="2"/>
      <c r="K9925" s="2" t="s">
        <v>22</v>
      </c>
      <c r="L9925" s="2" t="s">
        <v>51297</v>
      </c>
      <c r="M9925" s="2" t="s">
        <v>50428</v>
      </c>
      <c r="N9925" s="3" t="b">
        <f aca="false">FALSE()</f>
        <v>0</v>
      </c>
    </row>
    <row r="9926" customFormat="false" ht="15" hidden="false" customHeight="false" outlineLevel="0" collapsed="false">
      <c r="A9926" s="2" t="s">
        <v>50418</v>
      </c>
      <c r="B9926" s="2" t="s">
        <v>51358</v>
      </c>
      <c r="C9926" s="2" t="s">
        <v>51359</v>
      </c>
      <c r="D9926" s="2" t="s">
        <v>51360</v>
      </c>
      <c r="E9926" s="2" t="s">
        <v>51361</v>
      </c>
      <c r="F9926" s="2" t="s">
        <v>51362</v>
      </c>
      <c r="G9926" s="2"/>
      <c r="H9926" s="2"/>
      <c r="I9926" s="2"/>
      <c r="J9926" s="2"/>
      <c r="K9926" s="2" t="s">
        <v>22</v>
      </c>
      <c r="L9926" s="2" t="s">
        <v>51297</v>
      </c>
      <c r="M9926" s="2" t="s">
        <v>50428</v>
      </c>
      <c r="N9926" s="3" t="b">
        <f aca="false">FALSE()</f>
        <v>0</v>
      </c>
    </row>
    <row r="9927" customFormat="false" ht="15" hidden="false" customHeight="false" outlineLevel="0" collapsed="false">
      <c r="A9927" s="2" t="s">
        <v>50418</v>
      </c>
      <c r="B9927" s="2" t="s">
        <v>51363</v>
      </c>
      <c r="C9927" s="2" t="s">
        <v>51364</v>
      </c>
      <c r="D9927" s="2" t="s">
        <v>51365</v>
      </c>
      <c r="E9927" s="2" t="s">
        <v>51366</v>
      </c>
      <c r="F9927" s="2" t="s">
        <v>51367</v>
      </c>
      <c r="G9927" s="2"/>
      <c r="H9927" s="2"/>
      <c r="I9927" s="2"/>
      <c r="J9927" s="2"/>
      <c r="K9927" s="2" t="s">
        <v>22</v>
      </c>
      <c r="L9927" s="2" t="s">
        <v>51297</v>
      </c>
      <c r="M9927" s="2" t="s">
        <v>50428</v>
      </c>
      <c r="N9927" s="3" t="b">
        <f aca="false">FALSE()</f>
        <v>0</v>
      </c>
    </row>
    <row r="9928" customFormat="false" ht="15" hidden="false" customHeight="false" outlineLevel="0" collapsed="false">
      <c r="A9928" s="2" t="s">
        <v>50418</v>
      </c>
      <c r="B9928" s="2" t="s">
        <v>51368</v>
      </c>
      <c r="C9928" s="2" t="s">
        <v>51369</v>
      </c>
      <c r="D9928" s="2" t="s">
        <v>51370</v>
      </c>
      <c r="E9928" s="2" t="s">
        <v>51371</v>
      </c>
      <c r="F9928" s="2" t="s">
        <v>51372</v>
      </c>
      <c r="G9928" s="2"/>
      <c r="H9928" s="2"/>
      <c r="I9928" s="2"/>
      <c r="J9928" s="2"/>
      <c r="K9928" s="2" t="s">
        <v>22</v>
      </c>
      <c r="L9928" s="2" t="s">
        <v>51297</v>
      </c>
      <c r="M9928" s="2" t="s">
        <v>50428</v>
      </c>
      <c r="N9928" s="3" t="b">
        <f aca="false">FALSE()</f>
        <v>0</v>
      </c>
    </row>
    <row r="9929" customFormat="false" ht="15" hidden="false" customHeight="false" outlineLevel="0" collapsed="false">
      <c r="A9929" s="2" t="s">
        <v>50418</v>
      </c>
      <c r="B9929" s="2" t="s">
        <v>51373</v>
      </c>
      <c r="C9929" s="2" t="s">
        <v>51374</v>
      </c>
      <c r="D9929" s="2" t="s">
        <v>51375</v>
      </c>
      <c r="E9929" s="2" t="s">
        <v>51376</v>
      </c>
      <c r="F9929" s="2" t="s">
        <v>51377</v>
      </c>
      <c r="G9929" s="2"/>
      <c r="H9929" s="2"/>
      <c r="I9929" s="2"/>
      <c r="J9929" s="2"/>
      <c r="K9929" s="2" t="s">
        <v>22</v>
      </c>
      <c r="L9929" s="2" t="s">
        <v>51297</v>
      </c>
      <c r="M9929" s="2" t="s">
        <v>50428</v>
      </c>
      <c r="N9929" s="3" t="b">
        <f aca="false">FALSE()</f>
        <v>0</v>
      </c>
    </row>
    <row r="9930" customFormat="false" ht="15" hidden="false" customHeight="false" outlineLevel="0" collapsed="false">
      <c r="A9930" s="2" t="s">
        <v>50418</v>
      </c>
      <c r="B9930" s="2" t="s">
        <v>51378</v>
      </c>
      <c r="C9930" s="2" t="s">
        <v>51379</v>
      </c>
      <c r="D9930" s="2" t="s">
        <v>51380</v>
      </c>
      <c r="E9930" s="2" t="s">
        <v>51381</v>
      </c>
      <c r="F9930" s="2" t="s">
        <v>51382</v>
      </c>
      <c r="G9930" s="2"/>
      <c r="H9930" s="2"/>
      <c r="I9930" s="2"/>
      <c r="J9930" s="2"/>
      <c r="K9930" s="2" t="s">
        <v>50967</v>
      </c>
      <c r="L9930" s="2" t="s">
        <v>51297</v>
      </c>
      <c r="M9930" s="2" t="s">
        <v>50428</v>
      </c>
      <c r="N9930" s="3" t="b">
        <f aca="false">FALSE()</f>
        <v>0</v>
      </c>
    </row>
    <row r="9931" customFormat="false" ht="15" hidden="false" customHeight="false" outlineLevel="0" collapsed="false">
      <c r="A9931" s="2" t="s">
        <v>50418</v>
      </c>
      <c r="B9931" s="2" t="s">
        <v>51383</v>
      </c>
      <c r="C9931" s="2" t="s">
        <v>51384</v>
      </c>
      <c r="D9931" s="2" t="s">
        <v>51385</v>
      </c>
      <c r="E9931" s="2" t="s">
        <v>51386</v>
      </c>
      <c r="F9931" s="2" t="s">
        <v>51387</v>
      </c>
      <c r="G9931" s="2"/>
      <c r="H9931" s="2"/>
      <c r="I9931" s="2"/>
      <c r="J9931" s="2"/>
      <c r="K9931" s="2" t="s">
        <v>50650</v>
      </c>
      <c r="L9931" s="2" t="s">
        <v>51297</v>
      </c>
      <c r="M9931" s="2" t="s">
        <v>50428</v>
      </c>
      <c r="N9931" s="3" t="b">
        <f aca="false">FALSE()</f>
        <v>0</v>
      </c>
    </row>
    <row r="9932" customFormat="false" ht="15" hidden="false" customHeight="false" outlineLevel="0" collapsed="false">
      <c r="A9932" s="2" t="s">
        <v>50418</v>
      </c>
      <c r="B9932" s="2" t="s">
        <v>51388</v>
      </c>
      <c r="C9932" s="2" t="s">
        <v>51389</v>
      </c>
      <c r="D9932" s="2" t="s">
        <v>51390</v>
      </c>
      <c r="E9932" s="2" t="s">
        <v>51391</v>
      </c>
      <c r="F9932" s="2" t="s">
        <v>51392</v>
      </c>
      <c r="G9932" s="2"/>
      <c r="H9932" s="2"/>
      <c r="I9932" s="2"/>
      <c r="J9932" s="2"/>
      <c r="K9932" s="2" t="s">
        <v>51393</v>
      </c>
      <c r="L9932" s="2" t="s">
        <v>51297</v>
      </c>
      <c r="M9932" s="2" t="s">
        <v>50428</v>
      </c>
      <c r="N9932" s="3" t="b">
        <f aca="false">FALSE()</f>
        <v>0</v>
      </c>
    </row>
    <row r="9933" customFormat="false" ht="15" hidden="false" customHeight="false" outlineLevel="0" collapsed="false">
      <c r="A9933" s="2" t="s">
        <v>50418</v>
      </c>
      <c r="B9933" s="2" t="s">
        <v>51394</v>
      </c>
      <c r="C9933" s="2" t="s">
        <v>51395</v>
      </c>
      <c r="D9933" s="2" t="s">
        <v>51396</v>
      </c>
      <c r="E9933" s="2" t="s">
        <v>51397</v>
      </c>
      <c r="F9933" s="2" t="s">
        <v>51398</v>
      </c>
      <c r="G9933" s="2"/>
      <c r="H9933" s="2"/>
      <c r="I9933" s="2"/>
      <c r="J9933" s="2"/>
      <c r="K9933" s="2" t="s">
        <v>50967</v>
      </c>
      <c r="L9933" s="2" t="s">
        <v>51297</v>
      </c>
      <c r="M9933" s="2" t="s">
        <v>50428</v>
      </c>
      <c r="N9933" s="3" t="b">
        <f aca="false">FALSE()</f>
        <v>0</v>
      </c>
    </row>
    <row r="9934" customFormat="false" ht="15" hidden="false" customHeight="false" outlineLevel="0" collapsed="false">
      <c r="A9934" s="2" t="s">
        <v>50418</v>
      </c>
      <c r="B9934" s="2" t="s">
        <v>51399</v>
      </c>
      <c r="C9934" s="2" t="s">
        <v>51400</v>
      </c>
      <c r="D9934" s="2" t="s">
        <v>51401</v>
      </c>
      <c r="E9934" s="2" t="s">
        <v>51402</v>
      </c>
      <c r="F9934" s="2" t="s">
        <v>51403</v>
      </c>
      <c r="G9934" s="2"/>
      <c r="H9934" s="2"/>
      <c r="I9934" s="2"/>
      <c r="J9934" s="2"/>
      <c r="K9934" s="2" t="s">
        <v>51330</v>
      </c>
      <c r="L9934" s="2" t="s">
        <v>51297</v>
      </c>
      <c r="M9934" s="2" t="s">
        <v>50428</v>
      </c>
      <c r="N9934" s="3" t="b">
        <f aca="false">FALSE()</f>
        <v>0</v>
      </c>
    </row>
    <row r="9935" customFormat="false" ht="15" hidden="false" customHeight="false" outlineLevel="0" collapsed="false">
      <c r="A9935" s="2" t="s">
        <v>50418</v>
      </c>
      <c r="B9935" s="2" t="s">
        <v>51404</v>
      </c>
      <c r="C9935" s="2" t="s">
        <v>51405</v>
      </c>
      <c r="D9935" s="2" t="s">
        <v>51406</v>
      </c>
      <c r="E9935" s="2" t="s">
        <v>51407</v>
      </c>
      <c r="F9935" s="2" t="s">
        <v>51408</v>
      </c>
      <c r="G9935" s="2" t="s">
        <v>51409</v>
      </c>
      <c r="H9935" s="2"/>
      <c r="I9935" s="2"/>
      <c r="J9935" s="2"/>
      <c r="K9935" s="2" t="s">
        <v>8807</v>
      </c>
      <c r="L9935" s="2" t="s">
        <v>51297</v>
      </c>
      <c r="M9935" s="2" t="s">
        <v>50428</v>
      </c>
      <c r="N9935" s="3" t="b">
        <f aca="false">FALSE()</f>
        <v>0</v>
      </c>
    </row>
    <row r="9936" customFormat="false" ht="15" hidden="false" customHeight="false" outlineLevel="0" collapsed="false">
      <c r="A9936" s="2" t="s">
        <v>50418</v>
      </c>
      <c r="B9936" s="2" t="s">
        <v>51410</v>
      </c>
      <c r="C9936" s="2" t="s">
        <v>51411</v>
      </c>
      <c r="D9936" s="2" t="s">
        <v>51412</v>
      </c>
      <c r="E9936" s="2" t="s">
        <v>51413</v>
      </c>
      <c r="F9936" s="2" t="s">
        <v>51414</v>
      </c>
      <c r="G9936" s="2" t="s">
        <v>51415</v>
      </c>
      <c r="H9936" s="2"/>
      <c r="I9936" s="2"/>
      <c r="J9936" s="2"/>
      <c r="K9936" s="2" t="s">
        <v>50967</v>
      </c>
      <c r="L9936" s="2" t="s">
        <v>51297</v>
      </c>
      <c r="M9936" s="2" t="s">
        <v>50428</v>
      </c>
      <c r="N9936" s="3" t="b">
        <f aca="false">FALSE()</f>
        <v>0</v>
      </c>
    </row>
    <row r="9937" customFormat="false" ht="15" hidden="false" customHeight="false" outlineLevel="0" collapsed="false">
      <c r="A9937" s="2" t="s">
        <v>50418</v>
      </c>
      <c r="B9937" s="2" t="s">
        <v>51416</v>
      </c>
      <c r="C9937" s="2" t="s">
        <v>51417</v>
      </c>
      <c r="D9937" s="2" t="s">
        <v>51418</v>
      </c>
      <c r="E9937" s="2" t="s">
        <v>51419</v>
      </c>
      <c r="F9937" s="2" t="s">
        <v>51420</v>
      </c>
      <c r="G9937" s="2" t="s">
        <v>51421</v>
      </c>
      <c r="H9937" s="2"/>
      <c r="I9937" s="2"/>
      <c r="J9937" s="2"/>
      <c r="K9937" s="2"/>
      <c r="L9937" s="2" t="s">
        <v>51297</v>
      </c>
      <c r="M9937" s="2" t="s">
        <v>50428</v>
      </c>
      <c r="N9937" s="3" t="b">
        <f aca="false">FALSE()</f>
        <v>0</v>
      </c>
    </row>
    <row r="9938" customFormat="false" ht="15" hidden="false" customHeight="false" outlineLevel="0" collapsed="false">
      <c r="A9938" s="2" t="s">
        <v>51237</v>
      </c>
      <c r="B9938" s="2" t="s">
        <v>51422</v>
      </c>
      <c r="C9938" s="2" t="s">
        <v>51423</v>
      </c>
      <c r="D9938" s="2" t="s">
        <v>51424</v>
      </c>
      <c r="E9938" s="2" t="s">
        <v>51425</v>
      </c>
      <c r="F9938" s="2" t="s">
        <v>51426</v>
      </c>
      <c r="G9938" s="2" t="s">
        <v>51427</v>
      </c>
      <c r="H9938" s="2"/>
      <c r="I9938" s="2"/>
      <c r="J9938" s="2"/>
      <c r="K9938" s="2"/>
      <c r="L9938" s="2" t="s">
        <v>51297</v>
      </c>
      <c r="M9938" s="2" t="s">
        <v>50428</v>
      </c>
      <c r="N9938" s="3" t="b">
        <f aca="false">TRUE()</f>
        <v>1</v>
      </c>
    </row>
    <row r="9939" customFormat="false" ht="15" hidden="false" customHeight="false" outlineLevel="0" collapsed="false">
      <c r="A9939" s="2" t="s">
        <v>50418</v>
      </c>
      <c r="B9939" s="2" t="s">
        <v>51428</v>
      </c>
      <c r="C9939" s="2" t="s">
        <v>51429</v>
      </c>
      <c r="D9939" s="2" t="s">
        <v>51430</v>
      </c>
      <c r="E9939" s="2" t="s">
        <v>51431</v>
      </c>
      <c r="F9939" s="2" t="s">
        <v>51432</v>
      </c>
      <c r="G9939" s="2" t="s">
        <v>51433</v>
      </c>
      <c r="H9939" s="2" t="s">
        <v>51434</v>
      </c>
      <c r="I9939" s="4" t="s">
        <v>51435</v>
      </c>
      <c r="J9939" s="2"/>
      <c r="K9939" s="2" t="s">
        <v>32</v>
      </c>
      <c r="L9939" s="2" t="s">
        <v>51297</v>
      </c>
      <c r="M9939" s="2" t="s">
        <v>50428</v>
      </c>
      <c r="N9939" s="3" t="b">
        <f aca="false">FALSE()</f>
        <v>0</v>
      </c>
    </row>
    <row r="9940" customFormat="false" ht="15" hidden="false" customHeight="false" outlineLevel="0" collapsed="false">
      <c r="A9940" s="2" t="s">
        <v>50418</v>
      </c>
      <c r="B9940" s="2" t="s">
        <v>51436</v>
      </c>
      <c r="C9940" s="2" t="s">
        <v>51437</v>
      </c>
      <c r="D9940" s="2" t="s">
        <v>51438</v>
      </c>
      <c r="E9940" s="2" t="s">
        <v>51439</v>
      </c>
      <c r="F9940" s="2" t="s">
        <v>51440</v>
      </c>
      <c r="G9940" s="2"/>
      <c r="H9940" s="2"/>
      <c r="I9940" s="2"/>
      <c r="J9940" s="2"/>
      <c r="K9940" s="2" t="s">
        <v>32</v>
      </c>
      <c r="L9940" s="2" t="s">
        <v>51297</v>
      </c>
      <c r="M9940" s="2" t="s">
        <v>50428</v>
      </c>
      <c r="N9940" s="3" t="b">
        <f aca="false">FALSE()</f>
        <v>0</v>
      </c>
    </row>
    <row r="9941" customFormat="false" ht="15" hidden="false" customHeight="false" outlineLevel="0" collapsed="false">
      <c r="A9941" s="2" t="s">
        <v>50418</v>
      </c>
      <c r="B9941" s="2" t="s">
        <v>51441</v>
      </c>
      <c r="C9941" s="2" t="s">
        <v>51442</v>
      </c>
      <c r="D9941" s="2" t="s">
        <v>51443</v>
      </c>
      <c r="E9941" s="2" t="s">
        <v>51444</v>
      </c>
      <c r="F9941" s="2" t="s">
        <v>51445</v>
      </c>
      <c r="G9941" s="2" t="s">
        <v>51446</v>
      </c>
      <c r="H9941" s="2"/>
      <c r="I9941" s="2"/>
      <c r="J9941" s="2"/>
      <c r="K9941" s="2" t="s">
        <v>50336</v>
      </c>
      <c r="L9941" s="2" t="s">
        <v>51297</v>
      </c>
      <c r="M9941" s="2" t="s">
        <v>50428</v>
      </c>
      <c r="N9941" s="3" t="b">
        <f aca="false">FALSE()</f>
        <v>0</v>
      </c>
    </row>
    <row r="9942" customFormat="false" ht="15" hidden="false" customHeight="false" outlineLevel="0" collapsed="false">
      <c r="A9942" s="2" t="s">
        <v>50418</v>
      </c>
      <c r="B9942" s="2" t="s">
        <v>51447</v>
      </c>
      <c r="C9942" s="2" t="s">
        <v>51448</v>
      </c>
      <c r="D9942" s="2" t="s">
        <v>51449</v>
      </c>
      <c r="E9942" s="2" t="s">
        <v>51450</v>
      </c>
      <c r="F9942" s="2" t="s">
        <v>51451</v>
      </c>
      <c r="G9942" s="2" t="s">
        <v>51452</v>
      </c>
      <c r="H9942" s="2"/>
      <c r="I9942" s="2"/>
      <c r="J9942" s="2"/>
      <c r="K9942" s="2" t="s">
        <v>51453</v>
      </c>
      <c r="L9942" s="2" t="s">
        <v>51297</v>
      </c>
      <c r="M9942" s="2" t="s">
        <v>50428</v>
      </c>
      <c r="N9942" s="3" t="b">
        <f aca="false">FALSE()</f>
        <v>0</v>
      </c>
    </row>
    <row r="9943" customFormat="false" ht="15" hidden="false" customHeight="false" outlineLevel="0" collapsed="false">
      <c r="A9943" s="2" t="s">
        <v>50418</v>
      </c>
      <c r="B9943" s="2" t="s">
        <v>51454</v>
      </c>
      <c r="C9943" s="2" t="s">
        <v>51455</v>
      </c>
      <c r="D9943" s="2" t="s">
        <v>51456</v>
      </c>
      <c r="E9943" s="2" t="s">
        <v>51457</v>
      </c>
      <c r="F9943" s="2" t="s">
        <v>51458</v>
      </c>
      <c r="G9943" s="2" t="s">
        <v>51459</v>
      </c>
      <c r="H9943" s="2"/>
      <c r="I9943" s="2"/>
      <c r="J9943" s="2"/>
      <c r="K9943" s="2" t="s">
        <v>43622</v>
      </c>
      <c r="L9943" s="2" t="s">
        <v>51297</v>
      </c>
      <c r="M9943" s="2" t="s">
        <v>50428</v>
      </c>
      <c r="N9943" s="3" t="b">
        <f aca="false">FALSE()</f>
        <v>0</v>
      </c>
    </row>
    <row r="9944" customFormat="false" ht="15" hidden="false" customHeight="false" outlineLevel="0" collapsed="false">
      <c r="A9944" s="2" t="s">
        <v>50418</v>
      </c>
      <c r="B9944" s="2" t="s">
        <v>51460</v>
      </c>
      <c r="C9944" s="2" t="s">
        <v>51461</v>
      </c>
      <c r="D9944" s="2" t="s">
        <v>51462</v>
      </c>
      <c r="E9944" s="2" t="s">
        <v>51463</v>
      </c>
      <c r="F9944" s="2" t="s">
        <v>51464</v>
      </c>
      <c r="G9944" s="2"/>
      <c r="H9944" s="2"/>
      <c r="I9944" s="2"/>
      <c r="J9944" s="2"/>
      <c r="K9944" s="2" t="s">
        <v>32</v>
      </c>
      <c r="L9944" s="2" t="s">
        <v>51465</v>
      </c>
      <c r="M9944" s="2" t="s">
        <v>50428</v>
      </c>
      <c r="N9944" s="3" t="b">
        <f aca="false">FALSE()</f>
        <v>0</v>
      </c>
    </row>
    <row r="9945" customFormat="false" ht="15" hidden="false" customHeight="false" outlineLevel="0" collapsed="false">
      <c r="A9945" s="2" t="s">
        <v>50418</v>
      </c>
      <c r="B9945" s="2" t="s">
        <v>51466</v>
      </c>
      <c r="C9945" s="2" t="s">
        <v>51467</v>
      </c>
      <c r="D9945" s="2" t="s">
        <v>51468</v>
      </c>
      <c r="E9945" s="2" t="s">
        <v>51469</v>
      </c>
      <c r="F9945" s="2" t="s">
        <v>51470</v>
      </c>
      <c r="G9945" s="2"/>
      <c r="H9945" s="2"/>
      <c r="I9945" s="2"/>
      <c r="J9945" s="2"/>
      <c r="K9945" s="2" t="s">
        <v>51471</v>
      </c>
      <c r="L9945" s="2" t="s">
        <v>51465</v>
      </c>
      <c r="M9945" s="2" t="s">
        <v>50428</v>
      </c>
      <c r="N9945" s="3" t="b">
        <f aca="false">FALSE()</f>
        <v>0</v>
      </c>
    </row>
    <row r="9946" customFormat="false" ht="15" hidden="false" customHeight="false" outlineLevel="0" collapsed="false">
      <c r="A9946" s="2" t="s">
        <v>50418</v>
      </c>
      <c r="B9946" s="2" t="s">
        <v>51472</v>
      </c>
      <c r="C9946" s="2" t="s">
        <v>51473</v>
      </c>
      <c r="D9946" s="2" t="s">
        <v>51474</v>
      </c>
      <c r="E9946" s="2" t="s">
        <v>51475</v>
      </c>
      <c r="F9946" s="2" t="s">
        <v>51476</v>
      </c>
      <c r="G9946" s="2"/>
      <c r="H9946" s="2"/>
      <c r="I9946" s="2"/>
      <c r="J9946" s="2"/>
      <c r="K9946" s="2" t="s">
        <v>32</v>
      </c>
      <c r="L9946" s="2" t="s">
        <v>51465</v>
      </c>
      <c r="M9946" s="2" t="s">
        <v>50428</v>
      </c>
      <c r="N9946" s="3" t="b">
        <f aca="false">FALSE()</f>
        <v>0</v>
      </c>
    </row>
    <row r="9947" customFormat="false" ht="15" hidden="false" customHeight="false" outlineLevel="0" collapsed="false">
      <c r="A9947" s="2" t="s">
        <v>50418</v>
      </c>
      <c r="B9947" s="2" t="s">
        <v>51477</v>
      </c>
      <c r="C9947" s="2" t="s">
        <v>51478</v>
      </c>
      <c r="D9947" s="2" t="s">
        <v>51479</v>
      </c>
      <c r="E9947" s="2" t="s">
        <v>51480</v>
      </c>
      <c r="F9947" s="2" t="s">
        <v>51481</v>
      </c>
      <c r="G9947" s="2"/>
      <c r="H9947" s="2"/>
      <c r="I9947" s="2"/>
      <c r="J9947" s="2"/>
      <c r="K9947" s="2" t="s">
        <v>50656</v>
      </c>
      <c r="L9947" s="2" t="s">
        <v>51465</v>
      </c>
      <c r="M9947" s="2" t="s">
        <v>50428</v>
      </c>
      <c r="N9947" s="3" t="b">
        <f aca="false">FALSE()</f>
        <v>0</v>
      </c>
    </row>
    <row r="9948" customFormat="false" ht="15" hidden="false" customHeight="false" outlineLevel="0" collapsed="false">
      <c r="A9948" s="2" t="s">
        <v>50418</v>
      </c>
      <c r="B9948" s="2" t="s">
        <v>51482</v>
      </c>
      <c r="C9948" s="2" t="s">
        <v>51483</v>
      </c>
      <c r="D9948" s="2" t="s">
        <v>51484</v>
      </c>
      <c r="E9948" s="2" t="s">
        <v>51485</v>
      </c>
      <c r="F9948" s="2" t="s">
        <v>51486</v>
      </c>
      <c r="G9948" s="2"/>
      <c r="H9948" s="2"/>
      <c r="I9948" s="2"/>
      <c r="J9948" s="2"/>
      <c r="K9948" s="2" t="s">
        <v>32</v>
      </c>
      <c r="L9948" s="2" t="s">
        <v>51465</v>
      </c>
      <c r="M9948" s="2" t="s">
        <v>50428</v>
      </c>
      <c r="N9948" s="3" t="b">
        <f aca="false">FALSE()</f>
        <v>0</v>
      </c>
    </row>
    <row r="9949" customFormat="false" ht="15" hidden="false" customHeight="false" outlineLevel="0" collapsed="false">
      <c r="A9949" s="2" t="s">
        <v>50418</v>
      </c>
      <c r="B9949" s="2" t="s">
        <v>51487</v>
      </c>
      <c r="C9949" s="2" t="s">
        <v>51488</v>
      </c>
      <c r="D9949" s="2" t="s">
        <v>51489</v>
      </c>
      <c r="E9949" s="2" t="s">
        <v>51490</v>
      </c>
      <c r="F9949" s="2" t="s">
        <v>51491</v>
      </c>
      <c r="G9949" s="2"/>
      <c r="H9949" s="2"/>
      <c r="I9949" s="2"/>
      <c r="J9949" s="2"/>
      <c r="K9949" s="2" t="s">
        <v>32</v>
      </c>
      <c r="L9949" s="2" t="s">
        <v>51465</v>
      </c>
      <c r="M9949" s="2" t="s">
        <v>50428</v>
      </c>
      <c r="N9949" s="3" t="b">
        <f aca="false">FALSE()</f>
        <v>0</v>
      </c>
    </row>
    <row r="9950" customFormat="false" ht="15" hidden="false" customHeight="false" outlineLevel="0" collapsed="false">
      <c r="A9950" s="2" t="s">
        <v>50418</v>
      </c>
      <c r="B9950" s="2" t="s">
        <v>51492</v>
      </c>
      <c r="C9950" s="2" t="s">
        <v>51493</v>
      </c>
      <c r="D9950" s="2" t="s">
        <v>51494</v>
      </c>
      <c r="E9950" s="2"/>
      <c r="F9950" s="2"/>
      <c r="G9950" s="2"/>
      <c r="H9950" s="2"/>
      <c r="I9950" s="2"/>
      <c r="J9950" s="2"/>
      <c r="K9950" s="2"/>
      <c r="L9950" s="2" t="s">
        <v>51465</v>
      </c>
      <c r="M9950" s="2" t="s">
        <v>50428</v>
      </c>
      <c r="N9950" s="3" t="b">
        <f aca="false">FALSE()</f>
        <v>0</v>
      </c>
    </row>
    <row r="9951" customFormat="false" ht="15" hidden="false" customHeight="false" outlineLevel="0" collapsed="false">
      <c r="A9951" s="2" t="s">
        <v>50418</v>
      </c>
      <c r="B9951" s="2" t="s">
        <v>51495</v>
      </c>
      <c r="C9951" s="2" t="s">
        <v>51496</v>
      </c>
      <c r="D9951" s="2" t="s">
        <v>51497</v>
      </c>
      <c r="E9951" s="2" t="s">
        <v>51498</v>
      </c>
      <c r="F9951" s="2" t="s">
        <v>51499</v>
      </c>
      <c r="G9951" s="2" t="s">
        <v>51500</v>
      </c>
      <c r="H9951" s="2"/>
      <c r="I9951" s="2"/>
      <c r="J9951" s="2"/>
      <c r="K9951" s="2" t="s">
        <v>22</v>
      </c>
      <c r="L9951" s="2" t="s">
        <v>51465</v>
      </c>
      <c r="M9951" s="2" t="s">
        <v>50428</v>
      </c>
      <c r="N9951" s="3" t="b">
        <f aca="false">FALSE()</f>
        <v>0</v>
      </c>
    </row>
    <row r="9952" customFormat="false" ht="15" hidden="false" customHeight="false" outlineLevel="0" collapsed="false">
      <c r="A9952" s="2" t="s">
        <v>50418</v>
      </c>
      <c r="B9952" s="2" t="s">
        <v>51501</v>
      </c>
      <c r="C9952" s="2" t="s">
        <v>51502</v>
      </c>
      <c r="D9952" s="2" t="s">
        <v>51503</v>
      </c>
      <c r="E9952" s="2" t="s">
        <v>51504</v>
      </c>
      <c r="F9952" s="2" t="s">
        <v>51505</v>
      </c>
      <c r="G9952" s="2" t="s">
        <v>51506</v>
      </c>
      <c r="H9952" s="2" t="s">
        <v>51507</v>
      </c>
      <c r="I9952" s="4" t="s">
        <v>51508</v>
      </c>
      <c r="J9952" s="2"/>
      <c r="K9952" s="2" t="s">
        <v>51509</v>
      </c>
      <c r="L9952" s="2" t="s">
        <v>51465</v>
      </c>
      <c r="M9952" s="2" t="s">
        <v>50428</v>
      </c>
      <c r="N9952" s="3" t="b">
        <f aca="false">FALSE()</f>
        <v>0</v>
      </c>
    </row>
    <row r="9953" customFormat="false" ht="15" hidden="false" customHeight="false" outlineLevel="0" collapsed="false">
      <c r="A9953" s="2" t="s">
        <v>50418</v>
      </c>
      <c r="B9953" s="2" t="s">
        <v>51510</v>
      </c>
      <c r="C9953" s="2" t="s">
        <v>51511</v>
      </c>
      <c r="D9953" s="2" t="s">
        <v>51512</v>
      </c>
      <c r="E9953" s="2" t="s">
        <v>51513</v>
      </c>
      <c r="F9953" s="2" t="s">
        <v>51514</v>
      </c>
      <c r="G9953" s="2" t="s">
        <v>51515</v>
      </c>
      <c r="H9953" s="2" t="s">
        <v>51516</v>
      </c>
      <c r="I9953" s="4" t="s">
        <v>51517</v>
      </c>
      <c r="J9953" s="2"/>
      <c r="K9953" s="2" t="s">
        <v>51518</v>
      </c>
      <c r="L9953" s="2" t="s">
        <v>51465</v>
      </c>
      <c r="M9953" s="2" t="s">
        <v>50428</v>
      </c>
      <c r="N9953" s="3" t="b">
        <f aca="false">FALSE()</f>
        <v>0</v>
      </c>
    </row>
    <row r="9954" customFormat="false" ht="15" hidden="false" customHeight="false" outlineLevel="0" collapsed="false">
      <c r="A9954" s="2" t="s">
        <v>50418</v>
      </c>
      <c r="B9954" s="2" t="s">
        <v>51519</v>
      </c>
      <c r="C9954" s="2" t="s">
        <v>51520</v>
      </c>
      <c r="D9954" s="2" t="s">
        <v>51521</v>
      </c>
      <c r="E9954" s="2" t="s">
        <v>51522</v>
      </c>
      <c r="F9954" s="2" t="s">
        <v>51523</v>
      </c>
      <c r="G9954" s="2" t="s">
        <v>51524</v>
      </c>
      <c r="H9954" s="2" t="s">
        <v>51525</v>
      </c>
      <c r="I9954" s="4" t="s">
        <v>51526</v>
      </c>
      <c r="J9954" s="2"/>
      <c r="K9954" s="2" t="s">
        <v>51509</v>
      </c>
      <c r="L9954" s="2" t="s">
        <v>51465</v>
      </c>
      <c r="M9954" s="2" t="s">
        <v>50428</v>
      </c>
      <c r="N9954" s="3" t="b">
        <f aca="false">FALSE()</f>
        <v>0</v>
      </c>
    </row>
    <row r="9955" customFormat="false" ht="15" hidden="false" customHeight="false" outlineLevel="0" collapsed="false">
      <c r="A9955" s="2" t="s">
        <v>50418</v>
      </c>
      <c r="B9955" s="2" t="s">
        <v>51527</v>
      </c>
      <c r="C9955" s="2" t="s">
        <v>51528</v>
      </c>
      <c r="D9955" s="2" t="s">
        <v>51529</v>
      </c>
      <c r="E9955" s="2" t="s">
        <v>51530</v>
      </c>
      <c r="F9955" s="2" t="s">
        <v>51531</v>
      </c>
      <c r="G9955" s="2" t="s">
        <v>51532</v>
      </c>
      <c r="H9955" s="2" t="s">
        <v>51533</v>
      </c>
      <c r="I9955" s="4" t="s">
        <v>51534</v>
      </c>
      <c r="J9955" s="2"/>
      <c r="K9955" s="2" t="s">
        <v>50930</v>
      </c>
      <c r="L9955" s="2" t="s">
        <v>51465</v>
      </c>
      <c r="M9955" s="2" t="s">
        <v>50428</v>
      </c>
      <c r="N9955" s="3" t="b">
        <f aca="false">FALSE()</f>
        <v>0</v>
      </c>
    </row>
    <row r="9956" customFormat="false" ht="15" hidden="false" customHeight="false" outlineLevel="0" collapsed="false">
      <c r="A9956" s="2" t="s">
        <v>50418</v>
      </c>
      <c r="B9956" s="2" t="s">
        <v>51535</v>
      </c>
      <c r="C9956" s="2" t="s">
        <v>51536</v>
      </c>
      <c r="D9956" s="2" t="s">
        <v>51537</v>
      </c>
      <c r="E9956" s="2" t="s">
        <v>51538</v>
      </c>
      <c r="F9956" s="2" t="s">
        <v>51539</v>
      </c>
      <c r="G9956" s="2"/>
      <c r="H9956" s="2"/>
      <c r="I9956" s="2"/>
      <c r="J9956" s="2"/>
      <c r="K9956" s="2" t="s">
        <v>43034</v>
      </c>
      <c r="L9956" s="2" t="s">
        <v>51465</v>
      </c>
      <c r="M9956" s="2" t="s">
        <v>50428</v>
      </c>
      <c r="N9956" s="3" t="b">
        <f aca="false">FALSE()</f>
        <v>0</v>
      </c>
    </row>
    <row r="9957" customFormat="false" ht="15" hidden="false" customHeight="false" outlineLevel="0" collapsed="false">
      <c r="A9957" s="2" t="s">
        <v>50418</v>
      </c>
      <c r="B9957" s="2" t="s">
        <v>51540</v>
      </c>
      <c r="C9957" s="2" t="s">
        <v>51541</v>
      </c>
      <c r="D9957" s="2" t="s">
        <v>51542</v>
      </c>
      <c r="E9957" s="2" t="s">
        <v>51543</v>
      </c>
      <c r="F9957" s="2" t="s">
        <v>51544</v>
      </c>
      <c r="G9957" s="2"/>
      <c r="H9957" s="2"/>
      <c r="I9957" s="2"/>
      <c r="J9957" s="2"/>
      <c r="K9957" s="2" t="s">
        <v>50650</v>
      </c>
      <c r="L9957" s="2" t="s">
        <v>51465</v>
      </c>
      <c r="M9957" s="2" t="s">
        <v>50428</v>
      </c>
      <c r="N9957" s="3" t="b">
        <f aca="false">FALSE()</f>
        <v>0</v>
      </c>
    </row>
    <row r="9958" customFormat="false" ht="15" hidden="false" customHeight="false" outlineLevel="0" collapsed="false">
      <c r="A9958" s="2" t="s">
        <v>50418</v>
      </c>
      <c r="B9958" s="2" t="s">
        <v>51545</v>
      </c>
      <c r="C9958" s="2" t="s">
        <v>51546</v>
      </c>
      <c r="D9958" s="2" t="s">
        <v>51547</v>
      </c>
      <c r="E9958" s="2" t="s">
        <v>51548</v>
      </c>
      <c r="F9958" s="2" t="s">
        <v>51549</v>
      </c>
      <c r="G9958" s="2"/>
      <c r="H9958" s="2"/>
      <c r="I9958" s="2"/>
      <c r="J9958" s="2"/>
      <c r="K9958" s="2" t="s">
        <v>22</v>
      </c>
      <c r="L9958" s="2" t="s">
        <v>51465</v>
      </c>
      <c r="M9958" s="2" t="s">
        <v>50428</v>
      </c>
      <c r="N9958" s="3" t="b">
        <f aca="false">FALSE()</f>
        <v>0</v>
      </c>
    </row>
    <row r="9959" customFormat="false" ht="15" hidden="false" customHeight="false" outlineLevel="0" collapsed="false">
      <c r="A9959" s="2" t="s">
        <v>50418</v>
      </c>
      <c r="B9959" s="2" t="s">
        <v>51550</v>
      </c>
      <c r="C9959" s="2" t="s">
        <v>51551</v>
      </c>
      <c r="D9959" s="2" t="s">
        <v>51552</v>
      </c>
      <c r="E9959" s="2" t="s">
        <v>51553</v>
      </c>
      <c r="F9959" s="2" t="s">
        <v>51554</v>
      </c>
      <c r="G9959" s="2"/>
      <c r="H9959" s="2"/>
      <c r="I9959" s="2"/>
      <c r="J9959" s="2"/>
      <c r="K9959" s="2" t="s">
        <v>22</v>
      </c>
      <c r="L9959" s="2" t="s">
        <v>51465</v>
      </c>
      <c r="M9959" s="2" t="s">
        <v>50428</v>
      </c>
      <c r="N9959" s="3" t="b">
        <f aca="false">FALSE()</f>
        <v>0</v>
      </c>
    </row>
    <row r="9960" customFormat="false" ht="15" hidden="false" customHeight="false" outlineLevel="0" collapsed="false">
      <c r="A9960" s="2" t="s">
        <v>50418</v>
      </c>
      <c r="B9960" s="2" t="s">
        <v>51555</v>
      </c>
      <c r="C9960" s="2" t="s">
        <v>51556</v>
      </c>
      <c r="D9960" s="2" t="s">
        <v>51557</v>
      </c>
      <c r="E9960" s="2" t="s">
        <v>51558</v>
      </c>
      <c r="F9960" s="2" t="s">
        <v>51559</v>
      </c>
      <c r="G9960" s="2"/>
      <c r="H9960" s="2"/>
      <c r="I9960" s="2"/>
      <c r="J9960" s="2"/>
      <c r="K9960" s="2" t="s">
        <v>50650</v>
      </c>
      <c r="L9960" s="2" t="s">
        <v>51465</v>
      </c>
      <c r="M9960" s="2" t="s">
        <v>50428</v>
      </c>
      <c r="N9960" s="3" t="b">
        <f aca="false">FALSE()</f>
        <v>0</v>
      </c>
    </row>
    <row r="9961" customFormat="false" ht="15" hidden="false" customHeight="false" outlineLevel="0" collapsed="false">
      <c r="A9961" s="2" t="s">
        <v>50418</v>
      </c>
      <c r="B9961" s="2" t="s">
        <v>51560</v>
      </c>
      <c r="C9961" s="2" t="s">
        <v>51561</v>
      </c>
      <c r="D9961" s="2" t="s">
        <v>51562</v>
      </c>
      <c r="E9961" s="2" t="s">
        <v>51563</v>
      </c>
      <c r="F9961" s="2" t="s">
        <v>51564</v>
      </c>
      <c r="G9961" s="2"/>
      <c r="H9961" s="2"/>
      <c r="I9961" s="2"/>
      <c r="J9961" s="2"/>
      <c r="K9961" s="2" t="s">
        <v>22</v>
      </c>
      <c r="L9961" s="2" t="s">
        <v>51465</v>
      </c>
      <c r="M9961" s="2" t="s">
        <v>50428</v>
      </c>
      <c r="N9961" s="3" t="b">
        <f aca="false">FALSE()</f>
        <v>0</v>
      </c>
    </row>
    <row r="9962" customFormat="false" ht="15" hidden="false" customHeight="false" outlineLevel="0" collapsed="false">
      <c r="A9962" s="2" t="s">
        <v>50418</v>
      </c>
      <c r="B9962" s="2" t="s">
        <v>51565</v>
      </c>
      <c r="C9962" s="2" t="s">
        <v>51566</v>
      </c>
      <c r="D9962" s="2" t="s">
        <v>51567</v>
      </c>
      <c r="E9962" s="2" t="s">
        <v>51568</v>
      </c>
      <c r="F9962" s="2" t="s">
        <v>51569</v>
      </c>
      <c r="G9962" s="2"/>
      <c r="H9962" s="2"/>
      <c r="I9962" s="2"/>
      <c r="J9962" s="2"/>
      <c r="K9962" s="2" t="s">
        <v>22</v>
      </c>
      <c r="L9962" s="2" t="s">
        <v>51465</v>
      </c>
      <c r="M9962" s="2" t="s">
        <v>50428</v>
      </c>
      <c r="N9962" s="3" t="b">
        <f aca="false">FALSE()</f>
        <v>0</v>
      </c>
    </row>
    <row r="9963" customFormat="false" ht="15" hidden="false" customHeight="false" outlineLevel="0" collapsed="false">
      <c r="A9963" s="2" t="s">
        <v>50418</v>
      </c>
      <c r="B9963" s="2" t="s">
        <v>51570</v>
      </c>
      <c r="C9963" s="2" t="s">
        <v>51571</v>
      </c>
      <c r="D9963" s="2" t="s">
        <v>51572</v>
      </c>
      <c r="E9963" s="2" t="s">
        <v>51573</v>
      </c>
      <c r="F9963" s="2" t="s">
        <v>51574</v>
      </c>
      <c r="G9963" s="2"/>
      <c r="H9963" s="2"/>
      <c r="I9963" s="2"/>
      <c r="J9963" s="2"/>
      <c r="K9963" s="2" t="s">
        <v>22</v>
      </c>
      <c r="L9963" s="2" t="s">
        <v>51465</v>
      </c>
      <c r="M9963" s="2" t="s">
        <v>50428</v>
      </c>
      <c r="N9963" s="3" t="b">
        <f aca="false">FALSE()</f>
        <v>0</v>
      </c>
    </row>
    <row r="9964" customFormat="false" ht="15" hidden="false" customHeight="false" outlineLevel="0" collapsed="false">
      <c r="A9964" s="2" t="s">
        <v>50418</v>
      </c>
      <c r="B9964" s="2" t="s">
        <v>51575</v>
      </c>
      <c r="C9964" s="2" t="s">
        <v>51576</v>
      </c>
      <c r="D9964" s="2" t="s">
        <v>51577</v>
      </c>
      <c r="E9964" s="2" t="s">
        <v>51578</v>
      </c>
      <c r="F9964" s="2" t="s">
        <v>51579</v>
      </c>
      <c r="G9964" s="2"/>
      <c r="H9964" s="2"/>
      <c r="I9964" s="2"/>
      <c r="J9964" s="2"/>
      <c r="K9964" s="2" t="s">
        <v>22</v>
      </c>
      <c r="L9964" s="2" t="s">
        <v>51465</v>
      </c>
      <c r="M9964" s="2" t="s">
        <v>50428</v>
      </c>
      <c r="N9964" s="3" t="b">
        <f aca="false">FALSE()</f>
        <v>0</v>
      </c>
    </row>
    <row r="9965" customFormat="false" ht="15" hidden="false" customHeight="false" outlineLevel="0" collapsed="false">
      <c r="A9965" s="2" t="s">
        <v>50418</v>
      </c>
      <c r="B9965" s="2" t="s">
        <v>51580</v>
      </c>
      <c r="C9965" s="2" t="s">
        <v>51581</v>
      </c>
      <c r="D9965" s="2" t="s">
        <v>51582</v>
      </c>
      <c r="E9965" s="2" t="s">
        <v>51583</v>
      </c>
      <c r="F9965" s="2" t="s">
        <v>51584</v>
      </c>
      <c r="G9965" s="2"/>
      <c r="H9965" s="2"/>
      <c r="I9965" s="2"/>
      <c r="J9965" s="2"/>
      <c r="K9965" s="2" t="s">
        <v>22</v>
      </c>
      <c r="L9965" s="2" t="s">
        <v>51465</v>
      </c>
      <c r="M9965" s="2" t="s">
        <v>50428</v>
      </c>
      <c r="N9965" s="3" t="b">
        <f aca="false">FALSE()</f>
        <v>0</v>
      </c>
    </row>
    <row r="9966" customFormat="false" ht="15" hidden="false" customHeight="false" outlineLevel="0" collapsed="false">
      <c r="A9966" s="2" t="s">
        <v>50418</v>
      </c>
      <c r="B9966" s="2" t="s">
        <v>51585</v>
      </c>
      <c r="C9966" s="2" t="s">
        <v>51586</v>
      </c>
      <c r="D9966" s="2" t="s">
        <v>51587</v>
      </c>
      <c r="E9966" s="2" t="s">
        <v>51588</v>
      </c>
      <c r="F9966" s="2" t="s">
        <v>51589</v>
      </c>
      <c r="G9966" s="2"/>
      <c r="H9966" s="2"/>
      <c r="I9966" s="2"/>
      <c r="J9966" s="2"/>
      <c r="K9966" s="2" t="s">
        <v>22</v>
      </c>
      <c r="L9966" s="2" t="s">
        <v>51465</v>
      </c>
      <c r="M9966" s="2" t="s">
        <v>50428</v>
      </c>
      <c r="N9966" s="3" t="b">
        <f aca="false">FALSE()</f>
        <v>0</v>
      </c>
    </row>
    <row r="9967" customFormat="false" ht="15" hidden="false" customHeight="false" outlineLevel="0" collapsed="false">
      <c r="A9967" s="2" t="s">
        <v>50418</v>
      </c>
      <c r="B9967" s="2" t="s">
        <v>51590</v>
      </c>
      <c r="C9967" s="2" t="s">
        <v>51591</v>
      </c>
      <c r="D9967" s="2" t="s">
        <v>51592</v>
      </c>
      <c r="E9967" s="2" t="s">
        <v>51593</v>
      </c>
      <c r="F9967" s="2" t="s">
        <v>51594</v>
      </c>
      <c r="G9967" s="2"/>
      <c r="H9967" s="2"/>
      <c r="I9967" s="2"/>
      <c r="J9967" s="2"/>
      <c r="K9967" s="2" t="s">
        <v>22</v>
      </c>
      <c r="L9967" s="2" t="s">
        <v>51465</v>
      </c>
      <c r="M9967" s="2" t="s">
        <v>50428</v>
      </c>
      <c r="N9967" s="3" t="b">
        <f aca="false">FALSE()</f>
        <v>0</v>
      </c>
    </row>
    <row r="9968" customFormat="false" ht="15" hidden="false" customHeight="false" outlineLevel="0" collapsed="false">
      <c r="A9968" s="2" t="s">
        <v>50418</v>
      </c>
      <c r="B9968" s="2" t="s">
        <v>51595</v>
      </c>
      <c r="C9968" s="2" t="s">
        <v>51596</v>
      </c>
      <c r="D9968" s="2" t="s">
        <v>51597</v>
      </c>
      <c r="E9968" s="2" t="s">
        <v>51598</v>
      </c>
      <c r="F9968" s="2" t="s">
        <v>51599</v>
      </c>
      <c r="G9968" s="2"/>
      <c r="H9968" s="2"/>
      <c r="I9968" s="2"/>
      <c r="J9968" s="2"/>
      <c r="K9968" s="2" t="s">
        <v>51600</v>
      </c>
      <c r="L9968" s="2" t="s">
        <v>51465</v>
      </c>
      <c r="M9968" s="2" t="s">
        <v>50428</v>
      </c>
      <c r="N9968" s="3" t="b">
        <f aca="false">FALSE()</f>
        <v>0</v>
      </c>
    </row>
    <row r="9969" customFormat="false" ht="15" hidden="false" customHeight="false" outlineLevel="0" collapsed="false">
      <c r="A9969" s="2" t="s">
        <v>50418</v>
      </c>
      <c r="B9969" s="2" t="s">
        <v>51601</v>
      </c>
      <c r="C9969" s="2" t="s">
        <v>51602</v>
      </c>
      <c r="D9969" s="2" t="s">
        <v>51603</v>
      </c>
      <c r="E9969" s="2" t="s">
        <v>51604</v>
      </c>
      <c r="F9969" s="2" t="s">
        <v>51605</v>
      </c>
      <c r="G9969" s="2"/>
      <c r="H9969" s="2"/>
      <c r="I9969" s="2"/>
      <c r="J9969" s="2"/>
      <c r="K9969" s="2" t="s">
        <v>51606</v>
      </c>
      <c r="L9969" s="2" t="s">
        <v>51465</v>
      </c>
      <c r="M9969" s="2" t="s">
        <v>50428</v>
      </c>
      <c r="N9969" s="3" t="b">
        <f aca="false">FALSE()</f>
        <v>0</v>
      </c>
    </row>
    <row r="9970" customFormat="false" ht="15" hidden="false" customHeight="false" outlineLevel="0" collapsed="false">
      <c r="A9970" s="2" t="s">
        <v>50418</v>
      </c>
      <c r="B9970" s="2" t="s">
        <v>51607</v>
      </c>
      <c r="C9970" s="2" t="s">
        <v>51608</v>
      </c>
      <c r="D9970" s="2" t="s">
        <v>51609</v>
      </c>
      <c r="E9970" s="2" t="s">
        <v>51610</v>
      </c>
      <c r="F9970" s="2" t="s">
        <v>51611</v>
      </c>
      <c r="G9970" s="2"/>
      <c r="H9970" s="2"/>
      <c r="I9970" s="2"/>
      <c r="J9970" s="2"/>
      <c r="K9970" s="2" t="s">
        <v>51612</v>
      </c>
      <c r="L9970" s="2" t="s">
        <v>51465</v>
      </c>
      <c r="M9970" s="2" t="s">
        <v>50428</v>
      </c>
      <c r="N9970" s="3" t="b">
        <f aca="false">FALSE()</f>
        <v>0</v>
      </c>
    </row>
    <row r="9971" customFormat="false" ht="15" hidden="false" customHeight="false" outlineLevel="0" collapsed="false">
      <c r="A9971" s="2" t="s">
        <v>50418</v>
      </c>
      <c r="B9971" s="2" t="s">
        <v>51613</v>
      </c>
      <c r="C9971" s="2" t="s">
        <v>51614</v>
      </c>
      <c r="D9971" s="2" t="s">
        <v>51615</v>
      </c>
      <c r="E9971" s="2" t="s">
        <v>51616</v>
      </c>
      <c r="F9971" s="2" t="s">
        <v>51617</v>
      </c>
      <c r="G9971" s="2" t="s">
        <v>51618</v>
      </c>
      <c r="H9971" s="2"/>
      <c r="I9971" s="2"/>
      <c r="J9971" s="2"/>
      <c r="K9971" s="2" t="s">
        <v>50967</v>
      </c>
      <c r="L9971" s="2" t="s">
        <v>51465</v>
      </c>
      <c r="M9971" s="2" t="s">
        <v>50428</v>
      </c>
      <c r="N9971" s="3" t="b">
        <f aca="false">FALSE()</f>
        <v>0</v>
      </c>
    </row>
    <row r="9972" customFormat="false" ht="15" hidden="false" customHeight="false" outlineLevel="0" collapsed="false">
      <c r="A9972" s="2" t="s">
        <v>50418</v>
      </c>
      <c r="B9972" s="2" t="s">
        <v>51619</v>
      </c>
      <c r="C9972" s="2" t="s">
        <v>51620</v>
      </c>
      <c r="D9972" s="2" t="s">
        <v>51621</v>
      </c>
      <c r="E9972" s="2" t="s">
        <v>51622</v>
      </c>
      <c r="F9972" s="2" t="s">
        <v>51623</v>
      </c>
      <c r="G9972" s="2" t="s">
        <v>51624</v>
      </c>
      <c r="H9972" s="2"/>
      <c r="I9972" s="2"/>
      <c r="J9972" s="2"/>
      <c r="K9972" s="2" t="s">
        <v>22</v>
      </c>
      <c r="L9972" s="2" t="s">
        <v>51465</v>
      </c>
      <c r="M9972" s="2" t="s">
        <v>50428</v>
      </c>
      <c r="N9972" s="3" t="b">
        <f aca="false">FALSE()</f>
        <v>0</v>
      </c>
    </row>
    <row r="9973" customFormat="false" ht="15" hidden="false" customHeight="false" outlineLevel="0" collapsed="false">
      <c r="A9973" s="2" t="s">
        <v>50418</v>
      </c>
      <c r="B9973" s="2" t="s">
        <v>51625</v>
      </c>
      <c r="C9973" s="2" t="s">
        <v>51626</v>
      </c>
      <c r="D9973" s="2" t="s">
        <v>51627</v>
      </c>
      <c r="E9973" s="2" t="s">
        <v>51628</v>
      </c>
      <c r="F9973" s="2" t="s">
        <v>51629</v>
      </c>
      <c r="G9973" s="2" t="s">
        <v>51630</v>
      </c>
      <c r="H9973" s="2"/>
      <c r="I9973" s="2"/>
      <c r="J9973" s="2"/>
      <c r="K9973" s="2" t="s">
        <v>22</v>
      </c>
      <c r="L9973" s="2" t="s">
        <v>51465</v>
      </c>
      <c r="M9973" s="2" t="s">
        <v>50428</v>
      </c>
      <c r="N9973" s="3" t="b">
        <f aca="false">FALSE()</f>
        <v>0</v>
      </c>
    </row>
    <row r="9974" customFormat="false" ht="15" hidden="false" customHeight="false" outlineLevel="0" collapsed="false">
      <c r="A9974" s="2" t="s">
        <v>50418</v>
      </c>
      <c r="B9974" s="2" t="s">
        <v>51631</v>
      </c>
      <c r="C9974" s="2" t="s">
        <v>51632</v>
      </c>
      <c r="D9974" s="2" t="s">
        <v>51633</v>
      </c>
      <c r="E9974" s="2" t="s">
        <v>51634</v>
      </c>
      <c r="F9974" s="2" t="s">
        <v>51635</v>
      </c>
      <c r="G9974" s="2" t="s">
        <v>51636</v>
      </c>
      <c r="H9974" s="2"/>
      <c r="I9974" s="2"/>
      <c r="J9974" s="2"/>
      <c r="K9974" s="2" t="s">
        <v>50967</v>
      </c>
      <c r="L9974" s="2" t="s">
        <v>51465</v>
      </c>
      <c r="M9974" s="2" t="s">
        <v>50428</v>
      </c>
      <c r="N9974" s="3" t="b">
        <f aca="false">FALSE()</f>
        <v>0</v>
      </c>
    </row>
    <row r="9975" customFormat="false" ht="15" hidden="false" customHeight="false" outlineLevel="0" collapsed="false">
      <c r="A9975" s="2" t="s">
        <v>50418</v>
      </c>
      <c r="B9975" s="2" t="s">
        <v>51637</v>
      </c>
      <c r="C9975" s="2" t="s">
        <v>51638</v>
      </c>
      <c r="D9975" s="2" t="s">
        <v>51639</v>
      </c>
      <c r="E9975" s="2" t="s">
        <v>51640</v>
      </c>
      <c r="F9975" s="2" t="s">
        <v>51641</v>
      </c>
      <c r="G9975" s="2" t="s">
        <v>51642</v>
      </c>
      <c r="H9975" s="2" t="s">
        <v>51643</v>
      </c>
      <c r="I9975" s="4" t="s">
        <v>51644</v>
      </c>
      <c r="J9975" s="2"/>
      <c r="K9975" s="2" t="s">
        <v>50967</v>
      </c>
      <c r="L9975" s="2" t="s">
        <v>51465</v>
      </c>
      <c r="M9975" s="2" t="s">
        <v>50428</v>
      </c>
      <c r="N9975" s="3" t="b">
        <f aca="false">FALSE()</f>
        <v>0</v>
      </c>
    </row>
    <row r="9976" customFormat="false" ht="15" hidden="false" customHeight="false" outlineLevel="0" collapsed="false">
      <c r="A9976" s="2" t="s">
        <v>50418</v>
      </c>
      <c r="B9976" s="2" t="s">
        <v>51645</v>
      </c>
      <c r="C9976" s="2" t="s">
        <v>51646</v>
      </c>
      <c r="D9976" s="2" t="s">
        <v>51647</v>
      </c>
      <c r="E9976" s="2" t="s">
        <v>51648</v>
      </c>
      <c r="F9976" s="2" t="s">
        <v>51649</v>
      </c>
      <c r="G9976" s="2"/>
      <c r="H9976" s="2"/>
      <c r="I9976" s="2"/>
      <c r="J9976" s="2"/>
      <c r="K9976" s="2" t="s">
        <v>51606</v>
      </c>
      <c r="L9976" s="2" t="s">
        <v>51465</v>
      </c>
      <c r="M9976" s="2" t="s">
        <v>50428</v>
      </c>
      <c r="N9976" s="3" t="b">
        <f aca="false">FALSE()</f>
        <v>0</v>
      </c>
    </row>
    <row r="9977" customFormat="false" ht="15" hidden="false" customHeight="false" outlineLevel="0" collapsed="false">
      <c r="A9977" s="2" t="s">
        <v>50418</v>
      </c>
      <c r="B9977" s="2" t="s">
        <v>51650</v>
      </c>
      <c r="C9977" s="2" t="s">
        <v>51651</v>
      </c>
      <c r="D9977" s="2" t="s">
        <v>51652</v>
      </c>
      <c r="E9977" s="2" t="s">
        <v>51653</v>
      </c>
      <c r="F9977" s="2" t="s">
        <v>51654</v>
      </c>
      <c r="G9977" s="2" t="s">
        <v>51655</v>
      </c>
      <c r="H9977" s="2"/>
      <c r="I9977" s="2"/>
      <c r="J9977" s="2"/>
      <c r="K9977" s="2"/>
      <c r="L9977" s="2" t="s">
        <v>51465</v>
      </c>
      <c r="M9977" s="2" t="s">
        <v>50428</v>
      </c>
      <c r="N9977" s="3" t="b">
        <f aca="false">TRUE()</f>
        <v>1</v>
      </c>
    </row>
    <row r="9978" customFormat="false" ht="15" hidden="false" customHeight="false" outlineLevel="0" collapsed="false">
      <c r="A9978" s="2" t="s">
        <v>50418</v>
      </c>
      <c r="B9978" s="2" t="s">
        <v>51656</v>
      </c>
      <c r="C9978" s="2" t="s">
        <v>51657</v>
      </c>
      <c r="D9978" s="2" t="s">
        <v>51658</v>
      </c>
      <c r="E9978" s="2" t="s">
        <v>51659</v>
      </c>
      <c r="F9978" s="2" t="s">
        <v>51660</v>
      </c>
      <c r="G9978" s="2"/>
      <c r="H9978" s="2"/>
      <c r="I9978" s="2"/>
      <c r="J9978" s="2"/>
      <c r="K9978" s="2" t="s">
        <v>32</v>
      </c>
      <c r="L9978" s="2" t="s">
        <v>51465</v>
      </c>
      <c r="M9978" s="2" t="s">
        <v>50428</v>
      </c>
      <c r="N9978" s="3" t="b">
        <f aca="false">FALSE()</f>
        <v>0</v>
      </c>
    </row>
    <row r="9979" customFormat="false" ht="15" hidden="false" customHeight="false" outlineLevel="0" collapsed="false">
      <c r="A9979" s="2" t="s">
        <v>50418</v>
      </c>
      <c r="B9979" s="2" t="s">
        <v>51661</v>
      </c>
      <c r="C9979" s="2" t="s">
        <v>51662</v>
      </c>
      <c r="D9979" s="2" t="s">
        <v>51663</v>
      </c>
      <c r="E9979" s="2" t="s">
        <v>51664</v>
      </c>
      <c r="F9979" s="2" t="s">
        <v>51665</v>
      </c>
      <c r="G9979" s="2"/>
      <c r="H9979" s="2"/>
      <c r="I9979" s="2"/>
      <c r="J9979" s="2"/>
      <c r="K9979" s="2" t="s">
        <v>32</v>
      </c>
      <c r="L9979" s="2" t="s">
        <v>51465</v>
      </c>
      <c r="M9979" s="2" t="s">
        <v>50428</v>
      </c>
      <c r="N9979" s="3" t="b">
        <f aca="false">FALSE()</f>
        <v>0</v>
      </c>
    </row>
    <row r="9980" customFormat="false" ht="15" hidden="false" customHeight="false" outlineLevel="0" collapsed="false">
      <c r="A9980" s="2" t="s">
        <v>50418</v>
      </c>
      <c r="B9980" s="2" t="s">
        <v>51666</v>
      </c>
      <c r="C9980" s="2" t="s">
        <v>51667</v>
      </c>
      <c r="D9980" s="2" t="s">
        <v>51465</v>
      </c>
      <c r="E9980" s="2" t="s">
        <v>51668</v>
      </c>
      <c r="F9980" s="2"/>
      <c r="G9980" s="2"/>
      <c r="H9980" s="2"/>
      <c r="I9980" s="2"/>
      <c r="J9980" s="2"/>
      <c r="K9980" s="2"/>
      <c r="L9980" s="2" t="s">
        <v>51465</v>
      </c>
      <c r="M9980" s="2" t="s">
        <v>50428</v>
      </c>
      <c r="N9980" s="3" t="b">
        <f aca="false">FALSE()</f>
        <v>0</v>
      </c>
    </row>
    <row r="9981" customFormat="false" ht="15" hidden="false" customHeight="false" outlineLevel="0" collapsed="false">
      <c r="A9981" s="2" t="s">
        <v>50418</v>
      </c>
      <c r="B9981" s="2" t="s">
        <v>51669</v>
      </c>
      <c r="C9981" s="2" t="s">
        <v>51670</v>
      </c>
      <c r="D9981" s="2" t="s">
        <v>51671</v>
      </c>
      <c r="E9981" s="2" t="s">
        <v>51672</v>
      </c>
      <c r="F9981" s="2" t="s">
        <v>51673</v>
      </c>
      <c r="G9981" s="2" t="s">
        <v>51674</v>
      </c>
      <c r="H9981" s="2"/>
      <c r="I9981" s="2"/>
      <c r="J9981" s="2"/>
      <c r="K9981" s="2" t="s">
        <v>32</v>
      </c>
      <c r="L9981" s="2" t="s">
        <v>51675</v>
      </c>
      <c r="M9981" s="2" t="s">
        <v>50428</v>
      </c>
      <c r="N9981" s="3" t="b">
        <f aca="false">TRUE()</f>
        <v>1</v>
      </c>
    </row>
    <row r="9982" customFormat="false" ht="15" hidden="false" customHeight="false" outlineLevel="0" collapsed="false">
      <c r="A9982" s="2" t="s">
        <v>50418</v>
      </c>
      <c r="B9982" s="2" t="s">
        <v>51676</v>
      </c>
      <c r="C9982" s="2" t="s">
        <v>51677</v>
      </c>
      <c r="D9982" s="2" t="s">
        <v>51678</v>
      </c>
      <c r="E9982" s="2" t="s">
        <v>51679</v>
      </c>
      <c r="F9982" s="2" t="s">
        <v>51680</v>
      </c>
      <c r="G9982" s="2" t="s">
        <v>51681</v>
      </c>
      <c r="H9982" s="2" t="s">
        <v>51682</v>
      </c>
      <c r="I9982" s="4" t="s">
        <v>51683</v>
      </c>
      <c r="J9982" s="2"/>
      <c r="K9982" s="2" t="s">
        <v>51684</v>
      </c>
      <c r="L9982" s="2" t="s">
        <v>51675</v>
      </c>
      <c r="M9982" s="2" t="s">
        <v>50428</v>
      </c>
      <c r="N9982" s="3" t="b">
        <f aca="false">FALSE()</f>
        <v>0</v>
      </c>
    </row>
    <row r="9983" customFormat="false" ht="15" hidden="false" customHeight="false" outlineLevel="0" collapsed="false">
      <c r="A9983" s="2" t="s">
        <v>50418</v>
      </c>
      <c r="B9983" s="2" t="s">
        <v>51685</v>
      </c>
      <c r="C9983" s="2" t="s">
        <v>51686</v>
      </c>
      <c r="D9983" s="2" t="s">
        <v>51687</v>
      </c>
      <c r="E9983" s="2"/>
      <c r="F9983" s="2"/>
      <c r="G9983" s="2"/>
      <c r="H9983" s="2"/>
      <c r="I9983" s="2"/>
      <c r="J9983" s="2"/>
      <c r="K9983" s="2"/>
      <c r="L9983" s="2" t="s">
        <v>51675</v>
      </c>
      <c r="M9983" s="2" t="s">
        <v>50428</v>
      </c>
      <c r="N9983" s="3" t="b">
        <f aca="false">FALSE()</f>
        <v>0</v>
      </c>
    </row>
    <row r="9984" customFormat="false" ht="15" hidden="false" customHeight="false" outlineLevel="0" collapsed="false">
      <c r="A9984" s="2" t="s">
        <v>50418</v>
      </c>
      <c r="B9984" s="2" t="s">
        <v>51688</v>
      </c>
      <c r="C9984" s="2" t="s">
        <v>51689</v>
      </c>
      <c r="D9984" s="2" t="s">
        <v>51690</v>
      </c>
      <c r="E9984" s="2" t="s">
        <v>51691</v>
      </c>
      <c r="F9984" s="2" t="s">
        <v>51692</v>
      </c>
      <c r="G9984" s="2" t="s">
        <v>51693</v>
      </c>
      <c r="H9984" s="2" t="s">
        <v>51694</v>
      </c>
      <c r="I9984" s="4" t="s">
        <v>51695</v>
      </c>
      <c r="J9984" s="2"/>
      <c r="K9984" s="2" t="s">
        <v>51696</v>
      </c>
      <c r="L9984" s="2" t="s">
        <v>51675</v>
      </c>
      <c r="M9984" s="2" t="s">
        <v>50428</v>
      </c>
      <c r="N9984" s="3" t="b">
        <f aca="false">FALSE()</f>
        <v>0</v>
      </c>
    </row>
    <row r="9985" customFormat="false" ht="15" hidden="false" customHeight="false" outlineLevel="0" collapsed="false">
      <c r="A9985" s="2" t="s">
        <v>50418</v>
      </c>
      <c r="B9985" s="2" t="s">
        <v>51697</v>
      </c>
      <c r="C9985" s="2" t="s">
        <v>51698</v>
      </c>
      <c r="D9985" s="2" t="s">
        <v>51699</v>
      </c>
      <c r="E9985" s="2" t="s">
        <v>51700</v>
      </c>
      <c r="F9985" s="2" t="s">
        <v>51701</v>
      </c>
      <c r="G9985" s="2" t="s">
        <v>51702</v>
      </c>
      <c r="H9985" s="2" t="s">
        <v>51703</v>
      </c>
      <c r="I9985" s="4" t="s">
        <v>51704</v>
      </c>
      <c r="J9985" s="2"/>
      <c r="K9985" s="2" t="s">
        <v>32</v>
      </c>
      <c r="L9985" s="2" t="s">
        <v>51675</v>
      </c>
      <c r="M9985" s="2" t="s">
        <v>50428</v>
      </c>
      <c r="N9985" s="3" t="b">
        <f aca="false">FALSE()</f>
        <v>0</v>
      </c>
    </row>
    <row r="9986" customFormat="false" ht="15" hidden="false" customHeight="false" outlineLevel="0" collapsed="false">
      <c r="A9986" s="2" t="s">
        <v>50418</v>
      </c>
      <c r="B9986" s="2" t="s">
        <v>51705</v>
      </c>
      <c r="C9986" s="2" t="s">
        <v>51706</v>
      </c>
      <c r="D9986" s="2" t="s">
        <v>51707</v>
      </c>
      <c r="E9986" s="2" t="s">
        <v>51708</v>
      </c>
      <c r="F9986" s="2" t="s">
        <v>51709</v>
      </c>
      <c r="G9986" s="2" t="s">
        <v>51710</v>
      </c>
      <c r="H9986" s="2" t="s">
        <v>51711</v>
      </c>
      <c r="I9986" s="4" t="s">
        <v>51712</v>
      </c>
      <c r="J9986" s="2"/>
      <c r="K9986" s="2" t="s">
        <v>51107</v>
      </c>
      <c r="L9986" s="2" t="s">
        <v>51675</v>
      </c>
      <c r="M9986" s="2" t="s">
        <v>50428</v>
      </c>
      <c r="N9986" s="3" t="b">
        <f aca="false">FALSE()</f>
        <v>0</v>
      </c>
    </row>
    <row r="9987" customFormat="false" ht="15" hidden="false" customHeight="false" outlineLevel="0" collapsed="false">
      <c r="A9987" s="2" t="s">
        <v>50418</v>
      </c>
      <c r="B9987" s="2" t="s">
        <v>51713</v>
      </c>
      <c r="C9987" s="2" t="s">
        <v>51714</v>
      </c>
      <c r="D9987" s="2" t="s">
        <v>51715</v>
      </c>
      <c r="E9987" s="2" t="s">
        <v>51716</v>
      </c>
      <c r="F9987" s="2" t="s">
        <v>51717</v>
      </c>
      <c r="G9987" s="2"/>
      <c r="H9987" s="2"/>
      <c r="I9987" s="2"/>
      <c r="J9987" s="2"/>
      <c r="K9987" s="2" t="s">
        <v>32</v>
      </c>
      <c r="L9987" s="2" t="s">
        <v>51675</v>
      </c>
      <c r="M9987" s="2" t="s">
        <v>50428</v>
      </c>
      <c r="N9987" s="3" t="b">
        <f aca="false">FALSE()</f>
        <v>0</v>
      </c>
    </row>
    <row r="9988" customFormat="false" ht="15" hidden="false" customHeight="false" outlineLevel="0" collapsed="false">
      <c r="A9988" s="2" t="s">
        <v>50418</v>
      </c>
      <c r="B9988" s="2" t="s">
        <v>51718</v>
      </c>
      <c r="C9988" s="2" t="s">
        <v>51719</v>
      </c>
      <c r="D9988" s="2" t="s">
        <v>51720</v>
      </c>
      <c r="E9988" s="2" t="s">
        <v>51721</v>
      </c>
      <c r="F9988" s="2" t="s">
        <v>51722</v>
      </c>
      <c r="G9988" s="2" t="s">
        <v>51723</v>
      </c>
      <c r="H9988" s="2" t="s">
        <v>51724</v>
      </c>
      <c r="I9988" s="4" t="s">
        <v>51725</v>
      </c>
      <c r="J9988" s="2"/>
      <c r="K9988" s="2" t="s">
        <v>50336</v>
      </c>
      <c r="L9988" s="2" t="s">
        <v>51675</v>
      </c>
      <c r="M9988" s="2" t="s">
        <v>50428</v>
      </c>
      <c r="N9988" s="3" t="b">
        <f aca="false">FALSE()</f>
        <v>0</v>
      </c>
    </row>
    <row r="9989" customFormat="false" ht="15" hidden="false" customHeight="false" outlineLevel="0" collapsed="false">
      <c r="A9989" s="2" t="s">
        <v>50418</v>
      </c>
      <c r="B9989" s="2" t="s">
        <v>51726</v>
      </c>
      <c r="C9989" s="2" t="s">
        <v>51727</v>
      </c>
      <c r="D9989" s="2" t="s">
        <v>51728</v>
      </c>
      <c r="E9989" s="2" t="s">
        <v>51729</v>
      </c>
      <c r="F9989" s="2" t="s">
        <v>51730</v>
      </c>
      <c r="G9989" s="2"/>
      <c r="H9989" s="2"/>
      <c r="I9989" s="4" t="s">
        <v>51731</v>
      </c>
      <c r="J9989" s="2"/>
      <c r="K9989" s="2" t="s">
        <v>50656</v>
      </c>
      <c r="L9989" s="2" t="s">
        <v>51675</v>
      </c>
      <c r="M9989" s="2" t="s">
        <v>50428</v>
      </c>
      <c r="N9989" s="3" t="b">
        <f aca="false">FALSE()</f>
        <v>0</v>
      </c>
    </row>
    <row r="9990" customFormat="false" ht="15" hidden="false" customHeight="false" outlineLevel="0" collapsed="false">
      <c r="A9990" s="2" t="s">
        <v>50418</v>
      </c>
      <c r="B9990" s="2" t="s">
        <v>51732</v>
      </c>
      <c r="C9990" s="2" t="s">
        <v>51733</v>
      </c>
      <c r="D9990" s="2" t="s">
        <v>51734</v>
      </c>
      <c r="E9990" s="2" t="s">
        <v>51735</v>
      </c>
      <c r="F9990" s="2" t="s">
        <v>51736</v>
      </c>
      <c r="G9990" s="2"/>
      <c r="H9990" s="2"/>
      <c r="I9990" s="4" t="s">
        <v>51737</v>
      </c>
      <c r="J9990" s="2"/>
      <c r="K9990" s="2" t="s">
        <v>50510</v>
      </c>
      <c r="L9990" s="2" t="s">
        <v>51675</v>
      </c>
      <c r="M9990" s="2" t="s">
        <v>50428</v>
      </c>
      <c r="N9990" s="3" t="b">
        <f aca="false">FALSE()</f>
        <v>0</v>
      </c>
    </row>
    <row r="9991" customFormat="false" ht="15" hidden="false" customHeight="false" outlineLevel="0" collapsed="false">
      <c r="A9991" s="2" t="s">
        <v>50418</v>
      </c>
      <c r="B9991" s="2" t="s">
        <v>51738</v>
      </c>
      <c r="C9991" s="2" t="s">
        <v>51739</v>
      </c>
      <c r="D9991" s="2" t="s">
        <v>51740</v>
      </c>
      <c r="E9991" s="2" t="s">
        <v>51741</v>
      </c>
      <c r="F9991" s="2" t="s">
        <v>51742</v>
      </c>
      <c r="G9991" s="2"/>
      <c r="H9991" s="2"/>
      <c r="I9991" s="2"/>
      <c r="J9991" s="2"/>
      <c r="K9991" s="2" t="s">
        <v>32</v>
      </c>
      <c r="L9991" s="2" t="s">
        <v>51675</v>
      </c>
      <c r="M9991" s="2" t="s">
        <v>50428</v>
      </c>
      <c r="N9991" s="3" t="b">
        <f aca="false">TRUE()</f>
        <v>1</v>
      </c>
    </row>
    <row r="9992" customFormat="false" ht="15" hidden="false" customHeight="false" outlineLevel="0" collapsed="false">
      <c r="A9992" s="2" t="s">
        <v>50418</v>
      </c>
      <c r="B9992" s="2" t="s">
        <v>51743</v>
      </c>
      <c r="C9992" s="2" t="s">
        <v>51744</v>
      </c>
      <c r="D9992" s="2" t="s">
        <v>51745</v>
      </c>
      <c r="E9992" s="2"/>
      <c r="F9992" s="2"/>
      <c r="G9992" s="2"/>
      <c r="H9992" s="2"/>
      <c r="I9992" s="2"/>
      <c r="J9992" s="2"/>
      <c r="K9992" s="2"/>
      <c r="L9992" s="2" t="s">
        <v>51675</v>
      </c>
      <c r="M9992" s="2" t="s">
        <v>50428</v>
      </c>
      <c r="N9992" s="3" t="b">
        <f aca="false">FALSE()</f>
        <v>0</v>
      </c>
    </row>
    <row r="9993" customFormat="false" ht="15" hidden="false" customHeight="false" outlineLevel="0" collapsed="false">
      <c r="A9993" s="2" t="s">
        <v>50418</v>
      </c>
      <c r="B9993" s="2" t="s">
        <v>51746</v>
      </c>
      <c r="C9993" s="2" t="s">
        <v>51747</v>
      </c>
      <c r="D9993" s="2" t="s">
        <v>51748</v>
      </c>
      <c r="E9993" s="2" t="s">
        <v>51749</v>
      </c>
      <c r="F9993" s="2" t="s">
        <v>51750</v>
      </c>
      <c r="G9993" s="2" t="s">
        <v>51751</v>
      </c>
      <c r="H9993" s="2"/>
      <c r="I9993" s="2"/>
      <c r="J9993" s="2"/>
      <c r="K9993" s="2" t="s">
        <v>51752</v>
      </c>
      <c r="L9993" s="2" t="s">
        <v>51675</v>
      </c>
      <c r="M9993" s="2" t="s">
        <v>50428</v>
      </c>
      <c r="N9993" s="3" t="b">
        <f aca="false">FALSE()</f>
        <v>0</v>
      </c>
    </row>
    <row r="9994" customFormat="false" ht="15" hidden="false" customHeight="false" outlineLevel="0" collapsed="false">
      <c r="A9994" s="2" t="s">
        <v>50418</v>
      </c>
      <c r="B9994" s="2" t="s">
        <v>51753</v>
      </c>
      <c r="C9994" s="2" t="s">
        <v>51754</v>
      </c>
      <c r="D9994" s="2" t="s">
        <v>51755</v>
      </c>
      <c r="E9994" s="2" t="s">
        <v>51756</v>
      </c>
      <c r="F9994" s="2" t="s">
        <v>51757</v>
      </c>
      <c r="G9994" s="2" t="s">
        <v>51758</v>
      </c>
      <c r="H9994" s="2"/>
      <c r="I9994" s="2"/>
      <c r="J9994" s="2"/>
      <c r="K9994" s="2" t="s">
        <v>51759</v>
      </c>
      <c r="L9994" s="2" t="s">
        <v>51675</v>
      </c>
      <c r="M9994" s="2" t="s">
        <v>50428</v>
      </c>
      <c r="N9994" s="3" t="b">
        <f aca="false">FALSE()</f>
        <v>0</v>
      </c>
    </row>
    <row r="9995" customFormat="false" ht="15" hidden="false" customHeight="false" outlineLevel="0" collapsed="false">
      <c r="A9995" s="2" t="s">
        <v>50418</v>
      </c>
      <c r="B9995" s="2" t="s">
        <v>51760</v>
      </c>
      <c r="C9995" s="2" t="s">
        <v>51761</v>
      </c>
      <c r="D9995" s="2" t="s">
        <v>51762</v>
      </c>
      <c r="E9995" s="2"/>
      <c r="F9995" s="2"/>
      <c r="G9995" s="2"/>
      <c r="H9995" s="2"/>
      <c r="I9995" s="2"/>
      <c r="J9995" s="2"/>
      <c r="K9995" s="2"/>
      <c r="L9995" s="2" t="s">
        <v>51675</v>
      </c>
      <c r="M9995" s="2" t="s">
        <v>50428</v>
      </c>
      <c r="N9995" s="3" t="b">
        <f aca="false">FALSE()</f>
        <v>0</v>
      </c>
    </row>
    <row r="9996" customFormat="false" ht="15" hidden="false" customHeight="false" outlineLevel="0" collapsed="false">
      <c r="A9996" s="2" t="s">
        <v>50418</v>
      </c>
      <c r="B9996" s="2" t="s">
        <v>51763</v>
      </c>
      <c r="C9996" s="2" t="s">
        <v>51764</v>
      </c>
      <c r="D9996" s="2" t="s">
        <v>51765</v>
      </c>
      <c r="E9996" s="2"/>
      <c r="F9996" s="2"/>
      <c r="G9996" s="2"/>
      <c r="H9996" s="2"/>
      <c r="I9996" s="2"/>
      <c r="J9996" s="2"/>
      <c r="K9996" s="2" t="s">
        <v>51766</v>
      </c>
      <c r="L9996" s="2" t="s">
        <v>51675</v>
      </c>
      <c r="M9996" s="2" t="s">
        <v>50428</v>
      </c>
      <c r="N9996" s="3" t="b">
        <f aca="false">FALSE()</f>
        <v>0</v>
      </c>
    </row>
    <row r="9997" customFormat="false" ht="15" hidden="false" customHeight="false" outlineLevel="0" collapsed="false">
      <c r="A9997" s="2" t="s">
        <v>50418</v>
      </c>
      <c r="B9997" s="2" t="s">
        <v>51767</v>
      </c>
      <c r="C9997" s="2" t="s">
        <v>51768</v>
      </c>
      <c r="D9997" s="2" t="s">
        <v>51769</v>
      </c>
      <c r="E9997" s="2"/>
      <c r="F9997" s="2"/>
      <c r="G9997" s="2"/>
      <c r="H9997" s="2"/>
      <c r="I9997" s="2"/>
      <c r="J9997" s="2"/>
      <c r="K9997" s="2"/>
      <c r="L9997" s="2" t="s">
        <v>51675</v>
      </c>
      <c r="M9997" s="2" t="s">
        <v>50428</v>
      </c>
      <c r="N9997" s="3" t="b">
        <f aca="false">FALSE()</f>
        <v>0</v>
      </c>
    </row>
    <row r="9998" customFormat="false" ht="15" hidden="false" customHeight="false" outlineLevel="0" collapsed="false">
      <c r="A9998" s="2" t="s">
        <v>50418</v>
      </c>
      <c r="B9998" s="2" t="s">
        <v>51770</v>
      </c>
      <c r="C9998" s="2" t="s">
        <v>51771</v>
      </c>
      <c r="D9998" s="2" t="s">
        <v>51772</v>
      </c>
      <c r="E9998" s="2"/>
      <c r="F9998" s="2"/>
      <c r="G9998" s="2"/>
      <c r="H9998" s="2"/>
      <c r="I9998" s="2"/>
      <c r="J9998" s="2"/>
      <c r="K9998" s="2" t="s">
        <v>51773</v>
      </c>
      <c r="L9998" s="2" t="s">
        <v>51675</v>
      </c>
      <c r="M9998" s="2" t="s">
        <v>50428</v>
      </c>
      <c r="N9998" s="3" t="b">
        <f aca="false">FALSE()</f>
        <v>0</v>
      </c>
    </row>
    <row r="9999" customFormat="false" ht="15" hidden="false" customHeight="false" outlineLevel="0" collapsed="false">
      <c r="A9999" s="2" t="s">
        <v>50418</v>
      </c>
      <c r="B9999" s="2" t="s">
        <v>51774</v>
      </c>
      <c r="C9999" s="2" t="s">
        <v>51775</v>
      </c>
      <c r="D9999" s="2" t="s">
        <v>51776</v>
      </c>
      <c r="E9999" s="2"/>
      <c r="F9999" s="2"/>
      <c r="G9999" s="2"/>
      <c r="H9999" s="2"/>
      <c r="I9999" s="2"/>
      <c r="J9999" s="2"/>
      <c r="K9999" s="2" t="s">
        <v>51777</v>
      </c>
      <c r="L9999" s="2" t="s">
        <v>51675</v>
      </c>
      <c r="M9999" s="2" t="s">
        <v>50428</v>
      </c>
      <c r="N9999" s="3" t="b">
        <f aca="false">FALSE()</f>
        <v>0</v>
      </c>
    </row>
    <row r="10000" customFormat="false" ht="15" hidden="false" customHeight="false" outlineLevel="0" collapsed="false">
      <c r="A10000" s="2" t="s">
        <v>50418</v>
      </c>
      <c r="B10000" s="2" t="s">
        <v>51778</v>
      </c>
      <c r="C10000" s="2" t="s">
        <v>51779</v>
      </c>
      <c r="D10000" s="2" t="s">
        <v>51780</v>
      </c>
      <c r="E10000" s="2"/>
      <c r="F10000" s="2"/>
      <c r="G10000" s="2"/>
      <c r="H10000" s="2"/>
      <c r="I10000" s="2"/>
      <c r="J10000" s="2"/>
      <c r="K10000" s="2"/>
      <c r="L10000" s="2" t="s">
        <v>51675</v>
      </c>
      <c r="M10000" s="2" t="s">
        <v>50428</v>
      </c>
      <c r="N10000" s="3" t="b">
        <f aca="false">FALSE()</f>
        <v>0</v>
      </c>
    </row>
    <row r="10001" customFormat="false" ht="15" hidden="false" customHeight="false" outlineLevel="0" collapsed="false">
      <c r="A10001" s="2" t="s">
        <v>50418</v>
      </c>
      <c r="B10001" s="2" t="s">
        <v>51781</v>
      </c>
      <c r="C10001" s="2" t="s">
        <v>51782</v>
      </c>
      <c r="D10001" s="2" t="s">
        <v>51783</v>
      </c>
      <c r="E10001" s="2"/>
      <c r="F10001" s="2"/>
      <c r="G10001" s="2"/>
      <c r="H10001" s="2"/>
      <c r="I10001" s="2"/>
      <c r="J10001" s="2"/>
      <c r="K10001" s="2" t="s">
        <v>51784</v>
      </c>
      <c r="L10001" s="2" t="s">
        <v>51675</v>
      </c>
      <c r="M10001" s="2" t="s">
        <v>50428</v>
      </c>
      <c r="N10001" s="3" t="b">
        <f aca="false">FALSE()</f>
        <v>0</v>
      </c>
    </row>
    <row r="10002" customFormat="false" ht="15" hidden="false" customHeight="false" outlineLevel="0" collapsed="false">
      <c r="A10002" s="2" t="s">
        <v>50418</v>
      </c>
      <c r="B10002" s="2" t="s">
        <v>51785</v>
      </c>
      <c r="C10002" s="2" t="s">
        <v>51786</v>
      </c>
      <c r="D10002" s="2" t="s">
        <v>51787</v>
      </c>
      <c r="E10002" s="2" t="s">
        <v>51788</v>
      </c>
      <c r="F10002" s="2" t="s">
        <v>51789</v>
      </c>
      <c r="G10002" s="2" t="s">
        <v>51790</v>
      </c>
      <c r="H10002" s="2" t="s">
        <v>51791</v>
      </c>
      <c r="I10002" s="4" t="s">
        <v>51792</v>
      </c>
      <c r="J10002" s="2"/>
      <c r="K10002" s="2" t="s">
        <v>51793</v>
      </c>
      <c r="L10002" s="2" t="s">
        <v>51794</v>
      </c>
      <c r="M10002" s="2" t="s">
        <v>50428</v>
      </c>
      <c r="N10002" s="3" t="b">
        <f aca="false">FALSE()</f>
        <v>0</v>
      </c>
    </row>
    <row r="10003" customFormat="false" ht="15" hidden="false" customHeight="false" outlineLevel="0" collapsed="false">
      <c r="A10003" s="2" t="s">
        <v>50418</v>
      </c>
      <c r="B10003" s="2" t="s">
        <v>51795</v>
      </c>
      <c r="C10003" s="2" t="s">
        <v>51796</v>
      </c>
      <c r="D10003" s="2" t="s">
        <v>51797</v>
      </c>
      <c r="E10003" s="2" t="s">
        <v>51798</v>
      </c>
      <c r="F10003" s="2" t="s">
        <v>51799</v>
      </c>
      <c r="G10003" s="2" t="s">
        <v>51800</v>
      </c>
      <c r="H10003" s="2" t="s">
        <v>51801</v>
      </c>
      <c r="I10003" s="4" t="s">
        <v>51802</v>
      </c>
      <c r="J10003" s="2"/>
      <c r="K10003" s="2" t="s">
        <v>32</v>
      </c>
      <c r="L10003" s="2" t="s">
        <v>51794</v>
      </c>
      <c r="M10003" s="2" t="s">
        <v>50428</v>
      </c>
      <c r="N10003" s="3" t="b">
        <f aca="false">FALSE()</f>
        <v>0</v>
      </c>
    </row>
    <row r="10004" customFormat="false" ht="15" hidden="false" customHeight="false" outlineLevel="0" collapsed="false">
      <c r="A10004" s="2" t="s">
        <v>50418</v>
      </c>
      <c r="B10004" s="2" t="s">
        <v>51803</v>
      </c>
      <c r="C10004" s="2" t="s">
        <v>51804</v>
      </c>
      <c r="D10004" s="2" t="s">
        <v>51805</v>
      </c>
      <c r="E10004" s="2"/>
      <c r="F10004" s="2"/>
      <c r="G10004" s="2"/>
      <c r="H10004" s="2"/>
      <c r="I10004" s="2"/>
      <c r="J10004" s="2"/>
      <c r="K10004" s="2"/>
      <c r="L10004" s="2" t="s">
        <v>51794</v>
      </c>
      <c r="M10004" s="2" t="s">
        <v>50428</v>
      </c>
      <c r="N10004" s="3" t="b">
        <f aca="false">FALSE()</f>
        <v>0</v>
      </c>
    </row>
    <row r="10005" customFormat="false" ht="15" hidden="false" customHeight="false" outlineLevel="0" collapsed="false">
      <c r="A10005" s="2" t="s">
        <v>50418</v>
      </c>
      <c r="B10005" s="2" t="s">
        <v>51806</v>
      </c>
      <c r="C10005" s="2" t="s">
        <v>51807</v>
      </c>
      <c r="D10005" s="2" t="s">
        <v>51808</v>
      </c>
      <c r="E10005" s="2" t="s">
        <v>51809</v>
      </c>
      <c r="F10005" s="2" t="s">
        <v>51810</v>
      </c>
      <c r="G10005" s="2"/>
      <c r="H10005" s="2"/>
      <c r="I10005" s="2"/>
      <c r="J10005" s="2"/>
      <c r="K10005" s="2" t="s">
        <v>32</v>
      </c>
      <c r="L10005" s="2" t="s">
        <v>51794</v>
      </c>
      <c r="M10005" s="2" t="s">
        <v>50428</v>
      </c>
      <c r="N10005" s="3" t="b">
        <f aca="false">FALSE()</f>
        <v>0</v>
      </c>
    </row>
    <row r="10006" customFormat="false" ht="15" hidden="false" customHeight="false" outlineLevel="0" collapsed="false">
      <c r="A10006" s="2" t="s">
        <v>50418</v>
      </c>
      <c r="B10006" s="2" t="s">
        <v>51811</v>
      </c>
      <c r="C10006" s="2" t="s">
        <v>51812</v>
      </c>
      <c r="D10006" s="2" t="s">
        <v>51813</v>
      </c>
      <c r="E10006" s="2" t="s">
        <v>51814</v>
      </c>
      <c r="F10006" s="2" t="s">
        <v>51815</v>
      </c>
      <c r="G10006" s="2"/>
      <c r="H10006" s="2"/>
      <c r="I10006" s="2"/>
      <c r="J10006" s="2"/>
      <c r="K10006" s="2" t="s">
        <v>50681</v>
      </c>
      <c r="L10006" s="2" t="s">
        <v>51794</v>
      </c>
      <c r="M10006" s="2" t="s">
        <v>50428</v>
      </c>
      <c r="N10006" s="3" t="b">
        <f aca="false">FALSE()</f>
        <v>0</v>
      </c>
    </row>
    <row r="10007" customFormat="false" ht="15" hidden="false" customHeight="false" outlineLevel="0" collapsed="false">
      <c r="A10007" s="2" t="s">
        <v>50418</v>
      </c>
      <c r="B10007" s="2" t="s">
        <v>51816</v>
      </c>
      <c r="C10007" s="2" t="s">
        <v>51817</v>
      </c>
      <c r="D10007" s="2" t="s">
        <v>51818</v>
      </c>
      <c r="E10007" s="2" t="s">
        <v>51819</v>
      </c>
      <c r="F10007" s="2" t="s">
        <v>51820</v>
      </c>
      <c r="G10007" s="2"/>
      <c r="H10007" s="2"/>
      <c r="I10007" s="2"/>
      <c r="J10007" s="2"/>
      <c r="K10007" s="2" t="s">
        <v>50336</v>
      </c>
      <c r="L10007" s="2" t="s">
        <v>51794</v>
      </c>
      <c r="M10007" s="2" t="s">
        <v>50428</v>
      </c>
      <c r="N10007" s="3" t="b">
        <f aca="false">FALSE()</f>
        <v>0</v>
      </c>
    </row>
    <row r="10008" customFormat="false" ht="15" hidden="false" customHeight="false" outlineLevel="0" collapsed="false">
      <c r="A10008" s="2" t="s">
        <v>50418</v>
      </c>
      <c r="B10008" s="2" t="s">
        <v>51821</v>
      </c>
      <c r="C10008" s="2" t="s">
        <v>51822</v>
      </c>
      <c r="D10008" s="2" t="s">
        <v>51823</v>
      </c>
      <c r="E10008" s="2" t="s">
        <v>51824</v>
      </c>
      <c r="F10008" s="2" t="s">
        <v>51825</v>
      </c>
      <c r="G10008" s="2" t="s">
        <v>51826</v>
      </c>
      <c r="H10008" s="2"/>
      <c r="I10008" s="2"/>
      <c r="J10008" s="2"/>
      <c r="K10008" s="2" t="s">
        <v>32</v>
      </c>
      <c r="L10008" s="2" t="s">
        <v>51794</v>
      </c>
      <c r="M10008" s="2" t="s">
        <v>50428</v>
      </c>
      <c r="N10008" s="3" t="b">
        <f aca="false">FALSE()</f>
        <v>0</v>
      </c>
    </row>
    <row r="10009" customFormat="false" ht="15" hidden="false" customHeight="false" outlineLevel="0" collapsed="false">
      <c r="A10009" s="2" t="s">
        <v>50418</v>
      </c>
      <c r="B10009" s="2" t="s">
        <v>51827</v>
      </c>
      <c r="C10009" s="2" t="s">
        <v>51828</v>
      </c>
      <c r="D10009" s="2" t="s">
        <v>51829</v>
      </c>
      <c r="E10009" s="2"/>
      <c r="F10009" s="2"/>
      <c r="G10009" s="2"/>
      <c r="H10009" s="2"/>
      <c r="I10009" s="2"/>
      <c r="J10009" s="2"/>
      <c r="K10009" s="2"/>
      <c r="L10009" s="2" t="s">
        <v>51794</v>
      </c>
      <c r="M10009" s="2" t="s">
        <v>50428</v>
      </c>
      <c r="N10009" s="3" t="b">
        <f aca="false">FALSE()</f>
        <v>0</v>
      </c>
    </row>
    <row r="10010" customFormat="false" ht="15" hidden="false" customHeight="false" outlineLevel="0" collapsed="false">
      <c r="A10010" s="2" t="s">
        <v>50418</v>
      </c>
      <c r="B10010" s="2" t="s">
        <v>51830</v>
      </c>
      <c r="C10010" s="2" t="s">
        <v>51831</v>
      </c>
      <c r="D10010" s="2" t="s">
        <v>51832</v>
      </c>
      <c r="E10010" s="2" t="s">
        <v>51833</v>
      </c>
      <c r="F10010" s="2" t="s">
        <v>51834</v>
      </c>
      <c r="G10010" s="2"/>
      <c r="H10010" s="2"/>
      <c r="I10010" s="2"/>
      <c r="J10010" s="2"/>
      <c r="K10010" s="2" t="s">
        <v>50650</v>
      </c>
      <c r="L10010" s="2" t="s">
        <v>51794</v>
      </c>
      <c r="M10010" s="2" t="s">
        <v>50428</v>
      </c>
      <c r="N10010" s="3" t="b">
        <f aca="false">FALSE()</f>
        <v>0</v>
      </c>
    </row>
    <row r="10011" customFormat="false" ht="15" hidden="false" customHeight="false" outlineLevel="0" collapsed="false">
      <c r="A10011" s="2" t="s">
        <v>50418</v>
      </c>
      <c r="B10011" s="2" t="s">
        <v>51835</v>
      </c>
      <c r="C10011" s="2" t="s">
        <v>51836</v>
      </c>
      <c r="D10011" s="2" t="s">
        <v>51837</v>
      </c>
      <c r="E10011" s="2" t="s">
        <v>51838</v>
      </c>
      <c r="F10011" s="2" t="s">
        <v>51839</v>
      </c>
      <c r="G10011" s="2" t="s">
        <v>51840</v>
      </c>
      <c r="H10011" s="2"/>
      <c r="I10011" s="2"/>
      <c r="J10011" s="2"/>
      <c r="K10011" s="2"/>
      <c r="L10011" s="2" t="s">
        <v>51794</v>
      </c>
      <c r="M10011" s="2" t="s">
        <v>50428</v>
      </c>
      <c r="N10011" s="3" t="b">
        <f aca="false">TRUE()</f>
        <v>1</v>
      </c>
    </row>
    <row r="10012" customFormat="false" ht="15" hidden="false" customHeight="false" outlineLevel="0" collapsed="false">
      <c r="A10012" s="2" t="s">
        <v>50418</v>
      </c>
      <c r="B10012" s="2" t="s">
        <v>51841</v>
      </c>
      <c r="C10012" s="2" t="s">
        <v>51842</v>
      </c>
      <c r="D10012" s="2" t="s">
        <v>51843</v>
      </c>
      <c r="E10012" s="2" t="s">
        <v>51844</v>
      </c>
      <c r="F10012" s="2" t="s">
        <v>51845</v>
      </c>
      <c r="G10012" s="2" t="s">
        <v>51846</v>
      </c>
      <c r="H10012" s="2" t="s">
        <v>51847</v>
      </c>
      <c r="I10012" s="4" t="s">
        <v>51848</v>
      </c>
      <c r="J10012" s="2"/>
      <c r="K10012" s="2" t="s">
        <v>51793</v>
      </c>
      <c r="L10012" s="2" t="s">
        <v>51849</v>
      </c>
      <c r="M10012" s="2" t="s">
        <v>50428</v>
      </c>
      <c r="N10012" s="3" t="b">
        <f aca="false">FALSE()</f>
        <v>0</v>
      </c>
    </row>
    <row r="10013" customFormat="false" ht="15" hidden="false" customHeight="false" outlineLevel="0" collapsed="false">
      <c r="A10013" s="2" t="s">
        <v>50418</v>
      </c>
      <c r="B10013" s="2" t="s">
        <v>51850</v>
      </c>
      <c r="C10013" s="2" t="s">
        <v>51851</v>
      </c>
      <c r="D10013" s="2" t="s">
        <v>51852</v>
      </c>
      <c r="E10013" s="2" t="s">
        <v>51853</v>
      </c>
      <c r="F10013" s="2" t="s">
        <v>51854</v>
      </c>
      <c r="G10013" s="2"/>
      <c r="H10013" s="2"/>
      <c r="I10013" s="2"/>
      <c r="J10013" s="2"/>
      <c r="K10013" s="2" t="s">
        <v>50681</v>
      </c>
      <c r="L10013" s="2" t="s">
        <v>51849</v>
      </c>
      <c r="M10013" s="2" t="s">
        <v>50428</v>
      </c>
      <c r="N10013" s="3" t="b">
        <f aca="false">FALSE()</f>
        <v>0</v>
      </c>
    </row>
    <row r="10014" customFormat="false" ht="15" hidden="false" customHeight="false" outlineLevel="0" collapsed="false">
      <c r="A10014" s="2" t="s">
        <v>50418</v>
      </c>
      <c r="B10014" s="2" t="s">
        <v>51855</v>
      </c>
      <c r="C10014" s="2" t="s">
        <v>51856</v>
      </c>
      <c r="D10014" s="2" t="s">
        <v>51857</v>
      </c>
      <c r="E10014" s="2" t="s">
        <v>51858</v>
      </c>
      <c r="F10014" s="2" t="s">
        <v>51859</v>
      </c>
      <c r="G10014" s="2"/>
      <c r="H10014" s="2"/>
      <c r="I10014" s="2"/>
      <c r="J10014" s="2"/>
      <c r="K10014" s="2" t="s">
        <v>32</v>
      </c>
      <c r="L10014" s="2" t="s">
        <v>51849</v>
      </c>
      <c r="M10014" s="2" t="s">
        <v>50428</v>
      </c>
      <c r="N10014" s="3" t="b">
        <f aca="false">FALSE()</f>
        <v>0</v>
      </c>
    </row>
    <row r="10015" customFormat="false" ht="15" hidden="false" customHeight="false" outlineLevel="0" collapsed="false">
      <c r="A10015" s="2" t="s">
        <v>50418</v>
      </c>
      <c r="B10015" s="2" t="s">
        <v>51860</v>
      </c>
      <c r="C10015" s="2" t="s">
        <v>51861</v>
      </c>
      <c r="D10015" s="2" t="s">
        <v>51862</v>
      </c>
      <c r="E10015" s="2" t="s">
        <v>51863</v>
      </c>
      <c r="F10015" s="2" t="s">
        <v>51864</v>
      </c>
      <c r="G10015" s="2"/>
      <c r="H10015" s="2"/>
      <c r="I10015" s="2"/>
      <c r="J10015" s="2"/>
      <c r="K10015" s="2" t="s">
        <v>50336</v>
      </c>
      <c r="L10015" s="2" t="s">
        <v>51849</v>
      </c>
      <c r="M10015" s="2" t="s">
        <v>50428</v>
      </c>
      <c r="N10015" s="3" t="b">
        <f aca="false">FALSE()</f>
        <v>0</v>
      </c>
    </row>
    <row r="10016" customFormat="false" ht="15" hidden="false" customHeight="false" outlineLevel="0" collapsed="false">
      <c r="A10016" s="2" t="s">
        <v>50418</v>
      </c>
      <c r="B10016" s="2" t="s">
        <v>51865</v>
      </c>
      <c r="C10016" s="2" t="s">
        <v>51866</v>
      </c>
      <c r="D10016" s="2" t="s">
        <v>51867</v>
      </c>
      <c r="E10016" s="2" t="s">
        <v>51868</v>
      </c>
      <c r="F10016" s="2" t="s">
        <v>51869</v>
      </c>
      <c r="G10016" s="2"/>
      <c r="H10016" s="2"/>
      <c r="I10016" s="2"/>
      <c r="J10016" s="2"/>
      <c r="K10016" s="2" t="s">
        <v>32</v>
      </c>
      <c r="L10016" s="2" t="s">
        <v>51849</v>
      </c>
      <c r="M10016" s="2" t="s">
        <v>50428</v>
      </c>
      <c r="N10016" s="3" t="b">
        <f aca="false">FALSE()</f>
        <v>0</v>
      </c>
    </row>
    <row r="10017" customFormat="false" ht="15" hidden="false" customHeight="false" outlineLevel="0" collapsed="false">
      <c r="A10017" s="2" t="s">
        <v>50418</v>
      </c>
      <c r="B10017" s="2" t="s">
        <v>51870</v>
      </c>
      <c r="C10017" s="2" t="s">
        <v>51871</v>
      </c>
      <c r="D10017" s="2" t="s">
        <v>51872</v>
      </c>
      <c r="E10017" s="2" t="s">
        <v>51873</v>
      </c>
      <c r="F10017" s="2"/>
      <c r="G10017" s="2"/>
      <c r="H10017" s="2"/>
      <c r="I10017" s="2"/>
      <c r="J10017" s="2"/>
      <c r="K10017" s="2" t="s">
        <v>32</v>
      </c>
      <c r="L10017" s="2" t="s">
        <v>51849</v>
      </c>
      <c r="M10017" s="2" t="s">
        <v>50428</v>
      </c>
      <c r="N10017" s="3" t="b">
        <f aca="false">FALSE()</f>
        <v>0</v>
      </c>
    </row>
    <row r="10018" customFormat="false" ht="15" hidden="false" customHeight="false" outlineLevel="0" collapsed="false">
      <c r="A10018" s="2" t="s">
        <v>50418</v>
      </c>
      <c r="B10018" s="2" t="s">
        <v>51874</v>
      </c>
      <c r="C10018" s="2" t="s">
        <v>51875</v>
      </c>
      <c r="D10018" s="2" t="s">
        <v>51849</v>
      </c>
      <c r="E10018" s="2" t="s">
        <v>51876</v>
      </c>
      <c r="F10018" s="2" t="s">
        <v>51877</v>
      </c>
      <c r="G10018" s="2" t="s">
        <v>51878</v>
      </c>
      <c r="H10018" s="2"/>
      <c r="I10018" s="2"/>
      <c r="J10018" s="2"/>
      <c r="K10018" s="2"/>
      <c r="L10018" s="2" t="s">
        <v>51849</v>
      </c>
      <c r="M10018" s="2" t="s">
        <v>50428</v>
      </c>
      <c r="N10018" s="3" t="b">
        <f aca="false">FALSE()</f>
        <v>0</v>
      </c>
    </row>
    <row r="10019" customFormat="false" ht="15" hidden="false" customHeight="false" outlineLevel="0" collapsed="false">
      <c r="A10019" s="2" t="s">
        <v>50418</v>
      </c>
      <c r="B10019" s="2" t="s">
        <v>51879</v>
      </c>
      <c r="C10019" s="2" t="s">
        <v>51880</v>
      </c>
      <c r="D10019" s="2" t="s">
        <v>51881</v>
      </c>
      <c r="E10019" s="2" t="s">
        <v>51882</v>
      </c>
      <c r="F10019" s="2" t="s">
        <v>51883</v>
      </c>
      <c r="G10019" s="2" t="s">
        <v>51884</v>
      </c>
      <c r="H10019" s="2" t="s">
        <v>51885</v>
      </c>
      <c r="I10019" s="4" t="s">
        <v>51886</v>
      </c>
      <c r="J10019" s="2"/>
      <c r="K10019" s="2" t="s">
        <v>23890</v>
      </c>
      <c r="L10019" s="2" t="s">
        <v>51887</v>
      </c>
      <c r="M10019" s="2" t="s">
        <v>50428</v>
      </c>
      <c r="N10019" s="3" t="b">
        <f aca="false">FALSE()</f>
        <v>0</v>
      </c>
    </row>
    <row r="10020" customFormat="false" ht="15" hidden="false" customHeight="false" outlineLevel="0" collapsed="false">
      <c r="A10020" s="2" t="s">
        <v>50418</v>
      </c>
      <c r="B10020" s="2" t="s">
        <v>51888</v>
      </c>
      <c r="C10020" s="2" t="s">
        <v>51889</v>
      </c>
      <c r="D10020" s="2" t="s">
        <v>51890</v>
      </c>
      <c r="E10020" s="2" t="s">
        <v>51891</v>
      </c>
      <c r="F10020" s="2" t="s">
        <v>51892</v>
      </c>
      <c r="G10020" s="2" t="s">
        <v>51893</v>
      </c>
      <c r="H10020" s="2" t="s">
        <v>51894</v>
      </c>
      <c r="I10020" s="4" t="s">
        <v>51895</v>
      </c>
      <c r="J10020" s="2"/>
      <c r="K10020" s="2" t="s">
        <v>51896</v>
      </c>
      <c r="L10020" s="2" t="s">
        <v>51887</v>
      </c>
      <c r="M10020" s="2" t="s">
        <v>50428</v>
      </c>
      <c r="N10020" s="3" t="b">
        <f aca="false">FALSE()</f>
        <v>0</v>
      </c>
    </row>
    <row r="10021" customFormat="false" ht="15" hidden="false" customHeight="false" outlineLevel="0" collapsed="false">
      <c r="A10021" s="2" t="s">
        <v>50418</v>
      </c>
      <c r="B10021" s="2" t="s">
        <v>51897</v>
      </c>
      <c r="C10021" s="2" t="s">
        <v>51898</v>
      </c>
      <c r="D10021" s="2" t="s">
        <v>51899</v>
      </c>
      <c r="E10021" s="2" t="s">
        <v>51900</v>
      </c>
      <c r="F10021" s="2" t="s">
        <v>51901</v>
      </c>
      <c r="G10021" s="2" t="s">
        <v>51902</v>
      </c>
      <c r="H10021" s="2" t="s">
        <v>51903</v>
      </c>
      <c r="I10021" s="4" t="s">
        <v>51904</v>
      </c>
      <c r="J10021" s="2"/>
      <c r="K10021" s="2" t="s">
        <v>51905</v>
      </c>
      <c r="L10021" s="2" t="s">
        <v>51887</v>
      </c>
      <c r="M10021" s="2" t="s">
        <v>50428</v>
      </c>
      <c r="N10021" s="3" t="b">
        <f aca="false">FALSE()</f>
        <v>0</v>
      </c>
    </row>
    <row r="10022" customFormat="false" ht="15" hidden="false" customHeight="false" outlineLevel="0" collapsed="false">
      <c r="A10022" s="2" t="s">
        <v>50418</v>
      </c>
      <c r="B10022" s="2" t="s">
        <v>51906</v>
      </c>
      <c r="C10022" s="2" t="s">
        <v>51907</v>
      </c>
      <c r="D10022" s="2" t="s">
        <v>51908</v>
      </c>
      <c r="E10022" s="2" t="s">
        <v>51909</v>
      </c>
      <c r="F10022" s="2" t="s">
        <v>51910</v>
      </c>
      <c r="G10022" s="2"/>
      <c r="H10022" s="2"/>
      <c r="I10022" s="2"/>
      <c r="J10022" s="2"/>
      <c r="K10022" s="2" t="s">
        <v>51911</v>
      </c>
      <c r="L10022" s="2" t="s">
        <v>51887</v>
      </c>
      <c r="M10022" s="2" t="s">
        <v>50428</v>
      </c>
      <c r="N10022" s="3" t="b">
        <f aca="false">FALSE()</f>
        <v>0</v>
      </c>
    </row>
    <row r="10023" customFormat="false" ht="15" hidden="false" customHeight="false" outlineLevel="0" collapsed="false">
      <c r="A10023" s="2" t="s">
        <v>50418</v>
      </c>
      <c r="B10023" s="2" t="s">
        <v>51912</v>
      </c>
      <c r="C10023" s="2" t="s">
        <v>51913</v>
      </c>
      <c r="D10023" s="2" t="s">
        <v>51914</v>
      </c>
      <c r="E10023" s="2" t="s">
        <v>51915</v>
      </c>
      <c r="F10023" s="2"/>
      <c r="G10023" s="2"/>
      <c r="H10023" s="2"/>
      <c r="I10023" s="2"/>
      <c r="J10023" s="2"/>
      <c r="K10023" s="2" t="s">
        <v>32</v>
      </c>
      <c r="L10023" s="2" t="s">
        <v>51887</v>
      </c>
      <c r="M10023" s="2" t="s">
        <v>50428</v>
      </c>
      <c r="N10023" s="3" t="b">
        <f aca="false">FALSE()</f>
        <v>0</v>
      </c>
    </row>
    <row r="10024" customFormat="false" ht="15" hidden="false" customHeight="false" outlineLevel="0" collapsed="false">
      <c r="A10024" s="2" t="s">
        <v>50418</v>
      </c>
      <c r="B10024" s="2" t="s">
        <v>51916</v>
      </c>
      <c r="C10024" s="2" t="s">
        <v>51917</v>
      </c>
      <c r="D10024" s="2" t="s">
        <v>51918</v>
      </c>
      <c r="E10024" s="2" t="s">
        <v>51919</v>
      </c>
      <c r="F10024" s="2" t="s">
        <v>51920</v>
      </c>
      <c r="G10024" s="2"/>
      <c r="H10024" s="2"/>
      <c r="I10024" s="2"/>
      <c r="J10024" s="2"/>
      <c r="K10024" s="2" t="s">
        <v>32</v>
      </c>
      <c r="L10024" s="2" t="s">
        <v>51887</v>
      </c>
      <c r="M10024" s="2" t="s">
        <v>50428</v>
      </c>
      <c r="N10024" s="3" t="b">
        <f aca="false">FALSE()</f>
        <v>0</v>
      </c>
    </row>
    <row r="10025" customFormat="false" ht="15" hidden="false" customHeight="false" outlineLevel="0" collapsed="false">
      <c r="A10025" s="2" t="s">
        <v>50418</v>
      </c>
      <c r="B10025" s="2" t="s">
        <v>51921</v>
      </c>
      <c r="C10025" s="2" t="s">
        <v>51922</v>
      </c>
      <c r="D10025" s="2" t="s">
        <v>51923</v>
      </c>
      <c r="E10025" s="2"/>
      <c r="F10025" s="2"/>
      <c r="G10025" s="2"/>
      <c r="H10025" s="2"/>
      <c r="I10025" s="2"/>
      <c r="J10025" s="2"/>
      <c r="K10025" s="2"/>
      <c r="L10025" s="2" t="s">
        <v>51887</v>
      </c>
      <c r="M10025" s="2" t="s">
        <v>50428</v>
      </c>
      <c r="N10025" s="3" t="b">
        <f aca="false">FALSE()</f>
        <v>0</v>
      </c>
    </row>
    <row r="10026" customFormat="false" ht="15" hidden="false" customHeight="false" outlineLevel="0" collapsed="false">
      <c r="A10026" s="2" t="s">
        <v>50418</v>
      </c>
      <c r="B10026" s="2" t="s">
        <v>51924</v>
      </c>
      <c r="C10026" s="2" t="s">
        <v>51925</v>
      </c>
      <c r="D10026" s="2" t="s">
        <v>51926</v>
      </c>
      <c r="E10026" s="2" t="s">
        <v>51927</v>
      </c>
      <c r="F10026" s="2" t="s">
        <v>51928</v>
      </c>
      <c r="G10026" s="2" t="s">
        <v>51929</v>
      </c>
      <c r="H10026" s="2" t="s">
        <v>51930</v>
      </c>
      <c r="I10026" s="4" t="s">
        <v>51931</v>
      </c>
      <c r="J10026" s="2"/>
      <c r="K10026" s="2" t="s">
        <v>32</v>
      </c>
      <c r="L10026" s="2" t="s">
        <v>51887</v>
      </c>
      <c r="M10026" s="2" t="s">
        <v>50428</v>
      </c>
      <c r="N10026" s="3" t="b">
        <f aca="false">FALSE()</f>
        <v>0</v>
      </c>
    </row>
    <row r="10027" customFormat="false" ht="15" hidden="false" customHeight="false" outlineLevel="0" collapsed="false">
      <c r="A10027" s="2" t="s">
        <v>50418</v>
      </c>
      <c r="B10027" s="2" t="s">
        <v>51932</v>
      </c>
      <c r="C10027" s="2" t="s">
        <v>51933</v>
      </c>
      <c r="D10027" s="2" t="s">
        <v>51934</v>
      </c>
      <c r="E10027" s="2" t="s">
        <v>51935</v>
      </c>
      <c r="F10027" s="2" t="s">
        <v>51936</v>
      </c>
      <c r="G10027" s="2" t="s">
        <v>51937</v>
      </c>
      <c r="H10027" s="2" t="s">
        <v>51938</v>
      </c>
      <c r="I10027" s="4" t="s">
        <v>51939</v>
      </c>
      <c r="J10027" s="2"/>
      <c r="K10027" s="2" t="s">
        <v>51940</v>
      </c>
      <c r="L10027" s="2" t="s">
        <v>51887</v>
      </c>
      <c r="M10027" s="2" t="s">
        <v>50428</v>
      </c>
      <c r="N10027" s="3" t="b">
        <f aca="false">FALSE()</f>
        <v>0</v>
      </c>
    </row>
    <row r="10028" customFormat="false" ht="15" hidden="false" customHeight="false" outlineLevel="0" collapsed="false">
      <c r="A10028" s="2" t="s">
        <v>50418</v>
      </c>
      <c r="B10028" s="2" t="s">
        <v>51941</v>
      </c>
      <c r="C10028" s="2" t="s">
        <v>51942</v>
      </c>
      <c r="D10028" s="2" t="s">
        <v>51943</v>
      </c>
      <c r="E10028" s="2" t="s">
        <v>51944</v>
      </c>
      <c r="F10028" s="2" t="s">
        <v>51945</v>
      </c>
      <c r="G10028" s="2"/>
      <c r="H10028" s="2"/>
      <c r="I10028" s="2"/>
      <c r="J10028" s="2"/>
      <c r="K10028" s="2" t="s">
        <v>32</v>
      </c>
      <c r="L10028" s="2" t="s">
        <v>51887</v>
      </c>
      <c r="M10028" s="2" t="s">
        <v>50428</v>
      </c>
      <c r="N10028" s="3" t="b">
        <f aca="false">FALSE()</f>
        <v>0</v>
      </c>
    </row>
    <row r="10029" customFormat="false" ht="15" hidden="false" customHeight="false" outlineLevel="0" collapsed="false">
      <c r="A10029" s="2" t="s">
        <v>50418</v>
      </c>
      <c r="B10029" s="2" t="s">
        <v>51946</v>
      </c>
      <c r="C10029" s="2" t="s">
        <v>51947</v>
      </c>
      <c r="D10029" s="2" t="s">
        <v>51948</v>
      </c>
      <c r="E10029" s="2" t="s">
        <v>51949</v>
      </c>
      <c r="F10029" s="2" t="s">
        <v>51950</v>
      </c>
      <c r="G10029" s="2" t="s">
        <v>51951</v>
      </c>
      <c r="H10029" s="2"/>
      <c r="I10029" s="2"/>
      <c r="J10029" s="2"/>
      <c r="K10029" s="2" t="s">
        <v>32</v>
      </c>
      <c r="L10029" s="2" t="s">
        <v>51887</v>
      </c>
      <c r="M10029" s="2" t="s">
        <v>50428</v>
      </c>
      <c r="N10029" s="3" t="b">
        <f aca="false">FALSE()</f>
        <v>0</v>
      </c>
    </row>
    <row r="10030" customFormat="false" ht="15" hidden="false" customHeight="false" outlineLevel="0" collapsed="false">
      <c r="A10030" s="2" t="s">
        <v>50418</v>
      </c>
      <c r="B10030" s="2" t="s">
        <v>51952</v>
      </c>
      <c r="C10030" s="2" t="s">
        <v>51953</v>
      </c>
      <c r="D10030" s="2" t="s">
        <v>51954</v>
      </c>
      <c r="E10030" s="2" t="s">
        <v>51955</v>
      </c>
      <c r="F10030" s="2" t="s">
        <v>51956</v>
      </c>
      <c r="G10030" s="2" t="s">
        <v>51957</v>
      </c>
      <c r="H10030" s="2"/>
      <c r="I10030" s="2"/>
      <c r="J10030" s="2"/>
      <c r="K10030" s="2" t="s">
        <v>50525</v>
      </c>
      <c r="L10030" s="2" t="s">
        <v>51887</v>
      </c>
      <c r="M10030" s="2" t="s">
        <v>50428</v>
      </c>
      <c r="N10030" s="3" t="b">
        <f aca="false">FALSE()</f>
        <v>0</v>
      </c>
    </row>
    <row r="10031" customFormat="false" ht="15" hidden="false" customHeight="false" outlineLevel="0" collapsed="false">
      <c r="A10031" s="2" t="s">
        <v>50418</v>
      </c>
      <c r="B10031" s="2" t="s">
        <v>51958</v>
      </c>
      <c r="C10031" s="2" t="s">
        <v>51959</v>
      </c>
      <c r="D10031" s="2" t="s">
        <v>51960</v>
      </c>
      <c r="E10031" s="2" t="s">
        <v>51961</v>
      </c>
      <c r="F10031" s="2" t="s">
        <v>51962</v>
      </c>
      <c r="G10031" s="2" t="s">
        <v>51963</v>
      </c>
      <c r="H10031" s="2"/>
      <c r="I10031" s="2"/>
      <c r="J10031" s="2"/>
      <c r="K10031" s="2" t="s">
        <v>32</v>
      </c>
      <c r="L10031" s="2" t="s">
        <v>51887</v>
      </c>
      <c r="M10031" s="2" t="s">
        <v>50428</v>
      </c>
      <c r="N10031" s="3" t="b">
        <f aca="false">FALSE()</f>
        <v>0</v>
      </c>
    </row>
    <row r="10032" customFormat="false" ht="15" hidden="false" customHeight="false" outlineLevel="0" collapsed="false">
      <c r="A10032" s="2" t="s">
        <v>50418</v>
      </c>
      <c r="B10032" s="2" t="s">
        <v>51964</v>
      </c>
      <c r="C10032" s="2" t="s">
        <v>51965</v>
      </c>
      <c r="D10032" s="2" t="s">
        <v>51966</v>
      </c>
      <c r="E10032" s="2" t="s">
        <v>51967</v>
      </c>
      <c r="F10032" s="2" t="s">
        <v>51968</v>
      </c>
      <c r="G10032" s="2" t="s">
        <v>51969</v>
      </c>
      <c r="H10032" s="2" t="s">
        <v>51970</v>
      </c>
      <c r="I10032" s="4" t="s">
        <v>51971</v>
      </c>
      <c r="J10032" s="2"/>
      <c r="K10032" s="2" t="s">
        <v>50336</v>
      </c>
      <c r="L10032" s="2" t="s">
        <v>51887</v>
      </c>
      <c r="M10032" s="2" t="s">
        <v>50428</v>
      </c>
      <c r="N10032" s="3" t="b">
        <f aca="false">FALSE()</f>
        <v>0</v>
      </c>
    </row>
    <row r="10033" customFormat="false" ht="15" hidden="false" customHeight="false" outlineLevel="0" collapsed="false">
      <c r="A10033" s="2" t="s">
        <v>50418</v>
      </c>
      <c r="B10033" s="2" t="s">
        <v>51972</v>
      </c>
      <c r="C10033" s="2" t="s">
        <v>51973</v>
      </c>
      <c r="D10033" s="2" t="s">
        <v>51974</v>
      </c>
      <c r="E10033" s="2"/>
      <c r="F10033" s="2"/>
      <c r="G10033" s="2"/>
      <c r="H10033" s="2"/>
      <c r="I10033" s="2"/>
      <c r="J10033" s="2"/>
      <c r="K10033" s="2"/>
      <c r="L10033" s="2" t="s">
        <v>51887</v>
      </c>
      <c r="M10033" s="2" t="s">
        <v>50428</v>
      </c>
      <c r="N10033" s="3" t="b">
        <f aca="false">FALSE()</f>
        <v>0</v>
      </c>
    </row>
    <row r="10034" customFormat="false" ht="15" hidden="false" customHeight="false" outlineLevel="0" collapsed="false">
      <c r="A10034" s="2" t="s">
        <v>50418</v>
      </c>
      <c r="B10034" s="2" t="s">
        <v>51975</v>
      </c>
      <c r="C10034" s="2" t="s">
        <v>51976</v>
      </c>
      <c r="D10034" s="2" t="s">
        <v>51977</v>
      </c>
      <c r="E10034" s="2" t="s">
        <v>51978</v>
      </c>
      <c r="F10034" s="2" t="s">
        <v>51979</v>
      </c>
      <c r="G10034" s="2"/>
      <c r="H10034" s="2"/>
      <c r="I10034" s="2"/>
      <c r="J10034" s="2"/>
      <c r="K10034" s="2" t="s">
        <v>32</v>
      </c>
      <c r="L10034" s="2" t="s">
        <v>51887</v>
      </c>
      <c r="M10034" s="2" t="s">
        <v>50428</v>
      </c>
      <c r="N10034" s="3" t="b">
        <f aca="false">FALSE()</f>
        <v>0</v>
      </c>
    </row>
    <row r="10035" customFormat="false" ht="15" hidden="false" customHeight="false" outlineLevel="0" collapsed="false">
      <c r="A10035" s="2" t="s">
        <v>50418</v>
      </c>
      <c r="B10035" s="2" t="s">
        <v>51980</v>
      </c>
      <c r="C10035" s="2" t="s">
        <v>51981</v>
      </c>
      <c r="D10035" s="2" t="s">
        <v>51887</v>
      </c>
      <c r="E10035" s="2" t="s">
        <v>51982</v>
      </c>
      <c r="F10035" s="2" t="s">
        <v>51983</v>
      </c>
      <c r="G10035" s="2" t="s">
        <v>51984</v>
      </c>
      <c r="H10035" s="2"/>
      <c r="I10035" s="2"/>
      <c r="J10035" s="2"/>
      <c r="K10035" s="2"/>
      <c r="L10035" s="2" t="s">
        <v>51887</v>
      </c>
      <c r="M10035" s="2" t="s">
        <v>50428</v>
      </c>
      <c r="N10035" s="3" t="b">
        <f aca="false">FALSE()</f>
        <v>0</v>
      </c>
    </row>
    <row r="10036" customFormat="false" ht="15" hidden="false" customHeight="false" outlineLevel="0" collapsed="false">
      <c r="A10036" s="2" t="s">
        <v>50418</v>
      </c>
      <c r="B10036" s="2" t="s">
        <v>51985</v>
      </c>
      <c r="C10036" s="2" t="s">
        <v>51986</v>
      </c>
      <c r="D10036" s="2" t="s">
        <v>51987</v>
      </c>
      <c r="E10036" s="2" t="s">
        <v>51988</v>
      </c>
      <c r="F10036" s="2" t="s">
        <v>51989</v>
      </c>
      <c r="G10036" s="2" t="s">
        <v>51990</v>
      </c>
      <c r="H10036" s="2" t="s">
        <v>51991</v>
      </c>
      <c r="I10036" s="4" t="s">
        <v>51992</v>
      </c>
      <c r="J10036" s="2"/>
      <c r="K10036" s="2" t="s">
        <v>51993</v>
      </c>
      <c r="L10036" s="2" t="s">
        <v>51994</v>
      </c>
      <c r="M10036" s="2" t="s">
        <v>50428</v>
      </c>
      <c r="N10036" s="3" t="b">
        <f aca="false">FALSE()</f>
        <v>0</v>
      </c>
    </row>
    <row r="10037" customFormat="false" ht="15" hidden="false" customHeight="false" outlineLevel="0" collapsed="false">
      <c r="A10037" s="2" t="s">
        <v>50418</v>
      </c>
      <c r="B10037" s="2" t="s">
        <v>51995</v>
      </c>
      <c r="C10037" s="2" t="s">
        <v>51996</v>
      </c>
      <c r="D10037" s="2" t="s">
        <v>51997</v>
      </c>
      <c r="E10037" s="2" t="s">
        <v>51998</v>
      </c>
      <c r="F10037" s="2" t="s">
        <v>51999</v>
      </c>
      <c r="G10037" s="2"/>
      <c r="H10037" s="2"/>
      <c r="I10037" s="2"/>
      <c r="J10037" s="2"/>
      <c r="K10037" s="2" t="s">
        <v>50510</v>
      </c>
      <c r="L10037" s="2" t="s">
        <v>51994</v>
      </c>
      <c r="M10037" s="2" t="s">
        <v>50428</v>
      </c>
      <c r="N10037" s="3" t="b">
        <f aca="false">FALSE()</f>
        <v>0</v>
      </c>
    </row>
    <row r="10038" customFormat="false" ht="15" hidden="false" customHeight="false" outlineLevel="0" collapsed="false">
      <c r="A10038" s="2" t="s">
        <v>50418</v>
      </c>
      <c r="B10038" s="2" t="s">
        <v>52000</v>
      </c>
      <c r="C10038" s="2" t="s">
        <v>52001</v>
      </c>
      <c r="D10038" s="2" t="s">
        <v>52002</v>
      </c>
      <c r="E10038" s="2" t="s">
        <v>52003</v>
      </c>
      <c r="F10038" s="2" t="s">
        <v>52004</v>
      </c>
      <c r="G10038" s="2" t="s">
        <v>52005</v>
      </c>
      <c r="H10038" s="2" t="s">
        <v>52006</v>
      </c>
      <c r="I10038" s="4" t="s">
        <v>52007</v>
      </c>
      <c r="J10038" s="2"/>
      <c r="K10038" s="2" t="s">
        <v>50336</v>
      </c>
      <c r="L10038" s="2" t="s">
        <v>52008</v>
      </c>
      <c r="M10038" s="2" t="s">
        <v>50428</v>
      </c>
      <c r="N10038" s="3" t="b">
        <f aca="false">FALSE()</f>
        <v>0</v>
      </c>
    </row>
    <row r="10039" customFormat="false" ht="15" hidden="false" customHeight="false" outlineLevel="0" collapsed="false">
      <c r="A10039" s="2" t="s">
        <v>50418</v>
      </c>
      <c r="B10039" s="2" t="s">
        <v>52009</v>
      </c>
      <c r="C10039" s="2" t="s">
        <v>52010</v>
      </c>
      <c r="D10039" s="2" t="s">
        <v>52011</v>
      </c>
      <c r="E10039" s="2" t="s">
        <v>52012</v>
      </c>
      <c r="F10039" s="2" t="s">
        <v>52013</v>
      </c>
      <c r="G10039" s="2" t="s">
        <v>52014</v>
      </c>
      <c r="H10039" s="2" t="s">
        <v>52015</v>
      </c>
      <c r="I10039" s="4" t="s">
        <v>52016</v>
      </c>
      <c r="J10039" s="2"/>
      <c r="K10039" s="2" t="s">
        <v>52017</v>
      </c>
      <c r="L10039" s="2" t="s">
        <v>52008</v>
      </c>
      <c r="M10039" s="2" t="s">
        <v>50428</v>
      </c>
      <c r="N10039" s="3" t="b">
        <f aca="false">FALSE()</f>
        <v>0</v>
      </c>
    </row>
    <row r="10040" customFormat="false" ht="15" hidden="false" customHeight="false" outlineLevel="0" collapsed="false">
      <c r="A10040" s="2" t="s">
        <v>50418</v>
      </c>
      <c r="B10040" s="2" t="s">
        <v>52018</v>
      </c>
      <c r="C10040" s="2" t="s">
        <v>52019</v>
      </c>
      <c r="D10040" s="2" t="s">
        <v>52020</v>
      </c>
      <c r="E10040" s="2" t="s">
        <v>52021</v>
      </c>
      <c r="F10040" s="2" t="s">
        <v>52022</v>
      </c>
      <c r="G10040" s="2" t="s">
        <v>52023</v>
      </c>
      <c r="H10040" s="2" t="s">
        <v>52024</v>
      </c>
      <c r="I10040" s="4" t="s">
        <v>52025</v>
      </c>
      <c r="J10040" s="2"/>
      <c r="K10040" s="2" t="s">
        <v>52026</v>
      </c>
      <c r="L10040" s="2" t="s">
        <v>52008</v>
      </c>
      <c r="M10040" s="2" t="s">
        <v>50428</v>
      </c>
      <c r="N10040" s="3" t="b">
        <f aca="false">FALSE()</f>
        <v>0</v>
      </c>
    </row>
    <row r="10041" customFormat="false" ht="15" hidden="false" customHeight="false" outlineLevel="0" collapsed="false">
      <c r="A10041" s="2" t="s">
        <v>50418</v>
      </c>
      <c r="B10041" s="2" t="s">
        <v>52027</v>
      </c>
      <c r="C10041" s="2" t="s">
        <v>52028</v>
      </c>
      <c r="D10041" s="2" t="s">
        <v>52029</v>
      </c>
      <c r="E10041" s="2" t="s">
        <v>52030</v>
      </c>
      <c r="F10041" s="2" t="s">
        <v>52031</v>
      </c>
      <c r="G10041" s="2" t="s">
        <v>52032</v>
      </c>
      <c r="H10041" s="2" t="s">
        <v>52033</v>
      </c>
      <c r="I10041" s="4" t="s">
        <v>52034</v>
      </c>
      <c r="J10041" s="2"/>
      <c r="K10041" s="2" t="s">
        <v>51191</v>
      </c>
      <c r="L10041" s="2" t="s">
        <v>52008</v>
      </c>
      <c r="M10041" s="2" t="s">
        <v>50428</v>
      </c>
      <c r="N10041" s="3" t="b">
        <f aca="false">FALSE()</f>
        <v>0</v>
      </c>
    </row>
    <row r="10042" customFormat="false" ht="15" hidden="false" customHeight="false" outlineLevel="0" collapsed="false">
      <c r="A10042" s="2" t="s">
        <v>50418</v>
      </c>
      <c r="B10042" s="2" t="s">
        <v>52035</v>
      </c>
      <c r="C10042" s="2" t="s">
        <v>52036</v>
      </c>
      <c r="D10042" s="2" t="s">
        <v>52037</v>
      </c>
      <c r="E10042" s="2" t="s">
        <v>52038</v>
      </c>
      <c r="F10042" s="2" t="s">
        <v>52039</v>
      </c>
      <c r="G10042" s="2" t="s">
        <v>52040</v>
      </c>
      <c r="H10042" s="2" t="s">
        <v>52041</v>
      </c>
      <c r="I10042" s="4" t="s">
        <v>52042</v>
      </c>
      <c r="J10042" s="2"/>
      <c r="K10042" s="2" t="s">
        <v>50525</v>
      </c>
      <c r="L10042" s="2" t="s">
        <v>52008</v>
      </c>
      <c r="M10042" s="2" t="s">
        <v>50428</v>
      </c>
      <c r="N10042" s="3" t="b">
        <f aca="false">FALSE()</f>
        <v>0</v>
      </c>
    </row>
    <row r="10043" customFormat="false" ht="15" hidden="false" customHeight="false" outlineLevel="0" collapsed="false">
      <c r="A10043" s="2" t="s">
        <v>50418</v>
      </c>
      <c r="B10043" s="2" t="s">
        <v>52043</v>
      </c>
      <c r="C10043" s="2" t="s">
        <v>52044</v>
      </c>
      <c r="D10043" s="2" t="s">
        <v>52045</v>
      </c>
      <c r="E10043" s="2" t="s">
        <v>52046</v>
      </c>
      <c r="F10043" s="2" t="s">
        <v>52047</v>
      </c>
      <c r="G10043" s="2" t="s">
        <v>52048</v>
      </c>
      <c r="H10043" s="2" t="s">
        <v>52049</v>
      </c>
      <c r="I10043" s="4" t="s">
        <v>52050</v>
      </c>
      <c r="J10043" s="2"/>
      <c r="K10043" s="2" t="s">
        <v>50336</v>
      </c>
      <c r="L10043" s="2" t="s">
        <v>52008</v>
      </c>
      <c r="M10043" s="2" t="s">
        <v>50428</v>
      </c>
      <c r="N10043" s="3" t="b">
        <f aca="false">FALSE()</f>
        <v>0</v>
      </c>
    </row>
    <row r="10044" customFormat="false" ht="15" hidden="false" customHeight="false" outlineLevel="0" collapsed="false">
      <c r="A10044" s="2" t="s">
        <v>50418</v>
      </c>
      <c r="B10044" s="2" t="s">
        <v>52051</v>
      </c>
      <c r="C10044" s="2" t="s">
        <v>52052</v>
      </c>
      <c r="D10044" s="2" t="s">
        <v>52053</v>
      </c>
      <c r="E10044" s="2" t="s">
        <v>52054</v>
      </c>
      <c r="F10044" s="2" t="s">
        <v>52055</v>
      </c>
      <c r="G10044" s="2" t="s">
        <v>52056</v>
      </c>
      <c r="H10044" s="2" t="s">
        <v>52057</v>
      </c>
      <c r="I10044" s="4" t="s">
        <v>52058</v>
      </c>
      <c r="J10044" s="2"/>
      <c r="K10044" s="2" t="s">
        <v>32</v>
      </c>
      <c r="L10044" s="2" t="s">
        <v>52008</v>
      </c>
      <c r="M10044" s="2" t="s">
        <v>50428</v>
      </c>
      <c r="N10044" s="3" t="b">
        <f aca="false">FALSE()</f>
        <v>0</v>
      </c>
    </row>
    <row r="10045" customFormat="false" ht="15" hidden="false" customHeight="false" outlineLevel="0" collapsed="false">
      <c r="A10045" s="2" t="s">
        <v>50418</v>
      </c>
      <c r="B10045" s="2" t="s">
        <v>52059</v>
      </c>
      <c r="C10045" s="2" t="s">
        <v>52060</v>
      </c>
      <c r="D10045" s="2" t="s">
        <v>52061</v>
      </c>
      <c r="E10045" s="2"/>
      <c r="F10045" s="2"/>
      <c r="G10045" s="2"/>
      <c r="H10045" s="2"/>
      <c r="I10045" s="2"/>
      <c r="J10045" s="2"/>
      <c r="K10045" s="2"/>
      <c r="L10045" s="2" t="s">
        <v>52008</v>
      </c>
      <c r="M10045" s="2" t="s">
        <v>50428</v>
      </c>
      <c r="N10045" s="3" t="b">
        <f aca="false">FALSE()</f>
        <v>0</v>
      </c>
    </row>
    <row r="10046" customFormat="false" ht="15" hidden="false" customHeight="false" outlineLevel="0" collapsed="false">
      <c r="A10046" s="2" t="s">
        <v>50418</v>
      </c>
      <c r="B10046" s="2" t="s">
        <v>52062</v>
      </c>
      <c r="C10046" s="2" t="s">
        <v>52063</v>
      </c>
      <c r="D10046" s="2" t="s">
        <v>52064</v>
      </c>
      <c r="E10046" s="2" t="s">
        <v>52065</v>
      </c>
      <c r="F10046" s="2" t="s">
        <v>52066</v>
      </c>
      <c r="G10046" s="2" t="s">
        <v>52067</v>
      </c>
      <c r="H10046" s="2" t="s">
        <v>52068</v>
      </c>
      <c r="I10046" s="4" t="s">
        <v>52069</v>
      </c>
      <c r="J10046" s="2"/>
      <c r="K10046" s="2" t="s">
        <v>50729</v>
      </c>
      <c r="L10046" s="2" t="s">
        <v>52008</v>
      </c>
      <c r="M10046" s="2" t="s">
        <v>50428</v>
      </c>
      <c r="N10046" s="3" t="b">
        <f aca="false">FALSE()</f>
        <v>0</v>
      </c>
    </row>
    <row r="10047" customFormat="false" ht="15" hidden="false" customHeight="false" outlineLevel="0" collapsed="false">
      <c r="A10047" s="2" t="s">
        <v>50418</v>
      </c>
      <c r="B10047" s="2" t="s">
        <v>52070</v>
      </c>
      <c r="C10047" s="2" t="s">
        <v>52071</v>
      </c>
      <c r="D10047" s="2" t="s">
        <v>52072</v>
      </c>
      <c r="E10047" s="2"/>
      <c r="F10047" s="2"/>
      <c r="G10047" s="2"/>
      <c r="H10047" s="2"/>
      <c r="I10047" s="2"/>
      <c r="J10047" s="2"/>
      <c r="K10047" s="2"/>
      <c r="L10047" s="2" t="s">
        <v>52008</v>
      </c>
      <c r="M10047" s="2" t="s">
        <v>50428</v>
      </c>
      <c r="N10047" s="3" t="b">
        <f aca="false">FALSE()</f>
        <v>0</v>
      </c>
    </row>
    <row r="10048" customFormat="false" ht="15" hidden="false" customHeight="false" outlineLevel="0" collapsed="false">
      <c r="A10048" s="2" t="s">
        <v>50418</v>
      </c>
      <c r="B10048" s="2" t="s">
        <v>52073</v>
      </c>
      <c r="C10048" s="2" t="s">
        <v>52074</v>
      </c>
      <c r="D10048" s="2" t="s">
        <v>52075</v>
      </c>
      <c r="E10048" s="2" t="s">
        <v>52076</v>
      </c>
      <c r="F10048" s="2" t="s">
        <v>52077</v>
      </c>
      <c r="G10048" s="2" t="s">
        <v>52078</v>
      </c>
      <c r="H10048" s="2" t="s">
        <v>52079</v>
      </c>
      <c r="I10048" s="4" t="s">
        <v>52080</v>
      </c>
      <c r="J10048" s="2"/>
      <c r="K10048" s="2" t="s">
        <v>32</v>
      </c>
      <c r="L10048" s="2" t="s">
        <v>52008</v>
      </c>
      <c r="M10048" s="2" t="s">
        <v>50428</v>
      </c>
      <c r="N10048" s="3" t="b">
        <f aca="false">FALSE()</f>
        <v>0</v>
      </c>
    </row>
    <row r="10049" customFormat="false" ht="15" hidden="false" customHeight="false" outlineLevel="0" collapsed="false">
      <c r="A10049" s="2" t="s">
        <v>50418</v>
      </c>
      <c r="B10049" s="2" t="s">
        <v>52081</v>
      </c>
      <c r="C10049" s="2" t="s">
        <v>52082</v>
      </c>
      <c r="D10049" s="2" t="s">
        <v>52083</v>
      </c>
      <c r="E10049" s="2" t="s">
        <v>52084</v>
      </c>
      <c r="F10049" s="2" t="s">
        <v>52085</v>
      </c>
      <c r="G10049" s="2" t="s">
        <v>52086</v>
      </c>
      <c r="H10049" s="2" t="s">
        <v>52087</v>
      </c>
      <c r="I10049" s="4" t="s">
        <v>52088</v>
      </c>
      <c r="J10049" s="2"/>
      <c r="K10049" s="2" t="s">
        <v>52089</v>
      </c>
      <c r="L10049" s="2" t="s">
        <v>52090</v>
      </c>
      <c r="M10049" s="2" t="s">
        <v>50428</v>
      </c>
      <c r="N10049" s="3" t="b">
        <f aca="false">FALSE()</f>
        <v>0</v>
      </c>
    </row>
    <row r="10050" customFormat="false" ht="15" hidden="false" customHeight="false" outlineLevel="0" collapsed="false">
      <c r="A10050" s="2" t="s">
        <v>50418</v>
      </c>
      <c r="B10050" s="2" t="s">
        <v>52091</v>
      </c>
      <c r="C10050" s="2" t="s">
        <v>52092</v>
      </c>
      <c r="D10050" s="2" t="s">
        <v>52093</v>
      </c>
      <c r="E10050" s="2" t="s">
        <v>52094</v>
      </c>
      <c r="F10050" s="2" t="s">
        <v>52095</v>
      </c>
      <c r="G10050" s="2" t="s">
        <v>52096</v>
      </c>
      <c r="H10050" s="2" t="s">
        <v>52097</v>
      </c>
      <c r="I10050" s="4" t="s">
        <v>52098</v>
      </c>
      <c r="J10050" s="2"/>
      <c r="K10050" s="2" t="s">
        <v>46835</v>
      </c>
      <c r="L10050" s="2" t="s">
        <v>52090</v>
      </c>
      <c r="M10050" s="2" t="s">
        <v>50428</v>
      </c>
      <c r="N10050" s="3" t="b">
        <f aca="false">FALSE()</f>
        <v>0</v>
      </c>
    </row>
    <row r="10051" customFormat="false" ht="15" hidden="false" customHeight="false" outlineLevel="0" collapsed="false">
      <c r="A10051" s="2" t="s">
        <v>50418</v>
      </c>
      <c r="B10051" s="2" t="s">
        <v>52099</v>
      </c>
      <c r="C10051" s="2" t="s">
        <v>52100</v>
      </c>
      <c r="D10051" s="2" t="s">
        <v>52101</v>
      </c>
      <c r="E10051" s="2" t="s">
        <v>52102</v>
      </c>
      <c r="F10051" s="2" t="s">
        <v>52103</v>
      </c>
      <c r="G10051" s="2" t="s">
        <v>52104</v>
      </c>
      <c r="H10051" s="2" t="s">
        <v>52105</v>
      </c>
      <c r="I10051" s="4" t="s">
        <v>52106</v>
      </c>
      <c r="J10051" s="2"/>
      <c r="K10051" s="2" t="s">
        <v>32</v>
      </c>
      <c r="L10051" s="2" t="s">
        <v>52090</v>
      </c>
      <c r="M10051" s="2" t="s">
        <v>50428</v>
      </c>
      <c r="N10051" s="3" t="b">
        <f aca="false">FALSE()</f>
        <v>0</v>
      </c>
    </row>
    <row r="10052" customFormat="false" ht="15" hidden="false" customHeight="false" outlineLevel="0" collapsed="false">
      <c r="A10052" s="2" t="s">
        <v>50418</v>
      </c>
      <c r="B10052" s="2" t="s">
        <v>52107</v>
      </c>
      <c r="C10052" s="2" t="s">
        <v>52108</v>
      </c>
      <c r="D10052" s="2" t="s">
        <v>52109</v>
      </c>
      <c r="E10052" s="2" t="s">
        <v>52110</v>
      </c>
      <c r="F10052" s="2" t="s">
        <v>52111</v>
      </c>
      <c r="G10052" s="2"/>
      <c r="H10052" s="2"/>
      <c r="I10052" s="2"/>
      <c r="J10052" s="2"/>
      <c r="K10052" s="2" t="s">
        <v>32</v>
      </c>
      <c r="L10052" s="2" t="s">
        <v>52090</v>
      </c>
      <c r="M10052" s="2" t="s">
        <v>50428</v>
      </c>
      <c r="N10052" s="3" t="b">
        <f aca="false">FALSE()</f>
        <v>0</v>
      </c>
    </row>
    <row r="10053" customFormat="false" ht="15" hidden="false" customHeight="false" outlineLevel="0" collapsed="false">
      <c r="A10053" s="2" t="s">
        <v>50418</v>
      </c>
      <c r="B10053" s="2" t="s">
        <v>52112</v>
      </c>
      <c r="C10053" s="2" t="s">
        <v>52113</v>
      </c>
      <c r="D10053" s="2" t="s">
        <v>52114</v>
      </c>
      <c r="E10053" s="2" t="s">
        <v>52115</v>
      </c>
      <c r="F10053" s="2" t="s">
        <v>52116</v>
      </c>
      <c r="G10053" s="2"/>
      <c r="H10053" s="2"/>
      <c r="I10053" s="2"/>
      <c r="J10053" s="2"/>
      <c r="K10053" s="2" t="s">
        <v>50650</v>
      </c>
      <c r="L10053" s="2" t="s">
        <v>52090</v>
      </c>
      <c r="M10053" s="2" t="s">
        <v>50428</v>
      </c>
      <c r="N10053" s="3" t="b">
        <f aca="false">FALSE()</f>
        <v>0</v>
      </c>
    </row>
    <row r="10054" customFormat="false" ht="15" hidden="false" customHeight="false" outlineLevel="0" collapsed="false">
      <c r="A10054" s="2" t="s">
        <v>50418</v>
      </c>
      <c r="B10054" s="2" t="s">
        <v>52117</v>
      </c>
      <c r="C10054" s="2" t="s">
        <v>52118</v>
      </c>
      <c r="D10054" s="2" t="s">
        <v>52119</v>
      </c>
      <c r="E10054" s="2" t="s">
        <v>52120</v>
      </c>
      <c r="F10054" s="2" t="s">
        <v>52121</v>
      </c>
      <c r="G10054" s="2" t="s">
        <v>52122</v>
      </c>
      <c r="H10054" s="2"/>
      <c r="I10054" s="2"/>
      <c r="J10054" s="2"/>
      <c r="K10054" s="2" t="s">
        <v>52123</v>
      </c>
      <c r="L10054" s="2" t="s">
        <v>52090</v>
      </c>
      <c r="M10054" s="2" t="s">
        <v>50428</v>
      </c>
      <c r="N10054" s="3" t="b">
        <f aca="false">FALSE()</f>
        <v>0</v>
      </c>
    </row>
    <row r="10055" customFormat="false" ht="15" hidden="false" customHeight="false" outlineLevel="0" collapsed="false">
      <c r="A10055" s="2" t="s">
        <v>50418</v>
      </c>
      <c r="B10055" s="2" t="s">
        <v>52124</v>
      </c>
      <c r="C10055" s="2" t="s">
        <v>52125</v>
      </c>
      <c r="D10055" s="2" t="s">
        <v>52126</v>
      </c>
      <c r="E10055" s="2" t="s">
        <v>52127</v>
      </c>
      <c r="F10055" s="2" t="s">
        <v>52128</v>
      </c>
      <c r="G10055" s="2" t="s">
        <v>52129</v>
      </c>
      <c r="H10055" s="2" t="s">
        <v>52130</v>
      </c>
      <c r="I10055" s="4" t="s">
        <v>52131</v>
      </c>
      <c r="J10055" s="2"/>
      <c r="K10055" s="2" t="s">
        <v>52132</v>
      </c>
      <c r="L10055" s="2" t="s">
        <v>52090</v>
      </c>
      <c r="M10055" s="2" t="s">
        <v>50428</v>
      </c>
      <c r="N10055" s="3" t="b">
        <f aca="false">FALSE()</f>
        <v>0</v>
      </c>
    </row>
    <row r="10056" customFormat="false" ht="15" hidden="false" customHeight="false" outlineLevel="0" collapsed="false">
      <c r="A10056" s="2" t="s">
        <v>50418</v>
      </c>
      <c r="B10056" s="2" t="s">
        <v>52133</v>
      </c>
      <c r="C10056" s="2" t="s">
        <v>52134</v>
      </c>
      <c r="D10056" s="2" t="s">
        <v>52135</v>
      </c>
      <c r="E10056" s="2" t="s">
        <v>52136</v>
      </c>
      <c r="F10056" s="2" t="s">
        <v>52137</v>
      </c>
      <c r="G10056" s="2" t="s">
        <v>52138</v>
      </c>
      <c r="H10056" s="2" t="s">
        <v>52139</v>
      </c>
      <c r="I10056" s="4" t="s">
        <v>52140</v>
      </c>
      <c r="J10056" s="2"/>
      <c r="K10056" s="2" t="s">
        <v>50729</v>
      </c>
      <c r="L10056" s="2" t="s">
        <v>52090</v>
      </c>
      <c r="M10056" s="2" t="s">
        <v>50428</v>
      </c>
      <c r="N10056" s="3" t="b">
        <f aca="false">FALSE()</f>
        <v>0</v>
      </c>
    </row>
    <row r="10057" customFormat="false" ht="15" hidden="false" customHeight="false" outlineLevel="0" collapsed="false">
      <c r="A10057" s="2" t="s">
        <v>50418</v>
      </c>
      <c r="B10057" s="2" t="s">
        <v>52141</v>
      </c>
      <c r="C10057" s="2" t="s">
        <v>52142</v>
      </c>
      <c r="D10057" s="2" t="s">
        <v>52143</v>
      </c>
      <c r="E10057" s="2" t="s">
        <v>52144</v>
      </c>
      <c r="F10057" s="2" t="s">
        <v>52145</v>
      </c>
      <c r="G10057" s="2"/>
      <c r="H10057" s="2"/>
      <c r="I10057" s="2"/>
      <c r="J10057" s="2"/>
      <c r="K10057" s="2" t="s">
        <v>32</v>
      </c>
      <c r="L10057" s="2" t="s">
        <v>52090</v>
      </c>
      <c r="M10057" s="2" t="s">
        <v>50428</v>
      </c>
      <c r="N10057" s="3" t="b">
        <f aca="false">FALSE()</f>
        <v>0</v>
      </c>
    </row>
    <row r="10058" customFormat="false" ht="15" hidden="false" customHeight="false" outlineLevel="0" collapsed="false">
      <c r="A10058" s="2" t="s">
        <v>50418</v>
      </c>
      <c r="B10058" s="2" t="s">
        <v>52146</v>
      </c>
      <c r="C10058" s="2" t="s">
        <v>52147</v>
      </c>
      <c r="D10058" s="2" t="s">
        <v>52148</v>
      </c>
      <c r="E10058" s="2" t="s">
        <v>52149</v>
      </c>
      <c r="F10058" s="2"/>
      <c r="G10058" s="2"/>
      <c r="H10058" s="2"/>
      <c r="I10058" s="2"/>
      <c r="J10058" s="2"/>
      <c r="K10058" s="2"/>
      <c r="L10058" s="2" t="s">
        <v>52090</v>
      </c>
      <c r="M10058" s="2" t="s">
        <v>50428</v>
      </c>
      <c r="N10058" s="3" t="b">
        <f aca="false">FALSE()</f>
        <v>0</v>
      </c>
    </row>
    <row r="10059" customFormat="false" ht="15" hidden="false" customHeight="false" outlineLevel="0" collapsed="false">
      <c r="A10059" s="2" t="s">
        <v>50418</v>
      </c>
      <c r="B10059" s="2" t="s">
        <v>52150</v>
      </c>
      <c r="C10059" s="2" t="s">
        <v>52151</v>
      </c>
      <c r="D10059" s="2" t="s">
        <v>52152</v>
      </c>
      <c r="E10059" s="2" t="s">
        <v>52153</v>
      </c>
      <c r="F10059" s="2" t="s">
        <v>52154</v>
      </c>
      <c r="G10059" s="2" t="s">
        <v>52155</v>
      </c>
      <c r="H10059" s="2" t="s">
        <v>52156</v>
      </c>
      <c r="I10059" s="4" t="s">
        <v>52157</v>
      </c>
      <c r="J10059" s="2"/>
      <c r="K10059" s="2" t="s">
        <v>32</v>
      </c>
      <c r="L10059" s="2" t="s">
        <v>52090</v>
      </c>
      <c r="M10059" s="2" t="s">
        <v>50428</v>
      </c>
      <c r="N10059" s="3" t="b">
        <f aca="false">FALSE()</f>
        <v>0</v>
      </c>
    </row>
    <row r="10060" customFormat="false" ht="15" hidden="false" customHeight="false" outlineLevel="0" collapsed="false">
      <c r="A10060" s="2" t="s">
        <v>50418</v>
      </c>
      <c r="B10060" s="2" t="s">
        <v>52158</v>
      </c>
      <c r="C10060" s="2" t="s">
        <v>52159</v>
      </c>
      <c r="D10060" s="2" t="s">
        <v>52160</v>
      </c>
      <c r="E10060" s="2" t="s">
        <v>52161</v>
      </c>
      <c r="F10060" s="2" t="s">
        <v>52162</v>
      </c>
      <c r="G10060" s="2" t="s">
        <v>52163</v>
      </c>
      <c r="H10060" s="2"/>
      <c r="I10060" s="2"/>
      <c r="J10060" s="2"/>
      <c r="K10060" s="2" t="s">
        <v>32</v>
      </c>
      <c r="L10060" s="2" t="s">
        <v>52090</v>
      </c>
      <c r="M10060" s="2" t="s">
        <v>50428</v>
      </c>
      <c r="N10060" s="3" t="b">
        <f aca="false">FALSE()</f>
        <v>0</v>
      </c>
    </row>
    <row r="10061" customFormat="false" ht="15" hidden="false" customHeight="false" outlineLevel="0" collapsed="false">
      <c r="A10061" s="2" t="s">
        <v>50418</v>
      </c>
      <c r="B10061" s="2" t="s">
        <v>52164</v>
      </c>
      <c r="C10061" s="2" t="s">
        <v>52165</v>
      </c>
      <c r="D10061" s="2" t="s">
        <v>52166</v>
      </c>
      <c r="E10061" s="2"/>
      <c r="F10061" s="2"/>
      <c r="G10061" s="2"/>
      <c r="H10061" s="2"/>
      <c r="I10061" s="2"/>
      <c r="J10061" s="2"/>
      <c r="K10061" s="2"/>
      <c r="L10061" s="2" t="s">
        <v>52090</v>
      </c>
      <c r="M10061" s="2" t="s">
        <v>50428</v>
      </c>
      <c r="N10061" s="3" t="b">
        <f aca="false">FALSE()</f>
        <v>0</v>
      </c>
    </row>
    <row r="10062" customFormat="false" ht="15" hidden="false" customHeight="false" outlineLevel="0" collapsed="false">
      <c r="A10062" s="2" t="s">
        <v>50418</v>
      </c>
      <c r="B10062" s="2" t="s">
        <v>52167</v>
      </c>
      <c r="C10062" s="2" t="s">
        <v>52168</v>
      </c>
      <c r="D10062" s="2" t="s">
        <v>52169</v>
      </c>
      <c r="E10062" s="2" t="s">
        <v>52170</v>
      </c>
      <c r="F10062" s="2" t="s">
        <v>52171</v>
      </c>
      <c r="G10062" s="2"/>
      <c r="H10062" s="2"/>
      <c r="I10062" s="2"/>
      <c r="J10062" s="2"/>
      <c r="K10062" s="2" t="s">
        <v>32</v>
      </c>
      <c r="L10062" s="2" t="s">
        <v>52090</v>
      </c>
      <c r="M10062" s="2" t="s">
        <v>50428</v>
      </c>
      <c r="N10062" s="3" t="b">
        <f aca="false">FALSE()</f>
        <v>0</v>
      </c>
    </row>
    <row r="10063" customFormat="false" ht="15" hidden="false" customHeight="false" outlineLevel="0" collapsed="false">
      <c r="A10063" s="2" t="s">
        <v>50418</v>
      </c>
      <c r="B10063" s="2" t="s">
        <v>52172</v>
      </c>
      <c r="C10063" s="2" t="s">
        <v>52173</v>
      </c>
      <c r="D10063" s="2" t="s">
        <v>52174</v>
      </c>
      <c r="E10063" s="2" t="s">
        <v>52175</v>
      </c>
      <c r="F10063" s="2" t="s">
        <v>52176</v>
      </c>
      <c r="G10063" s="2"/>
      <c r="H10063" s="2"/>
      <c r="I10063" s="2"/>
      <c r="J10063" s="2"/>
      <c r="K10063" s="2" t="s">
        <v>50336</v>
      </c>
      <c r="L10063" s="2" t="s">
        <v>52090</v>
      </c>
      <c r="M10063" s="2" t="s">
        <v>50428</v>
      </c>
      <c r="N10063" s="3" t="b">
        <f aca="false">FALSE()</f>
        <v>0</v>
      </c>
    </row>
    <row r="10064" customFormat="false" ht="15" hidden="false" customHeight="false" outlineLevel="0" collapsed="false">
      <c r="A10064" s="2" t="s">
        <v>50418</v>
      </c>
      <c r="B10064" s="2" t="s">
        <v>52177</v>
      </c>
      <c r="C10064" s="2" t="s">
        <v>52178</v>
      </c>
      <c r="D10064" s="2" t="s">
        <v>52179</v>
      </c>
      <c r="E10064" s="2" t="s">
        <v>52180</v>
      </c>
      <c r="F10064" s="2" t="s">
        <v>52181</v>
      </c>
      <c r="G10064" s="2" t="s">
        <v>52182</v>
      </c>
      <c r="H10064" s="2"/>
      <c r="I10064" s="2"/>
      <c r="J10064" s="2"/>
      <c r="K10064" s="2" t="s">
        <v>50336</v>
      </c>
      <c r="L10064" s="2" t="s">
        <v>52090</v>
      </c>
      <c r="M10064" s="2" t="s">
        <v>50428</v>
      </c>
      <c r="N10064" s="3" t="b">
        <f aca="false">FALSE()</f>
        <v>0</v>
      </c>
    </row>
    <row r="10065" customFormat="false" ht="15" hidden="false" customHeight="false" outlineLevel="0" collapsed="false">
      <c r="A10065" s="2" t="s">
        <v>50418</v>
      </c>
      <c r="B10065" s="2" t="s">
        <v>52183</v>
      </c>
      <c r="C10065" s="2" t="s">
        <v>52184</v>
      </c>
      <c r="D10065" s="2" t="s">
        <v>52185</v>
      </c>
      <c r="E10065" s="2" t="s">
        <v>52186</v>
      </c>
      <c r="F10065" s="2" t="s">
        <v>52187</v>
      </c>
      <c r="G10065" s="2" t="s">
        <v>52188</v>
      </c>
      <c r="H10065" s="2"/>
      <c r="I10065" s="2"/>
      <c r="J10065" s="2"/>
      <c r="K10065" s="2" t="s">
        <v>50336</v>
      </c>
      <c r="L10065" s="2" t="s">
        <v>52090</v>
      </c>
      <c r="M10065" s="2" t="s">
        <v>50428</v>
      </c>
      <c r="N10065" s="3" t="b">
        <f aca="false">FALSE()</f>
        <v>0</v>
      </c>
    </row>
    <row r="10066" customFormat="false" ht="15" hidden="false" customHeight="false" outlineLevel="0" collapsed="false">
      <c r="A10066" s="2" t="s">
        <v>50418</v>
      </c>
      <c r="B10066" s="2" t="s">
        <v>52189</v>
      </c>
      <c r="C10066" s="2" t="s">
        <v>52190</v>
      </c>
      <c r="D10066" s="2" t="s">
        <v>52191</v>
      </c>
      <c r="E10066" s="2" t="s">
        <v>52192</v>
      </c>
      <c r="F10066" s="2" t="s">
        <v>52193</v>
      </c>
      <c r="G10066" s="2" t="s">
        <v>52194</v>
      </c>
      <c r="H10066" s="2" t="s">
        <v>52195</v>
      </c>
      <c r="I10066" s="4" t="s">
        <v>52196</v>
      </c>
      <c r="J10066" s="2"/>
      <c r="K10066" s="2" t="s">
        <v>52132</v>
      </c>
      <c r="L10066" s="2" t="s">
        <v>52197</v>
      </c>
      <c r="M10066" s="2" t="s">
        <v>50428</v>
      </c>
      <c r="N10066" s="3" t="b">
        <f aca="false">FALSE()</f>
        <v>0</v>
      </c>
    </row>
    <row r="10067" customFormat="false" ht="15" hidden="false" customHeight="false" outlineLevel="0" collapsed="false">
      <c r="A10067" s="2" t="s">
        <v>50418</v>
      </c>
      <c r="B10067" s="2" t="s">
        <v>52198</v>
      </c>
      <c r="C10067" s="2" t="s">
        <v>52199</v>
      </c>
      <c r="D10067" s="2" t="s">
        <v>52200</v>
      </c>
      <c r="E10067" s="2" t="s">
        <v>52201</v>
      </c>
      <c r="F10067" s="2" t="s">
        <v>52202</v>
      </c>
      <c r="G10067" s="2" t="s">
        <v>52203</v>
      </c>
      <c r="H10067" s="2" t="s">
        <v>52204</v>
      </c>
      <c r="I10067" s="4" t="s">
        <v>52205</v>
      </c>
      <c r="J10067" s="2"/>
      <c r="K10067" s="2" t="s">
        <v>52206</v>
      </c>
      <c r="L10067" s="2" t="s">
        <v>52197</v>
      </c>
      <c r="M10067" s="2" t="s">
        <v>50428</v>
      </c>
      <c r="N10067" s="3" t="b">
        <f aca="false">FALSE()</f>
        <v>0</v>
      </c>
    </row>
    <row r="10068" customFormat="false" ht="15" hidden="false" customHeight="false" outlineLevel="0" collapsed="false">
      <c r="A10068" s="2" t="s">
        <v>50418</v>
      </c>
      <c r="B10068" s="2" t="s">
        <v>52207</v>
      </c>
      <c r="C10068" s="2" t="s">
        <v>52208</v>
      </c>
      <c r="D10068" s="2" t="s">
        <v>52209</v>
      </c>
      <c r="E10068" s="2" t="s">
        <v>52210</v>
      </c>
      <c r="F10068" s="2" t="s">
        <v>52211</v>
      </c>
      <c r="G10068" s="2" t="s">
        <v>52212</v>
      </c>
      <c r="H10068" s="2"/>
      <c r="I10068" s="2"/>
      <c r="J10068" s="2"/>
      <c r="K10068" s="2" t="s">
        <v>50336</v>
      </c>
      <c r="L10068" s="2" t="s">
        <v>52197</v>
      </c>
      <c r="M10068" s="2" t="s">
        <v>50428</v>
      </c>
      <c r="N10068" s="3" t="b">
        <f aca="false">FALSE()</f>
        <v>0</v>
      </c>
    </row>
    <row r="10069" customFormat="false" ht="15" hidden="false" customHeight="false" outlineLevel="0" collapsed="false">
      <c r="A10069" s="2" t="s">
        <v>50418</v>
      </c>
      <c r="B10069" s="2" t="s">
        <v>52213</v>
      </c>
      <c r="C10069" s="2" t="s">
        <v>52214</v>
      </c>
      <c r="D10069" s="2" t="s">
        <v>52215</v>
      </c>
      <c r="E10069" s="2" t="s">
        <v>52216</v>
      </c>
      <c r="F10069" s="2" t="s">
        <v>52217</v>
      </c>
      <c r="G10069" s="2" t="s">
        <v>52218</v>
      </c>
      <c r="H10069" s="2"/>
      <c r="I10069" s="2"/>
      <c r="J10069" s="2"/>
      <c r="K10069" s="2" t="s">
        <v>32</v>
      </c>
      <c r="L10069" s="2" t="s">
        <v>52197</v>
      </c>
      <c r="M10069" s="2" t="s">
        <v>50428</v>
      </c>
      <c r="N10069" s="3" t="b">
        <f aca="false">FALSE()</f>
        <v>0</v>
      </c>
    </row>
    <row r="10070" customFormat="false" ht="15" hidden="false" customHeight="false" outlineLevel="0" collapsed="false">
      <c r="A10070" s="2" t="s">
        <v>50418</v>
      </c>
      <c r="B10070" s="2" t="s">
        <v>52219</v>
      </c>
      <c r="C10070" s="2" t="s">
        <v>52220</v>
      </c>
      <c r="D10070" s="2" t="s">
        <v>52221</v>
      </c>
      <c r="E10070" s="2" t="s">
        <v>52222</v>
      </c>
      <c r="F10070" s="2" t="s">
        <v>52223</v>
      </c>
      <c r="G10070" s="2" t="s">
        <v>52224</v>
      </c>
      <c r="H10070" s="2" t="s">
        <v>52225</v>
      </c>
      <c r="I10070" s="4" t="s">
        <v>52226</v>
      </c>
      <c r="J10070" s="2"/>
      <c r="K10070" s="2" t="s">
        <v>32</v>
      </c>
      <c r="L10070" s="2" t="s">
        <v>52197</v>
      </c>
      <c r="M10070" s="2" t="s">
        <v>50428</v>
      </c>
      <c r="N10070" s="3" t="b">
        <f aca="false">FALSE()</f>
        <v>0</v>
      </c>
    </row>
    <row r="10071" customFormat="false" ht="15" hidden="false" customHeight="false" outlineLevel="0" collapsed="false">
      <c r="A10071" s="2" t="s">
        <v>50418</v>
      </c>
      <c r="B10071" s="2" t="s">
        <v>52227</v>
      </c>
      <c r="C10071" s="2" t="s">
        <v>52228</v>
      </c>
      <c r="D10071" s="2" t="s">
        <v>52229</v>
      </c>
      <c r="E10071" s="2" t="s">
        <v>52230</v>
      </c>
      <c r="F10071" s="2" t="s">
        <v>52231</v>
      </c>
      <c r="G10071" s="2" t="s">
        <v>52232</v>
      </c>
      <c r="H10071" s="2" t="s">
        <v>52233</v>
      </c>
      <c r="I10071" s="4" t="s">
        <v>52234</v>
      </c>
      <c r="J10071" s="2"/>
      <c r="K10071" s="2" t="s">
        <v>52235</v>
      </c>
      <c r="L10071" s="2" t="s">
        <v>52197</v>
      </c>
      <c r="M10071" s="2" t="s">
        <v>50428</v>
      </c>
      <c r="N10071" s="3" t="b">
        <f aca="false">FALSE()</f>
        <v>0</v>
      </c>
    </row>
    <row r="10072" customFormat="false" ht="15" hidden="false" customHeight="false" outlineLevel="0" collapsed="false">
      <c r="A10072" s="2" t="s">
        <v>50418</v>
      </c>
      <c r="B10072" s="2" t="s">
        <v>52236</v>
      </c>
      <c r="C10072" s="2" t="s">
        <v>52237</v>
      </c>
      <c r="D10072" s="2" t="s">
        <v>52238</v>
      </c>
      <c r="E10072" s="2"/>
      <c r="F10072" s="2"/>
      <c r="G10072" s="2"/>
      <c r="H10072" s="2"/>
      <c r="I10072" s="2"/>
      <c r="J10072" s="2"/>
      <c r="K10072" s="2"/>
      <c r="L10072" s="2" t="s">
        <v>52197</v>
      </c>
      <c r="M10072" s="2" t="s">
        <v>50428</v>
      </c>
      <c r="N10072" s="3" t="b">
        <f aca="false">FALSE()</f>
        <v>0</v>
      </c>
    </row>
    <row r="10073" customFormat="false" ht="15" hidden="false" customHeight="false" outlineLevel="0" collapsed="false">
      <c r="A10073" s="2" t="s">
        <v>50418</v>
      </c>
      <c r="B10073" s="2" t="s">
        <v>52239</v>
      </c>
      <c r="C10073" s="2" t="s">
        <v>52240</v>
      </c>
      <c r="D10073" s="2" t="s">
        <v>52241</v>
      </c>
      <c r="E10073" s="2" t="s">
        <v>52242</v>
      </c>
      <c r="F10073" s="2" t="s">
        <v>52243</v>
      </c>
      <c r="G10073" s="2" t="s">
        <v>52244</v>
      </c>
      <c r="H10073" s="2" t="s">
        <v>52245</v>
      </c>
      <c r="I10073" s="4" t="s">
        <v>52246</v>
      </c>
      <c r="J10073" s="2"/>
      <c r="K10073" s="2" t="s">
        <v>52247</v>
      </c>
      <c r="L10073" s="2" t="s">
        <v>52197</v>
      </c>
      <c r="M10073" s="2" t="s">
        <v>50428</v>
      </c>
      <c r="N10073" s="3" t="b">
        <f aca="false">FALSE()</f>
        <v>0</v>
      </c>
    </row>
    <row r="10074" customFormat="false" ht="15" hidden="false" customHeight="false" outlineLevel="0" collapsed="false">
      <c r="A10074" s="2" t="s">
        <v>50418</v>
      </c>
      <c r="B10074" s="2" t="s">
        <v>52248</v>
      </c>
      <c r="C10074" s="2" t="s">
        <v>52249</v>
      </c>
      <c r="D10074" s="2" t="s">
        <v>52250</v>
      </c>
      <c r="E10074" s="2" t="s">
        <v>52251</v>
      </c>
      <c r="F10074" s="2" t="s">
        <v>52252</v>
      </c>
      <c r="G10074" s="2" t="s">
        <v>52253</v>
      </c>
      <c r="H10074" s="2"/>
      <c r="I10074" s="2"/>
      <c r="J10074" s="2"/>
      <c r="K10074" s="2" t="s">
        <v>52254</v>
      </c>
      <c r="L10074" s="2" t="s">
        <v>52197</v>
      </c>
      <c r="M10074" s="2" t="s">
        <v>50428</v>
      </c>
      <c r="N10074" s="3" t="b">
        <f aca="false">FALSE()</f>
        <v>0</v>
      </c>
    </row>
    <row r="10075" customFormat="false" ht="15" hidden="false" customHeight="false" outlineLevel="0" collapsed="false">
      <c r="A10075" s="2" t="s">
        <v>50418</v>
      </c>
      <c r="B10075" s="2" t="s">
        <v>52255</v>
      </c>
      <c r="C10075" s="2" t="s">
        <v>52256</v>
      </c>
      <c r="D10075" s="2" t="s">
        <v>52257</v>
      </c>
      <c r="E10075" s="2"/>
      <c r="F10075" s="2"/>
      <c r="G10075" s="2"/>
      <c r="H10075" s="2"/>
      <c r="I10075" s="2"/>
      <c r="J10075" s="2"/>
      <c r="K10075" s="2"/>
      <c r="L10075" s="2" t="s">
        <v>52197</v>
      </c>
      <c r="M10075" s="2" t="s">
        <v>50428</v>
      </c>
      <c r="N10075" s="3" t="b">
        <f aca="false">FALSE()</f>
        <v>0</v>
      </c>
    </row>
    <row r="10076" customFormat="false" ht="15" hidden="false" customHeight="false" outlineLevel="0" collapsed="false">
      <c r="A10076" s="2" t="s">
        <v>50418</v>
      </c>
      <c r="B10076" s="2" t="s">
        <v>52258</v>
      </c>
      <c r="C10076" s="2" t="s">
        <v>52259</v>
      </c>
      <c r="D10076" s="2" t="s">
        <v>52260</v>
      </c>
      <c r="E10076" s="2" t="s">
        <v>52261</v>
      </c>
      <c r="F10076" s="2" t="s">
        <v>52262</v>
      </c>
      <c r="G10076" s="2" t="s">
        <v>52263</v>
      </c>
      <c r="H10076" s="2" t="s">
        <v>52264</v>
      </c>
      <c r="I10076" s="4" t="s">
        <v>52265</v>
      </c>
      <c r="J10076" s="2"/>
      <c r="K10076" s="2" t="s">
        <v>52266</v>
      </c>
      <c r="L10076" s="2" t="s">
        <v>52267</v>
      </c>
      <c r="M10076" s="2" t="s">
        <v>50428</v>
      </c>
      <c r="N10076" s="3" t="b">
        <f aca="false">FALSE()</f>
        <v>0</v>
      </c>
    </row>
    <row r="10077" customFormat="false" ht="15" hidden="false" customHeight="false" outlineLevel="0" collapsed="false">
      <c r="A10077" s="2" t="s">
        <v>50418</v>
      </c>
      <c r="B10077" s="2" t="s">
        <v>52268</v>
      </c>
      <c r="C10077" s="2" t="s">
        <v>52269</v>
      </c>
      <c r="D10077" s="2" t="s">
        <v>52270</v>
      </c>
      <c r="E10077" s="2" t="s">
        <v>52271</v>
      </c>
      <c r="F10077" s="2" t="s">
        <v>52272</v>
      </c>
      <c r="G10077" s="2" t="s">
        <v>52273</v>
      </c>
      <c r="H10077" s="2" t="s">
        <v>52274</v>
      </c>
      <c r="I10077" s="4" t="s">
        <v>52275</v>
      </c>
      <c r="J10077" s="2"/>
      <c r="K10077" s="2" t="s">
        <v>52276</v>
      </c>
      <c r="L10077" s="2" t="s">
        <v>52267</v>
      </c>
      <c r="M10077" s="2" t="s">
        <v>50428</v>
      </c>
      <c r="N10077" s="3" t="b">
        <f aca="false">FALSE()</f>
        <v>0</v>
      </c>
    </row>
    <row r="10078" customFormat="false" ht="15" hidden="false" customHeight="false" outlineLevel="0" collapsed="false">
      <c r="A10078" s="2" t="s">
        <v>50418</v>
      </c>
      <c r="B10078" s="2" t="s">
        <v>52277</v>
      </c>
      <c r="C10078" s="2" t="s">
        <v>52278</v>
      </c>
      <c r="D10078" s="2" t="s">
        <v>52279</v>
      </c>
      <c r="E10078" s="2"/>
      <c r="F10078" s="2"/>
      <c r="G10078" s="2"/>
      <c r="H10078" s="2"/>
      <c r="I10078" s="2"/>
      <c r="J10078" s="2"/>
      <c r="K10078" s="2"/>
      <c r="L10078" s="2" t="s">
        <v>52267</v>
      </c>
      <c r="M10078" s="2" t="s">
        <v>50428</v>
      </c>
      <c r="N10078" s="3" t="b">
        <f aca="false">FALSE()</f>
        <v>0</v>
      </c>
    </row>
    <row r="10079" customFormat="false" ht="15" hidden="false" customHeight="false" outlineLevel="0" collapsed="false">
      <c r="A10079" s="2" t="s">
        <v>50418</v>
      </c>
      <c r="B10079" s="2" t="s">
        <v>52280</v>
      </c>
      <c r="C10079" s="2" t="s">
        <v>52281</v>
      </c>
      <c r="D10079" s="2" t="s">
        <v>52282</v>
      </c>
      <c r="E10079" s="2" t="s">
        <v>52283</v>
      </c>
      <c r="F10079" s="2" t="s">
        <v>52284</v>
      </c>
      <c r="G10079" s="2"/>
      <c r="H10079" s="2"/>
      <c r="I10079" s="2"/>
      <c r="J10079" s="2"/>
      <c r="K10079" s="2" t="s">
        <v>32</v>
      </c>
      <c r="L10079" s="2" t="s">
        <v>52267</v>
      </c>
      <c r="M10079" s="2" t="s">
        <v>50428</v>
      </c>
      <c r="N10079" s="3" t="b">
        <f aca="false">FALSE()</f>
        <v>0</v>
      </c>
    </row>
    <row r="10080" customFormat="false" ht="15" hidden="false" customHeight="false" outlineLevel="0" collapsed="false">
      <c r="A10080" s="2" t="s">
        <v>50418</v>
      </c>
      <c r="B10080" s="2" t="s">
        <v>52285</v>
      </c>
      <c r="C10080" s="2" t="s">
        <v>52286</v>
      </c>
      <c r="D10080" s="2" t="s">
        <v>52287</v>
      </c>
      <c r="E10080" s="2" t="s">
        <v>52288</v>
      </c>
      <c r="F10080" s="2" t="s">
        <v>52289</v>
      </c>
      <c r="G10080" s="2"/>
      <c r="H10080" s="2"/>
      <c r="I10080" s="2"/>
      <c r="J10080" s="2"/>
      <c r="K10080" s="2" t="s">
        <v>31211</v>
      </c>
      <c r="L10080" s="2" t="s">
        <v>52267</v>
      </c>
      <c r="M10080" s="2" t="s">
        <v>50428</v>
      </c>
      <c r="N10080" s="3" t="b">
        <f aca="false">FALSE()</f>
        <v>0</v>
      </c>
    </row>
    <row r="10081" customFormat="false" ht="15" hidden="false" customHeight="false" outlineLevel="0" collapsed="false">
      <c r="A10081" s="2" t="s">
        <v>50418</v>
      </c>
      <c r="B10081" s="2" t="s">
        <v>52290</v>
      </c>
      <c r="C10081" s="2" t="s">
        <v>52291</v>
      </c>
      <c r="D10081" s="2" t="s">
        <v>52292</v>
      </c>
      <c r="E10081" s="2"/>
      <c r="F10081" s="2"/>
      <c r="G10081" s="2"/>
      <c r="H10081" s="2"/>
      <c r="I10081" s="2"/>
      <c r="J10081" s="2"/>
      <c r="K10081" s="2" t="s">
        <v>51064</v>
      </c>
      <c r="L10081" s="2" t="s">
        <v>52267</v>
      </c>
      <c r="M10081" s="2" t="s">
        <v>50428</v>
      </c>
      <c r="N10081" s="3" t="b">
        <f aca="false">FALSE()</f>
        <v>0</v>
      </c>
    </row>
    <row r="10082" customFormat="false" ht="15" hidden="false" customHeight="false" outlineLevel="0" collapsed="false">
      <c r="A10082" s="2" t="s">
        <v>50418</v>
      </c>
      <c r="B10082" s="2" t="s">
        <v>52293</v>
      </c>
      <c r="C10082" s="2" t="s">
        <v>52294</v>
      </c>
      <c r="D10082" s="2" t="s">
        <v>52295</v>
      </c>
      <c r="E10082" s="2"/>
      <c r="F10082" s="2"/>
      <c r="G10082" s="2"/>
      <c r="H10082" s="2"/>
      <c r="I10082" s="2"/>
      <c r="J10082" s="2"/>
      <c r="K10082" s="2"/>
      <c r="L10082" s="2" t="s">
        <v>52267</v>
      </c>
      <c r="M10082" s="2" t="s">
        <v>50428</v>
      </c>
      <c r="N10082" s="3" t="b">
        <f aca="false">FALSE()</f>
        <v>0</v>
      </c>
    </row>
    <row r="10083" customFormat="false" ht="15" hidden="false" customHeight="false" outlineLevel="0" collapsed="false">
      <c r="A10083" s="2" t="s">
        <v>50418</v>
      </c>
      <c r="B10083" s="2" t="s">
        <v>52296</v>
      </c>
      <c r="C10083" s="2" t="s">
        <v>52297</v>
      </c>
      <c r="D10083" s="2" t="s">
        <v>52298</v>
      </c>
      <c r="E10083" s="2" t="s">
        <v>52299</v>
      </c>
      <c r="F10083" s="2" t="s">
        <v>52300</v>
      </c>
      <c r="G10083" s="2" t="s">
        <v>52301</v>
      </c>
      <c r="H10083" s="2" t="s">
        <v>52302</v>
      </c>
      <c r="I10083" s="4" t="s">
        <v>52303</v>
      </c>
      <c r="J10083" s="2"/>
      <c r="K10083" s="2" t="s">
        <v>52304</v>
      </c>
      <c r="L10083" s="2" t="s">
        <v>52305</v>
      </c>
      <c r="M10083" s="2" t="s">
        <v>50428</v>
      </c>
      <c r="N10083" s="3" t="b">
        <f aca="false">FALSE()</f>
        <v>0</v>
      </c>
    </row>
    <row r="10084" customFormat="false" ht="15" hidden="false" customHeight="false" outlineLevel="0" collapsed="false">
      <c r="A10084" s="2" t="s">
        <v>50418</v>
      </c>
      <c r="B10084" s="2" t="s">
        <v>52306</v>
      </c>
      <c r="C10084" s="2" t="s">
        <v>52307</v>
      </c>
      <c r="D10084" s="2" t="s">
        <v>52308</v>
      </c>
      <c r="E10084" s="2" t="s">
        <v>52309</v>
      </c>
      <c r="F10084" s="2" t="s">
        <v>52310</v>
      </c>
      <c r="G10084" s="2" t="s">
        <v>52311</v>
      </c>
      <c r="H10084" s="2" t="s">
        <v>52312</v>
      </c>
      <c r="I10084" s="4" t="s">
        <v>52313</v>
      </c>
      <c r="J10084" s="2"/>
      <c r="K10084" s="2" t="s">
        <v>52314</v>
      </c>
      <c r="L10084" s="2" t="s">
        <v>52305</v>
      </c>
      <c r="M10084" s="2" t="s">
        <v>50428</v>
      </c>
      <c r="N10084" s="3" t="b">
        <f aca="false">FALSE()</f>
        <v>0</v>
      </c>
    </row>
    <row r="10085" customFormat="false" ht="15" hidden="false" customHeight="false" outlineLevel="0" collapsed="false">
      <c r="A10085" s="2" t="s">
        <v>50418</v>
      </c>
      <c r="B10085" s="2" t="s">
        <v>52315</v>
      </c>
      <c r="C10085" s="2" t="s">
        <v>52316</v>
      </c>
      <c r="D10085" s="2" t="s">
        <v>52317</v>
      </c>
      <c r="E10085" s="2" t="s">
        <v>52318</v>
      </c>
      <c r="F10085" s="2" t="s">
        <v>52319</v>
      </c>
      <c r="G10085" s="2"/>
      <c r="H10085" s="2"/>
      <c r="I10085" s="2"/>
      <c r="J10085" s="2"/>
      <c r="K10085" s="2" t="s">
        <v>52304</v>
      </c>
      <c r="L10085" s="2" t="s">
        <v>52305</v>
      </c>
      <c r="M10085" s="2" t="s">
        <v>50428</v>
      </c>
      <c r="N10085" s="3" t="b">
        <f aca="false">FALSE()</f>
        <v>0</v>
      </c>
    </row>
    <row r="10086" customFormat="false" ht="15" hidden="false" customHeight="false" outlineLevel="0" collapsed="false">
      <c r="A10086" s="2" t="s">
        <v>50418</v>
      </c>
      <c r="B10086" s="2" t="s">
        <v>52320</v>
      </c>
      <c r="C10086" s="2" t="s">
        <v>52321</v>
      </c>
      <c r="D10086" s="2" t="s">
        <v>52322</v>
      </c>
      <c r="E10086" s="2" t="s">
        <v>52323</v>
      </c>
      <c r="F10086" s="2" t="s">
        <v>52324</v>
      </c>
      <c r="G10086" s="2"/>
      <c r="H10086" s="2"/>
      <c r="I10086" s="2"/>
      <c r="J10086" s="2"/>
      <c r="K10086" s="2" t="s">
        <v>52325</v>
      </c>
      <c r="L10086" s="2" t="s">
        <v>52305</v>
      </c>
      <c r="M10086" s="2" t="s">
        <v>50428</v>
      </c>
      <c r="N10086" s="3" t="b">
        <f aca="false">FALSE()</f>
        <v>0</v>
      </c>
    </row>
    <row r="10087" customFormat="false" ht="15" hidden="false" customHeight="false" outlineLevel="0" collapsed="false">
      <c r="A10087" s="2" t="s">
        <v>50418</v>
      </c>
      <c r="B10087" s="2" t="s">
        <v>52326</v>
      </c>
      <c r="C10087" s="2" t="s">
        <v>52327</v>
      </c>
      <c r="D10087" s="2" t="s">
        <v>52328</v>
      </c>
      <c r="E10087" s="2" t="s">
        <v>52329</v>
      </c>
      <c r="F10087" s="2" t="s">
        <v>52330</v>
      </c>
      <c r="G10087" s="2" t="s">
        <v>52331</v>
      </c>
      <c r="H10087" s="2" t="s">
        <v>52332</v>
      </c>
      <c r="I10087" s="4" t="s">
        <v>52333</v>
      </c>
      <c r="J10087" s="2"/>
      <c r="K10087" s="2" t="s">
        <v>50650</v>
      </c>
      <c r="L10087" s="2" t="s">
        <v>52305</v>
      </c>
      <c r="M10087" s="2" t="s">
        <v>50428</v>
      </c>
      <c r="N10087" s="3" t="b">
        <f aca="false">FALSE()</f>
        <v>0</v>
      </c>
    </row>
    <row r="10088" customFormat="false" ht="15" hidden="false" customHeight="false" outlineLevel="0" collapsed="false">
      <c r="A10088" s="2" t="s">
        <v>50418</v>
      </c>
      <c r="B10088" s="2" t="s">
        <v>52334</v>
      </c>
      <c r="C10088" s="2" t="s">
        <v>52335</v>
      </c>
      <c r="D10088" s="2" t="s">
        <v>52336</v>
      </c>
      <c r="E10088" s="2" t="s">
        <v>52337</v>
      </c>
      <c r="F10088" s="2" t="s">
        <v>52338</v>
      </c>
      <c r="G10088" s="2"/>
      <c r="H10088" s="2"/>
      <c r="I10088" s="2"/>
      <c r="J10088" s="2"/>
      <c r="K10088" s="2" t="s">
        <v>32</v>
      </c>
      <c r="L10088" s="2" t="s">
        <v>52305</v>
      </c>
      <c r="M10088" s="2" t="s">
        <v>50428</v>
      </c>
      <c r="N10088" s="3" t="b">
        <f aca="false">FALSE()</f>
        <v>0</v>
      </c>
    </row>
    <row r="10089" customFormat="false" ht="15" hidden="false" customHeight="false" outlineLevel="0" collapsed="false">
      <c r="A10089" s="2" t="s">
        <v>50418</v>
      </c>
      <c r="B10089" s="2" t="s">
        <v>52339</v>
      </c>
      <c r="C10089" s="2" t="s">
        <v>52340</v>
      </c>
      <c r="D10089" s="2" t="s">
        <v>52341</v>
      </c>
      <c r="E10089" s="2" t="s">
        <v>52342</v>
      </c>
      <c r="F10089" s="2" t="s">
        <v>52343</v>
      </c>
      <c r="G10089" s="2"/>
      <c r="H10089" s="2"/>
      <c r="I10089" s="2"/>
      <c r="J10089" s="2"/>
      <c r="K10089" s="2" t="s">
        <v>52304</v>
      </c>
      <c r="L10089" s="2" t="s">
        <v>52305</v>
      </c>
      <c r="M10089" s="2" t="s">
        <v>50428</v>
      </c>
      <c r="N10089" s="3" t="b">
        <f aca="false">FALSE()</f>
        <v>0</v>
      </c>
    </row>
    <row r="10090" customFormat="false" ht="15" hidden="false" customHeight="false" outlineLevel="0" collapsed="false">
      <c r="A10090" s="2" t="s">
        <v>50418</v>
      </c>
      <c r="B10090" s="2" t="s">
        <v>52344</v>
      </c>
      <c r="C10090" s="2" t="s">
        <v>52345</v>
      </c>
      <c r="D10090" s="2" t="s">
        <v>52346</v>
      </c>
      <c r="E10090" s="2" t="s">
        <v>52347</v>
      </c>
      <c r="F10090" s="2" t="s">
        <v>52348</v>
      </c>
      <c r="G10090" s="2"/>
      <c r="H10090" s="2"/>
      <c r="I10090" s="2"/>
      <c r="J10090" s="2"/>
      <c r="K10090" s="2" t="s">
        <v>50650</v>
      </c>
      <c r="L10090" s="2" t="s">
        <v>52305</v>
      </c>
      <c r="M10090" s="2" t="s">
        <v>50428</v>
      </c>
      <c r="N10090" s="3" t="b">
        <f aca="false">FALSE()</f>
        <v>0</v>
      </c>
    </row>
    <row r="10091" customFormat="false" ht="15" hidden="false" customHeight="false" outlineLevel="0" collapsed="false">
      <c r="A10091" s="2" t="s">
        <v>50418</v>
      </c>
      <c r="B10091" s="2" t="s">
        <v>52349</v>
      </c>
      <c r="C10091" s="2" t="s">
        <v>52350</v>
      </c>
      <c r="D10091" s="2" t="s">
        <v>52351</v>
      </c>
      <c r="E10091" s="2" t="s">
        <v>52352</v>
      </c>
      <c r="F10091" s="2" t="s">
        <v>52353</v>
      </c>
      <c r="G10091" s="2" t="s">
        <v>52354</v>
      </c>
      <c r="H10091" s="2" t="s">
        <v>52355</v>
      </c>
      <c r="I10091" s="4" t="s">
        <v>52356</v>
      </c>
      <c r="J10091" s="2"/>
      <c r="K10091" s="2" t="s">
        <v>52357</v>
      </c>
      <c r="L10091" s="2" t="s">
        <v>52305</v>
      </c>
      <c r="M10091" s="2" t="s">
        <v>50428</v>
      </c>
      <c r="N10091" s="3" t="b">
        <f aca="false">FALSE()</f>
        <v>0</v>
      </c>
    </row>
    <row r="10092" customFormat="false" ht="15" hidden="false" customHeight="false" outlineLevel="0" collapsed="false">
      <c r="A10092" s="2" t="s">
        <v>50418</v>
      </c>
      <c r="B10092" s="2" t="s">
        <v>52358</v>
      </c>
      <c r="C10092" s="2" t="s">
        <v>52359</v>
      </c>
      <c r="D10092" s="2" t="s">
        <v>52360</v>
      </c>
      <c r="E10092" s="2" t="s">
        <v>52361</v>
      </c>
      <c r="F10092" s="2" t="s">
        <v>52362</v>
      </c>
      <c r="G10092" s="2" t="s">
        <v>52363</v>
      </c>
      <c r="H10092" s="2" t="s">
        <v>52364</v>
      </c>
      <c r="I10092" s="4" t="s">
        <v>52365</v>
      </c>
      <c r="J10092" s="2"/>
      <c r="K10092" s="2" t="s">
        <v>52366</v>
      </c>
      <c r="L10092" s="2" t="s">
        <v>52305</v>
      </c>
      <c r="M10092" s="2" t="s">
        <v>50428</v>
      </c>
      <c r="N10092" s="3" t="b">
        <f aca="false">FALSE()</f>
        <v>0</v>
      </c>
    </row>
    <row r="10093" customFormat="false" ht="15" hidden="false" customHeight="false" outlineLevel="0" collapsed="false">
      <c r="A10093" s="2" t="s">
        <v>50418</v>
      </c>
      <c r="B10093" s="2" t="s">
        <v>52367</v>
      </c>
      <c r="C10093" s="2" t="s">
        <v>52368</v>
      </c>
      <c r="D10093" s="2" t="s">
        <v>52369</v>
      </c>
      <c r="E10093" s="2" t="s">
        <v>52370</v>
      </c>
      <c r="F10093" s="2" t="s">
        <v>52371</v>
      </c>
      <c r="G10093" s="2" t="s">
        <v>52372</v>
      </c>
      <c r="H10093" s="2" t="s">
        <v>52373</v>
      </c>
      <c r="I10093" s="4" t="s">
        <v>52374</v>
      </c>
      <c r="J10093" s="2"/>
      <c r="K10093" s="2" t="s">
        <v>50336</v>
      </c>
      <c r="L10093" s="2" t="s">
        <v>52305</v>
      </c>
      <c r="M10093" s="2" t="s">
        <v>50428</v>
      </c>
      <c r="N10093" s="3" t="b">
        <f aca="false">FALSE()</f>
        <v>0</v>
      </c>
    </row>
    <row r="10094" customFormat="false" ht="15" hidden="false" customHeight="false" outlineLevel="0" collapsed="false">
      <c r="A10094" s="2" t="s">
        <v>50418</v>
      </c>
      <c r="B10094" s="2" t="s">
        <v>52375</v>
      </c>
      <c r="C10094" s="2" t="s">
        <v>52376</v>
      </c>
      <c r="D10094" s="2" t="s">
        <v>52377</v>
      </c>
      <c r="E10094" s="2" t="s">
        <v>52378</v>
      </c>
      <c r="F10094" s="2" t="s">
        <v>52379</v>
      </c>
      <c r="G10094" s="2" t="s">
        <v>52380</v>
      </c>
      <c r="H10094" s="2" t="s">
        <v>52381</v>
      </c>
      <c r="I10094" s="4" t="s">
        <v>52382</v>
      </c>
      <c r="J10094" s="2"/>
      <c r="K10094" s="2" t="s">
        <v>50336</v>
      </c>
      <c r="L10094" s="2" t="s">
        <v>52305</v>
      </c>
      <c r="M10094" s="2" t="s">
        <v>50428</v>
      </c>
      <c r="N10094" s="3" t="b">
        <f aca="false">FALSE()</f>
        <v>0</v>
      </c>
    </row>
    <row r="10095" customFormat="false" ht="15" hidden="false" customHeight="false" outlineLevel="0" collapsed="false">
      <c r="A10095" s="2" t="s">
        <v>50418</v>
      </c>
      <c r="B10095" s="2" t="s">
        <v>52383</v>
      </c>
      <c r="C10095" s="2" t="s">
        <v>52384</v>
      </c>
      <c r="D10095" s="2" t="s">
        <v>52385</v>
      </c>
      <c r="E10095" s="2" t="s">
        <v>52386</v>
      </c>
      <c r="F10095" s="2" t="s">
        <v>52387</v>
      </c>
      <c r="G10095" s="2" t="s">
        <v>52388</v>
      </c>
      <c r="H10095" s="2" t="s">
        <v>52389</v>
      </c>
      <c r="I10095" s="4" t="s">
        <v>52390</v>
      </c>
      <c r="J10095" s="2"/>
      <c r="K10095" s="2" t="s">
        <v>52391</v>
      </c>
      <c r="L10095" s="2" t="s">
        <v>52305</v>
      </c>
      <c r="M10095" s="2" t="s">
        <v>50428</v>
      </c>
      <c r="N10095" s="3" t="b">
        <f aca="false">FALSE()</f>
        <v>0</v>
      </c>
    </row>
    <row r="10096" customFormat="false" ht="15" hidden="false" customHeight="false" outlineLevel="0" collapsed="false">
      <c r="A10096" s="2" t="s">
        <v>50418</v>
      </c>
      <c r="B10096" s="2" t="s">
        <v>52392</v>
      </c>
      <c r="C10096" s="2" t="s">
        <v>52393</v>
      </c>
      <c r="D10096" s="2" t="s">
        <v>52394</v>
      </c>
      <c r="E10096" s="2"/>
      <c r="F10096" s="2"/>
      <c r="G10096" s="2"/>
      <c r="H10096" s="2"/>
      <c r="I10096" s="2"/>
      <c r="J10096" s="2"/>
      <c r="K10096" s="2"/>
      <c r="L10096" s="2" t="s">
        <v>52305</v>
      </c>
      <c r="M10096" s="2" t="s">
        <v>50428</v>
      </c>
      <c r="N10096" s="3" t="b">
        <f aca="false">FALSE()</f>
        <v>0</v>
      </c>
    </row>
    <row r="10097" customFormat="false" ht="15" hidden="false" customHeight="false" outlineLevel="0" collapsed="false">
      <c r="A10097" s="2" t="s">
        <v>50418</v>
      </c>
      <c r="B10097" s="2" t="s">
        <v>52395</v>
      </c>
      <c r="C10097" s="2" t="s">
        <v>52396</v>
      </c>
      <c r="D10097" s="2" t="s">
        <v>52397</v>
      </c>
      <c r="E10097" s="2" t="s">
        <v>52398</v>
      </c>
      <c r="F10097" s="2" t="s">
        <v>52399</v>
      </c>
      <c r="G10097" s="2" t="s">
        <v>52400</v>
      </c>
      <c r="H10097" s="2" t="s">
        <v>52401</v>
      </c>
      <c r="I10097" s="4" t="s">
        <v>52402</v>
      </c>
      <c r="J10097" s="2"/>
      <c r="K10097" s="2" t="s">
        <v>52403</v>
      </c>
      <c r="L10097" s="2" t="s">
        <v>52305</v>
      </c>
      <c r="M10097" s="2" t="s">
        <v>50428</v>
      </c>
      <c r="N10097" s="3" t="b">
        <f aca="false">FALSE()</f>
        <v>0</v>
      </c>
    </row>
    <row r="10098" customFormat="false" ht="15" hidden="false" customHeight="false" outlineLevel="0" collapsed="false">
      <c r="A10098" s="2" t="s">
        <v>50418</v>
      </c>
      <c r="B10098" s="2" t="s">
        <v>52404</v>
      </c>
      <c r="C10098" s="2" t="s">
        <v>52405</v>
      </c>
      <c r="D10098" s="2" t="s">
        <v>52406</v>
      </c>
      <c r="E10098" s="2" t="s">
        <v>52407</v>
      </c>
      <c r="F10098" s="2" t="s">
        <v>52408</v>
      </c>
      <c r="G10098" s="2" t="s">
        <v>52409</v>
      </c>
      <c r="H10098" s="2" t="s">
        <v>52410</v>
      </c>
      <c r="I10098" s="4" t="s">
        <v>52411</v>
      </c>
      <c r="J10098" s="2"/>
      <c r="K10098" s="2" t="s">
        <v>50336</v>
      </c>
      <c r="L10098" s="2" t="s">
        <v>52305</v>
      </c>
      <c r="M10098" s="2" t="s">
        <v>50428</v>
      </c>
      <c r="N10098" s="3" t="b">
        <f aca="false">FALSE()</f>
        <v>0</v>
      </c>
    </row>
    <row r="10099" customFormat="false" ht="15" hidden="false" customHeight="false" outlineLevel="0" collapsed="false">
      <c r="A10099" s="2" t="s">
        <v>50418</v>
      </c>
      <c r="B10099" s="2" t="s">
        <v>52412</v>
      </c>
      <c r="C10099" s="2" t="s">
        <v>52413</v>
      </c>
      <c r="D10099" s="2" t="s">
        <v>52414</v>
      </c>
      <c r="E10099" s="2" t="s">
        <v>52415</v>
      </c>
      <c r="F10099" s="2" t="s">
        <v>52416</v>
      </c>
      <c r="G10099" s="2" t="s">
        <v>52417</v>
      </c>
      <c r="H10099" s="2" t="s">
        <v>52418</v>
      </c>
      <c r="I10099" s="4" t="s">
        <v>52419</v>
      </c>
      <c r="J10099" s="2"/>
      <c r="K10099" s="2" t="s">
        <v>51107</v>
      </c>
      <c r="L10099" s="2" t="s">
        <v>52305</v>
      </c>
      <c r="M10099" s="2" t="s">
        <v>50428</v>
      </c>
      <c r="N10099" s="3" t="b">
        <f aca="false">FALSE()</f>
        <v>0</v>
      </c>
    </row>
    <row r="10100" customFormat="false" ht="15" hidden="false" customHeight="false" outlineLevel="0" collapsed="false">
      <c r="A10100" s="2" t="s">
        <v>50418</v>
      </c>
      <c r="B10100" s="2" t="s">
        <v>52420</v>
      </c>
      <c r="C10100" s="2" t="s">
        <v>52421</v>
      </c>
      <c r="D10100" s="2" t="s">
        <v>52422</v>
      </c>
      <c r="E10100" s="2" t="s">
        <v>52423</v>
      </c>
      <c r="F10100" s="2" t="s">
        <v>52424</v>
      </c>
      <c r="G10100" s="2" t="s">
        <v>52425</v>
      </c>
      <c r="H10100" s="2" t="s">
        <v>52426</v>
      </c>
      <c r="I10100" s="4" t="s">
        <v>52427</v>
      </c>
      <c r="J10100" s="2"/>
      <c r="K10100" s="2" t="s">
        <v>50336</v>
      </c>
      <c r="L10100" s="2" t="s">
        <v>52305</v>
      </c>
      <c r="M10100" s="2" t="s">
        <v>50428</v>
      </c>
      <c r="N10100" s="3" t="b">
        <f aca="false">FALSE()</f>
        <v>0</v>
      </c>
    </row>
    <row r="10101" customFormat="false" ht="15" hidden="false" customHeight="false" outlineLevel="0" collapsed="false">
      <c r="A10101" s="2" t="s">
        <v>50418</v>
      </c>
      <c r="B10101" s="2" t="s">
        <v>52428</v>
      </c>
      <c r="C10101" s="2" t="s">
        <v>52429</v>
      </c>
      <c r="D10101" s="2" t="s">
        <v>52430</v>
      </c>
      <c r="E10101" s="2" t="s">
        <v>52431</v>
      </c>
      <c r="F10101" s="2" t="s">
        <v>52432</v>
      </c>
      <c r="G10101" s="2" t="s">
        <v>52433</v>
      </c>
      <c r="H10101" s="2" t="s">
        <v>52434</v>
      </c>
      <c r="I10101" s="4" t="s">
        <v>52435</v>
      </c>
      <c r="J10101" s="2"/>
      <c r="K10101" s="2" t="s">
        <v>52436</v>
      </c>
      <c r="L10101" s="2" t="s">
        <v>52305</v>
      </c>
      <c r="M10101" s="2" t="s">
        <v>50428</v>
      </c>
      <c r="N10101" s="3" t="b">
        <f aca="false">FALSE()</f>
        <v>0</v>
      </c>
    </row>
    <row r="10102" customFormat="false" ht="15" hidden="false" customHeight="false" outlineLevel="0" collapsed="false">
      <c r="A10102" s="2" t="s">
        <v>50418</v>
      </c>
      <c r="B10102" s="2" t="s">
        <v>52437</v>
      </c>
      <c r="C10102" s="2" t="s">
        <v>52438</v>
      </c>
      <c r="D10102" s="2" t="s">
        <v>52439</v>
      </c>
      <c r="E10102" s="2" t="s">
        <v>52440</v>
      </c>
      <c r="F10102" s="2" t="s">
        <v>52441</v>
      </c>
      <c r="G10102" s="2"/>
      <c r="H10102" s="2"/>
      <c r="I10102" s="2"/>
      <c r="J10102" s="2"/>
      <c r="K10102" s="2" t="s">
        <v>32</v>
      </c>
      <c r="L10102" s="2" t="s">
        <v>52305</v>
      </c>
      <c r="M10102" s="2" t="s">
        <v>50428</v>
      </c>
      <c r="N10102" s="3" t="b">
        <f aca="false">FALSE()</f>
        <v>0</v>
      </c>
    </row>
    <row r="10103" customFormat="false" ht="15" hidden="false" customHeight="false" outlineLevel="0" collapsed="false">
      <c r="A10103" s="2" t="s">
        <v>50418</v>
      </c>
      <c r="B10103" s="2" t="s">
        <v>52442</v>
      </c>
      <c r="C10103" s="2" t="s">
        <v>52443</v>
      </c>
      <c r="D10103" s="2" t="s">
        <v>52444</v>
      </c>
      <c r="E10103" s="2" t="s">
        <v>52445</v>
      </c>
      <c r="F10103" s="2" t="s">
        <v>52446</v>
      </c>
      <c r="G10103" s="2"/>
      <c r="H10103" s="2"/>
      <c r="I10103" s="2"/>
      <c r="J10103" s="2"/>
      <c r="K10103" s="2" t="s">
        <v>50656</v>
      </c>
      <c r="L10103" s="2" t="s">
        <v>52305</v>
      </c>
      <c r="M10103" s="2" t="s">
        <v>50428</v>
      </c>
      <c r="N10103" s="3" t="b">
        <f aca="false">FALSE()</f>
        <v>0</v>
      </c>
    </row>
    <row r="10104" customFormat="false" ht="15" hidden="false" customHeight="false" outlineLevel="0" collapsed="false">
      <c r="A10104" s="2" t="s">
        <v>50418</v>
      </c>
      <c r="B10104" s="2" t="s">
        <v>52447</v>
      </c>
      <c r="C10104" s="2" t="s">
        <v>52448</v>
      </c>
      <c r="D10104" s="2" t="s">
        <v>52449</v>
      </c>
      <c r="E10104" s="2" t="s">
        <v>52450</v>
      </c>
      <c r="F10104" s="2"/>
      <c r="G10104" s="2" t="s">
        <v>52451</v>
      </c>
      <c r="H10104" s="2"/>
      <c r="I10104" s="2"/>
      <c r="J10104" s="2"/>
      <c r="K10104" s="2" t="s">
        <v>52452</v>
      </c>
      <c r="L10104" s="2" t="s">
        <v>52305</v>
      </c>
      <c r="M10104" s="2" t="s">
        <v>50428</v>
      </c>
      <c r="N10104" s="3" t="b">
        <f aca="false">FALSE()</f>
        <v>0</v>
      </c>
    </row>
    <row r="10105" customFormat="false" ht="15" hidden="false" customHeight="false" outlineLevel="0" collapsed="false">
      <c r="A10105" s="2" t="s">
        <v>50418</v>
      </c>
      <c r="B10105" s="2" t="s">
        <v>52453</v>
      </c>
      <c r="C10105" s="2" t="s">
        <v>52454</v>
      </c>
      <c r="D10105" s="2" t="s">
        <v>52455</v>
      </c>
      <c r="E10105" s="2" t="s">
        <v>52456</v>
      </c>
      <c r="F10105" s="2" t="s">
        <v>52457</v>
      </c>
      <c r="G10105" s="2" t="s">
        <v>52458</v>
      </c>
      <c r="H10105" s="2" t="s">
        <v>52459</v>
      </c>
      <c r="I10105" s="4" t="s">
        <v>52460</v>
      </c>
      <c r="J10105" s="2"/>
      <c r="K10105" s="2" t="s">
        <v>52461</v>
      </c>
      <c r="L10105" s="2" t="s">
        <v>52305</v>
      </c>
      <c r="M10105" s="2" t="s">
        <v>50428</v>
      </c>
      <c r="N10105" s="3" t="b">
        <f aca="false">FALSE()</f>
        <v>0</v>
      </c>
    </row>
    <row r="10106" customFormat="false" ht="15" hidden="false" customHeight="false" outlineLevel="0" collapsed="false">
      <c r="A10106" s="2" t="s">
        <v>50418</v>
      </c>
      <c r="B10106" s="2" t="s">
        <v>52462</v>
      </c>
      <c r="C10106" s="2" t="s">
        <v>52463</v>
      </c>
      <c r="D10106" s="2" t="s">
        <v>52464</v>
      </c>
      <c r="E10106" s="2" t="s">
        <v>52465</v>
      </c>
      <c r="F10106" s="2" t="s">
        <v>52466</v>
      </c>
      <c r="G10106" s="2" t="s">
        <v>52467</v>
      </c>
      <c r="H10106" s="2" t="s">
        <v>52468</v>
      </c>
      <c r="I10106" s="4" t="s">
        <v>52469</v>
      </c>
      <c r="J10106" s="2"/>
      <c r="K10106" s="2" t="s">
        <v>51107</v>
      </c>
      <c r="L10106" s="2" t="s">
        <v>52305</v>
      </c>
      <c r="M10106" s="2" t="s">
        <v>50428</v>
      </c>
      <c r="N10106" s="3" t="b">
        <f aca="false">FALSE()</f>
        <v>0</v>
      </c>
    </row>
    <row r="10107" customFormat="false" ht="15" hidden="false" customHeight="false" outlineLevel="0" collapsed="false">
      <c r="A10107" s="2" t="s">
        <v>50418</v>
      </c>
      <c r="B10107" s="2" t="s">
        <v>52470</v>
      </c>
      <c r="C10107" s="2" t="s">
        <v>52471</v>
      </c>
      <c r="D10107" s="2" t="s">
        <v>52472</v>
      </c>
      <c r="E10107" s="2" t="s">
        <v>52473</v>
      </c>
      <c r="F10107" s="2" t="s">
        <v>52474</v>
      </c>
      <c r="G10107" s="2" t="s">
        <v>52475</v>
      </c>
      <c r="H10107" s="2" t="s">
        <v>52476</v>
      </c>
      <c r="I10107" s="4" t="s">
        <v>52477</v>
      </c>
      <c r="J10107" s="2"/>
      <c r="K10107" s="2" t="s">
        <v>52436</v>
      </c>
      <c r="L10107" s="2" t="s">
        <v>52305</v>
      </c>
      <c r="M10107" s="2" t="s">
        <v>50428</v>
      </c>
      <c r="N10107" s="3" t="b">
        <f aca="false">FALSE()</f>
        <v>0</v>
      </c>
    </row>
    <row r="10108" customFormat="false" ht="15" hidden="false" customHeight="false" outlineLevel="0" collapsed="false">
      <c r="A10108" s="2" t="s">
        <v>50418</v>
      </c>
      <c r="B10108" s="2" t="s">
        <v>52478</v>
      </c>
      <c r="C10108" s="2" t="s">
        <v>52479</v>
      </c>
      <c r="D10108" s="2" t="s">
        <v>52480</v>
      </c>
      <c r="E10108" s="2" t="s">
        <v>52481</v>
      </c>
      <c r="F10108" s="2" t="s">
        <v>52482</v>
      </c>
      <c r="G10108" s="2" t="s">
        <v>52483</v>
      </c>
      <c r="H10108" s="2" t="s">
        <v>52484</v>
      </c>
      <c r="I10108" s="4" t="s">
        <v>52485</v>
      </c>
      <c r="J10108" s="2"/>
      <c r="K10108" s="2" t="s">
        <v>39744</v>
      </c>
      <c r="L10108" s="2" t="s">
        <v>52305</v>
      </c>
      <c r="M10108" s="2" t="s">
        <v>50428</v>
      </c>
      <c r="N10108" s="3" t="b">
        <f aca="false">FALSE()</f>
        <v>0</v>
      </c>
    </row>
    <row r="10109" customFormat="false" ht="15" hidden="false" customHeight="false" outlineLevel="0" collapsed="false">
      <c r="A10109" s="2" t="s">
        <v>50418</v>
      </c>
      <c r="B10109" s="2" t="s">
        <v>52486</v>
      </c>
      <c r="C10109" s="2" t="s">
        <v>52487</v>
      </c>
      <c r="D10109" s="2" t="s">
        <v>52488</v>
      </c>
      <c r="E10109" s="2" t="s">
        <v>52489</v>
      </c>
      <c r="F10109" s="2" t="s">
        <v>52490</v>
      </c>
      <c r="G10109" s="2" t="s">
        <v>52491</v>
      </c>
      <c r="H10109" s="2" t="s">
        <v>52492</v>
      </c>
      <c r="I10109" s="4" t="s">
        <v>52493</v>
      </c>
      <c r="J10109" s="2"/>
      <c r="K10109" s="2" t="s">
        <v>52494</v>
      </c>
      <c r="L10109" s="2" t="s">
        <v>52305</v>
      </c>
      <c r="M10109" s="2" t="s">
        <v>50428</v>
      </c>
      <c r="N10109" s="3" t="b">
        <f aca="false">FALSE()</f>
        <v>0</v>
      </c>
    </row>
    <row r="10110" customFormat="false" ht="15" hidden="false" customHeight="false" outlineLevel="0" collapsed="false">
      <c r="A10110" s="2" t="s">
        <v>50418</v>
      </c>
      <c r="B10110" s="2" t="s">
        <v>52495</v>
      </c>
      <c r="C10110" s="2" t="s">
        <v>52496</v>
      </c>
      <c r="D10110" s="2" t="s">
        <v>52497</v>
      </c>
      <c r="E10110" s="2" t="s">
        <v>52498</v>
      </c>
      <c r="F10110" s="2" t="s">
        <v>52499</v>
      </c>
      <c r="G10110" s="2"/>
      <c r="H10110" s="2"/>
      <c r="I10110" s="2"/>
      <c r="J10110" s="2"/>
      <c r="K10110" s="2" t="s">
        <v>50650</v>
      </c>
      <c r="L10110" s="2" t="s">
        <v>52305</v>
      </c>
      <c r="M10110" s="2" t="s">
        <v>50428</v>
      </c>
      <c r="N10110" s="3" t="b">
        <f aca="false">FALSE()</f>
        <v>0</v>
      </c>
    </row>
    <row r="10111" customFormat="false" ht="15" hidden="false" customHeight="false" outlineLevel="0" collapsed="false">
      <c r="A10111" s="2" t="s">
        <v>50418</v>
      </c>
      <c r="B10111" s="2" t="s">
        <v>52500</v>
      </c>
      <c r="C10111" s="2" t="s">
        <v>52501</v>
      </c>
      <c r="D10111" s="2" t="s">
        <v>52502</v>
      </c>
      <c r="E10111" s="2" t="s">
        <v>52503</v>
      </c>
      <c r="F10111" s="2" t="s">
        <v>52504</v>
      </c>
      <c r="G10111" s="2"/>
      <c r="H10111" s="2"/>
      <c r="I10111" s="2"/>
      <c r="J10111" s="2"/>
      <c r="K10111" s="2" t="s">
        <v>32</v>
      </c>
      <c r="L10111" s="2" t="s">
        <v>52305</v>
      </c>
      <c r="M10111" s="2" t="s">
        <v>50428</v>
      </c>
      <c r="N10111" s="3" t="b">
        <f aca="false">FALSE()</f>
        <v>0</v>
      </c>
    </row>
    <row r="10112" customFormat="false" ht="15" hidden="false" customHeight="false" outlineLevel="0" collapsed="false">
      <c r="A10112" s="2" t="s">
        <v>50418</v>
      </c>
      <c r="B10112" s="2" t="s">
        <v>52505</v>
      </c>
      <c r="C10112" s="2" t="s">
        <v>52506</v>
      </c>
      <c r="D10112" s="2" t="s">
        <v>52507</v>
      </c>
      <c r="E10112" s="2" t="s">
        <v>52508</v>
      </c>
      <c r="F10112" s="2" t="s">
        <v>52509</v>
      </c>
      <c r="G10112" s="2"/>
      <c r="H10112" s="2"/>
      <c r="I10112" s="2"/>
      <c r="J10112" s="2"/>
      <c r="K10112" s="2" t="s">
        <v>50336</v>
      </c>
      <c r="L10112" s="2" t="s">
        <v>52305</v>
      </c>
      <c r="M10112" s="2" t="s">
        <v>50428</v>
      </c>
      <c r="N10112" s="3" t="b">
        <f aca="false">FALSE()</f>
        <v>0</v>
      </c>
    </row>
    <row r="10113" customFormat="false" ht="15" hidden="false" customHeight="false" outlineLevel="0" collapsed="false">
      <c r="A10113" s="2" t="s">
        <v>50418</v>
      </c>
      <c r="B10113" s="2" t="s">
        <v>52510</v>
      </c>
      <c r="C10113" s="2" t="s">
        <v>52511</v>
      </c>
      <c r="D10113" s="2" t="s">
        <v>52512</v>
      </c>
      <c r="E10113" s="2" t="s">
        <v>52513</v>
      </c>
      <c r="F10113" s="2" t="s">
        <v>52514</v>
      </c>
      <c r="G10113" s="2"/>
      <c r="H10113" s="2"/>
      <c r="I10113" s="2"/>
      <c r="J10113" s="2"/>
      <c r="K10113" s="2" t="s">
        <v>52515</v>
      </c>
      <c r="L10113" s="2" t="s">
        <v>52305</v>
      </c>
      <c r="M10113" s="2" t="s">
        <v>50428</v>
      </c>
      <c r="N10113" s="3" t="b">
        <f aca="false">FALSE()</f>
        <v>0</v>
      </c>
    </row>
    <row r="10114" customFormat="false" ht="15" hidden="false" customHeight="false" outlineLevel="0" collapsed="false">
      <c r="A10114" s="2" t="s">
        <v>50418</v>
      </c>
      <c r="B10114" s="2" t="s">
        <v>52516</v>
      </c>
      <c r="C10114" s="2" t="s">
        <v>52517</v>
      </c>
      <c r="D10114" s="2" t="s">
        <v>52518</v>
      </c>
      <c r="E10114" s="2" t="s">
        <v>52519</v>
      </c>
      <c r="F10114" s="2" t="s">
        <v>52520</v>
      </c>
      <c r="G10114" s="2" t="s">
        <v>52521</v>
      </c>
      <c r="H10114" s="2" t="s">
        <v>52522</v>
      </c>
      <c r="I10114" s="4" t="s">
        <v>52523</v>
      </c>
      <c r="J10114" s="2"/>
      <c r="K10114" s="2" t="s">
        <v>50510</v>
      </c>
      <c r="L10114" s="2" t="s">
        <v>52305</v>
      </c>
      <c r="M10114" s="2" t="s">
        <v>50428</v>
      </c>
      <c r="N10114" s="3" t="b">
        <f aca="false">FALSE()</f>
        <v>0</v>
      </c>
    </row>
    <row r="10115" customFormat="false" ht="15" hidden="false" customHeight="false" outlineLevel="0" collapsed="false">
      <c r="A10115" s="2" t="s">
        <v>50418</v>
      </c>
      <c r="B10115" s="2" t="s">
        <v>52524</v>
      </c>
      <c r="C10115" s="2" t="s">
        <v>52525</v>
      </c>
      <c r="D10115" s="2" t="s">
        <v>52526</v>
      </c>
      <c r="E10115" s="2"/>
      <c r="F10115" s="2"/>
      <c r="G10115" s="2"/>
      <c r="H10115" s="2"/>
      <c r="I10115" s="2"/>
      <c r="J10115" s="2"/>
      <c r="K10115" s="2"/>
      <c r="L10115" s="2" t="s">
        <v>52305</v>
      </c>
      <c r="M10115" s="2" t="s">
        <v>50428</v>
      </c>
      <c r="N10115" s="3" t="b">
        <f aca="false">FALSE()</f>
        <v>0</v>
      </c>
    </row>
    <row r="10116" customFormat="false" ht="15" hidden="false" customHeight="false" outlineLevel="0" collapsed="false">
      <c r="A10116" s="2" t="s">
        <v>50418</v>
      </c>
      <c r="B10116" s="2" t="s">
        <v>52527</v>
      </c>
      <c r="C10116" s="2" t="s">
        <v>52528</v>
      </c>
      <c r="D10116" s="2" t="s">
        <v>52529</v>
      </c>
      <c r="E10116" s="2" t="s">
        <v>52530</v>
      </c>
      <c r="F10116" s="2" t="s">
        <v>52531</v>
      </c>
      <c r="G10116" s="2" t="s">
        <v>52532</v>
      </c>
      <c r="H10116" s="2" t="s">
        <v>52533</v>
      </c>
      <c r="I10116" s="4" t="s">
        <v>52534</v>
      </c>
      <c r="J10116" s="2"/>
      <c r="K10116" s="2" t="s">
        <v>32</v>
      </c>
      <c r="L10116" s="2" t="s">
        <v>52535</v>
      </c>
      <c r="M10116" s="2" t="s">
        <v>50428</v>
      </c>
      <c r="N10116" s="3" t="b">
        <f aca="false">FALSE()</f>
        <v>0</v>
      </c>
    </row>
    <row r="10117" customFormat="false" ht="15" hidden="false" customHeight="false" outlineLevel="0" collapsed="false">
      <c r="A10117" s="2" t="s">
        <v>50418</v>
      </c>
      <c r="B10117" s="2" t="s">
        <v>52536</v>
      </c>
      <c r="C10117" s="2" t="s">
        <v>52537</v>
      </c>
      <c r="D10117" s="2" t="s">
        <v>52538</v>
      </c>
      <c r="E10117" s="2" t="s">
        <v>52539</v>
      </c>
      <c r="F10117" s="2" t="s">
        <v>52540</v>
      </c>
      <c r="G10117" s="2"/>
      <c r="H10117" s="2"/>
      <c r="I10117" s="2"/>
      <c r="J10117" s="2"/>
      <c r="K10117" s="2" t="s">
        <v>50650</v>
      </c>
      <c r="L10117" s="2" t="s">
        <v>52535</v>
      </c>
      <c r="M10117" s="2" t="s">
        <v>50428</v>
      </c>
      <c r="N10117" s="3" t="b">
        <f aca="false">FALSE()</f>
        <v>0</v>
      </c>
    </row>
    <row r="10118" customFormat="false" ht="15" hidden="false" customHeight="false" outlineLevel="0" collapsed="false">
      <c r="A10118" s="2" t="s">
        <v>50418</v>
      </c>
      <c r="B10118" s="2" t="s">
        <v>52541</v>
      </c>
      <c r="C10118" s="2" t="s">
        <v>52542</v>
      </c>
      <c r="D10118" s="2" t="s">
        <v>52543</v>
      </c>
      <c r="E10118" s="2" t="s">
        <v>52544</v>
      </c>
      <c r="F10118" s="2" t="s">
        <v>52545</v>
      </c>
      <c r="G10118" s="2"/>
      <c r="H10118" s="2"/>
      <c r="I10118" s="2"/>
      <c r="J10118" s="2"/>
      <c r="K10118" s="2" t="s">
        <v>50336</v>
      </c>
      <c r="L10118" s="2" t="s">
        <v>52535</v>
      </c>
      <c r="M10118" s="2" t="s">
        <v>50428</v>
      </c>
      <c r="N10118" s="3" t="b">
        <f aca="false">FALSE()</f>
        <v>0</v>
      </c>
    </row>
    <row r="10119" customFormat="false" ht="15" hidden="false" customHeight="false" outlineLevel="0" collapsed="false">
      <c r="A10119" s="2" t="s">
        <v>50418</v>
      </c>
      <c r="B10119" s="2" t="s">
        <v>52546</v>
      </c>
      <c r="C10119" s="2" t="s">
        <v>52547</v>
      </c>
      <c r="D10119" s="2" t="s">
        <v>52548</v>
      </c>
      <c r="E10119" s="2" t="s">
        <v>52549</v>
      </c>
      <c r="F10119" s="2" t="s">
        <v>52550</v>
      </c>
      <c r="G10119" s="2"/>
      <c r="H10119" s="2"/>
      <c r="I10119" s="2"/>
      <c r="J10119" s="2"/>
      <c r="K10119" s="2" t="s">
        <v>50650</v>
      </c>
      <c r="L10119" s="2" t="s">
        <v>52535</v>
      </c>
      <c r="M10119" s="2" t="s">
        <v>50428</v>
      </c>
      <c r="N10119" s="3" t="b">
        <f aca="false">FALSE()</f>
        <v>0</v>
      </c>
    </row>
    <row r="10120" customFormat="false" ht="15" hidden="false" customHeight="false" outlineLevel="0" collapsed="false">
      <c r="A10120" s="2" t="s">
        <v>50418</v>
      </c>
      <c r="B10120" s="2" t="s">
        <v>52551</v>
      </c>
      <c r="C10120" s="2" t="s">
        <v>52552</v>
      </c>
      <c r="D10120" s="2" t="s">
        <v>52553</v>
      </c>
      <c r="E10120" s="2" t="s">
        <v>52554</v>
      </c>
      <c r="F10120" s="2" t="s">
        <v>52555</v>
      </c>
      <c r="G10120" s="2"/>
      <c r="H10120" s="2"/>
      <c r="I10120" s="2"/>
      <c r="J10120" s="2"/>
      <c r="K10120" s="2" t="s">
        <v>32</v>
      </c>
      <c r="L10120" s="2" t="s">
        <v>52535</v>
      </c>
      <c r="M10120" s="2" t="s">
        <v>50428</v>
      </c>
      <c r="N10120" s="3" t="b">
        <f aca="false">FALSE()</f>
        <v>0</v>
      </c>
    </row>
    <row r="10121" customFormat="false" ht="15" hidden="false" customHeight="false" outlineLevel="0" collapsed="false">
      <c r="A10121" s="2" t="s">
        <v>50418</v>
      </c>
      <c r="B10121" s="2" t="s">
        <v>52556</v>
      </c>
      <c r="C10121" s="2" t="s">
        <v>52557</v>
      </c>
      <c r="D10121" s="2" t="s">
        <v>52558</v>
      </c>
      <c r="E10121" s="2" t="s">
        <v>52559</v>
      </c>
      <c r="F10121" s="2" t="s">
        <v>52560</v>
      </c>
      <c r="G10121" s="2"/>
      <c r="H10121" s="2"/>
      <c r="I10121" s="2"/>
      <c r="J10121" s="2"/>
      <c r="K10121" s="2" t="s">
        <v>50650</v>
      </c>
      <c r="L10121" s="2" t="s">
        <v>52535</v>
      </c>
      <c r="M10121" s="2" t="s">
        <v>50428</v>
      </c>
      <c r="N10121" s="3" t="b">
        <f aca="false">FALSE()</f>
        <v>0</v>
      </c>
    </row>
    <row r="10122" customFormat="false" ht="15" hidden="false" customHeight="false" outlineLevel="0" collapsed="false">
      <c r="A10122" s="2" t="s">
        <v>50418</v>
      </c>
      <c r="B10122" s="2" t="s">
        <v>52561</v>
      </c>
      <c r="C10122" s="2" t="s">
        <v>52562</v>
      </c>
      <c r="D10122" s="2" t="s">
        <v>52563</v>
      </c>
      <c r="E10122" s="2" t="s">
        <v>52564</v>
      </c>
      <c r="F10122" s="2" t="s">
        <v>52565</v>
      </c>
      <c r="G10122" s="2"/>
      <c r="H10122" s="2"/>
      <c r="I10122" s="2"/>
      <c r="J10122" s="2"/>
      <c r="K10122" s="2" t="s">
        <v>52566</v>
      </c>
      <c r="L10122" s="2" t="s">
        <v>52535</v>
      </c>
      <c r="M10122" s="2" t="s">
        <v>50428</v>
      </c>
      <c r="N10122" s="3" t="b">
        <f aca="false">FALSE()</f>
        <v>0</v>
      </c>
    </row>
    <row r="10123" customFormat="false" ht="15" hidden="false" customHeight="false" outlineLevel="0" collapsed="false">
      <c r="A10123" s="2" t="s">
        <v>50418</v>
      </c>
      <c r="B10123" s="2" t="s">
        <v>52567</v>
      </c>
      <c r="C10123" s="2" t="s">
        <v>52568</v>
      </c>
      <c r="D10123" s="2" t="s">
        <v>52569</v>
      </c>
      <c r="E10123" s="2" t="s">
        <v>52570</v>
      </c>
      <c r="F10123" s="2" t="s">
        <v>52571</v>
      </c>
      <c r="G10123" s="2"/>
      <c r="H10123" s="2"/>
      <c r="I10123" s="2"/>
      <c r="J10123" s="2"/>
      <c r="K10123" s="2" t="s">
        <v>50650</v>
      </c>
      <c r="L10123" s="2" t="s">
        <v>52535</v>
      </c>
      <c r="M10123" s="2" t="s">
        <v>50428</v>
      </c>
      <c r="N10123" s="3" t="b">
        <f aca="false">FALSE()</f>
        <v>0</v>
      </c>
    </row>
    <row r="10124" customFormat="false" ht="15" hidden="false" customHeight="false" outlineLevel="0" collapsed="false">
      <c r="A10124" s="2" t="s">
        <v>50418</v>
      </c>
      <c r="B10124" s="2" t="s">
        <v>52572</v>
      </c>
      <c r="C10124" s="2" t="s">
        <v>52573</v>
      </c>
      <c r="D10124" s="2" t="s">
        <v>52574</v>
      </c>
      <c r="E10124" s="2" t="s">
        <v>52575</v>
      </c>
      <c r="F10124" s="2" t="s">
        <v>52576</v>
      </c>
      <c r="G10124" s="2" t="s">
        <v>52577</v>
      </c>
      <c r="H10124" s="2" t="s">
        <v>52578</v>
      </c>
      <c r="I10124" s="4" t="s">
        <v>52579</v>
      </c>
      <c r="J10124" s="2"/>
      <c r="K10124" s="2" t="s">
        <v>52580</v>
      </c>
      <c r="L10124" s="2" t="s">
        <v>52535</v>
      </c>
      <c r="M10124" s="2" t="s">
        <v>50428</v>
      </c>
      <c r="N10124" s="3" t="b">
        <f aca="false">FALSE()</f>
        <v>0</v>
      </c>
    </row>
    <row r="10125" customFormat="false" ht="15" hidden="false" customHeight="false" outlineLevel="0" collapsed="false">
      <c r="A10125" s="2" t="s">
        <v>50418</v>
      </c>
      <c r="B10125" s="2" t="s">
        <v>52581</v>
      </c>
      <c r="C10125" s="2" t="s">
        <v>52582</v>
      </c>
      <c r="D10125" s="2" t="s">
        <v>52583</v>
      </c>
      <c r="E10125" s="2" t="s">
        <v>52584</v>
      </c>
      <c r="F10125" s="2" t="s">
        <v>52585</v>
      </c>
      <c r="G10125" s="2" t="s">
        <v>52586</v>
      </c>
      <c r="H10125" s="2"/>
      <c r="I10125" s="2"/>
      <c r="J10125" s="2"/>
      <c r="K10125" s="2" t="s">
        <v>52587</v>
      </c>
      <c r="L10125" s="2" t="s">
        <v>52535</v>
      </c>
      <c r="M10125" s="2" t="s">
        <v>50428</v>
      </c>
      <c r="N10125" s="3" t="b">
        <f aca="false">FALSE()</f>
        <v>0</v>
      </c>
    </row>
    <row r="10126" customFormat="false" ht="15" hidden="false" customHeight="false" outlineLevel="0" collapsed="false">
      <c r="A10126" s="2" t="s">
        <v>50418</v>
      </c>
      <c r="B10126" s="2" t="s">
        <v>52588</v>
      </c>
      <c r="C10126" s="2" t="s">
        <v>52589</v>
      </c>
      <c r="D10126" s="2" t="s">
        <v>52590</v>
      </c>
      <c r="E10126" s="2" t="s">
        <v>52591</v>
      </c>
      <c r="F10126" s="2"/>
      <c r="G10126" s="2"/>
      <c r="H10126" s="2"/>
      <c r="I10126" s="2"/>
      <c r="J10126" s="2"/>
      <c r="K10126" s="2" t="s">
        <v>52566</v>
      </c>
      <c r="L10126" s="2" t="s">
        <v>52535</v>
      </c>
      <c r="M10126" s="2" t="s">
        <v>50428</v>
      </c>
      <c r="N10126" s="3" t="b">
        <f aca="false">FALSE()</f>
        <v>0</v>
      </c>
    </row>
    <row r="10127" customFormat="false" ht="15" hidden="false" customHeight="false" outlineLevel="0" collapsed="false">
      <c r="A10127" s="2" t="s">
        <v>50418</v>
      </c>
      <c r="B10127" s="2" t="s">
        <v>52592</v>
      </c>
      <c r="C10127" s="2" t="s">
        <v>52593</v>
      </c>
      <c r="D10127" s="2" t="s">
        <v>52594</v>
      </c>
      <c r="E10127" s="2"/>
      <c r="F10127" s="2"/>
      <c r="G10127" s="2"/>
      <c r="H10127" s="2"/>
      <c r="I10127" s="2"/>
      <c r="J10127" s="2"/>
      <c r="K10127" s="2"/>
      <c r="L10127" s="2" t="s">
        <v>52535</v>
      </c>
      <c r="M10127" s="2" t="s">
        <v>50428</v>
      </c>
      <c r="N10127" s="3" t="b">
        <f aca="false">FALSE()</f>
        <v>0</v>
      </c>
    </row>
    <row r="10128" customFormat="false" ht="15" hidden="false" customHeight="false" outlineLevel="0" collapsed="false">
      <c r="A10128" s="2" t="s">
        <v>50418</v>
      </c>
      <c r="B10128" s="2" t="s">
        <v>52595</v>
      </c>
      <c r="C10128" s="2" t="s">
        <v>52596</v>
      </c>
      <c r="D10128" s="2" t="s">
        <v>52597</v>
      </c>
      <c r="E10128" s="2" t="s">
        <v>52598</v>
      </c>
      <c r="F10128" s="2" t="s">
        <v>52599</v>
      </c>
      <c r="G10128" s="2" t="s">
        <v>52600</v>
      </c>
      <c r="H10128" s="2" t="s">
        <v>52601</v>
      </c>
      <c r="I10128" s="4" t="s">
        <v>52602</v>
      </c>
      <c r="J10128" s="2"/>
      <c r="K10128" s="2" t="s">
        <v>52603</v>
      </c>
      <c r="L10128" s="2" t="s">
        <v>52604</v>
      </c>
      <c r="M10128" s="2" t="s">
        <v>50428</v>
      </c>
      <c r="N10128" s="3" t="b">
        <f aca="false">FALSE()</f>
        <v>0</v>
      </c>
    </row>
    <row r="10129" customFormat="false" ht="15" hidden="false" customHeight="false" outlineLevel="0" collapsed="false">
      <c r="A10129" s="2" t="s">
        <v>50418</v>
      </c>
      <c r="B10129" s="2" t="s">
        <v>52605</v>
      </c>
      <c r="C10129" s="2" t="s">
        <v>52606</v>
      </c>
      <c r="D10129" s="2" t="s">
        <v>52607</v>
      </c>
      <c r="E10129" s="2" t="s">
        <v>52608</v>
      </c>
      <c r="F10129" s="2" t="s">
        <v>52609</v>
      </c>
      <c r="G10129" s="2" t="s">
        <v>52610</v>
      </c>
      <c r="H10129" s="2" t="s">
        <v>52611</v>
      </c>
      <c r="I10129" s="4" t="s">
        <v>52612</v>
      </c>
      <c r="J10129" s="2"/>
      <c r="K10129" s="2" t="s">
        <v>22</v>
      </c>
      <c r="L10129" s="2" t="s">
        <v>52604</v>
      </c>
      <c r="M10129" s="2" t="s">
        <v>50428</v>
      </c>
      <c r="N10129" s="3" t="b">
        <f aca="false">FALSE()</f>
        <v>0</v>
      </c>
    </row>
    <row r="10130" customFormat="false" ht="15" hidden="false" customHeight="false" outlineLevel="0" collapsed="false">
      <c r="A10130" s="2" t="s">
        <v>50418</v>
      </c>
      <c r="B10130" s="2" t="s">
        <v>52613</v>
      </c>
      <c r="C10130" s="2" t="s">
        <v>52614</v>
      </c>
      <c r="D10130" s="2" t="s">
        <v>52615</v>
      </c>
      <c r="E10130" s="2" t="s">
        <v>52616</v>
      </c>
      <c r="F10130" s="2" t="s">
        <v>52617</v>
      </c>
      <c r="G10130" s="2" t="s">
        <v>52618</v>
      </c>
      <c r="H10130" s="2" t="s">
        <v>52619</v>
      </c>
      <c r="I10130" s="4" t="s">
        <v>52620</v>
      </c>
      <c r="J10130" s="2"/>
      <c r="K10130" s="2" t="s">
        <v>50967</v>
      </c>
      <c r="L10130" s="2" t="s">
        <v>52604</v>
      </c>
      <c r="M10130" s="2" t="s">
        <v>50428</v>
      </c>
      <c r="N10130" s="3" t="b">
        <f aca="false">FALSE()</f>
        <v>0</v>
      </c>
    </row>
    <row r="10131" customFormat="false" ht="15" hidden="false" customHeight="false" outlineLevel="0" collapsed="false">
      <c r="A10131" s="2" t="s">
        <v>50418</v>
      </c>
      <c r="B10131" s="2" t="s">
        <v>52621</v>
      </c>
      <c r="C10131" s="2" t="s">
        <v>52622</v>
      </c>
      <c r="D10131" s="2" t="s">
        <v>52623</v>
      </c>
      <c r="E10131" s="2" t="s">
        <v>52624</v>
      </c>
      <c r="F10131" s="2" t="s">
        <v>52625</v>
      </c>
      <c r="G10131" s="2" t="s">
        <v>52626</v>
      </c>
      <c r="H10131" s="2" t="s">
        <v>52627</v>
      </c>
      <c r="I10131" s="4" t="s">
        <v>52628</v>
      </c>
      <c r="J10131" s="2"/>
      <c r="K10131" s="2" t="s">
        <v>52629</v>
      </c>
      <c r="L10131" s="2" t="s">
        <v>52604</v>
      </c>
      <c r="M10131" s="2" t="s">
        <v>50428</v>
      </c>
      <c r="N10131" s="3" t="b">
        <f aca="false">FALSE()</f>
        <v>0</v>
      </c>
    </row>
    <row r="10132" customFormat="false" ht="15" hidden="false" customHeight="false" outlineLevel="0" collapsed="false">
      <c r="A10132" s="2" t="s">
        <v>50418</v>
      </c>
      <c r="B10132" s="2" t="s">
        <v>52630</v>
      </c>
      <c r="C10132" s="2" t="s">
        <v>52631</v>
      </c>
      <c r="D10132" s="2" t="s">
        <v>52632</v>
      </c>
      <c r="E10132" s="2" t="s">
        <v>52633</v>
      </c>
      <c r="F10132" s="2" t="s">
        <v>52634</v>
      </c>
      <c r="G10132" s="2" t="s">
        <v>52635</v>
      </c>
      <c r="H10132" s="2" t="s">
        <v>52636</v>
      </c>
      <c r="I10132" s="4" t="s">
        <v>52637</v>
      </c>
      <c r="J10132" s="2"/>
      <c r="K10132" s="2" t="s">
        <v>22</v>
      </c>
      <c r="L10132" s="2" t="s">
        <v>52604</v>
      </c>
      <c r="M10132" s="2" t="s">
        <v>50428</v>
      </c>
      <c r="N10132" s="3" t="b">
        <f aca="false">FALSE()</f>
        <v>0</v>
      </c>
    </row>
    <row r="10133" customFormat="false" ht="15" hidden="false" customHeight="false" outlineLevel="0" collapsed="false">
      <c r="A10133" s="2" t="s">
        <v>50418</v>
      </c>
      <c r="B10133" s="2" t="s">
        <v>52638</v>
      </c>
      <c r="C10133" s="2" t="s">
        <v>52639</v>
      </c>
      <c r="D10133" s="2" t="s">
        <v>52640</v>
      </c>
      <c r="E10133" s="2" t="s">
        <v>52641</v>
      </c>
      <c r="F10133" s="2" t="s">
        <v>52642</v>
      </c>
      <c r="G10133" s="2" t="s">
        <v>52643</v>
      </c>
      <c r="H10133" s="2" t="s">
        <v>52644</v>
      </c>
      <c r="I10133" s="4" t="s">
        <v>52645</v>
      </c>
      <c r="J10133" s="2"/>
      <c r="K10133" s="2" t="s">
        <v>50967</v>
      </c>
      <c r="L10133" s="2" t="s">
        <v>52604</v>
      </c>
      <c r="M10133" s="2" t="s">
        <v>50428</v>
      </c>
      <c r="N10133" s="3" t="b">
        <f aca="false">FALSE()</f>
        <v>0</v>
      </c>
    </row>
    <row r="10134" customFormat="false" ht="15" hidden="false" customHeight="false" outlineLevel="0" collapsed="false">
      <c r="A10134" s="2" t="s">
        <v>50418</v>
      </c>
      <c r="B10134" s="2" t="s">
        <v>52646</v>
      </c>
      <c r="C10134" s="2" t="s">
        <v>52647</v>
      </c>
      <c r="D10134" s="2" t="s">
        <v>52648</v>
      </c>
      <c r="E10134" s="2" t="s">
        <v>52649</v>
      </c>
      <c r="F10134" s="2" t="s">
        <v>52650</v>
      </c>
      <c r="G10134" s="2"/>
      <c r="H10134" s="2"/>
      <c r="I10134" s="2"/>
      <c r="J10134" s="2"/>
      <c r="K10134" s="2" t="s">
        <v>52651</v>
      </c>
      <c r="L10134" s="2" t="s">
        <v>52604</v>
      </c>
      <c r="M10134" s="2" t="s">
        <v>50428</v>
      </c>
      <c r="N10134" s="3" t="b">
        <f aca="false">FALSE()</f>
        <v>0</v>
      </c>
    </row>
    <row r="10135" customFormat="false" ht="15" hidden="false" customHeight="false" outlineLevel="0" collapsed="false">
      <c r="A10135" s="2" t="s">
        <v>50418</v>
      </c>
      <c r="B10135" s="2" t="s">
        <v>52652</v>
      </c>
      <c r="C10135" s="2" t="s">
        <v>52653</v>
      </c>
      <c r="D10135" s="2" t="s">
        <v>52654</v>
      </c>
      <c r="E10135" s="2" t="s">
        <v>52655</v>
      </c>
      <c r="F10135" s="2"/>
      <c r="G10135" s="2"/>
      <c r="H10135" s="2"/>
      <c r="I10135" s="2"/>
      <c r="J10135" s="2"/>
      <c r="K10135" s="2" t="s">
        <v>51393</v>
      </c>
      <c r="L10135" s="2" t="s">
        <v>52604</v>
      </c>
      <c r="M10135" s="2" t="s">
        <v>50428</v>
      </c>
      <c r="N10135" s="3" t="b">
        <f aca="false">FALSE()</f>
        <v>0</v>
      </c>
    </row>
    <row r="10136" customFormat="false" ht="15" hidden="false" customHeight="false" outlineLevel="0" collapsed="false">
      <c r="A10136" s="2" t="s">
        <v>50418</v>
      </c>
      <c r="B10136" s="2" t="s">
        <v>52656</v>
      </c>
      <c r="C10136" s="2" t="s">
        <v>52657</v>
      </c>
      <c r="D10136" s="2" t="s">
        <v>52658</v>
      </c>
      <c r="E10136" s="2" t="s">
        <v>52659</v>
      </c>
      <c r="F10136" s="2" t="s">
        <v>52660</v>
      </c>
      <c r="G10136" s="2" t="s">
        <v>52661</v>
      </c>
      <c r="H10136" s="2" t="s">
        <v>52662</v>
      </c>
      <c r="I10136" s="4" t="s">
        <v>52663</v>
      </c>
      <c r="J10136" s="2"/>
      <c r="K10136" s="2" t="s">
        <v>32</v>
      </c>
      <c r="L10136" s="2" t="s">
        <v>52604</v>
      </c>
      <c r="M10136" s="2" t="s">
        <v>50428</v>
      </c>
      <c r="N10136" s="3" t="b">
        <f aca="false">FALSE()</f>
        <v>0</v>
      </c>
    </row>
    <row r="10137" customFormat="false" ht="15" hidden="false" customHeight="false" outlineLevel="0" collapsed="false">
      <c r="A10137" s="2" t="s">
        <v>50418</v>
      </c>
      <c r="B10137" s="2" t="s">
        <v>52664</v>
      </c>
      <c r="C10137" s="2" t="s">
        <v>52665</v>
      </c>
      <c r="D10137" s="2" t="s">
        <v>52666</v>
      </c>
      <c r="E10137" s="2"/>
      <c r="F10137" s="2"/>
      <c r="G10137" s="2" t="s">
        <v>52667</v>
      </c>
      <c r="H10137" s="2"/>
      <c r="I10137" s="2"/>
      <c r="J10137" s="2"/>
      <c r="K10137" s="2" t="s">
        <v>50336</v>
      </c>
      <c r="L10137" s="2" t="s">
        <v>52604</v>
      </c>
      <c r="M10137" s="2" t="s">
        <v>50428</v>
      </c>
      <c r="N10137" s="3" t="b">
        <f aca="false">FALSE()</f>
        <v>0</v>
      </c>
    </row>
    <row r="10138" customFormat="false" ht="15" hidden="false" customHeight="false" outlineLevel="0" collapsed="false">
      <c r="A10138" s="2" t="s">
        <v>50418</v>
      </c>
      <c r="B10138" s="2" t="s">
        <v>52668</v>
      </c>
      <c r="C10138" s="2" t="s">
        <v>52669</v>
      </c>
      <c r="D10138" s="2" t="s">
        <v>52670</v>
      </c>
      <c r="E10138" s="2"/>
      <c r="F10138" s="2"/>
      <c r="G10138" s="2"/>
      <c r="H10138" s="2"/>
      <c r="I10138" s="2"/>
      <c r="J10138" s="2"/>
      <c r="K10138" s="2" t="s">
        <v>52671</v>
      </c>
      <c r="L10138" s="2" t="s">
        <v>52604</v>
      </c>
      <c r="M10138" s="2" t="s">
        <v>50428</v>
      </c>
      <c r="N10138" s="3" t="b">
        <f aca="false">FALSE()</f>
        <v>0</v>
      </c>
    </row>
    <row r="10139" customFormat="false" ht="15" hidden="false" customHeight="false" outlineLevel="0" collapsed="false">
      <c r="A10139" s="2" t="s">
        <v>50418</v>
      </c>
      <c r="B10139" s="2" t="s">
        <v>52672</v>
      </c>
      <c r="C10139" s="2" t="s">
        <v>52673</v>
      </c>
      <c r="D10139" s="2" t="s">
        <v>52674</v>
      </c>
      <c r="E10139" s="2" t="s">
        <v>52675</v>
      </c>
      <c r="F10139" s="2"/>
      <c r="G10139" s="2"/>
      <c r="H10139" s="2"/>
      <c r="I10139" s="2"/>
      <c r="J10139" s="2"/>
      <c r="K10139" s="2" t="s">
        <v>50967</v>
      </c>
      <c r="L10139" s="2" t="s">
        <v>52604</v>
      </c>
      <c r="M10139" s="2" t="s">
        <v>50428</v>
      </c>
      <c r="N10139" s="3" t="b">
        <f aca="false">FALSE()</f>
        <v>0</v>
      </c>
    </row>
    <row r="10140" customFormat="false" ht="15" hidden="false" customHeight="false" outlineLevel="0" collapsed="false">
      <c r="A10140" s="2" t="s">
        <v>50418</v>
      </c>
      <c r="B10140" s="2" t="s">
        <v>52676</v>
      </c>
      <c r="C10140" s="2" t="s">
        <v>52677</v>
      </c>
      <c r="D10140" s="2" t="s">
        <v>52678</v>
      </c>
      <c r="E10140" s="2" t="s">
        <v>52679</v>
      </c>
      <c r="F10140" s="2" t="s">
        <v>52680</v>
      </c>
      <c r="G10140" s="2" t="s">
        <v>52681</v>
      </c>
      <c r="H10140" s="2"/>
      <c r="I10140" s="2"/>
      <c r="J10140" s="2"/>
      <c r="K10140" s="2"/>
      <c r="L10140" s="2" t="s">
        <v>52604</v>
      </c>
      <c r="M10140" s="2" t="s">
        <v>50428</v>
      </c>
      <c r="N10140" s="3" t="b">
        <f aca="false">FALSE()</f>
        <v>0</v>
      </c>
    </row>
    <row r="10141" customFormat="false" ht="15" hidden="false" customHeight="false" outlineLevel="0" collapsed="false">
      <c r="A10141" s="2" t="s">
        <v>50418</v>
      </c>
      <c r="B10141" s="2" t="s">
        <v>52682</v>
      </c>
      <c r="C10141" s="2" t="s">
        <v>52683</v>
      </c>
      <c r="D10141" s="2" t="s">
        <v>52684</v>
      </c>
      <c r="E10141" s="2" t="s">
        <v>52685</v>
      </c>
      <c r="F10141" s="2" t="s">
        <v>52686</v>
      </c>
      <c r="G10141" s="2" t="s">
        <v>52687</v>
      </c>
      <c r="H10141" s="2" t="s">
        <v>52688</v>
      </c>
      <c r="I10141" s="4" t="s">
        <v>52689</v>
      </c>
      <c r="J10141" s="2"/>
      <c r="K10141" s="2" t="s">
        <v>32</v>
      </c>
      <c r="L10141" s="2" t="s">
        <v>52604</v>
      </c>
      <c r="M10141" s="2" t="s">
        <v>50428</v>
      </c>
      <c r="N10141" s="3" t="b">
        <f aca="false">FALSE()</f>
        <v>0</v>
      </c>
    </row>
    <row r="10142" customFormat="false" ht="15" hidden="false" customHeight="false" outlineLevel="0" collapsed="false">
      <c r="A10142" s="2" t="s">
        <v>50418</v>
      </c>
      <c r="B10142" s="2" t="s">
        <v>52690</v>
      </c>
      <c r="C10142" s="2" t="s">
        <v>52691</v>
      </c>
      <c r="D10142" s="2" t="s">
        <v>52692</v>
      </c>
      <c r="E10142" s="2" t="s">
        <v>52693</v>
      </c>
      <c r="F10142" s="2" t="s">
        <v>52694</v>
      </c>
      <c r="G10142" s="2"/>
      <c r="H10142" s="2"/>
      <c r="I10142" s="2"/>
      <c r="J10142" s="2"/>
      <c r="K10142" s="2" t="s">
        <v>50336</v>
      </c>
      <c r="L10142" s="2" t="s">
        <v>52604</v>
      </c>
      <c r="M10142" s="2" t="s">
        <v>50428</v>
      </c>
      <c r="N10142" s="3" t="b">
        <f aca="false">FALSE()</f>
        <v>0</v>
      </c>
    </row>
    <row r="10143" customFormat="false" ht="15" hidden="false" customHeight="false" outlineLevel="0" collapsed="false">
      <c r="A10143" s="2" t="s">
        <v>50418</v>
      </c>
      <c r="B10143" s="2" t="s">
        <v>52695</v>
      </c>
      <c r="C10143" s="2" t="s">
        <v>52696</v>
      </c>
      <c r="D10143" s="2" t="s">
        <v>52697</v>
      </c>
      <c r="E10143" s="2" t="s">
        <v>52698</v>
      </c>
      <c r="F10143" s="2" t="s">
        <v>52699</v>
      </c>
      <c r="G10143" s="2"/>
      <c r="H10143" s="2"/>
      <c r="I10143" s="2"/>
      <c r="J10143" s="2"/>
      <c r="K10143" s="2" t="s">
        <v>32</v>
      </c>
      <c r="L10143" s="2" t="s">
        <v>52604</v>
      </c>
      <c r="M10143" s="2" t="s">
        <v>50428</v>
      </c>
      <c r="N10143" s="3" t="b">
        <f aca="false">FALSE()</f>
        <v>0</v>
      </c>
    </row>
    <row r="10144" customFormat="false" ht="15" hidden="false" customHeight="false" outlineLevel="0" collapsed="false">
      <c r="A10144" s="2" t="s">
        <v>50418</v>
      </c>
      <c r="B10144" s="2" t="s">
        <v>52700</v>
      </c>
      <c r="C10144" s="2" t="s">
        <v>52701</v>
      </c>
      <c r="D10144" s="2" t="s">
        <v>52702</v>
      </c>
      <c r="E10144" s="2" t="s">
        <v>52703</v>
      </c>
      <c r="F10144" s="2" t="s">
        <v>52704</v>
      </c>
      <c r="G10144" s="2" t="s">
        <v>52705</v>
      </c>
      <c r="H10144" s="2"/>
      <c r="I10144" s="2"/>
      <c r="J10144" s="2"/>
      <c r="K10144" s="2" t="s">
        <v>52706</v>
      </c>
      <c r="L10144" s="2" t="s">
        <v>52604</v>
      </c>
      <c r="M10144" s="2" t="s">
        <v>50428</v>
      </c>
      <c r="N10144" s="3" t="b">
        <f aca="false">FALSE()</f>
        <v>0</v>
      </c>
    </row>
    <row r="10145" customFormat="false" ht="15" hidden="false" customHeight="false" outlineLevel="0" collapsed="false">
      <c r="A10145" s="2" t="s">
        <v>50418</v>
      </c>
      <c r="B10145" s="2" t="s">
        <v>52707</v>
      </c>
      <c r="C10145" s="2" t="s">
        <v>52708</v>
      </c>
      <c r="D10145" s="2" t="s">
        <v>52709</v>
      </c>
      <c r="E10145" s="2" t="s">
        <v>52710</v>
      </c>
      <c r="F10145" s="2" t="s">
        <v>52711</v>
      </c>
      <c r="G10145" s="2" t="s">
        <v>52712</v>
      </c>
      <c r="H10145" s="2"/>
      <c r="I10145" s="2"/>
      <c r="J10145" s="2"/>
      <c r="K10145" s="2" t="s">
        <v>52713</v>
      </c>
      <c r="L10145" s="2" t="s">
        <v>52604</v>
      </c>
      <c r="M10145" s="2" t="s">
        <v>50428</v>
      </c>
      <c r="N10145" s="3" t="b">
        <f aca="false">FALSE()</f>
        <v>0</v>
      </c>
    </row>
    <row r="10146" customFormat="false" ht="15" hidden="false" customHeight="false" outlineLevel="0" collapsed="false">
      <c r="A10146" s="2" t="s">
        <v>50418</v>
      </c>
      <c r="B10146" s="2" t="s">
        <v>52714</v>
      </c>
      <c r="C10146" s="2" t="s">
        <v>52715</v>
      </c>
      <c r="D10146" s="2" t="s">
        <v>52716</v>
      </c>
      <c r="E10146" s="2" t="s">
        <v>52717</v>
      </c>
      <c r="F10146" s="2" t="s">
        <v>52718</v>
      </c>
      <c r="G10146" s="2" t="s">
        <v>52719</v>
      </c>
      <c r="H10146" s="2"/>
      <c r="I10146" s="2"/>
      <c r="J10146" s="2"/>
      <c r="K10146" s="2" t="s">
        <v>52720</v>
      </c>
      <c r="L10146" s="2" t="s">
        <v>52604</v>
      </c>
      <c r="M10146" s="2" t="s">
        <v>50428</v>
      </c>
      <c r="N10146" s="3" t="b">
        <f aca="false">FALSE()</f>
        <v>0</v>
      </c>
    </row>
    <row r="10147" customFormat="false" ht="15" hidden="false" customHeight="false" outlineLevel="0" collapsed="false">
      <c r="A10147" s="2" t="s">
        <v>50418</v>
      </c>
      <c r="B10147" s="2" t="s">
        <v>52721</v>
      </c>
      <c r="C10147" s="2" t="s">
        <v>52722</v>
      </c>
      <c r="D10147" s="2" t="s">
        <v>52723</v>
      </c>
      <c r="E10147" s="2"/>
      <c r="F10147" s="2"/>
      <c r="G10147" s="2"/>
      <c r="H10147" s="2"/>
      <c r="I10147" s="2"/>
      <c r="J10147" s="2"/>
      <c r="K10147" s="2" t="s">
        <v>52724</v>
      </c>
      <c r="L10147" s="2" t="s">
        <v>52604</v>
      </c>
      <c r="M10147" s="2" t="s">
        <v>50428</v>
      </c>
      <c r="N10147" s="3" t="b">
        <f aca="false">FALSE()</f>
        <v>0</v>
      </c>
    </row>
    <row r="10148" customFormat="false" ht="15" hidden="false" customHeight="false" outlineLevel="0" collapsed="false">
      <c r="A10148" s="2" t="s">
        <v>50418</v>
      </c>
      <c r="B10148" s="2" t="s">
        <v>52725</v>
      </c>
      <c r="C10148" s="2" t="s">
        <v>52726</v>
      </c>
      <c r="D10148" s="2" t="s">
        <v>52727</v>
      </c>
      <c r="E10148" s="2" t="s">
        <v>52728</v>
      </c>
      <c r="F10148" s="2" t="s">
        <v>52729</v>
      </c>
      <c r="G10148" s="2" t="s">
        <v>52730</v>
      </c>
      <c r="H10148" s="2" t="s">
        <v>52731</v>
      </c>
      <c r="I10148" s="4" t="s">
        <v>52732</v>
      </c>
      <c r="J10148" s="2"/>
      <c r="K10148" s="2" t="s">
        <v>23890</v>
      </c>
      <c r="L10148" s="2" t="s">
        <v>52733</v>
      </c>
      <c r="M10148" s="2" t="s">
        <v>50428</v>
      </c>
      <c r="N10148" s="3" t="b">
        <f aca="false">FALSE()</f>
        <v>0</v>
      </c>
    </row>
    <row r="10149" customFormat="false" ht="15" hidden="false" customHeight="false" outlineLevel="0" collapsed="false">
      <c r="A10149" s="2" t="s">
        <v>50418</v>
      </c>
      <c r="B10149" s="2" t="s">
        <v>52734</v>
      </c>
      <c r="C10149" s="2" t="s">
        <v>52735</v>
      </c>
      <c r="D10149" s="2" t="s">
        <v>52736</v>
      </c>
      <c r="E10149" s="2" t="s">
        <v>52737</v>
      </c>
      <c r="F10149" s="2" t="s">
        <v>52738</v>
      </c>
      <c r="G10149" s="2"/>
      <c r="H10149" s="2"/>
      <c r="I10149" s="2"/>
      <c r="J10149" s="2"/>
      <c r="K10149" s="2" t="s">
        <v>32</v>
      </c>
      <c r="L10149" s="2" t="s">
        <v>52733</v>
      </c>
      <c r="M10149" s="2" t="s">
        <v>50428</v>
      </c>
      <c r="N10149" s="3" t="b">
        <f aca="false">FALSE()</f>
        <v>0</v>
      </c>
    </row>
    <row r="10150" customFormat="false" ht="15" hidden="false" customHeight="false" outlineLevel="0" collapsed="false">
      <c r="A10150" s="2" t="s">
        <v>50418</v>
      </c>
      <c r="B10150" s="2" t="s">
        <v>52739</v>
      </c>
      <c r="C10150" s="2" t="s">
        <v>52740</v>
      </c>
      <c r="D10150" s="2" t="s">
        <v>52741</v>
      </c>
      <c r="E10150" s="2" t="s">
        <v>52742</v>
      </c>
      <c r="F10150" s="2" t="s">
        <v>52743</v>
      </c>
      <c r="G10150" s="2"/>
      <c r="H10150" s="2"/>
      <c r="I10150" s="2"/>
      <c r="J10150" s="2"/>
      <c r="K10150" s="2" t="s">
        <v>32</v>
      </c>
      <c r="L10150" s="2" t="s">
        <v>52733</v>
      </c>
      <c r="M10150" s="2" t="s">
        <v>50428</v>
      </c>
      <c r="N10150" s="3" t="b">
        <f aca="false">FALSE()</f>
        <v>0</v>
      </c>
    </row>
    <row r="10151" customFormat="false" ht="15" hidden="false" customHeight="false" outlineLevel="0" collapsed="false">
      <c r="A10151" s="2" t="s">
        <v>50418</v>
      </c>
      <c r="B10151" s="2" t="s">
        <v>52744</v>
      </c>
      <c r="C10151" s="2" t="s">
        <v>52745</v>
      </c>
      <c r="D10151" s="2" t="s">
        <v>52746</v>
      </c>
      <c r="E10151" s="2" t="s">
        <v>52747</v>
      </c>
      <c r="F10151" s="2" t="s">
        <v>52748</v>
      </c>
      <c r="G10151" s="2" t="s">
        <v>52749</v>
      </c>
      <c r="H10151" s="2" t="s">
        <v>52750</v>
      </c>
      <c r="I10151" s="4" t="s">
        <v>52751</v>
      </c>
      <c r="J10151" s="2"/>
      <c r="K10151" s="2" t="s">
        <v>23890</v>
      </c>
      <c r="L10151" s="2" t="s">
        <v>52752</v>
      </c>
      <c r="M10151" s="2" t="s">
        <v>50428</v>
      </c>
      <c r="N10151" s="3" t="b">
        <f aca="false">FALSE()</f>
        <v>0</v>
      </c>
    </row>
    <row r="10152" customFormat="false" ht="15" hidden="false" customHeight="false" outlineLevel="0" collapsed="false">
      <c r="A10152" s="2" t="s">
        <v>50418</v>
      </c>
      <c r="B10152" s="2" t="s">
        <v>52753</v>
      </c>
      <c r="C10152" s="2" t="s">
        <v>52754</v>
      </c>
      <c r="D10152" s="2" t="s">
        <v>52755</v>
      </c>
      <c r="E10152" s="2" t="s">
        <v>52756</v>
      </c>
      <c r="F10152" s="2" t="s">
        <v>52757</v>
      </c>
      <c r="G10152" s="2"/>
      <c r="H10152" s="2"/>
      <c r="I10152" s="2"/>
      <c r="J10152" s="2"/>
      <c r="K10152" s="2" t="s">
        <v>50510</v>
      </c>
      <c r="L10152" s="2" t="s">
        <v>52752</v>
      </c>
      <c r="M10152" s="2" t="s">
        <v>50428</v>
      </c>
      <c r="N10152" s="3" t="b">
        <f aca="false">FALSE()</f>
        <v>0</v>
      </c>
    </row>
    <row r="10153" customFormat="false" ht="15" hidden="false" customHeight="false" outlineLevel="0" collapsed="false">
      <c r="A10153" s="2" t="s">
        <v>50418</v>
      </c>
      <c r="B10153" s="2" t="s">
        <v>52758</v>
      </c>
      <c r="C10153" s="2" t="s">
        <v>52759</v>
      </c>
      <c r="D10153" s="2" t="s">
        <v>52760</v>
      </c>
      <c r="E10153" s="2" t="s">
        <v>52761</v>
      </c>
      <c r="F10153" s="2" t="s">
        <v>52762</v>
      </c>
      <c r="G10153" s="2"/>
      <c r="H10153" s="2"/>
      <c r="I10153" s="2"/>
      <c r="J10153" s="2"/>
      <c r="K10153" s="2" t="s">
        <v>50336</v>
      </c>
      <c r="L10153" s="2" t="s">
        <v>52752</v>
      </c>
      <c r="M10153" s="2" t="s">
        <v>50428</v>
      </c>
      <c r="N10153" s="3" t="b">
        <f aca="false">FALSE()</f>
        <v>0</v>
      </c>
    </row>
    <row r="10154" customFormat="false" ht="15" hidden="false" customHeight="false" outlineLevel="0" collapsed="false">
      <c r="A10154" s="2" t="s">
        <v>50418</v>
      </c>
      <c r="B10154" s="2" t="s">
        <v>52763</v>
      </c>
      <c r="C10154" s="2" t="s">
        <v>52764</v>
      </c>
      <c r="D10154" s="2" t="s">
        <v>52765</v>
      </c>
      <c r="E10154" s="2" t="s">
        <v>52766</v>
      </c>
      <c r="F10154" s="2" t="s">
        <v>52767</v>
      </c>
      <c r="G10154" s="2"/>
      <c r="H10154" s="2"/>
      <c r="I10154" s="2"/>
      <c r="J10154" s="2"/>
      <c r="K10154" s="2" t="s">
        <v>52768</v>
      </c>
      <c r="L10154" s="2" t="s">
        <v>52752</v>
      </c>
      <c r="M10154" s="2" t="s">
        <v>50428</v>
      </c>
      <c r="N10154" s="3" t="b">
        <f aca="false">FALSE()</f>
        <v>0</v>
      </c>
    </row>
    <row r="10155" customFormat="false" ht="15" hidden="false" customHeight="false" outlineLevel="0" collapsed="false">
      <c r="A10155" s="2" t="s">
        <v>50418</v>
      </c>
      <c r="B10155" s="2" t="s">
        <v>52769</v>
      </c>
      <c r="C10155" s="2" t="s">
        <v>52770</v>
      </c>
      <c r="D10155" s="2" t="s">
        <v>52771</v>
      </c>
      <c r="E10155" s="2" t="s">
        <v>52772</v>
      </c>
      <c r="F10155" s="2"/>
      <c r="G10155" s="2"/>
      <c r="H10155" s="2"/>
      <c r="I10155" s="2"/>
      <c r="J10155" s="2"/>
      <c r="K10155" s="2" t="s">
        <v>43622</v>
      </c>
      <c r="L10155" s="2" t="s">
        <v>52752</v>
      </c>
      <c r="M10155" s="2" t="s">
        <v>50428</v>
      </c>
      <c r="N10155" s="3" t="b">
        <f aca="false">FALSE()</f>
        <v>0</v>
      </c>
    </row>
    <row r="10156" customFormat="false" ht="15" hidden="false" customHeight="false" outlineLevel="0" collapsed="false">
      <c r="A10156" s="2" t="s">
        <v>50418</v>
      </c>
      <c r="B10156" s="2" t="s">
        <v>52773</v>
      </c>
      <c r="C10156" s="2" t="s">
        <v>52774</v>
      </c>
      <c r="D10156" s="2" t="s">
        <v>52775</v>
      </c>
      <c r="E10156" s="2" t="s">
        <v>52776</v>
      </c>
      <c r="F10156" s="2" t="s">
        <v>52777</v>
      </c>
      <c r="G10156" s="2"/>
      <c r="H10156" s="2"/>
      <c r="I10156" s="2"/>
      <c r="J10156" s="2"/>
      <c r="K10156" s="2" t="s">
        <v>32</v>
      </c>
      <c r="L10156" s="2" t="s">
        <v>52752</v>
      </c>
      <c r="M10156" s="2" t="s">
        <v>50428</v>
      </c>
      <c r="N10156" s="3" t="b">
        <f aca="false">FALSE()</f>
        <v>0</v>
      </c>
    </row>
    <row r="10157" customFormat="false" ht="15" hidden="false" customHeight="false" outlineLevel="0" collapsed="false">
      <c r="A10157" s="2" t="s">
        <v>50418</v>
      </c>
      <c r="B10157" s="2" t="s">
        <v>52778</v>
      </c>
      <c r="C10157" s="2" t="s">
        <v>52779</v>
      </c>
      <c r="D10157" s="2" t="s">
        <v>52780</v>
      </c>
      <c r="E10157" s="2" t="s">
        <v>52781</v>
      </c>
      <c r="F10157" s="2" t="s">
        <v>52782</v>
      </c>
      <c r="G10157" s="2"/>
      <c r="H10157" s="2"/>
      <c r="I10157" s="2"/>
      <c r="J10157" s="2"/>
      <c r="K10157" s="2" t="s">
        <v>43622</v>
      </c>
      <c r="L10157" s="2" t="s">
        <v>52752</v>
      </c>
      <c r="M10157" s="2" t="s">
        <v>50428</v>
      </c>
      <c r="N10157" s="3" t="b">
        <f aca="false">FALSE()</f>
        <v>0</v>
      </c>
    </row>
    <row r="10158" customFormat="false" ht="15" hidden="false" customHeight="false" outlineLevel="0" collapsed="false">
      <c r="A10158" s="2" t="s">
        <v>50418</v>
      </c>
      <c r="B10158" s="2" t="s">
        <v>52783</v>
      </c>
      <c r="C10158" s="2" t="s">
        <v>52784</v>
      </c>
      <c r="D10158" s="2" t="s">
        <v>52785</v>
      </c>
      <c r="E10158" s="2" t="s">
        <v>52786</v>
      </c>
      <c r="F10158" s="2" t="s">
        <v>52787</v>
      </c>
      <c r="G10158" s="2"/>
      <c r="H10158" s="2"/>
      <c r="I10158" s="2"/>
      <c r="J10158" s="2"/>
      <c r="K10158" s="2" t="s">
        <v>50735</v>
      </c>
      <c r="L10158" s="2" t="s">
        <v>52752</v>
      </c>
      <c r="M10158" s="2" t="s">
        <v>50428</v>
      </c>
      <c r="N10158" s="3" t="b">
        <f aca="false">FALSE()</f>
        <v>0</v>
      </c>
    </row>
    <row r="10159" customFormat="false" ht="15" hidden="false" customHeight="false" outlineLevel="0" collapsed="false">
      <c r="A10159" s="2" t="s">
        <v>50418</v>
      </c>
      <c r="B10159" s="2" t="s">
        <v>52788</v>
      </c>
      <c r="C10159" s="2" t="s">
        <v>52789</v>
      </c>
      <c r="D10159" s="2" t="s">
        <v>52790</v>
      </c>
      <c r="E10159" s="2" t="s">
        <v>52791</v>
      </c>
      <c r="F10159" s="2" t="s">
        <v>52792</v>
      </c>
      <c r="G10159" s="2" t="s">
        <v>52793</v>
      </c>
      <c r="H10159" s="2" t="s">
        <v>52794</v>
      </c>
      <c r="I10159" s="4" t="s">
        <v>52795</v>
      </c>
      <c r="J10159" s="2"/>
      <c r="K10159" s="2" t="s">
        <v>51518</v>
      </c>
      <c r="L10159" s="2" t="s">
        <v>52796</v>
      </c>
      <c r="M10159" s="2" t="s">
        <v>50428</v>
      </c>
      <c r="N10159" s="3" t="b">
        <f aca="false">FALSE()</f>
        <v>0</v>
      </c>
    </row>
    <row r="10160" customFormat="false" ht="15" hidden="false" customHeight="false" outlineLevel="0" collapsed="false">
      <c r="A10160" s="2" t="s">
        <v>50418</v>
      </c>
      <c r="B10160" s="2" t="s">
        <v>52797</v>
      </c>
      <c r="C10160" s="2" t="s">
        <v>52798</v>
      </c>
      <c r="D10160" s="2" t="s">
        <v>52799</v>
      </c>
      <c r="E10160" s="2" t="s">
        <v>52800</v>
      </c>
      <c r="F10160" s="2" t="s">
        <v>52801</v>
      </c>
      <c r="G10160" s="2"/>
      <c r="H10160" s="2"/>
      <c r="I10160" s="2"/>
      <c r="J10160" s="2"/>
      <c r="K10160" s="2" t="s">
        <v>52802</v>
      </c>
      <c r="L10160" s="2" t="s">
        <v>52796</v>
      </c>
      <c r="M10160" s="2" t="s">
        <v>50428</v>
      </c>
      <c r="N10160" s="3" t="b">
        <f aca="false">FALSE()</f>
        <v>0</v>
      </c>
    </row>
    <row r="10161" customFormat="false" ht="15" hidden="false" customHeight="false" outlineLevel="0" collapsed="false">
      <c r="A10161" s="2" t="s">
        <v>50418</v>
      </c>
      <c r="B10161" s="2" t="s">
        <v>52803</v>
      </c>
      <c r="C10161" s="2" t="s">
        <v>52804</v>
      </c>
      <c r="D10161" s="2" t="s">
        <v>52805</v>
      </c>
      <c r="E10161" s="2" t="s">
        <v>52806</v>
      </c>
      <c r="F10161" s="2" t="s">
        <v>52807</v>
      </c>
      <c r="G10161" s="2"/>
      <c r="H10161" s="2"/>
      <c r="I10161" s="2"/>
      <c r="J10161" s="2"/>
      <c r="K10161" s="2" t="s">
        <v>32</v>
      </c>
      <c r="L10161" s="2" t="s">
        <v>52796</v>
      </c>
      <c r="M10161" s="2" t="s">
        <v>50428</v>
      </c>
      <c r="N10161" s="3" t="b">
        <f aca="false">FALSE()</f>
        <v>0</v>
      </c>
    </row>
    <row r="10162" customFormat="false" ht="15" hidden="false" customHeight="false" outlineLevel="0" collapsed="false">
      <c r="A10162" s="2" t="s">
        <v>50418</v>
      </c>
      <c r="B10162" s="2" t="s">
        <v>52808</v>
      </c>
      <c r="C10162" s="2" t="s">
        <v>52809</v>
      </c>
      <c r="D10162" s="2" t="s">
        <v>52810</v>
      </c>
      <c r="E10162" s="2" t="s">
        <v>52811</v>
      </c>
      <c r="F10162" s="2" t="s">
        <v>52812</v>
      </c>
      <c r="G10162" s="2"/>
      <c r="H10162" s="2"/>
      <c r="I10162" s="2"/>
      <c r="J10162" s="2"/>
      <c r="K10162" s="2" t="s">
        <v>52813</v>
      </c>
      <c r="L10162" s="2" t="s">
        <v>52796</v>
      </c>
      <c r="M10162" s="2" t="s">
        <v>50428</v>
      </c>
      <c r="N10162" s="3" t="b">
        <f aca="false">FALSE()</f>
        <v>0</v>
      </c>
    </row>
    <row r="10163" customFormat="false" ht="15" hidden="false" customHeight="false" outlineLevel="0" collapsed="false">
      <c r="A10163" s="2" t="s">
        <v>50418</v>
      </c>
      <c r="B10163" s="2" t="s">
        <v>52814</v>
      </c>
      <c r="C10163" s="2" t="s">
        <v>52815</v>
      </c>
      <c r="D10163" s="2" t="s">
        <v>52816</v>
      </c>
      <c r="E10163" s="2" t="s">
        <v>52817</v>
      </c>
      <c r="F10163" s="2" t="s">
        <v>52818</v>
      </c>
      <c r="G10163" s="2" t="s">
        <v>52819</v>
      </c>
      <c r="H10163" s="2" t="s">
        <v>52820</v>
      </c>
      <c r="I10163" s="4" t="s">
        <v>52821</v>
      </c>
      <c r="J10163" s="2"/>
      <c r="K10163" s="2" t="s">
        <v>52822</v>
      </c>
      <c r="L10163" s="2" t="s">
        <v>52823</v>
      </c>
      <c r="M10163" s="2" t="s">
        <v>50428</v>
      </c>
      <c r="N10163" s="3" t="b">
        <f aca="false">FALSE()</f>
        <v>0</v>
      </c>
    </row>
    <row r="10164" customFormat="false" ht="15" hidden="false" customHeight="false" outlineLevel="0" collapsed="false">
      <c r="A10164" s="2" t="s">
        <v>50418</v>
      </c>
      <c r="B10164" s="2" t="s">
        <v>52824</v>
      </c>
      <c r="C10164" s="2" t="s">
        <v>52825</v>
      </c>
      <c r="D10164" s="2" t="s">
        <v>52826</v>
      </c>
      <c r="E10164" s="2" t="s">
        <v>52827</v>
      </c>
      <c r="F10164" s="2" t="s">
        <v>52828</v>
      </c>
      <c r="G10164" s="2"/>
      <c r="H10164" s="2"/>
      <c r="I10164" s="2"/>
      <c r="J10164" s="2"/>
      <c r="K10164" s="2" t="s">
        <v>32</v>
      </c>
      <c r="L10164" s="2" t="s">
        <v>52823</v>
      </c>
      <c r="M10164" s="2" t="s">
        <v>50428</v>
      </c>
      <c r="N10164" s="3" t="b">
        <f aca="false">FALSE()</f>
        <v>0</v>
      </c>
    </row>
    <row r="10165" customFormat="false" ht="15" hidden="false" customHeight="false" outlineLevel="0" collapsed="false">
      <c r="A10165" s="2" t="s">
        <v>50418</v>
      </c>
      <c r="B10165" s="2" t="s">
        <v>52829</v>
      </c>
      <c r="C10165" s="2" t="s">
        <v>52830</v>
      </c>
      <c r="D10165" s="2" t="s">
        <v>52831</v>
      </c>
      <c r="E10165" s="2"/>
      <c r="F10165" s="2"/>
      <c r="G10165" s="2"/>
      <c r="H10165" s="2"/>
      <c r="I10165" s="2"/>
      <c r="J10165" s="2"/>
      <c r="K10165" s="2"/>
      <c r="L10165" s="2" t="s">
        <v>52823</v>
      </c>
      <c r="M10165" s="2" t="s">
        <v>50428</v>
      </c>
      <c r="N10165" s="3" t="b">
        <f aca="false">FALSE()</f>
        <v>0</v>
      </c>
    </row>
    <row r="10166" customFormat="false" ht="15" hidden="false" customHeight="false" outlineLevel="0" collapsed="false">
      <c r="A10166" s="2" t="s">
        <v>50418</v>
      </c>
      <c r="B10166" s="2" t="s">
        <v>52832</v>
      </c>
      <c r="C10166" s="2" t="s">
        <v>52833</v>
      </c>
      <c r="D10166" s="2" t="s">
        <v>52834</v>
      </c>
      <c r="E10166" s="2" t="s">
        <v>52835</v>
      </c>
      <c r="F10166" s="2" t="s">
        <v>52836</v>
      </c>
      <c r="G10166" s="2" t="s">
        <v>52837</v>
      </c>
      <c r="H10166" s="2" t="s">
        <v>52838</v>
      </c>
      <c r="I10166" s="4" t="s">
        <v>52839</v>
      </c>
      <c r="J10166" s="2"/>
      <c r="K10166" s="2" t="s">
        <v>32</v>
      </c>
      <c r="L10166" s="2" t="s">
        <v>52823</v>
      </c>
      <c r="M10166" s="2" t="s">
        <v>50428</v>
      </c>
      <c r="N10166" s="3" t="b">
        <f aca="false">TRUE()</f>
        <v>1</v>
      </c>
    </row>
    <row r="10167" customFormat="false" ht="15" hidden="false" customHeight="false" outlineLevel="0" collapsed="false">
      <c r="A10167" s="2" t="s">
        <v>50418</v>
      </c>
      <c r="B10167" s="2" t="s">
        <v>52840</v>
      </c>
      <c r="C10167" s="2" t="s">
        <v>52841</v>
      </c>
      <c r="D10167" s="2" t="s">
        <v>52842</v>
      </c>
      <c r="E10167" s="2" t="s">
        <v>52843</v>
      </c>
      <c r="F10167" s="2" t="s">
        <v>52844</v>
      </c>
      <c r="G10167" s="2"/>
      <c r="H10167" s="2"/>
      <c r="I10167" s="2"/>
      <c r="J10167" s="2"/>
      <c r="K10167" s="2" t="s">
        <v>52845</v>
      </c>
      <c r="L10167" s="2" t="s">
        <v>52823</v>
      </c>
      <c r="M10167" s="2" t="s">
        <v>50428</v>
      </c>
      <c r="N10167" s="3" t="b">
        <f aca="false">FALSE()</f>
        <v>0</v>
      </c>
    </row>
    <row r="10168" customFormat="false" ht="15" hidden="false" customHeight="false" outlineLevel="0" collapsed="false">
      <c r="A10168" s="2" t="s">
        <v>50418</v>
      </c>
      <c r="B10168" s="2" t="s">
        <v>52846</v>
      </c>
      <c r="C10168" s="2" t="s">
        <v>52847</v>
      </c>
      <c r="D10168" s="2" t="s">
        <v>52848</v>
      </c>
      <c r="E10168" s="2" t="s">
        <v>52849</v>
      </c>
      <c r="F10168" s="2" t="s">
        <v>52850</v>
      </c>
      <c r="G10168" s="2"/>
      <c r="H10168" s="2"/>
      <c r="I10168" s="2"/>
      <c r="J10168" s="2"/>
      <c r="K10168" s="2" t="s">
        <v>32</v>
      </c>
      <c r="L10168" s="2" t="s">
        <v>52823</v>
      </c>
      <c r="M10168" s="2" t="s">
        <v>50428</v>
      </c>
      <c r="N10168" s="3" t="b">
        <f aca="false">FALSE()</f>
        <v>0</v>
      </c>
    </row>
    <row r="10169" customFormat="false" ht="15" hidden="false" customHeight="false" outlineLevel="0" collapsed="false">
      <c r="A10169" s="2" t="s">
        <v>50418</v>
      </c>
      <c r="B10169" s="2" t="s">
        <v>52851</v>
      </c>
      <c r="C10169" s="2" t="s">
        <v>52852</v>
      </c>
      <c r="D10169" s="2" t="s">
        <v>52853</v>
      </c>
      <c r="E10169" s="2" t="s">
        <v>52854</v>
      </c>
      <c r="F10169" s="2" t="s">
        <v>52855</v>
      </c>
      <c r="G10169" s="2"/>
      <c r="H10169" s="2"/>
      <c r="I10169" s="2"/>
      <c r="J10169" s="2"/>
      <c r="K10169" s="2" t="s">
        <v>50735</v>
      </c>
      <c r="L10169" s="2" t="s">
        <v>52823</v>
      </c>
      <c r="M10169" s="2" t="s">
        <v>50428</v>
      </c>
      <c r="N10169" s="3" t="b">
        <f aca="false">FALSE()</f>
        <v>0</v>
      </c>
    </row>
    <row r="10170" customFormat="false" ht="15" hidden="false" customHeight="false" outlineLevel="0" collapsed="false">
      <c r="A10170" s="2" t="s">
        <v>50418</v>
      </c>
      <c r="B10170" s="2" t="s">
        <v>52856</v>
      </c>
      <c r="C10170" s="2" t="s">
        <v>52857</v>
      </c>
      <c r="D10170" s="2" t="s">
        <v>52858</v>
      </c>
      <c r="E10170" s="2" t="s">
        <v>52859</v>
      </c>
      <c r="F10170" s="2" t="s">
        <v>52860</v>
      </c>
      <c r="G10170" s="2"/>
      <c r="H10170" s="2"/>
      <c r="I10170" s="2"/>
      <c r="J10170" s="2"/>
      <c r="K10170" s="2" t="s">
        <v>32</v>
      </c>
      <c r="L10170" s="2" t="s">
        <v>52823</v>
      </c>
      <c r="M10170" s="2" t="s">
        <v>50428</v>
      </c>
      <c r="N10170" s="3" t="b">
        <f aca="false">FALSE()</f>
        <v>0</v>
      </c>
    </row>
    <row r="10171" customFormat="false" ht="15" hidden="false" customHeight="false" outlineLevel="0" collapsed="false">
      <c r="A10171" s="2" t="s">
        <v>50418</v>
      </c>
      <c r="B10171" s="2" t="s">
        <v>52861</v>
      </c>
      <c r="C10171" s="2" t="s">
        <v>52862</v>
      </c>
      <c r="D10171" s="2" t="s">
        <v>52863</v>
      </c>
      <c r="E10171" s="2" t="s">
        <v>52864</v>
      </c>
      <c r="F10171" s="2" t="s">
        <v>52865</v>
      </c>
      <c r="G10171" s="2"/>
      <c r="H10171" s="2"/>
      <c r="I10171" s="2"/>
      <c r="J10171" s="2"/>
      <c r="K10171" s="2" t="s">
        <v>32</v>
      </c>
      <c r="L10171" s="2" t="s">
        <v>52823</v>
      </c>
      <c r="M10171" s="2" t="s">
        <v>50428</v>
      </c>
      <c r="N10171" s="3" t="b">
        <f aca="false">FALSE()</f>
        <v>0</v>
      </c>
    </row>
    <row r="10172" customFormat="false" ht="15" hidden="false" customHeight="false" outlineLevel="0" collapsed="false">
      <c r="A10172" s="2" t="s">
        <v>50418</v>
      </c>
      <c r="B10172" s="2" t="s">
        <v>52866</v>
      </c>
      <c r="C10172" s="2" t="s">
        <v>52867</v>
      </c>
      <c r="D10172" s="2" t="s">
        <v>52868</v>
      </c>
      <c r="E10172" s="2" t="s">
        <v>52869</v>
      </c>
      <c r="F10172" s="2" t="s">
        <v>52870</v>
      </c>
      <c r="G10172" s="2"/>
      <c r="H10172" s="2"/>
      <c r="I10172" s="2"/>
      <c r="J10172" s="2"/>
      <c r="K10172" s="2" t="s">
        <v>32</v>
      </c>
      <c r="L10172" s="2" t="s">
        <v>52823</v>
      </c>
      <c r="M10172" s="2" t="s">
        <v>50428</v>
      </c>
      <c r="N10172" s="3" t="b">
        <f aca="false">FALSE()</f>
        <v>0</v>
      </c>
    </row>
    <row r="10173" customFormat="false" ht="15" hidden="false" customHeight="false" outlineLevel="0" collapsed="false">
      <c r="A10173" s="2" t="s">
        <v>50418</v>
      </c>
      <c r="B10173" s="2" t="s">
        <v>52871</v>
      </c>
      <c r="C10173" s="2" t="s">
        <v>52872</v>
      </c>
      <c r="D10173" s="2" t="s">
        <v>52873</v>
      </c>
      <c r="E10173" s="2" t="s">
        <v>52874</v>
      </c>
      <c r="F10173" s="2" t="s">
        <v>52875</v>
      </c>
      <c r="G10173" s="2"/>
      <c r="H10173" s="2"/>
      <c r="I10173" s="2"/>
      <c r="J10173" s="2"/>
      <c r="K10173" s="2" t="s">
        <v>50681</v>
      </c>
      <c r="L10173" s="2" t="s">
        <v>52823</v>
      </c>
      <c r="M10173" s="2" t="s">
        <v>50428</v>
      </c>
      <c r="N10173" s="3" t="b">
        <f aca="false">FALSE()</f>
        <v>0</v>
      </c>
    </row>
    <row r="10174" customFormat="false" ht="15" hidden="false" customHeight="false" outlineLevel="0" collapsed="false">
      <c r="A10174" s="2" t="s">
        <v>50418</v>
      </c>
      <c r="B10174" s="2" t="s">
        <v>52876</v>
      </c>
      <c r="C10174" s="2" t="s">
        <v>52877</v>
      </c>
      <c r="D10174" s="2" t="s">
        <v>52878</v>
      </c>
      <c r="E10174" s="2" t="s">
        <v>52879</v>
      </c>
      <c r="F10174" s="2" t="s">
        <v>52880</v>
      </c>
      <c r="G10174" s="2" t="s">
        <v>52881</v>
      </c>
      <c r="H10174" s="2" t="s">
        <v>52882</v>
      </c>
      <c r="I10174" s="4" t="s">
        <v>52883</v>
      </c>
      <c r="J10174" s="2"/>
      <c r="K10174" s="2" t="s">
        <v>50496</v>
      </c>
      <c r="L10174" s="2" t="s">
        <v>52884</v>
      </c>
      <c r="M10174" s="2" t="s">
        <v>50428</v>
      </c>
      <c r="N10174" s="3" t="b">
        <f aca="false">FALSE()</f>
        <v>0</v>
      </c>
    </row>
    <row r="10175" customFormat="false" ht="15" hidden="false" customHeight="false" outlineLevel="0" collapsed="false">
      <c r="A10175" s="2" t="s">
        <v>50418</v>
      </c>
      <c r="B10175" s="2" t="s">
        <v>52885</v>
      </c>
      <c r="C10175" s="2" t="s">
        <v>52886</v>
      </c>
      <c r="D10175" s="2" t="s">
        <v>52887</v>
      </c>
      <c r="E10175" s="2" t="s">
        <v>52888</v>
      </c>
      <c r="F10175" s="2"/>
      <c r="G10175" s="2"/>
      <c r="H10175" s="2"/>
      <c r="I10175" s="2"/>
      <c r="J10175" s="2"/>
      <c r="K10175" s="2" t="s">
        <v>32</v>
      </c>
      <c r="L10175" s="2" t="s">
        <v>52884</v>
      </c>
      <c r="M10175" s="2" t="s">
        <v>50428</v>
      </c>
      <c r="N10175" s="3" t="b">
        <f aca="false">FALSE()</f>
        <v>0</v>
      </c>
    </row>
    <row r="10176" customFormat="false" ht="15" hidden="false" customHeight="false" outlineLevel="0" collapsed="false">
      <c r="A10176" s="2" t="s">
        <v>50418</v>
      </c>
      <c r="B10176" s="2" t="s">
        <v>52889</v>
      </c>
      <c r="C10176" s="2" t="s">
        <v>52890</v>
      </c>
      <c r="D10176" s="2" t="s">
        <v>52891</v>
      </c>
      <c r="E10176" s="2" t="s">
        <v>52892</v>
      </c>
      <c r="F10176" s="2" t="s">
        <v>52893</v>
      </c>
      <c r="G10176" s="2"/>
      <c r="H10176" s="2"/>
      <c r="I10176" s="2"/>
      <c r="J10176" s="2"/>
      <c r="K10176" s="2" t="s">
        <v>32</v>
      </c>
      <c r="L10176" s="2" t="s">
        <v>52884</v>
      </c>
      <c r="M10176" s="2" t="s">
        <v>50428</v>
      </c>
      <c r="N10176" s="3" t="b">
        <f aca="false">FALSE()</f>
        <v>0</v>
      </c>
    </row>
    <row r="10177" customFormat="false" ht="15" hidden="false" customHeight="false" outlineLevel="0" collapsed="false">
      <c r="A10177" s="2" t="s">
        <v>50418</v>
      </c>
      <c r="B10177" s="2" t="s">
        <v>52894</v>
      </c>
      <c r="C10177" s="2" t="s">
        <v>52895</v>
      </c>
      <c r="D10177" s="2" t="s">
        <v>52896</v>
      </c>
      <c r="E10177" s="2" t="s">
        <v>52897</v>
      </c>
      <c r="F10177" s="2" t="s">
        <v>52898</v>
      </c>
      <c r="G10177" s="2" t="s">
        <v>52899</v>
      </c>
      <c r="H10177" s="2"/>
      <c r="I10177" s="2"/>
      <c r="J10177" s="2"/>
      <c r="K10177" s="2" t="s">
        <v>32</v>
      </c>
      <c r="L10177" s="2" t="s">
        <v>52884</v>
      </c>
      <c r="M10177" s="2" t="s">
        <v>50428</v>
      </c>
      <c r="N10177" s="3" t="b">
        <f aca="false">FALSE()</f>
        <v>0</v>
      </c>
    </row>
    <row r="10178" customFormat="false" ht="15" hidden="false" customHeight="false" outlineLevel="0" collapsed="false">
      <c r="A10178" s="2" t="s">
        <v>50418</v>
      </c>
      <c r="B10178" s="2" t="s">
        <v>52900</v>
      </c>
      <c r="C10178" s="2" t="s">
        <v>52901</v>
      </c>
      <c r="D10178" s="2" t="s">
        <v>52902</v>
      </c>
      <c r="E10178" s="2" t="s">
        <v>52903</v>
      </c>
      <c r="F10178" s="2" t="s">
        <v>52904</v>
      </c>
      <c r="G10178" s="2" t="s">
        <v>52905</v>
      </c>
      <c r="H10178" s="2"/>
      <c r="I10178" s="2"/>
      <c r="J10178" s="2"/>
      <c r="K10178" s="2" t="s">
        <v>50735</v>
      </c>
      <c r="L10178" s="2" t="s">
        <v>52884</v>
      </c>
      <c r="M10178" s="2" t="s">
        <v>50428</v>
      </c>
      <c r="N10178" s="3" t="b">
        <f aca="false">FALSE()</f>
        <v>0</v>
      </c>
    </row>
    <row r="10179" customFormat="false" ht="15" hidden="false" customHeight="false" outlineLevel="0" collapsed="false">
      <c r="A10179" s="2" t="s">
        <v>50418</v>
      </c>
      <c r="B10179" s="2" t="s">
        <v>52906</v>
      </c>
      <c r="C10179" s="2" t="s">
        <v>52907</v>
      </c>
      <c r="D10179" s="2" t="s">
        <v>52908</v>
      </c>
      <c r="E10179" s="2" t="s">
        <v>52909</v>
      </c>
      <c r="F10179" s="2" t="s">
        <v>52910</v>
      </c>
      <c r="G10179" s="2"/>
      <c r="H10179" s="2"/>
      <c r="I10179" s="2"/>
      <c r="J10179" s="2"/>
      <c r="K10179" s="2" t="s">
        <v>32</v>
      </c>
      <c r="L10179" s="2" t="s">
        <v>52884</v>
      </c>
      <c r="M10179" s="2" t="s">
        <v>50428</v>
      </c>
      <c r="N10179" s="3" t="b">
        <f aca="false">FALSE()</f>
        <v>0</v>
      </c>
    </row>
    <row r="10180" customFormat="false" ht="15" hidden="false" customHeight="false" outlineLevel="0" collapsed="false">
      <c r="A10180" s="2" t="s">
        <v>50418</v>
      </c>
      <c r="B10180" s="2" t="s">
        <v>52911</v>
      </c>
      <c r="C10180" s="2" t="s">
        <v>52912</v>
      </c>
      <c r="D10180" s="2" t="s">
        <v>52913</v>
      </c>
      <c r="E10180" s="2" t="s">
        <v>52914</v>
      </c>
      <c r="F10180" s="2"/>
      <c r="G10180" s="2"/>
      <c r="H10180" s="2"/>
      <c r="I10180" s="2"/>
      <c r="J10180" s="2"/>
      <c r="K10180" s="2" t="s">
        <v>32</v>
      </c>
      <c r="L10180" s="2" t="s">
        <v>52884</v>
      </c>
      <c r="M10180" s="2" t="s">
        <v>50428</v>
      </c>
      <c r="N10180" s="3" t="b">
        <f aca="false">FALSE()</f>
        <v>0</v>
      </c>
    </row>
    <row r="10181" customFormat="false" ht="15" hidden="false" customHeight="false" outlineLevel="0" collapsed="false">
      <c r="A10181" s="2" t="s">
        <v>50418</v>
      </c>
      <c r="B10181" s="2" t="s">
        <v>52915</v>
      </c>
      <c r="C10181" s="2" t="s">
        <v>52916</v>
      </c>
      <c r="D10181" s="2" t="s">
        <v>52917</v>
      </c>
      <c r="E10181" s="2"/>
      <c r="F10181" s="2"/>
      <c r="G10181" s="2"/>
      <c r="H10181" s="2"/>
      <c r="I10181" s="2"/>
      <c r="J10181" s="2"/>
      <c r="K10181" s="2"/>
      <c r="L10181" s="2" t="s">
        <v>52884</v>
      </c>
      <c r="M10181" s="2" t="s">
        <v>50428</v>
      </c>
      <c r="N10181" s="3" t="b">
        <f aca="false">FALSE()</f>
        <v>0</v>
      </c>
    </row>
    <row r="10182" customFormat="false" ht="15" hidden="false" customHeight="false" outlineLevel="0" collapsed="false">
      <c r="A10182" s="2" t="s">
        <v>50418</v>
      </c>
      <c r="B10182" s="2" t="s">
        <v>52918</v>
      </c>
      <c r="C10182" s="2" t="s">
        <v>52919</v>
      </c>
      <c r="D10182" s="2" t="s">
        <v>52920</v>
      </c>
      <c r="E10182" s="2"/>
      <c r="F10182" s="2"/>
      <c r="G10182" s="2"/>
      <c r="H10182" s="2"/>
      <c r="I10182" s="2"/>
      <c r="J10182" s="2"/>
      <c r="K10182" s="2" t="s">
        <v>52921</v>
      </c>
      <c r="L10182" s="2" t="s">
        <v>52884</v>
      </c>
      <c r="M10182" s="2" t="s">
        <v>50428</v>
      </c>
      <c r="N10182" s="3" t="b">
        <f aca="false">FALSE()</f>
        <v>0</v>
      </c>
    </row>
    <row r="10183" customFormat="false" ht="15" hidden="false" customHeight="false" outlineLevel="0" collapsed="false">
      <c r="A10183" s="2" t="s">
        <v>50418</v>
      </c>
      <c r="B10183" s="2" t="s">
        <v>52922</v>
      </c>
      <c r="C10183" s="2" t="s">
        <v>52923</v>
      </c>
      <c r="D10183" s="2" t="s">
        <v>52924</v>
      </c>
      <c r="E10183" s="2" t="s">
        <v>52925</v>
      </c>
      <c r="F10183" s="2" t="s">
        <v>52926</v>
      </c>
      <c r="G10183" s="2" t="s">
        <v>52927</v>
      </c>
      <c r="H10183" s="2" t="s">
        <v>52928</v>
      </c>
      <c r="I10183" s="4" t="s">
        <v>52929</v>
      </c>
      <c r="J10183" s="2"/>
      <c r="K10183" s="2" t="s">
        <v>51793</v>
      </c>
      <c r="L10183" s="2" t="s">
        <v>52930</v>
      </c>
      <c r="M10183" s="2" t="s">
        <v>50428</v>
      </c>
      <c r="N10183" s="3" t="b">
        <f aca="false">FALSE()</f>
        <v>0</v>
      </c>
    </row>
    <row r="10184" customFormat="false" ht="15" hidden="false" customHeight="false" outlineLevel="0" collapsed="false">
      <c r="A10184" s="2" t="s">
        <v>50418</v>
      </c>
      <c r="B10184" s="2" t="s">
        <v>52931</v>
      </c>
      <c r="C10184" s="2" t="s">
        <v>52932</v>
      </c>
      <c r="D10184" s="2" t="s">
        <v>52933</v>
      </c>
      <c r="E10184" s="2" t="s">
        <v>52934</v>
      </c>
      <c r="F10184" s="2" t="s">
        <v>52935</v>
      </c>
      <c r="G10184" s="2" t="s">
        <v>52936</v>
      </c>
      <c r="H10184" s="2" t="s">
        <v>52937</v>
      </c>
      <c r="I10184" s="4" t="s">
        <v>52938</v>
      </c>
      <c r="J10184" s="2"/>
      <c r="K10184" s="2" t="s">
        <v>52939</v>
      </c>
      <c r="L10184" s="2" t="s">
        <v>52930</v>
      </c>
      <c r="M10184" s="2" t="s">
        <v>50428</v>
      </c>
      <c r="N10184" s="3" t="b">
        <f aca="false">FALSE()</f>
        <v>0</v>
      </c>
    </row>
    <row r="10185" customFormat="false" ht="15" hidden="false" customHeight="false" outlineLevel="0" collapsed="false">
      <c r="A10185" s="2" t="s">
        <v>50418</v>
      </c>
      <c r="B10185" s="2" t="s">
        <v>52940</v>
      </c>
      <c r="C10185" s="2" t="s">
        <v>52941</v>
      </c>
      <c r="D10185" s="2" t="s">
        <v>52942</v>
      </c>
      <c r="E10185" s="2" t="s">
        <v>52943</v>
      </c>
      <c r="F10185" s="2" t="s">
        <v>52944</v>
      </c>
      <c r="G10185" s="2" t="s">
        <v>52945</v>
      </c>
      <c r="H10185" s="2" t="s">
        <v>52946</v>
      </c>
      <c r="I10185" s="4" t="s">
        <v>52947</v>
      </c>
      <c r="J10185" s="2"/>
      <c r="K10185" s="2" t="s">
        <v>50755</v>
      </c>
      <c r="L10185" s="2" t="s">
        <v>52930</v>
      </c>
      <c r="M10185" s="2" t="s">
        <v>50428</v>
      </c>
      <c r="N10185" s="3" t="b">
        <f aca="false">FALSE()</f>
        <v>0</v>
      </c>
    </row>
    <row r="10186" customFormat="false" ht="15" hidden="false" customHeight="false" outlineLevel="0" collapsed="false">
      <c r="A10186" s="2" t="s">
        <v>50418</v>
      </c>
      <c r="B10186" s="2" t="s">
        <v>52948</v>
      </c>
      <c r="C10186" s="2" t="s">
        <v>52949</v>
      </c>
      <c r="D10186" s="2" t="s">
        <v>52950</v>
      </c>
      <c r="E10186" s="2" t="s">
        <v>52951</v>
      </c>
      <c r="F10186" s="2" t="s">
        <v>52952</v>
      </c>
      <c r="G10186" s="2" t="s">
        <v>52953</v>
      </c>
      <c r="H10186" s="2" t="s">
        <v>52954</v>
      </c>
      <c r="I10186" s="4" t="s">
        <v>52955</v>
      </c>
      <c r="J10186" s="2"/>
      <c r="K10186" s="2" t="s">
        <v>50720</v>
      </c>
      <c r="L10186" s="2" t="s">
        <v>52930</v>
      </c>
      <c r="M10186" s="2" t="s">
        <v>50428</v>
      </c>
      <c r="N10186" s="3" t="b">
        <f aca="false">FALSE()</f>
        <v>0</v>
      </c>
    </row>
    <row r="10187" customFormat="false" ht="15" hidden="false" customHeight="false" outlineLevel="0" collapsed="false">
      <c r="A10187" s="2" t="s">
        <v>50418</v>
      </c>
      <c r="B10187" s="2" t="s">
        <v>52956</v>
      </c>
      <c r="C10187" s="2" t="s">
        <v>52957</v>
      </c>
      <c r="D10187" s="2" t="s">
        <v>52958</v>
      </c>
      <c r="E10187" s="2" t="s">
        <v>52959</v>
      </c>
      <c r="F10187" s="2" t="s">
        <v>52960</v>
      </c>
      <c r="G10187" s="2"/>
      <c r="H10187" s="2"/>
      <c r="I10187" s="2"/>
      <c r="J10187" s="2"/>
      <c r="K10187" s="2" t="s">
        <v>50650</v>
      </c>
      <c r="L10187" s="2" t="s">
        <v>52930</v>
      </c>
      <c r="M10187" s="2" t="s">
        <v>50428</v>
      </c>
      <c r="N10187" s="3" t="b">
        <f aca="false">FALSE()</f>
        <v>0</v>
      </c>
    </row>
    <row r="10188" customFormat="false" ht="15" hidden="false" customHeight="false" outlineLevel="0" collapsed="false">
      <c r="A10188" s="2" t="s">
        <v>50418</v>
      </c>
      <c r="B10188" s="2" t="s">
        <v>52961</v>
      </c>
      <c r="C10188" s="2" t="s">
        <v>52962</v>
      </c>
      <c r="D10188" s="2" t="s">
        <v>52963</v>
      </c>
      <c r="E10188" s="2" t="s">
        <v>52964</v>
      </c>
      <c r="F10188" s="2" t="s">
        <v>52965</v>
      </c>
      <c r="G10188" s="2"/>
      <c r="H10188" s="2"/>
      <c r="I10188" s="2"/>
      <c r="J10188" s="2"/>
      <c r="K10188" s="2" t="s">
        <v>32</v>
      </c>
      <c r="L10188" s="2" t="s">
        <v>52930</v>
      </c>
      <c r="M10188" s="2" t="s">
        <v>50428</v>
      </c>
      <c r="N10188" s="3" t="b">
        <f aca="false">FALSE()</f>
        <v>0</v>
      </c>
    </row>
    <row r="10189" customFormat="false" ht="15" hidden="false" customHeight="false" outlineLevel="0" collapsed="false">
      <c r="A10189" s="2" t="s">
        <v>50418</v>
      </c>
      <c r="B10189" s="2" t="s">
        <v>52966</v>
      </c>
      <c r="C10189" s="2" t="s">
        <v>52967</v>
      </c>
      <c r="D10189" s="2" t="s">
        <v>52968</v>
      </c>
      <c r="E10189" s="2" t="s">
        <v>52969</v>
      </c>
      <c r="F10189" s="2" t="s">
        <v>52970</v>
      </c>
      <c r="G10189" s="2"/>
      <c r="H10189" s="2"/>
      <c r="I10189" s="2"/>
      <c r="J10189" s="2"/>
      <c r="K10189" s="2" t="s">
        <v>32</v>
      </c>
      <c r="L10189" s="2" t="s">
        <v>52930</v>
      </c>
      <c r="M10189" s="2" t="s">
        <v>50428</v>
      </c>
      <c r="N10189" s="3" t="b">
        <f aca="false">FALSE()</f>
        <v>0</v>
      </c>
    </row>
    <row r="10190" customFormat="false" ht="15" hidden="false" customHeight="false" outlineLevel="0" collapsed="false">
      <c r="A10190" s="2" t="s">
        <v>50418</v>
      </c>
      <c r="B10190" s="2" t="s">
        <v>52971</v>
      </c>
      <c r="C10190" s="2" t="s">
        <v>52972</v>
      </c>
      <c r="D10190" s="2" t="s">
        <v>52973</v>
      </c>
      <c r="E10190" s="2" t="s">
        <v>52974</v>
      </c>
      <c r="F10190" s="2" t="s">
        <v>52975</v>
      </c>
      <c r="G10190" s="2" t="s">
        <v>52976</v>
      </c>
      <c r="H10190" s="2" t="s">
        <v>52977</v>
      </c>
      <c r="I10190" s="4" t="s">
        <v>52978</v>
      </c>
      <c r="J10190" s="2"/>
      <c r="K10190" s="2" t="s">
        <v>32</v>
      </c>
      <c r="L10190" s="2" t="s">
        <v>52979</v>
      </c>
      <c r="M10190" s="2" t="s">
        <v>50428</v>
      </c>
      <c r="N10190" s="3" t="b">
        <f aca="false">FALSE()</f>
        <v>0</v>
      </c>
    </row>
    <row r="10191" customFormat="false" ht="15" hidden="false" customHeight="false" outlineLevel="0" collapsed="false">
      <c r="A10191" s="2" t="s">
        <v>50418</v>
      </c>
      <c r="B10191" s="2" t="s">
        <v>52980</v>
      </c>
      <c r="C10191" s="2" t="s">
        <v>52981</v>
      </c>
      <c r="D10191" s="2" t="s">
        <v>52982</v>
      </c>
      <c r="E10191" s="2" t="s">
        <v>52983</v>
      </c>
      <c r="F10191" s="2" t="s">
        <v>52984</v>
      </c>
      <c r="G10191" s="2" t="s">
        <v>52985</v>
      </c>
      <c r="H10191" s="2" t="s">
        <v>52986</v>
      </c>
      <c r="I10191" s="4" t="s">
        <v>52987</v>
      </c>
      <c r="J10191" s="2"/>
      <c r="K10191" s="2" t="s">
        <v>52988</v>
      </c>
      <c r="L10191" s="2" t="s">
        <v>52979</v>
      </c>
      <c r="M10191" s="2" t="s">
        <v>50428</v>
      </c>
      <c r="N10191" s="3" t="b">
        <f aca="false">FALSE()</f>
        <v>0</v>
      </c>
    </row>
    <row r="10192" customFormat="false" ht="15" hidden="false" customHeight="false" outlineLevel="0" collapsed="false">
      <c r="A10192" s="2" t="s">
        <v>50418</v>
      </c>
      <c r="B10192" s="2" t="s">
        <v>52989</v>
      </c>
      <c r="C10192" s="2" t="s">
        <v>52990</v>
      </c>
      <c r="D10192" s="2" t="s">
        <v>52991</v>
      </c>
      <c r="E10192" s="2" t="s">
        <v>52992</v>
      </c>
      <c r="F10192" s="2" t="s">
        <v>52993</v>
      </c>
      <c r="G10192" s="2" t="s">
        <v>52994</v>
      </c>
      <c r="H10192" s="2" t="s">
        <v>52995</v>
      </c>
      <c r="I10192" s="4" t="s">
        <v>52996</v>
      </c>
      <c r="J10192" s="2"/>
      <c r="K10192" s="2" t="s">
        <v>32</v>
      </c>
      <c r="L10192" s="2" t="s">
        <v>52997</v>
      </c>
      <c r="M10192" s="2" t="s">
        <v>50428</v>
      </c>
      <c r="N10192" s="3" t="b">
        <f aca="false">FALSE()</f>
        <v>0</v>
      </c>
    </row>
    <row r="10193" customFormat="false" ht="15" hidden="false" customHeight="false" outlineLevel="0" collapsed="false">
      <c r="A10193" s="2" t="s">
        <v>50418</v>
      </c>
      <c r="B10193" s="2" t="s">
        <v>52998</v>
      </c>
      <c r="C10193" s="2" t="s">
        <v>52999</v>
      </c>
      <c r="D10193" s="2" t="s">
        <v>53000</v>
      </c>
      <c r="E10193" s="2" t="s">
        <v>53001</v>
      </c>
      <c r="F10193" s="2" t="s">
        <v>53002</v>
      </c>
      <c r="G10193" s="2" t="s">
        <v>53003</v>
      </c>
      <c r="H10193" s="2" t="s">
        <v>53004</v>
      </c>
      <c r="I10193" s="4" t="s">
        <v>53005</v>
      </c>
      <c r="J10193" s="2"/>
      <c r="K10193" s="2" t="s">
        <v>50811</v>
      </c>
      <c r="L10193" s="2" t="s">
        <v>53006</v>
      </c>
      <c r="M10193" s="2" t="s">
        <v>50428</v>
      </c>
      <c r="N10193" s="3" t="b">
        <f aca="false">FALSE()</f>
        <v>0</v>
      </c>
    </row>
    <row r="10194" customFormat="false" ht="15" hidden="false" customHeight="false" outlineLevel="0" collapsed="false">
      <c r="A10194" s="2" t="s">
        <v>50418</v>
      </c>
      <c r="B10194" s="2" t="s">
        <v>53007</v>
      </c>
      <c r="C10194" s="2" t="s">
        <v>53008</v>
      </c>
      <c r="D10194" s="2" t="s">
        <v>53009</v>
      </c>
      <c r="E10194" s="2" t="s">
        <v>53010</v>
      </c>
      <c r="F10194" s="2" t="s">
        <v>53011</v>
      </c>
      <c r="G10194" s="2" t="s">
        <v>53012</v>
      </c>
      <c r="H10194" s="2" t="s">
        <v>53013</v>
      </c>
      <c r="I10194" s="4" t="s">
        <v>53014</v>
      </c>
      <c r="J10194" s="2"/>
      <c r="K10194" s="2" t="s">
        <v>2340</v>
      </c>
      <c r="L10194" s="2" t="s">
        <v>53006</v>
      </c>
      <c r="M10194" s="2" t="s">
        <v>50428</v>
      </c>
      <c r="N10194" s="3" t="b">
        <f aca="false">FALSE()</f>
        <v>0</v>
      </c>
    </row>
    <row r="10195" customFormat="false" ht="15" hidden="false" customHeight="false" outlineLevel="0" collapsed="false">
      <c r="A10195" s="2" t="s">
        <v>50418</v>
      </c>
      <c r="B10195" s="2" t="s">
        <v>53015</v>
      </c>
      <c r="C10195" s="2" t="s">
        <v>53016</v>
      </c>
      <c r="D10195" s="2" t="s">
        <v>53017</v>
      </c>
      <c r="E10195" s="2" t="s">
        <v>53018</v>
      </c>
      <c r="F10195" s="2" t="s">
        <v>53019</v>
      </c>
      <c r="G10195" s="2" t="s">
        <v>53020</v>
      </c>
      <c r="H10195" s="2" t="s">
        <v>53021</v>
      </c>
      <c r="I10195" s="4" t="s">
        <v>53022</v>
      </c>
      <c r="J10195" s="2"/>
      <c r="K10195" s="2" t="s">
        <v>53023</v>
      </c>
      <c r="L10195" s="2" t="s">
        <v>53006</v>
      </c>
      <c r="M10195" s="2" t="s">
        <v>50428</v>
      </c>
      <c r="N10195" s="3" t="b">
        <f aca="false">FALSE()</f>
        <v>0</v>
      </c>
    </row>
    <row r="10196" customFormat="false" ht="15" hidden="false" customHeight="false" outlineLevel="0" collapsed="false">
      <c r="A10196" s="2" t="s">
        <v>50418</v>
      </c>
      <c r="B10196" s="2" t="s">
        <v>53024</v>
      </c>
      <c r="C10196" s="2" t="s">
        <v>53025</v>
      </c>
      <c r="D10196" s="2" t="s">
        <v>53026</v>
      </c>
      <c r="E10196" s="2" t="s">
        <v>53027</v>
      </c>
      <c r="F10196" s="2" t="s">
        <v>53028</v>
      </c>
      <c r="G10196" s="2"/>
      <c r="H10196" s="2"/>
      <c r="I10196" s="2"/>
      <c r="J10196" s="2"/>
      <c r="K10196" s="2" t="s">
        <v>53029</v>
      </c>
      <c r="L10196" s="2" t="s">
        <v>53006</v>
      </c>
      <c r="M10196" s="2" t="s">
        <v>50428</v>
      </c>
      <c r="N10196" s="3" t="b">
        <f aca="false">FALSE()</f>
        <v>0</v>
      </c>
    </row>
    <row r="10197" customFormat="false" ht="15" hidden="false" customHeight="false" outlineLevel="0" collapsed="false">
      <c r="A10197" s="2" t="s">
        <v>50418</v>
      </c>
      <c r="B10197" s="2" t="s">
        <v>53030</v>
      </c>
      <c r="C10197" s="2" t="s">
        <v>53031</v>
      </c>
      <c r="D10197" s="2" t="s">
        <v>53032</v>
      </c>
      <c r="E10197" s="2" t="s">
        <v>53033</v>
      </c>
      <c r="F10197" s="2" t="s">
        <v>53034</v>
      </c>
      <c r="G10197" s="2"/>
      <c r="H10197" s="2"/>
      <c r="I10197" s="2"/>
      <c r="J10197" s="2"/>
      <c r="K10197" s="2" t="s">
        <v>50525</v>
      </c>
      <c r="L10197" s="2" t="s">
        <v>53006</v>
      </c>
      <c r="M10197" s="2" t="s">
        <v>50428</v>
      </c>
      <c r="N10197" s="3" t="b">
        <f aca="false">FALSE()</f>
        <v>0</v>
      </c>
    </row>
    <row r="10198" customFormat="false" ht="15" hidden="false" customHeight="false" outlineLevel="0" collapsed="false">
      <c r="A10198" s="2" t="s">
        <v>50418</v>
      </c>
      <c r="B10198" s="2" t="s">
        <v>53035</v>
      </c>
      <c r="C10198" s="2" t="s">
        <v>53036</v>
      </c>
      <c r="D10198" s="2" t="s">
        <v>53037</v>
      </c>
      <c r="E10198" s="2" t="s">
        <v>53038</v>
      </c>
      <c r="F10198" s="2" t="s">
        <v>53039</v>
      </c>
      <c r="G10198" s="2"/>
      <c r="H10198" s="2"/>
      <c r="I10198" s="2"/>
      <c r="J10198" s="2"/>
      <c r="K10198" s="2" t="s">
        <v>53023</v>
      </c>
      <c r="L10198" s="2" t="s">
        <v>53006</v>
      </c>
      <c r="M10198" s="2" t="s">
        <v>50428</v>
      </c>
      <c r="N10198" s="3" t="b">
        <f aca="false">FALSE()</f>
        <v>0</v>
      </c>
    </row>
    <row r="10199" customFormat="false" ht="15" hidden="false" customHeight="false" outlineLevel="0" collapsed="false">
      <c r="A10199" s="2" t="s">
        <v>50418</v>
      </c>
      <c r="B10199" s="2" t="s">
        <v>53040</v>
      </c>
      <c r="C10199" s="2" t="s">
        <v>53041</v>
      </c>
      <c r="D10199" s="2" t="s">
        <v>53042</v>
      </c>
      <c r="E10199" s="2" t="s">
        <v>53043</v>
      </c>
      <c r="F10199" s="2" t="s">
        <v>53044</v>
      </c>
      <c r="G10199" s="2"/>
      <c r="H10199" s="2"/>
      <c r="I10199" s="2"/>
      <c r="J10199" s="2"/>
      <c r="K10199" s="2" t="s">
        <v>53045</v>
      </c>
      <c r="L10199" s="2" t="s">
        <v>53006</v>
      </c>
      <c r="M10199" s="2" t="s">
        <v>50428</v>
      </c>
      <c r="N10199" s="3" t="b">
        <f aca="false">FALSE()</f>
        <v>0</v>
      </c>
    </row>
    <row r="10200" customFormat="false" ht="15" hidden="false" customHeight="false" outlineLevel="0" collapsed="false">
      <c r="A10200" s="2" t="s">
        <v>50418</v>
      </c>
      <c r="B10200" s="2" t="s">
        <v>53046</v>
      </c>
      <c r="C10200" s="2" t="s">
        <v>53047</v>
      </c>
      <c r="D10200" s="2" t="s">
        <v>53048</v>
      </c>
      <c r="E10200" s="2" t="s">
        <v>53049</v>
      </c>
      <c r="F10200" s="2" t="s">
        <v>53050</v>
      </c>
      <c r="G10200" s="2"/>
      <c r="H10200" s="2"/>
      <c r="I10200" s="2"/>
      <c r="J10200" s="2"/>
      <c r="K10200" s="2" t="s">
        <v>53023</v>
      </c>
      <c r="L10200" s="2" t="s">
        <v>53006</v>
      </c>
      <c r="M10200" s="2" t="s">
        <v>50428</v>
      </c>
      <c r="N10200" s="3" t="b">
        <f aca="false">FALSE()</f>
        <v>0</v>
      </c>
    </row>
    <row r="10201" customFormat="false" ht="15" hidden="false" customHeight="false" outlineLevel="0" collapsed="false">
      <c r="A10201" s="2" t="s">
        <v>50418</v>
      </c>
      <c r="B10201" s="2" t="s">
        <v>53051</v>
      </c>
      <c r="C10201" s="2" t="s">
        <v>53052</v>
      </c>
      <c r="D10201" s="2" t="s">
        <v>53053</v>
      </c>
      <c r="E10201" s="2" t="s">
        <v>53054</v>
      </c>
      <c r="F10201" s="2" t="s">
        <v>53055</v>
      </c>
      <c r="G10201" s="2"/>
      <c r="H10201" s="2"/>
      <c r="I10201" s="2"/>
      <c r="J10201" s="2"/>
      <c r="K10201" s="2" t="s">
        <v>32</v>
      </c>
      <c r="L10201" s="2" t="s">
        <v>53006</v>
      </c>
      <c r="M10201" s="2" t="s">
        <v>50428</v>
      </c>
      <c r="N10201" s="3" t="b">
        <f aca="false">FALSE()</f>
        <v>0</v>
      </c>
    </row>
    <row r="10202" customFormat="false" ht="15" hidden="false" customHeight="false" outlineLevel="0" collapsed="false">
      <c r="A10202" s="2" t="s">
        <v>50418</v>
      </c>
      <c r="B10202" s="2" t="s">
        <v>53056</v>
      </c>
      <c r="C10202" s="2" t="s">
        <v>53057</v>
      </c>
      <c r="D10202" s="2" t="s">
        <v>53058</v>
      </c>
      <c r="E10202" s="2" t="s">
        <v>53059</v>
      </c>
      <c r="F10202" s="2" t="s">
        <v>53060</v>
      </c>
      <c r="G10202" s="2"/>
      <c r="H10202" s="2"/>
      <c r="I10202" s="2"/>
      <c r="J10202" s="2"/>
      <c r="K10202" s="2" t="s">
        <v>32</v>
      </c>
      <c r="L10202" s="2" t="s">
        <v>53006</v>
      </c>
      <c r="M10202" s="2" t="s">
        <v>50428</v>
      </c>
      <c r="N10202" s="3" t="b">
        <f aca="false">FALSE()</f>
        <v>0</v>
      </c>
    </row>
    <row r="10203" customFormat="false" ht="15" hidden="false" customHeight="false" outlineLevel="0" collapsed="false">
      <c r="A10203" s="2" t="s">
        <v>50418</v>
      </c>
      <c r="B10203" s="2" t="s">
        <v>53061</v>
      </c>
      <c r="C10203" s="2" t="s">
        <v>53062</v>
      </c>
      <c r="D10203" s="2" t="s">
        <v>53063</v>
      </c>
      <c r="E10203" s="2" t="s">
        <v>53064</v>
      </c>
      <c r="F10203" s="2" t="s">
        <v>53065</v>
      </c>
      <c r="G10203" s="2"/>
      <c r="H10203" s="2"/>
      <c r="I10203" s="2"/>
      <c r="J10203" s="2"/>
      <c r="K10203" s="2" t="s">
        <v>50336</v>
      </c>
      <c r="L10203" s="2" t="s">
        <v>53006</v>
      </c>
      <c r="M10203" s="2" t="s">
        <v>50428</v>
      </c>
      <c r="N10203" s="3" t="b">
        <f aca="false">FALSE()</f>
        <v>0</v>
      </c>
    </row>
    <row r="10204" customFormat="false" ht="15" hidden="false" customHeight="false" outlineLevel="0" collapsed="false">
      <c r="A10204" s="2" t="s">
        <v>50418</v>
      </c>
      <c r="B10204" s="2" t="s">
        <v>53066</v>
      </c>
      <c r="C10204" s="2" t="s">
        <v>53067</v>
      </c>
      <c r="D10204" s="2" t="s">
        <v>53068</v>
      </c>
      <c r="E10204" s="2" t="s">
        <v>53069</v>
      </c>
      <c r="F10204" s="2" t="s">
        <v>53070</v>
      </c>
      <c r="G10204" s="2"/>
      <c r="H10204" s="2"/>
      <c r="I10204" s="2"/>
      <c r="J10204" s="2"/>
      <c r="K10204" s="2" t="s">
        <v>32</v>
      </c>
      <c r="L10204" s="2" t="s">
        <v>53006</v>
      </c>
      <c r="M10204" s="2" t="s">
        <v>50428</v>
      </c>
      <c r="N10204" s="3" t="b">
        <f aca="false">FALSE()</f>
        <v>0</v>
      </c>
    </row>
    <row r="10205" customFormat="false" ht="15" hidden="false" customHeight="false" outlineLevel="0" collapsed="false">
      <c r="A10205" s="2" t="s">
        <v>50418</v>
      </c>
      <c r="B10205" s="2" t="s">
        <v>53071</v>
      </c>
      <c r="C10205" s="2" t="s">
        <v>53072</v>
      </c>
      <c r="D10205" s="2" t="s">
        <v>53073</v>
      </c>
      <c r="E10205" s="2" t="s">
        <v>53074</v>
      </c>
      <c r="F10205" s="2" t="s">
        <v>53075</v>
      </c>
      <c r="G10205" s="2" t="s">
        <v>53076</v>
      </c>
      <c r="H10205" s="2" t="s">
        <v>53077</v>
      </c>
      <c r="I10205" s="4" t="s">
        <v>53078</v>
      </c>
      <c r="J10205" s="2"/>
      <c r="K10205" s="2" t="s">
        <v>53079</v>
      </c>
      <c r="L10205" s="2" t="s">
        <v>53080</v>
      </c>
      <c r="M10205" s="2" t="s">
        <v>50428</v>
      </c>
      <c r="N10205" s="3" t="b">
        <f aca="false">FALSE()</f>
        <v>0</v>
      </c>
    </row>
    <row r="10206" customFormat="false" ht="15" hidden="false" customHeight="false" outlineLevel="0" collapsed="false">
      <c r="A10206" s="2" t="s">
        <v>50418</v>
      </c>
      <c r="B10206" s="2" t="s">
        <v>53081</v>
      </c>
      <c r="C10206" s="2" t="s">
        <v>53082</v>
      </c>
      <c r="D10206" s="2" t="s">
        <v>53083</v>
      </c>
      <c r="E10206" s="2" t="s">
        <v>53084</v>
      </c>
      <c r="F10206" s="2" t="s">
        <v>53085</v>
      </c>
      <c r="G10206" s="2" t="s">
        <v>53086</v>
      </c>
      <c r="H10206" s="2" t="s">
        <v>53087</v>
      </c>
      <c r="I10206" s="4" t="s">
        <v>53088</v>
      </c>
      <c r="J10206" s="2"/>
      <c r="K10206" s="2" t="s">
        <v>50630</v>
      </c>
      <c r="L10206" s="2" t="s">
        <v>53080</v>
      </c>
      <c r="M10206" s="2" t="s">
        <v>50428</v>
      </c>
      <c r="N10206" s="3" t="b">
        <f aca="false">FALSE()</f>
        <v>0</v>
      </c>
    </row>
    <row r="10207" customFormat="false" ht="15" hidden="false" customHeight="false" outlineLevel="0" collapsed="false">
      <c r="A10207" s="2" t="s">
        <v>50418</v>
      </c>
      <c r="B10207" s="2" t="s">
        <v>53089</v>
      </c>
      <c r="C10207" s="2" t="s">
        <v>53090</v>
      </c>
      <c r="D10207" s="2" t="s">
        <v>53091</v>
      </c>
      <c r="E10207" s="2" t="s">
        <v>53092</v>
      </c>
      <c r="F10207" s="2" t="s">
        <v>53093</v>
      </c>
      <c r="G10207" s="2" t="s">
        <v>53094</v>
      </c>
      <c r="H10207" s="2" t="s">
        <v>53095</v>
      </c>
      <c r="I10207" s="4" t="s">
        <v>53096</v>
      </c>
      <c r="J10207" s="2"/>
      <c r="K10207" s="2" t="s">
        <v>53097</v>
      </c>
      <c r="L10207" s="2" t="s">
        <v>53080</v>
      </c>
      <c r="M10207" s="2" t="s">
        <v>50428</v>
      </c>
      <c r="N10207" s="3" t="b">
        <f aca="false">FALSE()</f>
        <v>0</v>
      </c>
    </row>
    <row r="10208" customFormat="false" ht="15" hidden="false" customHeight="false" outlineLevel="0" collapsed="false">
      <c r="A10208" s="2" t="s">
        <v>50418</v>
      </c>
      <c r="B10208" s="2" t="s">
        <v>53098</v>
      </c>
      <c r="C10208" s="2" t="s">
        <v>53099</v>
      </c>
      <c r="D10208" s="2" t="s">
        <v>53100</v>
      </c>
      <c r="E10208" s="2" t="s">
        <v>53101</v>
      </c>
      <c r="F10208" s="2" t="s">
        <v>53102</v>
      </c>
      <c r="G10208" s="2" t="s">
        <v>53103</v>
      </c>
      <c r="H10208" s="2" t="s">
        <v>53104</v>
      </c>
      <c r="I10208" s="4" t="s">
        <v>53105</v>
      </c>
      <c r="J10208" s="2"/>
      <c r="K10208" s="2" t="s">
        <v>53106</v>
      </c>
      <c r="L10208" s="2" t="s">
        <v>53080</v>
      </c>
      <c r="M10208" s="2" t="s">
        <v>50428</v>
      </c>
      <c r="N10208" s="3" t="b">
        <f aca="false">FALSE()</f>
        <v>0</v>
      </c>
    </row>
    <row r="10209" customFormat="false" ht="15" hidden="false" customHeight="false" outlineLevel="0" collapsed="false">
      <c r="A10209" s="2" t="s">
        <v>50418</v>
      </c>
      <c r="B10209" s="2" t="s">
        <v>53107</v>
      </c>
      <c r="C10209" s="2" t="s">
        <v>53108</v>
      </c>
      <c r="D10209" s="2" t="s">
        <v>53109</v>
      </c>
      <c r="E10209" s="2" t="s">
        <v>53110</v>
      </c>
      <c r="F10209" s="2" t="s">
        <v>53111</v>
      </c>
      <c r="G10209" s="2"/>
      <c r="H10209" s="2"/>
      <c r="I10209" s="2"/>
      <c r="J10209" s="2"/>
      <c r="K10209" s="2" t="s">
        <v>32</v>
      </c>
      <c r="L10209" s="2" t="s">
        <v>53112</v>
      </c>
      <c r="M10209" s="2" t="s">
        <v>50428</v>
      </c>
      <c r="N10209" s="3" t="b">
        <f aca="false">FALSE()</f>
        <v>0</v>
      </c>
    </row>
    <row r="10210" customFormat="false" ht="15" hidden="false" customHeight="false" outlineLevel="0" collapsed="false">
      <c r="A10210" s="2" t="s">
        <v>50418</v>
      </c>
      <c r="B10210" s="2" t="s">
        <v>53113</v>
      </c>
      <c r="C10210" s="2" t="s">
        <v>53114</v>
      </c>
      <c r="D10210" s="2" t="s">
        <v>53115</v>
      </c>
      <c r="E10210" s="2"/>
      <c r="F10210" s="2"/>
      <c r="G10210" s="2" t="s">
        <v>53116</v>
      </c>
      <c r="H10210" s="2"/>
      <c r="I10210" s="2"/>
      <c r="J10210" s="2"/>
      <c r="K10210" s="2" t="s">
        <v>50967</v>
      </c>
      <c r="L10210" s="2" t="s">
        <v>53112</v>
      </c>
      <c r="M10210" s="2" t="s">
        <v>50428</v>
      </c>
      <c r="N10210" s="3" t="b">
        <f aca="false">FALSE()</f>
        <v>0</v>
      </c>
    </row>
    <row r="10211" customFormat="false" ht="15" hidden="false" customHeight="false" outlineLevel="0" collapsed="false">
      <c r="A10211" s="2" t="s">
        <v>50418</v>
      </c>
      <c r="B10211" s="2" t="s">
        <v>53117</v>
      </c>
      <c r="C10211" s="2" t="s">
        <v>53118</v>
      </c>
      <c r="D10211" s="2" t="s">
        <v>53119</v>
      </c>
      <c r="E10211" s="2" t="s">
        <v>53120</v>
      </c>
      <c r="F10211" s="2" t="s">
        <v>53121</v>
      </c>
      <c r="G10211" s="2" t="s">
        <v>53122</v>
      </c>
      <c r="H10211" s="2" t="s">
        <v>53123</v>
      </c>
      <c r="I10211" s="4" t="s">
        <v>53124</v>
      </c>
      <c r="J10211" s="2"/>
      <c r="K10211" s="2" t="s">
        <v>51911</v>
      </c>
      <c r="L10211" s="2" t="s">
        <v>53112</v>
      </c>
      <c r="M10211" s="2" t="s">
        <v>50428</v>
      </c>
      <c r="N10211" s="3" t="b">
        <f aca="false">FALSE()</f>
        <v>0</v>
      </c>
    </row>
    <row r="10212" customFormat="false" ht="15" hidden="false" customHeight="false" outlineLevel="0" collapsed="false">
      <c r="A10212" s="2" t="s">
        <v>50418</v>
      </c>
      <c r="B10212" s="2" t="s">
        <v>53125</v>
      </c>
      <c r="C10212" s="2" t="s">
        <v>53126</v>
      </c>
      <c r="D10212" s="2" t="s">
        <v>53127</v>
      </c>
      <c r="E10212" s="2" t="s">
        <v>53128</v>
      </c>
      <c r="F10212" s="2" t="s">
        <v>53129</v>
      </c>
      <c r="G10212" s="2" t="s">
        <v>53130</v>
      </c>
      <c r="H10212" s="2" t="s">
        <v>53131</v>
      </c>
      <c r="I10212" s="4" t="s">
        <v>53132</v>
      </c>
      <c r="J10212" s="2"/>
      <c r="K10212" s="2" t="s">
        <v>32</v>
      </c>
      <c r="L10212" s="2" t="s">
        <v>53112</v>
      </c>
      <c r="M10212" s="2" t="s">
        <v>50428</v>
      </c>
      <c r="N10212" s="3" t="b">
        <f aca="false">FALSE()</f>
        <v>0</v>
      </c>
    </row>
    <row r="10213" customFormat="false" ht="15" hidden="false" customHeight="false" outlineLevel="0" collapsed="false">
      <c r="A10213" s="2" t="s">
        <v>50418</v>
      </c>
      <c r="B10213" s="2" t="s">
        <v>53133</v>
      </c>
      <c r="C10213" s="2" t="s">
        <v>53134</v>
      </c>
      <c r="D10213" s="2" t="s">
        <v>53135</v>
      </c>
      <c r="E10213" s="2"/>
      <c r="F10213" s="2"/>
      <c r="G10213" s="2"/>
      <c r="H10213" s="2"/>
      <c r="I10213" s="2"/>
      <c r="J10213" s="2"/>
      <c r="K10213" s="2"/>
      <c r="L10213" s="2" t="s">
        <v>53112</v>
      </c>
      <c r="M10213" s="2" t="s">
        <v>50428</v>
      </c>
      <c r="N10213" s="3" t="b">
        <f aca="false">FALSE()</f>
        <v>0</v>
      </c>
    </row>
    <row r="10214" customFormat="false" ht="15" hidden="false" customHeight="false" outlineLevel="0" collapsed="false">
      <c r="A10214" s="2" t="s">
        <v>50418</v>
      </c>
      <c r="B10214" s="2" t="s">
        <v>53136</v>
      </c>
      <c r="C10214" s="2" t="s">
        <v>53137</v>
      </c>
      <c r="D10214" s="2" t="s">
        <v>53138</v>
      </c>
      <c r="E10214" s="2" t="s">
        <v>53139</v>
      </c>
      <c r="F10214" s="2" t="s">
        <v>53140</v>
      </c>
      <c r="G10214" s="2" t="s">
        <v>53141</v>
      </c>
      <c r="H10214" s="2" t="s">
        <v>53142</v>
      </c>
      <c r="I10214" s="4" t="s">
        <v>53143</v>
      </c>
      <c r="J10214" s="2"/>
      <c r="K10214" s="2" t="s">
        <v>50510</v>
      </c>
      <c r="L10214" s="2" t="s">
        <v>53112</v>
      </c>
      <c r="M10214" s="2" t="s">
        <v>50428</v>
      </c>
      <c r="N10214" s="3" t="b">
        <f aca="false">FALSE()</f>
        <v>0</v>
      </c>
    </row>
    <row r="10215" customFormat="false" ht="15" hidden="false" customHeight="false" outlineLevel="0" collapsed="false">
      <c r="A10215" s="2" t="s">
        <v>50418</v>
      </c>
      <c r="B10215" s="2" t="s">
        <v>53144</v>
      </c>
      <c r="C10215" s="2" t="s">
        <v>53145</v>
      </c>
      <c r="D10215" s="2" t="s">
        <v>53146</v>
      </c>
      <c r="E10215" s="2" t="s">
        <v>53147</v>
      </c>
      <c r="F10215" s="2" t="s">
        <v>53148</v>
      </c>
      <c r="G10215" s="2" t="s">
        <v>53149</v>
      </c>
      <c r="H10215" s="2" t="s">
        <v>53150</v>
      </c>
      <c r="I10215" s="4" t="s">
        <v>53151</v>
      </c>
      <c r="J10215" s="2"/>
      <c r="K10215" s="2" t="s">
        <v>43622</v>
      </c>
      <c r="L10215" s="2" t="s">
        <v>53112</v>
      </c>
      <c r="M10215" s="2" t="s">
        <v>50428</v>
      </c>
      <c r="N10215" s="3" t="b">
        <f aca="false">FALSE()</f>
        <v>0</v>
      </c>
    </row>
    <row r="10216" customFormat="false" ht="15" hidden="false" customHeight="false" outlineLevel="0" collapsed="false">
      <c r="A10216" s="2" t="s">
        <v>50418</v>
      </c>
      <c r="B10216" s="2" t="s">
        <v>53152</v>
      </c>
      <c r="C10216" s="2" t="s">
        <v>53153</v>
      </c>
      <c r="D10216" s="2" t="s">
        <v>53154</v>
      </c>
      <c r="E10216" s="2" t="s">
        <v>53155</v>
      </c>
      <c r="F10216" s="2" t="s">
        <v>53156</v>
      </c>
      <c r="G10216" s="2" t="s">
        <v>53157</v>
      </c>
      <c r="H10216" s="2" t="s">
        <v>53158</v>
      </c>
      <c r="I10216" s="4" t="s">
        <v>53159</v>
      </c>
      <c r="J10216" s="2"/>
      <c r="K10216" s="2" t="s">
        <v>51149</v>
      </c>
      <c r="L10216" s="2" t="s">
        <v>53112</v>
      </c>
      <c r="M10216" s="2" t="s">
        <v>50428</v>
      </c>
      <c r="N10216" s="3" t="b">
        <f aca="false">FALSE()</f>
        <v>0</v>
      </c>
    </row>
    <row r="10217" customFormat="false" ht="15" hidden="false" customHeight="false" outlineLevel="0" collapsed="false">
      <c r="A10217" s="2" t="s">
        <v>50418</v>
      </c>
      <c r="B10217" s="2" t="s">
        <v>53160</v>
      </c>
      <c r="C10217" s="2" t="s">
        <v>53161</v>
      </c>
      <c r="D10217" s="2" t="s">
        <v>53162</v>
      </c>
      <c r="E10217" s="2" t="s">
        <v>53163</v>
      </c>
      <c r="F10217" s="2" t="s">
        <v>53164</v>
      </c>
      <c r="G10217" s="2"/>
      <c r="H10217" s="2"/>
      <c r="I10217" s="2"/>
      <c r="J10217" s="2"/>
      <c r="K10217" s="2" t="s">
        <v>50650</v>
      </c>
      <c r="L10217" s="2" t="s">
        <v>53112</v>
      </c>
      <c r="M10217" s="2" t="s">
        <v>50428</v>
      </c>
      <c r="N10217" s="3" t="b">
        <f aca="false">FALSE()</f>
        <v>0</v>
      </c>
    </row>
    <row r="10218" customFormat="false" ht="15" hidden="false" customHeight="false" outlineLevel="0" collapsed="false">
      <c r="A10218" s="2" t="s">
        <v>50418</v>
      </c>
      <c r="B10218" s="2" t="s">
        <v>53165</v>
      </c>
      <c r="C10218" s="2" t="s">
        <v>53166</v>
      </c>
      <c r="D10218" s="2" t="s">
        <v>53167</v>
      </c>
      <c r="E10218" s="2" t="s">
        <v>53168</v>
      </c>
      <c r="F10218" s="2" t="s">
        <v>53169</v>
      </c>
      <c r="G10218" s="2"/>
      <c r="H10218" s="2"/>
      <c r="I10218" s="2"/>
      <c r="J10218" s="2"/>
      <c r="K10218" s="2" t="s">
        <v>50650</v>
      </c>
      <c r="L10218" s="2" t="s">
        <v>53112</v>
      </c>
      <c r="M10218" s="2" t="s">
        <v>50428</v>
      </c>
      <c r="N10218" s="3" t="b">
        <f aca="false">FALSE()</f>
        <v>0</v>
      </c>
    </row>
    <row r="10219" customFormat="false" ht="15" hidden="false" customHeight="false" outlineLevel="0" collapsed="false">
      <c r="A10219" s="2" t="s">
        <v>50418</v>
      </c>
      <c r="B10219" s="2" t="s">
        <v>53170</v>
      </c>
      <c r="C10219" s="2" t="s">
        <v>53171</v>
      </c>
      <c r="D10219" s="2" t="s">
        <v>53172</v>
      </c>
      <c r="E10219" s="2" t="s">
        <v>53173</v>
      </c>
      <c r="F10219" s="2" t="s">
        <v>53174</v>
      </c>
      <c r="G10219" s="2"/>
      <c r="H10219" s="2"/>
      <c r="I10219" s="2"/>
      <c r="J10219" s="2"/>
      <c r="K10219" s="2" t="s">
        <v>53175</v>
      </c>
      <c r="L10219" s="2" t="s">
        <v>53112</v>
      </c>
      <c r="M10219" s="2" t="s">
        <v>50428</v>
      </c>
      <c r="N10219" s="3" t="b">
        <f aca="false">FALSE()</f>
        <v>0</v>
      </c>
    </row>
    <row r="10220" customFormat="false" ht="15" hidden="false" customHeight="false" outlineLevel="0" collapsed="false">
      <c r="A10220" s="2" t="s">
        <v>50418</v>
      </c>
      <c r="B10220" s="2" t="s">
        <v>53176</v>
      </c>
      <c r="C10220" s="2" t="s">
        <v>53177</v>
      </c>
      <c r="D10220" s="2" t="s">
        <v>53178</v>
      </c>
      <c r="E10220" s="2" t="s">
        <v>53179</v>
      </c>
      <c r="F10220" s="2" t="s">
        <v>53180</v>
      </c>
      <c r="G10220" s="2"/>
      <c r="H10220" s="2"/>
      <c r="I10220" s="2"/>
      <c r="J10220" s="2"/>
      <c r="K10220" s="2" t="s">
        <v>53181</v>
      </c>
      <c r="L10220" s="2" t="s">
        <v>53112</v>
      </c>
      <c r="M10220" s="2" t="s">
        <v>50428</v>
      </c>
      <c r="N10220" s="3" t="b">
        <f aca="false">FALSE()</f>
        <v>0</v>
      </c>
    </row>
    <row r="10221" customFormat="false" ht="15" hidden="false" customHeight="false" outlineLevel="0" collapsed="false">
      <c r="A10221" s="2" t="s">
        <v>50418</v>
      </c>
      <c r="B10221" s="2" t="s">
        <v>53182</v>
      </c>
      <c r="C10221" s="2" t="s">
        <v>53183</v>
      </c>
      <c r="D10221" s="2" t="s">
        <v>53184</v>
      </c>
      <c r="E10221" s="2" t="s">
        <v>53185</v>
      </c>
      <c r="F10221" s="2" t="s">
        <v>53186</v>
      </c>
      <c r="G10221" s="2"/>
      <c r="H10221" s="2"/>
      <c r="I10221" s="2"/>
      <c r="J10221" s="2"/>
      <c r="K10221" s="2" t="s">
        <v>32</v>
      </c>
      <c r="L10221" s="2" t="s">
        <v>53112</v>
      </c>
      <c r="M10221" s="2" t="s">
        <v>50428</v>
      </c>
      <c r="N10221" s="3" t="b">
        <f aca="false">FALSE()</f>
        <v>0</v>
      </c>
    </row>
    <row r="10222" customFormat="false" ht="15" hidden="false" customHeight="false" outlineLevel="0" collapsed="false">
      <c r="A10222" s="2" t="s">
        <v>50418</v>
      </c>
      <c r="B10222" s="2" t="s">
        <v>53187</v>
      </c>
      <c r="C10222" s="2" t="s">
        <v>53188</v>
      </c>
      <c r="D10222" s="2" t="s">
        <v>53189</v>
      </c>
      <c r="E10222" s="2" t="s">
        <v>53190</v>
      </c>
      <c r="F10222" s="2" t="s">
        <v>53191</v>
      </c>
      <c r="G10222" s="2"/>
      <c r="H10222" s="2"/>
      <c r="I10222" s="2"/>
      <c r="J10222" s="2"/>
      <c r="K10222" s="2" t="s">
        <v>32</v>
      </c>
      <c r="L10222" s="2" t="s">
        <v>53112</v>
      </c>
      <c r="M10222" s="2" t="s">
        <v>50428</v>
      </c>
      <c r="N10222" s="3" t="b">
        <f aca="false">FALSE()</f>
        <v>0</v>
      </c>
    </row>
    <row r="10223" customFormat="false" ht="15" hidden="false" customHeight="false" outlineLevel="0" collapsed="false">
      <c r="A10223" s="2" t="s">
        <v>50418</v>
      </c>
      <c r="B10223" s="2" t="s">
        <v>53192</v>
      </c>
      <c r="C10223" s="2" t="s">
        <v>53193</v>
      </c>
      <c r="D10223" s="2" t="s">
        <v>53194</v>
      </c>
      <c r="E10223" s="2" t="s">
        <v>53195</v>
      </c>
      <c r="F10223" s="2" t="s">
        <v>53196</v>
      </c>
      <c r="G10223" s="2"/>
      <c r="H10223" s="2"/>
      <c r="I10223" s="2"/>
      <c r="J10223" s="2"/>
      <c r="K10223" s="2" t="s">
        <v>32</v>
      </c>
      <c r="L10223" s="2" t="s">
        <v>53112</v>
      </c>
      <c r="M10223" s="2" t="s">
        <v>50428</v>
      </c>
      <c r="N10223" s="3" t="b">
        <f aca="false">FALSE()</f>
        <v>0</v>
      </c>
    </row>
    <row r="10224" customFormat="false" ht="15" hidden="false" customHeight="false" outlineLevel="0" collapsed="false">
      <c r="A10224" s="2" t="s">
        <v>50418</v>
      </c>
      <c r="B10224" s="2" t="s">
        <v>53197</v>
      </c>
      <c r="C10224" s="2" t="s">
        <v>53198</v>
      </c>
      <c r="D10224" s="2" t="s">
        <v>53199</v>
      </c>
      <c r="E10224" s="2" t="s">
        <v>53200</v>
      </c>
      <c r="F10224" s="2" t="s">
        <v>53201</v>
      </c>
      <c r="G10224" s="2" t="s">
        <v>53202</v>
      </c>
      <c r="H10224" s="2"/>
      <c r="I10224" s="2"/>
      <c r="J10224" s="2"/>
      <c r="K10224" s="2" t="s">
        <v>32</v>
      </c>
      <c r="L10224" s="2" t="s">
        <v>53112</v>
      </c>
      <c r="M10224" s="2" t="s">
        <v>50428</v>
      </c>
      <c r="N10224" s="3" t="b">
        <f aca="false">FALSE()</f>
        <v>0</v>
      </c>
    </row>
    <row r="10225" customFormat="false" ht="15" hidden="false" customHeight="false" outlineLevel="0" collapsed="false">
      <c r="A10225" s="2" t="s">
        <v>50418</v>
      </c>
      <c r="B10225" s="2" t="s">
        <v>53203</v>
      </c>
      <c r="C10225" s="2" t="s">
        <v>53204</v>
      </c>
      <c r="D10225" s="2" t="s">
        <v>53205</v>
      </c>
      <c r="E10225" s="2"/>
      <c r="F10225" s="2"/>
      <c r="G10225" s="2"/>
      <c r="H10225" s="2"/>
      <c r="I10225" s="2"/>
      <c r="J10225" s="2"/>
      <c r="K10225" s="2" t="s">
        <v>53206</v>
      </c>
      <c r="L10225" s="2" t="s">
        <v>53112</v>
      </c>
      <c r="M10225" s="2" t="s">
        <v>50428</v>
      </c>
      <c r="N10225" s="3" t="b">
        <f aca="false">FALSE()</f>
        <v>0</v>
      </c>
    </row>
    <row r="10226" customFormat="false" ht="15" hidden="false" customHeight="false" outlineLevel="0" collapsed="false">
      <c r="A10226" s="2" t="s">
        <v>50418</v>
      </c>
      <c r="B10226" s="2" t="s">
        <v>53207</v>
      </c>
      <c r="C10226" s="2" t="s">
        <v>53208</v>
      </c>
      <c r="D10226" s="2" t="s">
        <v>53209</v>
      </c>
      <c r="E10226" s="2"/>
      <c r="F10226" s="2"/>
      <c r="G10226" s="2"/>
      <c r="H10226" s="2"/>
      <c r="I10226" s="2"/>
      <c r="J10226" s="2"/>
      <c r="K10226" s="2"/>
      <c r="L10226" s="2" t="s">
        <v>53112</v>
      </c>
      <c r="M10226" s="2" t="s">
        <v>50428</v>
      </c>
      <c r="N10226" s="3" t="b">
        <f aca="false">FALSE()</f>
        <v>0</v>
      </c>
    </row>
    <row r="10227" customFormat="false" ht="15" hidden="false" customHeight="false" outlineLevel="0" collapsed="false">
      <c r="A10227" s="2" t="s">
        <v>50418</v>
      </c>
      <c r="B10227" s="2" t="s">
        <v>53210</v>
      </c>
      <c r="C10227" s="2" t="s">
        <v>53211</v>
      </c>
      <c r="D10227" s="2" t="s">
        <v>53212</v>
      </c>
      <c r="E10227" s="2" t="s">
        <v>53213</v>
      </c>
      <c r="F10227" s="2"/>
      <c r="G10227" s="2"/>
      <c r="H10227" s="2"/>
      <c r="I10227" s="2"/>
      <c r="J10227" s="2"/>
      <c r="K10227" s="2" t="s">
        <v>53214</v>
      </c>
      <c r="L10227" s="2" t="s">
        <v>53112</v>
      </c>
      <c r="M10227" s="2" t="s">
        <v>50428</v>
      </c>
      <c r="N10227" s="3" t="b">
        <f aca="false">FALSE()</f>
        <v>0</v>
      </c>
    </row>
    <row r="10228" customFormat="false" ht="15" hidden="false" customHeight="false" outlineLevel="0" collapsed="false">
      <c r="A10228" s="2" t="s">
        <v>50418</v>
      </c>
      <c r="B10228" s="2" t="s">
        <v>53215</v>
      </c>
      <c r="C10228" s="2" t="s">
        <v>53216</v>
      </c>
      <c r="D10228" s="2" t="s">
        <v>53217</v>
      </c>
      <c r="E10228" s="2"/>
      <c r="F10228" s="2"/>
      <c r="G10228" s="2"/>
      <c r="H10228" s="2"/>
      <c r="I10228" s="2"/>
      <c r="J10228" s="2"/>
      <c r="K10228" s="2" t="s">
        <v>51777</v>
      </c>
      <c r="L10228" s="2" t="s">
        <v>53112</v>
      </c>
      <c r="M10228" s="2" t="s">
        <v>50428</v>
      </c>
      <c r="N10228" s="3" t="b">
        <f aca="false">FALSE()</f>
        <v>0</v>
      </c>
    </row>
    <row r="10229" customFormat="false" ht="15" hidden="false" customHeight="false" outlineLevel="0" collapsed="false">
      <c r="A10229" s="2" t="s">
        <v>50418</v>
      </c>
      <c r="B10229" s="2" t="s">
        <v>53218</v>
      </c>
      <c r="C10229" s="2" t="s">
        <v>53219</v>
      </c>
      <c r="D10229" s="2" t="s">
        <v>53220</v>
      </c>
      <c r="E10229" s="2"/>
      <c r="F10229" s="2"/>
      <c r="G10229" s="2"/>
      <c r="H10229" s="2"/>
      <c r="I10229" s="2"/>
      <c r="J10229" s="2"/>
      <c r="K10229" s="2"/>
      <c r="L10229" s="2" t="s">
        <v>53112</v>
      </c>
      <c r="M10229" s="2" t="s">
        <v>50428</v>
      </c>
      <c r="N10229" s="3" t="b">
        <f aca="false">FALSE()</f>
        <v>0</v>
      </c>
    </row>
    <row r="10230" customFormat="false" ht="15" hidden="false" customHeight="false" outlineLevel="0" collapsed="false">
      <c r="A10230" s="2" t="s">
        <v>50418</v>
      </c>
      <c r="B10230" s="2" t="s">
        <v>53221</v>
      </c>
      <c r="C10230" s="2" t="s">
        <v>53222</v>
      </c>
      <c r="D10230" s="2" t="s">
        <v>53223</v>
      </c>
      <c r="E10230" s="2" t="s">
        <v>53224</v>
      </c>
      <c r="F10230" s="2" t="s">
        <v>53225</v>
      </c>
      <c r="G10230" s="2" t="s">
        <v>53226</v>
      </c>
      <c r="H10230" s="2" t="s">
        <v>53227</v>
      </c>
      <c r="I10230" s="4" t="s">
        <v>53228</v>
      </c>
      <c r="J10230" s="2"/>
      <c r="K10230" s="2" t="s">
        <v>32</v>
      </c>
      <c r="L10230" s="2" t="s">
        <v>53229</v>
      </c>
      <c r="M10230" s="2" t="s">
        <v>50428</v>
      </c>
      <c r="N10230" s="3" t="b">
        <f aca="false">FALSE()</f>
        <v>0</v>
      </c>
    </row>
    <row r="10231" customFormat="false" ht="15" hidden="false" customHeight="false" outlineLevel="0" collapsed="false">
      <c r="A10231" s="2" t="s">
        <v>50418</v>
      </c>
      <c r="B10231" s="2" t="s">
        <v>53230</v>
      </c>
      <c r="C10231" s="2" t="s">
        <v>53231</v>
      </c>
      <c r="D10231" s="2" t="s">
        <v>53232</v>
      </c>
      <c r="E10231" s="2" t="s">
        <v>53233</v>
      </c>
      <c r="F10231" s="2" t="s">
        <v>53234</v>
      </c>
      <c r="G10231" s="2" t="s">
        <v>53235</v>
      </c>
      <c r="H10231" s="2" t="s">
        <v>53236</v>
      </c>
      <c r="I10231" s="4" t="s">
        <v>53237</v>
      </c>
      <c r="J10231" s="2"/>
      <c r="K10231" s="2" t="s">
        <v>50967</v>
      </c>
      <c r="L10231" s="2" t="s">
        <v>53229</v>
      </c>
      <c r="M10231" s="2" t="s">
        <v>50428</v>
      </c>
      <c r="N10231" s="3" t="b">
        <f aca="false">FALSE()</f>
        <v>0</v>
      </c>
    </row>
    <row r="10232" customFormat="false" ht="15" hidden="false" customHeight="false" outlineLevel="0" collapsed="false">
      <c r="A10232" s="2" t="s">
        <v>50418</v>
      </c>
      <c r="B10232" s="2" t="s">
        <v>53238</v>
      </c>
      <c r="C10232" s="2" t="s">
        <v>53239</v>
      </c>
      <c r="D10232" s="2" t="s">
        <v>53240</v>
      </c>
      <c r="E10232" s="2" t="s">
        <v>53241</v>
      </c>
      <c r="F10232" s="2" t="s">
        <v>53242</v>
      </c>
      <c r="G10232" s="2" t="s">
        <v>53243</v>
      </c>
      <c r="H10232" s="2" t="s">
        <v>53244</v>
      </c>
      <c r="I10232" s="4" t="s">
        <v>53245</v>
      </c>
      <c r="J10232" s="2"/>
      <c r="K10232" s="2" t="s">
        <v>53246</v>
      </c>
      <c r="L10232" s="2" t="s">
        <v>53229</v>
      </c>
      <c r="M10232" s="2" t="s">
        <v>50428</v>
      </c>
      <c r="N10232" s="3" t="b">
        <f aca="false">FALSE()</f>
        <v>0</v>
      </c>
    </row>
    <row r="10233" customFormat="false" ht="15" hidden="false" customHeight="false" outlineLevel="0" collapsed="false">
      <c r="A10233" s="2" t="s">
        <v>50418</v>
      </c>
      <c r="B10233" s="2" t="s">
        <v>53247</v>
      </c>
      <c r="C10233" s="2" t="s">
        <v>53248</v>
      </c>
      <c r="D10233" s="2" t="s">
        <v>53249</v>
      </c>
      <c r="E10233" s="2" t="s">
        <v>53250</v>
      </c>
      <c r="F10233" s="2" t="s">
        <v>53251</v>
      </c>
      <c r="G10233" s="2"/>
      <c r="H10233" s="2"/>
      <c r="I10233" s="2"/>
      <c r="J10233" s="2"/>
      <c r="K10233" s="2" t="s">
        <v>50531</v>
      </c>
      <c r="L10233" s="2" t="s">
        <v>53229</v>
      </c>
      <c r="M10233" s="2" t="s">
        <v>50428</v>
      </c>
      <c r="N10233" s="3" t="b">
        <f aca="false">FALSE()</f>
        <v>0</v>
      </c>
    </row>
    <row r="10234" customFormat="false" ht="15" hidden="false" customHeight="false" outlineLevel="0" collapsed="false">
      <c r="A10234" s="2" t="s">
        <v>50418</v>
      </c>
      <c r="B10234" s="2" t="s">
        <v>53252</v>
      </c>
      <c r="C10234" s="2" t="s">
        <v>53253</v>
      </c>
      <c r="D10234" s="2" t="s">
        <v>53254</v>
      </c>
      <c r="E10234" s="2" t="s">
        <v>53255</v>
      </c>
      <c r="F10234" s="2" t="s">
        <v>53256</v>
      </c>
      <c r="G10234" s="2"/>
      <c r="H10234" s="2"/>
      <c r="I10234" s="2"/>
      <c r="J10234" s="2"/>
      <c r="K10234" s="2" t="s">
        <v>32</v>
      </c>
      <c r="L10234" s="2" t="s">
        <v>53229</v>
      </c>
      <c r="M10234" s="2" t="s">
        <v>50428</v>
      </c>
      <c r="N10234" s="3" t="b">
        <f aca="false">FALSE()</f>
        <v>0</v>
      </c>
    </row>
    <row r="10235" customFormat="false" ht="15" hidden="false" customHeight="false" outlineLevel="0" collapsed="false">
      <c r="A10235" s="2" t="s">
        <v>50418</v>
      </c>
      <c r="B10235" s="2" t="s">
        <v>53257</v>
      </c>
      <c r="C10235" s="2" t="s">
        <v>53258</v>
      </c>
      <c r="D10235" s="2" t="s">
        <v>53259</v>
      </c>
      <c r="E10235" s="2" t="s">
        <v>53260</v>
      </c>
      <c r="F10235" s="2" t="s">
        <v>53261</v>
      </c>
      <c r="G10235" s="2"/>
      <c r="H10235" s="2"/>
      <c r="I10235" s="2"/>
      <c r="J10235" s="2"/>
      <c r="K10235" s="2" t="s">
        <v>50656</v>
      </c>
      <c r="L10235" s="2" t="s">
        <v>53229</v>
      </c>
      <c r="M10235" s="2" t="s">
        <v>50428</v>
      </c>
      <c r="N10235" s="3" t="b">
        <f aca="false">FALSE()</f>
        <v>0</v>
      </c>
    </row>
    <row r="10236" customFormat="false" ht="15" hidden="false" customHeight="false" outlineLevel="0" collapsed="false">
      <c r="A10236" s="2" t="s">
        <v>50418</v>
      </c>
      <c r="B10236" s="2" t="s">
        <v>53262</v>
      </c>
      <c r="C10236" s="2" t="s">
        <v>53263</v>
      </c>
      <c r="D10236" s="2" t="s">
        <v>53264</v>
      </c>
      <c r="E10236" s="2" t="s">
        <v>53265</v>
      </c>
      <c r="F10236" s="2" t="s">
        <v>53266</v>
      </c>
      <c r="G10236" s="2" t="s">
        <v>53267</v>
      </c>
      <c r="H10236" s="2" t="s">
        <v>53268</v>
      </c>
      <c r="I10236" s="4" t="s">
        <v>53269</v>
      </c>
      <c r="J10236" s="2"/>
      <c r="K10236" s="2" t="s">
        <v>53270</v>
      </c>
      <c r="L10236" s="2" t="s">
        <v>53229</v>
      </c>
      <c r="M10236" s="2" t="s">
        <v>50428</v>
      </c>
      <c r="N10236" s="3" t="b">
        <f aca="false">FALSE()</f>
        <v>0</v>
      </c>
    </row>
    <row r="10237" customFormat="false" ht="15" hidden="false" customHeight="false" outlineLevel="0" collapsed="false">
      <c r="A10237" s="2" t="s">
        <v>50418</v>
      </c>
      <c r="B10237" s="2" t="s">
        <v>53271</v>
      </c>
      <c r="C10237" s="2" t="s">
        <v>53272</v>
      </c>
      <c r="D10237" s="2" t="s">
        <v>53229</v>
      </c>
      <c r="E10237" s="2" t="s">
        <v>53273</v>
      </c>
      <c r="F10237" s="2" t="s">
        <v>53274</v>
      </c>
      <c r="G10237" s="2" t="s">
        <v>53275</v>
      </c>
      <c r="H10237" s="2"/>
      <c r="I10237" s="2"/>
      <c r="J10237" s="2"/>
      <c r="K10237" s="2"/>
      <c r="L10237" s="2" t="s">
        <v>53229</v>
      </c>
      <c r="M10237" s="2" t="s">
        <v>50428</v>
      </c>
      <c r="N10237" s="3" t="b">
        <f aca="false">FALSE()</f>
        <v>0</v>
      </c>
    </row>
    <row r="10238" customFormat="false" ht="15" hidden="false" customHeight="false" outlineLevel="0" collapsed="false">
      <c r="A10238" s="2" t="s">
        <v>50418</v>
      </c>
      <c r="B10238" s="2" t="s">
        <v>53276</v>
      </c>
      <c r="C10238" s="2" t="s">
        <v>53277</v>
      </c>
      <c r="D10238" s="2" t="s">
        <v>53278</v>
      </c>
      <c r="E10238" s="2" t="s">
        <v>53279</v>
      </c>
      <c r="F10238" s="2" t="s">
        <v>53280</v>
      </c>
      <c r="G10238" s="2" t="s">
        <v>53281</v>
      </c>
      <c r="H10238" s="2" t="s">
        <v>53282</v>
      </c>
      <c r="I10238" s="4" t="s">
        <v>53283</v>
      </c>
      <c r="J10238" s="2"/>
      <c r="K10238" s="2" t="s">
        <v>32</v>
      </c>
      <c r="L10238" s="2" t="s">
        <v>53284</v>
      </c>
      <c r="M10238" s="2" t="s">
        <v>50428</v>
      </c>
      <c r="N10238" s="3" t="b">
        <f aca="false">FALSE()</f>
        <v>0</v>
      </c>
    </row>
    <row r="10239" customFormat="false" ht="15" hidden="false" customHeight="false" outlineLevel="0" collapsed="false">
      <c r="A10239" s="2" t="s">
        <v>50418</v>
      </c>
      <c r="B10239" s="2" t="s">
        <v>53285</v>
      </c>
      <c r="C10239" s="2" t="s">
        <v>53286</v>
      </c>
      <c r="D10239" s="2" t="s">
        <v>53287</v>
      </c>
      <c r="E10239" s="2" t="s">
        <v>53288</v>
      </c>
      <c r="F10239" s="2" t="s">
        <v>53289</v>
      </c>
      <c r="G10239" s="2" t="s">
        <v>53290</v>
      </c>
      <c r="H10239" s="2" t="s">
        <v>53291</v>
      </c>
      <c r="I10239" s="4" t="s">
        <v>53292</v>
      </c>
      <c r="J10239" s="2"/>
      <c r="K10239" s="2" t="s">
        <v>53293</v>
      </c>
      <c r="L10239" s="2" t="s">
        <v>53284</v>
      </c>
      <c r="M10239" s="2" t="s">
        <v>50428</v>
      </c>
      <c r="N10239" s="3" t="b">
        <f aca="false">FALSE()</f>
        <v>0</v>
      </c>
    </row>
    <row r="10240" customFormat="false" ht="15" hidden="false" customHeight="false" outlineLevel="0" collapsed="false">
      <c r="A10240" s="2" t="s">
        <v>50418</v>
      </c>
      <c r="B10240" s="2" t="s">
        <v>53294</v>
      </c>
      <c r="C10240" s="2" t="s">
        <v>53295</v>
      </c>
      <c r="D10240" s="2" t="s">
        <v>53296</v>
      </c>
      <c r="E10240" s="2" t="s">
        <v>53297</v>
      </c>
      <c r="F10240" s="2" t="s">
        <v>53298</v>
      </c>
      <c r="G10240" s="2" t="s">
        <v>53299</v>
      </c>
      <c r="H10240" s="2" t="s">
        <v>53300</v>
      </c>
      <c r="I10240" s="4" t="s">
        <v>53301</v>
      </c>
      <c r="J10240" s="2"/>
      <c r="K10240" s="2" t="s">
        <v>53302</v>
      </c>
      <c r="L10240" s="2" t="s">
        <v>53284</v>
      </c>
      <c r="M10240" s="2" t="s">
        <v>50428</v>
      </c>
      <c r="N10240" s="3" t="b">
        <f aca="false">FALSE()</f>
        <v>0</v>
      </c>
    </row>
    <row r="10241" customFormat="false" ht="15" hidden="false" customHeight="false" outlineLevel="0" collapsed="false">
      <c r="A10241" s="2" t="s">
        <v>50418</v>
      </c>
      <c r="B10241" s="2" t="s">
        <v>53303</v>
      </c>
      <c r="C10241" s="2" t="s">
        <v>53304</v>
      </c>
      <c r="D10241" s="2" t="s">
        <v>53305</v>
      </c>
      <c r="E10241" s="2" t="s">
        <v>53306</v>
      </c>
      <c r="F10241" s="2" t="s">
        <v>53307</v>
      </c>
      <c r="G10241" s="2" t="s">
        <v>53308</v>
      </c>
      <c r="H10241" s="2" t="s">
        <v>53309</v>
      </c>
      <c r="I10241" s="4" t="s">
        <v>53310</v>
      </c>
      <c r="J10241" s="2"/>
      <c r="K10241" s="2" t="s">
        <v>32</v>
      </c>
      <c r="L10241" s="2" t="s">
        <v>53284</v>
      </c>
      <c r="M10241" s="2" t="s">
        <v>50428</v>
      </c>
      <c r="N10241" s="3" t="b">
        <f aca="false">FALSE()</f>
        <v>0</v>
      </c>
    </row>
    <row r="10242" customFormat="false" ht="15" hidden="false" customHeight="false" outlineLevel="0" collapsed="false">
      <c r="A10242" s="2" t="s">
        <v>50418</v>
      </c>
      <c r="B10242" s="2" t="s">
        <v>53311</v>
      </c>
      <c r="C10242" s="2" t="s">
        <v>53312</v>
      </c>
      <c r="D10242" s="2" t="s">
        <v>53313</v>
      </c>
      <c r="E10242" s="2" t="s">
        <v>53314</v>
      </c>
      <c r="F10242" s="2" t="s">
        <v>53315</v>
      </c>
      <c r="G10242" s="2" t="s">
        <v>53316</v>
      </c>
      <c r="H10242" s="2" t="s">
        <v>53317</v>
      </c>
      <c r="I10242" s="4" t="s">
        <v>53318</v>
      </c>
      <c r="J10242" s="2"/>
      <c r="K10242" s="2" t="s">
        <v>46835</v>
      </c>
      <c r="L10242" s="2" t="s">
        <v>53284</v>
      </c>
      <c r="M10242" s="2" t="s">
        <v>50428</v>
      </c>
      <c r="N10242" s="3" t="b">
        <f aca="false">FALSE()</f>
        <v>0</v>
      </c>
    </row>
    <row r="10243" customFormat="false" ht="15" hidden="false" customHeight="false" outlineLevel="0" collapsed="false">
      <c r="A10243" s="2" t="s">
        <v>50418</v>
      </c>
      <c r="B10243" s="2" t="s">
        <v>53319</v>
      </c>
      <c r="C10243" s="2" t="s">
        <v>53320</v>
      </c>
      <c r="D10243" s="2" t="s">
        <v>53321</v>
      </c>
      <c r="E10243" s="2" t="s">
        <v>53322</v>
      </c>
      <c r="F10243" s="2" t="s">
        <v>53323</v>
      </c>
      <c r="G10243" s="2" t="s">
        <v>53324</v>
      </c>
      <c r="H10243" s="2" t="s">
        <v>53325</v>
      </c>
      <c r="I10243" s="4" t="s">
        <v>53326</v>
      </c>
      <c r="J10243" s="2"/>
      <c r="K10243" s="2" t="s">
        <v>51107</v>
      </c>
      <c r="L10243" s="2" t="s">
        <v>53284</v>
      </c>
      <c r="M10243" s="2" t="s">
        <v>50428</v>
      </c>
      <c r="N10243" s="3" t="b">
        <f aca="false">FALSE()</f>
        <v>0</v>
      </c>
    </row>
    <row r="10244" customFormat="false" ht="15" hidden="false" customHeight="false" outlineLevel="0" collapsed="false">
      <c r="A10244" s="2" t="s">
        <v>50418</v>
      </c>
      <c r="B10244" s="2" t="s">
        <v>53327</v>
      </c>
      <c r="C10244" s="2" t="s">
        <v>53328</v>
      </c>
      <c r="D10244" s="2" t="s">
        <v>53329</v>
      </c>
      <c r="E10244" s="2" t="s">
        <v>53330</v>
      </c>
      <c r="F10244" s="2" t="s">
        <v>53331</v>
      </c>
      <c r="G10244" s="2" t="s">
        <v>53332</v>
      </c>
      <c r="H10244" s="2" t="s">
        <v>53333</v>
      </c>
      <c r="I10244" s="4" t="s">
        <v>53334</v>
      </c>
      <c r="J10244" s="2"/>
      <c r="K10244" s="2" t="s">
        <v>32</v>
      </c>
      <c r="L10244" s="2" t="s">
        <v>53284</v>
      </c>
      <c r="M10244" s="2" t="s">
        <v>50428</v>
      </c>
      <c r="N10244" s="3" t="b">
        <f aca="false">FALSE()</f>
        <v>0</v>
      </c>
    </row>
    <row r="10245" customFormat="false" ht="15" hidden="false" customHeight="false" outlineLevel="0" collapsed="false">
      <c r="A10245" s="2" t="s">
        <v>50418</v>
      </c>
      <c r="B10245" s="2" t="s">
        <v>53335</v>
      </c>
      <c r="C10245" s="2" t="s">
        <v>53336</v>
      </c>
      <c r="D10245" s="2" t="s">
        <v>53337</v>
      </c>
      <c r="E10245" s="2" t="s">
        <v>53338</v>
      </c>
      <c r="F10245" s="2" t="s">
        <v>53339</v>
      </c>
      <c r="G10245" s="2"/>
      <c r="H10245" s="2"/>
      <c r="I10245" s="2"/>
      <c r="J10245" s="2"/>
      <c r="K10245" s="2" t="s">
        <v>32</v>
      </c>
      <c r="L10245" s="2" t="s">
        <v>53284</v>
      </c>
      <c r="M10245" s="2" t="s">
        <v>50428</v>
      </c>
      <c r="N10245" s="3" t="b">
        <f aca="false">FALSE()</f>
        <v>0</v>
      </c>
    </row>
    <row r="10246" customFormat="false" ht="15" hidden="false" customHeight="false" outlineLevel="0" collapsed="false">
      <c r="A10246" s="2" t="s">
        <v>50418</v>
      </c>
      <c r="B10246" s="2" t="s">
        <v>53340</v>
      </c>
      <c r="C10246" s="2" t="s">
        <v>53341</v>
      </c>
      <c r="D10246" s="2" t="s">
        <v>53342</v>
      </c>
      <c r="E10246" s="2" t="s">
        <v>53343</v>
      </c>
      <c r="F10246" s="2" t="s">
        <v>53344</v>
      </c>
      <c r="G10246" s="2"/>
      <c r="H10246" s="2"/>
      <c r="I10246" s="2"/>
      <c r="J10246" s="2"/>
      <c r="K10246" s="2" t="s">
        <v>50846</v>
      </c>
      <c r="L10246" s="2" t="s">
        <v>53284</v>
      </c>
      <c r="M10246" s="2" t="s">
        <v>50428</v>
      </c>
      <c r="N10246" s="3" t="b">
        <f aca="false">FALSE()</f>
        <v>0</v>
      </c>
    </row>
    <row r="10247" customFormat="false" ht="15" hidden="false" customHeight="false" outlineLevel="0" collapsed="false">
      <c r="A10247" s="2" t="s">
        <v>50418</v>
      </c>
      <c r="B10247" s="2" t="s">
        <v>53345</v>
      </c>
      <c r="C10247" s="2" t="s">
        <v>53346</v>
      </c>
      <c r="D10247" s="2" t="s">
        <v>53347</v>
      </c>
      <c r="E10247" s="2" t="s">
        <v>53348</v>
      </c>
      <c r="F10247" s="2" t="s">
        <v>53349</v>
      </c>
      <c r="G10247" s="2"/>
      <c r="H10247" s="2"/>
      <c r="I10247" s="2"/>
      <c r="J10247" s="2"/>
      <c r="K10247" s="2" t="s">
        <v>53350</v>
      </c>
      <c r="L10247" s="2" t="s">
        <v>53284</v>
      </c>
      <c r="M10247" s="2" t="s">
        <v>50428</v>
      </c>
      <c r="N10247" s="3" t="b">
        <f aca="false">FALSE()</f>
        <v>0</v>
      </c>
    </row>
    <row r="10248" customFormat="false" ht="15" hidden="false" customHeight="false" outlineLevel="0" collapsed="false">
      <c r="A10248" s="2" t="s">
        <v>50418</v>
      </c>
      <c r="B10248" s="2" t="s">
        <v>53351</v>
      </c>
      <c r="C10248" s="2" t="s">
        <v>53352</v>
      </c>
      <c r="D10248" s="2" t="s">
        <v>53353</v>
      </c>
      <c r="E10248" s="2" t="s">
        <v>53354</v>
      </c>
      <c r="F10248" s="2" t="s">
        <v>53355</v>
      </c>
      <c r="G10248" s="2"/>
      <c r="H10248" s="2"/>
      <c r="I10248" s="2"/>
      <c r="J10248" s="2"/>
      <c r="K10248" s="2" t="s">
        <v>50650</v>
      </c>
      <c r="L10248" s="2" t="s">
        <v>53284</v>
      </c>
      <c r="M10248" s="2" t="s">
        <v>50428</v>
      </c>
      <c r="N10248" s="3" t="b">
        <f aca="false">FALSE()</f>
        <v>0</v>
      </c>
    </row>
    <row r="10249" customFormat="false" ht="15" hidden="false" customHeight="false" outlineLevel="0" collapsed="false">
      <c r="A10249" s="2" t="s">
        <v>50418</v>
      </c>
      <c r="B10249" s="2" t="s">
        <v>53356</v>
      </c>
      <c r="C10249" s="2" t="s">
        <v>53357</v>
      </c>
      <c r="D10249" s="2" t="s">
        <v>53358</v>
      </c>
      <c r="E10249" s="2" t="s">
        <v>53359</v>
      </c>
      <c r="F10249" s="2" t="s">
        <v>53360</v>
      </c>
      <c r="G10249" s="2"/>
      <c r="H10249" s="2"/>
      <c r="I10249" s="2"/>
      <c r="J10249" s="2"/>
      <c r="K10249" s="2" t="s">
        <v>32</v>
      </c>
      <c r="L10249" s="2" t="s">
        <v>53284</v>
      </c>
      <c r="M10249" s="2" t="s">
        <v>50428</v>
      </c>
      <c r="N10249" s="3" t="b">
        <f aca="false">FALSE()</f>
        <v>0</v>
      </c>
    </row>
    <row r="10250" customFormat="false" ht="15" hidden="false" customHeight="false" outlineLevel="0" collapsed="false">
      <c r="A10250" s="2" t="s">
        <v>50418</v>
      </c>
      <c r="B10250" s="2" t="s">
        <v>53361</v>
      </c>
      <c r="C10250" s="2" t="s">
        <v>53362</v>
      </c>
      <c r="D10250" s="2" t="s">
        <v>53363</v>
      </c>
      <c r="E10250" s="2"/>
      <c r="F10250" s="2"/>
      <c r="G10250" s="2"/>
      <c r="H10250" s="2"/>
      <c r="I10250" s="2"/>
      <c r="J10250" s="2"/>
      <c r="K10250" s="2"/>
      <c r="L10250" s="2" t="s">
        <v>53284</v>
      </c>
      <c r="M10250" s="2" t="s">
        <v>50428</v>
      </c>
      <c r="N10250" s="3" t="b">
        <f aca="false">FALSE()</f>
        <v>0</v>
      </c>
    </row>
    <row r="10251" customFormat="false" ht="15" hidden="false" customHeight="false" outlineLevel="0" collapsed="false">
      <c r="A10251" s="2" t="s">
        <v>50418</v>
      </c>
      <c r="B10251" s="2" t="s">
        <v>53364</v>
      </c>
      <c r="C10251" s="2" t="s">
        <v>53365</v>
      </c>
      <c r="D10251" s="2" t="s">
        <v>53366</v>
      </c>
      <c r="E10251" s="2" t="s">
        <v>53367</v>
      </c>
      <c r="F10251" s="2" t="s">
        <v>53368</v>
      </c>
      <c r="G10251" s="2" t="s">
        <v>53369</v>
      </c>
      <c r="H10251" s="2" t="s">
        <v>53370</v>
      </c>
      <c r="I10251" s="4" t="s">
        <v>53371</v>
      </c>
      <c r="J10251" s="2"/>
      <c r="K10251" s="2" t="s">
        <v>32</v>
      </c>
      <c r="L10251" s="2" t="s">
        <v>53284</v>
      </c>
      <c r="M10251" s="2" t="s">
        <v>50428</v>
      </c>
      <c r="N10251" s="3" t="b">
        <f aca="false">FALSE()</f>
        <v>0</v>
      </c>
    </row>
    <row r="10252" customFormat="false" ht="15" hidden="false" customHeight="false" outlineLevel="0" collapsed="false">
      <c r="A10252" s="2" t="s">
        <v>50418</v>
      </c>
      <c r="B10252" s="2" t="s">
        <v>53372</v>
      </c>
      <c r="C10252" s="2" t="s">
        <v>53373</v>
      </c>
      <c r="D10252" s="2" t="s">
        <v>53374</v>
      </c>
      <c r="E10252" s="2" t="s">
        <v>53375</v>
      </c>
      <c r="F10252" s="2" t="s">
        <v>53376</v>
      </c>
      <c r="G10252" s="2" t="s">
        <v>53377</v>
      </c>
      <c r="H10252" s="2" t="s">
        <v>53378</v>
      </c>
      <c r="I10252" s="4" t="s">
        <v>53379</v>
      </c>
      <c r="J10252" s="2"/>
      <c r="K10252" s="2" t="s">
        <v>50846</v>
      </c>
      <c r="L10252" s="2" t="s">
        <v>53284</v>
      </c>
      <c r="M10252" s="2" t="s">
        <v>50428</v>
      </c>
      <c r="N10252" s="3" t="b">
        <f aca="false">FALSE()</f>
        <v>0</v>
      </c>
    </row>
    <row r="10253" customFormat="false" ht="15" hidden="false" customHeight="false" outlineLevel="0" collapsed="false">
      <c r="A10253" s="2" t="s">
        <v>50418</v>
      </c>
      <c r="B10253" s="2" t="s">
        <v>53380</v>
      </c>
      <c r="C10253" s="2" t="s">
        <v>53381</v>
      </c>
      <c r="D10253" s="2" t="s">
        <v>53382</v>
      </c>
      <c r="E10253" s="2"/>
      <c r="F10253" s="2"/>
      <c r="G10253" s="2"/>
      <c r="H10253" s="2"/>
      <c r="I10253" s="2"/>
      <c r="J10253" s="2"/>
      <c r="K10253" s="2"/>
      <c r="L10253" s="2" t="s">
        <v>53284</v>
      </c>
      <c r="M10253" s="2" t="s">
        <v>50428</v>
      </c>
      <c r="N10253" s="3" t="b">
        <f aca="false">FALSE()</f>
        <v>0</v>
      </c>
    </row>
    <row r="10254" customFormat="false" ht="15" hidden="false" customHeight="false" outlineLevel="0" collapsed="false">
      <c r="A10254" s="2" t="s">
        <v>50418</v>
      </c>
      <c r="B10254" s="2" t="s">
        <v>53383</v>
      </c>
      <c r="C10254" s="2" t="s">
        <v>53384</v>
      </c>
      <c r="D10254" s="2" t="s">
        <v>53385</v>
      </c>
      <c r="E10254" s="2" t="s">
        <v>53386</v>
      </c>
      <c r="F10254" s="2" t="s">
        <v>53387</v>
      </c>
      <c r="G10254" s="2" t="s">
        <v>53388</v>
      </c>
      <c r="H10254" s="2" t="s">
        <v>53389</v>
      </c>
      <c r="I10254" s="4" t="s">
        <v>53390</v>
      </c>
      <c r="J10254" s="2"/>
      <c r="K10254" s="2" t="s">
        <v>2340</v>
      </c>
      <c r="L10254" s="2" t="s">
        <v>53391</v>
      </c>
      <c r="M10254" s="2" t="s">
        <v>50428</v>
      </c>
      <c r="N10254" s="3" t="b">
        <f aca="false">FALSE()</f>
        <v>0</v>
      </c>
    </row>
    <row r="10255" customFormat="false" ht="15" hidden="false" customHeight="false" outlineLevel="0" collapsed="false">
      <c r="A10255" s="2" t="s">
        <v>50418</v>
      </c>
      <c r="B10255" s="2" t="s">
        <v>53392</v>
      </c>
      <c r="C10255" s="2" t="s">
        <v>53393</v>
      </c>
      <c r="D10255" s="2" t="s">
        <v>53394</v>
      </c>
      <c r="E10255" s="2" t="s">
        <v>53395</v>
      </c>
      <c r="F10255" s="2" t="s">
        <v>53396</v>
      </c>
      <c r="G10255" s="2" t="s">
        <v>53397</v>
      </c>
      <c r="H10255" s="2" t="s">
        <v>53398</v>
      </c>
      <c r="I10255" s="4" t="s">
        <v>53399</v>
      </c>
      <c r="J10255" s="2"/>
      <c r="K10255" s="2" t="s">
        <v>53400</v>
      </c>
      <c r="L10255" s="2" t="s">
        <v>53391</v>
      </c>
      <c r="M10255" s="2" t="s">
        <v>50428</v>
      </c>
      <c r="N10255" s="3" t="b">
        <f aca="false">FALSE()</f>
        <v>0</v>
      </c>
    </row>
    <row r="10256" customFormat="false" ht="15" hidden="false" customHeight="false" outlineLevel="0" collapsed="false">
      <c r="A10256" s="2" t="s">
        <v>50418</v>
      </c>
      <c r="B10256" s="2" t="s">
        <v>53401</v>
      </c>
      <c r="C10256" s="2" t="s">
        <v>53402</v>
      </c>
      <c r="D10256" s="2" t="s">
        <v>53403</v>
      </c>
      <c r="E10256" s="2" t="s">
        <v>53404</v>
      </c>
      <c r="F10256" s="2" t="s">
        <v>53405</v>
      </c>
      <c r="G10256" s="2" t="s">
        <v>53406</v>
      </c>
      <c r="H10256" s="2" t="s">
        <v>53407</v>
      </c>
      <c r="I10256" s="4" t="s">
        <v>53408</v>
      </c>
      <c r="J10256" s="2"/>
      <c r="K10256" s="2" t="s">
        <v>53409</v>
      </c>
      <c r="L10256" s="2" t="s">
        <v>53391</v>
      </c>
      <c r="M10256" s="2" t="s">
        <v>50428</v>
      </c>
      <c r="N10256" s="3" t="b">
        <f aca="false">FALSE()</f>
        <v>0</v>
      </c>
    </row>
    <row r="10257" customFormat="false" ht="15" hidden="false" customHeight="false" outlineLevel="0" collapsed="false">
      <c r="A10257" s="2" t="s">
        <v>50418</v>
      </c>
      <c r="B10257" s="2" t="s">
        <v>53410</v>
      </c>
      <c r="C10257" s="2" t="s">
        <v>53411</v>
      </c>
      <c r="D10257" s="2" t="s">
        <v>53412</v>
      </c>
      <c r="E10257" s="2" t="s">
        <v>53413</v>
      </c>
      <c r="F10257" s="2" t="s">
        <v>53414</v>
      </c>
      <c r="G10257" s="2"/>
      <c r="H10257" s="2"/>
      <c r="I10257" s="2"/>
      <c r="J10257" s="2"/>
      <c r="K10257" s="2" t="s">
        <v>32</v>
      </c>
      <c r="L10257" s="2" t="s">
        <v>53391</v>
      </c>
      <c r="M10257" s="2" t="s">
        <v>50428</v>
      </c>
      <c r="N10257" s="3" t="b">
        <f aca="false">FALSE()</f>
        <v>0</v>
      </c>
    </row>
    <row r="10258" customFormat="false" ht="15" hidden="false" customHeight="false" outlineLevel="0" collapsed="false">
      <c r="A10258" s="2" t="s">
        <v>50418</v>
      </c>
      <c r="B10258" s="2" t="s">
        <v>53415</v>
      </c>
      <c r="C10258" s="2" t="s">
        <v>53416</v>
      </c>
      <c r="D10258" s="2" t="s">
        <v>53417</v>
      </c>
      <c r="E10258" s="2" t="s">
        <v>53418</v>
      </c>
      <c r="F10258" s="2" t="s">
        <v>53419</v>
      </c>
      <c r="G10258" s="2"/>
      <c r="H10258" s="2"/>
      <c r="I10258" s="2"/>
      <c r="J10258" s="2"/>
      <c r="K10258" s="2" t="s">
        <v>32</v>
      </c>
      <c r="L10258" s="2" t="s">
        <v>53391</v>
      </c>
      <c r="M10258" s="2" t="s">
        <v>50428</v>
      </c>
      <c r="N10258" s="3" t="b">
        <f aca="false">FALSE()</f>
        <v>0</v>
      </c>
    </row>
    <row r="10259" customFormat="false" ht="15" hidden="false" customHeight="false" outlineLevel="0" collapsed="false">
      <c r="A10259" s="2" t="s">
        <v>50418</v>
      </c>
      <c r="B10259" s="2" t="s">
        <v>53420</v>
      </c>
      <c r="C10259" s="2" t="s">
        <v>53421</v>
      </c>
      <c r="D10259" s="2" t="s">
        <v>53422</v>
      </c>
      <c r="E10259" s="2" t="s">
        <v>53423</v>
      </c>
      <c r="F10259" s="2" t="s">
        <v>53424</v>
      </c>
      <c r="G10259" s="2"/>
      <c r="H10259" s="2"/>
      <c r="I10259" s="2"/>
      <c r="J10259" s="2"/>
      <c r="K10259" s="2" t="s">
        <v>22</v>
      </c>
      <c r="L10259" s="2" t="s">
        <v>53425</v>
      </c>
      <c r="M10259" s="2" t="s">
        <v>50428</v>
      </c>
      <c r="N10259" s="3" t="b">
        <f aca="false">FALSE()</f>
        <v>0</v>
      </c>
    </row>
    <row r="10260" customFormat="false" ht="15" hidden="false" customHeight="false" outlineLevel="0" collapsed="false">
      <c r="A10260" s="2" t="s">
        <v>50418</v>
      </c>
      <c r="B10260" s="2" t="s">
        <v>53426</v>
      </c>
      <c r="C10260" s="2" t="s">
        <v>53427</v>
      </c>
      <c r="D10260" s="2" t="s">
        <v>53428</v>
      </c>
      <c r="E10260" s="2" t="s">
        <v>53429</v>
      </c>
      <c r="F10260" s="2" t="s">
        <v>53430</v>
      </c>
      <c r="G10260" s="2"/>
      <c r="H10260" s="2"/>
      <c r="I10260" s="2"/>
      <c r="J10260" s="2"/>
      <c r="K10260" s="2" t="s">
        <v>22</v>
      </c>
      <c r="L10260" s="2" t="s">
        <v>53425</v>
      </c>
      <c r="M10260" s="2" t="s">
        <v>50428</v>
      </c>
      <c r="N10260" s="3" t="b">
        <f aca="false">FALSE()</f>
        <v>0</v>
      </c>
    </row>
    <row r="10261" customFormat="false" ht="15" hidden="false" customHeight="false" outlineLevel="0" collapsed="false">
      <c r="A10261" s="2" t="s">
        <v>50418</v>
      </c>
      <c r="B10261" s="2" t="s">
        <v>53431</v>
      </c>
      <c r="C10261" s="2" t="s">
        <v>53432</v>
      </c>
      <c r="D10261" s="2" t="s">
        <v>53433</v>
      </c>
      <c r="E10261" s="2" t="s">
        <v>53434</v>
      </c>
      <c r="F10261" s="2" t="s">
        <v>53435</v>
      </c>
      <c r="G10261" s="2"/>
      <c r="H10261" s="2"/>
      <c r="I10261" s="2"/>
      <c r="J10261" s="2"/>
      <c r="K10261" s="2" t="s">
        <v>22</v>
      </c>
      <c r="L10261" s="2" t="s">
        <v>53425</v>
      </c>
      <c r="M10261" s="2" t="s">
        <v>50428</v>
      </c>
      <c r="N10261" s="3" t="b">
        <f aca="false">FALSE()</f>
        <v>0</v>
      </c>
    </row>
    <row r="10262" customFormat="false" ht="15" hidden="false" customHeight="false" outlineLevel="0" collapsed="false">
      <c r="A10262" s="2" t="s">
        <v>50418</v>
      </c>
      <c r="B10262" s="2" t="s">
        <v>53436</v>
      </c>
      <c r="C10262" s="2" t="s">
        <v>53437</v>
      </c>
      <c r="D10262" s="2" t="s">
        <v>53438</v>
      </c>
      <c r="E10262" s="2" t="s">
        <v>53439</v>
      </c>
      <c r="F10262" s="2" t="s">
        <v>53440</v>
      </c>
      <c r="G10262" s="2"/>
      <c r="H10262" s="2"/>
      <c r="I10262" s="2"/>
      <c r="J10262" s="2"/>
      <c r="K10262" s="2" t="s">
        <v>22</v>
      </c>
      <c r="L10262" s="2" t="s">
        <v>53425</v>
      </c>
      <c r="M10262" s="2" t="s">
        <v>50428</v>
      </c>
      <c r="N10262" s="3" t="b">
        <f aca="false">FALSE()</f>
        <v>0</v>
      </c>
    </row>
    <row r="10263" customFormat="false" ht="15" hidden="false" customHeight="false" outlineLevel="0" collapsed="false">
      <c r="A10263" s="2" t="s">
        <v>50418</v>
      </c>
      <c r="B10263" s="2" t="s">
        <v>53441</v>
      </c>
      <c r="C10263" s="2" t="s">
        <v>53442</v>
      </c>
      <c r="D10263" s="2" t="s">
        <v>53443</v>
      </c>
      <c r="E10263" s="2" t="s">
        <v>53444</v>
      </c>
      <c r="F10263" s="2" t="s">
        <v>53445</v>
      </c>
      <c r="G10263" s="2"/>
      <c r="H10263" s="2"/>
      <c r="I10263" s="2"/>
      <c r="J10263" s="2"/>
      <c r="K10263" s="2" t="s">
        <v>50967</v>
      </c>
      <c r="L10263" s="2" t="s">
        <v>53425</v>
      </c>
      <c r="M10263" s="2" t="s">
        <v>50428</v>
      </c>
      <c r="N10263" s="3" t="b">
        <f aca="false">FALSE()</f>
        <v>0</v>
      </c>
    </row>
    <row r="10264" customFormat="false" ht="15" hidden="false" customHeight="false" outlineLevel="0" collapsed="false">
      <c r="A10264" s="2" t="s">
        <v>50418</v>
      </c>
      <c r="B10264" s="2" t="s">
        <v>53446</v>
      </c>
      <c r="C10264" s="2" t="s">
        <v>53447</v>
      </c>
      <c r="D10264" s="2" t="s">
        <v>53448</v>
      </c>
      <c r="E10264" s="2" t="s">
        <v>53449</v>
      </c>
      <c r="F10264" s="2" t="s">
        <v>53450</v>
      </c>
      <c r="G10264" s="2"/>
      <c r="H10264" s="2"/>
      <c r="I10264" s="2"/>
      <c r="J10264" s="2"/>
      <c r="K10264" s="2" t="s">
        <v>53451</v>
      </c>
      <c r="L10264" s="2" t="s">
        <v>53425</v>
      </c>
      <c r="M10264" s="2" t="s">
        <v>50428</v>
      </c>
      <c r="N10264" s="3" t="b">
        <f aca="false">FALSE()</f>
        <v>0</v>
      </c>
    </row>
    <row r="10265" customFormat="false" ht="15" hidden="false" customHeight="false" outlineLevel="0" collapsed="false">
      <c r="A10265" s="2" t="s">
        <v>50418</v>
      </c>
      <c r="B10265" s="2" t="s">
        <v>53452</v>
      </c>
      <c r="C10265" s="2" t="s">
        <v>53453</v>
      </c>
      <c r="D10265" s="2" t="s">
        <v>53454</v>
      </c>
      <c r="E10265" s="2" t="s">
        <v>53455</v>
      </c>
      <c r="F10265" s="2" t="s">
        <v>53456</v>
      </c>
      <c r="G10265" s="2"/>
      <c r="H10265" s="2"/>
      <c r="I10265" s="2"/>
      <c r="J10265" s="2"/>
      <c r="K10265" s="2" t="s">
        <v>53457</v>
      </c>
      <c r="L10265" s="2" t="s">
        <v>53425</v>
      </c>
      <c r="M10265" s="2" t="s">
        <v>50428</v>
      </c>
      <c r="N10265" s="3" t="b">
        <f aca="false">FALSE()</f>
        <v>0</v>
      </c>
    </row>
    <row r="10266" customFormat="false" ht="15" hidden="false" customHeight="false" outlineLevel="0" collapsed="false">
      <c r="A10266" s="2" t="s">
        <v>50418</v>
      </c>
      <c r="B10266" s="2" t="s">
        <v>53458</v>
      </c>
      <c r="C10266" s="2" t="s">
        <v>53459</v>
      </c>
      <c r="D10266" s="2" t="s">
        <v>53460</v>
      </c>
      <c r="E10266" s="2" t="s">
        <v>53461</v>
      </c>
      <c r="F10266" s="2" t="s">
        <v>53462</v>
      </c>
      <c r="G10266" s="2"/>
      <c r="H10266" s="2"/>
      <c r="I10266" s="2"/>
      <c r="J10266" s="2"/>
      <c r="K10266" s="2" t="s">
        <v>53463</v>
      </c>
      <c r="L10266" s="2" t="s">
        <v>53425</v>
      </c>
      <c r="M10266" s="2" t="s">
        <v>50428</v>
      </c>
      <c r="N10266" s="3" t="b">
        <f aca="false">FALSE()</f>
        <v>0</v>
      </c>
    </row>
    <row r="10267" customFormat="false" ht="15" hidden="false" customHeight="false" outlineLevel="0" collapsed="false">
      <c r="A10267" s="2" t="s">
        <v>50418</v>
      </c>
      <c r="B10267" s="2" t="s">
        <v>53464</v>
      </c>
      <c r="C10267" s="2" t="s">
        <v>53465</v>
      </c>
      <c r="D10267" s="2" t="s">
        <v>53466</v>
      </c>
      <c r="E10267" s="2" t="s">
        <v>53467</v>
      </c>
      <c r="F10267" s="2" t="s">
        <v>53468</v>
      </c>
      <c r="G10267" s="2" t="s">
        <v>53469</v>
      </c>
      <c r="H10267" s="2"/>
      <c r="I10267" s="2"/>
      <c r="J10267" s="2"/>
      <c r="K10267" s="2" t="s">
        <v>22</v>
      </c>
      <c r="L10267" s="2" t="s">
        <v>53425</v>
      </c>
      <c r="M10267" s="2" t="s">
        <v>50428</v>
      </c>
      <c r="N10267" s="3" t="b">
        <f aca="false">FALSE()</f>
        <v>0</v>
      </c>
    </row>
    <row r="10268" customFormat="false" ht="15" hidden="false" customHeight="false" outlineLevel="0" collapsed="false">
      <c r="A10268" s="2" t="s">
        <v>50418</v>
      </c>
      <c r="B10268" s="2" t="s">
        <v>53470</v>
      </c>
      <c r="C10268" s="2" t="s">
        <v>53471</v>
      </c>
      <c r="D10268" s="2" t="s">
        <v>53472</v>
      </c>
      <c r="E10268" s="2" t="s">
        <v>53473</v>
      </c>
      <c r="F10268" s="2" t="s">
        <v>53474</v>
      </c>
      <c r="G10268" s="2" t="s">
        <v>53475</v>
      </c>
      <c r="H10268" s="2" t="s">
        <v>53476</v>
      </c>
      <c r="I10268" s="4" t="s">
        <v>53477</v>
      </c>
      <c r="J10268" s="2"/>
      <c r="K10268" s="2" t="s">
        <v>50336</v>
      </c>
      <c r="L10268" s="2" t="s">
        <v>53425</v>
      </c>
      <c r="M10268" s="2" t="s">
        <v>50428</v>
      </c>
      <c r="N10268" s="3" t="b">
        <f aca="false">FALSE()</f>
        <v>0</v>
      </c>
    </row>
    <row r="10269" customFormat="false" ht="15" hidden="false" customHeight="false" outlineLevel="0" collapsed="false">
      <c r="A10269" s="2" t="s">
        <v>50418</v>
      </c>
      <c r="B10269" s="2" t="s">
        <v>53478</v>
      </c>
      <c r="C10269" s="2" t="s">
        <v>53479</v>
      </c>
      <c r="D10269" s="2" t="s">
        <v>53480</v>
      </c>
      <c r="E10269" s="2"/>
      <c r="F10269" s="2"/>
      <c r="G10269" s="2"/>
      <c r="H10269" s="2"/>
      <c r="I10269" s="2"/>
      <c r="J10269" s="2"/>
      <c r="K10269" s="2"/>
      <c r="L10269" s="2" t="s">
        <v>53425</v>
      </c>
      <c r="M10269" s="2" t="s">
        <v>50428</v>
      </c>
      <c r="N10269" s="3" t="b">
        <f aca="false">FALSE()</f>
        <v>0</v>
      </c>
    </row>
    <row r="10270" customFormat="false" ht="15" hidden="false" customHeight="false" outlineLevel="0" collapsed="false">
      <c r="A10270" s="2" t="s">
        <v>50418</v>
      </c>
      <c r="B10270" s="2" t="s">
        <v>53481</v>
      </c>
      <c r="C10270" s="2" t="s">
        <v>53482</v>
      </c>
      <c r="D10270" s="2" t="s">
        <v>53483</v>
      </c>
      <c r="E10270" s="2" t="s">
        <v>53484</v>
      </c>
      <c r="F10270" s="2" t="s">
        <v>53485</v>
      </c>
      <c r="G10270" s="2"/>
      <c r="H10270" s="2"/>
      <c r="I10270" s="2"/>
      <c r="J10270" s="2"/>
      <c r="K10270" s="2" t="s">
        <v>50336</v>
      </c>
      <c r="L10270" s="2" t="s">
        <v>53425</v>
      </c>
      <c r="M10270" s="2" t="s">
        <v>50428</v>
      </c>
      <c r="N10270" s="3" t="b">
        <f aca="false">FALSE()</f>
        <v>0</v>
      </c>
    </row>
    <row r="10271" customFormat="false" ht="15" hidden="false" customHeight="false" outlineLevel="0" collapsed="false">
      <c r="A10271" s="2" t="s">
        <v>50418</v>
      </c>
      <c r="B10271" s="2" t="s">
        <v>53486</v>
      </c>
      <c r="C10271" s="2" t="s">
        <v>53487</v>
      </c>
      <c r="D10271" s="2" t="s">
        <v>53488</v>
      </c>
      <c r="E10271" s="2" t="s">
        <v>53489</v>
      </c>
      <c r="F10271" s="2" t="s">
        <v>53490</v>
      </c>
      <c r="G10271" s="2"/>
      <c r="H10271" s="2"/>
      <c r="I10271" s="2"/>
      <c r="J10271" s="2"/>
      <c r="K10271" s="2" t="s">
        <v>52132</v>
      </c>
      <c r="L10271" s="2" t="s">
        <v>53491</v>
      </c>
      <c r="M10271" s="2" t="s">
        <v>50428</v>
      </c>
      <c r="N10271" s="3" t="b">
        <f aca="false">FALSE()</f>
        <v>0</v>
      </c>
    </row>
    <row r="10272" customFormat="false" ht="15" hidden="false" customHeight="false" outlineLevel="0" collapsed="false">
      <c r="A10272" s="2" t="s">
        <v>50418</v>
      </c>
      <c r="B10272" s="2" t="s">
        <v>53492</v>
      </c>
      <c r="C10272" s="2" t="s">
        <v>53493</v>
      </c>
      <c r="D10272" s="2" t="s">
        <v>53494</v>
      </c>
      <c r="E10272" s="2" t="s">
        <v>53495</v>
      </c>
      <c r="F10272" s="2" t="s">
        <v>53496</v>
      </c>
      <c r="G10272" s="2"/>
      <c r="H10272" s="2"/>
      <c r="I10272" s="2"/>
      <c r="J10272" s="2"/>
      <c r="K10272" s="2" t="s">
        <v>50650</v>
      </c>
      <c r="L10272" s="2" t="s">
        <v>53491</v>
      </c>
      <c r="M10272" s="2" t="s">
        <v>50428</v>
      </c>
      <c r="N10272" s="3" t="b">
        <f aca="false">FALSE()</f>
        <v>0</v>
      </c>
    </row>
    <row r="10273" customFormat="false" ht="15" hidden="false" customHeight="false" outlineLevel="0" collapsed="false">
      <c r="A10273" s="2" t="s">
        <v>50418</v>
      </c>
      <c r="B10273" s="2" t="s">
        <v>53497</v>
      </c>
      <c r="C10273" s="2" t="s">
        <v>53498</v>
      </c>
      <c r="D10273" s="2" t="s">
        <v>53499</v>
      </c>
      <c r="E10273" s="2" t="s">
        <v>53500</v>
      </c>
      <c r="F10273" s="2" t="s">
        <v>53501</v>
      </c>
      <c r="G10273" s="2"/>
      <c r="H10273" s="2"/>
      <c r="I10273" s="2"/>
      <c r="J10273" s="2"/>
      <c r="K10273" s="2" t="s">
        <v>53502</v>
      </c>
      <c r="L10273" s="2" t="s">
        <v>53491</v>
      </c>
      <c r="M10273" s="2" t="s">
        <v>50428</v>
      </c>
      <c r="N10273" s="3" t="b">
        <f aca="false">FALSE()</f>
        <v>0</v>
      </c>
    </row>
    <row r="10274" customFormat="false" ht="15" hidden="false" customHeight="false" outlineLevel="0" collapsed="false">
      <c r="A10274" s="2" t="s">
        <v>50418</v>
      </c>
      <c r="B10274" s="2" t="s">
        <v>53503</v>
      </c>
      <c r="C10274" s="2" t="s">
        <v>53504</v>
      </c>
      <c r="D10274" s="2" t="s">
        <v>53505</v>
      </c>
      <c r="E10274" s="2" t="s">
        <v>53506</v>
      </c>
      <c r="F10274" s="2" t="s">
        <v>53507</v>
      </c>
      <c r="G10274" s="2"/>
      <c r="H10274" s="2"/>
      <c r="I10274" s="2"/>
      <c r="J10274" s="2"/>
      <c r="K10274" s="2" t="s">
        <v>39585</v>
      </c>
      <c r="L10274" s="2" t="s">
        <v>53508</v>
      </c>
      <c r="M10274" s="2" t="s">
        <v>50428</v>
      </c>
      <c r="N10274" s="3" t="b">
        <f aca="false">FALSE()</f>
        <v>0</v>
      </c>
    </row>
    <row r="10275" customFormat="false" ht="15" hidden="false" customHeight="false" outlineLevel="0" collapsed="false">
      <c r="A10275" s="2" t="s">
        <v>50418</v>
      </c>
      <c r="B10275" s="2" t="s">
        <v>53509</v>
      </c>
      <c r="C10275" s="2" t="s">
        <v>53510</v>
      </c>
      <c r="D10275" s="2" t="s">
        <v>53511</v>
      </c>
      <c r="E10275" s="2" t="s">
        <v>53512</v>
      </c>
      <c r="F10275" s="2" t="s">
        <v>53513</v>
      </c>
      <c r="G10275" s="2"/>
      <c r="H10275" s="2"/>
      <c r="I10275" s="2"/>
      <c r="J10275" s="2"/>
      <c r="K10275" s="2" t="s">
        <v>22</v>
      </c>
      <c r="L10275" s="2" t="s">
        <v>53514</v>
      </c>
      <c r="M10275" s="2" t="s">
        <v>50428</v>
      </c>
      <c r="N10275" s="3" t="b">
        <f aca="false">FALSE()</f>
        <v>0</v>
      </c>
    </row>
    <row r="10276" customFormat="false" ht="15" hidden="false" customHeight="false" outlineLevel="0" collapsed="false">
      <c r="A10276" s="2" t="s">
        <v>50418</v>
      </c>
      <c r="B10276" s="2" t="s">
        <v>53515</v>
      </c>
      <c r="C10276" s="2" t="s">
        <v>53516</v>
      </c>
      <c r="D10276" s="2" t="s">
        <v>53517</v>
      </c>
      <c r="E10276" s="2" t="s">
        <v>53518</v>
      </c>
      <c r="F10276" s="2" t="s">
        <v>53519</v>
      </c>
      <c r="G10276" s="2"/>
      <c r="H10276" s="2"/>
      <c r="I10276" s="2"/>
      <c r="J10276" s="2"/>
      <c r="K10276" s="2" t="s">
        <v>22</v>
      </c>
      <c r="L10276" s="2" t="s">
        <v>53514</v>
      </c>
      <c r="M10276" s="2" t="s">
        <v>50428</v>
      </c>
      <c r="N10276" s="3" t="b">
        <f aca="false">FALSE()</f>
        <v>0</v>
      </c>
    </row>
    <row r="10277" customFormat="false" ht="15" hidden="false" customHeight="false" outlineLevel="0" collapsed="false">
      <c r="A10277" s="2" t="s">
        <v>50418</v>
      </c>
      <c r="B10277" s="2" t="s">
        <v>53520</v>
      </c>
      <c r="C10277" s="2" t="s">
        <v>53521</v>
      </c>
      <c r="D10277" s="2" t="s">
        <v>53522</v>
      </c>
      <c r="E10277" s="2" t="s">
        <v>53523</v>
      </c>
      <c r="F10277" s="2" t="s">
        <v>53524</v>
      </c>
      <c r="G10277" s="2"/>
      <c r="H10277" s="2"/>
      <c r="I10277" s="2"/>
      <c r="J10277" s="2"/>
      <c r="K10277" s="2" t="s">
        <v>22</v>
      </c>
      <c r="L10277" s="2" t="s">
        <v>53514</v>
      </c>
      <c r="M10277" s="2" t="s">
        <v>50428</v>
      </c>
      <c r="N10277" s="3" t="b">
        <f aca="false">FALSE()</f>
        <v>0</v>
      </c>
    </row>
    <row r="10278" customFormat="false" ht="15" hidden="false" customHeight="false" outlineLevel="0" collapsed="false">
      <c r="A10278" s="2" t="s">
        <v>50418</v>
      </c>
      <c r="B10278" s="2" t="s">
        <v>53525</v>
      </c>
      <c r="C10278" s="2" t="s">
        <v>53526</v>
      </c>
      <c r="D10278" s="2" t="s">
        <v>53527</v>
      </c>
      <c r="E10278" s="2" t="s">
        <v>53528</v>
      </c>
      <c r="F10278" s="2" t="s">
        <v>53529</v>
      </c>
      <c r="G10278" s="2"/>
      <c r="H10278" s="2"/>
      <c r="I10278" s="2"/>
      <c r="J10278" s="2"/>
      <c r="K10278" s="2" t="s">
        <v>22</v>
      </c>
      <c r="L10278" s="2" t="s">
        <v>53514</v>
      </c>
      <c r="M10278" s="2" t="s">
        <v>50428</v>
      </c>
      <c r="N10278" s="3" t="b">
        <f aca="false">FALSE()</f>
        <v>0</v>
      </c>
    </row>
    <row r="10279" customFormat="false" ht="15" hidden="false" customHeight="false" outlineLevel="0" collapsed="false">
      <c r="A10279" s="2" t="s">
        <v>50418</v>
      </c>
      <c r="B10279" s="2" t="s">
        <v>53530</v>
      </c>
      <c r="C10279" s="2" t="s">
        <v>53531</v>
      </c>
      <c r="D10279" s="2" t="s">
        <v>53532</v>
      </c>
      <c r="E10279" s="2" t="s">
        <v>53533</v>
      </c>
      <c r="F10279" s="2" t="s">
        <v>53534</v>
      </c>
      <c r="G10279" s="2"/>
      <c r="H10279" s="2"/>
      <c r="I10279" s="2"/>
      <c r="J10279" s="2"/>
      <c r="K10279" s="2" t="s">
        <v>22</v>
      </c>
      <c r="L10279" s="2" t="s">
        <v>53514</v>
      </c>
      <c r="M10279" s="2" t="s">
        <v>50428</v>
      </c>
      <c r="N10279" s="3" t="b">
        <f aca="false">FALSE()</f>
        <v>0</v>
      </c>
    </row>
    <row r="10280" customFormat="false" ht="15" hidden="false" customHeight="false" outlineLevel="0" collapsed="false">
      <c r="A10280" s="2" t="s">
        <v>50418</v>
      </c>
      <c r="B10280" s="2" t="s">
        <v>53535</v>
      </c>
      <c r="C10280" s="2" t="s">
        <v>53536</v>
      </c>
      <c r="D10280" s="2" t="s">
        <v>53537</v>
      </c>
      <c r="E10280" s="2" t="s">
        <v>53538</v>
      </c>
      <c r="F10280" s="2" t="s">
        <v>53539</v>
      </c>
      <c r="G10280" s="2"/>
      <c r="H10280" s="2"/>
      <c r="I10280" s="2"/>
      <c r="J10280" s="2"/>
      <c r="K10280" s="2" t="s">
        <v>22</v>
      </c>
      <c r="L10280" s="2" t="s">
        <v>53514</v>
      </c>
      <c r="M10280" s="2" t="s">
        <v>50428</v>
      </c>
      <c r="N10280" s="3" t="b">
        <f aca="false">FALSE()</f>
        <v>0</v>
      </c>
    </row>
    <row r="10281" customFormat="false" ht="15" hidden="false" customHeight="false" outlineLevel="0" collapsed="false">
      <c r="A10281" s="2" t="s">
        <v>50418</v>
      </c>
      <c r="B10281" s="2" t="s">
        <v>53540</v>
      </c>
      <c r="C10281" s="2" t="s">
        <v>53541</v>
      </c>
      <c r="D10281" s="2" t="s">
        <v>53542</v>
      </c>
      <c r="E10281" s="2" t="s">
        <v>53543</v>
      </c>
      <c r="F10281" s="2" t="s">
        <v>53544</v>
      </c>
      <c r="G10281" s="2"/>
      <c r="H10281" s="2"/>
      <c r="I10281" s="2"/>
      <c r="J10281" s="2"/>
      <c r="K10281" s="2" t="s">
        <v>22</v>
      </c>
      <c r="L10281" s="2" t="s">
        <v>53514</v>
      </c>
      <c r="M10281" s="2" t="s">
        <v>50428</v>
      </c>
      <c r="N10281" s="3" t="b">
        <f aca="false">FALSE()</f>
        <v>0</v>
      </c>
    </row>
    <row r="10282" customFormat="false" ht="15" hidden="false" customHeight="false" outlineLevel="0" collapsed="false">
      <c r="A10282" s="2" t="s">
        <v>50418</v>
      </c>
      <c r="B10282" s="2" t="s">
        <v>53545</v>
      </c>
      <c r="C10282" s="2" t="s">
        <v>53546</v>
      </c>
      <c r="D10282" s="2" t="s">
        <v>53547</v>
      </c>
      <c r="E10282" s="2" t="s">
        <v>53548</v>
      </c>
      <c r="F10282" s="2" t="s">
        <v>53549</v>
      </c>
      <c r="G10282" s="2"/>
      <c r="H10282" s="2"/>
      <c r="I10282" s="2"/>
      <c r="J10282" s="2"/>
      <c r="K10282" s="2" t="s">
        <v>22</v>
      </c>
      <c r="L10282" s="2" t="s">
        <v>53514</v>
      </c>
      <c r="M10282" s="2" t="s">
        <v>50428</v>
      </c>
      <c r="N10282" s="3" t="b">
        <f aca="false">FALSE()</f>
        <v>0</v>
      </c>
    </row>
    <row r="10283" customFormat="false" ht="15" hidden="false" customHeight="false" outlineLevel="0" collapsed="false">
      <c r="A10283" s="2" t="s">
        <v>50418</v>
      </c>
      <c r="B10283" s="2" t="s">
        <v>53550</v>
      </c>
      <c r="C10283" s="2" t="s">
        <v>53551</v>
      </c>
      <c r="D10283" s="2" t="s">
        <v>53552</v>
      </c>
      <c r="E10283" s="2" t="s">
        <v>53553</v>
      </c>
      <c r="F10283" s="2" t="s">
        <v>53554</v>
      </c>
      <c r="G10283" s="2"/>
      <c r="H10283" s="2"/>
      <c r="I10283" s="2"/>
      <c r="J10283" s="2"/>
      <c r="K10283" s="2" t="s">
        <v>53555</v>
      </c>
      <c r="L10283" s="2" t="s">
        <v>53514</v>
      </c>
      <c r="M10283" s="2" t="s">
        <v>50428</v>
      </c>
      <c r="N10283" s="3" t="b">
        <f aca="false">FALSE()</f>
        <v>0</v>
      </c>
    </row>
    <row r="10284" customFormat="false" ht="15" hidden="false" customHeight="false" outlineLevel="0" collapsed="false">
      <c r="A10284" s="2" t="s">
        <v>50418</v>
      </c>
      <c r="B10284" s="2" t="s">
        <v>53556</v>
      </c>
      <c r="C10284" s="2" t="s">
        <v>53557</v>
      </c>
      <c r="D10284" s="2" t="s">
        <v>53558</v>
      </c>
      <c r="E10284" s="2" t="s">
        <v>53559</v>
      </c>
      <c r="F10284" s="2" t="s">
        <v>53560</v>
      </c>
      <c r="G10284" s="2"/>
      <c r="H10284" s="2"/>
      <c r="I10284" s="2"/>
      <c r="J10284" s="2"/>
      <c r="K10284" s="2" t="s">
        <v>22</v>
      </c>
      <c r="L10284" s="2" t="s">
        <v>53514</v>
      </c>
      <c r="M10284" s="2" t="s">
        <v>50428</v>
      </c>
      <c r="N10284" s="3" t="b">
        <f aca="false">FALSE()</f>
        <v>0</v>
      </c>
    </row>
    <row r="10285" customFormat="false" ht="15" hidden="false" customHeight="false" outlineLevel="0" collapsed="false">
      <c r="A10285" s="2" t="s">
        <v>50418</v>
      </c>
      <c r="B10285" s="2" t="s">
        <v>53561</v>
      </c>
      <c r="C10285" s="2" t="s">
        <v>53562</v>
      </c>
      <c r="D10285" s="2" t="s">
        <v>53563</v>
      </c>
      <c r="E10285" s="2" t="s">
        <v>53564</v>
      </c>
      <c r="F10285" s="2" t="s">
        <v>53565</v>
      </c>
      <c r="G10285" s="2"/>
      <c r="H10285" s="2"/>
      <c r="I10285" s="2"/>
      <c r="J10285" s="2"/>
      <c r="K10285" s="2" t="s">
        <v>22</v>
      </c>
      <c r="L10285" s="2" t="s">
        <v>53514</v>
      </c>
      <c r="M10285" s="2" t="s">
        <v>50428</v>
      </c>
      <c r="N10285" s="3" t="b">
        <f aca="false">FALSE()</f>
        <v>0</v>
      </c>
    </row>
    <row r="10286" customFormat="false" ht="15" hidden="false" customHeight="false" outlineLevel="0" collapsed="false">
      <c r="A10286" s="2" t="s">
        <v>50418</v>
      </c>
      <c r="B10286" s="2" t="s">
        <v>53566</v>
      </c>
      <c r="C10286" s="2" t="s">
        <v>53567</v>
      </c>
      <c r="D10286" s="2" t="s">
        <v>53568</v>
      </c>
      <c r="E10286" s="2" t="s">
        <v>53569</v>
      </c>
      <c r="F10286" s="2" t="s">
        <v>53570</v>
      </c>
      <c r="G10286" s="2"/>
      <c r="H10286" s="2"/>
      <c r="I10286" s="2"/>
      <c r="J10286" s="2"/>
      <c r="K10286" s="2" t="s">
        <v>22</v>
      </c>
      <c r="L10286" s="2" t="s">
        <v>53514</v>
      </c>
      <c r="M10286" s="2" t="s">
        <v>50428</v>
      </c>
      <c r="N10286" s="3" t="b">
        <f aca="false">FALSE()</f>
        <v>0</v>
      </c>
    </row>
    <row r="10287" customFormat="false" ht="15" hidden="false" customHeight="false" outlineLevel="0" collapsed="false">
      <c r="A10287" s="2" t="s">
        <v>50418</v>
      </c>
      <c r="B10287" s="2" t="s">
        <v>53571</v>
      </c>
      <c r="C10287" s="2" t="s">
        <v>53572</v>
      </c>
      <c r="D10287" s="2" t="s">
        <v>53573</v>
      </c>
      <c r="E10287" s="2" t="s">
        <v>53574</v>
      </c>
      <c r="F10287" s="2" t="s">
        <v>53575</v>
      </c>
      <c r="G10287" s="2"/>
      <c r="H10287" s="2"/>
      <c r="I10287" s="2"/>
      <c r="J10287" s="2"/>
      <c r="K10287" s="2" t="s">
        <v>53576</v>
      </c>
      <c r="L10287" s="2" t="s">
        <v>53514</v>
      </c>
      <c r="M10287" s="2" t="s">
        <v>50428</v>
      </c>
      <c r="N10287" s="3" t="b">
        <f aca="false">FALSE()</f>
        <v>0</v>
      </c>
    </row>
    <row r="10288" customFormat="false" ht="15" hidden="false" customHeight="false" outlineLevel="0" collapsed="false">
      <c r="A10288" s="2" t="s">
        <v>50418</v>
      </c>
      <c r="B10288" s="2" t="s">
        <v>53577</v>
      </c>
      <c r="C10288" s="2" t="s">
        <v>53578</v>
      </c>
      <c r="D10288" s="2" t="s">
        <v>53579</v>
      </c>
      <c r="E10288" s="2" t="s">
        <v>53580</v>
      </c>
      <c r="F10288" s="2" t="s">
        <v>53581</v>
      </c>
      <c r="G10288" s="2"/>
      <c r="H10288" s="2"/>
      <c r="I10288" s="2"/>
      <c r="J10288" s="2"/>
      <c r="K10288" s="2" t="s">
        <v>53582</v>
      </c>
      <c r="L10288" s="2" t="s">
        <v>53514</v>
      </c>
      <c r="M10288" s="2" t="s">
        <v>50428</v>
      </c>
      <c r="N10288" s="3" t="b">
        <f aca="false">FALSE()</f>
        <v>0</v>
      </c>
    </row>
    <row r="10289" customFormat="false" ht="15" hidden="false" customHeight="false" outlineLevel="0" collapsed="false">
      <c r="A10289" s="2" t="s">
        <v>50418</v>
      </c>
      <c r="B10289" s="2" t="s">
        <v>53583</v>
      </c>
      <c r="C10289" s="2" t="s">
        <v>53584</v>
      </c>
      <c r="D10289" s="2" t="s">
        <v>53585</v>
      </c>
      <c r="E10289" s="2" t="s">
        <v>53586</v>
      </c>
      <c r="F10289" s="2" t="s">
        <v>53587</v>
      </c>
      <c r="G10289" s="2"/>
      <c r="H10289" s="2"/>
      <c r="I10289" s="2"/>
      <c r="J10289" s="2"/>
      <c r="K10289" s="2" t="s">
        <v>22</v>
      </c>
      <c r="L10289" s="2" t="s">
        <v>53514</v>
      </c>
      <c r="M10289" s="2" t="s">
        <v>50428</v>
      </c>
      <c r="N10289" s="3" t="b">
        <f aca="false">FALSE()</f>
        <v>0</v>
      </c>
    </row>
    <row r="10290" customFormat="false" ht="15" hidden="false" customHeight="false" outlineLevel="0" collapsed="false">
      <c r="A10290" s="2" t="s">
        <v>50418</v>
      </c>
      <c r="B10290" s="2" t="s">
        <v>53588</v>
      </c>
      <c r="C10290" s="2" t="s">
        <v>53589</v>
      </c>
      <c r="D10290" s="2" t="s">
        <v>53590</v>
      </c>
      <c r="E10290" s="2" t="s">
        <v>53591</v>
      </c>
      <c r="F10290" s="2" t="s">
        <v>53592</v>
      </c>
      <c r="G10290" s="2"/>
      <c r="H10290" s="2"/>
      <c r="I10290" s="2"/>
      <c r="J10290" s="2"/>
      <c r="K10290" s="2" t="s">
        <v>22</v>
      </c>
      <c r="L10290" s="2" t="s">
        <v>53514</v>
      </c>
      <c r="M10290" s="2" t="s">
        <v>50428</v>
      </c>
      <c r="N10290" s="3" t="b">
        <f aca="false">FALSE()</f>
        <v>0</v>
      </c>
    </row>
    <row r="10291" customFormat="false" ht="15" hidden="false" customHeight="false" outlineLevel="0" collapsed="false">
      <c r="A10291" s="2" t="s">
        <v>50418</v>
      </c>
      <c r="B10291" s="2" t="s">
        <v>53593</v>
      </c>
      <c r="C10291" s="2" t="s">
        <v>53594</v>
      </c>
      <c r="D10291" s="2" t="s">
        <v>53595</v>
      </c>
      <c r="E10291" s="2" t="s">
        <v>53596</v>
      </c>
      <c r="F10291" s="2" t="s">
        <v>53597</v>
      </c>
      <c r="G10291" s="2"/>
      <c r="H10291" s="2"/>
      <c r="I10291" s="2"/>
      <c r="J10291" s="2"/>
      <c r="K10291" s="2" t="s">
        <v>53598</v>
      </c>
      <c r="L10291" s="2" t="s">
        <v>53514</v>
      </c>
      <c r="M10291" s="2" t="s">
        <v>50428</v>
      </c>
      <c r="N10291" s="3" t="b">
        <f aca="false">FALSE()</f>
        <v>0</v>
      </c>
    </row>
    <row r="10292" customFormat="false" ht="15" hidden="false" customHeight="false" outlineLevel="0" collapsed="false">
      <c r="A10292" s="2" t="s">
        <v>50418</v>
      </c>
      <c r="B10292" s="2" t="s">
        <v>53599</v>
      </c>
      <c r="C10292" s="2" t="s">
        <v>53600</v>
      </c>
      <c r="D10292" s="2" t="s">
        <v>53601</v>
      </c>
      <c r="E10292" s="2" t="s">
        <v>53602</v>
      </c>
      <c r="F10292" s="2" t="s">
        <v>53603</v>
      </c>
      <c r="G10292" s="2"/>
      <c r="H10292" s="2"/>
      <c r="I10292" s="2"/>
      <c r="J10292" s="2"/>
      <c r="K10292" s="2" t="s">
        <v>22</v>
      </c>
      <c r="L10292" s="2" t="s">
        <v>53514</v>
      </c>
      <c r="M10292" s="2" t="s">
        <v>50428</v>
      </c>
      <c r="N10292" s="3" t="b">
        <f aca="false">FALSE()</f>
        <v>0</v>
      </c>
    </row>
    <row r="10293" customFormat="false" ht="15" hidden="false" customHeight="false" outlineLevel="0" collapsed="false">
      <c r="A10293" s="2" t="s">
        <v>50418</v>
      </c>
      <c r="B10293" s="2" t="s">
        <v>53604</v>
      </c>
      <c r="C10293" s="2" t="s">
        <v>53605</v>
      </c>
      <c r="D10293" s="2" t="s">
        <v>53606</v>
      </c>
      <c r="E10293" s="2" t="s">
        <v>53607</v>
      </c>
      <c r="F10293" s="2" t="s">
        <v>53608</v>
      </c>
      <c r="G10293" s="2"/>
      <c r="H10293" s="2"/>
      <c r="I10293" s="2"/>
      <c r="J10293" s="2"/>
      <c r="K10293" s="2" t="s">
        <v>53609</v>
      </c>
      <c r="L10293" s="2" t="s">
        <v>53514</v>
      </c>
      <c r="M10293" s="2" t="s">
        <v>50428</v>
      </c>
      <c r="N10293" s="3" t="b">
        <f aca="false">FALSE()</f>
        <v>0</v>
      </c>
    </row>
    <row r="10294" customFormat="false" ht="15" hidden="false" customHeight="false" outlineLevel="0" collapsed="false">
      <c r="A10294" s="2" t="s">
        <v>50418</v>
      </c>
      <c r="B10294" s="2" t="s">
        <v>53610</v>
      </c>
      <c r="C10294" s="2" t="s">
        <v>53611</v>
      </c>
      <c r="D10294" s="2" t="s">
        <v>53612</v>
      </c>
      <c r="E10294" s="2" t="s">
        <v>53613</v>
      </c>
      <c r="F10294" s="2" t="s">
        <v>53614</v>
      </c>
      <c r="G10294" s="2"/>
      <c r="H10294" s="2"/>
      <c r="I10294" s="2"/>
      <c r="J10294" s="2"/>
      <c r="K10294" s="2" t="s">
        <v>22</v>
      </c>
      <c r="L10294" s="2" t="s">
        <v>53514</v>
      </c>
      <c r="M10294" s="2" t="s">
        <v>50428</v>
      </c>
      <c r="N10294" s="3" t="b">
        <f aca="false">FALSE()</f>
        <v>0</v>
      </c>
    </row>
    <row r="10295" customFormat="false" ht="15" hidden="false" customHeight="false" outlineLevel="0" collapsed="false">
      <c r="A10295" s="2" t="s">
        <v>50418</v>
      </c>
      <c r="B10295" s="2" t="s">
        <v>53615</v>
      </c>
      <c r="C10295" s="2" t="s">
        <v>53616</v>
      </c>
      <c r="D10295" s="2" t="s">
        <v>53617</v>
      </c>
      <c r="E10295" s="2" t="s">
        <v>53618</v>
      </c>
      <c r="F10295" s="2" t="s">
        <v>53619</v>
      </c>
      <c r="G10295" s="2"/>
      <c r="H10295" s="2"/>
      <c r="I10295" s="2"/>
      <c r="J10295" s="2"/>
      <c r="K10295" s="2" t="s">
        <v>52580</v>
      </c>
      <c r="L10295" s="2" t="s">
        <v>53514</v>
      </c>
      <c r="M10295" s="2" t="s">
        <v>50428</v>
      </c>
      <c r="N10295" s="3" t="b">
        <f aca="false">FALSE()</f>
        <v>0</v>
      </c>
    </row>
    <row r="10296" customFormat="false" ht="15" hidden="false" customHeight="false" outlineLevel="0" collapsed="false">
      <c r="A10296" s="2" t="s">
        <v>50418</v>
      </c>
      <c r="B10296" s="2" t="s">
        <v>53620</v>
      </c>
      <c r="C10296" s="2" t="s">
        <v>53621</v>
      </c>
      <c r="D10296" s="2" t="s">
        <v>53622</v>
      </c>
      <c r="E10296" s="2" t="s">
        <v>53623</v>
      </c>
      <c r="F10296" s="2" t="s">
        <v>53624</v>
      </c>
      <c r="G10296" s="2"/>
      <c r="H10296" s="2"/>
      <c r="I10296" s="2"/>
      <c r="J10296" s="2"/>
      <c r="K10296" s="2" t="s">
        <v>22</v>
      </c>
      <c r="L10296" s="2" t="s">
        <v>53514</v>
      </c>
      <c r="M10296" s="2" t="s">
        <v>50428</v>
      </c>
      <c r="N10296" s="3" t="b">
        <f aca="false">FALSE()</f>
        <v>0</v>
      </c>
    </row>
    <row r="10297" customFormat="false" ht="15" hidden="false" customHeight="false" outlineLevel="0" collapsed="false">
      <c r="A10297" s="2" t="s">
        <v>50418</v>
      </c>
      <c r="B10297" s="2" t="s">
        <v>53625</v>
      </c>
      <c r="C10297" s="2" t="s">
        <v>53626</v>
      </c>
      <c r="D10297" s="2" t="s">
        <v>53627</v>
      </c>
      <c r="E10297" s="2" t="s">
        <v>53628</v>
      </c>
      <c r="F10297" s="2" t="s">
        <v>53629</v>
      </c>
      <c r="G10297" s="2"/>
      <c r="H10297" s="2"/>
      <c r="I10297" s="2"/>
      <c r="J10297" s="2"/>
      <c r="K10297" s="2" t="s">
        <v>53630</v>
      </c>
      <c r="L10297" s="2" t="s">
        <v>53514</v>
      </c>
      <c r="M10297" s="2" t="s">
        <v>50428</v>
      </c>
      <c r="N10297" s="3" t="b">
        <f aca="false">FALSE()</f>
        <v>0</v>
      </c>
    </row>
    <row r="10298" customFormat="false" ht="15" hidden="false" customHeight="false" outlineLevel="0" collapsed="false">
      <c r="A10298" s="2" t="s">
        <v>50418</v>
      </c>
      <c r="B10298" s="2" t="s">
        <v>53631</v>
      </c>
      <c r="C10298" s="2" t="s">
        <v>53632</v>
      </c>
      <c r="D10298" s="2" t="s">
        <v>53633</v>
      </c>
      <c r="E10298" s="2" t="s">
        <v>53634</v>
      </c>
      <c r="F10298" s="2" t="s">
        <v>53635</v>
      </c>
      <c r="G10298" s="2"/>
      <c r="H10298" s="2"/>
      <c r="I10298" s="2"/>
      <c r="J10298" s="2"/>
      <c r="K10298" s="2" t="s">
        <v>50967</v>
      </c>
      <c r="L10298" s="2" t="s">
        <v>53514</v>
      </c>
      <c r="M10298" s="2" t="s">
        <v>50428</v>
      </c>
      <c r="N10298" s="3" t="b">
        <f aca="false">FALSE()</f>
        <v>0</v>
      </c>
    </row>
    <row r="10299" customFormat="false" ht="15" hidden="false" customHeight="false" outlineLevel="0" collapsed="false">
      <c r="A10299" s="2" t="s">
        <v>50418</v>
      </c>
      <c r="B10299" s="2" t="s">
        <v>53636</v>
      </c>
      <c r="C10299" s="2" t="s">
        <v>53637</v>
      </c>
      <c r="D10299" s="2" t="s">
        <v>53638</v>
      </c>
      <c r="E10299" s="2" t="s">
        <v>53639</v>
      </c>
      <c r="F10299" s="2" t="s">
        <v>53640</v>
      </c>
      <c r="G10299" s="2"/>
      <c r="H10299" s="2"/>
      <c r="I10299" s="2"/>
      <c r="J10299" s="2"/>
      <c r="K10299" s="2" t="s">
        <v>52580</v>
      </c>
      <c r="L10299" s="2" t="s">
        <v>53514</v>
      </c>
      <c r="M10299" s="2" t="s">
        <v>50428</v>
      </c>
      <c r="N10299" s="3" t="b">
        <f aca="false">FALSE()</f>
        <v>0</v>
      </c>
    </row>
    <row r="10300" customFormat="false" ht="15" hidden="false" customHeight="false" outlineLevel="0" collapsed="false">
      <c r="A10300" s="2" t="s">
        <v>50418</v>
      </c>
      <c r="B10300" s="2" t="s">
        <v>53641</v>
      </c>
      <c r="C10300" s="2" t="s">
        <v>53642</v>
      </c>
      <c r="D10300" s="2" t="s">
        <v>53643</v>
      </c>
      <c r="E10300" s="2" t="s">
        <v>53644</v>
      </c>
      <c r="F10300" s="2"/>
      <c r="G10300" s="2"/>
      <c r="H10300" s="2"/>
      <c r="I10300" s="2"/>
      <c r="J10300" s="2"/>
      <c r="K10300" s="2" t="s">
        <v>50967</v>
      </c>
      <c r="L10300" s="2" t="s">
        <v>53514</v>
      </c>
      <c r="M10300" s="2" t="s">
        <v>50428</v>
      </c>
      <c r="N10300" s="3" t="b">
        <f aca="false">FALSE()</f>
        <v>0</v>
      </c>
    </row>
    <row r="10301" customFormat="false" ht="15" hidden="false" customHeight="false" outlineLevel="0" collapsed="false">
      <c r="A10301" s="2" t="s">
        <v>50418</v>
      </c>
      <c r="B10301" s="2" t="s">
        <v>53645</v>
      </c>
      <c r="C10301" s="2" t="s">
        <v>53646</v>
      </c>
      <c r="D10301" s="2" t="s">
        <v>53647</v>
      </c>
      <c r="E10301" s="2" t="s">
        <v>53648</v>
      </c>
      <c r="F10301" s="2"/>
      <c r="G10301" s="2"/>
      <c r="H10301" s="2"/>
      <c r="I10301" s="2"/>
      <c r="J10301" s="2"/>
      <c r="K10301" s="2" t="s">
        <v>32</v>
      </c>
      <c r="L10301" s="2" t="s">
        <v>53514</v>
      </c>
      <c r="M10301" s="2" t="s">
        <v>50428</v>
      </c>
      <c r="N10301" s="3" t="b">
        <f aca="false">FALSE()</f>
        <v>0</v>
      </c>
    </row>
    <row r="10302" customFormat="false" ht="15" hidden="false" customHeight="false" outlineLevel="0" collapsed="false">
      <c r="A10302" s="2" t="s">
        <v>50418</v>
      </c>
      <c r="B10302" s="2" t="s">
        <v>53649</v>
      </c>
      <c r="C10302" s="2" t="s">
        <v>53650</v>
      </c>
      <c r="D10302" s="2" t="s">
        <v>53514</v>
      </c>
      <c r="E10302" s="2" t="s">
        <v>53651</v>
      </c>
      <c r="F10302" s="2" t="s">
        <v>53652</v>
      </c>
      <c r="G10302" s="2"/>
      <c r="H10302" s="2"/>
      <c r="I10302" s="2"/>
      <c r="J10302" s="2"/>
      <c r="K10302" s="2"/>
      <c r="L10302" s="2" t="s">
        <v>53514</v>
      </c>
      <c r="M10302" s="2" t="s">
        <v>50428</v>
      </c>
      <c r="N10302" s="3" t="b">
        <f aca="false">FALSE()</f>
        <v>0</v>
      </c>
    </row>
    <row r="10303" customFormat="false" ht="15" hidden="false" customHeight="false" outlineLevel="0" collapsed="false">
      <c r="A10303" s="2" t="s">
        <v>50418</v>
      </c>
      <c r="B10303" s="2" t="s">
        <v>53653</v>
      </c>
      <c r="C10303" s="2" t="s">
        <v>53654</v>
      </c>
      <c r="D10303" s="2" t="s">
        <v>53655</v>
      </c>
      <c r="E10303" s="2" t="s">
        <v>53656</v>
      </c>
      <c r="F10303" s="2" t="s">
        <v>53657</v>
      </c>
      <c r="G10303" s="2"/>
      <c r="H10303" s="2"/>
      <c r="I10303" s="2"/>
      <c r="J10303" s="2"/>
      <c r="K10303" s="2" t="s">
        <v>32</v>
      </c>
      <c r="L10303" s="2" t="s">
        <v>53658</v>
      </c>
      <c r="M10303" s="2" t="s">
        <v>50428</v>
      </c>
      <c r="N10303" s="3" t="b">
        <f aca="false">FALSE()</f>
        <v>0</v>
      </c>
    </row>
    <row r="10304" customFormat="false" ht="15" hidden="false" customHeight="false" outlineLevel="0" collapsed="false">
      <c r="A10304" s="2" t="s">
        <v>50418</v>
      </c>
      <c r="B10304" s="2" t="s">
        <v>53659</v>
      </c>
      <c r="C10304" s="2" t="s">
        <v>53660</v>
      </c>
      <c r="D10304" s="2" t="s">
        <v>53661</v>
      </c>
      <c r="E10304" s="2" t="s">
        <v>53662</v>
      </c>
      <c r="F10304" s="2" t="s">
        <v>53663</v>
      </c>
      <c r="G10304" s="2"/>
      <c r="H10304" s="2"/>
      <c r="I10304" s="2"/>
      <c r="J10304" s="2"/>
      <c r="K10304" s="2" t="s">
        <v>32</v>
      </c>
      <c r="L10304" s="2" t="s">
        <v>53658</v>
      </c>
      <c r="M10304" s="2" t="s">
        <v>50428</v>
      </c>
      <c r="N10304" s="3" t="b">
        <f aca="false">FALSE()</f>
        <v>0</v>
      </c>
    </row>
    <row r="10305" customFormat="false" ht="15" hidden="false" customHeight="false" outlineLevel="0" collapsed="false">
      <c r="A10305" s="2" t="s">
        <v>50418</v>
      </c>
      <c r="B10305" s="2" t="s">
        <v>53664</v>
      </c>
      <c r="C10305" s="2" t="s">
        <v>53665</v>
      </c>
      <c r="D10305" s="2" t="s">
        <v>53666</v>
      </c>
      <c r="E10305" s="2" t="s">
        <v>53667</v>
      </c>
      <c r="F10305" s="2" t="s">
        <v>53668</v>
      </c>
      <c r="G10305" s="2"/>
      <c r="H10305" s="2"/>
      <c r="I10305" s="2"/>
      <c r="J10305" s="2"/>
      <c r="K10305" s="2" t="s">
        <v>52132</v>
      </c>
      <c r="L10305" s="2" t="s">
        <v>53669</v>
      </c>
      <c r="M10305" s="2" t="s">
        <v>50428</v>
      </c>
      <c r="N10305" s="3" t="b">
        <f aca="false">FALSE()</f>
        <v>0</v>
      </c>
    </row>
    <row r="10306" customFormat="false" ht="15" hidden="false" customHeight="false" outlineLevel="0" collapsed="false">
      <c r="A10306" s="2" t="s">
        <v>50418</v>
      </c>
      <c r="B10306" s="2" t="s">
        <v>53670</v>
      </c>
      <c r="C10306" s="2" t="s">
        <v>53671</v>
      </c>
      <c r="D10306" s="2" t="s">
        <v>53672</v>
      </c>
      <c r="E10306" s="2" t="s">
        <v>53673</v>
      </c>
      <c r="F10306" s="2" t="s">
        <v>53674</v>
      </c>
      <c r="G10306" s="2"/>
      <c r="H10306" s="2"/>
      <c r="I10306" s="2"/>
      <c r="J10306" s="2"/>
      <c r="K10306" s="2" t="s">
        <v>53675</v>
      </c>
      <c r="L10306" s="2" t="s">
        <v>53669</v>
      </c>
      <c r="M10306" s="2" t="s">
        <v>50428</v>
      </c>
      <c r="N10306" s="3" t="b">
        <f aca="false">FALSE()</f>
        <v>0</v>
      </c>
    </row>
    <row r="10307" customFormat="false" ht="15" hidden="false" customHeight="false" outlineLevel="0" collapsed="false">
      <c r="A10307" s="2" t="s">
        <v>50418</v>
      </c>
      <c r="B10307" s="2" t="s">
        <v>53676</v>
      </c>
      <c r="C10307" s="2" t="s">
        <v>53677</v>
      </c>
      <c r="D10307" s="2" t="s">
        <v>53678</v>
      </c>
      <c r="E10307" s="2" t="s">
        <v>53679</v>
      </c>
      <c r="F10307" s="2" t="s">
        <v>53680</v>
      </c>
      <c r="G10307" s="2"/>
      <c r="H10307" s="2"/>
      <c r="I10307" s="2"/>
      <c r="J10307" s="2"/>
      <c r="K10307" s="2" t="s">
        <v>51453</v>
      </c>
      <c r="L10307" s="2" t="s">
        <v>53681</v>
      </c>
      <c r="M10307" s="2" t="s">
        <v>50428</v>
      </c>
      <c r="N10307" s="3" t="b">
        <f aca="false">FALSE()</f>
        <v>0</v>
      </c>
    </row>
    <row r="10308" customFormat="false" ht="15" hidden="false" customHeight="false" outlineLevel="0" collapsed="false">
      <c r="A10308" s="2" t="s">
        <v>50418</v>
      </c>
      <c r="B10308" s="2" t="s">
        <v>53682</v>
      </c>
      <c r="C10308" s="2" t="s">
        <v>53683</v>
      </c>
      <c r="D10308" s="2" t="s">
        <v>53684</v>
      </c>
      <c r="E10308" s="2" t="s">
        <v>53685</v>
      </c>
      <c r="F10308" s="2" t="s">
        <v>53686</v>
      </c>
      <c r="G10308" s="2"/>
      <c r="H10308" s="2"/>
      <c r="I10308" s="2"/>
      <c r="J10308" s="2"/>
      <c r="K10308" s="2" t="s">
        <v>32</v>
      </c>
      <c r="L10308" s="2" t="s">
        <v>53687</v>
      </c>
      <c r="M10308" s="2" t="s">
        <v>50428</v>
      </c>
      <c r="N10308" s="3" t="b">
        <f aca="false">FALSE()</f>
        <v>0</v>
      </c>
    </row>
    <row r="10309" customFormat="false" ht="15" hidden="false" customHeight="false" outlineLevel="0" collapsed="false">
      <c r="A10309" s="2" t="s">
        <v>50418</v>
      </c>
      <c r="B10309" s="2" t="s">
        <v>53688</v>
      </c>
      <c r="C10309" s="2" t="s">
        <v>53689</v>
      </c>
      <c r="D10309" s="2" t="s">
        <v>53690</v>
      </c>
      <c r="E10309" s="2" t="s">
        <v>53691</v>
      </c>
      <c r="F10309" s="2" t="s">
        <v>53692</v>
      </c>
      <c r="G10309" s="2"/>
      <c r="H10309" s="2"/>
      <c r="I10309" s="2"/>
      <c r="J10309" s="2"/>
      <c r="K10309" s="2" t="s">
        <v>51453</v>
      </c>
      <c r="L10309" s="2" t="s">
        <v>53687</v>
      </c>
      <c r="M10309" s="2" t="s">
        <v>50428</v>
      </c>
      <c r="N10309" s="3" t="b">
        <f aca="false">FALSE()</f>
        <v>0</v>
      </c>
    </row>
    <row r="10310" customFormat="false" ht="15" hidden="false" customHeight="false" outlineLevel="0" collapsed="false">
      <c r="A10310" s="2" t="s">
        <v>50418</v>
      </c>
      <c r="B10310" s="2" t="s">
        <v>53693</v>
      </c>
      <c r="C10310" s="2" t="s">
        <v>53694</v>
      </c>
      <c r="D10310" s="2" t="s">
        <v>53695</v>
      </c>
      <c r="E10310" s="2" t="s">
        <v>53696</v>
      </c>
      <c r="F10310" s="2" t="s">
        <v>53697</v>
      </c>
      <c r="G10310" s="2"/>
      <c r="H10310" s="2"/>
      <c r="I10310" s="2"/>
      <c r="J10310" s="2"/>
      <c r="K10310" s="2" t="s">
        <v>51453</v>
      </c>
      <c r="L10310" s="2" t="s">
        <v>53687</v>
      </c>
      <c r="M10310" s="2" t="s">
        <v>50428</v>
      </c>
      <c r="N10310" s="3" t="b">
        <f aca="false">FALSE()</f>
        <v>0</v>
      </c>
    </row>
    <row r="10311" customFormat="false" ht="15" hidden="false" customHeight="false" outlineLevel="0" collapsed="false">
      <c r="A10311" s="2" t="s">
        <v>50418</v>
      </c>
      <c r="B10311" s="2" t="s">
        <v>53698</v>
      </c>
      <c r="C10311" s="2" t="s">
        <v>53699</v>
      </c>
      <c r="D10311" s="2" t="s">
        <v>53700</v>
      </c>
      <c r="E10311" s="2" t="s">
        <v>53701</v>
      </c>
      <c r="F10311" s="2" t="s">
        <v>53702</v>
      </c>
      <c r="G10311" s="2" t="s">
        <v>53703</v>
      </c>
      <c r="H10311" s="2"/>
      <c r="I10311" s="2"/>
      <c r="J10311" s="2"/>
      <c r="K10311" s="2" t="s">
        <v>22</v>
      </c>
      <c r="L10311" s="2" t="s">
        <v>53687</v>
      </c>
      <c r="M10311" s="2" t="s">
        <v>50428</v>
      </c>
      <c r="N10311" s="3" t="b">
        <f aca="false">FALSE()</f>
        <v>0</v>
      </c>
    </row>
    <row r="10312" customFormat="false" ht="15" hidden="false" customHeight="false" outlineLevel="0" collapsed="false">
      <c r="A10312" s="2" t="s">
        <v>50418</v>
      </c>
      <c r="B10312" s="2" t="s">
        <v>53704</v>
      </c>
      <c r="C10312" s="2" t="s">
        <v>53705</v>
      </c>
      <c r="D10312" s="2" t="s">
        <v>53706</v>
      </c>
      <c r="E10312" s="2" t="s">
        <v>53707</v>
      </c>
      <c r="F10312" s="2" t="s">
        <v>53708</v>
      </c>
      <c r="G10312" s="2" t="s">
        <v>53709</v>
      </c>
      <c r="H10312" s="2"/>
      <c r="I10312" s="2"/>
      <c r="J10312" s="2"/>
      <c r="K10312" s="2" t="s">
        <v>50519</v>
      </c>
      <c r="L10312" s="2" t="s">
        <v>53687</v>
      </c>
      <c r="M10312" s="2" t="s">
        <v>50428</v>
      </c>
      <c r="N10312" s="3" t="b">
        <f aca="false">FALSE()</f>
        <v>0</v>
      </c>
    </row>
    <row r="10313" customFormat="false" ht="15" hidden="false" customHeight="false" outlineLevel="0" collapsed="false">
      <c r="A10313" s="2" t="s">
        <v>50418</v>
      </c>
      <c r="B10313" s="2" t="s">
        <v>53710</v>
      </c>
      <c r="C10313" s="2" t="s">
        <v>53711</v>
      </c>
      <c r="D10313" s="2" t="s">
        <v>53712</v>
      </c>
      <c r="E10313" s="2" t="s">
        <v>53713</v>
      </c>
      <c r="F10313" s="2" t="s">
        <v>53714</v>
      </c>
      <c r="G10313" s="2" t="s">
        <v>53715</v>
      </c>
      <c r="H10313" s="2" t="s">
        <v>53716</v>
      </c>
      <c r="I10313" s="4" t="s">
        <v>53717</v>
      </c>
      <c r="J10313" s="2"/>
      <c r="K10313" s="2" t="s">
        <v>32</v>
      </c>
      <c r="L10313" s="2" t="s">
        <v>53687</v>
      </c>
      <c r="M10313" s="2" t="s">
        <v>50428</v>
      </c>
      <c r="N10313" s="3" t="b">
        <f aca="false">TRUE()</f>
        <v>1</v>
      </c>
    </row>
    <row r="10314" customFormat="false" ht="15" hidden="false" customHeight="false" outlineLevel="0" collapsed="false">
      <c r="A10314" s="2" t="s">
        <v>50418</v>
      </c>
      <c r="B10314" s="2" t="s">
        <v>53718</v>
      </c>
      <c r="C10314" s="2" t="s">
        <v>53719</v>
      </c>
      <c r="D10314" s="2" t="s">
        <v>53720</v>
      </c>
      <c r="E10314" s="2" t="s">
        <v>53721</v>
      </c>
      <c r="F10314" s="2" t="s">
        <v>53722</v>
      </c>
      <c r="G10314" s="2" t="s">
        <v>53723</v>
      </c>
      <c r="H10314" s="2" t="s">
        <v>53724</v>
      </c>
      <c r="I10314" s="4" t="s">
        <v>53725</v>
      </c>
      <c r="J10314" s="2"/>
      <c r="K10314" s="2" t="s">
        <v>52366</v>
      </c>
      <c r="L10314" s="2" t="s">
        <v>53687</v>
      </c>
      <c r="M10314" s="2" t="s">
        <v>50428</v>
      </c>
      <c r="N10314" s="3" t="b">
        <f aca="false">FALSE()</f>
        <v>0</v>
      </c>
    </row>
    <row r="10315" customFormat="false" ht="15" hidden="false" customHeight="false" outlineLevel="0" collapsed="false">
      <c r="A10315" s="2" t="s">
        <v>50418</v>
      </c>
      <c r="B10315" s="2" t="s">
        <v>53726</v>
      </c>
      <c r="C10315" s="2" t="s">
        <v>53727</v>
      </c>
      <c r="D10315" s="2" t="s">
        <v>53728</v>
      </c>
      <c r="E10315" s="2" t="s">
        <v>53729</v>
      </c>
      <c r="F10315" s="2" t="s">
        <v>53730</v>
      </c>
      <c r="G10315" s="2" t="s">
        <v>53731</v>
      </c>
      <c r="H10315" s="2" t="s">
        <v>53732</v>
      </c>
      <c r="I10315" s="4" t="s">
        <v>53733</v>
      </c>
      <c r="J10315" s="2"/>
      <c r="K10315" s="2" t="s">
        <v>50336</v>
      </c>
      <c r="L10315" s="2" t="s">
        <v>53687</v>
      </c>
      <c r="M10315" s="2" t="s">
        <v>50428</v>
      </c>
      <c r="N10315" s="3" t="b">
        <f aca="false">FALSE()</f>
        <v>0</v>
      </c>
    </row>
    <row r="10316" customFormat="false" ht="15" hidden="false" customHeight="false" outlineLevel="0" collapsed="false">
      <c r="A10316" s="2" t="s">
        <v>50418</v>
      </c>
      <c r="B10316" s="2" t="s">
        <v>53734</v>
      </c>
      <c r="C10316" s="2" t="s">
        <v>53735</v>
      </c>
      <c r="D10316" s="2" t="s">
        <v>53736</v>
      </c>
      <c r="E10316" s="2" t="s">
        <v>53737</v>
      </c>
      <c r="F10316" s="2" t="s">
        <v>53738</v>
      </c>
      <c r="G10316" s="2" t="s">
        <v>53739</v>
      </c>
      <c r="H10316" s="2" t="s">
        <v>53740</v>
      </c>
      <c r="I10316" s="4" t="s">
        <v>53741</v>
      </c>
      <c r="J10316" s="2"/>
      <c r="K10316" s="2" t="s">
        <v>51453</v>
      </c>
      <c r="L10316" s="2" t="s">
        <v>53687</v>
      </c>
      <c r="M10316" s="2" t="s">
        <v>50428</v>
      </c>
      <c r="N10316" s="3" t="b">
        <f aca="false">FALSE()</f>
        <v>0</v>
      </c>
    </row>
    <row r="10317" customFormat="false" ht="15" hidden="false" customHeight="false" outlineLevel="0" collapsed="false">
      <c r="A10317" s="2" t="s">
        <v>50418</v>
      </c>
      <c r="B10317" s="2" t="s">
        <v>53742</v>
      </c>
      <c r="C10317" s="2" t="s">
        <v>53743</v>
      </c>
      <c r="D10317" s="2" t="s">
        <v>53744</v>
      </c>
      <c r="E10317" s="2" t="s">
        <v>53745</v>
      </c>
      <c r="F10317" s="2" t="s">
        <v>53746</v>
      </c>
      <c r="G10317" s="2" t="s">
        <v>53747</v>
      </c>
      <c r="H10317" s="2"/>
      <c r="I10317" s="2"/>
      <c r="J10317" s="2"/>
      <c r="K10317" s="2" t="s">
        <v>22</v>
      </c>
      <c r="L10317" s="2" t="s">
        <v>53687</v>
      </c>
      <c r="M10317" s="2" t="s">
        <v>50428</v>
      </c>
      <c r="N10317" s="3" t="b">
        <f aca="false">FALSE()</f>
        <v>0</v>
      </c>
    </row>
    <row r="10318" customFormat="false" ht="15" hidden="false" customHeight="false" outlineLevel="0" collapsed="false">
      <c r="A10318" s="2" t="s">
        <v>50418</v>
      </c>
      <c r="B10318" s="2" t="s">
        <v>53748</v>
      </c>
      <c r="C10318" s="2" t="s">
        <v>53749</v>
      </c>
      <c r="D10318" s="2" t="s">
        <v>53750</v>
      </c>
      <c r="E10318" s="2" t="s">
        <v>53751</v>
      </c>
      <c r="F10318" s="2" t="s">
        <v>53752</v>
      </c>
      <c r="G10318" s="2" t="s">
        <v>53753</v>
      </c>
      <c r="H10318" s="2"/>
      <c r="I10318" s="2"/>
      <c r="J10318" s="2"/>
      <c r="K10318" s="2"/>
      <c r="L10318" s="2" t="s">
        <v>53687</v>
      </c>
      <c r="M10318" s="2" t="s">
        <v>50428</v>
      </c>
      <c r="N10318" s="3" t="b">
        <f aca="false">TRUE()</f>
        <v>1</v>
      </c>
    </row>
    <row r="10319" customFormat="false" ht="15" hidden="false" customHeight="false" outlineLevel="0" collapsed="false">
      <c r="A10319" s="2" t="s">
        <v>50418</v>
      </c>
      <c r="B10319" s="2" t="s">
        <v>53754</v>
      </c>
      <c r="C10319" s="2" t="s">
        <v>53755</v>
      </c>
      <c r="D10319" s="2" t="s">
        <v>53756</v>
      </c>
      <c r="E10319" s="2" t="s">
        <v>53757</v>
      </c>
      <c r="F10319" s="2" t="s">
        <v>53758</v>
      </c>
      <c r="G10319" s="2" t="s">
        <v>53759</v>
      </c>
      <c r="H10319" s="2"/>
      <c r="I10319" s="2"/>
      <c r="J10319" s="2"/>
      <c r="K10319" s="2" t="s">
        <v>53760</v>
      </c>
      <c r="L10319" s="2" t="s">
        <v>53687</v>
      </c>
      <c r="M10319" s="2" t="s">
        <v>50428</v>
      </c>
      <c r="N10319" s="3" t="b">
        <f aca="false">FALSE()</f>
        <v>0</v>
      </c>
    </row>
    <row r="10320" customFormat="false" ht="15" hidden="false" customHeight="false" outlineLevel="0" collapsed="false">
      <c r="A10320" s="2" t="s">
        <v>50418</v>
      </c>
      <c r="B10320" s="2" t="s">
        <v>53761</v>
      </c>
      <c r="C10320" s="2" t="s">
        <v>53762</v>
      </c>
      <c r="D10320" s="2" t="s">
        <v>53763</v>
      </c>
      <c r="E10320" s="2" t="s">
        <v>53764</v>
      </c>
      <c r="F10320" s="2" t="s">
        <v>53765</v>
      </c>
      <c r="G10320" s="2" t="s">
        <v>53766</v>
      </c>
      <c r="H10320" s="2"/>
      <c r="I10320" s="2"/>
      <c r="J10320" s="2"/>
      <c r="K10320" s="2" t="s">
        <v>53767</v>
      </c>
      <c r="L10320" s="2" t="s">
        <v>53687</v>
      </c>
      <c r="M10320" s="2" t="s">
        <v>50428</v>
      </c>
      <c r="N10320" s="3" t="b">
        <f aca="false">FALSE()</f>
        <v>0</v>
      </c>
    </row>
    <row r="10321" customFormat="false" ht="15" hidden="false" customHeight="false" outlineLevel="0" collapsed="false">
      <c r="A10321" s="2" t="s">
        <v>50418</v>
      </c>
      <c r="B10321" s="2" t="s">
        <v>53768</v>
      </c>
      <c r="C10321" s="2" t="s">
        <v>53769</v>
      </c>
      <c r="D10321" s="2" t="s">
        <v>53770</v>
      </c>
      <c r="E10321" s="2" t="s">
        <v>53771</v>
      </c>
      <c r="F10321" s="2"/>
      <c r="G10321" s="2"/>
      <c r="H10321" s="2"/>
      <c r="I10321" s="2"/>
      <c r="J10321" s="2"/>
      <c r="K10321" s="2" t="s">
        <v>53772</v>
      </c>
      <c r="L10321" s="2" t="s">
        <v>53687</v>
      </c>
      <c r="M10321" s="2" t="s">
        <v>50428</v>
      </c>
      <c r="N10321" s="3" t="b">
        <f aca="false">FALSE()</f>
        <v>0</v>
      </c>
    </row>
    <row r="10322" customFormat="false" ht="15" hidden="false" customHeight="false" outlineLevel="0" collapsed="false">
      <c r="A10322" s="2" t="s">
        <v>50418</v>
      </c>
      <c r="B10322" s="2" t="s">
        <v>53773</v>
      </c>
      <c r="C10322" s="2" t="s">
        <v>53774</v>
      </c>
      <c r="D10322" s="2" t="s">
        <v>53775</v>
      </c>
      <c r="E10322" s="2" t="s">
        <v>53776</v>
      </c>
      <c r="F10322" s="2" t="s">
        <v>53777</v>
      </c>
      <c r="G10322" s="2" t="s">
        <v>53778</v>
      </c>
      <c r="H10322" s="2" t="s">
        <v>53779</v>
      </c>
      <c r="I10322" s="4" t="s">
        <v>53780</v>
      </c>
      <c r="J10322" s="2"/>
      <c r="K10322" s="2" t="s">
        <v>53781</v>
      </c>
      <c r="L10322" s="2" t="s">
        <v>53687</v>
      </c>
      <c r="M10322" s="2" t="s">
        <v>50428</v>
      </c>
      <c r="N10322" s="3" t="b">
        <f aca="false">TRUE()</f>
        <v>1</v>
      </c>
    </row>
    <row r="10323" customFormat="false" ht="15" hidden="false" customHeight="false" outlineLevel="0" collapsed="false">
      <c r="A10323" s="2" t="s">
        <v>50418</v>
      </c>
      <c r="B10323" s="2" t="s">
        <v>53782</v>
      </c>
      <c r="C10323" s="2" t="s">
        <v>53783</v>
      </c>
      <c r="D10323" s="2" t="s">
        <v>53784</v>
      </c>
      <c r="E10323" s="2"/>
      <c r="F10323" s="2"/>
      <c r="G10323" s="2"/>
      <c r="H10323" s="2"/>
      <c r="I10323" s="2"/>
      <c r="J10323" s="2"/>
      <c r="K10323" s="2" t="s">
        <v>53785</v>
      </c>
      <c r="L10323" s="2" t="s">
        <v>53687</v>
      </c>
      <c r="M10323" s="2" t="s">
        <v>50428</v>
      </c>
      <c r="N10323" s="3" t="b">
        <f aca="false">FALSE()</f>
        <v>0</v>
      </c>
    </row>
    <row r="10324" customFormat="false" ht="15" hidden="false" customHeight="false" outlineLevel="0" collapsed="false">
      <c r="A10324" s="2" t="s">
        <v>50418</v>
      </c>
      <c r="B10324" s="2" t="s">
        <v>53786</v>
      </c>
      <c r="C10324" s="2" t="s">
        <v>53787</v>
      </c>
      <c r="D10324" s="2" t="s">
        <v>53788</v>
      </c>
      <c r="E10324" s="2"/>
      <c r="F10324" s="2"/>
      <c r="G10324" s="2"/>
      <c r="H10324" s="2"/>
      <c r="I10324" s="2"/>
      <c r="J10324" s="2"/>
      <c r="K10324" s="2"/>
      <c r="L10324" s="2" t="s">
        <v>53687</v>
      </c>
      <c r="M10324" s="2" t="s">
        <v>50428</v>
      </c>
      <c r="N10324" s="3" t="b">
        <f aca="false">FALSE()</f>
        <v>0</v>
      </c>
    </row>
    <row r="10325" customFormat="false" ht="15" hidden="false" customHeight="false" outlineLevel="0" collapsed="false">
      <c r="A10325" s="2" t="s">
        <v>50418</v>
      </c>
      <c r="B10325" s="2" t="s">
        <v>53789</v>
      </c>
      <c r="C10325" s="2" t="s">
        <v>53790</v>
      </c>
      <c r="D10325" s="2" t="s">
        <v>53791</v>
      </c>
      <c r="E10325" s="2"/>
      <c r="F10325" s="2"/>
      <c r="G10325" s="2"/>
      <c r="H10325" s="2"/>
      <c r="I10325" s="2"/>
      <c r="J10325" s="2"/>
      <c r="K10325" s="2" t="s">
        <v>51453</v>
      </c>
      <c r="L10325" s="2" t="s">
        <v>53687</v>
      </c>
      <c r="M10325" s="2" t="s">
        <v>50428</v>
      </c>
      <c r="N10325" s="3" t="b">
        <f aca="false">FALSE()</f>
        <v>0</v>
      </c>
    </row>
    <row r="10326" customFormat="false" ht="15" hidden="false" customHeight="false" outlineLevel="0" collapsed="false">
      <c r="A10326" s="2" t="s">
        <v>50418</v>
      </c>
      <c r="B10326" s="2" t="s">
        <v>53792</v>
      </c>
      <c r="C10326" s="2" t="s">
        <v>53793</v>
      </c>
      <c r="D10326" s="2" t="s">
        <v>53794</v>
      </c>
      <c r="E10326" s="2"/>
      <c r="F10326" s="2"/>
      <c r="G10326" s="2"/>
      <c r="H10326" s="2"/>
      <c r="I10326" s="2"/>
      <c r="J10326" s="2"/>
      <c r="K10326" s="2"/>
      <c r="L10326" s="2" t="s">
        <v>53687</v>
      </c>
      <c r="M10326" s="2" t="s">
        <v>50428</v>
      </c>
      <c r="N10326" s="3" t="b">
        <f aca="false">FALSE()</f>
        <v>0</v>
      </c>
    </row>
    <row r="10327" customFormat="false" ht="15" hidden="false" customHeight="false" outlineLevel="0" collapsed="false">
      <c r="A10327" s="2" t="s">
        <v>50418</v>
      </c>
      <c r="B10327" s="2" t="s">
        <v>53795</v>
      </c>
      <c r="C10327" s="2" t="s">
        <v>53796</v>
      </c>
      <c r="D10327" s="2" t="s">
        <v>53797</v>
      </c>
      <c r="E10327" s="2" t="s">
        <v>53798</v>
      </c>
      <c r="F10327" s="2"/>
      <c r="G10327" s="2"/>
      <c r="H10327" s="2"/>
      <c r="I10327" s="2"/>
      <c r="J10327" s="2"/>
      <c r="K10327" s="2" t="s">
        <v>53799</v>
      </c>
      <c r="L10327" s="2" t="s">
        <v>53687</v>
      </c>
      <c r="M10327" s="2" t="s">
        <v>50428</v>
      </c>
      <c r="N10327" s="3" t="b">
        <f aca="false">FALSE()</f>
        <v>0</v>
      </c>
    </row>
    <row r="10328" customFormat="false" ht="15" hidden="false" customHeight="false" outlineLevel="0" collapsed="false">
      <c r="A10328" s="2" t="s">
        <v>50418</v>
      </c>
      <c r="B10328" s="2" t="s">
        <v>53800</v>
      </c>
      <c r="C10328" s="2" t="s">
        <v>53801</v>
      </c>
      <c r="D10328" s="2" t="s">
        <v>53802</v>
      </c>
      <c r="E10328" s="2" t="s">
        <v>53803</v>
      </c>
      <c r="F10328" s="2" t="s">
        <v>53804</v>
      </c>
      <c r="G10328" s="2"/>
      <c r="H10328" s="2"/>
      <c r="I10328" s="2"/>
      <c r="J10328" s="2"/>
      <c r="K10328" s="2" t="s">
        <v>50525</v>
      </c>
      <c r="L10328" s="2" t="s">
        <v>53805</v>
      </c>
      <c r="M10328" s="2" t="s">
        <v>50428</v>
      </c>
      <c r="N10328" s="3" t="b">
        <f aca="false">FALSE()</f>
        <v>0</v>
      </c>
    </row>
    <row r="10329" customFormat="false" ht="15" hidden="false" customHeight="false" outlineLevel="0" collapsed="false">
      <c r="A10329" s="2" t="s">
        <v>50418</v>
      </c>
      <c r="B10329" s="2" t="s">
        <v>53806</v>
      </c>
      <c r="C10329" s="2" t="s">
        <v>53807</v>
      </c>
      <c r="D10329" s="2" t="s">
        <v>53808</v>
      </c>
      <c r="E10329" s="2" t="s">
        <v>53809</v>
      </c>
      <c r="F10329" s="2" t="s">
        <v>53810</v>
      </c>
      <c r="G10329" s="2"/>
      <c r="H10329" s="2"/>
      <c r="I10329" s="2"/>
      <c r="J10329" s="2"/>
      <c r="K10329" s="2" t="s">
        <v>32</v>
      </c>
      <c r="L10329" s="2" t="s">
        <v>53805</v>
      </c>
      <c r="M10329" s="2" t="s">
        <v>50428</v>
      </c>
      <c r="N10329" s="3" t="b">
        <f aca="false">FALSE()</f>
        <v>0</v>
      </c>
    </row>
    <row r="10330" customFormat="false" ht="15" hidden="false" customHeight="false" outlineLevel="0" collapsed="false">
      <c r="A10330" s="2" t="s">
        <v>50418</v>
      </c>
      <c r="B10330" s="2" t="s">
        <v>53811</v>
      </c>
      <c r="C10330" s="2" t="s">
        <v>53812</v>
      </c>
      <c r="D10330" s="2" t="s">
        <v>53813</v>
      </c>
      <c r="E10330" s="2" t="s">
        <v>53814</v>
      </c>
      <c r="F10330" s="2" t="s">
        <v>53815</v>
      </c>
      <c r="G10330" s="2"/>
      <c r="H10330" s="2"/>
      <c r="I10330" s="2"/>
      <c r="J10330" s="2"/>
      <c r="K10330" s="2" t="s">
        <v>50650</v>
      </c>
      <c r="L10330" s="2" t="s">
        <v>53805</v>
      </c>
      <c r="M10330" s="2" t="s">
        <v>50428</v>
      </c>
      <c r="N10330" s="3" t="b">
        <f aca="false">FALSE()</f>
        <v>0</v>
      </c>
    </row>
    <row r="10331" customFormat="false" ht="15" hidden="false" customHeight="false" outlineLevel="0" collapsed="false">
      <c r="A10331" s="2" t="s">
        <v>50418</v>
      </c>
      <c r="B10331" s="2" t="s">
        <v>53816</v>
      </c>
      <c r="C10331" s="2" t="s">
        <v>53817</v>
      </c>
      <c r="D10331" s="2" t="s">
        <v>53805</v>
      </c>
      <c r="E10331" s="2" t="s">
        <v>53818</v>
      </c>
      <c r="F10331" s="2" t="s">
        <v>53819</v>
      </c>
      <c r="G10331" s="2"/>
      <c r="H10331" s="2"/>
      <c r="I10331" s="2"/>
      <c r="J10331" s="2"/>
      <c r="K10331" s="2"/>
      <c r="L10331" s="2" t="s">
        <v>53805</v>
      </c>
      <c r="M10331" s="2" t="s">
        <v>50428</v>
      </c>
      <c r="N10331" s="3" t="b">
        <f aca="false">FALSE()</f>
        <v>0</v>
      </c>
    </row>
    <row r="10332" customFormat="false" ht="15" hidden="false" customHeight="false" outlineLevel="0" collapsed="false">
      <c r="A10332" s="2" t="s">
        <v>50418</v>
      </c>
      <c r="B10332" s="2" t="s">
        <v>53820</v>
      </c>
      <c r="C10332" s="2" t="s">
        <v>53821</v>
      </c>
      <c r="D10332" s="2" t="s">
        <v>53822</v>
      </c>
      <c r="E10332" s="2" t="s">
        <v>53823</v>
      </c>
      <c r="F10332" s="2" t="s">
        <v>53824</v>
      </c>
      <c r="G10332" s="2"/>
      <c r="H10332" s="2"/>
      <c r="I10332" s="2"/>
      <c r="J10332" s="2"/>
      <c r="K10332" s="2" t="s">
        <v>50336</v>
      </c>
      <c r="L10332" s="2" t="s">
        <v>53825</v>
      </c>
      <c r="M10332" s="2" t="s">
        <v>50428</v>
      </c>
      <c r="N10332" s="3" t="b">
        <f aca="false">FALSE()</f>
        <v>0</v>
      </c>
    </row>
    <row r="10333" customFormat="false" ht="15" hidden="false" customHeight="false" outlineLevel="0" collapsed="false">
      <c r="A10333" s="2" t="s">
        <v>50418</v>
      </c>
      <c r="B10333" s="2" t="s">
        <v>53826</v>
      </c>
      <c r="C10333" s="2" t="s">
        <v>53827</v>
      </c>
      <c r="D10333" s="2" t="s">
        <v>53828</v>
      </c>
      <c r="E10333" s="2" t="s">
        <v>53829</v>
      </c>
      <c r="F10333" s="2" t="s">
        <v>53830</v>
      </c>
      <c r="G10333" s="2"/>
      <c r="H10333" s="2"/>
      <c r="I10333" s="2"/>
      <c r="J10333" s="2"/>
      <c r="K10333" s="2" t="s">
        <v>32</v>
      </c>
      <c r="L10333" s="2" t="s">
        <v>53825</v>
      </c>
      <c r="M10333" s="2" t="s">
        <v>50428</v>
      </c>
      <c r="N10333" s="3" t="b">
        <f aca="false">FALSE()</f>
        <v>0</v>
      </c>
    </row>
    <row r="10334" customFormat="false" ht="15" hidden="false" customHeight="false" outlineLevel="0" collapsed="false">
      <c r="A10334" s="2" t="s">
        <v>50418</v>
      </c>
      <c r="B10334" s="2" t="s">
        <v>53831</v>
      </c>
      <c r="C10334" s="2" t="s">
        <v>53832</v>
      </c>
      <c r="D10334" s="2" t="s">
        <v>53833</v>
      </c>
      <c r="E10334" s="2" t="s">
        <v>53834</v>
      </c>
      <c r="F10334" s="2" t="s">
        <v>53835</v>
      </c>
      <c r="G10334" s="2"/>
      <c r="H10334" s="2"/>
      <c r="I10334" s="2"/>
      <c r="J10334" s="2"/>
      <c r="K10334" s="2" t="s">
        <v>22</v>
      </c>
      <c r="L10334" s="2" t="s">
        <v>53836</v>
      </c>
      <c r="M10334" s="2" t="s">
        <v>50428</v>
      </c>
      <c r="N10334" s="3" t="b">
        <f aca="false">FALSE()</f>
        <v>0</v>
      </c>
    </row>
    <row r="10335" customFormat="false" ht="15" hidden="false" customHeight="false" outlineLevel="0" collapsed="false">
      <c r="A10335" s="2" t="s">
        <v>50418</v>
      </c>
      <c r="B10335" s="2" t="s">
        <v>53837</v>
      </c>
      <c r="C10335" s="2" t="s">
        <v>53838</v>
      </c>
      <c r="D10335" s="2" t="s">
        <v>53839</v>
      </c>
      <c r="E10335" s="2" t="s">
        <v>53840</v>
      </c>
      <c r="F10335" s="2" t="s">
        <v>53841</v>
      </c>
      <c r="G10335" s="2"/>
      <c r="H10335" s="2"/>
      <c r="I10335" s="2"/>
      <c r="J10335" s="2"/>
      <c r="K10335" s="2" t="s">
        <v>50519</v>
      </c>
      <c r="L10335" s="2" t="s">
        <v>53836</v>
      </c>
      <c r="M10335" s="2" t="s">
        <v>50428</v>
      </c>
      <c r="N10335" s="3" t="b">
        <f aca="false">FALSE()</f>
        <v>0</v>
      </c>
    </row>
    <row r="10336" customFormat="false" ht="15" hidden="false" customHeight="false" outlineLevel="0" collapsed="false">
      <c r="A10336" s="2" t="s">
        <v>50418</v>
      </c>
      <c r="B10336" s="2" t="s">
        <v>53842</v>
      </c>
      <c r="C10336" s="2" t="s">
        <v>53843</v>
      </c>
      <c r="D10336" s="2" t="s">
        <v>53844</v>
      </c>
      <c r="E10336" s="2" t="s">
        <v>53845</v>
      </c>
      <c r="F10336" s="2" t="s">
        <v>53846</v>
      </c>
      <c r="G10336" s="2"/>
      <c r="H10336" s="2"/>
      <c r="I10336" s="2"/>
      <c r="J10336" s="2"/>
      <c r="K10336" s="2" t="s">
        <v>53847</v>
      </c>
      <c r="L10336" s="2" t="s">
        <v>53836</v>
      </c>
      <c r="M10336" s="2" t="s">
        <v>50428</v>
      </c>
      <c r="N10336" s="3" t="b">
        <f aca="false">FALSE()</f>
        <v>0</v>
      </c>
    </row>
    <row r="10337" customFormat="false" ht="15" hidden="false" customHeight="false" outlineLevel="0" collapsed="false">
      <c r="A10337" s="2" t="s">
        <v>50418</v>
      </c>
      <c r="B10337" s="2" t="s">
        <v>53848</v>
      </c>
      <c r="C10337" s="2" t="s">
        <v>53849</v>
      </c>
      <c r="D10337" s="2" t="s">
        <v>53850</v>
      </c>
      <c r="E10337" s="2" t="s">
        <v>53851</v>
      </c>
      <c r="F10337" s="2" t="s">
        <v>53852</v>
      </c>
      <c r="G10337" s="2"/>
      <c r="H10337" s="2"/>
      <c r="I10337" s="2"/>
      <c r="J10337" s="2"/>
      <c r="K10337" s="2" t="s">
        <v>22</v>
      </c>
      <c r="L10337" s="2" t="s">
        <v>53836</v>
      </c>
      <c r="M10337" s="2" t="s">
        <v>50428</v>
      </c>
      <c r="N10337" s="3" t="b">
        <f aca="false">FALSE()</f>
        <v>0</v>
      </c>
    </row>
    <row r="10338" customFormat="false" ht="15" hidden="false" customHeight="false" outlineLevel="0" collapsed="false">
      <c r="A10338" s="2" t="s">
        <v>50418</v>
      </c>
      <c r="B10338" s="2" t="s">
        <v>53853</v>
      </c>
      <c r="C10338" s="2" t="s">
        <v>53854</v>
      </c>
      <c r="D10338" s="2" t="s">
        <v>53855</v>
      </c>
      <c r="E10338" s="2" t="s">
        <v>53856</v>
      </c>
      <c r="F10338" s="2" t="s">
        <v>53857</v>
      </c>
      <c r="G10338" s="2"/>
      <c r="H10338" s="2"/>
      <c r="I10338" s="2"/>
      <c r="J10338" s="2"/>
      <c r="K10338" s="2" t="s">
        <v>50967</v>
      </c>
      <c r="L10338" s="2" t="s">
        <v>53836</v>
      </c>
      <c r="M10338" s="2" t="s">
        <v>50428</v>
      </c>
      <c r="N10338" s="3" t="b">
        <f aca="false">FALSE()</f>
        <v>0</v>
      </c>
    </row>
    <row r="10339" customFormat="false" ht="15" hidden="false" customHeight="false" outlineLevel="0" collapsed="false">
      <c r="A10339" s="2" t="s">
        <v>50418</v>
      </c>
      <c r="B10339" s="2" t="s">
        <v>53858</v>
      </c>
      <c r="C10339" s="2" t="s">
        <v>53859</v>
      </c>
      <c r="D10339" s="2" t="s">
        <v>53860</v>
      </c>
      <c r="E10339" s="2" t="s">
        <v>53861</v>
      </c>
      <c r="F10339" s="2" t="s">
        <v>53862</v>
      </c>
      <c r="G10339" s="2"/>
      <c r="H10339" s="2"/>
      <c r="I10339" s="2"/>
      <c r="J10339" s="2"/>
      <c r="K10339" s="2" t="s">
        <v>52580</v>
      </c>
      <c r="L10339" s="2" t="s">
        <v>53836</v>
      </c>
      <c r="M10339" s="2" t="s">
        <v>50428</v>
      </c>
      <c r="N10339" s="3" t="b">
        <f aca="false">FALSE()</f>
        <v>0</v>
      </c>
    </row>
    <row r="10340" customFormat="false" ht="15" hidden="false" customHeight="false" outlineLevel="0" collapsed="false">
      <c r="A10340" s="2" t="s">
        <v>50418</v>
      </c>
      <c r="B10340" s="2" t="s">
        <v>53863</v>
      </c>
      <c r="C10340" s="2" t="s">
        <v>53864</v>
      </c>
      <c r="D10340" s="2" t="s">
        <v>53865</v>
      </c>
      <c r="E10340" s="2" t="s">
        <v>53866</v>
      </c>
      <c r="F10340" s="2" t="s">
        <v>53867</v>
      </c>
      <c r="G10340" s="2"/>
      <c r="H10340" s="2"/>
      <c r="I10340" s="2"/>
      <c r="J10340" s="2"/>
      <c r="K10340" s="2" t="s">
        <v>43034</v>
      </c>
      <c r="L10340" s="2" t="s">
        <v>53836</v>
      </c>
      <c r="M10340" s="2" t="s">
        <v>50428</v>
      </c>
      <c r="N10340" s="3" t="b">
        <f aca="false">FALSE()</f>
        <v>0</v>
      </c>
    </row>
    <row r="10341" customFormat="false" ht="15" hidden="false" customHeight="false" outlineLevel="0" collapsed="false">
      <c r="A10341" s="2" t="s">
        <v>50418</v>
      </c>
      <c r="B10341" s="2" t="s">
        <v>53868</v>
      </c>
      <c r="C10341" s="2" t="s">
        <v>53869</v>
      </c>
      <c r="D10341" s="2" t="s">
        <v>53870</v>
      </c>
      <c r="E10341" s="2" t="s">
        <v>53871</v>
      </c>
      <c r="F10341" s="2" t="s">
        <v>53872</v>
      </c>
      <c r="G10341" s="2"/>
      <c r="H10341" s="2"/>
      <c r="I10341" s="2"/>
      <c r="J10341" s="2"/>
      <c r="K10341" s="2" t="s">
        <v>50650</v>
      </c>
      <c r="L10341" s="2" t="s">
        <v>53836</v>
      </c>
      <c r="M10341" s="2" t="s">
        <v>50428</v>
      </c>
      <c r="N10341" s="3" t="b">
        <f aca="false">FALSE()</f>
        <v>0</v>
      </c>
    </row>
    <row r="10342" customFormat="false" ht="15" hidden="false" customHeight="false" outlineLevel="0" collapsed="false">
      <c r="A10342" s="2" t="s">
        <v>50418</v>
      </c>
      <c r="B10342" s="2" t="s">
        <v>53873</v>
      </c>
      <c r="C10342" s="2" t="s">
        <v>53874</v>
      </c>
      <c r="D10342" s="2" t="s">
        <v>53875</v>
      </c>
      <c r="E10342" s="2" t="s">
        <v>53876</v>
      </c>
      <c r="F10342" s="2" t="s">
        <v>53877</v>
      </c>
      <c r="G10342" s="2"/>
      <c r="H10342" s="2"/>
      <c r="I10342" s="2"/>
      <c r="J10342" s="2"/>
      <c r="K10342" s="2" t="s">
        <v>53847</v>
      </c>
      <c r="L10342" s="2" t="s">
        <v>53836</v>
      </c>
      <c r="M10342" s="2" t="s">
        <v>50428</v>
      </c>
      <c r="N10342" s="3" t="b">
        <f aca="false">FALSE()</f>
        <v>0</v>
      </c>
    </row>
    <row r="10343" customFormat="false" ht="15" hidden="false" customHeight="false" outlineLevel="0" collapsed="false">
      <c r="A10343" s="2" t="s">
        <v>50418</v>
      </c>
      <c r="B10343" s="2" t="s">
        <v>53878</v>
      </c>
      <c r="C10343" s="2" t="s">
        <v>53879</v>
      </c>
      <c r="D10343" s="2" t="s">
        <v>53880</v>
      </c>
      <c r="E10343" s="2" t="s">
        <v>53881</v>
      </c>
      <c r="F10343" s="2" t="s">
        <v>53882</v>
      </c>
      <c r="G10343" s="2"/>
      <c r="H10343" s="2"/>
      <c r="I10343" s="2"/>
      <c r="J10343" s="2"/>
      <c r="K10343" s="2" t="s">
        <v>22</v>
      </c>
      <c r="L10343" s="2" t="s">
        <v>53836</v>
      </c>
      <c r="M10343" s="2" t="s">
        <v>50428</v>
      </c>
      <c r="N10343" s="3" t="b">
        <f aca="false">FALSE()</f>
        <v>0</v>
      </c>
    </row>
    <row r="10344" customFormat="false" ht="15" hidden="false" customHeight="false" outlineLevel="0" collapsed="false">
      <c r="A10344" s="2" t="s">
        <v>50418</v>
      </c>
      <c r="B10344" s="2" t="s">
        <v>53883</v>
      </c>
      <c r="C10344" s="2" t="s">
        <v>53884</v>
      </c>
      <c r="D10344" s="2" t="s">
        <v>53885</v>
      </c>
      <c r="E10344" s="2" t="s">
        <v>53886</v>
      </c>
      <c r="F10344" s="2" t="s">
        <v>53887</v>
      </c>
      <c r="G10344" s="2"/>
      <c r="H10344" s="2"/>
      <c r="I10344" s="2"/>
      <c r="J10344" s="2"/>
      <c r="K10344" s="2" t="s">
        <v>50967</v>
      </c>
      <c r="L10344" s="2" t="s">
        <v>53836</v>
      </c>
      <c r="M10344" s="2" t="s">
        <v>50428</v>
      </c>
      <c r="N10344" s="3" t="b">
        <f aca="false">FALSE()</f>
        <v>0</v>
      </c>
    </row>
    <row r="10345" customFormat="false" ht="15" hidden="false" customHeight="false" outlineLevel="0" collapsed="false">
      <c r="A10345" s="2" t="s">
        <v>50418</v>
      </c>
      <c r="B10345" s="2" t="s">
        <v>53888</v>
      </c>
      <c r="C10345" s="2" t="s">
        <v>53889</v>
      </c>
      <c r="D10345" s="2" t="s">
        <v>53890</v>
      </c>
      <c r="E10345" s="2" t="s">
        <v>53891</v>
      </c>
      <c r="F10345" s="2" t="s">
        <v>53892</v>
      </c>
      <c r="G10345" s="2"/>
      <c r="H10345" s="2"/>
      <c r="I10345" s="2"/>
      <c r="J10345" s="2"/>
      <c r="K10345" s="2" t="s">
        <v>51393</v>
      </c>
      <c r="L10345" s="2" t="s">
        <v>53836</v>
      </c>
      <c r="M10345" s="2" t="s">
        <v>50428</v>
      </c>
      <c r="N10345" s="3" t="b">
        <f aca="false">FALSE()</f>
        <v>0</v>
      </c>
    </row>
    <row r="10346" customFormat="false" ht="15" hidden="false" customHeight="false" outlineLevel="0" collapsed="false">
      <c r="A10346" s="2" t="s">
        <v>50418</v>
      </c>
      <c r="B10346" s="2" t="s">
        <v>53893</v>
      </c>
      <c r="C10346" s="2" t="s">
        <v>53894</v>
      </c>
      <c r="D10346" s="2" t="s">
        <v>53895</v>
      </c>
      <c r="E10346" s="2" t="s">
        <v>53896</v>
      </c>
      <c r="F10346" s="2" t="s">
        <v>53897</v>
      </c>
      <c r="G10346" s="2"/>
      <c r="H10346" s="2"/>
      <c r="I10346" s="2"/>
      <c r="J10346" s="2"/>
      <c r="K10346" s="2" t="s">
        <v>22</v>
      </c>
      <c r="L10346" s="2" t="s">
        <v>53836</v>
      </c>
      <c r="M10346" s="2" t="s">
        <v>50428</v>
      </c>
      <c r="N10346" s="3" t="b">
        <f aca="false">FALSE()</f>
        <v>0</v>
      </c>
    </row>
    <row r="10347" customFormat="false" ht="15" hidden="false" customHeight="false" outlineLevel="0" collapsed="false">
      <c r="A10347" s="2" t="s">
        <v>50418</v>
      </c>
      <c r="B10347" s="2" t="s">
        <v>53898</v>
      </c>
      <c r="C10347" s="2" t="s">
        <v>53899</v>
      </c>
      <c r="D10347" s="2" t="s">
        <v>53900</v>
      </c>
      <c r="E10347" s="2" t="s">
        <v>53901</v>
      </c>
      <c r="F10347" s="2" t="s">
        <v>53902</v>
      </c>
      <c r="G10347" s="2" t="s">
        <v>53903</v>
      </c>
      <c r="H10347" s="2"/>
      <c r="I10347" s="2"/>
      <c r="J10347" s="2"/>
      <c r="K10347" s="2" t="s">
        <v>53847</v>
      </c>
      <c r="L10347" s="2" t="s">
        <v>53836</v>
      </c>
      <c r="M10347" s="2" t="s">
        <v>50428</v>
      </c>
      <c r="N10347" s="3" t="b">
        <f aca="false">FALSE()</f>
        <v>0</v>
      </c>
    </row>
    <row r="10348" customFormat="false" ht="15" hidden="false" customHeight="false" outlineLevel="0" collapsed="false">
      <c r="A10348" s="2" t="s">
        <v>50418</v>
      </c>
      <c r="B10348" s="2" t="s">
        <v>53904</v>
      </c>
      <c r="C10348" s="2" t="s">
        <v>53905</v>
      </c>
      <c r="D10348" s="2" t="s">
        <v>53906</v>
      </c>
      <c r="E10348" s="2" t="s">
        <v>53907</v>
      </c>
      <c r="F10348" s="2" t="s">
        <v>53908</v>
      </c>
      <c r="G10348" s="2" t="s">
        <v>53909</v>
      </c>
      <c r="H10348" s="2" t="s">
        <v>53910</v>
      </c>
      <c r="I10348" s="4" t="s">
        <v>53911</v>
      </c>
      <c r="J10348" s="2"/>
      <c r="K10348" s="2" t="s">
        <v>50967</v>
      </c>
      <c r="L10348" s="2" t="s">
        <v>53836</v>
      </c>
      <c r="M10348" s="2" t="s">
        <v>50428</v>
      </c>
      <c r="N10348" s="3" t="b">
        <f aca="false">FALSE()</f>
        <v>0</v>
      </c>
    </row>
    <row r="10349" customFormat="false" ht="15" hidden="false" customHeight="false" outlineLevel="0" collapsed="false">
      <c r="A10349" s="2" t="s">
        <v>50418</v>
      </c>
      <c r="B10349" s="2" t="s">
        <v>53912</v>
      </c>
      <c r="C10349" s="2" t="s">
        <v>53913</v>
      </c>
      <c r="D10349" s="2" t="s">
        <v>53836</v>
      </c>
      <c r="E10349" s="2" t="s">
        <v>53914</v>
      </c>
      <c r="F10349" s="2" t="s">
        <v>53915</v>
      </c>
      <c r="G10349" s="2" t="s">
        <v>53916</v>
      </c>
      <c r="H10349" s="2"/>
      <c r="I10349" s="2"/>
      <c r="J10349" s="2"/>
      <c r="K10349" s="2"/>
      <c r="L10349" s="2" t="s">
        <v>53836</v>
      </c>
      <c r="M10349" s="2" t="s">
        <v>50428</v>
      </c>
      <c r="N10349" s="3" t="b">
        <f aca="false">FALSE()</f>
        <v>0</v>
      </c>
    </row>
    <row r="10350" customFormat="false" ht="15" hidden="false" customHeight="false" outlineLevel="0" collapsed="false">
      <c r="A10350" s="2" t="s">
        <v>50418</v>
      </c>
      <c r="B10350" s="2" t="s">
        <v>53917</v>
      </c>
      <c r="C10350" s="2" t="s">
        <v>53918</v>
      </c>
      <c r="D10350" s="2" t="s">
        <v>53919</v>
      </c>
      <c r="E10350" s="2" t="s">
        <v>53920</v>
      </c>
      <c r="F10350" s="2" t="s">
        <v>53921</v>
      </c>
      <c r="G10350" s="2"/>
      <c r="H10350" s="2"/>
      <c r="I10350" s="2"/>
      <c r="J10350" s="2"/>
      <c r="K10350" s="2" t="s">
        <v>32</v>
      </c>
      <c r="L10350" s="2" t="s">
        <v>53922</v>
      </c>
      <c r="M10350" s="2" t="s">
        <v>50428</v>
      </c>
      <c r="N10350" s="3" t="b">
        <f aca="false">FALSE()</f>
        <v>0</v>
      </c>
    </row>
    <row r="10351" customFormat="false" ht="15" hidden="false" customHeight="false" outlineLevel="0" collapsed="false">
      <c r="A10351" s="2" t="s">
        <v>50418</v>
      </c>
      <c r="B10351" s="2" t="s">
        <v>53923</v>
      </c>
      <c r="C10351" s="2" t="s">
        <v>53924</v>
      </c>
      <c r="D10351" s="2" t="s">
        <v>53925</v>
      </c>
      <c r="E10351" s="2" t="s">
        <v>53926</v>
      </c>
      <c r="F10351" s="2" t="s">
        <v>53927</v>
      </c>
      <c r="G10351" s="2"/>
      <c r="H10351" s="2"/>
      <c r="I10351" s="2"/>
      <c r="J10351" s="2"/>
      <c r="K10351" s="2" t="s">
        <v>50656</v>
      </c>
      <c r="L10351" s="2" t="s">
        <v>53922</v>
      </c>
      <c r="M10351" s="2" t="s">
        <v>50428</v>
      </c>
      <c r="N10351" s="3" t="b">
        <f aca="false">FALSE()</f>
        <v>0</v>
      </c>
    </row>
    <row r="10352" customFormat="false" ht="15" hidden="false" customHeight="false" outlineLevel="0" collapsed="false">
      <c r="A10352" s="2" t="s">
        <v>50418</v>
      </c>
      <c r="B10352" s="2" t="s">
        <v>53928</v>
      </c>
      <c r="C10352" s="2" t="s">
        <v>53929</v>
      </c>
      <c r="D10352" s="2" t="s">
        <v>53930</v>
      </c>
      <c r="E10352" s="2" t="s">
        <v>53931</v>
      </c>
      <c r="F10352" s="2" t="s">
        <v>53932</v>
      </c>
      <c r="G10352" s="2"/>
      <c r="H10352" s="2"/>
      <c r="I10352" s="2"/>
      <c r="J10352" s="2"/>
      <c r="K10352" s="2" t="s">
        <v>43622</v>
      </c>
      <c r="L10352" s="2" t="s">
        <v>53922</v>
      </c>
      <c r="M10352" s="2" t="s">
        <v>50428</v>
      </c>
      <c r="N10352" s="3" t="b">
        <f aca="false">FALSE()</f>
        <v>0</v>
      </c>
    </row>
    <row r="10353" customFormat="false" ht="15" hidden="false" customHeight="false" outlineLevel="0" collapsed="false">
      <c r="A10353" s="2" t="s">
        <v>50418</v>
      </c>
      <c r="B10353" s="2" t="s">
        <v>53933</v>
      </c>
      <c r="C10353" s="2" t="s">
        <v>53934</v>
      </c>
      <c r="D10353" s="2" t="s">
        <v>53935</v>
      </c>
      <c r="E10353" s="2" t="s">
        <v>53936</v>
      </c>
      <c r="F10353" s="2" t="s">
        <v>53937</v>
      </c>
      <c r="G10353" s="2"/>
      <c r="H10353" s="2"/>
      <c r="I10353" s="2"/>
      <c r="J10353" s="2"/>
      <c r="K10353" s="2" t="s">
        <v>32</v>
      </c>
      <c r="L10353" s="2" t="s">
        <v>53922</v>
      </c>
      <c r="M10353" s="2" t="s">
        <v>50428</v>
      </c>
      <c r="N10353" s="3" t="b">
        <f aca="false">FALSE()</f>
        <v>0</v>
      </c>
    </row>
    <row r="10354" customFormat="false" ht="15" hidden="false" customHeight="false" outlineLevel="0" collapsed="false">
      <c r="A10354" s="2" t="s">
        <v>50418</v>
      </c>
      <c r="B10354" s="2" t="s">
        <v>53938</v>
      </c>
      <c r="C10354" s="2" t="s">
        <v>53939</v>
      </c>
      <c r="D10354" s="2" t="s">
        <v>53922</v>
      </c>
      <c r="E10354" s="2" t="s">
        <v>53940</v>
      </c>
      <c r="F10354" s="2" t="s">
        <v>53941</v>
      </c>
      <c r="G10354" s="2"/>
      <c r="H10354" s="2"/>
      <c r="I10354" s="2"/>
      <c r="J10354" s="2"/>
      <c r="K10354" s="2"/>
      <c r="L10354" s="2" t="s">
        <v>53922</v>
      </c>
      <c r="M10354" s="2" t="s">
        <v>50428</v>
      </c>
      <c r="N10354" s="3" t="b">
        <f aca="false">FALSE()</f>
        <v>0</v>
      </c>
    </row>
    <row r="10355" customFormat="false" ht="15" hidden="false" customHeight="false" outlineLevel="0" collapsed="false">
      <c r="A10355" s="2" t="s">
        <v>50418</v>
      </c>
      <c r="B10355" s="2" t="s">
        <v>53942</v>
      </c>
      <c r="C10355" s="2" t="s">
        <v>53943</v>
      </c>
      <c r="D10355" s="2" t="s">
        <v>53944</v>
      </c>
      <c r="E10355" s="2" t="s">
        <v>53945</v>
      </c>
      <c r="F10355" s="2" t="s">
        <v>53946</v>
      </c>
      <c r="G10355" s="2"/>
      <c r="H10355" s="2"/>
      <c r="I10355" s="2"/>
      <c r="J10355" s="2"/>
      <c r="K10355" s="2" t="s">
        <v>53947</v>
      </c>
      <c r="L10355" s="2" t="s">
        <v>53948</v>
      </c>
      <c r="M10355" s="2" t="s">
        <v>50428</v>
      </c>
      <c r="N10355" s="3" t="b">
        <f aca="false">FALSE()</f>
        <v>0</v>
      </c>
    </row>
    <row r="10356" customFormat="false" ht="15" hidden="false" customHeight="false" outlineLevel="0" collapsed="false">
      <c r="A10356" s="2" t="s">
        <v>50418</v>
      </c>
      <c r="B10356" s="2" t="s">
        <v>53949</v>
      </c>
      <c r="C10356" s="2" t="s">
        <v>53950</v>
      </c>
      <c r="D10356" s="2" t="s">
        <v>53951</v>
      </c>
      <c r="E10356" s="2" t="s">
        <v>53952</v>
      </c>
      <c r="F10356" s="2" t="s">
        <v>53953</v>
      </c>
      <c r="G10356" s="2"/>
      <c r="H10356" s="2"/>
      <c r="I10356" s="2"/>
      <c r="J10356" s="2"/>
      <c r="K10356" s="2" t="s">
        <v>32</v>
      </c>
      <c r="L10356" s="2" t="s">
        <v>53948</v>
      </c>
      <c r="M10356" s="2" t="s">
        <v>50428</v>
      </c>
      <c r="N10356" s="3" t="b">
        <f aca="false">FALSE()</f>
        <v>0</v>
      </c>
    </row>
    <row r="10357" customFormat="false" ht="15" hidden="false" customHeight="false" outlineLevel="0" collapsed="false">
      <c r="A10357" s="2" t="s">
        <v>50418</v>
      </c>
      <c r="B10357" s="2" t="s">
        <v>53954</v>
      </c>
      <c r="C10357" s="2" t="s">
        <v>53955</v>
      </c>
      <c r="D10357" s="2" t="s">
        <v>53956</v>
      </c>
      <c r="E10357" s="2" t="s">
        <v>53957</v>
      </c>
      <c r="F10357" s="2" t="s">
        <v>53958</v>
      </c>
      <c r="G10357" s="2"/>
      <c r="H10357" s="2"/>
      <c r="I10357" s="2"/>
      <c r="J10357" s="2"/>
      <c r="K10357" s="2" t="s">
        <v>51453</v>
      </c>
      <c r="L10357" s="2" t="s">
        <v>53959</v>
      </c>
      <c r="M10357" s="2" t="s">
        <v>50428</v>
      </c>
      <c r="N10357" s="3" t="b">
        <f aca="false">FALSE()</f>
        <v>0</v>
      </c>
    </row>
    <row r="10358" customFormat="false" ht="15" hidden="false" customHeight="false" outlineLevel="0" collapsed="false">
      <c r="A10358" s="2" t="s">
        <v>50418</v>
      </c>
      <c r="B10358" s="2" t="s">
        <v>53960</v>
      </c>
      <c r="C10358" s="2" t="s">
        <v>53961</v>
      </c>
      <c r="D10358" s="2" t="s">
        <v>53962</v>
      </c>
      <c r="E10358" s="2" t="s">
        <v>53963</v>
      </c>
      <c r="F10358" s="2" t="s">
        <v>53964</v>
      </c>
      <c r="G10358" s="2"/>
      <c r="H10358" s="2"/>
      <c r="I10358" s="2"/>
      <c r="J10358" s="2"/>
      <c r="K10358" s="2" t="s">
        <v>32</v>
      </c>
      <c r="L10358" s="2" t="s">
        <v>53965</v>
      </c>
      <c r="M10358" s="2" t="s">
        <v>50428</v>
      </c>
      <c r="N10358" s="3" t="b">
        <f aca="false">FALSE()</f>
        <v>0</v>
      </c>
    </row>
    <row r="10359" customFormat="false" ht="15" hidden="false" customHeight="false" outlineLevel="0" collapsed="false">
      <c r="A10359" s="2" t="s">
        <v>50418</v>
      </c>
      <c r="B10359" s="2" t="s">
        <v>53966</v>
      </c>
      <c r="C10359" s="2" t="s">
        <v>53967</v>
      </c>
      <c r="D10359" s="2" t="s">
        <v>53968</v>
      </c>
      <c r="E10359" s="2" t="s">
        <v>53969</v>
      </c>
      <c r="F10359" s="2" t="s">
        <v>53970</v>
      </c>
      <c r="G10359" s="2"/>
      <c r="H10359" s="2"/>
      <c r="I10359" s="2"/>
      <c r="J10359" s="2"/>
      <c r="K10359" s="2" t="s">
        <v>32</v>
      </c>
      <c r="L10359" s="2" t="s">
        <v>53965</v>
      </c>
      <c r="M10359" s="2" t="s">
        <v>50428</v>
      </c>
      <c r="N10359" s="3" t="b">
        <f aca="false">FALSE()</f>
        <v>0</v>
      </c>
    </row>
    <row r="10360" customFormat="false" ht="15" hidden="false" customHeight="false" outlineLevel="0" collapsed="false">
      <c r="A10360" s="2" t="s">
        <v>50418</v>
      </c>
      <c r="B10360" s="2" t="s">
        <v>53971</v>
      </c>
      <c r="C10360" s="2" t="s">
        <v>53972</v>
      </c>
      <c r="D10360" s="2" t="s">
        <v>53973</v>
      </c>
      <c r="E10360" s="2" t="s">
        <v>53974</v>
      </c>
      <c r="F10360" s="2" t="s">
        <v>53975</v>
      </c>
      <c r="G10360" s="2"/>
      <c r="H10360" s="2"/>
      <c r="I10360" s="2"/>
      <c r="J10360" s="2"/>
      <c r="K10360" s="2" t="s">
        <v>32</v>
      </c>
      <c r="L10360" s="2" t="s">
        <v>53965</v>
      </c>
      <c r="M10360" s="2" t="s">
        <v>50428</v>
      </c>
      <c r="N10360" s="3" t="b">
        <f aca="false">FALSE()</f>
        <v>0</v>
      </c>
    </row>
    <row r="10361" customFormat="false" ht="15" hidden="false" customHeight="false" outlineLevel="0" collapsed="false">
      <c r="A10361" s="2" t="s">
        <v>50418</v>
      </c>
      <c r="B10361" s="2" t="s">
        <v>53976</v>
      </c>
      <c r="C10361" s="2" t="s">
        <v>53977</v>
      </c>
      <c r="D10361" s="2" t="s">
        <v>53978</v>
      </c>
      <c r="E10361" s="2" t="s">
        <v>53979</v>
      </c>
      <c r="F10361" s="2" t="s">
        <v>53980</v>
      </c>
      <c r="G10361" s="2" t="s">
        <v>53981</v>
      </c>
      <c r="H10361" s="2"/>
      <c r="I10361" s="2"/>
      <c r="J10361" s="2"/>
      <c r="K10361" s="2" t="s">
        <v>51752</v>
      </c>
      <c r="L10361" s="2" t="s">
        <v>53982</v>
      </c>
      <c r="M10361" s="2" t="s">
        <v>50428</v>
      </c>
      <c r="N10361" s="3" t="b">
        <f aca="false">FALSE()</f>
        <v>0</v>
      </c>
    </row>
    <row r="10362" customFormat="false" ht="15" hidden="false" customHeight="false" outlineLevel="0" collapsed="false">
      <c r="A10362" s="2" t="s">
        <v>50418</v>
      </c>
      <c r="B10362" s="2" t="s">
        <v>53983</v>
      </c>
      <c r="C10362" s="2" t="s">
        <v>53984</v>
      </c>
      <c r="D10362" s="2" t="s">
        <v>53985</v>
      </c>
      <c r="E10362" s="2" t="s">
        <v>53986</v>
      </c>
      <c r="F10362" s="2"/>
      <c r="G10362" s="2"/>
      <c r="H10362" s="2"/>
      <c r="I10362" s="2"/>
      <c r="J10362" s="2"/>
      <c r="K10362" s="2" t="s">
        <v>53987</v>
      </c>
      <c r="L10362" s="2" t="s">
        <v>53988</v>
      </c>
      <c r="M10362" s="2" t="s">
        <v>50428</v>
      </c>
      <c r="N10362" s="3" t="b">
        <f aca="false">TRUE()</f>
        <v>1</v>
      </c>
    </row>
    <row r="10363" customFormat="false" ht="15" hidden="false" customHeight="false" outlineLevel="0" collapsed="false">
      <c r="A10363" s="2" t="s">
        <v>50418</v>
      </c>
      <c r="B10363" s="2" t="s">
        <v>53989</v>
      </c>
      <c r="C10363" s="2" t="s">
        <v>53990</v>
      </c>
      <c r="D10363" s="2" t="s">
        <v>53991</v>
      </c>
      <c r="E10363" s="2"/>
      <c r="F10363" s="2"/>
      <c r="G10363" s="2"/>
      <c r="H10363" s="2"/>
      <c r="I10363" s="2"/>
      <c r="J10363" s="2"/>
      <c r="K10363" s="2" t="s">
        <v>50510</v>
      </c>
      <c r="L10363" s="2" t="s">
        <v>53992</v>
      </c>
      <c r="M10363" s="2" t="s">
        <v>50428</v>
      </c>
      <c r="N10363" s="3" t="b">
        <f aca="false">FALSE()</f>
        <v>0</v>
      </c>
    </row>
    <row r="10364" customFormat="false" ht="15" hidden="false" customHeight="false" outlineLevel="0" collapsed="false">
      <c r="A10364" s="2" t="s">
        <v>50418</v>
      </c>
      <c r="B10364" s="2" t="s">
        <v>53993</v>
      </c>
      <c r="C10364" s="2" t="s">
        <v>53994</v>
      </c>
      <c r="D10364" s="2" t="s">
        <v>53995</v>
      </c>
      <c r="E10364" s="2"/>
      <c r="F10364" s="2"/>
      <c r="G10364" s="2"/>
      <c r="H10364" s="2"/>
      <c r="I10364" s="2"/>
      <c r="J10364" s="2"/>
      <c r="K10364" s="2"/>
      <c r="L10364" s="2" t="s">
        <v>53992</v>
      </c>
      <c r="M10364" s="2" t="s">
        <v>50428</v>
      </c>
      <c r="N10364" s="3" t="b">
        <f aca="false">FALSE()</f>
        <v>0</v>
      </c>
    </row>
    <row r="10365" customFormat="false" ht="15" hidden="false" customHeight="false" outlineLevel="0" collapsed="false">
      <c r="A10365" s="2" t="s">
        <v>50418</v>
      </c>
      <c r="B10365" s="2" t="s">
        <v>53996</v>
      </c>
      <c r="C10365" s="2" t="s">
        <v>53997</v>
      </c>
      <c r="D10365" s="2" t="s">
        <v>53998</v>
      </c>
      <c r="E10365" s="2" t="s">
        <v>53999</v>
      </c>
      <c r="F10365" s="2"/>
      <c r="G10365" s="2"/>
      <c r="H10365" s="2"/>
      <c r="I10365" s="2"/>
      <c r="J10365" s="2"/>
      <c r="K10365" s="2" t="s">
        <v>50720</v>
      </c>
      <c r="L10365" s="2" t="s">
        <v>53992</v>
      </c>
      <c r="M10365" s="2" t="s">
        <v>50428</v>
      </c>
      <c r="N10365" s="3" t="b">
        <f aca="false">FALSE()</f>
        <v>0</v>
      </c>
    </row>
    <row r="10366" customFormat="false" ht="15" hidden="false" customHeight="false" outlineLevel="0" collapsed="false">
      <c r="A10366" s="2" t="s">
        <v>50418</v>
      </c>
      <c r="B10366" s="2" t="s">
        <v>54000</v>
      </c>
      <c r="C10366" s="2" t="s">
        <v>54001</v>
      </c>
      <c r="D10366" s="2" t="s">
        <v>54002</v>
      </c>
      <c r="E10366" s="2"/>
      <c r="F10366" s="2"/>
      <c r="G10366" s="2"/>
      <c r="H10366" s="2"/>
      <c r="I10366" s="2"/>
      <c r="J10366" s="2"/>
      <c r="K10366" s="2"/>
      <c r="L10366" s="2" t="s">
        <v>53992</v>
      </c>
      <c r="M10366" s="2" t="s">
        <v>50428</v>
      </c>
      <c r="N10366" s="3" t="b">
        <f aca="false">FALSE()</f>
        <v>0</v>
      </c>
    </row>
    <row r="10367" customFormat="false" ht="15" hidden="false" customHeight="false" outlineLevel="0" collapsed="false">
      <c r="A10367" s="2" t="s">
        <v>50418</v>
      </c>
      <c r="B10367" s="2" t="s">
        <v>54003</v>
      </c>
      <c r="C10367" s="2" t="s">
        <v>54004</v>
      </c>
      <c r="D10367" s="2" t="s">
        <v>54005</v>
      </c>
      <c r="E10367" s="2"/>
      <c r="F10367" s="2"/>
      <c r="G10367" s="2"/>
      <c r="H10367" s="2"/>
      <c r="I10367" s="2"/>
      <c r="J10367" s="2"/>
      <c r="K10367" s="2" t="s">
        <v>54006</v>
      </c>
      <c r="L10367" s="2" t="s">
        <v>54007</v>
      </c>
      <c r="M10367" s="2" t="s">
        <v>50428</v>
      </c>
      <c r="N10367" s="3" t="b">
        <f aca="false">FALSE()</f>
        <v>0</v>
      </c>
    </row>
    <row r="10368" customFormat="false" ht="15" hidden="false" customHeight="false" outlineLevel="0" collapsed="false">
      <c r="A10368" s="2" t="s">
        <v>50418</v>
      </c>
      <c r="B10368" s="2" t="s">
        <v>54008</v>
      </c>
      <c r="C10368" s="2" t="s">
        <v>54009</v>
      </c>
      <c r="D10368" s="2" t="s">
        <v>54010</v>
      </c>
      <c r="E10368" s="2"/>
      <c r="F10368" s="2"/>
      <c r="G10368" s="2"/>
      <c r="H10368" s="2"/>
      <c r="I10368" s="2"/>
      <c r="J10368" s="2"/>
      <c r="K10368" s="2" t="s">
        <v>54011</v>
      </c>
      <c r="L10368" s="2" t="s">
        <v>54012</v>
      </c>
      <c r="M10368" s="2" t="s">
        <v>50428</v>
      </c>
      <c r="N10368" s="3" t="b">
        <f aca="false">FALSE()</f>
        <v>0</v>
      </c>
    </row>
    <row r="10369" customFormat="false" ht="15" hidden="false" customHeight="false" outlineLevel="0" collapsed="false">
      <c r="A10369" s="2" t="s">
        <v>50418</v>
      </c>
      <c r="B10369" s="2" t="s">
        <v>54013</v>
      </c>
      <c r="C10369" s="2" t="s">
        <v>54014</v>
      </c>
      <c r="D10369" s="2" t="s">
        <v>54015</v>
      </c>
      <c r="E10369" s="2" t="s">
        <v>54016</v>
      </c>
      <c r="F10369" s="2" t="s">
        <v>54017</v>
      </c>
      <c r="G10369" s="2" t="s">
        <v>54018</v>
      </c>
      <c r="H10369" s="2"/>
      <c r="I10369" s="2"/>
      <c r="J10369" s="2"/>
      <c r="K10369" s="2"/>
      <c r="L10369" s="2"/>
      <c r="M10369" s="2" t="s">
        <v>50428</v>
      </c>
      <c r="N10369" s="3" t="b">
        <f aca="false">TRUE()</f>
        <v>1</v>
      </c>
    </row>
    <row r="10370" customFormat="false" ht="15" hidden="false" customHeight="false" outlineLevel="0" collapsed="false">
      <c r="A10370" s="2" t="s">
        <v>54019</v>
      </c>
      <c r="B10370" s="2" t="s">
        <v>54020</v>
      </c>
      <c r="C10370" s="2" t="s">
        <v>54021</v>
      </c>
      <c r="D10370" s="2" t="s">
        <v>54022</v>
      </c>
      <c r="E10370" s="2" t="s">
        <v>54023</v>
      </c>
      <c r="F10370" s="2" t="s">
        <v>54024</v>
      </c>
      <c r="G10370" s="2"/>
      <c r="H10370" s="2"/>
      <c r="I10370" s="2"/>
      <c r="J10370" s="2"/>
      <c r="K10370" s="2" t="s">
        <v>43622</v>
      </c>
      <c r="L10370" s="2" t="s">
        <v>54025</v>
      </c>
      <c r="M10370" s="2" t="s">
        <v>54026</v>
      </c>
      <c r="N10370" s="3" t="b">
        <f aca="false">FALSE()</f>
        <v>0</v>
      </c>
    </row>
    <row r="10371" customFormat="false" ht="15" hidden="false" customHeight="false" outlineLevel="0" collapsed="false">
      <c r="A10371" s="2" t="s">
        <v>54019</v>
      </c>
      <c r="B10371" s="2" t="s">
        <v>54027</v>
      </c>
      <c r="C10371" s="2" t="s">
        <v>54028</v>
      </c>
      <c r="D10371" s="2" t="s">
        <v>54029</v>
      </c>
      <c r="E10371" s="2" t="s">
        <v>54030</v>
      </c>
      <c r="F10371" s="2" t="s">
        <v>54031</v>
      </c>
      <c r="G10371" s="2" t="s">
        <v>54032</v>
      </c>
      <c r="H10371" s="2" t="s">
        <v>54033</v>
      </c>
      <c r="I10371" s="4" t="s">
        <v>54034</v>
      </c>
      <c r="J10371" s="2"/>
      <c r="K10371" s="2" t="s">
        <v>54035</v>
      </c>
      <c r="L10371" s="2" t="s">
        <v>54036</v>
      </c>
      <c r="M10371" s="2" t="s">
        <v>54026</v>
      </c>
      <c r="N10371" s="3" t="b">
        <f aca="false">FALSE()</f>
        <v>0</v>
      </c>
    </row>
    <row r="10372" customFormat="false" ht="15" hidden="false" customHeight="false" outlineLevel="0" collapsed="false">
      <c r="A10372" s="2" t="s">
        <v>54019</v>
      </c>
      <c r="B10372" s="2" t="s">
        <v>54037</v>
      </c>
      <c r="C10372" s="2" t="s">
        <v>54038</v>
      </c>
      <c r="D10372" s="2" t="s">
        <v>54039</v>
      </c>
      <c r="E10372" s="2" t="s">
        <v>54040</v>
      </c>
      <c r="F10372" s="2" t="s">
        <v>54041</v>
      </c>
      <c r="G10372" s="2"/>
      <c r="H10372" s="2"/>
      <c r="I10372" s="2"/>
      <c r="J10372" s="2"/>
      <c r="K10372" s="2" t="s">
        <v>22</v>
      </c>
      <c r="L10372" s="2" t="s">
        <v>54036</v>
      </c>
      <c r="M10372" s="2" t="s">
        <v>54026</v>
      </c>
      <c r="N10372" s="3" t="b">
        <f aca="false">FALSE()</f>
        <v>0</v>
      </c>
    </row>
    <row r="10373" customFormat="false" ht="15" hidden="false" customHeight="false" outlineLevel="0" collapsed="false">
      <c r="A10373" s="2" t="s">
        <v>54019</v>
      </c>
      <c r="B10373" s="2" t="s">
        <v>54042</v>
      </c>
      <c r="C10373" s="2" t="s">
        <v>54043</v>
      </c>
      <c r="D10373" s="2" t="s">
        <v>54044</v>
      </c>
      <c r="E10373" s="2" t="s">
        <v>54045</v>
      </c>
      <c r="F10373" s="2" t="s">
        <v>54046</v>
      </c>
      <c r="G10373" s="2"/>
      <c r="H10373" s="2"/>
      <c r="I10373" s="2"/>
      <c r="J10373" s="2"/>
      <c r="K10373" s="2" t="s">
        <v>52017</v>
      </c>
      <c r="L10373" s="2" t="s">
        <v>54036</v>
      </c>
      <c r="M10373" s="2" t="s">
        <v>54026</v>
      </c>
      <c r="N10373" s="3" t="b">
        <f aca="false">FALSE()</f>
        <v>0</v>
      </c>
    </row>
    <row r="10374" customFormat="false" ht="15" hidden="false" customHeight="false" outlineLevel="0" collapsed="false">
      <c r="A10374" s="2" t="s">
        <v>54019</v>
      </c>
      <c r="B10374" s="2" t="s">
        <v>54047</v>
      </c>
      <c r="C10374" s="2" t="s">
        <v>54048</v>
      </c>
      <c r="D10374" s="2" t="s">
        <v>54049</v>
      </c>
      <c r="E10374" s="2" t="s">
        <v>54050</v>
      </c>
      <c r="F10374" s="2" t="s">
        <v>54051</v>
      </c>
      <c r="G10374" s="2"/>
      <c r="H10374" s="2"/>
      <c r="I10374" s="2"/>
      <c r="J10374" s="2"/>
      <c r="K10374" s="2" t="s">
        <v>54052</v>
      </c>
      <c r="L10374" s="2" t="s">
        <v>54036</v>
      </c>
      <c r="M10374" s="2" t="s">
        <v>54026</v>
      </c>
      <c r="N10374" s="3" t="b">
        <f aca="false">FALSE()</f>
        <v>0</v>
      </c>
    </row>
    <row r="10375" customFormat="false" ht="15" hidden="false" customHeight="false" outlineLevel="0" collapsed="false">
      <c r="A10375" s="2" t="s">
        <v>54019</v>
      </c>
      <c r="B10375" s="2" t="s">
        <v>54053</v>
      </c>
      <c r="C10375" s="2" t="s">
        <v>54054</v>
      </c>
      <c r="D10375" s="2" t="s">
        <v>54055</v>
      </c>
      <c r="E10375" s="2" t="s">
        <v>54056</v>
      </c>
      <c r="F10375" s="2" t="s">
        <v>54057</v>
      </c>
      <c r="G10375" s="2" t="s">
        <v>54058</v>
      </c>
      <c r="H10375" s="2" t="s">
        <v>54059</v>
      </c>
      <c r="I10375" s="4" t="s">
        <v>54060</v>
      </c>
      <c r="J10375" s="2"/>
      <c r="K10375" s="2" t="s">
        <v>32</v>
      </c>
      <c r="L10375" s="2" t="s">
        <v>54061</v>
      </c>
      <c r="M10375" s="2" t="s">
        <v>54026</v>
      </c>
      <c r="N10375" s="3" t="b">
        <f aca="false">FALSE()</f>
        <v>0</v>
      </c>
    </row>
    <row r="10376" customFormat="false" ht="15" hidden="false" customHeight="false" outlineLevel="0" collapsed="false">
      <c r="A10376" s="2" t="s">
        <v>54019</v>
      </c>
      <c r="B10376" s="2" t="s">
        <v>54062</v>
      </c>
      <c r="C10376" s="2" t="s">
        <v>54063</v>
      </c>
      <c r="D10376" s="2" t="s">
        <v>54064</v>
      </c>
      <c r="E10376" s="2" t="s">
        <v>54065</v>
      </c>
      <c r="F10376" s="2" t="s">
        <v>54066</v>
      </c>
      <c r="G10376" s="2"/>
      <c r="H10376" s="2"/>
      <c r="I10376" s="2"/>
      <c r="J10376" s="2"/>
      <c r="K10376" s="2" t="s">
        <v>54067</v>
      </c>
      <c r="L10376" s="2" t="s">
        <v>54068</v>
      </c>
      <c r="M10376" s="2" t="s">
        <v>54026</v>
      </c>
      <c r="N10376" s="3" t="b">
        <f aca="false">FALSE()</f>
        <v>0</v>
      </c>
    </row>
    <row r="10377" customFormat="false" ht="15" hidden="false" customHeight="false" outlineLevel="0" collapsed="false">
      <c r="A10377" s="2" t="s">
        <v>54019</v>
      </c>
      <c r="B10377" s="2" t="s">
        <v>54069</v>
      </c>
      <c r="C10377" s="2" t="s">
        <v>54070</v>
      </c>
      <c r="D10377" s="2" t="s">
        <v>54071</v>
      </c>
      <c r="E10377" s="2" t="s">
        <v>54072</v>
      </c>
      <c r="F10377" s="2" t="s">
        <v>54073</v>
      </c>
      <c r="G10377" s="2" t="s">
        <v>54074</v>
      </c>
      <c r="H10377" s="2"/>
      <c r="I10377" s="2"/>
      <c r="J10377" s="2"/>
      <c r="K10377" s="2" t="s">
        <v>54075</v>
      </c>
      <c r="L10377" s="2" t="s">
        <v>54068</v>
      </c>
      <c r="M10377" s="2" t="s">
        <v>54026</v>
      </c>
      <c r="N10377" s="3" t="b">
        <f aca="false">FALSE()</f>
        <v>0</v>
      </c>
    </row>
    <row r="10378" customFormat="false" ht="15" hidden="false" customHeight="false" outlineLevel="0" collapsed="false">
      <c r="A10378" s="2" t="s">
        <v>54019</v>
      </c>
      <c r="B10378" s="2" t="s">
        <v>54076</v>
      </c>
      <c r="C10378" s="2" t="s">
        <v>54077</v>
      </c>
      <c r="D10378" s="2" t="s">
        <v>54078</v>
      </c>
      <c r="E10378" s="2" t="s">
        <v>54079</v>
      </c>
      <c r="F10378" s="2" t="s">
        <v>54080</v>
      </c>
      <c r="G10378" s="2" t="s">
        <v>54081</v>
      </c>
      <c r="H10378" s="2" t="s">
        <v>54082</v>
      </c>
      <c r="I10378" s="4" t="s">
        <v>54083</v>
      </c>
      <c r="J10378" s="2"/>
      <c r="K10378" s="2" t="s">
        <v>22</v>
      </c>
      <c r="L10378" s="2" t="s">
        <v>54068</v>
      </c>
      <c r="M10378" s="2" t="s">
        <v>54026</v>
      </c>
      <c r="N10378" s="3" t="b">
        <f aca="false">TRUE()</f>
        <v>1</v>
      </c>
    </row>
    <row r="10379" customFormat="false" ht="15" hidden="false" customHeight="false" outlineLevel="0" collapsed="false">
      <c r="A10379" s="2" t="s">
        <v>54019</v>
      </c>
      <c r="B10379" s="2" t="s">
        <v>54084</v>
      </c>
      <c r="C10379" s="2" t="s">
        <v>54085</v>
      </c>
      <c r="D10379" s="2" t="s">
        <v>54086</v>
      </c>
      <c r="E10379" s="2" t="s">
        <v>54087</v>
      </c>
      <c r="F10379" s="2" t="s">
        <v>54088</v>
      </c>
      <c r="G10379" s="2" t="s">
        <v>54089</v>
      </c>
      <c r="H10379" s="2" t="s">
        <v>54090</v>
      </c>
      <c r="I10379" s="4" t="s">
        <v>54091</v>
      </c>
      <c r="J10379" s="2"/>
      <c r="K10379" s="2" t="s">
        <v>54092</v>
      </c>
      <c r="L10379" s="2" t="s">
        <v>54068</v>
      </c>
      <c r="M10379" s="2" t="s">
        <v>54026</v>
      </c>
      <c r="N10379" s="3" t="b">
        <f aca="false">FALSE()</f>
        <v>0</v>
      </c>
    </row>
    <row r="10380" customFormat="false" ht="15" hidden="false" customHeight="false" outlineLevel="0" collapsed="false">
      <c r="A10380" s="2" t="s">
        <v>54019</v>
      </c>
      <c r="B10380" s="2" t="s">
        <v>54093</v>
      </c>
      <c r="C10380" s="2" t="s">
        <v>54094</v>
      </c>
      <c r="D10380" s="2" t="s">
        <v>54095</v>
      </c>
      <c r="E10380" s="2" t="s">
        <v>54096</v>
      </c>
      <c r="F10380" s="2" t="s">
        <v>54097</v>
      </c>
      <c r="G10380" s="2"/>
      <c r="H10380" s="2"/>
      <c r="I10380" s="2"/>
      <c r="J10380" s="2"/>
      <c r="K10380" s="2" t="s">
        <v>54067</v>
      </c>
      <c r="L10380" s="2" t="s">
        <v>54068</v>
      </c>
      <c r="M10380" s="2" t="s">
        <v>54026</v>
      </c>
      <c r="N10380" s="3" t="b">
        <f aca="false">FALSE()</f>
        <v>0</v>
      </c>
    </row>
    <row r="10381" customFormat="false" ht="15" hidden="false" customHeight="false" outlineLevel="0" collapsed="false">
      <c r="A10381" s="2" t="s">
        <v>54019</v>
      </c>
      <c r="B10381" s="2" t="s">
        <v>54098</v>
      </c>
      <c r="C10381" s="2" t="s">
        <v>54099</v>
      </c>
      <c r="D10381" s="2" t="s">
        <v>54100</v>
      </c>
      <c r="E10381" s="2" t="s">
        <v>54101</v>
      </c>
      <c r="F10381" s="2" t="s">
        <v>54102</v>
      </c>
      <c r="G10381" s="2" t="s">
        <v>54103</v>
      </c>
      <c r="H10381" s="2"/>
      <c r="I10381" s="2"/>
      <c r="J10381" s="2"/>
      <c r="K10381" s="2" t="s">
        <v>54104</v>
      </c>
      <c r="L10381" s="2" t="s">
        <v>54068</v>
      </c>
      <c r="M10381" s="2" t="s">
        <v>54026</v>
      </c>
      <c r="N10381" s="3" t="b">
        <f aca="false">TRUE()</f>
        <v>1</v>
      </c>
    </row>
    <row r="10382" customFormat="false" ht="15" hidden="false" customHeight="false" outlineLevel="0" collapsed="false">
      <c r="A10382" s="2" t="s">
        <v>54019</v>
      </c>
      <c r="B10382" s="2" t="s">
        <v>54105</v>
      </c>
      <c r="C10382" s="2" t="s">
        <v>54106</v>
      </c>
      <c r="D10382" s="2" t="s">
        <v>54107</v>
      </c>
      <c r="E10382" s="2" t="s">
        <v>54108</v>
      </c>
      <c r="F10382" s="2" t="s">
        <v>54109</v>
      </c>
      <c r="G10382" s="2"/>
      <c r="H10382" s="2"/>
      <c r="I10382" s="2"/>
      <c r="J10382" s="2"/>
      <c r="K10382" s="2" t="s">
        <v>54075</v>
      </c>
      <c r="L10382" s="2" t="s">
        <v>54068</v>
      </c>
      <c r="M10382" s="2" t="s">
        <v>54026</v>
      </c>
      <c r="N10382" s="3" t="b">
        <f aca="false">FALSE()</f>
        <v>0</v>
      </c>
    </row>
    <row r="10383" customFormat="false" ht="15" hidden="false" customHeight="false" outlineLevel="0" collapsed="false">
      <c r="A10383" s="2" t="s">
        <v>54019</v>
      </c>
      <c r="B10383" s="2" t="s">
        <v>54110</v>
      </c>
      <c r="C10383" s="2" t="s">
        <v>54111</v>
      </c>
      <c r="D10383" s="2" t="s">
        <v>54112</v>
      </c>
      <c r="E10383" s="2" t="s">
        <v>54113</v>
      </c>
      <c r="F10383" s="2" t="s">
        <v>54114</v>
      </c>
      <c r="G10383" s="2" t="s">
        <v>54115</v>
      </c>
      <c r="H10383" s="2"/>
      <c r="I10383" s="2"/>
      <c r="J10383" s="2"/>
      <c r="K10383" s="2"/>
      <c r="L10383" s="2" t="s">
        <v>54068</v>
      </c>
      <c r="M10383" s="2" t="s">
        <v>54026</v>
      </c>
      <c r="N10383" s="3" t="b">
        <f aca="false">TRUE()</f>
        <v>1</v>
      </c>
    </row>
    <row r="10384" customFormat="false" ht="15" hidden="false" customHeight="false" outlineLevel="0" collapsed="false">
      <c r="A10384" s="2" t="s">
        <v>54019</v>
      </c>
      <c r="B10384" s="2" t="s">
        <v>54116</v>
      </c>
      <c r="C10384" s="2" t="s">
        <v>54117</v>
      </c>
      <c r="D10384" s="2" t="s">
        <v>54118</v>
      </c>
      <c r="E10384" s="2" t="s">
        <v>54119</v>
      </c>
      <c r="F10384" s="2" t="s">
        <v>54120</v>
      </c>
      <c r="G10384" s="2" t="s">
        <v>54121</v>
      </c>
      <c r="H10384" s="2" t="s">
        <v>54122</v>
      </c>
      <c r="I10384" s="4" t="s">
        <v>54123</v>
      </c>
      <c r="J10384" s="2"/>
      <c r="K10384" s="2" t="s">
        <v>32</v>
      </c>
      <c r="L10384" s="2" t="s">
        <v>54068</v>
      </c>
      <c r="M10384" s="2" t="s">
        <v>54026</v>
      </c>
      <c r="N10384" s="3" t="b">
        <f aca="false">FALSE()</f>
        <v>0</v>
      </c>
    </row>
    <row r="10385" customFormat="false" ht="15" hidden="false" customHeight="false" outlineLevel="0" collapsed="false">
      <c r="A10385" s="2" t="s">
        <v>54019</v>
      </c>
      <c r="B10385" s="2" t="s">
        <v>54124</v>
      </c>
      <c r="C10385" s="2" t="s">
        <v>54125</v>
      </c>
      <c r="D10385" s="2" t="s">
        <v>54126</v>
      </c>
      <c r="E10385" s="2" t="s">
        <v>54127</v>
      </c>
      <c r="F10385" s="2" t="s">
        <v>54128</v>
      </c>
      <c r="G10385" s="2"/>
      <c r="H10385" s="2"/>
      <c r="I10385" s="2"/>
      <c r="J10385" s="2"/>
      <c r="K10385" s="2" t="s">
        <v>3510</v>
      </c>
      <c r="L10385" s="2" t="s">
        <v>54068</v>
      </c>
      <c r="M10385" s="2" t="s">
        <v>54026</v>
      </c>
      <c r="N10385" s="3" t="b">
        <f aca="false">FALSE()</f>
        <v>0</v>
      </c>
    </row>
    <row r="10386" customFormat="false" ht="15" hidden="false" customHeight="false" outlineLevel="0" collapsed="false">
      <c r="A10386" s="2" t="s">
        <v>54019</v>
      </c>
      <c r="B10386" s="2" t="s">
        <v>54129</v>
      </c>
      <c r="C10386" s="2" t="s">
        <v>54130</v>
      </c>
      <c r="D10386" s="2" t="s">
        <v>54131</v>
      </c>
      <c r="E10386" s="2" t="s">
        <v>54132</v>
      </c>
      <c r="F10386" s="2" t="s">
        <v>54133</v>
      </c>
      <c r="G10386" s="2"/>
      <c r="H10386" s="2"/>
      <c r="I10386" s="2"/>
      <c r="J10386" s="2"/>
      <c r="K10386" s="2" t="s">
        <v>50846</v>
      </c>
      <c r="L10386" s="2" t="s">
        <v>54068</v>
      </c>
      <c r="M10386" s="2" t="s">
        <v>54026</v>
      </c>
      <c r="N10386" s="3" t="b">
        <f aca="false">FALSE()</f>
        <v>0</v>
      </c>
    </row>
    <row r="10387" customFormat="false" ht="15" hidden="false" customHeight="false" outlineLevel="0" collapsed="false">
      <c r="A10387" s="2" t="s">
        <v>54019</v>
      </c>
      <c r="B10387" s="2" t="s">
        <v>54134</v>
      </c>
      <c r="C10387" s="2" t="s">
        <v>54135</v>
      </c>
      <c r="D10387" s="2" t="s">
        <v>54136</v>
      </c>
      <c r="E10387" s="2" t="s">
        <v>54137</v>
      </c>
      <c r="F10387" s="2" t="s">
        <v>54138</v>
      </c>
      <c r="G10387" s="2" t="s">
        <v>54139</v>
      </c>
      <c r="H10387" s="2" t="s">
        <v>54140</v>
      </c>
      <c r="I10387" s="4" t="s">
        <v>54141</v>
      </c>
      <c r="J10387" s="2"/>
      <c r="K10387" s="2" t="s">
        <v>54092</v>
      </c>
      <c r="L10387" s="2" t="s">
        <v>54068</v>
      </c>
      <c r="M10387" s="2" t="s">
        <v>54026</v>
      </c>
      <c r="N10387" s="3" t="b">
        <f aca="false">FALSE()</f>
        <v>0</v>
      </c>
    </row>
    <row r="10388" customFormat="false" ht="15" hidden="false" customHeight="false" outlineLevel="0" collapsed="false">
      <c r="A10388" s="2" t="s">
        <v>54019</v>
      </c>
      <c r="B10388" s="2" t="s">
        <v>54142</v>
      </c>
      <c r="C10388" s="2" t="s">
        <v>54143</v>
      </c>
      <c r="D10388" s="2" t="s">
        <v>54144</v>
      </c>
      <c r="E10388" s="2"/>
      <c r="F10388" s="2"/>
      <c r="G10388" s="2"/>
      <c r="H10388" s="2"/>
      <c r="I10388" s="2"/>
      <c r="J10388" s="2"/>
      <c r="K10388" s="2"/>
      <c r="L10388" s="2" t="s">
        <v>54068</v>
      </c>
      <c r="M10388" s="2" t="s">
        <v>54026</v>
      </c>
      <c r="N10388" s="3" t="b">
        <f aca="false">FALSE()</f>
        <v>0</v>
      </c>
    </row>
    <row r="10389" customFormat="false" ht="15" hidden="false" customHeight="false" outlineLevel="0" collapsed="false">
      <c r="A10389" s="2" t="s">
        <v>54019</v>
      </c>
      <c r="B10389" s="2" t="s">
        <v>54145</v>
      </c>
      <c r="C10389" s="2" t="s">
        <v>54146</v>
      </c>
      <c r="D10389" s="2" t="s">
        <v>54147</v>
      </c>
      <c r="E10389" s="2" t="s">
        <v>54148</v>
      </c>
      <c r="F10389" s="2" t="s">
        <v>54149</v>
      </c>
      <c r="G10389" s="2" t="s">
        <v>54150</v>
      </c>
      <c r="H10389" s="2" t="s">
        <v>54151</v>
      </c>
      <c r="I10389" s="4" t="s">
        <v>54152</v>
      </c>
      <c r="J10389" s="2"/>
      <c r="K10389" s="2" t="s">
        <v>32</v>
      </c>
      <c r="L10389" s="2" t="s">
        <v>54068</v>
      </c>
      <c r="M10389" s="2" t="s">
        <v>54026</v>
      </c>
      <c r="N10389" s="3" t="b">
        <f aca="false">FALSE()</f>
        <v>0</v>
      </c>
    </row>
    <row r="10390" customFormat="false" ht="15" hidden="false" customHeight="false" outlineLevel="0" collapsed="false">
      <c r="A10390" s="2" t="s">
        <v>54019</v>
      </c>
      <c r="B10390" s="2" t="s">
        <v>54153</v>
      </c>
      <c r="C10390" s="2" t="s">
        <v>54154</v>
      </c>
      <c r="D10390" s="2" t="s">
        <v>54155</v>
      </c>
      <c r="E10390" s="2" t="s">
        <v>54156</v>
      </c>
      <c r="F10390" s="2" t="s">
        <v>54157</v>
      </c>
      <c r="G10390" s="2" t="s">
        <v>54158</v>
      </c>
      <c r="H10390" s="2" t="s">
        <v>54159</v>
      </c>
      <c r="I10390" s="4" t="s">
        <v>54160</v>
      </c>
      <c r="J10390" s="2"/>
      <c r="K10390" s="2" t="s">
        <v>53175</v>
      </c>
      <c r="L10390" s="2" t="s">
        <v>54068</v>
      </c>
      <c r="M10390" s="2" t="s">
        <v>54026</v>
      </c>
      <c r="N10390" s="3" t="b">
        <f aca="false">FALSE()</f>
        <v>0</v>
      </c>
    </row>
    <row r="10391" customFormat="false" ht="15" hidden="false" customHeight="false" outlineLevel="0" collapsed="false">
      <c r="A10391" s="2" t="s">
        <v>54019</v>
      </c>
      <c r="B10391" s="2" t="s">
        <v>54161</v>
      </c>
      <c r="C10391" s="2" t="s">
        <v>54162</v>
      </c>
      <c r="D10391" s="2" t="s">
        <v>54163</v>
      </c>
      <c r="E10391" s="2"/>
      <c r="F10391" s="2"/>
      <c r="G10391" s="2"/>
      <c r="H10391" s="2"/>
      <c r="I10391" s="2"/>
      <c r="J10391" s="2"/>
      <c r="K10391" s="2"/>
      <c r="L10391" s="2" t="s">
        <v>54068</v>
      </c>
      <c r="M10391" s="2" t="s">
        <v>54026</v>
      </c>
      <c r="N10391" s="3" t="b">
        <f aca="false">FALSE()</f>
        <v>0</v>
      </c>
    </row>
    <row r="10392" customFormat="false" ht="15" hidden="false" customHeight="false" outlineLevel="0" collapsed="false">
      <c r="A10392" s="2" t="s">
        <v>54019</v>
      </c>
      <c r="B10392" s="2" t="s">
        <v>54164</v>
      </c>
      <c r="C10392" s="2" t="s">
        <v>54165</v>
      </c>
      <c r="D10392" s="2" t="s">
        <v>54166</v>
      </c>
      <c r="E10392" s="2" t="s">
        <v>54167</v>
      </c>
      <c r="F10392" s="2" t="s">
        <v>54168</v>
      </c>
      <c r="G10392" s="2" t="s">
        <v>54169</v>
      </c>
      <c r="H10392" s="2"/>
      <c r="I10392" s="2"/>
      <c r="J10392" s="2"/>
      <c r="K10392" s="2" t="s">
        <v>52802</v>
      </c>
      <c r="L10392" s="2" t="s">
        <v>54068</v>
      </c>
      <c r="M10392" s="2" t="s">
        <v>54026</v>
      </c>
      <c r="N10392" s="3" t="b">
        <f aca="false">FALSE()</f>
        <v>0</v>
      </c>
    </row>
    <row r="10393" customFormat="false" ht="15" hidden="false" customHeight="false" outlineLevel="0" collapsed="false">
      <c r="A10393" s="2" t="s">
        <v>54019</v>
      </c>
      <c r="B10393" s="2" t="s">
        <v>54170</v>
      </c>
      <c r="C10393" s="2" t="s">
        <v>54171</v>
      </c>
      <c r="D10393" s="2" t="s">
        <v>54172</v>
      </c>
      <c r="E10393" s="2" t="s">
        <v>54173</v>
      </c>
      <c r="F10393" s="2"/>
      <c r="G10393" s="2"/>
      <c r="H10393" s="2"/>
      <c r="I10393" s="2"/>
      <c r="J10393" s="2"/>
      <c r="K10393" s="2" t="s">
        <v>54174</v>
      </c>
      <c r="L10393" s="2" t="s">
        <v>54068</v>
      </c>
      <c r="M10393" s="2" t="s">
        <v>54026</v>
      </c>
      <c r="N10393" s="3" t="b">
        <f aca="false">FALSE()</f>
        <v>0</v>
      </c>
    </row>
    <row r="10394" customFormat="false" ht="15" hidden="false" customHeight="false" outlineLevel="0" collapsed="false">
      <c r="A10394" s="2" t="s">
        <v>54019</v>
      </c>
      <c r="B10394" s="2" t="s">
        <v>54175</v>
      </c>
      <c r="C10394" s="2" t="s">
        <v>54176</v>
      </c>
      <c r="D10394" s="2" t="s">
        <v>54177</v>
      </c>
      <c r="E10394" s="2" t="s">
        <v>54178</v>
      </c>
      <c r="F10394" s="2" t="s">
        <v>54179</v>
      </c>
      <c r="G10394" s="2"/>
      <c r="H10394" s="2"/>
      <c r="I10394" s="2"/>
      <c r="J10394" s="2"/>
      <c r="K10394" s="2" t="s">
        <v>53175</v>
      </c>
      <c r="L10394" s="2" t="s">
        <v>54068</v>
      </c>
      <c r="M10394" s="2" t="s">
        <v>54026</v>
      </c>
      <c r="N10394" s="3" t="b">
        <f aca="false">FALSE()</f>
        <v>0</v>
      </c>
    </row>
    <row r="10395" customFormat="false" ht="15" hidden="false" customHeight="false" outlineLevel="0" collapsed="false">
      <c r="A10395" s="2" t="s">
        <v>54019</v>
      </c>
      <c r="B10395" s="2" t="s">
        <v>54180</v>
      </c>
      <c r="C10395" s="2" t="s">
        <v>54181</v>
      </c>
      <c r="D10395" s="2" t="s">
        <v>54182</v>
      </c>
      <c r="E10395" s="2" t="s">
        <v>54183</v>
      </c>
      <c r="F10395" s="2" t="s">
        <v>54184</v>
      </c>
      <c r="G10395" s="2" t="s">
        <v>54185</v>
      </c>
      <c r="H10395" s="2" t="s">
        <v>54186</v>
      </c>
      <c r="I10395" s="4" t="s">
        <v>54187</v>
      </c>
      <c r="J10395" s="2"/>
      <c r="K10395" s="2" t="s">
        <v>50846</v>
      </c>
      <c r="L10395" s="2" t="s">
        <v>54068</v>
      </c>
      <c r="M10395" s="2" t="s">
        <v>54026</v>
      </c>
      <c r="N10395" s="3" t="b">
        <f aca="false">FALSE()</f>
        <v>0</v>
      </c>
    </row>
    <row r="10396" customFormat="false" ht="15" hidden="false" customHeight="false" outlineLevel="0" collapsed="false">
      <c r="A10396" s="2" t="s">
        <v>54019</v>
      </c>
      <c r="B10396" s="2" t="s">
        <v>54188</v>
      </c>
      <c r="C10396" s="2" t="s">
        <v>54189</v>
      </c>
      <c r="D10396" s="2" t="s">
        <v>54190</v>
      </c>
      <c r="E10396" s="2" t="s">
        <v>54191</v>
      </c>
      <c r="F10396" s="2" t="s">
        <v>54192</v>
      </c>
      <c r="G10396" s="2"/>
      <c r="H10396" s="2"/>
      <c r="I10396" s="2"/>
      <c r="J10396" s="2"/>
      <c r="K10396" s="2" t="s">
        <v>50336</v>
      </c>
      <c r="L10396" s="2" t="s">
        <v>54068</v>
      </c>
      <c r="M10396" s="2" t="s">
        <v>54026</v>
      </c>
      <c r="N10396" s="3" t="b">
        <f aca="false">FALSE()</f>
        <v>0</v>
      </c>
    </row>
    <row r="10397" customFormat="false" ht="15" hidden="false" customHeight="false" outlineLevel="0" collapsed="false">
      <c r="A10397" s="2" t="s">
        <v>54019</v>
      </c>
      <c r="B10397" s="2" t="s">
        <v>54193</v>
      </c>
      <c r="C10397" s="2" t="s">
        <v>54194</v>
      </c>
      <c r="D10397" s="2" t="s">
        <v>54195</v>
      </c>
      <c r="E10397" s="2" t="s">
        <v>54196</v>
      </c>
      <c r="F10397" s="2"/>
      <c r="G10397" s="2"/>
      <c r="H10397" s="2"/>
      <c r="I10397" s="2"/>
      <c r="J10397" s="2"/>
      <c r="K10397" s="2" t="s">
        <v>54197</v>
      </c>
      <c r="L10397" s="2" t="s">
        <v>54068</v>
      </c>
      <c r="M10397" s="2" t="s">
        <v>54026</v>
      </c>
      <c r="N10397" s="3" t="b">
        <f aca="false">TRUE()</f>
        <v>1</v>
      </c>
    </row>
    <row r="10398" customFormat="false" ht="15" hidden="false" customHeight="false" outlineLevel="0" collapsed="false">
      <c r="A10398" s="2" t="s">
        <v>54019</v>
      </c>
      <c r="B10398" s="2" t="s">
        <v>54198</v>
      </c>
      <c r="C10398" s="2" t="s">
        <v>54199</v>
      </c>
      <c r="D10398" s="2" t="s">
        <v>54200</v>
      </c>
      <c r="E10398" s="2" t="s">
        <v>54201</v>
      </c>
      <c r="F10398" s="2" t="s">
        <v>54202</v>
      </c>
      <c r="G10398" s="2" t="s">
        <v>54203</v>
      </c>
      <c r="H10398" s="2"/>
      <c r="I10398" s="2"/>
      <c r="J10398" s="2"/>
      <c r="K10398" s="2" t="s">
        <v>54204</v>
      </c>
      <c r="L10398" s="2" t="s">
        <v>54068</v>
      </c>
      <c r="M10398" s="2" t="s">
        <v>54026</v>
      </c>
      <c r="N10398" s="3" t="b">
        <f aca="false">TRUE()</f>
        <v>1</v>
      </c>
    </row>
    <row r="10399" customFormat="false" ht="15" hidden="false" customHeight="false" outlineLevel="0" collapsed="false">
      <c r="A10399" s="2" t="s">
        <v>54019</v>
      </c>
      <c r="B10399" s="2" t="s">
        <v>54205</v>
      </c>
      <c r="C10399" s="2" t="s">
        <v>54206</v>
      </c>
      <c r="D10399" s="2" t="s">
        <v>54207</v>
      </c>
      <c r="E10399" s="2" t="s">
        <v>54208</v>
      </c>
      <c r="F10399" s="2" t="s">
        <v>54209</v>
      </c>
      <c r="G10399" s="2"/>
      <c r="H10399" s="2"/>
      <c r="I10399" s="2"/>
      <c r="J10399" s="2"/>
      <c r="K10399" s="2" t="s">
        <v>53175</v>
      </c>
      <c r="L10399" s="2" t="s">
        <v>54068</v>
      </c>
      <c r="M10399" s="2" t="s">
        <v>54026</v>
      </c>
      <c r="N10399" s="3" t="b">
        <f aca="false">FALSE()</f>
        <v>0</v>
      </c>
    </row>
    <row r="10400" customFormat="false" ht="15" hidden="false" customHeight="false" outlineLevel="0" collapsed="false">
      <c r="A10400" s="2" t="s">
        <v>54019</v>
      </c>
      <c r="B10400" s="2" t="s">
        <v>54210</v>
      </c>
      <c r="C10400" s="2" t="s">
        <v>54211</v>
      </c>
      <c r="D10400" s="2" t="s">
        <v>54212</v>
      </c>
      <c r="E10400" s="2" t="s">
        <v>54213</v>
      </c>
      <c r="F10400" s="2" t="s">
        <v>54214</v>
      </c>
      <c r="G10400" s="2"/>
      <c r="H10400" s="2"/>
      <c r="I10400" s="2"/>
      <c r="J10400" s="2"/>
      <c r="K10400" s="2" t="s">
        <v>54215</v>
      </c>
      <c r="L10400" s="2" t="s">
        <v>54068</v>
      </c>
      <c r="M10400" s="2" t="s">
        <v>54026</v>
      </c>
      <c r="N10400" s="3" t="b">
        <f aca="false">FALSE()</f>
        <v>0</v>
      </c>
    </row>
    <row r="10401" customFormat="false" ht="15" hidden="false" customHeight="false" outlineLevel="0" collapsed="false">
      <c r="A10401" s="2" t="s">
        <v>54019</v>
      </c>
      <c r="B10401" s="2" t="s">
        <v>54216</v>
      </c>
      <c r="C10401" s="2" t="s">
        <v>54217</v>
      </c>
      <c r="D10401" s="2" t="s">
        <v>54218</v>
      </c>
      <c r="E10401" s="2" t="s">
        <v>54219</v>
      </c>
      <c r="F10401" s="2" t="s">
        <v>54220</v>
      </c>
      <c r="G10401" s="2" t="s">
        <v>54221</v>
      </c>
      <c r="H10401" s="2" t="s">
        <v>54222</v>
      </c>
      <c r="I10401" s="4" t="s">
        <v>54223</v>
      </c>
      <c r="J10401" s="2"/>
      <c r="K10401" s="2" t="s">
        <v>54092</v>
      </c>
      <c r="L10401" s="2" t="s">
        <v>54068</v>
      </c>
      <c r="M10401" s="2" t="s">
        <v>54026</v>
      </c>
      <c r="N10401" s="3" t="b">
        <f aca="false">FALSE()</f>
        <v>0</v>
      </c>
    </row>
    <row r="10402" customFormat="false" ht="15" hidden="false" customHeight="false" outlineLevel="0" collapsed="false">
      <c r="A10402" s="2" t="s">
        <v>54019</v>
      </c>
      <c r="B10402" s="2" t="s">
        <v>54224</v>
      </c>
      <c r="C10402" s="2" t="s">
        <v>54225</v>
      </c>
      <c r="D10402" s="2" t="s">
        <v>54226</v>
      </c>
      <c r="E10402" s="2"/>
      <c r="F10402" s="2"/>
      <c r="G10402" s="2"/>
      <c r="H10402" s="2"/>
      <c r="I10402" s="2"/>
      <c r="J10402" s="2"/>
      <c r="K10402" s="2"/>
      <c r="L10402" s="2" t="s">
        <v>54068</v>
      </c>
      <c r="M10402" s="2" t="s">
        <v>54026</v>
      </c>
      <c r="N10402" s="3" t="b">
        <f aca="false">FALSE()</f>
        <v>0</v>
      </c>
    </row>
    <row r="10403" customFormat="false" ht="15" hidden="false" customHeight="false" outlineLevel="0" collapsed="false">
      <c r="A10403" s="2" t="s">
        <v>54019</v>
      </c>
      <c r="B10403" s="2" t="s">
        <v>54227</v>
      </c>
      <c r="C10403" s="2" t="s">
        <v>54228</v>
      </c>
      <c r="D10403" s="2" t="s">
        <v>54229</v>
      </c>
      <c r="E10403" s="2" t="s">
        <v>54230</v>
      </c>
      <c r="F10403" s="2" t="s">
        <v>54231</v>
      </c>
      <c r="G10403" s="2"/>
      <c r="H10403" s="2"/>
      <c r="I10403" s="2"/>
      <c r="J10403" s="2"/>
      <c r="K10403" s="2" t="s">
        <v>52802</v>
      </c>
      <c r="L10403" s="2" t="s">
        <v>54068</v>
      </c>
      <c r="M10403" s="2" t="s">
        <v>54026</v>
      </c>
      <c r="N10403" s="3" t="b">
        <f aca="false">FALSE()</f>
        <v>0</v>
      </c>
    </row>
    <row r="10404" customFormat="false" ht="15" hidden="false" customHeight="false" outlineLevel="0" collapsed="false">
      <c r="A10404" s="2" t="s">
        <v>54019</v>
      </c>
      <c r="B10404" s="2" t="s">
        <v>54232</v>
      </c>
      <c r="C10404" s="2" t="s">
        <v>54233</v>
      </c>
      <c r="D10404" s="2" t="s">
        <v>54234</v>
      </c>
      <c r="E10404" s="2" t="s">
        <v>54235</v>
      </c>
      <c r="F10404" s="2" t="s">
        <v>54236</v>
      </c>
      <c r="G10404" s="2"/>
      <c r="H10404" s="2"/>
      <c r="I10404" s="2"/>
      <c r="J10404" s="2"/>
      <c r="K10404" s="2" t="s">
        <v>32</v>
      </c>
      <c r="L10404" s="2" t="s">
        <v>54068</v>
      </c>
      <c r="M10404" s="2" t="s">
        <v>54026</v>
      </c>
      <c r="N10404" s="3" t="b">
        <f aca="false">FALSE()</f>
        <v>0</v>
      </c>
    </row>
    <row r="10405" customFormat="false" ht="15" hidden="false" customHeight="false" outlineLevel="0" collapsed="false">
      <c r="A10405" s="2" t="s">
        <v>54019</v>
      </c>
      <c r="B10405" s="2" t="s">
        <v>54237</v>
      </c>
      <c r="C10405" s="2" t="s">
        <v>54238</v>
      </c>
      <c r="D10405" s="2" t="s">
        <v>54239</v>
      </c>
      <c r="E10405" s="2" t="s">
        <v>54240</v>
      </c>
      <c r="F10405" s="2" t="s">
        <v>54241</v>
      </c>
      <c r="G10405" s="2" t="s">
        <v>54242</v>
      </c>
      <c r="H10405" s="2"/>
      <c r="I10405" s="2"/>
      <c r="J10405" s="2"/>
      <c r="K10405" s="2" t="s">
        <v>32</v>
      </c>
      <c r="L10405" s="2" t="s">
        <v>54068</v>
      </c>
      <c r="M10405" s="2" t="s">
        <v>54026</v>
      </c>
      <c r="N10405" s="3" t="b">
        <f aca="false">TRUE()</f>
        <v>1</v>
      </c>
    </row>
    <row r="10406" customFormat="false" ht="15" hidden="false" customHeight="false" outlineLevel="0" collapsed="false">
      <c r="A10406" s="2" t="s">
        <v>54019</v>
      </c>
      <c r="B10406" s="2" t="s">
        <v>54243</v>
      </c>
      <c r="C10406" s="2" t="s">
        <v>54244</v>
      </c>
      <c r="D10406" s="2" t="s">
        <v>54245</v>
      </c>
      <c r="E10406" s="2" t="s">
        <v>54246</v>
      </c>
      <c r="F10406" s="2" t="s">
        <v>54247</v>
      </c>
      <c r="G10406" s="2"/>
      <c r="H10406" s="2"/>
      <c r="I10406" s="2"/>
      <c r="J10406" s="2"/>
      <c r="K10406" s="2" t="s">
        <v>32</v>
      </c>
      <c r="L10406" s="2" t="s">
        <v>54068</v>
      </c>
      <c r="M10406" s="2" t="s">
        <v>54026</v>
      </c>
      <c r="N10406" s="3" t="b">
        <f aca="false">FALSE()</f>
        <v>0</v>
      </c>
    </row>
    <row r="10407" customFormat="false" ht="15" hidden="false" customHeight="false" outlineLevel="0" collapsed="false">
      <c r="A10407" s="2" t="s">
        <v>54019</v>
      </c>
      <c r="B10407" s="2" t="s">
        <v>54248</v>
      </c>
      <c r="C10407" s="2" t="s">
        <v>54249</v>
      </c>
      <c r="D10407" s="2" t="s">
        <v>54250</v>
      </c>
      <c r="E10407" s="2" t="s">
        <v>54251</v>
      </c>
      <c r="F10407" s="2" t="s">
        <v>54252</v>
      </c>
      <c r="G10407" s="2" t="s">
        <v>54253</v>
      </c>
      <c r="H10407" s="2" t="s">
        <v>54254</v>
      </c>
      <c r="I10407" s="4" t="s">
        <v>54255</v>
      </c>
      <c r="J10407" s="2"/>
      <c r="K10407" s="2" t="s">
        <v>54256</v>
      </c>
      <c r="L10407" s="2" t="s">
        <v>54068</v>
      </c>
      <c r="M10407" s="2" t="s">
        <v>54026</v>
      </c>
      <c r="N10407" s="3" t="b">
        <f aca="false">FALSE()</f>
        <v>0</v>
      </c>
    </row>
    <row r="10408" customFormat="false" ht="15" hidden="false" customHeight="false" outlineLevel="0" collapsed="false">
      <c r="A10408" s="2" t="s">
        <v>54019</v>
      </c>
      <c r="B10408" s="2" t="s">
        <v>54257</v>
      </c>
      <c r="C10408" s="2" t="s">
        <v>54258</v>
      </c>
      <c r="D10408" s="2" t="s">
        <v>54259</v>
      </c>
      <c r="E10408" s="2" t="s">
        <v>54260</v>
      </c>
      <c r="F10408" s="2" t="s">
        <v>54261</v>
      </c>
      <c r="G10408" s="2" t="s">
        <v>54262</v>
      </c>
      <c r="H10408" s="2" t="s">
        <v>54263</v>
      </c>
      <c r="I10408" s="4" t="s">
        <v>54264</v>
      </c>
      <c r="J10408" s="2"/>
      <c r="K10408" s="2" t="s">
        <v>54265</v>
      </c>
      <c r="L10408" s="2" t="s">
        <v>54068</v>
      </c>
      <c r="M10408" s="2" t="s">
        <v>54026</v>
      </c>
      <c r="N10408" s="3" t="b">
        <f aca="false">FALSE()</f>
        <v>0</v>
      </c>
    </row>
    <row r="10409" customFormat="false" ht="15" hidden="false" customHeight="false" outlineLevel="0" collapsed="false">
      <c r="A10409" s="2" t="s">
        <v>54019</v>
      </c>
      <c r="B10409" s="2" t="s">
        <v>54266</v>
      </c>
      <c r="C10409" s="2" t="s">
        <v>54267</v>
      </c>
      <c r="D10409" s="2" t="s">
        <v>54268</v>
      </c>
      <c r="E10409" s="2" t="s">
        <v>54269</v>
      </c>
      <c r="F10409" s="2" t="s">
        <v>54270</v>
      </c>
      <c r="G10409" s="2"/>
      <c r="H10409" s="2"/>
      <c r="I10409" s="2"/>
      <c r="J10409" s="2"/>
      <c r="K10409" s="2" t="s">
        <v>53175</v>
      </c>
      <c r="L10409" s="2" t="s">
        <v>54068</v>
      </c>
      <c r="M10409" s="2" t="s">
        <v>54026</v>
      </c>
      <c r="N10409" s="3" t="b">
        <f aca="false">FALSE()</f>
        <v>0</v>
      </c>
    </row>
    <row r="10410" customFormat="false" ht="15" hidden="false" customHeight="false" outlineLevel="0" collapsed="false">
      <c r="A10410" s="2" t="s">
        <v>54019</v>
      </c>
      <c r="B10410" s="2" t="s">
        <v>54271</v>
      </c>
      <c r="C10410" s="2" t="s">
        <v>54272</v>
      </c>
      <c r="D10410" s="2" t="s">
        <v>54273</v>
      </c>
      <c r="E10410" s="2" t="s">
        <v>54274</v>
      </c>
      <c r="F10410" s="2" t="s">
        <v>54275</v>
      </c>
      <c r="G10410" s="2" t="s">
        <v>54276</v>
      </c>
      <c r="H10410" s="2" t="s">
        <v>54277</v>
      </c>
      <c r="I10410" s="4" t="s">
        <v>54278</v>
      </c>
      <c r="J10410" s="2"/>
      <c r="K10410" s="2" t="s">
        <v>54279</v>
      </c>
      <c r="L10410" s="2" t="s">
        <v>54068</v>
      </c>
      <c r="M10410" s="2" t="s">
        <v>54026</v>
      </c>
      <c r="N10410" s="3" t="b">
        <f aca="false">TRUE()</f>
        <v>1</v>
      </c>
    </row>
    <row r="10411" customFormat="false" ht="15" hidden="false" customHeight="false" outlineLevel="0" collapsed="false">
      <c r="A10411" s="2" t="s">
        <v>54019</v>
      </c>
      <c r="B10411" s="2" t="s">
        <v>54280</v>
      </c>
      <c r="C10411" s="2" t="s">
        <v>54281</v>
      </c>
      <c r="D10411" s="2" t="s">
        <v>54282</v>
      </c>
      <c r="E10411" s="2" t="s">
        <v>54283</v>
      </c>
      <c r="F10411" s="2" t="s">
        <v>54284</v>
      </c>
      <c r="G10411" s="2" t="s">
        <v>54285</v>
      </c>
      <c r="H10411" s="2" t="s">
        <v>54286</v>
      </c>
      <c r="I10411" s="4" t="s">
        <v>54287</v>
      </c>
      <c r="J10411" s="2"/>
      <c r="K10411" s="2" t="s">
        <v>54288</v>
      </c>
      <c r="L10411" s="2" t="s">
        <v>54068</v>
      </c>
      <c r="M10411" s="2" t="s">
        <v>54026</v>
      </c>
      <c r="N10411" s="3" t="b">
        <f aca="false">FALSE()</f>
        <v>0</v>
      </c>
    </row>
    <row r="10412" customFormat="false" ht="15" hidden="false" customHeight="false" outlineLevel="0" collapsed="false">
      <c r="A10412" s="2" t="s">
        <v>54019</v>
      </c>
      <c r="B10412" s="2" t="s">
        <v>54289</v>
      </c>
      <c r="C10412" s="2" t="s">
        <v>54290</v>
      </c>
      <c r="D10412" s="2" t="s">
        <v>54291</v>
      </c>
      <c r="E10412" s="2" t="s">
        <v>54292</v>
      </c>
      <c r="F10412" s="2" t="s">
        <v>54293</v>
      </c>
      <c r="G10412" s="2" t="s">
        <v>54294</v>
      </c>
      <c r="H10412" s="2" t="s">
        <v>54295</v>
      </c>
      <c r="I10412" s="4" t="s">
        <v>54296</v>
      </c>
      <c r="J10412" s="2"/>
      <c r="K10412" s="2" t="s">
        <v>54092</v>
      </c>
      <c r="L10412" s="2" t="s">
        <v>54068</v>
      </c>
      <c r="M10412" s="2" t="s">
        <v>54026</v>
      </c>
      <c r="N10412" s="3" t="b">
        <f aca="false">FALSE()</f>
        <v>0</v>
      </c>
    </row>
    <row r="10413" customFormat="false" ht="15" hidden="false" customHeight="false" outlineLevel="0" collapsed="false">
      <c r="A10413" s="2" t="s">
        <v>54019</v>
      </c>
      <c r="B10413" s="2" t="s">
        <v>54297</v>
      </c>
      <c r="C10413" s="2" t="s">
        <v>54298</v>
      </c>
      <c r="D10413" s="2" t="s">
        <v>54299</v>
      </c>
      <c r="E10413" s="2" t="s">
        <v>54300</v>
      </c>
      <c r="F10413" s="2" t="s">
        <v>54301</v>
      </c>
      <c r="G10413" s="2"/>
      <c r="H10413" s="2"/>
      <c r="I10413" s="2"/>
      <c r="J10413" s="2"/>
      <c r="K10413" s="2" t="s">
        <v>54302</v>
      </c>
      <c r="L10413" s="2" t="s">
        <v>54068</v>
      </c>
      <c r="M10413" s="2" t="s">
        <v>54026</v>
      </c>
      <c r="N10413" s="3" t="b">
        <f aca="false">FALSE()</f>
        <v>0</v>
      </c>
    </row>
    <row r="10414" customFormat="false" ht="15" hidden="false" customHeight="false" outlineLevel="0" collapsed="false">
      <c r="A10414" s="2" t="s">
        <v>54019</v>
      </c>
      <c r="B10414" s="2" t="s">
        <v>54303</v>
      </c>
      <c r="C10414" s="2" t="s">
        <v>54304</v>
      </c>
      <c r="D10414" s="2" t="s">
        <v>54305</v>
      </c>
      <c r="E10414" s="2" t="s">
        <v>54306</v>
      </c>
      <c r="F10414" s="2" t="s">
        <v>54307</v>
      </c>
      <c r="G10414" s="2" t="s">
        <v>54308</v>
      </c>
      <c r="H10414" s="2" t="s">
        <v>54309</v>
      </c>
      <c r="I10414" s="4" t="s">
        <v>54310</v>
      </c>
      <c r="J10414" s="2"/>
      <c r="K10414" s="2" t="s">
        <v>54311</v>
      </c>
      <c r="L10414" s="2" t="s">
        <v>54068</v>
      </c>
      <c r="M10414" s="2" t="s">
        <v>54026</v>
      </c>
      <c r="N10414" s="3" t="b">
        <f aca="false">FALSE()</f>
        <v>0</v>
      </c>
    </row>
    <row r="10415" customFormat="false" ht="15" hidden="false" customHeight="false" outlineLevel="0" collapsed="false">
      <c r="A10415" s="2" t="s">
        <v>54019</v>
      </c>
      <c r="B10415" s="2" t="s">
        <v>54312</v>
      </c>
      <c r="C10415" s="2" t="s">
        <v>54313</v>
      </c>
      <c r="D10415" s="2" t="s">
        <v>54314</v>
      </c>
      <c r="E10415" s="2" t="s">
        <v>54315</v>
      </c>
      <c r="F10415" s="2" t="s">
        <v>54316</v>
      </c>
      <c r="G10415" s="2" t="s">
        <v>54317</v>
      </c>
      <c r="H10415" s="2" t="s">
        <v>54318</v>
      </c>
      <c r="I10415" s="4" t="s">
        <v>54319</v>
      </c>
      <c r="J10415" s="2"/>
      <c r="K10415" s="2" t="s">
        <v>54092</v>
      </c>
      <c r="L10415" s="2" t="s">
        <v>54068</v>
      </c>
      <c r="M10415" s="2" t="s">
        <v>54026</v>
      </c>
      <c r="N10415" s="3" t="b">
        <f aca="false">TRUE()</f>
        <v>1</v>
      </c>
    </row>
    <row r="10416" customFormat="false" ht="15" hidden="false" customHeight="false" outlineLevel="0" collapsed="false">
      <c r="A10416" s="2" t="s">
        <v>54019</v>
      </c>
      <c r="B10416" s="2" t="s">
        <v>54320</v>
      </c>
      <c r="C10416" s="2" t="s">
        <v>54321</v>
      </c>
      <c r="D10416" s="2" t="s">
        <v>54322</v>
      </c>
      <c r="E10416" s="2" t="s">
        <v>54323</v>
      </c>
      <c r="F10416" s="2" t="s">
        <v>54324</v>
      </c>
      <c r="G10416" s="2" t="s">
        <v>54325</v>
      </c>
      <c r="H10416" s="2"/>
      <c r="I10416" s="2"/>
      <c r="J10416" s="2"/>
      <c r="K10416" s="2" t="s">
        <v>50650</v>
      </c>
      <c r="L10416" s="2" t="s">
        <v>54068</v>
      </c>
      <c r="M10416" s="2" t="s">
        <v>54026</v>
      </c>
      <c r="N10416" s="3" t="b">
        <f aca="false">FALSE()</f>
        <v>0</v>
      </c>
    </row>
    <row r="10417" customFormat="false" ht="15" hidden="false" customHeight="false" outlineLevel="0" collapsed="false">
      <c r="A10417" s="2" t="s">
        <v>54019</v>
      </c>
      <c r="B10417" s="2" t="s">
        <v>54326</v>
      </c>
      <c r="C10417" s="2" t="s">
        <v>54327</v>
      </c>
      <c r="D10417" s="2" t="s">
        <v>54328</v>
      </c>
      <c r="E10417" s="2" t="s">
        <v>54329</v>
      </c>
      <c r="F10417" s="2" t="s">
        <v>54330</v>
      </c>
      <c r="G10417" s="2" t="s">
        <v>54331</v>
      </c>
      <c r="H10417" s="2" t="s">
        <v>54332</v>
      </c>
      <c r="I10417" s="4" t="s">
        <v>54333</v>
      </c>
      <c r="J10417" s="2"/>
      <c r="K10417" s="2" t="s">
        <v>54334</v>
      </c>
      <c r="L10417" s="2" t="s">
        <v>54068</v>
      </c>
      <c r="M10417" s="2" t="s">
        <v>54026</v>
      </c>
      <c r="N10417" s="3" t="b">
        <f aca="false">FALSE()</f>
        <v>0</v>
      </c>
    </row>
    <row r="10418" customFormat="false" ht="15" hidden="false" customHeight="false" outlineLevel="0" collapsed="false">
      <c r="A10418" s="2" t="s">
        <v>54019</v>
      </c>
      <c r="B10418" s="2" t="s">
        <v>54335</v>
      </c>
      <c r="C10418" s="2" t="s">
        <v>54336</v>
      </c>
      <c r="D10418" s="2" t="s">
        <v>54337</v>
      </c>
      <c r="E10418" s="2" t="s">
        <v>54338</v>
      </c>
      <c r="F10418" s="2" t="s">
        <v>54339</v>
      </c>
      <c r="G10418" s="2" t="s">
        <v>54340</v>
      </c>
      <c r="H10418" s="2" t="s">
        <v>54341</v>
      </c>
      <c r="I10418" s="4" t="s">
        <v>54342</v>
      </c>
      <c r="J10418" s="2"/>
      <c r="K10418" s="2" t="s">
        <v>50336</v>
      </c>
      <c r="L10418" s="2" t="s">
        <v>54068</v>
      </c>
      <c r="M10418" s="2" t="s">
        <v>54026</v>
      </c>
      <c r="N10418" s="3" t="b">
        <f aca="false">FALSE()</f>
        <v>0</v>
      </c>
    </row>
    <row r="10419" customFormat="false" ht="15" hidden="false" customHeight="false" outlineLevel="0" collapsed="false">
      <c r="A10419" s="2" t="s">
        <v>54019</v>
      </c>
      <c r="B10419" s="2" t="s">
        <v>54343</v>
      </c>
      <c r="C10419" s="2" t="s">
        <v>54344</v>
      </c>
      <c r="D10419" s="2" t="s">
        <v>54345</v>
      </c>
      <c r="E10419" s="2" t="s">
        <v>54346</v>
      </c>
      <c r="F10419" s="2" t="s">
        <v>54347</v>
      </c>
      <c r="G10419" s="2"/>
      <c r="H10419" s="2"/>
      <c r="I10419" s="2"/>
      <c r="J10419" s="2"/>
      <c r="K10419" s="2" t="s">
        <v>54348</v>
      </c>
      <c r="L10419" s="2" t="s">
        <v>54068</v>
      </c>
      <c r="M10419" s="2" t="s">
        <v>54026</v>
      </c>
      <c r="N10419" s="3" t="b">
        <f aca="false">TRUE()</f>
        <v>1</v>
      </c>
    </row>
    <row r="10420" customFormat="false" ht="15" hidden="false" customHeight="false" outlineLevel="0" collapsed="false">
      <c r="A10420" s="2" t="s">
        <v>54019</v>
      </c>
      <c r="B10420" s="2" t="s">
        <v>54349</v>
      </c>
      <c r="C10420" s="2" t="s">
        <v>54350</v>
      </c>
      <c r="D10420" s="2" t="s">
        <v>54351</v>
      </c>
      <c r="E10420" s="2" t="s">
        <v>54352</v>
      </c>
      <c r="F10420" s="2" t="s">
        <v>54353</v>
      </c>
      <c r="G10420" s="2" t="s">
        <v>54354</v>
      </c>
      <c r="H10420" s="2"/>
      <c r="I10420" s="2"/>
      <c r="J10420" s="2"/>
      <c r="K10420" s="2"/>
      <c r="L10420" s="2" t="s">
        <v>54068</v>
      </c>
      <c r="M10420" s="2" t="s">
        <v>54026</v>
      </c>
      <c r="N10420" s="3" t="b">
        <f aca="false">TRUE()</f>
        <v>1</v>
      </c>
    </row>
    <row r="10421" customFormat="false" ht="15" hidden="false" customHeight="false" outlineLevel="0" collapsed="false">
      <c r="A10421" s="2" t="s">
        <v>54355</v>
      </c>
      <c r="B10421" s="2" t="s">
        <v>54356</v>
      </c>
      <c r="C10421" s="2" t="s">
        <v>54357</v>
      </c>
      <c r="D10421" s="2" t="s">
        <v>54358</v>
      </c>
      <c r="E10421" s="2" t="s">
        <v>54359</v>
      </c>
      <c r="F10421" s="2"/>
      <c r="G10421" s="2"/>
      <c r="H10421" s="2"/>
      <c r="I10421" s="2"/>
      <c r="J10421" s="2"/>
      <c r="K10421" s="2" t="s">
        <v>5906</v>
      </c>
      <c r="L10421" s="2" t="s">
        <v>54360</v>
      </c>
      <c r="M10421" s="2" t="s">
        <v>54026</v>
      </c>
      <c r="N10421" s="3" t="b">
        <f aca="false">FALSE()</f>
        <v>0</v>
      </c>
    </row>
    <row r="10422" customFormat="false" ht="15" hidden="false" customHeight="false" outlineLevel="0" collapsed="false">
      <c r="A10422" s="2" t="s">
        <v>54355</v>
      </c>
      <c r="B10422" s="2" t="s">
        <v>54361</v>
      </c>
      <c r="C10422" s="2" t="s">
        <v>54362</v>
      </c>
      <c r="D10422" s="2" t="s">
        <v>54363</v>
      </c>
      <c r="E10422" s="2" t="s">
        <v>54364</v>
      </c>
      <c r="F10422" s="2"/>
      <c r="G10422" s="2"/>
      <c r="H10422" s="2"/>
      <c r="I10422" s="2"/>
      <c r="J10422" s="2"/>
      <c r="K10422" s="2" t="s">
        <v>5906</v>
      </c>
      <c r="L10422" s="2" t="s">
        <v>54360</v>
      </c>
      <c r="M10422" s="2" t="s">
        <v>54026</v>
      </c>
      <c r="N10422" s="3" t="b">
        <f aca="false">FALSE()</f>
        <v>0</v>
      </c>
    </row>
    <row r="10423" customFormat="false" ht="15" hidden="false" customHeight="false" outlineLevel="0" collapsed="false">
      <c r="A10423" s="2" t="s">
        <v>54355</v>
      </c>
      <c r="B10423" s="2" t="s">
        <v>54365</v>
      </c>
      <c r="C10423" s="2" t="s">
        <v>54366</v>
      </c>
      <c r="D10423" s="2" t="s">
        <v>54367</v>
      </c>
      <c r="E10423" s="2" t="s">
        <v>54368</v>
      </c>
      <c r="F10423" s="2"/>
      <c r="G10423" s="2"/>
      <c r="H10423" s="2"/>
      <c r="I10423" s="2"/>
      <c r="J10423" s="2"/>
      <c r="K10423" s="2" t="s">
        <v>5906</v>
      </c>
      <c r="L10423" s="2" t="s">
        <v>54360</v>
      </c>
      <c r="M10423" s="2" t="s">
        <v>54026</v>
      </c>
      <c r="N10423" s="3" t="b">
        <f aca="false">FALSE()</f>
        <v>0</v>
      </c>
    </row>
    <row r="10424" customFormat="false" ht="15" hidden="false" customHeight="false" outlineLevel="0" collapsed="false">
      <c r="A10424" s="2" t="s">
        <v>54355</v>
      </c>
      <c r="B10424" s="2" t="s">
        <v>54369</v>
      </c>
      <c r="C10424" s="2" t="s">
        <v>54370</v>
      </c>
      <c r="D10424" s="2" t="s">
        <v>54371</v>
      </c>
      <c r="E10424" s="2" t="s">
        <v>54372</v>
      </c>
      <c r="F10424" s="2"/>
      <c r="G10424" s="2"/>
      <c r="H10424" s="2"/>
      <c r="I10424" s="2"/>
      <c r="J10424" s="2"/>
      <c r="K10424" s="2" t="s">
        <v>32</v>
      </c>
      <c r="L10424" s="2" t="s">
        <v>54360</v>
      </c>
      <c r="M10424" s="2" t="s">
        <v>54026</v>
      </c>
      <c r="N10424" s="3" t="b">
        <f aca="false">FALSE()</f>
        <v>0</v>
      </c>
    </row>
    <row r="10425" customFormat="false" ht="15" hidden="false" customHeight="false" outlineLevel="0" collapsed="false">
      <c r="A10425" s="2" t="s">
        <v>54355</v>
      </c>
      <c r="B10425" s="2" t="s">
        <v>54373</v>
      </c>
      <c r="C10425" s="2" t="s">
        <v>54374</v>
      </c>
      <c r="D10425" s="2" t="s">
        <v>54375</v>
      </c>
      <c r="E10425" s="2" t="s">
        <v>54376</v>
      </c>
      <c r="F10425" s="2"/>
      <c r="G10425" s="2"/>
      <c r="H10425" s="2"/>
      <c r="I10425" s="2"/>
      <c r="J10425" s="2"/>
      <c r="K10425" s="2" t="s">
        <v>54377</v>
      </c>
      <c r="L10425" s="2" t="s">
        <v>54360</v>
      </c>
      <c r="M10425" s="2" t="s">
        <v>54026</v>
      </c>
      <c r="N10425" s="3" t="b">
        <f aca="false">FALSE()</f>
        <v>0</v>
      </c>
    </row>
    <row r="10426" customFormat="false" ht="15" hidden="false" customHeight="false" outlineLevel="0" collapsed="false">
      <c r="A10426" s="2" t="s">
        <v>54355</v>
      </c>
      <c r="B10426" s="2" t="s">
        <v>54378</v>
      </c>
      <c r="C10426" s="2" t="s">
        <v>54379</v>
      </c>
      <c r="D10426" s="2" t="s">
        <v>54380</v>
      </c>
      <c r="E10426" s="2" t="s">
        <v>54381</v>
      </c>
      <c r="F10426" s="2"/>
      <c r="G10426" s="2"/>
      <c r="H10426" s="2"/>
      <c r="I10426" s="2"/>
      <c r="J10426" s="2"/>
      <c r="K10426" s="2" t="s">
        <v>54382</v>
      </c>
      <c r="L10426" s="2" t="s">
        <v>54360</v>
      </c>
      <c r="M10426" s="2" t="s">
        <v>54026</v>
      </c>
      <c r="N10426" s="3" t="b">
        <f aca="false">FALSE()</f>
        <v>0</v>
      </c>
    </row>
    <row r="10427" customFormat="false" ht="15" hidden="false" customHeight="false" outlineLevel="0" collapsed="false">
      <c r="A10427" s="2" t="s">
        <v>54355</v>
      </c>
      <c r="B10427" s="2" t="s">
        <v>54383</v>
      </c>
      <c r="C10427" s="2" t="s">
        <v>54384</v>
      </c>
      <c r="D10427" s="2" t="s">
        <v>54385</v>
      </c>
      <c r="E10427" s="2" t="s">
        <v>54386</v>
      </c>
      <c r="F10427" s="2"/>
      <c r="G10427" s="2"/>
      <c r="H10427" s="2"/>
      <c r="I10427" s="2"/>
      <c r="J10427" s="2"/>
      <c r="K10427" s="2" t="s">
        <v>5986</v>
      </c>
      <c r="L10427" s="2" t="s">
        <v>54360</v>
      </c>
      <c r="M10427" s="2" t="s">
        <v>54026</v>
      </c>
      <c r="N10427" s="3" t="b">
        <f aca="false">FALSE()</f>
        <v>0</v>
      </c>
    </row>
    <row r="10428" customFormat="false" ht="15" hidden="false" customHeight="false" outlineLevel="0" collapsed="false">
      <c r="A10428" s="2" t="s">
        <v>54355</v>
      </c>
      <c r="B10428" s="2" t="s">
        <v>54387</v>
      </c>
      <c r="C10428" s="2" t="s">
        <v>54388</v>
      </c>
      <c r="D10428" s="2" t="s">
        <v>54389</v>
      </c>
      <c r="E10428" s="2" t="s">
        <v>54390</v>
      </c>
      <c r="F10428" s="2"/>
      <c r="G10428" s="2"/>
      <c r="H10428" s="2"/>
      <c r="I10428" s="2"/>
      <c r="J10428" s="2"/>
      <c r="K10428" s="2" t="s">
        <v>54391</v>
      </c>
      <c r="L10428" s="2" t="s">
        <v>54360</v>
      </c>
      <c r="M10428" s="2" t="s">
        <v>54026</v>
      </c>
      <c r="N10428" s="3" t="b">
        <f aca="false">FALSE()</f>
        <v>0</v>
      </c>
    </row>
    <row r="10429" customFormat="false" ht="15" hidden="false" customHeight="false" outlineLevel="0" collapsed="false">
      <c r="A10429" s="2" t="s">
        <v>54355</v>
      </c>
      <c r="B10429" s="2" t="s">
        <v>54392</v>
      </c>
      <c r="C10429" s="2" t="s">
        <v>54393</v>
      </c>
      <c r="D10429" s="2" t="s">
        <v>54394</v>
      </c>
      <c r="E10429" s="2" t="s">
        <v>54395</v>
      </c>
      <c r="F10429" s="2"/>
      <c r="G10429" s="2"/>
      <c r="H10429" s="2"/>
      <c r="I10429" s="2"/>
      <c r="J10429" s="2" t="s">
        <v>54396</v>
      </c>
      <c r="K10429" s="2" t="s">
        <v>32</v>
      </c>
      <c r="L10429" s="2" t="s">
        <v>54360</v>
      </c>
      <c r="M10429" s="2" t="s">
        <v>54026</v>
      </c>
      <c r="N10429" s="3" t="b">
        <f aca="false">TRUE()</f>
        <v>1</v>
      </c>
    </row>
    <row r="10430" customFormat="false" ht="15" hidden="false" customHeight="false" outlineLevel="0" collapsed="false">
      <c r="A10430" s="2" t="s">
        <v>54355</v>
      </c>
      <c r="B10430" s="2" t="s">
        <v>54397</v>
      </c>
      <c r="C10430" s="2" t="s">
        <v>54398</v>
      </c>
      <c r="D10430" s="2" t="s">
        <v>54399</v>
      </c>
      <c r="E10430" s="2" t="s">
        <v>54400</v>
      </c>
      <c r="F10430" s="2"/>
      <c r="G10430" s="2"/>
      <c r="H10430" s="2"/>
      <c r="I10430" s="2"/>
      <c r="J10430" s="2"/>
      <c r="K10430" s="2" t="s">
        <v>54401</v>
      </c>
      <c r="L10430" s="2" t="s">
        <v>54360</v>
      </c>
      <c r="M10430" s="2" t="s">
        <v>54026</v>
      </c>
      <c r="N10430" s="3" t="b">
        <f aca="false">FALSE()</f>
        <v>0</v>
      </c>
    </row>
    <row r="10431" customFormat="false" ht="15" hidden="false" customHeight="false" outlineLevel="0" collapsed="false">
      <c r="A10431" s="2" t="s">
        <v>54355</v>
      </c>
      <c r="B10431" s="2" t="s">
        <v>54402</v>
      </c>
      <c r="C10431" s="2" t="s">
        <v>54403</v>
      </c>
      <c r="D10431" s="2" t="s">
        <v>54404</v>
      </c>
      <c r="E10431" s="2" t="s">
        <v>54405</v>
      </c>
      <c r="F10431" s="2"/>
      <c r="G10431" s="2"/>
      <c r="H10431" s="2"/>
      <c r="I10431" s="2"/>
      <c r="J10431" s="2"/>
      <c r="K10431" s="2" t="s">
        <v>45143</v>
      </c>
      <c r="L10431" s="2" t="s">
        <v>54360</v>
      </c>
      <c r="M10431" s="2" t="s">
        <v>54026</v>
      </c>
      <c r="N10431" s="3" t="b">
        <f aca="false">FALSE()</f>
        <v>0</v>
      </c>
    </row>
    <row r="10432" customFormat="false" ht="15" hidden="false" customHeight="false" outlineLevel="0" collapsed="false">
      <c r="A10432" s="2" t="s">
        <v>51237</v>
      </c>
      <c r="B10432" s="2" t="s">
        <v>54406</v>
      </c>
      <c r="C10432" s="2" t="s">
        <v>54407</v>
      </c>
      <c r="D10432" s="2" t="s">
        <v>54408</v>
      </c>
      <c r="E10432" s="2" t="s">
        <v>54409</v>
      </c>
      <c r="F10432" s="2" t="s">
        <v>54410</v>
      </c>
      <c r="G10432" s="2" t="s">
        <v>54411</v>
      </c>
      <c r="H10432" s="2"/>
      <c r="I10432" s="2"/>
      <c r="J10432" s="2"/>
      <c r="K10432" s="2"/>
      <c r="L10432" s="2" t="s">
        <v>54360</v>
      </c>
      <c r="M10432" s="2" t="s">
        <v>54026</v>
      </c>
      <c r="N10432" s="3" t="b">
        <f aca="false">TRUE()</f>
        <v>1</v>
      </c>
    </row>
    <row r="10433" customFormat="false" ht="15" hidden="false" customHeight="false" outlineLevel="0" collapsed="false">
      <c r="A10433" s="2" t="s">
        <v>51237</v>
      </c>
      <c r="B10433" s="2" t="s">
        <v>54412</v>
      </c>
      <c r="C10433" s="2" t="s">
        <v>54413</v>
      </c>
      <c r="D10433" s="2" t="s">
        <v>54414</v>
      </c>
      <c r="E10433" s="2" t="s">
        <v>54415</v>
      </c>
      <c r="F10433" s="2" t="s">
        <v>54416</v>
      </c>
      <c r="G10433" s="2"/>
      <c r="H10433" s="2"/>
      <c r="I10433" s="2"/>
      <c r="J10433" s="2"/>
      <c r="K10433" s="2" t="s">
        <v>32</v>
      </c>
      <c r="L10433" s="2" t="s">
        <v>54417</v>
      </c>
      <c r="M10433" s="2" t="s">
        <v>54026</v>
      </c>
      <c r="N10433" s="3" t="b">
        <f aca="false">TRUE()</f>
        <v>1</v>
      </c>
    </row>
    <row r="10434" customFormat="false" ht="15" hidden="false" customHeight="false" outlineLevel="0" collapsed="false">
      <c r="A10434" s="2" t="s">
        <v>51237</v>
      </c>
      <c r="B10434" s="2" t="s">
        <v>54418</v>
      </c>
      <c r="C10434" s="2" t="s">
        <v>54419</v>
      </c>
      <c r="D10434" s="2" t="s">
        <v>54420</v>
      </c>
      <c r="E10434" s="2" t="s">
        <v>54421</v>
      </c>
      <c r="F10434" s="2" t="s">
        <v>54422</v>
      </c>
      <c r="G10434" s="2" t="s">
        <v>54423</v>
      </c>
      <c r="H10434" s="2" t="s">
        <v>54424</v>
      </c>
      <c r="I10434" s="4" t="s">
        <v>54425</v>
      </c>
      <c r="J10434" s="2"/>
      <c r="K10434" s="2" t="s">
        <v>54426</v>
      </c>
      <c r="L10434" s="2" t="s">
        <v>54417</v>
      </c>
      <c r="M10434" s="2" t="s">
        <v>54026</v>
      </c>
      <c r="N10434" s="3" t="b">
        <f aca="false">FALSE()</f>
        <v>0</v>
      </c>
    </row>
    <row r="10435" customFormat="false" ht="15" hidden="false" customHeight="false" outlineLevel="0" collapsed="false">
      <c r="A10435" s="2" t="s">
        <v>51237</v>
      </c>
      <c r="B10435" s="2" t="s">
        <v>54427</v>
      </c>
      <c r="C10435" s="2" t="s">
        <v>54428</v>
      </c>
      <c r="D10435" s="2" t="s">
        <v>54429</v>
      </c>
      <c r="E10435" s="2" t="s">
        <v>54430</v>
      </c>
      <c r="F10435" s="2"/>
      <c r="G10435" s="2"/>
      <c r="H10435" s="2"/>
      <c r="I10435" s="2"/>
      <c r="J10435" s="2"/>
      <c r="K10435" s="2" t="s">
        <v>54431</v>
      </c>
      <c r="L10435" s="2" t="s">
        <v>54417</v>
      </c>
      <c r="M10435" s="2" t="s">
        <v>54026</v>
      </c>
      <c r="N10435" s="3" t="b">
        <f aca="false">FALSE()</f>
        <v>0</v>
      </c>
    </row>
    <row r="10436" customFormat="false" ht="15" hidden="false" customHeight="false" outlineLevel="0" collapsed="false">
      <c r="A10436" s="2" t="s">
        <v>51237</v>
      </c>
      <c r="B10436" s="2" t="s">
        <v>54432</v>
      </c>
      <c r="C10436" s="2" t="s">
        <v>54433</v>
      </c>
      <c r="D10436" s="2" t="s">
        <v>54434</v>
      </c>
      <c r="E10436" s="2" t="s">
        <v>54435</v>
      </c>
      <c r="F10436" s="2"/>
      <c r="G10436" s="2"/>
      <c r="H10436" s="2"/>
      <c r="I10436" s="2"/>
      <c r="J10436" s="2"/>
      <c r="K10436" s="2" t="s">
        <v>54436</v>
      </c>
      <c r="L10436" s="2" t="s">
        <v>54417</v>
      </c>
      <c r="M10436" s="2" t="s">
        <v>54026</v>
      </c>
      <c r="N10436" s="3" t="b">
        <f aca="false">FALSE()</f>
        <v>0</v>
      </c>
    </row>
    <row r="10437" customFormat="false" ht="15" hidden="false" customHeight="false" outlineLevel="0" collapsed="false">
      <c r="A10437" s="2" t="s">
        <v>51237</v>
      </c>
      <c r="B10437" s="2" t="s">
        <v>54437</v>
      </c>
      <c r="C10437" s="2" t="s">
        <v>54438</v>
      </c>
      <c r="D10437" s="2" t="s">
        <v>54439</v>
      </c>
      <c r="E10437" s="2" t="s">
        <v>54440</v>
      </c>
      <c r="F10437" s="2" t="s">
        <v>54441</v>
      </c>
      <c r="G10437" s="2" t="s">
        <v>54442</v>
      </c>
      <c r="H10437" s="2" t="s">
        <v>54443</v>
      </c>
      <c r="I10437" s="4" t="s">
        <v>54444</v>
      </c>
      <c r="J10437" s="2"/>
      <c r="K10437" s="2" t="s">
        <v>54377</v>
      </c>
      <c r="L10437" s="2" t="s">
        <v>54417</v>
      </c>
      <c r="M10437" s="2" t="s">
        <v>54026</v>
      </c>
      <c r="N10437" s="3" t="b">
        <f aca="false">FALSE()</f>
        <v>0</v>
      </c>
    </row>
    <row r="10438" customFormat="false" ht="15" hidden="false" customHeight="false" outlineLevel="0" collapsed="false">
      <c r="A10438" s="2" t="s">
        <v>51237</v>
      </c>
      <c r="B10438" s="2" t="s">
        <v>54445</v>
      </c>
      <c r="C10438" s="2" t="s">
        <v>54446</v>
      </c>
      <c r="D10438" s="2" t="s">
        <v>54447</v>
      </c>
      <c r="E10438" s="2" t="s">
        <v>54448</v>
      </c>
      <c r="F10438" s="2"/>
      <c r="G10438" s="2"/>
      <c r="H10438" s="2"/>
      <c r="I10438" s="2"/>
      <c r="J10438" s="2"/>
      <c r="K10438" s="2" t="s">
        <v>54449</v>
      </c>
      <c r="L10438" s="2" t="s">
        <v>54417</v>
      </c>
      <c r="M10438" s="2" t="s">
        <v>54026</v>
      </c>
      <c r="N10438" s="3" t="b">
        <f aca="false">FALSE()</f>
        <v>0</v>
      </c>
    </row>
    <row r="10439" customFormat="false" ht="15" hidden="false" customHeight="false" outlineLevel="0" collapsed="false">
      <c r="A10439" s="2" t="s">
        <v>51237</v>
      </c>
      <c r="B10439" s="2" t="s">
        <v>54450</v>
      </c>
      <c r="C10439" s="2" t="s">
        <v>54451</v>
      </c>
      <c r="D10439" s="2" t="s">
        <v>54452</v>
      </c>
      <c r="E10439" s="2" t="s">
        <v>54453</v>
      </c>
      <c r="F10439" s="2"/>
      <c r="G10439" s="2"/>
      <c r="H10439" s="2"/>
      <c r="I10439" s="2"/>
      <c r="J10439" s="2"/>
      <c r="K10439" s="2" t="s">
        <v>50650</v>
      </c>
      <c r="L10439" s="2" t="s">
        <v>54417</v>
      </c>
      <c r="M10439" s="2" t="s">
        <v>54026</v>
      </c>
      <c r="N10439" s="3" t="b">
        <f aca="false">FALSE()</f>
        <v>0</v>
      </c>
    </row>
    <row r="10440" customFormat="false" ht="15" hidden="false" customHeight="false" outlineLevel="0" collapsed="false">
      <c r="A10440" s="2" t="s">
        <v>51237</v>
      </c>
      <c r="B10440" s="2" t="s">
        <v>54454</v>
      </c>
      <c r="C10440" s="2" t="s">
        <v>54455</v>
      </c>
      <c r="D10440" s="2" t="s">
        <v>54456</v>
      </c>
      <c r="E10440" s="2" t="s">
        <v>54457</v>
      </c>
      <c r="F10440" s="2" t="s">
        <v>54458</v>
      </c>
      <c r="G10440" s="2" t="s">
        <v>54459</v>
      </c>
      <c r="H10440" s="2" t="s">
        <v>54460</v>
      </c>
      <c r="I10440" s="4" t="s">
        <v>54461</v>
      </c>
      <c r="J10440" s="2"/>
      <c r="K10440" s="2" t="s">
        <v>54462</v>
      </c>
      <c r="L10440" s="2" t="s">
        <v>54417</v>
      </c>
      <c r="M10440" s="2" t="s">
        <v>54026</v>
      </c>
      <c r="N10440" s="3" t="b">
        <f aca="false">FALSE()</f>
        <v>0</v>
      </c>
    </row>
    <row r="10441" customFormat="false" ht="15" hidden="false" customHeight="false" outlineLevel="0" collapsed="false">
      <c r="A10441" s="2" t="s">
        <v>51237</v>
      </c>
      <c r="B10441" s="2" t="s">
        <v>54463</v>
      </c>
      <c r="C10441" s="2" t="s">
        <v>54464</v>
      </c>
      <c r="D10441" s="2" t="s">
        <v>54465</v>
      </c>
      <c r="E10441" s="2" t="s">
        <v>54466</v>
      </c>
      <c r="F10441" s="2"/>
      <c r="G10441" s="2"/>
      <c r="H10441" s="2"/>
      <c r="I10441" s="2"/>
      <c r="J10441" s="2"/>
      <c r="K10441" s="2" t="s">
        <v>54431</v>
      </c>
      <c r="L10441" s="2" t="s">
        <v>54417</v>
      </c>
      <c r="M10441" s="2" t="s">
        <v>54026</v>
      </c>
      <c r="N10441" s="3" t="b">
        <f aca="false">FALSE()</f>
        <v>0</v>
      </c>
    </row>
    <row r="10442" customFormat="false" ht="15" hidden="false" customHeight="false" outlineLevel="0" collapsed="false">
      <c r="A10442" s="2" t="s">
        <v>51237</v>
      </c>
      <c r="B10442" s="2" t="s">
        <v>54467</v>
      </c>
      <c r="C10442" s="2" t="s">
        <v>54468</v>
      </c>
      <c r="D10442" s="2" t="s">
        <v>54469</v>
      </c>
      <c r="E10442" s="2" t="s">
        <v>54470</v>
      </c>
      <c r="F10442" s="2" t="s">
        <v>54471</v>
      </c>
      <c r="G10442" s="2"/>
      <c r="H10442" s="2"/>
      <c r="I10442" s="2"/>
      <c r="J10442" s="2"/>
      <c r="K10442" s="2" t="s">
        <v>54377</v>
      </c>
      <c r="L10442" s="2" t="s">
        <v>54417</v>
      </c>
      <c r="M10442" s="2" t="s">
        <v>54026</v>
      </c>
      <c r="N10442" s="3" t="b">
        <f aca="false">FALSE()</f>
        <v>0</v>
      </c>
    </row>
    <row r="10443" customFormat="false" ht="15" hidden="false" customHeight="false" outlineLevel="0" collapsed="false">
      <c r="A10443" s="2" t="s">
        <v>51237</v>
      </c>
      <c r="B10443" s="2" t="s">
        <v>54472</v>
      </c>
      <c r="C10443" s="2" t="s">
        <v>54473</v>
      </c>
      <c r="D10443" s="2" t="s">
        <v>54474</v>
      </c>
      <c r="E10443" s="2" t="s">
        <v>54475</v>
      </c>
      <c r="F10443" s="2" t="s">
        <v>54476</v>
      </c>
      <c r="G10443" s="2" t="s">
        <v>54477</v>
      </c>
      <c r="H10443" s="2" t="s">
        <v>54478</v>
      </c>
      <c r="I10443" s="4" t="s">
        <v>54479</v>
      </c>
      <c r="J10443" s="2"/>
      <c r="K10443" s="2" t="s">
        <v>45429</v>
      </c>
      <c r="L10443" s="2" t="s">
        <v>54417</v>
      </c>
      <c r="M10443" s="2" t="s">
        <v>54026</v>
      </c>
      <c r="N10443" s="3" t="b">
        <f aca="false">FALSE()</f>
        <v>0</v>
      </c>
    </row>
    <row r="10444" customFormat="false" ht="15" hidden="false" customHeight="false" outlineLevel="0" collapsed="false">
      <c r="A10444" s="2" t="s">
        <v>51237</v>
      </c>
      <c r="B10444" s="2" t="s">
        <v>54480</v>
      </c>
      <c r="C10444" s="2" t="s">
        <v>54481</v>
      </c>
      <c r="D10444" s="2" t="s">
        <v>54482</v>
      </c>
      <c r="E10444" s="2" t="s">
        <v>54483</v>
      </c>
      <c r="F10444" s="2" t="s">
        <v>54484</v>
      </c>
      <c r="G10444" s="2" t="s">
        <v>54485</v>
      </c>
      <c r="H10444" s="2"/>
      <c r="I10444" s="2"/>
      <c r="J10444" s="2"/>
      <c r="K10444" s="2"/>
      <c r="L10444" s="2" t="s">
        <v>54417</v>
      </c>
      <c r="M10444" s="2" t="s">
        <v>54026</v>
      </c>
      <c r="N10444" s="3" t="b">
        <f aca="false">FALSE()</f>
        <v>0</v>
      </c>
    </row>
    <row r="10445" customFormat="false" ht="15" hidden="false" customHeight="false" outlineLevel="0" collapsed="false">
      <c r="A10445" s="2" t="s">
        <v>51237</v>
      </c>
      <c r="B10445" s="2" t="s">
        <v>54486</v>
      </c>
      <c r="C10445" s="2" t="s">
        <v>54487</v>
      </c>
      <c r="D10445" s="2" t="s">
        <v>54488</v>
      </c>
      <c r="E10445" s="2" t="s">
        <v>54489</v>
      </c>
      <c r="F10445" s="2" t="s">
        <v>54490</v>
      </c>
      <c r="G10445" s="2" t="s">
        <v>54491</v>
      </c>
      <c r="H10445" s="2"/>
      <c r="I10445" s="2"/>
      <c r="J10445" s="2"/>
      <c r="K10445" s="2"/>
      <c r="L10445" s="2" t="s">
        <v>54417</v>
      </c>
      <c r="M10445" s="2" t="s">
        <v>54026</v>
      </c>
      <c r="N10445" s="3" t="b">
        <f aca="false">TRUE()</f>
        <v>1</v>
      </c>
    </row>
    <row r="10446" customFormat="false" ht="15" hidden="false" customHeight="false" outlineLevel="0" collapsed="false">
      <c r="A10446" s="2" t="s">
        <v>51237</v>
      </c>
      <c r="B10446" s="2" t="s">
        <v>54492</v>
      </c>
      <c r="C10446" s="2" t="s">
        <v>54493</v>
      </c>
      <c r="D10446" s="2" t="s">
        <v>54494</v>
      </c>
      <c r="E10446" s="2" t="s">
        <v>54495</v>
      </c>
      <c r="F10446" s="2" t="s">
        <v>54496</v>
      </c>
      <c r="G10446" s="2" t="s">
        <v>54497</v>
      </c>
      <c r="H10446" s="2" t="s">
        <v>54498</v>
      </c>
      <c r="I10446" s="4" t="s">
        <v>54499</v>
      </c>
      <c r="J10446" s="2"/>
      <c r="K10446" s="2" t="s">
        <v>50650</v>
      </c>
      <c r="L10446" s="2" t="s">
        <v>54417</v>
      </c>
      <c r="M10446" s="2" t="s">
        <v>54026</v>
      </c>
      <c r="N10446" s="3" t="b">
        <f aca="false">TRUE()</f>
        <v>1</v>
      </c>
    </row>
    <row r="10447" customFormat="false" ht="15" hidden="false" customHeight="false" outlineLevel="0" collapsed="false">
      <c r="A10447" s="2" t="s">
        <v>51237</v>
      </c>
      <c r="B10447" s="2" t="s">
        <v>54500</v>
      </c>
      <c r="C10447" s="2" t="s">
        <v>54501</v>
      </c>
      <c r="D10447" s="2" t="s">
        <v>54502</v>
      </c>
      <c r="E10447" s="2" t="s">
        <v>54503</v>
      </c>
      <c r="F10447" s="2" t="s">
        <v>54504</v>
      </c>
      <c r="G10447" s="2"/>
      <c r="H10447" s="2"/>
      <c r="I10447" s="2"/>
      <c r="J10447" s="2"/>
      <c r="K10447" s="2" t="s">
        <v>54505</v>
      </c>
      <c r="L10447" s="2" t="s">
        <v>54417</v>
      </c>
      <c r="M10447" s="2" t="s">
        <v>54026</v>
      </c>
      <c r="N10447" s="3" t="b">
        <f aca="false">FALSE()</f>
        <v>0</v>
      </c>
    </row>
    <row r="10448" customFormat="false" ht="15" hidden="false" customHeight="false" outlineLevel="0" collapsed="false">
      <c r="A10448" s="2" t="s">
        <v>51237</v>
      </c>
      <c r="B10448" s="2" t="s">
        <v>54506</v>
      </c>
      <c r="C10448" s="2" t="s">
        <v>54507</v>
      </c>
      <c r="D10448" s="2" t="s">
        <v>54508</v>
      </c>
      <c r="E10448" s="2" t="s">
        <v>54509</v>
      </c>
      <c r="F10448" s="2" t="s">
        <v>54510</v>
      </c>
      <c r="G10448" s="2"/>
      <c r="H10448" s="2"/>
      <c r="I10448" s="2"/>
      <c r="J10448" s="2"/>
      <c r="K10448" s="2" t="s">
        <v>54511</v>
      </c>
      <c r="L10448" s="2" t="s">
        <v>54417</v>
      </c>
      <c r="M10448" s="2" t="s">
        <v>54026</v>
      </c>
      <c r="N10448" s="3" t="b">
        <f aca="false">FALSE()</f>
        <v>0</v>
      </c>
    </row>
    <row r="10449" customFormat="false" ht="15" hidden="false" customHeight="false" outlineLevel="0" collapsed="false">
      <c r="A10449" s="2" t="s">
        <v>51237</v>
      </c>
      <c r="B10449" s="2" t="s">
        <v>54512</v>
      </c>
      <c r="C10449" s="2" t="s">
        <v>54513</v>
      </c>
      <c r="D10449" s="2" t="s">
        <v>54514</v>
      </c>
      <c r="E10449" s="2" t="s">
        <v>54515</v>
      </c>
      <c r="F10449" s="2" t="s">
        <v>54516</v>
      </c>
      <c r="G10449" s="2" t="s">
        <v>54517</v>
      </c>
      <c r="H10449" s="2" t="s">
        <v>54518</v>
      </c>
      <c r="I10449" s="4" t="s">
        <v>54519</v>
      </c>
      <c r="J10449" s="2"/>
      <c r="K10449" s="2" t="s">
        <v>32</v>
      </c>
      <c r="L10449" s="2" t="s">
        <v>54417</v>
      </c>
      <c r="M10449" s="2" t="s">
        <v>54026</v>
      </c>
      <c r="N10449" s="3" t="b">
        <f aca="false">FALSE()</f>
        <v>0</v>
      </c>
    </row>
    <row r="10450" customFormat="false" ht="15" hidden="false" customHeight="false" outlineLevel="0" collapsed="false">
      <c r="A10450" s="2" t="s">
        <v>51237</v>
      </c>
      <c r="B10450" s="2" t="s">
        <v>54520</v>
      </c>
      <c r="C10450" s="2" t="s">
        <v>54521</v>
      </c>
      <c r="D10450" s="2" t="s">
        <v>54522</v>
      </c>
      <c r="E10450" s="2" t="s">
        <v>54523</v>
      </c>
      <c r="F10450" s="2"/>
      <c r="G10450" s="2"/>
      <c r="H10450" s="2"/>
      <c r="I10450" s="2"/>
      <c r="J10450" s="2"/>
      <c r="K10450" s="2"/>
      <c r="L10450" s="2" t="s">
        <v>54417</v>
      </c>
      <c r="M10450" s="2" t="s">
        <v>54026</v>
      </c>
      <c r="N10450" s="3" t="b">
        <f aca="false">FALSE()</f>
        <v>0</v>
      </c>
    </row>
    <row r="10451" customFormat="false" ht="15" hidden="false" customHeight="false" outlineLevel="0" collapsed="false">
      <c r="A10451" s="2" t="s">
        <v>54524</v>
      </c>
      <c r="B10451" s="2" t="s">
        <v>54525</v>
      </c>
      <c r="C10451" s="2" t="s">
        <v>54526</v>
      </c>
      <c r="D10451" s="2" t="s">
        <v>54527</v>
      </c>
      <c r="E10451" s="2" t="s">
        <v>54528</v>
      </c>
      <c r="F10451" s="2" t="s">
        <v>54529</v>
      </c>
      <c r="G10451" s="2"/>
      <c r="H10451" s="2"/>
      <c r="I10451" s="2"/>
      <c r="J10451" s="2"/>
      <c r="K10451" s="2" t="s">
        <v>50336</v>
      </c>
      <c r="L10451" s="2" t="s">
        <v>54530</v>
      </c>
      <c r="M10451" s="2" t="s">
        <v>54026</v>
      </c>
      <c r="N10451" s="3" t="b">
        <f aca="false">FALSE()</f>
        <v>0</v>
      </c>
    </row>
    <row r="10452" customFormat="false" ht="15" hidden="false" customHeight="false" outlineLevel="0" collapsed="false">
      <c r="A10452" s="2" t="s">
        <v>54524</v>
      </c>
      <c r="B10452" s="2" t="s">
        <v>54531</v>
      </c>
      <c r="C10452" s="2" t="s">
        <v>54532</v>
      </c>
      <c r="D10452" s="2" t="s">
        <v>54533</v>
      </c>
      <c r="E10452" s="2" t="s">
        <v>54534</v>
      </c>
      <c r="F10452" s="2"/>
      <c r="G10452" s="2"/>
      <c r="H10452" s="2"/>
      <c r="I10452" s="2"/>
      <c r="J10452" s="2"/>
      <c r="K10452" s="2" t="s">
        <v>54535</v>
      </c>
      <c r="L10452" s="2" t="s">
        <v>54530</v>
      </c>
      <c r="M10452" s="2" t="s">
        <v>54026</v>
      </c>
      <c r="N10452" s="3" t="b">
        <f aca="false">FALSE()</f>
        <v>0</v>
      </c>
    </row>
    <row r="10453" customFormat="false" ht="15" hidden="false" customHeight="false" outlineLevel="0" collapsed="false">
      <c r="A10453" s="2" t="s">
        <v>54524</v>
      </c>
      <c r="B10453" s="2" t="s">
        <v>54536</v>
      </c>
      <c r="C10453" s="2" t="s">
        <v>54537</v>
      </c>
      <c r="D10453" s="2" t="s">
        <v>54538</v>
      </c>
      <c r="E10453" s="2" t="s">
        <v>54539</v>
      </c>
      <c r="F10453" s="2"/>
      <c r="G10453" s="2"/>
      <c r="H10453" s="2"/>
      <c r="I10453" s="2"/>
      <c r="J10453" s="2"/>
      <c r="K10453" s="2" t="s">
        <v>54540</v>
      </c>
      <c r="L10453" s="2" t="s">
        <v>54530</v>
      </c>
      <c r="M10453" s="2" t="s">
        <v>54026</v>
      </c>
      <c r="N10453" s="3" t="b">
        <f aca="false">FALSE()</f>
        <v>0</v>
      </c>
    </row>
    <row r="10454" customFormat="false" ht="15" hidden="false" customHeight="false" outlineLevel="0" collapsed="false">
      <c r="A10454" s="2" t="s">
        <v>54524</v>
      </c>
      <c r="B10454" s="2" t="s">
        <v>54541</v>
      </c>
      <c r="C10454" s="2" t="s">
        <v>54542</v>
      </c>
      <c r="D10454" s="2" t="s">
        <v>54543</v>
      </c>
      <c r="E10454" s="2" t="s">
        <v>54544</v>
      </c>
      <c r="F10454" s="2" t="s">
        <v>54545</v>
      </c>
      <c r="G10454" s="2" t="s">
        <v>54546</v>
      </c>
      <c r="H10454" s="2"/>
      <c r="I10454" s="2"/>
      <c r="J10454" s="2"/>
      <c r="K10454" s="2" t="s">
        <v>50923</v>
      </c>
      <c r="L10454" s="2" t="s">
        <v>54530</v>
      </c>
      <c r="M10454" s="2" t="s">
        <v>54026</v>
      </c>
      <c r="N10454" s="3" t="b">
        <f aca="false">TRUE()</f>
        <v>1</v>
      </c>
    </row>
    <row r="10455" customFormat="false" ht="15" hidden="false" customHeight="false" outlineLevel="0" collapsed="false">
      <c r="A10455" s="2" t="s">
        <v>54524</v>
      </c>
      <c r="B10455" s="2" t="s">
        <v>54547</v>
      </c>
      <c r="C10455" s="2" t="s">
        <v>54548</v>
      </c>
      <c r="D10455" s="2" t="s">
        <v>54549</v>
      </c>
      <c r="E10455" s="2" t="s">
        <v>54550</v>
      </c>
      <c r="F10455" s="2"/>
      <c r="G10455" s="2"/>
      <c r="H10455" s="2"/>
      <c r="I10455" s="2"/>
      <c r="J10455" s="2"/>
      <c r="K10455" s="2" t="s">
        <v>54551</v>
      </c>
      <c r="L10455" s="2" t="s">
        <v>54530</v>
      </c>
      <c r="M10455" s="2" t="s">
        <v>54026</v>
      </c>
      <c r="N10455" s="3" t="b">
        <f aca="false">FALSE()</f>
        <v>0</v>
      </c>
    </row>
    <row r="10456" customFormat="false" ht="15" hidden="false" customHeight="false" outlineLevel="0" collapsed="false">
      <c r="A10456" s="2" t="s">
        <v>54524</v>
      </c>
      <c r="B10456" s="2" t="s">
        <v>54552</v>
      </c>
      <c r="C10456" s="2" t="s">
        <v>54553</v>
      </c>
      <c r="D10456" s="2" t="s">
        <v>54554</v>
      </c>
      <c r="E10456" s="2" t="s">
        <v>54555</v>
      </c>
      <c r="F10456" s="2" t="s">
        <v>54556</v>
      </c>
      <c r="G10456" s="2" t="s">
        <v>54557</v>
      </c>
      <c r="H10456" s="2"/>
      <c r="I10456" s="2"/>
      <c r="J10456" s="2"/>
      <c r="K10456" s="2" t="s">
        <v>22</v>
      </c>
      <c r="L10456" s="2" t="s">
        <v>54530</v>
      </c>
      <c r="M10456" s="2" t="s">
        <v>54026</v>
      </c>
      <c r="N10456" s="3" t="b">
        <f aca="false">TRUE()</f>
        <v>1</v>
      </c>
    </row>
    <row r="10457" customFormat="false" ht="15" hidden="false" customHeight="false" outlineLevel="0" collapsed="false">
      <c r="A10457" s="2" t="s">
        <v>54524</v>
      </c>
      <c r="B10457" s="2" t="s">
        <v>54558</v>
      </c>
      <c r="C10457" s="2" t="s">
        <v>54559</v>
      </c>
      <c r="D10457" s="2" t="s">
        <v>54560</v>
      </c>
      <c r="E10457" s="2" t="s">
        <v>54561</v>
      </c>
      <c r="F10457" s="2" t="s">
        <v>54562</v>
      </c>
      <c r="G10457" s="2" t="s">
        <v>54563</v>
      </c>
      <c r="H10457" s="2" t="s">
        <v>54564</v>
      </c>
      <c r="I10457" s="4" t="s">
        <v>54565</v>
      </c>
      <c r="J10457" s="2"/>
      <c r="K10457" s="2" t="s">
        <v>54566</v>
      </c>
      <c r="L10457" s="2" t="s">
        <v>54530</v>
      </c>
      <c r="M10457" s="2" t="s">
        <v>54026</v>
      </c>
      <c r="N10457" s="3" t="b">
        <f aca="false">FALSE()</f>
        <v>0</v>
      </c>
    </row>
    <row r="10458" customFormat="false" ht="15" hidden="false" customHeight="false" outlineLevel="0" collapsed="false">
      <c r="A10458" s="2" t="s">
        <v>54524</v>
      </c>
      <c r="B10458" s="2" t="s">
        <v>54567</v>
      </c>
      <c r="C10458" s="2" t="s">
        <v>54568</v>
      </c>
      <c r="D10458" s="2" t="s">
        <v>54569</v>
      </c>
      <c r="E10458" s="2"/>
      <c r="F10458" s="2"/>
      <c r="G10458" s="2"/>
      <c r="H10458" s="2"/>
      <c r="I10458" s="2"/>
      <c r="J10458" s="2"/>
      <c r="K10458" s="2" t="s">
        <v>54570</v>
      </c>
      <c r="L10458" s="2" t="s">
        <v>54530</v>
      </c>
      <c r="M10458" s="2" t="s">
        <v>54026</v>
      </c>
      <c r="N10458" s="3" t="b">
        <f aca="false">FALSE()</f>
        <v>0</v>
      </c>
    </row>
    <row r="10459" customFormat="false" ht="15" hidden="false" customHeight="false" outlineLevel="0" collapsed="false">
      <c r="A10459" s="2" t="s">
        <v>54524</v>
      </c>
      <c r="B10459" s="2" t="s">
        <v>54571</v>
      </c>
      <c r="C10459" s="2" t="s">
        <v>54572</v>
      </c>
      <c r="D10459" s="2" t="s">
        <v>54573</v>
      </c>
      <c r="E10459" s="2" t="s">
        <v>54574</v>
      </c>
      <c r="F10459" s="2" t="s">
        <v>54575</v>
      </c>
      <c r="G10459" s="2" t="s">
        <v>54576</v>
      </c>
      <c r="H10459" s="2"/>
      <c r="I10459" s="2"/>
      <c r="J10459" s="2"/>
      <c r="K10459" s="2" t="s">
        <v>54577</v>
      </c>
      <c r="L10459" s="2" t="s">
        <v>54530</v>
      </c>
      <c r="M10459" s="2" t="s">
        <v>54026</v>
      </c>
      <c r="N10459" s="3" t="b">
        <f aca="false">TRUE()</f>
        <v>1</v>
      </c>
    </row>
    <row r="10460" customFormat="false" ht="15" hidden="false" customHeight="false" outlineLevel="0" collapsed="false">
      <c r="A10460" s="2" t="s">
        <v>54524</v>
      </c>
      <c r="B10460" s="2" t="s">
        <v>54578</v>
      </c>
      <c r="C10460" s="2" t="s">
        <v>54579</v>
      </c>
      <c r="D10460" s="2" t="s">
        <v>54580</v>
      </c>
      <c r="E10460" s="2" t="s">
        <v>54581</v>
      </c>
      <c r="F10460" s="2" t="s">
        <v>54582</v>
      </c>
      <c r="G10460" s="2" t="s">
        <v>54583</v>
      </c>
      <c r="H10460" s="2"/>
      <c r="I10460" s="2"/>
      <c r="J10460" s="2"/>
      <c r="K10460" s="2" t="s">
        <v>51393</v>
      </c>
      <c r="L10460" s="2" t="s">
        <v>54530</v>
      </c>
      <c r="M10460" s="2" t="s">
        <v>54026</v>
      </c>
      <c r="N10460" s="3" t="b">
        <f aca="false">FALSE()</f>
        <v>0</v>
      </c>
    </row>
    <row r="10461" customFormat="false" ht="15" hidden="false" customHeight="false" outlineLevel="0" collapsed="false">
      <c r="A10461" s="2" t="s">
        <v>54524</v>
      </c>
      <c r="B10461" s="2" t="s">
        <v>54584</v>
      </c>
      <c r="C10461" s="2" t="s">
        <v>54585</v>
      </c>
      <c r="D10461" s="2" t="s">
        <v>54586</v>
      </c>
      <c r="E10461" s="2" t="s">
        <v>54587</v>
      </c>
      <c r="F10461" s="2" t="s">
        <v>54588</v>
      </c>
      <c r="G10461" s="2" t="s">
        <v>54589</v>
      </c>
      <c r="H10461" s="2"/>
      <c r="I10461" s="2"/>
      <c r="J10461" s="2"/>
      <c r="K10461" s="2"/>
      <c r="L10461" s="2" t="s">
        <v>54530</v>
      </c>
      <c r="M10461" s="2" t="s">
        <v>54026</v>
      </c>
      <c r="N10461" s="3" t="b">
        <f aca="false">TRUE()</f>
        <v>1</v>
      </c>
    </row>
    <row r="10462" customFormat="false" ht="15" hidden="false" customHeight="false" outlineLevel="0" collapsed="false">
      <c r="A10462" s="2" t="s">
        <v>54524</v>
      </c>
      <c r="B10462" s="2" t="s">
        <v>54590</v>
      </c>
      <c r="C10462" s="2" t="s">
        <v>54591</v>
      </c>
      <c r="D10462" s="2" t="s">
        <v>54592</v>
      </c>
      <c r="E10462" s="2" t="s">
        <v>54593</v>
      </c>
      <c r="F10462" s="2"/>
      <c r="G10462" s="2"/>
      <c r="H10462" s="2"/>
      <c r="I10462" s="2"/>
      <c r="J10462" s="2"/>
      <c r="K10462" s="2" t="s">
        <v>54377</v>
      </c>
      <c r="L10462" s="2" t="s">
        <v>54530</v>
      </c>
      <c r="M10462" s="2" t="s">
        <v>54026</v>
      </c>
      <c r="N10462" s="3" t="b">
        <f aca="false">FALSE()</f>
        <v>0</v>
      </c>
    </row>
    <row r="10463" customFormat="false" ht="15" hidden="false" customHeight="false" outlineLevel="0" collapsed="false">
      <c r="A10463" s="2" t="s">
        <v>54524</v>
      </c>
      <c r="B10463" s="2" t="s">
        <v>54594</v>
      </c>
      <c r="C10463" s="2" t="s">
        <v>54595</v>
      </c>
      <c r="D10463" s="2" t="s">
        <v>54596</v>
      </c>
      <c r="E10463" s="2" t="s">
        <v>54597</v>
      </c>
      <c r="F10463" s="2"/>
      <c r="G10463" s="2"/>
      <c r="H10463" s="2"/>
      <c r="I10463" s="2"/>
      <c r="J10463" s="2"/>
      <c r="K10463" s="2" t="s">
        <v>54598</v>
      </c>
      <c r="L10463" s="2" t="s">
        <v>54530</v>
      </c>
      <c r="M10463" s="2" t="s">
        <v>54026</v>
      </c>
      <c r="N10463" s="3" t="b">
        <f aca="false">FALSE()</f>
        <v>0</v>
      </c>
    </row>
    <row r="10464" customFormat="false" ht="15" hidden="false" customHeight="false" outlineLevel="0" collapsed="false">
      <c r="A10464" s="2" t="s">
        <v>54524</v>
      </c>
      <c r="B10464" s="2" t="s">
        <v>54599</v>
      </c>
      <c r="C10464" s="2" t="s">
        <v>54600</v>
      </c>
      <c r="D10464" s="2" t="s">
        <v>54601</v>
      </c>
      <c r="E10464" s="2" t="s">
        <v>54602</v>
      </c>
      <c r="F10464" s="2"/>
      <c r="G10464" s="2"/>
      <c r="H10464" s="2"/>
      <c r="I10464" s="2"/>
      <c r="J10464" s="2"/>
      <c r="K10464" s="2" t="s">
        <v>54603</v>
      </c>
      <c r="L10464" s="2" t="s">
        <v>54530</v>
      </c>
      <c r="M10464" s="2" t="s">
        <v>54026</v>
      </c>
      <c r="N10464" s="3" t="b">
        <f aca="false">FALSE()</f>
        <v>0</v>
      </c>
    </row>
    <row r="10465" customFormat="false" ht="15" hidden="false" customHeight="false" outlineLevel="0" collapsed="false">
      <c r="A10465" s="2" t="s">
        <v>54524</v>
      </c>
      <c r="B10465" s="2" t="s">
        <v>54604</v>
      </c>
      <c r="C10465" s="2" t="s">
        <v>54605</v>
      </c>
      <c r="D10465" s="2" t="s">
        <v>54606</v>
      </c>
      <c r="E10465" s="2" t="s">
        <v>54607</v>
      </c>
      <c r="F10465" s="2"/>
      <c r="G10465" s="2"/>
      <c r="H10465" s="2"/>
      <c r="I10465" s="2"/>
      <c r="J10465" s="2"/>
      <c r="K10465" s="2" t="s">
        <v>54377</v>
      </c>
      <c r="L10465" s="2" t="s">
        <v>54530</v>
      </c>
      <c r="M10465" s="2" t="s">
        <v>54026</v>
      </c>
      <c r="N10465" s="3" t="b">
        <f aca="false">FALSE()</f>
        <v>0</v>
      </c>
    </row>
    <row r="10466" customFormat="false" ht="15" hidden="false" customHeight="false" outlineLevel="0" collapsed="false">
      <c r="A10466" s="2" t="s">
        <v>54524</v>
      </c>
      <c r="B10466" s="2" t="s">
        <v>54608</v>
      </c>
      <c r="C10466" s="2" t="s">
        <v>54609</v>
      </c>
      <c r="D10466" s="2" t="s">
        <v>54610</v>
      </c>
      <c r="E10466" s="2" t="s">
        <v>54611</v>
      </c>
      <c r="F10466" s="2" t="s">
        <v>54612</v>
      </c>
      <c r="G10466" s="2" t="s">
        <v>54613</v>
      </c>
      <c r="H10466" s="2" t="s">
        <v>54614</v>
      </c>
      <c r="I10466" s="4" t="s">
        <v>54615</v>
      </c>
      <c r="J10466" s="2"/>
      <c r="K10466" s="2" t="s">
        <v>54616</v>
      </c>
      <c r="L10466" s="2" t="s">
        <v>54530</v>
      </c>
      <c r="M10466" s="2" t="s">
        <v>54026</v>
      </c>
      <c r="N10466" s="3" t="b">
        <f aca="false">FALSE()</f>
        <v>0</v>
      </c>
    </row>
    <row r="10467" customFormat="false" ht="15" hidden="false" customHeight="false" outlineLevel="0" collapsed="false">
      <c r="A10467" s="2" t="s">
        <v>54524</v>
      </c>
      <c r="B10467" s="2" t="s">
        <v>54617</v>
      </c>
      <c r="C10467" s="2" t="s">
        <v>54618</v>
      </c>
      <c r="D10467" s="2" t="s">
        <v>54619</v>
      </c>
      <c r="E10467" s="2" t="s">
        <v>54620</v>
      </c>
      <c r="F10467" s="2" t="s">
        <v>54621</v>
      </c>
      <c r="G10467" s="2" t="s">
        <v>54622</v>
      </c>
      <c r="H10467" s="2"/>
      <c r="I10467" s="2"/>
      <c r="J10467" s="2"/>
      <c r="K10467" s="2" t="s">
        <v>50735</v>
      </c>
      <c r="L10467" s="2" t="s">
        <v>54530</v>
      </c>
      <c r="M10467" s="2" t="s">
        <v>54026</v>
      </c>
      <c r="N10467" s="3" t="b">
        <f aca="false">TRUE()</f>
        <v>1</v>
      </c>
    </row>
    <row r="10468" customFormat="false" ht="15" hidden="false" customHeight="false" outlineLevel="0" collapsed="false">
      <c r="A10468" s="2" t="s">
        <v>54524</v>
      </c>
      <c r="B10468" s="2" t="s">
        <v>54623</v>
      </c>
      <c r="C10468" s="2" t="s">
        <v>54624</v>
      </c>
      <c r="D10468" s="2" t="s">
        <v>54625</v>
      </c>
      <c r="E10468" s="2" t="s">
        <v>54626</v>
      </c>
      <c r="F10468" s="2" t="s">
        <v>54627</v>
      </c>
      <c r="G10468" s="2" t="s">
        <v>54628</v>
      </c>
      <c r="H10468" s="2"/>
      <c r="I10468" s="2"/>
      <c r="J10468" s="2"/>
      <c r="K10468" s="2" t="s">
        <v>54629</v>
      </c>
      <c r="L10468" s="2" t="s">
        <v>54530</v>
      </c>
      <c r="M10468" s="2" t="s">
        <v>54026</v>
      </c>
      <c r="N10468" s="3" t="b">
        <f aca="false">TRUE()</f>
        <v>1</v>
      </c>
    </row>
    <row r="10469" customFormat="false" ht="15" hidden="false" customHeight="false" outlineLevel="0" collapsed="false">
      <c r="A10469" s="2" t="s">
        <v>54524</v>
      </c>
      <c r="B10469" s="2" t="s">
        <v>54630</v>
      </c>
      <c r="C10469" s="2" t="s">
        <v>54631</v>
      </c>
      <c r="D10469" s="2" t="s">
        <v>54632</v>
      </c>
      <c r="E10469" s="2" t="s">
        <v>54633</v>
      </c>
      <c r="F10469" s="2"/>
      <c r="G10469" s="2"/>
      <c r="H10469" s="2"/>
      <c r="I10469" s="2"/>
      <c r="J10469" s="2"/>
      <c r="K10469" s="2" t="s">
        <v>54634</v>
      </c>
      <c r="L10469" s="2" t="s">
        <v>54530</v>
      </c>
      <c r="M10469" s="2" t="s">
        <v>54026</v>
      </c>
      <c r="N10469" s="3" t="b">
        <f aca="false">FALSE()</f>
        <v>0</v>
      </c>
    </row>
    <row r="10470" customFormat="false" ht="15" hidden="false" customHeight="false" outlineLevel="0" collapsed="false">
      <c r="A10470" s="2" t="s">
        <v>54524</v>
      </c>
      <c r="B10470" s="2" t="s">
        <v>54635</v>
      </c>
      <c r="C10470" s="2" t="s">
        <v>54636</v>
      </c>
      <c r="D10470" s="2" t="s">
        <v>54637</v>
      </c>
      <c r="E10470" s="2"/>
      <c r="F10470" s="2"/>
      <c r="G10470" s="2"/>
      <c r="H10470" s="2"/>
      <c r="I10470" s="2"/>
      <c r="J10470" s="2"/>
      <c r="K10470" s="2"/>
      <c r="L10470" s="2" t="s">
        <v>54530</v>
      </c>
      <c r="M10470" s="2" t="s">
        <v>54026</v>
      </c>
      <c r="N10470" s="3" t="b">
        <f aca="false">FALSE()</f>
        <v>0</v>
      </c>
    </row>
    <row r="10471" customFormat="false" ht="15" hidden="false" customHeight="false" outlineLevel="0" collapsed="false">
      <c r="A10471" s="2" t="s">
        <v>54524</v>
      </c>
      <c r="B10471" s="2" t="s">
        <v>54638</v>
      </c>
      <c r="C10471" s="2" t="s">
        <v>54639</v>
      </c>
      <c r="D10471" s="2" t="s">
        <v>54640</v>
      </c>
      <c r="E10471" s="2" t="s">
        <v>54641</v>
      </c>
      <c r="F10471" s="2" t="s">
        <v>54642</v>
      </c>
      <c r="G10471" s="2"/>
      <c r="H10471" s="2"/>
      <c r="I10471" s="2"/>
      <c r="J10471" s="2"/>
      <c r="K10471" s="2" t="s">
        <v>32</v>
      </c>
      <c r="L10471" s="2" t="s">
        <v>54530</v>
      </c>
      <c r="M10471" s="2" t="s">
        <v>54026</v>
      </c>
      <c r="N10471" s="3" t="b">
        <f aca="false">FALSE()</f>
        <v>0</v>
      </c>
    </row>
    <row r="10472" customFormat="false" ht="15" hidden="false" customHeight="false" outlineLevel="0" collapsed="false">
      <c r="A10472" s="2" t="s">
        <v>54524</v>
      </c>
      <c r="B10472" s="2" t="s">
        <v>54643</v>
      </c>
      <c r="C10472" s="2" t="s">
        <v>54644</v>
      </c>
      <c r="D10472" s="2" t="s">
        <v>54645</v>
      </c>
      <c r="E10472" s="2" t="s">
        <v>54646</v>
      </c>
      <c r="F10472" s="2"/>
      <c r="G10472" s="2"/>
      <c r="H10472" s="2"/>
      <c r="I10472" s="2"/>
      <c r="J10472" s="2"/>
      <c r="K10472" s="2" t="s">
        <v>32</v>
      </c>
      <c r="L10472" s="2" t="s">
        <v>54530</v>
      </c>
      <c r="M10472" s="2" t="s">
        <v>54026</v>
      </c>
      <c r="N10472" s="3" t="b">
        <f aca="false">FALSE()</f>
        <v>0</v>
      </c>
    </row>
    <row r="10473" customFormat="false" ht="15" hidden="false" customHeight="false" outlineLevel="0" collapsed="false">
      <c r="A10473" s="2" t="s">
        <v>54524</v>
      </c>
      <c r="B10473" s="2" t="s">
        <v>54647</v>
      </c>
      <c r="C10473" s="2" t="s">
        <v>54648</v>
      </c>
      <c r="D10473" s="2" t="s">
        <v>54649</v>
      </c>
      <c r="E10473" s="2" t="s">
        <v>54650</v>
      </c>
      <c r="F10473" s="2" t="s">
        <v>54651</v>
      </c>
      <c r="G10473" s="2" t="s">
        <v>54652</v>
      </c>
      <c r="H10473" s="2" t="s">
        <v>54653</v>
      </c>
      <c r="I10473" s="4" t="s">
        <v>54654</v>
      </c>
      <c r="J10473" s="2"/>
      <c r="K10473" s="2" t="s">
        <v>54655</v>
      </c>
      <c r="L10473" s="2" t="s">
        <v>54530</v>
      </c>
      <c r="M10473" s="2" t="s">
        <v>54026</v>
      </c>
      <c r="N10473" s="3" t="b">
        <f aca="false">FALSE()</f>
        <v>0</v>
      </c>
    </row>
    <row r="10474" customFormat="false" ht="15" hidden="false" customHeight="false" outlineLevel="0" collapsed="false">
      <c r="A10474" s="2" t="s">
        <v>54524</v>
      </c>
      <c r="B10474" s="2" t="s">
        <v>54656</v>
      </c>
      <c r="C10474" s="2" t="s">
        <v>54657</v>
      </c>
      <c r="D10474" s="2" t="s">
        <v>54658</v>
      </c>
      <c r="E10474" s="2" t="s">
        <v>54659</v>
      </c>
      <c r="F10474" s="2"/>
      <c r="G10474" s="2"/>
      <c r="H10474" s="2"/>
      <c r="I10474" s="2"/>
      <c r="J10474" s="2"/>
      <c r="K10474" s="2" t="s">
        <v>52802</v>
      </c>
      <c r="L10474" s="2" t="s">
        <v>54530</v>
      </c>
      <c r="M10474" s="2" t="s">
        <v>54026</v>
      </c>
      <c r="N10474" s="3" t="b">
        <f aca="false">FALSE()</f>
        <v>0</v>
      </c>
    </row>
    <row r="10475" customFormat="false" ht="15" hidden="false" customHeight="false" outlineLevel="0" collapsed="false">
      <c r="A10475" s="2" t="s">
        <v>54524</v>
      </c>
      <c r="B10475" s="2" t="s">
        <v>54660</v>
      </c>
      <c r="C10475" s="2" t="s">
        <v>54661</v>
      </c>
      <c r="D10475" s="2" t="s">
        <v>54662</v>
      </c>
      <c r="E10475" s="2" t="s">
        <v>54663</v>
      </c>
      <c r="F10475" s="2" t="s">
        <v>54664</v>
      </c>
      <c r="G10475" s="2" t="s">
        <v>54665</v>
      </c>
      <c r="H10475" s="2" t="s">
        <v>54666</v>
      </c>
      <c r="I10475" s="4" t="s">
        <v>54667</v>
      </c>
      <c r="J10475" s="2"/>
      <c r="K10475" s="2" t="s">
        <v>54668</v>
      </c>
      <c r="L10475" s="2" t="s">
        <v>54530</v>
      </c>
      <c r="M10475" s="2" t="s">
        <v>54026</v>
      </c>
      <c r="N10475" s="3" t="b">
        <f aca="false">FALSE()</f>
        <v>0</v>
      </c>
    </row>
    <row r="10476" customFormat="false" ht="15" hidden="false" customHeight="false" outlineLevel="0" collapsed="false">
      <c r="A10476" s="2" t="s">
        <v>54524</v>
      </c>
      <c r="B10476" s="2" t="s">
        <v>54669</v>
      </c>
      <c r="C10476" s="2" t="s">
        <v>54670</v>
      </c>
      <c r="D10476" s="2" t="s">
        <v>54671</v>
      </c>
      <c r="E10476" s="2" t="s">
        <v>54672</v>
      </c>
      <c r="F10476" s="2" t="s">
        <v>54673</v>
      </c>
      <c r="G10476" s="2"/>
      <c r="H10476" s="2"/>
      <c r="I10476" s="2"/>
      <c r="J10476" s="2"/>
      <c r="K10476" s="2" t="s">
        <v>32</v>
      </c>
      <c r="L10476" s="2" t="s">
        <v>54530</v>
      </c>
      <c r="M10476" s="2" t="s">
        <v>54026</v>
      </c>
      <c r="N10476" s="3" t="b">
        <f aca="false">FALSE()</f>
        <v>0</v>
      </c>
    </row>
    <row r="10477" customFormat="false" ht="15" hidden="false" customHeight="false" outlineLevel="0" collapsed="false">
      <c r="A10477" s="2" t="s">
        <v>54524</v>
      </c>
      <c r="B10477" s="2" t="s">
        <v>54674</v>
      </c>
      <c r="C10477" s="2" t="s">
        <v>54675</v>
      </c>
      <c r="D10477" s="2" t="s">
        <v>54676</v>
      </c>
      <c r="E10477" s="2" t="s">
        <v>54677</v>
      </c>
      <c r="F10477" s="2" t="s">
        <v>54678</v>
      </c>
      <c r="G10477" s="2" t="s">
        <v>54679</v>
      </c>
      <c r="H10477" s="2"/>
      <c r="I10477" s="2"/>
      <c r="J10477" s="2"/>
      <c r="K10477" s="2" t="s">
        <v>22242</v>
      </c>
      <c r="L10477" s="2" t="s">
        <v>54530</v>
      </c>
      <c r="M10477" s="2" t="s">
        <v>54026</v>
      </c>
      <c r="N10477" s="3" t="b">
        <f aca="false">TRUE()</f>
        <v>1</v>
      </c>
    </row>
    <row r="10478" customFormat="false" ht="15" hidden="false" customHeight="false" outlineLevel="0" collapsed="false">
      <c r="A10478" s="2" t="s">
        <v>54524</v>
      </c>
      <c r="B10478" s="2" t="s">
        <v>54680</v>
      </c>
      <c r="C10478" s="2" t="s">
        <v>54681</v>
      </c>
      <c r="D10478" s="2" t="s">
        <v>54682</v>
      </c>
      <c r="E10478" s="2" t="s">
        <v>54683</v>
      </c>
      <c r="F10478" s="2" t="s">
        <v>54684</v>
      </c>
      <c r="G10478" s="2" t="s">
        <v>54685</v>
      </c>
      <c r="H10478" s="2"/>
      <c r="I10478" s="2"/>
      <c r="J10478" s="2"/>
      <c r="K10478" s="2" t="s">
        <v>54686</v>
      </c>
      <c r="L10478" s="2" t="s">
        <v>54530</v>
      </c>
      <c r="M10478" s="2" t="s">
        <v>54026</v>
      </c>
      <c r="N10478" s="3" t="b">
        <f aca="false">TRUE()</f>
        <v>1</v>
      </c>
    </row>
    <row r="10479" customFormat="false" ht="15" hidden="false" customHeight="false" outlineLevel="0" collapsed="false">
      <c r="A10479" s="2" t="s">
        <v>54524</v>
      </c>
      <c r="B10479" s="2" t="s">
        <v>54687</v>
      </c>
      <c r="C10479" s="2" t="s">
        <v>54688</v>
      </c>
      <c r="D10479" s="2" t="s">
        <v>54689</v>
      </c>
      <c r="E10479" s="2" t="s">
        <v>54690</v>
      </c>
      <c r="F10479" s="2" t="s">
        <v>54691</v>
      </c>
      <c r="G10479" s="2" t="s">
        <v>54692</v>
      </c>
      <c r="H10479" s="2"/>
      <c r="I10479" s="2"/>
      <c r="J10479" s="2"/>
      <c r="K10479" s="2" t="s">
        <v>50336</v>
      </c>
      <c r="L10479" s="2" t="s">
        <v>54530</v>
      </c>
      <c r="M10479" s="2" t="s">
        <v>54026</v>
      </c>
      <c r="N10479" s="3" t="b">
        <f aca="false">TRUE()</f>
        <v>1</v>
      </c>
    </row>
    <row r="10480" customFormat="false" ht="15" hidden="false" customHeight="false" outlineLevel="0" collapsed="false">
      <c r="A10480" s="2" t="s">
        <v>54524</v>
      </c>
      <c r="B10480" s="2" t="s">
        <v>54693</v>
      </c>
      <c r="C10480" s="2" t="s">
        <v>54694</v>
      </c>
      <c r="D10480" s="2" t="s">
        <v>54695</v>
      </c>
      <c r="E10480" s="2" t="s">
        <v>54696</v>
      </c>
      <c r="F10480" s="2"/>
      <c r="G10480" s="2"/>
      <c r="H10480" s="2"/>
      <c r="I10480" s="2"/>
      <c r="J10480" s="2"/>
      <c r="K10480" s="2" t="s">
        <v>54697</v>
      </c>
      <c r="L10480" s="2" t="s">
        <v>54530</v>
      </c>
      <c r="M10480" s="2" t="s">
        <v>54026</v>
      </c>
      <c r="N10480" s="3" t="b">
        <f aca="false">FALSE()</f>
        <v>0</v>
      </c>
    </row>
    <row r="10481" customFormat="false" ht="15" hidden="false" customHeight="false" outlineLevel="0" collapsed="false">
      <c r="A10481" s="2" t="s">
        <v>54524</v>
      </c>
      <c r="B10481" s="2" t="s">
        <v>54698</v>
      </c>
      <c r="C10481" s="2" t="s">
        <v>54699</v>
      </c>
      <c r="D10481" s="2" t="s">
        <v>54700</v>
      </c>
      <c r="E10481" s="2" t="s">
        <v>54701</v>
      </c>
      <c r="F10481" s="2"/>
      <c r="G10481" s="2"/>
      <c r="H10481" s="2"/>
      <c r="I10481" s="2"/>
      <c r="J10481" s="2"/>
      <c r="K10481" s="2" t="s">
        <v>54702</v>
      </c>
      <c r="L10481" s="2" t="s">
        <v>54530</v>
      </c>
      <c r="M10481" s="2" t="s">
        <v>54026</v>
      </c>
      <c r="N10481" s="3" t="b">
        <f aca="false">FALSE()</f>
        <v>0</v>
      </c>
    </row>
    <row r="10482" customFormat="false" ht="15" hidden="false" customHeight="false" outlineLevel="0" collapsed="false">
      <c r="A10482" s="2" t="s">
        <v>54524</v>
      </c>
      <c r="B10482" s="2" t="s">
        <v>54703</v>
      </c>
      <c r="C10482" s="2" t="s">
        <v>54704</v>
      </c>
      <c r="D10482" s="2" t="s">
        <v>54705</v>
      </c>
      <c r="E10482" s="2" t="s">
        <v>54706</v>
      </c>
      <c r="F10482" s="2"/>
      <c r="G10482" s="2"/>
      <c r="H10482" s="2"/>
      <c r="I10482" s="2"/>
      <c r="J10482" s="2"/>
      <c r="K10482" s="2" t="s">
        <v>54707</v>
      </c>
      <c r="L10482" s="2" t="s">
        <v>54530</v>
      </c>
      <c r="M10482" s="2" t="s">
        <v>54026</v>
      </c>
      <c r="N10482" s="3" t="b">
        <f aca="false">TRUE()</f>
        <v>1</v>
      </c>
    </row>
    <row r="10483" customFormat="false" ht="15" hidden="false" customHeight="false" outlineLevel="0" collapsed="false">
      <c r="A10483" s="2" t="s">
        <v>54524</v>
      </c>
      <c r="B10483" s="2" t="s">
        <v>54708</v>
      </c>
      <c r="C10483" s="2" t="s">
        <v>54709</v>
      </c>
      <c r="D10483" s="2" t="s">
        <v>54710</v>
      </c>
      <c r="E10483" s="2" t="s">
        <v>54711</v>
      </c>
      <c r="F10483" s="2" t="s">
        <v>54712</v>
      </c>
      <c r="G10483" s="2"/>
      <c r="H10483" s="2"/>
      <c r="I10483" s="2"/>
      <c r="J10483" s="2"/>
      <c r="K10483" s="2" t="s">
        <v>54603</v>
      </c>
      <c r="L10483" s="2" t="s">
        <v>54530</v>
      </c>
      <c r="M10483" s="2" t="s">
        <v>54026</v>
      </c>
      <c r="N10483" s="3" t="b">
        <f aca="false">TRUE()</f>
        <v>1</v>
      </c>
    </row>
    <row r="10484" customFormat="false" ht="15" hidden="false" customHeight="false" outlineLevel="0" collapsed="false">
      <c r="A10484" s="2" t="s">
        <v>54524</v>
      </c>
      <c r="B10484" s="2" t="s">
        <v>54713</v>
      </c>
      <c r="C10484" s="2" t="s">
        <v>54714</v>
      </c>
      <c r="D10484" s="2" t="s">
        <v>54715</v>
      </c>
      <c r="E10484" s="2" t="s">
        <v>54716</v>
      </c>
      <c r="F10484" s="2"/>
      <c r="G10484" s="2"/>
      <c r="H10484" s="2"/>
      <c r="I10484" s="2"/>
      <c r="J10484" s="2"/>
      <c r="K10484" s="2" t="s">
        <v>54717</v>
      </c>
      <c r="L10484" s="2" t="s">
        <v>54530</v>
      </c>
      <c r="M10484" s="2" t="s">
        <v>54026</v>
      </c>
      <c r="N10484" s="3" t="b">
        <f aca="false">FALSE()</f>
        <v>0</v>
      </c>
    </row>
    <row r="10485" customFormat="false" ht="15" hidden="false" customHeight="false" outlineLevel="0" collapsed="false">
      <c r="A10485" s="2" t="s">
        <v>54524</v>
      </c>
      <c r="B10485" s="2" t="s">
        <v>54718</v>
      </c>
      <c r="C10485" s="2" t="s">
        <v>54719</v>
      </c>
      <c r="D10485" s="2" t="s">
        <v>54720</v>
      </c>
      <c r="E10485" s="2" t="s">
        <v>54721</v>
      </c>
      <c r="F10485" s="2" t="s">
        <v>54722</v>
      </c>
      <c r="G10485" s="2" t="s">
        <v>54723</v>
      </c>
      <c r="H10485" s="2" t="s">
        <v>54724</v>
      </c>
      <c r="I10485" s="4" t="s">
        <v>54725</v>
      </c>
      <c r="J10485" s="2"/>
      <c r="K10485" s="2" t="s">
        <v>54726</v>
      </c>
      <c r="L10485" s="2" t="s">
        <v>54530</v>
      </c>
      <c r="M10485" s="2" t="s">
        <v>54026</v>
      </c>
      <c r="N10485" s="3" t="b">
        <f aca="false">TRUE()</f>
        <v>1</v>
      </c>
    </row>
    <row r="10486" customFormat="false" ht="15" hidden="false" customHeight="false" outlineLevel="0" collapsed="false">
      <c r="A10486" s="2" t="s">
        <v>54524</v>
      </c>
      <c r="B10486" s="2" t="s">
        <v>54727</v>
      </c>
      <c r="C10486" s="2" t="s">
        <v>54728</v>
      </c>
      <c r="D10486" s="2" t="s">
        <v>54729</v>
      </c>
      <c r="E10486" s="2" t="s">
        <v>54730</v>
      </c>
      <c r="F10486" s="2"/>
      <c r="G10486" s="2"/>
      <c r="H10486" s="2"/>
      <c r="I10486" s="2"/>
      <c r="J10486" s="2"/>
      <c r="K10486" s="2" t="s">
        <v>54731</v>
      </c>
      <c r="L10486" s="2" t="s">
        <v>54530</v>
      </c>
      <c r="M10486" s="2" t="s">
        <v>54026</v>
      </c>
      <c r="N10486" s="3" t="b">
        <f aca="false">FALSE()</f>
        <v>0</v>
      </c>
    </row>
    <row r="10487" customFormat="false" ht="15" hidden="false" customHeight="false" outlineLevel="0" collapsed="false">
      <c r="A10487" s="2" t="s">
        <v>54524</v>
      </c>
      <c r="B10487" s="2" t="s">
        <v>54732</v>
      </c>
      <c r="C10487" s="2" t="s">
        <v>54733</v>
      </c>
      <c r="D10487" s="2" t="s">
        <v>54734</v>
      </c>
      <c r="E10487" s="2" t="s">
        <v>54735</v>
      </c>
      <c r="F10487" s="2" t="s">
        <v>54736</v>
      </c>
      <c r="G10487" s="2" t="s">
        <v>54737</v>
      </c>
      <c r="H10487" s="2" t="s">
        <v>54738</v>
      </c>
      <c r="I10487" s="4" t="s">
        <v>54739</v>
      </c>
      <c r="J10487" s="2"/>
      <c r="K10487" s="2" t="s">
        <v>54740</v>
      </c>
      <c r="L10487" s="2" t="s">
        <v>54530</v>
      </c>
      <c r="M10487" s="2" t="s">
        <v>54026</v>
      </c>
      <c r="N10487" s="3" t="b">
        <f aca="false">FALSE()</f>
        <v>0</v>
      </c>
    </row>
    <row r="10488" customFormat="false" ht="15" hidden="false" customHeight="false" outlineLevel="0" collapsed="false">
      <c r="A10488" s="2" t="s">
        <v>54524</v>
      </c>
      <c r="B10488" s="2" t="s">
        <v>54741</v>
      </c>
      <c r="C10488" s="2" t="s">
        <v>54742</v>
      </c>
      <c r="D10488" s="2" t="s">
        <v>54743</v>
      </c>
      <c r="E10488" s="2" t="s">
        <v>54744</v>
      </c>
      <c r="F10488" s="2" t="s">
        <v>54745</v>
      </c>
      <c r="G10488" s="2" t="s">
        <v>54746</v>
      </c>
      <c r="H10488" s="2" t="s">
        <v>54747</v>
      </c>
      <c r="I10488" s="4" t="s">
        <v>54748</v>
      </c>
      <c r="J10488" s="2"/>
      <c r="K10488" s="2" t="s">
        <v>54749</v>
      </c>
      <c r="L10488" s="2" t="s">
        <v>54530</v>
      </c>
      <c r="M10488" s="2" t="s">
        <v>54026</v>
      </c>
      <c r="N10488" s="3" t="b">
        <f aca="false">TRUE()</f>
        <v>1</v>
      </c>
    </row>
    <row r="10489" customFormat="false" ht="15" hidden="false" customHeight="false" outlineLevel="0" collapsed="false">
      <c r="A10489" s="2" t="s">
        <v>54524</v>
      </c>
      <c r="B10489" s="2" t="s">
        <v>54750</v>
      </c>
      <c r="C10489" s="2" t="s">
        <v>54751</v>
      </c>
      <c r="D10489" s="2" t="s">
        <v>54752</v>
      </c>
      <c r="E10489" s="2" t="s">
        <v>54753</v>
      </c>
      <c r="F10489" s="2" t="s">
        <v>54754</v>
      </c>
      <c r="G10489" s="2" t="s">
        <v>54755</v>
      </c>
      <c r="H10489" s="2"/>
      <c r="I10489" s="2"/>
      <c r="J10489" s="2" t="s">
        <v>54756</v>
      </c>
      <c r="K10489" s="2"/>
      <c r="L10489" s="2" t="s">
        <v>54530</v>
      </c>
      <c r="M10489" s="2" t="s">
        <v>54026</v>
      </c>
      <c r="N10489" s="3" t="b">
        <f aca="false">TRUE()</f>
        <v>1</v>
      </c>
    </row>
    <row r="10490" customFormat="false" ht="15" hidden="false" customHeight="false" outlineLevel="0" collapsed="false">
      <c r="A10490" s="2" t="s">
        <v>54524</v>
      </c>
      <c r="B10490" s="2" t="s">
        <v>54757</v>
      </c>
      <c r="C10490" s="2" t="s">
        <v>54758</v>
      </c>
      <c r="D10490" s="2" t="s">
        <v>54759</v>
      </c>
      <c r="E10490" s="2" t="s">
        <v>54760</v>
      </c>
      <c r="F10490" s="2" t="s">
        <v>54761</v>
      </c>
      <c r="G10490" s="2" t="s">
        <v>54762</v>
      </c>
      <c r="H10490" s="2" t="s">
        <v>54763</v>
      </c>
      <c r="I10490" s="4" t="s">
        <v>54764</v>
      </c>
      <c r="J10490" s="2"/>
      <c r="K10490" s="2" t="s">
        <v>54740</v>
      </c>
      <c r="L10490" s="2" t="s">
        <v>54530</v>
      </c>
      <c r="M10490" s="2" t="s">
        <v>54026</v>
      </c>
      <c r="N10490" s="3" t="b">
        <f aca="false">FALSE()</f>
        <v>0</v>
      </c>
    </row>
    <row r="10491" customFormat="false" ht="15" hidden="false" customHeight="false" outlineLevel="0" collapsed="false">
      <c r="A10491" s="2" t="s">
        <v>54524</v>
      </c>
      <c r="B10491" s="2" t="s">
        <v>54765</v>
      </c>
      <c r="C10491" s="2" t="s">
        <v>54766</v>
      </c>
      <c r="D10491" s="2" t="s">
        <v>54767</v>
      </c>
      <c r="E10491" s="2" t="s">
        <v>54768</v>
      </c>
      <c r="F10491" s="2" t="s">
        <v>54769</v>
      </c>
      <c r="G10491" s="2" t="s">
        <v>54770</v>
      </c>
      <c r="H10491" s="2"/>
      <c r="I10491" s="2"/>
      <c r="J10491" s="2"/>
      <c r="K10491" s="2" t="s">
        <v>51107</v>
      </c>
      <c r="L10491" s="2" t="s">
        <v>54530</v>
      </c>
      <c r="M10491" s="2" t="s">
        <v>54026</v>
      </c>
      <c r="N10491" s="3" t="b">
        <f aca="false">FALSE()</f>
        <v>0</v>
      </c>
    </row>
    <row r="10492" customFormat="false" ht="15" hidden="false" customHeight="false" outlineLevel="0" collapsed="false">
      <c r="A10492" s="2" t="s">
        <v>54524</v>
      </c>
      <c r="B10492" s="2" t="s">
        <v>54771</v>
      </c>
      <c r="C10492" s="2" t="s">
        <v>54772</v>
      </c>
      <c r="D10492" s="2" t="s">
        <v>54773</v>
      </c>
      <c r="E10492" s="2" t="s">
        <v>54774</v>
      </c>
      <c r="F10492" s="2" t="s">
        <v>54775</v>
      </c>
      <c r="G10492" s="2" t="s">
        <v>54776</v>
      </c>
      <c r="H10492" s="2"/>
      <c r="I10492" s="2"/>
      <c r="J10492" s="2"/>
      <c r="K10492" s="2" t="s">
        <v>54616</v>
      </c>
      <c r="L10492" s="2" t="s">
        <v>54530</v>
      </c>
      <c r="M10492" s="2" t="s">
        <v>54026</v>
      </c>
      <c r="N10492" s="3" t="b">
        <f aca="false">TRUE()</f>
        <v>1</v>
      </c>
    </row>
    <row r="10493" customFormat="false" ht="15" hidden="false" customHeight="false" outlineLevel="0" collapsed="false">
      <c r="A10493" s="2" t="s">
        <v>54524</v>
      </c>
      <c r="B10493" s="2" t="s">
        <v>54777</v>
      </c>
      <c r="C10493" s="2" t="s">
        <v>54778</v>
      </c>
      <c r="D10493" s="2" t="s">
        <v>54779</v>
      </c>
      <c r="E10493" s="2" t="s">
        <v>54780</v>
      </c>
      <c r="F10493" s="2"/>
      <c r="G10493" s="2"/>
      <c r="H10493" s="2"/>
      <c r="I10493" s="2"/>
      <c r="J10493" s="2"/>
      <c r="K10493" s="2" t="s">
        <v>50367</v>
      </c>
      <c r="L10493" s="2" t="s">
        <v>54530</v>
      </c>
      <c r="M10493" s="2" t="s">
        <v>54026</v>
      </c>
      <c r="N10493" s="3" t="b">
        <f aca="false">FALSE()</f>
        <v>0</v>
      </c>
    </row>
    <row r="10494" customFormat="false" ht="15" hidden="false" customHeight="false" outlineLevel="0" collapsed="false">
      <c r="A10494" s="2" t="s">
        <v>54524</v>
      </c>
      <c r="B10494" s="2" t="s">
        <v>54781</v>
      </c>
      <c r="C10494" s="2" t="s">
        <v>54782</v>
      </c>
      <c r="D10494" s="2" t="s">
        <v>54530</v>
      </c>
      <c r="E10494" s="2" t="s">
        <v>54783</v>
      </c>
      <c r="F10494" s="2" t="s">
        <v>54784</v>
      </c>
      <c r="G10494" s="2" t="s">
        <v>54785</v>
      </c>
      <c r="H10494" s="2"/>
      <c r="I10494" s="2"/>
      <c r="J10494" s="2"/>
      <c r="K10494" s="2"/>
      <c r="L10494" s="2" t="s">
        <v>54530</v>
      </c>
      <c r="M10494" s="2" t="s">
        <v>54026</v>
      </c>
      <c r="N10494" s="3" t="b">
        <f aca="false">TRUE()</f>
        <v>1</v>
      </c>
    </row>
    <row r="10495" customFormat="false" ht="15" hidden="false" customHeight="false" outlineLevel="0" collapsed="false">
      <c r="A10495" s="2" t="s">
        <v>54786</v>
      </c>
      <c r="B10495" s="2" t="s">
        <v>54787</v>
      </c>
      <c r="C10495" s="2" t="s">
        <v>54788</v>
      </c>
      <c r="D10495" s="2" t="s">
        <v>54789</v>
      </c>
      <c r="E10495" s="2" t="s">
        <v>54790</v>
      </c>
      <c r="F10495" s="2"/>
      <c r="G10495" s="2"/>
      <c r="H10495" s="2"/>
      <c r="I10495" s="2"/>
      <c r="J10495" s="2"/>
      <c r="K10495" s="2" t="s">
        <v>54791</v>
      </c>
      <c r="L10495" s="2" t="s">
        <v>54792</v>
      </c>
      <c r="M10495" s="2" t="s">
        <v>54026</v>
      </c>
      <c r="N10495" s="3" t="b">
        <f aca="false">FALSE()</f>
        <v>0</v>
      </c>
    </row>
    <row r="10496" customFormat="false" ht="15" hidden="false" customHeight="false" outlineLevel="0" collapsed="false">
      <c r="A10496" s="2" t="s">
        <v>54786</v>
      </c>
      <c r="B10496" s="2" t="s">
        <v>54793</v>
      </c>
      <c r="C10496" s="2" t="s">
        <v>54794</v>
      </c>
      <c r="D10496" s="2" t="s">
        <v>54795</v>
      </c>
      <c r="E10496" s="2" t="s">
        <v>54796</v>
      </c>
      <c r="F10496" s="2"/>
      <c r="G10496" s="2"/>
      <c r="H10496" s="2"/>
      <c r="I10496" s="2"/>
      <c r="J10496" s="2"/>
      <c r="K10496" s="2" t="s">
        <v>54797</v>
      </c>
      <c r="L10496" s="2" t="s">
        <v>54792</v>
      </c>
      <c r="M10496" s="2" t="s">
        <v>54026</v>
      </c>
      <c r="N10496" s="3" t="b">
        <f aca="false">FALSE()</f>
        <v>0</v>
      </c>
    </row>
    <row r="10497" customFormat="false" ht="15" hidden="false" customHeight="false" outlineLevel="0" collapsed="false">
      <c r="A10497" s="2" t="s">
        <v>54786</v>
      </c>
      <c r="B10497" s="2" t="s">
        <v>54798</v>
      </c>
      <c r="C10497" s="2" t="s">
        <v>54799</v>
      </c>
      <c r="D10497" s="2" t="s">
        <v>54800</v>
      </c>
      <c r="E10497" s="2" t="s">
        <v>54801</v>
      </c>
      <c r="F10497" s="2" t="s">
        <v>54802</v>
      </c>
      <c r="G10497" s="2" t="s">
        <v>54803</v>
      </c>
      <c r="H10497" s="2"/>
      <c r="I10497" s="2"/>
      <c r="J10497" s="2"/>
      <c r="K10497" s="2" t="s">
        <v>32</v>
      </c>
      <c r="L10497" s="2" t="s">
        <v>54792</v>
      </c>
      <c r="M10497" s="2" t="s">
        <v>54026</v>
      </c>
      <c r="N10497" s="3" t="b">
        <f aca="false">TRUE()</f>
        <v>1</v>
      </c>
    </row>
    <row r="10498" customFormat="false" ht="15" hidden="false" customHeight="false" outlineLevel="0" collapsed="false">
      <c r="A10498" s="2" t="s">
        <v>54786</v>
      </c>
      <c r="B10498" s="2" t="s">
        <v>54804</v>
      </c>
      <c r="C10498" s="2" t="s">
        <v>54805</v>
      </c>
      <c r="D10498" s="2" t="s">
        <v>54806</v>
      </c>
      <c r="E10498" s="2" t="s">
        <v>54807</v>
      </c>
      <c r="F10498" s="2" t="s">
        <v>54808</v>
      </c>
      <c r="G10498" s="2" t="s">
        <v>54809</v>
      </c>
      <c r="H10498" s="2"/>
      <c r="I10498" s="2"/>
      <c r="J10498" s="2"/>
      <c r="K10498" s="2" t="s">
        <v>54810</v>
      </c>
      <c r="L10498" s="2" t="s">
        <v>54792</v>
      </c>
      <c r="M10498" s="2" t="s">
        <v>54026</v>
      </c>
      <c r="N10498" s="3" t="b">
        <f aca="false">FALSE()</f>
        <v>0</v>
      </c>
    </row>
    <row r="10499" customFormat="false" ht="15" hidden="false" customHeight="false" outlineLevel="0" collapsed="false">
      <c r="A10499" s="2" t="s">
        <v>54786</v>
      </c>
      <c r="B10499" s="2" t="s">
        <v>54811</v>
      </c>
      <c r="C10499" s="2" t="s">
        <v>54812</v>
      </c>
      <c r="D10499" s="2" t="s">
        <v>54813</v>
      </c>
      <c r="E10499" s="2" t="s">
        <v>54814</v>
      </c>
      <c r="F10499" s="2"/>
      <c r="G10499" s="2"/>
      <c r="H10499" s="2"/>
      <c r="I10499" s="2"/>
      <c r="J10499" s="2"/>
      <c r="K10499" s="2" t="s">
        <v>54815</v>
      </c>
      <c r="L10499" s="2" t="s">
        <v>54792</v>
      </c>
      <c r="M10499" s="2" t="s">
        <v>54026</v>
      </c>
      <c r="N10499" s="3" t="b">
        <f aca="false">FALSE()</f>
        <v>0</v>
      </c>
    </row>
    <row r="10500" customFormat="false" ht="15" hidden="false" customHeight="false" outlineLevel="0" collapsed="false">
      <c r="A10500" s="2" t="s">
        <v>54786</v>
      </c>
      <c r="B10500" s="2" t="s">
        <v>54816</v>
      </c>
      <c r="C10500" s="2" t="s">
        <v>54817</v>
      </c>
      <c r="D10500" s="2" t="s">
        <v>54818</v>
      </c>
      <c r="E10500" s="2" t="s">
        <v>54819</v>
      </c>
      <c r="F10500" s="2"/>
      <c r="G10500" s="2"/>
      <c r="H10500" s="2"/>
      <c r="I10500" s="2"/>
      <c r="J10500" s="2"/>
      <c r="K10500" s="2" t="s">
        <v>54820</v>
      </c>
      <c r="L10500" s="2" t="s">
        <v>54792</v>
      </c>
      <c r="M10500" s="2" t="s">
        <v>54026</v>
      </c>
      <c r="N10500" s="3" t="b">
        <f aca="false">FALSE()</f>
        <v>0</v>
      </c>
    </row>
    <row r="10501" customFormat="false" ht="15" hidden="false" customHeight="false" outlineLevel="0" collapsed="false">
      <c r="A10501" s="2" t="s">
        <v>54786</v>
      </c>
      <c r="B10501" s="2" t="s">
        <v>54821</v>
      </c>
      <c r="C10501" s="2" t="s">
        <v>54822</v>
      </c>
      <c r="D10501" s="2" t="s">
        <v>54823</v>
      </c>
      <c r="E10501" s="2" t="s">
        <v>54824</v>
      </c>
      <c r="F10501" s="2"/>
      <c r="G10501" s="2"/>
      <c r="H10501" s="2"/>
      <c r="I10501" s="2"/>
      <c r="J10501" s="2"/>
      <c r="K10501" s="2" t="s">
        <v>54825</v>
      </c>
      <c r="L10501" s="2" t="s">
        <v>54792</v>
      </c>
      <c r="M10501" s="2" t="s">
        <v>54026</v>
      </c>
      <c r="N10501" s="3" t="b">
        <f aca="false">FALSE()</f>
        <v>0</v>
      </c>
    </row>
    <row r="10502" customFormat="false" ht="15" hidden="false" customHeight="false" outlineLevel="0" collapsed="false">
      <c r="A10502" s="2" t="s">
        <v>54786</v>
      </c>
      <c r="B10502" s="2" t="s">
        <v>54826</v>
      </c>
      <c r="C10502" s="2" t="s">
        <v>54827</v>
      </c>
      <c r="D10502" s="2" t="s">
        <v>54828</v>
      </c>
      <c r="E10502" s="2" t="s">
        <v>54829</v>
      </c>
      <c r="F10502" s="2" t="s">
        <v>54830</v>
      </c>
      <c r="G10502" s="2" t="s">
        <v>54831</v>
      </c>
      <c r="H10502" s="2" t="s">
        <v>54832</v>
      </c>
      <c r="I10502" s="4" t="s">
        <v>54833</v>
      </c>
      <c r="J10502" s="2"/>
      <c r="K10502" s="2" t="s">
        <v>54834</v>
      </c>
      <c r="L10502" s="2" t="s">
        <v>54792</v>
      </c>
      <c r="M10502" s="2" t="s">
        <v>54026</v>
      </c>
      <c r="N10502" s="3" t="b">
        <f aca="false">FALSE()</f>
        <v>0</v>
      </c>
    </row>
    <row r="10503" customFormat="false" ht="15" hidden="false" customHeight="false" outlineLevel="0" collapsed="false">
      <c r="A10503" s="2" t="s">
        <v>54786</v>
      </c>
      <c r="B10503" s="2" t="s">
        <v>54835</v>
      </c>
      <c r="C10503" s="2" t="s">
        <v>54836</v>
      </c>
      <c r="D10503" s="2" t="s">
        <v>54837</v>
      </c>
      <c r="E10503" s="2" t="s">
        <v>54838</v>
      </c>
      <c r="F10503" s="2" t="s">
        <v>54839</v>
      </c>
      <c r="G10503" s="2" t="s">
        <v>54840</v>
      </c>
      <c r="H10503" s="2" t="s">
        <v>54841</v>
      </c>
      <c r="I10503" s="4" t="s">
        <v>54842</v>
      </c>
      <c r="J10503" s="2"/>
      <c r="K10503" s="2" t="s">
        <v>54843</v>
      </c>
      <c r="L10503" s="2" t="s">
        <v>54792</v>
      </c>
      <c r="M10503" s="2" t="s">
        <v>54026</v>
      </c>
      <c r="N10503" s="3" t="b">
        <f aca="false">FALSE()</f>
        <v>0</v>
      </c>
    </row>
    <row r="10504" customFormat="false" ht="15" hidden="false" customHeight="false" outlineLevel="0" collapsed="false">
      <c r="A10504" s="2" t="s">
        <v>54786</v>
      </c>
      <c r="B10504" s="2" t="s">
        <v>54844</v>
      </c>
      <c r="C10504" s="2" t="s">
        <v>54845</v>
      </c>
      <c r="D10504" s="2" t="s">
        <v>54846</v>
      </c>
      <c r="E10504" s="2" t="s">
        <v>54847</v>
      </c>
      <c r="F10504" s="2" t="s">
        <v>54848</v>
      </c>
      <c r="G10504" s="2" t="s">
        <v>54849</v>
      </c>
      <c r="H10504" s="2" t="s">
        <v>54850</v>
      </c>
      <c r="I10504" s="4" t="s">
        <v>54851</v>
      </c>
      <c r="J10504" s="2"/>
      <c r="K10504" s="2" t="s">
        <v>54852</v>
      </c>
      <c r="L10504" s="2" t="s">
        <v>54792</v>
      </c>
      <c r="M10504" s="2" t="s">
        <v>54026</v>
      </c>
      <c r="N10504" s="3" t="b">
        <f aca="false">FALSE()</f>
        <v>0</v>
      </c>
    </row>
    <row r="10505" customFormat="false" ht="15" hidden="false" customHeight="false" outlineLevel="0" collapsed="false">
      <c r="A10505" s="2" t="s">
        <v>54786</v>
      </c>
      <c r="B10505" s="2" t="s">
        <v>54853</v>
      </c>
      <c r="C10505" s="2" t="s">
        <v>54854</v>
      </c>
      <c r="D10505" s="2" t="s">
        <v>54855</v>
      </c>
      <c r="E10505" s="2" t="s">
        <v>54856</v>
      </c>
      <c r="F10505" s="2" t="s">
        <v>54857</v>
      </c>
      <c r="G10505" s="2" t="s">
        <v>54858</v>
      </c>
      <c r="H10505" s="2" t="s">
        <v>54859</v>
      </c>
      <c r="I10505" s="4" t="s">
        <v>54860</v>
      </c>
      <c r="J10505" s="2"/>
      <c r="K10505" s="2" t="s">
        <v>54861</v>
      </c>
      <c r="L10505" s="2" t="s">
        <v>54792</v>
      </c>
      <c r="M10505" s="2" t="s">
        <v>54026</v>
      </c>
      <c r="N10505" s="3" t="b">
        <f aca="false">FALSE()</f>
        <v>0</v>
      </c>
    </row>
    <row r="10506" customFormat="false" ht="15" hidden="false" customHeight="false" outlineLevel="0" collapsed="false">
      <c r="A10506" s="2" t="s">
        <v>54786</v>
      </c>
      <c r="B10506" s="2" t="s">
        <v>54862</v>
      </c>
      <c r="C10506" s="2" t="s">
        <v>54863</v>
      </c>
      <c r="D10506" s="2" t="s">
        <v>54864</v>
      </c>
      <c r="E10506" s="2" t="s">
        <v>54865</v>
      </c>
      <c r="F10506" s="2" t="s">
        <v>54866</v>
      </c>
      <c r="G10506" s="2" t="s">
        <v>54867</v>
      </c>
      <c r="H10506" s="2"/>
      <c r="I10506" s="2"/>
      <c r="J10506" s="2"/>
      <c r="K10506" s="2" t="s">
        <v>32</v>
      </c>
      <c r="L10506" s="2" t="s">
        <v>54792</v>
      </c>
      <c r="M10506" s="2" t="s">
        <v>54026</v>
      </c>
      <c r="N10506" s="3" t="b">
        <f aca="false">TRUE()</f>
        <v>1</v>
      </c>
    </row>
    <row r="10507" customFormat="false" ht="15" hidden="false" customHeight="false" outlineLevel="0" collapsed="false">
      <c r="A10507" s="2" t="s">
        <v>54786</v>
      </c>
      <c r="B10507" s="2" t="s">
        <v>54868</v>
      </c>
      <c r="C10507" s="2" t="s">
        <v>54869</v>
      </c>
      <c r="D10507" s="2" t="s">
        <v>54870</v>
      </c>
      <c r="E10507" s="2" t="s">
        <v>54871</v>
      </c>
      <c r="F10507" s="2"/>
      <c r="G10507" s="2"/>
      <c r="H10507" s="2"/>
      <c r="I10507" s="2"/>
      <c r="J10507" s="2"/>
      <c r="K10507" s="2" t="s">
        <v>54825</v>
      </c>
      <c r="L10507" s="2" t="s">
        <v>54792</v>
      </c>
      <c r="M10507" s="2" t="s">
        <v>54026</v>
      </c>
      <c r="N10507" s="3" t="b">
        <f aca="false">FALSE()</f>
        <v>0</v>
      </c>
    </row>
    <row r="10508" customFormat="false" ht="15" hidden="false" customHeight="false" outlineLevel="0" collapsed="false">
      <c r="A10508" s="2" t="s">
        <v>54786</v>
      </c>
      <c r="B10508" s="2" t="s">
        <v>54872</v>
      </c>
      <c r="C10508" s="2" t="s">
        <v>54873</v>
      </c>
      <c r="D10508" s="2" t="s">
        <v>54874</v>
      </c>
      <c r="E10508" s="2" t="s">
        <v>54875</v>
      </c>
      <c r="F10508" s="2" t="s">
        <v>54876</v>
      </c>
      <c r="G10508" s="2" t="s">
        <v>54877</v>
      </c>
      <c r="H10508" s="2"/>
      <c r="I10508" s="2"/>
      <c r="J10508" s="2"/>
      <c r="K10508" s="2" t="s">
        <v>32</v>
      </c>
      <c r="L10508" s="2" t="s">
        <v>54792</v>
      </c>
      <c r="M10508" s="2" t="s">
        <v>54026</v>
      </c>
      <c r="N10508" s="3" t="b">
        <f aca="false">TRUE()</f>
        <v>1</v>
      </c>
    </row>
    <row r="10509" customFormat="false" ht="15" hidden="false" customHeight="false" outlineLevel="0" collapsed="false">
      <c r="A10509" s="2" t="s">
        <v>54786</v>
      </c>
      <c r="B10509" s="2" t="s">
        <v>54878</v>
      </c>
      <c r="C10509" s="2" t="s">
        <v>54879</v>
      </c>
      <c r="D10509" s="2" t="s">
        <v>54880</v>
      </c>
      <c r="E10509" s="2" t="s">
        <v>54881</v>
      </c>
      <c r="F10509" s="2" t="s">
        <v>54882</v>
      </c>
      <c r="G10509" s="2" t="s">
        <v>54883</v>
      </c>
      <c r="H10509" s="2"/>
      <c r="I10509" s="2"/>
      <c r="J10509" s="2"/>
      <c r="K10509" s="2" t="s">
        <v>54820</v>
      </c>
      <c r="L10509" s="2" t="s">
        <v>54792</v>
      </c>
      <c r="M10509" s="2" t="s">
        <v>54026</v>
      </c>
      <c r="N10509" s="3" t="b">
        <f aca="false">TRUE()</f>
        <v>1</v>
      </c>
    </row>
    <row r="10510" customFormat="false" ht="15" hidden="false" customHeight="false" outlineLevel="0" collapsed="false">
      <c r="A10510" s="2" t="s">
        <v>54786</v>
      </c>
      <c r="B10510" s="2" t="s">
        <v>54884</v>
      </c>
      <c r="C10510" s="2" t="s">
        <v>54885</v>
      </c>
      <c r="D10510" s="2" t="s">
        <v>54886</v>
      </c>
      <c r="E10510" s="2" t="s">
        <v>54887</v>
      </c>
      <c r="F10510" s="2" t="s">
        <v>54888</v>
      </c>
      <c r="G10510" s="2" t="s">
        <v>54889</v>
      </c>
      <c r="H10510" s="2" t="s">
        <v>54890</v>
      </c>
      <c r="I10510" s="4" t="s">
        <v>54891</v>
      </c>
      <c r="J10510" s="2"/>
      <c r="K10510" s="2" t="s">
        <v>54820</v>
      </c>
      <c r="L10510" s="2" t="s">
        <v>54792</v>
      </c>
      <c r="M10510" s="2" t="s">
        <v>54026</v>
      </c>
      <c r="N10510" s="3" t="b">
        <f aca="false">TRUE()</f>
        <v>1</v>
      </c>
    </row>
    <row r="10511" customFormat="false" ht="15" hidden="false" customHeight="false" outlineLevel="0" collapsed="false">
      <c r="A10511" s="2" t="s">
        <v>54786</v>
      </c>
      <c r="B10511" s="2" t="s">
        <v>54892</v>
      </c>
      <c r="C10511" s="2" t="s">
        <v>54893</v>
      </c>
      <c r="D10511" s="2" t="s">
        <v>54894</v>
      </c>
      <c r="E10511" s="2" t="s">
        <v>54895</v>
      </c>
      <c r="F10511" s="2" t="s">
        <v>54896</v>
      </c>
      <c r="G10511" s="2" t="s">
        <v>54897</v>
      </c>
      <c r="H10511" s="2"/>
      <c r="I10511" s="2"/>
      <c r="J10511" s="2"/>
      <c r="K10511" s="2" t="s">
        <v>32</v>
      </c>
      <c r="L10511" s="2" t="s">
        <v>54792</v>
      </c>
      <c r="M10511" s="2" t="s">
        <v>54026</v>
      </c>
      <c r="N10511" s="3" t="b">
        <f aca="false">FALSE()</f>
        <v>0</v>
      </c>
    </row>
    <row r="10512" customFormat="false" ht="15" hidden="false" customHeight="false" outlineLevel="0" collapsed="false">
      <c r="A10512" s="2" t="s">
        <v>54786</v>
      </c>
      <c r="B10512" s="2" t="s">
        <v>54898</v>
      </c>
      <c r="C10512" s="2" t="s">
        <v>54899</v>
      </c>
      <c r="D10512" s="2" t="s">
        <v>54900</v>
      </c>
      <c r="E10512" s="2" t="s">
        <v>54901</v>
      </c>
      <c r="F10512" s="2" t="s">
        <v>54902</v>
      </c>
      <c r="G10512" s="2" t="s">
        <v>54903</v>
      </c>
      <c r="H10512" s="2"/>
      <c r="I10512" s="2"/>
      <c r="J10512" s="2"/>
      <c r="K10512" s="2"/>
      <c r="L10512" s="2" t="s">
        <v>54792</v>
      </c>
      <c r="M10512" s="2" t="s">
        <v>54026</v>
      </c>
      <c r="N10512" s="3" t="b">
        <f aca="false">FALSE()</f>
        <v>0</v>
      </c>
    </row>
    <row r="10513" customFormat="false" ht="15" hidden="false" customHeight="false" outlineLevel="0" collapsed="false">
      <c r="A10513" s="2" t="s">
        <v>54786</v>
      </c>
      <c r="B10513" s="2" t="s">
        <v>54904</v>
      </c>
      <c r="C10513" s="2" t="s">
        <v>54905</v>
      </c>
      <c r="D10513" s="2" t="s">
        <v>54906</v>
      </c>
      <c r="E10513" s="2" t="s">
        <v>54907</v>
      </c>
      <c r="F10513" s="2" t="s">
        <v>54908</v>
      </c>
      <c r="G10513" s="2"/>
      <c r="H10513" s="2"/>
      <c r="I10513" s="2"/>
      <c r="J10513" s="2"/>
      <c r="K10513" s="2" t="s">
        <v>50336</v>
      </c>
      <c r="L10513" s="2" t="s">
        <v>54792</v>
      </c>
      <c r="M10513" s="2" t="s">
        <v>54026</v>
      </c>
      <c r="N10513" s="3" t="b">
        <f aca="false">FALSE()</f>
        <v>0</v>
      </c>
    </row>
    <row r="10514" customFormat="false" ht="15" hidden="false" customHeight="false" outlineLevel="0" collapsed="false">
      <c r="A10514" s="2" t="s">
        <v>54786</v>
      </c>
      <c r="B10514" s="2" t="s">
        <v>54909</v>
      </c>
      <c r="C10514" s="2" t="s">
        <v>54910</v>
      </c>
      <c r="D10514" s="2" t="s">
        <v>54911</v>
      </c>
      <c r="E10514" s="2" t="s">
        <v>54912</v>
      </c>
      <c r="F10514" s="2" t="s">
        <v>54913</v>
      </c>
      <c r="G10514" s="2"/>
      <c r="H10514" s="2"/>
      <c r="I10514" s="2"/>
      <c r="J10514" s="2"/>
      <c r="K10514" s="2" t="s">
        <v>32</v>
      </c>
      <c r="L10514" s="2" t="s">
        <v>54792</v>
      </c>
      <c r="M10514" s="2" t="s">
        <v>54026</v>
      </c>
      <c r="N10514" s="3" t="b">
        <f aca="false">FALSE()</f>
        <v>0</v>
      </c>
    </row>
    <row r="10515" customFormat="false" ht="15" hidden="false" customHeight="false" outlineLevel="0" collapsed="false">
      <c r="A10515" s="2" t="s">
        <v>54786</v>
      </c>
      <c r="B10515" s="2" t="s">
        <v>54914</v>
      </c>
      <c r="C10515" s="2" t="s">
        <v>54915</v>
      </c>
      <c r="D10515" s="2" t="s">
        <v>54916</v>
      </c>
      <c r="E10515" s="2" t="s">
        <v>54917</v>
      </c>
      <c r="F10515" s="2" t="s">
        <v>54918</v>
      </c>
      <c r="G10515" s="2" t="s">
        <v>54919</v>
      </c>
      <c r="H10515" s="2"/>
      <c r="I10515" s="2"/>
      <c r="J10515" s="2"/>
      <c r="K10515" s="2" t="s">
        <v>54920</v>
      </c>
      <c r="L10515" s="2" t="s">
        <v>54792</v>
      </c>
      <c r="M10515" s="2" t="s">
        <v>54026</v>
      </c>
      <c r="N10515" s="3" t="b">
        <f aca="false">FALSE()</f>
        <v>0</v>
      </c>
    </row>
    <row r="10516" customFormat="false" ht="15" hidden="false" customHeight="false" outlineLevel="0" collapsed="false">
      <c r="A10516" s="2" t="s">
        <v>54786</v>
      </c>
      <c r="B10516" s="2" t="s">
        <v>54921</v>
      </c>
      <c r="C10516" s="2" t="s">
        <v>54922</v>
      </c>
      <c r="D10516" s="2" t="s">
        <v>54923</v>
      </c>
      <c r="E10516" s="2" t="s">
        <v>54924</v>
      </c>
      <c r="F10516" s="2"/>
      <c r="G10516" s="2"/>
      <c r="H10516" s="2"/>
      <c r="I10516" s="2"/>
      <c r="J10516" s="2"/>
      <c r="K10516" s="2" t="s">
        <v>52802</v>
      </c>
      <c r="L10516" s="2" t="s">
        <v>54792</v>
      </c>
      <c r="M10516" s="2" t="s">
        <v>54026</v>
      </c>
      <c r="N10516" s="3" t="b">
        <f aca="false">FALSE()</f>
        <v>0</v>
      </c>
    </row>
    <row r="10517" customFormat="false" ht="15" hidden="false" customHeight="false" outlineLevel="0" collapsed="false">
      <c r="A10517" s="2" t="s">
        <v>54786</v>
      </c>
      <c r="B10517" s="2" t="s">
        <v>54925</v>
      </c>
      <c r="C10517" s="2" t="s">
        <v>54926</v>
      </c>
      <c r="D10517" s="2" t="s">
        <v>54927</v>
      </c>
      <c r="E10517" s="2" t="s">
        <v>54928</v>
      </c>
      <c r="F10517" s="2" t="s">
        <v>54929</v>
      </c>
      <c r="G10517" s="2" t="s">
        <v>54930</v>
      </c>
      <c r="H10517" s="2" t="s">
        <v>54931</v>
      </c>
      <c r="I10517" s="4" t="s">
        <v>54932</v>
      </c>
      <c r="J10517" s="2"/>
      <c r="K10517" s="2" t="s">
        <v>32</v>
      </c>
      <c r="L10517" s="2" t="s">
        <v>54792</v>
      </c>
      <c r="M10517" s="2" t="s">
        <v>54026</v>
      </c>
      <c r="N10517" s="3" t="b">
        <f aca="false">FALSE()</f>
        <v>0</v>
      </c>
    </row>
    <row r="10518" customFormat="false" ht="15" hidden="false" customHeight="false" outlineLevel="0" collapsed="false">
      <c r="A10518" s="2" t="s">
        <v>54786</v>
      </c>
      <c r="B10518" s="2" t="s">
        <v>54933</v>
      </c>
      <c r="C10518" s="2" t="s">
        <v>54934</v>
      </c>
      <c r="D10518" s="2" t="s">
        <v>54935</v>
      </c>
      <c r="E10518" s="2" t="s">
        <v>54936</v>
      </c>
      <c r="F10518" s="2" t="s">
        <v>54937</v>
      </c>
      <c r="G10518" s="2" t="s">
        <v>54938</v>
      </c>
      <c r="H10518" s="2" t="s">
        <v>54939</v>
      </c>
      <c r="I10518" s="4" t="s">
        <v>54940</v>
      </c>
      <c r="J10518" s="2"/>
      <c r="K10518" s="2" t="s">
        <v>54941</v>
      </c>
      <c r="L10518" s="2" t="s">
        <v>54792</v>
      </c>
      <c r="M10518" s="2" t="s">
        <v>54026</v>
      </c>
      <c r="N10518" s="3" t="b">
        <f aca="false">FALSE()</f>
        <v>0</v>
      </c>
    </row>
    <row r="10519" customFormat="false" ht="15" hidden="false" customHeight="false" outlineLevel="0" collapsed="false">
      <c r="A10519" s="2" t="s">
        <v>54786</v>
      </c>
      <c r="B10519" s="2" t="s">
        <v>54942</v>
      </c>
      <c r="C10519" s="2" t="s">
        <v>54943</v>
      </c>
      <c r="D10519" s="2" t="s">
        <v>54944</v>
      </c>
      <c r="E10519" s="2" t="s">
        <v>54945</v>
      </c>
      <c r="F10519" s="2" t="s">
        <v>54946</v>
      </c>
      <c r="G10519" s="2" t="s">
        <v>54947</v>
      </c>
      <c r="H10519" s="2" t="s">
        <v>54948</v>
      </c>
      <c r="I10519" s="4" t="s">
        <v>54949</v>
      </c>
      <c r="J10519" s="2"/>
      <c r="K10519" s="2" t="s">
        <v>54950</v>
      </c>
      <c r="L10519" s="2" t="s">
        <v>54792</v>
      </c>
      <c r="M10519" s="2" t="s">
        <v>54026</v>
      </c>
      <c r="N10519" s="3" t="b">
        <f aca="false">FALSE()</f>
        <v>0</v>
      </c>
    </row>
    <row r="10520" customFormat="false" ht="15" hidden="false" customHeight="false" outlineLevel="0" collapsed="false">
      <c r="A10520" s="2" t="s">
        <v>54786</v>
      </c>
      <c r="B10520" s="2" t="s">
        <v>54951</v>
      </c>
      <c r="C10520" s="2" t="s">
        <v>54952</v>
      </c>
      <c r="D10520" s="2" t="s">
        <v>54953</v>
      </c>
      <c r="E10520" s="2" t="s">
        <v>54954</v>
      </c>
      <c r="F10520" s="2" t="s">
        <v>54955</v>
      </c>
      <c r="G10520" s="2" t="s">
        <v>54956</v>
      </c>
      <c r="H10520" s="2" t="s">
        <v>54957</v>
      </c>
      <c r="I10520" s="4" t="s">
        <v>54958</v>
      </c>
      <c r="J10520" s="2"/>
      <c r="K10520" s="2" t="s">
        <v>54668</v>
      </c>
      <c r="L10520" s="2" t="s">
        <v>54792</v>
      </c>
      <c r="M10520" s="2" t="s">
        <v>54026</v>
      </c>
      <c r="N10520" s="3" t="b">
        <f aca="false">FALSE()</f>
        <v>0</v>
      </c>
    </row>
    <row r="10521" customFormat="false" ht="15" hidden="false" customHeight="false" outlineLevel="0" collapsed="false">
      <c r="A10521" s="2" t="s">
        <v>54786</v>
      </c>
      <c r="B10521" s="2" t="s">
        <v>54959</v>
      </c>
      <c r="C10521" s="2" t="s">
        <v>54960</v>
      </c>
      <c r="D10521" s="2" t="s">
        <v>54961</v>
      </c>
      <c r="E10521" s="2" t="s">
        <v>54962</v>
      </c>
      <c r="F10521" s="2" t="s">
        <v>54963</v>
      </c>
      <c r="G10521" s="2" t="s">
        <v>54964</v>
      </c>
      <c r="H10521" s="2" t="s">
        <v>54965</v>
      </c>
      <c r="I10521" s="4" t="s">
        <v>54966</v>
      </c>
      <c r="J10521" s="2"/>
      <c r="K10521" s="2" t="s">
        <v>54967</v>
      </c>
      <c r="L10521" s="2" t="s">
        <v>54792</v>
      </c>
      <c r="M10521" s="2" t="s">
        <v>54026</v>
      </c>
      <c r="N10521" s="3" t="b">
        <f aca="false">TRUE()</f>
        <v>1</v>
      </c>
    </row>
    <row r="10522" customFormat="false" ht="15" hidden="false" customHeight="false" outlineLevel="0" collapsed="false">
      <c r="A10522" s="2" t="s">
        <v>54786</v>
      </c>
      <c r="B10522" s="2" t="s">
        <v>54968</v>
      </c>
      <c r="C10522" s="2" t="s">
        <v>54969</v>
      </c>
      <c r="D10522" s="2" t="s">
        <v>54970</v>
      </c>
      <c r="E10522" s="2" t="s">
        <v>54971</v>
      </c>
      <c r="F10522" s="2" t="s">
        <v>54972</v>
      </c>
      <c r="G10522" s="2" t="s">
        <v>54973</v>
      </c>
      <c r="H10522" s="2"/>
      <c r="I10522" s="2"/>
      <c r="J10522" s="2"/>
      <c r="K10522" s="2" t="s">
        <v>32</v>
      </c>
      <c r="L10522" s="2" t="s">
        <v>54792</v>
      </c>
      <c r="M10522" s="2" t="s">
        <v>54026</v>
      </c>
      <c r="N10522" s="3" t="b">
        <f aca="false">FALSE()</f>
        <v>0</v>
      </c>
    </row>
    <row r="10523" customFormat="false" ht="15" hidden="false" customHeight="false" outlineLevel="0" collapsed="false">
      <c r="A10523" s="2" t="s">
        <v>54786</v>
      </c>
      <c r="B10523" s="2" t="s">
        <v>54974</v>
      </c>
      <c r="C10523" s="2" t="s">
        <v>54975</v>
      </c>
      <c r="D10523" s="2" t="s">
        <v>54976</v>
      </c>
      <c r="E10523" s="2" t="s">
        <v>54977</v>
      </c>
      <c r="F10523" s="2"/>
      <c r="G10523" s="2"/>
      <c r="H10523" s="2"/>
      <c r="I10523" s="2"/>
      <c r="J10523" s="2"/>
      <c r="K10523" s="2" t="s">
        <v>54978</v>
      </c>
      <c r="L10523" s="2" t="s">
        <v>54792</v>
      </c>
      <c r="M10523" s="2" t="s">
        <v>54026</v>
      </c>
      <c r="N10523" s="3" t="b">
        <f aca="false">FALSE()</f>
        <v>0</v>
      </c>
    </row>
    <row r="10524" customFormat="false" ht="15" hidden="false" customHeight="false" outlineLevel="0" collapsed="false">
      <c r="A10524" s="2" t="s">
        <v>54786</v>
      </c>
      <c r="B10524" s="2" t="s">
        <v>54979</v>
      </c>
      <c r="C10524" s="2" t="s">
        <v>54980</v>
      </c>
      <c r="D10524" s="2" t="s">
        <v>54981</v>
      </c>
      <c r="E10524" s="2" t="s">
        <v>54982</v>
      </c>
      <c r="F10524" s="2" t="s">
        <v>54983</v>
      </c>
      <c r="G10524" s="2" t="s">
        <v>54984</v>
      </c>
      <c r="H10524" s="2"/>
      <c r="I10524" s="2"/>
      <c r="J10524" s="2"/>
      <c r="K10524" s="2" t="s">
        <v>50336</v>
      </c>
      <c r="L10524" s="2" t="s">
        <v>54792</v>
      </c>
      <c r="M10524" s="2" t="s">
        <v>54026</v>
      </c>
      <c r="N10524" s="3" t="b">
        <f aca="false">TRUE()</f>
        <v>1</v>
      </c>
    </row>
    <row r="10525" customFormat="false" ht="15" hidden="false" customHeight="false" outlineLevel="0" collapsed="false">
      <c r="A10525" s="2" t="s">
        <v>54786</v>
      </c>
      <c r="B10525" s="2" t="s">
        <v>54985</v>
      </c>
      <c r="C10525" s="2" t="s">
        <v>54986</v>
      </c>
      <c r="D10525" s="2" t="s">
        <v>54987</v>
      </c>
      <c r="E10525" s="2" t="s">
        <v>54988</v>
      </c>
      <c r="F10525" s="2" t="s">
        <v>54989</v>
      </c>
      <c r="G10525" s="2"/>
      <c r="H10525" s="2"/>
      <c r="I10525" s="2"/>
      <c r="J10525" s="2"/>
      <c r="K10525" s="2" t="s">
        <v>32</v>
      </c>
      <c r="L10525" s="2" t="s">
        <v>54792</v>
      </c>
      <c r="M10525" s="2" t="s">
        <v>54026</v>
      </c>
      <c r="N10525" s="3" t="b">
        <f aca="false">FALSE()</f>
        <v>0</v>
      </c>
    </row>
    <row r="10526" customFormat="false" ht="15" hidden="false" customHeight="false" outlineLevel="0" collapsed="false">
      <c r="A10526" s="2" t="s">
        <v>54786</v>
      </c>
      <c r="B10526" s="2" t="s">
        <v>54990</v>
      </c>
      <c r="C10526" s="2" t="s">
        <v>54991</v>
      </c>
      <c r="D10526" s="2" t="s">
        <v>54992</v>
      </c>
      <c r="E10526" s="2" t="s">
        <v>54993</v>
      </c>
      <c r="F10526" s="2" t="s">
        <v>54994</v>
      </c>
      <c r="G10526" s="2" t="s">
        <v>54995</v>
      </c>
      <c r="H10526" s="2" t="s">
        <v>54996</v>
      </c>
      <c r="I10526" s="4" t="s">
        <v>54997</v>
      </c>
      <c r="J10526" s="2"/>
      <c r="K10526" s="2" t="s">
        <v>32</v>
      </c>
      <c r="L10526" s="2" t="s">
        <v>54792</v>
      </c>
      <c r="M10526" s="2" t="s">
        <v>54026</v>
      </c>
      <c r="N10526" s="3" t="b">
        <f aca="false">FALSE()</f>
        <v>0</v>
      </c>
    </row>
    <row r="10527" customFormat="false" ht="15" hidden="false" customHeight="false" outlineLevel="0" collapsed="false">
      <c r="A10527" s="2" t="s">
        <v>54786</v>
      </c>
      <c r="B10527" s="2" t="s">
        <v>54998</v>
      </c>
      <c r="C10527" s="2" t="s">
        <v>54999</v>
      </c>
      <c r="D10527" s="2" t="s">
        <v>55000</v>
      </c>
      <c r="E10527" s="2" t="s">
        <v>55001</v>
      </c>
      <c r="F10527" s="2" t="s">
        <v>55002</v>
      </c>
      <c r="G10527" s="2" t="s">
        <v>55003</v>
      </c>
      <c r="H10527" s="2" t="s">
        <v>55004</v>
      </c>
      <c r="I10527" s="4" t="s">
        <v>55005</v>
      </c>
      <c r="J10527" s="2"/>
      <c r="K10527" s="2" t="s">
        <v>54950</v>
      </c>
      <c r="L10527" s="2" t="s">
        <v>54792</v>
      </c>
      <c r="M10527" s="2" t="s">
        <v>54026</v>
      </c>
      <c r="N10527" s="3" t="b">
        <f aca="false">FALSE()</f>
        <v>0</v>
      </c>
    </row>
    <row r="10528" customFormat="false" ht="15" hidden="false" customHeight="false" outlineLevel="0" collapsed="false">
      <c r="A10528" s="2" t="s">
        <v>54786</v>
      </c>
      <c r="B10528" s="2" t="s">
        <v>55006</v>
      </c>
      <c r="C10528" s="2" t="s">
        <v>55007</v>
      </c>
      <c r="D10528" s="2" t="s">
        <v>55008</v>
      </c>
      <c r="E10528" s="2" t="s">
        <v>55009</v>
      </c>
      <c r="F10528" s="2" t="s">
        <v>55010</v>
      </c>
      <c r="G10528" s="2" t="s">
        <v>55011</v>
      </c>
      <c r="H10528" s="2"/>
      <c r="I10528" s="2"/>
      <c r="J10528" s="2"/>
      <c r="K10528" s="2" t="s">
        <v>32</v>
      </c>
      <c r="L10528" s="2" t="s">
        <v>54792</v>
      </c>
      <c r="M10528" s="2" t="s">
        <v>54026</v>
      </c>
      <c r="N10528" s="3" t="b">
        <f aca="false">TRUE()</f>
        <v>1</v>
      </c>
    </row>
    <row r="10529" customFormat="false" ht="15" hidden="false" customHeight="false" outlineLevel="0" collapsed="false">
      <c r="A10529" s="2" t="s">
        <v>54786</v>
      </c>
      <c r="B10529" s="2" t="s">
        <v>55012</v>
      </c>
      <c r="C10529" s="2" t="s">
        <v>55013</v>
      </c>
      <c r="D10529" s="2" t="s">
        <v>55014</v>
      </c>
      <c r="E10529" s="2" t="s">
        <v>55015</v>
      </c>
      <c r="F10529" s="2" t="s">
        <v>55016</v>
      </c>
      <c r="G10529" s="2" t="s">
        <v>55017</v>
      </c>
      <c r="H10529" s="2"/>
      <c r="I10529" s="2"/>
      <c r="J10529" s="2"/>
      <c r="K10529" s="2" t="s">
        <v>52802</v>
      </c>
      <c r="L10529" s="2" t="s">
        <v>54792</v>
      </c>
      <c r="M10529" s="2" t="s">
        <v>54026</v>
      </c>
      <c r="N10529" s="3" t="b">
        <f aca="false">TRUE()</f>
        <v>1</v>
      </c>
    </row>
    <row r="10530" customFormat="false" ht="15" hidden="false" customHeight="false" outlineLevel="0" collapsed="false">
      <c r="A10530" s="2" t="s">
        <v>54786</v>
      </c>
      <c r="B10530" s="2" t="s">
        <v>55018</v>
      </c>
      <c r="C10530" s="2" t="s">
        <v>55019</v>
      </c>
      <c r="D10530" s="2" t="s">
        <v>55020</v>
      </c>
      <c r="E10530" s="2" t="s">
        <v>55021</v>
      </c>
      <c r="F10530" s="2" t="s">
        <v>55022</v>
      </c>
      <c r="G10530" s="2" t="s">
        <v>55023</v>
      </c>
      <c r="H10530" s="2"/>
      <c r="I10530" s="2"/>
      <c r="J10530" s="2"/>
      <c r="K10530" s="2" t="s">
        <v>52802</v>
      </c>
      <c r="L10530" s="2" t="s">
        <v>54792</v>
      </c>
      <c r="M10530" s="2" t="s">
        <v>54026</v>
      </c>
      <c r="N10530" s="3" t="b">
        <f aca="false">TRUE()</f>
        <v>1</v>
      </c>
    </row>
    <row r="10531" customFormat="false" ht="15" hidden="false" customHeight="false" outlineLevel="0" collapsed="false">
      <c r="A10531" s="2" t="s">
        <v>54786</v>
      </c>
      <c r="B10531" s="2" t="s">
        <v>55024</v>
      </c>
      <c r="C10531" s="2" t="s">
        <v>55025</v>
      </c>
      <c r="D10531" s="2" t="s">
        <v>55026</v>
      </c>
      <c r="E10531" s="2" t="s">
        <v>55027</v>
      </c>
      <c r="F10531" s="2" t="s">
        <v>55028</v>
      </c>
      <c r="G10531" s="2" t="s">
        <v>55029</v>
      </c>
      <c r="H10531" s="2" t="s">
        <v>55030</v>
      </c>
      <c r="I10531" s="4" t="s">
        <v>55031</v>
      </c>
      <c r="J10531" s="2"/>
      <c r="K10531" s="2" t="s">
        <v>55032</v>
      </c>
      <c r="L10531" s="2" t="s">
        <v>54792</v>
      </c>
      <c r="M10531" s="2" t="s">
        <v>54026</v>
      </c>
      <c r="N10531" s="3" t="b">
        <f aca="false">TRUE()</f>
        <v>1</v>
      </c>
    </row>
    <row r="10532" customFormat="false" ht="15" hidden="false" customHeight="false" outlineLevel="0" collapsed="false">
      <c r="A10532" s="2" t="s">
        <v>54786</v>
      </c>
      <c r="B10532" s="2" t="s">
        <v>55033</v>
      </c>
      <c r="C10532" s="2" t="s">
        <v>55034</v>
      </c>
      <c r="D10532" s="2" t="s">
        <v>55035</v>
      </c>
      <c r="E10532" s="2" t="s">
        <v>55036</v>
      </c>
      <c r="F10532" s="2" t="s">
        <v>55037</v>
      </c>
      <c r="G10532" s="2" t="s">
        <v>55038</v>
      </c>
      <c r="H10532" s="2"/>
      <c r="I10532" s="2"/>
      <c r="J10532" s="2"/>
      <c r="K10532" s="2" t="s">
        <v>32</v>
      </c>
      <c r="L10532" s="2" t="s">
        <v>54792</v>
      </c>
      <c r="M10532" s="2" t="s">
        <v>54026</v>
      </c>
      <c r="N10532" s="3" t="b">
        <f aca="false">TRUE()</f>
        <v>1</v>
      </c>
    </row>
    <row r="10533" customFormat="false" ht="15" hidden="false" customHeight="false" outlineLevel="0" collapsed="false">
      <c r="A10533" s="2" t="s">
        <v>54786</v>
      </c>
      <c r="B10533" s="2" t="s">
        <v>55039</v>
      </c>
      <c r="C10533" s="2" t="s">
        <v>55040</v>
      </c>
      <c r="D10533" s="2" t="s">
        <v>55041</v>
      </c>
      <c r="E10533" s="2" t="s">
        <v>55042</v>
      </c>
      <c r="F10533" s="2" t="s">
        <v>55043</v>
      </c>
      <c r="G10533" s="2" t="s">
        <v>55044</v>
      </c>
      <c r="H10533" s="2"/>
      <c r="I10533" s="2"/>
      <c r="J10533" s="2"/>
      <c r="K10533" s="2" t="s">
        <v>55045</v>
      </c>
      <c r="L10533" s="2" t="s">
        <v>54792</v>
      </c>
      <c r="M10533" s="2" t="s">
        <v>54026</v>
      </c>
      <c r="N10533" s="3" t="b">
        <f aca="false">TRUE()</f>
        <v>1</v>
      </c>
    </row>
    <row r="10534" customFormat="false" ht="15" hidden="false" customHeight="false" outlineLevel="0" collapsed="false">
      <c r="A10534" s="2" t="s">
        <v>54786</v>
      </c>
      <c r="B10534" s="2" t="s">
        <v>55046</v>
      </c>
      <c r="C10534" s="2" t="s">
        <v>55047</v>
      </c>
      <c r="D10534" s="2" t="s">
        <v>55048</v>
      </c>
      <c r="E10534" s="2" t="s">
        <v>55049</v>
      </c>
      <c r="F10534" s="2"/>
      <c r="G10534" s="2"/>
      <c r="H10534" s="2"/>
      <c r="I10534" s="2"/>
      <c r="J10534" s="2"/>
      <c r="K10534" s="2" t="s">
        <v>55050</v>
      </c>
      <c r="L10534" s="2" t="s">
        <v>54792</v>
      </c>
      <c r="M10534" s="2" t="s">
        <v>54026</v>
      </c>
      <c r="N10534" s="3" t="b">
        <f aca="false">FALSE()</f>
        <v>0</v>
      </c>
    </row>
    <row r="10535" customFormat="false" ht="15" hidden="false" customHeight="false" outlineLevel="0" collapsed="false">
      <c r="A10535" s="2" t="s">
        <v>54786</v>
      </c>
      <c r="B10535" s="2" t="s">
        <v>55051</v>
      </c>
      <c r="C10535" s="2" t="s">
        <v>55052</v>
      </c>
      <c r="D10535" s="2" t="s">
        <v>55053</v>
      </c>
      <c r="E10535" s="2" t="s">
        <v>55054</v>
      </c>
      <c r="F10535" s="2" t="s">
        <v>55055</v>
      </c>
      <c r="G10535" s="2" t="s">
        <v>55056</v>
      </c>
      <c r="H10535" s="2" t="s">
        <v>55057</v>
      </c>
      <c r="I10535" s="4" t="s">
        <v>55058</v>
      </c>
      <c r="J10535" s="2"/>
      <c r="K10535" s="2" t="s">
        <v>55059</v>
      </c>
      <c r="L10535" s="2" t="s">
        <v>54792</v>
      </c>
      <c r="M10535" s="2" t="s">
        <v>54026</v>
      </c>
      <c r="N10535" s="3" t="b">
        <f aca="false">FALSE()</f>
        <v>0</v>
      </c>
    </row>
    <row r="10536" customFormat="false" ht="15" hidden="false" customHeight="false" outlineLevel="0" collapsed="false">
      <c r="A10536" s="2" t="s">
        <v>54786</v>
      </c>
      <c r="B10536" s="2" t="s">
        <v>55060</v>
      </c>
      <c r="C10536" s="2" t="s">
        <v>55061</v>
      </c>
      <c r="D10536" s="2" t="s">
        <v>55062</v>
      </c>
      <c r="E10536" s="2" t="s">
        <v>55063</v>
      </c>
      <c r="F10536" s="2"/>
      <c r="G10536" s="2"/>
      <c r="H10536" s="2"/>
      <c r="I10536" s="2"/>
      <c r="J10536" s="2"/>
      <c r="K10536" s="2" t="s">
        <v>52802</v>
      </c>
      <c r="L10536" s="2" t="s">
        <v>54792</v>
      </c>
      <c r="M10536" s="2" t="s">
        <v>54026</v>
      </c>
      <c r="N10536" s="3" t="b">
        <f aca="false">FALSE()</f>
        <v>0</v>
      </c>
    </row>
    <row r="10537" customFormat="false" ht="15" hidden="false" customHeight="false" outlineLevel="0" collapsed="false">
      <c r="A10537" s="2" t="s">
        <v>54786</v>
      </c>
      <c r="B10537" s="2" t="s">
        <v>55064</v>
      </c>
      <c r="C10537" s="2" t="s">
        <v>55065</v>
      </c>
      <c r="D10537" s="2" t="s">
        <v>55066</v>
      </c>
      <c r="E10537" s="2" t="s">
        <v>55067</v>
      </c>
      <c r="F10537" s="2"/>
      <c r="G10537" s="2"/>
      <c r="H10537" s="2"/>
      <c r="I10537" s="2"/>
      <c r="J10537" s="2"/>
      <c r="K10537" s="2" t="s">
        <v>55068</v>
      </c>
      <c r="L10537" s="2" t="s">
        <v>54792</v>
      </c>
      <c r="M10537" s="2" t="s">
        <v>54026</v>
      </c>
      <c r="N10537" s="3" t="b">
        <f aca="false">FALSE()</f>
        <v>0</v>
      </c>
    </row>
    <row r="10538" customFormat="false" ht="15" hidden="false" customHeight="false" outlineLevel="0" collapsed="false">
      <c r="A10538" s="2" t="s">
        <v>54786</v>
      </c>
      <c r="B10538" s="2" t="s">
        <v>55069</v>
      </c>
      <c r="C10538" s="2" t="s">
        <v>55070</v>
      </c>
      <c r="D10538" s="2" t="s">
        <v>55071</v>
      </c>
      <c r="E10538" s="2" t="s">
        <v>55072</v>
      </c>
      <c r="F10538" s="2"/>
      <c r="G10538" s="2"/>
      <c r="H10538" s="2"/>
      <c r="I10538" s="2"/>
      <c r="J10538" s="2"/>
      <c r="K10538" s="2" t="s">
        <v>55073</v>
      </c>
      <c r="L10538" s="2" t="s">
        <v>54792</v>
      </c>
      <c r="M10538" s="2" t="s">
        <v>54026</v>
      </c>
      <c r="N10538" s="3" t="b">
        <f aca="false">FALSE()</f>
        <v>0</v>
      </c>
    </row>
    <row r="10539" customFormat="false" ht="15" hidden="false" customHeight="false" outlineLevel="0" collapsed="false">
      <c r="A10539" s="2" t="s">
        <v>54786</v>
      </c>
      <c r="B10539" s="2" t="s">
        <v>55074</v>
      </c>
      <c r="C10539" s="2" t="s">
        <v>55075</v>
      </c>
      <c r="D10539" s="2" t="s">
        <v>55076</v>
      </c>
      <c r="E10539" s="2" t="s">
        <v>55077</v>
      </c>
      <c r="F10539" s="2" t="s">
        <v>55078</v>
      </c>
      <c r="G10539" s="2"/>
      <c r="H10539" s="2"/>
      <c r="I10539" s="2"/>
      <c r="J10539" s="2"/>
      <c r="K10539" s="2" t="s">
        <v>50336</v>
      </c>
      <c r="L10539" s="2" t="s">
        <v>54792</v>
      </c>
      <c r="M10539" s="2" t="s">
        <v>54026</v>
      </c>
      <c r="N10539" s="3" t="b">
        <f aca="false">FALSE()</f>
        <v>0</v>
      </c>
    </row>
    <row r="10540" customFormat="false" ht="15" hidden="false" customHeight="false" outlineLevel="0" collapsed="false">
      <c r="A10540" s="2" t="s">
        <v>54786</v>
      </c>
      <c r="B10540" s="2" t="s">
        <v>55079</v>
      </c>
      <c r="C10540" s="2" t="s">
        <v>55080</v>
      </c>
      <c r="D10540" s="2" t="s">
        <v>55081</v>
      </c>
      <c r="E10540" s="2" t="s">
        <v>55082</v>
      </c>
      <c r="F10540" s="2" t="s">
        <v>55083</v>
      </c>
      <c r="G10540" s="2" t="s">
        <v>55084</v>
      </c>
      <c r="H10540" s="2" t="s">
        <v>55085</v>
      </c>
      <c r="I10540" s="4" t="s">
        <v>55086</v>
      </c>
      <c r="J10540" s="2"/>
      <c r="K10540" s="2" t="s">
        <v>54950</v>
      </c>
      <c r="L10540" s="2" t="s">
        <v>54792</v>
      </c>
      <c r="M10540" s="2" t="s">
        <v>54026</v>
      </c>
      <c r="N10540" s="3" t="b">
        <f aca="false">FALSE()</f>
        <v>0</v>
      </c>
    </row>
    <row r="10541" customFormat="false" ht="15" hidden="false" customHeight="false" outlineLevel="0" collapsed="false">
      <c r="A10541" s="2" t="s">
        <v>54786</v>
      </c>
      <c r="B10541" s="2" t="s">
        <v>55087</v>
      </c>
      <c r="C10541" s="2" t="s">
        <v>55088</v>
      </c>
      <c r="D10541" s="2" t="s">
        <v>55089</v>
      </c>
      <c r="E10541" s="2" t="s">
        <v>55090</v>
      </c>
      <c r="F10541" s="2" t="s">
        <v>55091</v>
      </c>
      <c r="G10541" s="2"/>
      <c r="H10541" s="2"/>
      <c r="I10541" s="2"/>
      <c r="J10541" s="2"/>
      <c r="K10541" s="2" t="s">
        <v>50336</v>
      </c>
      <c r="L10541" s="2" t="s">
        <v>54792</v>
      </c>
      <c r="M10541" s="2" t="s">
        <v>54026</v>
      </c>
      <c r="N10541" s="3" t="b">
        <f aca="false">FALSE()</f>
        <v>0</v>
      </c>
    </row>
    <row r="10542" customFormat="false" ht="15" hidden="false" customHeight="false" outlineLevel="0" collapsed="false">
      <c r="A10542" s="2" t="s">
        <v>54786</v>
      </c>
      <c r="B10542" s="2" t="s">
        <v>55092</v>
      </c>
      <c r="C10542" s="2" t="s">
        <v>55093</v>
      </c>
      <c r="D10542" s="2" t="s">
        <v>55094</v>
      </c>
      <c r="E10542" s="2" t="s">
        <v>55095</v>
      </c>
      <c r="F10542" s="2"/>
      <c r="G10542" s="2"/>
      <c r="H10542" s="2"/>
      <c r="I10542" s="2"/>
      <c r="J10542" s="2"/>
      <c r="K10542" s="2" t="s">
        <v>52802</v>
      </c>
      <c r="L10542" s="2" t="s">
        <v>54792</v>
      </c>
      <c r="M10542" s="2" t="s">
        <v>54026</v>
      </c>
      <c r="N10542" s="3" t="b">
        <f aca="false">FALSE()</f>
        <v>0</v>
      </c>
    </row>
    <row r="10543" customFormat="false" ht="15" hidden="false" customHeight="false" outlineLevel="0" collapsed="false">
      <c r="A10543" s="2" t="s">
        <v>54786</v>
      </c>
      <c r="B10543" s="2" t="s">
        <v>55096</v>
      </c>
      <c r="C10543" s="2" t="s">
        <v>55097</v>
      </c>
      <c r="D10543" s="2" t="s">
        <v>55098</v>
      </c>
      <c r="E10543" s="2" t="s">
        <v>55099</v>
      </c>
      <c r="F10543" s="2" t="s">
        <v>55100</v>
      </c>
      <c r="G10543" s="2"/>
      <c r="H10543" s="2"/>
      <c r="I10543" s="2"/>
      <c r="J10543" s="2"/>
      <c r="K10543" s="2" t="s">
        <v>54174</v>
      </c>
      <c r="L10543" s="2" t="s">
        <v>54792</v>
      </c>
      <c r="M10543" s="2" t="s">
        <v>54026</v>
      </c>
      <c r="N10543" s="3" t="b">
        <f aca="false">FALSE()</f>
        <v>0</v>
      </c>
    </row>
    <row r="10544" customFormat="false" ht="15" hidden="false" customHeight="false" outlineLevel="0" collapsed="false">
      <c r="A10544" s="2" t="s">
        <v>54786</v>
      </c>
      <c r="B10544" s="2" t="s">
        <v>55101</v>
      </c>
      <c r="C10544" s="2" t="s">
        <v>55102</v>
      </c>
      <c r="D10544" s="2" t="s">
        <v>55103</v>
      </c>
      <c r="E10544" s="2" t="s">
        <v>55104</v>
      </c>
      <c r="F10544" s="2" t="s">
        <v>55105</v>
      </c>
      <c r="G10544" s="2"/>
      <c r="H10544" s="2"/>
      <c r="I10544" s="2"/>
      <c r="J10544" s="2"/>
      <c r="K10544" s="2" t="s">
        <v>32</v>
      </c>
      <c r="L10544" s="2" t="s">
        <v>54792</v>
      </c>
      <c r="M10544" s="2" t="s">
        <v>54026</v>
      </c>
      <c r="N10544" s="3" t="b">
        <f aca="false">FALSE()</f>
        <v>0</v>
      </c>
    </row>
    <row r="10545" customFormat="false" ht="15" hidden="false" customHeight="false" outlineLevel="0" collapsed="false">
      <c r="A10545" s="2" t="s">
        <v>54786</v>
      </c>
      <c r="B10545" s="2" t="s">
        <v>55106</v>
      </c>
      <c r="C10545" s="2" t="s">
        <v>55107</v>
      </c>
      <c r="D10545" s="2" t="s">
        <v>55108</v>
      </c>
      <c r="E10545" s="2" t="s">
        <v>55109</v>
      </c>
      <c r="F10545" s="2" t="s">
        <v>55110</v>
      </c>
      <c r="G10545" s="2"/>
      <c r="H10545" s="2"/>
      <c r="I10545" s="2"/>
      <c r="J10545" s="2"/>
      <c r="K10545" s="2" t="s">
        <v>52802</v>
      </c>
      <c r="L10545" s="2" t="s">
        <v>54792</v>
      </c>
      <c r="M10545" s="2" t="s">
        <v>54026</v>
      </c>
      <c r="N10545" s="3" t="b">
        <f aca="false">FALSE()</f>
        <v>0</v>
      </c>
    </row>
    <row r="10546" customFormat="false" ht="15" hidden="false" customHeight="false" outlineLevel="0" collapsed="false">
      <c r="A10546" s="2" t="s">
        <v>54786</v>
      </c>
      <c r="B10546" s="2" t="s">
        <v>55111</v>
      </c>
      <c r="C10546" s="2" t="s">
        <v>55112</v>
      </c>
      <c r="D10546" s="2" t="s">
        <v>55113</v>
      </c>
      <c r="E10546" s="2" t="s">
        <v>55114</v>
      </c>
      <c r="F10546" s="2" t="s">
        <v>55115</v>
      </c>
      <c r="G10546" s="2"/>
      <c r="H10546" s="2"/>
      <c r="I10546" s="2"/>
      <c r="J10546" s="2"/>
      <c r="K10546" s="2" t="s">
        <v>55116</v>
      </c>
      <c r="L10546" s="2" t="s">
        <v>54792</v>
      </c>
      <c r="M10546" s="2" t="s">
        <v>54026</v>
      </c>
      <c r="N10546" s="3" t="b">
        <f aca="false">FALSE()</f>
        <v>0</v>
      </c>
    </row>
    <row r="10547" customFormat="false" ht="15" hidden="false" customHeight="false" outlineLevel="0" collapsed="false">
      <c r="A10547" s="2" t="s">
        <v>54786</v>
      </c>
      <c r="B10547" s="2" t="s">
        <v>55117</v>
      </c>
      <c r="C10547" s="2" t="s">
        <v>55118</v>
      </c>
      <c r="D10547" s="2" t="s">
        <v>55119</v>
      </c>
      <c r="E10547" s="2" t="s">
        <v>55120</v>
      </c>
      <c r="F10547" s="2" t="s">
        <v>55121</v>
      </c>
      <c r="G10547" s="2"/>
      <c r="H10547" s="2"/>
      <c r="I10547" s="2"/>
      <c r="J10547" s="2"/>
      <c r="K10547" s="2" t="s">
        <v>50735</v>
      </c>
      <c r="L10547" s="2" t="s">
        <v>54792</v>
      </c>
      <c r="M10547" s="2" t="s">
        <v>54026</v>
      </c>
      <c r="N10547" s="3" t="b">
        <f aca="false">FALSE()</f>
        <v>0</v>
      </c>
    </row>
    <row r="10548" customFormat="false" ht="15" hidden="false" customHeight="false" outlineLevel="0" collapsed="false">
      <c r="A10548" s="2" t="s">
        <v>54786</v>
      </c>
      <c r="B10548" s="2" t="s">
        <v>55122</v>
      </c>
      <c r="C10548" s="2" t="s">
        <v>55123</v>
      </c>
      <c r="D10548" s="2" t="s">
        <v>55124</v>
      </c>
      <c r="E10548" s="2" t="s">
        <v>55125</v>
      </c>
      <c r="F10548" s="2" t="s">
        <v>55126</v>
      </c>
      <c r="G10548" s="2"/>
      <c r="H10548" s="2"/>
      <c r="I10548" s="2"/>
      <c r="J10548" s="2"/>
      <c r="K10548" s="2" t="s">
        <v>55032</v>
      </c>
      <c r="L10548" s="2" t="s">
        <v>54792</v>
      </c>
      <c r="M10548" s="2" t="s">
        <v>54026</v>
      </c>
      <c r="N10548" s="3" t="b">
        <f aca="false">FALSE()</f>
        <v>0</v>
      </c>
    </row>
    <row r="10549" customFormat="false" ht="15" hidden="false" customHeight="false" outlineLevel="0" collapsed="false">
      <c r="A10549" s="2" t="s">
        <v>54786</v>
      </c>
      <c r="B10549" s="2" t="s">
        <v>55127</v>
      </c>
      <c r="C10549" s="2" t="s">
        <v>55128</v>
      </c>
      <c r="D10549" s="2" t="s">
        <v>55129</v>
      </c>
      <c r="E10549" s="2" t="s">
        <v>55130</v>
      </c>
      <c r="F10549" s="2" t="s">
        <v>55131</v>
      </c>
      <c r="G10549" s="2" t="s">
        <v>55132</v>
      </c>
      <c r="H10549" s="2"/>
      <c r="I10549" s="2"/>
      <c r="J10549" s="2"/>
      <c r="K10549" s="2" t="s">
        <v>54377</v>
      </c>
      <c r="L10549" s="2" t="s">
        <v>54792</v>
      </c>
      <c r="M10549" s="2" t="s">
        <v>54026</v>
      </c>
      <c r="N10549" s="3" t="b">
        <f aca="false">TRUE()</f>
        <v>1</v>
      </c>
    </row>
    <row r="10550" customFormat="false" ht="15" hidden="false" customHeight="false" outlineLevel="0" collapsed="false">
      <c r="A10550" s="2" t="s">
        <v>54786</v>
      </c>
      <c r="B10550" s="2" t="s">
        <v>55133</v>
      </c>
      <c r="C10550" s="2" t="s">
        <v>55134</v>
      </c>
      <c r="D10550" s="2" t="s">
        <v>55135</v>
      </c>
      <c r="E10550" s="2" t="s">
        <v>55136</v>
      </c>
      <c r="F10550" s="2" t="s">
        <v>55137</v>
      </c>
      <c r="G10550" s="2" t="s">
        <v>55138</v>
      </c>
      <c r="H10550" s="2"/>
      <c r="I10550" s="2"/>
      <c r="J10550" s="2" t="s">
        <v>55139</v>
      </c>
      <c r="K10550" s="2" t="s">
        <v>55140</v>
      </c>
      <c r="L10550" s="2" t="s">
        <v>54792</v>
      </c>
      <c r="M10550" s="2" t="s">
        <v>54026</v>
      </c>
      <c r="N10550" s="3" t="b">
        <f aca="false">TRUE()</f>
        <v>1</v>
      </c>
    </row>
    <row r="10551" customFormat="false" ht="15" hidden="false" customHeight="false" outlineLevel="0" collapsed="false">
      <c r="A10551" s="2" t="s">
        <v>54786</v>
      </c>
      <c r="B10551" s="2" t="s">
        <v>55141</v>
      </c>
      <c r="C10551" s="2" t="s">
        <v>55142</v>
      </c>
      <c r="D10551" s="2" t="s">
        <v>55143</v>
      </c>
      <c r="E10551" s="2" t="s">
        <v>55144</v>
      </c>
      <c r="F10551" s="2"/>
      <c r="G10551" s="2"/>
      <c r="H10551" s="2"/>
      <c r="I10551" s="2"/>
      <c r="J10551" s="2"/>
      <c r="K10551" s="2" t="s">
        <v>17678</v>
      </c>
      <c r="L10551" s="2" t="s">
        <v>54792</v>
      </c>
      <c r="M10551" s="2" t="s">
        <v>54026</v>
      </c>
      <c r="N10551" s="3" t="b">
        <f aca="false">TRUE()</f>
        <v>1</v>
      </c>
    </row>
    <row r="10552" customFormat="false" ht="15" hidden="false" customHeight="false" outlineLevel="0" collapsed="false">
      <c r="A10552" s="2" t="s">
        <v>54786</v>
      </c>
      <c r="B10552" s="2" t="s">
        <v>55145</v>
      </c>
      <c r="C10552" s="2" t="s">
        <v>55146</v>
      </c>
      <c r="D10552" s="2" t="s">
        <v>55147</v>
      </c>
      <c r="E10552" s="2" t="s">
        <v>55148</v>
      </c>
      <c r="F10552" s="2" t="s">
        <v>55149</v>
      </c>
      <c r="G10552" s="2" t="s">
        <v>55150</v>
      </c>
      <c r="H10552" s="2" t="s">
        <v>55151</v>
      </c>
      <c r="I10552" s="4" t="s">
        <v>55152</v>
      </c>
      <c r="J10552" s="2"/>
      <c r="K10552" s="2" t="s">
        <v>55153</v>
      </c>
      <c r="L10552" s="2" t="s">
        <v>54792</v>
      </c>
      <c r="M10552" s="2" t="s">
        <v>54026</v>
      </c>
      <c r="N10552" s="3" t="b">
        <f aca="false">TRUE()</f>
        <v>1</v>
      </c>
    </row>
    <row r="10553" customFormat="false" ht="15" hidden="false" customHeight="false" outlineLevel="0" collapsed="false">
      <c r="A10553" s="2" t="s">
        <v>54786</v>
      </c>
      <c r="B10553" s="2" t="s">
        <v>55154</v>
      </c>
      <c r="C10553" s="2" t="s">
        <v>55155</v>
      </c>
      <c r="D10553" s="2" t="s">
        <v>54792</v>
      </c>
      <c r="E10553" s="2" t="s">
        <v>55156</v>
      </c>
      <c r="F10553" s="2" t="s">
        <v>55157</v>
      </c>
      <c r="G10553" s="2" t="s">
        <v>55158</v>
      </c>
      <c r="H10553" s="2"/>
      <c r="I10553" s="2"/>
      <c r="J10553" s="2" t="s">
        <v>55159</v>
      </c>
      <c r="K10553" s="2"/>
      <c r="L10553" s="2" t="s">
        <v>54792</v>
      </c>
      <c r="M10553" s="2" t="s">
        <v>54026</v>
      </c>
      <c r="N10553" s="3" t="b">
        <f aca="false">TRUE()</f>
        <v>1</v>
      </c>
    </row>
    <row r="10554" customFormat="false" ht="15" hidden="false" customHeight="false" outlineLevel="0" collapsed="false">
      <c r="A10554" s="2" t="s">
        <v>54019</v>
      </c>
      <c r="B10554" s="2" t="s">
        <v>55160</v>
      </c>
      <c r="C10554" s="2" t="s">
        <v>55161</v>
      </c>
      <c r="D10554" s="2" t="s">
        <v>55162</v>
      </c>
      <c r="E10554" s="2" t="s">
        <v>55163</v>
      </c>
      <c r="F10554" s="2" t="s">
        <v>55164</v>
      </c>
      <c r="G10554" s="2" t="s">
        <v>55165</v>
      </c>
      <c r="H10554" s="2"/>
      <c r="I10554" s="2"/>
      <c r="J10554" s="2"/>
      <c r="K10554" s="2" t="s">
        <v>43622</v>
      </c>
      <c r="L10554" s="2" t="s">
        <v>55166</v>
      </c>
      <c r="M10554" s="2" t="s">
        <v>54026</v>
      </c>
      <c r="N10554" s="3" t="b">
        <f aca="false">TRUE()</f>
        <v>1</v>
      </c>
    </row>
    <row r="10555" customFormat="false" ht="15" hidden="false" customHeight="false" outlineLevel="0" collapsed="false">
      <c r="A10555" s="2" t="s">
        <v>55167</v>
      </c>
      <c r="B10555" s="2" t="s">
        <v>55168</v>
      </c>
      <c r="C10555" s="2" t="s">
        <v>55169</v>
      </c>
      <c r="D10555" s="2" t="s">
        <v>55170</v>
      </c>
      <c r="E10555" s="2" t="s">
        <v>55171</v>
      </c>
      <c r="F10555" s="2" t="s">
        <v>55172</v>
      </c>
      <c r="G10555" s="2" t="s">
        <v>55173</v>
      </c>
      <c r="H10555" s="2"/>
      <c r="I10555" s="2"/>
      <c r="J10555" s="2"/>
      <c r="K10555" s="2" t="s">
        <v>55174</v>
      </c>
      <c r="L10555" s="2" t="s">
        <v>55175</v>
      </c>
      <c r="M10555" s="2" t="s">
        <v>54026</v>
      </c>
      <c r="N10555" s="3" t="b">
        <f aca="false">TRUE()</f>
        <v>1</v>
      </c>
    </row>
    <row r="10556" customFormat="false" ht="15" hidden="false" customHeight="false" outlineLevel="0" collapsed="false">
      <c r="A10556" s="2" t="s">
        <v>55167</v>
      </c>
      <c r="B10556" s="2" t="s">
        <v>55176</v>
      </c>
      <c r="C10556" s="2" t="s">
        <v>55177</v>
      </c>
      <c r="D10556" s="2" t="s">
        <v>55178</v>
      </c>
      <c r="E10556" s="2" t="s">
        <v>55179</v>
      </c>
      <c r="F10556" s="2" t="s">
        <v>55180</v>
      </c>
      <c r="G10556" s="2" t="s">
        <v>55181</v>
      </c>
      <c r="H10556" s="2" t="s">
        <v>55182</v>
      </c>
      <c r="I10556" s="4" t="s">
        <v>55183</v>
      </c>
      <c r="J10556" s="2"/>
      <c r="K10556" s="2" t="s">
        <v>55184</v>
      </c>
      <c r="L10556" s="2" t="s">
        <v>55175</v>
      </c>
      <c r="M10556" s="2" t="s">
        <v>54026</v>
      </c>
      <c r="N10556" s="3" t="b">
        <f aca="false">FALSE()</f>
        <v>0</v>
      </c>
    </row>
    <row r="10557" customFormat="false" ht="15" hidden="false" customHeight="false" outlineLevel="0" collapsed="false">
      <c r="A10557" s="2" t="s">
        <v>55167</v>
      </c>
      <c r="B10557" s="2" t="s">
        <v>55185</v>
      </c>
      <c r="C10557" s="2" t="s">
        <v>55186</v>
      </c>
      <c r="D10557" s="2" t="s">
        <v>55187</v>
      </c>
      <c r="E10557" s="2" t="s">
        <v>55188</v>
      </c>
      <c r="F10557" s="2" t="s">
        <v>55189</v>
      </c>
      <c r="G10557" s="2" t="s">
        <v>55190</v>
      </c>
      <c r="H10557" s="2"/>
      <c r="I10557" s="2"/>
      <c r="J10557" s="2"/>
      <c r="K10557" s="2" t="s">
        <v>55191</v>
      </c>
      <c r="L10557" s="2" t="s">
        <v>55175</v>
      </c>
      <c r="M10557" s="2" t="s">
        <v>54026</v>
      </c>
      <c r="N10557" s="3" t="b">
        <f aca="false">TRUE()</f>
        <v>1</v>
      </c>
    </row>
    <row r="10558" customFormat="false" ht="15" hidden="false" customHeight="false" outlineLevel="0" collapsed="false">
      <c r="A10558" s="2" t="s">
        <v>55167</v>
      </c>
      <c r="B10558" s="2" t="s">
        <v>55192</v>
      </c>
      <c r="C10558" s="2" t="s">
        <v>55193</v>
      </c>
      <c r="D10558" s="2" t="s">
        <v>55194</v>
      </c>
      <c r="E10558" s="2" t="s">
        <v>55195</v>
      </c>
      <c r="F10558" s="2"/>
      <c r="G10558" s="2"/>
      <c r="H10558" s="2"/>
      <c r="I10558" s="2"/>
      <c r="J10558" s="2"/>
      <c r="K10558" s="2" t="s">
        <v>55196</v>
      </c>
      <c r="L10558" s="2" t="s">
        <v>55175</v>
      </c>
      <c r="M10558" s="2" t="s">
        <v>54026</v>
      </c>
      <c r="N10558" s="3" t="b">
        <f aca="false">FALSE()</f>
        <v>0</v>
      </c>
    </row>
    <row r="10559" customFormat="false" ht="15" hidden="false" customHeight="false" outlineLevel="0" collapsed="false">
      <c r="A10559" s="2" t="s">
        <v>55167</v>
      </c>
      <c r="B10559" s="2" t="s">
        <v>55197</v>
      </c>
      <c r="C10559" s="2" t="s">
        <v>55198</v>
      </c>
      <c r="D10559" s="2" t="s">
        <v>55199</v>
      </c>
      <c r="E10559" s="2" t="s">
        <v>55200</v>
      </c>
      <c r="F10559" s="2" t="s">
        <v>55201</v>
      </c>
      <c r="G10559" s="2" t="s">
        <v>55202</v>
      </c>
      <c r="H10559" s="2"/>
      <c r="I10559" s="2"/>
      <c r="J10559" s="2"/>
      <c r="K10559" s="2" t="s">
        <v>22</v>
      </c>
      <c r="L10559" s="2" t="s">
        <v>55175</v>
      </c>
      <c r="M10559" s="2" t="s">
        <v>54026</v>
      </c>
      <c r="N10559" s="3" t="b">
        <f aca="false">TRUE()</f>
        <v>1</v>
      </c>
    </row>
    <row r="10560" customFormat="false" ht="15" hidden="false" customHeight="false" outlineLevel="0" collapsed="false">
      <c r="A10560" s="2" t="s">
        <v>55167</v>
      </c>
      <c r="B10560" s="2" t="s">
        <v>55203</v>
      </c>
      <c r="C10560" s="2" t="s">
        <v>55204</v>
      </c>
      <c r="D10560" s="2" t="s">
        <v>55205</v>
      </c>
      <c r="E10560" s="2" t="s">
        <v>55206</v>
      </c>
      <c r="F10560" s="2"/>
      <c r="G10560" s="2"/>
      <c r="H10560" s="2"/>
      <c r="I10560" s="2"/>
      <c r="J10560" s="2"/>
      <c r="K10560" s="2" t="s">
        <v>55207</v>
      </c>
      <c r="L10560" s="2" t="s">
        <v>55175</v>
      </c>
      <c r="M10560" s="2" t="s">
        <v>54026</v>
      </c>
      <c r="N10560" s="3" t="b">
        <f aca="false">FALSE()</f>
        <v>0</v>
      </c>
    </row>
    <row r="10561" customFormat="false" ht="15" hidden="false" customHeight="false" outlineLevel="0" collapsed="false">
      <c r="A10561" s="2" t="s">
        <v>55167</v>
      </c>
      <c r="B10561" s="2" t="s">
        <v>55208</v>
      </c>
      <c r="C10561" s="2" t="s">
        <v>55209</v>
      </c>
      <c r="D10561" s="2" t="s">
        <v>55210</v>
      </c>
      <c r="E10561" s="2" t="s">
        <v>55211</v>
      </c>
      <c r="F10561" s="2"/>
      <c r="G10561" s="2"/>
      <c r="H10561" s="2"/>
      <c r="I10561" s="2"/>
      <c r="J10561" s="2"/>
      <c r="K10561" s="2" t="s">
        <v>55212</v>
      </c>
      <c r="L10561" s="2" t="s">
        <v>55175</v>
      </c>
      <c r="M10561" s="2" t="s">
        <v>54026</v>
      </c>
      <c r="N10561" s="3" t="b">
        <f aca="false">FALSE()</f>
        <v>0</v>
      </c>
    </row>
    <row r="10562" customFormat="false" ht="15" hidden="false" customHeight="false" outlineLevel="0" collapsed="false">
      <c r="A10562" s="2" t="s">
        <v>55167</v>
      </c>
      <c r="B10562" s="2" t="s">
        <v>55213</v>
      </c>
      <c r="C10562" s="2" t="s">
        <v>55214</v>
      </c>
      <c r="D10562" s="2" t="s">
        <v>55215</v>
      </c>
      <c r="E10562" s="2" t="s">
        <v>55216</v>
      </c>
      <c r="F10562" s="2" t="s">
        <v>55217</v>
      </c>
      <c r="G10562" s="2" t="s">
        <v>55218</v>
      </c>
      <c r="H10562" s="2"/>
      <c r="I10562" s="2"/>
      <c r="J10562" s="2"/>
      <c r="K10562" s="2" t="s">
        <v>55219</v>
      </c>
      <c r="L10562" s="2" t="s">
        <v>55175</v>
      </c>
      <c r="M10562" s="2" t="s">
        <v>54026</v>
      </c>
      <c r="N10562" s="3" t="b">
        <f aca="false">TRUE()</f>
        <v>1</v>
      </c>
    </row>
    <row r="10563" customFormat="false" ht="15" hidden="false" customHeight="false" outlineLevel="0" collapsed="false">
      <c r="A10563" s="2" t="s">
        <v>55167</v>
      </c>
      <c r="B10563" s="2" t="s">
        <v>55220</v>
      </c>
      <c r="C10563" s="2" t="s">
        <v>55221</v>
      </c>
      <c r="D10563" s="2" t="s">
        <v>55222</v>
      </c>
      <c r="E10563" s="2" t="s">
        <v>55223</v>
      </c>
      <c r="F10563" s="2" t="s">
        <v>55224</v>
      </c>
      <c r="G10563" s="2" t="s">
        <v>55225</v>
      </c>
      <c r="H10563" s="2"/>
      <c r="I10563" s="2"/>
      <c r="J10563" s="2" t="s">
        <v>55226</v>
      </c>
      <c r="K10563" s="2" t="s">
        <v>54067</v>
      </c>
      <c r="L10563" s="2" t="s">
        <v>55175</v>
      </c>
      <c r="M10563" s="2" t="s">
        <v>54026</v>
      </c>
      <c r="N10563" s="3" t="b">
        <f aca="false">TRUE()</f>
        <v>1</v>
      </c>
    </row>
    <row r="10564" customFormat="false" ht="15" hidden="false" customHeight="false" outlineLevel="0" collapsed="false">
      <c r="A10564" s="2" t="s">
        <v>55167</v>
      </c>
      <c r="B10564" s="2" t="s">
        <v>55227</v>
      </c>
      <c r="C10564" s="2" t="s">
        <v>55228</v>
      </c>
      <c r="D10564" s="2" t="s">
        <v>55229</v>
      </c>
      <c r="E10564" s="2" t="s">
        <v>55230</v>
      </c>
      <c r="F10564" s="2" t="s">
        <v>55231</v>
      </c>
      <c r="G10564" s="2" t="s">
        <v>55232</v>
      </c>
      <c r="H10564" s="2"/>
      <c r="I10564" s="2"/>
      <c r="J10564" s="2"/>
      <c r="K10564" s="2" t="s">
        <v>54067</v>
      </c>
      <c r="L10564" s="2" t="s">
        <v>55175</v>
      </c>
      <c r="M10564" s="2" t="s">
        <v>54026</v>
      </c>
      <c r="N10564" s="3" t="b">
        <f aca="false">TRUE()</f>
        <v>1</v>
      </c>
    </row>
    <row r="10565" customFormat="false" ht="15" hidden="false" customHeight="false" outlineLevel="0" collapsed="false">
      <c r="A10565" s="2" t="s">
        <v>55167</v>
      </c>
      <c r="B10565" s="2" t="s">
        <v>55233</v>
      </c>
      <c r="C10565" s="2" t="s">
        <v>55234</v>
      </c>
      <c r="D10565" s="2" t="s">
        <v>55235</v>
      </c>
      <c r="E10565" s="2" t="s">
        <v>55236</v>
      </c>
      <c r="F10565" s="2" t="s">
        <v>55237</v>
      </c>
      <c r="G10565" s="2" t="s">
        <v>55238</v>
      </c>
      <c r="H10565" s="2"/>
      <c r="I10565" s="2"/>
      <c r="J10565" s="2"/>
      <c r="K10565" s="2"/>
      <c r="L10565" s="2" t="s">
        <v>55175</v>
      </c>
      <c r="M10565" s="2" t="s">
        <v>54026</v>
      </c>
      <c r="N10565" s="3" t="b">
        <f aca="false">FALSE()</f>
        <v>0</v>
      </c>
    </row>
    <row r="10566" customFormat="false" ht="15" hidden="false" customHeight="false" outlineLevel="0" collapsed="false">
      <c r="A10566" s="2" t="s">
        <v>55167</v>
      </c>
      <c r="B10566" s="2" t="s">
        <v>55239</v>
      </c>
      <c r="C10566" s="2" t="s">
        <v>55240</v>
      </c>
      <c r="D10566" s="2" t="s">
        <v>55241</v>
      </c>
      <c r="E10566" s="2" t="s">
        <v>55242</v>
      </c>
      <c r="F10566" s="2" t="s">
        <v>55243</v>
      </c>
      <c r="G10566" s="2" t="s">
        <v>55244</v>
      </c>
      <c r="H10566" s="2"/>
      <c r="I10566" s="2"/>
      <c r="J10566" s="2"/>
      <c r="K10566" s="2" t="s">
        <v>52802</v>
      </c>
      <c r="L10566" s="2" t="s">
        <v>55175</v>
      </c>
      <c r="M10566" s="2" t="s">
        <v>54026</v>
      </c>
      <c r="N10566" s="3" t="b">
        <f aca="false">FALSE()</f>
        <v>0</v>
      </c>
    </row>
    <row r="10567" customFormat="false" ht="15" hidden="false" customHeight="false" outlineLevel="0" collapsed="false">
      <c r="A10567" s="2" t="s">
        <v>55167</v>
      </c>
      <c r="B10567" s="2" t="s">
        <v>55245</v>
      </c>
      <c r="C10567" s="2" t="s">
        <v>55246</v>
      </c>
      <c r="D10567" s="2" t="s">
        <v>55247</v>
      </c>
      <c r="E10567" s="2" t="s">
        <v>55248</v>
      </c>
      <c r="F10567" s="2" t="s">
        <v>55249</v>
      </c>
      <c r="G10567" s="2" t="s">
        <v>55250</v>
      </c>
      <c r="H10567" s="2"/>
      <c r="I10567" s="2"/>
      <c r="J10567" s="2"/>
      <c r="K10567" s="2" t="s">
        <v>55251</v>
      </c>
      <c r="L10567" s="2" t="s">
        <v>55175</v>
      </c>
      <c r="M10567" s="2" t="s">
        <v>54026</v>
      </c>
      <c r="N10567" s="3" t="b">
        <f aca="false">FALSE()</f>
        <v>0</v>
      </c>
    </row>
    <row r="10568" customFormat="false" ht="15" hidden="false" customHeight="false" outlineLevel="0" collapsed="false">
      <c r="A10568" s="2" t="s">
        <v>55167</v>
      </c>
      <c r="B10568" s="2" t="s">
        <v>55252</v>
      </c>
      <c r="C10568" s="2" t="s">
        <v>55253</v>
      </c>
      <c r="D10568" s="2" t="s">
        <v>55254</v>
      </c>
      <c r="E10568" s="2" t="s">
        <v>55255</v>
      </c>
      <c r="F10568" s="2" t="s">
        <v>55256</v>
      </c>
      <c r="G10568" s="2" t="s">
        <v>55257</v>
      </c>
      <c r="H10568" s="2" t="s">
        <v>55258</v>
      </c>
      <c r="I10568" s="4" t="s">
        <v>55259</v>
      </c>
      <c r="J10568" s="2"/>
      <c r="K10568" s="2" t="s">
        <v>54431</v>
      </c>
      <c r="L10568" s="2" t="s">
        <v>55175</v>
      </c>
      <c r="M10568" s="2" t="s">
        <v>54026</v>
      </c>
      <c r="N10568" s="3" t="b">
        <f aca="false">FALSE()</f>
        <v>0</v>
      </c>
    </row>
    <row r="10569" customFormat="false" ht="15" hidden="false" customHeight="false" outlineLevel="0" collapsed="false">
      <c r="A10569" s="2" t="s">
        <v>55167</v>
      </c>
      <c r="B10569" s="2" t="s">
        <v>55260</v>
      </c>
      <c r="C10569" s="2" t="s">
        <v>55261</v>
      </c>
      <c r="D10569" s="2" t="s">
        <v>55262</v>
      </c>
      <c r="E10569" s="2" t="s">
        <v>55263</v>
      </c>
      <c r="F10569" s="2" t="s">
        <v>55264</v>
      </c>
      <c r="G10569" s="2"/>
      <c r="H10569" s="2"/>
      <c r="I10569" s="2"/>
      <c r="J10569" s="2"/>
      <c r="K10569" s="2" t="s">
        <v>55251</v>
      </c>
      <c r="L10569" s="2" t="s">
        <v>55175</v>
      </c>
      <c r="M10569" s="2" t="s">
        <v>54026</v>
      </c>
      <c r="N10569" s="3" t="b">
        <f aca="false">FALSE()</f>
        <v>0</v>
      </c>
    </row>
    <row r="10570" customFormat="false" ht="15" hidden="false" customHeight="false" outlineLevel="0" collapsed="false">
      <c r="A10570" s="2" t="s">
        <v>55167</v>
      </c>
      <c r="B10570" s="2" t="s">
        <v>55265</v>
      </c>
      <c r="C10570" s="2" t="s">
        <v>55266</v>
      </c>
      <c r="D10570" s="2" t="s">
        <v>55267</v>
      </c>
      <c r="E10570" s="2" t="s">
        <v>55268</v>
      </c>
      <c r="F10570" s="2"/>
      <c r="G10570" s="2"/>
      <c r="H10570" s="2"/>
      <c r="I10570" s="2"/>
      <c r="J10570" s="2"/>
      <c r="K10570" s="2" t="s">
        <v>52845</v>
      </c>
      <c r="L10570" s="2" t="s">
        <v>55175</v>
      </c>
      <c r="M10570" s="2" t="s">
        <v>54026</v>
      </c>
      <c r="N10570" s="3" t="b">
        <f aca="false">FALSE()</f>
        <v>0</v>
      </c>
    </row>
    <row r="10571" customFormat="false" ht="15" hidden="false" customHeight="false" outlineLevel="0" collapsed="false">
      <c r="A10571" s="2" t="s">
        <v>55167</v>
      </c>
      <c r="B10571" s="2" t="s">
        <v>55269</v>
      </c>
      <c r="C10571" s="2" t="s">
        <v>55270</v>
      </c>
      <c r="D10571" s="2" t="s">
        <v>55271</v>
      </c>
      <c r="E10571" s="2" t="s">
        <v>55272</v>
      </c>
      <c r="F10571" s="2"/>
      <c r="G10571" s="2"/>
      <c r="H10571" s="2"/>
      <c r="I10571" s="2"/>
      <c r="J10571" s="2"/>
      <c r="K10571" s="2" t="s">
        <v>5906</v>
      </c>
      <c r="L10571" s="2" t="s">
        <v>55175</v>
      </c>
      <c r="M10571" s="2" t="s">
        <v>54026</v>
      </c>
      <c r="N10571" s="3" t="b">
        <f aca="false">FALSE()</f>
        <v>0</v>
      </c>
    </row>
    <row r="10572" customFormat="false" ht="15" hidden="false" customHeight="false" outlineLevel="0" collapsed="false">
      <c r="A10572" s="2" t="s">
        <v>55167</v>
      </c>
      <c r="B10572" s="2" t="s">
        <v>55273</v>
      </c>
      <c r="C10572" s="2" t="s">
        <v>55274</v>
      </c>
      <c r="D10572" s="2" t="s">
        <v>55275</v>
      </c>
      <c r="E10572" s="2" t="s">
        <v>55276</v>
      </c>
      <c r="F10572" s="2" t="s">
        <v>55277</v>
      </c>
      <c r="G10572" s="2" t="s">
        <v>55278</v>
      </c>
      <c r="H10572" s="2" t="s">
        <v>55279</v>
      </c>
      <c r="I10572" s="4" t="s">
        <v>55280</v>
      </c>
      <c r="J10572" s="2"/>
      <c r="K10572" s="2" t="s">
        <v>32</v>
      </c>
      <c r="L10572" s="2" t="s">
        <v>55175</v>
      </c>
      <c r="M10572" s="2" t="s">
        <v>54026</v>
      </c>
      <c r="N10572" s="3" t="b">
        <f aca="false">FALSE()</f>
        <v>0</v>
      </c>
    </row>
    <row r="10573" customFormat="false" ht="15" hidden="false" customHeight="false" outlineLevel="0" collapsed="false">
      <c r="A10573" s="2" t="s">
        <v>55167</v>
      </c>
      <c r="B10573" s="2" t="s">
        <v>55281</v>
      </c>
      <c r="C10573" s="2" t="s">
        <v>55282</v>
      </c>
      <c r="D10573" s="2" t="s">
        <v>55283</v>
      </c>
      <c r="E10573" s="2" t="s">
        <v>55284</v>
      </c>
      <c r="F10573" s="2" t="s">
        <v>55285</v>
      </c>
      <c r="G10573" s="2" t="s">
        <v>55286</v>
      </c>
      <c r="H10573" s="2" t="s">
        <v>55287</v>
      </c>
      <c r="I10573" s="4" t="s">
        <v>55288</v>
      </c>
      <c r="J10573" s="2"/>
      <c r="K10573" s="2" t="s">
        <v>55289</v>
      </c>
      <c r="L10573" s="2" t="s">
        <v>55175</v>
      </c>
      <c r="M10573" s="2" t="s">
        <v>54026</v>
      </c>
      <c r="N10573" s="3" t="b">
        <f aca="false">FALSE()</f>
        <v>0</v>
      </c>
    </row>
    <row r="10574" customFormat="false" ht="15" hidden="false" customHeight="false" outlineLevel="0" collapsed="false">
      <c r="A10574" s="2" t="s">
        <v>55167</v>
      </c>
      <c r="B10574" s="2" t="s">
        <v>55290</v>
      </c>
      <c r="C10574" s="2" t="s">
        <v>55291</v>
      </c>
      <c r="D10574" s="2" t="s">
        <v>55292</v>
      </c>
      <c r="E10574" s="2" t="s">
        <v>55293</v>
      </c>
      <c r="F10574" s="2" t="s">
        <v>55294</v>
      </c>
      <c r="G10574" s="2"/>
      <c r="H10574" s="2"/>
      <c r="I10574" s="2"/>
      <c r="J10574" s="2"/>
      <c r="K10574" s="2" t="s">
        <v>51064</v>
      </c>
      <c r="L10574" s="2" t="s">
        <v>55175</v>
      </c>
      <c r="M10574" s="2" t="s">
        <v>54026</v>
      </c>
      <c r="N10574" s="3" t="b">
        <f aca="false">FALSE()</f>
        <v>0</v>
      </c>
    </row>
    <row r="10575" customFormat="false" ht="15" hidden="false" customHeight="false" outlineLevel="0" collapsed="false">
      <c r="A10575" s="2" t="s">
        <v>55167</v>
      </c>
      <c r="B10575" s="2" t="s">
        <v>55295</v>
      </c>
      <c r="C10575" s="2" t="s">
        <v>55296</v>
      </c>
      <c r="D10575" s="2" t="s">
        <v>55297</v>
      </c>
      <c r="E10575" s="2" t="s">
        <v>55298</v>
      </c>
      <c r="F10575" s="2"/>
      <c r="G10575" s="2"/>
      <c r="H10575" s="2"/>
      <c r="I10575" s="2"/>
      <c r="J10575" s="2"/>
      <c r="K10575" s="2"/>
      <c r="L10575" s="2" t="s">
        <v>55175</v>
      </c>
      <c r="M10575" s="2" t="s">
        <v>54026</v>
      </c>
      <c r="N10575" s="3" t="b">
        <f aca="false">FALSE()</f>
        <v>0</v>
      </c>
    </row>
    <row r="10576" customFormat="false" ht="15" hidden="false" customHeight="false" outlineLevel="0" collapsed="false">
      <c r="A10576" s="2" t="s">
        <v>55167</v>
      </c>
      <c r="B10576" s="2" t="s">
        <v>55299</v>
      </c>
      <c r="C10576" s="2" t="s">
        <v>55300</v>
      </c>
      <c r="D10576" s="2" t="s">
        <v>55301</v>
      </c>
      <c r="E10576" s="2" t="s">
        <v>55302</v>
      </c>
      <c r="F10576" s="2" t="s">
        <v>55303</v>
      </c>
      <c r="G10576" s="2"/>
      <c r="H10576" s="2"/>
      <c r="I10576" s="2"/>
      <c r="J10576" s="2"/>
      <c r="K10576" s="2" t="s">
        <v>55304</v>
      </c>
      <c r="L10576" s="2" t="s">
        <v>55175</v>
      </c>
      <c r="M10576" s="2" t="s">
        <v>54026</v>
      </c>
      <c r="N10576" s="3" t="b">
        <f aca="false">FALSE()</f>
        <v>0</v>
      </c>
    </row>
    <row r="10577" customFormat="false" ht="15" hidden="false" customHeight="false" outlineLevel="0" collapsed="false">
      <c r="A10577" s="2" t="s">
        <v>55167</v>
      </c>
      <c r="B10577" s="2" t="s">
        <v>55305</v>
      </c>
      <c r="C10577" s="2" t="s">
        <v>55306</v>
      </c>
      <c r="D10577" s="2" t="s">
        <v>55307</v>
      </c>
      <c r="E10577" s="2" t="s">
        <v>55308</v>
      </c>
      <c r="F10577" s="2" t="s">
        <v>55309</v>
      </c>
      <c r="G10577" s="2"/>
      <c r="H10577" s="2"/>
      <c r="I10577" s="2"/>
      <c r="J10577" s="2"/>
      <c r="K10577" s="2" t="s">
        <v>32</v>
      </c>
      <c r="L10577" s="2" t="s">
        <v>55175</v>
      </c>
      <c r="M10577" s="2" t="s">
        <v>54026</v>
      </c>
      <c r="N10577" s="3" t="b">
        <f aca="false">FALSE()</f>
        <v>0</v>
      </c>
    </row>
    <row r="10578" customFormat="false" ht="15" hidden="false" customHeight="false" outlineLevel="0" collapsed="false">
      <c r="A10578" s="2" t="s">
        <v>55167</v>
      </c>
      <c r="B10578" s="2" t="s">
        <v>55310</v>
      </c>
      <c r="C10578" s="2" t="s">
        <v>55311</v>
      </c>
      <c r="D10578" s="2" t="s">
        <v>55312</v>
      </c>
      <c r="E10578" s="2" t="s">
        <v>55313</v>
      </c>
      <c r="F10578" s="2" t="s">
        <v>55314</v>
      </c>
      <c r="G10578" s="2"/>
      <c r="H10578" s="2"/>
      <c r="I10578" s="2"/>
      <c r="J10578" s="2"/>
      <c r="K10578" s="2" t="s">
        <v>55315</v>
      </c>
      <c r="L10578" s="2" t="s">
        <v>55175</v>
      </c>
      <c r="M10578" s="2" t="s">
        <v>54026</v>
      </c>
      <c r="N10578" s="3" t="b">
        <f aca="false">FALSE()</f>
        <v>0</v>
      </c>
    </row>
    <row r="10579" customFormat="false" ht="15" hidden="false" customHeight="false" outlineLevel="0" collapsed="false">
      <c r="A10579" s="2" t="s">
        <v>55167</v>
      </c>
      <c r="B10579" s="2" t="s">
        <v>55316</v>
      </c>
      <c r="C10579" s="2" t="s">
        <v>55317</v>
      </c>
      <c r="D10579" s="2" t="s">
        <v>55318</v>
      </c>
      <c r="E10579" s="2" t="s">
        <v>55319</v>
      </c>
      <c r="F10579" s="2" t="s">
        <v>55320</v>
      </c>
      <c r="G10579" s="2" t="s">
        <v>55321</v>
      </c>
      <c r="H10579" s="2"/>
      <c r="I10579" s="2"/>
      <c r="J10579" s="2"/>
      <c r="K10579" s="2" t="s">
        <v>13731</v>
      </c>
      <c r="L10579" s="2" t="s">
        <v>55175</v>
      </c>
      <c r="M10579" s="2" t="s">
        <v>54026</v>
      </c>
      <c r="N10579" s="3" t="b">
        <f aca="false">TRUE()</f>
        <v>1</v>
      </c>
    </row>
    <row r="10580" customFormat="false" ht="15" hidden="false" customHeight="false" outlineLevel="0" collapsed="false">
      <c r="A10580" s="2" t="s">
        <v>55167</v>
      </c>
      <c r="B10580" s="2" t="s">
        <v>55322</v>
      </c>
      <c r="C10580" s="2" t="s">
        <v>55323</v>
      </c>
      <c r="D10580" s="2" t="s">
        <v>55324</v>
      </c>
      <c r="E10580" s="2" t="s">
        <v>55325</v>
      </c>
      <c r="F10580" s="2"/>
      <c r="G10580" s="2"/>
      <c r="H10580" s="2"/>
      <c r="I10580" s="2"/>
      <c r="J10580" s="2"/>
      <c r="K10580" s="2" t="s">
        <v>55326</v>
      </c>
      <c r="L10580" s="2" t="s">
        <v>55175</v>
      </c>
      <c r="M10580" s="2" t="s">
        <v>54026</v>
      </c>
      <c r="N10580" s="3" t="b">
        <f aca="false">FALSE()</f>
        <v>0</v>
      </c>
    </row>
    <row r="10581" customFormat="false" ht="15" hidden="false" customHeight="false" outlineLevel="0" collapsed="false">
      <c r="A10581" s="2" t="s">
        <v>55167</v>
      </c>
      <c r="B10581" s="2" t="s">
        <v>55327</v>
      </c>
      <c r="C10581" s="2" t="s">
        <v>55328</v>
      </c>
      <c r="D10581" s="2" t="s">
        <v>55329</v>
      </c>
      <c r="E10581" s="2" t="s">
        <v>55330</v>
      </c>
      <c r="F10581" s="2" t="s">
        <v>55331</v>
      </c>
      <c r="G10581" s="2" t="s">
        <v>55332</v>
      </c>
      <c r="H10581" s="2" t="s">
        <v>55333</v>
      </c>
      <c r="I10581" s="4" t="s">
        <v>55334</v>
      </c>
      <c r="J10581" s="2"/>
      <c r="K10581" s="2" t="s">
        <v>54616</v>
      </c>
      <c r="L10581" s="2" t="s">
        <v>55175</v>
      </c>
      <c r="M10581" s="2" t="s">
        <v>54026</v>
      </c>
      <c r="N10581" s="3" t="b">
        <f aca="false">FALSE()</f>
        <v>0</v>
      </c>
    </row>
    <row r="10582" customFormat="false" ht="15" hidden="false" customHeight="false" outlineLevel="0" collapsed="false">
      <c r="A10582" s="2" t="s">
        <v>55167</v>
      </c>
      <c r="B10582" s="2" t="s">
        <v>55335</v>
      </c>
      <c r="C10582" s="2" t="s">
        <v>55336</v>
      </c>
      <c r="D10582" s="2" t="s">
        <v>55337</v>
      </c>
      <c r="E10582" s="2" t="s">
        <v>55338</v>
      </c>
      <c r="F10582" s="2" t="s">
        <v>55339</v>
      </c>
      <c r="G10582" s="2"/>
      <c r="H10582" s="2"/>
      <c r="I10582" s="2"/>
      <c r="J10582" s="2"/>
      <c r="K10582" s="2" t="s">
        <v>55326</v>
      </c>
      <c r="L10582" s="2" t="s">
        <v>55175</v>
      </c>
      <c r="M10582" s="2" t="s">
        <v>54026</v>
      </c>
      <c r="N10582" s="3" t="b">
        <f aca="false">FALSE()</f>
        <v>0</v>
      </c>
    </row>
    <row r="10583" customFormat="false" ht="15" hidden="false" customHeight="false" outlineLevel="0" collapsed="false">
      <c r="A10583" s="2" t="s">
        <v>55167</v>
      </c>
      <c r="B10583" s="2" t="s">
        <v>55340</v>
      </c>
      <c r="C10583" s="2" t="s">
        <v>55341</v>
      </c>
      <c r="D10583" s="2" t="s">
        <v>55342</v>
      </c>
      <c r="E10583" s="2" t="s">
        <v>55343</v>
      </c>
      <c r="F10583" s="2" t="s">
        <v>55344</v>
      </c>
      <c r="G10583" s="2" t="s">
        <v>55345</v>
      </c>
      <c r="H10583" s="2" t="s">
        <v>55346</v>
      </c>
      <c r="I10583" s="4" t="s">
        <v>55347</v>
      </c>
      <c r="J10583" s="2"/>
      <c r="K10583" s="2" t="s">
        <v>32</v>
      </c>
      <c r="L10583" s="2" t="s">
        <v>55175</v>
      </c>
      <c r="M10583" s="2" t="s">
        <v>54026</v>
      </c>
      <c r="N10583" s="3" t="b">
        <f aca="false">FALSE()</f>
        <v>0</v>
      </c>
    </row>
    <row r="10584" customFormat="false" ht="15" hidden="false" customHeight="false" outlineLevel="0" collapsed="false">
      <c r="A10584" s="2" t="s">
        <v>55167</v>
      </c>
      <c r="B10584" s="2" t="s">
        <v>55348</v>
      </c>
      <c r="C10584" s="2" t="s">
        <v>55349</v>
      </c>
      <c r="D10584" s="2" t="s">
        <v>55350</v>
      </c>
      <c r="E10584" s="2" t="s">
        <v>55351</v>
      </c>
      <c r="F10584" s="2"/>
      <c r="G10584" s="2"/>
      <c r="H10584" s="2"/>
      <c r="I10584" s="2"/>
      <c r="J10584" s="2"/>
      <c r="K10584" s="2" t="s">
        <v>54834</v>
      </c>
      <c r="L10584" s="2" t="s">
        <v>55175</v>
      </c>
      <c r="M10584" s="2" t="s">
        <v>54026</v>
      </c>
      <c r="N10584" s="3" t="b">
        <f aca="false">FALSE()</f>
        <v>0</v>
      </c>
    </row>
    <row r="10585" customFormat="false" ht="15" hidden="false" customHeight="false" outlineLevel="0" collapsed="false">
      <c r="A10585" s="2" t="s">
        <v>55167</v>
      </c>
      <c r="B10585" s="2" t="s">
        <v>55352</v>
      </c>
      <c r="C10585" s="2" t="s">
        <v>55353</v>
      </c>
      <c r="D10585" s="2" t="s">
        <v>55354</v>
      </c>
      <c r="E10585" s="2" t="s">
        <v>55355</v>
      </c>
      <c r="F10585" s="2" t="s">
        <v>55356</v>
      </c>
      <c r="G10585" s="2"/>
      <c r="H10585" s="2"/>
      <c r="I10585" s="2"/>
      <c r="J10585" s="2"/>
      <c r="K10585" s="2" t="s">
        <v>55251</v>
      </c>
      <c r="L10585" s="2" t="s">
        <v>55175</v>
      </c>
      <c r="M10585" s="2" t="s">
        <v>54026</v>
      </c>
      <c r="N10585" s="3" t="b">
        <f aca="false">FALSE()</f>
        <v>0</v>
      </c>
    </row>
    <row r="10586" customFormat="false" ht="15" hidden="false" customHeight="false" outlineLevel="0" collapsed="false">
      <c r="A10586" s="2" t="s">
        <v>55167</v>
      </c>
      <c r="B10586" s="2" t="s">
        <v>55357</v>
      </c>
      <c r="C10586" s="2" t="s">
        <v>55358</v>
      </c>
      <c r="D10586" s="2" t="s">
        <v>55359</v>
      </c>
      <c r="E10586" s="2" t="s">
        <v>55360</v>
      </c>
      <c r="F10586" s="2"/>
      <c r="G10586" s="2"/>
      <c r="H10586" s="2"/>
      <c r="I10586" s="2"/>
      <c r="J10586" s="2"/>
      <c r="K10586" s="2" t="s">
        <v>32</v>
      </c>
      <c r="L10586" s="2" t="s">
        <v>55175</v>
      </c>
      <c r="M10586" s="2" t="s">
        <v>54026</v>
      </c>
      <c r="N10586" s="3" t="b">
        <f aca="false">FALSE()</f>
        <v>0</v>
      </c>
    </row>
    <row r="10587" customFormat="false" ht="15" hidden="false" customHeight="false" outlineLevel="0" collapsed="false">
      <c r="A10587" s="2" t="s">
        <v>55167</v>
      </c>
      <c r="B10587" s="2" t="s">
        <v>55361</v>
      </c>
      <c r="C10587" s="2" t="s">
        <v>55362</v>
      </c>
      <c r="D10587" s="2" t="s">
        <v>55363</v>
      </c>
      <c r="E10587" s="2" t="s">
        <v>55364</v>
      </c>
      <c r="F10587" s="2" t="s">
        <v>55365</v>
      </c>
      <c r="G10587" s="2"/>
      <c r="H10587" s="2"/>
      <c r="I10587" s="2"/>
      <c r="J10587" s="2"/>
      <c r="K10587" s="2" t="s">
        <v>55251</v>
      </c>
      <c r="L10587" s="2" t="s">
        <v>55175</v>
      </c>
      <c r="M10587" s="2" t="s">
        <v>54026</v>
      </c>
      <c r="N10587" s="3" t="b">
        <f aca="false">FALSE()</f>
        <v>0</v>
      </c>
    </row>
    <row r="10588" customFormat="false" ht="15" hidden="false" customHeight="false" outlineLevel="0" collapsed="false">
      <c r="A10588" s="2" t="s">
        <v>55167</v>
      </c>
      <c r="B10588" s="2" t="s">
        <v>55366</v>
      </c>
      <c r="C10588" s="2" t="s">
        <v>55367</v>
      </c>
      <c r="D10588" s="2" t="s">
        <v>55368</v>
      </c>
      <c r="E10588" s="2" t="s">
        <v>55369</v>
      </c>
      <c r="F10588" s="2" t="s">
        <v>55370</v>
      </c>
      <c r="G10588" s="2" t="s">
        <v>55371</v>
      </c>
      <c r="H10588" s="2" t="s">
        <v>55372</v>
      </c>
      <c r="I10588" s="4" t="s">
        <v>55373</v>
      </c>
      <c r="J10588" s="2"/>
      <c r="K10588" s="2" t="s">
        <v>55374</v>
      </c>
      <c r="L10588" s="2" t="s">
        <v>55175</v>
      </c>
      <c r="M10588" s="2" t="s">
        <v>54026</v>
      </c>
      <c r="N10588" s="3" t="b">
        <f aca="false">FALSE()</f>
        <v>0</v>
      </c>
    </row>
    <row r="10589" customFormat="false" ht="15" hidden="false" customHeight="false" outlineLevel="0" collapsed="false">
      <c r="A10589" s="2" t="s">
        <v>55167</v>
      </c>
      <c r="B10589" s="2" t="s">
        <v>55375</v>
      </c>
      <c r="C10589" s="2" t="s">
        <v>55376</v>
      </c>
      <c r="D10589" s="2" t="s">
        <v>55377</v>
      </c>
      <c r="E10589" s="2" t="s">
        <v>55378</v>
      </c>
      <c r="F10589" s="2" t="s">
        <v>55379</v>
      </c>
      <c r="G10589" s="2" t="s">
        <v>55380</v>
      </c>
      <c r="H10589" s="2"/>
      <c r="I10589" s="2"/>
      <c r="J10589" s="2"/>
      <c r="K10589" s="2" t="s">
        <v>45143</v>
      </c>
      <c r="L10589" s="2" t="s">
        <v>55175</v>
      </c>
      <c r="M10589" s="2" t="s">
        <v>54026</v>
      </c>
      <c r="N10589" s="3" t="b">
        <f aca="false">FALSE()</f>
        <v>0</v>
      </c>
    </row>
    <row r="10590" customFormat="false" ht="15" hidden="false" customHeight="false" outlineLevel="0" collapsed="false">
      <c r="A10590" s="2" t="s">
        <v>55167</v>
      </c>
      <c r="B10590" s="2" t="s">
        <v>55381</v>
      </c>
      <c r="C10590" s="2" t="s">
        <v>55382</v>
      </c>
      <c r="D10590" s="2" t="s">
        <v>55383</v>
      </c>
      <c r="E10590" s="2" t="s">
        <v>55384</v>
      </c>
      <c r="F10590" s="2" t="s">
        <v>55385</v>
      </c>
      <c r="G10590" s="2" t="s">
        <v>55386</v>
      </c>
      <c r="H10590" s="2" t="s">
        <v>55387</v>
      </c>
      <c r="I10590" s="4" t="s">
        <v>55388</v>
      </c>
      <c r="J10590" s="2"/>
      <c r="K10590" s="2" t="s">
        <v>55389</v>
      </c>
      <c r="L10590" s="2" t="s">
        <v>55175</v>
      </c>
      <c r="M10590" s="2" t="s">
        <v>54026</v>
      </c>
      <c r="N10590" s="3" t="b">
        <f aca="false">FALSE()</f>
        <v>0</v>
      </c>
    </row>
    <row r="10591" customFormat="false" ht="15" hidden="false" customHeight="false" outlineLevel="0" collapsed="false">
      <c r="A10591" s="2" t="s">
        <v>55167</v>
      </c>
      <c r="B10591" s="2" t="s">
        <v>55390</v>
      </c>
      <c r="C10591" s="2" t="s">
        <v>55391</v>
      </c>
      <c r="D10591" s="2" t="s">
        <v>55392</v>
      </c>
      <c r="E10591" s="2" t="s">
        <v>55393</v>
      </c>
      <c r="F10591" s="2" t="s">
        <v>55394</v>
      </c>
      <c r="G10591" s="2" t="s">
        <v>55395</v>
      </c>
      <c r="H10591" s="2" t="s">
        <v>55396</v>
      </c>
      <c r="I10591" s="4" t="s">
        <v>55397</v>
      </c>
      <c r="J10591" s="2"/>
      <c r="K10591" s="2" t="s">
        <v>55374</v>
      </c>
      <c r="L10591" s="2" t="s">
        <v>55175</v>
      </c>
      <c r="M10591" s="2" t="s">
        <v>54026</v>
      </c>
      <c r="N10591" s="3" t="b">
        <f aca="false">FALSE()</f>
        <v>0</v>
      </c>
    </row>
    <row r="10592" customFormat="false" ht="15" hidden="false" customHeight="false" outlineLevel="0" collapsed="false">
      <c r="A10592" s="2" t="s">
        <v>55167</v>
      </c>
      <c r="B10592" s="2" t="s">
        <v>55398</v>
      </c>
      <c r="C10592" s="2" t="s">
        <v>55399</v>
      </c>
      <c r="D10592" s="2" t="s">
        <v>55400</v>
      </c>
      <c r="E10592" s="2" t="s">
        <v>55401</v>
      </c>
      <c r="F10592" s="2" t="s">
        <v>55402</v>
      </c>
      <c r="G10592" s="2" t="s">
        <v>55403</v>
      </c>
      <c r="H10592" s="2" t="s">
        <v>55404</v>
      </c>
      <c r="I10592" s="4" t="s">
        <v>55405</v>
      </c>
      <c r="J10592" s="2"/>
      <c r="K10592" s="2" t="s">
        <v>55406</v>
      </c>
      <c r="L10592" s="2" t="s">
        <v>55175</v>
      </c>
      <c r="M10592" s="2" t="s">
        <v>54026</v>
      </c>
      <c r="N10592" s="3" t="b">
        <f aca="false">FALSE()</f>
        <v>0</v>
      </c>
    </row>
    <row r="10593" customFormat="false" ht="15" hidden="false" customHeight="false" outlineLevel="0" collapsed="false">
      <c r="A10593" s="2" t="s">
        <v>55167</v>
      </c>
      <c r="B10593" s="2" t="s">
        <v>55407</v>
      </c>
      <c r="C10593" s="2" t="s">
        <v>55408</v>
      </c>
      <c r="D10593" s="2" t="s">
        <v>55409</v>
      </c>
      <c r="E10593" s="2" t="s">
        <v>55410</v>
      </c>
      <c r="F10593" s="2" t="s">
        <v>55411</v>
      </c>
      <c r="G10593" s="2" t="s">
        <v>55412</v>
      </c>
      <c r="H10593" s="2" t="s">
        <v>55413</v>
      </c>
      <c r="I10593" s="4" t="s">
        <v>55414</v>
      </c>
      <c r="J10593" s="2"/>
      <c r="K10593" s="2" t="s">
        <v>55415</v>
      </c>
      <c r="L10593" s="2" t="s">
        <v>55175</v>
      </c>
      <c r="M10593" s="2" t="s">
        <v>54026</v>
      </c>
      <c r="N10593" s="3" t="b">
        <f aca="false">FALSE()</f>
        <v>0</v>
      </c>
    </row>
    <row r="10594" customFormat="false" ht="15" hidden="false" customHeight="false" outlineLevel="0" collapsed="false">
      <c r="A10594" s="2" t="s">
        <v>55167</v>
      </c>
      <c r="B10594" s="2" t="s">
        <v>55416</v>
      </c>
      <c r="C10594" s="2" t="s">
        <v>55417</v>
      </c>
      <c r="D10594" s="2" t="s">
        <v>55418</v>
      </c>
      <c r="E10594" s="2" t="s">
        <v>55419</v>
      </c>
      <c r="F10594" s="2" t="s">
        <v>55420</v>
      </c>
      <c r="G10594" s="2" t="s">
        <v>55421</v>
      </c>
      <c r="H10594" s="2"/>
      <c r="I10594" s="2"/>
      <c r="J10594" s="2"/>
      <c r="K10594" s="2" t="s">
        <v>55422</v>
      </c>
      <c r="L10594" s="2" t="s">
        <v>55175</v>
      </c>
      <c r="M10594" s="2" t="s">
        <v>54026</v>
      </c>
      <c r="N10594" s="3" t="b">
        <f aca="false">FALSE()</f>
        <v>0</v>
      </c>
    </row>
    <row r="10595" customFormat="false" ht="15" hidden="false" customHeight="false" outlineLevel="0" collapsed="false">
      <c r="A10595" s="2" t="s">
        <v>55167</v>
      </c>
      <c r="B10595" s="2" t="s">
        <v>55423</v>
      </c>
      <c r="C10595" s="2" t="s">
        <v>55424</v>
      </c>
      <c r="D10595" s="2" t="s">
        <v>55425</v>
      </c>
      <c r="E10595" s="2" t="s">
        <v>55426</v>
      </c>
      <c r="F10595" s="2" t="s">
        <v>55427</v>
      </c>
      <c r="G10595" s="2" t="s">
        <v>55428</v>
      </c>
      <c r="H10595" s="2" t="s">
        <v>55429</v>
      </c>
      <c r="I10595" s="4" t="s">
        <v>55430</v>
      </c>
      <c r="J10595" s="2"/>
      <c r="K10595" s="2" t="s">
        <v>52802</v>
      </c>
      <c r="L10595" s="2" t="s">
        <v>55175</v>
      </c>
      <c r="M10595" s="2" t="s">
        <v>54026</v>
      </c>
      <c r="N10595" s="3" t="b">
        <f aca="false">FALSE()</f>
        <v>0</v>
      </c>
    </row>
    <row r="10596" customFormat="false" ht="15" hidden="false" customHeight="false" outlineLevel="0" collapsed="false">
      <c r="A10596" s="2" t="s">
        <v>55167</v>
      </c>
      <c r="B10596" s="2" t="s">
        <v>55431</v>
      </c>
      <c r="C10596" s="2" t="s">
        <v>55432</v>
      </c>
      <c r="D10596" s="2" t="s">
        <v>55433</v>
      </c>
      <c r="E10596" s="2" t="s">
        <v>55434</v>
      </c>
      <c r="F10596" s="2" t="s">
        <v>55435</v>
      </c>
      <c r="G10596" s="2"/>
      <c r="H10596" s="2"/>
      <c r="I10596" s="2"/>
      <c r="J10596" s="2"/>
      <c r="K10596" s="2" t="s">
        <v>55436</v>
      </c>
      <c r="L10596" s="2" t="s">
        <v>55175</v>
      </c>
      <c r="M10596" s="2" t="s">
        <v>54026</v>
      </c>
      <c r="N10596" s="3" t="b">
        <f aca="false">FALSE()</f>
        <v>0</v>
      </c>
    </row>
    <row r="10597" customFormat="false" ht="15" hidden="false" customHeight="false" outlineLevel="0" collapsed="false">
      <c r="A10597" s="2" t="s">
        <v>55167</v>
      </c>
      <c r="B10597" s="2" t="s">
        <v>55437</v>
      </c>
      <c r="C10597" s="2" t="s">
        <v>55438</v>
      </c>
      <c r="D10597" s="2" t="s">
        <v>55439</v>
      </c>
      <c r="E10597" s="2" t="s">
        <v>55440</v>
      </c>
      <c r="F10597" s="2" t="s">
        <v>55441</v>
      </c>
      <c r="G10597" s="2" t="s">
        <v>55442</v>
      </c>
      <c r="H10597" s="2"/>
      <c r="I10597" s="2"/>
      <c r="J10597" s="2"/>
      <c r="K10597" s="2"/>
      <c r="L10597" s="2" t="s">
        <v>55175</v>
      </c>
      <c r="M10597" s="2" t="s">
        <v>54026</v>
      </c>
      <c r="N10597" s="3" t="b">
        <f aca="false">TRUE()</f>
        <v>1</v>
      </c>
    </row>
    <row r="10598" customFormat="false" ht="15" hidden="false" customHeight="false" outlineLevel="0" collapsed="false">
      <c r="A10598" s="2" t="s">
        <v>55167</v>
      </c>
      <c r="B10598" s="2" t="s">
        <v>55443</v>
      </c>
      <c r="C10598" s="2" t="s">
        <v>55444</v>
      </c>
      <c r="D10598" s="2" t="s">
        <v>55445</v>
      </c>
      <c r="E10598" s="2" t="s">
        <v>55446</v>
      </c>
      <c r="F10598" s="2" t="s">
        <v>55447</v>
      </c>
      <c r="G10598" s="2" t="s">
        <v>55448</v>
      </c>
      <c r="H10598" s="2"/>
      <c r="I10598" s="2"/>
      <c r="J10598" s="2"/>
      <c r="K10598" s="2" t="s">
        <v>32</v>
      </c>
      <c r="L10598" s="2" t="s">
        <v>55175</v>
      </c>
      <c r="M10598" s="2" t="s">
        <v>54026</v>
      </c>
      <c r="N10598" s="3" t="b">
        <f aca="false">TRUE()</f>
        <v>1</v>
      </c>
    </row>
    <row r="10599" customFormat="false" ht="15" hidden="false" customHeight="false" outlineLevel="0" collapsed="false">
      <c r="A10599" s="2" t="s">
        <v>55167</v>
      </c>
      <c r="B10599" s="2" t="s">
        <v>55449</v>
      </c>
      <c r="C10599" s="2" t="s">
        <v>55450</v>
      </c>
      <c r="D10599" s="2" t="s">
        <v>55451</v>
      </c>
      <c r="E10599" s="2" t="s">
        <v>55452</v>
      </c>
      <c r="F10599" s="2" t="s">
        <v>55453</v>
      </c>
      <c r="G10599" s="2" t="s">
        <v>55454</v>
      </c>
      <c r="H10599" s="2"/>
      <c r="I10599" s="2"/>
      <c r="J10599" s="2"/>
      <c r="K10599" s="2" t="s">
        <v>32</v>
      </c>
      <c r="L10599" s="2" t="s">
        <v>55175</v>
      </c>
      <c r="M10599" s="2" t="s">
        <v>54026</v>
      </c>
      <c r="N10599" s="3" t="b">
        <f aca="false">TRUE()</f>
        <v>1</v>
      </c>
    </row>
    <row r="10600" customFormat="false" ht="15" hidden="false" customHeight="false" outlineLevel="0" collapsed="false">
      <c r="A10600" s="2" t="s">
        <v>55167</v>
      </c>
      <c r="B10600" s="2" t="s">
        <v>55455</v>
      </c>
      <c r="C10600" s="2" t="s">
        <v>55456</v>
      </c>
      <c r="D10600" s="2" t="s">
        <v>55457</v>
      </c>
      <c r="E10600" s="2" t="s">
        <v>55458</v>
      </c>
      <c r="F10600" s="2" t="s">
        <v>55459</v>
      </c>
      <c r="G10600" s="2" t="s">
        <v>55460</v>
      </c>
      <c r="H10600" s="2"/>
      <c r="I10600" s="2"/>
      <c r="J10600" s="2"/>
      <c r="K10600" s="2" t="s">
        <v>50336</v>
      </c>
      <c r="L10600" s="2" t="s">
        <v>55175</v>
      </c>
      <c r="M10600" s="2" t="s">
        <v>54026</v>
      </c>
      <c r="N10600" s="3" t="b">
        <f aca="false">TRUE()</f>
        <v>1</v>
      </c>
    </row>
    <row r="10601" customFormat="false" ht="15" hidden="false" customHeight="false" outlineLevel="0" collapsed="false">
      <c r="A10601" s="2" t="s">
        <v>55167</v>
      </c>
      <c r="B10601" s="2" t="s">
        <v>55461</v>
      </c>
      <c r="C10601" s="2" t="s">
        <v>55462</v>
      </c>
      <c r="D10601" s="2" t="s">
        <v>55463</v>
      </c>
      <c r="E10601" s="2" t="s">
        <v>55464</v>
      </c>
      <c r="F10601" s="2"/>
      <c r="G10601" s="2"/>
      <c r="H10601" s="2"/>
      <c r="I10601" s="2"/>
      <c r="J10601" s="2"/>
      <c r="K10601" s="2" t="s">
        <v>55465</v>
      </c>
      <c r="L10601" s="2" t="s">
        <v>55175</v>
      </c>
      <c r="M10601" s="2" t="s">
        <v>54026</v>
      </c>
      <c r="N10601" s="3" t="b">
        <f aca="false">FALSE()</f>
        <v>0</v>
      </c>
    </row>
    <row r="10602" customFormat="false" ht="15" hidden="false" customHeight="false" outlineLevel="0" collapsed="false">
      <c r="A10602" s="2" t="s">
        <v>55167</v>
      </c>
      <c r="B10602" s="2" t="s">
        <v>55466</v>
      </c>
      <c r="C10602" s="2" t="s">
        <v>55467</v>
      </c>
      <c r="D10602" s="2" t="s">
        <v>55468</v>
      </c>
      <c r="E10602" s="2" t="s">
        <v>55469</v>
      </c>
      <c r="F10602" s="2" t="s">
        <v>55470</v>
      </c>
      <c r="G10602" s="2" t="s">
        <v>55471</v>
      </c>
      <c r="H10602" s="2" t="s">
        <v>55472</v>
      </c>
      <c r="I10602" s="4" t="s">
        <v>55473</v>
      </c>
      <c r="J10602" s="2"/>
      <c r="K10602" s="2" t="s">
        <v>51055</v>
      </c>
      <c r="L10602" s="2" t="s">
        <v>55175</v>
      </c>
      <c r="M10602" s="2" t="s">
        <v>54026</v>
      </c>
      <c r="N10602" s="3" t="b">
        <f aca="false">FALSE()</f>
        <v>0</v>
      </c>
    </row>
    <row r="10603" customFormat="false" ht="15" hidden="false" customHeight="false" outlineLevel="0" collapsed="false">
      <c r="A10603" s="2" t="s">
        <v>55167</v>
      </c>
      <c r="B10603" s="2" t="s">
        <v>55474</v>
      </c>
      <c r="C10603" s="2" t="s">
        <v>55475</v>
      </c>
      <c r="D10603" s="2" t="s">
        <v>55476</v>
      </c>
      <c r="E10603" s="2" t="s">
        <v>55477</v>
      </c>
      <c r="F10603" s="2" t="s">
        <v>55478</v>
      </c>
      <c r="G10603" s="2" t="s">
        <v>55479</v>
      </c>
      <c r="H10603" s="2"/>
      <c r="I10603" s="2"/>
      <c r="J10603" s="2"/>
      <c r="K10603" s="2"/>
      <c r="L10603" s="2" t="s">
        <v>55175</v>
      </c>
      <c r="M10603" s="2" t="s">
        <v>54026</v>
      </c>
      <c r="N10603" s="3" t="b">
        <f aca="false">FALSE()</f>
        <v>0</v>
      </c>
    </row>
    <row r="10604" customFormat="false" ht="15" hidden="false" customHeight="false" outlineLevel="0" collapsed="false">
      <c r="A10604" s="2" t="s">
        <v>55167</v>
      </c>
      <c r="B10604" s="2" t="s">
        <v>55480</v>
      </c>
      <c r="C10604" s="2" t="s">
        <v>55481</v>
      </c>
      <c r="D10604" s="2" t="s">
        <v>55482</v>
      </c>
      <c r="E10604" s="2" t="s">
        <v>55483</v>
      </c>
      <c r="F10604" s="2" t="s">
        <v>55484</v>
      </c>
      <c r="G10604" s="2" t="s">
        <v>55485</v>
      </c>
      <c r="H10604" s="2"/>
      <c r="I10604" s="2"/>
      <c r="J10604" s="2"/>
      <c r="K10604" s="2" t="s">
        <v>13731</v>
      </c>
      <c r="L10604" s="2" t="s">
        <v>55175</v>
      </c>
      <c r="M10604" s="2" t="s">
        <v>54026</v>
      </c>
      <c r="N10604" s="3" t="b">
        <f aca="false">TRUE()</f>
        <v>1</v>
      </c>
    </row>
    <row r="10605" customFormat="false" ht="15" hidden="false" customHeight="false" outlineLevel="0" collapsed="false">
      <c r="A10605" s="2" t="s">
        <v>55167</v>
      </c>
      <c r="B10605" s="2" t="s">
        <v>55486</v>
      </c>
      <c r="C10605" s="2" t="s">
        <v>55487</v>
      </c>
      <c r="D10605" s="2" t="s">
        <v>55488</v>
      </c>
      <c r="E10605" s="2"/>
      <c r="F10605" s="2"/>
      <c r="G10605" s="2"/>
      <c r="H10605" s="2"/>
      <c r="I10605" s="2"/>
      <c r="J10605" s="2"/>
      <c r="K10605" s="2" t="s">
        <v>52802</v>
      </c>
      <c r="L10605" s="2" t="s">
        <v>55175</v>
      </c>
      <c r="M10605" s="2" t="s">
        <v>54026</v>
      </c>
      <c r="N10605" s="3" t="b">
        <f aca="false">FALSE()</f>
        <v>0</v>
      </c>
    </row>
    <row r="10606" customFormat="false" ht="15" hidden="false" customHeight="false" outlineLevel="0" collapsed="false">
      <c r="A10606" s="2" t="s">
        <v>55167</v>
      </c>
      <c r="B10606" s="2" t="s">
        <v>55489</v>
      </c>
      <c r="C10606" s="2" t="s">
        <v>55490</v>
      </c>
      <c r="D10606" s="2" t="s">
        <v>55491</v>
      </c>
      <c r="E10606" s="2"/>
      <c r="F10606" s="2"/>
      <c r="G10606" s="2"/>
      <c r="H10606" s="2"/>
      <c r="I10606" s="2"/>
      <c r="J10606" s="2"/>
      <c r="K10606" s="2" t="s">
        <v>55492</v>
      </c>
      <c r="L10606" s="2" t="s">
        <v>55175</v>
      </c>
      <c r="M10606" s="2" t="s">
        <v>54026</v>
      </c>
      <c r="N10606" s="3" t="b">
        <f aca="false">FALSE()</f>
        <v>0</v>
      </c>
    </row>
    <row r="10607" customFormat="false" ht="15" hidden="false" customHeight="false" outlineLevel="0" collapsed="false">
      <c r="A10607" s="2" t="s">
        <v>55167</v>
      </c>
      <c r="B10607" s="2" t="s">
        <v>55493</v>
      </c>
      <c r="C10607" s="2" t="s">
        <v>55494</v>
      </c>
      <c r="D10607" s="2" t="s">
        <v>55495</v>
      </c>
      <c r="E10607" s="2"/>
      <c r="F10607" s="2"/>
      <c r="G10607" s="2"/>
      <c r="H10607" s="2"/>
      <c r="I10607" s="2"/>
      <c r="J10607" s="2"/>
      <c r="K10607" s="2" t="s">
        <v>54377</v>
      </c>
      <c r="L10607" s="2" t="s">
        <v>55175</v>
      </c>
      <c r="M10607" s="2" t="s">
        <v>54026</v>
      </c>
      <c r="N10607" s="3" t="b">
        <f aca="false">FALSE()</f>
        <v>0</v>
      </c>
    </row>
    <row r="10608" customFormat="false" ht="15" hidden="false" customHeight="false" outlineLevel="0" collapsed="false">
      <c r="A10608" s="2" t="s">
        <v>55167</v>
      </c>
      <c r="B10608" s="2" t="s">
        <v>55496</v>
      </c>
      <c r="C10608" s="2" t="s">
        <v>55497</v>
      </c>
      <c r="D10608" s="2" t="s">
        <v>55175</v>
      </c>
      <c r="E10608" s="2" t="s">
        <v>55498</v>
      </c>
      <c r="F10608" s="2" t="s">
        <v>55499</v>
      </c>
      <c r="G10608" s="2" t="s">
        <v>55500</v>
      </c>
      <c r="H10608" s="2"/>
      <c r="I10608" s="2"/>
      <c r="J10608" s="2" t="s">
        <v>55501</v>
      </c>
      <c r="K10608" s="2"/>
      <c r="L10608" s="2" t="s">
        <v>55175</v>
      </c>
      <c r="M10608" s="2" t="s">
        <v>54026</v>
      </c>
      <c r="N10608" s="3" t="b">
        <f aca="false">TRUE()</f>
        <v>1</v>
      </c>
    </row>
    <row r="10609" customFormat="false" ht="15" hidden="false" customHeight="false" outlineLevel="0" collapsed="false">
      <c r="A10609" s="2" t="s">
        <v>54019</v>
      </c>
      <c r="B10609" s="2" t="s">
        <v>55502</v>
      </c>
      <c r="C10609" s="2" t="s">
        <v>55503</v>
      </c>
      <c r="D10609" s="2" t="s">
        <v>55504</v>
      </c>
      <c r="E10609" s="2" t="s">
        <v>55505</v>
      </c>
      <c r="F10609" s="2" t="s">
        <v>55506</v>
      </c>
      <c r="G10609" s="2" t="s">
        <v>55507</v>
      </c>
      <c r="H10609" s="2"/>
      <c r="I10609" s="2"/>
      <c r="J10609" s="2"/>
      <c r="K10609" s="2" t="s">
        <v>32</v>
      </c>
      <c r="L10609" s="2" t="s">
        <v>55508</v>
      </c>
      <c r="M10609" s="2" t="s">
        <v>54026</v>
      </c>
      <c r="N10609" s="3" t="b">
        <f aca="false">TRUE()</f>
        <v>1</v>
      </c>
    </row>
    <row r="10610" customFormat="false" ht="15" hidden="false" customHeight="false" outlineLevel="0" collapsed="false">
      <c r="A10610" s="2" t="s">
        <v>54019</v>
      </c>
      <c r="B10610" s="2" t="s">
        <v>55509</v>
      </c>
      <c r="C10610" s="2" t="s">
        <v>55510</v>
      </c>
      <c r="D10610" s="2" t="s">
        <v>55511</v>
      </c>
      <c r="E10610" s="2"/>
      <c r="F10610" s="2"/>
      <c r="G10610" s="2"/>
      <c r="H10610" s="2"/>
      <c r="I10610" s="2"/>
      <c r="J10610" s="2"/>
      <c r="K10610" s="2" t="s">
        <v>52452</v>
      </c>
      <c r="L10610" s="2" t="s">
        <v>55508</v>
      </c>
      <c r="M10610" s="2" t="s">
        <v>54026</v>
      </c>
      <c r="N10610" s="3" t="b">
        <f aca="false">FALSE()</f>
        <v>0</v>
      </c>
    </row>
    <row r="10611" customFormat="false" ht="15" hidden="false" customHeight="false" outlineLevel="0" collapsed="false">
      <c r="A10611" s="2" t="s">
        <v>54019</v>
      </c>
      <c r="B10611" s="2" t="s">
        <v>55512</v>
      </c>
      <c r="C10611" s="2" t="s">
        <v>55513</v>
      </c>
      <c r="D10611" s="2" t="s">
        <v>55514</v>
      </c>
      <c r="E10611" s="2" t="s">
        <v>55515</v>
      </c>
      <c r="F10611" s="2"/>
      <c r="G10611" s="2"/>
      <c r="H10611" s="2"/>
      <c r="I10611" s="2"/>
      <c r="J10611" s="2"/>
      <c r="K10611" s="2" t="s">
        <v>55516</v>
      </c>
      <c r="L10611" s="2" t="s">
        <v>55508</v>
      </c>
      <c r="M10611" s="2" t="s">
        <v>54026</v>
      </c>
      <c r="N10611" s="3" t="b">
        <f aca="false">FALSE()</f>
        <v>0</v>
      </c>
    </row>
    <row r="10612" customFormat="false" ht="15" hidden="false" customHeight="false" outlineLevel="0" collapsed="false">
      <c r="A10612" s="2" t="s">
        <v>54019</v>
      </c>
      <c r="B10612" s="2" t="s">
        <v>55517</v>
      </c>
      <c r="C10612" s="2" t="s">
        <v>55518</v>
      </c>
      <c r="D10612" s="2" t="s">
        <v>55519</v>
      </c>
      <c r="E10612" s="2" t="s">
        <v>55520</v>
      </c>
      <c r="F10612" s="2" t="s">
        <v>55521</v>
      </c>
      <c r="G10612" s="2" t="s">
        <v>55522</v>
      </c>
      <c r="H10612" s="2"/>
      <c r="I10612" s="2"/>
      <c r="J10612" s="2"/>
      <c r="K10612" s="2" t="s">
        <v>55523</v>
      </c>
      <c r="L10612" s="2" t="s">
        <v>55508</v>
      </c>
      <c r="M10612" s="2" t="s">
        <v>54026</v>
      </c>
      <c r="N10612" s="3" t="b">
        <f aca="false">TRUE()</f>
        <v>1</v>
      </c>
    </row>
    <row r="10613" customFormat="false" ht="15" hidden="false" customHeight="false" outlineLevel="0" collapsed="false">
      <c r="A10613" s="2" t="s">
        <v>54019</v>
      </c>
      <c r="B10613" s="2" t="s">
        <v>55524</v>
      </c>
      <c r="C10613" s="2" t="s">
        <v>55525</v>
      </c>
      <c r="D10613" s="2" t="s">
        <v>55526</v>
      </c>
      <c r="E10613" s="2" t="s">
        <v>55527</v>
      </c>
      <c r="F10613" s="2" t="s">
        <v>55528</v>
      </c>
      <c r="G10613" s="2" t="s">
        <v>55529</v>
      </c>
      <c r="H10613" s="2" t="s">
        <v>55530</v>
      </c>
      <c r="I10613" s="4" t="s">
        <v>55531</v>
      </c>
      <c r="J10613" s="2"/>
      <c r="K10613" s="2" t="s">
        <v>50336</v>
      </c>
      <c r="L10613" s="2" t="s">
        <v>55508</v>
      </c>
      <c r="M10613" s="2" t="s">
        <v>54026</v>
      </c>
      <c r="N10613" s="3" t="b">
        <f aca="false">TRUE()</f>
        <v>1</v>
      </c>
    </row>
    <row r="10614" customFormat="false" ht="15" hidden="false" customHeight="false" outlineLevel="0" collapsed="false">
      <c r="A10614" s="2" t="s">
        <v>54019</v>
      </c>
      <c r="B10614" s="2" t="s">
        <v>55532</v>
      </c>
      <c r="C10614" s="2" t="s">
        <v>55533</v>
      </c>
      <c r="D10614" s="2" t="s">
        <v>55534</v>
      </c>
      <c r="E10614" s="2" t="s">
        <v>55535</v>
      </c>
      <c r="F10614" s="2" t="s">
        <v>55536</v>
      </c>
      <c r="G10614" s="2" t="s">
        <v>55537</v>
      </c>
      <c r="H10614" s="2" t="s">
        <v>55538</v>
      </c>
      <c r="I10614" s="4" t="s">
        <v>55539</v>
      </c>
      <c r="J10614" s="2"/>
      <c r="K10614" s="2" t="s">
        <v>45549</v>
      </c>
      <c r="L10614" s="2" t="s">
        <v>55508</v>
      </c>
      <c r="M10614" s="2" t="s">
        <v>54026</v>
      </c>
      <c r="N10614" s="3" t="b">
        <f aca="false">TRUE()</f>
        <v>1</v>
      </c>
    </row>
    <row r="10615" customFormat="false" ht="15" hidden="false" customHeight="false" outlineLevel="0" collapsed="false">
      <c r="A10615" s="2" t="s">
        <v>54019</v>
      </c>
      <c r="B10615" s="2" t="s">
        <v>55540</v>
      </c>
      <c r="C10615" s="2" t="s">
        <v>55541</v>
      </c>
      <c r="D10615" s="2" t="s">
        <v>55542</v>
      </c>
      <c r="E10615" s="2" t="s">
        <v>55543</v>
      </c>
      <c r="F10615" s="2" t="s">
        <v>55544</v>
      </c>
      <c r="G10615" s="2" t="s">
        <v>55545</v>
      </c>
      <c r="H10615" s="2" t="s">
        <v>55546</v>
      </c>
      <c r="I10615" s="4" t="s">
        <v>55547</v>
      </c>
      <c r="J10615" s="2"/>
      <c r="K10615" s="2" t="s">
        <v>50336</v>
      </c>
      <c r="L10615" s="2" t="s">
        <v>55508</v>
      </c>
      <c r="M10615" s="2" t="s">
        <v>54026</v>
      </c>
      <c r="N10615" s="3" t="b">
        <f aca="false">FALSE()</f>
        <v>0</v>
      </c>
    </row>
    <row r="10616" customFormat="false" ht="15" hidden="false" customHeight="false" outlineLevel="0" collapsed="false">
      <c r="A10616" s="2" t="s">
        <v>54019</v>
      </c>
      <c r="B10616" s="2" t="s">
        <v>55548</v>
      </c>
      <c r="C10616" s="2" t="s">
        <v>55549</v>
      </c>
      <c r="D10616" s="2" t="s">
        <v>55550</v>
      </c>
      <c r="E10616" s="2" t="s">
        <v>55551</v>
      </c>
      <c r="F10616" s="2" t="s">
        <v>55552</v>
      </c>
      <c r="G10616" s="2" t="s">
        <v>55553</v>
      </c>
      <c r="H10616" s="2" t="s">
        <v>55554</v>
      </c>
      <c r="I10616" s="4" t="s">
        <v>55555</v>
      </c>
      <c r="J10616" s="2"/>
      <c r="K10616" s="2" t="s">
        <v>50336</v>
      </c>
      <c r="L10616" s="2" t="s">
        <v>55508</v>
      </c>
      <c r="M10616" s="2" t="s">
        <v>54026</v>
      </c>
      <c r="N10616" s="3" t="b">
        <f aca="false">FALSE()</f>
        <v>0</v>
      </c>
    </row>
    <row r="10617" customFormat="false" ht="15" hidden="false" customHeight="false" outlineLevel="0" collapsed="false">
      <c r="A10617" s="2" t="s">
        <v>54019</v>
      </c>
      <c r="B10617" s="2" t="s">
        <v>55556</v>
      </c>
      <c r="C10617" s="2" t="s">
        <v>55557</v>
      </c>
      <c r="D10617" s="2" t="s">
        <v>55558</v>
      </c>
      <c r="E10617" s="2"/>
      <c r="F10617" s="2"/>
      <c r="G10617" s="2"/>
      <c r="H10617" s="2"/>
      <c r="I10617" s="2"/>
      <c r="J10617" s="2"/>
      <c r="K10617" s="2"/>
      <c r="L10617" s="2" t="s">
        <v>55508</v>
      </c>
      <c r="M10617" s="2" t="s">
        <v>54026</v>
      </c>
      <c r="N10617" s="3" t="b">
        <f aca="false">FALSE()</f>
        <v>0</v>
      </c>
    </row>
    <row r="10618" customFormat="false" ht="15" hidden="false" customHeight="false" outlineLevel="0" collapsed="false">
      <c r="A10618" s="2" t="s">
        <v>54019</v>
      </c>
      <c r="B10618" s="2" t="s">
        <v>55559</v>
      </c>
      <c r="C10618" s="2" t="s">
        <v>55560</v>
      </c>
      <c r="D10618" s="2" t="s">
        <v>55561</v>
      </c>
      <c r="E10618" s="2" t="s">
        <v>55562</v>
      </c>
      <c r="F10618" s="2"/>
      <c r="G10618" s="2"/>
      <c r="H10618" s="2"/>
      <c r="I10618" s="2"/>
      <c r="J10618" s="2"/>
      <c r="K10618" s="2" t="s">
        <v>43322</v>
      </c>
      <c r="L10618" s="2" t="s">
        <v>55508</v>
      </c>
      <c r="M10618" s="2" t="s">
        <v>54026</v>
      </c>
      <c r="N10618" s="3" t="b">
        <f aca="false">FALSE()</f>
        <v>0</v>
      </c>
    </row>
    <row r="10619" customFormat="false" ht="15" hidden="false" customHeight="false" outlineLevel="0" collapsed="false">
      <c r="A10619" s="2" t="s">
        <v>54019</v>
      </c>
      <c r="B10619" s="2" t="s">
        <v>55563</v>
      </c>
      <c r="C10619" s="2" t="s">
        <v>55564</v>
      </c>
      <c r="D10619" s="2" t="s">
        <v>55565</v>
      </c>
      <c r="E10619" s="2" t="s">
        <v>55566</v>
      </c>
      <c r="F10619" s="2"/>
      <c r="G10619" s="2"/>
      <c r="H10619" s="2"/>
      <c r="I10619" s="2"/>
      <c r="J10619" s="2"/>
      <c r="K10619" s="2" t="s">
        <v>50336</v>
      </c>
      <c r="L10619" s="2" t="s">
        <v>55508</v>
      </c>
      <c r="M10619" s="2" t="s">
        <v>54026</v>
      </c>
      <c r="N10619" s="3" t="b">
        <f aca="false">FALSE()</f>
        <v>0</v>
      </c>
    </row>
    <row r="10620" customFormat="false" ht="15" hidden="false" customHeight="false" outlineLevel="0" collapsed="false">
      <c r="A10620" s="2" t="s">
        <v>54019</v>
      </c>
      <c r="B10620" s="2" t="s">
        <v>55567</v>
      </c>
      <c r="C10620" s="2" t="s">
        <v>55568</v>
      </c>
      <c r="D10620" s="2" t="s">
        <v>55569</v>
      </c>
      <c r="E10620" s="2" t="s">
        <v>55570</v>
      </c>
      <c r="F10620" s="2" t="s">
        <v>55571</v>
      </c>
      <c r="G10620" s="2"/>
      <c r="H10620" s="2"/>
      <c r="I10620" s="2"/>
      <c r="J10620" s="2"/>
      <c r="K10620" s="2" t="s">
        <v>32</v>
      </c>
      <c r="L10620" s="2" t="s">
        <v>55508</v>
      </c>
      <c r="M10620" s="2" t="s">
        <v>54026</v>
      </c>
      <c r="N10620" s="3" t="b">
        <f aca="false">FALSE()</f>
        <v>0</v>
      </c>
    </row>
    <row r="10621" customFormat="false" ht="15" hidden="false" customHeight="false" outlineLevel="0" collapsed="false">
      <c r="A10621" s="2" t="s">
        <v>54019</v>
      </c>
      <c r="B10621" s="2" t="s">
        <v>55572</v>
      </c>
      <c r="C10621" s="2" t="s">
        <v>55573</v>
      </c>
      <c r="D10621" s="2" t="s">
        <v>55574</v>
      </c>
      <c r="E10621" s="2" t="s">
        <v>55575</v>
      </c>
      <c r="F10621" s="2" t="s">
        <v>55576</v>
      </c>
      <c r="G10621" s="2" t="s">
        <v>55577</v>
      </c>
      <c r="H10621" s="2" t="s">
        <v>55578</v>
      </c>
      <c r="I10621" s="4" t="s">
        <v>55579</v>
      </c>
      <c r="J10621" s="2"/>
      <c r="K10621" s="2" t="s">
        <v>32</v>
      </c>
      <c r="L10621" s="2" t="s">
        <v>55508</v>
      </c>
      <c r="M10621" s="2" t="s">
        <v>54026</v>
      </c>
      <c r="N10621" s="3" t="b">
        <f aca="false">TRUE()</f>
        <v>1</v>
      </c>
    </row>
    <row r="10622" customFormat="false" ht="15" hidden="false" customHeight="false" outlineLevel="0" collapsed="false">
      <c r="A10622" s="2" t="s">
        <v>54019</v>
      </c>
      <c r="B10622" s="2" t="s">
        <v>55580</v>
      </c>
      <c r="C10622" s="2" t="s">
        <v>55581</v>
      </c>
      <c r="D10622" s="2" t="s">
        <v>55582</v>
      </c>
      <c r="E10622" s="2" t="s">
        <v>55583</v>
      </c>
      <c r="F10622" s="2"/>
      <c r="G10622" s="2"/>
      <c r="H10622" s="2"/>
      <c r="I10622" s="2"/>
      <c r="J10622" s="2"/>
      <c r="K10622" s="2" t="s">
        <v>43622</v>
      </c>
      <c r="L10622" s="2" t="s">
        <v>55508</v>
      </c>
      <c r="M10622" s="2" t="s">
        <v>54026</v>
      </c>
      <c r="N10622" s="3" t="b">
        <f aca="false">FALSE()</f>
        <v>0</v>
      </c>
    </row>
    <row r="10623" customFormat="false" ht="15" hidden="false" customHeight="false" outlineLevel="0" collapsed="false">
      <c r="A10623" s="2" t="s">
        <v>54019</v>
      </c>
      <c r="B10623" s="2" t="s">
        <v>55584</v>
      </c>
      <c r="C10623" s="2" t="s">
        <v>55585</v>
      </c>
      <c r="D10623" s="2" t="s">
        <v>55586</v>
      </c>
      <c r="E10623" s="2" t="s">
        <v>55587</v>
      </c>
      <c r="F10623" s="2" t="s">
        <v>55588</v>
      </c>
      <c r="G10623" s="2" t="s">
        <v>55589</v>
      </c>
      <c r="H10623" s="2" t="s">
        <v>55590</v>
      </c>
      <c r="I10623" s="4" t="s">
        <v>55591</v>
      </c>
      <c r="J10623" s="2"/>
      <c r="K10623" s="2" t="s">
        <v>55073</v>
      </c>
      <c r="L10623" s="2" t="s">
        <v>55508</v>
      </c>
      <c r="M10623" s="2" t="s">
        <v>54026</v>
      </c>
      <c r="N10623" s="3" t="b">
        <f aca="false">FALSE()</f>
        <v>0</v>
      </c>
    </row>
    <row r="10624" customFormat="false" ht="15" hidden="false" customHeight="false" outlineLevel="0" collapsed="false">
      <c r="A10624" s="2" t="s">
        <v>54019</v>
      </c>
      <c r="B10624" s="2" t="s">
        <v>55592</v>
      </c>
      <c r="C10624" s="2" t="s">
        <v>55593</v>
      </c>
      <c r="D10624" s="2" t="s">
        <v>55594</v>
      </c>
      <c r="E10624" s="2" t="s">
        <v>55595</v>
      </c>
      <c r="F10624" s="2"/>
      <c r="G10624" s="2"/>
      <c r="H10624" s="2"/>
      <c r="I10624" s="2"/>
      <c r="J10624" s="2"/>
      <c r="K10624" s="2" t="s">
        <v>43622</v>
      </c>
      <c r="L10624" s="2" t="s">
        <v>55508</v>
      </c>
      <c r="M10624" s="2" t="s">
        <v>54026</v>
      </c>
      <c r="N10624" s="3" t="b">
        <f aca="false">FALSE()</f>
        <v>0</v>
      </c>
    </row>
    <row r="10625" customFormat="false" ht="15" hidden="false" customHeight="false" outlineLevel="0" collapsed="false">
      <c r="A10625" s="2" t="s">
        <v>54019</v>
      </c>
      <c r="B10625" s="2" t="s">
        <v>55596</v>
      </c>
      <c r="C10625" s="2" t="s">
        <v>55597</v>
      </c>
      <c r="D10625" s="2" t="s">
        <v>55598</v>
      </c>
      <c r="E10625" s="2" t="s">
        <v>55599</v>
      </c>
      <c r="F10625" s="2"/>
      <c r="G10625" s="2"/>
      <c r="H10625" s="2"/>
      <c r="I10625" s="2"/>
      <c r="J10625" s="2"/>
      <c r="K10625" s="2" t="s">
        <v>50729</v>
      </c>
      <c r="L10625" s="2" t="s">
        <v>55508</v>
      </c>
      <c r="M10625" s="2" t="s">
        <v>54026</v>
      </c>
      <c r="N10625" s="3" t="b">
        <f aca="false">TRUE()</f>
        <v>1</v>
      </c>
    </row>
    <row r="10626" customFormat="false" ht="15" hidden="false" customHeight="false" outlineLevel="0" collapsed="false">
      <c r="A10626" s="2" t="s">
        <v>54019</v>
      </c>
      <c r="B10626" s="2" t="s">
        <v>55600</v>
      </c>
      <c r="C10626" s="2" t="s">
        <v>55601</v>
      </c>
      <c r="D10626" s="2" t="s">
        <v>55602</v>
      </c>
      <c r="E10626" s="2" t="s">
        <v>55603</v>
      </c>
      <c r="F10626" s="2" t="s">
        <v>55604</v>
      </c>
      <c r="G10626" s="2" t="s">
        <v>55605</v>
      </c>
      <c r="H10626" s="2" t="s">
        <v>55606</v>
      </c>
      <c r="I10626" s="4" t="s">
        <v>55607</v>
      </c>
      <c r="J10626" s="2"/>
      <c r="K10626" s="2" t="s">
        <v>55608</v>
      </c>
      <c r="L10626" s="2" t="s">
        <v>55508</v>
      </c>
      <c r="M10626" s="2" t="s">
        <v>54026</v>
      </c>
      <c r="N10626" s="3" t="b">
        <f aca="false">FALSE()</f>
        <v>0</v>
      </c>
    </row>
    <row r="10627" customFormat="false" ht="15" hidden="false" customHeight="false" outlineLevel="0" collapsed="false">
      <c r="A10627" s="2" t="s">
        <v>54019</v>
      </c>
      <c r="B10627" s="2" t="s">
        <v>55609</v>
      </c>
      <c r="C10627" s="2" t="s">
        <v>55610</v>
      </c>
      <c r="D10627" s="2" t="s">
        <v>55611</v>
      </c>
      <c r="E10627" s="2" t="s">
        <v>55612</v>
      </c>
      <c r="F10627" s="2" t="s">
        <v>55613</v>
      </c>
      <c r="G10627" s="2" t="s">
        <v>55614</v>
      </c>
      <c r="H10627" s="2" t="s">
        <v>55615</v>
      </c>
      <c r="I10627" s="4" t="s">
        <v>55616</v>
      </c>
      <c r="J10627" s="2"/>
      <c r="K10627" s="2" t="s">
        <v>55617</v>
      </c>
      <c r="L10627" s="2" t="s">
        <v>55508</v>
      </c>
      <c r="M10627" s="2" t="s">
        <v>54026</v>
      </c>
      <c r="N10627" s="3" t="b">
        <f aca="false">FALSE()</f>
        <v>0</v>
      </c>
    </row>
    <row r="10628" customFormat="false" ht="15" hidden="false" customHeight="false" outlineLevel="0" collapsed="false">
      <c r="A10628" s="2" t="s">
        <v>54019</v>
      </c>
      <c r="B10628" s="2" t="s">
        <v>55618</v>
      </c>
      <c r="C10628" s="2" t="s">
        <v>55619</v>
      </c>
      <c r="D10628" s="2" t="s">
        <v>55620</v>
      </c>
      <c r="E10628" s="2" t="s">
        <v>55621</v>
      </c>
      <c r="F10628" s="2" t="s">
        <v>55622</v>
      </c>
      <c r="G10628" s="2" t="s">
        <v>55623</v>
      </c>
      <c r="H10628" s="2" t="s">
        <v>55624</v>
      </c>
      <c r="I10628" s="4" t="s">
        <v>55625</v>
      </c>
      <c r="J10628" s="2"/>
      <c r="K10628" s="2" t="s">
        <v>51793</v>
      </c>
      <c r="L10628" s="2" t="s">
        <v>55508</v>
      </c>
      <c r="M10628" s="2" t="s">
        <v>54026</v>
      </c>
      <c r="N10628" s="3" t="b">
        <f aca="false">FALSE()</f>
        <v>0</v>
      </c>
    </row>
    <row r="10629" customFormat="false" ht="15" hidden="false" customHeight="false" outlineLevel="0" collapsed="false">
      <c r="A10629" s="2" t="s">
        <v>54019</v>
      </c>
      <c r="B10629" s="2" t="s">
        <v>55626</v>
      </c>
      <c r="C10629" s="2" t="s">
        <v>55627</v>
      </c>
      <c r="D10629" s="2" t="s">
        <v>55628</v>
      </c>
      <c r="E10629" s="2" t="s">
        <v>55629</v>
      </c>
      <c r="F10629" s="2" t="s">
        <v>55630</v>
      </c>
      <c r="G10629" s="2" t="s">
        <v>55631</v>
      </c>
      <c r="H10629" s="2" t="s">
        <v>55632</v>
      </c>
      <c r="I10629" s="4" t="s">
        <v>55633</v>
      </c>
      <c r="J10629" s="2"/>
      <c r="K10629" s="2" t="s">
        <v>54967</v>
      </c>
      <c r="L10629" s="2" t="s">
        <v>55508</v>
      </c>
      <c r="M10629" s="2" t="s">
        <v>54026</v>
      </c>
      <c r="N10629" s="3" t="b">
        <f aca="false">FALSE()</f>
        <v>0</v>
      </c>
    </row>
    <row r="10630" customFormat="false" ht="15" hidden="false" customHeight="false" outlineLevel="0" collapsed="false">
      <c r="A10630" s="2" t="s">
        <v>54019</v>
      </c>
      <c r="B10630" s="2" t="s">
        <v>55634</v>
      </c>
      <c r="C10630" s="2" t="s">
        <v>55635</v>
      </c>
      <c r="D10630" s="2" t="s">
        <v>55636</v>
      </c>
      <c r="E10630" s="2" t="s">
        <v>55637</v>
      </c>
      <c r="F10630" s="2" t="s">
        <v>55638</v>
      </c>
      <c r="G10630" s="2" t="s">
        <v>55639</v>
      </c>
      <c r="H10630" s="2" t="s">
        <v>55640</v>
      </c>
      <c r="I10630" s="4" t="s">
        <v>55641</v>
      </c>
      <c r="J10630" s="2"/>
      <c r="K10630" s="2" t="s">
        <v>55608</v>
      </c>
      <c r="L10630" s="2" t="s">
        <v>55508</v>
      </c>
      <c r="M10630" s="2" t="s">
        <v>54026</v>
      </c>
      <c r="N10630" s="3" t="b">
        <f aca="false">FALSE()</f>
        <v>0</v>
      </c>
    </row>
    <row r="10631" customFormat="false" ht="15" hidden="false" customHeight="false" outlineLevel="0" collapsed="false">
      <c r="A10631" s="2" t="s">
        <v>54019</v>
      </c>
      <c r="B10631" s="2" t="s">
        <v>55642</v>
      </c>
      <c r="C10631" s="2" t="s">
        <v>55643</v>
      </c>
      <c r="D10631" s="2" t="s">
        <v>55644</v>
      </c>
      <c r="E10631" s="2" t="s">
        <v>55645</v>
      </c>
      <c r="F10631" s="2" t="s">
        <v>55646</v>
      </c>
      <c r="G10631" s="2" t="s">
        <v>55647</v>
      </c>
      <c r="H10631" s="2" t="s">
        <v>55648</v>
      </c>
      <c r="I10631" s="4" t="s">
        <v>55649</v>
      </c>
      <c r="J10631" s="2"/>
      <c r="K10631" s="2" t="s">
        <v>50729</v>
      </c>
      <c r="L10631" s="2" t="s">
        <v>55508</v>
      </c>
      <c r="M10631" s="2" t="s">
        <v>54026</v>
      </c>
      <c r="N10631" s="3" t="b">
        <f aca="false">FALSE()</f>
        <v>0</v>
      </c>
    </row>
    <row r="10632" customFormat="false" ht="15" hidden="false" customHeight="false" outlineLevel="0" collapsed="false">
      <c r="A10632" s="2" t="s">
        <v>54019</v>
      </c>
      <c r="B10632" s="2" t="s">
        <v>55650</v>
      </c>
      <c r="C10632" s="2" t="s">
        <v>55651</v>
      </c>
      <c r="D10632" s="2" t="s">
        <v>55652</v>
      </c>
      <c r="E10632" s="2"/>
      <c r="F10632" s="2"/>
      <c r="G10632" s="2"/>
      <c r="H10632" s="2"/>
      <c r="I10632" s="2"/>
      <c r="J10632" s="2"/>
      <c r="K10632" s="2"/>
      <c r="L10632" s="2" t="s">
        <v>55508</v>
      </c>
      <c r="M10632" s="2" t="s">
        <v>54026</v>
      </c>
      <c r="N10632" s="3" t="b">
        <f aca="false">FALSE()</f>
        <v>0</v>
      </c>
    </row>
    <row r="10633" customFormat="false" ht="15" hidden="false" customHeight="false" outlineLevel="0" collapsed="false">
      <c r="A10633" s="2" t="s">
        <v>54019</v>
      </c>
      <c r="B10633" s="2" t="s">
        <v>55653</v>
      </c>
      <c r="C10633" s="2" t="s">
        <v>55654</v>
      </c>
      <c r="D10633" s="2" t="s">
        <v>55655</v>
      </c>
      <c r="E10633" s="2" t="s">
        <v>55656</v>
      </c>
      <c r="F10633" s="2" t="s">
        <v>55657</v>
      </c>
      <c r="G10633" s="2"/>
      <c r="H10633" s="2"/>
      <c r="I10633" s="2"/>
      <c r="J10633" s="2"/>
      <c r="K10633" s="2" t="s">
        <v>55658</v>
      </c>
      <c r="L10633" s="2" t="s">
        <v>55508</v>
      </c>
      <c r="M10633" s="2" t="s">
        <v>54026</v>
      </c>
      <c r="N10633" s="3" t="b">
        <f aca="false">FALSE()</f>
        <v>0</v>
      </c>
    </row>
    <row r="10634" customFormat="false" ht="15" hidden="false" customHeight="false" outlineLevel="0" collapsed="false">
      <c r="A10634" s="2" t="s">
        <v>54019</v>
      </c>
      <c r="B10634" s="2" t="s">
        <v>55659</v>
      </c>
      <c r="C10634" s="2" t="s">
        <v>55660</v>
      </c>
      <c r="D10634" s="2" t="s">
        <v>55661</v>
      </c>
      <c r="E10634" s="2" t="s">
        <v>55662</v>
      </c>
      <c r="F10634" s="2" t="s">
        <v>55663</v>
      </c>
      <c r="G10634" s="2" t="s">
        <v>55664</v>
      </c>
      <c r="H10634" s="2" t="s">
        <v>55665</v>
      </c>
      <c r="I10634" s="4" t="s">
        <v>55666</v>
      </c>
      <c r="J10634" s="2"/>
      <c r="K10634" s="2" t="s">
        <v>32</v>
      </c>
      <c r="L10634" s="2" t="s">
        <v>55508</v>
      </c>
      <c r="M10634" s="2" t="s">
        <v>54026</v>
      </c>
      <c r="N10634" s="3" t="b">
        <f aca="false">FALSE()</f>
        <v>0</v>
      </c>
    </row>
    <row r="10635" customFormat="false" ht="15" hidden="false" customHeight="false" outlineLevel="0" collapsed="false">
      <c r="A10635" s="2" t="s">
        <v>54019</v>
      </c>
      <c r="B10635" s="2" t="s">
        <v>55667</v>
      </c>
      <c r="C10635" s="2" t="s">
        <v>55668</v>
      </c>
      <c r="D10635" s="2" t="s">
        <v>55669</v>
      </c>
      <c r="E10635" s="2"/>
      <c r="F10635" s="2"/>
      <c r="G10635" s="2"/>
      <c r="H10635" s="2"/>
      <c r="I10635" s="2"/>
      <c r="J10635" s="2"/>
      <c r="K10635" s="2"/>
      <c r="L10635" s="2" t="s">
        <v>55508</v>
      </c>
      <c r="M10635" s="2" t="s">
        <v>54026</v>
      </c>
      <c r="N10635" s="3" t="b">
        <f aca="false">FALSE()</f>
        <v>0</v>
      </c>
    </row>
    <row r="10636" customFormat="false" ht="15" hidden="false" customHeight="false" outlineLevel="0" collapsed="false">
      <c r="A10636" s="2" t="s">
        <v>54019</v>
      </c>
      <c r="B10636" s="2" t="s">
        <v>55670</v>
      </c>
      <c r="C10636" s="2" t="s">
        <v>55671</v>
      </c>
      <c r="D10636" s="2" t="s">
        <v>55672</v>
      </c>
      <c r="E10636" s="2" t="s">
        <v>55673</v>
      </c>
      <c r="F10636" s="2"/>
      <c r="G10636" s="2"/>
      <c r="H10636" s="2"/>
      <c r="I10636" s="2"/>
      <c r="J10636" s="2"/>
      <c r="K10636" s="2" t="s">
        <v>54511</v>
      </c>
      <c r="L10636" s="2" t="s">
        <v>55508</v>
      </c>
      <c r="M10636" s="2" t="s">
        <v>54026</v>
      </c>
      <c r="N10636" s="3" t="b">
        <f aca="false">FALSE()</f>
        <v>0</v>
      </c>
    </row>
    <row r="10637" customFormat="false" ht="15" hidden="false" customHeight="false" outlineLevel="0" collapsed="false">
      <c r="A10637" s="2" t="s">
        <v>54019</v>
      </c>
      <c r="B10637" s="2" t="s">
        <v>55674</v>
      </c>
      <c r="C10637" s="2" t="s">
        <v>55675</v>
      </c>
      <c r="D10637" s="2" t="s">
        <v>55676</v>
      </c>
      <c r="E10637" s="2" t="s">
        <v>55677</v>
      </c>
      <c r="F10637" s="2"/>
      <c r="G10637" s="2"/>
      <c r="H10637" s="2"/>
      <c r="I10637" s="2"/>
      <c r="J10637" s="2"/>
      <c r="K10637" s="2" t="s">
        <v>52845</v>
      </c>
      <c r="L10637" s="2" t="s">
        <v>55508</v>
      </c>
      <c r="M10637" s="2" t="s">
        <v>54026</v>
      </c>
      <c r="N10637" s="3" t="b">
        <f aca="false">FALSE()</f>
        <v>0</v>
      </c>
    </row>
    <row r="10638" customFormat="false" ht="15" hidden="false" customHeight="false" outlineLevel="0" collapsed="false">
      <c r="A10638" s="2" t="s">
        <v>54019</v>
      </c>
      <c r="B10638" s="2" t="s">
        <v>55678</v>
      </c>
      <c r="C10638" s="2" t="s">
        <v>55679</v>
      </c>
      <c r="D10638" s="2" t="s">
        <v>55680</v>
      </c>
      <c r="E10638" s="2" t="s">
        <v>55681</v>
      </c>
      <c r="F10638" s="2"/>
      <c r="G10638" s="2"/>
      <c r="H10638" s="2"/>
      <c r="I10638" s="2"/>
      <c r="J10638" s="2"/>
      <c r="K10638" s="2" t="s">
        <v>43322</v>
      </c>
      <c r="L10638" s="2" t="s">
        <v>55508</v>
      </c>
      <c r="M10638" s="2" t="s">
        <v>54026</v>
      </c>
      <c r="N10638" s="3" t="b">
        <f aca="false">FALSE()</f>
        <v>0</v>
      </c>
    </row>
    <row r="10639" customFormat="false" ht="15" hidden="false" customHeight="false" outlineLevel="0" collapsed="false">
      <c r="A10639" s="2" t="s">
        <v>54019</v>
      </c>
      <c r="B10639" s="2" t="s">
        <v>55682</v>
      </c>
      <c r="C10639" s="2" t="s">
        <v>55683</v>
      </c>
      <c r="D10639" s="2" t="s">
        <v>55684</v>
      </c>
      <c r="E10639" s="2"/>
      <c r="F10639" s="2"/>
      <c r="G10639" s="2"/>
      <c r="H10639" s="2"/>
      <c r="I10639" s="2"/>
      <c r="J10639" s="2"/>
      <c r="K10639" s="2"/>
      <c r="L10639" s="2" t="s">
        <v>55508</v>
      </c>
      <c r="M10639" s="2" t="s">
        <v>54026</v>
      </c>
      <c r="N10639" s="3" t="b">
        <f aca="false">FALSE()</f>
        <v>0</v>
      </c>
    </row>
    <row r="10640" customFormat="false" ht="15" hidden="false" customHeight="false" outlineLevel="0" collapsed="false">
      <c r="A10640" s="2" t="s">
        <v>54019</v>
      </c>
      <c r="B10640" s="2" t="s">
        <v>55685</v>
      </c>
      <c r="C10640" s="2" t="s">
        <v>55686</v>
      </c>
      <c r="D10640" s="2" t="s">
        <v>55687</v>
      </c>
      <c r="E10640" s="2" t="s">
        <v>55688</v>
      </c>
      <c r="F10640" s="2" t="s">
        <v>55689</v>
      </c>
      <c r="G10640" s="2"/>
      <c r="H10640" s="2"/>
      <c r="I10640" s="2"/>
      <c r="J10640" s="2"/>
      <c r="K10640" s="2" t="s">
        <v>54511</v>
      </c>
      <c r="L10640" s="2" t="s">
        <v>55508</v>
      </c>
      <c r="M10640" s="2" t="s">
        <v>54026</v>
      </c>
      <c r="N10640" s="3" t="b">
        <f aca="false">FALSE()</f>
        <v>0</v>
      </c>
    </row>
    <row r="10641" customFormat="false" ht="15" hidden="false" customHeight="false" outlineLevel="0" collapsed="false">
      <c r="A10641" s="2" t="s">
        <v>54019</v>
      </c>
      <c r="B10641" s="2" t="s">
        <v>55690</v>
      </c>
      <c r="C10641" s="2" t="s">
        <v>55691</v>
      </c>
      <c r="D10641" s="2" t="s">
        <v>55692</v>
      </c>
      <c r="E10641" s="2" t="s">
        <v>55693</v>
      </c>
      <c r="F10641" s="2" t="s">
        <v>55694</v>
      </c>
      <c r="G10641" s="2"/>
      <c r="H10641" s="2"/>
      <c r="I10641" s="2"/>
      <c r="J10641" s="2"/>
      <c r="K10641" s="2" t="s">
        <v>50336</v>
      </c>
      <c r="L10641" s="2" t="s">
        <v>55508</v>
      </c>
      <c r="M10641" s="2" t="s">
        <v>54026</v>
      </c>
      <c r="N10641" s="3" t="b">
        <f aca="false">FALSE()</f>
        <v>0</v>
      </c>
    </row>
    <row r="10642" customFormat="false" ht="15" hidden="false" customHeight="false" outlineLevel="0" collapsed="false">
      <c r="A10642" s="2" t="s">
        <v>54019</v>
      </c>
      <c r="B10642" s="2" t="s">
        <v>55695</v>
      </c>
      <c r="C10642" s="2" t="s">
        <v>55696</v>
      </c>
      <c r="D10642" s="2" t="s">
        <v>55697</v>
      </c>
      <c r="E10642" s="2" t="s">
        <v>55698</v>
      </c>
      <c r="F10642" s="2" t="s">
        <v>55699</v>
      </c>
      <c r="G10642" s="2"/>
      <c r="H10642" s="2"/>
      <c r="I10642" s="2"/>
      <c r="J10642" s="2"/>
      <c r="K10642" s="2" t="s">
        <v>50531</v>
      </c>
      <c r="L10642" s="2" t="s">
        <v>55508</v>
      </c>
      <c r="M10642" s="2" t="s">
        <v>54026</v>
      </c>
      <c r="N10642" s="3" t="b">
        <f aca="false">FALSE()</f>
        <v>0</v>
      </c>
    </row>
    <row r="10643" customFormat="false" ht="15" hidden="false" customHeight="false" outlineLevel="0" collapsed="false">
      <c r="A10643" s="2" t="s">
        <v>54019</v>
      </c>
      <c r="B10643" s="2" t="s">
        <v>55700</v>
      </c>
      <c r="C10643" s="2" t="s">
        <v>55701</v>
      </c>
      <c r="D10643" s="2" t="s">
        <v>55702</v>
      </c>
      <c r="E10643" s="2" t="s">
        <v>55703</v>
      </c>
      <c r="F10643" s="2" t="s">
        <v>55704</v>
      </c>
      <c r="G10643" s="2"/>
      <c r="H10643" s="2"/>
      <c r="I10643" s="2"/>
      <c r="J10643" s="2"/>
      <c r="K10643" s="2" t="s">
        <v>32</v>
      </c>
      <c r="L10643" s="2" t="s">
        <v>55508</v>
      </c>
      <c r="M10643" s="2" t="s">
        <v>54026</v>
      </c>
      <c r="N10643" s="3" t="b">
        <f aca="false">FALSE()</f>
        <v>0</v>
      </c>
    </row>
    <row r="10644" customFormat="false" ht="15" hidden="false" customHeight="false" outlineLevel="0" collapsed="false">
      <c r="A10644" s="2" t="s">
        <v>54019</v>
      </c>
      <c r="B10644" s="2" t="s">
        <v>55705</v>
      </c>
      <c r="C10644" s="2" t="s">
        <v>55706</v>
      </c>
      <c r="D10644" s="2" t="s">
        <v>55707</v>
      </c>
      <c r="E10644" s="2" t="s">
        <v>55708</v>
      </c>
      <c r="F10644" s="2"/>
      <c r="G10644" s="2"/>
      <c r="H10644" s="2"/>
      <c r="I10644" s="2"/>
      <c r="J10644" s="2"/>
      <c r="K10644" s="2"/>
      <c r="L10644" s="2" t="s">
        <v>55508</v>
      </c>
      <c r="M10644" s="2" t="s">
        <v>54026</v>
      </c>
      <c r="N10644" s="3" t="b">
        <f aca="false">FALSE()</f>
        <v>0</v>
      </c>
    </row>
    <row r="10645" customFormat="false" ht="15" hidden="false" customHeight="false" outlineLevel="0" collapsed="false">
      <c r="A10645" s="2" t="s">
        <v>54019</v>
      </c>
      <c r="B10645" s="2" t="s">
        <v>55709</v>
      </c>
      <c r="C10645" s="2" t="s">
        <v>55710</v>
      </c>
      <c r="D10645" s="2" t="s">
        <v>55711</v>
      </c>
      <c r="E10645" s="2" t="s">
        <v>55712</v>
      </c>
      <c r="F10645" s="2" t="s">
        <v>55713</v>
      </c>
      <c r="G10645" s="2"/>
      <c r="H10645" s="2"/>
      <c r="I10645" s="2"/>
      <c r="J10645" s="2"/>
      <c r="K10645" s="2" t="s">
        <v>55714</v>
      </c>
      <c r="L10645" s="2" t="s">
        <v>55508</v>
      </c>
      <c r="M10645" s="2" t="s">
        <v>54026</v>
      </c>
      <c r="N10645" s="3" t="b">
        <f aca="false">FALSE()</f>
        <v>0</v>
      </c>
    </row>
    <row r="10646" customFormat="false" ht="15" hidden="false" customHeight="false" outlineLevel="0" collapsed="false">
      <c r="A10646" s="2" t="s">
        <v>54019</v>
      </c>
      <c r="B10646" s="2" t="s">
        <v>55715</v>
      </c>
      <c r="C10646" s="2" t="s">
        <v>55716</v>
      </c>
      <c r="D10646" s="2" t="s">
        <v>55717</v>
      </c>
      <c r="E10646" s="2" t="s">
        <v>55718</v>
      </c>
      <c r="F10646" s="2" t="s">
        <v>55719</v>
      </c>
      <c r="G10646" s="2"/>
      <c r="H10646" s="2"/>
      <c r="I10646" s="2"/>
      <c r="J10646" s="2"/>
      <c r="K10646" s="2" t="s">
        <v>43322</v>
      </c>
      <c r="L10646" s="2" t="s">
        <v>55508</v>
      </c>
      <c r="M10646" s="2" t="s">
        <v>54026</v>
      </c>
      <c r="N10646" s="3" t="b">
        <f aca="false">FALSE()</f>
        <v>0</v>
      </c>
    </row>
    <row r="10647" customFormat="false" ht="15" hidden="false" customHeight="false" outlineLevel="0" collapsed="false">
      <c r="A10647" s="2" t="s">
        <v>54019</v>
      </c>
      <c r="B10647" s="2" t="s">
        <v>55720</v>
      </c>
      <c r="C10647" s="2" t="s">
        <v>55721</v>
      </c>
      <c r="D10647" s="2" t="s">
        <v>55722</v>
      </c>
      <c r="E10647" s="2" t="s">
        <v>55723</v>
      </c>
      <c r="F10647" s="2" t="s">
        <v>55724</v>
      </c>
      <c r="G10647" s="2"/>
      <c r="H10647" s="2"/>
      <c r="I10647" s="2"/>
      <c r="J10647" s="2"/>
      <c r="K10647" s="2" t="s">
        <v>50336</v>
      </c>
      <c r="L10647" s="2" t="s">
        <v>55508</v>
      </c>
      <c r="M10647" s="2" t="s">
        <v>54026</v>
      </c>
      <c r="N10647" s="3" t="b">
        <f aca="false">FALSE()</f>
        <v>0</v>
      </c>
    </row>
    <row r="10648" customFormat="false" ht="15" hidden="false" customHeight="false" outlineLevel="0" collapsed="false">
      <c r="A10648" s="2" t="s">
        <v>54019</v>
      </c>
      <c r="B10648" s="2" t="s">
        <v>55725</v>
      </c>
      <c r="C10648" s="2" t="s">
        <v>55726</v>
      </c>
      <c r="D10648" s="2" t="s">
        <v>55727</v>
      </c>
      <c r="E10648" s="2" t="s">
        <v>55728</v>
      </c>
      <c r="F10648" s="2" t="s">
        <v>55729</v>
      </c>
      <c r="G10648" s="2"/>
      <c r="H10648" s="2"/>
      <c r="I10648" s="2"/>
      <c r="J10648" s="2"/>
      <c r="K10648" s="2" t="s">
        <v>43322</v>
      </c>
      <c r="L10648" s="2" t="s">
        <v>55508</v>
      </c>
      <c r="M10648" s="2" t="s">
        <v>54026</v>
      </c>
      <c r="N10648" s="3" t="b">
        <f aca="false">FALSE()</f>
        <v>0</v>
      </c>
    </row>
    <row r="10649" customFormat="false" ht="15" hidden="false" customHeight="false" outlineLevel="0" collapsed="false">
      <c r="A10649" s="2" t="s">
        <v>54019</v>
      </c>
      <c r="B10649" s="2" t="s">
        <v>55730</v>
      </c>
      <c r="C10649" s="2" t="s">
        <v>55731</v>
      </c>
      <c r="D10649" s="2" t="s">
        <v>55732</v>
      </c>
      <c r="E10649" s="2" t="s">
        <v>55733</v>
      </c>
      <c r="F10649" s="2" t="s">
        <v>55734</v>
      </c>
      <c r="G10649" s="2"/>
      <c r="H10649" s="2"/>
      <c r="I10649" s="2"/>
      <c r="J10649" s="2"/>
      <c r="K10649" s="2" t="s">
        <v>32</v>
      </c>
      <c r="L10649" s="2" t="s">
        <v>55508</v>
      </c>
      <c r="M10649" s="2" t="s">
        <v>54026</v>
      </c>
      <c r="N10649" s="3" t="b">
        <f aca="false">FALSE()</f>
        <v>0</v>
      </c>
    </row>
    <row r="10650" customFormat="false" ht="15" hidden="false" customHeight="false" outlineLevel="0" collapsed="false">
      <c r="A10650" s="2" t="s">
        <v>54019</v>
      </c>
      <c r="B10650" s="2" t="s">
        <v>55735</v>
      </c>
      <c r="C10650" s="2" t="s">
        <v>55736</v>
      </c>
      <c r="D10650" s="2" t="s">
        <v>55737</v>
      </c>
      <c r="E10650" s="2" t="s">
        <v>55738</v>
      </c>
      <c r="F10650" s="2" t="s">
        <v>55739</v>
      </c>
      <c r="G10650" s="2"/>
      <c r="H10650" s="2"/>
      <c r="I10650" s="2"/>
      <c r="J10650" s="2"/>
      <c r="K10650" s="2" t="s">
        <v>52845</v>
      </c>
      <c r="L10650" s="2" t="s">
        <v>55508</v>
      </c>
      <c r="M10650" s="2" t="s">
        <v>54026</v>
      </c>
      <c r="N10650" s="3" t="b">
        <f aca="false">FALSE()</f>
        <v>0</v>
      </c>
    </row>
    <row r="10651" customFormat="false" ht="15" hidden="false" customHeight="false" outlineLevel="0" collapsed="false">
      <c r="A10651" s="2" t="s">
        <v>54019</v>
      </c>
      <c r="B10651" s="2" t="s">
        <v>55740</v>
      </c>
      <c r="C10651" s="2" t="s">
        <v>55741</v>
      </c>
      <c r="D10651" s="2" t="s">
        <v>55742</v>
      </c>
      <c r="E10651" s="2" t="s">
        <v>55743</v>
      </c>
      <c r="F10651" s="2"/>
      <c r="G10651" s="2"/>
      <c r="H10651" s="2"/>
      <c r="I10651" s="2"/>
      <c r="J10651" s="2"/>
      <c r="K10651" s="2" t="s">
        <v>32</v>
      </c>
      <c r="L10651" s="2" t="s">
        <v>55508</v>
      </c>
      <c r="M10651" s="2" t="s">
        <v>54026</v>
      </c>
      <c r="N10651" s="3" t="b">
        <f aca="false">FALSE()</f>
        <v>0</v>
      </c>
    </row>
    <row r="10652" customFormat="false" ht="15" hidden="false" customHeight="false" outlineLevel="0" collapsed="false">
      <c r="A10652" s="2" t="s">
        <v>54019</v>
      </c>
      <c r="B10652" s="2" t="s">
        <v>55744</v>
      </c>
      <c r="C10652" s="2" t="s">
        <v>55745</v>
      </c>
      <c r="D10652" s="2" t="s">
        <v>55746</v>
      </c>
      <c r="E10652" s="2" t="s">
        <v>55747</v>
      </c>
      <c r="F10652" s="2"/>
      <c r="G10652" s="2"/>
      <c r="H10652" s="2"/>
      <c r="I10652" s="2"/>
      <c r="J10652" s="2"/>
      <c r="K10652" s="2" t="s">
        <v>51453</v>
      </c>
      <c r="L10652" s="2" t="s">
        <v>55508</v>
      </c>
      <c r="M10652" s="2" t="s">
        <v>54026</v>
      </c>
      <c r="N10652" s="3" t="b">
        <f aca="false">FALSE()</f>
        <v>0</v>
      </c>
    </row>
    <row r="10653" customFormat="false" ht="15" hidden="false" customHeight="false" outlineLevel="0" collapsed="false">
      <c r="A10653" s="2" t="s">
        <v>54019</v>
      </c>
      <c r="B10653" s="2" t="s">
        <v>55748</v>
      </c>
      <c r="C10653" s="2" t="s">
        <v>55749</v>
      </c>
      <c r="D10653" s="2" t="s">
        <v>55750</v>
      </c>
      <c r="E10653" s="2"/>
      <c r="F10653" s="2"/>
      <c r="G10653" s="2"/>
      <c r="H10653" s="2"/>
      <c r="I10653" s="2"/>
      <c r="J10653" s="2"/>
      <c r="K10653" s="2"/>
      <c r="L10653" s="2" t="s">
        <v>55508</v>
      </c>
      <c r="M10653" s="2" t="s">
        <v>54026</v>
      </c>
      <c r="N10653" s="3" t="b">
        <f aca="false">FALSE()</f>
        <v>0</v>
      </c>
    </row>
    <row r="10654" customFormat="false" ht="15" hidden="false" customHeight="false" outlineLevel="0" collapsed="false">
      <c r="A10654" s="2" t="s">
        <v>54019</v>
      </c>
      <c r="B10654" s="2" t="s">
        <v>55751</v>
      </c>
      <c r="C10654" s="2" t="s">
        <v>55752</v>
      </c>
      <c r="D10654" s="2" t="s">
        <v>55753</v>
      </c>
      <c r="E10654" s="2" t="s">
        <v>55754</v>
      </c>
      <c r="F10654" s="2" t="s">
        <v>55755</v>
      </c>
      <c r="G10654" s="2"/>
      <c r="H10654" s="2"/>
      <c r="I10654" s="2"/>
      <c r="J10654" s="2"/>
      <c r="K10654" s="2" t="s">
        <v>50336</v>
      </c>
      <c r="L10654" s="2" t="s">
        <v>55508</v>
      </c>
      <c r="M10654" s="2" t="s">
        <v>54026</v>
      </c>
      <c r="N10654" s="3" t="b">
        <f aca="false">FALSE()</f>
        <v>0</v>
      </c>
    </row>
    <row r="10655" customFormat="false" ht="15" hidden="false" customHeight="false" outlineLevel="0" collapsed="false">
      <c r="A10655" s="2" t="s">
        <v>54019</v>
      </c>
      <c r="B10655" s="2" t="s">
        <v>55756</v>
      </c>
      <c r="C10655" s="2" t="s">
        <v>55757</v>
      </c>
      <c r="D10655" s="2" t="s">
        <v>55758</v>
      </c>
      <c r="E10655" s="2" t="s">
        <v>55759</v>
      </c>
      <c r="F10655" s="2"/>
      <c r="G10655" s="2"/>
      <c r="H10655" s="2"/>
      <c r="I10655" s="2"/>
      <c r="J10655" s="2"/>
      <c r="K10655" s="2" t="s">
        <v>50336</v>
      </c>
      <c r="L10655" s="2" t="s">
        <v>55508</v>
      </c>
      <c r="M10655" s="2" t="s">
        <v>54026</v>
      </c>
      <c r="N10655" s="3" t="b">
        <f aca="false">FALSE()</f>
        <v>0</v>
      </c>
    </row>
    <row r="10656" customFormat="false" ht="15" hidden="false" customHeight="false" outlineLevel="0" collapsed="false">
      <c r="A10656" s="2" t="s">
        <v>54019</v>
      </c>
      <c r="B10656" s="2" t="s">
        <v>55760</v>
      </c>
      <c r="C10656" s="2" t="s">
        <v>55761</v>
      </c>
      <c r="D10656" s="2" t="s">
        <v>55762</v>
      </c>
      <c r="E10656" s="2" t="s">
        <v>55763</v>
      </c>
      <c r="F10656" s="2" t="s">
        <v>55764</v>
      </c>
      <c r="G10656" s="2" t="s">
        <v>55765</v>
      </c>
      <c r="H10656" s="2"/>
      <c r="I10656" s="2"/>
      <c r="J10656" s="2"/>
      <c r="K10656" s="2" t="s">
        <v>50650</v>
      </c>
      <c r="L10656" s="2" t="s">
        <v>55508</v>
      </c>
      <c r="M10656" s="2" t="s">
        <v>54026</v>
      </c>
      <c r="N10656" s="3" t="b">
        <f aca="false">TRUE()</f>
        <v>1</v>
      </c>
    </row>
    <row r="10657" customFormat="false" ht="15" hidden="false" customHeight="false" outlineLevel="0" collapsed="false">
      <c r="A10657" s="2" t="s">
        <v>54019</v>
      </c>
      <c r="B10657" s="2" t="s">
        <v>55766</v>
      </c>
      <c r="C10657" s="2" t="s">
        <v>55767</v>
      </c>
      <c r="D10657" s="2" t="s">
        <v>55768</v>
      </c>
      <c r="E10657" s="2" t="s">
        <v>55769</v>
      </c>
      <c r="F10657" s="2" t="s">
        <v>55770</v>
      </c>
      <c r="G10657" s="2"/>
      <c r="H10657" s="2"/>
      <c r="I10657" s="2"/>
      <c r="J10657" s="2"/>
      <c r="K10657" s="2" t="s">
        <v>32</v>
      </c>
      <c r="L10657" s="2" t="s">
        <v>55508</v>
      </c>
      <c r="M10657" s="2" t="s">
        <v>54026</v>
      </c>
      <c r="N10657" s="3" t="b">
        <f aca="false">FALSE()</f>
        <v>0</v>
      </c>
    </row>
    <row r="10658" customFormat="false" ht="15" hidden="false" customHeight="false" outlineLevel="0" collapsed="false">
      <c r="A10658" s="2" t="s">
        <v>54019</v>
      </c>
      <c r="B10658" s="2" t="s">
        <v>55771</v>
      </c>
      <c r="C10658" s="2" t="s">
        <v>55772</v>
      </c>
      <c r="D10658" s="2" t="s">
        <v>55773</v>
      </c>
      <c r="E10658" s="2" t="s">
        <v>55774</v>
      </c>
      <c r="F10658" s="2"/>
      <c r="G10658" s="2"/>
      <c r="H10658" s="2"/>
      <c r="I10658" s="2"/>
      <c r="J10658" s="2"/>
      <c r="K10658" s="2" t="s">
        <v>50336</v>
      </c>
      <c r="L10658" s="2" t="s">
        <v>55508</v>
      </c>
      <c r="M10658" s="2" t="s">
        <v>54026</v>
      </c>
      <c r="N10658" s="3" t="b">
        <f aca="false">FALSE()</f>
        <v>0</v>
      </c>
    </row>
    <row r="10659" customFormat="false" ht="15" hidden="false" customHeight="false" outlineLevel="0" collapsed="false">
      <c r="A10659" s="2" t="s">
        <v>54019</v>
      </c>
      <c r="B10659" s="2" t="s">
        <v>55775</v>
      </c>
      <c r="C10659" s="2" t="s">
        <v>55776</v>
      </c>
      <c r="D10659" s="2" t="s">
        <v>55777</v>
      </c>
      <c r="E10659" s="2" t="s">
        <v>55778</v>
      </c>
      <c r="F10659" s="2" t="s">
        <v>55779</v>
      </c>
      <c r="G10659" s="2"/>
      <c r="H10659" s="2"/>
      <c r="I10659" s="2"/>
      <c r="J10659" s="2"/>
      <c r="K10659" s="2" t="s">
        <v>55780</v>
      </c>
      <c r="L10659" s="2" t="s">
        <v>55508</v>
      </c>
      <c r="M10659" s="2" t="s">
        <v>54026</v>
      </c>
      <c r="N10659" s="3" t="b">
        <f aca="false">FALSE()</f>
        <v>0</v>
      </c>
    </row>
    <row r="10660" customFormat="false" ht="15" hidden="false" customHeight="false" outlineLevel="0" collapsed="false">
      <c r="A10660" s="2" t="s">
        <v>54019</v>
      </c>
      <c r="B10660" s="2" t="s">
        <v>55781</v>
      </c>
      <c r="C10660" s="2" t="s">
        <v>55782</v>
      </c>
      <c r="D10660" s="2" t="s">
        <v>55783</v>
      </c>
      <c r="E10660" s="2" t="s">
        <v>55784</v>
      </c>
      <c r="F10660" s="2"/>
      <c r="G10660" s="2"/>
      <c r="H10660" s="2"/>
      <c r="I10660" s="2"/>
      <c r="J10660" s="2"/>
      <c r="K10660" s="2" t="s">
        <v>49931</v>
      </c>
      <c r="L10660" s="2" t="s">
        <v>55508</v>
      </c>
      <c r="M10660" s="2" t="s">
        <v>54026</v>
      </c>
      <c r="N10660" s="3" t="b">
        <f aca="false">FALSE()</f>
        <v>0</v>
      </c>
    </row>
    <row r="10661" customFormat="false" ht="15" hidden="false" customHeight="false" outlineLevel="0" collapsed="false">
      <c r="A10661" s="2" t="s">
        <v>54019</v>
      </c>
      <c r="B10661" s="2" t="s">
        <v>55785</v>
      </c>
      <c r="C10661" s="2" t="s">
        <v>55786</v>
      </c>
      <c r="D10661" s="2" t="s">
        <v>55787</v>
      </c>
      <c r="E10661" s="2" t="s">
        <v>55788</v>
      </c>
      <c r="F10661" s="2"/>
      <c r="G10661" s="2"/>
      <c r="H10661" s="2"/>
      <c r="I10661" s="2"/>
      <c r="J10661" s="2"/>
      <c r="K10661" s="2"/>
      <c r="L10661" s="2" t="s">
        <v>55508</v>
      </c>
      <c r="M10661" s="2" t="s">
        <v>54026</v>
      </c>
      <c r="N10661" s="3" t="b">
        <f aca="false">TRUE()</f>
        <v>1</v>
      </c>
    </row>
    <row r="10662" customFormat="false" ht="15" hidden="false" customHeight="false" outlineLevel="0" collapsed="false">
      <c r="A10662" s="2" t="s">
        <v>54019</v>
      </c>
      <c r="B10662" s="2" t="s">
        <v>55789</v>
      </c>
      <c r="C10662" s="2" t="s">
        <v>55790</v>
      </c>
      <c r="D10662" s="2" t="s">
        <v>55791</v>
      </c>
      <c r="E10662" s="2" t="s">
        <v>55792</v>
      </c>
      <c r="F10662" s="2" t="s">
        <v>55793</v>
      </c>
      <c r="G10662" s="2" t="s">
        <v>55794</v>
      </c>
      <c r="H10662" s="2" t="s">
        <v>55795</v>
      </c>
      <c r="I10662" s="4" t="s">
        <v>55796</v>
      </c>
      <c r="J10662" s="2"/>
      <c r="K10662" s="2" t="s">
        <v>55797</v>
      </c>
      <c r="L10662" s="2" t="s">
        <v>55508</v>
      </c>
      <c r="M10662" s="2" t="s">
        <v>54026</v>
      </c>
      <c r="N10662" s="3" t="b">
        <f aca="false">FALSE()</f>
        <v>0</v>
      </c>
    </row>
    <row r="10663" customFormat="false" ht="15" hidden="false" customHeight="false" outlineLevel="0" collapsed="false">
      <c r="A10663" s="2" t="s">
        <v>54019</v>
      </c>
      <c r="B10663" s="2" t="s">
        <v>55798</v>
      </c>
      <c r="C10663" s="2" t="s">
        <v>55799</v>
      </c>
      <c r="D10663" s="2" t="s">
        <v>55800</v>
      </c>
      <c r="E10663" s="2" t="s">
        <v>55801</v>
      </c>
      <c r="F10663" s="2" t="s">
        <v>55802</v>
      </c>
      <c r="G10663" s="2" t="s">
        <v>55803</v>
      </c>
      <c r="H10663" s="2" t="s">
        <v>55804</v>
      </c>
      <c r="I10663" s="4" t="s">
        <v>55805</v>
      </c>
      <c r="J10663" s="2"/>
      <c r="K10663" s="2" t="s">
        <v>54967</v>
      </c>
      <c r="L10663" s="2" t="s">
        <v>55508</v>
      </c>
      <c r="M10663" s="2" t="s">
        <v>54026</v>
      </c>
      <c r="N10663" s="3" t="b">
        <f aca="false">FALSE()</f>
        <v>0</v>
      </c>
    </row>
    <row r="10664" customFormat="false" ht="15" hidden="false" customHeight="false" outlineLevel="0" collapsed="false">
      <c r="A10664" s="2" t="s">
        <v>54019</v>
      </c>
      <c r="B10664" s="2" t="s">
        <v>55806</v>
      </c>
      <c r="C10664" s="2" t="s">
        <v>55807</v>
      </c>
      <c r="D10664" s="2" t="s">
        <v>55808</v>
      </c>
      <c r="E10664" s="2" t="s">
        <v>55809</v>
      </c>
      <c r="F10664" s="2"/>
      <c r="G10664" s="2"/>
      <c r="H10664" s="2"/>
      <c r="I10664" s="2"/>
      <c r="J10664" s="2"/>
      <c r="K10664" s="2" t="s">
        <v>55810</v>
      </c>
      <c r="L10664" s="2" t="s">
        <v>55508</v>
      </c>
      <c r="M10664" s="2" t="s">
        <v>54026</v>
      </c>
      <c r="N10664" s="3" t="b">
        <f aca="false">FALSE()</f>
        <v>0</v>
      </c>
    </row>
    <row r="10665" customFormat="false" ht="15" hidden="false" customHeight="false" outlineLevel="0" collapsed="false">
      <c r="A10665" s="2" t="s">
        <v>54019</v>
      </c>
      <c r="B10665" s="2" t="s">
        <v>55811</v>
      </c>
      <c r="C10665" s="2" t="s">
        <v>55812</v>
      </c>
      <c r="D10665" s="2" t="s">
        <v>55813</v>
      </c>
      <c r="E10665" s="2" t="s">
        <v>55814</v>
      </c>
      <c r="F10665" s="2" t="s">
        <v>55815</v>
      </c>
      <c r="G10665" s="2"/>
      <c r="H10665" s="2"/>
      <c r="I10665" s="2"/>
      <c r="J10665" s="2"/>
      <c r="K10665" s="2" t="s">
        <v>38815</v>
      </c>
      <c r="L10665" s="2" t="s">
        <v>55508</v>
      </c>
      <c r="M10665" s="2" t="s">
        <v>54026</v>
      </c>
      <c r="N10665" s="3" t="b">
        <f aca="false">FALSE()</f>
        <v>0</v>
      </c>
    </row>
    <row r="10666" customFormat="false" ht="15" hidden="false" customHeight="false" outlineLevel="0" collapsed="false">
      <c r="A10666" s="2" t="s">
        <v>54019</v>
      </c>
      <c r="B10666" s="2" t="s">
        <v>55816</v>
      </c>
      <c r="C10666" s="2" t="s">
        <v>55817</v>
      </c>
      <c r="D10666" s="2" t="s">
        <v>55818</v>
      </c>
      <c r="E10666" s="2" t="s">
        <v>55819</v>
      </c>
      <c r="F10666" s="2" t="s">
        <v>55820</v>
      </c>
      <c r="G10666" s="2" t="s">
        <v>55821</v>
      </c>
      <c r="H10666" s="2" t="s">
        <v>55822</v>
      </c>
      <c r="I10666" s="4" t="s">
        <v>55823</v>
      </c>
      <c r="J10666" s="2"/>
      <c r="K10666" s="2" t="s">
        <v>54967</v>
      </c>
      <c r="L10666" s="2" t="s">
        <v>55508</v>
      </c>
      <c r="M10666" s="2" t="s">
        <v>54026</v>
      </c>
      <c r="N10666" s="3" t="b">
        <f aca="false">FALSE()</f>
        <v>0</v>
      </c>
    </row>
    <row r="10667" customFormat="false" ht="15" hidden="false" customHeight="false" outlineLevel="0" collapsed="false">
      <c r="A10667" s="2" t="s">
        <v>54019</v>
      </c>
      <c r="B10667" s="2" t="s">
        <v>55824</v>
      </c>
      <c r="C10667" s="2" t="s">
        <v>55825</v>
      </c>
      <c r="D10667" s="2" t="s">
        <v>55826</v>
      </c>
      <c r="E10667" s="2" t="s">
        <v>55827</v>
      </c>
      <c r="F10667" s="2" t="s">
        <v>55828</v>
      </c>
      <c r="G10667" s="2"/>
      <c r="H10667" s="2"/>
      <c r="I10667" s="2"/>
      <c r="J10667" s="2"/>
      <c r="K10667" s="2" t="s">
        <v>55829</v>
      </c>
      <c r="L10667" s="2" t="s">
        <v>55508</v>
      </c>
      <c r="M10667" s="2" t="s">
        <v>54026</v>
      </c>
      <c r="N10667" s="3" t="b">
        <f aca="false">FALSE()</f>
        <v>0</v>
      </c>
    </row>
    <row r="10668" customFormat="false" ht="15" hidden="false" customHeight="false" outlineLevel="0" collapsed="false">
      <c r="A10668" s="2" t="s">
        <v>54019</v>
      </c>
      <c r="B10668" s="2" t="s">
        <v>55830</v>
      </c>
      <c r="C10668" s="2" t="s">
        <v>55831</v>
      </c>
      <c r="D10668" s="2" t="s">
        <v>55832</v>
      </c>
      <c r="E10668" s="2" t="s">
        <v>55833</v>
      </c>
      <c r="F10668" s="2" t="s">
        <v>55834</v>
      </c>
      <c r="G10668" s="2"/>
      <c r="H10668" s="2"/>
      <c r="I10668" s="2"/>
      <c r="J10668" s="2"/>
      <c r="K10668" s="2" t="s">
        <v>32</v>
      </c>
      <c r="L10668" s="2" t="s">
        <v>55508</v>
      </c>
      <c r="M10668" s="2" t="s">
        <v>54026</v>
      </c>
      <c r="N10668" s="3" t="b">
        <f aca="false">FALSE()</f>
        <v>0</v>
      </c>
    </row>
    <row r="10669" customFormat="false" ht="15" hidden="false" customHeight="false" outlineLevel="0" collapsed="false">
      <c r="A10669" s="2" t="s">
        <v>54019</v>
      </c>
      <c r="B10669" s="2" t="s">
        <v>55835</v>
      </c>
      <c r="C10669" s="2" t="s">
        <v>55836</v>
      </c>
      <c r="D10669" s="2" t="s">
        <v>55837</v>
      </c>
      <c r="E10669" s="2" t="s">
        <v>55838</v>
      </c>
      <c r="F10669" s="2" t="s">
        <v>55839</v>
      </c>
      <c r="G10669" s="2" t="s">
        <v>55840</v>
      </c>
      <c r="H10669" s="2"/>
      <c r="I10669" s="2"/>
      <c r="J10669" s="2"/>
      <c r="K10669" s="2" t="s">
        <v>32</v>
      </c>
      <c r="L10669" s="2" t="s">
        <v>55508</v>
      </c>
      <c r="M10669" s="2" t="s">
        <v>54026</v>
      </c>
      <c r="N10669" s="3" t="b">
        <f aca="false">TRUE()</f>
        <v>1</v>
      </c>
    </row>
    <row r="10670" customFormat="false" ht="15" hidden="false" customHeight="false" outlineLevel="0" collapsed="false">
      <c r="A10670" s="2" t="s">
        <v>54019</v>
      </c>
      <c r="B10670" s="2" t="s">
        <v>55841</v>
      </c>
      <c r="C10670" s="2" t="s">
        <v>55842</v>
      </c>
      <c r="D10670" s="2" t="s">
        <v>55843</v>
      </c>
      <c r="E10670" s="2" t="s">
        <v>55844</v>
      </c>
      <c r="F10670" s="2" t="s">
        <v>55845</v>
      </c>
      <c r="G10670" s="2" t="s">
        <v>55846</v>
      </c>
      <c r="H10670" s="2" t="s">
        <v>55847</v>
      </c>
      <c r="I10670" s="4" t="s">
        <v>55848</v>
      </c>
      <c r="J10670" s="2"/>
      <c r="K10670" s="2" t="s">
        <v>55849</v>
      </c>
      <c r="L10670" s="2" t="s">
        <v>55508</v>
      </c>
      <c r="M10670" s="2" t="s">
        <v>54026</v>
      </c>
      <c r="N10670" s="3" t="b">
        <f aca="false">TRUE()</f>
        <v>1</v>
      </c>
    </row>
    <row r="10671" customFormat="false" ht="15" hidden="false" customHeight="false" outlineLevel="0" collapsed="false">
      <c r="A10671" s="2" t="s">
        <v>54019</v>
      </c>
      <c r="B10671" s="2" t="s">
        <v>55850</v>
      </c>
      <c r="C10671" s="2" t="s">
        <v>55851</v>
      </c>
      <c r="D10671" s="2" t="s">
        <v>55852</v>
      </c>
      <c r="E10671" s="2" t="s">
        <v>55853</v>
      </c>
      <c r="F10671" s="2" t="s">
        <v>55854</v>
      </c>
      <c r="G10671" s="2" t="s">
        <v>55855</v>
      </c>
      <c r="H10671" s="2"/>
      <c r="I10671" s="2"/>
      <c r="J10671" s="2"/>
      <c r="K10671" s="2" t="s">
        <v>55856</v>
      </c>
      <c r="L10671" s="2" t="s">
        <v>55508</v>
      </c>
      <c r="M10671" s="2" t="s">
        <v>54026</v>
      </c>
      <c r="N10671" s="3" t="b">
        <f aca="false">FALSE()</f>
        <v>0</v>
      </c>
    </row>
    <row r="10672" customFormat="false" ht="15" hidden="false" customHeight="false" outlineLevel="0" collapsed="false">
      <c r="A10672" s="2" t="s">
        <v>54019</v>
      </c>
      <c r="B10672" s="2" t="s">
        <v>55857</v>
      </c>
      <c r="C10672" s="2" t="s">
        <v>55858</v>
      </c>
      <c r="D10672" s="2" t="s">
        <v>55859</v>
      </c>
      <c r="E10672" s="2" t="s">
        <v>55860</v>
      </c>
      <c r="F10672" s="2" t="s">
        <v>55861</v>
      </c>
      <c r="G10672" s="2" t="s">
        <v>55862</v>
      </c>
      <c r="H10672" s="2"/>
      <c r="I10672" s="2"/>
      <c r="J10672" s="2"/>
      <c r="K10672" s="2"/>
      <c r="L10672" s="2" t="s">
        <v>55508</v>
      </c>
      <c r="M10672" s="2" t="s">
        <v>54026</v>
      </c>
      <c r="N10672" s="3" t="b">
        <f aca="false">TRUE()</f>
        <v>1</v>
      </c>
    </row>
    <row r="10673" customFormat="false" ht="15" hidden="false" customHeight="false" outlineLevel="0" collapsed="false">
      <c r="A10673" s="2" t="s">
        <v>54019</v>
      </c>
      <c r="B10673" s="2" t="s">
        <v>55863</v>
      </c>
      <c r="C10673" s="2" t="s">
        <v>55864</v>
      </c>
      <c r="D10673" s="2" t="s">
        <v>55865</v>
      </c>
      <c r="E10673" s="2" t="s">
        <v>55866</v>
      </c>
      <c r="F10673" s="2" t="s">
        <v>55867</v>
      </c>
      <c r="G10673" s="2" t="s">
        <v>55868</v>
      </c>
      <c r="H10673" s="2" t="s">
        <v>55869</v>
      </c>
      <c r="I10673" s="4" t="s">
        <v>55870</v>
      </c>
      <c r="J10673" s="2"/>
      <c r="K10673" s="2" t="s">
        <v>55871</v>
      </c>
      <c r="L10673" s="2" t="s">
        <v>55508</v>
      </c>
      <c r="M10673" s="2" t="s">
        <v>54026</v>
      </c>
      <c r="N10673" s="3" t="b">
        <f aca="false">FALSE()</f>
        <v>0</v>
      </c>
    </row>
    <row r="10674" customFormat="false" ht="15" hidden="false" customHeight="false" outlineLevel="0" collapsed="false">
      <c r="A10674" s="2" t="s">
        <v>54019</v>
      </c>
      <c r="B10674" s="2" t="s">
        <v>55872</v>
      </c>
      <c r="C10674" s="2" t="s">
        <v>55873</v>
      </c>
      <c r="D10674" s="2" t="s">
        <v>55874</v>
      </c>
      <c r="E10674" s="2" t="s">
        <v>55875</v>
      </c>
      <c r="F10674" s="2"/>
      <c r="G10674" s="2"/>
      <c r="H10674" s="2"/>
      <c r="I10674" s="2"/>
      <c r="J10674" s="2"/>
      <c r="K10674" s="2" t="s">
        <v>32</v>
      </c>
      <c r="L10674" s="2" t="s">
        <v>55508</v>
      </c>
      <c r="M10674" s="2" t="s">
        <v>54026</v>
      </c>
      <c r="N10674" s="3" t="b">
        <f aca="false">FALSE()</f>
        <v>0</v>
      </c>
    </row>
    <row r="10675" customFormat="false" ht="15" hidden="false" customHeight="false" outlineLevel="0" collapsed="false">
      <c r="A10675" s="2" t="s">
        <v>54019</v>
      </c>
      <c r="B10675" s="2" t="s">
        <v>55876</v>
      </c>
      <c r="C10675" s="2" t="s">
        <v>55877</v>
      </c>
      <c r="D10675" s="2" t="s">
        <v>55878</v>
      </c>
      <c r="E10675" s="2" t="s">
        <v>55879</v>
      </c>
      <c r="F10675" s="2"/>
      <c r="G10675" s="2"/>
      <c r="H10675" s="2"/>
      <c r="I10675" s="2"/>
      <c r="J10675" s="2"/>
      <c r="K10675" s="2" t="s">
        <v>55880</v>
      </c>
      <c r="L10675" s="2" t="s">
        <v>55508</v>
      </c>
      <c r="M10675" s="2" t="s">
        <v>54026</v>
      </c>
      <c r="N10675" s="3" t="b">
        <f aca="false">FALSE()</f>
        <v>0</v>
      </c>
    </row>
    <row r="10676" customFormat="false" ht="15" hidden="false" customHeight="false" outlineLevel="0" collapsed="false">
      <c r="A10676" s="2" t="s">
        <v>54019</v>
      </c>
      <c r="B10676" s="2" t="s">
        <v>55881</v>
      </c>
      <c r="C10676" s="2" t="s">
        <v>55882</v>
      </c>
      <c r="D10676" s="2" t="s">
        <v>55883</v>
      </c>
      <c r="E10676" s="2" t="s">
        <v>55884</v>
      </c>
      <c r="F10676" s="2"/>
      <c r="G10676" s="2" t="s">
        <v>55885</v>
      </c>
      <c r="H10676" s="2"/>
      <c r="I10676" s="2"/>
      <c r="J10676" s="2"/>
      <c r="K10676" s="2" t="s">
        <v>55886</v>
      </c>
      <c r="L10676" s="2" t="s">
        <v>55508</v>
      </c>
      <c r="M10676" s="2" t="s">
        <v>54026</v>
      </c>
      <c r="N10676" s="3" t="b">
        <f aca="false">TRUE()</f>
        <v>1</v>
      </c>
    </row>
    <row r="10677" customFormat="false" ht="15" hidden="false" customHeight="false" outlineLevel="0" collapsed="false">
      <c r="A10677" s="2" t="s">
        <v>54019</v>
      </c>
      <c r="B10677" s="2" t="s">
        <v>55887</v>
      </c>
      <c r="C10677" s="2" t="s">
        <v>55888</v>
      </c>
      <c r="D10677" s="2" t="s">
        <v>55889</v>
      </c>
      <c r="E10677" s="2" t="s">
        <v>55890</v>
      </c>
      <c r="F10677" s="2" t="s">
        <v>55891</v>
      </c>
      <c r="G10677" s="2" t="s">
        <v>55889</v>
      </c>
      <c r="H10677" s="2" t="s">
        <v>55892</v>
      </c>
      <c r="I10677" s="4" t="s">
        <v>55893</v>
      </c>
      <c r="J10677" s="2"/>
      <c r="K10677" s="2" t="s">
        <v>54967</v>
      </c>
      <c r="L10677" s="2" t="s">
        <v>55508</v>
      </c>
      <c r="M10677" s="2" t="s">
        <v>54026</v>
      </c>
      <c r="N10677" s="3" t="b">
        <f aca="false">FALSE()</f>
        <v>0</v>
      </c>
    </row>
    <row r="10678" customFormat="false" ht="15" hidden="false" customHeight="false" outlineLevel="0" collapsed="false">
      <c r="A10678" s="2" t="s">
        <v>54019</v>
      </c>
      <c r="B10678" s="2" t="s">
        <v>55894</v>
      </c>
      <c r="C10678" s="2" t="s">
        <v>55895</v>
      </c>
      <c r="D10678" s="2" t="s">
        <v>55896</v>
      </c>
      <c r="E10678" s="2" t="s">
        <v>55897</v>
      </c>
      <c r="F10678" s="2" t="s">
        <v>55898</v>
      </c>
      <c r="G10678" s="2"/>
      <c r="H10678" s="2"/>
      <c r="I10678" s="2"/>
      <c r="J10678" s="2"/>
      <c r="K10678" s="2" t="s">
        <v>43322</v>
      </c>
      <c r="L10678" s="2" t="s">
        <v>55508</v>
      </c>
      <c r="M10678" s="2" t="s">
        <v>54026</v>
      </c>
      <c r="N10678" s="3" t="b">
        <f aca="false">FALSE()</f>
        <v>0</v>
      </c>
    </row>
    <row r="10679" customFormat="false" ht="15" hidden="false" customHeight="false" outlineLevel="0" collapsed="false">
      <c r="A10679" s="2" t="s">
        <v>54019</v>
      </c>
      <c r="B10679" s="2" t="s">
        <v>55899</v>
      </c>
      <c r="C10679" s="2" t="s">
        <v>55900</v>
      </c>
      <c r="D10679" s="2" t="s">
        <v>55901</v>
      </c>
      <c r="E10679" s="2" t="s">
        <v>55902</v>
      </c>
      <c r="F10679" s="2" t="s">
        <v>55903</v>
      </c>
      <c r="G10679" s="2"/>
      <c r="H10679" s="2"/>
      <c r="I10679" s="2"/>
      <c r="J10679" s="2"/>
      <c r="K10679" s="2" t="s">
        <v>43322</v>
      </c>
      <c r="L10679" s="2" t="s">
        <v>55508</v>
      </c>
      <c r="M10679" s="2" t="s">
        <v>54026</v>
      </c>
      <c r="N10679" s="3" t="b">
        <f aca="false">FALSE()</f>
        <v>0</v>
      </c>
    </row>
    <row r="10680" customFormat="false" ht="15" hidden="false" customHeight="false" outlineLevel="0" collapsed="false">
      <c r="A10680" s="2" t="s">
        <v>54019</v>
      </c>
      <c r="B10680" s="2" t="s">
        <v>55904</v>
      </c>
      <c r="C10680" s="2" t="s">
        <v>55905</v>
      </c>
      <c r="D10680" s="2" t="s">
        <v>55906</v>
      </c>
      <c r="E10680" s="2" t="s">
        <v>55907</v>
      </c>
      <c r="F10680" s="2" t="s">
        <v>55908</v>
      </c>
      <c r="G10680" s="2" t="s">
        <v>55909</v>
      </c>
      <c r="H10680" s="2" t="s">
        <v>55910</v>
      </c>
      <c r="I10680" s="4" t="s">
        <v>55911</v>
      </c>
      <c r="J10680" s="2"/>
      <c r="K10680" s="2" t="s">
        <v>54950</v>
      </c>
      <c r="L10680" s="2" t="s">
        <v>55508</v>
      </c>
      <c r="M10680" s="2" t="s">
        <v>54026</v>
      </c>
      <c r="N10680" s="3" t="b">
        <f aca="false">FALSE()</f>
        <v>0</v>
      </c>
    </row>
    <row r="10681" customFormat="false" ht="15" hidden="false" customHeight="false" outlineLevel="0" collapsed="false">
      <c r="A10681" s="2" t="s">
        <v>54019</v>
      </c>
      <c r="B10681" s="2" t="s">
        <v>55912</v>
      </c>
      <c r="C10681" s="2" t="s">
        <v>55913</v>
      </c>
      <c r="D10681" s="2" t="s">
        <v>55914</v>
      </c>
      <c r="E10681" s="2" t="s">
        <v>55915</v>
      </c>
      <c r="F10681" s="2" t="s">
        <v>55916</v>
      </c>
      <c r="G10681" s="2" t="s">
        <v>55917</v>
      </c>
      <c r="H10681" s="2" t="s">
        <v>55918</v>
      </c>
      <c r="I10681" s="4" t="s">
        <v>55919</v>
      </c>
      <c r="J10681" s="2"/>
      <c r="K10681" s="2" t="s">
        <v>50336</v>
      </c>
      <c r="L10681" s="2" t="s">
        <v>55508</v>
      </c>
      <c r="M10681" s="2" t="s">
        <v>54026</v>
      </c>
      <c r="N10681" s="3" t="b">
        <f aca="false">FALSE()</f>
        <v>0</v>
      </c>
    </row>
    <row r="10682" customFormat="false" ht="15" hidden="false" customHeight="false" outlineLevel="0" collapsed="false">
      <c r="A10682" s="2" t="s">
        <v>54019</v>
      </c>
      <c r="B10682" s="2" t="s">
        <v>55920</v>
      </c>
      <c r="C10682" s="2" t="s">
        <v>55921</v>
      </c>
      <c r="D10682" s="2" t="s">
        <v>55922</v>
      </c>
      <c r="E10682" s="2"/>
      <c r="F10682" s="2"/>
      <c r="G10682" s="2"/>
      <c r="H10682" s="2"/>
      <c r="I10682" s="2"/>
      <c r="J10682" s="2"/>
      <c r="K10682" s="2"/>
      <c r="L10682" s="2" t="s">
        <v>55508</v>
      </c>
      <c r="M10682" s="2" t="s">
        <v>54026</v>
      </c>
      <c r="N10682" s="3" t="b">
        <f aca="false">FALSE()</f>
        <v>0</v>
      </c>
    </row>
    <row r="10683" customFormat="false" ht="15" hidden="false" customHeight="false" outlineLevel="0" collapsed="false">
      <c r="A10683" s="2" t="s">
        <v>54019</v>
      </c>
      <c r="B10683" s="2" t="s">
        <v>55923</v>
      </c>
      <c r="C10683" s="2" t="s">
        <v>55924</v>
      </c>
      <c r="D10683" s="2" t="s">
        <v>55925</v>
      </c>
      <c r="E10683" s="2" t="s">
        <v>55926</v>
      </c>
      <c r="F10683" s="2" t="s">
        <v>55927</v>
      </c>
      <c r="G10683" s="2"/>
      <c r="H10683" s="2"/>
      <c r="I10683" s="2"/>
      <c r="J10683" s="2"/>
      <c r="K10683" s="2" t="s">
        <v>52845</v>
      </c>
      <c r="L10683" s="2" t="s">
        <v>55508</v>
      </c>
      <c r="M10683" s="2" t="s">
        <v>54026</v>
      </c>
      <c r="N10683" s="3" t="b">
        <f aca="false">FALSE()</f>
        <v>0</v>
      </c>
    </row>
    <row r="10684" customFormat="false" ht="15" hidden="false" customHeight="false" outlineLevel="0" collapsed="false">
      <c r="A10684" s="2" t="s">
        <v>54019</v>
      </c>
      <c r="B10684" s="2" t="s">
        <v>55928</v>
      </c>
      <c r="C10684" s="2" t="s">
        <v>55929</v>
      </c>
      <c r="D10684" s="2" t="s">
        <v>55930</v>
      </c>
      <c r="E10684" s="2" t="s">
        <v>55931</v>
      </c>
      <c r="F10684" s="2" t="s">
        <v>55932</v>
      </c>
      <c r="G10684" s="2"/>
      <c r="H10684" s="2"/>
      <c r="I10684" s="2"/>
      <c r="J10684" s="2"/>
      <c r="K10684" s="2" t="s">
        <v>43322</v>
      </c>
      <c r="L10684" s="2" t="s">
        <v>55508</v>
      </c>
      <c r="M10684" s="2" t="s">
        <v>54026</v>
      </c>
      <c r="N10684" s="3" t="b">
        <f aca="false">FALSE()</f>
        <v>0</v>
      </c>
    </row>
    <row r="10685" customFormat="false" ht="15" hidden="false" customHeight="false" outlineLevel="0" collapsed="false">
      <c r="A10685" s="2" t="s">
        <v>54019</v>
      </c>
      <c r="B10685" s="2" t="s">
        <v>55933</v>
      </c>
      <c r="C10685" s="2" t="s">
        <v>55934</v>
      </c>
      <c r="D10685" s="2" t="s">
        <v>55935</v>
      </c>
      <c r="E10685" s="2" t="s">
        <v>55936</v>
      </c>
      <c r="F10685" s="2" t="s">
        <v>55937</v>
      </c>
      <c r="G10685" s="2"/>
      <c r="H10685" s="2"/>
      <c r="I10685" s="2"/>
      <c r="J10685" s="2"/>
      <c r="K10685" s="2" t="s">
        <v>32</v>
      </c>
      <c r="L10685" s="2" t="s">
        <v>55508</v>
      </c>
      <c r="M10685" s="2" t="s">
        <v>54026</v>
      </c>
      <c r="N10685" s="3" t="b">
        <f aca="false">FALSE()</f>
        <v>0</v>
      </c>
    </row>
    <row r="10686" customFormat="false" ht="15" hidden="false" customHeight="false" outlineLevel="0" collapsed="false">
      <c r="A10686" s="2" t="s">
        <v>54019</v>
      </c>
      <c r="B10686" s="2" t="s">
        <v>55938</v>
      </c>
      <c r="C10686" s="2" t="s">
        <v>55939</v>
      </c>
      <c r="D10686" s="2" t="s">
        <v>55940</v>
      </c>
      <c r="E10686" s="2" t="s">
        <v>55941</v>
      </c>
      <c r="F10686" s="2" t="s">
        <v>55942</v>
      </c>
      <c r="G10686" s="2"/>
      <c r="H10686" s="2"/>
      <c r="I10686" s="2"/>
      <c r="J10686" s="2"/>
      <c r="K10686" s="2" t="s">
        <v>55943</v>
      </c>
      <c r="L10686" s="2" t="s">
        <v>55508</v>
      </c>
      <c r="M10686" s="2" t="s">
        <v>54026</v>
      </c>
      <c r="N10686" s="3" t="b">
        <f aca="false">FALSE()</f>
        <v>0</v>
      </c>
    </row>
    <row r="10687" customFormat="false" ht="15" hidden="false" customHeight="false" outlineLevel="0" collapsed="false">
      <c r="A10687" s="2" t="s">
        <v>54019</v>
      </c>
      <c r="B10687" s="2" t="s">
        <v>55944</v>
      </c>
      <c r="C10687" s="2" t="s">
        <v>55945</v>
      </c>
      <c r="D10687" s="2" t="s">
        <v>55946</v>
      </c>
      <c r="E10687" s="2" t="s">
        <v>55947</v>
      </c>
      <c r="F10687" s="2"/>
      <c r="G10687" s="2" t="s">
        <v>55948</v>
      </c>
      <c r="H10687" s="2"/>
      <c r="I10687" s="2"/>
      <c r="J10687" s="2"/>
      <c r="K10687" s="2" t="s">
        <v>55949</v>
      </c>
      <c r="L10687" s="2" t="s">
        <v>55508</v>
      </c>
      <c r="M10687" s="2" t="s">
        <v>54026</v>
      </c>
      <c r="N10687" s="3" t="b">
        <f aca="false">TRUE()</f>
        <v>1</v>
      </c>
    </row>
    <row r="10688" customFormat="false" ht="15" hidden="false" customHeight="false" outlineLevel="0" collapsed="false">
      <c r="A10688" s="2" t="s">
        <v>54019</v>
      </c>
      <c r="B10688" s="2" t="s">
        <v>55950</v>
      </c>
      <c r="C10688" s="2" t="s">
        <v>55951</v>
      </c>
      <c r="D10688" s="2" t="s">
        <v>55952</v>
      </c>
      <c r="E10688" s="2" t="s">
        <v>55953</v>
      </c>
      <c r="F10688" s="2"/>
      <c r="G10688" s="2"/>
      <c r="H10688" s="2"/>
      <c r="I10688" s="2"/>
      <c r="J10688" s="2"/>
      <c r="K10688" s="2" t="s">
        <v>55954</v>
      </c>
      <c r="L10688" s="2" t="s">
        <v>55508</v>
      </c>
      <c r="M10688" s="2" t="s">
        <v>54026</v>
      </c>
      <c r="N10688" s="3" t="b">
        <f aca="false">FALSE()</f>
        <v>0</v>
      </c>
    </row>
    <row r="10689" customFormat="false" ht="15" hidden="false" customHeight="false" outlineLevel="0" collapsed="false">
      <c r="A10689" s="2" t="s">
        <v>54019</v>
      </c>
      <c r="B10689" s="2" t="s">
        <v>55955</v>
      </c>
      <c r="C10689" s="2" t="s">
        <v>55956</v>
      </c>
      <c r="D10689" s="2" t="s">
        <v>55957</v>
      </c>
      <c r="E10689" s="2" t="s">
        <v>55958</v>
      </c>
      <c r="F10689" s="2"/>
      <c r="G10689" s="2"/>
      <c r="H10689" s="2"/>
      <c r="I10689" s="2"/>
      <c r="J10689" s="2"/>
      <c r="K10689" s="2" t="s">
        <v>50735</v>
      </c>
      <c r="L10689" s="2" t="s">
        <v>55508</v>
      </c>
      <c r="M10689" s="2" t="s">
        <v>54026</v>
      </c>
      <c r="N10689" s="3" t="b">
        <f aca="false">TRUE()</f>
        <v>1</v>
      </c>
    </row>
    <row r="10690" customFormat="false" ht="15" hidden="false" customHeight="false" outlineLevel="0" collapsed="false">
      <c r="A10690" s="2" t="s">
        <v>54019</v>
      </c>
      <c r="B10690" s="2" t="s">
        <v>55959</v>
      </c>
      <c r="C10690" s="2" t="s">
        <v>55960</v>
      </c>
      <c r="D10690" s="2" t="s">
        <v>55961</v>
      </c>
      <c r="E10690" s="2" t="s">
        <v>55962</v>
      </c>
      <c r="F10690" s="2" t="s">
        <v>55963</v>
      </c>
      <c r="G10690" s="2" t="s">
        <v>55964</v>
      </c>
      <c r="H10690" s="2" t="s">
        <v>55965</v>
      </c>
      <c r="I10690" s="4" t="s">
        <v>55966</v>
      </c>
      <c r="J10690" s="2"/>
      <c r="K10690" s="2" t="s">
        <v>55967</v>
      </c>
      <c r="L10690" s="2" t="s">
        <v>55508</v>
      </c>
      <c r="M10690" s="2" t="s">
        <v>54026</v>
      </c>
      <c r="N10690" s="3" t="b">
        <f aca="false">FALSE()</f>
        <v>0</v>
      </c>
    </row>
    <row r="10691" customFormat="false" ht="15" hidden="false" customHeight="false" outlineLevel="0" collapsed="false">
      <c r="A10691" s="2" t="s">
        <v>54019</v>
      </c>
      <c r="B10691" s="2" t="s">
        <v>55968</v>
      </c>
      <c r="C10691" s="2" t="s">
        <v>55969</v>
      </c>
      <c r="D10691" s="2" t="s">
        <v>55970</v>
      </c>
      <c r="E10691" s="2" t="s">
        <v>55971</v>
      </c>
      <c r="F10691" s="2"/>
      <c r="G10691" s="2"/>
      <c r="H10691" s="2"/>
      <c r="I10691" s="2"/>
      <c r="J10691" s="2"/>
      <c r="K10691" s="2" t="s">
        <v>55810</v>
      </c>
      <c r="L10691" s="2" t="s">
        <v>55508</v>
      </c>
      <c r="M10691" s="2" t="s">
        <v>54026</v>
      </c>
      <c r="N10691" s="3" t="b">
        <f aca="false">FALSE()</f>
        <v>0</v>
      </c>
    </row>
    <row r="10692" customFormat="false" ht="15" hidden="false" customHeight="false" outlineLevel="0" collapsed="false">
      <c r="A10692" s="2" t="s">
        <v>54019</v>
      </c>
      <c r="B10692" s="2" t="s">
        <v>55972</v>
      </c>
      <c r="C10692" s="2" t="s">
        <v>55973</v>
      </c>
      <c r="D10692" s="2" t="s">
        <v>55974</v>
      </c>
      <c r="E10692" s="2" t="s">
        <v>55975</v>
      </c>
      <c r="F10692" s="2" t="s">
        <v>55976</v>
      </c>
      <c r="G10692" s="2" t="s">
        <v>55977</v>
      </c>
      <c r="H10692" s="2" t="s">
        <v>55978</v>
      </c>
      <c r="I10692" s="4" t="s">
        <v>55979</v>
      </c>
      <c r="J10692" s="2"/>
      <c r="K10692" s="2" t="s">
        <v>55810</v>
      </c>
      <c r="L10692" s="2" t="s">
        <v>55508</v>
      </c>
      <c r="M10692" s="2" t="s">
        <v>54026</v>
      </c>
      <c r="N10692" s="3" t="b">
        <f aca="false">FALSE()</f>
        <v>0</v>
      </c>
    </row>
    <row r="10693" customFormat="false" ht="15" hidden="false" customHeight="false" outlineLevel="0" collapsed="false">
      <c r="A10693" s="2" t="s">
        <v>54019</v>
      </c>
      <c r="B10693" s="2" t="s">
        <v>55980</v>
      </c>
      <c r="C10693" s="2" t="s">
        <v>55981</v>
      </c>
      <c r="D10693" s="2" t="s">
        <v>55982</v>
      </c>
      <c r="E10693" s="2" t="s">
        <v>55983</v>
      </c>
      <c r="F10693" s="2" t="s">
        <v>55984</v>
      </c>
      <c r="G10693" s="2" t="s">
        <v>55985</v>
      </c>
      <c r="H10693" s="2" t="s">
        <v>55986</v>
      </c>
      <c r="I10693" s="4" t="s">
        <v>55987</v>
      </c>
      <c r="J10693" s="2"/>
      <c r="K10693" s="2" t="s">
        <v>55988</v>
      </c>
      <c r="L10693" s="2" t="s">
        <v>55508</v>
      </c>
      <c r="M10693" s="2" t="s">
        <v>54026</v>
      </c>
      <c r="N10693" s="3" t="b">
        <f aca="false">FALSE()</f>
        <v>0</v>
      </c>
    </row>
    <row r="10694" customFormat="false" ht="15" hidden="false" customHeight="false" outlineLevel="0" collapsed="false">
      <c r="A10694" s="2" t="s">
        <v>54019</v>
      </c>
      <c r="B10694" s="2" t="s">
        <v>55989</v>
      </c>
      <c r="C10694" s="2" t="s">
        <v>55990</v>
      </c>
      <c r="D10694" s="2" t="s">
        <v>55991</v>
      </c>
      <c r="E10694" s="2" t="s">
        <v>55992</v>
      </c>
      <c r="F10694" s="2" t="s">
        <v>55993</v>
      </c>
      <c r="G10694" s="2" t="s">
        <v>55994</v>
      </c>
      <c r="H10694" s="2" t="s">
        <v>55995</v>
      </c>
      <c r="I10694" s="4" t="s">
        <v>55996</v>
      </c>
      <c r="J10694" s="2"/>
      <c r="K10694" s="2" t="s">
        <v>38815</v>
      </c>
      <c r="L10694" s="2" t="s">
        <v>55508</v>
      </c>
      <c r="M10694" s="2" t="s">
        <v>54026</v>
      </c>
      <c r="N10694" s="3" t="b">
        <f aca="false">FALSE()</f>
        <v>0</v>
      </c>
    </row>
    <row r="10695" customFormat="false" ht="15" hidden="false" customHeight="false" outlineLevel="0" collapsed="false">
      <c r="A10695" s="2" t="s">
        <v>54019</v>
      </c>
      <c r="B10695" s="2" t="s">
        <v>55997</v>
      </c>
      <c r="C10695" s="2" t="s">
        <v>55998</v>
      </c>
      <c r="D10695" s="2" t="s">
        <v>55999</v>
      </c>
      <c r="E10695" s="2" t="s">
        <v>56000</v>
      </c>
      <c r="F10695" s="2" t="s">
        <v>56001</v>
      </c>
      <c r="G10695" s="2" t="s">
        <v>56002</v>
      </c>
      <c r="H10695" s="2"/>
      <c r="I10695" s="2"/>
      <c r="J10695" s="2"/>
      <c r="K10695" s="2"/>
      <c r="L10695" s="2" t="s">
        <v>55508</v>
      </c>
      <c r="M10695" s="2" t="s">
        <v>54026</v>
      </c>
      <c r="N10695" s="3" t="b">
        <f aca="false">FALSE()</f>
        <v>0</v>
      </c>
    </row>
    <row r="10696" customFormat="false" ht="15" hidden="false" customHeight="false" outlineLevel="0" collapsed="false">
      <c r="A10696" s="2" t="s">
        <v>54019</v>
      </c>
      <c r="B10696" s="2" t="s">
        <v>56003</v>
      </c>
      <c r="C10696" s="2" t="s">
        <v>56004</v>
      </c>
      <c r="D10696" s="2" t="s">
        <v>56005</v>
      </c>
      <c r="E10696" s="2" t="s">
        <v>56006</v>
      </c>
      <c r="F10696" s="2"/>
      <c r="G10696" s="2"/>
      <c r="H10696" s="2"/>
      <c r="I10696" s="2"/>
      <c r="J10696" s="2"/>
      <c r="K10696" s="2" t="s">
        <v>56007</v>
      </c>
      <c r="L10696" s="2" t="s">
        <v>55508</v>
      </c>
      <c r="M10696" s="2" t="s">
        <v>54026</v>
      </c>
      <c r="N10696" s="3" t="b">
        <f aca="false">FALSE()</f>
        <v>0</v>
      </c>
    </row>
    <row r="10697" customFormat="false" ht="15" hidden="false" customHeight="false" outlineLevel="0" collapsed="false">
      <c r="A10697" s="2" t="s">
        <v>54019</v>
      </c>
      <c r="B10697" s="2" t="s">
        <v>56008</v>
      </c>
      <c r="C10697" s="2" t="s">
        <v>56009</v>
      </c>
      <c r="D10697" s="2" t="s">
        <v>56010</v>
      </c>
      <c r="E10697" s="2" t="s">
        <v>56011</v>
      </c>
      <c r="F10697" s="2"/>
      <c r="G10697" s="2"/>
      <c r="H10697" s="2"/>
      <c r="I10697" s="2"/>
      <c r="J10697" s="2"/>
      <c r="K10697" s="2" t="s">
        <v>52845</v>
      </c>
      <c r="L10697" s="2" t="s">
        <v>55508</v>
      </c>
      <c r="M10697" s="2" t="s">
        <v>54026</v>
      </c>
      <c r="N10697" s="3" t="b">
        <f aca="false">FALSE()</f>
        <v>0</v>
      </c>
    </row>
    <row r="10698" customFormat="false" ht="15" hidden="false" customHeight="false" outlineLevel="0" collapsed="false">
      <c r="A10698" s="2" t="s">
        <v>54019</v>
      </c>
      <c r="B10698" s="2" t="s">
        <v>56012</v>
      </c>
      <c r="C10698" s="2" t="s">
        <v>56013</v>
      </c>
      <c r="D10698" s="2" t="s">
        <v>56014</v>
      </c>
      <c r="E10698" s="2" t="s">
        <v>56015</v>
      </c>
      <c r="F10698" s="2" t="s">
        <v>56016</v>
      </c>
      <c r="G10698" s="2" t="s">
        <v>56017</v>
      </c>
      <c r="H10698" s="2" t="s">
        <v>56018</v>
      </c>
      <c r="I10698" s="4" t="s">
        <v>56019</v>
      </c>
      <c r="J10698" s="2"/>
      <c r="K10698" s="2" t="s">
        <v>22</v>
      </c>
      <c r="L10698" s="2" t="s">
        <v>55508</v>
      </c>
      <c r="M10698" s="2" t="s">
        <v>54026</v>
      </c>
      <c r="N10698" s="3" t="b">
        <f aca="false">TRUE()</f>
        <v>1</v>
      </c>
    </row>
    <row r="10699" customFormat="false" ht="15" hidden="false" customHeight="false" outlineLevel="0" collapsed="false">
      <c r="A10699" s="2" t="s">
        <v>54019</v>
      </c>
      <c r="B10699" s="2" t="s">
        <v>56020</v>
      </c>
      <c r="C10699" s="2" t="s">
        <v>56021</v>
      </c>
      <c r="D10699" s="2" t="s">
        <v>56022</v>
      </c>
      <c r="E10699" s="2" t="s">
        <v>56023</v>
      </c>
      <c r="F10699" s="2" t="s">
        <v>56024</v>
      </c>
      <c r="G10699" s="2" t="s">
        <v>56025</v>
      </c>
      <c r="H10699" s="2" t="s">
        <v>56026</v>
      </c>
      <c r="I10699" s="4" t="s">
        <v>56027</v>
      </c>
      <c r="J10699" s="2"/>
      <c r="K10699" s="2" t="s">
        <v>56028</v>
      </c>
      <c r="L10699" s="2" t="s">
        <v>55508</v>
      </c>
      <c r="M10699" s="2" t="s">
        <v>54026</v>
      </c>
      <c r="N10699" s="3" t="b">
        <f aca="false">FALSE()</f>
        <v>0</v>
      </c>
    </row>
    <row r="10700" customFormat="false" ht="15" hidden="false" customHeight="false" outlineLevel="0" collapsed="false">
      <c r="A10700" s="2" t="s">
        <v>54019</v>
      </c>
      <c r="B10700" s="2" t="s">
        <v>56029</v>
      </c>
      <c r="C10700" s="2" t="s">
        <v>56030</v>
      </c>
      <c r="D10700" s="2" t="s">
        <v>56031</v>
      </c>
      <c r="E10700" s="2"/>
      <c r="F10700" s="2"/>
      <c r="G10700" s="2"/>
      <c r="H10700" s="2"/>
      <c r="I10700" s="2"/>
      <c r="J10700" s="2"/>
      <c r="K10700" s="2" t="s">
        <v>50967</v>
      </c>
      <c r="L10700" s="2" t="s">
        <v>55508</v>
      </c>
      <c r="M10700" s="2" t="s">
        <v>54026</v>
      </c>
      <c r="N10700" s="3" t="b">
        <f aca="false">FALSE()</f>
        <v>0</v>
      </c>
    </row>
    <row r="10701" customFormat="false" ht="15" hidden="false" customHeight="false" outlineLevel="0" collapsed="false">
      <c r="A10701" s="2" t="s">
        <v>54019</v>
      </c>
      <c r="B10701" s="2" t="s">
        <v>56032</v>
      </c>
      <c r="C10701" s="2" t="s">
        <v>56033</v>
      </c>
      <c r="D10701" s="2" t="s">
        <v>56034</v>
      </c>
      <c r="E10701" s="2"/>
      <c r="F10701" s="2"/>
      <c r="G10701" s="2"/>
      <c r="H10701" s="2"/>
      <c r="I10701" s="2"/>
      <c r="J10701" s="2"/>
      <c r="K10701" s="2"/>
      <c r="L10701" s="2" t="s">
        <v>55508</v>
      </c>
      <c r="M10701" s="2" t="s">
        <v>54026</v>
      </c>
      <c r="N10701" s="3" t="b">
        <f aca="false">FALSE()</f>
        <v>0</v>
      </c>
    </row>
    <row r="10702" customFormat="false" ht="15" hidden="false" customHeight="false" outlineLevel="0" collapsed="false">
      <c r="A10702" s="2" t="s">
        <v>54019</v>
      </c>
      <c r="B10702" s="2" t="s">
        <v>56035</v>
      </c>
      <c r="C10702" s="2" t="s">
        <v>56036</v>
      </c>
      <c r="D10702" s="2" t="s">
        <v>56037</v>
      </c>
      <c r="E10702" s="2" t="s">
        <v>56038</v>
      </c>
      <c r="F10702" s="2" t="s">
        <v>56039</v>
      </c>
      <c r="G10702" s="2"/>
      <c r="H10702" s="2"/>
      <c r="I10702" s="2"/>
      <c r="J10702" s="2"/>
      <c r="K10702" s="2" t="s">
        <v>32</v>
      </c>
      <c r="L10702" s="2" t="s">
        <v>55508</v>
      </c>
      <c r="M10702" s="2" t="s">
        <v>54026</v>
      </c>
      <c r="N10702" s="3" t="b">
        <f aca="false">FALSE()</f>
        <v>0</v>
      </c>
    </row>
    <row r="10703" customFormat="false" ht="15" hidden="false" customHeight="false" outlineLevel="0" collapsed="false">
      <c r="A10703" s="2" t="s">
        <v>54019</v>
      </c>
      <c r="B10703" s="2" t="s">
        <v>56040</v>
      </c>
      <c r="C10703" s="2" t="s">
        <v>56041</v>
      </c>
      <c r="D10703" s="2" t="s">
        <v>56042</v>
      </c>
      <c r="E10703" s="2" t="s">
        <v>56043</v>
      </c>
      <c r="F10703" s="2" t="s">
        <v>56044</v>
      </c>
      <c r="G10703" s="2"/>
      <c r="H10703" s="2"/>
      <c r="I10703" s="2"/>
      <c r="J10703" s="2"/>
      <c r="K10703" s="2" t="s">
        <v>50336</v>
      </c>
      <c r="L10703" s="2" t="s">
        <v>55508</v>
      </c>
      <c r="M10703" s="2" t="s">
        <v>54026</v>
      </c>
      <c r="N10703" s="3" t="b">
        <f aca="false">TRUE()</f>
        <v>1</v>
      </c>
    </row>
    <row r="10704" customFormat="false" ht="15" hidden="false" customHeight="false" outlineLevel="0" collapsed="false">
      <c r="A10704" s="2" t="s">
        <v>54019</v>
      </c>
      <c r="B10704" s="2" t="s">
        <v>56045</v>
      </c>
      <c r="C10704" s="2" t="s">
        <v>56046</v>
      </c>
      <c r="D10704" s="2" t="s">
        <v>56047</v>
      </c>
      <c r="E10704" s="2" t="s">
        <v>56048</v>
      </c>
      <c r="F10704" s="2" t="s">
        <v>56049</v>
      </c>
      <c r="G10704" s="2"/>
      <c r="H10704" s="2"/>
      <c r="I10704" s="2"/>
      <c r="J10704" s="2"/>
      <c r="K10704" s="2" t="s">
        <v>56050</v>
      </c>
      <c r="L10704" s="2" t="s">
        <v>55508</v>
      </c>
      <c r="M10704" s="2" t="s">
        <v>54026</v>
      </c>
      <c r="N10704" s="3" t="b">
        <f aca="false">FALSE()</f>
        <v>0</v>
      </c>
    </row>
    <row r="10705" customFormat="false" ht="15" hidden="false" customHeight="false" outlineLevel="0" collapsed="false">
      <c r="A10705" s="2" t="s">
        <v>54019</v>
      </c>
      <c r="B10705" s="2" t="s">
        <v>56051</v>
      </c>
      <c r="C10705" s="2" t="s">
        <v>56052</v>
      </c>
      <c r="D10705" s="2" t="s">
        <v>56053</v>
      </c>
      <c r="E10705" s="2" t="s">
        <v>56054</v>
      </c>
      <c r="F10705" s="2" t="s">
        <v>56055</v>
      </c>
      <c r="G10705" s="2"/>
      <c r="H10705" s="2"/>
      <c r="I10705" s="2"/>
      <c r="J10705" s="2"/>
      <c r="K10705" s="2" t="s">
        <v>56056</v>
      </c>
      <c r="L10705" s="2" t="s">
        <v>55508</v>
      </c>
      <c r="M10705" s="2" t="s">
        <v>54026</v>
      </c>
      <c r="N10705" s="3" t="b">
        <f aca="false">FALSE()</f>
        <v>0</v>
      </c>
    </row>
    <row r="10706" customFormat="false" ht="15" hidden="false" customHeight="false" outlineLevel="0" collapsed="false">
      <c r="A10706" s="2" t="s">
        <v>54019</v>
      </c>
      <c r="B10706" s="2" t="s">
        <v>56057</v>
      </c>
      <c r="C10706" s="2" t="s">
        <v>56058</v>
      </c>
      <c r="D10706" s="2" t="s">
        <v>56059</v>
      </c>
      <c r="E10706" s="2" t="s">
        <v>56060</v>
      </c>
      <c r="F10706" s="2"/>
      <c r="G10706" s="2"/>
      <c r="H10706" s="2"/>
      <c r="I10706" s="2"/>
      <c r="J10706" s="2"/>
      <c r="K10706" s="2" t="s">
        <v>50735</v>
      </c>
      <c r="L10706" s="2" t="s">
        <v>55508</v>
      </c>
      <c r="M10706" s="2" t="s">
        <v>54026</v>
      </c>
      <c r="N10706" s="3" t="b">
        <f aca="false">FALSE()</f>
        <v>0</v>
      </c>
    </row>
    <row r="10707" customFormat="false" ht="15" hidden="false" customHeight="false" outlineLevel="0" collapsed="false">
      <c r="A10707" s="2" t="s">
        <v>54019</v>
      </c>
      <c r="B10707" s="2" t="s">
        <v>56061</v>
      </c>
      <c r="C10707" s="2" t="s">
        <v>56062</v>
      </c>
      <c r="D10707" s="2" t="s">
        <v>56063</v>
      </c>
      <c r="E10707" s="2" t="s">
        <v>56064</v>
      </c>
      <c r="F10707" s="2" t="s">
        <v>56065</v>
      </c>
      <c r="G10707" s="2" t="s">
        <v>56066</v>
      </c>
      <c r="H10707" s="2"/>
      <c r="I10707" s="2"/>
      <c r="J10707" s="2"/>
      <c r="K10707" s="2" t="s">
        <v>56067</v>
      </c>
      <c r="L10707" s="2" t="s">
        <v>55508</v>
      </c>
      <c r="M10707" s="2" t="s">
        <v>54026</v>
      </c>
      <c r="N10707" s="3" t="b">
        <f aca="false">TRUE()</f>
        <v>1</v>
      </c>
    </row>
    <row r="10708" customFormat="false" ht="15" hidden="false" customHeight="false" outlineLevel="0" collapsed="false">
      <c r="A10708" s="2" t="s">
        <v>54019</v>
      </c>
      <c r="B10708" s="2" t="s">
        <v>56068</v>
      </c>
      <c r="C10708" s="2" t="s">
        <v>56069</v>
      </c>
      <c r="D10708" s="2" t="s">
        <v>56070</v>
      </c>
      <c r="E10708" s="2" t="s">
        <v>56071</v>
      </c>
      <c r="F10708" s="2"/>
      <c r="G10708" s="2"/>
      <c r="H10708" s="2"/>
      <c r="I10708" s="2"/>
      <c r="J10708" s="2"/>
      <c r="K10708" s="2" t="s">
        <v>55184</v>
      </c>
      <c r="L10708" s="2" t="s">
        <v>55508</v>
      </c>
      <c r="M10708" s="2" t="s">
        <v>54026</v>
      </c>
      <c r="N10708" s="3" t="b">
        <f aca="false">FALSE()</f>
        <v>0</v>
      </c>
    </row>
    <row r="10709" customFormat="false" ht="15" hidden="false" customHeight="false" outlineLevel="0" collapsed="false">
      <c r="A10709" s="2" t="s">
        <v>54019</v>
      </c>
      <c r="B10709" s="2" t="s">
        <v>56072</v>
      </c>
      <c r="C10709" s="2" t="s">
        <v>56073</v>
      </c>
      <c r="D10709" s="2" t="s">
        <v>56074</v>
      </c>
      <c r="E10709" s="2" t="s">
        <v>56075</v>
      </c>
      <c r="F10709" s="2"/>
      <c r="G10709" s="2"/>
      <c r="H10709" s="2"/>
      <c r="I10709" s="2"/>
      <c r="J10709" s="2"/>
      <c r="K10709" s="2" t="s">
        <v>55856</v>
      </c>
      <c r="L10709" s="2" t="s">
        <v>55508</v>
      </c>
      <c r="M10709" s="2" t="s">
        <v>54026</v>
      </c>
      <c r="N10709" s="3" t="b">
        <f aca="false">FALSE()</f>
        <v>0</v>
      </c>
    </row>
    <row r="10710" customFormat="false" ht="15" hidden="false" customHeight="false" outlineLevel="0" collapsed="false">
      <c r="A10710" s="2" t="s">
        <v>54019</v>
      </c>
      <c r="B10710" s="2" t="s">
        <v>56076</v>
      </c>
      <c r="C10710" s="2" t="s">
        <v>56077</v>
      </c>
      <c r="D10710" s="2" t="s">
        <v>56078</v>
      </c>
      <c r="E10710" s="2" t="s">
        <v>56079</v>
      </c>
      <c r="F10710" s="2"/>
      <c r="G10710" s="2"/>
      <c r="H10710" s="2"/>
      <c r="I10710" s="2"/>
      <c r="J10710" s="2"/>
      <c r="K10710" s="2"/>
      <c r="L10710" s="2" t="s">
        <v>55508</v>
      </c>
      <c r="M10710" s="2" t="s">
        <v>54026</v>
      </c>
      <c r="N10710" s="3" t="b">
        <f aca="false">FALSE()</f>
        <v>0</v>
      </c>
    </row>
    <row r="10711" customFormat="false" ht="15" hidden="false" customHeight="false" outlineLevel="0" collapsed="false">
      <c r="A10711" s="2" t="s">
        <v>54019</v>
      </c>
      <c r="B10711" s="2" t="s">
        <v>56080</v>
      </c>
      <c r="C10711" s="2" t="s">
        <v>56081</v>
      </c>
      <c r="D10711" s="2" t="s">
        <v>56082</v>
      </c>
      <c r="E10711" s="2" t="s">
        <v>56083</v>
      </c>
      <c r="F10711" s="2" t="s">
        <v>56084</v>
      </c>
      <c r="G10711" s="2"/>
      <c r="H10711" s="2"/>
      <c r="I10711" s="2"/>
      <c r="J10711" s="2"/>
      <c r="K10711" s="2" t="s">
        <v>50735</v>
      </c>
      <c r="L10711" s="2" t="s">
        <v>55508</v>
      </c>
      <c r="M10711" s="2" t="s">
        <v>54026</v>
      </c>
      <c r="N10711" s="3" t="b">
        <f aca="false">FALSE()</f>
        <v>0</v>
      </c>
    </row>
    <row r="10712" customFormat="false" ht="15" hidden="false" customHeight="false" outlineLevel="0" collapsed="false">
      <c r="A10712" s="2" t="s">
        <v>54019</v>
      </c>
      <c r="B10712" s="2" t="s">
        <v>56085</v>
      </c>
      <c r="C10712" s="2" t="s">
        <v>56086</v>
      </c>
      <c r="D10712" s="2" t="s">
        <v>56087</v>
      </c>
      <c r="E10712" s="2" t="s">
        <v>56088</v>
      </c>
      <c r="F10712" s="2" t="s">
        <v>56089</v>
      </c>
      <c r="G10712" s="2"/>
      <c r="H10712" s="2"/>
      <c r="I10712" s="2"/>
      <c r="J10712" s="2"/>
      <c r="K10712" s="2" t="s">
        <v>50336</v>
      </c>
      <c r="L10712" s="2" t="s">
        <v>55508</v>
      </c>
      <c r="M10712" s="2" t="s">
        <v>54026</v>
      </c>
      <c r="N10712" s="3" t="b">
        <f aca="false">TRUE()</f>
        <v>1</v>
      </c>
    </row>
    <row r="10713" customFormat="false" ht="15" hidden="false" customHeight="false" outlineLevel="0" collapsed="false">
      <c r="A10713" s="2" t="s">
        <v>54019</v>
      </c>
      <c r="B10713" s="2" t="s">
        <v>56090</v>
      </c>
      <c r="C10713" s="2" t="s">
        <v>56091</v>
      </c>
      <c r="D10713" s="2" t="s">
        <v>56092</v>
      </c>
      <c r="E10713" s="2" t="s">
        <v>56093</v>
      </c>
      <c r="F10713" s="2" t="s">
        <v>56094</v>
      </c>
      <c r="G10713" s="2"/>
      <c r="H10713" s="2"/>
      <c r="I10713" s="2"/>
      <c r="J10713" s="2"/>
      <c r="K10713" s="2" t="s">
        <v>50336</v>
      </c>
      <c r="L10713" s="2" t="s">
        <v>55508</v>
      </c>
      <c r="M10713" s="2" t="s">
        <v>54026</v>
      </c>
      <c r="N10713" s="3" t="b">
        <f aca="false">FALSE()</f>
        <v>0</v>
      </c>
    </row>
    <row r="10714" customFormat="false" ht="15" hidden="false" customHeight="false" outlineLevel="0" collapsed="false">
      <c r="A10714" s="2" t="s">
        <v>54019</v>
      </c>
      <c r="B10714" s="2" t="s">
        <v>56095</v>
      </c>
      <c r="C10714" s="2" t="s">
        <v>56096</v>
      </c>
      <c r="D10714" s="2" t="s">
        <v>56097</v>
      </c>
      <c r="E10714" s="2" t="s">
        <v>56098</v>
      </c>
      <c r="F10714" s="2" t="s">
        <v>56099</v>
      </c>
      <c r="G10714" s="2"/>
      <c r="H10714" s="2"/>
      <c r="I10714" s="2"/>
      <c r="J10714" s="2"/>
      <c r="K10714" s="2" t="s">
        <v>54449</v>
      </c>
      <c r="L10714" s="2" t="s">
        <v>55508</v>
      </c>
      <c r="M10714" s="2" t="s">
        <v>54026</v>
      </c>
      <c r="N10714" s="3" t="b">
        <f aca="false">FALSE()</f>
        <v>0</v>
      </c>
    </row>
    <row r="10715" customFormat="false" ht="15" hidden="false" customHeight="false" outlineLevel="0" collapsed="false">
      <c r="A10715" s="2" t="s">
        <v>54019</v>
      </c>
      <c r="B10715" s="2" t="s">
        <v>56100</v>
      </c>
      <c r="C10715" s="2" t="s">
        <v>56101</v>
      </c>
      <c r="D10715" s="2" t="s">
        <v>56102</v>
      </c>
      <c r="E10715" s="2"/>
      <c r="F10715" s="2"/>
      <c r="G10715" s="2"/>
      <c r="H10715" s="2"/>
      <c r="I10715" s="4" t="s">
        <v>56103</v>
      </c>
      <c r="J10715" s="2"/>
      <c r="K10715" s="2" t="s">
        <v>49931</v>
      </c>
      <c r="L10715" s="2" t="s">
        <v>55508</v>
      </c>
      <c r="M10715" s="2" t="s">
        <v>54026</v>
      </c>
      <c r="N10715" s="3" t="b">
        <f aca="false">FALSE()</f>
        <v>0</v>
      </c>
    </row>
    <row r="10716" customFormat="false" ht="15" hidden="false" customHeight="false" outlineLevel="0" collapsed="false">
      <c r="A10716" s="2" t="s">
        <v>54019</v>
      </c>
      <c r="B10716" s="2" t="s">
        <v>56104</v>
      </c>
      <c r="C10716" s="2" t="s">
        <v>56105</v>
      </c>
      <c r="D10716" s="2" t="s">
        <v>56106</v>
      </c>
      <c r="E10716" s="2" t="s">
        <v>56107</v>
      </c>
      <c r="F10716" s="2"/>
      <c r="G10716" s="2"/>
      <c r="H10716" s="2"/>
      <c r="I10716" s="2"/>
      <c r="J10716" s="2"/>
      <c r="K10716" s="2"/>
      <c r="L10716" s="2" t="s">
        <v>55508</v>
      </c>
      <c r="M10716" s="2" t="s">
        <v>54026</v>
      </c>
      <c r="N10716" s="3" t="b">
        <f aca="false">TRUE()</f>
        <v>1</v>
      </c>
    </row>
    <row r="10717" customFormat="false" ht="15" hidden="false" customHeight="false" outlineLevel="0" collapsed="false">
      <c r="A10717" s="2" t="s">
        <v>54019</v>
      </c>
      <c r="B10717" s="2" t="s">
        <v>56108</v>
      </c>
      <c r="C10717" s="2" t="s">
        <v>56109</v>
      </c>
      <c r="D10717" s="2" t="s">
        <v>56110</v>
      </c>
      <c r="E10717" s="2" t="s">
        <v>56111</v>
      </c>
      <c r="F10717" s="2" t="s">
        <v>56112</v>
      </c>
      <c r="G10717" s="2" t="s">
        <v>56113</v>
      </c>
      <c r="H10717" s="2"/>
      <c r="I10717" s="2"/>
      <c r="J10717" s="2"/>
      <c r="K10717" s="2" t="s">
        <v>55374</v>
      </c>
      <c r="L10717" s="2" t="s">
        <v>55508</v>
      </c>
      <c r="M10717" s="2" t="s">
        <v>54026</v>
      </c>
      <c r="N10717" s="3" t="b">
        <f aca="false">TRUE()</f>
        <v>1</v>
      </c>
    </row>
    <row r="10718" customFormat="false" ht="15" hidden="false" customHeight="false" outlineLevel="0" collapsed="false">
      <c r="A10718" s="2" t="s">
        <v>54019</v>
      </c>
      <c r="B10718" s="2" t="s">
        <v>56114</v>
      </c>
      <c r="C10718" s="2" t="s">
        <v>56115</v>
      </c>
      <c r="D10718" s="2" t="s">
        <v>56116</v>
      </c>
      <c r="E10718" s="2" t="s">
        <v>56117</v>
      </c>
      <c r="F10718" s="2" t="s">
        <v>56118</v>
      </c>
      <c r="G10718" s="2" t="s">
        <v>56119</v>
      </c>
      <c r="H10718" s="2"/>
      <c r="I10718" s="2"/>
      <c r="J10718" s="2"/>
      <c r="K10718" s="2" t="s">
        <v>13731</v>
      </c>
      <c r="L10718" s="2" t="s">
        <v>55508</v>
      </c>
      <c r="M10718" s="2" t="s">
        <v>54026</v>
      </c>
      <c r="N10718" s="3" t="b">
        <f aca="false">TRUE()</f>
        <v>1</v>
      </c>
    </row>
    <row r="10719" customFormat="false" ht="15" hidden="false" customHeight="false" outlineLevel="0" collapsed="false">
      <c r="A10719" s="2" t="s">
        <v>54019</v>
      </c>
      <c r="B10719" s="2" t="s">
        <v>56120</v>
      </c>
      <c r="C10719" s="2" t="s">
        <v>56121</v>
      </c>
      <c r="D10719" s="2" t="s">
        <v>56122</v>
      </c>
      <c r="E10719" s="2" t="s">
        <v>56123</v>
      </c>
      <c r="F10719" s="2" t="s">
        <v>56124</v>
      </c>
      <c r="G10719" s="2" t="s">
        <v>56125</v>
      </c>
      <c r="H10719" s="2" t="s">
        <v>56126</v>
      </c>
      <c r="I10719" s="4" t="s">
        <v>56127</v>
      </c>
      <c r="J10719" s="2"/>
      <c r="K10719" s="2" t="s">
        <v>54967</v>
      </c>
      <c r="L10719" s="2" t="s">
        <v>55508</v>
      </c>
      <c r="M10719" s="2" t="s">
        <v>54026</v>
      </c>
      <c r="N10719" s="3" t="b">
        <f aca="false">FALSE()</f>
        <v>0</v>
      </c>
    </row>
    <row r="10720" customFormat="false" ht="15" hidden="false" customHeight="false" outlineLevel="0" collapsed="false">
      <c r="A10720" s="2" t="s">
        <v>54019</v>
      </c>
      <c r="B10720" s="2" t="s">
        <v>56128</v>
      </c>
      <c r="C10720" s="2" t="s">
        <v>56129</v>
      </c>
      <c r="D10720" s="2" t="s">
        <v>56130</v>
      </c>
      <c r="E10720" s="2" t="s">
        <v>56131</v>
      </c>
      <c r="F10720" s="2" t="s">
        <v>56132</v>
      </c>
      <c r="G10720" s="2" t="s">
        <v>56133</v>
      </c>
      <c r="H10720" s="2" t="s">
        <v>56134</v>
      </c>
      <c r="I10720" s="4" t="s">
        <v>56135</v>
      </c>
      <c r="J10720" s="2"/>
      <c r="K10720" s="2" t="s">
        <v>54967</v>
      </c>
      <c r="L10720" s="2" t="s">
        <v>55508</v>
      </c>
      <c r="M10720" s="2" t="s">
        <v>54026</v>
      </c>
      <c r="N10720" s="3" t="b">
        <f aca="false">FALSE()</f>
        <v>0</v>
      </c>
    </row>
    <row r="10721" customFormat="false" ht="15" hidden="false" customHeight="false" outlineLevel="0" collapsed="false">
      <c r="A10721" s="2" t="s">
        <v>54019</v>
      </c>
      <c r="B10721" s="2" t="s">
        <v>56136</v>
      </c>
      <c r="C10721" s="2" t="s">
        <v>56137</v>
      </c>
      <c r="D10721" s="2" t="s">
        <v>56138</v>
      </c>
      <c r="E10721" s="2" t="s">
        <v>56139</v>
      </c>
      <c r="F10721" s="2" t="s">
        <v>56140</v>
      </c>
      <c r="G10721" s="2" t="s">
        <v>56141</v>
      </c>
      <c r="H10721" s="2" t="s">
        <v>56142</v>
      </c>
      <c r="I10721" s="4" t="s">
        <v>56143</v>
      </c>
      <c r="J10721" s="2"/>
      <c r="K10721" s="2" t="s">
        <v>56144</v>
      </c>
      <c r="L10721" s="2" t="s">
        <v>55508</v>
      </c>
      <c r="M10721" s="2" t="s">
        <v>54026</v>
      </c>
      <c r="N10721" s="3" t="b">
        <f aca="false">FALSE()</f>
        <v>0</v>
      </c>
    </row>
    <row r="10722" customFormat="false" ht="15" hidden="false" customHeight="false" outlineLevel="0" collapsed="false">
      <c r="A10722" s="2" t="s">
        <v>54019</v>
      </c>
      <c r="B10722" s="2" t="s">
        <v>56145</v>
      </c>
      <c r="C10722" s="2" t="s">
        <v>56146</v>
      </c>
      <c r="D10722" s="2" t="s">
        <v>56147</v>
      </c>
      <c r="E10722" s="2" t="s">
        <v>56148</v>
      </c>
      <c r="F10722" s="2"/>
      <c r="G10722" s="2"/>
      <c r="H10722" s="2"/>
      <c r="I10722" s="2"/>
      <c r="J10722" s="2"/>
      <c r="K10722" s="2" t="s">
        <v>43322</v>
      </c>
      <c r="L10722" s="2" t="s">
        <v>55508</v>
      </c>
      <c r="M10722" s="2" t="s">
        <v>54026</v>
      </c>
      <c r="N10722" s="3" t="b">
        <f aca="false">FALSE()</f>
        <v>0</v>
      </c>
    </row>
    <row r="10723" customFormat="false" ht="15" hidden="false" customHeight="false" outlineLevel="0" collapsed="false">
      <c r="A10723" s="2" t="s">
        <v>54019</v>
      </c>
      <c r="B10723" s="2" t="s">
        <v>56149</v>
      </c>
      <c r="C10723" s="2" t="s">
        <v>56150</v>
      </c>
      <c r="D10723" s="2" t="s">
        <v>56151</v>
      </c>
      <c r="E10723" s="2" t="s">
        <v>56152</v>
      </c>
      <c r="F10723" s="2" t="s">
        <v>56153</v>
      </c>
      <c r="G10723" s="2" t="s">
        <v>56154</v>
      </c>
      <c r="H10723" s="2" t="s">
        <v>56155</v>
      </c>
      <c r="I10723" s="4" t="s">
        <v>56156</v>
      </c>
      <c r="J10723" s="2"/>
      <c r="K10723" s="2" t="s">
        <v>54616</v>
      </c>
      <c r="L10723" s="2" t="s">
        <v>55508</v>
      </c>
      <c r="M10723" s="2" t="s">
        <v>54026</v>
      </c>
      <c r="N10723" s="3" t="b">
        <f aca="false">FALSE()</f>
        <v>0</v>
      </c>
    </row>
    <row r="10724" customFormat="false" ht="15" hidden="false" customHeight="false" outlineLevel="0" collapsed="false">
      <c r="A10724" s="2" t="s">
        <v>54019</v>
      </c>
      <c r="B10724" s="2" t="s">
        <v>56157</v>
      </c>
      <c r="C10724" s="2" t="s">
        <v>56158</v>
      </c>
      <c r="D10724" s="2" t="s">
        <v>56159</v>
      </c>
      <c r="E10724" s="2" t="s">
        <v>56160</v>
      </c>
      <c r="F10724" s="2" t="s">
        <v>56161</v>
      </c>
      <c r="G10724" s="2" t="s">
        <v>56162</v>
      </c>
      <c r="H10724" s="2" t="s">
        <v>56163</v>
      </c>
      <c r="I10724" s="4" t="s">
        <v>56164</v>
      </c>
      <c r="J10724" s="2"/>
      <c r="K10724" s="2" t="s">
        <v>32</v>
      </c>
      <c r="L10724" s="2" t="s">
        <v>55508</v>
      </c>
      <c r="M10724" s="2" t="s">
        <v>54026</v>
      </c>
      <c r="N10724" s="3" t="b">
        <f aca="false">TRUE()</f>
        <v>1</v>
      </c>
    </row>
    <row r="10725" customFormat="false" ht="15" hidden="false" customHeight="false" outlineLevel="0" collapsed="false">
      <c r="A10725" s="2" t="s">
        <v>54019</v>
      </c>
      <c r="B10725" s="2" t="s">
        <v>56165</v>
      </c>
      <c r="C10725" s="2" t="s">
        <v>56166</v>
      </c>
      <c r="D10725" s="2" t="s">
        <v>56167</v>
      </c>
      <c r="E10725" s="2" t="s">
        <v>56168</v>
      </c>
      <c r="F10725" s="2"/>
      <c r="G10725" s="2"/>
      <c r="H10725" s="2"/>
      <c r="I10725" s="2"/>
      <c r="J10725" s="2"/>
      <c r="K10725" s="2" t="s">
        <v>50336</v>
      </c>
      <c r="L10725" s="2" t="s">
        <v>55508</v>
      </c>
      <c r="M10725" s="2" t="s">
        <v>54026</v>
      </c>
      <c r="N10725" s="3" t="b">
        <f aca="false">FALSE()</f>
        <v>0</v>
      </c>
    </row>
    <row r="10726" customFormat="false" ht="15" hidden="false" customHeight="false" outlineLevel="0" collapsed="false">
      <c r="A10726" s="2" t="s">
        <v>54019</v>
      </c>
      <c r="B10726" s="2" t="s">
        <v>56169</v>
      </c>
      <c r="C10726" s="2" t="s">
        <v>56170</v>
      </c>
      <c r="D10726" s="2" t="s">
        <v>56171</v>
      </c>
      <c r="E10726" s="2"/>
      <c r="F10726" s="2"/>
      <c r="G10726" s="2"/>
      <c r="H10726" s="2"/>
      <c r="I10726" s="2"/>
      <c r="J10726" s="2"/>
      <c r="K10726" s="2"/>
      <c r="L10726" s="2" t="s">
        <v>55508</v>
      </c>
      <c r="M10726" s="2" t="s">
        <v>54026</v>
      </c>
      <c r="N10726" s="3" t="b">
        <f aca="false">FALSE()</f>
        <v>0</v>
      </c>
    </row>
    <row r="10727" customFormat="false" ht="15" hidden="false" customHeight="false" outlineLevel="0" collapsed="false">
      <c r="A10727" s="2" t="s">
        <v>54019</v>
      </c>
      <c r="B10727" s="2" t="s">
        <v>56172</v>
      </c>
      <c r="C10727" s="2" t="s">
        <v>56173</v>
      </c>
      <c r="D10727" s="2" t="s">
        <v>56174</v>
      </c>
      <c r="E10727" s="2" t="s">
        <v>56175</v>
      </c>
      <c r="F10727" s="2" t="s">
        <v>56176</v>
      </c>
      <c r="G10727" s="2" t="s">
        <v>56177</v>
      </c>
      <c r="H10727" s="2" t="s">
        <v>56178</v>
      </c>
      <c r="I10727" s="4" t="s">
        <v>56179</v>
      </c>
      <c r="J10727" s="2"/>
      <c r="K10727" s="2" t="s">
        <v>56180</v>
      </c>
      <c r="L10727" s="2" t="s">
        <v>55508</v>
      </c>
      <c r="M10727" s="2" t="s">
        <v>54026</v>
      </c>
      <c r="N10727" s="3" t="b">
        <f aca="false">FALSE()</f>
        <v>0</v>
      </c>
    </row>
    <row r="10728" customFormat="false" ht="15" hidden="false" customHeight="false" outlineLevel="0" collapsed="false">
      <c r="A10728" s="2" t="s">
        <v>54019</v>
      </c>
      <c r="B10728" s="2" t="s">
        <v>56181</v>
      </c>
      <c r="C10728" s="2" t="s">
        <v>56182</v>
      </c>
      <c r="D10728" s="2" t="s">
        <v>56183</v>
      </c>
      <c r="E10728" s="2" t="s">
        <v>56184</v>
      </c>
      <c r="F10728" s="2" t="s">
        <v>56185</v>
      </c>
      <c r="G10728" s="2" t="s">
        <v>56186</v>
      </c>
      <c r="H10728" s="2" t="s">
        <v>56187</v>
      </c>
      <c r="I10728" s="4" t="s">
        <v>56188</v>
      </c>
      <c r="J10728" s="2"/>
      <c r="K10728" s="2" t="s">
        <v>52494</v>
      </c>
      <c r="L10728" s="2" t="s">
        <v>55508</v>
      </c>
      <c r="M10728" s="2" t="s">
        <v>54026</v>
      </c>
      <c r="N10728" s="3" t="b">
        <f aca="false">FALSE()</f>
        <v>0</v>
      </c>
    </row>
    <row r="10729" customFormat="false" ht="15" hidden="false" customHeight="false" outlineLevel="0" collapsed="false">
      <c r="A10729" s="2" t="s">
        <v>54019</v>
      </c>
      <c r="B10729" s="2" t="s">
        <v>56189</v>
      </c>
      <c r="C10729" s="2" t="s">
        <v>56190</v>
      </c>
      <c r="D10729" s="2" t="s">
        <v>56191</v>
      </c>
      <c r="E10729" s="2" t="s">
        <v>56192</v>
      </c>
      <c r="F10729" s="2"/>
      <c r="G10729" s="2"/>
      <c r="H10729" s="2"/>
      <c r="I10729" s="2"/>
      <c r="J10729" s="2"/>
      <c r="K10729" s="2" t="s">
        <v>56193</v>
      </c>
      <c r="L10729" s="2" t="s">
        <v>55508</v>
      </c>
      <c r="M10729" s="2" t="s">
        <v>54026</v>
      </c>
      <c r="N10729" s="3" t="b">
        <f aca="false">FALSE()</f>
        <v>0</v>
      </c>
    </row>
    <row r="10730" customFormat="false" ht="15" hidden="false" customHeight="false" outlineLevel="0" collapsed="false">
      <c r="A10730" s="2" t="s">
        <v>54019</v>
      </c>
      <c r="B10730" s="2" t="s">
        <v>56194</v>
      </c>
      <c r="C10730" s="2" t="s">
        <v>56195</v>
      </c>
      <c r="D10730" s="2" t="s">
        <v>56196</v>
      </c>
      <c r="E10730" s="2" t="s">
        <v>56197</v>
      </c>
      <c r="F10730" s="2" t="s">
        <v>56198</v>
      </c>
      <c r="G10730" s="2" t="s">
        <v>56199</v>
      </c>
      <c r="H10730" s="2" t="s">
        <v>56200</v>
      </c>
      <c r="I10730" s="4" t="s">
        <v>56201</v>
      </c>
      <c r="J10730" s="2"/>
      <c r="K10730" s="2" t="s">
        <v>56202</v>
      </c>
      <c r="L10730" s="2" t="s">
        <v>55508</v>
      </c>
      <c r="M10730" s="2" t="s">
        <v>54026</v>
      </c>
      <c r="N10730" s="3" t="b">
        <f aca="false">FALSE()</f>
        <v>0</v>
      </c>
    </row>
    <row r="10731" customFormat="false" ht="15" hidden="false" customHeight="false" outlineLevel="0" collapsed="false">
      <c r="A10731" s="2" t="s">
        <v>54019</v>
      </c>
      <c r="B10731" s="2" t="s">
        <v>56203</v>
      </c>
      <c r="C10731" s="2" t="s">
        <v>56204</v>
      </c>
      <c r="D10731" s="2" t="s">
        <v>56205</v>
      </c>
      <c r="E10731" s="2" t="s">
        <v>56206</v>
      </c>
      <c r="F10731" s="2" t="s">
        <v>56207</v>
      </c>
      <c r="G10731" s="2" t="s">
        <v>56208</v>
      </c>
      <c r="H10731" s="2" t="s">
        <v>56209</v>
      </c>
      <c r="I10731" s="4" t="s">
        <v>56210</v>
      </c>
      <c r="J10731" s="2"/>
      <c r="K10731" s="2" t="s">
        <v>32</v>
      </c>
      <c r="L10731" s="2" t="s">
        <v>55508</v>
      </c>
      <c r="M10731" s="2" t="s">
        <v>54026</v>
      </c>
      <c r="N10731" s="3" t="b">
        <f aca="false">FALSE()</f>
        <v>0</v>
      </c>
    </row>
    <row r="10732" customFormat="false" ht="15" hidden="false" customHeight="false" outlineLevel="0" collapsed="false">
      <c r="A10732" s="2" t="s">
        <v>54019</v>
      </c>
      <c r="B10732" s="2" t="s">
        <v>56211</v>
      </c>
      <c r="C10732" s="2" t="s">
        <v>56212</v>
      </c>
      <c r="D10732" s="2" t="s">
        <v>56213</v>
      </c>
      <c r="E10732" s="2" t="s">
        <v>56214</v>
      </c>
      <c r="F10732" s="2" t="s">
        <v>56215</v>
      </c>
      <c r="G10732" s="2" t="s">
        <v>56216</v>
      </c>
      <c r="H10732" s="2" t="s">
        <v>56217</v>
      </c>
      <c r="I10732" s="4" t="s">
        <v>56218</v>
      </c>
      <c r="J10732" s="2"/>
      <c r="K10732" s="2" t="s">
        <v>32</v>
      </c>
      <c r="L10732" s="2" t="s">
        <v>55508</v>
      </c>
      <c r="M10732" s="2" t="s">
        <v>54026</v>
      </c>
      <c r="N10732" s="3" t="b">
        <f aca="false">FALSE()</f>
        <v>0</v>
      </c>
    </row>
    <row r="10733" customFormat="false" ht="15" hidden="false" customHeight="false" outlineLevel="0" collapsed="false">
      <c r="A10733" s="2" t="s">
        <v>54019</v>
      </c>
      <c r="B10733" s="2" t="s">
        <v>56219</v>
      </c>
      <c r="C10733" s="2" t="s">
        <v>56220</v>
      </c>
      <c r="D10733" s="2" t="s">
        <v>56221</v>
      </c>
      <c r="E10733" s="2" t="s">
        <v>56222</v>
      </c>
      <c r="F10733" s="2" t="s">
        <v>56223</v>
      </c>
      <c r="G10733" s="2" t="s">
        <v>56224</v>
      </c>
      <c r="H10733" s="2"/>
      <c r="I10733" s="2"/>
      <c r="J10733" s="2"/>
      <c r="K10733" s="2"/>
      <c r="L10733" s="2" t="s">
        <v>55508</v>
      </c>
      <c r="M10733" s="2" t="s">
        <v>54026</v>
      </c>
      <c r="N10733" s="3" t="b">
        <f aca="false">FALSE()</f>
        <v>0</v>
      </c>
    </row>
    <row r="10734" customFormat="false" ht="15" hidden="false" customHeight="false" outlineLevel="0" collapsed="false">
      <c r="A10734" s="2" t="s">
        <v>54019</v>
      </c>
      <c r="B10734" s="2" t="s">
        <v>56225</v>
      </c>
      <c r="C10734" s="2" t="s">
        <v>56226</v>
      </c>
      <c r="D10734" s="2" t="s">
        <v>56227</v>
      </c>
      <c r="E10734" s="2" t="s">
        <v>56228</v>
      </c>
      <c r="F10734" s="2"/>
      <c r="G10734" s="2" t="s">
        <v>56229</v>
      </c>
      <c r="H10734" s="2"/>
      <c r="I10734" s="2"/>
      <c r="J10734" s="2"/>
      <c r="K10734" s="2" t="s">
        <v>54967</v>
      </c>
      <c r="L10734" s="2" t="s">
        <v>55508</v>
      </c>
      <c r="M10734" s="2" t="s">
        <v>54026</v>
      </c>
      <c r="N10734" s="3" t="b">
        <f aca="false">FALSE()</f>
        <v>0</v>
      </c>
    </row>
    <row r="10735" customFormat="false" ht="15" hidden="false" customHeight="false" outlineLevel="0" collapsed="false">
      <c r="A10735" s="2" t="s">
        <v>54019</v>
      </c>
      <c r="B10735" s="2" t="s">
        <v>56230</v>
      </c>
      <c r="C10735" s="2" t="s">
        <v>56231</v>
      </c>
      <c r="D10735" s="2" t="s">
        <v>56232</v>
      </c>
      <c r="E10735" s="2"/>
      <c r="F10735" s="2"/>
      <c r="G10735" s="2"/>
      <c r="H10735" s="2"/>
      <c r="I10735" s="2"/>
      <c r="J10735" s="2"/>
      <c r="K10735" s="2" t="s">
        <v>50336</v>
      </c>
      <c r="L10735" s="2" t="s">
        <v>55508</v>
      </c>
      <c r="M10735" s="2" t="s">
        <v>54026</v>
      </c>
      <c r="N10735" s="3" t="b">
        <f aca="false">FALSE()</f>
        <v>0</v>
      </c>
    </row>
    <row r="10736" customFormat="false" ht="15" hidden="false" customHeight="false" outlineLevel="0" collapsed="false">
      <c r="A10736" s="2" t="s">
        <v>54019</v>
      </c>
      <c r="B10736" s="2" t="s">
        <v>56233</v>
      </c>
      <c r="C10736" s="2" t="s">
        <v>56234</v>
      </c>
      <c r="D10736" s="2" t="s">
        <v>56235</v>
      </c>
      <c r="E10736" s="2"/>
      <c r="F10736" s="2"/>
      <c r="G10736" s="2"/>
      <c r="H10736" s="2"/>
      <c r="I10736" s="2"/>
      <c r="J10736" s="2"/>
      <c r="K10736" s="2" t="s">
        <v>56236</v>
      </c>
      <c r="L10736" s="2" t="s">
        <v>55508</v>
      </c>
      <c r="M10736" s="2" t="s">
        <v>54026</v>
      </c>
      <c r="N10736" s="3" t="b">
        <f aca="false">FALSE()</f>
        <v>0</v>
      </c>
    </row>
    <row r="10737" customFormat="false" ht="15" hidden="false" customHeight="false" outlineLevel="0" collapsed="false">
      <c r="A10737" s="2" t="s">
        <v>54019</v>
      </c>
      <c r="B10737" s="2" t="s">
        <v>56237</v>
      </c>
      <c r="C10737" s="2" t="s">
        <v>56238</v>
      </c>
      <c r="D10737" s="2" t="s">
        <v>56239</v>
      </c>
      <c r="E10737" s="2"/>
      <c r="F10737" s="2"/>
      <c r="G10737" s="2"/>
      <c r="H10737" s="2"/>
      <c r="I10737" s="2"/>
      <c r="J10737" s="2"/>
      <c r="K10737" s="2"/>
      <c r="L10737" s="2" t="s">
        <v>55508</v>
      </c>
      <c r="M10737" s="2" t="s">
        <v>54026</v>
      </c>
      <c r="N10737" s="3" t="b">
        <f aca="false">FALSE()</f>
        <v>0</v>
      </c>
    </row>
    <row r="10738" customFormat="false" ht="15" hidden="false" customHeight="false" outlineLevel="0" collapsed="false">
      <c r="A10738" s="2" t="s">
        <v>54019</v>
      </c>
      <c r="B10738" s="2" t="s">
        <v>56240</v>
      </c>
      <c r="C10738" s="2" t="s">
        <v>56241</v>
      </c>
      <c r="D10738" s="2" t="s">
        <v>55508</v>
      </c>
      <c r="E10738" s="2" t="s">
        <v>56242</v>
      </c>
      <c r="F10738" s="2" t="s">
        <v>56243</v>
      </c>
      <c r="G10738" s="2" t="s">
        <v>56244</v>
      </c>
      <c r="H10738" s="2"/>
      <c r="I10738" s="2"/>
      <c r="J10738" s="2"/>
      <c r="K10738" s="2"/>
      <c r="L10738" s="2" t="s">
        <v>55508</v>
      </c>
      <c r="M10738" s="2" t="s">
        <v>54026</v>
      </c>
      <c r="N10738" s="3" t="b">
        <f aca="false">TRUE()</f>
        <v>1</v>
      </c>
    </row>
    <row r="10739" customFormat="false" ht="15" hidden="false" customHeight="false" outlineLevel="0" collapsed="false">
      <c r="A10739" s="2" t="s">
        <v>54019</v>
      </c>
      <c r="B10739" s="2" t="s">
        <v>56245</v>
      </c>
      <c r="C10739" s="2" t="s">
        <v>56246</v>
      </c>
      <c r="D10739" s="2" t="s">
        <v>56247</v>
      </c>
      <c r="E10739" s="2" t="s">
        <v>56248</v>
      </c>
      <c r="F10739" s="2" t="s">
        <v>56249</v>
      </c>
      <c r="G10739" s="2" t="s">
        <v>56250</v>
      </c>
      <c r="H10739" s="2" t="s">
        <v>56251</v>
      </c>
      <c r="I10739" s="4" t="s">
        <v>56252</v>
      </c>
      <c r="J10739" s="2"/>
      <c r="K10739" s="2" t="s">
        <v>56253</v>
      </c>
      <c r="L10739" s="2" t="s">
        <v>56254</v>
      </c>
      <c r="M10739" s="2" t="s">
        <v>54026</v>
      </c>
      <c r="N10739" s="3" t="b">
        <f aca="false">TRUE()</f>
        <v>1</v>
      </c>
    </row>
    <row r="10740" customFormat="false" ht="15" hidden="false" customHeight="false" outlineLevel="0" collapsed="false">
      <c r="A10740" s="2" t="s">
        <v>54019</v>
      </c>
      <c r="B10740" s="2" t="s">
        <v>56255</v>
      </c>
      <c r="C10740" s="2" t="s">
        <v>56256</v>
      </c>
      <c r="D10740" s="2" t="s">
        <v>56257</v>
      </c>
      <c r="E10740" s="2" t="s">
        <v>56258</v>
      </c>
      <c r="F10740" s="2" t="s">
        <v>56259</v>
      </c>
      <c r="G10740" s="2" t="s">
        <v>56260</v>
      </c>
      <c r="H10740" s="2" t="s">
        <v>56261</v>
      </c>
      <c r="I10740" s="4" t="s">
        <v>56262</v>
      </c>
      <c r="J10740" s="2"/>
      <c r="K10740" s="2" t="s">
        <v>56263</v>
      </c>
      <c r="L10740" s="2" t="s">
        <v>56254</v>
      </c>
      <c r="M10740" s="2" t="s">
        <v>54026</v>
      </c>
      <c r="N10740" s="3" t="b">
        <f aca="false">FALSE()</f>
        <v>0</v>
      </c>
    </row>
    <row r="10741" customFormat="false" ht="15" hidden="false" customHeight="false" outlineLevel="0" collapsed="false">
      <c r="A10741" s="2" t="s">
        <v>54019</v>
      </c>
      <c r="B10741" s="2" t="s">
        <v>56264</v>
      </c>
      <c r="C10741" s="2" t="s">
        <v>56265</v>
      </c>
      <c r="D10741" s="2" t="s">
        <v>56266</v>
      </c>
      <c r="E10741" s="2" t="s">
        <v>56267</v>
      </c>
      <c r="F10741" s="2" t="s">
        <v>56268</v>
      </c>
      <c r="G10741" s="2" t="s">
        <v>56269</v>
      </c>
      <c r="H10741" s="2" t="s">
        <v>56270</v>
      </c>
      <c r="I10741" s="4" t="s">
        <v>56271</v>
      </c>
      <c r="J10741" s="2"/>
      <c r="K10741" s="2" t="s">
        <v>32</v>
      </c>
      <c r="L10741" s="2" t="s">
        <v>56254</v>
      </c>
      <c r="M10741" s="2" t="s">
        <v>54026</v>
      </c>
      <c r="N10741" s="3" t="b">
        <f aca="false">FALSE()</f>
        <v>0</v>
      </c>
    </row>
    <row r="10742" customFormat="false" ht="15" hidden="false" customHeight="false" outlineLevel="0" collapsed="false">
      <c r="A10742" s="2" t="s">
        <v>54019</v>
      </c>
      <c r="B10742" s="2" t="s">
        <v>56272</v>
      </c>
      <c r="C10742" s="2" t="s">
        <v>56273</v>
      </c>
      <c r="D10742" s="2" t="s">
        <v>56274</v>
      </c>
      <c r="E10742" s="2" t="s">
        <v>56275</v>
      </c>
      <c r="F10742" s="2" t="s">
        <v>56276</v>
      </c>
      <c r="G10742" s="2" t="s">
        <v>56277</v>
      </c>
      <c r="H10742" s="2" t="s">
        <v>56278</v>
      </c>
      <c r="I10742" s="4" t="s">
        <v>56279</v>
      </c>
      <c r="J10742" s="2"/>
      <c r="K10742" s="2" t="s">
        <v>56280</v>
      </c>
      <c r="L10742" s="2" t="s">
        <v>56254</v>
      </c>
      <c r="M10742" s="2" t="s">
        <v>54026</v>
      </c>
      <c r="N10742" s="3" t="b">
        <f aca="false">FALSE()</f>
        <v>0</v>
      </c>
    </row>
    <row r="10743" customFormat="false" ht="15" hidden="false" customHeight="false" outlineLevel="0" collapsed="false">
      <c r="A10743" s="2" t="s">
        <v>54019</v>
      </c>
      <c r="B10743" s="2" t="s">
        <v>56281</v>
      </c>
      <c r="C10743" s="2" t="s">
        <v>56282</v>
      </c>
      <c r="D10743" s="2" t="s">
        <v>56283</v>
      </c>
      <c r="E10743" s="2" t="s">
        <v>56284</v>
      </c>
      <c r="F10743" s="2" t="s">
        <v>56285</v>
      </c>
      <c r="G10743" s="2" t="s">
        <v>56286</v>
      </c>
      <c r="H10743" s="2" t="s">
        <v>56287</v>
      </c>
      <c r="I10743" s="4" t="s">
        <v>56288</v>
      </c>
      <c r="J10743" s="2"/>
      <c r="K10743" s="2" t="s">
        <v>52452</v>
      </c>
      <c r="L10743" s="2" t="s">
        <v>56254</v>
      </c>
      <c r="M10743" s="2" t="s">
        <v>54026</v>
      </c>
      <c r="N10743" s="3" t="b">
        <f aca="false">FALSE()</f>
        <v>0</v>
      </c>
    </row>
    <row r="10744" customFormat="false" ht="15" hidden="false" customHeight="false" outlineLevel="0" collapsed="false">
      <c r="A10744" s="2" t="s">
        <v>54019</v>
      </c>
      <c r="B10744" s="2" t="s">
        <v>56289</v>
      </c>
      <c r="C10744" s="2" t="s">
        <v>56290</v>
      </c>
      <c r="D10744" s="2" t="s">
        <v>56291</v>
      </c>
      <c r="E10744" s="2" t="s">
        <v>56292</v>
      </c>
      <c r="F10744" s="2"/>
      <c r="G10744" s="2" t="s">
        <v>56293</v>
      </c>
      <c r="H10744" s="2"/>
      <c r="I10744" s="2"/>
      <c r="J10744" s="2"/>
      <c r="K10744" s="2" t="s">
        <v>56294</v>
      </c>
      <c r="L10744" s="2" t="s">
        <v>56254</v>
      </c>
      <c r="M10744" s="2" t="s">
        <v>54026</v>
      </c>
      <c r="N10744" s="3" t="b">
        <f aca="false">FALSE()</f>
        <v>0</v>
      </c>
    </row>
    <row r="10745" customFormat="false" ht="15" hidden="false" customHeight="false" outlineLevel="0" collapsed="false">
      <c r="A10745" s="2" t="s">
        <v>54019</v>
      </c>
      <c r="B10745" s="2" t="s">
        <v>56295</v>
      </c>
      <c r="C10745" s="2" t="s">
        <v>56296</v>
      </c>
      <c r="D10745" s="2" t="s">
        <v>56297</v>
      </c>
      <c r="E10745" s="2"/>
      <c r="F10745" s="2"/>
      <c r="G10745" s="2"/>
      <c r="H10745" s="2"/>
      <c r="I10745" s="2"/>
      <c r="J10745" s="2"/>
      <c r="K10745" s="2"/>
      <c r="L10745" s="2" t="s">
        <v>56254</v>
      </c>
      <c r="M10745" s="2" t="s">
        <v>54026</v>
      </c>
      <c r="N10745" s="3" t="b">
        <f aca="false">FALSE()</f>
        <v>0</v>
      </c>
    </row>
    <row r="10746" customFormat="false" ht="15" hidden="false" customHeight="false" outlineLevel="0" collapsed="false">
      <c r="A10746" s="2" t="s">
        <v>54019</v>
      </c>
      <c r="B10746" s="2" t="s">
        <v>56298</v>
      </c>
      <c r="C10746" s="2" t="s">
        <v>56299</v>
      </c>
      <c r="D10746" s="2" t="s">
        <v>56300</v>
      </c>
      <c r="E10746" s="2" t="s">
        <v>56301</v>
      </c>
      <c r="F10746" s="2" t="s">
        <v>56302</v>
      </c>
      <c r="G10746" s="2" t="s">
        <v>56303</v>
      </c>
      <c r="H10746" s="2"/>
      <c r="I10746" s="2"/>
      <c r="J10746" s="2"/>
      <c r="K10746" s="2" t="s">
        <v>55797</v>
      </c>
      <c r="L10746" s="2" t="s">
        <v>56254</v>
      </c>
      <c r="M10746" s="2" t="s">
        <v>54026</v>
      </c>
      <c r="N10746" s="3" t="b">
        <f aca="false">FALSE()</f>
        <v>0</v>
      </c>
    </row>
    <row r="10747" customFormat="false" ht="15" hidden="false" customHeight="false" outlineLevel="0" collapsed="false">
      <c r="A10747" s="2" t="s">
        <v>54019</v>
      </c>
      <c r="B10747" s="2" t="s">
        <v>56304</v>
      </c>
      <c r="C10747" s="2" t="s">
        <v>56305</v>
      </c>
      <c r="D10747" s="2" t="s">
        <v>56306</v>
      </c>
      <c r="E10747" s="2" t="s">
        <v>56307</v>
      </c>
      <c r="F10747" s="2" t="s">
        <v>56308</v>
      </c>
      <c r="G10747" s="2" t="s">
        <v>56309</v>
      </c>
      <c r="H10747" s="2" t="s">
        <v>56310</v>
      </c>
      <c r="I10747" s="4" t="s">
        <v>56311</v>
      </c>
      <c r="J10747" s="2"/>
      <c r="K10747" s="2" t="s">
        <v>54505</v>
      </c>
      <c r="L10747" s="2" t="s">
        <v>56254</v>
      </c>
      <c r="M10747" s="2" t="s">
        <v>54026</v>
      </c>
      <c r="N10747" s="3" t="b">
        <f aca="false">FALSE()</f>
        <v>0</v>
      </c>
    </row>
    <row r="10748" customFormat="false" ht="15" hidden="false" customHeight="false" outlineLevel="0" collapsed="false">
      <c r="A10748" s="2" t="s">
        <v>54019</v>
      </c>
      <c r="B10748" s="2" t="s">
        <v>56312</v>
      </c>
      <c r="C10748" s="2" t="s">
        <v>56313</v>
      </c>
      <c r="D10748" s="2" t="s">
        <v>56314</v>
      </c>
      <c r="E10748" s="2"/>
      <c r="F10748" s="2"/>
      <c r="G10748" s="2"/>
      <c r="H10748" s="2"/>
      <c r="I10748" s="2"/>
      <c r="J10748" s="2"/>
      <c r="K10748" s="2"/>
      <c r="L10748" s="2" t="s">
        <v>56254</v>
      </c>
      <c r="M10748" s="2" t="s">
        <v>54026</v>
      </c>
      <c r="N10748" s="3" t="b">
        <f aca="false">FALSE()</f>
        <v>0</v>
      </c>
    </row>
    <row r="10749" customFormat="false" ht="15" hidden="false" customHeight="false" outlineLevel="0" collapsed="false">
      <c r="A10749" s="2" t="s">
        <v>54019</v>
      </c>
      <c r="B10749" s="2" t="s">
        <v>56315</v>
      </c>
      <c r="C10749" s="2" t="s">
        <v>56316</v>
      </c>
      <c r="D10749" s="2" t="s">
        <v>56317</v>
      </c>
      <c r="E10749" s="2" t="s">
        <v>56318</v>
      </c>
      <c r="F10749" s="2"/>
      <c r="G10749" s="2"/>
      <c r="H10749" s="2"/>
      <c r="I10749" s="2"/>
      <c r="J10749" s="2"/>
      <c r="K10749" s="2" t="s">
        <v>54377</v>
      </c>
      <c r="L10749" s="2" t="s">
        <v>56254</v>
      </c>
      <c r="M10749" s="2" t="s">
        <v>54026</v>
      </c>
      <c r="N10749" s="3" t="b">
        <f aca="false">FALSE()</f>
        <v>0</v>
      </c>
    </row>
    <row r="10750" customFormat="false" ht="15" hidden="false" customHeight="false" outlineLevel="0" collapsed="false">
      <c r="A10750" s="2" t="s">
        <v>54019</v>
      </c>
      <c r="B10750" s="2" t="s">
        <v>56319</v>
      </c>
      <c r="C10750" s="2" t="s">
        <v>56320</v>
      </c>
      <c r="D10750" s="2" t="s">
        <v>56321</v>
      </c>
      <c r="E10750" s="2" t="s">
        <v>56322</v>
      </c>
      <c r="F10750" s="2"/>
      <c r="G10750" s="2"/>
      <c r="H10750" s="2"/>
      <c r="I10750" s="2"/>
      <c r="J10750" s="2"/>
      <c r="K10750" s="2" t="s">
        <v>56323</v>
      </c>
      <c r="L10750" s="2" t="s">
        <v>56254</v>
      </c>
      <c r="M10750" s="2" t="s">
        <v>54026</v>
      </c>
      <c r="N10750" s="3" t="b">
        <f aca="false">FALSE()</f>
        <v>0</v>
      </c>
    </row>
    <row r="10751" customFormat="false" ht="15" hidden="false" customHeight="false" outlineLevel="0" collapsed="false">
      <c r="A10751" s="2" t="s">
        <v>54019</v>
      </c>
      <c r="B10751" s="2" t="s">
        <v>56324</v>
      </c>
      <c r="C10751" s="2" t="s">
        <v>56325</v>
      </c>
      <c r="D10751" s="2" t="s">
        <v>56326</v>
      </c>
      <c r="E10751" s="2" t="s">
        <v>56327</v>
      </c>
      <c r="F10751" s="2"/>
      <c r="G10751" s="2"/>
      <c r="H10751" s="2"/>
      <c r="I10751" s="2"/>
      <c r="J10751" s="2"/>
      <c r="K10751" s="2" t="s">
        <v>55374</v>
      </c>
      <c r="L10751" s="2" t="s">
        <v>56254</v>
      </c>
      <c r="M10751" s="2" t="s">
        <v>54026</v>
      </c>
      <c r="N10751" s="3" t="b">
        <f aca="false">TRUE()</f>
        <v>1</v>
      </c>
    </row>
    <row r="10752" customFormat="false" ht="15" hidden="false" customHeight="false" outlineLevel="0" collapsed="false">
      <c r="A10752" s="2" t="s">
        <v>54019</v>
      </c>
      <c r="B10752" s="2" t="s">
        <v>56328</v>
      </c>
      <c r="C10752" s="2" t="s">
        <v>56329</v>
      </c>
      <c r="D10752" s="2" t="s">
        <v>56330</v>
      </c>
      <c r="E10752" s="2" t="s">
        <v>56331</v>
      </c>
      <c r="F10752" s="2"/>
      <c r="G10752" s="2"/>
      <c r="H10752" s="2"/>
      <c r="I10752" s="2"/>
      <c r="J10752" s="2"/>
      <c r="K10752" s="2"/>
      <c r="L10752" s="2" t="s">
        <v>56254</v>
      </c>
      <c r="M10752" s="2" t="s">
        <v>54026</v>
      </c>
      <c r="N10752" s="3" t="b">
        <f aca="false">TRUE()</f>
        <v>1</v>
      </c>
    </row>
    <row r="10753" customFormat="false" ht="15" hidden="false" customHeight="false" outlineLevel="0" collapsed="false">
      <c r="A10753" s="2" t="s">
        <v>54019</v>
      </c>
      <c r="B10753" s="2" t="s">
        <v>56332</v>
      </c>
      <c r="C10753" s="2" t="s">
        <v>56333</v>
      </c>
      <c r="D10753" s="2" t="s">
        <v>56334</v>
      </c>
      <c r="E10753" s="2" t="s">
        <v>56335</v>
      </c>
      <c r="F10753" s="2" t="s">
        <v>56336</v>
      </c>
      <c r="G10753" s="2"/>
      <c r="H10753" s="2"/>
      <c r="I10753" s="2"/>
      <c r="J10753" s="2"/>
      <c r="K10753" s="2" t="s">
        <v>56337</v>
      </c>
      <c r="L10753" s="2" t="s">
        <v>56254</v>
      </c>
      <c r="M10753" s="2" t="s">
        <v>54026</v>
      </c>
      <c r="N10753" s="3" t="b">
        <f aca="false">FALSE()</f>
        <v>0</v>
      </c>
    </row>
    <row r="10754" customFormat="false" ht="15" hidden="false" customHeight="false" outlineLevel="0" collapsed="false">
      <c r="A10754" s="2" t="s">
        <v>54019</v>
      </c>
      <c r="B10754" s="2" t="s">
        <v>56338</v>
      </c>
      <c r="C10754" s="2" t="s">
        <v>56339</v>
      </c>
      <c r="D10754" s="2" t="s">
        <v>56340</v>
      </c>
      <c r="E10754" s="2" t="s">
        <v>56341</v>
      </c>
      <c r="F10754" s="2" t="s">
        <v>56342</v>
      </c>
      <c r="G10754" s="2"/>
      <c r="H10754" s="2"/>
      <c r="I10754" s="2"/>
      <c r="J10754" s="2"/>
      <c r="K10754" s="2" t="s">
        <v>50336</v>
      </c>
      <c r="L10754" s="2" t="s">
        <v>56254</v>
      </c>
      <c r="M10754" s="2" t="s">
        <v>54026</v>
      </c>
      <c r="N10754" s="3" t="b">
        <f aca="false">FALSE()</f>
        <v>0</v>
      </c>
    </row>
    <row r="10755" customFormat="false" ht="15" hidden="false" customHeight="false" outlineLevel="0" collapsed="false">
      <c r="A10755" s="2" t="s">
        <v>54019</v>
      </c>
      <c r="B10755" s="2" t="s">
        <v>56343</v>
      </c>
      <c r="C10755" s="2" t="s">
        <v>56344</v>
      </c>
      <c r="D10755" s="2" t="s">
        <v>56345</v>
      </c>
      <c r="E10755" s="2" t="s">
        <v>56346</v>
      </c>
      <c r="F10755" s="2" t="s">
        <v>56347</v>
      </c>
      <c r="G10755" s="2" t="s">
        <v>56348</v>
      </c>
      <c r="H10755" s="2" t="s">
        <v>56349</v>
      </c>
      <c r="I10755" s="4" t="s">
        <v>56350</v>
      </c>
      <c r="J10755" s="2"/>
      <c r="K10755" s="2" t="s">
        <v>56351</v>
      </c>
      <c r="L10755" s="2" t="s">
        <v>56254</v>
      </c>
      <c r="M10755" s="2" t="s">
        <v>54026</v>
      </c>
      <c r="N10755" s="3" t="b">
        <f aca="false">FALSE()</f>
        <v>0</v>
      </c>
    </row>
    <row r="10756" customFormat="false" ht="15" hidden="false" customHeight="false" outlineLevel="0" collapsed="false">
      <c r="A10756" s="2" t="s">
        <v>54019</v>
      </c>
      <c r="B10756" s="2" t="s">
        <v>56352</v>
      </c>
      <c r="C10756" s="2" t="s">
        <v>56353</v>
      </c>
      <c r="D10756" s="2" t="s">
        <v>56354</v>
      </c>
      <c r="E10756" s="2"/>
      <c r="F10756" s="2"/>
      <c r="G10756" s="2"/>
      <c r="H10756" s="2"/>
      <c r="I10756" s="2"/>
      <c r="J10756" s="2"/>
      <c r="K10756" s="2"/>
      <c r="L10756" s="2" t="s">
        <v>56254</v>
      </c>
      <c r="M10756" s="2" t="s">
        <v>54026</v>
      </c>
      <c r="N10756" s="3" t="b">
        <f aca="false">FALSE()</f>
        <v>0</v>
      </c>
    </row>
    <row r="10757" customFormat="false" ht="15" hidden="false" customHeight="false" outlineLevel="0" collapsed="false">
      <c r="A10757" s="2" t="s">
        <v>54019</v>
      </c>
      <c r="B10757" s="2" t="s">
        <v>56355</v>
      </c>
      <c r="C10757" s="2" t="s">
        <v>56356</v>
      </c>
      <c r="D10757" s="2" t="s">
        <v>56357</v>
      </c>
      <c r="E10757" s="2" t="s">
        <v>56358</v>
      </c>
      <c r="F10757" s="2"/>
      <c r="G10757" s="2"/>
      <c r="H10757" s="2"/>
      <c r="I10757" s="2"/>
      <c r="J10757" s="2"/>
      <c r="K10757" s="2" t="s">
        <v>56359</v>
      </c>
      <c r="L10757" s="2" t="s">
        <v>56254</v>
      </c>
      <c r="M10757" s="2" t="s">
        <v>54026</v>
      </c>
      <c r="N10757" s="3" t="b">
        <f aca="false">FALSE()</f>
        <v>0</v>
      </c>
    </row>
    <row r="10758" customFormat="false" ht="15" hidden="false" customHeight="false" outlineLevel="0" collapsed="false">
      <c r="A10758" s="2" t="s">
        <v>54019</v>
      </c>
      <c r="B10758" s="2" t="s">
        <v>56360</v>
      </c>
      <c r="C10758" s="2" t="s">
        <v>56361</v>
      </c>
      <c r="D10758" s="2" t="s">
        <v>56362</v>
      </c>
      <c r="E10758" s="2" t="s">
        <v>56363</v>
      </c>
      <c r="F10758" s="2" t="s">
        <v>56364</v>
      </c>
      <c r="G10758" s="2"/>
      <c r="H10758" s="2"/>
      <c r="I10758" s="2"/>
      <c r="J10758" s="2"/>
      <c r="K10758" s="2" t="s">
        <v>50967</v>
      </c>
      <c r="L10758" s="2" t="s">
        <v>56254</v>
      </c>
      <c r="M10758" s="2" t="s">
        <v>54026</v>
      </c>
      <c r="N10758" s="3" t="b">
        <f aca="false">FALSE()</f>
        <v>0</v>
      </c>
    </row>
    <row r="10759" customFormat="false" ht="15" hidden="false" customHeight="false" outlineLevel="0" collapsed="false">
      <c r="A10759" s="2" t="s">
        <v>54019</v>
      </c>
      <c r="B10759" s="2" t="s">
        <v>56365</v>
      </c>
      <c r="C10759" s="2" t="s">
        <v>56366</v>
      </c>
      <c r="D10759" s="2" t="s">
        <v>56367</v>
      </c>
      <c r="E10759" s="2" t="s">
        <v>56368</v>
      </c>
      <c r="F10759" s="2"/>
      <c r="G10759" s="2"/>
      <c r="H10759" s="2"/>
      <c r="I10759" s="2"/>
      <c r="J10759" s="2"/>
      <c r="K10759" s="2" t="s">
        <v>56294</v>
      </c>
      <c r="L10759" s="2" t="s">
        <v>56254</v>
      </c>
      <c r="M10759" s="2" t="s">
        <v>54026</v>
      </c>
      <c r="N10759" s="3" t="b">
        <f aca="false">FALSE()</f>
        <v>0</v>
      </c>
    </row>
    <row r="10760" customFormat="false" ht="15" hidden="false" customHeight="false" outlineLevel="0" collapsed="false">
      <c r="A10760" s="2" t="s">
        <v>54019</v>
      </c>
      <c r="B10760" s="2" t="s">
        <v>56369</v>
      </c>
      <c r="C10760" s="2" t="s">
        <v>56370</v>
      </c>
      <c r="D10760" s="2" t="s">
        <v>56371</v>
      </c>
      <c r="E10760" s="2" t="s">
        <v>56372</v>
      </c>
      <c r="F10760" s="2" t="s">
        <v>56373</v>
      </c>
      <c r="G10760" s="2" t="s">
        <v>56374</v>
      </c>
      <c r="H10760" s="2" t="s">
        <v>56375</v>
      </c>
      <c r="I10760" s="4" t="s">
        <v>56376</v>
      </c>
      <c r="J10760" s="2"/>
      <c r="K10760" s="2" t="s">
        <v>56359</v>
      </c>
      <c r="L10760" s="2" t="s">
        <v>56254</v>
      </c>
      <c r="M10760" s="2" t="s">
        <v>54026</v>
      </c>
      <c r="N10760" s="3" t="b">
        <f aca="false">TRUE()</f>
        <v>1</v>
      </c>
    </row>
    <row r="10761" customFormat="false" ht="15" hidden="false" customHeight="false" outlineLevel="0" collapsed="false">
      <c r="A10761" s="2" t="s">
        <v>54019</v>
      </c>
      <c r="B10761" s="2" t="s">
        <v>56377</v>
      </c>
      <c r="C10761" s="2" t="s">
        <v>56378</v>
      </c>
      <c r="D10761" s="2" t="s">
        <v>56379</v>
      </c>
      <c r="E10761" s="2" t="s">
        <v>56380</v>
      </c>
      <c r="F10761" s="2"/>
      <c r="G10761" s="2"/>
      <c r="H10761" s="2"/>
      <c r="I10761" s="2"/>
      <c r="J10761" s="2"/>
      <c r="K10761" s="2" t="s">
        <v>56381</v>
      </c>
      <c r="L10761" s="2" t="s">
        <v>56254</v>
      </c>
      <c r="M10761" s="2" t="s">
        <v>54026</v>
      </c>
      <c r="N10761" s="3" t="b">
        <f aca="false">FALSE()</f>
        <v>0</v>
      </c>
    </row>
    <row r="10762" customFormat="false" ht="15" hidden="false" customHeight="false" outlineLevel="0" collapsed="false">
      <c r="A10762" s="2" t="s">
        <v>54019</v>
      </c>
      <c r="B10762" s="2" t="s">
        <v>56382</v>
      </c>
      <c r="C10762" s="2" t="s">
        <v>56383</v>
      </c>
      <c r="D10762" s="2" t="s">
        <v>56384</v>
      </c>
      <c r="E10762" s="2" t="s">
        <v>56385</v>
      </c>
      <c r="F10762" s="2" t="s">
        <v>56386</v>
      </c>
      <c r="G10762" s="2" t="s">
        <v>56387</v>
      </c>
      <c r="H10762" s="2"/>
      <c r="I10762" s="2"/>
      <c r="J10762" s="2"/>
      <c r="K10762" s="2" t="s">
        <v>43034</v>
      </c>
      <c r="L10762" s="2" t="s">
        <v>56254</v>
      </c>
      <c r="M10762" s="2" t="s">
        <v>54026</v>
      </c>
      <c r="N10762" s="3" t="b">
        <f aca="false">TRUE()</f>
        <v>1</v>
      </c>
    </row>
    <row r="10763" customFormat="false" ht="15" hidden="false" customHeight="false" outlineLevel="0" collapsed="false">
      <c r="A10763" s="2" t="s">
        <v>54019</v>
      </c>
      <c r="B10763" s="2" t="s">
        <v>56388</v>
      </c>
      <c r="C10763" s="2" t="s">
        <v>56389</v>
      </c>
      <c r="D10763" s="2" t="s">
        <v>56390</v>
      </c>
      <c r="E10763" s="2" t="s">
        <v>56391</v>
      </c>
      <c r="F10763" s="2"/>
      <c r="G10763" s="2"/>
      <c r="H10763" s="2"/>
      <c r="I10763" s="2"/>
      <c r="J10763" s="2"/>
      <c r="K10763" s="2" t="s">
        <v>55219</v>
      </c>
      <c r="L10763" s="2" t="s">
        <v>56254</v>
      </c>
      <c r="M10763" s="2" t="s">
        <v>54026</v>
      </c>
      <c r="N10763" s="3" t="b">
        <f aca="false">FALSE()</f>
        <v>0</v>
      </c>
    </row>
    <row r="10764" customFormat="false" ht="15" hidden="false" customHeight="false" outlineLevel="0" collapsed="false">
      <c r="A10764" s="2" t="s">
        <v>54019</v>
      </c>
      <c r="B10764" s="2" t="s">
        <v>56392</v>
      </c>
      <c r="C10764" s="2" t="s">
        <v>56393</v>
      </c>
      <c r="D10764" s="2" t="s">
        <v>56394</v>
      </c>
      <c r="E10764" s="2" t="s">
        <v>56395</v>
      </c>
      <c r="F10764" s="2"/>
      <c r="G10764" s="2"/>
      <c r="H10764" s="2"/>
      <c r="I10764" s="2"/>
      <c r="J10764" s="2"/>
      <c r="K10764" s="2" t="s">
        <v>49931</v>
      </c>
      <c r="L10764" s="2" t="s">
        <v>56254</v>
      </c>
      <c r="M10764" s="2" t="s">
        <v>54026</v>
      </c>
      <c r="N10764" s="3" t="b">
        <f aca="false">FALSE()</f>
        <v>0</v>
      </c>
    </row>
    <row r="10765" customFormat="false" ht="15" hidden="false" customHeight="false" outlineLevel="0" collapsed="false">
      <c r="A10765" s="2" t="s">
        <v>54019</v>
      </c>
      <c r="B10765" s="2" t="s">
        <v>56396</v>
      </c>
      <c r="C10765" s="2" t="s">
        <v>56397</v>
      </c>
      <c r="D10765" s="2" t="s">
        <v>56398</v>
      </c>
      <c r="E10765" s="2" t="s">
        <v>56399</v>
      </c>
      <c r="F10765" s="2" t="s">
        <v>56400</v>
      </c>
      <c r="G10765" s="2"/>
      <c r="H10765" s="2"/>
      <c r="I10765" s="2"/>
      <c r="J10765" s="2"/>
      <c r="K10765" s="2" t="s">
        <v>56359</v>
      </c>
      <c r="L10765" s="2" t="s">
        <v>56254</v>
      </c>
      <c r="M10765" s="2" t="s">
        <v>54026</v>
      </c>
      <c r="N10765" s="3" t="b">
        <f aca="false">FALSE()</f>
        <v>0</v>
      </c>
    </row>
    <row r="10766" customFormat="false" ht="15" hidden="false" customHeight="false" outlineLevel="0" collapsed="false">
      <c r="A10766" s="2" t="s">
        <v>54019</v>
      </c>
      <c r="B10766" s="2" t="s">
        <v>56401</v>
      </c>
      <c r="C10766" s="2" t="s">
        <v>56402</v>
      </c>
      <c r="D10766" s="2" t="s">
        <v>56403</v>
      </c>
      <c r="E10766" s="2" t="s">
        <v>56404</v>
      </c>
      <c r="F10766" s="2" t="s">
        <v>56405</v>
      </c>
      <c r="G10766" s="2"/>
      <c r="H10766" s="2"/>
      <c r="I10766" s="2"/>
      <c r="J10766" s="2"/>
      <c r="K10766" s="2" t="s">
        <v>50967</v>
      </c>
      <c r="L10766" s="2" t="s">
        <v>56254</v>
      </c>
      <c r="M10766" s="2" t="s">
        <v>54026</v>
      </c>
      <c r="N10766" s="3" t="b">
        <f aca="false">FALSE()</f>
        <v>0</v>
      </c>
    </row>
    <row r="10767" customFormat="false" ht="15" hidden="false" customHeight="false" outlineLevel="0" collapsed="false">
      <c r="A10767" s="2" t="s">
        <v>54019</v>
      </c>
      <c r="B10767" s="2" t="s">
        <v>56406</v>
      </c>
      <c r="C10767" s="2" t="s">
        <v>56407</v>
      </c>
      <c r="D10767" s="2" t="s">
        <v>56408</v>
      </c>
      <c r="E10767" s="2" t="s">
        <v>56409</v>
      </c>
      <c r="F10767" s="2" t="s">
        <v>56410</v>
      </c>
      <c r="G10767" s="2"/>
      <c r="H10767" s="2"/>
      <c r="I10767" s="2"/>
      <c r="J10767" s="2"/>
      <c r="K10767" s="2" t="s">
        <v>56359</v>
      </c>
      <c r="L10767" s="2" t="s">
        <v>56254</v>
      </c>
      <c r="M10767" s="2" t="s">
        <v>54026</v>
      </c>
      <c r="N10767" s="3" t="b">
        <f aca="false">FALSE()</f>
        <v>0</v>
      </c>
    </row>
    <row r="10768" customFormat="false" ht="15" hidden="false" customHeight="false" outlineLevel="0" collapsed="false">
      <c r="A10768" s="2" t="s">
        <v>54019</v>
      </c>
      <c r="B10768" s="2" t="s">
        <v>56411</v>
      </c>
      <c r="C10768" s="2" t="s">
        <v>56412</v>
      </c>
      <c r="D10768" s="2" t="s">
        <v>56413</v>
      </c>
      <c r="E10768" s="2" t="s">
        <v>56414</v>
      </c>
      <c r="F10768" s="2"/>
      <c r="G10768" s="2"/>
      <c r="H10768" s="2"/>
      <c r="I10768" s="2"/>
      <c r="J10768" s="2"/>
      <c r="K10768" s="2" t="s">
        <v>56415</v>
      </c>
      <c r="L10768" s="2" t="s">
        <v>56254</v>
      </c>
      <c r="M10768" s="2" t="s">
        <v>54026</v>
      </c>
      <c r="N10768" s="3" t="b">
        <f aca="false">FALSE()</f>
        <v>0</v>
      </c>
    </row>
    <row r="10769" customFormat="false" ht="15" hidden="false" customHeight="false" outlineLevel="0" collapsed="false">
      <c r="A10769" s="2" t="s">
        <v>54019</v>
      </c>
      <c r="B10769" s="2" t="s">
        <v>56416</v>
      </c>
      <c r="C10769" s="2" t="s">
        <v>56417</v>
      </c>
      <c r="D10769" s="2" t="s">
        <v>56418</v>
      </c>
      <c r="E10769" s="2" t="s">
        <v>56419</v>
      </c>
      <c r="F10769" s="2"/>
      <c r="G10769" s="2"/>
      <c r="H10769" s="2"/>
      <c r="I10769" s="2"/>
      <c r="J10769" s="2"/>
      <c r="K10769" s="2" t="s">
        <v>55219</v>
      </c>
      <c r="L10769" s="2" t="s">
        <v>56254</v>
      </c>
      <c r="M10769" s="2" t="s">
        <v>54026</v>
      </c>
      <c r="N10769" s="3" t="b">
        <f aca="false">FALSE()</f>
        <v>0</v>
      </c>
    </row>
    <row r="10770" customFormat="false" ht="15" hidden="false" customHeight="false" outlineLevel="0" collapsed="false">
      <c r="A10770" s="2" t="s">
        <v>54019</v>
      </c>
      <c r="B10770" s="2" t="s">
        <v>56420</v>
      </c>
      <c r="C10770" s="2" t="s">
        <v>56421</v>
      </c>
      <c r="D10770" s="2" t="s">
        <v>56422</v>
      </c>
      <c r="E10770" s="2" t="s">
        <v>56423</v>
      </c>
      <c r="F10770" s="2" t="s">
        <v>56424</v>
      </c>
      <c r="G10770" s="2"/>
      <c r="H10770" s="2"/>
      <c r="I10770" s="2"/>
      <c r="J10770" s="2"/>
      <c r="K10770" s="2" t="s">
        <v>56425</v>
      </c>
      <c r="L10770" s="2" t="s">
        <v>56254</v>
      </c>
      <c r="M10770" s="2" t="s">
        <v>54026</v>
      </c>
      <c r="N10770" s="3" t="b">
        <f aca="false">FALSE()</f>
        <v>0</v>
      </c>
    </row>
    <row r="10771" customFormat="false" ht="15" hidden="false" customHeight="false" outlineLevel="0" collapsed="false">
      <c r="A10771" s="2" t="s">
        <v>54019</v>
      </c>
      <c r="B10771" s="2" t="s">
        <v>56426</v>
      </c>
      <c r="C10771" s="2" t="s">
        <v>56427</v>
      </c>
      <c r="D10771" s="2" t="s">
        <v>56428</v>
      </c>
      <c r="E10771" s="2" t="s">
        <v>56429</v>
      </c>
      <c r="F10771" s="2" t="s">
        <v>56430</v>
      </c>
      <c r="G10771" s="2"/>
      <c r="H10771" s="2"/>
      <c r="I10771" s="2"/>
      <c r="J10771" s="2"/>
      <c r="K10771" s="2" t="s">
        <v>50967</v>
      </c>
      <c r="L10771" s="2" t="s">
        <v>56254</v>
      </c>
      <c r="M10771" s="2" t="s">
        <v>54026</v>
      </c>
      <c r="N10771" s="3" t="b">
        <f aca="false">FALSE()</f>
        <v>0</v>
      </c>
    </row>
    <row r="10772" customFormat="false" ht="15" hidden="false" customHeight="false" outlineLevel="0" collapsed="false">
      <c r="A10772" s="2" t="s">
        <v>54019</v>
      </c>
      <c r="B10772" s="2" t="s">
        <v>56431</v>
      </c>
      <c r="C10772" s="2" t="s">
        <v>56432</v>
      </c>
      <c r="D10772" s="2" t="s">
        <v>56433</v>
      </c>
      <c r="E10772" s="2" t="s">
        <v>56434</v>
      </c>
      <c r="F10772" s="2" t="s">
        <v>56435</v>
      </c>
      <c r="G10772" s="2" t="s">
        <v>56436</v>
      </c>
      <c r="H10772" s="2" t="s">
        <v>56437</v>
      </c>
      <c r="I10772" s="4" t="s">
        <v>56438</v>
      </c>
      <c r="J10772" s="2"/>
      <c r="K10772" s="2" t="s">
        <v>32</v>
      </c>
      <c r="L10772" s="2" t="s">
        <v>56254</v>
      </c>
      <c r="M10772" s="2" t="s">
        <v>54026</v>
      </c>
      <c r="N10772" s="3" t="b">
        <f aca="false">FALSE()</f>
        <v>0</v>
      </c>
    </row>
    <row r="10773" customFormat="false" ht="15" hidden="false" customHeight="false" outlineLevel="0" collapsed="false">
      <c r="A10773" s="2" t="s">
        <v>54019</v>
      </c>
      <c r="B10773" s="2" t="s">
        <v>56439</v>
      </c>
      <c r="C10773" s="2" t="s">
        <v>56440</v>
      </c>
      <c r="D10773" s="2" t="s">
        <v>56441</v>
      </c>
      <c r="E10773" s="2" t="s">
        <v>56442</v>
      </c>
      <c r="F10773" s="2" t="s">
        <v>56443</v>
      </c>
      <c r="G10773" s="2" t="s">
        <v>56444</v>
      </c>
      <c r="H10773" s="2" t="s">
        <v>56445</v>
      </c>
      <c r="I10773" s="4" t="s">
        <v>56446</v>
      </c>
      <c r="J10773" s="2"/>
      <c r="K10773" s="2" t="s">
        <v>51393</v>
      </c>
      <c r="L10773" s="2" t="s">
        <v>56254</v>
      </c>
      <c r="M10773" s="2" t="s">
        <v>54026</v>
      </c>
      <c r="N10773" s="3" t="b">
        <f aca="false">FALSE()</f>
        <v>0</v>
      </c>
    </row>
    <row r="10774" customFormat="false" ht="15" hidden="false" customHeight="false" outlineLevel="0" collapsed="false">
      <c r="A10774" s="2" t="s">
        <v>54019</v>
      </c>
      <c r="B10774" s="2" t="s">
        <v>56447</v>
      </c>
      <c r="C10774" s="2" t="s">
        <v>56448</v>
      </c>
      <c r="D10774" s="2" t="s">
        <v>56449</v>
      </c>
      <c r="E10774" s="2" t="s">
        <v>56450</v>
      </c>
      <c r="F10774" s="2" t="s">
        <v>56451</v>
      </c>
      <c r="G10774" s="2" t="s">
        <v>56452</v>
      </c>
      <c r="H10774" s="2" t="s">
        <v>56453</v>
      </c>
      <c r="I10774" s="4" t="s">
        <v>56454</v>
      </c>
      <c r="J10774" s="2"/>
      <c r="K10774" s="2" t="s">
        <v>56455</v>
      </c>
      <c r="L10774" s="2" t="s">
        <v>56254</v>
      </c>
      <c r="M10774" s="2" t="s">
        <v>54026</v>
      </c>
      <c r="N10774" s="3" t="b">
        <f aca="false">FALSE()</f>
        <v>0</v>
      </c>
    </row>
    <row r="10775" customFormat="false" ht="15" hidden="false" customHeight="false" outlineLevel="0" collapsed="false">
      <c r="A10775" s="2" t="s">
        <v>54019</v>
      </c>
      <c r="B10775" s="2" t="s">
        <v>56456</v>
      </c>
      <c r="C10775" s="2" t="s">
        <v>56457</v>
      </c>
      <c r="D10775" s="2" t="s">
        <v>56458</v>
      </c>
      <c r="E10775" s="2" t="s">
        <v>56459</v>
      </c>
      <c r="F10775" s="2" t="s">
        <v>56460</v>
      </c>
      <c r="G10775" s="2" t="s">
        <v>56461</v>
      </c>
      <c r="H10775" s="2" t="s">
        <v>56462</v>
      </c>
      <c r="I10775" s="4" t="s">
        <v>56463</v>
      </c>
      <c r="J10775" s="2"/>
      <c r="K10775" s="2" t="s">
        <v>50967</v>
      </c>
      <c r="L10775" s="2" t="s">
        <v>56254</v>
      </c>
      <c r="M10775" s="2" t="s">
        <v>54026</v>
      </c>
      <c r="N10775" s="3" t="b">
        <f aca="false">FALSE()</f>
        <v>0</v>
      </c>
    </row>
    <row r="10776" customFormat="false" ht="15" hidden="false" customHeight="false" outlineLevel="0" collapsed="false">
      <c r="A10776" s="2" t="s">
        <v>54019</v>
      </c>
      <c r="B10776" s="2" t="s">
        <v>56464</v>
      </c>
      <c r="C10776" s="2" t="s">
        <v>56465</v>
      </c>
      <c r="D10776" s="2" t="s">
        <v>56466</v>
      </c>
      <c r="E10776" s="2" t="s">
        <v>56467</v>
      </c>
      <c r="F10776" s="2" t="s">
        <v>56468</v>
      </c>
      <c r="G10776" s="2" t="s">
        <v>56469</v>
      </c>
      <c r="H10776" s="2" t="s">
        <v>56470</v>
      </c>
      <c r="I10776" s="4" t="s">
        <v>56471</v>
      </c>
      <c r="J10776" s="2"/>
      <c r="K10776" s="2" t="s">
        <v>56472</v>
      </c>
      <c r="L10776" s="2" t="s">
        <v>56254</v>
      </c>
      <c r="M10776" s="2" t="s">
        <v>54026</v>
      </c>
      <c r="N10776" s="3" t="b">
        <f aca="false">FALSE()</f>
        <v>0</v>
      </c>
    </row>
    <row r="10777" customFormat="false" ht="15" hidden="false" customHeight="false" outlineLevel="0" collapsed="false">
      <c r="A10777" s="2" t="s">
        <v>54019</v>
      </c>
      <c r="B10777" s="2" t="s">
        <v>56473</v>
      </c>
      <c r="C10777" s="2" t="s">
        <v>56474</v>
      </c>
      <c r="D10777" s="2" t="s">
        <v>56475</v>
      </c>
      <c r="E10777" s="2" t="s">
        <v>56476</v>
      </c>
      <c r="F10777" s="2" t="s">
        <v>56477</v>
      </c>
      <c r="G10777" s="2" t="s">
        <v>56478</v>
      </c>
      <c r="H10777" s="2" t="s">
        <v>56479</v>
      </c>
      <c r="I10777" s="4" t="s">
        <v>56480</v>
      </c>
      <c r="J10777" s="2"/>
      <c r="K10777" s="2" t="s">
        <v>55184</v>
      </c>
      <c r="L10777" s="2" t="s">
        <v>56254</v>
      </c>
      <c r="M10777" s="2" t="s">
        <v>54026</v>
      </c>
      <c r="N10777" s="3" t="b">
        <f aca="false">FALSE()</f>
        <v>0</v>
      </c>
    </row>
    <row r="10778" customFormat="false" ht="15" hidden="false" customHeight="false" outlineLevel="0" collapsed="false">
      <c r="A10778" s="2" t="s">
        <v>54019</v>
      </c>
      <c r="B10778" s="2" t="s">
        <v>56481</v>
      </c>
      <c r="C10778" s="2" t="s">
        <v>56482</v>
      </c>
      <c r="D10778" s="2" t="s">
        <v>56483</v>
      </c>
      <c r="E10778" s="2" t="s">
        <v>56484</v>
      </c>
      <c r="F10778" s="2" t="s">
        <v>56485</v>
      </c>
      <c r="G10778" s="2" t="s">
        <v>56486</v>
      </c>
      <c r="H10778" s="2" t="s">
        <v>56487</v>
      </c>
      <c r="I10778" s="4" t="s">
        <v>56488</v>
      </c>
      <c r="J10778" s="2"/>
      <c r="K10778" s="2" t="s">
        <v>56455</v>
      </c>
      <c r="L10778" s="2" t="s">
        <v>56254</v>
      </c>
      <c r="M10778" s="2" t="s">
        <v>54026</v>
      </c>
      <c r="N10778" s="3" t="b">
        <f aca="false">FALSE()</f>
        <v>0</v>
      </c>
    </row>
    <row r="10779" customFormat="false" ht="15" hidden="false" customHeight="false" outlineLevel="0" collapsed="false">
      <c r="A10779" s="2" t="s">
        <v>54019</v>
      </c>
      <c r="B10779" s="2" t="s">
        <v>56489</v>
      </c>
      <c r="C10779" s="2" t="s">
        <v>56490</v>
      </c>
      <c r="D10779" s="2" t="s">
        <v>56491</v>
      </c>
      <c r="E10779" s="2" t="s">
        <v>56492</v>
      </c>
      <c r="F10779" s="2" t="s">
        <v>56493</v>
      </c>
      <c r="G10779" s="2" t="s">
        <v>56494</v>
      </c>
      <c r="H10779" s="2"/>
      <c r="I10779" s="2"/>
      <c r="J10779" s="2"/>
      <c r="K10779" s="2"/>
      <c r="L10779" s="2" t="s">
        <v>56254</v>
      </c>
      <c r="M10779" s="2" t="s">
        <v>54026</v>
      </c>
      <c r="N10779" s="3" t="b">
        <f aca="false">FALSE()</f>
        <v>0</v>
      </c>
    </row>
    <row r="10780" customFormat="false" ht="15" hidden="false" customHeight="false" outlineLevel="0" collapsed="false">
      <c r="A10780" s="2" t="s">
        <v>54019</v>
      </c>
      <c r="B10780" s="2" t="s">
        <v>56495</v>
      </c>
      <c r="C10780" s="2" t="s">
        <v>56496</v>
      </c>
      <c r="D10780" s="2" t="s">
        <v>56497</v>
      </c>
      <c r="E10780" s="2" t="s">
        <v>56498</v>
      </c>
      <c r="F10780" s="2" t="s">
        <v>56499</v>
      </c>
      <c r="G10780" s="2" t="s">
        <v>56500</v>
      </c>
      <c r="H10780" s="2" t="s">
        <v>56501</v>
      </c>
      <c r="I10780" s="4" t="s">
        <v>56502</v>
      </c>
      <c r="J10780" s="2"/>
      <c r="K10780" s="2" t="s">
        <v>56294</v>
      </c>
      <c r="L10780" s="2" t="s">
        <v>56254</v>
      </c>
      <c r="M10780" s="2" t="s">
        <v>54026</v>
      </c>
      <c r="N10780" s="3" t="b">
        <f aca="false">FALSE()</f>
        <v>0</v>
      </c>
    </row>
    <row r="10781" customFormat="false" ht="15" hidden="false" customHeight="false" outlineLevel="0" collapsed="false">
      <c r="A10781" s="2" t="s">
        <v>54019</v>
      </c>
      <c r="B10781" s="2" t="s">
        <v>56503</v>
      </c>
      <c r="C10781" s="2" t="s">
        <v>56504</v>
      </c>
      <c r="D10781" s="2" t="s">
        <v>56505</v>
      </c>
      <c r="E10781" s="2" t="s">
        <v>56506</v>
      </c>
      <c r="F10781" s="2" t="s">
        <v>56507</v>
      </c>
      <c r="G10781" s="2" t="s">
        <v>56508</v>
      </c>
      <c r="H10781" s="2"/>
      <c r="I10781" s="2"/>
      <c r="J10781" s="2"/>
      <c r="K10781" s="2" t="s">
        <v>52845</v>
      </c>
      <c r="L10781" s="2" t="s">
        <v>56254</v>
      </c>
      <c r="M10781" s="2" t="s">
        <v>54026</v>
      </c>
      <c r="N10781" s="3" t="b">
        <f aca="false">TRUE()</f>
        <v>1</v>
      </c>
    </row>
    <row r="10782" customFormat="false" ht="15" hidden="false" customHeight="false" outlineLevel="0" collapsed="false">
      <c r="A10782" s="2" t="s">
        <v>54019</v>
      </c>
      <c r="B10782" s="2" t="s">
        <v>56509</v>
      </c>
      <c r="C10782" s="2" t="s">
        <v>56510</v>
      </c>
      <c r="D10782" s="2" t="s">
        <v>56511</v>
      </c>
      <c r="E10782" s="2" t="s">
        <v>56512</v>
      </c>
      <c r="F10782" s="2" t="s">
        <v>56513</v>
      </c>
      <c r="G10782" s="2" t="s">
        <v>56514</v>
      </c>
      <c r="H10782" s="2"/>
      <c r="I10782" s="2"/>
      <c r="J10782" s="2"/>
      <c r="K10782" s="2" t="s">
        <v>44181</v>
      </c>
      <c r="L10782" s="2" t="s">
        <v>56254</v>
      </c>
      <c r="M10782" s="2" t="s">
        <v>54026</v>
      </c>
      <c r="N10782" s="3" t="b">
        <f aca="false">TRUE()</f>
        <v>1</v>
      </c>
    </row>
    <row r="10783" customFormat="false" ht="15" hidden="false" customHeight="false" outlineLevel="0" collapsed="false">
      <c r="A10783" s="2" t="s">
        <v>54019</v>
      </c>
      <c r="B10783" s="2" t="s">
        <v>56515</v>
      </c>
      <c r="C10783" s="2" t="s">
        <v>56516</v>
      </c>
      <c r="D10783" s="2" t="s">
        <v>56517</v>
      </c>
      <c r="E10783" s="2" t="s">
        <v>56518</v>
      </c>
      <c r="F10783" s="2"/>
      <c r="G10783" s="2"/>
      <c r="H10783" s="2"/>
      <c r="I10783" s="2"/>
      <c r="J10783" s="2"/>
      <c r="K10783" s="2" t="s">
        <v>56337</v>
      </c>
      <c r="L10783" s="2" t="s">
        <v>56254</v>
      </c>
      <c r="M10783" s="2" t="s">
        <v>54026</v>
      </c>
      <c r="N10783" s="3" t="b">
        <f aca="false">FALSE()</f>
        <v>0</v>
      </c>
    </row>
    <row r="10784" customFormat="false" ht="15" hidden="false" customHeight="false" outlineLevel="0" collapsed="false">
      <c r="A10784" s="2" t="s">
        <v>54019</v>
      </c>
      <c r="B10784" s="2" t="s">
        <v>56519</v>
      </c>
      <c r="C10784" s="2" t="s">
        <v>56520</v>
      </c>
      <c r="D10784" s="2" t="s">
        <v>56521</v>
      </c>
      <c r="E10784" s="2" t="s">
        <v>56522</v>
      </c>
      <c r="F10784" s="2" t="s">
        <v>56523</v>
      </c>
      <c r="G10784" s="2"/>
      <c r="H10784" s="2"/>
      <c r="I10784" s="2"/>
      <c r="J10784" s="2"/>
      <c r="K10784" s="2" t="s">
        <v>56524</v>
      </c>
      <c r="L10784" s="2" t="s">
        <v>56254</v>
      </c>
      <c r="M10784" s="2" t="s">
        <v>54026</v>
      </c>
      <c r="N10784" s="3" t="b">
        <f aca="false">FALSE()</f>
        <v>0</v>
      </c>
    </row>
    <row r="10785" customFormat="false" ht="15" hidden="false" customHeight="false" outlineLevel="0" collapsed="false">
      <c r="A10785" s="2" t="s">
        <v>54019</v>
      </c>
      <c r="B10785" s="2" t="s">
        <v>56525</v>
      </c>
      <c r="C10785" s="2" t="s">
        <v>56526</v>
      </c>
      <c r="D10785" s="2" t="s">
        <v>56527</v>
      </c>
      <c r="E10785" s="2" t="s">
        <v>56528</v>
      </c>
      <c r="F10785" s="2" t="s">
        <v>56529</v>
      </c>
      <c r="G10785" s="2"/>
      <c r="H10785" s="2"/>
      <c r="I10785" s="2"/>
      <c r="J10785" s="2"/>
      <c r="K10785" s="2" t="s">
        <v>32</v>
      </c>
      <c r="L10785" s="2" t="s">
        <v>56254</v>
      </c>
      <c r="M10785" s="2" t="s">
        <v>54026</v>
      </c>
      <c r="N10785" s="3" t="b">
        <f aca="false">TRUE()</f>
        <v>1</v>
      </c>
    </row>
    <row r="10786" customFormat="false" ht="15" hidden="false" customHeight="false" outlineLevel="0" collapsed="false">
      <c r="A10786" s="2" t="s">
        <v>54019</v>
      </c>
      <c r="B10786" s="2" t="s">
        <v>56530</v>
      </c>
      <c r="C10786" s="2" t="s">
        <v>56531</v>
      </c>
      <c r="D10786" s="2" t="s">
        <v>56532</v>
      </c>
      <c r="E10786" s="2" t="s">
        <v>56533</v>
      </c>
      <c r="F10786" s="2" t="s">
        <v>56534</v>
      </c>
      <c r="G10786" s="2" t="s">
        <v>56535</v>
      </c>
      <c r="H10786" s="2" t="s">
        <v>56536</v>
      </c>
      <c r="I10786" s="4" t="s">
        <v>56537</v>
      </c>
      <c r="J10786" s="2"/>
      <c r="K10786" s="2" t="s">
        <v>52452</v>
      </c>
      <c r="L10786" s="2" t="s">
        <v>56254</v>
      </c>
      <c r="M10786" s="2" t="s">
        <v>54026</v>
      </c>
      <c r="N10786" s="3" t="b">
        <f aca="false">FALSE()</f>
        <v>0</v>
      </c>
    </row>
    <row r="10787" customFormat="false" ht="15" hidden="false" customHeight="false" outlineLevel="0" collapsed="false">
      <c r="A10787" s="2" t="s">
        <v>54019</v>
      </c>
      <c r="B10787" s="2" t="s">
        <v>56538</v>
      </c>
      <c r="C10787" s="2" t="s">
        <v>56539</v>
      </c>
      <c r="D10787" s="2" t="s">
        <v>56540</v>
      </c>
      <c r="E10787" s="2" t="s">
        <v>56541</v>
      </c>
      <c r="F10787" s="2" t="s">
        <v>56542</v>
      </c>
      <c r="G10787" s="2"/>
      <c r="H10787" s="2"/>
      <c r="I10787" s="2"/>
      <c r="J10787" s="2" t="s">
        <v>56543</v>
      </c>
      <c r="K10787" s="2"/>
      <c r="L10787" s="2" t="s">
        <v>56254</v>
      </c>
      <c r="M10787" s="2" t="s">
        <v>54026</v>
      </c>
      <c r="N10787" s="3" t="b">
        <f aca="false">TRUE()</f>
        <v>1</v>
      </c>
    </row>
    <row r="10788" customFormat="false" ht="15" hidden="false" customHeight="false" outlineLevel="0" collapsed="false">
      <c r="A10788" s="2" t="s">
        <v>54019</v>
      </c>
      <c r="B10788" s="2" t="s">
        <v>56544</v>
      </c>
      <c r="C10788" s="2" t="s">
        <v>56545</v>
      </c>
      <c r="D10788" s="2" t="s">
        <v>56546</v>
      </c>
      <c r="E10788" s="2" t="s">
        <v>56547</v>
      </c>
      <c r="F10788" s="2"/>
      <c r="G10788" s="2"/>
      <c r="H10788" s="2"/>
      <c r="I10788" s="2"/>
      <c r="J10788" s="2"/>
      <c r="K10788" s="2" t="s">
        <v>54797</v>
      </c>
      <c r="L10788" s="2" t="s">
        <v>56254</v>
      </c>
      <c r="M10788" s="2" t="s">
        <v>54026</v>
      </c>
      <c r="N10788" s="3" t="b">
        <f aca="false">FALSE()</f>
        <v>0</v>
      </c>
    </row>
    <row r="10789" customFormat="false" ht="15" hidden="false" customHeight="false" outlineLevel="0" collapsed="false">
      <c r="A10789" s="2" t="s">
        <v>54019</v>
      </c>
      <c r="B10789" s="2" t="s">
        <v>56548</v>
      </c>
      <c r="C10789" s="2" t="s">
        <v>56549</v>
      </c>
      <c r="D10789" s="2" t="s">
        <v>56550</v>
      </c>
      <c r="E10789" s="2" t="s">
        <v>56551</v>
      </c>
      <c r="F10789" s="2" t="s">
        <v>56552</v>
      </c>
      <c r="G10789" s="2" t="s">
        <v>56553</v>
      </c>
      <c r="H10789" s="2" t="s">
        <v>56554</v>
      </c>
      <c r="I10789" s="4" t="s">
        <v>56555</v>
      </c>
      <c r="J10789" s="2"/>
      <c r="K10789" s="2"/>
      <c r="L10789" s="2" t="s">
        <v>56254</v>
      </c>
      <c r="M10789" s="2" t="s">
        <v>54026</v>
      </c>
      <c r="N10789" s="3" t="b">
        <f aca="false">TRUE()</f>
        <v>1</v>
      </c>
    </row>
    <row r="10790" customFormat="false" ht="15" hidden="false" customHeight="false" outlineLevel="0" collapsed="false">
      <c r="A10790" s="2" t="s">
        <v>54019</v>
      </c>
      <c r="B10790" s="2" t="s">
        <v>56556</v>
      </c>
      <c r="C10790" s="2" t="s">
        <v>56557</v>
      </c>
      <c r="D10790" s="2" t="s">
        <v>56558</v>
      </c>
      <c r="E10790" s="2"/>
      <c r="F10790" s="2"/>
      <c r="G10790" s="2"/>
      <c r="H10790" s="2"/>
      <c r="I10790" s="2"/>
      <c r="J10790" s="2"/>
      <c r="K10790" s="2" t="s">
        <v>56559</v>
      </c>
      <c r="L10790" s="2" t="s">
        <v>56254</v>
      </c>
      <c r="M10790" s="2" t="s">
        <v>54026</v>
      </c>
      <c r="N10790" s="3" t="b">
        <f aca="false">FALSE()</f>
        <v>0</v>
      </c>
    </row>
    <row r="10791" customFormat="false" ht="15" hidden="false" customHeight="false" outlineLevel="0" collapsed="false">
      <c r="A10791" s="2" t="s">
        <v>54019</v>
      </c>
      <c r="B10791" s="2" t="s">
        <v>56560</v>
      </c>
      <c r="C10791" s="2" t="s">
        <v>56561</v>
      </c>
      <c r="D10791" s="2" t="s">
        <v>56562</v>
      </c>
      <c r="E10791" s="2"/>
      <c r="F10791" s="2"/>
      <c r="G10791" s="2"/>
      <c r="H10791" s="2"/>
      <c r="I10791" s="2"/>
      <c r="J10791" s="2"/>
      <c r="K10791" s="2"/>
      <c r="L10791" s="2" t="s">
        <v>56254</v>
      </c>
      <c r="M10791" s="2" t="s">
        <v>54026</v>
      </c>
      <c r="N10791" s="3" t="b">
        <f aca="false">FALSE()</f>
        <v>0</v>
      </c>
    </row>
    <row r="10792" customFormat="false" ht="15" hidden="false" customHeight="false" outlineLevel="0" collapsed="false">
      <c r="A10792" s="2" t="s">
        <v>54019</v>
      </c>
      <c r="B10792" s="2" t="s">
        <v>56563</v>
      </c>
      <c r="C10792" s="2" t="s">
        <v>56564</v>
      </c>
      <c r="D10792" s="2" t="s">
        <v>56565</v>
      </c>
      <c r="E10792" s="2"/>
      <c r="F10792" s="2"/>
      <c r="G10792" s="2"/>
      <c r="H10792" s="2"/>
      <c r="I10792" s="2"/>
      <c r="J10792" s="2"/>
      <c r="K10792" s="2" t="s">
        <v>56566</v>
      </c>
      <c r="L10792" s="2" t="s">
        <v>56254</v>
      </c>
      <c r="M10792" s="2" t="s">
        <v>54026</v>
      </c>
      <c r="N10792" s="3" t="b">
        <f aca="false">FALSE()</f>
        <v>0</v>
      </c>
    </row>
    <row r="10793" customFormat="false" ht="15" hidden="false" customHeight="false" outlineLevel="0" collapsed="false">
      <c r="A10793" s="2" t="s">
        <v>54019</v>
      </c>
      <c r="B10793" s="2" t="s">
        <v>56567</v>
      </c>
      <c r="C10793" s="2" t="s">
        <v>56568</v>
      </c>
      <c r="D10793" s="2" t="s">
        <v>56254</v>
      </c>
      <c r="E10793" s="2" t="s">
        <v>56569</v>
      </c>
      <c r="F10793" s="2" t="s">
        <v>56570</v>
      </c>
      <c r="G10793" s="2" t="s">
        <v>56571</v>
      </c>
      <c r="H10793" s="2"/>
      <c r="I10793" s="2"/>
      <c r="J10793" s="2"/>
      <c r="K10793" s="2"/>
      <c r="L10793" s="2" t="s">
        <v>56254</v>
      </c>
      <c r="M10793" s="2" t="s">
        <v>54026</v>
      </c>
      <c r="N10793" s="3" t="b">
        <f aca="false">FALSE()</f>
        <v>0</v>
      </c>
    </row>
    <row r="10794" customFormat="false" ht="15" hidden="false" customHeight="false" outlineLevel="0" collapsed="false">
      <c r="A10794" s="2" t="s">
        <v>54019</v>
      </c>
      <c r="B10794" s="2" t="s">
        <v>56572</v>
      </c>
      <c r="C10794" s="2" t="s">
        <v>56573</v>
      </c>
      <c r="D10794" s="2" t="s">
        <v>56574</v>
      </c>
      <c r="E10794" s="2" t="s">
        <v>56575</v>
      </c>
      <c r="F10794" s="2" t="s">
        <v>56576</v>
      </c>
      <c r="G10794" s="2" t="s">
        <v>56577</v>
      </c>
      <c r="H10794" s="2" t="s">
        <v>56578</v>
      </c>
      <c r="I10794" s="4" t="s">
        <v>56579</v>
      </c>
      <c r="J10794" s="2"/>
      <c r="K10794" s="2" t="s">
        <v>54215</v>
      </c>
      <c r="L10794" s="2" t="s">
        <v>56580</v>
      </c>
      <c r="M10794" s="2" t="s">
        <v>54026</v>
      </c>
      <c r="N10794" s="3" t="b">
        <f aca="false">FALSE()</f>
        <v>0</v>
      </c>
    </row>
    <row r="10795" customFormat="false" ht="15" hidden="false" customHeight="false" outlineLevel="0" collapsed="false">
      <c r="A10795" s="2" t="s">
        <v>54019</v>
      </c>
      <c r="B10795" s="2" t="s">
        <v>56581</v>
      </c>
      <c r="C10795" s="2" t="s">
        <v>56582</v>
      </c>
      <c r="D10795" s="2" t="s">
        <v>56583</v>
      </c>
      <c r="E10795" s="2" t="s">
        <v>56584</v>
      </c>
      <c r="F10795" s="2" t="s">
        <v>56585</v>
      </c>
      <c r="G10795" s="2" t="s">
        <v>56586</v>
      </c>
      <c r="H10795" s="2" t="s">
        <v>56587</v>
      </c>
      <c r="I10795" s="4" t="s">
        <v>56588</v>
      </c>
      <c r="J10795" s="2"/>
      <c r="K10795" s="2" t="s">
        <v>32</v>
      </c>
      <c r="L10795" s="2" t="s">
        <v>56580</v>
      </c>
      <c r="M10795" s="2" t="s">
        <v>54026</v>
      </c>
      <c r="N10795" s="3" t="b">
        <f aca="false">TRUE()</f>
        <v>1</v>
      </c>
    </row>
    <row r="10796" customFormat="false" ht="15" hidden="false" customHeight="false" outlineLevel="0" collapsed="false">
      <c r="A10796" s="2" t="s">
        <v>54019</v>
      </c>
      <c r="B10796" s="2" t="s">
        <v>56589</v>
      </c>
      <c r="C10796" s="2" t="s">
        <v>56590</v>
      </c>
      <c r="D10796" s="2" t="s">
        <v>56591</v>
      </c>
      <c r="E10796" s="2" t="s">
        <v>56592</v>
      </c>
      <c r="F10796" s="2" t="s">
        <v>56593</v>
      </c>
      <c r="G10796" s="2" t="s">
        <v>56594</v>
      </c>
      <c r="H10796" s="2" t="s">
        <v>56595</v>
      </c>
      <c r="I10796" s="4" t="s">
        <v>56596</v>
      </c>
      <c r="J10796" s="2"/>
      <c r="K10796" s="2" t="s">
        <v>50496</v>
      </c>
      <c r="L10796" s="2" t="s">
        <v>56580</v>
      </c>
      <c r="M10796" s="2" t="s">
        <v>54026</v>
      </c>
      <c r="N10796" s="3" t="b">
        <f aca="false">FALSE()</f>
        <v>0</v>
      </c>
    </row>
    <row r="10797" customFormat="false" ht="15" hidden="false" customHeight="false" outlineLevel="0" collapsed="false">
      <c r="A10797" s="2" t="s">
        <v>54019</v>
      </c>
      <c r="B10797" s="2" t="s">
        <v>56597</v>
      </c>
      <c r="C10797" s="2" t="s">
        <v>56598</v>
      </c>
      <c r="D10797" s="2" t="s">
        <v>56599</v>
      </c>
      <c r="E10797" s="2" t="s">
        <v>56600</v>
      </c>
      <c r="F10797" s="2"/>
      <c r="G10797" s="2"/>
      <c r="H10797" s="2"/>
      <c r="I10797" s="2"/>
      <c r="J10797" s="2"/>
      <c r="K10797" s="2" t="s">
        <v>56601</v>
      </c>
      <c r="L10797" s="2" t="s">
        <v>56580</v>
      </c>
      <c r="M10797" s="2" t="s">
        <v>54026</v>
      </c>
      <c r="N10797" s="3" t="b">
        <f aca="false">FALSE()</f>
        <v>0</v>
      </c>
    </row>
    <row r="10798" customFormat="false" ht="15" hidden="false" customHeight="false" outlineLevel="0" collapsed="false">
      <c r="A10798" s="2" t="s">
        <v>54019</v>
      </c>
      <c r="B10798" s="2" t="s">
        <v>56602</v>
      </c>
      <c r="C10798" s="2" t="s">
        <v>56603</v>
      </c>
      <c r="D10798" s="2" t="s">
        <v>56604</v>
      </c>
      <c r="E10798" s="2" t="s">
        <v>56605</v>
      </c>
      <c r="F10798" s="2" t="s">
        <v>56606</v>
      </c>
      <c r="G10798" s="2" t="s">
        <v>56607</v>
      </c>
      <c r="H10798" s="2" t="s">
        <v>56608</v>
      </c>
      <c r="I10798" s="4" t="s">
        <v>56609</v>
      </c>
      <c r="J10798" s="2"/>
      <c r="K10798" s="2" t="s">
        <v>43622</v>
      </c>
      <c r="L10798" s="2" t="s">
        <v>56580</v>
      </c>
      <c r="M10798" s="2" t="s">
        <v>54026</v>
      </c>
      <c r="N10798" s="3" t="b">
        <f aca="false">FALSE()</f>
        <v>0</v>
      </c>
    </row>
    <row r="10799" customFormat="false" ht="15" hidden="false" customHeight="false" outlineLevel="0" collapsed="false">
      <c r="A10799" s="2" t="s">
        <v>54019</v>
      </c>
      <c r="B10799" s="2" t="s">
        <v>56610</v>
      </c>
      <c r="C10799" s="2" t="s">
        <v>56611</v>
      </c>
      <c r="D10799" s="2" t="s">
        <v>56612</v>
      </c>
      <c r="E10799" s="2" t="s">
        <v>56613</v>
      </c>
      <c r="F10799" s="2" t="s">
        <v>56614</v>
      </c>
      <c r="G10799" s="2"/>
      <c r="H10799" s="2"/>
      <c r="I10799" s="2"/>
      <c r="J10799" s="2"/>
      <c r="K10799" s="2" t="s">
        <v>56615</v>
      </c>
      <c r="L10799" s="2" t="s">
        <v>56580</v>
      </c>
      <c r="M10799" s="2" t="s">
        <v>54026</v>
      </c>
      <c r="N10799" s="3" t="b">
        <f aca="false">FALSE()</f>
        <v>0</v>
      </c>
    </row>
    <row r="10800" customFormat="false" ht="15" hidden="false" customHeight="false" outlineLevel="0" collapsed="false">
      <c r="A10800" s="2" t="s">
        <v>54019</v>
      </c>
      <c r="B10800" s="2" t="s">
        <v>56616</v>
      </c>
      <c r="C10800" s="2" t="s">
        <v>56617</v>
      </c>
      <c r="D10800" s="2" t="s">
        <v>56618</v>
      </c>
      <c r="E10800" s="2" t="s">
        <v>56619</v>
      </c>
      <c r="F10800" s="2"/>
      <c r="G10800" s="2"/>
      <c r="H10800" s="2"/>
      <c r="I10800" s="2"/>
      <c r="J10800" s="2"/>
      <c r="K10800" s="2" t="s">
        <v>32</v>
      </c>
      <c r="L10800" s="2" t="s">
        <v>56580</v>
      </c>
      <c r="M10800" s="2" t="s">
        <v>54026</v>
      </c>
      <c r="N10800" s="3" t="b">
        <f aca="false">FALSE()</f>
        <v>0</v>
      </c>
    </row>
    <row r="10801" customFormat="false" ht="15" hidden="false" customHeight="false" outlineLevel="0" collapsed="false">
      <c r="A10801" s="2" t="s">
        <v>54019</v>
      </c>
      <c r="B10801" s="2" t="s">
        <v>56620</v>
      </c>
      <c r="C10801" s="2" t="s">
        <v>56621</v>
      </c>
      <c r="D10801" s="2" t="s">
        <v>56622</v>
      </c>
      <c r="E10801" s="2" t="s">
        <v>56623</v>
      </c>
      <c r="F10801" s="2" t="s">
        <v>56624</v>
      </c>
      <c r="G10801" s="2" t="s">
        <v>56625</v>
      </c>
      <c r="H10801" s="2" t="s">
        <v>56626</v>
      </c>
      <c r="I10801" s="4" t="s">
        <v>56627</v>
      </c>
      <c r="J10801" s="2"/>
      <c r="K10801" s="2" t="s">
        <v>52802</v>
      </c>
      <c r="L10801" s="2" t="s">
        <v>56580</v>
      </c>
      <c r="M10801" s="2" t="s">
        <v>54026</v>
      </c>
      <c r="N10801" s="3" t="b">
        <f aca="false">FALSE()</f>
        <v>0</v>
      </c>
    </row>
    <row r="10802" customFormat="false" ht="15" hidden="false" customHeight="false" outlineLevel="0" collapsed="false">
      <c r="A10802" s="2" t="s">
        <v>54019</v>
      </c>
      <c r="B10802" s="2" t="s">
        <v>56628</v>
      </c>
      <c r="C10802" s="2" t="s">
        <v>56629</v>
      </c>
      <c r="D10802" s="2" t="s">
        <v>56630</v>
      </c>
      <c r="E10802" s="2" t="s">
        <v>56631</v>
      </c>
      <c r="F10802" s="2" t="s">
        <v>56632</v>
      </c>
      <c r="G10802" s="2" t="s">
        <v>56633</v>
      </c>
      <c r="H10802" s="2" t="s">
        <v>56634</v>
      </c>
      <c r="I10802" s="4" t="s">
        <v>56635</v>
      </c>
      <c r="J10802" s="2"/>
      <c r="K10802" s="2" t="s">
        <v>54950</v>
      </c>
      <c r="L10802" s="2" t="s">
        <v>56580</v>
      </c>
      <c r="M10802" s="2" t="s">
        <v>54026</v>
      </c>
      <c r="N10802" s="3" t="b">
        <f aca="false">FALSE()</f>
        <v>0</v>
      </c>
    </row>
    <row r="10803" customFormat="false" ht="15" hidden="false" customHeight="false" outlineLevel="0" collapsed="false">
      <c r="A10803" s="2" t="s">
        <v>54019</v>
      </c>
      <c r="B10803" s="2" t="s">
        <v>56636</v>
      </c>
      <c r="C10803" s="2" t="s">
        <v>56637</v>
      </c>
      <c r="D10803" s="2" t="s">
        <v>56638</v>
      </c>
      <c r="E10803" s="2" t="s">
        <v>56639</v>
      </c>
      <c r="F10803" s="2" t="s">
        <v>56640</v>
      </c>
      <c r="G10803" s="2" t="s">
        <v>56641</v>
      </c>
      <c r="H10803" s="2" t="s">
        <v>56642</v>
      </c>
      <c r="I10803" s="4" t="s">
        <v>56643</v>
      </c>
      <c r="J10803" s="2"/>
      <c r="K10803" s="2" t="s">
        <v>56644</v>
      </c>
      <c r="L10803" s="2" t="s">
        <v>56580</v>
      </c>
      <c r="M10803" s="2" t="s">
        <v>54026</v>
      </c>
      <c r="N10803" s="3" t="b">
        <f aca="false">FALSE()</f>
        <v>0</v>
      </c>
    </row>
    <row r="10804" customFormat="false" ht="15" hidden="false" customHeight="false" outlineLevel="0" collapsed="false">
      <c r="A10804" s="2" t="s">
        <v>54019</v>
      </c>
      <c r="B10804" s="2" t="s">
        <v>56645</v>
      </c>
      <c r="C10804" s="2" t="s">
        <v>56646</v>
      </c>
      <c r="D10804" s="2" t="s">
        <v>56647</v>
      </c>
      <c r="E10804" s="2" t="s">
        <v>56648</v>
      </c>
      <c r="F10804" s="2" t="s">
        <v>56649</v>
      </c>
      <c r="G10804" s="2" t="s">
        <v>56650</v>
      </c>
      <c r="H10804" s="2" t="s">
        <v>56651</v>
      </c>
      <c r="I10804" s="4" t="s">
        <v>56652</v>
      </c>
      <c r="J10804" s="2"/>
      <c r="K10804" s="2" t="s">
        <v>56653</v>
      </c>
      <c r="L10804" s="2" t="s">
        <v>56580</v>
      </c>
      <c r="M10804" s="2" t="s">
        <v>54026</v>
      </c>
      <c r="N10804" s="3" t="b">
        <f aca="false">FALSE()</f>
        <v>0</v>
      </c>
    </row>
    <row r="10805" customFormat="false" ht="15" hidden="false" customHeight="false" outlineLevel="0" collapsed="false">
      <c r="A10805" s="2" t="s">
        <v>54019</v>
      </c>
      <c r="B10805" s="2" t="s">
        <v>56654</v>
      </c>
      <c r="C10805" s="2" t="s">
        <v>56655</v>
      </c>
      <c r="D10805" s="2" t="s">
        <v>56656</v>
      </c>
      <c r="E10805" s="2"/>
      <c r="F10805" s="2"/>
      <c r="G10805" s="2"/>
      <c r="H10805" s="2"/>
      <c r="I10805" s="2"/>
      <c r="J10805" s="2"/>
      <c r="K10805" s="2" t="s">
        <v>56657</v>
      </c>
      <c r="L10805" s="2" t="s">
        <v>56580</v>
      </c>
      <c r="M10805" s="2" t="s">
        <v>54026</v>
      </c>
      <c r="N10805" s="3" t="b">
        <f aca="false">FALSE()</f>
        <v>0</v>
      </c>
    </row>
    <row r="10806" customFormat="false" ht="15" hidden="false" customHeight="false" outlineLevel="0" collapsed="false">
      <c r="A10806" s="2" t="s">
        <v>54019</v>
      </c>
      <c r="B10806" s="2" t="s">
        <v>56658</v>
      </c>
      <c r="C10806" s="2" t="s">
        <v>56659</v>
      </c>
      <c r="D10806" s="2" t="s">
        <v>56660</v>
      </c>
      <c r="E10806" s="2" t="s">
        <v>56661</v>
      </c>
      <c r="F10806" s="2" t="s">
        <v>56662</v>
      </c>
      <c r="G10806" s="2"/>
      <c r="H10806" s="2"/>
      <c r="I10806" s="2"/>
      <c r="J10806" s="2"/>
      <c r="K10806" s="2" t="s">
        <v>32</v>
      </c>
      <c r="L10806" s="2" t="s">
        <v>56580</v>
      </c>
      <c r="M10806" s="2" t="s">
        <v>54026</v>
      </c>
      <c r="N10806" s="3" t="b">
        <f aca="false">FALSE()</f>
        <v>0</v>
      </c>
    </row>
    <row r="10807" customFormat="false" ht="15" hidden="false" customHeight="false" outlineLevel="0" collapsed="false">
      <c r="A10807" s="2" t="s">
        <v>54019</v>
      </c>
      <c r="B10807" s="2" t="s">
        <v>56663</v>
      </c>
      <c r="C10807" s="2" t="s">
        <v>56664</v>
      </c>
      <c r="D10807" s="2" t="s">
        <v>56665</v>
      </c>
      <c r="E10807" s="2" t="s">
        <v>56666</v>
      </c>
      <c r="F10807" s="2" t="s">
        <v>56667</v>
      </c>
      <c r="G10807" s="2" t="s">
        <v>56668</v>
      </c>
      <c r="H10807" s="2" t="s">
        <v>56669</v>
      </c>
      <c r="I10807" s="4" t="s">
        <v>56670</v>
      </c>
      <c r="J10807" s="2"/>
      <c r="K10807" s="2" t="s">
        <v>54092</v>
      </c>
      <c r="L10807" s="2" t="s">
        <v>56580</v>
      </c>
      <c r="M10807" s="2" t="s">
        <v>54026</v>
      </c>
      <c r="N10807" s="3" t="b">
        <f aca="false">FALSE()</f>
        <v>0</v>
      </c>
    </row>
    <row r="10808" customFormat="false" ht="15" hidden="false" customHeight="false" outlineLevel="0" collapsed="false">
      <c r="A10808" s="2" t="s">
        <v>54524</v>
      </c>
      <c r="B10808" s="2" t="s">
        <v>56671</v>
      </c>
      <c r="C10808" s="2" t="s">
        <v>56672</v>
      </c>
      <c r="D10808" s="2" t="s">
        <v>56673</v>
      </c>
      <c r="E10808" s="2" t="s">
        <v>56674</v>
      </c>
      <c r="F10808" s="2" t="s">
        <v>56675</v>
      </c>
      <c r="G10808" s="2"/>
      <c r="H10808" s="2"/>
      <c r="I10808" s="2"/>
      <c r="J10808" s="2"/>
      <c r="K10808" s="2" t="s">
        <v>32</v>
      </c>
      <c r="L10808" s="2" t="s">
        <v>56676</v>
      </c>
      <c r="M10808" s="2" t="s">
        <v>54026</v>
      </c>
      <c r="N10808" s="3" t="b">
        <f aca="false">FALSE()</f>
        <v>0</v>
      </c>
    </row>
    <row r="10809" customFormat="false" ht="15" hidden="false" customHeight="false" outlineLevel="0" collapsed="false">
      <c r="A10809" s="2" t="s">
        <v>54524</v>
      </c>
      <c r="B10809" s="2" t="s">
        <v>56677</v>
      </c>
      <c r="C10809" s="2" t="s">
        <v>56678</v>
      </c>
      <c r="D10809" s="2" t="s">
        <v>56679</v>
      </c>
      <c r="E10809" s="2" t="s">
        <v>56680</v>
      </c>
      <c r="F10809" s="2" t="s">
        <v>56681</v>
      </c>
      <c r="G10809" s="2" t="s">
        <v>56682</v>
      </c>
      <c r="H10809" s="2" t="s">
        <v>56683</v>
      </c>
      <c r="I10809" s="4" t="s">
        <v>56684</v>
      </c>
      <c r="J10809" s="2"/>
      <c r="K10809" s="2" t="s">
        <v>56685</v>
      </c>
      <c r="L10809" s="2" t="s">
        <v>56676</v>
      </c>
      <c r="M10809" s="2" t="s">
        <v>54026</v>
      </c>
      <c r="N10809" s="3" t="b">
        <f aca="false">FALSE()</f>
        <v>0</v>
      </c>
    </row>
    <row r="10810" customFormat="false" ht="15" hidden="false" customHeight="false" outlineLevel="0" collapsed="false">
      <c r="A10810" s="2" t="s">
        <v>54524</v>
      </c>
      <c r="B10810" s="2" t="s">
        <v>56686</v>
      </c>
      <c r="C10810" s="2" t="s">
        <v>56687</v>
      </c>
      <c r="D10810" s="2" t="s">
        <v>56688</v>
      </c>
      <c r="E10810" s="2"/>
      <c r="F10810" s="2"/>
      <c r="G10810" s="2"/>
      <c r="H10810" s="2"/>
      <c r="I10810" s="2"/>
      <c r="J10810" s="2"/>
      <c r="K10810" s="2"/>
      <c r="L10810" s="2" t="s">
        <v>56676</v>
      </c>
      <c r="M10810" s="2" t="s">
        <v>54026</v>
      </c>
      <c r="N10810" s="3" t="b">
        <f aca="false">FALSE()</f>
        <v>0</v>
      </c>
    </row>
    <row r="10811" customFormat="false" ht="15" hidden="false" customHeight="false" outlineLevel="0" collapsed="false">
      <c r="A10811" s="2" t="s">
        <v>54524</v>
      </c>
      <c r="B10811" s="2" t="s">
        <v>56689</v>
      </c>
      <c r="C10811" s="2" t="s">
        <v>56690</v>
      </c>
      <c r="D10811" s="2" t="s">
        <v>56691</v>
      </c>
      <c r="E10811" s="2" t="s">
        <v>56692</v>
      </c>
      <c r="F10811" s="2" t="s">
        <v>56693</v>
      </c>
      <c r="G10811" s="2" t="s">
        <v>56694</v>
      </c>
      <c r="H10811" s="2" t="s">
        <v>56695</v>
      </c>
      <c r="I10811" s="4" t="s">
        <v>56696</v>
      </c>
      <c r="J10811" s="2"/>
      <c r="K10811" s="2" t="s">
        <v>54950</v>
      </c>
      <c r="L10811" s="2" t="s">
        <v>56676</v>
      </c>
      <c r="M10811" s="2" t="s">
        <v>54026</v>
      </c>
      <c r="N10811" s="3" t="b">
        <f aca="false">FALSE()</f>
        <v>0</v>
      </c>
    </row>
    <row r="10812" customFormat="false" ht="15" hidden="false" customHeight="false" outlineLevel="0" collapsed="false">
      <c r="A10812" s="2" t="s">
        <v>54019</v>
      </c>
      <c r="B10812" s="2" t="s">
        <v>56697</v>
      </c>
      <c r="C10812" s="2" t="s">
        <v>56698</v>
      </c>
      <c r="D10812" s="2" t="s">
        <v>56699</v>
      </c>
      <c r="E10812" s="2" t="s">
        <v>56700</v>
      </c>
      <c r="F10812" s="2" t="s">
        <v>56701</v>
      </c>
      <c r="G10812" s="2" t="s">
        <v>56702</v>
      </c>
      <c r="H10812" s="2" t="s">
        <v>56703</v>
      </c>
      <c r="I10812" s="4" t="s">
        <v>56704</v>
      </c>
      <c r="J10812" s="2"/>
      <c r="K10812" s="2" t="s">
        <v>50735</v>
      </c>
      <c r="L10812" s="2" t="s">
        <v>56705</v>
      </c>
      <c r="M10812" s="2" t="s">
        <v>54026</v>
      </c>
      <c r="N10812" s="3" t="b">
        <f aca="false">FALSE()</f>
        <v>0</v>
      </c>
    </row>
    <row r="10813" customFormat="false" ht="15" hidden="false" customHeight="false" outlineLevel="0" collapsed="false">
      <c r="A10813" s="2" t="s">
        <v>54019</v>
      </c>
      <c r="B10813" s="2" t="s">
        <v>56706</v>
      </c>
      <c r="C10813" s="2" t="s">
        <v>56707</v>
      </c>
      <c r="D10813" s="2" t="s">
        <v>56708</v>
      </c>
      <c r="E10813" s="2"/>
      <c r="F10813" s="2"/>
      <c r="G10813" s="2"/>
      <c r="H10813" s="2"/>
      <c r="I10813" s="2"/>
      <c r="J10813" s="2"/>
      <c r="K10813" s="2"/>
      <c r="L10813" s="2" t="s">
        <v>56705</v>
      </c>
      <c r="M10813" s="2" t="s">
        <v>54026</v>
      </c>
      <c r="N10813" s="3" t="b">
        <f aca="false">FALSE()</f>
        <v>0</v>
      </c>
    </row>
    <row r="10814" customFormat="false" ht="15" hidden="false" customHeight="false" outlineLevel="0" collapsed="false">
      <c r="A10814" s="2" t="s">
        <v>54019</v>
      </c>
      <c r="B10814" s="2" t="s">
        <v>56709</v>
      </c>
      <c r="C10814" s="2" t="s">
        <v>56710</v>
      </c>
      <c r="D10814" s="2" t="s">
        <v>56711</v>
      </c>
      <c r="E10814" s="2" t="s">
        <v>56712</v>
      </c>
      <c r="F10814" s="2" t="s">
        <v>56713</v>
      </c>
      <c r="G10814" s="2" t="s">
        <v>56714</v>
      </c>
      <c r="H10814" s="2" t="s">
        <v>56715</v>
      </c>
      <c r="I10814" s="4" t="s">
        <v>56716</v>
      </c>
      <c r="J10814" s="2"/>
      <c r="K10814" s="2" t="s">
        <v>56717</v>
      </c>
      <c r="L10814" s="2" t="s">
        <v>56705</v>
      </c>
      <c r="M10814" s="2" t="s">
        <v>54026</v>
      </c>
      <c r="N10814" s="3" t="b">
        <f aca="false">FALSE()</f>
        <v>0</v>
      </c>
    </row>
    <row r="10815" customFormat="false" ht="15" hidden="false" customHeight="false" outlineLevel="0" collapsed="false">
      <c r="A10815" s="2" t="s">
        <v>54019</v>
      </c>
      <c r="B10815" s="2" t="s">
        <v>56718</v>
      </c>
      <c r="C10815" s="2" t="s">
        <v>56719</v>
      </c>
      <c r="D10815" s="2" t="s">
        <v>56720</v>
      </c>
      <c r="E10815" s="2" t="s">
        <v>56721</v>
      </c>
      <c r="F10815" s="2" t="s">
        <v>56722</v>
      </c>
      <c r="G10815" s="2" t="s">
        <v>56723</v>
      </c>
      <c r="H10815" s="2" t="s">
        <v>56724</v>
      </c>
      <c r="I10815" s="4" t="s">
        <v>56725</v>
      </c>
      <c r="J10815" s="2"/>
      <c r="K10815" s="2" t="s">
        <v>55184</v>
      </c>
      <c r="L10815" s="2" t="s">
        <v>56705</v>
      </c>
      <c r="M10815" s="2" t="s">
        <v>54026</v>
      </c>
      <c r="N10815" s="3" t="b">
        <f aca="false">FALSE()</f>
        <v>0</v>
      </c>
    </row>
    <row r="10816" customFormat="false" ht="15" hidden="false" customHeight="false" outlineLevel="0" collapsed="false">
      <c r="A10816" s="2" t="s">
        <v>54019</v>
      </c>
      <c r="B10816" s="2" t="s">
        <v>56726</v>
      </c>
      <c r="C10816" s="2" t="s">
        <v>56727</v>
      </c>
      <c r="D10816" s="2" t="s">
        <v>56728</v>
      </c>
      <c r="E10816" s="2" t="s">
        <v>56729</v>
      </c>
      <c r="F10816" s="2" t="s">
        <v>56730</v>
      </c>
      <c r="G10816" s="2" t="s">
        <v>56731</v>
      </c>
      <c r="H10816" s="2" t="s">
        <v>56732</v>
      </c>
      <c r="I10816" s="4" t="s">
        <v>56733</v>
      </c>
      <c r="J10816" s="2"/>
      <c r="K10816" s="2" t="s">
        <v>56734</v>
      </c>
      <c r="L10816" s="2" t="s">
        <v>56705</v>
      </c>
      <c r="M10816" s="2" t="s">
        <v>54026</v>
      </c>
      <c r="N10816" s="3" t="b">
        <f aca="false">FALSE()</f>
        <v>0</v>
      </c>
    </row>
    <row r="10817" customFormat="false" ht="15" hidden="false" customHeight="false" outlineLevel="0" collapsed="false">
      <c r="A10817" s="2" t="s">
        <v>54019</v>
      </c>
      <c r="B10817" s="2" t="s">
        <v>56735</v>
      </c>
      <c r="C10817" s="2" t="s">
        <v>56736</v>
      </c>
      <c r="D10817" s="2" t="s">
        <v>56737</v>
      </c>
      <c r="E10817" s="2" t="s">
        <v>56738</v>
      </c>
      <c r="F10817" s="2" t="s">
        <v>56739</v>
      </c>
      <c r="G10817" s="2"/>
      <c r="H10817" s="2"/>
      <c r="I10817" s="2"/>
      <c r="J10817" s="2"/>
      <c r="K10817" s="2" t="s">
        <v>22</v>
      </c>
      <c r="L10817" s="2" t="s">
        <v>56705</v>
      </c>
      <c r="M10817" s="2" t="s">
        <v>54026</v>
      </c>
      <c r="N10817" s="3" t="b">
        <f aca="false">FALSE()</f>
        <v>0</v>
      </c>
    </row>
    <row r="10818" customFormat="false" ht="15" hidden="false" customHeight="false" outlineLevel="0" collapsed="false">
      <c r="A10818" s="2" t="s">
        <v>54019</v>
      </c>
      <c r="B10818" s="2" t="s">
        <v>56740</v>
      </c>
      <c r="C10818" s="2" t="s">
        <v>56741</v>
      </c>
      <c r="D10818" s="2" t="s">
        <v>56742</v>
      </c>
      <c r="E10818" s="2" t="s">
        <v>56743</v>
      </c>
      <c r="F10818" s="2" t="s">
        <v>56744</v>
      </c>
      <c r="G10818" s="2" t="s">
        <v>56745</v>
      </c>
      <c r="H10818" s="2"/>
      <c r="I10818" s="2"/>
      <c r="J10818" s="2"/>
      <c r="K10818" s="2" t="s">
        <v>22</v>
      </c>
      <c r="L10818" s="2" t="s">
        <v>56705</v>
      </c>
      <c r="M10818" s="2" t="s">
        <v>54026</v>
      </c>
      <c r="N10818" s="3" t="b">
        <f aca="false">FALSE()</f>
        <v>0</v>
      </c>
    </row>
    <row r="10819" customFormat="false" ht="15" hidden="false" customHeight="false" outlineLevel="0" collapsed="false">
      <c r="A10819" s="2" t="s">
        <v>54019</v>
      </c>
      <c r="B10819" s="2" t="s">
        <v>56746</v>
      </c>
      <c r="C10819" s="2" t="s">
        <v>56747</v>
      </c>
      <c r="D10819" s="2" t="s">
        <v>56748</v>
      </c>
      <c r="E10819" s="2" t="s">
        <v>56749</v>
      </c>
      <c r="F10819" s="2" t="s">
        <v>56750</v>
      </c>
      <c r="G10819" s="2" t="s">
        <v>56751</v>
      </c>
      <c r="H10819" s="2" t="s">
        <v>56752</v>
      </c>
      <c r="I10819" s="4" t="s">
        <v>56753</v>
      </c>
      <c r="J10819" s="2"/>
      <c r="K10819" s="2" t="s">
        <v>56734</v>
      </c>
      <c r="L10819" s="2" t="s">
        <v>56705</v>
      </c>
      <c r="M10819" s="2" t="s">
        <v>54026</v>
      </c>
      <c r="N10819" s="3" t="b">
        <f aca="false">FALSE()</f>
        <v>0</v>
      </c>
    </row>
    <row r="10820" customFormat="false" ht="15" hidden="false" customHeight="false" outlineLevel="0" collapsed="false">
      <c r="A10820" s="2" t="s">
        <v>54019</v>
      </c>
      <c r="B10820" s="2" t="s">
        <v>56754</v>
      </c>
      <c r="C10820" s="2" t="s">
        <v>56755</v>
      </c>
      <c r="D10820" s="2" t="s">
        <v>56756</v>
      </c>
      <c r="E10820" s="2" t="s">
        <v>56757</v>
      </c>
      <c r="F10820" s="2" t="s">
        <v>56758</v>
      </c>
      <c r="G10820" s="2"/>
      <c r="H10820" s="2"/>
      <c r="I10820" s="2"/>
      <c r="J10820" s="2"/>
      <c r="K10820" s="2" t="s">
        <v>50967</v>
      </c>
      <c r="L10820" s="2" t="s">
        <v>56705</v>
      </c>
      <c r="M10820" s="2" t="s">
        <v>54026</v>
      </c>
      <c r="N10820" s="3" t="b">
        <f aca="false">FALSE()</f>
        <v>0</v>
      </c>
    </row>
    <row r="10821" customFormat="false" ht="15" hidden="false" customHeight="false" outlineLevel="0" collapsed="false">
      <c r="A10821" s="2" t="s">
        <v>54019</v>
      </c>
      <c r="B10821" s="2" t="s">
        <v>56759</v>
      </c>
      <c r="C10821" s="2" t="s">
        <v>56760</v>
      </c>
      <c r="D10821" s="2" t="s">
        <v>56761</v>
      </c>
      <c r="E10821" s="2" t="s">
        <v>56762</v>
      </c>
      <c r="F10821" s="2" t="s">
        <v>56763</v>
      </c>
      <c r="G10821" s="2" t="s">
        <v>56764</v>
      </c>
      <c r="H10821" s="2" t="s">
        <v>56765</v>
      </c>
      <c r="I10821" s="4" t="s">
        <v>56766</v>
      </c>
      <c r="J10821" s="2"/>
      <c r="K10821" s="2" t="s">
        <v>56717</v>
      </c>
      <c r="L10821" s="2" t="s">
        <v>56705</v>
      </c>
      <c r="M10821" s="2" t="s">
        <v>54026</v>
      </c>
      <c r="N10821" s="3" t="b">
        <f aca="false">FALSE()</f>
        <v>0</v>
      </c>
    </row>
    <row r="10822" customFormat="false" ht="15" hidden="false" customHeight="false" outlineLevel="0" collapsed="false">
      <c r="A10822" s="2" t="s">
        <v>54019</v>
      </c>
      <c r="B10822" s="2" t="s">
        <v>56767</v>
      </c>
      <c r="C10822" s="2" t="s">
        <v>56768</v>
      </c>
      <c r="D10822" s="2" t="s">
        <v>56769</v>
      </c>
      <c r="E10822" s="2" t="s">
        <v>56770</v>
      </c>
      <c r="F10822" s="2"/>
      <c r="G10822" s="2"/>
      <c r="H10822" s="2"/>
      <c r="I10822" s="2"/>
      <c r="J10822" s="2"/>
      <c r="K10822" s="2" t="s">
        <v>56771</v>
      </c>
      <c r="L10822" s="2" t="s">
        <v>56705</v>
      </c>
      <c r="M10822" s="2" t="s">
        <v>54026</v>
      </c>
      <c r="N10822" s="3" t="b">
        <f aca="false">FALSE()</f>
        <v>0</v>
      </c>
    </row>
    <row r="10823" customFormat="false" ht="15" hidden="false" customHeight="false" outlineLevel="0" collapsed="false">
      <c r="A10823" s="2" t="s">
        <v>54019</v>
      </c>
      <c r="B10823" s="2" t="s">
        <v>56772</v>
      </c>
      <c r="C10823" s="2" t="s">
        <v>56773</v>
      </c>
      <c r="D10823" s="2" t="s">
        <v>56774</v>
      </c>
      <c r="E10823" s="2" t="s">
        <v>56775</v>
      </c>
      <c r="F10823" s="2" t="s">
        <v>56776</v>
      </c>
      <c r="G10823" s="2"/>
      <c r="H10823" s="2"/>
      <c r="I10823" s="2"/>
      <c r="J10823" s="2"/>
      <c r="K10823" s="2" t="s">
        <v>50967</v>
      </c>
      <c r="L10823" s="2" t="s">
        <v>56705</v>
      </c>
      <c r="M10823" s="2" t="s">
        <v>54026</v>
      </c>
      <c r="N10823" s="3" t="b">
        <f aca="false">FALSE()</f>
        <v>0</v>
      </c>
    </row>
    <row r="10824" customFormat="false" ht="15" hidden="false" customHeight="false" outlineLevel="0" collapsed="false">
      <c r="A10824" s="2" t="s">
        <v>54019</v>
      </c>
      <c r="B10824" s="2" t="s">
        <v>56777</v>
      </c>
      <c r="C10824" s="2" t="s">
        <v>56778</v>
      </c>
      <c r="D10824" s="2" t="s">
        <v>56779</v>
      </c>
      <c r="E10824" s="2" t="s">
        <v>56780</v>
      </c>
      <c r="F10824" s="2"/>
      <c r="G10824" s="2"/>
      <c r="H10824" s="2"/>
      <c r="I10824" s="2"/>
      <c r="J10824" s="2"/>
      <c r="K10824" s="2" t="s">
        <v>56781</v>
      </c>
      <c r="L10824" s="2" t="s">
        <v>56705</v>
      </c>
      <c r="M10824" s="2" t="s">
        <v>54026</v>
      </c>
      <c r="N10824" s="3" t="b">
        <f aca="false">FALSE()</f>
        <v>0</v>
      </c>
    </row>
    <row r="10825" customFormat="false" ht="15" hidden="false" customHeight="false" outlineLevel="0" collapsed="false">
      <c r="A10825" s="2" t="s">
        <v>54019</v>
      </c>
      <c r="B10825" s="2" t="s">
        <v>56782</v>
      </c>
      <c r="C10825" s="2" t="s">
        <v>56783</v>
      </c>
      <c r="D10825" s="2" t="s">
        <v>56784</v>
      </c>
      <c r="E10825" s="2" t="s">
        <v>56785</v>
      </c>
      <c r="F10825" s="2" t="s">
        <v>56786</v>
      </c>
      <c r="G10825" s="2" t="s">
        <v>56787</v>
      </c>
      <c r="H10825" s="2" t="s">
        <v>56788</v>
      </c>
      <c r="I10825" s="4" t="s">
        <v>56789</v>
      </c>
      <c r="J10825" s="2"/>
      <c r="K10825" s="2" t="s">
        <v>56734</v>
      </c>
      <c r="L10825" s="2" t="s">
        <v>56705</v>
      </c>
      <c r="M10825" s="2" t="s">
        <v>54026</v>
      </c>
      <c r="N10825" s="3" t="b">
        <f aca="false">FALSE()</f>
        <v>0</v>
      </c>
    </row>
    <row r="10826" customFormat="false" ht="15" hidden="false" customHeight="false" outlineLevel="0" collapsed="false">
      <c r="A10826" s="2" t="s">
        <v>54019</v>
      </c>
      <c r="B10826" s="2" t="s">
        <v>56790</v>
      </c>
      <c r="C10826" s="2" t="s">
        <v>56791</v>
      </c>
      <c r="D10826" s="2" t="s">
        <v>56792</v>
      </c>
      <c r="E10826" s="2" t="s">
        <v>56793</v>
      </c>
      <c r="F10826" s="2" t="s">
        <v>56794</v>
      </c>
      <c r="G10826" s="2" t="s">
        <v>56795</v>
      </c>
      <c r="H10826" s="2" t="s">
        <v>56796</v>
      </c>
      <c r="I10826" s="4" t="s">
        <v>56797</v>
      </c>
      <c r="J10826" s="2"/>
      <c r="K10826" s="2" t="s">
        <v>22</v>
      </c>
      <c r="L10826" s="2" t="s">
        <v>56705</v>
      </c>
      <c r="M10826" s="2" t="s">
        <v>54026</v>
      </c>
      <c r="N10826" s="3" t="b">
        <f aca="false">FALSE()</f>
        <v>0</v>
      </c>
    </row>
    <row r="10827" customFormat="false" ht="15" hidden="false" customHeight="false" outlineLevel="0" collapsed="false">
      <c r="A10827" s="2" t="s">
        <v>54019</v>
      </c>
      <c r="B10827" s="2" t="s">
        <v>56798</v>
      </c>
      <c r="C10827" s="2" t="s">
        <v>56799</v>
      </c>
      <c r="D10827" s="2" t="s">
        <v>56800</v>
      </c>
      <c r="E10827" s="2" t="s">
        <v>56801</v>
      </c>
      <c r="F10827" s="2" t="s">
        <v>56802</v>
      </c>
      <c r="G10827" s="2"/>
      <c r="H10827" s="2"/>
      <c r="I10827" s="2"/>
      <c r="J10827" s="2"/>
      <c r="K10827" s="2" t="s">
        <v>32</v>
      </c>
      <c r="L10827" s="2" t="s">
        <v>56705</v>
      </c>
      <c r="M10827" s="2" t="s">
        <v>54026</v>
      </c>
      <c r="N10827" s="3" t="b">
        <f aca="false">FALSE()</f>
        <v>0</v>
      </c>
    </row>
    <row r="10828" customFormat="false" ht="15" hidden="false" customHeight="false" outlineLevel="0" collapsed="false">
      <c r="A10828" s="2" t="s">
        <v>54019</v>
      </c>
      <c r="B10828" s="2" t="s">
        <v>56803</v>
      </c>
      <c r="C10828" s="2" t="s">
        <v>56804</v>
      </c>
      <c r="D10828" s="2" t="s">
        <v>56805</v>
      </c>
      <c r="E10828" s="2" t="s">
        <v>56806</v>
      </c>
      <c r="F10828" s="2" t="s">
        <v>56807</v>
      </c>
      <c r="G10828" s="2" t="s">
        <v>56808</v>
      </c>
      <c r="H10828" s="2" t="s">
        <v>56809</v>
      </c>
      <c r="I10828" s="4" t="s">
        <v>56810</v>
      </c>
      <c r="J10828" s="2"/>
      <c r="K10828" s="2" t="s">
        <v>56811</v>
      </c>
      <c r="L10828" s="2" t="s">
        <v>56705</v>
      </c>
      <c r="M10828" s="2" t="s">
        <v>54026</v>
      </c>
      <c r="N10828" s="3" t="b">
        <f aca="false">FALSE()</f>
        <v>0</v>
      </c>
    </row>
    <row r="10829" customFormat="false" ht="15" hidden="false" customHeight="false" outlineLevel="0" collapsed="false">
      <c r="A10829" s="2" t="s">
        <v>54019</v>
      </c>
      <c r="B10829" s="2" t="s">
        <v>56812</v>
      </c>
      <c r="C10829" s="2" t="s">
        <v>56813</v>
      </c>
      <c r="D10829" s="2" t="s">
        <v>56814</v>
      </c>
      <c r="E10829" s="2" t="s">
        <v>56815</v>
      </c>
      <c r="F10829" s="2" t="s">
        <v>56816</v>
      </c>
      <c r="G10829" s="2" t="s">
        <v>56817</v>
      </c>
      <c r="H10829" s="2"/>
      <c r="I10829" s="2"/>
      <c r="J10829" s="2"/>
      <c r="K10829" s="2" t="s">
        <v>43034</v>
      </c>
      <c r="L10829" s="2" t="s">
        <v>56705</v>
      </c>
      <c r="M10829" s="2" t="s">
        <v>54026</v>
      </c>
      <c r="N10829" s="3" t="b">
        <f aca="false">FALSE()</f>
        <v>0</v>
      </c>
    </row>
    <row r="10830" customFormat="false" ht="15" hidden="false" customHeight="false" outlineLevel="0" collapsed="false">
      <c r="A10830" s="2" t="s">
        <v>54019</v>
      </c>
      <c r="B10830" s="2" t="s">
        <v>56818</v>
      </c>
      <c r="C10830" s="2" t="s">
        <v>56819</v>
      </c>
      <c r="D10830" s="2" t="s">
        <v>56820</v>
      </c>
      <c r="E10830" s="2" t="s">
        <v>56821</v>
      </c>
      <c r="F10830" s="2" t="s">
        <v>56822</v>
      </c>
      <c r="G10830" s="2" t="s">
        <v>56823</v>
      </c>
      <c r="H10830" s="2" t="s">
        <v>56824</v>
      </c>
      <c r="I10830" s="4" t="s">
        <v>56825</v>
      </c>
      <c r="J10830" s="2"/>
      <c r="K10830" s="2" t="s">
        <v>22</v>
      </c>
      <c r="L10830" s="2" t="s">
        <v>56705</v>
      </c>
      <c r="M10830" s="2" t="s">
        <v>54026</v>
      </c>
      <c r="N10830" s="3" t="b">
        <f aca="false">FALSE()</f>
        <v>0</v>
      </c>
    </row>
    <row r="10831" customFormat="false" ht="15" hidden="false" customHeight="false" outlineLevel="0" collapsed="false">
      <c r="A10831" s="2" t="s">
        <v>54019</v>
      </c>
      <c r="B10831" s="2" t="s">
        <v>56826</v>
      </c>
      <c r="C10831" s="2" t="s">
        <v>56827</v>
      </c>
      <c r="D10831" s="2" t="s">
        <v>56828</v>
      </c>
      <c r="E10831" s="2" t="s">
        <v>56829</v>
      </c>
      <c r="F10831" s="2"/>
      <c r="G10831" s="2"/>
      <c r="H10831" s="2"/>
      <c r="I10831" s="2"/>
      <c r="J10831" s="2"/>
      <c r="K10831" s="2" t="s">
        <v>56811</v>
      </c>
      <c r="L10831" s="2" t="s">
        <v>56705</v>
      </c>
      <c r="M10831" s="2" t="s">
        <v>54026</v>
      </c>
      <c r="N10831" s="3" t="b">
        <f aca="false">FALSE()</f>
        <v>0</v>
      </c>
    </row>
    <row r="10832" customFormat="false" ht="15" hidden="false" customHeight="false" outlineLevel="0" collapsed="false">
      <c r="A10832" s="2" t="s">
        <v>54019</v>
      </c>
      <c r="B10832" s="2" t="s">
        <v>56830</v>
      </c>
      <c r="C10832" s="2" t="s">
        <v>56831</v>
      </c>
      <c r="D10832" s="2" t="s">
        <v>56832</v>
      </c>
      <c r="E10832" s="2" t="s">
        <v>56833</v>
      </c>
      <c r="F10832" s="2" t="s">
        <v>56834</v>
      </c>
      <c r="G10832" s="2"/>
      <c r="H10832" s="2"/>
      <c r="I10832" s="2"/>
      <c r="J10832" s="2"/>
      <c r="K10832" s="2" t="s">
        <v>49931</v>
      </c>
      <c r="L10832" s="2" t="s">
        <v>56705</v>
      </c>
      <c r="M10832" s="2" t="s">
        <v>54026</v>
      </c>
      <c r="N10832" s="3" t="b">
        <f aca="false">FALSE()</f>
        <v>0</v>
      </c>
    </row>
    <row r="10833" customFormat="false" ht="15" hidden="false" customHeight="false" outlineLevel="0" collapsed="false">
      <c r="A10833" s="2" t="s">
        <v>54019</v>
      </c>
      <c r="B10833" s="2" t="s">
        <v>56835</v>
      </c>
      <c r="C10833" s="2" t="s">
        <v>56836</v>
      </c>
      <c r="D10833" s="2" t="s">
        <v>56837</v>
      </c>
      <c r="E10833" s="2" t="s">
        <v>56838</v>
      </c>
      <c r="F10833" s="2" t="s">
        <v>56839</v>
      </c>
      <c r="G10833" s="2" t="s">
        <v>56840</v>
      </c>
      <c r="H10833" s="2" t="s">
        <v>56841</v>
      </c>
      <c r="I10833" s="4" t="s">
        <v>56842</v>
      </c>
      <c r="J10833" s="2"/>
      <c r="K10833" s="2" t="s">
        <v>56843</v>
      </c>
      <c r="L10833" s="2" t="s">
        <v>56705</v>
      </c>
      <c r="M10833" s="2" t="s">
        <v>54026</v>
      </c>
      <c r="N10833" s="3" t="b">
        <f aca="false">FALSE()</f>
        <v>0</v>
      </c>
    </row>
    <row r="10834" customFormat="false" ht="15" hidden="false" customHeight="false" outlineLevel="0" collapsed="false">
      <c r="A10834" s="2" t="s">
        <v>54019</v>
      </c>
      <c r="B10834" s="2" t="s">
        <v>56844</v>
      </c>
      <c r="C10834" s="2" t="s">
        <v>56845</v>
      </c>
      <c r="D10834" s="2" t="s">
        <v>56846</v>
      </c>
      <c r="E10834" s="2" t="s">
        <v>56847</v>
      </c>
      <c r="F10834" s="2" t="s">
        <v>56848</v>
      </c>
      <c r="G10834" s="2" t="s">
        <v>56849</v>
      </c>
      <c r="H10834" s="2" t="s">
        <v>56850</v>
      </c>
      <c r="I10834" s="4" t="s">
        <v>56851</v>
      </c>
      <c r="J10834" s="2"/>
      <c r="K10834" s="2" t="s">
        <v>50336</v>
      </c>
      <c r="L10834" s="2" t="s">
        <v>56705</v>
      </c>
      <c r="M10834" s="2" t="s">
        <v>54026</v>
      </c>
      <c r="N10834" s="3" t="b">
        <f aca="false">FALSE()</f>
        <v>0</v>
      </c>
    </row>
    <row r="10835" customFormat="false" ht="15" hidden="false" customHeight="false" outlineLevel="0" collapsed="false">
      <c r="A10835" s="2" t="s">
        <v>54019</v>
      </c>
      <c r="B10835" s="2" t="s">
        <v>56852</v>
      </c>
      <c r="C10835" s="2" t="s">
        <v>56853</v>
      </c>
      <c r="D10835" s="2" t="s">
        <v>56854</v>
      </c>
      <c r="E10835" s="2" t="s">
        <v>56855</v>
      </c>
      <c r="F10835" s="2" t="s">
        <v>56856</v>
      </c>
      <c r="G10835" s="2" t="s">
        <v>56857</v>
      </c>
      <c r="H10835" s="2" t="s">
        <v>56858</v>
      </c>
      <c r="I10835" s="4" t="s">
        <v>56859</v>
      </c>
      <c r="J10835" s="2"/>
      <c r="K10835" s="2" t="s">
        <v>56811</v>
      </c>
      <c r="L10835" s="2" t="s">
        <v>56705</v>
      </c>
      <c r="M10835" s="2" t="s">
        <v>54026</v>
      </c>
      <c r="N10835" s="3" t="b">
        <f aca="false">FALSE()</f>
        <v>0</v>
      </c>
    </row>
    <row r="10836" customFormat="false" ht="15" hidden="false" customHeight="false" outlineLevel="0" collapsed="false">
      <c r="A10836" s="2" t="s">
        <v>54019</v>
      </c>
      <c r="B10836" s="2" t="s">
        <v>56860</v>
      </c>
      <c r="C10836" s="2" t="s">
        <v>56861</v>
      </c>
      <c r="D10836" s="2" t="s">
        <v>56862</v>
      </c>
      <c r="E10836" s="2" t="s">
        <v>56863</v>
      </c>
      <c r="F10836" s="2" t="s">
        <v>56864</v>
      </c>
      <c r="G10836" s="2" t="s">
        <v>56865</v>
      </c>
      <c r="H10836" s="2" t="s">
        <v>56866</v>
      </c>
      <c r="I10836" s="4" t="s">
        <v>56867</v>
      </c>
      <c r="J10836" s="2"/>
      <c r="K10836" s="2" t="s">
        <v>56734</v>
      </c>
      <c r="L10836" s="2" t="s">
        <v>56705</v>
      </c>
      <c r="M10836" s="2" t="s">
        <v>54026</v>
      </c>
      <c r="N10836" s="3" t="b">
        <f aca="false">FALSE()</f>
        <v>0</v>
      </c>
    </row>
    <row r="10837" customFormat="false" ht="15" hidden="false" customHeight="false" outlineLevel="0" collapsed="false">
      <c r="A10837" s="2" t="s">
        <v>54019</v>
      </c>
      <c r="B10837" s="2" t="s">
        <v>56868</v>
      </c>
      <c r="C10837" s="2" t="s">
        <v>56869</v>
      </c>
      <c r="D10837" s="2" t="s">
        <v>56870</v>
      </c>
      <c r="E10837" s="2" t="s">
        <v>56871</v>
      </c>
      <c r="F10837" s="2" t="s">
        <v>56872</v>
      </c>
      <c r="G10837" s="2" t="s">
        <v>56873</v>
      </c>
      <c r="H10837" s="2" t="s">
        <v>56874</v>
      </c>
      <c r="I10837" s="4" t="s">
        <v>56875</v>
      </c>
      <c r="J10837" s="2"/>
      <c r="K10837" s="2"/>
      <c r="L10837" s="2" t="s">
        <v>56705</v>
      </c>
      <c r="M10837" s="2" t="s">
        <v>54026</v>
      </c>
      <c r="N10837" s="3" t="b">
        <f aca="false">TRUE()</f>
        <v>1</v>
      </c>
    </row>
    <row r="10838" customFormat="false" ht="15" hidden="false" customHeight="false" outlineLevel="0" collapsed="false">
      <c r="A10838" s="2" t="s">
        <v>54019</v>
      </c>
      <c r="B10838" s="2" t="s">
        <v>56876</v>
      </c>
      <c r="C10838" s="2" t="s">
        <v>56877</v>
      </c>
      <c r="D10838" s="2" t="s">
        <v>56878</v>
      </c>
      <c r="E10838" s="2" t="s">
        <v>56879</v>
      </c>
      <c r="F10838" s="2" t="s">
        <v>56880</v>
      </c>
      <c r="G10838" s="2" t="s">
        <v>56881</v>
      </c>
      <c r="H10838" s="2"/>
      <c r="I10838" s="2"/>
      <c r="J10838" s="2"/>
      <c r="K10838" s="2" t="s">
        <v>43322</v>
      </c>
      <c r="L10838" s="2" t="s">
        <v>56705</v>
      </c>
      <c r="M10838" s="2" t="s">
        <v>54026</v>
      </c>
      <c r="N10838" s="3" t="b">
        <f aca="false">FALSE()</f>
        <v>0</v>
      </c>
    </row>
    <row r="10839" customFormat="false" ht="15" hidden="false" customHeight="false" outlineLevel="0" collapsed="false">
      <c r="A10839" s="2" t="s">
        <v>54019</v>
      </c>
      <c r="B10839" s="2" t="s">
        <v>56882</v>
      </c>
      <c r="C10839" s="2" t="s">
        <v>56883</v>
      </c>
      <c r="D10839" s="2" t="s">
        <v>56884</v>
      </c>
      <c r="E10839" s="2" t="s">
        <v>56885</v>
      </c>
      <c r="F10839" s="2" t="s">
        <v>56886</v>
      </c>
      <c r="G10839" s="2" t="s">
        <v>56887</v>
      </c>
      <c r="H10839" s="2" t="s">
        <v>56888</v>
      </c>
      <c r="I10839" s="4" t="s">
        <v>56889</v>
      </c>
      <c r="J10839" s="2"/>
      <c r="K10839" s="2" t="s">
        <v>54092</v>
      </c>
      <c r="L10839" s="2" t="s">
        <v>56705</v>
      </c>
      <c r="M10839" s="2" t="s">
        <v>54026</v>
      </c>
      <c r="N10839" s="3" t="b">
        <f aca="false">FALSE()</f>
        <v>0</v>
      </c>
    </row>
    <row r="10840" customFormat="false" ht="15" hidden="false" customHeight="false" outlineLevel="0" collapsed="false">
      <c r="A10840" s="2" t="s">
        <v>54019</v>
      </c>
      <c r="B10840" s="2" t="s">
        <v>56890</v>
      </c>
      <c r="C10840" s="2" t="s">
        <v>56891</v>
      </c>
      <c r="D10840" s="2" t="s">
        <v>56892</v>
      </c>
      <c r="E10840" s="2" t="s">
        <v>56893</v>
      </c>
      <c r="F10840" s="2" t="s">
        <v>56894</v>
      </c>
      <c r="G10840" s="2"/>
      <c r="H10840" s="2"/>
      <c r="I10840" s="2"/>
      <c r="J10840" s="2"/>
      <c r="K10840" s="2" t="s">
        <v>50336</v>
      </c>
      <c r="L10840" s="2" t="s">
        <v>56705</v>
      </c>
      <c r="M10840" s="2" t="s">
        <v>54026</v>
      </c>
      <c r="N10840" s="3" t="b">
        <f aca="false">FALSE()</f>
        <v>0</v>
      </c>
    </row>
    <row r="10841" customFormat="false" ht="15" hidden="false" customHeight="false" outlineLevel="0" collapsed="false">
      <c r="A10841" s="2" t="s">
        <v>54019</v>
      </c>
      <c r="B10841" s="2" t="s">
        <v>56895</v>
      </c>
      <c r="C10841" s="2" t="s">
        <v>56896</v>
      </c>
      <c r="D10841" s="2" t="s">
        <v>56897</v>
      </c>
      <c r="E10841" s="2" t="s">
        <v>56898</v>
      </c>
      <c r="F10841" s="2" t="s">
        <v>56899</v>
      </c>
      <c r="G10841" s="2" t="s">
        <v>56900</v>
      </c>
      <c r="H10841" s="2" t="s">
        <v>56901</v>
      </c>
      <c r="I10841" s="4" t="s">
        <v>56902</v>
      </c>
      <c r="J10841" s="2"/>
      <c r="K10841" s="2" t="s">
        <v>56903</v>
      </c>
      <c r="L10841" s="2" t="s">
        <v>56705</v>
      </c>
      <c r="M10841" s="2" t="s">
        <v>54026</v>
      </c>
      <c r="N10841" s="3" t="b">
        <f aca="false">FALSE()</f>
        <v>0</v>
      </c>
    </row>
    <row r="10842" customFormat="false" ht="15" hidden="false" customHeight="false" outlineLevel="0" collapsed="false">
      <c r="A10842" s="2" t="s">
        <v>54019</v>
      </c>
      <c r="B10842" s="2" t="s">
        <v>56904</v>
      </c>
      <c r="C10842" s="2" t="s">
        <v>56905</v>
      </c>
      <c r="D10842" s="2" t="s">
        <v>56906</v>
      </c>
      <c r="E10842" s="2" t="s">
        <v>56907</v>
      </c>
      <c r="F10842" s="2" t="s">
        <v>56908</v>
      </c>
      <c r="G10842" s="2" t="s">
        <v>56909</v>
      </c>
      <c r="H10842" s="2" t="s">
        <v>56910</v>
      </c>
      <c r="I10842" s="4" t="s">
        <v>56911</v>
      </c>
      <c r="J10842" s="2"/>
      <c r="K10842" s="2" t="s">
        <v>56912</v>
      </c>
      <c r="L10842" s="2" t="s">
        <v>56705</v>
      </c>
      <c r="M10842" s="2" t="s">
        <v>54026</v>
      </c>
      <c r="N10842" s="3" t="b">
        <f aca="false">FALSE()</f>
        <v>0</v>
      </c>
    </row>
    <row r="10843" customFormat="false" ht="15" hidden="false" customHeight="false" outlineLevel="0" collapsed="false">
      <c r="A10843" s="2" t="s">
        <v>54019</v>
      </c>
      <c r="B10843" s="2" t="s">
        <v>56913</v>
      </c>
      <c r="C10843" s="2" t="s">
        <v>56914</v>
      </c>
      <c r="D10843" s="2" t="s">
        <v>56915</v>
      </c>
      <c r="E10843" s="2"/>
      <c r="F10843" s="2"/>
      <c r="G10843" s="2"/>
      <c r="H10843" s="2"/>
      <c r="I10843" s="2"/>
      <c r="J10843" s="2"/>
      <c r="K10843" s="2"/>
      <c r="L10843" s="2" t="s">
        <v>56705</v>
      </c>
      <c r="M10843" s="2" t="s">
        <v>54026</v>
      </c>
      <c r="N10843" s="3" t="b">
        <f aca="false">FALSE()</f>
        <v>0</v>
      </c>
    </row>
    <row r="10844" customFormat="false" ht="15" hidden="false" customHeight="false" outlineLevel="0" collapsed="false">
      <c r="A10844" s="2" t="s">
        <v>54019</v>
      </c>
      <c r="B10844" s="2" t="s">
        <v>56916</v>
      </c>
      <c r="C10844" s="2" t="s">
        <v>56917</v>
      </c>
      <c r="D10844" s="2" t="s">
        <v>56918</v>
      </c>
      <c r="E10844" s="2" t="s">
        <v>56919</v>
      </c>
      <c r="F10844" s="2" t="s">
        <v>56920</v>
      </c>
      <c r="G10844" s="2"/>
      <c r="H10844" s="2"/>
      <c r="I10844" s="2"/>
      <c r="J10844" s="2"/>
      <c r="K10844" s="2" t="s">
        <v>56921</v>
      </c>
      <c r="L10844" s="2" t="s">
        <v>56922</v>
      </c>
      <c r="M10844" s="2" t="s">
        <v>54026</v>
      </c>
      <c r="N10844" s="3" t="b">
        <f aca="false">FALSE()</f>
        <v>0</v>
      </c>
    </row>
    <row r="10845" customFormat="false" ht="15" hidden="false" customHeight="false" outlineLevel="0" collapsed="false">
      <c r="A10845" s="2" t="s">
        <v>54019</v>
      </c>
      <c r="B10845" s="2" t="s">
        <v>56923</v>
      </c>
      <c r="C10845" s="2" t="s">
        <v>56924</v>
      </c>
      <c r="D10845" s="2" t="s">
        <v>56925</v>
      </c>
      <c r="E10845" s="2" t="s">
        <v>56926</v>
      </c>
      <c r="F10845" s="2" t="s">
        <v>56927</v>
      </c>
      <c r="G10845" s="2"/>
      <c r="H10845" s="2"/>
      <c r="I10845" s="2"/>
      <c r="J10845" s="2"/>
      <c r="K10845" s="2" t="s">
        <v>43322</v>
      </c>
      <c r="L10845" s="2" t="s">
        <v>56922</v>
      </c>
      <c r="M10845" s="2" t="s">
        <v>54026</v>
      </c>
      <c r="N10845" s="3" t="b">
        <f aca="false">FALSE()</f>
        <v>0</v>
      </c>
    </row>
    <row r="10846" customFormat="false" ht="15" hidden="false" customHeight="false" outlineLevel="0" collapsed="false">
      <c r="A10846" s="2" t="s">
        <v>54019</v>
      </c>
      <c r="B10846" s="2" t="s">
        <v>56928</v>
      </c>
      <c r="C10846" s="2" t="s">
        <v>56929</v>
      </c>
      <c r="D10846" s="2" t="s">
        <v>56930</v>
      </c>
      <c r="E10846" s="2" t="s">
        <v>56931</v>
      </c>
      <c r="F10846" s="2"/>
      <c r="G10846" s="2"/>
      <c r="H10846" s="2"/>
      <c r="I10846" s="2"/>
      <c r="J10846" s="2"/>
      <c r="K10846" s="2" t="s">
        <v>56734</v>
      </c>
      <c r="L10846" s="2" t="s">
        <v>56922</v>
      </c>
      <c r="M10846" s="2" t="s">
        <v>54026</v>
      </c>
      <c r="N10846" s="3" t="b">
        <f aca="false">FALSE()</f>
        <v>0</v>
      </c>
    </row>
    <row r="10847" customFormat="false" ht="15" hidden="false" customHeight="false" outlineLevel="0" collapsed="false">
      <c r="A10847" s="2" t="s">
        <v>54019</v>
      </c>
      <c r="B10847" s="2" t="s">
        <v>56932</v>
      </c>
      <c r="C10847" s="2" t="s">
        <v>56933</v>
      </c>
      <c r="D10847" s="2" t="s">
        <v>56934</v>
      </c>
      <c r="E10847" s="2" t="s">
        <v>56935</v>
      </c>
      <c r="F10847" s="2" t="s">
        <v>56936</v>
      </c>
      <c r="G10847" s="2" t="s">
        <v>56937</v>
      </c>
      <c r="H10847" s="2"/>
      <c r="I10847" s="2"/>
      <c r="J10847" s="2"/>
      <c r="K10847" s="2" t="s">
        <v>56938</v>
      </c>
      <c r="L10847" s="2" t="s">
        <v>56922</v>
      </c>
      <c r="M10847" s="2" t="s">
        <v>54026</v>
      </c>
      <c r="N10847" s="3" t="b">
        <f aca="false">FALSE()</f>
        <v>0</v>
      </c>
    </row>
    <row r="10848" customFormat="false" ht="15" hidden="false" customHeight="false" outlineLevel="0" collapsed="false">
      <c r="A10848" s="2" t="s">
        <v>54019</v>
      </c>
      <c r="B10848" s="2" t="s">
        <v>56939</v>
      </c>
      <c r="C10848" s="2" t="s">
        <v>56940</v>
      </c>
      <c r="D10848" s="2" t="s">
        <v>56941</v>
      </c>
      <c r="E10848" s="2" t="s">
        <v>56942</v>
      </c>
      <c r="F10848" s="2"/>
      <c r="G10848" s="2"/>
      <c r="H10848" s="2"/>
      <c r="I10848" s="2"/>
      <c r="J10848" s="2"/>
      <c r="K10848" s="2" t="s">
        <v>56943</v>
      </c>
      <c r="L10848" s="2" t="s">
        <v>56922</v>
      </c>
      <c r="M10848" s="2" t="s">
        <v>54026</v>
      </c>
      <c r="N10848" s="3" t="b">
        <f aca="false">FALSE()</f>
        <v>0</v>
      </c>
    </row>
    <row r="10849" customFormat="false" ht="15" hidden="false" customHeight="false" outlineLevel="0" collapsed="false">
      <c r="A10849" s="2" t="s">
        <v>54019</v>
      </c>
      <c r="B10849" s="2" t="s">
        <v>56944</v>
      </c>
      <c r="C10849" s="2" t="s">
        <v>56945</v>
      </c>
      <c r="D10849" s="2" t="s">
        <v>56946</v>
      </c>
      <c r="E10849" s="2" t="s">
        <v>56947</v>
      </c>
      <c r="F10849" s="2" t="s">
        <v>56948</v>
      </c>
      <c r="G10849" s="2" t="s">
        <v>56949</v>
      </c>
      <c r="H10849" s="2"/>
      <c r="I10849" s="2"/>
      <c r="J10849" s="2"/>
      <c r="K10849" s="2" t="s">
        <v>56950</v>
      </c>
      <c r="L10849" s="2" t="s">
        <v>56922</v>
      </c>
      <c r="M10849" s="2" t="s">
        <v>54026</v>
      </c>
      <c r="N10849" s="3" t="b">
        <f aca="false">FALSE()</f>
        <v>0</v>
      </c>
    </row>
    <row r="10850" customFormat="false" ht="15" hidden="false" customHeight="false" outlineLevel="0" collapsed="false">
      <c r="A10850" s="2" t="s">
        <v>54019</v>
      </c>
      <c r="B10850" s="2" t="s">
        <v>56951</v>
      </c>
      <c r="C10850" s="2" t="s">
        <v>56952</v>
      </c>
      <c r="D10850" s="2" t="s">
        <v>56953</v>
      </c>
      <c r="E10850" s="2" t="s">
        <v>56954</v>
      </c>
      <c r="F10850" s="2"/>
      <c r="G10850" s="2"/>
      <c r="H10850" s="2"/>
      <c r="I10850" s="2"/>
      <c r="J10850" s="2"/>
      <c r="K10850" s="2" t="s">
        <v>56955</v>
      </c>
      <c r="L10850" s="2" t="s">
        <v>56922</v>
      </c>
      <c r="M10850" s="2" t="s">
        <v>54026</v>
      </c>
      <c r="N10850" s="3" t="b">
        <f aca="false">FALSE()</f>
        <v>0</v>
      </c>
    </row>
    <row r="10851" customFormat="false" ht="15" hidden="false" customHeight="false" outlineLevel="0" collapsed="false">
      <c r="A10851" s="2" t="s">
        <v>54019</v>
      </c>
      <c r="B10851" s="2" t="s">
        <v>56956</v>
      </c>
      <c r="C10851" s="2" t="s">
        <v>56957</v>
      </c>
      <c r="D10851" s="2" t="s">
        <v>56958</v>
      </c>
      <c r="E10851" s="2" t="s">
        <v>56959</v>
      </c>
      <c r="F10851" s="2"/>
      <c r="G10851" s="2"/>
      <c r="H10851" s="2"/>
      <c r="I10851" s="2"/>
      <c r="J10851" s="2"/>
      <c r="K10851" s="2" t="s">
        <v>56960</v>
      </c>
      <c r="L10851" s="2" t="s">
        <v>56922</v>
      </c>
      <c r="M10851" s="2" t="s">
        <v>54026</v>
      </c>
      <c r="N10851" s="3" t="b">
        <f aca="false">FALSE()</f>
        <v>0</v>
      </c>
    </row>
    <row r="10852" customFormat="false" ht="15" hidden="false" customHeight="false" outlineLevel="0" collapsed="false">
      <c r="A10852" s="2" t="s">
        <v>54019</v>
      </c>
      <c r="B10852" s="2" t="s">
        <v>56961</v>
      </c>
      <c r="C10852" s="2" t="s">
        <v>56962</v>
      </c>
      <c r="D10852" s="2" t="s">
        <v>56963</v>
      </c>
      <c r="E10852" s="2" t="s">
        <v>56964</v>
      </c>
      <c r="F10852" s="2" t="s">
        <v>56965</v>
      </c>
      <c r="G10852" s="2"/>
      <c r="H10852" s="2"/>
      <c r="I10852" s="2"/>
      <c r="J10852" s="2"/>
      <c r="K10852" s="2" t="s">
        <v>56966</v>
      </c>
      <c r="L10852" s="2" t="s">
        <v>56922</v>
      </c>
      <c r="M10852" s="2" t="s">
        <v>54026</v>
      </c>
      <c r="N10852" s="3" t="b">
        <f aca="false">FALSE()</f>
        <v>0</v>
      </c>
    </row>
    <row r="10853" customFormat="false" ht="15" hidden="false" customHeight="false" outlineLevel="0" collapsed="false">
      <c r="A10853" s="2" t="s">
        <v>54019</v>
      </c>
      <c r="B10853" s="2" t="s">
        <v>56967</v>
      </c>
      <c r="C10853" s="2" t="s">
        <v>56968</v>
      </c>
      <c r="D10853" s="2" t="s">
        <v>56969</v>
      </c>
      <c r="E10853" s="2" t="s">
        <v>56970</v>
      </c>
      <c r="F10853" s="2" t="s">
        <v>56971</v>
      </c>
      <c r="G10853" s="2" t="s">
        <v>56972</v>
      </c>
      <c r="H10853" s="2" t="s">
        <v>56973</v>
      </c>
      <c r="I10853" s="4" t="s">
        <v>56974</v>
      </c>
      <c r="J10853" s="2"/>
      <c r="K10853" s="2" t="s">
        <v>54035</v>
      </c>
      <c r="L10853" s="2" t="s">
        <v>56922</v>
      </c>
      <c r="M10853" s="2" t="s">
        <v>54026</v>
      </c>
      <c r="N10853" s="3" t="b">
        <f aca="false">FALSE()</f>
        <v>0</v>
      </c>
    </row>
    <row r="10854" customFormat="false" ht="15" hidden="false" customHeight="false" outlineLevel="0" collapsed="false">
      <c r="A10854" s="2" t="s">
        <v>54019</v>
      </c>
      <c r="B10854" s="2" t="s">
        <v>56975</v>
      </c>
      <c r="C10854" s="2" t="s">
        <v>56976</v>
      </c>
      <c r="D10854" s="2" t="s">
        <v>56977</v>
      </c>
      <c r="E10854" s="2" t="s">
        <v>56978</v>
      </c>
      <c r="F10854" s="2"/>
      <c r="G10854" s="2"/>
      <c r="H10854" s="2"/>
      <c r="I10854" s="2"/>
      <c r="J10854" s="2"/>
      <c r="K10854" s="2" t="s">
        <v>55174</v>
      </c>
      <c r="L10854" s="2" t="s">
        <v>56922</v>
      </c>
      <c r="M10854" s="2" t="s">
        <v>54026</v>
      </c>
      <c r="N10854" s="3" t="b">
        <f aca="false">FALSE()</f>
        <v>0</v>
      </c>
    </row>
    <row r="10855" customFormat="false" ht="15" hidden="false" customHeight="false" outlineLevel="0" collapsed="false">
      <c r="A10855" s="2" t="s">
        <v>54019</v>
      </c>
      <c r="B10855" s="2" t="s">
        <v>56979</v>
      </c>
      <c r="C10855" s="2" t="s">
        <v>56980</v>
      </c>
      <c r="D10855" s="2" t="s">
        <v>56981</v>
      </c>
      <c r="E10855" s="2" t="s">
        <v>56982</v>
      </c>
      <c r="F10855" s="2" t="s">
        <v>56983</v>
      </c>
      <c r="G10855" s="2" t="s">
        <v>56984</v>
      </c>
      <c r="H10855" s="2" t="s">
        <v>56985</v>
      </c>
      <c r="I10855" s="4" t="s">
        <v>56986</v>
      </c>
      <c r="J10855" s="2"/>
      <c r="K10855" s="2" t="s">
        <v>56960</v>
      </c>
      <c r="L10855" s="2" t="s">
        <v>56922</v>
      </c>
      <c r="M10855" s="2" t="s">
        <v>54026</v>
      </c>
      <c r="N10855" s="3" t="b">
        <f aca="false">FALSE()</f>
        <v>0</v>
      </c>
    </row>
    <row r="10856" customFormat="false" ht="15" hidden="false" customHeight="false" outlineLevel="0" collapsed="false">
      <c r="A10856" s="2" t="s">
        <v>54019</v>
      </c>
      <c r="B10856" s="2" t="s">
        <v>56987</v>
      </c>
      <c r="C10856" s="2" t="s">
        <v>56988</v>
      </c>
      <c r="D10856" s="2" t="s">
        <v>56989</v>
      </c>
      <c r="E10856" s="2" t="s">
        <v>56990</v>
      </c>
      <c r="F10856" s="2" t="s">
        <v>56991</v>
      </c>
      <c r="G10856" s="2"/>
      <c r="H10856" s="2"/>
      <c r="I10856" s="2"/>
      <c r="J10856" s="2"/>
      <c r="K10856" s="2" t="s">
        <v>56992</v>
      </c>
      <c r="L10856" s="2" t="s">
        <v>56922</v>
      </c>
      <c r="M10856" s="2" t="s">
        <v>54026</v>
      </c>
      <c r="N10856" s="3" t="b">
        <f aca="false">FALSE()</f>
        <v>0</v>
      </c>
    </row>
    <row r="10857" customFormat="false" ht="15" hidden="false" customHeight="false" outlineLevel="0" collapsed="false">
      <c r="A10857" s="2" t="s">
        <v>54019</v>
      </c>
      <c r="B10857" s="2" t="s">
        <v>56993</v>
      </c>
      <c r="C10857" s="2" t="s">
        <v>56994</v>
      </c>
      <c r="D10857" s="2" t="s">
        <v>56995</v>
      </c>
      <c r="E10857" s="2" t="s">
        <v>56996</v>
      </c>
      <c r="F10857" s="2" t="s">
        <v>56997</v>
      </c>
      <c r="G10857" s="2"/>
      <c r="H10857" s="2"/>
      <c r="I10857" s="2"/>
      <c r="J10857" s="2"/>
      <c r="K10857" s="2" t="s">
        <v>56998</v>
      </c>
      <c r="L10857" s="2" t="s">
        <v>56922</v>
      </c>
      <c r="M10857" s="2" t="s">
        <v>54026</v>
      </c>
      <c r="N10857" s="3" t="b">
        <f aca="false">FALSE()</f>
        <v>0</v>
      </c>
    </row>
    <row r="10858" customFormat="false" ht="15" hidden="false" customHeight="false" outlineLevel="0" collapsed="false">
      <c r="A10858" s="2" t="s">
        <v>54019</v>
      </c>
      <c r="B10858" s="2" t="s">
        <v>56999</v>
      </c>
      <c r="C10858" s="2" t="s">
        <v>57000</v>
      </c>
      <c r="D10858" s="2" t="s">
        <v>57001</v>
      </c>
      <c r="E10858" s="2" t="s">
        <v>57002</v>
      </c>
      <c r="F10858" s="2" t="s">
        <v>57003</v>
      </c>
      <c r="G10858" s="2" t="s">
        <v>57004</v>
      </c>
      <c r="H10858" s="2" t="s">
        <v>57005</v>
      </c>
      <c r="I10858" s="4" t="s">
        <v>57006</v>
      </c>
      <c r="J10858" s="2"/>
      <c r="K10858" s="2" t="s">
        <v>57007</v>
      </c>
      <c r="L10858" s="2" t="s">
        <v>56922</v>
      </c>
      <c r="M10858" s="2" t="s">
        <v>54026</v>
      </c>
      <c r="N10858" s="3" t="b">
        <f aca="false">FALSE()</f>
        <v>0</v>
      </c>
    </row>
    <row r="10859" customFormat="false" ht="15" hidden="false" customHeight="false" outlineLevel="0" collapsed="false">
      <c r="A10859" s="2" t="s">
        <v>54019</v>
      </c>
      <c r="B10859" s="2" t="s">
        <v>57008</v>
      </c>
      <c r="C10859" s="2" t="s">
        <v>57009</v>
      </c>
      <c r="D10859" s="2" t="s">
        <v>57010</v>
      </c>
      <c r="E10859" s="2" t="s">
        <v>57011</v>
      </c>
      <c r="F10859" s="2" t="s">
        <v>57012</v>
      </c>
      <c r="G10859" s="2" t="s">
        <v>57013</v>
      </c>
      <c r="H10859" s="2"/>
      <c r="I10859" s="2"/>
      <c r="J10859" s="2"/>
      <c r="K10859" s="2"/>
      <c r="L10859" s="2" t="s">
        <v>56922</v>
      </c>
      <c r="M10859" s="2" t="s">
        <v>54026</v>
      </c>
      <c r="N10859" s="3" t="b">
        <f aca="false">TRUE()</f>
        <v>1</v>
      </c>
    </row>
    <row r="10860" customFormat="false" ht="15" hidden="false" customHeight="false" outlineLevel="0" collapsed="false">
      <c r="A10860" s="2" t="s">
        <v>54019</v>
      </c>
      <c r="B10860" s="2" t="s">
        <v>57014</v>
      </c>
      <c r="C10860" s="2" t="s">
        <v>57015</v>
      </c>
      <c r="D10860" s="2" t="s">
        <v>57016</v>
      </c>
      <c r="E10860" s="2" t="s">
        <v>57017</v>
      </c>
      <c r="F10860" s="2"/>
      <c r="G10860" s="2"/>
      <c r="H10860" s="2"/>
      <c r="I10860" s="2"/>
      <c r="J10860" s="2"/>
      <c r="K10860" s="2" t="s">
        <v>57018</v>
      </c>
      <c r="L10860" s="2" t="s">
        <v>56922</v>
      </c>
      <c r="M10860" s="2" t="s">
        <v>54026</v>
      </c>
      <c r="N10860" s="3" t="b">
        <f aca="false">FALSE()</f>
        <v>0</v>
      </c>
    </row>
    <row r="10861" customFormat="false" ht="15" hidden="false" customHeight="false" outlineLevel="0" collapsed="false">
      <c r="A10861" s="2" t="s">
        <v>54019</v>
      </c>
      <c r="B10861" s="2" t="s">
        <v>57019</v>
      </c>
      <c r="C10861" s="2" t="s">
        <v>57020</v>
      </c>
      <c r="D10861" s="2" t="s">
        <v>57021</v>
      </c>
      <c r="E10861" s="2" t="s">
        <v>57022</v>
      </c>
      <c r="F10861" s="2" t="s">
        <v>57023</v>
      </c>
      <c r="G10861" s="2" t="s">
        <v>57024</v>
      </c>
      <c r="H10861" s="2" t="s">
        <v>57025</v>
      </c>
      <c r="I10861" s="4" t="s">
        <v>57026</v>
      </c>
      <c r="J10861" s="2"/>
      <c r="K10861" s="2" t="s">
        <v>57027</v>
      </c>
      <c r="L10861" s="2" t="s">
        <v>56922</v>
      </c>
      <c r="M10861" s="2" t="s">
        <v>54026</v>
      </c>
      <c r="N10861" s="3" t="b">
        <f aca="false">TRUE()</f>
        <v>1</v>
      </c>
    </row>
    <row r="10862" customFormat="false" ht="15" hidden="false" customHeight="false" outlineLevel="0" collapsed="false">
      <c r="A10862" s="2" t="s">
        <v>54019</v>
      </c>
      <c r="B10862" s="2" t="s">
        <v>57028</v>
      </c>
      <c r="C10862" s="2" t="s">
        <v>57029</v>
      </c>
      <c r="D10862" s="2" t="s">
        <v>57030</v>
      </c>
      <c r="E10862" s="2" t="s">
        <v>57031</v>
      </c>
      <c r="F10862" s="2" t="s">
        <v>57032</v>
      </c>
      <c r="G10862" s="2" t="s">
        <v>57033</v>
      </c>
      <c r="H10862" s="2" t="s">
        <v>57034</v>
      </c>
      <c r="I10862" s="4" t="s">
        <v>57035</v>
      </c>
      <c r="J10862" s="2"/>
      <c r="K10862" s="2" t="s">
        <v>32</v>
      </c>
      <c r="L10862" s="2" t="s">
        <v>56922</v>
      </c>
      <c r="M10862" s="2" t="s">
        <v>54026</v>
      </c>
      <c r="N10862" s="3" t="b">
        <f aca="false">TRUE()</f>
        <v>1</v>
      </c>
    </row>
    <row r="10863" customFormat="false" ht="15" hidden="false" customHeight="false" outlineLevel="0" collapsed="false">
      <c r="A10863" s="2" t="s">
        <v>54019</v>
      </c>
      <c r="B10863" s="2" t="s">
        <v>57036</v>
      </c>
      <c r="C10863" s="2" t="s">
        <v>57037</v>
      </c>
      <c r="D10863" s="2" t="s">
        <v>57038</v>
      </c>
      <c r="E10863" s="2" t="s">
        <v>57039</v>
      </c>
      <c r="F10863" s="2"/>
      <c r="G10863" s="2"/>
      <c r="H10863" s="2"/>
      <c r="I10863" s="2"/>
      <c r="J10863" s="2"/>
      <c r="K10863" s="2" t="s">
        <v>13731</v>
      </c>
      <c r="L10863" s="2" t="s">
        <v>56922</v>
      </c>
      <c r="M10863" s="2" t="s">
        <v>54026</v>
      </c>
      <c r="N10863" s="3" t="b">
        <f aca="false">FALSE()</f>
        <v>0</v>
      </c>
    </row>
    <row r="10864" customFormat="false" ht="15" hidden="false" customHeight="false" outlineLevel="0" collapsed="false">
      <c r="A10864" s="2" t="s">
        <v>54019</v>
      </c>
      <c r="B10864" s="2" t="s">
        <v>57040</v>
      </c>
      <c r="C10864" s="2" t="s">
        <v>57041</v>
      </c>
      <c r="D10864" s="2" t="s">
        <v>57042</v>
      </c>
      <c r="E10864" s="2" t="s">
        <v>57043</v>
      </c>
      <c r="F10864" s="2" t="s">
        <v>57044</v>
      </c>
      <c r="G10864" s="2" t="s">
        <v>57045</v>
      </c>
      <c r="H10864" s="2" t="s">
        <v>57046</v>
      </c>
      <c r="I10864" s="4" t="s">
        <v>57047</v>
      </c>
      <c r="J10864" s="2"/>
      <c r="K10864" s="2" t="s">
        <v>32</v>
      </c>
      <c r="L10864" s="2" t="s">
        <v>56922</v>
      </c>
      <c r="M10864" s="2" t="s">
        <v>54026</v>
      </c>
      <c r="N10864" s="3" t="b">
        <f aca="false">TRUE()</f>
        <v>1</v>
      </c>
    </row>
    <row r="10865" customFormat="false" ht="15" hidden="false" customHeight="false" outlineLevel="0" collapsed="false">
      <c r="A10865" s="2" t="s">
        <v>54019</v>
      </c>
      <c r="B10865" s="2" t="s">
        <v>57048</v>
      </c>
      <c r="C10865" s="2" t="s">
        <v>57049</v>
      </c>
      <c r="D10865" s="2" t="s">
        <v>57050</v>
      </c>
      <c r="E10865" s="2" t="s">
        <v>57051</v>
      </c>
      <c r="F10865" s="2" t="s">
        <v>57052</v>
      </c>
      <c r="G10865" s="2" t="s">
        <v>57053</v>
      </c>
      <c r="H10865" s="2" t="s">
        <v>57054</v>
      </c>
      <c r="I10865" s="4" t="s">
        <v>57055</v>
      </c>
      <c r="J10865" s="2"/>
      <c r="K10865" s="2" t="s">
        <v>57056</v>
      </c>
      <c r="L10865" s="2" t="s">
        <v>56922</v>
      </c>
      <c r="M10865" s="2" t="s">
        <v>54026</v>
      </c>
      <c r="N10865" s="3" t="b">
        <f aca="false">FALSE()</f>
        <v>0</v>
      </c>
    </row>
    <row r="10866" customFormat="false" ht="15" hidden="false" customHeight="false" outlineLevel="0" collapsed="false">
      <c r="A10866" s="2" t="s">
        <v>54019</v>
      </c>
      <c r="B10866" s="2" t="s">
        <v>57057</v>
      </c>
      <c r="C10866" s="2" t="s">
        <v>57058</v>
      </c>
      <c r="D10866" s="2" t="s">
        <v>57059</v>
      </c>
      <c r="E10866" s="2" t="s">
        <v>57060</v>
      </c>
      <c r="F10866" s="2" t="s">
        <v>57061</v>
      </c>
      <c r="G10866" s="2" t="s">
        <v>57062</v>
      </c>
      <c r="H10866" s="2"/>
      <c r="I10866" s="2"/>
      <c r="J10866" s="2"/>
      <c r="K10866" s="2"/>
      <c r="L10866" s="2" t="s">
        <v>56922</v>
      </c>
      <c r="M10866" s="2" t="s">
        <v>54026</v>
      </c>
      <c r="N10866" s="3" t="b">
        <f aca="false">FALSE()</f>
        <v>0</v>
      </c>
    </row>
    <row r="10867" customFormat="false" ht="15" hidden="false" customHeight="false" outlineLevel="0" collapsed="false">
      <c r="A10867" s="2" t="s">
        <v>54019</v>
      </c>
      <c r="B10867" s="2" t="s">
        <v>57063</v>
      </c>
      <c r="C10867" s="2" t="s">
        <v>57064</v>
      </c>
      <c r="D10867" s="2" t="s">
        <v>57065</v>
      </c>
      <c r="E10867" s="2" t="s">
        <v>57066</v>
      </c>
      <c r="F10867" s="2" t="s">
        <v>57067</v>
      </c>
      <c r="G10867" s="2" t="s">
        <v>57068</v>
      </c>
      <c r="H10867" s="2"/>
      <c r="I10867" s="2"/>
      <c r="J10867" s="2"/>
      <c r="K10867" s="2" t="s">
        <v>57069</v>
      </c>
      <c r="L10867" s="2" t="s">
        <v>56922</v>
      </c>
      <c r="M10867" s="2" t="s">
        <v>54026</v>
      </c>
      <c r="N10867" s="3" t="b">
        <f aca="false">TRUE()</f>
        <v>1</v>
      </c>
    </row>
    <row r="10868" customFormat="false" ht="15" hidden="false" customHeight="false" outlineLevel="0" collapsed="false">
      <c r="A10868" s="2" t="s">
        <v>54019</v>
      </c>
      <c r="B10868" s="2" t="s">
        <v>57070</v>
      </c>
      <c r="C10868" s="2" t="s">
        <v>57071</v>
      </c>
      <c r="D10868" s="2" t="s">
        <v>57072</v>
      </c>
      <c r="E10868" s="2" t="s">
        <v>57073</v>
      </c>
      <c r="F10868" s="2"/>
      <c r="G10868" s="2"/>
      <c r="H10868" s="2"/>
      <c r="I10868" s="2"/>
      <c r="J10868" s="2"/>
      <c r="K10868" s="2" t="s">
        <v>51793</v>
      </c>
      <c r="L10868" s="2" t="s">
        <v>56922</v>
      </c>
      <c r="M10868" s="2" t="s">
        <v>54026</v>
      </c>
      <c r="N10868" s="3" t="b">
        <f aca="false">FALSE()</f>
        <v>0</v>
      </c>
    </row>
    <row r="10869" customFormat="false" ht="15" hidden="false" customHeight="false" outlineLevel="0" collapsed="false">
      <c r="A10869" s="2" t="s">
        <v>54019</v>
      </c>
      <c r="B10869" s="2" t="s">
        <v>57074</v>
      </c>
      <c r="C10869" s="2" t="s">
        <v>57075</v>
      </c>
      <c r="D10869" s="2" t="s">
        <v>57076</v>
      </c>
      <c r="E10869" s="2" t="s">
        <v>57077</v>
      </c>
      <c r="F10869" s="2"/>
      <c r="G10869" s="2"/>
      <c r="H10869" s="2"/>
      <c r="I10869" s="2"/>
      <c r="J10869" s="2"/>
      <c r="K10869" s="2" t="s">
        <v>32</v>
      </c>
      <c r="L10869" s="2" t="s">
        <v>56922</v>
      </c>
      <c r="M10869" s="2" t="s">
        <v>54026</v>
      </c>
      <c r="N10869" s="3" t="b">
        <f aca="false">FALSE()</f>
        <v>0</v>
      </c>
    </row>
    <row r="10870" customFormat="false" ht="15" hidden="false" customHeight="false" outlineLevel="0" collapsed="false">
      <c r="A10870" s="2" t="s">
        <v>54019</v>
      </c>
      <c r="B10870" s="2" t="s">
        <v>57078</v>
      </c>
      <c r="C10870" s="2" t="s">
        <v>57079</v>
      </c>
      <c r="D10870" s="2" t="s">
        <v>57080</v>
      </c>
      <c r="E10870" s="2" t="s">
        <v>57081</v>
      </c>
      <c r="F10870" s="2" t="s">
        <v>57082</v>
      </c>
      <c r="G10870" s="2"/>
      <c r="H10870" s="2"/>
      <c r="I10870" s="2"/>
      <c r="J10870" s="2"/>
      <c r="K10870" s="2" t="s">
        <v>57083</v>
      </c>
      <c r="L10870" s="2" t="s">
        <v>56922</v>
      </c>
      <c r="M10870" s="2" t="s">
        <v>54026</v>
      </c>
      <c r="N10870" s="3" t="b">
        <f aca="false">FALSE()</f>
        <v>0</v>
      </c>
    </row>
    <row r="10871" customFormat="false" ht="15" hidden="false" customHeight="false" outlineLevel="0" collapsed="false">
      <c r="A10871" s="2" t="s">
        <v>54019</v>
      </c>
      <c r="B10871" s="2" t="s">
        <v>57084</v>
      </c>
      <c r="C10871" s="2" t="s">
        <v>57085</v>
      </c>
      <c r="D10871" s="2" t="s">
        <v>57086</v>
      </c>
      <c r="E10871" s="2"/>
      <c r="F10871" s="2"/>
      <c r="G10871" s="2"/>
      <c r="H10871" s="2"/>
      <c r="I10871" s="2"/>
      <c r="J10871" s="2"/>
      <c r="K10871" s="2"/>
      <c r="L10871" s="2" t="s">
        <v>56922</v>
      </c>
      <c r="M10871" s="2" t="s">
        <v>54026</v>
      </c>
      <c r="N10871" s="3" t="b">
        <f aca="false">FALSE()</f>
        <v>0</v>
      </c>
    </row>
    <row r="10872" customFormat="false" ht="15" hidden="false" customHeight="false" outlineLevel="0" collapsed="false">
      <c r="A10872" s="2" t="s">
        <v>54019</v>
      </c>
      <c r="B10872" s="2" t="s">
        <v>57087</v>
      </c>
      <c r="C10872" s="2" t="s">
        <v>57088</v>
      </c>
      <c r="D10872" s="2" t="s">
        <v>57089</v>
      </c>
      <c r="E10872" s="2" t="s">
        <v>57090</v>
      </c>
      <c r="F10872" s="2" t="s">
        <v>57091</v>
      </c>
      <c r="G10872" s="2" t="s">
        <v>57092</v>
      </c>
      <c r="H10872" s="2" t="s">
        <v>57093</v>
      </c>
      <c r="I10872" s="4" t="s">
        <v>57094</v>
      </c>
      <c r="J10872" s="2"/>
      <c r="K10872" s="2" t="s">
        <v>57095</v>
      </c>
      <c r="L10872" s="2" t="s">
        <v>56922</v>
      </c>
      <c r="M10872" s="2" t="s">
        <v>54026</v>
      </c>
      <c r="N10872" s="3" t="b">
        <f aca="false">FALSE()</f>
        <v>0</v>
      </c>
    </row>
    <row r="10873" customFormat="false" ht="15" hidden="false" customHeight="false" outlineLevel="0" collapsed="false">
      <c r="A10873" s="2" t="s">
        <v>54019</v>
      </c>
      <c r="B10873" s="2" t="s">
        <v>57096</v>
      </c>
      <c r="C10873" s="2" t="s">
        <v>57097</v>
      </c>
      <c r="D10873" s="2" t="s">
        <v>57098</v>
      </c>
      <c r="E10873" s="2"/>
      <c r="F10873" s="2"/>
      <c r="G10873" s="2"/>
      <c r="H10873" s="2"/>
      <c r="I10873" s="2"/>
      <c r="J10873" s="2"/>
      <c r="K10873" s="2"/>
      <c r="L10873" s="2" t="s">
        <v>56922</v>
      </c>
      <c r="M10873" s="2" t="s">
        <v>54026</v>
      </c>
      <c r="N10873" s="3" t="b">
        <f aca="false">FALSE()</f>
        <v>0</v>
      </c>
    </row>
    <row r="10874" customFormat="false" ht="15" hidden="false" customHeight="false" outlineLevel="0" collapsed="false">
      <c r="A10874" s="2" t="s">
        <v>54019</v>
      </c>
      <c r="B10874" s="2" t="s">
        <v>57099</v>
      </c>
      <c r="C10874" s="2" t="s">
        <v>57100</v>
      </c>
      <c r="D10874" s="2" t="s">
        <v>56922</v>
      </c>
      <c r="E10874" s="2" t="s">
        <v>57101</v>
      </c>
      <c r="F10874" s="2" t="s">
        <v>57102</v>
      </c>
      <c r="G10874" s="2" t="s">
        <v>57103</v>
      </c>
      <c r="H10874" s="2"/>
      <c r="I10874" s="2"/>
      <c r="J10874" s="2"/>
      <c r="K10874" s="2"/>
      <c r="L10874" s="2" t="s">
        <v>56922</v>
      </c>
      <c r="M10874" s="2" t="s">
        <v>54026</v>
      </c>
      <c r="N10874" s="3" t="b">
        <f aca="false">TRUE()</f>
        <v>1</v>
      </c>
    </row>
    <row r="10875" customFormat="false" ht="15" hidden="false" customHeight="false" outlineLevel="0" collapsed="false">
      <c r="A10875" s="2" t="s">
        <v>54019</v>
      </c>
      <c r="B10875" s="2" t="s">
        <v>57104</v>
      </c>
      <c r="C10875" s="2" t="s">
        <v>57105</v>
      </c>
      <c r="D10875" s="2" t="s">
        <v>57106</v>
      </c>
      <c r="E10875" s="2" t="s">
        <v>57107</v>
      </c>
      <c r="F10875" s="2" t="s">
        <v>57108</v>
      </c>
      <c r="G10875" s="2" t="s">
        <v>57109</v>
      </c>
      <c r="H10875" s="2"/>
      <c r="I10875" s="2"/>
      <c r="J10875" s="2"/>
      <c r="K10875" s="2" t="s">
        <v>22</v>
      </c>
      <c r="L10875" s="2" t="s">
        <v>57110</v>
      </c>
      <c r="M10875" s="2" t="s">
        <v>54026</v>
      </c>
      <c r="N10875" s="3" t="b">
        <f aca="false">TRUE()</f>
        <v>1</v>
      </c>
    </row>
    <row r="10876" customFormat="false" ht="15" hidden="false" customHeight="false" outlineLevel="0" collapsed="false">
      <c r="A10876" s="2" t="s">
        <v>54019</v>
      </c>
      <c r="B10876" s="2" t="s">
        <v>57111</v>
      </c>
      <c r="C10876" s="2" t="s">
        <v>57112</v>
      </c>
      <c r="D10876" s="2" t="s">
        <v>57113</v>
      </c>
      <c r="E10876" s="2" t="s">
        <v>57114</v>
      </c>
      <c r="F10876" s="2" t="s">
        <v>57115</v>
      </c>
      <c r="G10876" s="2"/>
      <c r="H10876" s="2"/>
      <c r="I10876" s="2"/>
      <c r="J10876" s="2"/>
      <c r="K10876" s="2" t="s">
        <v>22</v>
      </c>
      <c r="L10876" s="2" t="s">
        <v>57110</v>
      </c>
      <c r="M10876" s="2" t="s">
        <v>54026</v>
      </c>
      <c r="N10876" s="3" t="b">
        <f aca="false">FALSE()</f>
        <v>0</v>
      </c>
    </row>
    <row r="10877" customFormat="false" ht="15" hidden="false" customHeight="false" outlineLevel="0" collapsed="false">
      <c r="A10877" s="2" t="s">
        <v>54019</v>
      </c>
      <c r="B10877" s="2" t="s">
        <v>57116</v>
      </c>
      <c r="C10877" s="2" t="s">
        <v>57117</v>
      </c>
      <c r="D10877" s="2" t="s">
        <v>57118</v>
      </c>
      <c r="E10877" s="2" t="s">
        <v>57119</v>
      </c>
      <c r="F10877" s="2" t="s">
        <v>57120</v>
      </c>
      <c r="G10877" s="2"/>
      <c r="H10877" s="2"/>
      <c r="I10877" s="2"/>
      <c r="J10877" s="2"/>
      <c r="K10877" s="2"/>
      <c r="L10877" s="2" t="s">
        <v>57110</v>
      </c>
      <c r="M10877" s="2" t="s">
        <v>54026</v>
      </c>
      <c r="N10877" s="3" t="b">
        <f aca="false">FALSE()</f>
        <v>0</v>
      </c>
    </row>
    <row r="10878" customFormat="false" ht="15" hidden="false" customHeight="false" outlineLevel="0" collapsed="false">
      <c r="A10878" s="2" t="s">
        <v>54019</v>
      </c>
      <c r="B10878" s="2" t="s">
        <v>57121</v>
      </c>
      <c r="C10878" s="2" t="s">
        <v>57122</v>
      </c>
      <c r="D10878" s="2" t="s">
        <v>57123</v>
      </c>
      <c r="E10878" s="2" t="s">
        <v>57124</v>
      </c>
      <c r="F10878" s="2" t="s">
        <v>57125</v>
      </c>
      <c r="G10878" s="2" t="s">
        <v>57126</v>
      </c>
      <c r="H10878" s="2"/>
      <c r="I10878" s="2"/>
      <c r="J10878" s="2"/>
      <c r="K10878" s="2" t="s">
        <v>57127</v>
      </c>
      <c r="L10878" s="2" t="s">
        <v>57128</v>
      </c>
      <c r="M10878" s="2" t="s">
        <v>54026</v>
      </c>
      <c r="N10878" s="3" t="b">
        <f aca="false">TRUE()</f>
        <v>1</v>
      </c>
    </row>
    <row r="10879" customFormat="false" ht="15" hidden="false" customHeight="false" outlineLevel="0" collapsed="false">
      <c r="A10879" s="2" t="s">
        <v>54019</v>
      </c>
      <c r="B10879" s="2" t="s">
        <v>57129</v>
      </c>
      <c r="C10879" s="2" t="s">
        <v>57130</v>
      </c>
      <c r="D10879" s="2" t="s">
        <v>57131</v>
      </c>
      <c r="E10879" s="2" t="s">
        <v>57132</v>
      </c>
      <c r="F10879" s="2" t="s">
        <v>57133</v>
      </c>
      <c r="G10879" s="2" t="s">
        <v>57134</v>
      </c>
      <c r="H10879" s="2" t="s">
        <v>57135</v>
      </c>
      <c r="I10879" s="4" t="s">
        <v>57136</v>
      </c>
      <c r="J10879" s="2"/>
      <c r="K10879" s="2" t="s">
        <v>57137</v>
      </c>
      <c r="L10879" s="2" t="s">
        <v>57128</v>
      </c>
      <c r="M10879" s="2" t="s">
        <v>54026</v>
      </c>
      <c r="N10879" s="3" t="b">
        <f aca="false">FALSE()</f>
        <v>0</v>
      </c>
    </row>
    <row r="10880" customFormat="false" ht="15" hidden="false" customHeight="false" outlineLevel="0" collapsed="false">
      <c r="A10880" s="2" t="s">
        <v>54019</v>
      </c>
      <c r="B10880" s="2" t="s">
        <v>57138</v>
      </c>
      <c r="C10880" s="2" t="s">
        <v>57139</v>
      </c>
      <c r="D10880" s="2" t="s">
        <v>57140</v>
      </c>
      <c r="E10880" s="2"/>
      <c r="F10880" s="2"/>
      <c r="G10880" s="2"/>
      <c r="H10880" s="2"/>
      <c r="I10880" s="2"/>
      <c r="J10880" s="2"/>
      <c r="K10880" s="2"/>
      <c r="L10880" s="2" t="s">
        <v>57128</v>
      </c>
      <c r="M10880" s="2" t="s">
        <v>54026</v>
      </c>
      <c r="N10880" s="3" t="b">
        <f aca="false">FALSE()</f>
        <v>0</v>
      </c>
    </row>
    <row r="10881" customFormat="false" ht="15" hidden="false" customHeight="false" outlineLevel="0" collapsed="false">
      <c r="A10881" s="2" t="s">
        <v>54019</v>
      </c>
      <c r="B10881" s="2" t="s">
        <v>57141</v>
      </c>
      <c r="C10881" s="2" t="s">
        <v>57142</v>
      </c>
      <c r="D10881" s="2" t="s">
        <v>57143</v>
      </c>
      <c r="E10881" s="2" t="s">
        <v>57144</v>
      </c>
      <c r="F10881" s="2" t="s">
        <v>57145</v>
      </c>
      <c r="G10881" s="2"/>
      <c r="H10881" s="2"/>
      <c r="I10881" s="2"/>
      <c r="J10881" s="2"/>
      <c r="K10881" s="2" t="s">
        <v>57146</v>
      </c>
      <c r="L10881" s="2" t="s">
        <v>57147</v>
      </c>
      <c r="M10881" s="2" t="s">
        <v>54026</v>
      </c>
      <c r="N10881" s="3" t="b">
        <f aca="false">FALSE()</f>
        <v>0</v>
      </c>
    </row>
    <row r="10882" customFormat="false" ht="15" hidden="false" customHeight="false" outlineLevel="0" collapsed="false">
      <c r="A10882" s="2" t="s">
        <v>54524</v>
      </c>
      <c r="B10882" s="2" t="s">
        <v>57148</v>
      </c>
      <c r="C10882" s="2" t="s">
        <v>57149</v>
      </c>
      <c r="D10882" s="2" t="s">
        <v>57150</v>
      </c>
      <c r="E10882" s="2" t="s">
        <v>57151</v>
      </c>
      <c r="F10882" s="2" t="s">
        <v>57152</v>
      </c>
      <c r="G10882" s="2" t="s">
        <v>57153</v>
      </c>
      <c r="H10882" s="2" t="s">
        <v>57154</v>
      </c>
      <c r="I10882" s="4" t="s">
        <v>57155</v>
      </c>
      <c r="J10882" s="2"/>
      <c r="K10882" s="2" t="s">
        <v>22</v>
      </c>
      <c r="L10882" s="2" t="s">
        <v>57156</v>
      </c>
      <c r="M10882" s="2" t="s">
        <v>54026</v>
      </c>
      <c r="N10882" s="3" t="b">
        <f aca="false">FALSE()</f>
        <v>0</v>
      </c>
    </row>
    <row r="10883" customFormat="false" ht="15" hidden="false" customHeight="false" outlineLevel="0" collapsed="false">
      <c r="A10883" s="2" t="s">
        <v>54524</v>
      </c>
      <c r="B10883" s="2" t="s">
        <v>57157</v>
      </c>
      <c r="C10883" s="2" t="s">
        <v>57158</v>
      </c>
      <c r="D10883" s="2" t="s">
        <v>57159</v>
      </c>
      <c r="E10883" s="2" t="s">
        <v>57160</v>
      </c>
      <c r="F10883" s="2" t="s">
        <v>57161</v>
      </c>
      <c r="G10883" s="2" t="s">
        <v>57162</v>
      </c>
      <c r="H10883" s="2" t="s">
        <v>57163</v>
      </c>
      <c r="I10883" s="4" t="s">
        <v>57164</v>
      </c>
      <c r="J10883" s="2"/>
      <c r="K10883" s="2" t="s">
        <v>55219</v>
      </c>
      <c r="L10883" s="2" t="s">
        <v>57156</v>
      </c>
      <c r="M10883" s="2" t="s">
        <v>54026</v>
      </c>
      <c r="N10883" s="3" t="b">
        <f aca="false">FALSE()</f>
        <v>0</v>
      </c>
    </row>
    <row r="10884" customFormat="false" ht="15" hidden="false" customHeight="false" outlineLevel="0" collapsed="false">
      <c r="A10884" s="2" t="s">
        <v>54524</v>
      </c>
      <c r="B10884" s="2" t="s">
        <v>57165</v>
      </c>
      <c r="C10884" s="2" t="s">
        <v>57166</v>
      </c>
      <c r="D10884" s="2" t="s">
        <v>57167</v>
      </c>
      <c r="E10884" s="2"/>
      <c r="F10884" s="2"/>
      <c r="G10884" s="2"/>
      <c r="H10884" s="2"/>
      <c r="I10884" s="2"/>
      <c r="J10884" s="2"/>
      <c r="K10884" s="2"/>
      <c r="L10884" s="2" t="s">
        <v>57156</v>
      </c>
      <c r="M10884" s="2" t="s">
        <v>54026</v>
      </c>
      <c r="N10884" s="3" t="b">
        <f aca="false">FALSE()</f>
        <v>0</v>
      </c>
    </row>
    <row r="10885" customFormat="false" ht="15" hidden="false" customHeight="false" outlineLevel="0" collapsed="false">
      <c r="A10885" s="2" t="s">
        <v>54524</v>
      </c>
      <c r="B10885" s="2" t="s">
        <v>57168</v>
      </c>
      <c r="C10885" s="2" t="s">
        <v>57169</v>
      </c>
      <c r="D10885" s="2" t="s">
        <v>57170</v>
      </c>
      <c r="E10885" s="2" t="s">
        <v>57171</v>
      </c>
      <c r="F10885" s="2" t="s">
        <v>57172</v>
      </c>
      <c r="G10885" s="2" t="s">
        <v>57173</v>
      </c>
      <c r="H10885" s="2" t="s">
        <v>57174</v>
      </c>
      <c r="I10885" s="4" t="s">
        <v>57175</v>
      </c>
      <c r="J10885" s="2"/>
      <c r="K10885" s="2" t="s">
        <v>57176</v>
      </c>
      <c r="L10885" s="2" t="s">
        <v>57156</v>
      </c>
      <c r="M10885" s="2" t="s">
        <v>54026</v>
      </c>
      <c r="N10885" s="3" t="b">
        <f aca="false">FALSE()</f>
        <v>0</v>
      </c>
    </row>
    <row r="10886" customFormat="false" ht="15" hidden="false" customHeight="false" outlineLevel="0" collapsed="false">
      <c r="A10886" s="2" t="s">
        <v>54524</v>
      </c>
      <c r="B10886" s="2" t="s">
        <v>57177</v>
      </c>
      <c r="C10886" s="2" t="s">
        <v>57178</v>
      </c>
      <c r="D10886" s="2" t="s">
        <v>57179</v>
      </c>
      <c r="E10886" s="2"/>
      <c r="F10886" s="2"/>
      <c r="G10886" s="2"/>
      <c r="H10886" s="2"/>
      <c r="I10886" s="2"/>
      <c r="J10886" s="2"/>
      <c r="K10886" s="2"/>
      <c r="L10886" s="2" t="s">
        <v>57156</v>
      </c>
      <c r="M10886" s="2" t="s">
        <v>54026</v>
      </c>
      <c r="N10886" s="3" t="b">
        <f aca="false">FALSE()</f>
        <v>0</v>
      </c>
    </row>
    <row r="10887" customFormat="false" ht="15" hidden="false" customHeight="false" outlineLevel="0" collapsed="false">
      <c r="A10887" s="2" t="s">
        <v>54355</v>
      </c>
      <c r="B10887" s="2" t="s">
        <v>57180</v>
      </c>
      <c r="C10887" s="2" t="s">
        <v>57181</v>
      </c>
      <c r="D10887" s="2" t="s">
        <v>57182</v>
      </c>
      <c r="E10887" s="2" t="s">
        <v>57183</v>
      </c>
      <c r="F10887" s="2" t="s">
        <v>57184</v>
      </c>
      <c r="G10887" s="2"/>
      <c r="H10887" s="2"/>
      <c r="I10887" s="2"/>
      <c r="J10887" s="2"/>
      <c r="K10887" s="2" t="s">
        <v>57185</v>
      </c>
      <c r="L10887" s="2" t="s">
        <v>57186</v>
      </c>
      <c r="M10887" s="2" t="s">
        <v>54026</v>
      </c>
      <c r="N10887" s="3" t="b">
        <f aca="false">FALSE()</f>
        <v>0</v>
      </c>
    </row>
    <row r="10888" customFormat="false" ht="15" hidden="false" customHeight="false" outlineLevel="0" collapsed="false">
      <c r="A10888" s="2" t="s">
        <v>54355</v>
      </c>
      <c r="B10888" s="2" t="s">
        <v>57187</v>
      </c>
      <c r="C10888" s="2" t="s">
        <v>57188</v>
      </c>
      <c r="D10888" s="2" t="s">
        <v>57189</v>
      </c>
      <c r="E10888" s="2" t="s">
        <v>57190</v>
      </c>
      <c r="F10888" s="2" t="s">
        <v>57191</v>
      </c>
      <c r="G10888" s="2" t="s">
        <v>57192</v>
      </c>
      <c r="H10888" s="2"/>
      <c r="I10888" s="2"/>
      <c r="J10888" s="2"/>
      <c r="K10888" s="2" t="s">
        <v>57193</v>
      </c>
      <c r="L10888" s="2" t="s">
        <v>57186</v>
      </c>
      <c r="M10888" s="2" t="s">
        <v>54026</v>
      </c>
      <c r="N10888" s="3" t="b">
        <f aca="false">FALSE()</f>
        <v>0</v>
      </c>
    </row>
    <row r="10889" customFormat="false" ht="15" hidden="false" customHeight="false" outlineLevel="0" collapsed="false">
      <c r="A10889" s="2" t="s">
        <v>54355</v>
      </c>
      <c r="B10889" s="2" t="s">
        <v>57194</v>
      </c>
      <c r="C10889" s="2" t="s">
        <v>57195</v>
      </c>
      <c r="D10889" s="2" t="s">
        <v>57196</v>
      </c>
      <c r="E10889" s="2" t="s">
        <v>57197</v>
      </c>
      <c r="F10889" s="2"/>
      <c r="G10889" s="2"/>
      <c r="H10889" s="2"/>
      <c r="I10889" s="2"/>
      <c r="J10889" s="2"/>
      <c r="K10889" s="2" t="s">
        <v>57198</v>
      </c>
      <c r="L10889" s="2" t="s">
        <v>57186</v>
      </c>
      <c r="M10889" s="2" t="s">
        <v>54026</v>
      </c>
      <c r="N10889" s="3" t="b">
        <f aca="false">FALSE()</f>
        <v>0</v>
      </c>
    </row>
    <row r="10890" customFormat="false" ht="15" hidden="false" customHeight="false" outlineLevel="0" collapsed="false">
      <c r="A10890" s="2" t="s">
        <v>54355</v>
      </c>
      <c r="B10890" s="2" t="s">
        <v>57199</v>
      </c>
      <c r="C10890" s="2" t="s">
        <v>57200</v>
      </c>
      <c r="D10890" s="2" t="s">
        <v>57201</v>
      </c>
      <c r="E10890" s="2" t="s">
        <v>57202</v>
      </c>
      <c r="F10890" s="2" t="s">
        <v>57203</v>
      </c>
      <c r="G10890" s="2"/>
      <c r="H10890" s="2"/>
      <c r="I10890" s="2"/>
      <c r="J10890" s="2"/>
      <c r="K10890" s="2" t="s">
        <v>51453</v>
      </c>
      <c r="L10890" s="2" t="s">
        <v>57186</v>
      </c>
      <c r="M10890" s="2" t="s">
        <v>54026</v>
      </c>
      <c r="N10890" s="3" t="b">
        <f aca="false">FALSE()</f>
        <v>0</v>
      </c>
    </row>
    <row r="10891" customFormat="false" ht="15" hidden="false" customHeight="false" outlineLevel="0" collapsed="false">
      <c r="A10891" s="2" t="s">
        <v>54355</v>
      </c>
      <c r="B10891" s="2" t="s">
        <v>57204</v>
      </c>
      <c r="C10891" s="2" t="s">
        <v>57205</v>
      </c>
      <c r="D10891" s="2" t="s">
        <v>57206</v>
      </c>
      <c r="E10891" s="2" t="s">
        <v>57207</v>
      </c>
      <c r="F10891" s="2" t="s">
        <v>57208</v>
      </c>
      <c r="G10891" s="2"/>
      <c r="H10891" s="2"/>
      <c r="I10891" s="2"/>
      <c r="J10891" s="2"/>
      <c r="K10891" s="2" t="s">
        <v>57209</v>
      </c>
      <c r="L10891" s="2" t="s">
        <v>57186</v>
      </c>
      <c r="M10891" s="2" t="s">
        <v>54026</v>
      </c>
      <c r="N10891" s="3" t="b">
        <f aca="false">FALSE()</f>
        <v>0</v>
      </c>
    </row>
    <row r="10892" customFormat="false" ht="15" hidden="false" customHeight="false" outlineLevel="0" collapsed="false">
      <c r="A10892" s="2" t="s">
        <v>54355</v>
      </c>
      <c r="B10892" s="2" t="s">
        <v>57210</v>
      </c>
      <c r="C10892" s="2" t="s">
        <v>57211</v>
      </c>
      <c r="D10892" s="2" t="s">
        <v>57212</v>
      </c>
      <c r="E10892" s="2" t="s">
        <v>57213</v>
      </c>
      <c r="F10892" s="2"/>
      <c r="G10892" s="2"/>
      <c r="H10892" s="2"/>
      <c r="I10892" s="2"/>
      <c r="J10892" s="2"/>
      <c r="K10892" s="2" t="s">
        <v>53947</v>
      </c>
      <c r="L10892" s="2" t="s">
        <v>57186</v>
      </c>
      <c r="M10892" s="2" t="s">
        <v>54026</v>
      </c>
      <c r="N10892" s="3" t="b">
        <f aca="false">FALSE()</f>
        <v>0</v>
      </c>
    </row>
    <row r="10893" customFormat="false" ht="15" hidden="false" customHeight="false" outlineLevel="0" collapsed="false">
      <c r="A10893" s="2" t="s">
        <v>54355</v>
      </c>
      <c r="B10893" s="2" t="s">
        <v>57214</v>
      </c>
      <c r="C10893" s="2" t="s">
        <v>57215</v>
      </c>
      <c r="D10893" s="2" t="s">
        <v>57216</v>
      </c>
      <c r="E10893" s="2" t="s">
        <v>57217</v>
      </c>
      <c r="F10893" s="2" t="s">
        <v>57218</v>
      </c>
      <c r="G10893" s="2" t="s">
        <v>57219</v>
      </c>
      <c r="H10893" s="2" t="s">
        <v>57220</v>
      </c>
      <c r="I10893" s="4" t="s">
        <v>57221</v>
      </c>
      <c r="J10893" s="2"/>
      <c r="K10893" s="2" t="s">
        <v>54174</v>
      </c>
      <c r="L10893" s="2" t="s">
        <v>57186</v>
      </c>
      <c r="M10893" s="2" t="s">
        <v>54026</v>
      </c>
      <c r="N10893" s="3" t="b">
        <f aca="false">FALSE()</f>
        <v>0</v>
      </c>
    </row>
    <row r="10894" customFormat="false" ht="15" hidden="false" customHeight="false" outlineLevel="0" collapsed="false">
      <c r="A10894" s="2" t="s">
        <v>54355</v>
      </c>
      <c r="B10894" s="2" t="s">
        <v>57222</v>
      </c>
      <c r="C10894" s="2" t="s">
        <v>57223</v>
      </c>
      <c r="D10894" s="2" t="s">
        <v>57224</v>
      </c>
      <c r="E10894" s="2" t="s">
        <v>57225</v>
      </c>
      <c r="F10894" s="2" t="s">
        <v>57226</v>
      </c>
      <c r="G10894" s="2" t="s">
        <v>57227</v>
      </c>
      <c r="H10894" s="2"/>
      <c r="I10894" s="2"/>
      <c r="J10894" s="2"/>
      <c r="K10894" s="2" t="s">
        <v>55829</v>
      </c>
      <c r="L10894" s="2" t="s">
        <v>57186</v>
      </c>
      <c r="M10894" s="2" t="s">
        <v>54026</v>
      </c>
      <c r="N10894" s="3" t="b">
        <f aca="false">FALSE()</f>
        <v>0</v>
      </c>
    </row>
    <row r="10895" customFormat="false" ht="15" hidden="false" customHeight="false" outlineLevel="0" collapsed="false">
      <c r="A10895" s="2" t="s">
        <v>54355</v>
      </c>
      <c r="B10895" s="2" t="s">
        <v>57228</v>
      </c>
      <c r="C10895" s="2" t="s">
        <v>57229</v>
      </c>
      <c r="D10895" s="2" t="s">
        <v>57230</v>
      </c>
      <c r="E10895" s="2" t="s">
        <v>57231</v>
      </c>
      <c r="F10895" s="2" t="s">
        <v>57232</v>
      </c>
      <c r="G10895" s="2"/>
      <c r="H10895" s="2"/>
      <c r="I10895" s="2"/>
      <c r="J10895" s="2"/>
      <c r="K10895" s="2" t="s">
        <v>43322</v>
      </c>
      <c r="L10895" s="2" t="s">
        <v>57186</v>
      </c>
      <c r="M10895" s="2" t="s">
        <v>54026</v>
      </c>
      <c r="N10895" s="3" t="b">
        <f aca="false">FALSE()</f>
        <v>0</v>
      </c>
    </row>
    <row r="10896" customFormat="false" ht="15" hidden="false" customHeight="false" outlineLevel="0" collapsed="false">
      <c r="A10896" s="2" t="s">
        <v>54355</v>
      </c>
      <c r="B10896" s="2" t="s">
        <v>57233</v>
      </c>
      <c r="C10896" s="2" t="s">
        <v>57234</v>
      </c>
      <c r="D10896" s="2" t="s">
        <v>57235</v>
      </c>
      <c r="E10896" s="2"/>
      <c r="F10896" s="2"/>
      <c r="G10896" s="2"/>
      <c r="H10896" s="2"/>
      <c r="I10896" s="2"/>
      <c r="J10896" s="2"/>
      <c r="K10896" s="2"/>
      <c r="L10896" s="2" t="s">
        <v>57186</v>
      </c>
      <c r="M10896" s="2" t="s">
        <v>54026</v>
      </c>
      <c r="N10896" s="3" t="b">
        <f aca="false">FALSE()</f>
        <v>0</v>
      </c>
    </row>
    <row r="10897" customFormat="false" ht="15" hidden="false" customHeight="false" outlineLevel="0" collapsed="false">
      <c r="A10897" s="2" t="s">
        <v>54355</v>
      </c>
      <c r="B10897" s="2" t="s">
        <v>57236</v>
      </c>
      <c r="C10897" s="2" t="s">
        <v>57237</v>
      </c>
      <c r="D10897" s="2" t="s">
        <v>57238</v>
      </c>
      <c r="E10897" s="2" t="s">
        <v>57239</v>
      </c>
      <c r="F10897" s="2"/>
      <c r="G10897" s="2"/>
      <c r="H10897" s="2"/>
      <c r="I10897" s="2"/>
      <c r="J10897" s="2"/>
      <c r="K10897" s="2" t="s">
        <v>54668</v>
      </c>
      <c r="L10897" s="2" t="s">
        <v>57186</v>
      </c>
      <c r="M10897" s="2" t="s">
        <v>54026</v>
      </c>
      <c r="N10897" s="3" t="b">
        <f aca="false">FALSE()</f>
        <v>0</v>
      </c>
    </row>
    <row r="10898" customFormat="false" ht="15" hidden="false" customHeight="false" outlineLevel="0" collapsed="false">
      <c r="A10898" s="2" t="s">
        <v>54355</v>
      </c>
      <c r="B10898" s="2" t="s">
        <v>57240</v>
      </c>
      <c r="C10898" s="2" t="s">
        <v>57241</v>
      </c>
      <c r="D10898" s="2" t="s">
        <v>57242</v>
      </c>
      <c r="E10898" s="2" t="s">
        <v>57243</v>
      </c>
      <c r="F10898" s="2" t="s">
        <v>57244</v>
      </c>
      <c r="G10898" s="2" t="s">
        <v>57245</v>
      </c>
      <c r="H10898" s="2"/>
      <c r="I10898" s="2"/>
      <c r="J10898" s="2" t="s">
        <v>57246</v>
      </c>
      <c r="K10898" s="2" t="s">
        <v>57247</v>
      </c>
      <c r="L10898" s="2" t="s">
        <v>57186</v>
      </c>
      <c r="M10898" s="2" t="s">
        <v>54026</v>
      </c>
      <c r="N10898" s="3" t="b">
        <f aca="false">TRUE()</f>
        <v>1</v>
      </c>
    </row>
    <row r="10899" customFormat="false" ht="15" hidden="false" customHeight="false" outlineLevel="0" collapsed="false">
      <c r="A10899" s="2" t="s">
        <v>54355</v>
      </c>
      <c r="B10899" s="2" t="s">
        <v>57248</v>
      </c>
      <c r="C10899" s="2" t="s">
        <v>57249</v>
      </c>
      <c r="D10899" s="2" t="s">
        <v>57250</v>
      </c>
      <c r="E10899" s="2" t="s">
        <v>57251</v>
      </c>
      <c r="F10899" s="2" t="s">
        <v>57252</v>
      </c>
      <c r="G10899" s="2" t="s">
        <v>57253</v>
      </c>
      <c r="H10899" s="2"/>
      <c r="I10899" s="2"/>
      <c r="J10899" s="2"/>
      <c r="K10899" s="2" t="s">
        <v>52494</v>
      </c>
      <c r="L10899" s="2" t="s">
        <v>57186</v>
      </c>
      <c r="M10899" s="2" t="s">
        <v>54026</v>
      </c>
      <c r="N10899" s="3" t="b">
        <f aca="false">FALSE()</f>
        <v>0</v>
      </c>
    </row>
    <row r="10900" customFormat="false" ht="15" hidden="false" customHeight="false" outlineLevel="0" collapsed="false">
      <c r="A10900" s="2" t="s">
        <v>54355</v>
      </c>
      <c r="B10900" s="2" t="s">
        <v>57254</v>
      </c>
      <c r="C10900" s="2" t="s">
        <v>57255</v>
      </c>
      <c r="D10900" s="2" t="s">
        <v>57256</v>
      </c>
      <c r="E10900" s="2" t="s">
        <v>57257</v>
      </c>
      <c r="F10900" s="2" t="s">
        <v>57258</v>
      </c>
      <c r="G10900" s="2" t="s">
        <v>57259</v>
      </c>
      <c r="H10900" s="2" t="s">
        <v>57260</v>
      </c>
      <c r="I10900" s="4" t="s">
        <v>57261</v>
      </c>
      <c r="J10900" s="2" t="s">
        <v>57262</v>
      </c>
      <c r="K10900" s="2" t="s">
        <v>57263</v>
      </c>
      <c r="L10900" s="2" t="s">
        <v>57186</v>
      </c>
      <c r="M10900" s="2" t="s">
        <v>54026</v>
      </c>
      <c r="N10900" s="3" t="b">
        <f aca="false">TRUE()</f>
        <v>1</v>
      </c>
    </row>
    <row r="10901" customFormat="false" ht="15" hidden="false" customHeight="false" outlineLevel="0" collapsed="false">
      <c r="A10901" s="2" t="s">
        <v>54355</v>
      </c>
      <c r="B10901" s="2" t="s">
        <v>57264</v>
      </c>
      <c r="C10901" s="2" t="s">
        <v>57265</v>
      </c>
      <c r="D10901" s="2" t="s">
        <v>57266</v>
      </c>
      <c r="E10901" s="2" t="s">
        <v>57267</v>
      </c>
      <c r="F10901" s="2" t="s">
        <v>57268</v>
      </c>
      <c r="G10901" s="2" t="s">
        <v>57269</v>
      </c>
      <c r="H10901" s="2"/>
      <c r="I10901" s="2"/>
      <c r="J10901" s="2"/>
      <c r="K10901" s="2"/>
      <c r="L10901" s="2" t="s">
        <v>57186</v>
      </c>
      <c r="M10901" s="2" t="s">
        <v>54026</v>
      </c>
      <c r="N10901" s="3" t="b">
        <f aca="false">FALSE()</f>
        <v>0</v>
      </c>
    </row>
    <row r="10902" customFormat="false" ht="15" hidden="false" customHeight="false" outlineLevel="0" collapsed="false">
      <c r="A10902" s="2" t="s">
        <v>54019</v>
      </c>
      <c r="B10902" s="2" t="s">
        <v>57270</v>
      </c>
      <c r="C10902" s="2" t="s">
        <v>57271</v>
      </c>
      <c r="D10902" s="2" t="s">
        <v>57272</v>
      </c>
      <c r="E10902" s="2" t="s">
        <v>57273</v>
      </c>
      <c r="F10902" s="2" t="s">
        <v>57274</v>
      </c>
      <c r="G10902" s="2"/>
      <c r="H10902" s="2"/>
      <c r="I10902" s="2"/>
      <c r="J10902" s="2"/>
      <c r="K10902" s="2" t="s">
        <v>32</v>
      </c>
      <c r="L10902" s="2" t="s">
        <v>57275</v>
      </c>
      <c r="M10902" s="2" t="s">
        <v>54026</v>
      </c>
      <c r="N10902" s="3" t="b">
        <f aca="false">FALSE()</f>
        <v>0</v>
      </c>
    </row>
    <row r="10903" customFormat="false" ht="15" hidden="false" customHeight="false" outlineLevel="0" collapsed="false">
      <c r="A10903" s="2" t="s">
        <v>54019</v>
      </c>
      <c r="B10903" s="2" t="s">
        <v>57276</v>
      </c>
      <c r="C10903" s="2" t="s">
        <v>57277</v>
      </c>
      <c r="D10903" s="2" t="s">
        <v>57278</v>
      </c>
      <c r="E10903" s="2" t="s">
        <v>57279</v>
      </c>
      <c r="F10903" s="2" t="s">
        <v>57280</v>
      </c>
      <c r="G10903" s="2"/>
      <c r="H10903" s="2"/>
      <c r="I10903" s="2"/>
      <c r="J10903" s="2"/>
      <c r="K10903" s="2" t="s">
        <v>57281</v>
      </c>
      <c r="L10903" s="2" t="s">
        <v>57275</v>
      </c>
      <c r="M10903" s="2" t="s">
        <v>54026</v>
      </c>
      <c r="N10903" s="3" t="b">
        <f aca="false">FALSE()</f>
        <v>0</v>
      </c>
    </row>
    <row r="10904" customFormat="false" ht="15" hidden="false" customHeight="false" outlineLevel="0" collapsed="false">
      <c r="A10904" s="2" t="s">
        <v>54019</v>
      </c>
      <c r="B10904" s="2" t="s">
        <v>57282</v>
      </c>
      <c r="C10904" s="2" t="s">
        <v>57283</v>
      </c>
      <c r="D10904" s="2" t="s">
        <v>57284</v>
      </c>
      <c r="E10904" s="2" t="s">
        <v>57285</v>
      </c>
      <c r="F10904" s="2" t="s">
        <v>57286</v>
      </c>
      <c r="G10904" s="2" t="s">
        <v>57287</v>
      </c>
      <c r="H10904" s="2" t="s">
        <v>57288</v>
      </c>
      <c r="I10904" s="4" t="s">
        <v>57289</v>
      </c>
      <c r="J10904" s="2"/>
      <c r="K10904" s="2" t="s">
        <v>32</v>
      </c>
      <c r="L10904" s="2" t="s">
        <v>57290</v>
      </c>
      <c r="M10904" s="2" t="s">
        <v>54026</v>
      </c>
      <c r="N10904" s="3" t="b">
        <f aca="false">FALSE()</f>
        <v>0</v>
      </c>
    </row>
    <row r="10905" customFormat="false" ht="15" hidden="false" customHeight="false" outlineLevel="0" collapsed="false">
      <c r="A10905" s="2" t="s">
        <v>54019</v>
      </c>
      <c r="B10905" s="2" t="s">
        <v>57291</v>
      </c>
      <c r="C10905" s="2" t="s">
        <v>57292</v>
      </c>
      <c r="D10905" s="2" t="s">
        <v>57293</v>
      </c>
      <c r="E10905" s="2" t="s">
        <v>57294</v>
      </c>
      <c r="F10905" s="2" t="s">
        <v>57295</v>
      </c>
      <c r="G10905" s="2" t="s">
        <v>57296</v>
      </c>
      <c r="H10905" s="2" t="s">
        <v>57297</v>
      </c>
      <c r="I10905" s="4" t="s">
        <v>57298</v>
      </c>
      <c r="J10905" s="2"/>
      <c r="K10905" s="2" t="s">
        <v>32</v>
      </c>
      <c r="L10905" s="2" t="s">
        <v>57290</v>
      </c>
      <c r="M10905" s="2" t="s">
        <v>54026</v>
      </c>
      <c r="N10905" s="3" t="b">
        <f aca="false">FALSE()</f>
        <v>0</v>
      </c>
    </row>
    <row r="10906" customFormat="false" ht="15" hidden="false" customHeight="false" outlineLevel="0" collapsed="false">
      <c r="A10906" s="2" t="s">
        <v>54019</v>
      </c>
      <c r="B10906" s="2" t="s">
        <v>57299</v>
      </c>
      <c r="C10906" s="2" t="s">
        <v>57300</v>
      </c>
      <c r="D10906" s="2" t="s">
        <v>57301</v>
      </c>
      <c r="E10906" s="2" t="s">
        <v>57302</v>
      </c>
      <c r="F10906" s="2" t="s">
        <v>57303</v>
      </c>
      <c r="G10906" s="2" t="s">
        <v>57304</v>
      </c>
      <c r="H10906" s="2" t="s">
        <v>57305</v>
      </c>
      <c r="I10906" s="4" t="s">
        <v>57306</v>
      </c>
      <c r="J10906" s="2"/>
      <c r="K10906" s="2" t="s">
        <v>57307</v>
      </c>
      <c r="L10906" s="2" t="s">
        <v>57290</v>
      </c>
      <c r="M10906" s="2" t="s">
        <v>54026</v>
      </c>
      <c r="N10906" s="3" t="b">
        <f aca="false">FALSE()</f>
        <v>0</v>
      </c>
    </row>
    <row r="10907" customFormat="false" ht="15" hidden="false" customHeight="false" outlineLevel="0" collapsed="false">
      <c r="A10907" s="2" t="s">
        <v>54019</v>
      </c>
      <c r="B10907" s="2" t="s">
        <v>57308</v>
      </c>
      <c r="C10907" s="2" t="s">
        <v>57309</v>
      </c>
      <c r="D10907" s="2" t="s">
        <v>57310</v>
      </c>
      <c r="E10907" s="2" t="s">
        <v>57311</v>
      </c>
      <c r="F10907" s="2" t="s">
        <v>57312</v>
      </c>
      <c r="G10907" s="2" t="s">
        <v>57313</v>
      </c>
      <c r="H10907" s="2" t="s">
        <v>57314</v>
      </c>
      <c r="I10907" s="4" t="s">
        <v>57315</v>
      </c>
      <c r="J10907" s="2"/>
      <c r="K10907" s="2" t="s">
        <v>57316</v>
      </c>
      <c r="L10907" s="2" t="s">
        <v>57290</v>
      </c>
      <c r="M10907" s="2" t="s">
        <v>54026</v>
      </c>
      <c r="N10907" s="3" t="b">
        <f aca="false">FALSE()</f>
        <v>0</v>
      </c>
    </row>
    <row r="10908" customFormat="false" ht="15" hidden="false" customHeight="false" outlineLevel="0" collapsed="false">
      <c r="A10908" s="2" t="s">
        <v>54019</v>
      </c>
      <c r="B10908" s="2" t="s">
        <v>57317</v>
      </c>
      <c r="C10908" s="2" t="s">
        <v>57318</v>
      </c>
      <c r="D10908" s="2" t="s">
        <v>57319</v>
      </c>
      <c r="E10908" s="2" t="s">
        <v>57320</v>
      </c>
      <c r="F10908" s="2" t="s">
        <v>57321</v>
      </c>
      <c r="G10908" s="2" t="s">
        <v>57322</v>
      </c>
      <c r="H10908" s="2" t="s">
        <v>57323</v>
      </c>
      <c r="I10908" s="4" t="s">
        <v>57324</v>
      </c>
      <c r="J10908" s="2"/>
      <c r="K10908" s="2" t="s">
        <v>32</v>
      </c>
      <c r="L10908" s="2" t="s">
        <v>57290</v>
      </c>
      <c r="M10908" s="2" t="s">
        <v>54026</v>
      </c>
      <c r="N10908" s="3" t="b">
        <f aca="false">FALSE()</f>
        <v>0</v>
      </c>
    </row>
    <row r="10909" customFormat="false" ht="15" hidden="false" customHeight="false" outlineLevel="0" collapsed="false">
      <c r="A10909" s="2" t="s">
        <v>54019</v>
      </c>
      <c r="B10909" s="2" t="s">
        <v>57325</v>
      </c>
      <c r="C10909" s="2" t="s">
        <v>57326</v>
      </c>
      <c r="D10909" s="2" t="s">
        <v>57327</v>
      </c>
      <c r="E10909" s="2" t="s">
        <v>57328</v>
      </c>
      <c r="F10909" s="2" t="s">
        <v>57329</v>
      </c>
      <c r="G10909" s="2" t="s">
        <v>57330</v>
      </c>
      <c r="H10909" s="2" t="s">
        <v>57331</v>
      </c>
      <c r="I10909" s="4" t="s">
        <v>57332</v>
      </c>
      <c r="J10909" s="2"/>
      <c r="K10909" s="2" t="s">
        <v>50846</v>
      </c>
      <c r="L10909" s="2" t="s">
        <v>57290</v>
      </c>
      <c r="M10909" s="2" t="s">
        <v>54026</v>
      </c>
      <c r="N10909" s="3" t="b">
        <f aca="false">FALSE()</f>
        <v>0</v>
      </c>
    </row>
    <row r="10910" customFormat="false" ht="15" hidden="false" customHeight="false" outlineLevel="0" collapsed="false">
      <c r="A10910" s="2" t="s">
        <v>54019</v>
      </c>
      <c r="B10910" s="2" t="s">
        <v>57333</v>
      </c>
      <c r="C10910" s="2" t="s">
        <v>57334</v>
      </c>
      <c r="D10910" s="2" t="s">
        <v>57335</v>
      </c>
      <c r="E10910" s="2" t="s">
        <v>57336</v>
      </c>
      <c r="F10910" s="2" t="s">
        <v>57337</v>
      </c>
      <c r="G10910" s="2" t="s">
        <v>57338</v>
      </c>
      <c r="H10910" s="2"/>
      <c r="I10910" s="2"/>
      <c r="J10910" s="2"/>
      <c r="K10910" s="2" t="s">
        <v>32</v>
      </c>
      <c r="L10910" s="2" t="s">
        <v>57290</v>
      </c>
      <c r="M10910" s="2" t="s">
        <v>54026</v>
      </c>
      <c r="N10910" s="3" t="b">
        <f aca="false">TRUE()</f>
        <v>1</v>
      </c>
    </row>
    <row r="10911" customFormat="false" ht="15" hidden="false" customHeight="false" outlineLevel="0" collapsed="false">
      <c r="A10911" s="2" t="s">
        <v>54019</v>
      </c>
      <c r="B10911" s="2" t="s">
        <v>57339</v>
      </c>
      <c r="C10911" s="2" t="s">
        <v>57340</v>
      </c>
      <c r="D10911" s="2" t="s">
        <v>57341</v>
      </c>
      <c r="E10911" s="2" t="s">
        <v>57342</v>
      </c>
      <c r="F10911" s="2" t="s">
        <v>57343</v>
      </c>
      <c r="G10911" s="2" t="s">
        <v>57344</v>
      </c>
      <c r="H10911" s="2" t="s">
        <v>57345</v>
      </c>
      <c r="I10911" s="4" t="s">
        <v>57346</v>
      </c>
      <c r="J10911" s="2"/>
      <c r="K10911" s="2" t="s">
        <v>22</v>
      </c>
      <c r="L10911" s="2" t="s">
        <v>57290</v>
      </c>
      <c r="M10911" s="2" t="s">
        <v>54026</v>
      </c>
      <c r="N10911" s="3" t="b">
        <f aca="false">FALSE()</f>
        <v>0</v>
      </c>
    </row>
    <row r="10912" customFormat="false" ht="15" hidden="false" customHeight="false" outlineLevel="0" collapsed="false">
      <c r="A10912" s="2" t="s">
        <v>54019</v>
      </c>
      <c r="B10912" s="2" t="s">
        <v>57347</v>
      </c>
      <c r="C10912" s="2" t="s">
        <v>57348</v>
      </c>
      <c r="D10912" s="2" t="s">
        <v>57349</v>
      </c>
      <c r="E10912" s="2" t="s">
        <v>57350</v>
      </c>
      <c r="F10912" s="2" t="s">
        <v>57351</v>
      </c>
      <c r="G10912" s="2" t="s">
        <v>57352</v>
      </c>
      <c r="H10912" s="2" t="s">
        <v>57353</v>
      </c>
      <c r="I10912" s="4" t="s">
        <v>57354</v>
      </c>
      <c r="J10912" s="2"/>
      <c r="K10912" s="2" t="s">
        <v>54075</v>
      </c>
      <c r="L10912" s="2" t="s">
        <v>57290</v>
      </c>
      <c r="M10912" s="2" t="s">
        <v>54026</v>
      </c>
      <c r="N10912" s="3" t="b">
        <f aca="false">FALSE()</f>
        <v>0</v>
      </c>
    </row>
    <row r="10913" customFormat="false" ht="15" hidden="false" customHeight="false" outlineLevel="0" collapsed="false">
      <c r="A10913" s="2" t="s">
        <v>54019</v>
      </c>
      <c r="B10913" s="2" t="s">
        <v>57355</v>
      </c>
      <c r="C10913" s="2" t="s">
        <v>57356</v>
      </c>
      <c r="D10913" s="2" t="s">
        <v>57357</v>
      </c>
      <c r="E10913" s="2"/>
      <c r="F10913" s="2"/>
      <c r="G10913" s="2"/>
      <c r="H10913" s="2"/>
      <c r="I10913" s="2"/>
      <c r="J10913" s="2"/>
      <c r="K10913" s="2"/>
      <c r="L10913" s="2" t="s">
        <v>57290</v>
      </c>
      <c r="M10913" s="2" t="s">
        <v>54026</v>
      </c>
      <c r="N10913" s="3" t="b">
        <f aca="false">FALSE()</f>
        <v>0</v>
      </c>
    </row>
    <row r="10914" customFormat="false" ht="15" hidden="false" customHeight="false" outlineLevel="0" collapsed="false">
      <c r="A10914" s="2" t="s">
        <v>54019</v>
      </c>
      <c r="B10914" s="2" t="s">
        <v>57358</v>
      </c>
      <c r="C10914" s="2" t="s">
        <v>57359</v>
      </c>
      <c r="D10914" s="2" t="s">
        <v>57360</v>
      </c>
      <c r="E10914" s="2" t="s">
        <v>57361</v>
      </c>
      <c r="F10914" s="2"/>
      <c r="G10914" s="2"/>
      <c r="H10914" s="2"/>
      <c r="I10914" s="2"/>
      <c r="J10914" s="2"/>
      <c r="K10914" s="2" t="s">
        <v>57362</v>
      </c>
      <c r="L10914" s="2" t="s">
        <v>57290</v>
      </c>
      <c r="M10914" s="2" t="s">
        <v>54026</v>
      </c>
      <c r="N10914" s="3" t="b">
        <f aca="false">FALSE()</f>
        <v>0</v>
      </c>
    </row>
    <row r="10915" customFormat="false" ht="15" hidden="false" customHeight="false" outlineLevel="0" collapsed="false">
      <c r="A10915" s="2" t="s">
        <v>54019</v>
      </c>
      <c r="B10915" s="2" t="s">
        <v>57363</v>
      </c>
      <c r="C10915" s="2" t="s">
        <v>57364</v>
      </c>
      <c r="D10915" s="2" t="s">
        <v>57365</v>
      </c>
      <c r="E10915" s="2" t="s">
        <v>57366</v>
      </c>
      <c r="F10915" s="2"/>
      <c r="G10915" s="2"/>
      <c r="H10915" s="2"/>
      <c r="I10915" s="2"/>
      <c r="J10915" s="2"/>
      <c r="K10915" s="2" t="s">
        <v>55374</v>
      </c>
      <c r="L10915" s="2" t="s">
        <v>57290</v>
      </c>
      <c r="M10915" s="2" t="s">
        <v>54026</v>
      </c>
      <c r="N10915" s="3" t="b">
        <f aca="false">TRUE()</f>
        <v>1</v>
      </c>
    </row>
    <row r="10916" customFormat="false" ht="15" hidden="false" customHeight="false" outlineLevel="0" collapsed="false">
      <c r="A10916" s="2" t="s">
        <v>54019</v>
      </c>
      <c r="B10916" s="2" t="s">
        <v>57367</v>
      </c>
      <c r="C10916" s="2" t="s">
        <v>57368</v>
      </c>
      <c r="D10916" s="2" t="s">
        <v>57369</v>
      </c>
      <c r="E10916" s="2" t="s">
        <v>57370</v>
      </c>
      <c r="F10916" s="2"/>
      <c r="G10916" s="2"/>
      <c r="H10916" s="2"/>
      <c r="I10916" s="2"/>
      <c r="J10916" s="2"/>
      <c r="K10916" s="2" t="s">
        <v>51453</v>
      </c>
      <c r="L10916" s="2" t="s">
        <v>57290</v>
      </c>
      <c r="M10916" s="2" t="s">
        <v>54026</v>
      </c>
      <c r="N10916" s="3" t="b">
        <f aca="false">FALSE()</f>
        <v>0</v>
      </c>
    </row>
    <row r="10917" customFormat="false" ht="15" hidden="false" customHeight="false" outlineLevel="0" collapsed="false">
      <c r="A10917" s="2" t="s">
        <v>54019</v>
      </c>
      <c r="B10917" s="2" t="s">
        <v>57371</v>
      </c>
      <c r="C10917" s="2" t="s">
        <v>57372</v>
      </c>
      <c r="D10917" s="2" t="s">
        <v>57373</v>
      </c>
      <c r="E10917" s="2" t="s">
        <v>57374</v>
      </c>
      <c r="F10917" s="2"/>
      <c r="G10917" s="2"/>
      <c r="H10917" s="2"/>
      <c r="I10917" s="2"/>
      <c r="J10917" s="2"/>
      <c r="K10917" s="2" t="s">
        <v>53175</v>
      </c>
      <c r="L10917" s="2" t="s">
        <v>57290</v>
      </c>
      <c r="M10917" s="2" t="s">
        <v>54026</v>
      </c>
      <c r="N10917" s="3" t="b">
        <f aca="false">FALSE()</f>
        <v>0</v>
      </c>
    </row>
    <row r="10918" customFormat="false" ht="15" hidden="false" customHeight="false" outlineLevel="0" collapsed="false">
      <c r="A10918" s="2" t="s">
        <v>54019</v>
      </c>
      <c r="B10918" s="2" t="s">
        <v>57375</v>
      </c>
      <c r="C10918" s="2" t="s">
        <v>57376</v>
      </c>
      <c r="D10918" s="2" t="s">
        <v>57377</v>
      </c>
      <c r="E10918" s="2" t="s">
        <v>57378</v>
      </c>
      <c r="F10918" s="2" t="s">
        <v>57379</v>
      </c>
      <c r="G10918" s="2"/>
      <c r="H10918" s="2"/>
      <c r="I10918" s="2"/>
      <c r="J10918" s="2"/>
      <c r="K10918" s="2" t="s">
        <v>50846</v>
      </c>
      <c r="L10918" s="2" t="s">
        <v>57290</v>
      </c>
      <c r="M10918" s="2" t="s">
        <v>54026</v>
      </c>
      <c r="N10918" s="3" t="b">
        <f aca="false">FALSE()</f>
        <v>0</v>
      </c>
    </row>
    <row r="10919" customFormat="false" ht="15" hidden="false" customHeight="false" outlineLevel="0" collapsed="false">
      <c r="A10919" s="2" t="s">
        <v>54019</v>
      </c>
      <c r="B10919" s="2" t="s">
        <v>57380</v>
      </c>
      <c r="C10919" s="2" t="s">
        <v>57381</v>
      </c>
      <c r="D10919" s="2" t="s">
        <v>57382</v>
      </c>
      <c r="E10919" s="2"/>
      <c r="F10919" s="2"/>
      <c r="G10919" s="2"/>
      <c r="H10919" s="2"/>
      <c r="I10919" s="2"/>
      <c r="J10919" s="2"/>
      <c r="K10919" s="2"/>
      <c r="L10919" s="2" t="s">
        <v>57290</v>
      </c>
      <c r="M10919" s="2" t="s">
        <v>54026</v>
      </c>
      <c r="N10919" s="3" t="b">
        <f aca="false">FALSE()</f>
        <v>0</v>
      </c>
    </row>
    <row r="10920" customFormat="false" ht="15" hidden="false" customHeight="false" outlineLevel="0" collapsed="false">
      <c r="A10920" s="2" t="s">
        <v>54019</v>
      </c>
      <c r="B10920" s="2" t="s">
        <v>57383</v>
      </c>
      <c r="C10920" s="2" t="s">
        <v>57384</v>
      </c>
      <c r="D10920" s="2" t="s">
        <v>57385</v>
      </c>
      <c r="E10920" s="2" t="s">
        <v>57386</v>
      </c>
      <c r="F10920" s="2" t="s">
        <v>57387</v>
      </c>
      <c r="G10920" s="2" t="s">
        <v>57388</v>
      </c>
      <c r="H10920" s="2" t="s">
        <v>57389</v>
      </c>
      <c r="I10920" s="4" t="s">
        <v>57390</v>
      </c>
      <c r="J10920" s="2"/>
      <c r="K10920" s="2" t="s">
        <v>57391</v>
      </c>
      <c r="L10920" s="2" t="s">
        <v>57290</v>
      </c>
      <c r="M10920" s="2" t="s">
        <v>54026</v>
      </c>
      <c r="N10920" s="3" t="b">
        <f aca="false">FALSE()</f>
        <v>0</v>
      </c>
    </row>
    <row r="10921" customFormat="false" ht="15" hidden="false" customHeight="false" outlineLevel="0" collapsed="false">
      <c r="A10921" s="2" t="s">
        <v>54019</v>
      </c>
      <c r="B10921" s="2" t="s">
        <v>57392</v>
      </c>
      <c r="C10921" s="2" t="s">
        <v>57393</v>
      </c>
      <c r="D10921" s="2" t="s">
        <v>57394</v>
      </c>
      <c r="E10921" s="2" t="s">
        <v>57395</v>
      </c>
      <c r="F10921" s="2" t="s">
        <v>57396</v>
      </c>
      <c r="G10921" s="2" t="s">
        <v>57397</v>
      </c>
      <c r="H10921" s="2" t="s">
        <v>57398</v>
      </c>
      <c r="I10921" s="4" t="s">
        <v>57399</v>
      </c>
      <c r="J10921" s="2"/>
      <c r="K10921" s="2" t="s">
        <v>50336</v>
      </c>
      <c r="L10921" s="2" t="s">
        <v>57290</v>
      </c>
      <c r="M10921" s="2" t="s">
        <v>54026</v>
      </c>
      <c r="N10921" s="3" t="b">
        <f aca="false">FALSE()</f>
        <v>0</v>
      </c>
    </row>
    <row r="10922" customFormat="false" ht="15" hidden="false" customHeight="false" outlineLevel="0" collapsed="false">
      <c r="A10922" s="2" t="s">
        <v>54019</v>
      </c>
      <c r="B10922" s="2" t="s">
        <v>57400</v>
      </c>
      <c r="C10922" s="2" t="s">
        <v>57401</v>
      </c>
      <c r="D10922" s="2" t="s">
        <v>57402</v>
      </c>
      <c r="E10922" s="2" t="s">
        <v>57403</v>
      </c>
      <c r="F10922" s="2" t="s">
        <v>57404</v>
      </c>
      <c r="G10922" s="2" t="s">
        <v>57405</v>
      </c>
      <c r="H10922" s="2" t="s">
        <v>57406</v>
      </c>
      <c r="I10922" s="4" t="s">
        <v>57407</v>
      </c>
      <c r="J10922" s="2"/>
      <c r="K10922" s="2" t="s">
        <v>54092</v>
      </c>
      <c r="L10922" s="2" t="s">
        <v>57290</v>
      </c>
      <c r="M10922" s="2" t="s">
        <v>54026</v>
      </c>
      <c r="N10922" s="3" t="b">
        <f aca="false">FALSE()</f>
        <v>0</v>
      </c>
    </row>
    <row r="10923" customFormat="false" ht="15" hidden="false" customHeight="false" outlineLevel="0" collapsed="false">
      <c r="A10923" s="2" t="s">
        <v>54019</v>
      </c>
      <c r="B10923" s="2" t="s">
        <v>57408</v>
      </c>
      <c r="C10923" s="2" t="s">
        <v>57409</v>
      </c>
      <c r="D10923" s="2" t="s">
        <v>57410</v>
      </c>
      <c r="E10923" s="2" t="s">
        <v>57411</v>
      </c>
      <c r="F10923" s="2" t="s">
        <v>57412</v>
      </c>
      <c r="G10923" s="2" t="s">
        <v>57413</v>
      </c>
      <c r="H10923" s="2" t="s">
        <v>57414</v>
      </c>
      <c r="I10923" s="4" t="s">
        <v>57415</v>
      </c>
      <c r="J10923" s="2"/>
      <c r="K10923" s="2" t="s">
        <v>50336</v>
      </c>
      <c r="L10923" s="2" t="s">
        <v>57290</v>
      </c>
      <c r="M10923" s="2" t="s">
        <v>54026</v>
      </c>
      <c r="N10923" s="3" t="b">
        <f aca="false">FALSE()</f>
        <v>0</v>
      </c>
    </row>
    <row r="10924" customFormat="false" ht="15" hidden="false" customHeight="false" outlineLevel="0" collapsed="false">
      <c r="A10924" s="2" t="s">
        <v>54019</v>
      </c>
      <c r="B10924" s="2" t="s">
        <v>57416</v>
      </c>
      <c r="C10924" s="2" t="s">
        <v>57417</v>
      </c>
      <c r="D10924" s="2" t="s">
        <v>57418</v>
      </c>
      <c r="E10924" s="2" t="s">
        <v>57419</v>
      </c>
      <c r="F10924" s="2" t="s">
        <v>57420</v>
      </c>
      <c r="G10924" s="2" t="s">
        <v>57421</v>
      </c>
      <c r="H10924" s="2"/>
      <c r="I10924" s="2"/>
      <c r="J10924" s="2"/>
      <c r="K10924" s="2" t="s">
        <v>32</v>
      </c>
      <c r="L10924" s="2" t="s">
        <v>57290</v>
      </c>
      <c r="M10924" s="2" t="s">
        <v>54026</v>
      </c>
      <c r="N10924" s="3" t="b">
        <f aca="false">FALSE()</f>
        <v>0</v>
      </c>
    </row>
    <row r="10925" customFormat="false" ht="15" hidden="false" customHeight="false" outlineLevel="0" collapsed="false">
      <c r="A10925" s="2" t="s">
        <v>54019</v>
      </c>
      <c r="B10925" s="2" t="s">
        <v>57422</v>
      </c>
      <c r="C10925" s="2" t="s">
        <v>57423</v>
      </c>
      <c r="D10925" s="2" t="s">
        <v>57424</v>
      </c>
      <c r="E10925" s="2" t="s">
        <v>57425</v>
      </c>
      <c r="F10925" s="2"/>
      <c r="G10925" s="2"/>
      <c r="H10925" s="2"/>
      <c r="I10925" s="2"/>
      <c r="J10925" s="2"/>
      <c r="K10925" s="2"/>
      <c r="L10925" s="2" t="s">
        <v>57290</v>
      </c>
      <c r="M10925" s="2" t="s">
        <v>54026</v>
      </c>
      <c r="N10925" s="3" t="b">
        <f aca="false">FALSE()</f>
        <v>0</v>
      </c>
    </row>
    <row r="10926" customFormat="false" ht="15" hidden="false" customHeight="false" outlineLevel="0" collapsed="false">
      <c r="A10926" s="2" t="s">
        <v>54019</v>
      </c>
      <c r="B10926" s="2" t="s">
        <v>57426</v>
      </c>
      <c r="C10926" s="2" t="s">
        <v>57427</v>
      </c>
      <c r="D10926" s="2" t="s">
        <v>57428</v>
      </c>
      <c r="E10926" s="2" t="s">
        <v>57429</v>
      </c>
      <c r="F10926" s="2" t="s">
        <v>57430</v>
      </c>
      <c r="G10926" s="2" t="s">
        <v>57431</v>
      </c>
      <c r="H10926" s="2" t="s">
        <v>57432</v>
      </c>
      <c r="I10926" s="4" t="s">
        <v>57433</v>
      </c>
      <c r="J10926" s="2"/>
      <c r="K10926" s="2" t="s">
        <v>57391</v>
      </c>
      <c r="L10926" s="2" t="s">
        <v>57290</v>
      </c>
      <c r="M10926" s="2" t="s">
        <v>54026</v>
      </c>
      <c r="N10926" s="3" t="b">
        <f aca="false">FALSE()</f>
        <v>0</v>
      </c>
    </row>
    <row r="10927" customFormat="false" ht="15" hidden="false" customHeight="false" outlineLevel="0" collapsed="false">
      <c r="A10927" s="2" t="s">
        <v>54019</v>
      </c>
      <c r="B10927" s="2" t="s">
        <v>57434</v>
      </c>
      <c r="C10927" s="2" t="s">
        <v>57435</v>
      </c>
      <c r="D10927" s="2" t="s">
        <v>57436</v>
      </c>
      <c r="E10927" s="2" t="s">
        <v>57437</v>
      </c>
      <c r="F10927" s="2" t="s">
        <v>57438</v>
      </c>
      <c r="G10927" s="2" t="s">
        <v>57439</v>
      </c>
      <c r="H10927" s="2" t="s">
        <v>57440</v>
      </c>
      <c r="I10927" s="4" t="s">
        <v>57441</v>
      </c>
      <c r="J10927" s="2"/>
      <c r="K10927" s="2" t="s">
        <v>54092</v>
      </c>
      <c r="L10927" s="2" t="s">
        <v>57290</v>
      </c>
      <c r="M10927" s="2" t="s">
        <v>54026</v>
      </c>
      <c r="N10927" s="3" t="b">
        <f aca="false">FALSE()</f>
        <v>0</v>
      </c>
    </row>
    <row r="10928" customFormat="false" ht="15" hidden="false" customHeight="false" outlineLevel="0" collapsed="false">
      <c r="A10928" s="2" t="s">
        <v>54019</v>
      </c>
      <c r="B10928" s="2" t="s">
        <v>57442</v>
      </c>
      <c r="C10928" s="2" t="s">
        <v>57443</v>
      </c>
      <c r="D10928" s="2" t="s">
        <v>57444</v>
      </c>
      <c r="E10928" s="2" t="s">
        <v>57445</v>
      </c>
      <c r="F10928" s="2"/>
      <c r="G10928" s="2"/>
      <c r="H10928" s="2"/>
      <c r="I10928" s="2"/>
      <c r="J10928" s="2"/>
      <c r="K10928" s="2" t="s">
        <v>50341</v>
      </c>
      <c r="L10928" s="2" t="s">
        <v>57290</v>
      </c>
      <c r="M10928" s="2" t="s">
        <v>54026</v>
      </c>
      <c r="N10928" s="3" t="b">
        <f aca="false">FALSE()</f>
        <v>0</v>
      </c>
    </row>
    <row r="10929" customFormat="false" ht="15" hidden="false" customHeight="false" outlineLevel="0" collapsed="false">
      <c r="A10929" s="2" t="s">
        <v>54019</v>
      </c>
      <c r="B10929" s="2" t="s">
        <v>57446</v>
      </c>
      <c r="C10929" s="2" t="s">
        <v>57447</v>
      </c>
      <c r="D10929" s="2" t="s">
        <v>57448</v>
      </c>
      <c r="E10929" s="2" t="s">
        <v>57449</v>
      </c>
      <c r="F10929" s="2" t="s">
        <v>57450</v>
      </c>
      <c r="G10929" s="2" t="s">
        <v>57451</v>
      </c>
      <c r="H10929" s="2"/>
      <c r="I10929" s="2"/>
      <c r="J10929" s="2"/>
      <c r="K10929" s="2" t="s">
        <v>32</v>
      </c>
      <c r="L10929" s="2" t="s">
        <v>57290</v>
      </c>
      <c r="M10929" s="2" t="s">
        <v>54026</v>
      </c>
      <c r="N10929" s="3" t="b">
        <f aca="false">FALSE()</f>
        <v>0</v>
      </c>
    </row>
    <row r="10930" customFormat="false" ht="15" hidden="false" customHeight="false" outlineLevel="0" collapsed="false">
      <c r="A10930" s="2" t="s">
        <v>54019</v>
      </c>
      <c r="B10930" s="2" t="s">
        <v>57452</v>
      </c>
      <c r="C10930" s="2" t="s">
        <v>57453</v>
      </c>
      <c r="D10930" s="2" t="s">
        <v>57454</v>
      </c>
      <c r="E10930" s="2" t="s">
        <v>57455</v>
      </c>
      <c r="F10930" s="2" t="s">
        <v>57456</v>
      </c>
      <c r="G10930" s="2" t="s">
        <v>57457</v>
      </c>
      <c r="H10930" s="2"/>
      <c r="I10930" s="2"/>
      <c r="J10930" s="2"/>
      <c r="K10930" s="2" t="s">
        <v>32</v>
      </c>
      <c r="L10930" s="2" t="s">
        <v>57290</v>
      </c>
      <c r="M10930" s="2" t="s">
        <v>54026</v>
      </c>
      <c r="N10930" s="3" t="b">
        <f aca="false">TRUE()</f>
        <v>1</v>
      </c>
    </row>
    <row r="10931" customFormat="false" ht="15" hidden="false" customHeight="false" outlineLevel="0" collapsed="false">
      <c r="A10931" s="2" t="s">
        <v>54019</v>
      </c>
      <c r="B10931" s="2" t="s">
        <v>57458</v>
      </c>
      <c r="C10931" s="2" t="s">
        <v>57459</v>
      </c>
      <c r="D10931" s="2" t="s">
        <v>57460</v>
      </c>
      <c r="E10931" s="2" t="s">
        <v>57461</v>
      </c>
      <c r="F10931" s="2" t="s">
        <v>57462</v>
      </c>
      <c r="G10931" s="2" t="s">
        <v>57463</v>
      </c>
      <c r="H10931" s="2" t="s">
        <v>57464</v>
      </c>
      <c r="I10931" s="4" t="s">
        <v>57465</v>
      </c>
      <c r="J10931" s="2"/>
      <c r="K10931" s="2" t="s">
        <v>54092</v>
      </c>
      <c r="L10931" s="2" t="s">
        <v>57290</v>
      </c>
      <c r="M10931" s="2" t="s">
        <v>54026</v>
      </c>
      <c r="N10931" s="3" t="b">
        <f aca="false">FALSE()</f>
        <v>0</v>
      </c>
    </row>
    <row r="10932" customFormat="false" ht="15" hidden="false" customHeight="false" outlineLevel="0" collapsed="false">
      <c r="A10932" s="2" t="s">
        <v>54019</v>
      </c>
      <c r="B10932" s="2" t="s">
        <v>57466</v>
      </c>
      <c r="C10932" s="2" t="s">
        <v>57467</v>
      </c>
      <c r="D10932" s="2" t="s">
        <v>57468</v>
      </c>
      <c r="E10932" s="2" t="s">
        <v>57469</v>
      </c>
      <c r="F10932" s="2" t="s">
        <v>57470</v>
      </c>
      <c r="G10932" s="2" t="s">
        <v>57471</v>
      </c>
      <c r="H10932" s="2" t="s">
        <v>57472</v>
      </c>
      <c r="I10932" s="4" t="s">
        <v>57473</v>
      </c>
      <c r="J10932" s="2"/>
      <c r="K10932" s="2" t="s">
        <v>54092</v>
      </c>
      <c r="L10932" s="2" t="s">
        <v>57290</v>
      </c>
      <c r="M10932" s="2" t="s">
        <v>54026</v>
      </c>
      <c r="N10932" s="3" t="b">
        <f aca="false">FALSE()</f>
        <v>0</v>
      </c>
    </row>
    <row r="10933" customFormat="false" ht="15" hidden="false" customHeight="false" outlineLevel="0" collapsed="false">
      <c r="A10933" s="2" t="s">
        <v>54019</v>
      </c>
      <c r="B10933" s="2" t="s">
        <v>57474</v>
      </c>
      <c r="C10933" s="2" t="s">
        <v>57475</v>
      </c>
      <c r="D10933" s="2" t="s">
        <v>57476</v>
      </c>
      <c r="E10933" s="2" t="s">
        <v>57477</v>
      </c>
      <c r="F10933" s="2" t="s">
        <v>57478</v>
      </c>
      <c r="G10933" s="2"/>
      <c r="H10933" s="2"/>
      <c r="I10933" s="2"/>
      <c r="J10933" s="2"/>
      <c r="K10933" s="2" t="s">
        <v>52802</v>
      </c>
      <c r="L10933" s="2" t="s">
        <v>57290</v>
      </c>
      <c r="M10933" s="2" t="s">
        <v>54026</v>
      </c>
      <c r="N10933" s="3" t="b">
        <f aca="false">FALSE()</f>
        <v>0</v>
      </c>
    </row>
    <row r="10934" customFormat="false" ht="15" hidden="false" customHeight="false" outlineLevel="0" collapsed="false">
      <c r="A10934" s="2" t="s">
        <v>54019</v>
      </c>
      <c r="B10934" s="2" t="s">
        <v>57479</v>
      </c>
      <c r="C10934" s="2" t="s">
        <v>57480</v>
      </c>
      <c r="D10934" s="2" t="s">
        <v>57481</v>
      </c>
      <c r="E10934" s="2" t="s">
        <v>57482</v>
      </c>
      <c r="F10934" s="2" t="s">
        <v>57483</v>
      </c>
      <c r="G10934" s="2" t="s">
        <v>57484</v>
      </c>
      <c r="H10934" s="2" t="s">
        <v>57485</v>
      </c>
      <c r="I10934" s="4" t="s">
        <v>57486</v>
      </c>
      <c r="J10934" s="2"/>
      <c r="K10934" s="2" t="s">
        <v>55374</v>
      </c>
      <c r="L10934" s="2" t="s">
        <v>57290</v>
      </c>
      <c r="M10934" s="2" t="s">
        <v>54026</v>
      </c>
      <c r="N10934" s="3" t="b">
        <f aca="false">FALSE()</f>
        <v>0</v>
      </c>
    </row>
    <row r="10935" customFormat="false" ht="15" hidden="false" customHeight="false" outlineLevel="0" collapsed="false">
      <c r="A10935" s="2" t="s">
        <v>54019</v>
      </c>
      <c r="B10935" s="2" t="s">
        <v>57487</v>
      </c>
      <c r="C10935" s="2" t="s">
        <v>57488</v>
      </c>
      <c r="D10935" s="2" t="s">
        <v>57489</v>
      </c>
      <c r="E10935" s="2" t="s">
        <v>57490</v>
      </c>
      <c r="F10935" s="2"/>
      <c r="G10935" s="2"/>
      <c r="H10935" s="2"/>
      <c r="I10935" s="2"/>
      <c r="J10935" s="2"/>
      <c r="K10935" s="2" t="s">
        <v>53175</v>
      </c>
      <c r="L10935" s="2" t="s">
        <v>57290</v>
      </c>
      <c r="M10935" s="2" t="s">
        <v>54026</v>
      </c>
      <c r="N10935" s="3" t="b">
        <f aca="false">FALSE()</f>
        <v>0</v>
      </c>
    </row>
    <row r="10936" customFormat="false" ht="15" hidden="false" customHeight="false" outlineLevel="0" collapsed="false">
      <c r="A10936" s="2" t="s">
        <v>54019</v>
      </c>
      <c r="B10936" s="2" t="s">
        <v>57491</v>
      </c>
      <c r="C10936" s="2" t="s">
        <v>57492</v>
      </c>
      <c r="D10936" s="2" t="s">
        <v>57493</v>
      </c>
      <c r="E10936" s="2" t="s">
        <v>57494</v>
      </c>
      <c r="F10936" s="2" t="s">
        <v>57495</v>
      </c>
      <c r="G10936" s="2"/>
      <c r="H10936" s="2"/>
      <c r="I10936" s="2"/>
      <c r="J10936" s="2"/>
      <c r="K10936" s="2" t="s">
        <v>52802</v>
      </c>
      <c r="L10936" s="2" t="s">
        <v>57290</v>
      </c>
      <c r="M10936" s="2" t="s">
        <v>54026</v>
      </c>
      <c r="N10936" s="3" t="b">
        <f aca="false">FALSE()</f>
        <v>0</v>
      </c>
    </row>
    <row r="10937" customFormat="false" ht="15" hidden="false" customHeight="false" outlineLevel="0" collapsed="false">
      <c r="A10937" s="2" t="s">
        <v>54019</v>
      </c>
      <c r="B10937" s="2" t="s">
        <v>57496</v>
      </c>
      <c r="C10937" s="2" t="s">
        <v>57497</v>
      </c>
      <c r="D10937" s="2" t="s">
        <v>57498</v>
      </c>
      <c r="E10937" s="2" t="s">
        <v>57499</v>
      </c>
      <c r="F10937" s="2" t="s">
        <v>57500</v>
      </c>
      <c r="G10937" s="2"/>
      <c r="H10937" s="2"/>
      <c r="I10937" s="2"/>
      <c r="J10937" s="2"/>
      <c r="K10937" s="2" t="s">
        <v>54092</v>
      </c>
      <c r="L10937" s="2" t="s">
        <v>57290</v>
      </c>
      <c r="M10937" s="2" t="s">
        <v>54026</v>
      </c>
      <c r="N10937" s="3" t="b">
        <f aca="false">FALSE()</f>
        <v>0</v>
      </c>
    </row>
    <row r="10938" customFormat="false" ht="15" hidden="false" customHeight="false" outlineLevel="0" collapsed="false">
      <c r="A10938" s="2" t="s">
        <v>54019</v>
      </c>
      <c r="B10938" s="2" t="s">
        <v>57501</v>
      </c>
      <c r="C10938" s="2" t="s">
        <v>57502</v>
      </c>
      <c r="D10938" s="2" t="s">
        <v>57503</v>
      </c>
      <c r="E10938" s="2" t="s">
        <v>57504</v>
      </c>
      <c r="F10938" s="2" t="s">
        <v>57505</v>
      </c>
      <c r="G10938" s="2"/>
      <c r="H10938" s="2"/>
      <c r="I10938" s="2"/>
      <c r="J10938" s="2"/>
      <c r="K10938" s="2" t="s">
        <v>57506</v>
      </c>
      <c r="L10938" s="2" t="s">
        <v>57290</v>
      </c>
      <c r="M10938" s="2" t="s">
        <v>54026</v>
      </c>
      <c r="N10938" s="3" t="b">
        <f aca="false">FALSE()</f>
        <v>0</v>
      </c>
    </row>
    <row r="10939" customFormat="false" ht="15" hidden="false" customHeight="false" outlineLevel="0" collapsed="false">
      <c r="A10939" s="2" t="s">
        <v>54019</v>
      </c>
      <c r="B10939" s="2" t="s">
        <v>57507</v>
      </c>
      <c r="C10939" s="2" t="s">
        <v>57508</v>
      </c>
      <c r="D10939" s="2" t="s">
        <v>57509</v>
      </c>
      <c r="E10939" s="2"/>
      <c r="F10939" s="2"/>
      <c r="G10939" s="2"/>
      <c r="H10939" s="2"/>
      <c r="I10939" s="2"/>
      <c r="J10939" s="2"/>
      <c r="K10939" s="2"/>
      <c r="L10939" s="2" t="s">
        <v>57290</v>
      </c>
      <c r="M10939" s="2" t="s">
        <v>54026</v>
      </c>
      <c r="N10939" s="3" t="b">
        <f aca="false">FALSE()</f>
        <v>0</v>
      </c>
    </row>
    <row r="10940" customFormat="false" ht="15" hidden="false" customHeight="false" outlineLevel="0" collapsed="false">
      <c r="A10940" s="2" t="s">
        <v>54019</v>
      </c>
      <c r="B10940" s="2" t="s">
        <v>57510</v>
      </c>
      <c r="C10940" s="2" t="s">
        <v>57511</v>
      </c>
      <c r="D10940" s="2" t="s">
        <v>57512</v>
      </c>
      <c r="E10940" s="2" t="s">
        <v>57513</v>
      </c>
      <c r="F10940" s="2" t="s">
        <v>57514</v>
      </c>
      <c r="G10940" s="2"/>
      <c r="H10940" s="2"/>
      <c r="I10940" s="2"/>
      <c r="J10940" s="2"/>
      <c r="K10940" s="2" t="s">
        <v>32</v>
      </c>
      <c r="L10940" s="2" t="s">
        <v>57290</v>
      </c>
      <c r="M10940" s="2" t="s">
        <v>54026</v>
      </c>
      <c r="N10940" s="3" t="b">
        <f aca="false">FALSE()</f>
        <v>0</v>
      </c>
    </row>
    <row r="10941" customFormat="false" ht="15" hidden="false" customHeight="false" outlineLevel="0" collapsed="false">
      <c r="A10941" s="2" t="s">
        <v>54019</v>
      </c>
      <c r="B10941" s="2" t="s">
        <v>57515</v>
      </c>
      <c r="C10941" s="2" t="s">
        <v>57516</v>
      </c>
      <c r="D10941" s="2" t="s">
        <v>57517</v>
      </c>
      <c r="E10941" s="2" t="s">
        <v>57518</v>
      </c>
      <c r="F10941" s="2" t="s">
        <v>57519</v>
      </c>
      <c r="G10941" s="2"/>
      <c r="H10941" s="2"/>
      <c r="I10941" s="2"/>
      <c r="J10941" s="2"/>
      <c r="K10941" s="2" t="s">
        <v>32</v>
      </c>
      <c r="L10941" s="2" t="s">
        <v>57290</v>
      </c>
      <c r="M10941" s="2" t="s">
        <v>54026</v>
      </c>
      <c r="N10941" s="3" t="b">
        <f aca="false">FALSE()</f>
        <v>0</v>
      </c>
    </row>
    <row r="10942" customFormat="false" ht="15" hidden="false" customHeight="false" outlineLevel="0" collapsed="false">
      <c r="A10942" s="2" t="s">
        <v>54019</v>
      </c>
      <c r="B10942" s="2" t="s">
        <v>57520</v>
      </c>
      <c r="C10942" s="2" t="s">
        <v>57521</v>
      </c>
      <c r="D10942" s="2" t="s">
        <v>57522</v>
      </c>
      <c r="E10942" s="2" t="s">
        <v>57523</v>
      </c>
      <c r="F10942" s="2" t="s">
        <v>57524</v>
      </c>
      <c r="G10942" s="2"/>
      <c r="H10942" s="2"/>
      <c r="I10942" s="2"/>
      <c r="J10942" s="2"/>
      <c r="K10942" s="2" t="s">
        <v>32</v>
      </c>
      <c r="L10942" s="2" t="s">
        <v>57290</v>
      </c>
      <c r="M10942" s="2" t="s">
        <v>54026</v>
      </c>
      <c r="N10942" s="3" t="b">
        <f aca="false">FALSE()</f>
        <v>0</v>
      </c>
    </row>
    <row r="10943" customFormat="false" ht="15" hidden="false" customHeight="false" outlineLevel="0" collapsed="false">
      <c r="A10943" s="2" t="s">
        <v>54019</v>
      </c>
      <c r="B10943" s="2" t="s">
        <v>57525</v>
      </c>
      <c r="C10943" s="2" t="s">
        <v>57526</v>
      </c>
      <c r="D10943" s="2" t="s">
        <v>57527</v>
      </c>
      <c r="E10943" s="2" t="s">
        <v>57528</v>
      </c>
      <c r="F10943" s="2" t="s">
        <v>57529</v>
      </c>
      <c r="G10943" s="2" t="s">
        <v>57530</v>
      </c>
      <c r="H10943" s="2"/>
      <c r="I10943" s="2"/>
      <c r="J10943" s="2"/>
      <c r="K10943" s="2" t="s">
        <v>32</v>
      </c>
      <c r="L10943" s="2" t="s">
        <v>57290</v>
      </c>
      <c r="M10943" s="2" t="s">
        <v>54026</v>
      </c>
      <c r="N10943" s="3" t="b">
        <f aca="false">FALSE()</f>
        <v>0</v>
      </c>
    </row>
    <row r="10944" customFormat="false" ht="15" hidden="false" customHeight="false" outlineLevel="0" collapsed="false">
      <c r="A10944" s="2" t="s">
        <v>54019</v>
      </c>
      <c r="B10944" s="2" t="s">
        <v>57531</v>
      </c>
      <c r="C10944" s="2" t="s">
        <v>57532</v>
      </c>
      <c r="D10944" s="2" t="s">
        <v>57533</v>
      </c>
      <c r="E10944" s="2" t="s">
        <v>57534</v>
      </c>
      <c r="F10944" s="2" t="s">
        <v>57535</v>
      </c>
      <c r="G10944" s="2"/>
      <c r="H10944" s="2"/>
      <c r="I10944" s="2"/>
      <c r="J10944" s="2"/>
      <c r="K10944" s="2" t="s">
        <v>32</v>
      </c>
      <c r="L10944" s="2" t="s">
        <v>57290</v>
      </c>
      <c r="M10944" s="2" t="s">
        <v>54026</v>
      </c>
      <c r="N10944" s="3" t="b">
        <f aca="false">FALSE()</f>
        <v>0</v>
      </c>
    </row>
    <row r="10945" customFormat="false" ht="15" hidden="false" customHeight="false" outlineLevel="0" collapsed="false">
      <c r="A10945" s="2" t="s">
        <v>54019</v>
      </c>
      <c r="B10945" s="2" t="s">
        <v>57536</v>
      </c>
      <c r="C10945" s="2" t="s">
        <v>57537</v>
      </c>
      <c r="D10945" s="2" t="s">
        <v>57538</v>
      </c>
      <c r="E10945" s="2" t="s">
        <v>57539</v>
      </c>
      <c r="F10945" s="2" t="s">
        <v>57540</v>
      </c>
      <c r="G10945" s="2"/>
      <c r="H10945" s="2"/>
      <c r="I10945" s="2"/>
      <c r="J10945" s="2"/>
      <c r="K10945" s="2" t="s">
        <v>57541</v>
      </c>
      <c r="L10945" s="2" t="s">
        <v>57290</v>
      </c>
      <c r="M10945" s="2" t="s">
        <v>54026</v>
      </c>
      <c r="N10945" s="3" t="b">
        <f aca="false">FALSE()</f>
        <v>0</v>
      </c>
    </row>
    <row r="10946" customFormat="false" ht="15" hidden="false" customHeight="false" outlineLevel="0" collapsed="false">
      <c r="A10946" s="2" t="s">
        <v>54019</v>
      </c>
      <c r="B10946" s="2" t="s">
        <v>57542</v>
      </c>
      <c r="C10946" s="2" t="s">
        <v>57543</v>
      </c>
      <c r="D10946" s="2" t="s">
        <v>57544</v>
      </c>
      <c r="E10946" s="2" t="s">
        <v>57545</v>
      </c>
      <c r="F10946" s="2" t="s">
        <v>57546</v>
      </c>
      <c r="G10946" s="2"/>
      <c r="H10946" s="2"/>
      <c r="I10946" s="4" t="s">
        <v>57547</v>
      </c>
      <c r="J10946" s="2"/>
      <c r="K10946" s="2" t="s">
        <v>50846</v>
      </c>
      <c r="L10946" s="2" t="s">
        <v>57290</v>
      </c>
      <c r="M10946" s="2" t="s">
        <v>54026</v>
      </c>
      <c r="N10946" s="3" t="b">
        <f aca="false">FALSE()</f>
        <v>0</v>
      </c>
    </row>
    <row r="10947" customFormat="false" ht="15" hidden="false" customHeight="false" outlineLevel="0" collapsed="false">
      <c r="A10947" s="2" t="s">
        <v>54019</v>
      </c>
      <c r="B10947" s="2" t="s">
        <v>57548</v>
      </c>
      <c r="C10947" s="2" t="s">
        <v>57549</v>
      </c>
      <c r="D10947" s="2" t="s">
        <v>57550</v>
      </c>
      <c r="E10947" s="2" t="s">
        <v>57551</v>
      </c>
      <c r="F10947" s="2" t="s">
        <v>57552</v>
      </c>
      <c r="G10947" s="2"/>
      <c r="H10947" s="2"/>
      <c r="I10947" s="2"/>
      <c r="J10947" s="2"/>
      <c r="K10947" s="2" t="s">
        <v>50769</v>
      </c>
      <c r="L10947" s="2" t="s">
        <v>57290</v>
      </c>
      <c r="M10947" s="2" t="s">
        <v>54026</v>
      </c>
      <c r="N10947" s="3" t="b">
        <f aca="false">FALSE()</f>
        <v>0</v>
      </c>
    </row>
    <row r="10948" customFormat="false" ht="15" hidden="false" customHeight="false" outlineLevel="0" collapsed="false">
      <c r="A10948" s="2" t="s">
        <v>54019</v>
      </c>
      <c r="B10948" s="2" t="s">
        <v>57553</v>
      </c>
      <c r="C10948" s="2" t="s">
        <v>57554</v>
      </c>
      <c r="D10948" s="2" t="s">
        <v>57555</v>
      </c>
      <c r="E10948" s="2" t="s">
        <v>57556</v>
      </c>
      <c r="F10948" s="2" t="s">
        <v>57557</v>
      </c>
      <c r="G10948" s="2" t="s">
        <v>57558</v>
      </c>
      <c r="H10948" s="2"/>
      <c r="I10948" s="2"/>
      <c r="J10948" s="2"/>
      <c r="K10948" s="2" t="s">
        <v>57559</v>
      </c>
      <c r="L10948" s="2" t="s">
        <v>57290</v>
      </c>
      <c r="M10948" s="2" t="s">
        <v>54026</v>
      </c>
      <c r="N10948" s="3" t="b">
        <f aca="false">FALSE()</f>
        <v>0</v>
      </c>
    </row>
    <row r="10949" customFormat="false" ht="15" hidden="false" customHeight="false" outlineLevel="0" collapsed="false">
      <c r="A10949" s="2" t="s">
        <v>54019</v>
      </c>
      <c r="B10949" s="2" t="s">
        <v>57560</v>
      </c>
      <c r="C10949" s="2" t="s">
        <v>57561</v>
      </c>
      <c r="D10949" s="2" t="s">
        <v>57290</v>
      </c>
      <c r="E10949" s="2" t="s">
        <v>57562</v>
      </c>
      <c r="F10949" s="2" t="s">
        <v>57563</v>
      </c>
      <c r="G10949" s="2" t="s">
        <v>57564</v>
      </c>
      <c r="H10949" s="2"/>
      <c r="I10949" s="2"/>
      <c r="J10949" s="2"/>
      <c r="K10949" s="2"/>
      <c r="L10949" s="2" t="s">
        <v>57290</v>
      </c>
      <c r="M10949" s="2" t="s">
        <v>54026</v>
      </c>
      <c r="N10949" s="3" t="b">
        <f aca="false">TRUE()</f>
        <v>1</v>
      </c>
    </row>
    <row r="10950" customFormat="false" ht="15" hidden="false" customHeight="false" outlineLevel="0" collapsed="false">
      <c r="A10950" s="2" t="s">
        <v>54019</v>
      </c>
      <c r="B10950" s="2" t="s">
        <v>57565</v>
      </c>
      <c r="C10950" s="2" t="s">
        <v>57566</v>
      </c>
      <c r="D10950" s="2" t="s">
        <v>57567</v>
      </c>
      <c r="E10950" s="2" t="s">
        <v>57568</v>
      </c>
      <c r="F10950" s="2" t="s">
        <v>57569</v>
      </c>
      <c r="G10950" s="2"/>
      <c r="H10950" s="2"/>
      <c r="I10950" s="2"/>
      <c r="J10950" s="2"/>
      <c r="K10950" s="2" t="s">
        <v>50336</v>
      </c>
      <c r="L10950" s="2" t="s">
        <v>57570</v>
      </c>
      <c r="M10950" s="2" t="s">
        <v>54026</v>
      </c>
      <c r="N10950" s="3" t="b">
        <f aca="false">FALSE()</f>
        <v>0</v>
      </c>
    </row>
    <row r="10951" customFormat="false" ht="15" hidden="false" customHeight="false" outlineLevel="0" collapsed="false">
      <c r="A10951" s="2" t="s">
        <v>54019</v>
      </c>
      <c r="B10951" s="2" t="s">
        <v>57571</v>
      </c>
      <c r="C10951" s="2" t="s">
        <v>57572</v>
      </c>
      <c r="D10951" s="2" t="s">
        <v>57573</v>
      </c>
      <c r="E10951" s="2" t="s">
        <v>57574</v>
      </c>
      <c r="F10951" s="2"/>
      <c r="G10951" s="2"/>
      <c r="H10951" s="2"/>
      <c r="I10951" s="2"/>
      <c r="J10951" s="2"/>
      <c r="K10951" s="2" t="s">
        <v>50336</v>
      </c>
      <c r="L10951" s="2" t="s">
        <v>57570</v>
      </c>
      <c r="M10951" s="2" t="s">
        <v>54026</v>
      </c>
      <c r="N10951" s="3" t="b">
        <f aca="false">TRUE()</f>
        <v>1</v>
      </c>
    </row>
    <row r="10952" customFormat="false" ht="15" hidden="false" customHeight="false" outlineLevel="0" collapsed="false">
      <c r="A10952" s="2" t="s">
        <v>54019</v>
      </c>
      <c r="B10952" s="2" t="s">
        <v>57575</v>
      </c>
      <c r="C10952" s="2" t="s">
        <v>57576</v>
      </c>
      <c r="D10952" s="2" t="s">
        <v>57577</v>
      </c>
      <c r="E10952" s="2"/>
      <c r="F10952" s="2"/>
      <c r="G10952" s="2"/>
      <c r="H10952" s="2"/>
      <c r="I10952" s="2"/>
      <c r="J10952" s="2"/>
      <c r="K10952" s="2"/>
      <c r="L10952" s="2" t="s">
        <v>57570</v>
      </c>
      <c r="M10952" s="2" t="s">
        <v>54026</v>
      </c>
      <c r="N10952" s="3" t="b">
        <f aca="false">FALSE()</f>
        <v>0</v>
      </c>
    </row>
    <row r="10953" customFormat="false" ht="15" hidden="false" customHeight="false" outlineLevel="0" collapsed="false">
      <c r="A10953" s="2" t="s">
        <v>54019</v>
      </c>
      <c r="B10953" s="2" t="s">
        <v>57578</v>
      </c>
      <c r="C10953" s="2" t="s">
        <v>57579</v>
      </c>
      <c r="D10953" s="2" t="s">
        <v>57580</v>
      </c>
      <c r="E10953" s="2" t="s">
        <v>57581</v>
      </c>
      <c r="F10953" s="2" t="s">
        <v>57582</v>
      </c>
      <c r="G10953" s="2" t="s">
        <v>57580</v>
      </c>
      <c r="H10953" s="2" t="s">
        <v>57583</v>
      </c>
      <c r="I10953" s="4" t="s">
        <v>57584</v>
      </c>
      <c r="J10953" s="2"/>
      <c r="K10953" s="2" t="s">
        <v>54950</v>
      </c>
      <c r="L10953" s="2" t="s">
        <v>57570</v>
      </c>
      <c r="M10953" s="2" t="s">
        <v>54026</v>
      </c>
      <c r="N10953" s="3" t="b">
        <f aca="false">FALSE()</f>
        <v>0</v>
      </c>
    </row>
    <row r="10954" customFormat="false" ht="15" hidden="false" customHeight="false" outlineLevel="0" collapsed="false">
      <c r="A10954" s="2" t="s">
        <v>54019</v>
      </c>
      <c r="B10954" s="2" t="s">
        <v>57585</v>
      </c>
      <c r="C10954" s="2" t="s">
        <v>57586</v>
      </c>
      <c r="D10954" s="2" t="s">
        <v>57587</v>
      </c>
      <c r="E10954" s="2" t="s">
        <v>57588</v>
      </c>
      <c r="F10954" s="2" t="s">
        <v>57589</v>
      </c>
      <c r="G10954" s="2" t="s">
        <v>57590</v>
      </c>
      <c r="H10954" s="2"/>
      <c r="I10954" s="2"/>
      <c r="J10954" s="2"/>
      <c r="K10954" s="2" t="s">
        <v>49931</v>
      </c>
      <c r="L10954" s="2" t="s">
        <v>57570</v>
      </c>
      <c r="M10954" s="2" t="s">
        <v>54026</v>
      </c>
      <c r="N10954" s="3" t="b">
        <f aca="false">TRUE()</f>
        <v>1</v>
      </c>
    </row>
    <row r="10955" customFormat="false" ht="15" hidden="false" customHeight="false" outlineLevel="0" collapsed="false">
      <c r="A10955" s="2" t="s">
        <v>54019</v>
      </c>
      <c r="B10955" s="2" t="s">
        <v>57591</v>
      </c>
      <c r="C10955" s="2" t="s">
        <v>57592</v>
      </c>
      <c r="D10955" s="2" t="s">
        <v>57593</v>
      </c>
      <c r="E10955" s="2" t="s">
        <v>57594</v>
      </c>
      <c r="F10955" s="2"/>
      <c r="G10955" s="2"/>
      <c r="H10955" s="2"/>
      <c r="I10955" s="2"/>
      <c r="J10955" s="2"/>
      <c r="K10955" s="2" t="s">
        <v>56415</v>
      </c>
      <c r="L10955" s="2" t="s">
        <v>57570</v>
      </c>
      <c r="M10955" s="2" t="s">
        <v>54026</v>
      </c>
      <c r="N10955" s="3" t="b">
        <f aca="false">FALSE()</f>
        <v>0</v>
      </c>
    </row>
    <row r="10956" customFormat="false" ht="15" hidden="false" customHeight="false" outlineLevel="0" collapsed="false">
      <c r="A10956" s="2" t="s">
        <v>54019</v>
      </c>
      <c r="B10956" s="2" t="s">
        <v>57595</v>
      </c>
      <c r="C10956" s="2" t="s">
        <v>57596</v>
      </c>
      <c r="D10956" s="2" t="s">
        <v>57597</v>
      </c>
      <c r="E10956" s="2" t="s">
        <v>57598</v>
      </c>
      <c r="F10956" s="2"/>
      <c r="G10956" s="2"/>
      <c r="H10956" s="2"/>
      <c r="I10956" s="2"/>
      <c r="J10956" s="2"/>
      <c r="K10956" s="2" t="s">
        <v>50729</v>
      </c>
      <c r="L10956" s="2" t="s">
        <v>57570</v>
      </c>
      <c r="M10956" s="2" t="s">
        <v>54026</v>
      </c>
      <c r="N10956" s="3" t="b">
        <f aca="false">FALSE()</f>
        <v>0</v>
      </c>
    </row>
    <row r="10957" customFormat="false" ht="15" hidden="false" customHeight="false" outlineLevel="0" collapsed="false">
      <c r="A10957" s="2" t="s">
        <v>54019</v>
      </c>
      <c r="B10957" s="2" t="s">
        <v>57599</v>
      </c>
      <c r="C10957" s="2" t="s">
        <v>57600</v>
      </c>
      <c r="D10957" s="2" t="s">
        <v>57601</v>
      </c>
      <c r="E10957" s="2" t="s">
        <v>57602</v>
      </c>
      <c r="F10957" s="2"/>
      <c r="G10957" s="2"/>
      <c r="H10957" s="2"/>
      <c r="I10957" s="2"/>
      <c r="J10957" s="2"/>
      <c r="K10957" s="2" t="s">
        <v>57603</v>
      </c>
      <c r="L10957" s="2" t="s">
        <v>57570</v>
      </c>
      <c r="M10957" s="2" t="s">
        <v>54026</v>
      </c>
      <c r="N10957" s="3" t="b">
        <f aca="false">FALSE()</f>
        <v>0</v>
      </c>
    </row>
    <row r="10958" customFormat="false" ht="15" hidden="false" customHeight="false" outlineLevel="0" collapsed="false">
      <c r="A10958" s="2" t="s">
        <v>54019</v>
      </c>
      <c r="B10958" s="2" t="s">
        <v>57604</v>
      </c>
      <c r="C10958" s="2" t="s">
        <v>57605</v>
      </c>
      <c r="D10958" s="2" t="s">
        <v>57606</v>
      </c>
      <c r="E10958" s="2"/>
      <c r="F10958" s="2"/>
      <c r="G10958" s="2"/>
      <c r="H10958" s="2"/>
      <c r="I10958" s="2"/>
      <c r="J10958" s="2"/>
      <c r="K10958" s="2"/>
      <c r="L10958" s="2" t="s">
        <v>57570</v>
      </c>
      <c r="M10958" s="2" t="s">
        <v>54026</v>
      </c>
      <c r="N10958" s="3" t="b">
        <f aca="false">FALSE()</f>
        <v>0</v>
      </c>
    </row>
    <row r="10959" customFormat="false" ht="15" hidden="false" customHeight="false" outlineLevel="0" collapsed="false">
      <c r="A10959" s="2" t="s">
        <v>54524</v>
      </c>
      <c r="B10959" s="2" t="s">
        <v>57607</v>
      </c>
      <c r="C10959" s="2" t="s">
        <v>57608</v>
      </c>
      <c r="D10959" s="2" t="s">
        <v>57609</v>
      </c>
      <c r="E10959" s="2" t="s">
        <v>57610</v>
      </c>
      <c r="F10959" s="2"/>
      <c r="G10959" s="2"/>
      <c r="H10959" s="2"/>
      <c r="I10959" s="2"/>
      <c r="J10959" s="2"/>
      <c r="K10959" s="2" t="s">
        <v>50336</v>
      </c>
      <c r="L10959" s="2" t="s">
        <v>57611</v>
      </c>
      <c r="M10959" s="2" t="s">
        <v>54026</v>
      </c>
      <c r="N10959" s="3" t="b">
        <f aca="false">FALSE()</f>
        <v>0</v>
      </c>
    </row>
    <row r="10960" customFormat="false" ht="15" hidden="false" customHeight="false" outlineLevel="0" collapsed="false">
      <c r="A10960" s="2" t="s">
        <v>54524</v>
      </c>
      <c r="B10960" s="2" t="s">
        <v>57612</v>
      </c>
      <c r="C10960" s="2" t="s">
        <v>57613</v>
      </c>
      <c r="D10960" s="2" t="s">
        <v>57614</v>
      </c>
      <c r="E10960" s="2" t="s">
        <v>57615</v>
      </c>
      <c r="F10960" s="2" t="s">
        <v>57616</v>
      </c>
      <c r="G10960" s="2" t="s">
        <v>57617</v>
      </c>
      <c r="H10960" s="2" t="s">
        <v>57618</v>
      </c>
      <c r="I10960" s="4" t="s">
        <v>57619</v>
      </c>
      <c r="J10960" s="2"/>
      <c r="K10960" s="2" t="s">
        <v>57620</v>
      </c>
      <c r="L10960" s="2" t="s">
        <v>57611</v>
      </c>
      <c r="M10960" s="2" t="s">
        <v>54026</v>
      </c>
      <c r="N10960" s="3" t="b">
        <f aca="false">FALSE()</f>
        <v>0</v>
      </c>
    </row>
    <row r="10961" customFormat="false" ht="15" hidden="false" customHeight="false" outlineLevel="0" collapsed="false">
      <c r="A10961" s="2" t="s">
        <v>54524</v>
      </c>
      <c r="B10961" s="2" t="s">
        <v>57621</v>
      </c>
      <c r="C10961" s="2" t="s">
        <v>57622</v>
      </c>
      <c r="D10961" s="2" t="s">
        <v>57623</v>
      </c>
      <c r="E10961" s="2" t="s">
        <v>57624</v>
      </c>
      <c r="F10961" s="2" t="s">
        <v>57625</v>
      </c>
      <c r="G10961" s="2" t="s">
        <v>57626</v>
      </c>
      <c r="H10961" s="2" t="s">
        <v>57627</v>
      </c>
      <c r="I10961" s="4" t="s">
        <v>57628</v>
      </c>
      <c r="J10961" s="2"/>
      <c r="K10961" s="2" t="s">
        <v>55406</v>
      </c>
      <c r="L10961" s="2" t="s">
        <v>57611</v>
      </c>
      <c r="M10961" s="2" t="s">
        <v>54026</v>
      </c>
      <c r="N10961" s="3" t="b">
        <f aca="false">FALSE()</f>
        <v>0</v>
      </c>
    </row>
    <row r="10962" customFormat="false" ht="15" hidden="false" customHeight="false" outlineLevel="0" collapsed="false">
      <c r="A10962" s="2" t="s">
        <v>54524</v>
      </c>
      <c r="B10962" s="2" t="s">
        <v>57629</v>
      </c>
      <c r="C10962" s="2" t="s">
        <v>57630</v>
      </c>
      <c r="D10962" s="2" t="s">
        <v>57631</v>
      </c>
      <c r="E10962" s="2" t="s">
        <v>57632</v>
      </c>
      <c r="F10962" s="2" t="s">
        <v>57633</v>
      </c>
      <c r="G10962" s="2"/>
      <c r="H10962" s="2"/>
      <c r="I10962" s="2"/>
      <c r="J10962" s="2"/>
      <c r="K10962" s="2" t="s">
        <v>32</v>
      </c>
      <c r="L10962" s="2" t="s">
        <v>57611</v>
      </c>
      <c r="M10962" s="2" t="s">
        <v>54026</v>
      </c>
      <c r="N10962" s="3" t="b">
        <f aca="false">FALSE()</f>
        <v>0</v>
      </c>
    </row>
    <row r="10963" customFormat="false" ht="15" hidden="false" customHeight="false" outlineLevel="0" collapsed="false">
      <c r="A10963" s="2" t="s">
        <v>54524</v>
      </c>
      <c r="B10963" s="2" t="s">
        <v>57634</v>
      </c>
      <c r="C10963" s="2" t="s">
        <v>57635</v>
      </c>
      <c r="D10963" s="2" t="s">
        <v>57636</v>
      </c>
      <c r="E10963" s="2" t="s">
        <v>57637</v>
      </c>
      <c r="F10963" s="2" t="s">
        <v>57638</v>
      </c>
      <c r="G10963" s="2"/>
      <c r="H10963" s="2"/>
      <c r="I10963" s="2"/>
      <c r="J10963" s="2"/>
      <c r="K10963" s="2" t="s">
        <v>32</v>
      </c>
      <c r="L10963" s="2" t="s">
        <v>57611</v>
      </c>
      <c r="M10963" s="2" t="s">
        <v>54026</v>
      </c>
      <c r="N10963" s="3" t="b">
        <f aca="false">FALSE()</f>
        <v>0</v>
      </c>
    </row>
    <row r="10964" customFormat="false" ht="15" hidden="false" customHeight="false" outlineLevel="0" collapsed="false">
      <c r="A10964" s="2" t="s">
        <v>54524</v>
      </c>
      <c r="B10964" s="2" t="s">
        <v>57639</v>
      </c>
      <c r="C10964" s="2" t="s">
        <v>57640</v>
      </c>
      <c r="D10964" s="2" t="s">
        <v>57641</v>
      </c>
      <c r="E10964" s="2" t="s">
        <v>57642</v>
      </c>
      <c r="F10964" s="2" t="s">
        <v>57643</v>
      </c>
      <c r="G10964" s="2"/>
      <c r="H10964" s="2"/>
      <c r="I10964" s="2"/>
      <c r="J10964" s="2"/>
      <c r="K10964" s="2" t="s">
        <v>43622</v>
      </c>
      <c r="L10964" s="2" t="s">
        <v>57611</v>
      </c>
      <c r="M10964" s="2" t="s">
        <v>54026</v>
      </c>
      <c r="N10964" s="3" t="b">
        <f aca="false">FALSE()</f>
        <v>0</v>
      </c>
    </row>
    <row r="10965" customFormat="false" ht="15" hidden="false" customHeight="false" outlineLevel="0" collapsed="false">
      <c r="A10965" s="2" t="s">
        <v>54524</v>
      </c>
      <c r="B10965" s="2" t="s">
        <v>57644</v>
      </c>
      <c r="C10965" s="2" t="s">
        <v>57645</v>
      </c>
      <c r="D10965" s="2" t="s">
        <v>57646</v>
      </c>
      <c r="E10965" s="2"/>
      <c r="F10965" s="2"/>
      <c r="G10965" s="2"/>
      <c r="H10965" s="2"/>
      <c r="I10965" s="2"/>
      <c r="J10965" s="2"/>
      <c r="K10965" s="2"/>
      <c r="L10965" s="2" t="s">
        <v>57611</v>
      </c>
      <c r="M10965" s="2" t="s">
        <v>54026</v>
      </c>
      <c r="N10965" s="3" t="b">
        <f aca="false">FALSE()</f>
        <v>0</v>
      </c>
    </row>
    <row r="10966" customFormat="false" ht="15" hidden="false" customHeight="false" outlineLevel="0" collapsed="false">
      <c r="A10966" s="2" t="s">
        <v>54019</v>
      </c>
      <c r="B10966" s="2" t="s">
        <v>57647</v>
      </c>
      <c r="C10966" s="2" t="s">
        <v>57648</v>
      </c>
      <c r="D10966" s="2" t="s">
        <v>57649</v>
      </c>
      <c r="E10966" s="2" t="s">
        <v>57650</v>
      </c>
      <c r="F10966" s="2" t="s">
        <v>57651</v>
      </c>
      <c r="G10966" s="2" t="s">
        <v>57652</v>
      </c>
      <c r="H10966" s="2" t="s">
        <v>57653</v>
      </c>
      <c r="I10966" s="4" t="s">
        <v>57654</v>
      </c>
      <c r="J10966" s="2"/>
      <c r="K10966" s="2" t="s">
        <v>32</v>
      </c>
      <c r="L10966" s="2" t="s">
        <v>57655</v>
      </c>
      <c r="M10966" s="2" t="s">
        <v>54026</v>
      </c>
      <c r="N10966" s="3" t="b">
        <f aca="false">TRUE()</f>
        <v>1</v>
      </c>
    </row>
    <row r="10967" customFormat="false" ht="15" hidden="false" customHeight="false" outlineLevel="0" collapsed="false">
      <c r="A10967" s="2" t="s">
        <v>54019</v>
      </c>
      <c r="B10967" s="2" t="s">
        <v>57656</v>
      </c>
      <c r="C10967" s="2" t="s">
        <v>57657</v>
      </c>
      <c r="D10967" s="2" t="s">
        <v>57658</v>
      </c>
      <c r="E10967" s="2" t="s">
        <v>57659</v>
      </c>
      <c r="F10967" s="2" t="s">
        <v>57660</v>
      </c>
      <c r="G10967" s="2"/>
      <c r="H10967" s="2"/>
      <c r="I10967" s="2"/>
      <c r="J10967" s="2"/>
      <c r="K10967" s="2" t="s">
        <v>50650</v>
      </c>
      <c r="L10967" s="2" t="s">
        <v>57655</v>
      </c>
      <c r="M10967" s="2" t="s">
        <v>54026</v>
      </c>
      <c r="N10967" s="3" t="b">
        <f aca="false">TRUE()</f>
        <v>1</v>
      </c>
    </row>
    <row r="10968" customFormat="false" ht="15" hidden="false" customHeight="false" outlineLevel="0" collapsed="false">
      <c r="A10968" s="2" t="s">
        <v>54019</v>
      </c>
      <c r="B10968" s="2" t="s">
        <v>57661</v>
      </c>
      <c r="C10968" s="2" t="s">
        <v>57662</v>
      </c>
      <c r="D10968" s="2" t="s">
        <v>57663</v>
      </c>
      <c r="E10968" s="2" t="s">
        <v>57664</v>
      </c>
      <c r="F10968" s="2" t="s">
        <v>57665</v>
      </c>
      <c r="G10968" s="2"/>
      <c r="H10968" s="2"/>
      <c r="I10968" s="2"/>
      <c r="J10968" s="2"/>
      <c r="K10968" s="2" t="s">
        <v>54067</v>
      </c>
      <c r="L10968" s="2" t="s">
        <v>57655</v>
      </c>
      <c r="M10968" s="2" t="s">
        <v>54026</v>
      </c>
      <c r="N10968" s="3" t="b">
        <f aca="false">TRUE()</f>
        <v>1</v>
      </c>
    </row>
    <row r="10969" customFormat="false" ht="15" hidden="false" customHeight="false" outlineLevel="0" collapsed="false">
      <c r="A10969" s="2" t="s">
        <v>54019</v>
      </c>
      <c r="B10969" s="2" t="s">
        <v>57666</v>
      </c>
      <c r="C10969" s="2" t="s">
        <v>57667</v>
      </c>
      <c r="D10969" s="2" t="s">
        <v>57668</v>
      </c>
      <c r="E10969" s="2" t="s">
        <v>57669</v>
      </c>
      <c r="F10969" s="2" t="s">
        <v>57670</v>
      </c>
      <c r="G10969" s="2"/>
      <c r="H10969" s="2"/>
      <c r="I10969" s="2"/>
      <c r="J10969" s="2"/>
      <c r="K10969" s="2" t="s">
        <v>54067</v>
      </c>
      <c r="L10969" s="2" t="s">
        <v>57655</v>
      </c>
      <c r="M10969" s="2" t="s">
        <v>54026</v>
      </c>
      <c r="N10969" s="3" t="b">
        <f aca="false">TRUE()</f>
        <v>1</v>
      </c>
    </row>
    <row r="10970" customFormat="false" ht="15" hidden="false" customHeight="false" outlineLevel="0" collapsed="false">
      <c r="A10970" s="2" t="s">
        <v>54019</v>
      </c>
      <c r="B10970" s="2" t="s">
        <v>57671</v>
      </c>
      <c r="C10970" s="2" t="s">
        <v>57672</v>
      </c>
      <c r="D10970" s="2" t="s">
        <v>57673</v>
      </c>
      <c r="E10970" s="2" t="s">
        <v>57674</v>
      </c>
      <c r="F10970" s="2" t="s">
        <v>57675</v>
      </c>
      <c r="G10970" s="2"/>
      <c r="H10970" s="2"/>
      <c r="I10970" s="2"/>
      <c r="J10970" s="2"/>
      <c r="K10970" s="2" t="s">
        <v>50650</v>
      </c>
      <c r="L10970" s="2" t="s">
        <v>57655</v>
      </c>
      <c r="M10970" s="2" t="s">
        <v>54026</v>
      </c>
      <c r="N10970" s="3" t="b">
        <f aca="false">TRUE()</f>
        <v>1</v>
      </c>
    </row>
    <row r="10971" customFormat="false" ht="15" hidden="false" customHeight="false" outlineLevel="0" collapsed="false">
      <c r="A10971" s="2" t="s">
        <v>54019</v>
      </c>
      <c r="B10971" s="2" t="s">
        <v>57676</v>
      </c>
      <c r="C10971" s="2" t="s">
        <v>57677</v>
      </c>
      <c r="D10971" s="2" t="s">
        <v>57678</v>
      </c>
      <c r="E10971" s="2" t="s">
        <v>57679</v>
      </c>
      <c r="F10971" s="2" t="s">
        <v>57680</v>
      </c>
      <c r="G10971" s="2" t="s">
        <v>57681</v>
      </c>
      <c r="H10971" s="2"/>
      <c r="I10971" s="2"/>
      <c r="J10971" s="2"/>
      <c r="K10971" s="2"/>
      <c r="L10971" s="2" t="s">
        <v>57655</v>
      </c>
      <c r="M10971" s="2" t="s">
        <v>54026</v>
      </c>
      <c r="N10971" s="3" t="b">
        <f aca="false">FALSE()</f>
        <v>0</v>
      </c>
    </row>
    <row r="10972" customFormat="false" ht="15" hidden="false" customHeight="false" outlineLevel="0" collapsed="false">
      <c r="A10972" s="2" t="s">
        <v>54019</v>
      </c>
      <c r="B10972" s="2" t="s">
        <v>57682</v>
      </c>
      <c r="C10972" s="2" t="s">
        <v>57683</v>
      </c>
      <c r="D10972" s="2" t="s">
        <v>57684</v>
      </c>
      <c r="E10972" s="2" t="s">
        <v>57685</v>
      </c>
      <c r="F10972" s="2" t="s">
        <v>57686</v>
      </c>
      <c r="G10972" s="2"/>
      <c r="H10972" s="2"/>
      <c r="I10972" s="2"/>
      <c r="J10972" s="2"/>
      <c r="K10972" s="2" t="s">
        <v>32</v>
      </c>
      <c r="L10972" s="2" t="s">
        <v>57655</v>
      </c>
      <c r="M10972" s="2" t="s">
        <v>54026</v>
      </c>
      <c r="N10972" s="3" t="b">
        <f aca="false">TRUE()</f>
        <v>1</v>
      </c>
    </row>
    <row r="10973" customFormat="false" ht="15" hidden="false" customHeight="false" outlineLevel="0" collapsed="false">
      <c r="A10973" s="2" t="s">
        <v>54019</v>
      </c>
      <c r="B10973" s="2" t="s">
        <v>57687</v>
      </c>
      <c r="C10973" s="2" t="s">
        <v>57688</v>
      </c>
      <c r="D10973" s="2" t="s">
        <v>57689</v>
      </c>
      <c r="E10973" s="2" t="s">
        <v>57690</v>
      </c>
      <c r="F10973" s="2" t="s">
        <v>57691</v>
      </c>
      <c r="G10973" s="2"/>
      <c r="H10973" s="2"/>
      <c r="I10973" s="2"/>
      <c r="J10973" s="2"/>
      <c r="K10973" s="2" t="s">
        <v>57692</v>
      </c>
      <c r="L10973" s="2" t="s">
        <v>57655</v>
      </c>
      <c r="M10973" s="2" t="s">
        <v>54026</v>
      </c>
      <c r="N10973" s="3" t="b">
        <f aca="false">FALSE()</f>
        <v>0</v>
      </c>
    </row>
    <row r="10974" customFormat="false" ht="15" hidden="false" customHeight="false" outlineLevel="0" collapsed="false">
      <c r="A10974" s="2" t="s">
        <v>54019</v>
      </c>
      <c r="B10974" s="2" t="s">
        <v>57693</v>
      </c>
      <c r="C10974" s="2" t="s">
        <v>57694</v>
      </c>
      <c r="D10974" s="2" t="s">
        <v>57695</v>
      </c>
      <c r="E10974" s="2" t="s">
        <v>57696</v>
      </c>
      <c r="F10974" s="2" t="s">
        <v>57697</v>
      </c>
      <c r="G10974" s="2" t="s">
        <v>57698</v>
      </c>
      <c r="H10974" s="2" t="s">
        <v>57699</v>
      </c>
      <c r="I10974" s="4" t="s">
        <v>57700</v>
      </c>
      <c r="J10974" s="2"/>
      <c r="K10974" s="2" t="s">
        <v>57701</v>
      </c>
      <c r="L10974" s="2" t="s">
        <v>57702</v>
      </c>
      <c r="M10974" s="2" t="s">
        <v>54026</v>
      </c>
      <c r="N10974" s="3" t="b">
        <f aca="false">FALSE()</f>
        <v>0</v>
      </c>
    </row>
    <row r="10975" customFormat="false" ht="15" hidden="false" customHeight="false" outlineLevel="0" collapsed="false">
      <c r="A10975" s="2" t="s">
        <v>54019</v>
      </c>
      <c r="B10975" s="2" t="s">
        <v>57703</v>
      </c>
      <c r="C10975" s="2" t="s">
        <v>57704</v>
      </c>
      <c r="D10975" s="2" t="s">
        <v>57705</v>
      </c>
      <c r="E10975" s="2" t="s">
        <v>57706</v>
      </c>
      <c r="F10975" s="2" t="s">
        <v>57707</v>
      </c>
      <c r="G10975" s="2"/>
      <c r="H10975" s="2"/>
      <c r="I10975" s="2"/>
      <c r="J10975" s="2"/>
      <c r="K10975" s="2" t="s">
        <v>43322</v>
      </c>
      <c r="L10975" s="2" t="s">
        <v>57702</v>
      </c>
      <c r="M10975" s="2" t="s">
        <v>54026</v>
      </c>
      <c r="N10975" s="3" t="b">
        <f aca="false">FALSE()</f>
        <v>0</v>
      </c>
    </row>
    <row r="10976" customFormat="false" ht="15" hidden="false" customHeight="false" outlineLevel="0" collapsed="false">
      <c r="A10976" s="2" t="s">
        <v>54019</v>
      </c>
      <c r="B10976" s="2" t="s">
        <v>57708</v>
      </c>
      <c r="C10976" s="2" t="s">
        <v>57709</v>
      </c>
      <c r="D10976" s="2" t="s">
        <v>57710</v>
      </c>
      <c r="E10976" s="2"/>
      <c r="F10976" s="2"/>
      <c r="G10976" s="2"/>
      <c r="H10976" s="2"/>
      <c r="I10976" s="2"/>
      <c r="J10976" s="2"/>
      <c r="K10976" s="2"/>
      <c r="L10976" s="2" t="s">
        <v>57702</v>
      </c>
      <c r="M10976" s="2" t="s">
        <v>54026</v>
      </c>
      <c r="N10976" s="3" t="b">
        <f aca="false">FALSE()</f>
        <v>0</v>
      </c>
    </row>
    <row r="10977" customFormat="false" ht="15" hidden="false" customHeight="false" outlineLevel="0" collapsed="false">
      <c r="A10977" s="2" t="s">
        <v>54786</v>
      </c>
      <c r="B10977" s="2" t="s">
        <v>57711</v>
      </c>
      <c r="C10977" s="2" t="s">
        <v>57712</v>
      </c>
      <c r="D10977" s="2" t="s">
        <v>57713</v>
      </c>
      <c r="E10977" s="2" t="s">
        <v>57714</v>
      </c>
      <c r="F10977" s="2" t="s">
        <v>57715</v>
      </c>
      <c r="G10977" s="2" t="s">
        <v>57716</v>
      </c>
      <c r="H10977" s="2" t="s">
        <v>57717</v>
      </c>
      <c r="I10977" s="4" t="s">
        <v>57718</v>
      </c>
      <c r="J10977" s="2"/>
      <c r="K10977" s="2" t="s">
        <v>32</v>
      </c>
      <c r="L10977" s="2" t="s">
        <v>57719</v>
      </c>
      <c r="M10977" s="2" t="s">
        <v>54026</v>
      </c>
      <c r="N10977" s="3" t="b">
        <f aca="false">FALSE()</f>
        <v>0</v>
      </c>
    </row>
    <row r="10978" customFormat="false" ht="15" hidden="false" customHeight="false" outlineLevel="0" collapsed="false">
      <c r="A10978" s="2" t="s">
        <v>54786</v>
      </c>
      <c r="B10978" s="2" t="s">
        <v>57720</v>
      </c>
      <c r="C10978" s="2" t="s">
        <v>57721</v>
      </c>
      <c r="D10978" s="2" t="s">
        <v>57722</v>
      </c>
      <c r="E10978" s="2" t="s">
        <v>57723</v>
      </c>
      <c r="F10978" s="2" t="s">
        <v>57724</v>
      </c>
      <c r="G10978" s="2"/>
      <c r="H10978" s="2"/>
      <c r="I10978" s="2"/>
      <c r="J10978" s="2"/>
      <c r="K10978" s="2" t="s">
        <v>50656</v>
      </c>
      <c r="L10978" s="2" t="s">
        <v>57719</v>
      </c>
      <c r="M10978" s="2" t="s">
        <v>54026</v>
      </c>
      <c r="N10978" s="3" t="b">
        <f aca="false">FALSE()</f>
        <v>0</v>
      </c>
    </row>
    <row r="10979" customFormat="false" ht="15" hidden="false" customHeight="false" outlineLevel="0" collapsed="false">
      <c r="A10979" s="2" t="s">
        <v>54786</v>
      </c>
      <c r="B10979" s="2" t="s">
        <v>57725</v>
      </c>
      <c r="C10979" s="2" t="s">
        <v>57726</v>
      </c>
      <c r="D10979" s="2" t="s">
        <v>57727</v>
      </c>
      <c r="E10979" s="2" t="s">
        <v>57728</v>
      </c>
      <c r="F10979" s="2" t="s">
        <v>57729</v>
      </c>
      <c r="G10979" s="2" t="s">
        <v>57730</v>
      </c>
      <c r="H10979" s="2" t="s">
        <v>57731</v>
      </c>
      <c r="I10979" s="4" t="s">
        <v>57732</v>
      </c>
      <c r="J10979" s="2"/>
      <c r="K10979" s="2" t="s">
        <v>46835</v>
      </c>
      <c r="L10979" s="2" t="s">
        <v>57719</v>
      </c>
      <c r="M10979" s="2" t="s">
        <v>54026</v>
      </c>
      <c r="N10979" s="3" t="b">
        <f aca="false">FALSE()</f>
        <v>0</v>
      </c>
    </row>
    <row r="10980" customFormat="false" ht="15" hidden="false" customHeight="false" outlineLevel="0" collapsed="false">
      <c r="A10980" s="2" t="s">
        <v>54786</v>
      </c>
      <c r="B10980" s="2" t="s">
        <v>57733</v>
      </c>
      <c r="C10980" s="2" t="s">
        <v>57734</v>
      </c>
      <c r="D10980" s="2" t="s">
        <v>57735</v>
      </c>
      <c r="E10980" s="2" t="s">
        <v>57736</v>
      </c>
      <c r="F10980" s="2" t="s">
        <v>57737</v>
      </c>
      <c r="G10980" s="2"/>
      <c r="H10980" s="2"/>
      <c r="I10980" s="2"/>
      <c r="J10980" s="2"/>
      <c r="K10980" s="2" t="s">
        <v>57738</v>
      </c>
      <c r="L10980" s="2" t="s">
        <v>57719</v>
      </c>
      <c r="M10980" s="2" t="s">
        <v>54026</v>
      </c>
      <c r="N10980" s="3" t="b">
        <f aca="false">FALSE()</f>
        <v>0</v>
      </c>
    </row>
    <row r="10981" customFormat="false" ht="15" hidden="false" customHeight="false" outlineLevel="0" collapsed="false">
      <c r="A10981" s="2" t="s">
        <v>54786</v>
      </c>
      <c r="B10981" s="2" t="s">
        <v>57739</v>
      </c>
      <c r="C10981" s="2" t="s">
        <v>57740</v>
      </c>
      <c r="D10981" s="2" t="s">
        <v>57741</v>
      </c>
      <c r="E10981" s="2" t="s">
        <v>57742</v>
      </c>
      <c r="F10981" s="2"/>
      <c r="G10981" s="2"/>
      <c r="H10981" s="2"/>
      <c r="I10981" s="2"/>
      <c r="J10981" s="2"/>
      <c r="K10981" s="2" t="s">
        <v>57743</v>
      </c>
      <c r="L10981" s="2" t="s">
        <v>57719</v>
      </c>
      <c r="M10981" s="2" t="s">
        <v>54026</v>
      </c>
      <c r="N10981" s="3" t="b">
        <f aca="false">FALSE()</f>
        <v>0</v>
      </c>
    </row>
    <row r="10982" customFormat="false" ht="15" hidden="false" customHeight="false" outlineLevel="0" collapsed="false">
      <c r="A10982" s="2" t="s">
        <v>54786</v>
      </c>
      <c r="B10982" s="2" t="s">
        <v>57744</v>
      </c>
      <c r="C10982" s="2" t="s">
        <v>57745</v>
      </c>
      <c r="D10982" s="2" t="s">
        <v>57746</v>
      </c>
      <c r="E10982" s="2" t="s">
        <v>57747</v>
      </c>
      <c r="F10982" s="2" t="s">
        <v>57748</v>
      </c>
      <c r="G10982" s="2" t="s">
        <v>57749</v>
      </c>
      <c r="H10982" s="2"/>
      <c r="I10982" s="2"/>
      <c r="J10982" s="2"/>
      <c r="K10982" s="2" t="s">
        <v>50735</v>
      </c>
      <c r="L10982" s="2" t="s">
        <v>57719</v>
      </c>
      <c r="M10982" s="2" t="s">
        <v>54026</v>
      </c>
      <c r="N10982" s="3" t="b">
        <f aca="false">FALSE()</f>
        <v>0</v>
      </c>
    </row>
    <row r="10983" customFormat="false" ht="15" hidden="false" customHeight="false" outlineLevel="0" collapsed="false">
      <c r="A10983" s="2" t="s">
        <v>54019</v>
      </c>
      <c r="B10983" s="2" t="s">
        <v>57750</v>
      </c>
      <c r="C10983" s="2" t="s">
        <v>57751</v>
      </c>
      <c r="D10983" s="2" t="s">
        <v>57752</v>
      </c>
      <c r="E10983" s="2" t="s">
        <v>57753</v>
      </c>
      <c r="F10983" s="2" t="s">
        <v>57754</v>
      </c>
      <c r="G10983" s="2" t="s">
        <v>57755</v>
      </c>
      <c r="H10983" s="2" t="s">
        <v>57756</v>
      </c>
      <c r="I10983" s="4" t="s">
        <v>57757</v>
      </c>
      <c r="J10983" s="2"/>
      <c r="K10983" s="2" t="s">
        <v>57758</v>
      </c>
      <c r="L10983" s="2" t="s">
        <v>57759</v>
      </c>
      <c r="M10983" s="2" t="s">
        <v>54026</v>
      </c>
      <c r="N10983" s="3" t="b">
        <f aca="false">FALSE()</f>
        <v>0</v>
      </c>
    </row>
    <row r="10984" customFormat="false" ht="15" hidden="false" customHeight="false" outlineLevel="0" collapsed="false">
      <c r="A10984" s="2" t="s">
        <v>54019</v>
      </c>
      <c r="B10984" s="2" t="s">
        <v>57760</v>
      </c>
      <c r="C10984" s="2" t="s">
        <v>57761</v>
      </c>
      <c r="D10984" s="2" t="s">
        <v>57762</v>
      </c>
      <c r="E10984" s="2" t="s">
        <v>57763</v>
      </c>
      <c r="F10984" s="2" t="s">
        <v>57764</v>
      </c>
      <c r="G10984" s="2"/>
      <c r="H10984" s="2"/>
      <c r="I10984" s="2"/>
      <c r="J10984" s="2"/>
      <c r="K10984" s="2" t="s">
        <v>32</v>
      </c>
      <c r="L10984" s="2" t="s">
        <v>57765</v>
      </c>
      <c r="M10984" s="2" t="s">
        <v>54026</v>
      </c>
      <c r="N10984" s="3" t="b">
        <f aca="false">FALSE()</f>
        <v>0</v>
      </c>
    </row>
    <row r="10985" customFormat="false" ht="15" hidden="false" customHeight="false" outlineLevel="0" collapsed="false">
      <c r="A10985" s="2" t="s">
        <v>54019</v>
      </c>
      <c r="B10985" s="2" t="s">
        <v>57766</v>
      </c>
      <c r="C10985" s="2" t="s">
        <v>57767</v>
      </c>
      <c r="D10985" s="2" t="s">
        <v>57768</v>
      </c>
      <c r="E10985" s="2" t="s">
        <v>57769</v>
      </c>
      <c r="F10985" s="2" t="s">
        <v>57770</v>
      </c>
      <c r="G10985" s="2" t="s">
        <v>57771</v>
      </c>
      <c r="H10985" s="2"/>
      <c r="I10985" s="2"/>
      <c r="J10985" s="2"/>
      <c r="K10985" s="2" t="s">
        <v>32</v>
      </c>
      <c r="L10985" s="2" t="s">
        <v>57765</v>
      </c>
      <c r="M10985" s="2" t="s">
        <v>54026</v>
      </c>
      <c r="N10985" s="3" t="b">
        <f aca="false">FALSE()</f>
        <v>0</v>
      </c>
    </row>
    <row r="10986" customFormat="false" ht="15" hidden="false" customHeight="false" outlineLevel="0" collapsed="false">
      <c r="A10986" s="2" t="s">
        <v>54019</v>
      </c>
      <c r="B10986" s="2" t="s">
        <v>57772</v>
      </c>
      <c r="C10986" s="2" t="s">
        <v>57773</v>
      </c>
      <c r="D10986" s="2" t="s">
        <v>57774</v>
      </c>
      <c r="E10986" s="2" t="s">
        <v>57775</v>
      </c>
      <c r="F10986" s="2" t="s">
        <v>57776</v>
      </c>
      <c r="G10986" s="2"/>
      <c r="H10986" s="2"/>
      <c r="I10986" s="2"/>
      <c r="J10986" s="2"/>
      <c r="K10986" s="2" t="s">
        <v>32</v>
      </c>
      <c r="L10986" s="2" t="s">
        <v>57765</v>
      </c>
      <c r="M10986" s="2" t="s">
        <v>54026</v>
      </c>
      <c r="N10986" s="3" t="b">
        <f aca="false">FALSE()</f>
        <v>0</v>
      </c>
    </row>
    <row r="10987" customFormat="false" ht="15" hidden="false" customHeight="false" outlineLevel="0" collapsed="false">
      <c r="A10987" s="2" t="s">
        <v>54019</v>
      </c>
      <c r="B10987" s="2" t="s">
        <v>57777</v>
      </c>
      <c r="C10987" s="2" t="s">
        <v>57778</v>
      </c>
      <c r="D10987" s="2" t="s">
        <v>57779</v>
      </c>
      <c r="E10987" s="2" t="s">
        <v>57780</v>
      </c>
      <c r="F10987" s="2" t="s">
        <v>57781</v>
      </c>
      <c r="G10987" s="2"/>
      <c r="H10987" s="2"/>
      <c r="I10987" s="2"/>
      <c r="J10987" s="2"/>
      <c r="K10987" s="2" t="s">
        <v>50681</v>
      </c>
      <c r="L10987" s="2" t="s">
        <v>57765</v>
      </c>
      <c r="M10987" s="2" t="s">
        <v>54026</v>
      </c>
      <c r="N10987" s="3" t="b">
        <f aca="false">FALSE()</f>
        <v>0</v>
      </c>
    </row>
    <row r="10988" customFormat="false" ht="15" hidden="false" customHeight="false" outlineLevel="0" collapsed="false">
      <c r="A10988" s="2" t="s">
        <v>54019</v>
      </c>
      <c r="B10988" s="2" t="s">
        <v>57782</v>
      </c>
      <c r="C10988" s="2" t="s">
        <v>57783</v>
      </c>
      <c r="D10988" s="2" t="s">
        <v>57784</v>
      </c>
      <c r="E10988" s="2" t="s">
        <v>57785</v>
      </c>
      <c r="F10988" s="2" t="s">
        <v>57786</v>
      </c>
      <c r="G10988" s="2"/>
      <c r="H10988" s="2"/>
      <c r="I10988" s="2"/>
      <c r="J10988" s="2"/>
      <c r="K10988" s="2" t="s">
        <v>32</v>
      </c>
      <c r="L10988" s="2" t="s">
        <v>57765</v>
      </c>
      <c r="M10988" s="2" t="s">
        <v>54026</v>
      </c>
      <c r="N10988" s="3" t="b">
        <f aca="false">FALSE()</f>
        <v>0</v>
      </c>
    </row>
    <row r="10989" customFormat="false" ht="15" hidden="false" customHeight="false" outlineLevel="0" collapsed="false">
      <c r="A10989" s="2" t="s">
        <v>54019</v>
      </c>
      <c r="B10989" s="2" t="s">
        <v>57787</v>
      </c>
      <c r="C10989" s="2" t="s">
        <v>57788</v>
      </c>
      <c r="D10989" s="2" t="s">
        <v>57789</v>
      </c>
      <c r="E10989" s="2"/>
      <c r="F10989" s="2"/>
      <c r="G10989" s="2"/>
      <c r="H10989" s="2"/>
      <c r="I10989" s="2"/>
      <c r="J10989" s="2"/>
      <c r="K10989" s="2"/>
      <c r="L10989" s="2" t="s">
        <v>57765</v>
      </c>
      <c r="M10989" s="2" t="s">
        <v>54026</v>
      </c>
      <c r="N10989" s="3" t="b">
        <f aca="false">FALSE()</f>
        <v>0</v>
      </c>
    </row>
    <row r="10990" customFormat="false" ht="15" hidden="false" customHeight="false" outlineLevel="0" collapsed="false">
      <c r="A10990" s="2" t="s">
        <v>54019</v>
      </c>
      <c r="B10990" s="2" t="s">
        <v>57790</v>
      </c>
      <c r="C10990" s="2" t="s">
        <v>57791</v>
      </c>
      <c r="D10990" s="2" t="s">
        <v>57792</v>
      </c>
      <c r="E10990" s="2" t="s">
        <v>57793</v>
      </c>
      <c r="F10990" s="2" t="s">
        <v>57794</v>
      </c>
      <c r="G10990" s="2"/>
      <c r="H10990" s="2"/>
      <c r="I10990" s="2"/>
      <c r="J10990" s="2"/>
      <c r="K10990" s="2" t="s">
        <v>57795</v>
      </c>
      <c r="L10990" s="2" t="s">
        <v>57765</v>
      </c>
      <c r="M10990" s="2" t="s">
        <v>54026</v>
      </c>
      <c r="N10990" s="3" t="b">
        <f aca="false">FALSE()</f>
        <v>0</v>
      </c>
    </row>
    <row r="10991" customFormat="false" ht="15" hidden="false" customHeight="false" outlineLevel="0" collapsed="false">
      <c r="A10991" s="2" t="s">
        <v>54019</v>
      </c>
      <c r="B10991" s="2" t="s">
        <v>57796</v>
      </c>
      <c r="C10991" s="2" t="s">
        <v>57797</v>
      </c>
      <c r="D10991" s="2" t="s">
        <v>57798</v>
      </c>
      <c r="E10991" s="2" t="s">
        <v>57799</v>
      </c>
      <c r="F10991" s="2" t="s">
        <v>57800</v>
      </c>
      <c r="G10991" s="2"/>
      <c r="H10991" s="2"/>
      <c r="I10991" s="2"/>
      <c r="J10991" s="2"/>
      <c r="K10991" s="2" t="s">
        <v>55374</v>
      </c>
      <c r="L10991" s="2" t="s">
        <v>57765</v>
      </c>
      <c r="M10991" s="2" t="s">
        <v>54026</v>
      </c>
      <c r="N10991" s="3" t="b">
        <f aca="false">FALSE()</f>
        <v>0</v>
      </c>
    </row>
    <row r="10992" customFormat="false" ht="15" hidden="false" customHeight="false" outlineLevel="0" collapsed="false">
      <c r="A10992" s="2" t="s">
        <v>54019</v>
      </c>
      <c r="B10992" s="2" t="s">
        <v>57801</v>
      </c>
      <c r="C10992" s="2" t="s">
        <v>57802</v>
      </c>
      <c r="D10992" s="2" t="s">
        <v>57803</v>
      </c>
      <c r="E10992" s="2" t="s">
        <v>57804</v>
      </c>
      <c r="F10992" s="2" t="s">
        <v>57805</v>
      </c>
      <c r="G10992" s="2" t="s">
        <v>57806</v>
      </c>
      <c r="H10992" s="2" t="s">
        <v>57807</v>
      </c>
      <c r="I10992" s="4" t="s">
        <v>57808</v>
      </c>
      <c r="J10992" s="2"/>
      <c r="K10992" s="2" t="s">
        <v>43322</v>
      </c>
      <c r="L10992" s="2" t="s">
        <v>57765</v>
      </c>
      <c r="M10992" s="2" t="s">
        <v>54026</v>
      </c>
      <c r="N10992" s="3" t="b">
        <f aca="false">FALSE()</f>
        <v>0</v>
      </c>
    </row>
    <row r="10993" customFormat="false" ht="15" hidden="false" customHeight="false" outlineLevel="0" collapsed="false">
      <c r="A10993" s="2" t="s">
        <v>54019</v>
      </c>
      <c r="B10993" s="2" t="s">
        <v>57809</v>
      </c>
      <c r="C10993" s="2" t="s">
        <v>57810</v>
      </c>
      <c r="D10993" s="2" t="s">
        <v>57811</v>
      </c>
      <c r="E10993" s="2" t="s">
        <v>57812</v>
      </c>
      <c r="F10993" s="2" t="s">
        <v>57813</v>
      </c>
      <c r="G10993" s="2" t="s">
        <v>57814</v>
      </c>
      <c r="H10993" s="2" t="s">
        <v>57815</v>
      </c>
      <c r="I10993" s="4" t="s">
        <v>57816</v>
      </c>
      <c r="J10993" s="2"/>
      <c r="K10993" s="2" t="s">
        <v>43622</v>
      </c>
      <c r="L10993" s="2" t="s">
        <v>57765</v>
      </c>
      <c r="M10993" s="2" t="s">
        <v>54026</v>
      </c>
      <c r="N10993" s="3" t="b">
        <f aca="false">FALSE()</f>
        <v>0</v>
      </c>
    </row>
    <row r="10994" customFormat="false" ht="15" hidden="false" customHeight="false" outlineLevel="0" collapsed="false">
      <c r="A10994" s="2" t="s">
        <v>54019</v>
      </c>
      <c r="B10994" s="2" t="s">
        <v>57817</v>
      </c>
      <c r="C10994" s="2" t="s">
        <v>57818</v>
      </c>
      <c r="D10994" s="2" t="s">
        <v>57819</v>
      </c>
      <c r="E10994" s="2" t="s">
        <v>57820</v>
      </c>
      <c r="F10994" s="2"/>
      <c r="G10994" s="2"/>
      <c r="H10994" s="2"/>
      <c r="I10994" s="2"/>
      <c r="J10994" s="2"/>
      <c r="K10994" s="2" t="s">
        <v>32</v>
      </c>
      <c r="L10994" s="2" t="s">
        <v>57765</v>
      </c>
      <c r="M10994" s="2" t="s">
        <v>54026</v>
      </c>
      <c r="N10994" s="3" t="b">
        <f aca="false">FALSE()</f>
        <v>0</v>
      </c>
    </row>
    <row r="10995" customFormat="false" ht="15" hidden="false" customHeight="false" outlineLevel="0" collapsed="false">
      <c r="A10995" s="2" t="s">
        <v>54019</v>
      </c>
      <c r="B10995" s="2" t="s">
        <v>57821</v>
      </c>
      <c r="C10995" s="2" t="s">
        <v>57822</v>
      </c>
      <c r="D10995" s="2" t="s">
        <v>57823</v>
      </c>
      <c r="E10995" s="2"/>
      <c r="F10995" s="2"/>
      <c r="G10995" s="2"/>
      <c r="H10995" s="2"/>
      <c r="I10995" s="2"/>
      <c r="J10995" s="2"/>
      <c r="K10995" s="2"/>
      <c r="L10995" s="2" t="s">
        <v>57765</v>
      </c>
      <c r="M10995" s="2" t="s">
        <v>54026</v>
      </c>
      <c r="N10995" s="3" t="b">
        <f aca="false">FALSE()</f>
        <v>0</v>
      </c>
    </row>
    <row r="10996" customFormat="false" ht="15" hidden="false" customHeight="false" outlineLevel="0" collapsed="false">
      <c r="A10996" s="2" t="s">
        <v>54524</v>
      </c>
      <c r="B10996" s="2" t="s">
        <v>57824</v>
      </c>
      <c r="C10996" s="2" t="s">
        <v>57825</v>
      </c>
      <c r="D10996" s="2" t="s">
        <v>57826</v>
      </c>
      <c r="E10996" s="2" t="s">
        <v>57827</v>
      </c>
      <c r="F10996" s="2" t="s">
        <v>57828</v>
      </c>
      <c r="G10996" s="2" t="s">
        <v>57829</v>
      </c>
      <c r="H10996" s="2" t="s">
        <v>57830</v>
      </c>
      <c r="I10996" s="4" t="s">
        <v>57831</v>
      </c>
      <c r="J10996" s="2"/>
      <c r="K10996" s="2" t="s">
        <v>3510</v>
      </c>
      <c r="L10996" s="2" t="s">
        <v>57832</v>
      </c>
      <c r="M10996" s="2" t="s">
        <v>54026</v>
      </c>
      <c r="N10996" s="3" t="b">
        <f aca="false">FALSE()</f>
        <v>0</v>
      </c>
    </row>
    <row r="10997" customFormat="false" ht="15" hidden="false" customHeight="false" outlineLevel="0" collapsed="false">
      <c r="A10997" s="2" t="s">
        <v>54524</v>
      </c>
      <c r="B10997" s="2" t="s">
        <v>57833</v>
      </c>
      <c r="C10997" s="2" t="s">
        <v>57834</v>
      </c>
      <c r="D10997" s="2" t="s">
        <v>57835</v>
      </c>
      <c r="E10997" s="2" t="s">
        <v>57836</v>
      </c>
      <c r="F10997" s="2" t="s">
        <v>57837</v>
      </c>
      <c r="G10997" s="2"/>
      <c r="H10997" s="2"/>
      <c r="I10997" s="2"/>
      <c r="J10997" s="2"/>
      <c r="K10997" s="2" t="s">
        <v>54067</v>
      </c>
      <c r="L10997" s="2" t="s">
        <v>57832</v>
      </c>
      <c r="M10997" s="2" t="s">
        <v>54026</v>
      </c>
      <c r="N10997" s="3" t="b">
        <f aca="false">FALSE()</f>
        <v>0</v>
      </c>
    </row>
    <row r="10998" customFormat="false" ht="15" hidden="false" customHeight="false" outlineLevel="0" collapsed="false">
      <c r="A10998" s="2" t="s">
        <v>54524</v>
      </c>
      <c r="B10998" s="2" t="s">
        <v>57838</v>
      </c>
      <c r="C10998" s="2" t="s">
        <v>57839</v>
      </c>
      <c r="D10998" s="2" t="s">
        <v>57840</v>
      </c>
      <c r="E10998" s="2" t="s">
        <v>57841</v>
      </c>
      <c r="F10998" s="2" t="s">
        <v>57842</v>
      </c>
      <c r="G10998" s="2"/>
      <c r="H10998" s="2"/>
      <c r="I10998" s="2"/>
      <c r="J10998" s="2"/>
      <c r="K10998" s="2" t="s">
        <v>32</v>
      </c>
      <c r="L10998" s="2" t="s">
        <v>57832</v>
      </c>
      <c r="M10998" s="2" t="s">
        <v>54026</v>
      </c>
      <c r="N10998" s="3" t="b">
        <f aca="false">FALSE()</f>
        <v>0</v>
      </c>
    </row>
    <row r="10999" customFormat="false" ht="15" hidden="false" customHeight="false" outlineLevel="0" collapsed="false">
      <c r="A10999" s="2" t="s">
        <v>54019</v>
      </c>
      <c r="B10999" s="2" t="s">
        <v>57843</v>
      </c>
      <c r="C10999" s="2" t="s">
        <v>57844</v>
      </c>
      <c r="D10999" s="2" t="s">
        <v>57845</v>
      </c>
      <c r="E10999" s="2" t="s">
        <v>57846</v>
      </c>
      <c r="F10999" s="2" t="s">
        <v>57847</v>
      </c>
      <c r="G10999" s="2" t="s">
        <v>57848</v>
      </c>
      <c r="H10999" s="2" t="s">
        <v>57849</v>
      </c>
      <c r="I10999" s="4" t="s">
        <v>57850</v>
      </c>
      <c r="J10999" s="2"/>
      <c r="K10999" s="2" t="s">
        <v>51752</v>
      </c>
      <c r="L10999" s="2" t="s">
        <v>57851</v>
      </c>
      <c r="M10999" s="2" t="s">
        <v>54026</v>
      </c>
      <c r="N10999" s="3" t="b">
        <f aca="false">FALSE()</f>
        <v>0</v>
      </c>
    </row>
    <row r="11000" customFormat="false" ht="15" hidden="false" customHeight="false" outlineLevel="0" collapsed="false">
      <c r="A11000" s="2" t="s">
        <v>54019</v>
      </c>
      <c r="B11000" s="2" t="s">
        <v>57852</v>
      </c>
      <c r="C11000" s="2" t="s">
        <v>57853</v>
      </c>
      <c r="D11000" s="2" t="s">
        <v>57854</v>
      </c>
      <c r="E11000" s="2" t="s">
        <v>57855</v>
      </c>
      <c r="F11000" s="2"/>
      <c r="G11000" s="2"/>
      <c r="H11000" s="2"/>
      <c r="I11000" s="2"/>
      <c r="J11000" s="2"/>
      <c r="K11000" s="2" t="s">
        <v>57856</v>
      </c>
      <c r="L11000" s="2" t="s">
        <v>57857</v>
      </c>
      <c r="M11000" s="2" t="s">
        <v>54026</v>
      </c>
      <c r="N11000" s="3" t="b">
        <f aca="false">FALSE()</f>
        <v>0</v>
      </c>
    </row>
    <row r="11001" customFormat="false" ht="15" hidden="false" customHeight="false" outlineLevel="0" collapsed="false">
      <c r="A11001" s="2" t="s">
        <v>54019</v>
      </c>
      <c r="B11001" s="2" t="s">
        <v>57858</v>
      </c>
      <c r="C11001" s="2" t="s">
        <v>57859</v>
      </c>
      <c r="D11001" s="2" t="s">
        <v>57860</v>
      </c>
      <c r="E11001" s="2" t="s">
        <v>57861</v>
      </c>
      <c r="F11001" s="2" t="s">
        <v>57862</v>
      </c>
      <c r="G11001" s="2" t="s">
        <v>57863</v>
      </c>
      <c r="H11001" s="2" t="s">
        <v>57864</v>
      </c>
      <c r="I11001" s="4" t="s">
        <v>57865</v>
      </c>
      <c r="J11001" s="2"/>
      <c r="K11001" s="2" t="s">
        <v>32</v>
      </c>
      <c r="L11001" s="2" t="s">
        <v>57857</v>
      </c>
      <c r="M11001" s="2" t="s">
        <v>54026</v>
      </c>
      <c r="N11001" s="3" t="b">
        <f aca="false">FALSE()</f>
        <v>0</v>
      </c>
    </row>
    <row r="11002" customFormat="false" ht="15" hidden="false" customHeight="false" outlineLevel="0" collapsed="false">
      <c r="A11002" s="2" t="s">
        <v>54019</v>
      </c>
      <c r="B11002" s="2" t="s">
        <v>57866</v>
      </c>
      <c r="C11002" s="2" t="s">
        <v>57867</v>
      </c>
      <c r="D11002" s="2" t="s">
        <v>57868</v>
      </c>
      <c r="E11002" s="2" t="s">
        <v>57869</v>
      </c>
      <c r="F11002" s="2" t="s">
        <v>57870</v>
      </c>
      <c r="G11002" s="2" t="s">
        <v>57871</v>
      </c>
      <c r="H11002" s="2" t="s">
        <v>57872</v>
      </c>
      <c r="I11002" s="4" t="s">
        <v>57873</v>
      </c>
      <c r="J11002" s="2"/>
      <c r="K11002" s="2" t="s">
        <v>50729</v>
      </c>
      <c r="L11002" s="2" t="s">
        <v>57857</v>
      </c>
      <c r="M11002" s="2" t="s">
        <v>54026</v>
      </c>
      <c r="N11002" s="3" t="b">
        <f aca="false">FALSE()</f>
        <v>0</v>
      </c>
    </row>
    <row r="11003" customFormat="false" ht="15" hidden="false" customHeight="false" outlineLevel="0" collapsed="false">
      <c r="A11003" s="2" t="s">
        <v>54019</v>
      </c>
      <c r="B11003" s="2" t="s">
        <v>57874</v>
      </c>
      <c r="C11003" s="2" t="s">
        <v>57875</v>
      </c>
      <c r="D11003" s="2" t="s">
        <v>57876</v>
      </c>
      <c r="E11003" s="2" t="s">
        <v>57877</v>
      </c>
      <c r="F11003" s="2" t="s">
        <v>57878</v>
      </c>
      <c r="G11003" s="2"/>
      <c r="H11003" s="2"/>
      <c r="I11003" s="2"/>
      <c r="J11003" s="2"/>
      <c r="K11003" s="2" t="s">
        <v>52802</v>
      </c>
      <c r="L11003" s="2" t="s">
        <v>57857</v>
      </c>
      <c r="M11003" s="2" t="s">
        <v>54026</v>
      </c>
      <c r="N11003" s="3" t="b">
        <f aca="false">FALSE()</f>
        <v>0</v>
      </c>
    </row>
    <row r="11004" customFormat="false" ht="15" hidden="false" customHeight="false" outlineLevel="0" collapsed="false">
      <c r="A11004" s="2" t="s">
        <v>54019</v>
      </c>
      <c r="B11004" s="2" t="s">
        <v>57879</v>
      </c>
      <c r="C11004" s="2" t="s">
        <v>57880</v>
      </c>
      <c r="D11004" s="2" t="s">
        <v>57881</v>
      </c>
      <c r="E11004" s="2" t="s">
        <v>57882</v>
      </c>
      <c r="F11004" s="2" t="s">
        <v>57883</v>
      </c>
      <c r="G11004" s="2" t="s">
        <v>57884</v>
      </c>
      <c r="H11004" s="2" t="s">
        <v>57885</v>
      </c>
      <c r="I11004" s="4" t="s">
        <v>57886</v>
      </c>
      <c r="J11004" s="2"/>
      <c r="K11004" s="2" t="s">
        <v>57887</v>
      </c>
      <c r="L11004" s="2" t="s">
        <v>57857</v>
      </c>
      <c r="M11004" s="2" t="s">
        <v>54026</v>
      </c>
      <c r="N11004" s="3" t="b">
        <f aca="false">FALSE()</f>
        <v>0</v>
      </c>
    </row>
    <row r="11005" customFormat="false" ht="15" hidden="false" customHeight="false" outlineLevel="0" collapsed="false">
      <c r="A11005" s="2" t="s">
        <v>54019</v>
      </c>
      <c r="B11005" s="2" t="s">
        <v>57888</v>
      </c>
      <c r="C11005" s="2" t="s">
        <v>57889</v>
      </c>
      <c r="D11005" s="2" t="s">
        <v>57890</v>
      </c>
      <c r="E11005" s="2" t="s">
        <v>57891</v>
      </c>
      <c r="F11005" s="2" t="s">
        <v>57892</v>
      </c>
      <c r="G11005" s="2" t="s">
        <v>57893</v>
      </c>
      <c r="H11005" s="2" t="s">
        <v>57894</v>
      </c>
      <c r="I11005" s="4" t="s">
        <v>57895</v>
      </c>
      <c r="J11005" s="2"/>
      <c r="K11005" s="2" t="s">
        <v>57146</v>
      </c>
      <c r="L11005" s="2" t="s">
        <v>57857</v>
      </c>
      <c r="M11005" s="2" t="s">
        <v>54026</v>
      </c>
      <c r="N11005" s="3" t="b">
        <f aca="false">FALSE()</f>
        <v>0</v>
      </c>
    </row>
    <row r="11006" customFormat="false" ht="15" hidden="false" customHeight="false" outlineLevel="0" collapsed="false">
      <c r="A11006" s="2" t="s">
        <v>54019</v>
      </c>
      <c r="B11006" s="2" t="s">
        <v>57896</v>
      </c>
      <c r="C11006" s="2" t="s">
        <v>57897</v>
      </c>
      <c r="D11006" s="2" t="s">
        <v>57898</v>
      </c>
      <c r="E11006" s="2"/>
      <c r="F11006" s="2"/>
      <c r="G11006" s="2"/>
      <c r="H11006" s="2"/>
      <c r="I11006" s="2"/>
      <c r="J11006" s="2"/>
      <c r="K11006" s="2"/>
      <c r="L11006" s="2" t="s">
        <v>57857</v>
      </c>
      <c r="M11006" s="2" t="s">
        <v>54026</v>
      </c>
      <c r="N11006" s="3" t="b">
        <f aca="false">FALSE()</f>
        <v>0</v>
      </c>
    </row>
    <row r="11007" customFormat="false" ht="15" hidden="false" customHeight="false" outlineLevel="0" collapsed="false">
      <c r="A11007" s="2" t="s">
        <v>54019</v>
      </c>
      <c r="B11007" s="2" t="s">
        <v>57899</v>
      </c>
      <c r="C11007" s="2" t="s">
        <v>57900</v>
      </c>
      <c r="D11007" s="2" t="s">
        <v>57901</v>
      </c>
      <c r="E11007" s="2" t="s">
        <v>57902</v>
      </c>
      <c r="F11007" s="2" t="s">
        <v>57903</v>
      </c>
      <c r="G11007" s="2"/>
      <c r="H11007" s="2"/>
      <c r="I11007" s="2"/>
      <c r="J11007" s="2"/>
      <c r="K11007" s="2" t="s">
        <v>32</v>
      </c>
      <c r="L11007" s="2" t="s">
        <v>57857</v>
      </c>
      <c r="M11007" s="2" t="s">
        <v>54026</v>
      </c>
      <c r="N11007" s="3" t="b">
        <f aca="false">FALSE()</f>
        <v>0</v>
      </c>
    </row>
    <row r="11008" customFormat="false" ht="15" hidden="false" customHeight="false" outlineLevel="0" collapsed="false">
      <c r="A11008" s="2" t="s">
        <v>54019</v>
      </c>
      <c r="B11008" s="2" t="s">
        <v>57904</v>
      </c>
      <c r="C11008" s="2" t="s">
        <v>57905</v>
      </c>
      <c r="D11008" s="2" t="s">
        <v>57906</v>
      </c>
      <c r="E11008" s="2" t="s">
        <v>57907</v>
      </c>
      <c r="F11008" s="2" t="s">
        <v>57908</v>
      </c>
      <c r="G11008" s="2"/>
      <c r="H11008" s="2"/>
      <c r="I11008" s="2"/>
      <c r="J11008" s="2"/>
      <c r="K11008" s="2" t="s">
        <v>53175</v>
      </c>
      <c r="L11008" s="2" t="s">
        <v>57909</v>
      </c>
      <c r="M11008" s="2" t="s">
        <v>54026</v>
      </c>
      <c r="N11008" s="3" t="b">
        <f aca="false">FALSE()</f>
        <v>0</v>
      </c>
    </row>
    <row r="11009" customFormat="false" ht="15" hidden="false" customHeight="false" outlineLevel="0" collapsed="false">
      <c r="A11009" s="2" t="s">
        <v>54019</v>
      </c>
      <c r="B11009" s="2" t="s">
        <v>57910</v>
      </c>
      <c r="C11009" s="2" t="s">
        <v>57911</v>
      </c>
      <c r="D11009" s="2" t="s">
        <v>57912</v>
      </c>
      <c r="E11009" s="2" t="s">
        <v>57913</v>
      </c>
      <c r="F11009" s="2" t="s">
        <v>57914</v>
      </c>
      <c r="G11009" s="2" t="s">
        <v>57914</v>
      </c>
      <c r="H11009" s="2"/>
      <c r="I11009" s="2"/>
      <c r="J11009" s="2"/>
      <c r="K11009" s="2" t="s">
        <v>57915</v>
      </c>
      <c r="L11009" s="2" t="s">
        <v>57916</v>
      </c>
      <c r="M11009" s="2" t="s">
        <v>54026</v>
      </c>
      <c r="N11009" s="3" t="b">
        <f aca="false">FALSE()</f>
        <v>0</v>
      </c>
    </row>
    <row r="11010" customFormat="false" ht="15" hidden="false" customHeight="false" outlineLevel="0" collapsed="false">
      <c r="A11010" s="2" t="s">
        <v>54019</v>
      </c>
      <c r="B11010" s="2" t="s">
        <v>57917</v>
      </c>
      <c r="C11010" s="2" t="s">
        <v>57918</v>
      </c>
      <c r="D11010" s="2" t="s">
        <v>57919</v>
      </c>
      <c r="E11010" s="2" t="s">
        <v>57920</v>
      </c>
      <c r="F11010" s="2" t="s">
        <v>57921</v>
      </c>
      <c r="G11010" s="2" t="s">
        <v>57922</v>
      </c>
      <c r="H11010" s="2" t="s">
        <v>57923</v>
      </c>
      <c r="I11010" s="4" t="s">
        <v>57924</v>
      </c>
      <c r="J11010" s="2"/>
      <c r="K11010" s="2" t="s">
        <v>57925</v>
      </c>
      <c r="L11010" s="2" t="s">
        <v>57916</v>
      </c>
      <c r="M11010" s="2" t="s">
        <v>54026</v>
      </c>
      <c r="N11010" s="3" t="b">
        <f aca="false">FALSE()</f>
        <v>0</v>
      </c>
    </row>
    <row r="11011" customFormat="false" ht="15" hidden="false" customHeight="false" outlineLevel="0" collapsed="false">
      <c r="A11011" s="2" t="s">
        <v>54019</v>
      </c>
      <c r="B11011" s="2" t="s">
        <v>57926</v>
      </c>
      <c r="C11011" s="2" t="s">
        <v>57927</v>
      </c>
      <c r="D11011" s="2" t="s">
        <v>57928</v>
      </c>
      <c r="E11011" s="2" t="s">
        <v>57929</v>
      </c>
      <c r="F11011" s="2" t="s">
        <v>57930</v>
      </c>
      <c r="G11011" s="2" t="s">
        <v>57931</v>
      </c>
      <c r="H11011" s="2" t="s">
        <v>57932</v>
      </c>
      <c r="I11011" s="4" t="s">
        <v>57933</v>
      </c>
      <c r="J11011" s="2"/>
      <c r="K11011" s="2" t="s">
        <v>32</v>
      </c>
      <c r="L11011" s="2" t="s">
        <v>57934</v>
      </c>
      <c r="M11011" s="2" t="s">
        <v>54026</v>
      </c>
      <c r="N11011" s="3" t="b">
        <f aca="false">FALSE()</f>
        <v>0</v>
      </c>
    </row>
    <row r="11012" customFormat="false" ht="15" hidden="false" customHeight="false" outlineLevel="0" collapsed="false">
      <c r="A11012" s="2" t="s">
        <v>54019</v>
      </c>
      <c r="B11012" s="2" t="s">
        <v>57935</v>
      </c>
      <c r="C11012" s="2" t="s">
        <v>57936</v>
      </c>
      <c r="D11012" s="2" t="s">
        <v>57937</v>
      </c>
      <c r="E11012" s="2" t="s">
        <v>57938</v>
      </c>
      <c r="F11012" s="2" t="s">
        <v>57939</v>
      </c>
      <c r="G11012" s="2" t="s">
        <v>57940</v>
      </c>
      <c r="H11012" s="2" t="s">
        <v>57941</v>
      </c>
      <c r="I11012" s="4" t="s">
        <v>57942</v>
      </c>
      <c r="J11012" s="2"/>
      <c r="K11012" s="2" t="s">
        <v>50755</v>
      </c>
      <c r="L11012" s="2" t="s">
        <v>57934</v>
      </c>
      <c r="M11012" s="2" t="s">
        <v>54026</v>
      </c>
      <c r="N11012" s="3" t="b">
        <f aca="false">FALSE()</f>
        <v>0</v>
      </c>
    </row>
    <row r="11013" customFormat="false" ht="15" hidden="false" customHeight="false" outlineLevel="0" collapsed="false">
      <c r="A11013" s="2" t="s">
        <v>54019</v>
      </c>
      <c r="B11013" s="2" t="s">
        <v>57943</v>
      </c>
      <c r="C11013" s="2" t="s">
        <v>57944</v>
      </c>
      <c r="D11013" s="2" t="s">
        <v>57945</v>
      </c>
      <c r="E11013" s="2" t="s">
        <v>57946</v>
      </c>
      <c r="F11013" s="2" t="s">
        <v>57947</v>
      </c>
      <c r="G11013" s="2"/>
      <c r="H11013" s="2"/>
      <c r="I11013" s="2"/>
      <c r="J11013" s="2"/>
      <c r="K11013" s="2" t="s">
        <v>57948</v>
      </c>
      <c r="L11013" s="2" t="s">
        <v>57934</v>
      </c>
      <c r="M11013" s="2" t="s">
        <v>54026</v>
      </c>
      <c r="N11013" s="3" t="b">
        <f aca="false">FALSE()</f>
        <v>0</v>
      </c>
    </row>
    <row r="11014" customFormat="false" ht="15" hidden="false" customHeight="false" outlineLevel="0" collapsed="false">
      <c r="A11014" s="2" t="s">
        <v>54019</v>
      </c>
      <c r="B11014" s="2" t="s">
        <v>57949</v>
      </c>
      <c r="C11014" s="2" t="s">
        <v>57950</v>
      </c>
      <c r="D11014" s="2" t="s">
        <v>57951</v>
      </c>
      <c r="E11014" s="2" t="s">
        <v>57952</v>
      </c>
      <c r="F11014" s="2" t="s">
        <v>57953</v>
      </c>
      <c r="G11014" s="2"/>
      <c r="H11014" s="2"/>
      <c r="I11014" s="2"/>
      <c r="J11014" s="2"/>
      <c r="K11014" s="2" t="s">
        <v>54449</v>
      </c>
      <c r="L11014" s="2" t="s">
        <v>57934</v>
      </c>
      <c r="M11014" s="2" t="s">
        <v>54026</v>
      </c>
      <c r="N11014" s="3" t="b">
        <f aca="false">FALSE()</f>
        <v>0</v>
      </c>
    </row>
    <row r="11015" customFormat="false" ht="15" hidden="false" customHeight="false" outlineLevel="0" collapsed="false">
      <c r="A11015" s="2" t="s">
        <v>54019</v>
      </c>
      <c r="B11015" s="2" t="s">
        <v>57954</v>
      </c>
      <c r="C11015" s="2" t="s">
        <v>57955</v>
      </c>
      <c r="D11015" s="2" t="s">
        <v>57956</v>
      </c>
      <c r="E11015" s="2" t="s">
        <v>57957</v>
      </c>
      <c r="F11015" s="2" t="s">
        <v>57958</v>
      </c>
      <c r="G11015" s="2" t="s">
        <v>57959</v>
      </c>
      <c r="H11015" s="2" t="s">
        <v>57960</v>
      </c>
      <c r="I11015" s="4" t="s">
        <v>57961</v>
      </c>
      <c r="J11015" s="2"/>
      <c r="K11015" s="2" t="s">
        <v>57962</v>
      </c>
      <c r="L11015" s="2" t="s">
        <v>57934</v>
      </c>
      <c r="M11015" s="2" t="s">
        <v>54026</v>
      </c>
      <c r="N11015" s="3" t="b">
        <f aca="false">FALSE()</f>
        <v>0</v>
      </c>
    </row>
    <row r="11016" customFormat="false" ht="15" hidden="false" customHeight="false" outlineLevel="0" collapsed="false">
      <c r="A11016" s="2" t="s">
        <v>54019</v>
      </c>
      <c r="B11016" s="2" t="s">
        <v>57963</v>
      </c>
      <c r="C11016" s="2" t="s">
        <v>57964</v>
      </c>
      <c r="D11016" s="2" t="s">
        <v>57965</v>
      </c>
      <c r="E11016" s="2" t="s">
        <v>57966</v>
      </c>
      <c r="F11016" s="2"/>
      <c r="G11016" s="2"/>
      <c r="H11016" s="2"/>
      <c r="I11016" s="2"/>
      <c r="J11016" s="2"/>
      <c r="K11016" s="2" t="s">
        <v>50336</v>
      </c>
      <c r="L11016" s="2" t="s">
        <v>57934</v>
      </c>
      <c r="M11016" s="2" t="s">
        <v>54026</v>
      </c>
      <c r="N11016" s="3" t="b">
        <f aca="false">FALSE()</f>
        <v>0</v>
      </c>
    </row>
    <row r="11017" customFormat="false" ht="15" hidden="false" customHeight="false" outlineLevel="0" collapsed="false">
      <c r="A11017" s="2" t="s">
        <v>54019</v>
      </c>
      <c r="B11017" s="2" t="s">
        <v>57967</v>
      </c>
      <c r="C11017" s="2" t="s">
        <v>57968</v>
      </c>
      <c r="D11017" s="2" t="s">
        <v>57969</v>
      </c>
      <c r="E11017" s="2" t="s">
        <v>57970</v>
      </c>
      <c r="F11017" s="2" t="s">
        <v>57971</v>
      </c>
      <c r="G11017" s="2" t="s">
        <v>57972</v>
      </c>
      <c r="H11017" s="2" t="s">
        <v>57973</v>
      </c>
      <c r="I11017" s="4" t="s">
        <v>57974</v>
      </c>
      <c r="J11017" s="2"/>
      <c r="K11017" s="2" t="s">
        <v>57975</v>
      </c>
      <c r="L11017" s="2" t="s">
        <v>57934</v>
      </c>
      <c r="M11017" s="2" t="s">
        <v>54026</v>
      </c>
      <c r="N11017" s="3" t="b">
        <f aca="false">FALSE()</f>
        <v>0</v>
      </c>
    </row>
    <row r="11018" customFormat="false" ht="15" hidden="false" customHeight="false" outlineLevel="0" collapsed="false">
      <c r="A11018" s="2" t="s">
        <v>54019</v>
      </c>
      <c r="B11018" s="2" t="s">
        <v>57976</v>
      </c>
      <c r="C11018" s="2" t="s">
        <v>57977</v>
      </c>
      <c r="D11018" s="2" t="s">
        <v>57978</v>
      </c>
      <c r="E11018" s="2" t="s">
        <v>57979</v>
      </c>
      <c r="F11018" s="2" t="s">
        <v>57980</v>
      </c>
      <c r="G11018" s="2"/>
      <c r="H11018" s="2"/>
      <c r="I11018" s="2"/>
      <c r="J11018" s="2"/>
      <c r="K11018" s="2" t="s">
        <v>50967</v>
      </c>
      <c r="L11018" s="2" t="s">
        <v>57934</v>
      </c>
      <c r="M11018" s="2" t="s">
        <v>54026</v>
      </c>
      <c r="N11018" s="3" t="b">
        <f aca="false">FALSE()</f>
        <v>0</v>
      </c>
    </row>
    <row r="11019" customFormat="false" ht="15" hidden="false" customHeight="false" outlineLevel="0" collapsed="false">
      <c r="A11019" s="2" t="s">
        <v>54019</v>
      </c>
      <c r="B11019" s="2" t="s">
        <v>57981</v>
      </c>
      <c r="C11019" s="2" t="s">
        <v>57982</v>
      </c>
      <c r="D11019" s="2" t="s">
        <v>57983</v>
      </c>
      <c r="E11019" s="2" t="s">
        <v>57984</v>
      </c>
      <c r="F11019" s="2" t="s">
        <v>57985</v>
      </c>
      <c r="G11019" s="2" t="s">
        <v>57986</v>
      </c>
      <c r="H11019" s="2" t="s">
        <v>57987</v>
      </c>
      <c r="I11019" s="4" t="s">
        <v>57988</v>
      </c>
      <c r="J11019" s="2"/>
      <c r="K11019" s="2" t="s">
        <v>22</v>
      </c>
      <c r="L11019" s="2" t="s">
        <v>57934</v>
      </c>
      <c r="M11019" s="2" t="s">
        <v>54026</v>
      </c>
      <c r="N11019" s="3" t="b">
        <f aca="false">FALSE()</f>
        <v>0</v>
      </c>
    </row>
    <row r="11020" customFormat="false" ht="15" hidden="false" customHeight="false" outlineLevel="0" collapsed="false">
      <c r="A11020" s="2" t="s">
        <v>54019</v>
      </c>
      <c r="B11020" s="2" t="s">
        <v>57989</v>
      </c>
      <c r="C11020" s="2" t="s">
        <v>57990</v>
      </c>
      <c r="D11020" s="2" t="s">
        <v>57991</v>
      </c>
      <c r="E11020" s="2"/>
      <c r="F11020" s="2"/>
      <c r="G11020" s="2"/>
      <c r="H11020" s="2"/>
      <c r="I11020" s="2"/>
      <c r="J11020" s="2"/>
      <c r="K11020" s="2"/>
      <c r="L11020" s="2" t="s">
        <v>57934</v>
      </c>
      <c r="M11020" s="2" t="s">
        <v>54026</v>
      </c>
      <c r="N11020" s="3" t="b">
        <f aca="false">FALSE()</f>
        <v>0</v>
      </c>
    </row>
    <row r="11021" customFormat="false" ht="15" hidden="false" customHeight="false" outlineLevel="0" collapsed="false">
      <c r="A11021" s="2" t="s">
        <v>54019</v>
      </c>
      <c r="B11021" s="2" t="s">
        <v>57992</v>
      </c>
      <c r="C11021" s="2" t="s">
        <v>57993</v>
      </c>
      <c r="D11021" s="2" t="s">
        <v>57994</v>
      </c>
      <c r="E11021" s="2" t="s">
        <v>57995</v>
      </c>
      <c r="F11021" s="2" t="s">
        <v>57996</v>
      </c>
      <c r="G11021" s="2"/>
      <c r="H11021" s="2"/>
      <c r="I11021" s="2"/>
      <c r="J11021" s="2"/>
      <c r="K11021" s="2" t="s">
        <v>32</v>
      </c>
      <c r="L11021" s="2" t="s">
        <v>57934</v>
      </c>
      <c r="M11021" s="2" t="s">
        <v>54026</v>
      </c>
      <c r="N11021" s="3" t="b">
        <f aca="false">FALSE()</f>
        <v>0</v>
      </c>
    </row>
    <row r="11022" customFormat="false" ht="15" hidden="false" customHeight="false" outlineLevel="0" collapsed="false">
      <c r="A11022" s="2" t="s">
        <v>54019</v>
      </c>
      <c r="B11022" s="2" t="s">
        <v>57997</v>
      </c>
      <c r="C11022" s="2" t="s">
        <v>57998</v>
      </c>
      <c r="D11022" s="2" t="s">
        <v>57999</v>
      </c>
      <c r="E11022" s="2" t="s">
        <v>58000</v>
      </c>
      <c r="F11022" s="2" t="s">
        <v>58001</v>
      </c>
      <c r="G11022" s="2" t="s">
        <v>58002</v>
      </c>
      <c r="H11022" s="2" t="s">
        <v>58003</v>
      </c>
      <c r="I11022" s="4" t="s">
        <v>58004</v>
      </c>
      <c r="J11022" s="2"/>
      <c r="K11022" s="2" t="s">
        <v>58005</v>
      </c>
      <c r="L11022" s="2" t="s">
        <v>57934</v>
      </c>
      <c r="M11022" s="2" t="s">
        <v>54026</v>
      </c>
      <c r="N11022" s="3" t="b">
        <f aca="false">FALSE()</f>
        <v>0</v>
      </c>
    </row>
    <row r="11023" customFormat="false" ht="15" hidden="false" customHeight="false" outlineLevel="0" collapsed="false">
      <c r="A11023" s="2" t="s">
        <v>54786</v>
      </c>
      <c r="B11023" s="2" t="s">
        <v>58006</v>
      </c>
      <c r="C11023" s="2" t="s">
        <v>58007</v>
      </c>
      <c r="D11023" s="2" t="s">
        <v>58008</v>
      </c>
      <c r="E11023" s="2" t="s">
        <v>58009</v>
      </c>
      <c r="F11023" s="2" t="s">
        <v>58010</v>
      </c>
      <c r="G11023" s="2" t="s">
        <v>58011</v>
      </c>
      <c r="H11023" s="2" t="s">
        <v>58012</v>
      </c>
      <c r="I11023" s="4" t="s">
        <v>58013</v>
      </c>
      <c r="J11023" s="2"/>
      <c r="K11023" s="2" t="s">
        <v>45549</v>
      </c>
      <c r="L11023" s="2" t="s">
        <v>58014</v>
      </c>
      <c r="M11023" s="2" t="s">
        <v>54026</v>
      </c>
      <c r="N11023" s="3" t="b">
        <f aca="false">FALSE()</f>
        <v>0</v>
      </c>
    </row>
    <row r="11024" customFormat="false" ht="15" hidden="false" customHeight="false" outlineLevel="0" collapsed="false">
      <c r="A11024" s="2" t="s">
        <v>54786</v>
      </c>
      <c r="B11024" s="2" t="s">
        <v>58015</v>
      </c>
      <c r="C11024" s="2" t="s">
        <v>58016</v>
      </c>
      <c r="D11024" s="2" t="s">
        <v>58017</v>
      </c>
      <c r="E11024" s="2" t="s">
        <v>58018</v>
      </c>
      <c r="F11024" s="2" t="s">
        <v>58019</v>
      </c>
      <c r="G11024" s="2"/>
      <c r="H11024" s="2"/>
      <c r="I11024" s="2"/>
      <c r="J11024" s="2"/>
      <c r="K11024" s="2" t="s">
        <v>43622</v>
      </c>
      <c r="L11024" s="2" t="s">
        <v>58014</v>
      </c>
      <c r="M11024" s="2" t="s">
        <v>54026</v>
      </c>
      <c r="N11024" s="3" t="b">
        <f aca="false">FALSE()</f>
        <v>0</v>
      </c>
    </row>
    <row r="11025" customFormat="false" ht="15" hidden="false" customHeight="false" outlineLevel="0" collapsed="false">
      <c r="A11025" s="2" t="s">
        <v>54786</v>
      </c>
      <c r="B11025" s="2" t="s">
        <v>58020</v>
      </c>
      <c r="C11025" s="2" t="s">
        <v>58021</v>
      </c>
      <c r="D11025" s="2" t="s">
        <v>58022</v>
      </c>
      <c r="E11025" s="2" t="s">
        <v>58023</v>
      </c>
      <c r="F11025" s="2" t="s">
        <v>58024</v>
      </c>
      <c r="G11025" s="2" t="s">
        <v>58025</v>
      </c>
      <c r="H11025" s="2" t="s">
        <v>58026</v>
      </c>
      <c r="I11025" s="4" t="s">
        <v>58027</v>
      </c>
      <c r="J11025" s="2"/>
      <c r="K11025" s="2" t="s">
        <v>54967</v>
      </c>
      <c r="L11025" s="2" t="s">
        <v>58014</v>
      </c>
      <c r="M11025" s="2" t="s">
        <v>54026</v>
      </c>
      <c r="N11025" s="3" t="b">
        <f aca="false">FALSE()</f>
        <v>0</v>
      </c>
    </row>
    <row r="11026" customFormat="false" ht="15" hidden="false" customHeight="false" outlineLevel="0" collapsed="false">
      <c r="A11026" s="2" t="s">
        <v>54786</v>
      </c>
      <c r="B11026" s="2" t="s">
        <v>58028</v>
      </c>
      <c r="C11026" s="2" t="s">
        <v>58029</v>
      </c>
      <c r="D11026" s="2" t="s">
        <v>58030</v>
      </c>
      <c r="E11026" s="2" t="s">
        <v>58031</v>
      </c>
      <c r="F11026" s="2" t="s">
        <v>58032</v>
      </c>
      <c r="G11026" s="2" t="s">
        <v>58033</v>
      </c>
      <c r="H11026" s="2" t="s">
        <v>58034</v>
      </c>
      <c r="I11026" s="4" t="s">
        <v>58035</v>
      </c>
      <c r="J11026" s="2"/>
      <c r="K11026" s="2" t="s">
        <v>54967</v>
      </c>
      <c r="L11026" s="2" t="s">
        <v>58014</v>
      </c>
      <c r="M11026" s="2" t="s">
        <v>54026</v>
      </c>
      <c r="N11026" s="3" t="b">
        <f aca="false">FALSE()</f>
        <v>0</v>
      </c>
    </row>
    <row r="11027" customFormat="false" ht="15" hidden="false" customHeight="false" outlineLevel="0" collapsed="false">
      <c r="A11027" s="2" t="s">
        <v>54786</v>
      </c>
      <c r="B11027" s="2" t="s">
        <v>58036</v>
      </c>
      <c r="C11027" s="2" t="s">
        <v>58037</v>
      </c>
      <c r="D11027" s="2" t="s">
        <v>58038</v>
      </c>
      <c r="E11027" s="2" t="s">
        <v>58039</v>
      </c>
      <c r="F11027" s="2" t="s">
        <v>58040</v>
      </c>
      <c r="G11027" s="2"/>
      <c r="H11027" s="2"/>
      <c r="I11027" s="2"/>
      <c r="J11027" s="2"/>
      <c r="K11027" s="2" t="s">
        <v>50735</v>
      </c>
      <c r="L11027" s="2" t="s">
        <v>58014</v>
      </c>
      <c r="M11027" s="2" t="s">
        <v>54026</v>
      </c>
      <c r="N11027" s="3" t="b">
        <f aca="false">FALSE()</f>
        <v>0</v>
      </c>
    </row>
    <row r="11028" customFormat="false" ht="15" hidden="false" customHeight="false" outlineLevel="0" collapsed="false">
      <c r="A11028" s="2" t="s">
        <v>54786</v>
      </c>
      <c r="B11028" s="2" t="s">
        <v>58041</v>
      </c>
      <c r="C11028" s="2" t="s">
        <v>58042</v>
      </c>
      <c r="D11028" s="2" t="s">
        <v>58043</v>
      </c>
      <c r="E11028" s="2" t="s">
        <v>58044</v>
      </c>
      <c r="F11028" s="2" t="s">
        <v>58045</v>
      </c>
      <c r="G11028" s="2" t="s">
        <v>58046</v>
      </c>
      <c r="H11028" s="2" t="s">
        <v>58047</v>
      </c>
      <c r="I11028" s="4" t="s">
        <v>58048</v>
      </c>
      <c r="J11028" s="2"/>
      <c r="K11028" s="2" t="s">
        <v>58049</v>
      </c>
      <c r="L11028" s="2" t="s">
        <v>58014</v>
      </c>
      <c r="M11028" s="2" t="s">
        <v>54026</v>
      </c>
      <c r="N11028" s="3" t="b">
        <f aca="false">FALSE()</f>
        <v>0</v>
      </c>
    </row>
    <row r="11029" customFormat="false" ht="15" hidden="false" customHeight="false" outlineLevel="0" collapsed="false">
      <c r="A11029" s="2" t="s">
        <v>54786</v>
      </c>
      <c r="B11029" s="2" t="s">
        <v>58050</v>
      </c>
      <c r="C11029" s="2" t="s">
        <v>58051</v>
      </c>
      <c r="D11029" s="2" t="s">
        <v>58052</v>
      </c>
      <c r="E11029" s="2" t="s">
        <v>58053</v>
      </c>
      <c r="F11029" s="2" t="s">
        <v>58054</v>
      </c>
      <c r="G11029" s="2" t="s">
        <v>58055</v>
      </c>
      <c r="H11029" s="2"/>
      <c r="I11029" s="2"/>
      <c r="J11029" s="2"/>
      <c r="K11029" s="2"/>
      <c r="L11029" s="2" t="s">
        <v>58014</v>
      </c>
      <c r="M11029" s="2" t="s">
        <v>54026</v>
      </c>
      <c r="N11029" s="3" t="b">
        <f aca="false">TRUE()</f>
        <v>1</v>
      </c>
    </row>
    <row r="11030" customFormat="false" ht="15" hidden="false" customHeight="false" outlineLevel="0" collapsed="false">
      <c r="A11030" s="2" t="s">
        <v>54786</v>
      </c>
      <c r="B11030" s="2" t="s">
        <v>58056</v>
      </c>
      <c r="C11030" s="2" t="s">
        <v>58057</v>
      </c>
      <c r="D11030" s="2" t="s">
        <v>58058</v>
      </c>
      <c r="E11030" s="2" t="s">
        <v>58059</v>
      </c>
      <c r="F11030" s="2" t="s">
        <v>58060</v>
      </c>
      <c r="G11030" s="2" t="s">
        <v>58061</v>
      </c>
      <c r="H11030" s="2" t="s">
        <v>58062</v>
      </c>
      <c r="I11030" s="4" t="s">
        <v>58063</v>
      </c>
      <c r="J11030" s="2"/>
      <c r="K11030" s="2" t="s">
        <v>22</v>
      </c>
      <c r="L11030" s="2" t="s">
        <v>58014</v>
      </c>
      <c r="M11030" s="2" t="s">
        <v>54026</v>
      </c>
      <c r="N11030" s="3" t="b">
        <f aca="false">FALSE()</f>
        <v>0</v>
      </c>
    </row>
    <row r="11031" customFormat="false" ht="15" hidden="false" customHeight="false" outlineLevel="0" collapsed="false">
      <c r="A11031" s="2" t="s">
        <v>54786</v>
      </c>
      <c r="B11031" s="2" t="s">
        <v>58064</v>
      </c>
      <c r="C11031" s="2" t="s">
        <v>58065</v>
      </c>
      <c r="D11031" s="2" t="s">
        <v>58066</v>
      </c>
      <c r="E11031" s="2" t="s">
        <v>58067</v>
      </c>
      <c r="F11031" s="2" t="s">
        <v>58068</v>
      </c>
      <c r="G11031" s="2" t="s">
        <v>58069</v>
      </c>
      <c r="H11031" s="2" t="s">
        <v>58070</v>
      </c>
      <c r="I11031" s="4" t="s">
        <v>58071</v>
      </c>
      <c r="J11031" s="2"/>
      <c r="K11031" s="2" t="s">
        <v>52206</v>
      </c>
      <c r="L11031" s="2" t="s">
        <v>58014</v>
      </c>
      <c r="M11031" s="2" t="s">
        <v>54026</v>
      </c>
      <c r="N11031" s="3" t="b">
        <f aca="false">FALSE()</f>
        <v>0</v>
      </c>
    </row>
    <row r="11032" customFormat="false" ht="15" hidden="false" customHeight="false" outlineLevel="0" collapsed="false">
      <c r="A11032" s="2" t="s">
        <v>54786</v>
      </c>
      <c r="B11032" s="2" t="s">
        <v>58072</v>
      </c>
      <c r="C11032" s="2" t="s">
        <v>58073</v>
      </c>
      <c r="D11032" s="2" t="s">
        <v>58074</v>
      </c>
      <c r="E11032" s="2" t="s">
        <v>58075</v>
      </c>
      <c r="F11032" s="2" t="s">
        <v>58076</v>
      </c>
      <c r="G11032" s="2"/>
      <c r="H11032" s="2"/>
      <c r="I11032" s="2"/>
      <c r="J11032" s="2"/>
      <c r="K11032" s="2" t="s">
        <v>50967</v>
      </c>
      <c r="L11032" s="2" t="s">
        <v>58014</v>
      </c>
      <c r="M11032" s="2" t="s">
        <v>54026</v>
      </c>
      <c r="N11032" s="3" t="b">
        <f aca="false">FALSE()</f>
        <v>0</v>
      </c>
    </row>
    <row r="11033" customFormat="false" ht="15" hidden="false" customHeight="false" outlineLevel="0" collapsed="false">
      <c r="A11033" s="2" t="s">
        <v>54786</v>
      </c>
      <c r="B11033" s="2" t="s">
        <v>58077</v>
      </c>
      <c r="C11033" s="2" t="s">
        <v>58078</v>
      </c>
      <c r="D11033" s="2" t="s">
        <v>58079</v>
      </c>
      <c r="E11033" s="2" t="s">
        <v>58080</v>
      </c>
      <c r="F11033" s="2" t="s">
        <v>58081</v>
      </c>
      <c r="G11033" s="2"/>
      <c r="H11033" s="2"/>
      <c r="I11033" s="2"/>
      <c r="J11033" s="2"/>
      <c r="K11033" s="2" t="s">
        <v>22</v>
      </c>
      <c r="L11033" s="2" t="s">
        <v>58014</v>
      </c>
      <c r="M11033" s="2" t="s">
        <v>54026</v>
      </c>
      <c r="N11033" s="3" t="b">
        <f aca="false">FALSE()</f>
        <v>0</v>
      </c>
    </row>
    <row r="11034" customFormat="false" ht="15" hidden="false" customHeight="false" outlineLevel="0" collapsed="false">
      <c r="A11034" s="2" t="s">
        <v>54786</v>
      </c>
      <c r="B11034" s="2" t="s">
        <v>58082</v>
      </c>
      <c r="C11034" s="2" t="s">
        <v>58083</v>
      </c>
      <c r="D11034" s="2" t="s">
        <v>58084</v>
      </c>
      <c r="E11034" s="2" t="s">
        <v>58085</v>
      </c>
      <c r="F11034" s="2" t="s">
        <v>58086</v>
      </c>
      <c r="G11034" s="2" t="s">
        <v>58087</v>
      </c>
      <c r="H11034" s="2"/>
      <c r="I11034" s="2"/>
      <c r="J11034" s="2"/>
      <c r="K11034" s="2" t="s">
        <v>22</v>
      </c>
      <c r="L11034" s="2" t="s">
        <v>58014</v>
      </c>
      <c r="M11034" s="2" t="s">
        <v>54026</v>
      </c>
      <c r="N11034" s="3" t="b">
        <f aca="false">FALSE()</f>
        <v>0</v>
      </c>
    </row>
    <row r="11035" customFormat="false" ht="15" hidden="false" customHeight="false" outlineLevel="0" collapsed="false">
      <c r="A11035" s="2" t="s">
        <v>54786</v>
      </c>
      <c r="B11035" s="2" t="s">
        <v>58088</v>
      </c>
      <c r="C11035" s="2" t="s">
        <v>58089</v>
      </c>
      <c r="D11035" s="2" t="s">
        <v>58090</v>
      </c>
      <c r="E11035" s="2"/>
      <c r="F11035" s="2"/>
      <c r="G11035" s="2"/>
      <c r="H11035" s="2"/>
      <c r="I11035" s="2"/>
      <c r="J11035" s="2"/>
      <c r="K11035" s="2"/>
      <c r="L11035" s="2" t="s">
        <v>58014</v>
      </c>
      <c r="M11035" s="2" t="s">
        <v>54026</v>
      </c>
      <c r="N11035" s="3" t="b">
        <f aca="false">FALSE()</f>
        <v>0</v>
      </c>
    </row>
    <row r="11036" customFormat="false" ht="15" hidden="false" customHeight="false" outlineLevel="0" collapsed="false">
      <c r="A11036" s="2" t="s">
        <v>54019</v>
      </c>
      <c r="B11036" s="2" t="s">
        <v>58091</v>
      </c>
      <c r="C11036" s="2" t="s">
        <v>58092</v>
      </c>
      <c r="D11036" s="2" t="s">
        <v>58093</v>
      </c>
      <c r="E11036" s="2" t="s">
        <v>58094</v>
      </c>
      <c r="F11036" s="2" t="s">
        <v>58095</v>
      </c>
      <c r="G11036" s="2"/>
      <c r="H11036" s="2"/>
      <c r="I11036" s="2"/>
      <c r="J11036" s="2"/>
      <c r="K11036" s="2" t="s">
        <v>43322</v>
      </c>
      <c r="L11036" s="2" t="s">
        <v>58096</v>
      </c>
      <c r="M11036" s="2" t="s">
        <v>54026</v>
      </c>
      <c r="N11036" s="3" t="b">
        <f aca="false">FALSE()</f>
        <v>0</v>
      </c>
    </row>
    <row r="11037" customFormat="false" ht="15" hidden="false" customHeight="false" outlineLevel="0" collapsed="false">
      <c r="A11037" s="2" t="s">
        <v>54019</v>
      </c>
      <c r="B11037" s="2" t="s">
        <v>58097</v>
      </c>
      <c r="C11037" s="2" t="s">
        <v>58098</v>
      </c>
      <c r="D11037" s="2" t="s">
        <v>58099</v>
      </c>
      <c r="E11037" s="2" t="s">
        <v>58100</v>
      </c>
      <c r="F11037" s="2"/>
      <c r="G11037" s="2"/>
      <c r="H11037" s="2"/>
      <c r="I11037" s="2"/>
      <c r="J11037" s="2"/>
      <c r="K11037" s="2" t="s">
        <v>57193</v>
      </c>
      <c r="L11037" s="2" t="s">
        <v>58096</v>
      </c>
      <c r="M11037" s="2" t="s">
        <v>54026</v>
      </c>
      <c r="N11037" s="3" t="b">
        <f aca="false">FALSE()</f>
        <v>0</v>
      </c>
    </row>
    <row r="11038" customFormat="false" ht="15" hidden="false" customHeight="false" outlineLevel="0" collapsed="false">
      <c r="A11038" s="2" t="s">
        <v>54019</v>
      </c>
      <c r="B11038" s="2" t="s">
        <v>58101</v>
      </c>
      <c r="C11038" s="2" t="s">
        <v>58102</v>
      </c>
      <c r="D11038" s="2" t="s">
        <v>58103</v>
      </c>
      <c r="E11038" s="2" t="s">
        <v>58104</v>
      </c>
      <c r="F11038" s="2" t="s">
        <v>58105</v>
      </c>
      <c r="G11038" s="2"/>
      <c r="H11038" s="2"/>
      <c r="I11038" s="2"/>
      <c r="J11038" s="2"/>
      <c r="K11038" s="2" t="s">
        <v>57193</v>
      </c>
      <c r="L11038" s="2" t="s">
        <v>58096</v>
      </c>
      <c r="M11038" s="2" t="s">
        <v>54026</v>
      </c>
      <c r="N11038" s="3" t="b">
        <f aca="false">FALSE()</f>
        <v>0</v>
      </c>
    </row>
    <row r="11039" customFormat="false" ht="15" hidden="false" customHeight="false" outlineLevel="0" collapsed="false">
      <c r="A11039" s="2" t="s">
        <v>54019</v>
      </c>
      <c r="B11039" s="2" t="s">
        <v>58106</v>
      </c>
      <c r="C11039" s="2" t="s">
        <v>58107</v>
      </c>
      <c r="D11039" s="2" t="s">
        <v>58108</v>
      </c>
      <c r="E11039" s="2" t="s">
        <v>58109</v>
      </c>
      <c r="F11039" s="2" t="s">
        <v>58110</v>
      </c>
      <c r="G11039" s="2"/>
      <c r="H11039" s="2"/>
      <c r="I11039" s="2"/>
      <c r="J11039" s="2"/>
      <c r="K11039" s="2" t="s">
        <v>43322</v>
      </c>
      <c r="L11039" s="2" t="s">
        <v>58096</v>
      </c>
      <c r="M11039" s="2" t="s">
        <v>54026</v>
      </c>
      <c r="N11039" s="3" t="b">
        <f aca="false">FALSE()</f>
        <v>0</v>
      </c>
    </row>
    <row r="11040" customFormat="false" ht="15" hidden="false" customHeight="false" outlineLevel="0" collapsed="false">
      <c r="A11040" s="2" t="s">
        <v>54019</v>
      </c>
      <c r="B11040" s="2" t="s">
        <v>58111</v>
      </c>
      <c r="C11040" s="2" t="s">
        <v>58112</v>
      </c>
      <c r="D11040" s="2" t="s">
        <v>58113</v>
      </c>
      <c r="E11040" s="2" t="s">
        <v>58114</v>
      </c>
      <c r="F11040" s="2" t="s">
        <v>58115</v>
      </c>
      <c r="G11040" s="2"/>
      <c r="H11040" s="2"/>
      <c r="I11040" s="2"/>
      <c r="J11040" s="2"/>
      <c r="K11040" s="2" t="s">
        <v>43622</v>
      </c>
      <c r="L11040" s="2" t="s">
        <v>58096</v>
      </c>
      <c r="M11040" s="2" t="s">
        <v>54026</v>
      </c>
      <c r="N11040" s="3" t="b">
        <f aca="false">FALSE()</f>
        <v>0</v>
      </c>
    </row>
    <row r="11041" customFormat="false" ht="15" hidden="false" customHeight="false" outlineLevel="0" collapsed="false">
      <c r="A11041" s="2" t="s">
        <v>54019</v>
      </c>
      <c r="B11041" s="2" t="s">
        <v>58116</v>
      </c>
      <c r="C11041" s="2" t="s">
        <v>58117</v>
      </c>
      <c r="D11041" s="2" t="s">
        <v>58118</v>
      </c>
      <c r="E11041" s="2" t="s">
        <v>58119</v>
      </c>
      <c r="F11041" s="2" t="s">
        <v>58120</v>
      </c>
      <c r="G11041" s="2" t="s">
        <v>58121</v>
      </c>
      <c r="H11041" s="2" t="s">
        <v>58122</v>
      </c>
      <c r="I11041" s="4" t="s">
        <v>58123</v>
      </c>
      <c r="J11041" s="2"/>
      <c r="K11041" s="2" t="s">
        <v>45549</v>
      </c>
      <c r="L11041" s="2" t="s">
        <v>58096</v>
      </c>
      <c r="M11041" s="2" t="s">
        <v>54026</v>
      </c>
      <c r="N11041" s="3" t="b">
        <f aca="false">FALSE()</f>
        <v>0</v>
      </c>
    </row>
    <row r="11042" customFormat="false" ht="15" hidden="false" customHeight="false" outlineLevel="0" collapsed="false">
      <c r="A11042" s="2" t="s">
        <v>54019</v>
      </c>
      <c r="B11042" s="2" t="s">
        <v>58124</v>
      </c>
      <c r="C11042" s="2" t="s">
        <v>58125</v>
      </c>
      <c r="D11042" s="2" t="s">
        <v>58126</v>
      </c>
      <c r="E11042" s="2" t="s">
        <v>58127</v>
      </c>
      <c r="F11042" s="2" t="s">
        <v>58128</v>
      </c>
      <c r="G11042" s="2" t="s">
        <v>58129</v>
      </c>
      <c r="H11042" s="2" t="s">
        <v>58130</v>
      </c>
      <c r="I11042" s="4" t="s">
        <v>58131</v>
      </c>
      <c r="J11042" s="2"/>
      <c r="K11042" s="2" t="s">
        <v>50336</v>
      </c>
      <c r="L11042" s="2" t="s">
        <v>58096</v>
      </c>
      <c r="M11042" s="2" t="s">
        <v>54026</v>
      </c>
      <c r="N11042" s="3" t="b">
        <f aca="false">FALSE()</f>
        <v>0</v>
      </c>
    </row>
    <row r="11043" customFormat="false" ht="15" hidden="false" customHeight="false" outlineLevel="0" collapsed="false">
      <c r="A11043" s="2" t="s">
        <v>54019</v>
      </c>
      <c r="B11043" s="2" t="s">
        <v>58132</v>
      </c>
      <c r="C11043" s="2" t="s">
        <v>58133</v>
      </c>
      <c r="D11043" s="2" t="s">
        <v>58134</v>
      </c>
      <c r="E11043" s="2" t="s">
        <v>58135</v>
      </c>
      <c r="F11043" s="2" t="s">
        <v>58136</v>
      </c>
      <c r="G11043" s="2"/>
      <c r="H11043" s="2"/>
      <c r="I11043" s="2"/>
      <c r="J11043" s="2"/>
      <c r="K11043" s="2"/>
      <c r="L11043" s="2" t="s">
        <v>58096</v>
      </c>
      <c r="M11043" s="2" t="s">
        <v>54026</v>
      </c>
      <c r="N11043" s="3" t="b">
        <f aca="false">FALSE()</f>
        <v>0</v>
      </c>
    </row>
    <row r="11044" customFormat="false" ht="15" hidden="false" customHeight="false" outlineLevel="0" collapsed="false">
      <c r="A11044" s="2" t="s">
        <v>54019</v>
      </c>
      <c r="B11044" s="2" t="s">
        <v>58137</v>
      </c>
      <c r="C11044" s="2" t="s">
        <v>58138</v>
      </c>
      <c r="D11044" s="2" t="s">
        <v>58139</v>
      </c>
      <c r="E11044" s="2" t="s">
        <v>58140</v>
      </c>
      <c r="F11044" s="2" t="s">
        <v>58141</v>
      </c>
      <c r="G11044" s="2" t="s">
        <v>58142</v>
      </c>
      <c r="H11044" s="2" t="s">
        <v>58143</v>
      </c>
      <c r="I11044" s="4" t="s">
        <v>58144</v>
      </c>
      <c r="J11044" s="2"/>
      <c r="K11044" s="2" t="s">
        <v>55374</v>
      </c>
      <c r="L11044" s="2" t="s">
        <v>58096</v>
      </c>
      <c r="M11044" s="2" t="s">
        <v>54026</v>
      </c>
      <c r="N11044" s="3" t="b">
        <f aca="false">FALSE()</f>
        <v>0</v>
      </c>
    </row>
    <row r="11045" customFormat="false" ht="15" hidden="false" customHeight="false" outlineLevel="0" collapsed="false">
      <c r="A11045" s="2" t="s">
        <v>54019</v>
      </c>
      <c r="B11045" s="2" t="s">
        <v>58145</v>
      </c>
      <c r="C11045" s="2" t="s">
        <v>58146</v>
      </c>
      <c r="D11045" s="2" t="s">
        <v>58147</v>
      </c>
      <c r="E11045" s="2" t="s">
        <v>58148</v>
      </c>
      <c r="F11045" s="2"/>
      <c r="G11045" s="2"/>
      <c r="H11045" s="2"/>
      <c r="I11045" s="2"/>
      <c r="J11045" s="2"/>
      <c r="K11045" s="2" t="s">
        <v>58149</v>
      </c>
      <c r="L11045" s="2" t="s">
        <v>58096</v>
      </c>
      <c r="M11045" s="2" t="s">
        <v>54026</v>
      </c>
      <c r="N11045" s="3" t="b">
        <f aca="false">FALSE()</f>
        <v>0</v>
      </c>
    </row>
    <row r="11046" customFormat="false" ht="15" hidden="false" customHeight="false" outlineLevel="0" collapsed="false">
      <c r="A11046" s="2" t="s">
        <v>54019</v>
      </c>
      <c r="B11046" s="2" t="s">
        <v>58150</v>
      </c>
      <c r="C11046" s="2" t="s">
        <v>58151</v>
      </c>
      <c r="D11046" s="2" t="s">
        <v>58152</v>
      </c>
      <c r="E11046" s="2" t="s">
        <v>58153</v>
      </c>
      <c r="F11046" s="2" t="s">
        <v>58154</v>
      </c>
      <c r="G11046" s="2" t="s">
        <v>58155</v>
      </c>
      <c r="H11046" s="2" t="s">
        <v>58156</v>
      </c>
      <c r="I11046" s="4" t="s">
        <v>58157</v>
      </c>
      <c r="J11046" s="2"/>
      <c r="K11046" s="2" t="s">
        <v>55374</v>
      </c>
      <c r="L11046" s="2" t="s">
        <v>58096</v>
      </c>
      <c r="M11046" s="2" t="s">
        <v>54026</v>
      </c>
      <c r="N11046" s="3" t="b">
        <f aca="false">FALSE()</f>
        <v>0</v>
      </c>
    </row>
    <row r="11047" customFormat="false" ht="15" hidden="false" customHeight="false" outlineLevel="0" collapsed="false">
      <c r="A11047" s="2" t="s">
        <v>54019</v>
      </c>
      <c r="B11047" s="2" t="s">
        <v>58158</v>
      </c>
      <c r="C11047" s="2" t="s">
        <v>58159</v>
      </c>
      <c r="D11047" s="2" t="s">
        <v>58160</v>
      </c>
      <c r="E11047" s="2" t="s">
        <v>58161</v>
      </c>
      <c r="F11047" s="2"/>
      <c r="G11047" s="2"/>
      <c r="H11047" s="2"/>
      <c r="I11047" s="2"/>
      <c r="J11047" s="2"/>
      <c r="K11047" s="2" t="s">
        <v>54431</v>
      </c>
      <c r="L11047" s="2" t="s">
        <v>58096</v>
      </c>
      <c r="M11047" s="2" t="s">
        <v>54026</v>
      </c>
      <c r="N11047" s="3" t="b">
        <f aca="false">FALSE()</f>
        <v>0</v>
      </c>
    </row>
    <row r="11048" customFormat="false" ht="15" hidden="false" customHeight="false" outlineLevel="0" collapsed="false">
      <c r="A11048" s="2" t="s">
        <v>54019</v>
      </c>
      <c r="B11048" s="2" t="s">
        <v>58162</v>
      </c>
      <c r="C11048" s="2" t="s">
        <v>58163</v>
      </c>
      <c r="D11048" s="2" t="s">
        <v>58164</v>
      </c>
      <c r="E11048" s="2" t="s">
        <v>58165</v>
      </c>
      <c r="F11048" s="2"/>
      <c r="G11048" s="2"/>
      <c r="H11048" s="2"/>
      <c r="I11048" s="2"/>
      <c r="J11048" s="2"/>
      <c r="K11048" s="2" t="s">
        <v>51453</v>
      </c>
      <c r="L11048" s="2" t="s">
        <v>58096</v>
      </c>
      <c r="M11048" s="2" t="s">
        <v>54026</v>
      </c>
      <c r="N11048" s="3" t="b">
        <f aca="false">FALSE()</f>
        <v>0</v>
      </c>
    </row>
    <row r="11049" customFormat="false" ht="15" hidden="false" customHeight="false" outlineLevel="0" collapsed="false">
      <c r="A11049" s="2" t="s">
        <v>54019</v>
      </c>
      <c r="B11049" s="2" t="s">
        <v>58166</v>
      </c>
      <c r="C11049" s="2" t="s">
        <v>58167</v>
      </c>
      <c r="D11049" s="2" t="s">
        <v>58168</v>
      </c>
      <c r="E11049" s="2"/>
      <c r="F11049" s="2"/>
      <c r="G11049" s="2"/>
      <c r="H11049" s="2"/>
      <c r="I11049" s="2"/>
      <c r="J11049" s="2"/>
      <c r="K11049" s="2"/>
      <c r="L11049" s="2" t="s">
        <v>58096</v>
      </c>
      <c r="M11049" s="2" t="s">
        <v>54026</v>
      </c>
      <c r="N11049" s="3" t="b">
        <f aca="false">FALSE()</f>
        <v>0</v>
      </c>
    </row>
    <row r="11050" customFormat="false" ht="15" hidden="false" customHeight="false" outlineLevel="0" collapsed="false">
      <c r="A11050" s="2" t="s">
        <v>54019</v>
      </c>
      <c r="B11050" s="2" t="s">
        <v>58169</v>
      </c>
      <c r="C11050" s="2" t="s">
        <v>58170</v>
      </c>
      <c r="D11050" s="2" t="s">
        <v>58171</v>
      </c>
      <c r="E11050" s="2" t="s">
        <v>58172</v>
      </c>
      <c r="F11050" s="2" t="s">
        <v>58173</v>
      </c>
      <c r="G11050" s="2"/>
      <c r="H11050" s="2"/>
      <c r="I11050" s="2"/>
      <c r="J11050" s="2"/>
      <c r="K11050" s="2" t="s">
        <v>3510</v>
      </c>
      <c r="L11050" s="2" t="s">
        <v>58096</v>
      </c>
      <c r="M11050" s="2" t="s">
        <v>54026</v>
      </c>
      <c r="N11050" s="3" t="b">
        <f aca="false">FALSE()</f>
        <v>0</v>
      </c>
    </row>
    <row r="11051" customFormat="false" ht="15" hidden="false" customHeight="false" outlineLevel="0" collapsed="false">
      <c r="A11051" s="2" t="s">
        <v>54019</v>
      </c>
      <c r="B11051" s="2" t="s">
        <v>58174</v>
      </c>
      <c r="C11051" s="2" t="s">
        <v>58175</v>
      </c>
      <c r="D11051" s="2" t="s">
        <v>58176</v>
      </c>
      <c r="E11051" s="2"/>
      <c r="F11051" s="2"/>
      <c r="G11051" s="2"/>
      <c r="H11051" s="2"/>
      <c r="I11051" s="2"/>
      <c r="J11051" s="2"/>
      <c r="K11051" s="2"/>
      <c r="L11051" s="2" t="s">
        <v>58096</v>
      </c>
      <c r="M11051" s="2" t="s">
        <v>54026</v>
      </c>
      <c r="N11051" s="3" t="b">
        <f aca="false">FALSE()</f>
        <v>0</v>
      </c>
    </row>
    <row r="11052" customFormat="false" ht="15" hidden="false" customHeight="false" outlineLevel="0" collapsed="false">
      <c r="A11052" s="2" t="s">
        <v>54019</v>
      </c>
      <c r="B11052" s="2" t="s">
        <v>58177</v>
      </c>
      <c r="C11052" s="2" t="s">
        <v>58178</v>
      </c>
      <c r="D11052" s="2" t="s">
        <v>58179</v>
      </c>
      <c r="E11052" s="2" t="s">
        <v>58180</v>
      </c>
      <c r="F11052" s="2" t="s">
        <v>58181</v>
      </c>
      <c r="G11052" s="2"/>
      <c r="H11052" s="2"/>
      <c r="I11052" s="2"/>
      <c r="J11052" s="2"/>
      <c r="K11052" s="2" t="s">
        <v>38815</v>
      </c>
      <c r="L11052" s="2" t="s">
        <v>58096</v>
      </c>
      <c r="M11052" s="2" t="s">
        <v>54026</v>
      </c>
      <c r="N11052" s="3" t="b">
        <f aca="false">TRUE()</f>
        <v>1</v>
      </c>
    </row>
    <row r="11053" customFormat="false" ht="15" hidden="false" customHeight="false" outlineLevel="0" collapsed="false">
      <c r="A11053" s="2" t="s">
        <v>54019</v>
      </c>
      <c r="B11053" s="2" t="s">
        <v>58182</v>
      </c>
      <c r="C11053" s="2" t="s">
        <v>58183</v>
      </c>
      <c r="D11053" s="2" t="s">
        <v>58184</v>
      </c>
      <c r="E11053" s="2" t="s">
        <v>58185</v>
      </c>
      <c r="F11053" s="2"/>
      <c r="G11053" s="2"/>
      <c r="H11053" s="2"/>
      <c r="I11053" s="2"/>
      <c r="J11053" s="2"/>
      <c r="K11053" s="2" t="s">
        <v>58186</v>
      </c>
      <c r="L11053" s="2" t="s">
        <v>58187</v>
      </c>
      <c r="M11053" s="2" t="s">
        <v>54026</v>
      </c>
      <c r="N11053" s="3" t="b">
        <f aca="false">FALSE()</f>
        <v>0</v>
      </c>
    </row>
    <row r="11054" customFormat="false" ht="15" hidden="false" customHeight="false" outlineLevel="0" collapsed="false">
      <c r="A11054" s="2" t="s">
        <v>54019</v>
      </c>
      <c r="B11054" s="2" t="s">
        <v>58188</v>
      </c>
      <c r="C11054" s="2" t="s">
        <v>58189</v>
      </c>
      <c r="D11054" s="2" t="s">
        <v>58190</v>
      </c>
      <c r="E11054" s="2" t="s">
        <v>58191</v>
      </c>
      <c r="F11054" s="2" t="s">
        <v>58192</v>
      </c>
      <c r="G11054" s="2" t="s">
        <v>58193</v>
      </c>
      <c r="H11054" s="2" t="s">
        <v>58194</v>
      </c>
      <c r="I11054" s="4" t="s">
        <v>58195</v>
      </c>
      <c r="J11054" s="2"/>
      <c r="K11054" s="2" t="s">
        <v>55374</v>
      </c>
      <c r="L11054" s="2" t="s">
        <v>58187</v>
      </c>
      <c r="M11054" s="2" t="s">
        <v>54026</v>
      </c>
      <c r="N11054" s="3" t="b">
        <f aca="false">FALSE()</f>
        <v>0</v>
      </c>
    </row>
    <row r="11055" customFormat="false" ht="15" hidden="false" customHeight="false" outlineLevel="0" collapsed="false">
      <c r="A11055" s="2" t="s">
        <v>54019</v>
      </c>
      <c r="B11055" s="2" t="s">
        <v>58196</v>
      </c>
      <c r="C11055" s="2" t="s">
        <v>58197</v>
      </c>
      <c r="D11055" s="2" t="s">
        <v>58198</v>
      </c>
      <c r="E11055" s="2" t="s">
        <v>58199</v>
      </c>
      <c r="F11055" s="2" t="s">
        <v>58200</v>
      </c>
      <c r="G11055" s="2" t="s">
        <v>58201</v>
      </c>
      <c r="H11055" s="2" t="s">
        <v>58202</v>
      </c>
      <c r="I11055" s="4" t="s">
        <v>58203</v>
      </c>
      <c r="J11055" s="2"/>
      <c r="K11055" s="2" t="s">
        <v>50621</v>
      </c>
      <c r="L11055" s="2" t="s">
        <v>58187</v>
      </c>
      <c r="M11055" s="2" t="s">
        <v>54026</v>
      </c>
      <c r="N11055" s="3" t="b">
        <f aca="false">TRUE()</f>
        <v>1</v>
      </c>
    </row>
    <row r="11056" customFormat="false" ht="15" hidden="false" customHeight="false" outlineLevel="0" collapsed="false">
      <c r="A11056" s="2" t="s">
        <v>54019</v>
      </c>
      <c r="B11056" s="2" t="s">
        <v>58204</v>
      </c>
      <c r="C11056" s="2" t="s">
        <v>58205</v>
      </c>
      <c r="D11056" s="2" t="s">
        <v>58206</v>
      </c>
      <c r="E11056" s="2" t="s">
        <v>58207</v>
      </c>
      <c r="F11056" s="2" t="s">
        <v>58208</v>
      </c>
      <c r="G11056" s="2" t="s">
        <v>58209</v>
      </c>
      <c r="H11056" s="2"/>
      <c r="I11056" s="2"/>
      <c r="J11056" s="2"/>
      <c r="K11056" s="2"/>
      <c r="L11056" s="2" t="s">
        <v>58187</v>
      </c>
      <c r="M11056" s="2" t="s">
        <v>54026</v>
      </c>
      <c r="N11056" s="3" t="b">
        <f aca="false">FALSE()</f>
        <v>0</v>
      </c>
    </row>
    <row r="11057" customFormat="false" ht="15" hidden="false" customHeight="false" outlineLevel="0" collapsed="false">
      <c r="A11057" s="2" t="s">
        <v>54019</v>
      </c>
      <c r="B11057" s="2" t="s">
        <v>58210</v>
      </c>
      <c r="C11057" s="2" t="s">
        <v>58211</v>
      </c>
      <c r="D11057" s="2" t="s">
        <v>58212</v>
      </c>
      <c r="E11057" s="2" t="s">
        <v>58213</v>
      </c>
      <c r="F11057" s="2"/>
      <c r="G11057" s="2"/>
      <c r="H11057" s="2"/>
      <c r="I11057" s="2"/>
      <c r="J11057" s="2"/>
      <c r="K11057" s="2" t="s">
        <v>43322</v>
      </c>
      <c r="L11057" s="2" t="s">
        <v>58214</v>
      </c>
      <c r="M11057" s="2" t="s">
        <v>54026</v>
      </c>
      <c r="N11057" s="3" t="b">
        <f aca="false">TRUE()</f>
        <v>1</v>
      </c>
    </row>
    <row r="11058" customFormat="false" ht="15" hidden="false" customHeight="false" outlineLevel="0" collapsed="false">
      <c r="A11058" s="2" t="s">
        <v>54019</v>
      </c>
      <c r="B11058" s="2" t="s">
        <v>58215</v>
      </c>
      <c r="C11058" s="2" t="s">
        <v>58216</v>
      </c>
      <c r="D11058" s="2" t="s">
        <v>58217</v>
      </c>
      <c r="E11058" s="2" t="s">
        <v>58218</v>
      </c>
      <c r="F11058" s="2" t="s">
        <v>58219</v>
      </c>
      <c r="G11058" s="2" t="s">
        <v>58220</v>
      </c>
      <c r="H11058" s="2" t="s">
        <v>58221</v>
      </c>
      <c r="I11058" s="4" t="s">
        <v>58222</v>
      </c>
      <c r="J11058" s="2"/>
      <c r="K11058" s="2" t="s">
        <v>43322</v>
      </c>
      <c r="L11058" s="2" t="s">
        <v>58214</v>
      </c>
      <c r="M11058" s="2" t="s">
        <v>54026</v>
      </c>
      <c r="N11058" s="3" t="b">
        <f aca="false">FALSE()</f>
        <v>0</v>
      </c>
    </row>
    <row r="11059" customFormat="false" ht="15" hidden="false" customHeight="false" outlineLevel="0" collapsed="false">
      <c r="A11059" s="2" t="s">
        <v>54019</v>
      </c>
      <c r="B11059" s="2" t="s">
        <v>58223</v>
      </c>
      <c r="C11059" s="2" t="s">
        <v>58224</v>
      </c>
      <c r="D11059" s="2" t="s">
        <v>58225</v>
      </c>
      <c r="E11059" s="2" t="s">
        <v>58226</v>
      </c>
      <c r="F11059" s="2"/>
      <c r="G11059" s="2"/>
      <c r="H11059" s="2"/>
      <c r="I11059" s="2"/>
      <c r="J11059" s="2"/>
      <c r="K11059" s="2" t="s">
        <v>51453</v>
      </c>
      <c r="L11059" s="2" t="s">
        <v>58214</v>
      </c>
      <c r="M11059" s="2" t="s">
        <v>54026</v>
      </c>
      <c r="N11059" s="3" t="b">
        <f aca="false">FALSE()</f>
        <v>0</v>
      </c>
    </row>
    <row r="11060" customFormat="false" ht="15" hidden="false" customHeight="false" outlineLevel="0" collapsed="false">
      <c r="A11060" s="2" t="s">
        <v>54019</v>
      </c>
      <c r="B11060" s="2" t="s">
        <v>58227</v>
      </c>
      <c r="C11060" s="2" t="s">
        <v>58228</v>
      </c>
      <c r="D11060" s="2" t="s">
        <v>58229</v>
      </c>
      <c r="E11060" s="2" t="s">
        <v>58230</v>
      </c>
      <c r="F11060" s="2" t="s">
        <v>58231</v>
      </c>
      <c r="G11060" s="2" t="s">
        <v>58232</v>
      </c>
      <c r="H11060" s="2" t="s">
        <v>58233</v>
      </c>
      <c r="I11060" s="4" t="s">
        <v>58234</v>
      </c>
      <c r="J11060" s="2"/>
      <c r="K11060" s="2" t="s">
        <v>55374</v>
      </c>
      <c r="L11060" s="2" t="s">
        <v>58214</v>
      </c>
      <c r="M11060" s="2" t="s">
        <v>54026</v>
      </c>
      <c r="N11060" s="3" t="b">
        <f aca="false">FALSE()</f>
        <v>0</v>
      </c>
    </row>
    <row r="11061" customFormat="false" ht="15" hidden="false" customHeight="false" outlineLevel="0" collapsed="false">
      <c r="A11061" s="2" t="s">
        <v>54019</v>
      </c>
      <c r="B11061" s="2" t="s">
        <v>58235</v>
      </c>
      <c r="C11061" s="2" t="s">
        <v>58236</v>
      </c>
      <c r="D11061" s="2" t="s">
        <v>58237</v>
      </c>
      <c r="E11061" s="2" t="s">
        <v>58238</v>
      </c>
      <c r="F11061" s="2" t="s">
        <v>58239</v>
      </c>
      <c r="G11061" s="2" t="s">
        <v>58240</v>
      </c>
      <c r="H11061" s="2" t="s">
        <v>58241</v>
      </c>
      <c r="I11061" s="4" t="s">
        <v>58242</v>
      </c>
      <c r="J11061" s="2"/>
      <c r="K11061" s="2" t="s">
        <v>58243</v>
      </c>
      <c r="L11061" s="2" t="s">
        <v>58214</v>
      </c>
      <c r="M11061" s="2" t="s">
        <v>54026</v>
      </c>
      <c r="N11061" s="3" t="b">
        <f aca="false">FALSE()</f>
        <v>0</v>
      </c>
    </row>
    <row r="11062" customFormat="false" ht="15" hidden="false" customHeight="false" outlineLevel="0" collapsed="false">
      <c r="A11062" s="2" t="s">
        <v>54019</v>
      </c>
      <c r="B11062" s="2" t="s">
        <v>58244</v>
      </c>
      <c r="C11062" s="2" t="s">
        <v>58245</v>
      </c>
      <c r="D11062" s="2" t="s">
        <v>58246</v>
      </c>
      <c r="E11062" s="2" t="s">
        <v>58247</v>
      </c>
      <c r="F11062" s="2" t="s">
        <v>58248</v>
      </c>
      <c r="G11062" s="2" t="s">
        <v>58249</v>
      </c>
      <c r="H11062" s="2" t="s">
        <v>58250</v>
      </c>
      <c r="I11062" s="4" t="s">
        <v>58251</v>
      </c>
      <c r="J11062" s="2"/>
      <c r="K11062" s="2" t="s">
        <v>57198</v>
      </c>
      <c r="L11062" s="2" t="s">
        <v>58214</v>
      </c>
      <c r="M11062" s="2" t="s">
        <v>54026</v>
      </c>
      <c r="N11062" s="3" t="b">
        <f aca="false">FALSE()</f>
        <v>0</v>
      </c>
    </row>
    <row r="11063" customFormat="false" ht="15" hidden="false" customHeight="false" outlineLevel="0" collapsed="false">
      <c r="A11063" s="2" t="s">
        <v>54019</v>
      </c>
      <c r="B11063" s="2" t="s">
        <v>58252</v>
      </c>
      <c r="C11063" s="2" t="s">
        <v>58253</v>
      </c>
      <c r="D11063" s="2" t="s">
        <v>58254</v>
      </c>
      <c r="E11063" s="2"/>
      <c r="F11063" s="2"/>
      <c r="G11063" s="2"/>
      <c r="H11063" s="2"/>
      <c r="I11063" s="2"/>
      <c r="J11063" s="2"/>
      <c r="K11063" s="2"/>
      <c r="L11063" s="2" t="s">
        <v>58214</v>
      </c>
      <c r="M11063" s="2" t="s">
        <v>54026</v>
      </c>
      <c r="N11063" s="3" t="b">
        <f aca="false">FALSE()</f>
        <v>0</v>
      </c>
    </row>
    <row r="11064" customFormat="false" ht="15" hidden="false" customHeight="false" outlineLevel="0" collapsed="false">
      <c r="A11064" s="2" t="s">
        <v>54019</v>
      </c>
      <c r="B11064" s="2" t="s">
        <v>58255</v>
      </c>
      <c r="C11064" s="2" t="s">
        <v>58256</v>
      </c>
      <c r="D11064" s="2" t="s">
        <v>58257</v>
      </c>
      <c r="E11064" s="2" t="s">
        <v>58258</v>
      </c>
      <c r="F11064" s="2" t="s">
        <v>58259</v>
      </c>
      <c r="G11064" s="2"/>
      <c r="H11064" s="2"/>
      <c r="I11064" s="2"/>
      <c r="J11064" s="2"/>
      <c r="K11064" s="2" t="s">
        <v>54731</v>
      </c>
      <c r="L11064" s="2" t="s">
        <v>58214</v>
      </c>
      <c r="M11064" s="2" t="s">
        <v>54026</v>
      </c>
      <c r="N11064" s="3" t="b">
        <f aca="false">FALSE()</f>
        <v>0</v>
      </c>
    </row>
    <row r="11065" customFormat="false" ht="15" hidden="false" customHeight="false" outlineLevel="0" collapsed="false">
      <c r="A11065" s="2" t="s">
        <v>54019</v>
      </c>
      <c r="B11065" s="2" t="s">
        <v>58260</v>
      </c>
      <c r="C11065" s="2" t="s">
        <v>58261</v>
      </c>
      <c r="D11065" s="2" t="s">
        <v>58262</v>
      </c>
      <c r="E11065" s="2" t="s">
        <v>58263</v>
      </c>
      <c r="F11065" s="2" t="s">
        <v>58264</v>
      </c>
      <c r="G11065" s="2" t="s">
        <v>58265</v>
      </c>
      <c r="H11065" s="2" t="s">
        <v>58266</v>
      </c>
      <c r="I11065" s="4" t="s">
        <v>58267</v>
      </c>
      <c r="J11065" s="2"/>
      <c r="K11065" s="2" t="s">
        <v>52452</v>
      </c>
      <c r="L11065" s="2" t="s">
        <v>58214</v>
      </c>
      <c r="M11065" s="2" t="s">
        <v>54026</v>
      </c>
      <c r="N11065" s="3" t="b">
        <f aca="false">FALSE()</f>
        <v>0</v>
      </c>
    </row>
    <row r="11066" customFormat="false" ht="15" hidden="false" customHeight="false" outlineLevel="0" collapsed="false">
      <c r="A11066" s="2" t="s">
        <v>54019</v>
      </c>
      <c r="B11066" s="2" t="s">
        <v>58268</v>
      </c>
      <c r="C11066" s="2" t="s">
        <v>58269</v>
      </c>
      <c r="D11066" s="2" t="s">
        <v>58270</v>
      </c>
      <c r="E11066" s="2" t="s">
        <v>58271</v>
      </c>
      <c r="F11066" s="2" t="s">
        <v>58272</v>
      </c>
      <c r="G11066" s="2"/>
      <c r="H11066" s="2"/>
      <c r="I11066" s="2"/>
      <c r="J11066" s="2"/>
      <c r="K11066" s="2" t="s">
        <v>54204</v>
      </c>
      <c r="L11066" s="2" t="s">
        <v>58214</v>
      </c>
      <c r="M11066" s="2" t="s">
        <v>54026</v>
      </c>
      <c r="N11066" s="3" t="b">
        <f aca="false">FALSE()</f>
        <v>0</v>
      </c>
    </row>
    <row r="11067" customFormat="false" ht="15" hidden="false" customHeight="false" outlineLevel="0" collapsed="false">
      <c r="A11067" s="2" t="s">
        <v>54019</v>
      </c>
      <c r="B11067" s="2" t="s">
        <v>58273</v>
      </c>
      <c r="C11067" s="2" t="s">
        <v>58274</v>
      </c>
      <c r="D11067" s="2" t="s">
        <v>58275</v>
      </c>
      <c r="E11067" s="2" t="s">
        <v>58276</v>
      </c>
      <c r="F11067" s="2" t="s">
        <v>58277</v>
      </c>
      <c r="G11067" s="2" t="s">
        <v>58278</v>
      </c>
      <c r="H11067" s="2" t="s">
        <v>58279</v>
      </c>
      <c r="I11067" s="4" t="s">
        <v>58280</v>
      </c>
      <c r="J11067" s="2"/>
      <c r="K11067" s="2" t="s">
        <v>32</v>
      </c>
      <c r="L11067" s="2" t="s">
        <v>58214</v>
      </c>
      <c r="M11067" s="2" t="s">
        <v>54026</v>
      </c>
      <c r="N11067" s="3" t="b">
        <f aca="false">FALSE()</f>
        <v>0</v>
      </c>
    </row>
    <row r="11068" customFormat="false" ht="15" hidden="false" customHeight="false" outlineLevel="0" collapsed="false">
      <c r="A11068" s="2" t="s">
        <v>54019</v>
      </c>
      <c r="B11068" s="2" t="s">
        <v>58281</v>
      </c>
      <c r="C11068" s="2" t="s">
        <v>58282</v>
      </c>
      <c r="D11068" s="2" t="s">
        <v>58283</v>
      </c>
      <c r="E11068" s="2"/>
      <c r="F11068" s="2"/>
      <c r="G11068" s="2"/>
      <c r="H11068" s="2"/>
      <c r="I11068" s="2"/>
      <c r="J11068" s="2"/>
      <c r="K11068" s="2"/>
      <c r="L11068" s="2" t="s">
        <v>58214</v>
      </c>
      <c r="M11068" s="2" t="s">
        <v>54026</v>
      </c>
      <c r="N11068" s="3" t="b">
        <f aca="false">FALSE()</f>
        <v>0</v>
      </c>
    </row>
    <row r="11069" customFormat="false" ht="15" hidden="false" customHeight="false" outlineLevel="0" collapsed="false">
      <c r="A11069" s="2" t="s">
        <v>54019</v>
      </c>
      <c r="B11069" s="2" t="s">
        <v>58284</v>
      </c>
      <c r="C11069" s="2" t="s">
        <v>58285</v>
      </c>
      <c r="D11069" s="2" t="s">
        <v>58286</v>
      </c>
      <c r="E11069" s="2" t="s">
        <v>58287</v>
      </c>
      <c r="F11069" s="2" t="s">
        <v>58288</v>
      </c>
      <c r="G11069" s="2" t="s">
        <v>58289</v>
      </c>
      <c r="H11069" s="2" t="s">
        <v>58290</v>
      </c>
      <c r="I11069" s="4" t="s">
        <v>58291</v>
      </c>
      <c r="J11069" s="2"/>
      <c r="K11069" s="2" t="s">
        <v>32</v>
      </c>
      <c r="L11069" s="2" t="s">
        <v>58214</v>
      </c>
      <c r="M11069" s="2" t="s">
        <v>54026</v>
      </c>
      <c r="N11069" s="3" t="b">
        <f aca="false">TRUE()</f>
        <v>1</v>
      </c>
    </row>
    <row r="11070" customFormat="false" ht="15" hidden="false" customHeight="false" outlineLevel="0" collapsed="false">
      <c r="A11070" s="2" t="s">
        <v>54524</v>
      </c>
      <c r="B11070" s="2" t="s">
        <v>58292</v>
      </c>
      <c r="C11070" s="2" t="s">
        <v>58293</v>
      </c>
      <c r="D11070" s="2" t="s">
        <v>58294</v>
      </c>
      <c r="E11070" s="2" t="s">
        <v>58295</v>
      </c>
      <c r="F11070" s="2"/>
      <c r="G11070" s="2"/>
      <c r="H11070" s="2"/>
      <c r="I11070" s="2"/>
      <c r="J11070" s="2"/>
      <c r="K11070" s="2" t="s">
        <v>8807</v>
      </c>
      <c r="L11070" s="2" t="s">
        <v>58296</v>
      </c>
      <c r="M11070" s="2" t="s">
        <v>54026</v>
      </c>
      <c r="N11070" s="3" t="b">
        <f aca="false">FALSE()</f>
        <v>0</v>
      </c>
    </row>
    <row r="11071" customFormat="false" ht="15" hidden="false" customHeight="false" outlineLevel="0" collapsed="false">
      <c r="A11071" s="2" t="s">
        <v>54524</v>
      </c>
      <c r="B11071" s="2" t="s">
        <v>58297</v>
      </c>
      <c r="C11071" s="2" t="s">
        <v>58298</v>
      </c>
      <c r="D11071" s="2" t="s">
        <v>58299</v>
      </c>
      <c r="E11071" s="2" t="s">
        <v>58300</v>
      </c>
      <c r="F11071" s="2" t="s">
        <v>58301</v>
      </c>
      <c r="G11071" s="2" t="s">
        <v>58302</v>
      </c>
      <c r="H11071" s="2" t="s">
        <v>58303</v>
      </c>
      <c r="I11071" s="4" t="s">
        <v>58304</v>
      </c>
      <c r="J11071" s="2"/>
      <c r="K11071" s="2" t="s">
        <v>22</v>
      </c>
      <c r="L11071" s="2" t="s">
        <v>58296</v>
      </c>
      <c r="M11071" s="2" t="s">
        <v>54026</v>
      </c>
      <c r="N11071" s="3" t="b">
        <f aca="false">FALSE()</f>
        <v>0</v>
      </c>
    </row>
    <row r="11072" customFormat="false" ht="15" hidden="false" customHeight="false" outlineLevel="0" collapsed="false">
      <c r="A11072" s="2" t="s">
        <v>54524</v>
      </c>
      <c r="B11072" s="2" t="s">
        <v>58305</v>
      </c>
      <c r="C11072" s="2" t="s">
        <v>58306</v>
      </c>
      <c r="D11072" s="2" t="s">
        <v>58307</v>
      </c>
      <c r="E11072" s="2" t="s">
        <v>58308</v>
      </c>
      <c r="F11072" s="2"/>
      <c r="G11072" s="2"/>
      <c r="H11072" s="2"/>
      <c r="I11072" s="2"/>
      <c r="J11072" s="2"/>
      <c r="K11072" s="2" t="s">
        <v>58309</v>
      </c>
      <c r="L11072" s="2" t="s">
        <v>58296</v>
      </c>
      <c r="M11072" s="2" t="s">
        <v>54026</v>
      </c>
      <c r="N11072" s="3" t="b">
        <f aca="false">FALSE()</f>
        <v>0</v>
      </c>
    </row>
    <row r="11073" customFormat="false" ht="15" hidden="false" customHeight="false" outlineLevel="0" collapsed="false">
      <c r="A11073" s="2" t="s">
        <v>54524</v>
      </c>
      <c r="B11073" s="2" t="s">
        <v>58310</v>
      </c>
      <c r="C11073" s="2" t="s">
        <v>58311</v>
      </c>
      <c r="D11073" s="2" t="s">
        <v>58312</v>
      </c>
      <c r="E11073" s="2" t="s">
        <v>58313</v>
      </c>
      <c r="F11073" s="2" t="s">
        <v>58314</v>
      </c>
      <c r="G11073" s="2" t="s">
        <v>58315</v>
      </c>
      <c r="H11073" s="2" t="s">
        <v>58316</v>
      </c>
      <c r="I11073" s="4" t="s">
        <v>58317</v>
      </c>
      <c r="J11073" s="2"/>
      <c r="K11073" s="2" t="s">
        <v>55406</v>
      </c>
      <c r="L11073" s="2" t="s">
        <v>58296</v>
      </c>
      <c r="M11073" s="2" t="s">
        <v>54026</v>
      </c>
      <c r="N11073" s="3" t="b">
        <f aca="false">FALSE()</f>
        <v>0</v>
      </c>
    </row>
    <row r="11074" customFormat="false" ht="15" hidden="false" customHeight="false" outlineLevel="0" collapsed="false">
      <c r="A11074" s="2" t="s">
        <v>54524</v>
      </c>
      <c r="B11074" s="2" t="s">
        <v>58318</v>
      </c>
      <c r="C11074" s="2" t="s">
        <v>58319</v>
      </c>
      <c r="D11074" s="2" t="s">
        <v>58320</v>
      </c>
      <c r="E11074" s="2" t="s">
        <v>58321</v>
      </c>
      <c r="F11074" s="2" t="s">
        <v>58322</v>
      </c>
      <c r="G11074" s="2" t="s">
        <v>58323</v>
      </c>
      <c r="H11074" s="2" t="s">
        <v>58324</v>
      </c>
      <c r="I11074" s="4" t="s">
        <v>58325</v>
      </c>
      <c r="J11074" s="2"/>
      <c r="K11074" s="2" t="s">
        <v>58326</v>
      </c>
      <c r="L11074" s="2" t="s">
        <v>58296</v>
      </c>
      <c r="M11074" s="2" t="s">
        <v>54026</v>
      </c>
      <c r="N11074" s="3" t="b">
        <f aca="false">FALSE()</f>
        <v>0</v>
      </c>
    </row>
    <row r="11075" customFormat="false" ht="15" hidden="false" customHeight="false" outlineLevel="0" collapsed="false">
      <c r="A11075" s="2" t="s">
        <v>54524</v>
      </c>
      <c r="B11075" s="2" t="s">
        <v>58327</v>
      </c>
      <c r="C11075" s="2" t="s">
        <v>58328</v>
      </c>
      <c r="D11075" s="2" t="s">
        <v>58329</v>
      </c>
      <c r="E11075" s="2" t="s">
        <v>58330</v>
      </c>
      <c r="F11075" s="2" t="s">
        <v>58331</v>
      </c>
      <c r="G11075" s="2"/>
      <c r="H11075" s="2"/>
      <c r="I11075" s="2"/>
      <c r="J11075" s="2"/>
      <c r="K11075" s="2" t="s">
        <v>58332</v>
      </c>
      <c r="L11075" s="2" t="s">
        <v>58296</v>
      </c>
      <c r="M11075" s="2" t="s">
        <v>54026</v>
      </c>
      <c r="N11075" s="3" t="b">
        <f aca="false">FALSE()</f>
        <v>0</v>
      </c>
    </row>
    <row r="11076" customFormat="false" ht="15" hidden="false" customHeight="false" outlineLevel="0" collapsed="false">
      <c r="A11076" s="2" t="s">
        <v>54524</v>
      </c>
      <c r="B11076" s="2" t="s">
        <v>58333</v>
      </c>
      <c r="C11076" s="2" t="s">
        <v>58334</v>
      </c>
      <c r="D11076" s="2" t="s">
        <v>58335</v>
      </c>
      <c r="E11076" s="2" t="s">
        <v>58336</v>
      </c>
      <c r="F11076" s="2" t="s">
        <v>58337</v>
      </c>
      <c r="G11076" s="2"/>
      <c r="H11076" s="2"/>
      <c r="I11076" s="2"/>
      <c r="J11076" s="2"/>
      <c r="K11076" s="2" t="s">
        <v>58309</v>
      </c>
      <c r="L11076" s="2" t="s">
        <v>58296</v>
      </c>
      <c r="M11076" s="2" t="s">
        <v>54026</v>
      </c>
      <c r="N11076" s="3" t="b">
        <f aca="false">FALSE()</f>
        <v>0</v>
      </c>
    </row>
    <row r="11077" customFormat="false" ht="15" hidden="false" customHeight="false" outlineLevel="0" collapsed="false">
      <c r="A11077" s="2" t="s">
        <v>54524</v>
      </c>
      <c r="B11077" s="2" t="s">
        <v>58338</v>
      </c>
      <c r="C11077" s="2" t="s">
        <v>58339</v>
      </c>
      <c r="D11077" s="2" t="s">
        <v>58340</v>
      </c>
      <c r="E11077" s="2" t="s">
        <v>58341</v>
      </c>
      <c r="F11077" s="2" t="s">
        <v>58342</v>
      </c>
      <c r="G11077" s="2"/>
      <c r="H11077" s="2"/>
      <c r="I11077" s="2"/>
      <c r="J11077" s="2"/>
      <c r="K11077" s="2" t="s">
        <v>58309</v>
      </c>
      <c r="L11077" s="2" t="s">
        <v>58296</v>
      </c>
      <c r="M11077" s="2" t="s">
        <v>54026</v>
      </c>
      <c r="N11077" s="3" t="b">
        <f aca="false">FALSE()</f>
        <v>0</v>
      </c>
    </row>
    <row r="11078" customFormat="false" ht="15" hidden="false" customHeight="false" outlineLevel="0" collapsed="false">
      <c r="A11078" s="2" t="s">
        <v>54524</v>
      </c>
      <c r="B11078" s="2" t="s">
        <v>58343</v>
      </c>
      <c r="C11078" s="2" t="s">
        <v>58344</v>
      </c>
      <c r="D11078" s="2" t="s">
        <v>58345</v>
      </c>
      <c r="E11078" s="2" t="s">
        <v>58346</v>
      </c>
      <c r="F11078" s="2" t="s">
        <v>58347</v>
      </c>
      <c r="G11078" s="2"/>
      <c r="H11078" s="2"/>
      <c r="I11078" s="2"/>
      <c r="J11078" s="2"/>
      <c r="K11078" s="2" t="s">
        <v>58348</v>
      </c>
      <c r="L11078" s="2" t="s">
        <v>58296</v>
      </c>
      <c r="M11078" s="2" t="s">
        <v>54026</v>
      </c>
      <c r="N11078" s="3" t="b">
        <f aca="false">FALSE()</f>
        <v>0</v>
      </c>
    </row>
    <row r="11079" customFormat="false" ht="15" hidden="false" customHeight="false" outlineLevel="0" collapsed="false">
      <c r="A11079" s="2" t="s">
        <v>54524</v>
      </c>
      <c r="B11079" s="2" t="s">
        <v>58349</v>
      </c>
      <c r="C11079" s="2" t="s">
        <v>58350</v>
      </c>
      <c r="D11079" s="2" t="s">
        <v>58351</v>
      </c>
      <c r="E11079" s="2" t="s">
        <v>58352</v>
      </c>
      <c r="F11079" s="2" t="s">
        <v>58353</v>
      </c>
      <c r="G11079" s="2"/>
      <c r="H11079" s="2"/>
      <c r="I11079" s="2"/>
      <c r="J11079" s="2"/>
      <c r="K11079" s="2" t="s">
        <v>58332</v>
      </c>
      <c r="L11079" s="2" t="s">
        <v>58296</v>
      </c>
      <c r="M11079" s="2" t="s">
        <v>54026</v>
      </c>
      <c r="N11079" s="3" t="b">
        <f aca="false">FALSE()</f>
        <v>0</v>
      </c>
    </row>
    <row r="11080" customFormat="false" ht="15" hidden="false" customHeight="false" outlineLevel="0" collapsed="false">
      <c r="A11080" s="2" t="s">
        <v>54524</v>
      </c>
      <c r="B11080" s="2" t="s">
        <v>58354</v>
      </c>
      <c r="C11080" s="2" t="s">
        <v>58355</v>
      </c>
      <c r="D11080" s="2" t="s">
        <v>58356</v>
      </c>
      <c r="E11080" s="2" t="s">
        <v>58357</v>
      </c>
      <c r="F11080" s="2" t="s">
        <v>58358</v>
      </c>
      <c r="G11080" s="2" t="s">
        <v>58359</v>
      </c>
      <c r="H11080" s="2"/>
      <c r="I11080" s="2"/>
      <c r="J11080" s="2"/>
      <c r="K11080" s="2"/>
      <c r="L11080" s="2" t="s">
        <v>58296</v>
      </c>
      <c r="M11080" s="2" t="s">
        <v>54026</v>
      </c>
      <c r="N11080" s="3" t="b">
        <f aca="false">FALSE()</f>
        <v>0</v>
      </c>
    </row>
    <row r="11081" customFormat="false" ht="15" hidden="false" customHeight="false" outlineLevel="0" collapsed="false">
      <c r="A11081" s="2" t="s">
        <v>54019</v>
      </c>
      <c r="B11081" s="2" t="s">
        <v>58360</v>
      </c>
      <c r="C11081" s="2" t="s">
        <v>58361</v>
      </c>
      <c r="D11081" s="2" t="s">
        <v>58362</v>
      </c>
      <c r="E11081" s="2" t="s">
        <v>58363</v>
      </c>
      <c r="F11081" s="2"/>
      <c r="G11081" s="2"/>
      <c r="H11081" s="2"/>
      <c r="I11081" s="2"/>
      <c r="J11081" s="2"/>
      <c r="K11081" s="2" t="s">
        <v>50367</v>
      </c>
      <c r="L11081" s="2" t="s">
        <v>58364</v>
      </c>
      <c r="M11081" s="2" t="s">
        <v>54026</v>
      </c>
      <c r="N11081" s="3" t="b">
        <f aca="false">FALSE()</f>
        <v>0</v>
      </c>
    </row>
    <row r="11082" customFormat="false" ht="15" hidden="false" customHeight="false" outlineLevel="0" collapsed="false">
      <c r="A11082" s="2" t="s">
        <v>54019</v>
      </c>
      <c r="B11082" s="2" t="s">
        <v>58365</v>
      </c>
      <c r="C11082" s="2" t="s">
        <v>58366</v>
      </c>
      <c r="D11082" s="2" t="s">
        <v>58367</v>
      </c>
      <c r="E11082" s="2" t="s">
        <v>58368</v>
      </c>
      <c r="F11082" s="2"/>
      <c r="G11082" s="2"/>
      <c r="H11082" s="2"/>
      <c r="I11082" s="2"/>
      <c r="J11082" s="2"/>
      <c r="K11082" s="2" t="s">
        <v>57146</v>
      </c>
      <c r="L11082" s="2" t="s">
        <v>58364</v>
      </c>
      <c r="M11082" s="2" t="s">
        <v>54026</v>
      </c>
      <c r="N11082" s="3" t="b">
        <f aca="false">FALSE()</f>
        <v>0</v>
      </c>
    </row>
    <row r="11083" customFormat="false" ht="15" hidden="false" customHeight="false" outlineLevel="0" collapsed="false">
      <c r="A11083" s="2" t="s">
        <v>54019</v>
      </c>
      <c r="B11083" s="2" t="s">
        <v>58369</v>
      </c>
      <c r="C11083" s="2" t="s">
        <v>58370</v>
      </c>
      <c r="D11083" s="2" t="s">
        <v>58371</v>
      </c>
      <c r="E11083" s="2" t="s">
        <v>58372</v>
      </c>
      <c r="F11083" s="2" t="s">
        <v>58373</v>
      </c>
      <c r="G11083" s="2" t="s">
        <v>58374</v>
      </c>
      <c r="H11083" s="2" t="s">
        <v>58375</v>
      </c>
      <c r="I11083" s="4" t="s">
        <v>58376</v>
      </c>
      <c r="J11083" s="2"/>
      <c r="K11083" s="2" t="s">
        <v>58377</v>
      </c>
      <c r="L11083" s="2" t="s">
        <v>58364</v>
      </c>
      <c r="M11083" s="2" t="s">
        <v>54026</v>
      </c>
      <c r="N11083" s="3" t="b">
        <f aca="false">FALSE()</f>
        <v>0</v>
      </c>
    </row>
    <row r="11084" customFormat="false" ht="15" hidden="false" customHeight="false" outlineLevel="0" collapsed="false">
      <c r="A11084" s="2" t="s">
        <v>54019</v>
      </c>
      <c r="B11084" s="2" t="s">
        <v>58378</v>
      </c>
      <c r="C11084" s="2" t="s">
        <v>58379</v>
      </c>
      <c r="D11084" s="2" t="s">
        <v>58380</v>
      </c>
      <c r="E11084" s="2" t="s">
        <v>58381</v>
      </c>
      <c r="F11084" s="2" t="s">
        <v>58382</v>
      </c>
      <c r="G11084" s="2" t="s">
        <v>58383</v>
      </c>
      <c r="H11084" s="2" t="s">
        <v>58384</v>
      </c>
      <c r="I11084" s="4" t="s">
        <v>58385</v>
      </c>
      <c r="J11084" s="2"/>
      <c r="K11084" s="2" t="s">
        <v>55374</v>
      </c>
      <c r="L11084" s="2" t="s">
        <v>58364</v>
      </c>
      <c r="M11084" s="2" t="s">
        <v>54026</v>
      </c>
      <c r="N11084" s="3" t="b">
        <f aca="false">FALSE()</f>
        <v>0</v>
      </c>
    </row>
    <row r="11085" customFormat="false" ht="15" hidden="false" customHeight="false" outlineLevel="0" collapsed="false">
      <c r="A11085" s="2" t="s">
        <v>54019</v>
      </c>
      <c r="B11085" s="2" t="s">
        <v>58386</v>
      </c>
      <c r="C11085" s="2" t="s">
        <v>58387</v>
      </c>
      <c r="D11085" s="2" t="s">
        <v>58388</v>
      </c>
      <c r="E11085" s="2" t="s">
        <v>58389</v>
      </c>
      <c r="F11085" s="2" t="s">
        <v>58390</v>
      </c>
      <c r="G11085" s="2" t="s">
        <v>58391</v>
      </c>
      <c r="H11085" s="2" t="s">
        <v>58392</v>
      </c>
      <c r="I11085" s="4" t="s">
        <v>58393</v>
      </c>
      <c r="J11085" s="2"/>
      <c r="K11085" s="2" t="s">
        <v>55374</v>
      </c>
      <c r="L11085" s="2" t="s">
        <v>58364</v>
      </c>
      <c r="M11085" s="2" t="s">
        <v>54026</v>
      </c>
      <c r="N11085" s="3" t="b">
        <f aca="false">FALSE()</f>
        <v>0</v>
      </c>
    </row>
    <row r="11086" customFormat="false" ht="15" hidden="false" customHeight="false" outlineLevel="0" collapsed="false">
      <c r="A11086" s="2" t="s">
        <v>54019</v>
      </c>
      <c r="B11086" s="2" t="s">
        <v>58394</v>
      </c>
      <c r="C11086" s="2" t="s">
        <v>58395</v>
      </c>
      <c r="D11086" s="2" t="s">
        <v>58396</v>
      </c>
      <c r="E11086" s="2" t="s">
        <v>58397</v>
      </c>
      <c r="F11086" s="2" t="s">
        <v>58398</v>
      </c>
      <c r="G11086" s="2" t="s">
        <v>58399</v>
      </c>
      <c r="H11086" s="2" t="s">
        <v>58400</v>
      </c>
      <c r="I11086" s="4" t="s">
        <v>58401</v>
      </c>
      <c r="J11086" s="2"/>
      <c r="K11086" s="2" t="s">
        <v>58402</v>
      </c>
      <c r="L11086" s="2" t="s">
        <v>58364</v>
      </c>
      <c r="M11086" s="2" t="s">
        <v>54026</v>
      </c>
      <c r="N11086" s="3" t="b">
        <f aca="false">FALSE()</f>
        <v>0</v>
      </c>
    </row>
    <row r="11087" customFormat="false" ht="15" hidden="false" customHeight="false" outlineLevel="0" collapsed="false">
      <c r="A11087" s="2" t="s">
        <v>54019</v>
      </c>
      <c r="B11087" s="2" t="s">
        <v>58403</v>
      </c>
      <c r="C11087" s="2" t="s">
        <v>58404</v>
      </c>
      <c r="D11087" s="2" t="s">
        <v>58405</v>
      </c>
      <c r="E11087" s="2"/>
      <c r="F11087" s="2"/>
      <c r="G11087" s="2"/>
      <c r="H11087" s="2"/>
      <c r="I11087" s="2"/>
      <c r="J11087" s="2"/>
      <c r="K11087" s="2"/>
      <c r="L11087" s="2" t="s">
        <v>58364</v>
      </c>
      <c r="M11087" s="2" t="s">
        <v>54026</v>
      </c>
      <c r="N11087" s="3" t="b">
        <f aca="false">FALSE()</f>
        <v>0</v>
      </c>
    </row>
    <row r="11088" customFormat="false" ht="15" hidden="false" customHeight="false" outlineLevel="0" collapsed="false">
      <c r="A11088" s="2" t="s">
        <v>54019</v>
      </c>
      <c r="B11088" s="2" t="s">
        <v>58406</v>
      </c>
      <c r="C11088" s="2" t="s">
        <v>58407</v>
      </c>
      <c r="D11088" s="2" t="s">
        <v>58408</v>
      </c>
      <c r="E11088" s="2" t="s">
        <v>58409</v>
      </c>
      <c r="F11088" s="2" t="s">
        <v>58410</v>
      </c>
      <c r="G11088" s="2" t="s">
        <v>58411</v>
      </c>
      <c r="H11088" s="2" t="s">
        <v>58412</v>
      </c>
      <c r="I11088" s="4" t="s">
        <v>58413</v>
      </c>
      <c r="J11088" s="2"/>
      <c r="K11088" s="2" t="s">
        <v>22</v>
      </c>
      <c r="L11088" s="2" t="s">
        <v>58364</v>
      </c>
      <c r="M11088" s="2" t="s">
        <v>54026</v>
      </c>
      <c r="N11088" s="3" t="b">
        <f aca="false">FALSE()</f>
        <v>0</v>
      </c>
    </row>
    <row r="11089" customFormat="false" ht="15" hidden="false" customHeight="false" outlineLevel="0" collapsed="false">
      <c r="A11089" s="2" t="s">
        <v>54019</v>
      </c>
      <c r="B11089" s="2" t="s">
        <v>58414</v>
      </c>
      <c r="C11089" s="2" t="s">
        <v>58415</v>
      </c>
      <c r="D11089" s="2" t="s">
        <v>58416</v>
      </c>
      <c r="E11089" s="2" t="s">
        <v>58417</v>
      </c>
      <c r="F11089" s="2"/>
      <c r="G11089" s="2"/>
      <c r="H11089" s="2"/>
      <c r="I11089" s="2"/>
      <c r="J11089" s="2"/>
      <c r="K11089" s="2" t="s">
        <v>58418</v>
      </c>
      <c r="L11089" s="2" t="s">
        <v>58364</v>
      </c>
      <c r="M11089" s="2" t="s">
        <v>54026</v>
      </c>
      <c r="N11089" s="3" t="b">
        <f aca="false">FALSE()</f>
        <v>0</v>
      </c>
    </row>
    <row r="11090" customFormat="false" ht="15" hidden="false" customHeight="false" outlineLevel="0" collapsed="false">
      <c r="A11090" s="2" t="s">
        <v>54019</v>
      </c>
      <c r="B11090" s="2" t="s">
        <v>58419</v>
      </c>
      <c r="C11090" s="2" t="s">
        <v>58420</v>
      </c>
      <c r="D11090" s="2" t="s">
        <v>58421</v>
      </c>
      <c r="E11090" s="2" t="s">
        <v>58422</v>
      </c>
      <c r="F11090" s="2" t="s">
        <v>58423</v>
      </c>
      <c r="G11090" s="2" t="s">
        <v>58424</v>
      </c>
      <c r="H11090" s="2" t="s">
        <v>58425</v>
      </c>
      <c r="I11090" s="4" t="s">
        <v>58426</v>
      </c>
      <c r="J11090" s="2"/>
      <c r="K11090" s="2" t="s">
        <v>22</v>
      </c>
      <c r="L11090" s="2" t="s">
        <v>58364</v>
      </c>
      <c r="M11090" s="2" t="s">
        <v>54026</v>
      </c>
      <c r="N11090" s="3" t="b">
        <f aca="false">FALSE()</f>
        <v>0</v>
      </c>
    </row>
    <row r="11091" customFormat="false" ht="15" hidden="false" customHeight="false" outlineLevel="0" collapsed="false">
      <c r="A11091" s="2" t="s">
        <v>54019</v>
      </c>
      <c r="B11091" s="2" t="s">
        <v>58427</v>
      </c>
      <c r="C11091" s="2" t="s">
        <v>58428</v>
      </c>
      <c r="D11091" s="2" t="s">
        <v>58429</v>
      </c>
      <c r="E11091" s="2" t="s">
        <v>58430</v>
      </c>
      <c r="F11091" s="2" t="s">
        <v>58431</v>
      </c>
      <c r="G11091" s="2"/>
      <c r="H11091" s="2"/>
      <c r="I11091" s="2"/>
      <c r="J11091" s="2"/>
      <c r="K11091" s="2" t="s">
        <v>49931</v>
      </c>
      <c r="L11091" s="2" t="s">
        <v>58364</v>
      </c>
      <c r="M11091" s="2" t="s">
        <v>54026</v>
      </c>
      <c r="N11091" s="3" t="b">
        <f aca="false">FALSE()</f>
        <v>0</v>
      </c>
    </row>
    <row r="11092" customFormat="false" ht="15" hidden="false" customHeight="false" outlineLevel="0" collapsed="false">
      <c r="A11092" s="2" t="s">
        <v>54019</v>
      </c>
      <c r="B11092" s="2" t="s">
        <v>58432</v>
      </c>
      <c r="C11092" s="2" t="s">
        <v>58433</v>
      </c>
      <c r="D11092" s="2" t="s">
        <v>58434</v>
      </c>
      <c r="E11092" s="2" t="s">
        <v>58435</v>
      </c>
      <c r="F11092" s="2" t="s">
        <v>58436</v>
      </c>
      <c r="G11092" s="2"/>
      <c r="H11092" s="2"/>
      <c r="I11092" s="2"/>
      <c r="J11092" s="2"/>
      <c r="K11092" s="2" t="s">
        <v>22</v>
      </c>
      <c r="L11092" s="2" t="s">
        <v>58364</v>
      </c>
      <c r="M11092" s="2" t="s">
        <v>54026</v>
      </c>
      <c r="N11092" s="3" t="b">
        <f aca="false">FALSE()</f>
        <v>0</v>
      </c>
    </row>
    <row r="11093" customFormat="false" ht="15" hidden="false" customHeight="false" outlineLevel="0" collapsed="false">
      <c r="A11093" s="2" t="s">
        <v>54019</v>
      </c>
      <c r="B11093" s="2" t="s">
        <v>58437</v>
      </c>
      <c r="C11093" s="2" t="s">
        <v>58438</v>
      </c>
      <c r="D11093" s="2" t="s">
        <v>58439</v>
      </c>
      <c r="E11093" s="2" t="s">
        <v>58440</v>
      </c>
      <c r="F11093" s="2" t="s">
        <v>58441</v>
      </c>
      <c r="G11093" s="2" t="s">
        <v>58442</v>
      </c>
      <c r="H11093" s="2" t="s">
        <v>58443</v>
      </c>
      <c r="I11093" s="4" t="s">
        <v>58444</v>
      </c>
      <c r="J11093" s="2"/>
      <c r="K11093" s="2" t="s">
        <v>58445</v>
      </c>
      <c r="L11093" s="2" t="s">
        <v>58364</v>
      </c>
      <c r="M11093" s="2" t="s">
        <v>54026</v>
      </c>
      <c r="N11093" s="3" t="b">
        <f aca="false">FALSE()</f>
        <v>0</v>
      </c>
    </row>
    <row r="11094" customFormat="false" ht="15" hidden="false" customHeight="false" outlineLevel="0" collapsed="false">
      <c r="A11094" s="2" t="s">
        <v>54019</v>
      </c>
      <c r="B11094" s="2" t="s">
        <v>58446</v>
      </c>
      <c r="C11094" s="2" t="s">
        <v>58447</v>
      </c>
      <c r="D11094" s="2" t="s">
        <v>58448</v>
      </c>
      <c r="E11094" s="2" t="s">
        <v>58449</v>
      </c>
      <c r="F11094" s="2" t="s">
        <v>58450</v>
      </c>
      <c r="G11094" s="2" t="s">
        <v>58451</v>
      </c>
      <c r="H11094" s="2" t="s">
        <v>58452</v>
      </c>
      <c r="I11094" s="4" t="s">
        <v>58453</v>
      </c>
      <c r="J11094" s="2"/>
      <c r="K11094" s="2" t="s">
        <v>54035</v>
      </c>
      <c r="L11094" s="2" t="s">
        <v>58364</v>
      </c>
      <c r="M11094" s="2" t="s">
        <v>54026</v>
      </c>
      <c r="N11094" s="3" t="b">
        <f aca="false">FALSE()</f>
        <v>0</v>
      </c>
    </row>
    <row r="11095" customFormat="false" ht="15" hidden="false" customHeight="false" outlineLevel="0" collapsed="false">
      <c r="A11095" s="2" t="s">
        <v>54019</v>
      </c>
      <c r="B11095" s="2" t="s">
        <v>58454</v>
      </c>
      <c r="C11095" s="2" t="s">
        <v>58455</v>
      </c>
      <c r="D11095" s="2" t="s">
        <v>58456</v>
      </c>
      <c r="E11095" s="2" t="s">
        <v>58457</v>
      </c>
      <c r="F11095" s="2" t="s">
        <v>58458</v>
      </c>
      <c r="G11095" s="2"/>
      <c r="H11095" s="2"/>
      <c r="I11095" s="2"/>
      <c r="J11095" s="2"/>
      <c r="K11095" s="2" t="s">
        <v>22</v>
      </c>
      <c r="L11095" s="2" t="s">
        <v>58364</v>
      </c>
      <c r="M11095" s="2" t="s">
        <v>54026</v>
      </c>
      <c r="N11095" s="3" t="b">
        <f aca="false">FALSE()</f>
        <v>0</v>
      </c>
    </row>
    <row r="11096" customFormat="false" ht="15" hidden="false" customHeight="false" outlineLevel="0" collapsed="false">
      <c r="A11096" s="2" t="s">
        <v>54019</v>
      </c>
      <c r="B11096" s="2" t="s">
        <v>58459</v>
      </c>
      <c r="C11096" s="2" t="s">
        <v>58460</v>
      </c>
      <c r="D11096" s="2" t="s">
        <v>58461</v>
      </c>
      <c r="E11096" s="2" t="s">
        <v>58462</v>
      </c>
      <c r="F11096" s="2" t="s">
        <v>58463</v>
      </c>
      <c r="G11096" s="2"/>
      <c r="H11096" s="2"/>
      <c r="I11096" s="2"/>
      <c r="J11096" s="2"/>
      <c r="K11096" s="2" t="s">
        <v>22</v>
      </c>
      <c r="L11096" s="2" t="s">
        <v>58364</v>
      </c>
      <c r="M11096" s="2" t="s">
        <v>54026</v>
      </c>
      <c r="N11096" s="3" t="b">
        <f aca="false">FALSE()</f>
        <v>0</v>
      </c>
    </row>
    <row r="11097" customFormat="false" ht="15" hidden="false" customHeight="false" outlineLevel="0" collapsed="false">
      <c r="A11097" s="2" t="s">
        <v>54019</v>
      </c>
      <c r="B11097" s="2" t="s">
        <v>58464</v>
      </c>
      <c r="C11097" s="2" t="s">
        <v>58465</v>
      </c>
      <c r="D11097" s="2" t="s">
        <v>58466</v>
      </c>
      <c r="E11097" s="2" t="s">
        <v>58467</v>
      </c>
      <c r="F11097" s="2" t="s">
        <v>58468</v>
      </c>
      <c r="G11097" s="2"/>
      <c r="H11097" s="2"/>
      <c r="I11097" s="2"/>
      <c r="J11097" s="2"/>
      <c r="K11097" s="2" t="s">
        <v>58469</v>
      </c>
      <c r="L11097" s="2" t="s">
        <v>58364</v>
      </c>
      <c r="M11097" s="2" t="s">
        <v>54026</v>
      </c>
      <c r="N11097" s="3" t="b">
        <f aca="false">FALSE()</f>
        <v>0</v>
      </c>
    </row>
    <row r="11098" customFormat="false" ht="15" hidden="false" customHeight="false" outlineLevel="0" collapsed="false">
      <c r="A11098" s="2" t="s">
        <v>54019</v>
      </c>
      <c r="B11098" s="2" t="s">
        <v>58470</v>
      </c>
      <c r="C11098" s="2" t="s">
        <v>58471</v>
      </c>
      <c r="D11098" s="2" t="s">
        <v>58472</v>
      </c>
      <c r="E11098" s="2" t="s">
        <v>58473</v>
      </c>
      <c r="F11098" s="2" t="s">
        <v>58474</v>
      </c>
      <c r="G11098" s="2"/>
      <c r="H11098" s="2"/>
      <c r="I11098" s="2"/>
      <c r="J11098" s="2"/>
      <c r="K11098" s="2" t="s">
        <v>22</v>
      </c>
      <c r="L11098" s="2" t="s">
        <v>58364</v>
      </c>
      <c r="M11098" s="2" t="s">
        <v>54026</v>
      </c>
      <c r="N11098" s="3" t="b">
        <f aca="false">FALSE()</f>
        <v>0</v>
      </c>
    </row>
    <row r="11099" customFormat="false" ht="15" hidden="false" customHeight="false" outlineLevel="0" collapsed="false">
      <c r="A11099" s="2" t="s">
        <v>54019</v>
      </c>
      <c r="B11099" s="2" t="s">
        <v>58475</v>
      </c>
      <c r="C11099" s="2" t="s">
        <v>58476</v>
      </c>
      <c r="D11099" s="2" t="s">
        <v>58477</v>
      </c>
      <c r="E11099" s="2" t="s">
        <v>58478</v>
      </c>
      <c r="F11099" s="2" t="s">
        <v>58479</v>
      </c>
      <c r="G11099" s="2"/>
      <c r="H11099" s="2"/>
      <c r="I11099" s="2"/>
      <c r="J11099" s="2"/>
      <c r="K11099" s="2" t="s">
        <v>22</v>
      </c>
      <c r="L11099" s="2" t="s">
        <v>58364</v>
      </c>
      <c r="M11099" s="2" t="s">
        <v>54026</v>
      </c>
      <c r="N11099" s="3" t="b">
        <f aca="false">FALSE()</f>
        <v>0</v>
      </c>
    </row>
    <row r="11100" customFormat="false" ht="15" hidden="false" customHeight="false" outlineLevel="0" collapsed="false">
      <c r="A11100" s="2" t="s">
        <v>54019</v>
      </c>
      <c r="B11100" s="2" t="s">
        <v>58480</v>
      </c>
      <c r="C11100" s="2" t="s">
        <v>58481</v>
      </c>
      <c r="D11100" s="2" t="s">
        <v>58482</v>
      </c>
      <c r="E11100" s="2" t="s">
        <v>58483</v>
      </c>
      <c r="F11100" s="2" t="s">
        <v>58484</v>
      </c>
      <c r="G11100" s="2"/>
      <c r="H11100" s="2"/>
      <c r="I11100" s="2"/>
      <c r="J11100" s="2"/>
      <c r="K11100" s="2" t="s">
        <v>43322</v>
      </c>
      <c r="L11100" s="2" t="s">
        <v>58364</v>
      </c>
      <c r="M11100" s="2" t="s">
        <v>54026</v>
      </c>
      <c r="N11100" s="3" t="b">
        <f aca="false">FALSE()</f>
        <v>0</v>
      </c>
    </row>
    <row r="11101" customFormat="false" ht="15" hidden="false" customHeight="false" outlineLevel="0" collapsed="false">
      <c r="A11101" s="2" t="s">
        <v>54019</v>
      </c>
      <c r="B11101" s="2" t="s">
        <v>58485</v>
      </c>
      <c r="C11101" s="2" t="s">
        <v>58486</v>
      </c>
      <c r="D11101" s="2" t="s">
        <v>58487</v>
      </c>
      <c r="E11101" s="2" t="s">
        <v>58488</v>
      </c>
      <c r="F11101" s="2" t="s">
        <v>58489</v>
      </c>
      <c r="G11101" s="2" t="s">
        <v>58490</v>
      </c>
      <c r="H11101" s="2" t="s">
        <v>58491</v>
      </c>
      <c r="I11101" s="4" t="s">
        <v>58492</v>
      </c>
      <c r="J11101" s="2"/>
      <c r="K11101" s="2" t="s">
        <v>50967</v>
      </c>
      <c r="L11101" s="2" t="s">
        <v>58364</v>
      </c>
      <c r="M11101" s="2" t="s">
        <v>54026</v>
      </c>
      <c r="N11101" s="3" t="b">
        <f aca="false">FALSE()</f>
        <v>0</v>
      </c>
    </row>
    <row r="11102" customFormat="false" ht="15" hidden="false" customHeight="false" outlineLevel="0" collapsed="false">
      <c r="A11102" s="2" t="s">
        <v>54019</v>
      </c>
      <c r="B11102" s="2" t="s">
        <v>58493</v>
      </c>
      <c r="C11102" s="2" t="s">
        <v>58494</v>
      </c>
      <c r="D11102" s="2" t="s">
        <v>58495</v>
      </c>
      <c r="E11102" s="2" t="s">
        <v>58496</v>
      </c>
      <c r="F11102" s="2" t="s">
        <v>58497</v>
      </c>
      <c r="G11102" s="2" t="s">
        <v>58498</v>
      </c>
      <c r="H11102" s="2" t="s">
        <v>58499</v>
      </c>
      <c r="I11102" s="4" t="s">
        <v>58500</v>
      </c>
      <c r="J11102" s="2"/>
      <c r="K11102" s="2" t="s">
        <v>49931</v>
      </c>
      <c r="L11102" s="2" t="s">
        <v>58364</v>
      </c>
      <c r="M11102" s="2" t="s">
        <v>54026</v>
      </c>
      <c r="N11102" s="3" t="b">
        <f aca="false">FALSE()</f>
        <v>0</v>
      </c>
    </row>
    <row r="11103" customFormat="false" ht="15" hidden="false" customHeight="false" outlineLevel="0" collapsed="false">
      <c r="A11103" s="2" t="s">
        <v>54019</v>
      </c>
      <c r="B11103" s="2" t="s">
        <v>58501</v>
      </c>
      <c r="C11103" s="2" t="s">
        <v>58502</v>
      </c>
      <c r="D11103" s="2" t="s">
        <v>58503</v>
      </c>
      <c r="E11103" s="2" t="s">
        <v>58504</v>
      </c>
      <c r="F11103" s="2" t="s">
        <v>58505</v>
      </c>
      <c r="G11103" s="2" t="s">
        <v>58506</v>
      </c>
      <c r="H11103" s="2" t="s">
        <v>58507</v>
      </c>
      <c r="I11103" s="4" t="s">
        <v>58508</v>
      </c>
      <c r="J11103" s="2"/>
      <c r="K11103" s="2" t="s">
        <v>58509</v>
      </c>
      <c r="L11103" s="2" t="s">
        <v>58364</v>
      </c>
      <c r="M11103" s="2" t="s">
        <v>54026</v>
      </c>
      <c r="N11103" s="3" t="b">
        <f aca="false">FALSE()</f>
        <v>0</v>
      </c>
    </row>
    <row r="11104" customFormat="false" ht="15" hidden="false" customHeight="false" outlineLevel="0" collapsed="false">
      <c r="A11104" s="2" t="s">
        <v>54019</v>
      </c>
      <c r="B11104" s="2" t="s">
        <v>58510</v>
      </c>
      <c r="C11104" s="2" t="s">
        <v>58511</v>
      </c>
      <c r="D11104" s="2" t="s">
        <v>58512</v>
      </c>
      <c r="E11104" s="2" t="s">
        <v>58513</v>
      </c>
      <c r="F11104" s="2" t="s">
        <v>58514</v>
      </c>
      <c r="G11104" s="2" t="s">
        <v>58515</v>
      </c>
      <c r="H11104" s="2" t="s">
        <v>58516</v>
      </c>
      <c r="I11104" s="4" t="s">
        <v>58517</v>
      </c>
      <c r="J11104" s="2"/>
      <c r="K11104" s="2" t="s">
        <v>50967</v>
      </c>
      <c r="L11104" s="2" t="s">
        <v>58364</v>
      </c>
      <c r="M11104" s="2" t="s">
        <v>54026</v>
      </c>
      <c r="N11104" s="3" t="b">
        <f aca="false">FALSE()</f>
        <v>0</v>
      </c>
    </row>
    <row r="11105" customFormat="false" ht="15" hidden="false" customHeight="false" outlineLevel="0" collapsed="false">
      <c r="A11105" s="2" t="s">
        <v>54019</v>
      </c>
      <c r="B11105" s="2" t="s">
        <v>58518</v>
      </c>
      <c r="C11105" s="2" t="s">
        <v>58519</v>
      </c>
      <c r="D11105" s="2" t="s">
        <v>58520</v>
      </c>
      <c r="E11105" s="2" t="s">
        <v>58521</v>
      </c>
      <c r="F11105" s="2" t="s">
        <v>58522</v>
      </c>
      <c r="G11105" s="2" t="s">
        <v>58523</v>
      </c>
      <c r="H11105" s="2" t="s">
        <v>58524</v>
      </c>
      <c r="I11105" s="4" t="s">
        <v>58525</v>
      </c>
      <c r="J11105" s="2"/>
      <c r="K11105" s="2" t="s">
        <v>58526</v>
      </c>
      <c r="L11105" s="2" t="s">
        <v>58364</v>
      </c>
      <c r="M11105" s="2" t="s">
        <v>54026</v>
      </c>
      <c r="N11105" s="3" t="b">
        <f aca="false">FALSE()</f>
        <v>0</v>
      </c>
    </row>
    <row r="11106" customFormat="false" ht="15" hidden="false" customHeight="false" outlineLevel="0" collapsed="false">
      <c r="A11106" s="2" t="s">
        <v>54019</v>
      </c>
      <c r="B11106" s="2" t="s">
        <v>58527</v>
      </c>
      <c r="C11106" s="2" t="s">
        <v>58528</v>
      </c>
      <c r="D11106" s="2" t="s">
        <v>58529</v>
      </c>
      <c r="E11106" s="2" t="s">
        <v>58530</v>
      </c>
      <c r="F11106" s="2" t="s">
        <v>58531</v>
      </c>
      <c r="G11106" s="2" t="s">
        <v>58532</v>
      </c>
      <c r="H11106" s="2" t="s">
        <v>58533</v>
      </c>
      <c r="I11106" s="4" t="s">
        <v>58534</v>
      </c>
      <c r="J11106" s="2"/>
      <c r="K11106" s="2" t="s">
        <v>50967</v>
      </c>
      <c r="L11106" s="2" t="s">
        <v>58364</v>
      </c>
      <c r="M11106" s="2" t="s">
        <v>54026</v>
      </c>
      <c r="N11106" s="3" t="b">
        <f aca="false">FALSE()</f>
        <v>0</v>
      </c>
    </row>
    <row r="11107" customFormat="false" ht="15" hidden="false" customHeight="false" outlineLevel="0" collapsed="false">
      <c r="A11107" s="2" t="s">
        <v>54019</v>
      </c>
      <c r="B11107" s="2" t="s">
        <v>58535</v>
      </c>
      <c r="C11107" s="2" t="s">
        <v>58536</v>
      </c>
      <c r="D11107" s="2" t="s">
        <v>58537</v>
      </c>
      <c r="E11107" s="2"/>
      <c r="F11107" s="2"/>
      <c r="G11107" s="2"/>
      <c r="H11107" s="2"/>
      <c r="I11107" s="2"/>
      <c r="J11107" s="2"/>
      <c r="K11107" s="2" t="s">
        <v>58538</v>
      </c>
      <c r="L11107" s="2" t="s">
        <v>58364</v>
      </c>
      <c r="M11107" s="2" t="s">
        <v>54026</v>
      </c>
      <c r="N11107" s="3" t="b">
        <f aca="false">FALSE()</f>
        <v>0</v>
      </c>
    </row>
    <row r="11108" customFormat="false" ht="15" hidden="false" customHeight="false" outlineLevel="0" collapsed="false">
      <c r="A11108" s="2" t="s">
        <v>54019</v>
      </c>
      <c r="B11108" s="2" t="s">
        <v>58539</v>
      </c>
      <c r="C11108" s="2" t="s">
        <v>58540</v>
      </c>
      <c r="D11108" s="2" t="s">
        <v>58541</v>
      </c>
      <c r="E11108" s="2" t="s">
        <v>58542</v>
      </c>
      <c r="F11108" s="2" t="s">
        <v>58543</v>
      </c>
      <c r="G11108" s="2" t="s">
        <v>58544</v>
      </c>
      <c r="H11108" s="2"/>
      <c r="I11108" s="2"/>
      <c r="J11108" s="2"/>
      <c r="K11108" s="2"/>
      <c r="L11108" s="2" t="s">
        <v>58364</v>
      </c>
      <c r="M11108" s="2" t="s">
        <v>54026</v>
      </c>
      <c r="N11108" s="3" t="b">
        <f aca="false">TRUE()</f>
        <v>1</v>
      </c>
    </row>
    <row r="11109" customFormat="false" ht="15" hidden="false" customHeight="false" outlineLevel="0" collapsed="false">
      <c r="A11109" s="2" t="s">
        <v>54019</v>
      </c>
      <c r="B11109" s="2" t="s">
        <v>58545</v>
      </c>
      <c r="C11109" s="2" t="s">
        <v>58546</v>
      </c>
      <c r="D11109" s="2" t="s">
        <v>58547</v>
      </c>
      <c r="E11109" s="2" t="s">
        <v>58548</v>
      </c>
      <c r="F11109" s="2" t="s">
        <v>58549</v>
      </c>
      <c r="G11109" s="2"/>
      <c r="H11109" s="2"/>
      <c r="I11109" s="2"/>
      <c r="J11109" s="2"/>
      <c r="K11109" s="2" t="s">
        <v>58550</v>
      </c>
      <c r="L11109" s="2" t="s">
        <v>58364</v>
      </c>
      <c r="M11109" s="2" t="s">
        <v>54026</v>
      </c>
      <c r="N11109" s="3" t="b">
        <f aca="false">FALSE()</f>
        <v>0</v>
      </c>
    </row>
    <row r="11110" customFormat="false" ht="15" hidden="false" customHeight="false" outlineLevel="0" collapsed="false">
      <c r="A11110" s="2" t="s">
        <v>54019</v>
      </c>
      <c r="B11110" s="2" t="s">
        <v>58551</v>
      </c>
      <c r="C11110" s="2" t="s">
        <v>58552</v>
      </c>
      <c r="D11110" s="2" t="s">
        <v>58553</v>
      </c>
      <c r="E11110" s="2" t="s">
        <v>58554</v>
      </c>
      <c r="F11110" s="2" t="s">
        <v>58555</v>
      </c>
      <c r="G11110" s="2" t="s">
        <v>58556</v>
      </c>
      <c r="H11110" s="2" t="s">
        <v>58557</v>
      </c>
      <c r="I11110" s="4" t="s">
        <v>58558</v>
      </c>
      <c r="J11110" s="2"/>
      <c r="K11110" s="2" t="s">
        <v>50336</v>
      </c>
      <c r="L11110" s="2" t="s">
        <v>58364</v>
      </c>
      <c r="M11110" s="2" t="s">
        <v>54026</v>
      </c>
      <c r="N11110" s="3" t="b">
        <f aca="false">FALSE()</f>
        <v>0</v>
      </c>
    </row>
    <row r="11111" customFormat="false" ht="15" hidden="false" customHeight="false" outlineLevel="0" collapsed="false">
      <c r="A11111" s="2" t="s">
        <v>54019</v>
      </c>
      <c r="B11111" s="2" t="s">
        <v>58559</v>
      </c>
      <c r="C11111" s="2" t="s">
        <v>58560</v>
      </c>
      <c r="D11111" s="2" t="s">
        <v>58561</v>
      </c>
      <c r="E11111" s="2"/>
      <c r="F11111" s="2"/>
      <c r="G11111" s="2"/>
      <c r="H11111" s="2"/>
      <c r="I11111" s="2"/>
      <c r="J11111" s="2"/>
      <c r="K11111" s="2"/>
      <c r="L11111" s="2" t="s">
        <v>58364</v>
      </c>
      <c r="M11111" s="2" t="s">
        <v>54026</v>
      </c>
      <c r="N11111" s="3" t="b">
        <f aca="false">FALSE()</f>
        <v>0</v>
      </c>
    </row>
    <row r="11112" customFormat="false" ht="15" hidden="false" customHeight="false" outlineLevel="0" collapsed="false">
      <c r="A11112" s="2" t="s">
        <v>54019</v>
      </c>
      <c r="B11112" s="2" t="s">
        <v>58562</v>
      </c>
      <c r="C11112" s="2" t="s">
        <v>58563</v>
      </c>
      <c r="D11112" s="2" t="s">
        <v>58564</v>
      </c>
      <c r="E11112" s="2" t="s">
        <v>58565</v>
      </c>
      <c r="F11112" s="2" t="s">
        <v>58566</v>
      </c>
      <c r="G11112" s="2" t="s">
        <v>58567</v>
      </c>
      <c r="H11112" s="2" t="s">
        <v>58568</v>
      </c>
      <c r="I11112" s="4" t="s">
        <v>58569</v>
      </c>
      <c r="J11112" s="2"/>
      <c r="K11112" s="2" t="s">
        <v>32</v>
      </c>
      <c r="L11112" s="2" t="s">
        <v>58364</v>
      </c>
      <c r="M11112" s="2" t="s">
        <v>54026</v>
      </c>
      <c r="N11112" s="3" t="b">
        <f aca="false">FALSE()</f>
        <v>0</v>
      </c>
    </row>
    <row r="11113" customFormat="false" ht="15" hidden="false" customHeight="false" outlineLevel="0" collapsed="false">
      <c r="A11113" s="2" t="s">
        <v>54019</v>
      </c>
      <c r="B11113" s="2" t="s">
        <v>58570</v>
      </c>
      <c r="C11113" s="2" t="s">
        <v>58571</v>
      </c>
      <c r="D11113" s="2" t="s">
        <v>58572</v>
      </c>
      <c r="E11113" s="2" t="s">
        <v>58573</v>
      </c>
      <c r="F11113" s="2" t="s">
        <v>58574</v>
      </c>
      <c r="G11113" s="2"/>
      <c r="H11113" s="2"/>
      <c r="I11113" s="2"/>
      <c r="J11113" s="2"/>
      <c r="K11113" s="2" t="s">
        <v>51453</v>
      </c>
      <c r="L11113" s="2" t="s">
        <v>58575</v>
      </c>
      <c r="M11113" s="2" t="s">
        <v>54026</v>
      </c>
      <c r="N11113" s="3" t="b">
        <f aca="false">FALSE()</f>
        <v>0</v>
      </c>
    </row>
    <row r="11114" customFormat="false" ht="15" hidden="false" customHeight="false" outlineLevel="0" collapsed="false">
      <c r="A11114" s="2" t="s">
        <v>51237</v>
      </c>
      <c r="B11114" s="2" t="s">
        <v>58576</v>
      </c>
      <c r="C11114" s="2" t="s">
        <v>58577</v>
      </c>
      <c r="D11114" s="2" t="s">
        <v>58578</v>
      </c>
      <c r="E11114" s="2" t="s">
        <v>58579</v>
      </c>
      <c r="F11114" s="2" t="s">
        <v>58580</v>
      </c>
      <c r="G11114" s="2"/>
      <c r="H11114" s="2"/>
      <c r="I11114" s="2"/>
      <c r="J11114" s="2"/>
      <c r="K11114" s="2" t="s">
        <v>32</v>
      </c>
      <c r="L11114" s="2" t="s">
        <v>58581</v>
      </c>
      <c r="M11114" s="2" t="s">
        <v>54026</v>
      </c>
      <c r="N11114" s="3" t="b">
        <f aca="false">FALSE()</f>
        <v>0</v>
      </c>
    </row>
    <row r="11115" customFormat="false" ht="15" hidden="false" customHeight="false" outlineLevel="0" collapsed="false">
      <c r="A11115" s="2" t="s">
        <v>51237</v>
      </c>
      <c r="B11115" s="2" t="s">
        <v>58582</v>
      </c>
      <c r="C11115" s="2" t="s">
        <v>58583</v>
      </c>
      <c r="D11115" s="2" t="s">
        <v>58584</v>
      </c>
      <c r="E11115" s="2" t="s">
        <v>58585</v>
      </c>
      <c r="F11115" s="2" t="s">
        <v>58586</v>
      </c>
      <c r="G11115" s="2"/>
      <c r="H11115" s="2"/>
      <c r="I11115" s="2"/>
      <c r="J11115" s="2"/>
      <c r="K11115" s="2" t="s">
        <v>58587</v>
      </c>
      <c r="L11115" s="2" t="s">
        <v>58581</v>
      </c>
      <c r="M11115" s="2" t="s">
        <v>54026</v>
      </c>
      <c r="N11115" s="3" t="b">
        <f aca="false">FALSE()</f>
        <v>0</v>
      </c>
    </row>
    <row r="11116" customFormat="false" ht="15" hidden="false" customHeight="false" outlineLevel="0" collapsed="false">
      <c r="A11116" s="2" t="s">
        <v>54019</v>
      </c>
      <c r="B11116" s="2" t="s">
        <v>58588</v>
      </c>
      <c r="C11116" s="2" t="s">
        <v>58589</v>
      </c>
      <c r="D11116" s="2" t="s">
        <v>58590</v>
      </c>
      <c r="E11116" s="2" t="s">
        <v>58591</v>
      </c>
      <c r="F11116" s="2" t="s">
        <v>58592</v>
      </c>
      <c r="G11116" s="2"/>
      <c r="H11116" s="2"/>
      <c r="I11116" s="2"/>
      <c r="J11116" s="2"/>
      <c r="K11116" s="2" t="s">
        <v>58593</v>
      </c>
      <c r="L11116" s="2" t="s">
        <v>58594</v>
      </c>
      <c r="M11116" s="2" t="s">
        <v>54026</v>
      </c>
      <c r="N11116" s="3" t="b">
        <f aca="false">FALSE()</f>
        <v>0</v>
      </c>
    </row>
    <row r="11117" customFormat="false" ht="15" hidden="false" customHeight="false" outlineLevel="0" collapsed="false">
      <c r="A11117" s="2" t="s">
        <v>54019</v>
      </c>
      <c r="B11117" s="2" t="s">
        <v>58595</v>
      </c>
      <c r="C11117" s="2" t="s">
        <v>58596</v>
      </c>
      <c r="D11117" s="2" t="s">
        <v>58597</v>
      </c>
      <c r="E11117" s="2" t="s">
        <v>58598</v>
      </c>
      <c r="F11117" s="2" t="s">
        <v>58599</v>
      </c>
      <c r="G11117" s="2"/>
      <c r="H11117" s="2"/>
      <c r="I11117" s="2"/>
      <c r="J11117" s="2"/>
      <c r="K11117" s="2" t="s">
        <v>58600</v>
      </c>
      <c r="L11117" s="2" t="s">
        <v>58594</v>
      </c>
      <c r="M11117" s="2" t="s">
        <v>54026</v>
      </c>
      <c r="N11117" s="3" t="b">
        <f aca="false">FALSE()</f>
        <v>0</v>
      </c>
    </row>
    <row r="11118" customFormat="false" ht="15" hidden="false" customHeight="false" outlineLevel="0" collapsed="false">
      <c r="A11118" s="2" t="s">
        <v>54019</v>
      </c>
      <c r="B11118" s="2" t="s">
        <v>58601</v>
      </c>
      <c r="C11118" s="2" t="s">
        <v>58602</v>
      </c>
      <c r="D11118" s="2" t="s">
        <v>58603</v>
      </c>
      <c r="E11118" s="2" t="s">
        <v>58604</v>
      </c>
      <c r="F11118" s="2" t="s">
        <v>58605</v>
      </c>
      <c r="G11118" s="2" t="s">
        <v>58606</v>
      </c>
      <c r="H11118" s="2" t="s">
        <v>58607</v>
      </c>
      <c r="I11118" s="4" t="s">
        <v>58608</v>
      </c>
      <c r="J11118" s="2"/>
      <c r="K11118" s="2" t="s">
        <v>45549</v>
      </c>
      <c r="L11118" s="2" t="s">
        <v>58609</v>
      </c>
      <c r="M11118" s="2" t="s">
        <v>54026</v>
      </c>
      <c r="N11118" s="3" t="b">
        <f aca="false">FALSE()</f>
        <v>0</v>
      </c>
    </row>
    <row r="11119" customFormat="false" ht="15" hidden="false" customHeight="false" outlineLevel="0" collapsed="false">
      <c r="A11119" s="2" t="s">
        <v>54019</v>
      </c>
      <c r="B11119" s="2" t="s">
        <v>58610</v>
      </c>
      <c r="C11119" s="2" t="s">
        <v>58611</v>
      </c>
      <c r="D11119" s="2" t="s">
        <v>58612</v>
      </c>
      <c r="E11119" s="2" t="s">
        <v>58613</v>
      </c>
      <c r="F11119" s="2" t="s">
        <v>58614</v>
      </c>
      <c r="G11119" s="2" t="s">
        <v>58615</v>
      </c>
      <c r="H11119" s="2" t="s">
        <v>58616</v>
      </c>
      <c r="I11119" s="4" t="s">
        <v>58617</v>
      </c>
      <c r="J11119" s="2"/>
      <c r="K11119" s="2" t="s">
        <v>49931</v>
      </c>
      <c r="L11119" s="2" t="s">
        <v>58609</v>
      </c>
      <c r="M11119" s="2" t="s">
        <v>54026</v>
      </c>
      <c r="N11119" s="3" t="b">
        <f aca="false">FALSE()</f>
        <v>0</v>
      </c>
    </row>
    <row r="11120" customFormat="false" ht="15" hidden="false" customHeight="false" outlineLevel="0" collapsed="false">
      <c r="A11120" s="2" t="s">
        <v>54019</v>
      </c>
      <c r="B11120" s="2" t="s">
        <v>58618</v>
      </c>
      <c r="C11120" s="2" t="s">
        <v>58619</v>
      </c>
      <c r="D11120" s="2" t="s">
        <v>58620</v>
      </c>
      <c r="E11120" s="2"/>
      <c r="F11120" s="2"/>
      <c r="G11120" s="2"/>
      <c r="H11120" s="2"/>
      <c r="I11120" s="2"/>
      <c r="J11120" s="2"/>
      <c r="K11120" s="2"/>
      <c r="L11120" s="2" t="s">
        <v>58609</v>
      </c>
      <c r="M11120" s="2" t="s">
        <v>54026</v>
      </c>
      <c r="N11120" s="3" t="b">
        <f aca="false">FALSE()</f>
        <v>0</v>
      </c>
    </row>
    <row r="11121" customFormat="false" ht="15" hidden="false" customHeight="false" outlineLevel="0" collapsed="false">
      <c r="A11121" s="2" t="s">
        <v>54019</v>
      </c>
      <c r="B11121" s="2" t="s">
        <v>58621</v>
      </c>
      <c r="C11121" s="2" t="s">
        <v>58622</v>
      </c>
      <c r="D11121" s="2" t="s">
        <v>58623</v>
      </c>
      <c r="E11121" s="2" t="s">
        <v>58624</v>
      </c>
      <c r="F11121" s="2" t="s">
        <v>58625</v>
      </c>
      <c r="G11121" s="2" t="s">
        <v>58626</v>
      </c>
      <c r="H11121" s="2" t="s">
        <v>58627</v>
      </c>
      <c r="I11121" s="4" t="s">
        <v>58628</v>
      </c>
      <c r="J11121" s="2"/>
      <c r="K11121" s="2" t="s">
        <v>52452</v>
      </c>
      <c r="L11121" s="2" t="s">
        <v>58629</v>
      </c>
      <c r="M11121" s="2" t="s">
        <v>54026</v>
      </c>
      <c r="N11121" s="3" t="b">
        <f aca="false">TRUE()</f>
        <v>1</v>
      </c>
    </row>
    <row r="11122" customFormat="false" ht="15" hidden="false" customHeight="false" outlineLevel="0" collapsed="false">
      <c r="A11122" s="2" t="s">
        <v>54019</v>
      </c>
      <c r="B11122" s="2" t="s">
        <v>58630</v>
      </c>
      <c r="C11122" s="2" t="s">
        <v>58631</v>
      </c>
      <c r="D11122" s="2" t="s">
        <v>58632</v>
      </c>
      <c r="E11122" s="2" t="s">
        <v>58633</v>
      </c>
      <c r="F11122" s="2" t="s">
        <v>58634</v>
      </c>
      <c r="G11122" s="2" t="s">
        <v>58635</v>
      </c>
      <c r="H11122" s="2" t="s">
        <v>58636</v>
      </c>
      <c r="I11122" s="4" t="s">
        <v>58637</v>
      </c>
      <c r="J11122" s="2"/>
      <c r="K11122" s="2" t="s">
        <v>54950</v>
      </c>
      <c r="L11122" s="2" t="s">
        <v>58638</v>
      </c>
      <c r="M11122" s="2" t="s">
        <v>54026</v>
      </c>
      <c r="N11122" s="3" t="b">
        <f aca="false">FALSE()</f>
        <v>0</v>
      </c>
    </row>
    <row r="11123" customFormat="false" ht="15" hidden="false" customHeight="false" outlineLevel="0" collapsed="false">
      <c r="A11123" s="2" t="s">
        <v>54019</v>
      </c>
      <c r="B11123" s="2" t="s">
        <v>58639</v>
      </c>
      <c r="C11123" s="2" t="s">
        <v>58640</v>
      </c>
      <c r="D11123" s="2" t="s">
        <v>58641</v>
      </c>
      <c r="E11123" s="2" t="s">
        <v>58642</v>
      </c>
      <c r="F11123" s="2" t="s">
        <v>58643</v>
      </c>
      <c r="G11123" s="2" t="s">
        <v>58644</v>
      </c>
      <c r="H11123" s="2" t="s">
        <v>58645</v>
      </c>
      <c r="I11123" s="4" t="s">
        <v>58646</v>
      </c>
      <c r="J11123" s="2"/>
      <c r="K11123" s="2" t="s">
        <v>54950</v>
      </c>
      <c r="L11123" s="2" t="s">
        <v>58647</v>
      </c>
      <c r="M11123" s="2" t="s">
        <v>54026</v>
      </c>
      <c r="N11123" s="3" t="b">
        <f aca="false">FALSE()</f>
        <v>0</v>
      </c>
    </row>
    <row r="11124" customFormat="false" ht="15" hidden="false" customHeight="false" outlineLevel="0" collapsed="false">
      <c r="A11124" s="2" t="s">
        <v>54019</v>
      </c>
      <c r="B11124" s="2" t="s">
        <v>58648</v>
      </c>
      <c r="C11124" s="2" t="s">
        <v>58649</v>
      </c>
      <c r="D11124" s="2" t="s">
        <v>58650</v>
      </c>
      <c r="E11124" s="2" t="s">
        <v>58651</v>
      </c>
      <c r="F11124" s="2" t="s">
        <v>58652</v>
      </c>
      <c r="G11124" s="2" t="s">
        <v>58653</v>
      </c>
      <c r="H11124" s="2" t="s">
        <v>58654</v>
      </c>
      <c r="I11124" s="4" t="s">
        <v>58655</v>
      </c>
      <c r="J11124" s="2"/>
      <c r="K11124" s="2" t="s">
        <v>56938</v>
      </c>
      <c r="L11124" s="2" t="s">
        <v>58647</v>
      </c>
      <c r="M11124" s="2" t="s">
        <v>54026</v>
      </c>
      <c r="N11124" s="3" t="b">
        <f aca="false">FALSE()</f>
        <v>0</v>
      </c>
    </row>
    <row r="11125" customFormat="false" ht="15" hidden="false" customHeight="false" outlineLevel="0" collapsed="false">
      <c r="A11125" s="2" t="s">
        <v>54355</v>
      </c>
      <c r="B11125" s="2" t="s">
        <v>58656</v>
      </c>
      <c r="C11125" s="2" t="s">
        <v>58657</v>
      </c>
      <c r="D11125" s="2" t="s">
        <v>58658</v>
      </c>
      <c r="E11125" s="2" t="s">
        <v>58659</v>
      </c>
      <c r="F11125" s="2"/>
      <c r="G11125" s="2"/>
      <c r="H11125" s="2"/>
      <c r="I11125" s="2"/>
      <c r="J11125" s="2"/>
      <c r="K11125" s="2" t="s">
        <v>58660</v>
      </c>
      <c r="L11125" s="2" t="s">
        <v>58661</v>
      </c>
      <c r="M11125" s="2" t="s">
        <v>54026</v>
      </c>
      <c r="N11125" s="3" t="b">
        <f aca="false">FALSE()</f>
        <v>0</v>
      </c>
    </row>
    <row r="11126" customFormat="false" ht="15" hidden="false" customHeight="false" outlineLevel="0" collapsed="false">
      <c r="A11126" s="2" t="s">
        <v>54019</v>
      </c>
      <c r="B11126" s="2" t="s">
        <v>58662</v>
      </c>
      <c r="C11126" s="2" t="s">
        <v>58663</v>
      </c>
      <c r="D11126" s="2" t="s">
        <v>58664</v>
      </c>
      <c r="E11126" s="2" t="s">
        <v>58665</v>
      </c>
      <c r="F11126" s="2"/>
      <c r="G11126" s="2"/>
      <c r="H11126" s="2"/>
      <c r="I11126" s="2"/>
      <c r="J11126" s="2"/>
      <c r="K11126" s="2" t="s">
        <v>58666</v>
      </c>
      <c r="L11126" s="2" t="s">
        <v>58661</v>
      </c>
      <c r="M11126" s="2" t="s">
        <v>54026</v>
      </c>
      <c r="N11126" s="3" t="b">
        <f aca="false">FALSE()</f>
        <v>0</v>
      </c>
    </row>
    <row r="11127" customFormat="false" ht="15" hidden="false" customHeight="false" outlineLevel="0" collapsed="false">
      <c r="A11127" s="2" t="s">
        <v>54019</v>
      </c>
      <c r="B11127" s="2" t="s">
        <v>58667</v>
      </c>
      <c r="C11127" s="2" t="s">
        <v>58668</v>
      </c>
      <c r="D11127" s="2" t="s">
        <v>58669</v>
      </c>
      <c r="E11127" s="2" t="s">
        <v>58670</v>
      </c>
      <c r="F11127" s="2"/>
      <c r="G11127" s="2"/>
      <c r="H11127" s="2"/>
      <c r="I11127" s="2"/>
      <c r="J11127" s="2"/>
      <c r="K11127" s="2" t="s">
        <v>58671</v>
      </c>
      <c r="L11127" s="2" t="s">
        <v>58661</v>
      </c>
      <c r="M11127" s="2" t="s">
        <v>54026</v>
      </c>
      <c r="N11127" s="3" t="b">
        <f aca="false">FALSE()</f>
        <v>0</v>
      </c>
    </row>
    <row r="11128" customFormat="false" ht="15" hidden="false" customHeight="false" outlineLevel="0" collapsed="false">
      <c r="A11128" s="2" t="s">
        <v>54524</v>
      </c>
      <c r="B11128" s="2" t="s">
        <v>58672</v>
      </c>
      <c r="C11128" s="2" t="s">
        <v>58673</v>
      </c>
      <c r="D11128" s="2" t="s">
        <v>58674</v>
      </c>
      <c r="E11128" s="2"/>
      <c r="F11128" s="2"/>
      <c r="G11128" s="2"/>
      <c r="H11128" s="2"/>
      <c r="I11128" s="2"/>
      <c r="J11128" s="2"/>
      <c r="K11128" s="2" t="s">
        <v>58675</v>
      </c>
      <c r="L11128" s="2" t="s">
        <v>58676</v>
      </c>
      <c r="M11128" s="2" t="s">
        <v>54026</v>
      </c>
      <c r="N11128" s="3" t="b">
        <f aca="false">FALSE()</f>
        <v>0</v>
      </c>
    </row>
    <row r="11129" customFormat="false" ht="15" hidden="false" customHeight="false" outlineLevel="0" collapsed="false">
      <c r="A11129" s="2" t="s">
        <v>54019</v>
      </c>
      <c r="B11129" s="2" t="s">
        <v>58677</v>
      </c>
      <c r="C11129" s="2" t="s">
        <v>58678</v>
      </c>
      <c r="D11129" s="2" t="s">
        <v>58679</v>
      </c>
      <c r="E11129" s="2" t="s">
        <v>58680</v>
      </c>
      <c r="F11129" s="2" t="s">
        <v>58681</v>
      </c>
      <c r="G11129" s="2" t="s">
        <v>58682</v>
      </c>
      <c r="H11129" s="2"/>
      <c r="I11129" s="2"/>
      <c r="J11129" s="2" t="s">
        <v>58683</v>
      </c>
      <c r="K11129" s="2"/>
      <c r="L11129" s="2"/>
      <c r="M11129" s="2" t="s">
        <v>54026</v>
      </c>
      <c r="N11129" s="3" t="b">
        <f aca="false">TRUE()</f>
        <v>1</v>
      </c>
    </row>
    <row r="11130" customFormat="false" ht="15" hidden="false" customHeight="false" outlineLevel="0" collapsed="false">
      <c r="A11130" s="2" t="s">
        <v>58684</v>
      </c>
      <c r="B11130" s="2" t="s">
        <v>58685</v>
      </c>
      <c r="C11130" s="2" t="s">
        <v>58686</v>
      </c>
      <c r="D11130" s="2" t="s">
        <v>58687</v>
      </c>
      <c r="E11130" s="2" t="s">
        <v>58688</v>
      </c>
      <c r="F11130" s="2" t="s">
        <v>58689</v>
      </c>
      <c r="G11130" s="2" t="s">
        <v>58690</v>
      </c>
      <c r="H11130" s="2" t="s">
        <v>58691</v>
      </c>
      <c r="I11130" s="4" t="s">
        <v>58692</v>
      </c>
      <c r="J11130" s="2"/>
      <c r="K11130" s="2" t="s">
        <v>58693</v>
      </c>
      <c r="L11130" s="2" t="s">
        <v>58694</v>
      </c>
      <c r="M11130" s="2" t="s">
        <v>58695</v>
      </c>
      <c r="N11130" s="3" t="b">
        <f aca="false">FALSE()</f>
        <v>0</v>
      </c>
    </row>
    <row r="11131" customFormat="false" ht="15" hidden="false" customHeight="false" outlineLevel="0" collapsed="false">
      <c r="A11131" s="2" t="s">
        <v>58684</v>
      </c>
      <c r="B11131" s="2" t="s">
        <v>58696</v>
      </c>
      <c r="C11131" s="2" t="s">
        <v>58697</v>
      </c>
      <c r="D11131" s="2" t="s">
        <v>58698</v>
      </c>
      <c r="E11131" s="2" t="s">
        <v>58699</v>
      </c>
      <c r="F11131" s="2" t="s">
        <v>58700</v>
      </c>
      <c r="G11131" s="2" t="s">
        <v>58701</v>
      </c>
      <c r="H11131" s="2"/>
      <c r="I11131" s="2"/>
      <c r="J11131" s="2"/>
      <c r="K11131" s="2" t="s">
        <v>58702</v>
      </c>
      <c r="L11131" s="2" t="s">
        <v>58694</v>
      </c>
      <c r="M11131" s="2" t="s">
        <v>58695</v>
      </c>
      <c r="N11131" s="3" t="b">
        <f aca="false">FALSE()</f>
        <v>0</v>
      </c>
    </row>
    <row r="11132" customFormat="false" ht="15" hidden="false" customHeight="false" outlineLevel="0" collapsed="false">
      <c r="A11132" s="2" t="s">
        <v>58684</v>
      </c>
      <c r="B11132" s="2" t="s">
        <v>58703</v>
      </c>
      <c r="C11132" s="2" t="s">
        <v>58704</v>
      </c>
      <c r="D11132" s="2" t="s">
        <v>58705</v>
      </c>
      <c r="E11132" s="2" t="s">
        <v>58706</v>
      </c>
      <c r="F11132" s="2"/>
      <c r="G11132" s="2"/>
      <c r="H11132" s="2"/>
      <c r="I11132" s="2"/>
      <c r="J11132" s="2"/>
      <c r="K11132" s="2" t="s">
        <v>58707</v>
      </c>
      <c r="L11132" s="2" t="s">
        <v>58694</v>
      </c>
      <c r="M11132" s="2" t="s">
        <v>58695</v>
      </c>
      <c r="N11132" s="3" t="b">
        <f aca="false">FALSE()</f>
        <v>0</v>
      </c>
    </row>
    <row r="11133" customFormat="false" ht="15" hidden="false" customHeight="false" outlineLevel="0" collapsed="false">
      <c r="A11133" s="2" t="s">
        <v>58684</v>
      </c>
      <c r="B11133" s="2" t="s">
        <v>58708</v>
      </c>
      <c r="C11133" s="2" t="s">
        <v>58709</v>
      </c>
      <c r="D11133" s="2" t="s">
        <v>58710</v>
      </c>
      <c r="E11133" s="2" t="s">
        <v>58711</v>
      </c>
      <c r="F11133" s="2" t="s">
        <v>58712</v>
      </c>
      <c r="G11133" s="2" t="s">
        <v>58713</v>
      </c>
      <c r="H11133" s="2" t="s">
        <v>58714</v>
      </c>
      <c r="I11133" s="4" t="s">
        <v>58715</v>
      </c>
      <c r="J11133" s="2"/>
      <c r="K11133" s="2" t="s">
        <v>58716</v>
      </c>
      <c r="L11133" s="2" t="s">
        <v>58717</v>
      </c>
      <c r="M11133" s="2" t="s">
        <v>58695</v>
      </c>
      <c r="N11133" s="3" t="b">
        <f aca="false">FALSE()</f>
        <v>0</v>
      </c>
    </row>
    <row r="11134" customFormat="false" ht="15" hidden="false" customHeight="false" outlineLevel="0" collapsed="false">
      <c r="A11134" s="2" t="s">
        <v>58684</v>
      </c>
      <c r="B11134" s="2" t="s">
        <v>58718</v>
      </c>
      <c r="C11134" s="2" t="s">
        <v>58719</v>
      </c>
      <c r="D11134" s="2" t="s">
        <v>58720</v>
      </c>
      <c r="E11134" s="2" t="s">
        <v>58721</v>
      </c>
      <c r="F11134" s="2" t="s">
        <v>58722</v>
      </c>
      <c r="G11134" s="2" t="s">
        <v>58723</v>
      </c>
      <c r="H11134" s="2"/>
      <c r="I11134" s="2"/>
      <c r="J11134" s="2"/>
      <c r="K11134" s="2" t="s">
        <v>22</v>
      </c>
      <c r="L11134" s="2" t="s">
        <v>58717</v>
      </c>
      <c r="M11134" s="2" t="s">
        <v>58695</v>
      </c>
      <c r="N11134" s="3" t="b">
        <f aca="false">TRUE()</f>
        <v>1</v>
      </c>
    </row>
    <row r="11135" customFormat="false" ht="15" hidden="false" customHeight="false" outlineLevel="0" collapsed="false">
      <c r="A11135" s="2" t="s">
        <v>58684</v>
      </c>
      <c r="B11135" s="2" t="s">
        <v>58724</v>
      </c>
      <c r="C11135" s="2" t="s">
        <v>58725</v>
      </c>
      <c r="D11135" s="2" t="s">
        <v>58726</v>
      </c>
      <c r="E11135" s="2" t="s">
        <v>58727</v>
      </c>
      <c r="F11135" s="2" t="s">
        <v>58728</v>
      </c>
      <c r="G11135" s="2" t="s">
        <v>58729</v>
      </c>
      <c r="H11135" s="2" t="s">
        <v>58730</v>
      </c>
      <c r="I11135" s="4" t="s">
        <v>58731</v>
      </c>
      <c r="J11135" s="2"/>
      <c r="K11135" s="2" t="s">
        <v>58732</v>
      </c>
      <c r="L11135" s="2" t="s">
        <v>58717</v>
      </c>
      <c r="M11135" s="2" t="s">
        <v>58695</v>
      </c>
      <c r="N11135" s="3" t="b">
        <f aca="false">FALSE()</f>
        <v>0</v>
      </c>
    </row>
    <row r="11136" customFormat="false" ht="15" hidden="false" customHeight="false" outlineLevel="0" collapsed="false">
      <c r="A11136" s="2" t="s">
        <v>58684</v>
      </c>
      <c r="B11136" s="2" t="s">
        <v>58733</v>
      </c>
      <c r="C11136" s="2" t="s">
        <v>58734</v>
      </c>
      <c r="D11136" s="2" t="s">
        <v>58735</v>
      </c>
      <c r="E11136" s="2" t="s">
        <v>58736</v>
      </c>
      <c r="F11136" s="2" t="s">
        <v>58737</v>
      </c>
      <c r="G11136" s="2" t="s">
        <v>58738</v>
      </c>
      <c r="H11136" s="2" t="s">
        <v>58739</v>
      </c>
      <c r="I11136" s="4" t="s">
        <v>58740</v>
      </c>
      <c r="J11136" s="2"/>
      <c r="K11136" s="2" t="s">
        <v>58741</v>
      </c>
      <c r="L11136" s="2" t="s">
        <v>58717</v>
      </c>
      <c r="M11136" s="2" t="s">
        <v>58695</v>
      </c>
      <c r="N11136" s="3" t="b">
        <f aca="false">FALSE()</f>
        <v>0</v>
      </c>
    </row>
    <row r="11137" customFormat="false" ht="15" hidden="false" customHeight="false" outlineLevel="0" collapsed="false">
      <c r="A11137" s="2" t="s">
        <v>58684</v>
      </c>
      <c r="B11137" s="2" t="s">
        <v>58742</v>
      </c>
      <c r="C11137" s="2" t="s">
        <v>58743</v>
      </c>
      <c r="D11137" s="2" t="s">
        <v>58744</v>
      </c>
      <c r="E11137" s="2" t="s">
        <v>58745</v>
      </c>
      <c r="F11137" s="2" t="s">
        <v>58746</v>
      </c>
      <c r="G11137" s="2" t="s">
        <v>58747</v>
      </c>
      <c r="H11137" s="2" t="s">
        <v>58748</v>
      </c>
      <c r="I11137" s="4" t="s">
        <v>58749</v>
      </c>
      <c r="J11137" s="2"/>
      <c r="K11137" s="2" t="s">
        <v>58750</v>
      </c>
      <c r="L11137" s="2" t="s">
        <v>58717</v>
      </c>
      <c r="M11137" s="2" t="s">
        <v>58695</v>
      </c>
      <c r="N11137" s="3" t="b">
        <f aca="false">FALSE()</f>
        <v>0</v>
      </c>
    </row>
    <row r="11138" customFormat="false" ht="15" hidden="false" customHeight="false" outlineLevel="0" collapsed="false">
      <c r="A11138" s="2" t="s">
        <v>58684</v>
      </c>
      <c r="B11138" s="2" t="s">
        <v>58751</v>
      </c>
      <c r="C11138" s="2" t="s">
        <v>58752</v>
      </c>
      <c r="D11138" s="2" t="s">
        <v>58753</v>
      </c>
      <c r="E11138" s="2" t="s">
        <v>58754</v>
      </c>
      <c r="F11138" s="2" t="s">
        <v>58755</v>
      </c>
      <c r="G11138" s="2" t="s">
        <v>58753</v>
      </c>
      <c r="H11138" s="2" t="s">
        <v>58756</v>
      </c>
      <c r="I11138" s="4" t="s">
        <v>58757</v>
      </c>
      <c r="J11138" s="2"/>
      <c r="K11138" s="2" t="s">
        <v>58758</v>
      </c>
      <c r="L11138" s="2" t="s">
        <v>58717</v>
      </c>
      <c r="M11138" s="2" t="s">
        <v>58695</v>
      </c>
      <c r="N11138" s="3" t="b">
        <f aca="false">FALSE()</f>
        <v>0</v>
      </c>
    </row>
    <row r="11139" customFormat="false" ht="15" hidden="false" customHeight="false" outlineLevel="0" collapsed="false">
      <c r="A11139" s="2" t="s">
        <v>58684</v>
      </c>
      <c r="B11139" s="2" t="s">
        <v>58759</v>
      </c>
      <c r="C11139" s="2" t="s">
        <v>58760</v>
      </c>
      <c r="D11139" s="2" t="s">
        <v>58761</v>
      </c>
      <c r="E11139" s="2" t="s">
        <v>58762</v>
      </c>
      <c r="F11139" s="2" t="s">
        <v>58763</v>
      </c>
      <c r="G11139" s="2" t="s">
        <v>58764</v>
      </c>
      <c r="H11139" s="2" t="s">
        <v>58765</v>
      </c>
      <c r="I11139" s="4" t="s">
        <v>58766</v>
      </c>
      <c r="J11139" s="2"/>
      <c r="K11139" s="2" t="s">
        <v>58767</v>
      </c>
      <c r="L11139" s="2" t="s">
        <v>58717</v>
      </c>
      <c r="M11139" s="2" t="s">
        <v>58695</v>
      </c>
      <c r="N11139" s="3" t="b">
        <f aca="false">FALSE()</f>
        <v>0</v>
      </c>
    </row>
    <row r="11140" customFormat="false" ht="15" hidden="false" customHeight="false" outlineLevel="0" collapsed="false">
      <c r="A11140" s="2" t="s">
        <v>58684</v>
      </c>
      <c r="B11140" s="2" t="s">
        <v>58768</v>
      </c>
      <c r="C11140" s="2" t="s">
        <v>58769</v>
      </c>
      <c r="D11140" s="2" t="s">
        <v>58770</v>
      </c>
      <c r="E11140" s="2" t="s">
        <v>58771</v>
      </c>
      <c r="F11140" s="2" t="s">
        <v>58772</v>
      </c>
      <c r="G11140" s="2" t="s">
        <v>58773</v>
      </c>
      <c r="H11140" s="2" t="s">
        <v>58774</v>
      </c>
      <c r="I11140" s="4" t="s">
        <v>58775</v>
      </c>
      <c r="J11140" s="2"/>
      <c r="K11140" s="2" t="s">
        <v>58776</v>
      </c>
      <c r="L11140" s="2" t="s">
        <v>58717</v>
      </c>
      <c r="M11140" s="2" t="s">
        <v>58695</v>
      </c>
      <c r="N11140" s="3" t="b">
        <f aca="false">FALSE()</f>
        <v>0</v>
      </c>
    </row>
    <row r="11141" customFormat="false" ht="15" hidden="false" customHeight="false" outlineLevel="0" collapsed="false">
      <c r="A11141" s="2" t="s">
        <v>58684</v>
      </c>
      <c r="B11141" s="2" t="s">
        <v>58777</v>
      </c>
      <c r="C11141" s="2" t="s">
        <v>58778</v>
      </c>
      <c r="D11141" s="2" t="s">
        <v>58779</v>
      </c>
      <c r="E11141" s="2"/>
      <c r="F11141" s="2"/>
      <c r="G11141" s="2"/>
      <c r="H11141" s="2"/>
      <c r="I11141" s="2"/>
      <c r="J11141" s="2"/>
      <c r="K11141" s="2" t="s">
        <v>58780</v>
      </c>
      <c r="L11141" s="2" t="s">
        <v>58717</v>
      </c>
      <c r="M11141" s="2" t="s">
        <v>58695</v>
      </c>
      <c r="N11141" s="3" t="b">
        <f aca="false">FALSE()</f>
        <v>0</v>
      </c>
    </row>
    <row r="11142" customFormat="false" ht="15" hidden="false" customHeight="false" outlineLevel="0" collapsed="false">
      <c r="A11142" s="2" t="s">
        <v>58684</v>
      </c>
      <c r="B11142" s="2" t="s">
        <v>58781</v>
      </c>
      <c r="C11142" s="2" t="s">
        <v>58782</v>
      </c>
      <c r="D11142" s="2" t="s">
        <v>58783</v>
      </c>
      <c r="E11142" s="2" t="s">
        <v>58784</v>
      </c>
      <c r="F11142" s="2" t="s">
        <v>58785</v>
      </c>
      <c r="G11142" s="2" t="s">
        <v>58786</v>
      </c>
      <c r="H11142" s="2" t="s">
        <v>58787</v>
      </c>
      <c r="I11142" s="4" t="s">
        <v>58788</v>
      </c>
      <c r="J11142" s="2"/>
      <c r="K11142" s="2" t="s">
        <v>58789</v>
      </c>
      <c r="L11142" s="2" t="s">
        <v>58717</v>
      </c>
      <c r="M11142" s="2" t="s">
        <v>58695</v>
      </c>
      <c r="N11142" s="3" t="b">
        <f aca="false">FALSE()</f>
        <v>0</v>
      </c>
    </row>
    <row r="11143" customFormat="false" ht="15" hidden="false" customHeight="false" outlineLevel="0" collapsed="false">
      <c r="A11143" s="2" t="s">
        <v>58684</v>
      </c>
      <c r="B11143" s="2" t="s">
        <v>58790</v>
      </c>
      <c r="C11143" s="2" t="s">
        <v>58791</v>
      </c>
      <c r="D11143" s="2" t="s">
        <v>58792</v>
      </c>
      <c r="E11143" s="2" t="s">
        <v>58793</v>
      </c>
      <c r="F11143" s="2" t="s">
        <v>58794</v>
      </c>
      <c r="G11143" s="2" t="s">
        <v>58795</v>
      </c>
      <c r="H11143" s="2" t="s">
        <v>58796</v>
      </c>
      <c r="I11143" s="4" t="s">
        <v>58797</v>
      </c>
      <c r="J11143" s="2"/>
      <c r="K11143" s="2" t="s">
        <v>58798</v>
      </c>
      <c r="L11143" s="2" t="s">
        <v>58717</v>
      </c>
      <c r="M11143" s="2" t="s">
        <v>58695</v>
      </c>
      <c r="N11143" s="3" t="b">
        <f aca="false">FALSE()</f>
        <v>0</v>
      </c>
    </row>
    <row r="11144" customFormat="false" ht="15" hidden="false" customHeight="false" outlineLevel="0" collapsed="false">
      <c r="A11144" s="2" t="s">
        <v>58684</v>
      </c>
      <c r="B11144" s="2" t="s">
        <v>58799</v>
      </c>
      <c r="C11144" s="2" t="s">
        <v>58800</v>
      </c>
      <c r="D11144" s="2" t="s">
        <v>58801</v>
      </c>
      <c r="E11144" s="2" t="s">
        <v>58802</v>
      </c>
      <c r="F11144" s="2" t="s">
        <v>58803</v>
      </c>
      <c r="G11144" s="2" t="s">
        <v>58804</v>
      </c>
      <c r="H11144" s="2" t="s">
        <v>58805</v>
      </c>
      <c r="I11144" s="4" t="s">
        <v>58806</v>
      </c>
      <c r="J11144" s="2"/>
      <c r="K11144" s="2" t="s">
        <v>58758</v>
      </c>
      <c r="L11144" s="2" t="s">
        <v>58717</v>
      </c>
      <c r="M11144" s="2" t="s">
        <v>58695</v>
      </c>
      <c r="N11144" s="3" t="b">
        <f aca="false">FALSE()</f>
        <v>0</v>
      </c>
    </row>
    <row r="11145" customFormat="false" ht="15" hidden="false" customHeight="false" outlineLevel="0" collapsed="false">
      <c r="A11145" s="2" t="s">
        <v>58684</v>
      </c>
      <c r="B11145" s="2" t="s">
        <v>58807</v>
      </c>
      <c r="C11145" s="2" t="s">
        <v>58808</v>
      </c>
      <c r="D11145" s="2" t="s">
        <v>58809</v>
      </c>
      <c r="E11145" s="2" t="s">
        <v>58810</v>
      </c>
      <c r="F11145" s="2" t="s">
        <v>58811</v>
      </c>
      <c r="G11145" s="2" t="s">
        <v>58812</v>
      </c>
      <c r="H11145" s="2" t="s">
        <v>58813</v>
      </c>
      <c r="I11145" s="4" t="s">
        <v>58814</v>
      </c>
      <c r="J11145" s="2"/>
      <c r="K11145" s="2" t="s">
        <v>58815</v>
      </c>
      <c r="L11145" s="2" t="s">
        <v>58717</v>
      </c>
      <c r="M11145" s="2" t="s">
        <v>58695</v>
      </c>
      <c r="N11145" s="3" t="b">
        <f aca="false">FALSE()</f>
        <v>0</v>
      </c>
    </row>
    <row r="11146" customFormat="false" ht="15" hidden="false" customHeight="false" outlineLevel="0" collapsed="false">
      <c r="A11146" s="2" t="s">
        <v>58684</v>
      </c>
      <c r="B11146" s="2" t="s">
        <v>58816</v>
      </c>
      <c r="C11146" s="2" t="s">
        <v>58817</v>
      </c>
      <c r="D11146" s="2" t="s">
        <v>58818</v>
      </c>
      <c r="E11146" s="2"/>
      <c r="F11146" s="2"/>
      <c r="G11146" s="2"/>
      <c r="H11146" s="2"/>
      <c r="I11146" s="2"/>
      <c r="J11146" s="2"/>
      <c r="K11146" s="2" t="s">
        <v>58819</v>
      </c>
      <c r="L11146" s="2" t="s">
        <v>58717</v>
      </c>
      <c r="M11146" s="2" t="s">
        <v>58695</v>
      </c>
      <c r="N11146" s="3" t="b">
        <f aca="false">FALSE()</f>
        <v>0</v>
      </c>
    </row>
    <row r="11147" customFormat="false" ht="15" hidden="false" customHeight="false" outlineLevel="0" collapsed="false">
      <c r="A11147" s="2" t="s">
        <v>58684</v>
      </c>
      <c r="B11147" s="2" t="s">
        <v>58820</v>
      </c>
      <c r="C11147" s="2" t="s">
        <v>58821</v>
      </c>
      <c r="D11147" s="2" t="s">
        <v>58822</v>
      </c>
      <c r="E11147" s="2" t="s">
        <v>58823</v>
      </c>
      <c r="F11147" s="2" t="s">
        <v>58824</v>
      </c>
      <c r="G11147" s="2" t="s">
        <v>58825</v>
      </c>
      <c r="H11147" s="2" t="s">
        <v>58826</v>
      </c>
      <c r="I11147" s="4" t="s">
        <v>58827</v>
      </c>
      <c r="J11147" s="2"/>
      <c r="K11147" s="2" t="s">
        <v>58828</v>
      </c>
      <c r="L11147" s="2" t="s">
        <v>58717</v>
      </c>
      <c r="M11147" s="2" t="s">
        <v>58695</v>
      </c>
      <c r="N11147" s="3" t="b">
        <f aca="false">FALSE()</f>
        <v>0</v>
      </c>
    </row>
    <row r="11148" customFormat="false" ht="15" hidden="false" customHeight="false" outlineLevel="0" collapsed="false">
      <c r="A11148" s="2" t="s">
        <v>58684</v>
      </c>
      <c r="B11148" s="2" t="s">
        <v>58829</v>
      </c>
      <c r="C11148" s="2" t="s">
        <v>58830</v>
      </c>
      <c r="D11148" s="2" t="s">
        <v>58831</v>
      </c>
      <c r="E11148" s="2"/>
      <c r="F11148" s="2"/>
      <c r="G11148" s="2"/>
      <c r="H11148" s="2"/>
      <c r="I11148" s="2"/>
      <c r="J11148" s="2"/>
      <c r="K11148" s="2" t="s">
        <v>58832</v>
      </c>
      <c r="L11148" s="2" t="s">
        <v>58717</v>
      </c>
      <c r="M11148" s="2" t="s">
        <v>58695</v>
      </c>
      <c r="N11148" s="3" t="b">
        <f aca="false">FALSE()</f>
        <v>0</v>
      </c>
    </row>
    <row r="11149" customFormat="false" ht="15" hidden="false" customHeight="false" outlineLevel="0" collapsed="false">
      <c r="A11149" s="2" t="s">
        <v>58684</v>
      </c>
      <c r="B11149" s="2" t="s">
        <v>58833</v>
      </c>
      <c r="C11149" s="2" t="s">
        <v>58834</v>
      </c>
      <c r="D11149" s="2" t="s">
        <v>58835</v>
      </c>
      <c r="E11149" s="2" t="s">
        <v>58836</v>
      </c>
      <c r="F11149" s="2" t="s">
        <v>58837</v>
      </c>
      <c r="G11149" s="2" t="s">
        <v>58838</v>
      </c>
      <c r="H11149" s="2" t="s">
        <v>58839</v>
      </c>
      <c r="I11149" s="4" t="s">
        <v>58840</v>
      </c>
      <c r="J11149" s="2"/>
      <c r="K11149" s="2" t="s">
        <v>58828</v>
      </c>
      <c r="L11149" s="2" t="s">
        <v>58717</v>
      </c>
      <c r="M11149" s="2" t="s">
        <v>58695</v>
      </c>
      <c r="N11149" s="3" t="b">
        <f aca="false">FALSE()</f>
        <v>0</v>
      </c>
    </row>
    <row r="11150" customFormat="false" ht="15" hidden="false" customHeight="false" outlineLevel="0" collapsed="false">
      <c r="A11150" s="2" t="s">
        <v>58684</v>
      </c>
      <c r="B11150" s="2" t="s">
        <v>58841</v>
      </c>
      <c r="C11150" s="2" t="s">
        <v>58842</v>
      </c>
      <c r="D11150" s="2" t="s">
        <v>58843</v>
      </c>
      <c r="E11150" s="2" t="s">
        <v>58844</v>
      </c>
      <c r="F11150" s="2" t="s">
        <v>58845</v>
      </c>
      <c r="G11150" s="2" t="s">
        <v>58846</v>
      </c>
      <c r="H11150" s="2" t="s">
        <v>58847</v>
      </c>
      <c r="I11150" s="4" t="s">
        <v>58848</v>
      </c>
      <c r="J11150" s="2"/>
      <c r="K11150" s="2" t="s">
        <v>58789</v>
      </c>
      <c r="L11150" s="2" t="s">
        <v>58717</v>
      </c>
      <c r="M11150" s="2" t="s">
        <v>58695</v>
      </c>
      <c r="N11150" s="3" t="b">
        <f aca="false">FALSE()</f>
        <v>0</v>
      </c>
    </row>
    <row r="11151" customFormat="false" ht="15" hidden="false" customHeight="false" outlineLevel="0" collapsed="false">
      <c r="A11151" s="2" t="s">
        <v>58684</v>
      </c>
      <c r="B11151" s="2" t="s">
        <v>58849</v>
      </c>
      <c r="C11151" s="2" t="s">
        <v>58850</v>
      </c>
      <c r="D11151" s="2" t="s">
        <v>58851</v>
      </c>
      <c r="E11151" s="2" t="s">
        <v>58852</v>
      </c>
      <c r="F11151" s="2" t="s">
        <v>58853</v>
      </c>
      <c r="G11151" s="2" t="s">
        <v>58854</v>
      </c>
      <c r="H11151" s="2" t="s">
        <v>58855</v>
      </c>
      <c r="I11151" s="4" t="s">
        <v>58856</v>
      </c>
      <c r="J11151" s="2"/>
      <c r="K11151" s="2" t="s">
        <v>58857</v>
      </c>
      <c r="L11151" s="2" t="s">
        <v>58717</v>
      </c>
      <c r="M11151" s="2" t="s">
        <v>58695</v>
      </c>
      <c r="N11151" s="3" t="b">
        <f aca="false">FALSE()</f>
        <v>0</v>
      </c>
    </row>
    <row r="11152" customFormat="false" ht="15" hidden="false" customHeight="false" outlineLevel="0" collapsed="false">
      <c r="A11152" s="2" t="s">
        <v>58684</v>
      </c>
      <c r="B11152" s="2" t="s">
        <v>58858</v>
      </c>
      <c r="C11152" s="2" t="s">
        <v>58859</v>
      </c>
      <c r="D11152" s="2" t="s">
        <v>58860</v>
      </c>
      <c r="E11152" s="2" t="s">
        <v>58861</v>
      </c>
      <c r="F11152" s="2" t="s">
        <v>58862</v>
      </c>
      <c r="G11152" s="2" t="s">
        <v>58863</v>
      </c>
      <c r="H11152" s="2" t="s">
        <v>58864</v>
      </c>
      <c r="I11152" s="4" t="s">
        <v>58865</v>
      </c>
      <c r="J11152" s="2"/>
      <c r="K11152" s="2" t="s">
        <v>58866</v>
      </c>
      <c r="L11152" s="2" t="s">
        <v>58717</v>
      </c>
      <c r="M11152" s="2" t="s">
        <v>58695</v>
      </c>
      <c r="N11152" s="3" t="b">
        <f aca="false">FALSE()</f>
        <v>0</v>
      </c>
    </row>
    <row r="11153" customFormat="false" ht="15" hidden="false" customHeight="false" outlineLevel="0" collapsed="false">
      <c r="A11153" s="2" t="s">
        <v>58684</v>
      </c>
      <c r="B11153" s="2" t="s">
        <v>58867</v>
      </c>
      <c r="C11153" s="2" t="s">
        <v>58868</v>
      </c>
      <c r="D11153" s="2" t="s">
        <v>58869</v>
      </c>
      <c r="E11153" s="2" t="s">
        <v>58870</v>
      </c>
      <c r="F11153" s="2" t="s">
        <v>58871</v>
      </c>
      <c r="G11153" s="2" t="s">
        <v>58872</v>
      </c>
      <c r="H11153" s="2" t="s">
        <v>58873</v>
      </c>
      <c r="I11153" s="4" t="s">
        <v>58874</v>
      </c>
      <c r="J11153" s="2"/>
      <c r="K11153" s="2" t="s">
        <v>58767</v>
      </c>
      <c r="L11153" s="2" t="s">
        <v>58717</v>
      </c>
      <c r="M11153" s="2" t="s">
        <v>58695</v>
      </c>
      <c r="N11153" s="3" t="b">
        <f aca="false">FALSE()</f>
        <v>0</v>
      </c>
    </row>
    <row r="11154" customFormat="false" ht="15" hidden="false" customHeight="false" outlineLevel="0" collapsed="false">
      <c r="A11154" s="2" t="s">
        <v>58684</v>
      </c>
      <c r="B11154" s="2" t="s">
        <v>58875</v>
      </c>
      <c r="C11154" s="2" t="s">
        <v>58876</v>
      </c>
      <c r="D11154" s="2" t="s">
        <v>58877</v>
      </c>
      <c r="E11154" s="2" t="s">
        <v>58878</v>
      </c>
      <c r="F11154" s="2" t="s">
        <v>58879</v>
      </c>
      <c r="G11154" s="2" t="s">
        <v>58877</v>
      </c>
      <c r="H11154" s="2" t="s">
        <v>58880</v>
      </c>
      <c r="I11154" s="4" t="s">
        <v>58881</v>
      </c>
      <c r="J11154" s="2"/>
      <c r="K11154" s="2" t="s">
        <v>58882</v>
      </c>
      <c r="L11154" s="2" t="s">
        <v>58717</v>
      </c>
      <c r="M11154" s="2" t="s">
        <v>58695</v>
      </c>
      <c r="N11154" s="3" t="b">
        <f aca="false">FALSE()</f>
        <v>0</v>
      </c>
    </row>
    <row r="11155" customFormat="false" ht="15" hidden="false" customHeight="false" outlineLevel="0" collapsed="false">
      <c r="A11155" s="2" t="s">
        <v>58684</v>
      </c>
      <c r="B11155" s="2" t="s">
        <v>58883</v>
      </c>
      <c r="C11155" s="2" t="s">
        <v>58884</v>
      </c>
      <c r="D11155" s="2" t="s">
        <v>58885</v>
      </c>
      <c r="E11155" s="2" t="s">
        <v>58886</v>
      </c>
      <c r="F11155" s="2" t="s">
        <v>58887</v>
      </c>
      <c r="G11155" s="2" t="s">
        <v>58888</v>
      </c>
      <c r="H11155" s="2" t="s">
        <v>58889</v>
      </c>
      <c r="I11155" s="4" t="s">
        <v>58890</v>
      </c>
      <c r="J11155" s="2"/>
      <c r="K11155" s="2" t="s">
        <v>58767</v>
      </c>
      <c r="L11155" s="2" t="s">
        <v>58717</v>
      </c>
      <c r="M11155" s="2" t="s">
        <v>58695</v>
      </c>
      <c r="N11155" s="3" t="b">
        <f aca="false">FALSE()</f>
        <v>0</v>
      </c>
    </row>
    <row r="11156" customFormat="false" ht="15" hidden="false" customHeight="false" outlineLevel="0" collapsed="false">
      <c r="A11156" s="2" t="s">
        <v>58684</v>
      </c>
      <c r="B11156" s="2" t="s">
        <v>58891</v>
      </c>
      <c r="C11156" s="2" t="s">
        <v>58892</v>
      </c>
      <c r="D11156" s="2" t="s">
        <v>58893</v>
      </c>
      <c r="E11156" s="2"/>
      <c r="F11156" s="2"/>
      <c r="G11156" s="2"/>
      <c r="H11156" s="2"/>
      <c r="I11156" s="2"/>
      <c r="J11156" s="2"/>
      <c r="K11156" s="2" t="s">
        <v>58894</v>
      </c>
      <c r="L11156" s="2" t="s">
        <v>58717</v>
      </c>
      <c r="M11156" s="2" t="s">
        <v>58695</v>
      </c>
      <c r="N11156" s="3" t="b">
        <f aca="false">FALSE()</f>
        <v>0</v>
      </c>
    </row>
    <row r="11157" customFormat="false" ht="15" hidden="false" customHeight="false" outlineLevel="0" collapsed="false">
      <c r="A11157" s="2" t="s">
        <v>58684</v>
      </c>
      <c r="B11157" s="2" t="s">
        <v>58895</v>
      </c>
      <c r="C11157" s="2" t="s">
        <v>58896</v>
      </c>
      <c r="D11157" s="2" t="s">
        <v>58897</v>
      </c>
      <c r="E11157" s="2" t="s">
        <v>58898</v>
      </c>
      <c r="F11157" s="2" t="s">
        <v>58899</v>
      </c>
      <c r="G11157" s="2" t="s">
        <v>58900</v>
      </c>
      <c r="H11157" s="2" t="s">
        <v>58901</v>
      </c>
      <c r="I11157" s="4" t="s">
        <v>58902</v>
      </c>
      <c r="J11157" s="2"/>
      <c r="K11157" s="2" t="s">
        <v>58903</v>
      </c>
      <c r="L11157" s="2" t="s">
        <v>58717</v>
      </c>
      <c r="M11157" s="2" t="s">
        <v>58695</v>
      </c>
      <c r="N11157" s="3" t="b">
        <f aca="false">FALSE()</f>
        <v>0</v>
      </c>
    </row>
    <row r="11158" customFormat="false" ht="15" hidden="false" customHeight="false" outlineLevel="0" collapsed="false">
      <c r="A11158" s="2" t="s">
        <v>58684</v>
      </c>
      <c r="B11158" s="2" t="s">
        <v>58904</v>
      </c>
      <c r="C11158" s="2" t="s">
        <v>58905</v>
      </c>
      <c r="D11158" s="2" t="s">
        <v>58906</v>
      </c>
      <c r="E11158" s="2" t="s">
        <v>58907</v>
      </c>
      <c r="F11158" s="2" t="s">
        <v>58908</v>
      </c>
      <c r="G11158" s="2" t="s">
        <v>58909</v>
      </c>
      <c r="H11158" s="2" t="s">
        <v>58910</v>
      </c>
      <c r="I11158" s="4" t="s">
        <v>58911</v>
      </c>
      <c r="J11158" s="2"/>
      <c r="K11158" s="2" t="s">
        <v>58903</v>
      </c>
      <c r="L11158" s="2" t="s">
        <v>58717</v>
      </c>
      <c r="M11158" s="2" t="s">
        <v>58695</v>
      </c>
      <c r="N11158" s="3" t="b">
        <f aca="false">FALSE()</f>
        <v>0</v>
      </c>
    </row>
    <row r="11159" customFormat="false" ht="15" hidden="false" customHeight="false" outlineLevel="0" collapsed="false">
      <c r="A11159" s="2" t="s">
        <v>58684</v>
      </c>
      <c r="B11159" s="2" t="s">
        <v>58912</v>
      </c>
      <c r="C11159" s="2" t="s">
        <v>58913</v>
      </c>
      <c r="D11159" s="2" t="s">
        <v>58914</v>
      </c>
      <c r="E11159" s="2"/>
      <c r="F11159" s="2"/>
      <c r="G11159" s="2"/>
      <c r="H11159" s="2"/>
      <c r="I11159" s="2"/>
      <c r="J11159" s="2"/>
      <c r="K11159" s="2" t="s">
        <v>58857</v>
      </c>
      <c r="L11159" s="2" t="s">
        <v>58717</v>
      </c>
      <c r="M11159" s="2" t="s">
        <v>58695</v>
      </c>
      <c r="N11159" s="3" t="b">
        <f aca="false">FALSE()</f>
        <v>0</v>
      </c>
    </row>
    <row r="11160" customFormat="false" ht="15" hidden="false" customHeight="false" outlineLevel="0" collapsed="false">
      <c r="A11160" s="2" t="s">
        <v>58684</v>
      </c>
      <c r="B11160" s="2" t="s">
        <v>58915</v>
      </c>
      <c r="C11160" s="2" t="s">
        <v>58916</v>
      </c>
      <c r="D11160" s="2" t="s">
        <v>58917</v>
      </c>
      <c r="E11160" s="2"/>
      <c r="F11160" s="2"/>
      <c r="G11160" s="2"/>
      <c r="H11160" s="2"/>
      <c r="I11160" s="2"/>
      <c r="J11160" s="2"/>
      <c r="K11160" s="2" t="s">
        <v>58918</v>
      </c>
      <c r="L11160" s="2" t="s">
        <v>58717</v>
      </c>
      <c r="M11160" s="2" t="s">
        <v>58695</v>
      </c>
      <c r="N11160" s="3" t="b">
        <f aca="false">FALSE()</f>
        <v>0</v>
      </c>
    </row>
    <row r="11161" customFormat="false" ht="15" hidden="false" customHeight="false" outlineLevel="0" collapsed="false">
      <c r="A11161" s="2" t="s">
        <v>58684</v>
      </c>
      <c r="B11161" s="2" t="s">
        <v>58919</v>
      </c>
      <c r="C11161" s="2" t="s">
        <v>58920</v>
      </c>
      <c r="D11161" s="2" t="s">
        <v>58921</v>
      </c>
      <c r="E11161" s="2" t="s">
        <v>58922</v>
      </c>
      <c r="F11161" s="2" t="s">
        <v>58923</v>
      </c>
      <c r="G11161" s="2" t="s">
        <v>58924</v>
      </c>
      <c r="H11161" s="2" t="s">
        <v>58925</v>
      </c>
      <c r="I11161" s="4" t="s">
        <v>58926</v>
      </c>
      <c r="J11161" s="2"/>
      <c r="K11161" s="2" t="s">
        <v>58927</v>
      </c>
      <c r="L11161" s="2" t="s">
        <v>58717</v>
      </c>
      <c r="M11161" s="2" t="s">
        <v>58695</v>
      </c>
      <c r="N11161" s="3" t="b">
        <f aca="false">TRUE()</f>
        <v>1</v>
      </c>
    </row>
    <row r="11162" customFormat="false" ht="15" hidden="false" customHeight="false" outlineLevel="0" collapsed="false">
      <c r="A11162" s="2" t="s">
        <v>58684</v>
      </c>
      <c r="B11162" s="2" t="s">
        <v>58928</v>
      </c>
      <c r="C11162" s="2" t="s">
        <v>58929</v>
      </c>
      <c r="D11162" s="2" t="s">
        <v>58930</v>
      </c>
      <c r="E11162" s="2" t="s">
        <v>58931</v>
      </c>
      <c r="F11162" s="2" t="s">
        <v>58932</v>
      </c>
      <c r="G11162" s="2" t="s">
        <v>58933</v>
      </c>
      <c r="H11162" s="2" t="s">
        <v>58934</v>
      </c>
      <c r="I11162" s="4" t="s">
        <v>58935</v>
      </c>
      <c r="J11162" s="2"/>
      <c r="K11162" s="2" t="s">
        <v>58936</v>
      </c>
      <c r="L11162" s="2" t="s">
        <v>58717</v>
      </c>
      <c r="M11162" s="2" t="s">
        <v>58695</v>
      </c>
      <c r="N11162" s="3" t="b">
        <f aca="false">FALSE()</f>
        <v>0</v>
      </c>
    </row>
    <row r="11163" customFormat="false" ht="15" hidden="false" customHeight="false" outlineLevel="0" collapsed="false">
      <c r="A11163" s="2" t="s">
        <v>58684</v>
      </c>
      <c r="B11163" s="2" t="s">
        <v>58937</v>
      </c>
      <c r="C11163" s="2" t="s">
        <v>58938</v>
      </c>
      <c r="D11163" s="2" t="s">
        <v>58939</v>
      </c>
      <c r="E11163" s="2" t="s">
        <v>58940</v>
      </c>
      <c r="F11163" s="2" t="s">
        <v>58941</v>
      </c>
      <c r="G11163" s="2" t="s">
        <v>58942</v>
      </c>
      <c r="H11163" s="2" t="s">
        <v>58943</v>
      </c>
      <c r="I11163" s="4" t="s">
        <v>58944</v>
      </c>
      <c r="J11163" s="2"/>
      <c r="K11163" s="2" t="s">
        <v>58758</v>
      </c>
      <c r="L11163" s="2" t="s">
        <v>58717</v>
      </c>
      <c r="M11163" s="2" t="s">
        <v>58695</v>
      </c>
      <c r="N11163" s="3" t="b">
        <f aca="false">FALSE()</f>
        <v>0</v>
      </c>
    </row>
    <row r="11164" customFormat="false" ht="15" hidden="false" customHeight="false" outlineLevel="0" collapsed="false">
      <c r="A11164" s="2" t="s">
        <v>58684</v>
      </c>
      <c r="B11164" s="2" t="s">
        <v>58945</v>
      </c>
      <c r="C11164" s="2" t="s">
        <v>58946</v>
      </c>
      <c r="D11164" s="2" t="s">
        <v>58947</v>
      </c>
      <c r="E11164" s="2" t="s">
        <v>58948</v>
      </c>
      <c r="F11164" s="2" t="s">
        <v>58949</v>
      </c>
      <c r="G11164" s="2" t="s">
        <v>58950</v>
      </c>
      <c r="H11164" s="2" t="s">
        <v>58951</v>
      </c>
      <c r="I11164" s="4" t="s">
        <v>58952</v>
      </c>
      <c r="J11164" s="2"/>
      <c r="K11164" s="2" t="s">
        <v>58741</v>
      </c>
      <c r="L11164" s="2" t="s">
        <v>58717</v>
      </c>
      <c r="M11164" s="2" t="s">
        <v>58695</v>
      </c>
      <c r="N11164" s="3" t="b">
        <f aca="false">FALSE()</f>
        <v>0</v>
      </c>
    </row>
    <row r="11165" customFormat="false" ht="15" hidden="false" customHeight="false" outlineLevel="0" collapsed="false">
      <c r="A11165" s="2" t="s">
        <v>58684</v>
      </c>
      <c r="B11165" s="2" t="s">
        <v>58953</v>
      </c>
      <c r="C11165" s="2" t="s">
        <v>58954</v>
      </c>
      <c r="D11165" s="2" t="s">
        <v>58955</v>
      </c>
      <c r="E11165" s="2"/>
      <c r="F11165" s="2"/>
      <c r="G11165" s="2"/>
      <c r="H11165" s="2"/>
      <c r="I11165" s="2"/>
      <c r="J11165" s="2"/>
      <c r="K11165" s="2" t="s">
        <v>58780</v>
      </c>
      <c r="L11165" s="2" t="s">
        <v>58717</v>
      </c>
      <c r="M11165" s="2" t="s">
        <v>58695</v>
      </c>
      <c r="N11165" s="3" t="b">
        <f aca="false">FALSE()</f>
        <v>0</v>
      </c>
    </row>
    <row r="11166" customFormat="false" ht="15" hidden="false" customHeight="false" outlineLevel="0" collapsed="false">
      <c r="A11166" s="2" t="s">
        <v>58684</v>
      </c>
      <c r="B11166" s="2" t="s">
        <v>58956</v>
      </c>
      <c r="C11166" s="2" t="s">
        <v>58957</v>
      </c>
      <c r="D11166" s="2" t="s">
        <v>58958</v>
      </c>
      <c r="E11166" s="2"/>
      <c r="F11166" s="2"/>
      <c r="G11166" s="2"/>
      <c r="H11166" s="2"/>
      <c r="I11166" s="2"/>
      <c r="J11166" s="2"/>
      <c r="K11166" s="2" t="s">
        <v>58819</v>
      </c>
      <c r="L11166" s="2" t="s">
        <v>58717</v>
      </c>
      <c r="M11166" s="2" t="s">
        <v>58695</v>
      </c>
      <c r="N11166" s="3" t="b">
        <f aca="false">FALSE()</f>
        <v>0</v>
      </c>
    </row>
    <row r="11167" customFormat="false" ht="15" hidden="false" customHeight="false" outlineLevel="0" collapsed="false">
      <c r="A11167" s="2" t="s">
        <v>58684</v>
      </c>
      <c r="B11167" s="2" t="s">
        <v>58959</v>
      </c>
      <c r="C11167" s="2" t="s">
        <v>58960</v>
      </c>
      <c r="D11167" s="2" t="s">
        <v>58961</v>
      </c>
      <c r="E11167" s="2" t="s">
        <v>58962</v>
      </c>
      <c r="F11167" s="2" t="s">
        <v>58963</v>
      </c>
      <c r="G11167" s="2" t="s">
        <v>58964</v>
      </c>
      <c r="H11167" s="2" t="s">
        <v>58965</v>
      </c>
      <c r="I11167" s="4" t="s">
        <v>58966</v>
      </c>
      <c r="J11167" s="2"/>
      <c r="K11167" s="2" t="s">
        <v>58967</v>
      </c>
      <c r="L11167" s="2" t="s">
        <v>58717</v>
      </c>
      <c r="M11167" s="2" t="s">
        <v>58695</v>
      </c>
      <c r="N11167" s="3" t="b">
        <f aca="false">FALSE()</f>
        <v>0</v>
      </c>
    </row>
    <row r="11168" customFormat="false" ht="15" hidden="false" customHeight="false" outlineLevel="0" collapsed="false">
      <c r="A11168" s="2" t="s">
        <v>58684</v>
      </c>
      <c r="B11168" s="2" t="s">
        <v>58968</v>
      </c>
      <c r="C11168" s="2" t="s">
        <v>58969</v>
      </c>
      <c r="D11168" s="2" t="s">
        <v>58970</v>
      </c>
      <c r="E11168" s="2" t="s">
        <v>58971</v>
      </c>
      <c r="F11168" s="2" t="s">
        <v>58972</v>
      </c>
      <c r="G11168" s="2" t="s">
        <v>58973</v>
      </c>
      <c r="H11168" s="2"/>
      <c r="I11168" s="2"/>
      <c r="J11168" s="2"/>
      <c r="K11168" s="2" t="s">
        <v>58974</v>
      </c>
      <c r="L11168" s="2" t="s">
        <v>58717</v>
      </c>
      <c r="M11168" s="2" t="s">
        <v>58695</v>
      </c>
      <c r="N11168" s="3" t="b">
        <f aca="false">FALSE()</f>
        <v>0</v>
      </c>
    </row>
    <row r="11169" customFormat="false" ht="15" hidden="false" customHeight="false" outlineLevel="0" collapsed="false">
      <c r="A11169" s="2" t="s">
        <v>58684</v>
      </c>
      <c r="B11169" s="2" t="s">
        <v>58975</v>
      </c>
      <c r="C11169" s="2" t="s">
        <v>58976</v>
      </c>
      <c r="D11169" s="2" t="s">
        <v>58977</v>
      </c>
      <c r="E11169" s="2" t="s">
        <v>58978</v>
      </c>
      <c r="F11169" s="2" t="s">
        <v>58979</v>
      </c>
      <c r="G11169" s="2" t="s">
        <v>58980</v>
      </c>
      <c r="H11169" s="2"/>
      <c r="I11169" s="2"/>
      <c r="J11169" s="2"/>
      <c r="K11169" s="2" t="s">
        <v>58981</v>
      </c>
      <c r="L11169" s="2" t="s">
        <v>58717</v>
      </c>
      <c r="M11169" s="2" t="s">
        <v>58695</v>
      </c>
      <c r="N11169" s="3" t="b">
        <f aca="false">FALSE()</f>
        <v>0</v>
      </c>
    </row>
    <row r="11170" customFormat="false" ht="15" hidden="false" customHeight="false" outlineLevel="0" collapsed="false">
      <c r="A11170" s="2" t="s">
        <v>58684</v>
      </c>
      <c r="B11170" s="2" t="s">
        <v>58982</v>
      </c>
      <c r="C11170" s="2" t="s">
        <v>58983</v>
      </c>
      <c r="D11170" s="2" t="s">
        <v>58984</v>
      </c>
      <c r="E11170" s="2" t="s">
        <v>58985</v>
      </c>
      <c r="F11170" s="2" t="s">
        <v>58986</v>
      </c>
      <c r="G11170" s="2" t="s">
        <v>58987</v>
      </c>
      <c r="H11170" s="2"/>
      <c r="I11170" s="2"/>
      <c r="J11170" s="2"/>
      <c r="K11170" s="2" t="s">
        <v>58789</v>
      </c>
      <c r="L11170" s="2" t="s">
        <v>58717</v>
      </c>
      <c r="M11170" s="2" t="s">
        <v>58695</v>
      </c>
      <c r="N11170" s="3" t="b">
        <f aca="false">FALSE()</f>
        <v>0</v>
      </c>
    </row>
    <row r="11171" customFormat="false" ht="15" hidden="false" customHeight="false" outlineLevel="0" collapsed="false">
      <c r="A11171" s="2" t="s">
        <v>58684</v>
      </c>
      <c r="B11171" s="2" t="s">
        <v>58988</v>
      </c>
      <c r="C11171" s="2" t="s">
        <v>58989</v>
      </c>
      <c r="D11171" s="2" t="s">
        <v>58990</v>
      </c>
      <c r="E11171" s="2" t="s">
        <v>58991</v>
      </c>
      <c r="F11171" s="2" t="s">
        <v>58992</v>
      </c>
      <c r="G11171" s="2" t="s">
        <v>58993</v>
      </c>
      <c r="H11171" s="2"/>
      <c r="I11171" s="2"/>
      <c r="J11171" s="2"/>
      <c r="K11171" s="2" t="s">
        <v>58882</v>
      </c>
      <c r="L11171" s="2" t="s">
        <v>58717</v>
      </c>
      <c r="M11171" s="2" t="s">
        <v>58695</v>
      </c>
      <c r="N11171" s="3" t="b">
        <f aca="false">FALSE()</f>
        <v>0</v>
      </c>
    </row>
    <row r="11172" customFormat="false" ht="15" hidden="false" customHeight="false" outlineLevel="0" collapsed="false">
      <c r="A11172" s="2" t="s">
        <v>58684</v>
      </c>
      <c r="B11172" s="2" t="s">
        <v>58994</v>
      </c>
      <c r="C11172" s="2" t="s">
        <v>58995</v>
      </c>
      <c r="D11172" s="2" t="s">
        <v>58996</v>
      </c>
      <c r="E11172" s="2" t="s">
        <v>58997</v>
      </c>
      <c r="F11172" s="2"/>
      <c r="G11172" s="2"/>
      <c r="H11172" s="2"/>
      <c r="I11172" s="2"/>
      <c r="J11172" s="2"/>
      <c r="K11172" s="2" t="s">
        <v>58998</v>
      </c>
      <c r="L11172" s="2" t="s">
        <v>58717</v>
      </c>
      <c r="M11172" s="2" t="s">
        <v>58695</v>
      </c>
      <c r="N11172" s="3" t="b">
        <f aca="false">FALSE()</f>
        <v>0</v>
      </c>
    </row>
    <row r="11173" customFormat="false" ht="15" hidden="false" customHeight="false" outlineLevel="0" collapsed="false">
      <c r="A11173" s="2" t="s">
        <v>58684</v>
      </c>
      <c r="B11173" s="2" t="s">
        <v>58999</v>
      </c>
      <c r="C11173" s="2" t="s">
        <v>59000</v>
      </c>
      <c r="D11173" s="2" t="s">
        <v>59001</v>
      </c>
      <c r="E11173" s="2" t="s">
        <v>59002</v>
      </c>
      <c r="F11173" s="2" t="s">
        <v>59003</v>
      </c>
      <c r="G11173" s="2" t="s">
        <v>59004</v>
      </c>
      <c r="H11173" s="2"/>
      <c r="I11173" s="2"/>
      <c r="J11173" s="2"/>
      <c r="K11173" s="2" t="s">
        <v>58828</v>
      </c>
      <c r="L11173" s="2" t="s">
        <v>58717</v>
      </c>
      <c r="M11173" s="2" t="s">
        <v>58695</v>
      </c>
      <c r="N11173" s="3" t="b">
        <f aca="false">FALSE()</f>
        <v>0</v>
      </c>
    </row>
    <row r="11174" customFormat="false" ht="15" hidden="false" customHeight="false" outlineLevel="0" collapsed="false">
      <c r="A11174" s="2" t="s">
        <v>58684</v>
      </c>
      <c r="B11174" s="2" t="s">
        <v>59005</v>
      </c>
      <c r="C11174" s="2" t="s">
        <v>59006</v>
      </c>
      <c r="D11174" s="2" t="s">
        <v>59007</v>
      </c>
      <c r="E11174" s="2" t="s">
        <v>59008</v>
      </c>
      <c r="F11174" s="2" t="s">
        <v>59009</v>
      </c>
      <c r="G11174" s="2" t="s">
        <v>59010</v>
      </c>
      <c r="H11174" s="2"/>
      <c r="I11174" s="2"/>
      <c r="J11174" s="2"/>
      <c r="K11174" s="2" t="s">
        <v>58828</v>
      </c>
      <c r="L11174" s="2" t="s">
        <v>58717</v>
      </c>
      <c r="M11174" s="2" t="s">
        <v>58695</v>
      </c>
      <c r="N11174" s="3" t="b">
        <f aca="false">FALSE()</f>
        <v>0</v>
      </c>
    </row>
    <row r="11175" customFormat="false" ht="15" hidden="false" customHeight="false" outlineLevel="0" collapsed="false">
      <c r="A11175" s="2" t="s">
        <v>58684</v>
      </c>
      <c r="B11175" s="2" t="s">
        <v>59011</v>
      </c>
      <c r="C11175" s="2" t="s">
        <v>59012</v>
      </c>
      <c r="D11175" s="2" t="s">
        <v>59013</v>
      </c>
      <c r="E11175" s="2" t="s">
        <v>59014</v>
      </c>
      <c r="F11175" s="2" t="s">
        <v>59015</v>
      </c>
      <c r="G11175" s="2" t="s">
        <v>59016</v>
      </c>
      <c r="H11175" s="2"/>
      <c r="I11175" s="2"/>
      <c r="J11175" s="2"/>
      <c r="K11175" s="2" t="s">
        <v>59017</v>
      </c>
      <c r="L11175" s="2" t="s">
        <v>58717</v>
      </c>
      <c r="M11175" s="2" t="s">
        <v>58695</v>
      </c>
      <c r="N11175" s="3" t="b">
        <f aca="false">FALSE()</f>
        <v>0</v>
      </c>
    </row>
    <row r="11176" customFormat="false" ht="15" hidden="false" customHeight="false" outlineLevel="0" collapsed="false">
      <c r="A11176" s="2" t="s">
        <v>58684</v>
      </c>
      <c r="B11176" s="2" t="s">
        <v>59018</v>
      </c>
      <c r="C11176" s="2" t="s">
        <v>59019</v>
      </c>
      <c r="D11176" s="2" t="s">
        <v>59020</v>
      </c>
      <c r="E11176" s="2" t="s">
        <v>59021</v>
      </c>
      <c r="F11176" s="2" t="s">
        <v>59022</v>
      </c>
      <c r="G11176" s="2" t="s">
        <v>59023</v>
      </c>
      <c r="H11176" s="2"/>
      <c r="I11176" s="2"/>
      <c r="J11176" s="2"/>
      <c r="K11176" s="2" t="s">
        <v>59024</v>
      </c>
      <c r="L11176" s="2" t="s">
        <v>58717</v>
      </c>
      <c r="M11176" s="2" t="s">
        <v>58695</v>
      </c>
      <c r="N11176" s="3" t="b">
        <f aca="false">FALSE()</f>
        <v>0</v>
      </c>
    </row>
    <row r="11177" customFormat="false" ht="15" hidden="false" customHeight="false" outlineLevel="0" collapsed="false">
      <c r="A11177" s="2" t="s">
        <v>58684</v>
      </c>
      <c r="B11177" s="2" t="s">
        <v>59025</v>
      </c>
      <c r="C11177" s="2" t="s">
        <v>59026</v>
      </c>
      <c r="D11177" s="2" t="s">
        <v>59027</v>
      </c>
      <c r="E11177" s="2" t="s">
        <v>59028</v>
      </c>
      <c r="F11177" s="2" t="s">
        <v>59029</v>
      </c>
      <c r="G11177" s="2" t="s">
        <v>59030</v>
      </c>
      <c r="H11177" s="2"/>
      <c r="I11177" s="2"/>
      <c r="J11177" s="2"/>
      <c r="K11177" s="2" t="s">
        <v>58828</v>
      </c>
      <c r="L11177" s="2" t="s">
        <v>58717</v>
      </c>
      <c r="M11177" s="2" t="s">
        <v>58695</v>
      </c>
      <c r="N11177" s="3" t="b">
        <f aca="false">FALSE()</f>
        <v>0</v>
      </c>
    </row>
    <row r="11178" customFormat="false" ht="15" hidden="false" customHeight="false" outlineLevel="0" collapsed="false">
      <c r="A11178" s="2" t="s">
        <v>58684</v>
      </c>
      <c r="B11178" s="2" t="s">
        <v>59031</v>
      </c>
      <c r="C11178" s="2" t="s">
        <v>59032</v>
      </c>
      <c r="D11178" s="2" t="s">
        <v>59033</v>
      </c>
      <c r="E11178" s="2" t="s">
        <v>59034</v>
      </c>
      <c r="F11178" s="2" t="s">
        <v>59035</v>
      </c>
      <c r="G11178" s="2" t="s">
        <v>59036</v>
      </c>
      <c r="H11178" s="2"/>
      <c r="I11178" s="2"/>
      <c r="J11178" s="2"/>
      <c r="K11178" s="2" t="s">
        <v>58767</v>
      </c>
      <c r="L11178" s="2" t="s">
        <v>58717</v>
      </c>
      <c r="M11178" s="2" t="s">
        <v>58695</v>
      </c>
      <c r="N11178" s="3" t="b">
        <f aca="false">FALSE()</f>
        <v>0</v>
      </c>
    </row>
    <row r="11179" customFormat="false" ht="15" hidden="false" customHeight="false" outlineLevel="0" collapsed="false">
      <c r="A11179" s="2" t="s">
        <v>58684</v>
      </c>
      <c r="B11179" s="2" t="s">
        <v>59037</v>
      </c>
      <c r="C11179" s="2" t="s">
        <v>59038</v>
      </c>
      <c r="D11179" s="2" t="s">
        <v>59039</v>
      </c>
      <c r="E11179" s="2" t="s">
        <v>59040</v>
      </c>
      <c r="F11179" s="2" t="s">
        <v>59041</v>
      </c>
      <c r="G11179" s="2" t="s">
        <v>59042</v>
      </c>
      <c r="H11179" s="2"/>
      <c r="I11179" s="2"/>
      <c r="J11179" s="2"/>
      <c r="K11179" s="2" t="s">
        <v>59043</v>
      </c>
      <c r="L11179" s="2" t="s">
        <v>58717</v>
      </c>
      <c r="M11179" s="2" t="s">
        <v>58695</v>
      </c>
      <c r="N11179" s="3" t="b">
        <f aca="false">FALSE()</f>
        <v>0</v>
      </c>
    </row>
    <row r="11180" customFormat="false" ht="15" hidden="false" customHeight="false" outlineLevel="0" collapsed="false">
      <c r="A11180" s="2" t="s">
        <v>58684</v>
      </c>
      <c r="B11180" s="2" t="s">
        <v>59044</v>
      </c>
      <c r="C11180" s="2" t="s">
        <v>59045</v>
      </c>
      <c r="D11180" s="2" t="s">
        <v>59046</v>
      </c>
      <c r="E11180" s="2" t="s">
        <v>59047</v>
      </c>
      <c r="F11180" s="2"/>
      <c r="G11180" s="2"/>
      <c r="H11180" s="2"/>
      <c r="I11180" s="2"/>
      <c r="J11180" s="2"/>
      <c r="K11180" s="2" t="s">
        <v>59048</v>
      </c>
      <c r="L11180" s="2" t="s">
        <v>58717</v>
      </c>
      <c r="M11180" s="2" t="s">
        <v>58695</v>
      </c>
      <c r="N11180" s="3" t="b">
        <f aca="false">FALSE()</f>
        <v>0</v>
      </c>
    </row>
    <row r="11181" customFormat="false" ht="15" hidden="false" customHeight="false" outlineLevel="0" collapsed="false">
      <c r="A11181" s="2" t="s">
        <v>58684</v>
      </c>
      <c r="B11181" s="2" t="s">
        <v>59049</v>
      </c>
      <c r="C11181" s="2" t="s">
        <v>59050</v>
      </c>
      <c r="D11181" s="2" t="s">
        <v>59051</v>
      </c>
      <c r="E11181" s="2" t="s">
        <v>59052</v>
      </c>
      <c r="F11181" s="2" t="s">
        <v>59053</v>
      </c>
      <c r="G11181" s="2" t="s">
        <v>59054</v>
      </c>
      <c r="H11181" s="2"/>
      <c r="I11181" s="2"/>
      <c r="J11181" s="2"/>
      <c r="K11181" s="2" t="s">
        <v>59055</v>
      </c>
      <c r="L11181" s="2" t="s">
        <v>58717</v>
      </c>
      <c r="M11181" s="2" t="s">
        <v>58695</v>
      </c>
      <c r="N11181" s="3" t="b">
        <f aca="false">FALSE()</f>
        <v>0</v>
      </c>
    </row>
    <row r="11182" customFormat="false" ht="15" hidden="false" customHeight="false" outlineLevel="0" collapsed="false">
      <c r="A11182" s="2" t="s">
        <v>58684</v>
      </c>
      <c r="B11182" s="2" t="s">
        <v>59056</v>
      </c>
      <c r="C11182" s="2" t="s">
        <v>59057</v>
      </c>
      <c r="D11182" s="2" t="s">
        <v>59058</v>
      </c>
      <c r="E11182" s="2" t="s">
        <v>59059</v>
      </c>
      <c r="F11182" s="2" t="s">
        <v>59060</v>
      </c>
      <c r="G11182" s="2" t="s">
        <v>59061</v>
      </c>
      <c r="H11182" s="2"/>
      <c r="I11182" s="2"/>
      <c r="J11182" s="2"/>
      <c r="K11182" s="2" t="s">
        <v>59062</v>
      </c>
      <c r="L11182" s="2" t="s">
        <v>58717</v>
      </c>
      <c r="M11182" s="2" t="s">
        <v>58695</v>
      </c>
      <c r="N11182" s="3" t="b">
        <f aca="false">FALSE()</f>
        <v>0</v>
      </c>
    </row>
    <row r="11183" customFormat="false" ht="15" hidden="false" customHeight="false" outlineLevel="0" collapsed="false">
      <c r="A11183" s="2" t="s">
        <v>58684</v>
      </c>
      <c r="B11183" s="2" t="s">
        <v>59063</v>
      </c>
      <c r="C11183" s="2" t="s">
        <v>59064</v>
      </c>
      <c r="D11183" s="2" t="s">
        <v>59065</v>
      </c>
      <c r="E11183" s="2" t="s">
        <v>59066</v>
      </c>
      <c r="F11183" s="2" t="s">
        <v>59067</v>
      </c>
      <c r="G11183" s="2" t="s">
        <v>59068</v>
      </c>
      <c r="H11183" s="2"/>
      <c r="I11183" s="2"/>
      <c r="J11183" s="2"/>
      <c r="K11183" s="2" t="s">
        <v>58828</v>
      </c>
      <c r="L11183" s="2" t="s">
        <v>58717</v>
      </c>
      <c r="M11183" s="2" t="s">
        <v>58695</v>
      </c>
      <c r="N11183" s="3" t="b">
        <f aca="false">FALSE()</f>
        <v>0</v>
      </c>
    </row>
    <row r="11184" customFormat="false" ht="15" hidden="false" customHeight="false" outlineLevel="0" collapsed="false">
      <c r="A11184" s="2" t="s">
        <v>58684</v>
      </c>
      <c r="B11184" s="2" t="s">
        <v>59069</v>
      </c>
      <c r="C11184" s="2" t="s">
        <v>59070</v>
      </c>
      <c r="D11184" s="2" t="s">
        <v>59071</v>
      </c>
      <c r="E11184" s="2" t="s">
        <v>59072</v>
      </c>
      <c r="F11184" s="2" t="s">
        <v>59073</v>
      </c>
      <c r="G11184" s="2" t="s">
        <v>59074</v>
      </c>
      <c r="H11184" s="2"/>
      <c r="I11184" s="2"/>
      <c r="J11184" s="2"/>
      <c r="K11184" s="2" t="s">
        <v>59075</v>
      </c>
      <c r="L11184" s="2" t="s">
        <v>58717</v>
      </c>
      <c r="M11184" s="2" t="s">
        <v>58695</v>
      </c>
      <c r="N11184" s="3" t="b">
        <f aca="false">FALSE()</f>
        <v>0</v>
      </c>
    </row>
    <row r="11185" customFormat="false" ht="15" hidden="false" customHeight="false" outlineLevel="0" collapsed="false">
      <c r="A11185" s="2" t="s">
        <v>58684</v>
      </c>
      <c r="B11185" s="2" t="s">
        <v>59076</v>
      </c>
      <c r="C11185" s="2" t="s">
        <v>59077</v>
      </c>
      <c r="D11185" s="2" t="s">
        <v>59078</v>
      </c>
      <c r="E11185" s="2" t="s">
        <v>59079</v>
      </c>
      <c r="F11185" s="2" t="s">
        <v>59080</v>
      </c>
      <c r="G11185" s="2" t="s">
        <v>59081</v>
      </c>
      <c r="H11185" s="2"/>
      <c r="I11185" s="2"/>
      <c r="J11185" s="2"/>
      <c r="K11185" s="2" t="s">
        <v>58828</v>
      </c>
      <c r="L11185" s="2" t="s">
        <v>58717</v>
      </c>
      <c r="M11185" s="2" t="s">
        <v>58695</v>
      </c>
      <c r="N11185" s="3" t="b">
        <f aca="false">FALSE()</f>
        <v>0</v>
      </c>
    </row>
    <row r="11186" customFormat="false" ht="15" hidden="false" customHeight="false" outlineLevel="0" collapsed="false">
      <c r="A11186" s="2" t="s">
        <v>58684</v>
      </c>
      <c r="B11186" s="2" t="s">
        <v>59082</v>
      </c>
      <c r="C11186" s="2" t="s">
        <v>59083</v>
      </c>
      <c r="D11186" s="2" t="s">
        <v>59084</v>
      </c>
      <c r="E11186" s="2" t="s">
        <v>59085</v>
      </c>
      <c r="F11186" s="2" t="s">
        <v>59086</v>
      </c>
      <c r="G11186" s="2" t="s">
        <v>59087</v>
      </c>
      <c r="H11186" s="2"/>
      <c r="I11186" s="2"/>
      <c r="J11186" s="2"/>
      <c r="K11186" s="2" t="s">
        <v>59088</v>
      </c>
      <c r="L11186" s="2" t="s">
        <v>58717</v>
      </c>
      <c r="M11186" s="2" t="s">
        <v>58695</v>
      </c>
      <c r="N11186" s="3" t="b">
        <f aca="false">FALSE()</f>
        <v>0</v>
      </c>
    </row>
    <row r="11187" customFormat="false" ht="15" hidden="false" customHeight="false" outlineLevel="0" collapsed="false">
      <c r="A11187" s="2" t="s">
        <v>58684</v>
      </c>
      <c r="B11187" s="2" t="s">
        <v>59089</v>
      </c>
      <c r="C11187" s="2" t="s">
        <v>59090</v>
      </c>
      <c r="D11187" s="2" t="s">
        <v>59091</v>
      </c>
      <c r="E11187" s="2" t="s">
        <v>59092</v>
      </c>
      <c r="F11187" s="2" t="s">
        <v>59093</v>
      </c>
      <c r="G11187" s="2" t="s">
        <v>59094</v>
      </c>
      <c r="H11187" s="2"/>
      <c r="I11187" s="2"/>
      <c r="J11187" s="2"/>
      <c r="K11187" s="2" t="s">
        <v>59095</v>
      </c>
      <c r="L11187" s="2" t="s">
        <v>58717</v>
      </c>
      <c r="M11187" s="2" t="s">
        <v>58695</v>
      </c>
      <c r="N11187" s="3" t="b">
        <f aca="false">FALSE()</f>
        <v>0</v>
      </c>
    </row>
    <row r="11188" customFormat="false" ht="15" hidden="false" customHeight="false" outlineLevel="0" collapsed="false">
      <c r="A11188" s="2" t="s">
        <v>58684</v>
      </c>
      <c r="B11188" s="2" t="s">
        <v>59096</v>
      </c>
      <c r="C11188" s="2" t="s">
        <v>59097</v>
      </c>
      <c r="D11188" s="2" t="s">
        <v>59098</v>
      </c>
      <c r="E11188" s="2" t="s">
        <v>59099</v>
      </c>
      <c r="F11188" s="2" t="s">
        <v>59100</v>
      </c>
      <c r="G11188" s="2" t="s">
        <v>59101</v>
      </c>
      <c r="H11188" s="2"/>
      <c r="I11188" s="2"/>
      <c r="J11188" s="2"/>
      <c r="K11188" s="2" t="s">
        <v>59062</v>
      </c>
      <c r="L11188" s="2" t="s">
        <v>58717</v>
      </c>
      <c r="M11188" s="2" t="s">
        <v>58695</v>
      </c>
      <c r="N11188" s="3" t="b">
        <f aca="false">FALSE()</f>
        <v>0</v>
      </c>
    </row>
    <row r="11189" customFormat="false" ht="15" hidden="false" customHeight="false" outlineLevel="0" collapsed="false">
      <c r="A11189" s="2" t="s">
        <v>58684</v>
      </c>
      <c r="B11189" s="2" t="s">
        <v>59102</v>
      </c>
      <c r="C11189" s="2" t="s">
        <v>59103</v>
      </c>
      <c r="D11189" s="2" t="s">
        <v>59104</v>
      </c>
      <c r="E11189" s="2" t="s">
        <v>59105</v>
      </c>
      <c r="F11189" s="2" t="s">
        <v>59106</v>
      </c>
      <c r="G11189" s="2" t="s">
        <v>59107</v>
      </c>
      <c r="H11189" s="2"/>
      <c r="I11189" s="2"/>
      <c r="J11189" s="2"/>
      <c r="K11189" s="2" t="s">
        <v>59108</v>
      </c>
      <c r="L11189" s="2" t="s">
        <v>58717</v>
      </c>
      <c r="M11189" s="2" t="s">
        <v>58695</v>
      </c>
      <c r="N11189" s="3" t="b">
        <f aca="false">FALSE()</f>
        <v>0</v>
      </c>
    </row>
    <row r="11190" customFormat="false" ht="15" hidden="false" customHeight="false" outlineLevel="0" collapsed="false">
      <c r="A11190" s="2" t="s">
        <v>58684</v>
      </c>
      <c r="B11190" s="2" t="s">
        <v>59109</v>
      </c>
      <c r="C11190" s="2" t="s">
        <v>59110</v>
      </c>
      <c r="D11190" s="2" t="s">
        <v>59111</v>
      </c>
      <c r="E11190" s="2"/>
      <c r="F11190" s="2"/>
      <c r="G11190" s="2"/>
      <c r="H11190" s="2"/>
      <c r="I11190" s="2"/>
      <c r="J11190" s="2"/>
      <c r="K11190" s="2" t="s">
        <v>59112</v>
      </c>
      <c r="L11190" s="2" t="s">
        <v>58717</v>
      </c>
      <c r="M11190" s="2" t="s">
        <v>58695</v>
      </c>
      <c r="N11190" s="3" t="b">
        <f aca="false">FALSE()</f>
        <v>0</v>
      </c>
    </row>
    <row r="11191" customFormat="false" ht="15" hidden="false" customHeight="false" outlineLevel="0" collapsed="false">
      <c r="A11191" s="2" t="s">
        <v>58684</v>
      </c>
      <c r="B11191" s="2" t="s">
        <v>59113</v>
      </c>
      <c r="C11191" s="2" t="s">
        <v>59114</v>
      </c>
      <c r="D11191" s="2" t="s">
        <v>59115</v>
      </c>
      <c r="E11191" s="2"/>
      <c r="F11191" s="2"/>
      <c r="G11191" s="2"/>
      <c r="H11191" s="2"/>
      <c r="I11191" s="2"/>
      <c r="J11191" s="2"/>
      <c r="K11191" s="2" t="s">
        <v>59112</v>
      </c>
      <c r="L11191" s="2" t="s">
        <v>58717</v>
      </c>
      <c r="M11191" s="2" t="s">
        <v>58695</v>
      </c>
      <c r="N11191" s="3" t="b">
        <f aca="false">FALSE()</f>
        <v>0</v>
      </c>
    </row>
    <row r="11192" customFormat="false" ht="15" hidden="false" customHeight="false" outlineLevel="0" collapsed="false">
      <c r="A11192" s="2" t="s">
        <v>58684</v>
      </c>
      <c r="B11192" s="2" t="s">
        <v>59116</v>
      </c>
      <c r="C11192" s="2" t="s">
        <v>59117</v>
      </c>
      <c r="D11192" s="2" t="s">
        <v>59118</v>
      </c>
      <c r="E11192" s="2"/>
      <c r="F11192" s="2"/>
      <c r="G11192" s="2"/>
      <c r="H11192" s="2"/>
      <c r="I11192" s="2"/>
      <c r="J11192" s="2"/>
      <c r="K11192" s="2" t="s">
        <v>59119</v>
      </c>
      <c r="L11192" s="2" t="s">
        <v>58717</v>
      </c>
      <c r="M11192" s="2" t="s">
        <v>58695</v>
      </c>
      <c r="N11192" s="3" t="b">
        <f aca="false">FALSE()</f>
        <v>0</v>
      </c>
    </row>
    <row r="11193" customFormat="false" ht="15" hidden="false" customHeight="false" outlineLevel="0" collapsed="false">
      <c r="A11193" s="2" t="s">
        <v>58684</v>
      </c>
      <c r="B11193" s="2" t="s">
        <v>59120</v>
      </c>
      <c r="C11193" s="2" t="s">
        <v>59121</v>
      </c>
      <c r="D11193" s="2" t="s">
        <v>59122</v>
      </c>
      <c r="E11193" s="2" t="s">
        <v>59123</v>
      </c>
      <c r="F11193" s="2" t="s">
        <v>59124</v>
      </c>
      <c r="G11193" s="2" t="s">
        <v>59125</v>
      </c>
      <c r="H11193" s="2"/>
      <c r="I11193" s="2"/>
      <c r="J11193" s="2"/>
      <c r="K11193" s="2"/>
      <c r="L11193" s="2" t="s">
        <v>58717</v>
      </c>
      <c r="M11193" s="2" t="s">
        <v>58695</v>
      </c>
      <c r="N11193" s="3" t="b">
        <f aca="false">FALSE()</f>
        <v>0</v>
      </c>
    </row>
    <row r="11194" customFormat="false" ht="15" hidden="false" customHeight="false" outlineLevel="0" collapsed="false">
      <c r="A11194" s="2" t="s">
        <v>58684</v>
      </c>
      <c r="B11194" s="2" t="s">
        <v>59126</v>
      </c>
      <c r="C11194" s="2" t="s">
        <v>59127</v>
      </c>
      <c r="D11194" s="2" t="s">
        <v>59128</v>
      </c>
      <c r="E11194" s="2" t="s">
        <v>59129</v>
      </c>
      <c r="F11194" s="2" t="s">
        <v>59130</v>
      </c>
      <c r="G11194" s="2" t="s">
        <v>59131</v>
      </c>
      <c r="H11194" s="2" t="s">
        <v>59132</v>
      </c>
      <c r="I11194" s="4" t="s">
        <v>59133</v>
      </c>
      <c r="J11194" s="2"/>
      <c r="K11194" s="2" t="s">
        <v>58918</v>
      </c>
      <c r="L11194" s="2" t="s">
        <v>58717</v>
      </c>
      <c r="M11194" s="2" t="s">
        <v>58695</v>
      </c>
      <c r="N11194" s="3" t="b">
        <f aca="false">FALSE()</f>
        <v>0</v>
      </c>
    </row>
    <row r="11195" customFormat="false" ht="15" hidden="false" customHeight="false" outlineLevel="0" collapsed="false">
      <c r="A11195" s="2" t="s">
        <v>58684</v>
      </c>
      <c r="B11195" s="2" t="s">
        <v>59134</v>
      </c>
      <c r="C11195" s="2" t="s">
        <v>59135</v>
      </c>
      <c r="D11195" s="2" t="s">
        <v>59136</v>
      </c>
      <c r="E11195" s="2" t="s">
        <v>59137</v>
      </c>
      <c r="F11195" s="2" t="s">
        <v>59138</v>
      </c>
      <c r="G11195" s="2" t="s">
        <v>59139</v>
      </c>
      <c r="H11195" s="2"/>
      <c r="I11195" s="2"/>
      <c r="J11195" s="2"/>
      <c r="K11195" s="2" t="s">
        <v>59140</v>
      </c>
      <c r="L11195" s="2" t="s">
        <v>58717</v>
      </c>
      <c r="M11195" s="2" t="s">
        <v>58695</v>
      </c>
      <c r="N11195" s="3" t="b">
        <f aca="false">FALSE()</f>
        <v>0</v>
      </c>
    </row>
    <row r="11196" customFormat="false" ht="15" hidden="false" customHeight="false" outlineLevel="0" collapsed="false">
      <c r="A11196" s="2" t="s">
        <v>58684</v>
      </c>
      <c r="B11196" s="2" t="s">
        <v>59141</v>
      </c>
      <c r="C11196" s="2" t="s">
        <v>59142</v>
      </c>
      <c r="D11196" s="2" t="s">
        <v>59143</v>
      </c>
      <c r="E11196" s="2" t="s">
        <v>59144</v>
      </c>
      <c r="F11196" s="2" t="s">
        <v>59145</v>
      </c>
      <c r="G11196" s="2" t="s">
        <v>59146</v>
      </c>
      <c r="H11196" s="2" t="s">
        <v>59147</v>
      </c>
      <c r="I11196" s="4" t="s">
        <v>59148</v>
      </c>
      <c r="J11196" s="2"/>
      <c r="K11196" s="2" t="s">
        <v>58819</v>
      </c>
      <c r="L11196" s="2" t="s">
        <v>58717</v>
      </c>
      <c r="M11196" s="2" t="s">
        <v>58695</v>
      </c>
      <c r="N11196" s="3" t="b">
        <f aca="false">FALSE()</f>
        <v>0</v>
      </c>
    </row>
    <row r="11197" customFormat="false" ht="15" hidden="false" customHeight="false" outlineLevel="0" collapsed="false">
      <c r="A11197" s="2" t="s">
        <v>58684</v>
      </c>
      <c r="B11197" s="2" t="s">
        <v>59149</v>
      </c>
      <c r="C11197" s="2" t="s">
        <v>59150</v>
      </c>
      <c r="D11197" s="2" t="s">
        <v>59151</v>
      </c>
      <c r="E11197" s="2" t="s">
        <v>59152</v>
      </c>
      <c r="F11197" s="2" t="s">
        <v>59153</v>
      </c>
      <c r="G11197" s="2" t="s">
        <v>59154</v>
      </c>
      <c r="H11197" s="2" t="s">
        <v>59155</v>
      </c>
      <c r="I11197" s="4" t="s">
        <v>59156</v>
      </c>
      <c r="J11197" s="2"/>
      <c r="K11197" s="2" t="s">
        <v>59157</v>
      </c>
      <c r="L11197" s="2" t="s">
        <v>58717</v>
      </c>
      <c r="M11197" s="2" t="s">
        <v>58695</v>
      </c>
      <c r="N11197" s="3" t="b">
        <f aca="false">FALSE()</f>
        <v>0</v>
      </c>
    </row>
    <row r="11198" customFormat="false" ht="15" hidden="false" customHeight="false" outlineLevel="0" collapsed="false">
      <c r="A11198" s="2" t="s">
        <v>58684</v>
      </c>
      <c r="B11198" s="2" t="s">
        <v>59158</v>
      </c>
      <c r="C11198" s="2" t="s">
        <v>59159</v>
      </c>
      <c r="D11198" s="2" t="s">
        <v>59160</v>
      </c>
      <c r="E11198" s="2" t="s">
        <v>59161</v>
      </c>
      <c r="F11198" s="2" t="s">
        <v>59162</v>
      </c>
      <c r="G11198" s="2" t="s">
        <v>59163</v>
      </c>
      <c r="H11198" s="2" t="s">
        <v>59164</v>
      </c>
      <c r="I11198" s="4" t="s">
        <v>59165</v>
      </c>
      <c r="J11198" s="2"/>
      <c r="K11198" s="2" t="s">
        <v>59166</v>
      </c>
      <c r="L11198" s="2" t="s">
        <v>58717</v>
      </c>
      <c r="M11198" s="2" t="s">
        <v>58695</v>
      </c>
      <c r="N11198" s="3" t="b">
        <f aca="false">FALSE()</f>
        <v>0</v>
      </c>
    </row>
    <row r="11199" customFormat="false" ht="15" hidden="false" customHeight="false" outlineLevel="0" collapsed="false">
      <c r="A11199" s="2" t="s">
        <v>58684</v>
      </c>
      <c r="B11199" s="2" t="s">
        <v>59167</v>
      </c>
      <c r="C11199" s="2" t="s">
        <v>59168</v>
      </c>
      <c r="D11199" s="2" t="s">
        <v>59169</v>
      </c>
      <c r="E11199" s="2" t="s">
        <v>59170</v>
      </c>
      <c r="F11199" s="2"/>
      <c r="G11199" s="2"/>
      <c r="H11199" s="2"/>
      <c r="I11199" s="2"/>
      <c r="J11199" s="2"/>
      <c r="K11199" s="2" t="s">
        <v>59108</v>
      </c>
      <c r="L11199" s="2" t="s">
        <v>58717</v>
      </c>
      <c r="M11199" s="2" t="s">
        <v>58695</v>
      </c>
      <c r="N11199" s="3" t="b">
        <f aca="false">FALSE()</f>
        <v>0</v>
      </c>
    </row>
    <row r="11200" customFormat="false" ht="15" hidden="false" customHeight="false" outlineLevel="0" collapsed="false">
      <c r="A11200" s="2" t="s">
        <v>58684</v>
      </c>
      <c r="B11200" s="2" t="s">
        <v>59171</v>
      </c>
      <c r="C11200" s="2" t="s">
        <v>59172</v>
      </c>
      <c r="D11200" s="2" t="s">
        <v>59173</v>
      </c>
      <c r="E11200" s="2" t="s">
        <v>59174</v>
      </c>
      <c r="F11200" s="2" t="s">
        <v>59175</v>
      </c>
      <c r="G11200" s="2" t="s">
        <v>59176</v>
      </c>
      <c r="H11200" s="2"/>
      <c r="I11200" s="2"/>
      <c r="J11200" s="2"/>
      <c r="K11200" s="2" t="s">
        <v>58882</v>
      </c>
      <c r="L11200" s="2" t="s">
        <v>58717</v>
      </c>
      <c r="M11200" s="2" t="s">
        <v>58695</v>
      </c>
      <c r="N11200" s="3" t="b">
        <f aca="false">FALSE()</f>
        <v>0</v>
      </c>
    </row>
    <row r="11201" customFormat="false" ht="15" hidden="false" customHeight="false" outlineLevel="0" collapsed="false">
      <c r="A11201" s="2" t="s">
        <v>58684</v>
      </c>
      <c r="B11201" s="2" t="s">
        <v>59177</v>
      </c>
      <c r="C11201" s="2" t="s">
        <v>59178</v>
      </c>
      <c r="D11201" s="2" t="s">
        <v>59179</v>
      </c>
      <c r="E11201" s="2" t="s">
        <v>59180</v>
      </c>
      <c r="F11201" s="2" t="s">
        <v>59181</v>
      </c>
      <c r="G11201" s="2" t="s">
        <v>59182</v>
      </c>
      <c r="H11201" s="2"/>
      <c r="I11201" s="2"/>
      <c r="J11201" s="2"/>
      <c r="K11201" s="2"/>
      <c r="L11201" s="2" t="s">
        <v>58717</v>
      </c>
      <c r="M11201" s="2" t="s">
        <v>58695</v>
      </c>
      <c r="N11201" s="3" t="b">
        <f aca="false">FALSE()</f>
        <v>0</v>
      </c>
    </row>
    <row r="11202" customFormat="false" ht="15" hidden="false" customHeight="false" outlineLevel="0" collapsed="false">
      <c r="A11202" s="2" t="s">
        <v>58684</v>
      </c>
      <c r="B11202" s="2" t="s">
        <v>59183</v>
      </c>
      <c r="C11202" s="2" t="s">
        <v>59184</v>
      </c>
      <c r="D11202" s="2" t="s">
        <v>59185</v>
      </c>
      <c r="E11202" s="2" t="s">
        <v>59186</v>
      </c>
      <c r="F11202" s="2" t="s">
        <v>59187</v>
      </c>
      <c r="G11202" s="2" t="s">
        <v>59188</v>
      </c>
      <c r="H11202" s="2"/>
      <c r="I11202" s="2"/>
      <c r="J11202" s="2" t="s">
        <v>59189</v>
      </c>
      <c r="K11202" s="2"/>
      <c r="L11202" s="2"/>
      <c r="M11202" s="2" t="s">
        <v>58695</v>
      </c>
      <c r="N11202" s="3" t="b">
        <f aca="false">TRUE()</f>
        <v>1</v>
      </c>
    </row>
    <row r="11203" customFormat="false" ht="15" hidden="false" customHeight="false" outlineLevel="0" collapsed="false">
      <c r="A11203" s="2" t="s">
        <v>58684</v>
      </c>
      <c r="B11203" s="2" t="s">
        <v>59190</v>
      </c>
      <c r="C11203" s="2" t="s">
        <v>59191</v>
      </c>
      <c r="D11203" s="2" t="s">
        <v>59192</v>
      </c>
      <c r="E11203" s="2" t="s">
        <v>59193</v>
      </c>
      <c r="F11203" s="2" t="s">
        <v>59194</v>
      </c>
      <c r="G11203" s="2" t="s">
        <v>59195</v>
      </c>
      <c r="H11203" s="2" t="s">
        <v>59196</v>
      </c>
      <c r="I11203" s="4" t="s">
        <v>59197</v>
      </c>
      <c r="J11203" s="2"/>
      <c r="K11203" s="2" t="s">
        <v>59198</v>
      </c>
      <c r="L11203" s="2" t="s">
        <v>59199</v>
      </c>
      <c r="M11203" s="2" t="s">
        <v>58695</v>
      </c>
      <c r="N11203" s="3" t="b">
        <f aca="false">FALSE()</f>
        <v>0</v>
      </c>
    </row>
    <row r="11204" customFormat="false" ht="15" hidden="false" customHeight="false" outlineLevel="0" collapsed="false">
      <c r="A11204" s="2" t="s">
        <v>58684</v>
      </c>
      <c r="B11204" s="2" t="s">
        <v>59200</v>
      </c>
      <c r="C11204" s="2" t="s">
        <v>59201</v>
      </c>
      <c r="D11204" s="2" t="s">
        <v>59202</v>
      </c>
      <c r="E11204" s="2"/>
      <c r="F11204" s="2"/>
      <c r="G11204" s="2"/>
      <c r="H11204" s="2"/>
      <c r="I11204" s="2"/>
      <c r="J11204" s="2"/>
      <c r="K11204" s="2" t="s">
        <v>59203</v>
      </c>
      <c r="L11204" s="2" t="s">
        <v>59199</v>
      </c>
      <c r="M11204" s="2" t="s">
        <v>58695</v>
      </c>
      <c r="N11204" s="3" t="b">
        <f aca="false">FALSE()</f>
        <v>0</v>
      </c>
    </row>
    <row r="11205" customFormat="false" ht="15" hidden="false" customHeight="false" outlineLevel="0" collapsed="false">
      <c r="A11205" s="2" t="s">
        <v>58684</v>
      </c>
      <c r="B11205" s="2" t="s">
        <v>59204</v>
      </c>
      <c r="C11205" s="2" t="s">
        <v>59205</v>
      </c>
      <c r="D11205" s="2" t="s">
        <v>59206</v>
      </c>
      <c r="E11205" s="2" t="s">
        <v>59207</v>
      </c>
      <c r="F11205" s="2"/>
      <c r="G11205" s="2"/>
      <c r="H11205" s="2"/>
      <c r="I11205" s="2"/>
      <c r="J11205" s="2"/>
      <c r="K11205" s="2" t="s">
        <v>59208</v>
      </c>
      <c r="L11205" s="2" t="s">
        <v>59199</v>
      </c>
      <c r="M11205" s="2" t="s">
        <v>58695</v>
      </c>
      <c r="N11205" s="3" t="b">
        <f aca="false">FALSE()</f>
        <v>0</v>
      </c>
    </row>
    <row r="11206" customFormat="false" ht="15" hidden="false" customHeight="false" outlineLevel="0" collapsed="false">
      <c r="A11206" s="2" t="s">
        <v>58684</v>
      </c>
      <c r="B11206" s="2" t="s">
        <v>59209</v>
      </c>
      <c r="C11206" s="2" t="s">
        <v>59210</v>
      </c>
      <c r="D11206" s="2" t="s">
        <v>59211</v>
      </c>
      <c r="E11206" s="2" t="s">
        <v>59212</v>
      </c>
      <c r="F11206" s="2" t="s">
        <v>59213</v>
      </c>
      <c r="G11206" s="2" t="s">
        <v>59214</v>
      </c>
      <c r="H11206" s="2" t="s">
        <v>59215</v>
      </c>
      <c r="I11206" s="4" t="s">
        <v>59216</v>
      </c>
      <c r="J11206" s="2"/>
      <c r="K11206" s="2" t="s">
        <v>59217</v>
      </c>
      <c r="L11206" s="2" t="s">
        <v>59199</v>
      </c>
      <c r="M11206" s="2" t="s">
        <v>58695</v>
      </c>
      <c r="N11206" s="3" t="b">
        <f aca="false">FALSE()</f>
        <v>0</v>
      </c>
    </row>
    <row r="11207" customFormat="false" ht="15" hidden="false" customHeight="false" outlineLevel="0" collapsed="false">
      <c r="A11207" s="2" t="s">
        <v>58684</v>
      </c>
      <c r="B11207" s="2" t="s">
        <v>59218</v>
      </c>
      <c r="C11207" s="2" t="s">
        <v>59219</v>
      </c>
      <c r="D11207" s="2" t="s">
        <v>59220</v>
      </c>
      <c r="E11207" s="2" t="s">
        <v>59221</v>
      </c>
      <c r="F11207" s="2" t="s">
        <v>59222</v>
      </c>
      <c r="G11207" s="2" t="s">
        <v>59223</v>
      </c>
      <c r="H11207" s="2" t="s">
        <v>59224</v>
      </c>
      <c r="I11207" s="4" t="s">
        <v>59225</v>
      </c>
      <c r="J11207" s="2"/>
      <c r="K11207" s="2" t="s">
        <v>59226</v>
      </c>
      <c r="L11207" s="2" t="s">
        <v>59199</v>
      </c>
      <c r="M11207" s="2" t="s">
        <v>58695</v>
      </c>
      <c r="N11207" s="3" t="b">
        <f aca="false">FALSE()</f>
        <v>0</v>
      </c>
    </row>
    <row r="11208" customFormat="false" ht="15" hidden="false" customHeight="false" outlineLevel="0" collapsed="false">
      <c r="A11208" s="2" t="s">
        <v>58684</v>
      </c>
      <c r="B11208" s="2" t="s">
        <v>59227</v>
      </c>
      <c r="C11208" s="2" t="s">
        <v>59228</v>
      </c>
      <c r="D11208" s="2" t="s">
        <v>59229</v>
      </c>
      <c r="E11208" s="2" t="s">
        <v>59230</v>
      </c>
      <c r="F11208" s="2" t="s">
        <v>59231</v>
      </c>
      <c r="G11208" s="2" t="s">
        <v>59232</v>
      </c>
      <c r="H11208" s="2" t="s">
        <v>59233</v>
      </c>
      <c r="I11208" s="4" t="s">
        <v>59234</v>
      </c>
      <c r="J11208" s="2"/>
      <c r="K11208" s="2" t="s">
        <v>59235</v>
      </c>
      <c r="L11208" s="2" t="s">
        <v>59199</v>
      </c>
      <c r="M11208" s="2" t="s">
        <v>58695</v>
      </c>
      <c r="N11208" s="3" t="b">
        <f aca="false">FALSE()</f>
        <v>0</v>
      </c>
    </row>
    <row r="11209" customFormat="false" ht="15" hidden="false" customHeight="false" outlineLevel="0" collapsed="false">
      <c r="A11209" s="2" t="s">
        <v>58684</v>
      </c>
      <c r="B11209" s="2" t="s">
        <v>59236</v>
      </c>
      <c r="C11209" s="2" t="s">
        <v>59237</v>
      </c>
      <c r="D11209" s="2" t="s">
        <v>59238</v>
      </c>
      <c r="E11209" s="2" t="s">
        <v>59239</v>
      </c>
      <c r="F11209" s="2" t="s">
        <v>59240</v>
      </c>
      <c r="G11209" s="2" t="s">
        <v>59241</v>
      </c>
      <c r="H11209" s="2" t="s">
        <v>59242</v>
      </c>
      <c r="I11209" s="4" t="s">
        <v>59243</v>
      </c>
      <c r="J11209" s="2"/>
      <c r="K11209" s="2" t="s">
        <v>59244</v>
      </c>
      <c r="L11209" s="2" t="s">
        <v>59199</v>
      </c>
      <c r="M11209" s="2" t="s">
        <v>58695</v>
      </c>
      <c r="N11209" s="3" t="b">
        <f aca="false">FALSE()</f>
        <v>0</v>
      </c>
    </row>
    <row r="11210" customFormat="false" ht="15" hidden="false" customHeight="false" outlineLevel="0" collapsed="false">
      <c r="A11210" s="2" t="s">
        <v>58684</v>
      </c>
      <c r="B11210" s="2" t="s">
        <v>59245</v>
      </c>
      <c r="C11210" s="2" t="s">
        <v>59246</v>
      </c>
      <c r="D11210" s="2" t="s">
        <v>59247</v>
      </c>
      <c r="E11210" s="2" t="s">
        <v>59248</v>
      </c>
      <c r="F11210" s="2" t="s">
        <v>59249</v>
      </c>
      <c r="G11210" s="2" t="s">
        <v>59250</v>
      </c>
      <c r="H11210" s="2" t="s">
        <v>59251</v>
      </c>
      <c r="I11210" s="4" t="s">
        <v>59252</v>
      </c>
      <c r="J11210" s="2"/>
      <c r="K11210" s="2" t="s">
        <v>59235</v>
      </c>
      <c r="L11210" s="2" t="s">
        <v>59199</v>
      </c>
      <c r="M11210" s="2" t="s">
        <v>58695</v>
      </c>
      <c r="N11210" s="3" t="b">
        <f aca="false">FALSE()</f>
        <v>0</v>
      </c>
    </row>
    <row r="11211" customFormat="false" ht="15" hidden="false" customHeight="false" outlineLevel="0" collapsed="false">
      <c r="A11211" s="2" t="s">
        <v>58684</v>
      </c>
      <c r="B11211" s="2" t="s">
        <v>59253</v>
      </c>
      <c r="C11211" s="2" t="s">
        <v>59254</v>
      </c>
      <c r="D11211" s="2" t="s">
        <v>59255</v>
      </c>
      <c r="E11211" s="2" t="s">
        <v>59256</v>
      </c>
      <c r="F11211" s="2" t="s">
        <v>59257</v>
      </c>
      <c r="G11211" s="2" t="s">
        <v>59258</v>
      </c>
      <c r="H11211" s="2" t="s">
        <v>59259</v>
      </c>
      <c r="I11211" s="4" t="s">
        <v>59260</v>
      </c>
      <c r="J11211" s="2"/>
      <c r="K11211" s="2" t="s">
        <v>59261</v>
      </c>
      <c r="L11211" s="2" t="s">
        <v>59199</v>
      </c>
      <c r="M11211" s="2" t="s">
        <v>58695</v>
      </c>
      <c r="N11211" s="3" t="b">
        <f aca="false">FALSE()</f>
        <v>0</v>
      </c>
    </row>
    <row r="11212" customFormat="false" ht="15" hidden="false" customHeight="false" outlineLevel="0" collapsed="false">
      <c r="A11212" s="2" t="s">
        <v>58684</v>
      </c>
      <c r="B11212" s="2" t="s">
        <v>59262</v>
      </c>
      <c r="C11212" s="2" t="s">
        <v>59263</v>
      </c>
      <c r="D11212" s="2" t="s">
        <v>59264</v>
      </c>
      <c r="E11212" s="2" t="s">
        <v>59265</v>
      </c>
      <c r="F11212" s="2" t="s">
        <v>59266</v>
      </c>
      <c r="G11212" s="2" t="s">
        <v>59267</v>
      </c>
      <c r="H11212" s="2"/>
      <c r="I11212" s="2"/>
      <c r="J11212" s="2"/>
      <c r="K11212" s="2" t="s">
        <v>59268</v>
      </c>
      <c r="L11212" s="2" t="s">
        <v>59199</v>
      </c>
      <c r="M11212" s="2" t="s">
        <v>58695</v>
      </c>
      <c r="N11212" s="3" t="b">
        <f aca="false">FALSE()</f>
        <v>0</v>
      </c>
    </row>
    <row r="11213" customFormat="false" ht="15" hidden="false" customHeight="false" outlineLevel="0" collapsed="false">
      <c r="A11213" s="2" t="s">
        <v>58684</v>
      </c>
      <c r="B11213" s="2" t="s">
        <v>59269</v>
      </c>
      <c r="C11213" s="2" t="s">
        <v>59270</v>
      </c>
      <c r="D11213" s="2" t="s">
        <v>59271</v>
      </c>
      <c r="E11213" s="2" t="s">
        <v>59272</v>
      </c>
      <c r="F11213" s="2" t="s">
        <v>59273</v>
      </c>
      <c r="G11213" s="2" t="s">
        <v>59274</v>
      </c>
      <c r="H11213" s="2"/>
      <c r="I11213" s="2"/>
      <c r="J11213" s="2"/>
      <c r="K11213" s="2" t="s">
        <v>59024</v>
      </c>
      <c r="L11213" s="2" t="s">
        <v>59199</v>
      </c>
      <c r="M11213" s="2" t="s">
        <v>58695</v>
      </c>
      <c r="N11213" s="3" t="b">
        <f aca="false">FALSE()</f>
        <v>0</v>
      </c>
    </row>
    <row r="11214" customFormat="false" ht="15" hidden="false" customHeight="false" outlineLevel="0" collapsed="false">
      <c r="A11214" s="2" t="s">
        <v>58684</v>
      </c>
      <c r="B11214" s="2" t="s">
        <v>59275</v>
      </c>
      <c r="C11214" s="2" t="s">
        <v>59276</v>
      </c>
      <c r="D11214" s="2" t="s">
        <v>59277</v>
      </c>
      <c r="E11214" s="2" t="s">
        <v>59278</v>
      </c>
      <c r="F11214" s="2" t="s">
        <v>59279</v>
      </c>
      <c r="G11214" s="2" t="s">
        <v>59280</v>
      </c>
      <c r="H11214" s="2"/>
      <c r="I11214" s="2"/>
      <c r="J11214" s="2"/>
      <c r="K11214" s="2" t="s">
        <v>59281</v>
      </c>
      <c r="L11214" s="2" t="s">
        <v>59199</v>
      </c>
      <c r="M11214" s="2" t="s">
        <v>58695</v>
      </c>
      <c r="N11214" s="3" t="b">
        <f aca="false">FALSE()</f>
        <v>0</v>
      </c>
    </row>
    <row r="11215" customFormat="false" ht="15" hidden="false" customHeight="false" outlineLevel="0" collapsed="false">
      <c r="A11215" s="2" t="s">
        <v>58684</v>
      </c>
      <c r="B11215" s="2" t="s">
        <v>59282</v>
      </c>
      <c r="C11215" s="2" t="s">
        <v>59283</v>
      </c>
      <c r="D11215" s="2" t="s">
        <v>59284</v>
      </c>
      <c r="E11215" s="2" t="s">
        <v>59285</v>
      </c>
      <c r="F11215" s="2" t="s">
        <v>59286</v>
      </c>
      <c r="G11215" s="2" t="s">
        <v>59287</v>
      </c>
      <c r="H11215" s="2" t="s">
        <v>59288</v>
      </c>
      <c r="I11215" s="4" t="s">
        <v>59289</v>
      </c>
      <c r="J11215" s="2"/>
      <c r="K11215" s="2" t="s">
        <v>58819</v>
      </c>
      <c r="L11215" s="2" t="s">
        <v>59199</v>
      </c>
      <c r="M11215" s="2" t="s">
        <v>58695</v>
      </c>
      <c r="N11215" s="3" t="b">
        <f aca="false">FALSE()</f>
        <v>0</v>
      </c>
    </row>
    <row r="11216" customFormat="false" ht="15" hidden="false" customHeight="false" outlineLevel="0" collapsed="false">
      <c r="A11216" s="2" t="s">
        <v>58684</v>
      </c>
      <c r="B11216" s="2" t="s">
        <v>59290</v>
      </c>
      <c r="C11216" s="2" t="s">
        <v>59291</v>
      </c>
      <c r="D11216" s="2" t="s">
        <v>59292</v>
      </c>
      <c r="E11216" s="2" t="s">
        <v>59293</v>
      </c>
      <c r="F11216" s="2" t="s">
        <v>59294</v>
      </c>
      <c r="G11216" s="2" t="s">
        <v>59295</v>
      </c>
      <c r="H11216" s="2" t="s">
        <v>59296</v>
      </c>
      <c r="I11216" s="4" t="s">
        <v>59297</v>
      </c>
      <c r="J11216" s="2"/>
      <c r="K11216" s="2" t="s">
        <v>59298</v>
      </c>
      <c r="L11216" s="2" t="s">
        <v>59199</v>
      </c>
      <c r="M11216" s="2" t="s">
        <v>58695</v>
      </c>
      <c r="N11216" s="3" t="b">
        <f aca="false">FALSE()</f>
        <v>0</v>
      </c>
    </row>
    <row r="11217" customFormat="false" ht="15" hidden="false" customHeight="false" outlineLevel="0" collapsed="false">
      <c r="A11217" s="2" t="s">
        <v>58684</v>
      </c>
      <c r="B11217" s="2" t="s">
        <v>59299</v>
      </c>
      <c r="C11217" s="2" t="s">
        <v>59300</v>
      </c>
      <c r="D11217" s="2" t="s">
        <v>59301</v>
      </c>
      <c r="E11217" s="2" t="s">
        <v>59302</v>
      </c>
      <c r="F11217" s="2" t="s">
        <v>59303</v>
      </c>
      <c r="G11217" s="2" t="s">
        <v>59304</v>
      </c>
      <c r="H11217" s="2"/>
      <c r="I11217" s="2"/>
      <c r="J11217" s="2"/>
      <c r="K11217" s="2" t="s">
        <v>59305</v>
      </c>
      <c r="L11217" s="2" t="s">
        <v>59199</v>
      </c>
      <c r="M11217" s="2" t="s">
        <v>58695</v>
      </c>
      <c r="N11217" s="3" t="b">
        <f aca="false">FALSE()</f>
        <v>0</v>
      </c>
    </row>
    <row r="11218" customFormat="false" ht="15" hidden="false" customHeight="false" outlineLevel="0" collapsed="false">
      <c r="A11218" s="2" t="s">
        <v>58684</v>
      </c>
      <c r="B11218" s="2" t="s">
        <v>59306</v>
      </c>
      <c r="C11218" s="2" t="s">
        <v>59307</v>
      </c>
      <c r="D11218" s="2" t="s">
        <v>59308</v>
      </c>
      <c r="E11218" s="2" t="s">
        <v>59309</v>
      </c>
      <c r="F11218" s="2" t="s">
        <v>59310</v>
      </c>
      <c r="G11218" s="2" t="s">
        <v>59311</v>
      </c>
      <c r="H11218" s="2" t="s">
        <v>59312</v>
      </c>
      <c r="I11218" s="4" t="s">
        <v>59313</v>
      </c>
      <c r="J11218" s="2"/>
      <c r="K11218" s="2" t="s">
        <v>59314</v>
      </c>
      <c r="L11218" s="2" t="s">
        <v>59199</v>
      </c>
      <c r="M11218" s="2" t="s">
        <v>58695</v>
      </c>
      <c r="N11218" s="3" t="b">
        <f aca="false">FALSE()</f>
        <v>0</v>
      </c>
    </row>
    <row r="11219" customFormat="false" ht="15" hidden="false" customHeight="false" outlineLevel="0" collapsed="false">
      <c r="A11219" s="2" t="s">
        <v>58684</v>
      </c>
      <c r="B11219" s="2" t="s">
        <v>59315</v>
      </c>
      <c r="C11219" s="2" t="s">
        <v>59316</v>
      </c>
      <c r="D11219" s="2" t="s">
        <v>59317</v>
      </c>
      <c r="E11219" s="2" t="s">
        <v>59318</v>
      </c>
      <c r="F11219" s="2" t="s">
        <v>59319</v>
      </c>
      <c r="G11219" s="2" t="s">
        <v>59320</v>
      </c>
      <c r="H11219" s="2" t="s">
        <v>59321</v>
      </c>
      <c r="I11219" s="4" t="s">
        <v>59322</v>
      </c>
      <c r="J11219" s="2"/>
      <c r="K11219" s="2" t="s">
        <v>59323</v>
      </c>
      <c r="L11219" s="2" t="s">
        <v>59199</v>
      </c>
      <c r="M11219" s="2" t="s">
        <v>58695</v>
      </c>
      <c r="N11219" s="3" t="b">
        <f aca="false">FALSE()</f>
        <v>0</v>
      </c>
    </row>
    <row r="11220" customFormat="false" ht="15" hidden="false" customHeight="false" outlineLevel="0" collapsed="false">
      <c r="A11220" s="2" t="s">
        <v>58684</v>
      </c>
      <c r="B11220" s="2" t="s">
        <v>59324</v>
      </c>
      <c r="C11220" s="2" t="s">
        <v>59325</v>
      </c>
      <c r="D11220" s="2" t="s">
        <v>59326</v>
      </c>
      <c r="E11220" s="2" t="s">
        <v>59327</v>
      </c>
      <c r="F11220" s="2" t="s">
        <v>59328</v>
      </c>
      <c r="G11220" s="2" t="s">
        <v>59329</v>
      </c>
      <c r="H11220" s="2" t="s">
        <v>59330</v>
      </c>
      <c r="I11220" s="4" t="s">
        <v>59331</v>
      </c>
      <c r="J11220" s="2"/>
      <c r="K11220" s="2" t="s">
        <v>59332</v>
      </c>
      <c r="L11220" s="2" t="s">
        <v>59199</v>
      </c>
      <c r="M11220" s="2" t="s">
        <v>58695</v>
      </c>
      <c r="N11220" s="3" t="b">
        <f aca="false">FALSE()</f>
        <v>0</v>
      </c>
    </row>
    <row r="11221" customFormat="false" ht="15" hidden="false" customHeight="false" outlineLevel="0" collapsed="false">
      <c r="A11221" s="2" t="s">
        <v>58684</v>
      </c>
      <c r="B11221" s="2" t="s">
        <v>59333</v>
      </c>
      <c r="C11221" s="2" t="s">
        <v>59334</v>
      </c>
      <c r="D11221" s="2" t="s">
        <v>59335</v>
      </c>
      <c r="E11221" s="2" t="s">
        <v>59336</v>
      </c>
      <c r="F11221" s="2" t="s">
        <v>59337</v>
      </c>
      <c r="G11221" s="2" t="s">
        <v>59338</v>
      </c>
      <c r="H11221" s="2" t="s">
        <v>59339</v>
      </c>
      <c r="I11221" s="4" t="s">
        <v>59340</v>
      </c>
      <c r="J11221" s="2"/>
      <c r="K11221" s="2" t="s">
        <v>59341</v>
      </c>
      <c r="L11221" s="2" t="s">
        <v>59199</v>
      </c>
      <c r="M11221" s="2" t="s">
        <v>58695</v>
      </c>
      <c r="N11221" s="3" t="b">
        <f aca="false">FALSE()</f>
        <v>0</v>
      </c>
    </row>
    <row r="11222" customFormat="false" ht="15" hidden="false" customHeight="false" outlineLevel="0" collapsed="false">
      <c r="A11222" s="2" t="s">
        <v>58684</v>
      </c>
      <c r="B11222" s="2" t="s">
        <v>59342</v>
      </c>
      <c r="C11222" s="2" t="s">
        <v>59343</v>
      </c>
      <c r="D11222" s="2" t="s">
        <v>59344</v>
      </c>
      <c r="E11222" s="2" t="s">
        <v>59345</v>
      </c>
      <c r="F11222" s="2" t="s">
        <v>59346</v>
      </c>
      <c r="G11222" s="2" t="s">
        <v>59347</v>
      </c>
      <c r="H11222" s="2" t="s">
        <v>59348</v>
      </c>
      <c r="I11222" s="4" t="s">
        <v>59349</v>
      </c>
      <c r="J11222" s="2"/>
      <c r="K11222" s="2" t="s">
        <v>59350</v>
      </c>
      <c r="L11222" s="2" t="s">
        <v>59199</v>
      </c>
      <c r="M11222" s="2" t="s">
        <v>58695</v>
      </c>
      <c r="N11222" s="3" t="b">
        <f aca="false">FALSE()</f>
        <v>0</v>
      </c>
    </row>
    <row r="11223" customFormat="false" ht="15" hidden="false" customHeight="false" outlineLevel="0" collapsed="false">
      <c r="A11223" s="2" t="s">
        <v>58684</v>
      </c>
      <c r="B11223" s="2" t="s">
        <v>59351</v>
      </c>
      <c r="C11223" s="2" t="s">
        <v>59352</v>
      </c>
      <c r="D11223" s="2" t="s">
        <v>59353</v>
      </c>
      <c r="E11223" s="2" t="s">
        <v>59354</v>
      </c>
      <c r="F11223" s="2" t="s">
        <v>59355</v>
      </c>
      <c r="G11223" s="2" t="s">
        <v>59353</v>
      </c>
      <c r="H11223" s="2" t="s">
        <v>59356</v>
      </c>
      <c r="I11223" s="4" t="s">
        <v>59357</v>
      </c>
      <c r="J11223" s="2"/>
      <c r="K11223" s="2" t="s">
        <v>59323</v>
      </c>
      <c r="L11223" s="2" t="s">
        <v>59199</v>
      </c>
      <c r="M11223" s="2" t="s">
        <v>58695</v>
      </c>
      <c r="N11223" s="3" t="b">
        <f aca="false">FALSE()</f>
        <v>0</v>
      </c>
    </row>
    <row r="11224" customFormat="false" ht="15" hidden="false" customHeight="false" outlineLevel="0" collapsed="false">
      <c r="A11224" s="2" t="s">
        <v>58684</v>
      </c>
      <c r="B11224" s="2" t="s">
        <v>59358</v>
      </c>
      <c r="C11224" s="2" t="s">
        <v>59359</v>
      </c>
      <c r="D11224" s="2" t="s">
        <v>59360</v>
      </c>
      <c r="E11224" s="2" t="s">
        <v>59361</v>
      </c>
      <c r="F11224" s="2" t="s">
        <v>59362</v>
      </c>
      <c r="G11224" s="2" t="s">
        <v>59363</v>
      </c>
      <c r="H11224" s="2" t="s">
        <v>59364</v>
      </c>
      <c r="I11224" s="4" t="s">
        <v>59365</v>
      </c>
      <c r="J11224" s="2"/>
      <c r="K11224" s="2" t="s">
        <v>59323</v>
      </c>
      <c r="L11224" s="2" t="s">
        <v>59199</v>
      </c>
      <c r="M11224" s="2" t="s">
        <v>58695</v>
      </c>
      <c r="N11224" s="3" t="b">
        <f aca="false">FALSE()</f>
        <v>0</v>
      </c>
    </row>
    <row r="11225" customFormat="false" ht="15" hidden="false" customHeight="false" outlineLevel="0" collapsed="false">
      <c r="A11225" s="2" t="s">
        <v>58684</v>
      </c>
      <c r="B11225" s="2" t="s">
        <v>59366</v>
      </c>
      <c r="C11225" s="2" t="s">
        <v>59367</v>
      </c>
      <c r="D11225" s="2" t="s">
        <v>59368</v>
      </c>
      <c r="E11225" s="2" t="s">
        <v>59369</v>
      </c>
      <c r="F11225" s="2" t="s">
        <v>59370</v>
      </c>
      <c r="G11225" s="2" t="s">
        <v>59368</v>
      </c>
      <c r="H11225" s="2" t="s">
        <v>59371</v>
      </c>
      <c r="I11225" s="4" t="s">
        <v>59372</v>
      </c>
      <c r="J11225" s="2"/>
      <c r="K11225" s="2" t="s">
        <v>59323</v>
      </c>
      <c r="L11225" s="2" t="s">
        <v>59199</v>
      </c>
      <c r="M11225" s="2" t="s">
        <v>58695</v>
      </c>
      <c r="N11225" s="3" t="b">
        <f aca="false">FALSE()</f>
        <v>0</v>
      </c>
    </row>
    <row r="11226" customFormat="false" ht="15" hidden="false" customHeight="false" outlineLevel="0" collapsed="false">
      <c r="A11226" s="2" t="s">
        <v>58684</v>
      </c>
      <c r="B11226" s="2" t="s">
        <v>59373</v>
      </c>
      <c r="C11226" s="2" t="s">
        <v>59374</v>
      </c>
      <c r="D11226" s="2" t="s">
        <v>59375</v>
      </c>
      <c r="E11226" s="2" t="s">
        <v>59376</v>
      </c>
      <c r="F11226" s="2" t="s">
        <v>59377</v>
      </c>
      <c r="G11226" s="2" t="s">
        <v>59378</v>
      </c>
      <c r="H11226" s="2" t="s">
        <v>59379</v>
      </c>
      <c r="I11226" s="4" t="s">
        <v>59380</v>
      </c>
      <c r="J11226" s="2"/>
      <c r="K11226" s="2" t="s">
        <v>59381</v>
      </c>
      <c r="L11226" s="2" t="s">
        <v>59199</v>
      </c>
      <c r="M11226" s="2" t="s">
        <v>58695</v>
      </c>
      <c r="N11226" s="3" t="b">
        <f aca="false">FALSE()</f>
        <v>0</v>
      </c>
    </row>
    <row r="11227" customFormat="false" ht="15" hidden="false" customHeight="false" outlineLevel="0" collapsed="false">
      <c r="A11227" s="2" t="s">
        <v>58684</v>
      </c>
      <c r="B11227" s="2" t="s">
        <v>59382</v>
      </c>
      <c r="C11227" s="2" t="s">
        <v>59383</v>
      </c>
      <c r="D11227" s="2" t="s">
        <v>59384</v>
      </c>
      <c r="E11227" s="2" t="s">
        <v>59385</v>
      </c>
      <c r="F11227" s="2" t="s">
        <v>59386</v>
      </c>
      <c r="G11227" s="2" t="s">
        <v>59387</v>
      </c>
      <c r="H11227" s="2"/>
      <c r="I11227" s="2"/>
      <c r="J11227" s="2"/>
      <c r="K11227" s="2" t="s">
        <v>58857</v>
      </c>
      <c r="L11227" s="2" t="s">
        <v>59199</v>
      </c>
      <c r="M11227" s="2" t="s">
        <v>58695</v>
      </c>
      <c r="N11227" s="3" t="b">
        <f aca="false">FALSE()</f>
        <v>0</v>
      </c>
    </row>
    <row r="11228" customFormat="false" ht="15" hidden="false" customHeight="false" outlineLevel="0" collapsed="false">
      <c r="A11228" s="2" t="s">
        <v>58684</v>
      </c>
      <c r="B11228" s="2" t="s">
        <v>59388</v>
      </c>
      <c r="C11228" s="2" t="s">
        <v>59389</v>
      </c>
      <c r="D11228" s="2" t="s">
        <v>59390</v>
      </c>
      <c r="E11228" s="2" t="s">
        <v>59391</v>
      </c>
      <c r="F11228" s="2" t="s">
        <v>59392</v>
      </c>
      <c r="G11228" s="2" t="s">
        <v>59393</v>
      </c>
      <c r="H11228" s="2"/>
      <c r="I11228" s="2"/>
      <c r="J11228" s="2"/>
      <c r="K11228" s="2" t="s">
        <v>59394</v>
      </c>
      <c r="L11228" s="2" t="s">
        <v>59199</v>
      </c>
      <c r="M11228" s="2" t="s">
        <v>58695</v>
      </c>
      <c r="N11228" s="3" t="b">
        <f aca="false">FALSE()</f>
        <v>0</v>
      </c>
    </row>
    <row r="11229" customFormat="false" ht="15" hidden="false" customHeight="false" outlineLevel="0" collapsed="false">
      <c r="A11229" s="2" t="s">
        <v>58684</v>
      </c>
      <c r="B11229" s="2" t="s">
        <v>59395</v>
      </c>
      <c r="C11229" s="2" t="s">
        <v>59396</v>
      </c>
      <c r="D11229" s="2" t="s">
        <v>59397</v>
      </c>
      <c r="E11229" s="2" t="s">
        <v>59398</v>
      </c>
      <c r="F11229" s="2" t="s">
        <v>59399</v>
      </c>
      <c r="G11229" s="2" t="s">
        <v>59400</v>
      </c>
      <c r="H11229" s="2"/>
      <c r="I11229" s="2"/>
      <c r="J11229" s="2"/>
      <c r="K11229" s="2"/>
      <c r="L11229" s="2" t="s">
        <v>59199</v>
      </c>
      <c r="M11229" s="2" t="s">
        <v>58695</v>
      </c>
      <c r="N11229" s="3" t="b">
        <f aca="false">FALSE()</f>
        <v>0</v>
      </c>
    </row>
    <row r="11230" customFormat="false" ht="15" hidden="false" customHeight="false" outlineLevel="0" collapsed="false">
      <c r="A11230" s="2" t="s">
        <v>58684</v>
      </c>
      <c r="B11230" s="2" t="s">
        <v>59401</v>
      </c>
      <c r="C11230" s="2" t="s">
        <v>59402</v>
      </c>
      <c r="D11230" s="2" t="s">
        <v>59403</v>
      </c>
      <c r="E11230" s="2" t="s">
        <v>59404</v>
      </c>
      <c r="F11230" s="2" t="s">
        <v>59405</v>
      </c>
      <c r="G11230" s="2" t="s">
        <v>59406</v>
      </c>
      <c r="H11230" s="2" t="s">
        <v>59407</v>
      </c>
      <c r="I11230" s="4" t="s">
        <v>59408</v>
      </c>
      <c r="J11230" s="2"/>
      <c r="K11230" s="2" t="s">
        <v>59409</v>
      </c>
      <c r="L11230" s="2" t="s">
        <v>59199</v>
      </c>
      <c r="M11230" s="2" t="s">
        <v>58695</v>
      </c>
      <c r="N11230" s="3" t="b">
        <f aca="false">FALSE()</f>
        <v>0</v>
      </c>
    </row>
    <row r="11231" customFormat="false" ht="15" hidden="false" customHeight="false" outlineLevel="0" collapsed="false">
      <c r="A11231" s="2" t="s">
        <v>58684</v>
      </c>
      <c r="B11231" s="2" t="s">
        <v>59410</v>
      </c>
      <c r="C11231" s="2" t="s">
        <v>59411</v>
      </c>
      <c r="D11231" s="2" t="s">
        <v>59412</v>
      </c>
      <c r="E11231" s="2" t="s">
        <v>59413</v>
      </c>
      <c r="F11231" s="2" t="s">
        <v>59414</v>
      </c>
      <c r="G11231" s="2" t="s">
        <v>59415</v>
      </c>
      <c r="H11231" s="2" t="s">
        <v>59416</v>
      </c>
      <c r="I11231" s="4" t="s">
        <v>59417</v>
      </c>
      <c r="J11231" s="2"/>
      <c r="K11231" s="2" t="s">
        <v>59418</v>
      </c>
      <c r="L11231" s="2" t="s">
        <v>59199</v>
      </c>
      <c r="M11231" s="2" t="s">
        <v>58695</v>
      </c>
      <c r="N11231" s="3" t="b">
        <f aca="false">FALSE()</f>
        <v>0</v>
      </c>
    </row>
    <row r="11232" customFormat="false" ht="15" hidden="false" customHeight="false" outlineLevel="0" collapsed="false">
      <c r="A11232" s="2" t="s">
        <v>58684</v>
      </c>
      <c r="B11232" s="2" t="s">
        <v>59419</v>
      </c>
      <c r="C11232" s="2" t="s">
        <v>59420</v>
      </c>
      <c r="D11232" s="2" t="s">
        <v>59421</v>
      </c>
      <c r="E11232" s="2" t="s">
        <v>59422</v>
      </c>
      <c r="F11232" s="2" t="s">
        <v>59423</v>
      </c>
      <c r="G11232" s="2" t="s">
        <v>59424</v>
      </c>
      <c r="H11232" s="2" t="s">
        <v>59425</v>
      </c>
      <c r="I11232" s="4" t="s">
        <v>59426</v>
      </c>
      <c r="J11232" s="2"/>
      <c r="K11232" s="2" t="s">
        <v>59418</v>
      </c>
      <c r="L11232" s="2" t="s">
        <v>59199</v>
      </c>
      <c r="M11232" s="2" t="s">
        <v>58695</v>
      </c>
      <c r="N11232" s="3" t="b">
        <f aca="false">FALSE()</f>
        <v>0</v>
      </c>
    </row>
    <row r="11233" customFormat="false" ht="15" hidden="false" customHeight="false" outlineLevel="0" collapsed="false">
      <c r="A11233" s="2" t="s">
        <v>58684</v>
      </c>
      <c r="B11233" s="2" t="s">
        <v>59427</v>
      </c>
      <c r="C11233" s="2" t="s">
        <v>59428</v>
      </c>
      <c r="D11233" s="2" t="s">
        <v>59429</v>
      </c>
      <c r="E11233" s="2" t="s">
        <v>59430</v>
      </c>
      <c r="F11233" s="2" t="s">
        <v>59431</v>
      </c>
      <c r="G11233" s="2" t="s">
        <v>59432</v>
      </c>
      <c r="H11233" s="2" t="s">
        <v>59433</v>
      </c>
      <c r="I11233" s="4" t="s">
        <v>59434</v>
      </c>
      <c r="J11233" s="2"/>
      <c r="K11233" s="2" t="s">
        <v>59435</v>
      </c>
      <c r="L11233" s="2" t="s">
        <v>59199</v>
      </c>
      <c r="M11233" s="2" t="s">
        <v>58695</v>
      </c>
      <c r="N11233" s="3" t="b">
        <f aca="false">FALSE()</f>
        <v>0</v>
      </c>
    </row>
    <row r="11234" customFormat="false" ht="15" hidden="false" customHeight="false" outlineLevel="0" collapsed="false">
      <c r="A11234" s="2" t="s">
        <v>58684</v>
      </c>
      <c r="B11234" s="2" t="s">
        <v>59436</v>
      </c>
      <c r="C11234" s="2" t="s">
        <v>59437</v>
      </c>
      <c r="D11234" s="2" t="s">
        <v>59438</v>
      </c>
      <c r="E11234" s="2" t="s">
        <v>59439</v>
      </c>
      <c r="F11234" s="2" t="s">
        <v>59440</v>
      </c>
      <c r="G11234" s="2" t="s">
        <v>59441</v>
      </c>
      <c r="H11234" s="2" t="s">
        <v>59442</v>
      </c>
      <c r="I11234" s="4" t="s">
        <v>59443</v>
      </c>
      <c r="J11234" s="2"/>
      <c r="K11234" s="2" t="s">
        <v>59444</v>
      </c>
      <c r="L11234" s="2" t="s">
        <v>59199</v>
      </c>
      <c r="M11234" s="2" t="s">
        <v>58695</v>
      </c>
      <c r="N11234" s="3" t="b">
        <f aca="false">FALSE()</f>
        <v>0</v>
      </c>
    </row>
    <row r="11235" customFormat="false" ht="15" hidden="false" customHeight="false" outlineLevel="0" collapsed="false">
      <c r="A11235" s="2" t="s">
        <v>58684</v>
      </c>
      <c r="B11235" s="2" t="s">
        <v>59445</v>
      </c>
      <c r="C11235" s="2" t="s">
        <v>59446</v>
      </c>
      <c r="D11235" s="2" t="s">
        <v>59447</v>
      </c>
      <c r="E11235" s="2" t="s">
        <v>59448</v>
      </c>
      <c r="F11235" s="2" t="s">
        <v>59449</v>
      </c>
      <c r="G11235" s="2" t="s">
        <v>59450</v>
      </c>
      <c r="H11235" s="2" t="s">
        <v>59451</v>
      </c>
      <c r="I11235" s="4" t="s">
        <v>59452</v>
      </c>
      <c r="J11235" s="2"/>
      <c r="K11235" s="2" t="s">
        <v>59453</v>
      </c>
      <c r="L11235" s="2" t="s">
        <v>59199</v>
      </c>
      <c r="M11235" s="2" t="s">
        <v>58695</v>
      </c>
      <c r="N11235" s="3" t="b">
        <f aca="false">FALSE()</f>
        <v>0</v>
      </c>
    </row>
    <row r="11236" customFormat="false" ht="15" hidden="false" customHeight="false" outlineLevel="0" collapsed="false">
      <c r="A11236" s="2" t="s">
        <v>58684</v>
      </c>
      <c r="B11236" s="2" t="s">
        <v>59454</v>
      </c>
      <c r="C11236" s="2" t="s">
        <v>59455</v>
      </c>
      <c r="D11236" s="2" t="s">
        <v>59456</v>
      </c>
      <c r="E11236" s="2" t="s">
        <v>59457</v>
      </c>
      <c r="F11236" s="2" t="s">
        <v>59458</v>
      </c>
      <c r="G11236" s="2" t="s">
        <v>59459</v>
      </c>
      <c r="H11236" s="2" t="s">
        <v>59460</v>
      </c>
      <c r="I11236" s="4" t="s">
        <v>59461</v>
      </c>
      <c r="J11236" s="2"/>
      <c r="K11236" s="2" t="s">
        <v>59462</v>
      </c>
      <c r="L11236" s="2" t="s">
        <v>59199</v>
      </c>
      <c r="M11236" s="2" t="s">
        <v>58695</v>
      </c>
      <c r="N11236" s="3" t="b">
        <f aca="false">FALSE()</f>
        <v>0</v>
      </c>
    </row>
    <row r="11237" customFormat="false" ht="15" hidden="false" customHeight="false" outlineLevel="0" collapsed="false">
      <c r="A11237" s="2" t="s">
        <v>58684</v>
      </c>
      <c r="B11237" s="2" t="s">
        <v>59463</v>
      </c>
      <c r="C11237" s="2" t="s">
        <v>59464</v>
      </c>
      <c r="D11237" s="2" t="s">
        <v>59465</v>
      </c>
      <c r="E11237" s="2" t="s">
        <v>59466</v>
      </c>
      <c r="F11237" s="2" t="s">
        <v>59467</v>
      </c>
      <c r="G11237" s="2" t="s">
        <v>59468</v>
      </c>
      <c r="H11237" s="2" t="s">
        <v>59469</v>
      </c>
      <c r="I11237" s="4" t="s">
        <v>59470</v>
      </c>
      <c r="J11237" s="2"/>
      <c r="K11237" s="2" t="s">
        <v>59471</v>
      </c>
      <c r="L11237" s="2" t="s">
        <v>59472</v>
      </c>
      <c r="M11237" s="2" t="s">
        <v>58695</v>
      </c>
      <c r="N11237" s="3" t="b">
        <f aca="false">FALSE()</f>
        <v>0</v>
      </c>
    </row>
    <row r="11238" customFormat="false" ht="15" hidden="false" customHeight="false" outlineLevel="0" collapsed="false">
      <c r="A11238" s="2" t="s">
        <v>58684</v>
      </c>
      <c r="B11238" s="2" t="s">
        <v>59473</v>
      </c>
      <c r="C11238" s="2" t="s">
        <v>59474</v>
      </c>
      <c r="D11238" s="2" t="s">
        <v>59475</v>
      </c>
      <c r="E11238" s="2" t="s">
        <v>59476</v>
      </c>
      <c r="F11238" s="2" t="s">
        <v>59477</v>
      </c>
      <c r="G11238" s="2" t="s">
        <v>59478</v>
      </c>
      <c r="H11238" s="2"/>
      <c r="I11238" s="2"/>
      <c r="J11238" s="2"/>
      <c r="K11238" s="2" t="s">
        <v>58732</v>
      </c>
      <c r="L11238" s="2" t="s">
        <v>59472</v>
      </c>
      <c r="M11238" s="2" t="s">
        <v>58695</v>
      </c>
      <c r="N11238" s="3" t="b">
        <f aca="false">TRUE()</f>
        <v>1</v>
      </c>
    </row>
    <row r="11239" customFormat="false" ht="15" hidden="false" customHeight="false" outlineLevel="0" collapsed="false">
      <c r="A11239" s="2" t="s">
        <v>58684</v>
      </c>
      <c r="B11239" s="2" t="s">
        <v>59479</v>
      </c>
      <c r="C11239" s="2" t="s">
        <v>59480</v>
      </c>
      <c r="D11239" s="2" t="s">
        <v>59481</v>
      </c>
      <c r="E11239" s="2" t="s">
        <v>59482</v>
      </c>
      <c r="F11239" s="2" t="s">
        <v>59483</v>
      </c>
      <c r="G11239" s="2" t="s">
        <v>59484</v>
      </c>
      <c r="H11239" s="2" t="s">
        <v>59485</v>
      </c>
      <c r="I11239" s="4" t="s">
        <v>59486</v>
      </c>
      <c r="J11239" s="2"/>
      <c r="K11239" s="2" t="s">
        <v>59244</v>
      </c>
      <c r="L11239" s="2" t="s">
        <v>59472</v>
      </c>
      <c r="M11239" s="2" t="s">
        <v>58695</v>
      </c>
      <c r="N11239" s="3" t="b">
        <f aca="false">TRUE()</f>
        <v>1</v>
      </c>
    </row>
    <row r="11240" customFormat="false" ht="15" hidden="false" customHeight="false" outlineLevel="0" collapsed="false">
      <c r="A11240" s="2" t="s">
        <v>58684</v>
      </c>
      <c r="B11240" s="2" t="s">
        <v>59487</v>
      </c>
      <c r="C11240" s="2" t="s">
        <v>59488</v>
      </c>
      <c r="D11240" s="2" t="s">
        <v>59489</v>
      </c>
      <c r="E11240" s="2" t="s">
        <v>59490</v>
      </c>
      <c r="F11240" s="2" t="s">
        <v>59491</v>
      </c>
      <c r="G11240" s="2" t="s">
        <v>59492</v>
      </c>
      <c r="H11240" s="2" t="s">
        <v>59493</v>
      </c>
      <c r="I11240" s="4" t="s">
        <v>59494</v>
      </c>
      <c r="J11240" s="2"/>
      <c r="K11240" s="2" t="s">
        <v>58767</v>
      </c>
      <c r="L11240" s="2" t="s">
        <v>59472</v>
      </c>
      <c r="M11240" s="2" t="s">
        <v>58695</v>
      </c>
      <c r="N11240" s="3" t="b">
        <f aca="false">FALSE()</f>
        <v>0</v>
      </c>
    </row>
    <row r="11241" customFormat="false" ht="15" hidden="false" customHeight="false" outlineLevel="0" collapsed="false">
      <c r="A11241" s="2" t="s">
        <v>58684</v>
      </c>
      <c r="B11241" s="2" t="s">
        <v>59495</v>
      </c>
      <c r="C11241" s="2" t="s">
        <v>59496</v>
      </c>
      <c r="D11241" s="2" t="s">
        <v>59497</v>
      </c>
      <c r="E11241" s="2" t="s">
        <v>59498</v>
      </c>
      <c r="F11241" s="2" t="s">
        <v>59499</v>
      </c>
      <c r="G11241" s="2" t="s">
        <v>59500</v>
      </c>
      <c r="H11241" s="2"/>
      <c r="I11241" s="2"/>
      <c r="J11241" s="2" t="s">
        <v>59501</v>
      </c>
      <c r="K11241" s="2" t="s">
        <v>17435</v>
      </c>
      <c r="L11241" s="2" t="s">
        <v>59472</v>
      </c>
      <c r="M11241" s="2" t="s">
        <v>58695</v>
      </c>
      <c r="N11241" s="3" t="b">
        <f aca="false">TRUE()</f>
        <v>1</v>
      </c>
    </row>
    <row r="11242" customFormat="false" ht="15" hidden="false" customHeight="false" outlineLevel="0" collapsed="false">
      <c r="A11242" s="2" t="s">
        <v>58684</v>
      </c>
      <c r="B11242" s="2" t="s">
        <v>59502</v>
      </c>
      <c r="C11242" s="2" t="s">
        <v>59503</v>
      </c>
      <c r="D11242" s="2" t="s">
        <v>59504</v>
      </c>
      <c r="E11242" s="2" t="s">
        <v>59505</v>
      </c>
      <c r="F11242" s="2" t="s">
        <v>59506</v>
      </c>
      <c r="G11242" s="2" t="s">
        <v>59507</v>
      </c>
      <c r="H11242" s="2" t="s">
        <v>59508</v>
      </c>
      <c r="I11242" s="4" t="s">
        <v>59509</v>
      </c>
      <c r="J11242" s="2"/>
      <c r="K11242" s="2" t="s">
        <v>58828</v>
      </c>
      <c r="L11242" s="2" t="s">
        <v>59472</v>
      </c>
      <c r="M11242" s="2" t="s">
        <v>58695</v>
      </c>
      <c r="N11242" s="3" t="b">
        <f aca="false">FALSE()</f>
        <v>0</v>
      </c>
    </row>
    <row r="11243" customFormat="false" ht="15" hidden="false" customHeight="false" outlineLevel="0" collapsed="false">
      <c r="A11243" s="2" t="s">
        <v>58684</v>
      </c>
      <c r="B11243" s="2" t="s">
        <v>59510</v>
      </c>
      <c r="C11243" s="2" t="s">
        <v>59511</v>
      </c>
      <c r="D11243" s="2" t="s">
        <v>59512</v>
      </c>
      <c r="E11243" s="2" t="s">
        <v>59513</v>
      </c>
      <c r="F11243" s="2" t="s">
        <v>59514</v>
      </c>
      <c r="G11243" s="2" t="s">
        <v>59515</v>
      </c>
      <c r="H11243" s="2" t="s">
        <v>59516</v>
      </c>
      <c r="I11243" s="4" t="s">
        <v>59517</v>
      </c>
      <c r="J11243" s="2"/>
      <c r="K11243" s="2" t="s">
        <v>59518</v>
      </c>
      <c r="L11243" s="2" t="s">
        <v>59472</v>
      </c>
      <c r="M11243" s="2" t="s">
        <v>58695</v>
      </c>
      <c r="N11243" s="3" t="b">
        <f aca="false">FALSE()</f>
        <v>0</v>
      </c>
    </row>
    <row r="11244" customFormat="false" ht="15" hidden="false" customHeight="false" outlineLevel="0" collapsed="false">
      <c r="A11244" s="2" t="s">
        <v>58684</v>
      </c>
      <c r="B11244" s="2" t="s">
        <v>59519</v>
      </c>
      <c r="C11244" s="2" t="s">
        <v>59520</v>
      </c>
      <c r="D11244" s="2" t="s">
        <v>59521</v>
      </c>
      <c r="E11244" s="2" t="s">
        <v>59522</v>
      </c>
      <c r="F11244" s="2" t="s">
        <v>59523</v>
      </c>
      <c r="G11244" s="2" t="s">
        <v>59524</v>
      </c>
      <c r="H11244" s="2" t="s">
        <v>59525</v>
      </c>
      <c r="I11244" s="4" t="s">
        <v>59526</v>
      </c>
      <c r="J11244" s="2"/>
      <c r="K11244" s="2" t="s">
        <v>58819</v>
      </c>
      <c r="L11244" s="2" t="s">
        <v>59472</v>
      </c>
      <c r="M11244" s="2" t="s">
        <v>58695</v>
      </c>
      <c r="N11244" s="3" t="b">
        <f aca="false">FALSE()</f>
        <v>0</v>
      </c>
    </row>
    <row r="11245" customFormat="false" ht="15" hidden="false" customHeight="false" outlineLevel="0" collapsed="false">
      <c r="A11245" s="2" t="s">
        <v>58684</v>
      </c>
      <c r="B11245" s="2" t="s">
        <v>59527</v>
      </c>
      <c r="C11245" s="2" t="s">
        <v>59528</v>
      </c>
      <c r="D11245" s="2" t="s">
        <v>59529</v>
      </c>
      <c r="E11245" s="2" t="s">
        <v>59530</v>
      </c>
      <c r="F11245" s="2" t="s">
        <v>59531</v>
      </c>
      <c r="G11245" s="2" t="s">
        <v>59532</v>
      </c>
      <c r="H11245" s="2" t="s">
        <v>59533</v>
      </c>
      <c r="I11245" s="4" t="s">
        <v>59534</v>
      </c>
      <c r="J11245" s="2"/>
      <c r="K11245" s="2" t="s">
        <v>59535</v>
      </c>
      <c r="L11245" s="2" t="s">
        <v>59472</v>
      </c>
      <c r="M11245" s="2" t="s">
        <v>58695</v>
      </c>
      <c r="N11245" s="3" t="b">
        <f aca="false">TRUE()</f>
        <v>1</v>
      </c>
    </row>
    <row r="11246" customFormat="false" ht="15" hidden="false" customHeight="false" outlineLevel="0" collapsed="false">
      <c r="A11246" s="2" t="s">
        <v>58684</v>
      </c>
      <c r="B11246" s="2" t="s">
        <v>59536</v>
      </c>
      <c r="C11246" s="2" t="s">
        <v>59537</v>
      </c>
      <c r="D11246" s="2" t="s">
        <v>59538</v>
      </c>
      <c r="E11246" s="2" t="s">
        <v>59539</v>
      </c>
      <c r="F11246" s="2" t="s">
        <v>59540</v>
      </c>
      <c r="G11246" s="2" t="s">
        <v>59541</v>
      </c>
      <c r="H11246" s="2" t="s">
        <v>59542</v>
      </c>
      <c r="I11246" s="4" t="s">
        <v>59543</v>
      </c>
      <c r="J11246" s="2"/>
      <c r="K11246" s="2" t="s">
        <v>58828</v>
      </c>
      <c r="L11246" s="2" t="s">
        <v>59472</v>
      </c>
      <c r="M11246" s="2" t="s">
        <v>58695</v>
      </c>
      <c r="N11246" s="3" t="b">
        <f aca="false">FALSE()</f>
        <v>0</v>
      </c>
    </row>
    <row r="11247" customFormat="false" ht="15" hidden="false" customHeight="false" outlineLevel="0" collapsed="false">
      <c r="A11247" s="2" t="s">
        <v>58684</v>
      </c>
      <c r="B11247" s="2" t="s">
        <v>59544</v>
      </c>
      <c r="C11247" s="2" t="s">
        <v>59545</v>
      </c>
      <c r="D11247" s="2" t="s">
        <v>59546</v>
      </c>
      <c r="E11247" s="2" t="s">
        <v>59547</v>
      </c>
      <c r="F11247" s="2" t="s">
        <v>59548</v>
      </c>
      <c r="G11247" s="2" t="s">
        <v>59549</v>
      </c>
      <c r="H11247" s="2" t="s">
        <v>59550</v>
      </c>
      <c r="I11247" s="4" t="s">
        <v>59551</v>
      </c>
      <c r="J11247" s="2"/>
      <c r="K11247" s="2" t="s">
        <v>59552</v>
      </c>
      <c r="L11247" s="2" t="s">
        <v>59472</v>
      </c>
      <c r="M11247" s="2" t="s">
        <v>58695</v>
      </c>
      <c r="N11247" s="3" t="b">
        <f aca="false">TRUE()</f>
        <v>1</v>
      </c>
    </row>
    <row r="11248" customFormat="false" ht="15" hidden="false" customHeight="false" outlineLevel="0" collapsed="false">
      <c r="A11248" s="2" t="s">
        <v>58684</v>
      </c>
      <c r="B11248" s="2" t="s">
        <v>59553</v>
      </c>
      <c r="C11248" s="2" t="s">
        <v>59554</v>
      </c>
      <c r="D11248" s="2" t="s">
        <v>59555</v>
      </c>
      <c r="E11248" s="2" t="s">
        <v>59556</v>
      </c>
      <c r="F11248" s="2" t="s">
        <v>59557</v>
      </c>
      <c r="G11248" s="2" t="s">
        <v>59558</v>
      </c>
      <c r="H11248" s="2"/>
      <c r="I11248" s="2"/>
      <c r="J11248" s="2"/>
      <c r="K11248" s="2" t="s">
        <v>59559</v>
      </c>
      <c r="L11248" s="2" t="s">
        <v>59472</v>
      </c>
      <c r="M11248" s="2" t="s">
        <v>58695</v>
      </c>
      <c r="N11248" s="3" t="b">
        <f aca="false">TRUE()</f>
        <v>1</v>
      </c>
    </row>
    <row r="11249" customFormat="false" ht="15" hidden="false" customHeight="false" outlineLevel="0" collapsed="false">
      <c r="A11249" s="2" t="s">
        <v>58684</v>
      </c>
      <c r="B11249" s="2" t="s">
        <v>59560</v>
      </c>
      <c r="C11249" s="2" t="s">
        <v>59561</v>
      </c>
      <c r="D11249" s="2" t="s">
        <v>59562</v>
      </c>
      <c r="E11249" s="2" t="s">
        <v>59563</v>
      </c>
      <c r="F11249" s="2" t="s">
        <v>59564</v>
      </c>
      <c r="G11249" s="2" t="s">
        <v>59565</v>
      </c>
      <c r="H11249" s="2" t="s">
        <v>59566</v>
      </c>
      <c r="I11249" s="4" t="s">
        <v>59567</v>
      </c>
      <c r="J11249" s="2"/>
      <c r="K11249" s="2" t="s">
        <v>59568</v>
      </c>
      <c r="L11249" s="2" t="s">
        <v>59472</v>
      </c>
      <c r="M11249" s="2" t="s">
        <v>58695</v>
      </c>
      <c r="N11249" s="3" t="b">
        <f aca="false">TRUE()</f>
        <v>1</v>
      </c>
    </row>
    <row r="11250" customFormat="false" ht="15" hidden="false" customHeight="false" outlineLevel="0" collapsed="false">
      <c r="A11250" s="2" t="s">
        <v>58684</v>
      </c>
      <c r="B11250" s="2" t="s">
        <v>59569</v>
      </c>
      <c r="C11250" s="2" t="s">
        <v>59570</v>
      </c>
      <c r="D11250" s="2" t="s">
        <v>59571</v>
      </c>
      <c r="E11250" s="2" t="s">
        <v>59572</v>
      </c>
      <c r="F11250" s="2" t="s">
        <v>59573</v>
      </c>
      <c r="G11250" s="2" t="s">
        <v>59574</v>
      </c>
      <c r="H11250" s="2" t="s">
        <v>59575</v>
      </c>
      <c r="I11250" s="4" t="s">
        <v>59576</v>
      </c>
      <c r="J11250" s="2"/>
      <c r="K11250" s="2" t="s">
        <v>58828</v>
      </c>
      <c r="L11250" s="2" t="s">
        <v>59472</v>
      </c>
      <c r="M11250" s="2" t="s">
        <v>58695</v>
      </c>
      <c r="N11250" s="3" t="b">
        <f aca="false">FALSE()</f>
        <v>0</v>
      </c>
    </row>
    <row r="11251" customFormat="false" ht="15" hidden="false" customHeight="false" outlineLevel="0" collapsed="false">
      <c r="A11251" s="2" t="s">
        <v>58684</v>
      </c>
      <c r="B11251" s="2" t="s">
        <v>59577</v>
      </c>
      <c r="C11251" s="2" t="s">
        <v>59578</v>
      </c>
      <c r="D11251" s="2" t="s">
        <v>59579</v>
      </c>
      <c r="E11251" s="2" t="s">
        <v>59580</v>
      </c>
      <c r="F11251" s="2" t="s">
        <v>59581</v>
      </c>
      <c r="G11251" s="2" t="s">
        <v>59582</v>
      </c>
      <c r="H11251" s="2" t="s">
        <v>59583</v>
      </c>
      <c r="I11251" s="4" t="s">
        <v>59584</v>
      </c>
      <c r="J11251" s="2"/>
      <c r="K11251" s="2" t="s">
        <v>59585</v>
      </c>
      <c r="L11251" s="2" t="s">
        <v>59472</v>
      </c>
      <c r="M11251" s="2" t="s">
        <v>58695</v>
      </c>
      <c r="N11251" s="3" t="b">
        <f aca="false">FALSE()</f>
        <v>0</v>
      </c>
    </row>
    <row r="11252" customFormat="false" ht="15" hidden="false" customHeight="false" outlineLevel="0" collapsed="false">
      <c r="A11252" s="2" t="s">
        <v>58684</v>
      </c>
      <c r="B11252" s="2" t="s">
        <v>59586</v>
      </c>
      <c r="C11252" s="2" t="s">
        <v>59587</v>
      </c>
      <c r="D11252" s="2" t="s">
        <v>59588</v>
      </c>
      <c r="E11252" s="2" t="s">
        <v>59589</v>
      </c>
      <c r="F11252" s="2" t="s">
        <v>59590</v>
      </c>
      <c r="G11252" s="2" t="s">
        <v>59591</v>
      </c>
      <c r="H11252" s="2" t="s">
        <v>59592</v>
      </c>
      <c r="I11252" s="4" t="s">
        <v>59593</v>
      </c>
      <c r="J11252" s="2"/>
      <c r="K11252" s="2" t="s">
        <v>59594</v>
      </c>
      <c r="L11252" s="2" t="s">
        <v>59472</v>
      </c>
      <c r="M11252" s="2" t="s">
        <v>58695</v>
      </c>
      <c r="N11252" s="3" t="b">
        <f aca="false">FALSE()</f>
        <v>0</v>
      </c>
    </row>
    <row r="11253" customFormat="false" ht="15" hidden="false" customHeight="false" outlineLevel="0" collapsed="false">
      <c r="A11253" s="2" t="s">
        <v>58684</v>
      </c>
      <c r="B11253" s="2" t="s">
        <v>59595</v>
      </c>
      <c r="C11253" s="2" t="s">
        <v>59596</v>
      </c>
      <c r="D11253" s="2" t="s">
        <v>59597</v>
      </c>
      <c r="E11253" s="2" t="s">
        <v>59598</v>
      </c>
      <c r="F11253" s="2" t="s">
        <v>59599</v>
      </c>
      <c r="G11253" s="2" t="s">
        <v>59600</v>
      </c>
      <c r="H11253" s="2"/>
      <c r="I11253" s="2"/>
      <c r="J11253" s="2"/>
      <c r="K11253" s="2" t="s">
        <v>59585</v>
      </c>
      <c r="L11253" s="2" t="s">
        <v>59472</v>
      </c>
      <c r="M11253" s="2" t="s">
        <v>58695</v>
      </c>
      <c r="N11253" s="3" t="b">
        <f aca="false">FALSE()</f>
        <v>0</v>
      </c>
    </row>
    <row r="11254" customFormat="false" ht="15" hidden="false" customHeight="false" outlineLevel="0" collapsed="false">
      <c r="A11254" s="2" t="s">
        <v>58684</v>
      </c>
      <c r="B11254" s="2" t="s">
        <v>59601</v>
      </c>
      <c r="C11254" s="2" t="s">
        <v>59602</v>
      </c>
      <c r="D11254" s="2" t="s">
        <v>59603</v>
      </c>
      <c r="E11254" s="2" t="s">
        <v>59604</v>
      </c>
      <c r="F11254" s="2" t="s">
        <v>59605</v>
      </c>
      <c r="G11254" s="2" t="s">
        <v>59606</v>
      </c>
      <c r="H11254" s="2" t="s">
        <v>59607</v>
      </c>
      <c r="I11254" s="4" t="s">
        <v>59608</v>
      </c>
      <c r="J11254" s="2"/>
      <c r="K11254" s="2" t="s">
        <v>59609</v>
      </c>
      <c r="L11254" s="2" t="s">
        <v>59472</v>
      </c>
      <c r="M11254" s="2" t="s">
        <v>58695</v>
      </c>
      <c r="N11254" s="3" t="b">
        <f aca="false">FALSE()</f>
        <v>0</v>
      </c>
    </row>
    <row r="11255" customFormat="false" ht="15" hidden="false" customHeight="false" outlineLevel="0" collapsed="false">
      <c r="A11255" s="2" t="s">
        <v>58684</v>
      </c>
      <c r="B11255" s="2" t="s">
        <v>59610</v>
      </c>
      <c r="C11255" s="2" t="s">
        <v>59611</v>
      </c>
      <c r="D11255" s="2" t="s">
        <v>59612</v>
      </c>
      <c r="E11255" s="2" t="s">
        <v>59613</v>
      </c>
      <c r="F11255" s="2" t="s">
        <v>59614</v>
      </c>
      <c r="G11255" s="2" t="s">
        <v>59615</v>
      </c>
      <c r="H11255" s="2" t="s">
        <v>59616</v>
      </c>
      <c r="I11255" s="4" t="s">
        <v>59617</v>
      </c>
      <c r="J11255" s="2"/>
      <c r="K11255" s="2" t="s">
        <v>59618</v>
      </c>
      <c r="L11255" s="2" t="s">
        <v>59472</v>
      </c>
      <c r="M11255" s="2" t="s">
        <v>58695</v>
      </c>
      <c r="N11255" s="3" t="b">
        <f aca="false">FALSE()</f>
        <v>0</v>
      </c>
    </row>
    <row r="11256" customFormat="false" ht="15" hidden="false" customHeight="false" outlineLevel="0" collapsed="false">
      <c r="A11256" s="2" t="s">
        <v>58684</v>
      </c>
      <c r="B11256" s="2" t="s">
        <v>59619</v>
      </c>
      <c r="C11256" s="2" t="s">
        <v>59620</v>
      </c>
      <c r="D11256" s="2" t="s">
        <v>59621</v>
      </c>
      <c r="E11256" s="2" t="s">
        <v>59622</v>
      </c>
      <c r="F11256" s="2" t="s">
        <v>59623</v>
      </c>
      <c r="G11256" s="2" t="s">
        <v>59624</v>
      </c>
      <c r="H11256" s="2" t="s">
        <v>59625</v>
      </c>
      <c r="I11256" s="4" t="s">
        <v>59626</v>
      </c>
      <c r="J11256" s="2"/>
      <c r="K11256" s="2" t="s">
        <v>59627</v>
      </c>
      <c r="L11256" s="2" t="s">
        <v>59472</v>
      </c>
      <c r="M11256" s="2" t="s">
        <v>58695</v>
      </c>
      <c r="N11256" s="3" t="b">
        <f aca="false">FALSE()</f>
        <v>0</v>
      </c>
    </row>
    <row r="11257" customFormat="false" ht="15" hidden="false" customHeight="false" outlineLevel="0" collapsed="false">
      <c r="A11257" s="2" t="s">
        <v>58684</v>
      </c>
      <c r="B11257" s="2" t="s">
        <v>59628</v>
      </c>
      <c r="C11257" s="2" t="s">
        <v>59629</v>
      </c>
      <c r="D11257" s="2" t="s">
        <v>59630</v>
      </c>
      <c r="E11257" s="2" t="s">
        <v>59631</v>
      </c>
      <c r="F11257" s="2" t="s">
        <v>59632</v>
      </c>
      <c r="G11257" s="2" t="s">
        <v>59633</v>
      </c>
      <c r="H11257" s="2"/>
      <c r="I11257" s="2"/>
      <c r="J11257" s="2" t="s">
        <v>59634</v>
      </c>
      <c r="K11257" s="2"/>
      <c r="L11257" s="2" t="s">
        <v>59472</v>
      </c>
      <c r="M11257" s="2" t="s">
        <v>58695</v>
      </c>
      <c r="N11257" s="3" t="b">
        <f aca="false">TRUE()</f>
        <v>1</v>
      </c>
    </row>
    <row r="11258" customFormat="false" ht="15" hidden="false" customHeight="false" outlineLevel="0" collapsed="false">
      <c r="A11258" s="2" t="s">
        <v>58684</v>
      </c>
      <c r="B11258" s="2" t="s">
        <v>59635</v>
      </c>
      <c r="C11258" s="2" t="s">
        <v>59636</v>
      </c>
      <c r="D11258" s="2" t="s">
        <v>59637</v>
      </c>
      <c r="E11258" s="2"/>
      <c r="F11258" s="2"/>
      <c r="G11258" s="2"/>
      <c r="H11258" s="2"/>
      <c r="I11258" s="2"/>
      <c r="J11258" s="2"/>
      <c r="K11258" s="2" t="s">
        <v>59638</v>
      </c>
      <c r="L11258" s="2" t="s">
        <v>59472</v>
      </c>
      <c r="M11258" s="2" t="s">
        <v>58695</v>
      </c>
      <c r="N11258" s="3" t="b">
        <f aca="false">FALSE()</f>
        <v>0</v>
      </c>
    </row>
    <row r="11259" customFormat="false" ht="15" hidden="false" customHeight="false" outlineLevel="0" collapsed="false">
      <c r="A11259" s="2" t="s">
        <v>58684</v>
      </c>
      <c r="B11259" s="2" t="s">
        <v>59639</v>
      </c>
      <c r="C11259" s="2" t="s">
        <v>59640</v>
      </c>
      <c r="D11259" s="2" t="s">
        <v>59641</v>
      </c>
      <c r="E11259" s="2" t="s">
        <v>59642</v>
      </c>
      <c r="F11259" s="2" t="s">
        <v>59643</v>
      </c>
      <c r="G11259" s="2" t="s">
        <v>59644</v>
      </c>
      <c r="H11259" s="2" t="s">
        <v>59645</v>
      </c>
      <c r="I11259" s="4" t="s">
        <v>59646</v>
      </c>
      <c r="J11259" s="2"/>
      <c r="K11259" s="2" t="s">
        <v>58789</v>
      </c>
      <c r="L11259" s="2" t="s">
        <v>59472</v>
      </c>
      <c r="M11259" s="2" t="s">
        <v>58695</v>
      </c>
      <c r="N11259" s="3" t="b">
        <f aca="false">FALSE()</f>
        <v>0</v>
      </c>
    </row>
    <row r="11260" customFormat="false" ht="15" hidden="false" customHeight="false" outlineLevel="0" collapsed="false">
      <c r="A11260" s="2" t="s">
        <v>58684</v>
      </c>
      <c r="B11260" s="2" t="s">
        <v>59647</v>
      </c>
      <c r="C11260" s="2" t="s">
        <v>59648</v>
      </c>
      <c r="D11260" s="2" t="s">
        <v>59649</v>
      </c>
      <c r="E11260" s="2" t="s">
        <v>59650</v>
      </c>
      <c r="F11260" s="2" t="s">
        <v>59651</v>
      </c>
      <c r="G11260" s="2" t="s">
        <v>59652</v>
      </c>
      <c r="H11260" s="2" t="s">
        <v>59653</v>
      </c>
      <c r="I11260" s="4" t="s">
        <v>59654</v>
      </c>
      <c r="J11260" s="2"/>
      <c r="K11260" s="2" t="s">
        <v>59655</v>
      </c>
      <c r="L11260" s="2" t="s">
        <v>59472</v>
      </c>
      <c r="M11260" s="2" t="s">
        <v>58695</v>
      </c>
      <c r="N11260" s="3" t="b">
        <f aca="false">TRUE()</f>
        <v>1</v>
      </c>
    </row>
    <row r="11261" customFormat="false" ht="15" hidden="false" customHeight="false" outlineLevel="0" collapsed="false">
      <c r="A11261" s="2" t="s">
        <v>58684</v>
      </c>
      <c r="B11261" s="2" t="s">
        <v>59656</v>
      </c>
      <c r="C11261" s="2" t="s">
        <v>59657</v>
      </c>
      <c r="D11261" s="2" t="s">
        <v>59658</v>
      </c>
      <c r="E11261" s="2" t="s">
        <v>59659</v>
      </c>
      <c r="F11261" s="2" t="s">
        <v>59660</v>
      </c>
      <c r="G11261" s="2" t="s">
        <v>59661</v>
      </c>
      <c r="H11261" s="2"/>
      <c r="I11261" s="2"/>
      <c r="J11261" s="2"/>
      <c r="K11261" s="2" t="s">
        <v>59662</v>
      </c>
      <c r="L11261" s="2" t="s">
        <v>59472</v>
      </c>
      <c r="M11261" s="2" t="s">
        <v>58695</v>
      </c>
      <c r="N11261" s="3" t="b">
        <f aca="false">FALSE()</f>
        <v>0</v>
      </c>
    </row>
    <row r="11262" customFormat="false" ht="15" hidden="false" customHeight="false" outlineLevel="0" collapsed="false">
      <c r="A11262" s="2" t="s">
        <v>58684</v>
      </c>
      <c r="B11262" s="2" t="s">
        <v>59663</v>
      </c>
      <c r="C11262" s="2" t="s">
        <v>59664</v>
      </c>
      <c r="D11262" s="2" t="s">
        <v>59665</v>
      </c>
      <c r="E11262" s="2" t="s">
        <v>59666</v>
      </c>
      <c r="F11262" s="2" t="s">
        <v>59667</v>
      </c>
      <c r="G11262" s="2" t="s">
        <v>59668</v>
      </c>
      <c r="H11262" s="2"/>
      <c r="I11262" s="2"/>
      <c r="J11262" s="2"/>
      <c r="K11262" s="2"/>
      <c r="L11262" s="2" t="s">
        <v>59472</v>
      </c>
      <c r="M11262" s="2" t="s">
        <v>58695</v>
      </c>
      <c r="N11262" s="3" t="b">
        <f aca="false">FALSE()</f>
        <v>0</v>
      </c>
    </row>
    <row r="11263" customFormat="false" ht="15" hidden="false" customHeight="false" outlineLevel="0" collapsed="false">
      <c r="A11263" s="2" t="s">
        <v>58684</v>
      </c>
      <c r="B11263" s="2" t="s">
        <v>59669</v>
      </c>
      <c r="C11263" s="2" t="s">
        <v>59670</v>
      </c>
      <c r="D11263" s="2" t="s">
        <v>59671</v>
      </c>
      <c r="E11263" s="2" t="s">
        <v>59672</v>
      </c>
      <c r="F11263" s="2" t="s">
        <v>59673</v>
      </c>
      <c r="G11263" s="2" t="s">
        <v>59674</v>
      </c>
      <c r="H11263" s="2" t="s">
        <v>59675</v>
      </c>
      <c r="I11263" s="4" t="s">
        <v>59676</v>
      </c>
      <c r="J11263" s="2"/>
      <c r="K11263" s="2" t="s">
        <v>59677</v>
      </c>
      <c r="L11263" s="2" t="s">
        <v>59472</v>
      </c>
      <c r="M11263" s="2" t="s">
        <v>58695</v>
      </c>
      <c r="N11263" s="3" t="b">
        <f aca="false">FALSE()</f>
        <v>0</v>
      </c>
    </row>
    <row r="11264" customFormat="false" ht="15" hidden="false" customHeight="false" outlineLevel="0" collapsed="false">
      <c r="A11264" s="2" t="s">
        <v>58684</v>
      </c>
      <c r="B11264" s="2" t="s">
        <v>59678</v>
      </c>
      <c r="C11264" s="2" t="s">
        <v>59679</v>
      </c>
      <c r="D11264" s="2" t="s">
        <v>59680</v>
      </c>
      <c r="E11264" s="2" t="s">
        <v>59681</v>
      </c>
      <c r="F11264" s="2" t="s">
        <v>59682</v>
      </c>
      <c r="G11264" s="2" t="s">
        <v>59683</v>
      </c>
      <c r="H11264" s="2" t="s">
        <v>59684</v>
      </c>
      <c r="I11264" s="4" t="s">
        <v>59685</v>
      </c>
      <c r="J11264" s="2"/>
      <c r="K11264" s="2" t="s">
        <v>32</v>
      </c>
      <c r="L11264" s="2" t="s">
        <v>59472</v>
      </c>
      <c r="M11264" s="2" t="s">
        <v>58695</v>
      </c>
      <c r="N11264" s="3" t="b">
        <f aca="false">FALSE()</f>
        <v>0</v>
      </c>
    </row>
    <row r="11265" customFormat="false" ht="15" hidden="false" customHeight="false" outlineLevel="0" collapsed="false">
      <c r="A11265" s="2" t="s">
        <v>58684</v>
      </c>
      <c r="B11265" s="2" t="s">
        <v>59686</v>
      </c>
      <c r="C11265" s="2" t="s">
        <v>59687</v>
      </c>
      <c r="D11265" s="2" t="s">
        <v>59688</v>
      </c>
      <c r="E11265" s="2" t="s">
        <v>59689</v>
      </c>
      <c r="F11265" s="2" t="s">
        <v>59690</v>
      </c>
      <c r="G11265" s="2" t="s">
        <v>59691</v>
      </c>
      <c r="H11265" s="2" t="s">
        <v>59692</v>
      </c>
      <c r="I11265" s="4" t="s">
        <v>59693</v>
      </c>
      <c r="J11265" s="2"/>
      <c r="K11265" s="2" t="s">
        <v>59694</v>
      </c>
      <c r="L11265" s="2" t="s">
        <v>59472</v>
      </c>
      <c r="M11265" s="2" t="s">
        <v>58695</v>
      </c>
      <c r="N11265" s="3" t="b">
        <f aca="false">FALSE()</f>
        <v>0</v>
      </c>
    </row>
    <row r="11266" customFormat="false" ht="15" hidden="false" customHeight="false" outlineLevel="0" collapsed="false">
      <c r="A11266" s="2" t="s">
        <v>58684</v>
      </c>
      <c r="B11266" s="2" t="s">
        <v>59695</v>
      </c>
      <c r="C11266" s="2" t="s">
        <v>59696</v>
      </c>
      <c r="D11266" s="2" t="s">
        <v>59697</v>
      </c>
      <c r="E11266" s="2" t="s">
        <v>59698</v>
      </c>
      <c r="F11266" s="2" t="s">
        <v>59699</v>
      </c>
      <c r="G11266" s="2" t="s">
        <v>59700</v>
      </c>
      <c r="H11266" s="2"/>
      <c r="I11266" s="2"/>
      <c r="J11266" s="2"/>
      <c r="K11266" s="2"/>
      <c r="L11266" s="2" t="s">
        <v>59472</v>
      </c>
      <c r="M11266" s="2" t="s">
        <v>58695</v>
      </c>
      <c r="N11266" s="3" t="b">
        <f aca="false">FALSE()</f>
        <v>0</v>
      </c>
    </row>
    <row r="11267" customFormat="false" ht="15" hidden="false" customHeight="false" outlineLevel="0" collapsed="false">
      <c r="A11267" s="2" t="s">
        <v>58684</v>
      </c>
      <c r="B11267" s="2" t="s">
        <v>59701</v>
      </c>
      <c r="C11267" s="2" t="s">
        <v>59702</v>
      </c>
      <c r="D11267" s="2" t="s">
        <v>59703</v>
      </c>
      <c r="E11267" s="2" t="s">
        <v>59704</v>
      </c>
      <c r="F11267" s="2" t="s">
        <v>59705</v>
      </c>
      <c r="G11267" s="2" t="s">
        <v>59706</v>
      </c>
      <c r="H11267" s="2" t="s">
        <v>59707</v>
      </c>
      <c r="I11267" s="4" t="s">
        <v>59708</v>
      </c>
      <c r="J11267" s="2"/>
      <c r="K11267" s="2" t="s">
        <v>59662</v>
      </c>
      <c r="L11267" s="2" t="s">
        <v>59472</v>
      </c>
      <c r="M11267" s="2" t="s">
        <v>58695</v>
      </c>
      <c r="N11267" s="3" t="b">
        <f aca="false">FALSE()</f>
        <v>0</v>
      </c>
    </row>
    <row r="11268" customFormat="false" ht="15" hidden="false" customHeight="false" outlineLevel="0" collapsed="false">
      <c r="A11268" s="2" t="s">
        <v>58684</v>
      </c>
      <c r="B11268" s="2" t="s">
        <v>59709</v>
      </c>
      <c r="C11268" s="2" t="s">
        <v>59710</v>
      </c>
      <c r="D11268" s="2" t="s">
        <v>59711</v>
      </c>
      <c r="E11268" s="2" t="s">
        <v>59712</v>
      </c>
      <c r="F11268" s="2" t="s">
        <v>59713</v>
      </c>
      <c r="G11268" s="2" t="s">
        <v>59714</v>
      </c>
      <c r="H11268" s="2" t="s">
        <v>59715</v>
      </c>
      <c r="I11268" s="4" t="s">
        <v>59716</v>
      </c>
      <c r="J11268" s="2"/>
      <c r="K11268" s="2" t="s">
        <v>58815</v>
      </c>
      <c r="L11268" s="2" t="s">
        <v>59472</v>
      </c>
      <c r="M11268" s="2" t="s">
        <v>58695</v>
      </c>
      <c r="N11268" s="3" t="b">
        <f aca="false">FALSE()</f>
        <v>0</v>
      </c>
    </row>
    <row r="11269" customFormat="false" ht="15" hidden="false" customHeight="false" outlineLevel="0" collapsed="false">
      <c r="A11269" s="2" t="s">
        <v>58684</v>
      </c>
      <c r="B11269" s="2" t="s">
        <v>59717</v>
      </c>
      <c r="C11269" s="2" t="s">
        <v>59718</v>
      </c>
      <c r="D11269" s="2" t="s">
        <v>59719</v>
      </c>
      <c r="E11269" s="2" t="s">
        <v>59720</v>
      </c>
      <c r="F11269" s="2" t="s">
        <v>59721</v>
      </c>
      <c r="G11269" s="2" t="s">
        <v>59722</v>
      </c>
      <c r="H11269" s="2" t="s">
        <v>59723</v>
      </c>
      <c r="I11269" s="4" t="s">
        <v>59724</v>
      </c>
      <c r="J11269" s="2"/>
      <c r="K11269" s="2" t="s">
        <v>59244</v>
      </c>
      <c r="L11269" s="2" t="s">
        <v>59472</v>
      </c>
      <c r="M11269" s="2" t="s">
        <v>58695</v>
      </c>
      <c r="N11269" s="3" t="b">
        <f aca="false">FALSE()</f>
        <v>0</v>
      </c>
    </row>
    <row r="11270" customFormat="false" ht="15" hidden="false" customHeight="false" outlineLevel="0" collapsed="false">
      <c r="A11270" s="2" t="s">
        <v>58684</v>
      </c>
      <c r="B11270" s="2" t="s">
        <v>59725</v>
      </c>
      <c r="C11270" s="2" t="s">
        <v>59726</v>
      </c>
      <c r="D11270" s="2" t="s">
        <v>59727</v>
      </c>
      <c r="E11270" s="2" t="s">
        <v>59728</v>
      </c>
      <c r="F11270" s="2" t="s">
        <v>59729</v>
      </c>
      <c r="G11270" s="2" t="s">
        <v>59730</v>
      </c>
      <c r="H11270" s="2" t="s">
        <v>59731</v>
      </c>
      <c r="I11270" s="4" t="s">
        <v>59732</v>
      </c>
      <c r="J11270" s="2"/>
      <c r="K11270" s="2"/>
      <c r="L11270" s="2" t="s">
        <v>59472</v>
      </c>
      <c r="M11270" s="2" t="s">
        <v>58695</v>
      </c>
      <c r="N11270" s="3" t="b">
        <f aca="false">FALSE()</f>
        <v>0</v>
      </c>
    </row>
    <row r="11271" customFormat="false" ht="15" hidden="false" customHeight="false" outlineLevel="0" collapsed="false">
      <c r="A11271" s="2" t="s">
        <v>58684</v>
      </c>
      <c r="B11271" s="2" t="s">
        <v>59733</v>
      </c>
      <c r="C11271" s="2" t="s">
        <v>59734</v>
      </c>
      <c r="D11271" s="2" t="s">
        <v>59735</v>
      </c>
      <c r="E11271" s="2" t="s">
        <v>59736</v>
      </c>
      <c r="F11271" s="2" t="s">
        <v>59737</v>
      </c>
      <c r="G11271" s="2" t="s">
        <v>59738</v>
      </c>
      <c r="H11271" s="2" t="s">
        <v>59739</v>
      </c>
      <c r="I11271" s="4" t="s">
        <v>59740</v>
      </c>
      <c r="J11271" s="2"/>
      <c r="K11271" s="2" t="s">
        <v>59741</v>
      </c>
      <c r="L11271" s="2" t="s">
        <v>59472</v>
      </c>
      <c r="M11271" s="2" t="s">
        <v>58695</v>
      </c>
      <c r="N11271" s="3" t="b">
        <f aca="false">FALSE()</f>
        <v>0</v>
      </c>
    </row>
    <row r="11272" customFormat="false" ht="15" hidden="false" customHeight="false" outlineLevel="0" collapsed="false">
      <c r="A11272" s="2" t="s">
        <v>58684</v>
      </c>
      <c r="B11272" s="2" t="s">
        <v>59742</v>
      </c>
      <c r="C11272" s="2" t="s">
        <v>59743</v>
      </c>
      <c r="D11272" s="2" t="s">
        <v>59744</v>
      </c>
      <c r="E11272" s="2" t="s">
        <v>59745</v>
      </c>
      <c r="F11272" s="2" t="s">
        <v>59746</v>
      </c>
      <c r="G11272" s="2" t="s">
        <v>59747</v>
      </c>
      <c r="H11272" s="2" t="s">
        <v>59748</v>
      </c>
      <c r="I11272" s="4" t="s">
        <v>59749</v>
      </c>
      <c r="J11272" s="2"/>
      <c r="K11272" s="2" t="s">
        <v>59750</v>
      </c>
      <c r="L11272" s="2" t="s">
        <v>59472</v>
      </c>
      <c r="M11272" s="2" t="s">
        <v>58695</v>
      </c>
      <c r="N11272" s="3" t="b">
        <f aca="false">FALSE()</f>
        <v>0</v>
      </c>
    </row>
    <row r="11273" customFormat="false" ht="15" hidden="false" customHeight="false" outlineLevel="0" collapsed="false">
      <c r="A11273" s="2" t="s">
        <v>58684</v>
      </c>
      <c r="B11273" s="2" t="s">
        <v>59751</v>
      </c>
      <c r="C11273" s="2" t="s">
        <v>59752</v>
      </c>
      <c r="D11273" s="2" t="s">
        <v>59753</v>
      </c>
      <c r="E11273" s="2" t="s">
        <v>59754</v>
      </c>
      <c r="F11273" s="2" t="s">
        <v>59755</v>
      </c>
      <c r="G11273" s="2" t="s">
        <v>59756</v>
      </c>
      <c r="H11273" s="2" t="s">
        <v>59757</v>
      </c>
      <c r="I11273" s="4" t="s">
        <v>59758</v>
      </c>
      <c r="J11273" s="2"/>
      <c r="K11273" s="2" t="s">
        <v>59759</v>
      </c>
      <c r="L11273" s="2" t="s">
        <v>59472</v>
      </c>
      <c r="M11273" s="2" t="s">
        <v>58695</v>
      </c>
      <c r="N11273" s="3" t="b">
        <f aca="false">FALSE()</f>
        <v>0</v>
      </c>
    </row>
    <row r="11274" customFormat="false" ht="15" hidden="false" customHeight="false" outlineLevel="0" collapsed="false">
      <c r="A11274" s="2" t="s">
        <v>58684</v>
      </c>
      <c r="B11274" s="2" t="s">
        <v>59760</v>
      </c>
      <c r="C11274" s="2" t="s">
        <v>59761</v>
      </c>
      <c r="D11274" s="2" t="s">
        <v>59472</v>
      </c>
      <c r="E11274" s="2" t="s">
        <v>59762</v>
      </c>
      <c r="F11274" s="2" t="s">
        <v>59763</v>
      </c>
      <c r="G11274" s="2" t="s">
        <v>59764</v>
      </c>
      <c r="H11274" s="2"/>
      <c r="I11274" s="2"/>
      <c r="J11274" s="2"/>
      <c r="K11274" s="2"/>
      <c r="L11274" s="2" t="s">
        <v>59472</v>
      </c>
      <c r="M11274" s="2" t="s">
        <v>58695</v>
      </c>
      <c r="N11274" s="3" t="b">
        <f aca="false">FALSE()</f>
        <v>0</v>
      </c>
    </row>
    <row r="11275" customFormat="false" ht="15" hidden="false" customHeight="false" outlineLevel="0" collapsed="false">
      <c r="A11275" s="2" t="s">
        <v>58684</v>
      </c>
      <c r="B11275" s="2" t="s">
        <v>59765</v>
      </c>
      <c r="C11275" s="2" t="s">
        <v>59766</v>
      </c>
      <c r="D11275" s="2" t="s">
        <v>59767</v>
      </c>
      <c r="E11275" s="2" t="s">
        <v>59768</v>
      </c>
      <c r="F11275" s="2" t="s">
        <v>59769</v>
      </c>
      <c r="G11275" s="2" t="s">
        <v>59770</v>
      </c>
      <c r="H11275" s="2" t="s">
        <v>59771</v>
      </c>
      <c r="I11275" s="4" t="s">
        <v>59772</v>
      </c>
      <c r="J11275" s="2"/>
      <c r="K11275" s="2" t="s">
        <v>59773</v>
      </c>
      <c r="L11275" s="2" t="s">
        <v>59774</v>
      </c>
      <c r="M11275" s="2" t="s">
        <v>58695</v>
      </c>
      <c r="N11275" s="3" t="b">
        <f aca="false">FALSE()</f>
        <v>0</v>
      </c>
    </row>
    <row r="11276" customFormat="false" ht="15" hidden="false" customHeight="false" outlineLevel="0" collapsed="false">
      <c r="A11276" s="2" t="s">
        <v>58684</v>
      </c>
      <c r="B11276" s="2" t="s">
        <v>59775</v>
      </c>
      <c r="C11276" s="2" t="s">
        <v>59776</v>
      </c>
      <c r="D11276" s="2" t="s">
        <v>59777</v>
      </c>
      <c r="E11276" s="2" t="s">
        <v>59778</v>
      </c>
      <c r="F11276" s="2" t="s">
        <v>59779</v>
      </c>
      <c r="G11276" s="2" t="s">
        <v>59780</v>
      </c>
      <c r="H11276" s="2"/>
      <c r="I11276" s="2"/>
      <c r="J11276" s="2" t="s">
        <v>59781</v>
      </c>
      <c r="K11276" s="2" t="s">
        <v>17241</v>
      </c>
      <c r="L11276" s="2" t="s">
        <v>59774</v>
      </c>
      <c r="M11276" s="2" t="s">
        <v>58695</v>
      </c>
      <c r="N11276" s="3" t="b">
        <f aca="false">TRUE()</f>
        <v>1</v>
      </c>
    </row>
    <row r="11277" customFormat="false" ht="15" hidden="false" customHeight="false" outlineLevel="0" collapsed="false">
      <c r="A11277" s="2" t="s">
        <v>58684</v>
      </c>
      <c r="B11277" s="2" t="s">
        <v>59782</v>
      </c>
      <c r="C11277" s="2" t="s">
        <v>59783</v>
      </c>
      <c r="D11277" s="2" t="s">
        <v>59784</v>
      </c>
      <c r="E11277" s="2" t="s">
        <v>59785</v>
      </c>
      <c r="F11277" s="2" t="s">
        <v>59786</v>
      </c>
      <c r="G11277" s="2" t="s">
        <v>59787</v>
      </c>
      <c r="H11277" s="2" t="s">
        <v>59788</v>
      </c>
      <c r="I11277" s="4" t="s">
        <v>59789</v>
      </c>
      <c r="J11277" s="2"/>
      <c r="K11277" s="2" t="s">
        <v>59790</v>
      </c>
      <c r="L11277" s="2" t="s">
        <v>59774</v>
      </c>
      <c r="M11277" s="2" t="s">
        <v>58695</v>
      </c>
      <c r="N11277" s="3" t="b">
        <f aca="false">FALSE()</f>
        <v>0</v>
      </c>
    </row>
    <row r="11278" customFormat="false" ht="15" hidden="false" customHeight="false" outlineLevel="0" collapsed="false">
      <c r="A11278" s="2" t="s">
        <v>58684</v>
      </c>
      <c r="B11278" s="2" t="s">
        <v>59791</v>
      </c>
      <c r="C11278" s="2" t="s">
        <v>59792</v>
      </c>
      <c r="D11278" s="2" t="s">
        <v>59793</v>
      </c>
      <c r="E11278" s="2" t="s">
        <v>59794</v>
      </c>
      <c r="F11278" s="2" t="s">
        <v>59795</v>
      </c>
      <c r="G11278" s="2" t="s">
        <v>59796</v>
      </c>
      <c r="H11278" s="2"/>
      <c r="I11278" s="2"/>
      <c r="J11278" s="2"/>
      <c r="K11278" s="2" t="s">
        <v>59797</v>
      </c>
      <c r="L11278" s="2" t="s">
        <v>59774</v>
      </c>
      <c r="M11278" s="2" t="s">
        <v>58695</v>
      </c>
      <c r="N11278" s="3" t="b">
        <f aca="false">FALSE()</f>
        <v>0</v>
      </c>
    </row>
    <row r="11279" customFormat="false" ht="15" hidden="false" customHeight="false" outlineLevel="0" collapsed="false">
      <c r="A11279" s="2" t="s">
        <v>58684</v>
      </c>
      <c r="B11279" s="2" t="s">
        <v>59798</v>
      </c>
      <c r="C11279" s="2" t="s">
        <v>59799</v>
      </c>
      <c r="D11279" s="2" t="s">
        <v>59800</v>
      </c>
      <c r="E11279" s="2" t="s">
        <v>59801</v>
      </c>
      <c r="F11279" s="2" t="s">
        <v>59802</v>
      </c>
      <c r="G11279" s="2" t="s">
        <v>59803</v>
      </c>
      <c r="H11279" s="2"/>
      <c r="I11279" s="2"/>
      <c r="J11279" s="2"/>
      <c r="K11279" s="2"/>
      <c r="L11279" s="2" t="s">
        <v>59774</v>
      </c>
      <c r="M11279" s="2" t="s">
        <v>58695</v>
      </c>
      <c r="N11279" s="3" t="b">
        <f aca="false">FALSE()</f>
        <v>0</v>
      </c>
    </row>
    <row r="11280" customFormat="false" ht="15" hidden="false" customHeight="false" outlineLevel="0" collapsed="false">
      <c r="A11280" s="2" t="s">
        <v>58684</v>
      </c>
      <c r="B11280" s="2" t="s">
        <v>59804</v>
      </c>
      <c r="C11280" s="2" t="s">
        <v>59805</v>
      </c>
      <c r="D11280" s="2" t="s">
        <v>59806</v>
      </c>
      <c r="E11280" s="2" t="s">
        <v>59807</v>
      </c>
      <c r="F11280" s="2" t="s">
        <v>59808</v>
      </c>
      <c r="G11280" s="2" t="s">
        <v>59809</v>
      </c>
      <c r="H11280" s="2"/>
      <c r="I11280" s="2"/>
      <c r="J11280" s="2"/>
      <c r="K11280" s="2" t="s">
        <v>59810</v>
      </c>
      <c r="L11280" s="2" t="s">
        <v>59774</v>
      </c>
      <c r="M11280" s="2" t="s">
        <v>58695</v>
      </c>
      <c r="N11280" s="3" t="b">
        <f aca="false">FALSE()</f>
        <v>0</v>
      </c>
    </row>
    <row r="11281" customFormat="false" ht="15" hidden="false" customHeight="false" outlineLevel="0" collapsed="false">
      <c r="A11281" s="2" t="s">
        <v>58684</v>
      </c>
      <c r="B11281" s="2" t="s">
        <v>59811</v>
      </c>
      <c r="C11281" s="2" t="s">
        <v>59812</v>
      </c>
      <c r="D11281" s="2" t="s">
        <v>59813</v>
      </c>
      <c r="E11281" s="2" t="s">
        <v>59814</v>
      </c>
      <c r="F11281" s="2" t="s">
        <v>59815</v>
      </c>
      <c r="G11281" s="2" t="s">
        <v>59816</v>
      </c>
      <c r="H11281" s="2" t="s">
        <v>59817</v>
      </c>
      <c r="I11281" s="4" t="s">
        <v>59818</v>
      </c>
      <c r="J11281" s="2"/>
      <c r="K11281" s="2" t="s">
        <v>59819</v>
      </c>
      <c r="L11281" s="2" t="s">
        <v>59774</v>
      </c>
      <c r="M11281" s="2" t="s">
        <v>58695</v>
      </c>
      <c r="N11281" s="3" t="b">
        <f aca="false">FALSE()</f>
        <v>0</v>
      </c>
    </row>
    <row r="11282" customFormat="false" ht="15" hidden="false" customHeight="false" outlineLevel="0" collapsed="false">
      <c r="A11282" s="2" t="s">
        <v>58684</v>
      </c>
      <c r="B11282" s="2" t="s">
        <v>59820</v>
      </c>
      <c r="C11282" s="2" t="s">
        <v>59821</v>
      </c>
      <c r="D11282" s="2" t="s">
        <v>59822</v>
      </c>
      <c r="E11282" s="2" t="s">
        <v>59823</v>
      </c>
      <c r="F11282" s="2" t="s">
        <v>59824</v>
      </c>
      <c r="G11282" s="2" t="s">
        <v>59825</v>
      </c>
      <c r="H11282" s="2"/>
      <c r="I11282" s="2"/>
      <c r="J11282" s="2" t="s">
        <v>59826</v>
      </c>
      <c r="K11282" s="2" t="s">
        <v>17241</v>
      </c>
      <c r="L11282" s="2" t="s">
        <v>59774</v>
      </c>
      <c r="M11282" s="2" t="s">
        <v>58695</v>
      </c>
      <c r="N11282" s="3" t="b">
        <f aca="false">TRUE()</f>
        <v>1</v>
      </c>
    </row>
    <row r="11283" customFormat="false" ht="15" hidden="false" customHeight="false" outlineLevel="0" collapsed="false">
      <c r="A11283" s="2" t="s">
        <v>58684</v>
      </c>
      <c r="B11283" s="2" t="s">
        <v>59827</v>
      </c>
      <c r="C11283" s="2" t="s">
        <v>59828</v>
      </c>
      <c r="D11283" s="2" t="s">
        <v>59829</v>
      </c>
      <c r="E11283" s="2" t="s">
        <v>59830</v>
      </c>
      <c r="F11283" s="2" t="s">
        <v>59831</v>
      </c>
      <c r="G11283" s="2" t="s">
        <v>59832</v>
      </c>
      <c r="H11283" s="2"/>
      <c r="I11283" s="2"/>
      <c r="J11283" s="2"/>
      <c r="K11283" s="2" t="s">
        <v>59833</v>
      </c>
      <c r="L11283" s="2" t="s">
        <v>59774</v>
      </c>
      <c r="M11283" s="2" t="s">
        <v>58695</v>
      </c>
      <c r="N11283" s="3" t="b">
        <f aca="false">TRUE()</f>
        <v>1</v>
      </c>
    </row>
    <row r="11284" customFormat="false" ht="15" hidden="false" customHeight="false" outlineLevel="0" collapsed="false">
      <c r="A11284" s="2" t="s">
        <v>58684</v>
      </c>
      <c r="B11284" s="2" t="s">
        <v>59834</v>
      </c>
      <c r="C11284" s="2" t="s">
        <v>59835</v>
      </c>
      <c r="D11284" s="2" t="s">
        <v>59836</v>
      </c>
      <c r="E11284" s="2" t="s">
        <v>59837</v>
      </c>
      <c r="F11284" s="2" t="s">
        <v>59838</v>
      </c>
      <c r="G11284" s="2" t="s">
        <v>59839</v>
      </c>
      <c r="H11284" s="2"/>
      <c r="I11284" s="2"/>
      <c r="J11284" s="2" t="s">
        <v>59840</v>
      </c>
      <c r="K11284" s="2" t="s">
        <v>59841</v>
      </c>
      <c r="L11284" s="2" t="s">
        <v>59774</v>
      </c>
      <c r="M11284" s="2" t="s">
        <v>58695</v>
      </c>
      <c r="N11284" s="3" t="b">
        <f aca="false">TRUE()</f>
        <v>1</v>
      </c>
    </row>
    <row r="11285" customFormat="false" ht="15" hidden="false" customHeight="false" outlineLevel="0" collapsed="false">
      <c r="A11285" s="2" t="s">
        <v>58684</v>
      </c>
      <c r="B11285" s="2" t="s">
        <v>59842</v>
      </c>
      <c r="C11285" s="2" t="s">
        <v>59843</v>
      </c>
      <c r="D11285" s="2" t="s">
        <v>59844</v>
      </c>
      <c r="E11285" s="2" t="s">
        <v>59845</v>
      </c>
      <c r="F11285" s="2" t="s">
        <v>59846</v>
      </c>
      <c r="G11285" s="2" t="s">
        <v>59847</v>
      </c>
      <c r="H11285" s="2" t="s">
        <v>59848</v>
      </c>
      <c r="I11285" s="4" t="s">
        <v>59849</v>
      </c>
      <c r="J11285" s="2"/>
      <c r="K11285" s="2" t="s">
        <v>59850</v>
      </c>
      <c r="L11285" s="2" t="s">
        <v>59774</v>
      </c>
      <c r="M11285" s="2" t="s">
        <v>58695</v>
      </c>
      <c r="N11285" s="3" t="b">
        <f aca="false">FALSE()</f>
        <v>0</v>
      </c>
    </row>
    <row r="11286" customFormat="false" ht="15" hidden="false" customHeight="false" outlineLevel="0" collapsed="false">
      <c r="A11286" s="2" t="s">
        <v>58684</v>
      </c>
      <c r="B11286" s="2" t="s">
        <v>59851</v>
      </c>
      <c r="C11286" s="2" t="s">
        <v>59852</v>
      </c>
      <c r="D11286" s="2" t="s">
        <v>59853</v>
      </c>
      <c r="E11286" s="2" t="s">
        <v>59854</v>
      </c>
      <c r="F11286" s="2" t="s">
        <v>59855</v>
      </c>
      <c r="G11286" s="2" t="s">
        <v>59856</v>
      </c>
      <c r="H11286" s="2"/>
      <c r="I11286" s="2"/>
      <c r="J11286" s="2"/>
      <c r="K11286" s="2"/>
      <c r="L11286" s="2" t="s">
        <v>59774</v>
      </c>
      <c r="M11286" s="2" t="s">
        <v>58695</v>
      </c>
      <c r="N11286" s="3" t="b">
        <f aca="false">FALSE()</f>
        <v>0</v>
      </c>
    </row>
    <row r="11287" customFormat="false" ht="15" hidden="false" customHeight="false" outlineLevel="0" collapsed="false">
      <c r="A11287" s="2" t="s">
        <v>58684</v>
      </c>
      <c r="B11287" s="2" t="s">
        <v>59857</v>
      </c>
      <c r="C11287" s="2" t="s">
        <v>59858</v>
      </c>
      <c r="D11287" s="2" t="s">
        <v>59859</v>
      </c>
      <c r="E11287" s="2" t="s">
        <v>59860</v>
      </c>
      <c r="F11287" s="2" t="s">
        <v>59861</v>
      </c>
      <c r="G11287" s="2" t="s">
        <v>59862</v>
      </c>
      <c r="H11287" s="2" t="s">
        <v>59863</v>
      </c>
      <c r="I11287" s="4" t="s">
        <v>59864</v>
      </c>
      <c r="J11287" s="2"/>
      <c r="K11287" s="2" t="s">
        <v>59865</v>
      </c>
      <c r="L11287" s="2" t="s">
        <v>59774</v>
      </c>
      <c r="M11287" s="2" t="s">
        <v>58695</v>
      </c>
      <c r="N11287" s="3" t="b">
        <f aca="false">FALSE()</f>
        <v>0</v>
      </c>
    </row>
    <row r="11288" customFormat="false" ht="15" hidden="false" customHeight="false" outlineLevel="0" collapsed="false">
      <c r="A11288" s="2" t="s">
        <v>58684</v>
      </c>
      <c r="B11288" s="2" t="s">
        <v>59866</v>
      </c>
      <c r="C11288" s="2" t="s">
        <v>59867</v>
      </c>
      <c r="D11288" s="2" t="s">
        <v>59868</v>
      </c>
      <c r="E11288" s="2" t="s">
        <v>59869</v>
      </c>
      <c r="F11288" s="2" t="s">
        <v>59870</v>
      </c>
      <c r="G11288" s="2" t="s">
        <v>59871</v>
      </c>
      <c r="H11288" s="2"/>
      <c r="I11288" s="2"/>
      <c r="J11288" s="2" t="s">
        <v>59872</v>
      </c>
      <c r="K11288" s="2" t="s">
        <v>59873</v>
      </c>
      <c r="L11288" s="2" t="s">
        <v>59774</v>
      </c>
      <c r="M11288" s="2" t="s">
        <v>58695</v>
      </c>
      <c r="N11288" s="3" t="b">
        <f aca="false">TRUE()</f>
        <v>1</v>
      </c>
    </row>
    <row r="11289" customFormat="false" ht="15" hidden="false" customHeight="false" outlineLevel="0" collapsed="false">
      <c r="A11289" s="2" t="s">
        <v>58684</v>
      </c>
      <c r="B11289" s="2" t="s">
        <v>59874</v>
      </c>
      <c r="C11289" s="2" t="s">
        <v>59875</v>
      </c>
      <c r="D11289" s="2" t="s">
        <v>59876</v>
      </c>
      <c r="E11289" s="2" t="s">
        <v>59877</v>
      </c>
      <c r="F11289" s="2" t="s">
        <v>59878</v>
      </c>
      <c r="G11289" s="2" t="s">
        <v>59879</v>
      </c>
      <c r="H11289" s="2" t="s">
        <v>59880</v>
      </c>
      <c r="I11289" s="4" t="s">
        <v>59881</v>
      </c>
      <c r="J11289" s="2"/>
      <c r="K11289" s="2" t="s">
        <v>59819</v>
      </c>
      <c r="L11289" s="2" t="s">
        <v>59774</v>
      </c>
      <c r="M11289" s="2" t="s">
        <v>58695</v>
      </c>
      <c r="N11289" s="3" t="b">
        <f aca="false">FALSE()</f>
        <v>0</v>
      </c>
    </row>
    <row r="11290" customFormat="false" ht="15" hidden="false" customHeight="false" outlineLevel="0" collapsed="false">
      <c r="A11290" s="2" t="s">
        <v>58684</v>
      </c>
      <c r="B11290" s="2" t="s">
        <v>59882</v>
      </c>
      <c r="C11290" s="2" t="s">
        <v>59883</v>
      </c>
      <c r="D11290" s="2" t="s">
        <v>59884</v>
      </c>
      <c r="E11290" s="2" t="s">
        <v>59885</v>
      </c>
      <c r="F11290" s="2" t="s">
        <v>59886</v>
      </c>
      <c r="G11290" s="2" t="s">
        <v>59887</v>
      </c>
      <c r="H11290" s="2" t="s">
        <v>59888</v>
      </c>
      <c r="I11290" s="4" t="s">
        <v>59889</v>
      </c>
      <c r="J11290" s="2"/>
      <c r="K11290" s="2" t="s">
        <v>59890</v>
      </c>
      <c r="L11290" s="2" t="s">
        <v>59774</v>
      </c>
      <c r="M11290" s="2" t="s">
        <v>58695</v>
      </c>
      <c r="N11290" s="3" t="b">
        <f aca="false">FALSE()</f>
        <v>0</v>
      </c>
    </row>
    <row r="11291" customFormat="false" ht="15" hidden="false" customHeight="false" outlineLevel="0" collapsed="false">
      <c r="A11291" s="2" t="s">
        <v>58684</v>
      </c>
      <c r="B11291" s="2" t="s">
        <v>59891</v>
      </c>
      <c r="C11291" s="2" t="s">
        <v>59892</v>
      </c>
      <c r="D11291" s="2" t="s">
        <v>59893</v>
      </c>
      <c r="E11291" s="2" t="s">
        <v>59894</v>
      </c>
      <c r="F11291" s="2" t="s">
        <v>59895</v>
      </c>
      <c r="G11291" s="2" t="s">
        <v>59896</v>
      </c>
      <c r="H11291" s="2"/>
      <c r="I11291" s="2"/>
      <c r="J11291" s="2"/>
      <c r="K11291" s="2" t="s">
        <v>59677</v>
      </c>
      <c r="L11291" s="2" t="s">
        <v>59774</v>
      </c>
      <c r="M11291" s="2" t="s">
        <v>58695</v>
      </c>
      <c r="N11291" s="3" t="b">
        <f aca="false">TRUE()</f>
        <v>1</v>
      </c>
    </row>
    <row r="11292" customFormat="false" ht="15" hidden="false" customHeight="false" outlineLevel="0" collapsed="false">
      <c r="A11292" s="2" t="s">
        <v>58684</v>
      </c>
      <c r="B11292" s="2" t="s">
        <v>59897</v>
      </c>
      <c r="C11292" s="2" t="s">
        <v>59898</v>
      </c>
      <c r="D11292" s="2" t="s">
        <v>59899</v>
      </c>
      <c r="E11292" s="2" t="s">
        <v>59900</v>
      </c>
      <c r="F11292" s="2" t="s">
        <v>59901</v>
      </c>
      <c r="G11292" s="2" t="s">
        <v>59902</v>
      </c>
      <c r="H11292" s="2"/>
      <c r="I11292" s="2"/>
      <c r="J11292" s="2"/>
      <c r="K11292" s="2" t="s">
        <v>59903</v>
      </c>
      <c r="L11292" s="2" t="s">
        <v>59774</v>
      </c>
      <c r="M11292" s="2" t="s">
        <v>58695</v>
      </c>
      <c r="N11292" s="3" t="b">
        <f aca="false">TRUE()</f>
        <v>1</v>
      </c>
    </row>
    <row r="11293" customFormat="false" ht="15" hidden="false" customHeight="false" outlineLevel="0" collapsed="false">
      <c r="A11293" s="2" t="s">
        <v>58684</v>
      </c>
      <c r="B11293" s="2" t="s">
        <v>59904</v>
      </c>
      <c r="C11293" s="2" t="s">
        <v>59905</v>
      </c>
      <c r="D11293" s="2" t="s">
        <v>59906</v>
      </c>
      <c r="E11293" s="2" t="s">
        <v>59907</v>
      </c>
      <c r="F11293" s="2" t="s">
        <v>59908</v>
      </c>
      <c r="G11293" s="2" t="s">
        <v>59909</v>
      </c>
      <c r="H11293" s="2"/>
      <c r="I11293" s="2"/>
      <c r="J11293" s="2" t="s">
        <v>59910</v>
      </c>
      <c r="K11293" s="2" t="s">
        <v>59911</v>
      </c>
      <c r="L11293" s="2" t="s">
        <v>59774</v>
      </c>
      <c r="M11293" s="2" t="s">
        <v>58695</v>
      </c>
      <c r="N11293" s="3" t="b">
        <f aca="false">TRUE()</f>
        <v>1</v>
      </c>
    </row>
    <row r="11294" customFormat="false" ht="15" hidden="false" customHeight="false" outlineLevel="0" collapsed="false">
      <c r="A11294" s="2" t="s">
        <v>58684</v>
      </c>
      <c r="B11294" s="2" t="s">
        <v>59912</v>
      </c>
      <c r="C11294" s="2" t="s">
        <v>59913</v>
      </c>
      <c r="D11294" s="2" t="s">
        <v>59914</v>
      </c>
      <c r="E11294" s="2" t="s">
        <v>59915</v>
      </c>
      <c r="F11294" s="2" t="s">
        <v>59916</v>
      </c>
      <c r="G11294" s="2" t="s">
        <v>59917</v>
      </c>
      <c r="H11294" s="2"/>
      <c r="I11294" s="2"/>
      <c r="J11294" s="2"/>
      <c r="K11294" s="2" t="s">
        <v>59918</v>
      </c>
      <c r="L11294" s="2" t="s">
        <v>59774</v>
      </c>
      <c r="M11294" s="2" t="s">
        <v>58695</v>
      </c>
      <c r="N11294" s="3" t="b">
        <f aca="false">FALSE()</f>
        <v>0</v>
      </c>
    </row>
    <row r="11295" customFormat="false" ht="15" hidden="false" customHeight="false" outlineLevel="0" collapsed="false">
      <c r="A11295" s="2" t="s">
        <v>58684</v>
      </c>
      <c r="B11295" s="2" t="s">
        <v>59919</v>
      </c>
      <c r="C11295" s="2" t="s">
        <v>59920</v>
      </c>
      <c r="D11295" s="2" t="s">
        <v>59921</v>
      </c>
      <c r="E11295" s="2" t="s">
        <v>59922</v>
      </c>
      <c r="F11295" s="2" t="s">
        <v>59923</v>
      </c>
      <c r="G11295" s="2" t="s">
        <v>59924</v>
      </c>
      <c r="H11295" s="2"/>
      <c r="I11295" s="2"/>
      <c r="J11295" s="2"/>
      <c r="K11295" s="2"/>
      <c r="L11295" s="2" t="s">
        <v>59774</v>
      </c>
      <c r="M11295" s="2" t="s">
        <v>58695</v>
      </c>
      <c r="N11295" s="3" t="b">
        <f aca="false">FALSE()</f>
        <v>0</v>
      </c>
    </row>
    <row r="11296" customFormat="false" ht="15" hidden="false" customHeight="false" outlineLevel="0" collapsed="false">
      <c r="A11296" s="2" t="s">
        <v>58684</v>
      </c>
      <c r="B11296" s="2" t="s">
        <v>59925</v>
      </c>
      <c r="C11296" s="2" t="s">
        <v>59926</v>
      </c>
      <c r="D11296" s="2" t="s">
        <v>59927</v>
      </c>
      <c r="E11296" s="2" t="s">
        <v>59928</v>
      </c>
      <c r="F11296" s="2" t="s">
        <v>59929</v>
      </c>
      <c r="G11296" s="2" t="s">
        <v>59930</v>
      </c>
      <c r="H11296" s="2"/>
      <c r="I11296" s="2"/>
      <c r="J11296" s="2" t="s">
        <v>59931</v>
      </c>
      <c r="K11296" s="2" t="s">
        <v>59932</v>
      </c>
      <c r="L11296" s="2" t="s">
        <v>59774</v>
      </c>
      <c r="M11296" s="2" t="s">
        <v>58695</v>
      </c>
      <c r="N11296" s="3" t="b">
        <f aca="false">TRUE()</f>
        <v>1</v>
      </c>
    </row>
    <row r="11297" customFormat="false" ht="15" hidden="false" customHeight="false" outlineLevel="0" collapsed="false">
      <c r="A11297" s="2" t="s">
        <v>58684</v>
      </c>
      <c r="B11297" s="2" t="s">
        <v>59933</v>
      </c>
      <c r="C11297" s="2" t="s">
        <v>59934</v>
      </c>
      <c r="D11297" s="2" t="s">
        <v>59935</v>
      </c>
      <c r="E11297" s="2" t="s">
        <v>59936</v>
      </c>
      <c r="F11297" s="2" t="s">
        <v>59937</v>
      </c>
      <c r="G11297" s="2" t="s">
        <v>59938</v>
      </c>
      <c r="H11297" s="2" t="s">
        <v>59939</v>
      </c>
      <c r="I11297" s="4" t="s">
        <v>59940</v>
      </c>
      <c r="J11297" s="2"/>
      <c r="K11297" s="2" t="s">
        <v>59941</v>
      </c>
      <c r="L11297" s="2" t="s">
        <v>59774</v>
      </c>
      <c r="M11297" s="2" t="s">
        <v>58695</v>
      </c>
      <c r="N11297" s="3" t="b">
        <f aca="false">FALSE()</f>
        <v>0</v>
      </c>
    </row>
    <row r="11298" customFormat="false" ht="15" hidden="false" customHeight="false" outlineLevel="0" collapsed="false">
      <c r="A11298" s="2" t="s">
        <v>58684</v>
      </c>
      <c r="B11298" s="2" t="s">
        <v>59942</v>
      </c>
      <c r="C11298" s="2" t="s">
        <v>59943</v>
      </c>
      <c r="D11298" s="2" t="s">
        <v>59944</v>
      </c>
      <c r="E11298" s="2" t="s">
        <v>59945</v>
      </c>
      <c r="F11298" s="2" t="s">
        <v>59946</v>
      </c>
      <c r="G11298" s="2" t="s">
        <v>59947</v>
      </c>
      <c r="H11298" s="2" t="s">
        <v>59948</v>
      </c>
      <c r="I11298" s="4" t="s">
        <v>59949</v>
      </c>
      <c r="J11298" s="2"/>
      <c r="K11298" s="2" t="s">
        <v>59950</v>
      </c>
      <c r="L11298" s="2" t="s">
        <v>59774</v>
      </c>
      <c r="M11298" s="2" t="s">
        <v>58695</v>
      </c>
      <c r="N11298" s="3" t="b">
        <f aca="false">FALSE()</f>
        <v>0</v>
      </c>
    </row>
    <row r="11299" customFormat="false" ht="15" hidden="false" customHeight="false" outlineLevel="0" collapsed="false">
      <c r="A11299" s="2" t="s">
        <v>58684</v>
      </c>
      <c r="B11299" s="2" t="s">
        <v>59951</v>
      </c>
      <c r="C11299" s="2" t="s">
        <v>59952</v>
      </c>
      <c r="D11299" s="2" t="s">
        <v>59953</v>
      </c>
      <c r="E11299" s="2" t="s">
        <v>59954</v>
      </c>
      <c r="F11299" s="2" t="s">
        <v>59955</v>
      </c>
      <c r="G11299" s="2" t="s">
        <v>59956</v>
      </c>
      <c r="H11299" s="2"/>
      <c r="I11299" s="2"/>
      <c r="J11299" s="2"/>
      <c r="K11299" s="2"/>
      <c r="L11299" s="2" t="s">
        <v>59774</v>
      </c>
      <c r="M11299" s="2" t="s">
        <v>58695</v>
      </c>
      <c r="N11299" s="3" t="b">
        <f aca="false">FALSE()</f>
        <v>0</v>
      </c>
    </row>
    <row r="11300" customFormat="false" ht="15" hidden="false" customHeight="false" outlineLevel="0" collapsed="false">
      <c r="A11300" s="2" t="s">
        <v>58684</v>
      </c>
      <c r="B11300" s="2" t="s">
        <v>59957</v>
      </c>
      <c r="C11300" s="2" t="s">
        <v>59958</v>
      </c>
      <c r="D11300" s="2" t="s">
        <v>59959</v>
      </c>
      <c r="E11300" s="2" t="s">
        <v>59960</v>
      </c>
      <c r="F11300" s="2" t="s">
        <v>59961</v>
      </c>
      <c r="G11300" s="2" t="s">
        <v>59962</v>
      </c>
      <c r="H11300" s="2"/>
      <c r="I11300" s="2"/>
      <c r="J11300" s="2"/>
      <c r="K11300" s="2" t="s">
        <v>59963</v>
      </c>
      <c r="L11300" s="2" t="s">
        <v>59774</v>
      </c>
      <c r="M11300" s="2" t="s">
        <v>58695</v>
      </c>
      <c r="N11300" s="3" t="b">
        <f aca="false">TRUE()</f>
        <v>1</v>
      </c>
    </row>
    <row r="11301" customFormat="false" ht="15" hidden="false" customHeight="false" outlineLevel="0" collapsed="false">
      <c r="A11301" s="2" t="s">
        <v>58684</v>
      </c>
      <c r="B11301" s="2" t="s">
        <v>59964</v>
      </c>
      <c r="C11301" s="2" t="s">
        <v>59965</v>
      </c>
      <c r="D11301" s="2" t="s">
        <v>59774</v>
      </c>
      <c r="E11301" s="2" t="s">
        <v>59966</v>
      </c>
      <c r="F11301" s="2" t="s">
        <v>59967</v>
      </c>
      <c r="G11301" s="2" t="s">
        <v>59968</v>
      </c>
      <c r="H11301" s="2"/>
      <c r="I11301" s="2"/>
      <c r="J11301" s="2"/>
      <c r="K11301" s="2"/>
      <c r="L11301" s="2" t="s">
        <v>59774</v>
      </c>
      <c r="M11301" s="2" t="s">
        <v>58695</v>
      </c>
      <c r="N11301" s="3" t="b">
        <f aca="false">FALSE()</f>
        <v>0</v>
      </c>
    </row>
    <row r="11302" customFormat="false" ht="15" hidden="false" customHeight="false" outlineLevel="0" collapsed="false">
      <c r="A11302" s="2" t="s">
        <v>58684</v>
      </c>
      <c r="B11302" s="2" t="s">
        <v>59969</v>
      </c>
      <c r="C11302" s="2" t="s">
        <v>59970</v>
      </c>
      <c r="D11302" s="2" t="s">
        <v>59971</v>
      </c>
      <c r="E11302" s="2" t="s">
        <v>59972</v>
      </c>
      <c r="F11302" s="2" t="s">
        <v>59973</v>
      </c>
      <c r="G11302" s="2" t="s">
        <v>59974</v>
      </c>
      <c r="H11302" s="2"/>
      <c r="I11302" s="2"/>
      <c r="J11302" s="2" t="s">
        <v>59975</v>
      </c>
      <c r="K11302" s="2"/>
      <c r="L11302" s="2"/>
      <c r="M11302" s="2" t="s">
        <v>58695</v>
      </c>
      <c r="N11302" s="3" t="b">
        <f aca="false">TRUE()</f>
        <v>1</v>
      </c>
    </row>
    <row r="11303" customFormat="false" ht="15" hidden="false" customHeight="false" outlineLevel="0" collapsed="false">
      <c r="A11303" s="2" t="s">
        <v>58684</v>
      </c>
      <c r="B11303" s="2" t="s">
        <v>59976</v>
      </c>
      <c r="C11303" s="2" t="s">
        <v>59977</v>
      </c>
      <c r="D11303" s="2" t="s">
        <v>59978</v>
      </c>
      <c r="E11303" s="2" t="s">
        <v>59979</v>
      </c>
      <c r="F11303" s="2" t="s">
        <v>59980</v>
      </c>
      <c r="G11303" s="2" t="s">
        <v>59981</v>
      </c>
      <c r="H11303" s="2"/>
      <c r="I11303" s="2"/>
      <c r="J11303" s="2"/>
      <c r="K11303" s="2" t="s">
        <v>59982</v>
      </c>
      <c r="L11303" s="2" t="s">
        <v>59983</v>
      </c>
      <c r="M11303" s="2" t="s">
        <v>58695</v>
      </c>
      <c r="N11303" s="3" t="b">
        <f aca="false">TRUE()</f>
        <v>1</v>
      </c>
    </row>
    <row r="11304" customFormat="false" ht="15" hidden="false" customHeight="false" outlineLevel="0" collapsed="false">
      <c r="A11304" s="2" t="s">
        <v>58684</v>
      </c>
      <c r="B11304" s="2" t="s">
        <v>59984</v>
      </c>
      <c r="C11304" s="2" t="s">
        <v>59985</v>
      </c>
      <c r="D11304" s="2" t="s">
        <v>59986</v>
      </c>
      <c r="E11304" s="2" t="s">
        <v>59987</v>
      </c>
      <c r="F11304" s="2" t="s">
        <v>59988</v>
      </c>
      <c r="G11304" s="2" t="s">
        <v>59989</v>
      </c>
      <c r="H11304" s="2" t="s">
        <v>59990</v>
      </c>
      <c r="I11304" s="4" t="s">
        <v>59991</v>
      </c>
      <c r="J11304" s="2"/>
      <c r="K11304" s="2" t="s">
        <v>59992</v>
      </c>
      <c r="L11304" s="2" t="s">
        <v>59983</v>
      </c>
      <c r="M11304" s="2" t="s">
        <v>58695</v>
      </c>
      <c r="N11304" s="3" t="b">
        <f aca="false">FALSE()</f>
        <v>0</v>
      </c>
    </row>
    <row r="11305" customFormat="false" ht="15" hidden="false" customHeight="false" outlineLevel="0" collapsed="false">
      <c r="A11305" s="2" t="s">
        <v>58684</v>
      </c>
      <c r="B11305" s="2" t="s">
        <v>59993</v>
      </c>
      <c r="C11305" s="2" t="s">
        <v>59994</v>
      </c>
      <c r="D11305" s="2" t="s">
        <v>59995</v>
      </c>
      <c r="E11305" s="2" t="s">
        <v>59996</v>
      </c>
      <c r="F11305" s="2" t="s">
        <v>59997</v>
      </c>
      <c r="G11305" s="2" t="s">
        <v>59998</v>
      </c>
      <c r="H11305" s="2" t="s">
        <v>59999</v>
      </c>
      <c r="I11305" s="4" t="s">
        <v>60000</v>
      </c>
      <c r="J11305" s="2"/>
      <c r="K11305" s="2" t="s">
        <v>60001</v>
      </c>
      <c r="L11305" s="2" t="s">
        <v>59983</v>
      </c>
      <c r="M11305" s="2" t="s">
        <v>58695</v>
      </c>
      <c r="N11305" s="3" t="b">
        <f aca="false">FALSE()</f>
        <v>0</v>
      </c>
    </row>
    <row r="11306" customFormat="false" ht="15" hidden="false" customHeight="false" outlineLevel="0" collapsed="false">
      <c r="A11306" s="2" t="s">
        <v>58684</v>
      </c>
      <c r="B11306" s="2" t="s">
        <v>60002</v>
      </c>
      <c r="C11306" s="2" t="s">
        <v>60003</v>
      </c>
      <c r="D11306" s="2" t="s">
        <v>60004</v>
      </c>
      <c r="E11306" s="2" t="s">
        <v>60005</v>
      </c>
      <c r="F11306" s="2" t="s">
        <v>60006</v>
      </c>
      <c r="G11306" s="2" t="s">
        <v>60007</v>
      </c>
      <c r="H11306" s="2"/>
      <c r="I11306" s="2"/>
      <c r="J11306" s="2"/>
      <c r="K11306" s="2" t="s">
        <v>59918</v>
      </c>
      <c r="L11306" s="2" t="s">
        <v>59983</v>
      </c>
      <c r="M11306" s="2" t="s">
        <v>58695</v>
      </c>
      <c r="N11306" s="3" t="b">
        <f aca="false">FALSE()</f>
        <v>0</v>
      </c>
    </row>
    <row r="11307" customFormat="false" ht="15" hidden="false" customHeight="false" outlineLevel="0" collapsed="false">
      <c r="A11307" s="2" t="s">
        <v>58684</v>
      </c>
      <c r="B11307" s="2" t="s">
        <v>60008</v>
      </c>
      <c r="C11307" s="2" t="s">
        <v>60009</v>
      </c>
      <c r="D11307" s="2" t="s">
        <v>60010</v>
      </c>
      <c r="E11307" s="2" t="s">
        <v>60011</v>
      </c>
      <c r="F11307" s="2" t="s">
        <v>60012</v>
      </c>
      <c r="G11307" s="2" t="s">
        <v>60013</v>
      </c>
      <c r="H11307" s="2" t="s">
        <v>60014</v>
      </c>
      <c r="I11307" s="4" t="s">
        <v>60015</v>
      </c>
      <c r="J11307" s="2"/>
      <c r="K11307" s="2" t="s">
        <v>60016</v>
      </c>
      <c r="L11307" s="2" t="s">
        <v>59983</v>
      </c>
      <c r="M11307" s="2" t="s">
        <v>58695</v>
      </c>
      <c r="N11307" s="3" t="b">
        <f aca="false">TRUE()</f>
        <v>1</v>
      </c>
    </row>
    <row r="11308" customFormat="false" ht="15" hidden="false" customHeight="false" outlineLevel="0" collapsed="false">
      <c r="A11308" s="2" t="s">
        <v>58684</v>
      </c>
      <c r="B11308" s="2" t="s">
        <v>60017</v>
      </c>
      <c r="C11308" s="2" t="s">
        <v>60018</v>
      </c>
      <c r="D11308" s="2" t="s">
        <v>60019</v>
      </c>
      <c r="E11308" s="2" t="s">
        <v>60020</v>
      </c>
      <c r="F11308" s="2" t="s">
        <v>60021</v>
      </c>
      <c r="G11308" s="2" t="s">
        <v>60022</v>
      </c>
      <c r="H11308" s="2"/>
      <c r="I11308" s="2"/>
      <c r="J11308" s="2"/>
      <c r="K11308" s="2"/>
      <c r="L11308" s="2" t="s">
        <v>59983</v>
      </c>
      <c r="M11308" s="2" t="s">
        <v>58695</v>
      </c>
      <c r="N11308" s="3" t="b">
        <f aca="false">FALSE()</f>
        <v>0</v>
      </c>
    </row>
    <row r="11309" customFormat="false" ht="15" hidden="false" customHeight="false" outlineLevel="0" collapsed="false">
      <c r="A11309" s="2" t="s">
        <v>58684</v>
      </c>
      <c r="B11309" s="2" t="s">
        <v>60023</v>
      </c>
      <c r="C11309" s="2" t="s">
        <v>60024</v>
      </c>
      <c r="D11309" s="2" t="s">
        <v>60025</v>
      </c>
      <c r="E11309" s="2" t="s">
        <v>60026</v>
      </c>
      <c r="F11309" s="2" t="s">
        <v>60027</v>
      </c>
      <c r="G11309" s="2" t="s">
        <v>60028</v>
      </c>
      <c r="H11309" s="2" t="s">
        <v>60029</v>
      </c>
      <c r="I11309" s="4" t="s">
        <v>60030</v>
      </c>
      <c r="J11309" s="2"/>
      <c r="K11309" s="2" t="s">
        <v>60031</v>
      </c>
      <c r="L11309" s="2" t="s">
        <v>59983</v>
      </c>
      <c r="M11309" s="2" t="s">
        <v>58695</v>
      </c>
      <c r="N11309" s="3" t="b">
        <f aca="false">FALSE()</f>
        <v>0</v>
      </c>
    </row>
    <row r="11310" customFormat="false" ht="15" hidden="false" customHeight="false" outlineLevel="0" collapsed="false">
      <c r="A11310" s="2" t="s">
        <v>58684</v>
      </c>
      <c r="B11310" s="2" t="s">
        <v>60032</v>
      </c>
      <c r="C11310" s="2" t="s">
        <v>60033</v>
      </c>
      <c r="D11310" s="2" t="s">
        <v>60034</v>
      </c>
      <c r="E11310" s="2" t="s">
        <v>60035</v>
      </c>
      <c r="F11310" s="2" t="s">
        <v>60036</v>
      </c>
      <c r="G11310" s="2" t="s">
        <v>60037</v>
      </c>
      <c r="H11310" s="2" t="s">
        <v>60038</v>
      </c>
      <c r="I11310" s="4" t="s">
        <v>60039</v>
      </c>
      <c r="J11310" s="2"/>
      <c r="K11310" s="2" t="s">
        <v>60040</v>
      </c>
      <c r="L11310" s="2" t="s">
        <v>59983</v>
      </c>
      <c r="M11310" s="2" t="s">
        <v>58695</v>
      </c>
      <c r="N11310" s="3" t="b">
        <f aca="false">FALSE()</f>
        <v>0</v>
      </c>
    </row>
    <row r="11311" customFormat="false" ht="15" hidden="false" customHeight="false" outlineLevel="0" collapsed="false">
      <c r="A11311" s="2" t="s">
        <v>58684</v>
      </c>
      <c r="B11311" s="2" t="s">
        <v>60041</v>
      </c>
      <c r="C11311" s="2" t="s">
        <v>60042</v>
      </c>
      <c r="D11311" s="2" t="s">
        <v>60043</v>
      </c>
      <c r="E11311" s="2" t="s">
        <v>60044</v>
      </c>
      <c r="F11311" s="2" t="s">
        <v>60045</v>
      </c>
      <c r="G11311" s="2" t="s">
        <v>60046</v>
      </c>
      <c r="H11311" s="2" t="s">
        <v>60047</v>
      </c>
      <c r="I11311" s="4" t="s">
        <v>60048</v>
      </c>
      <c r="J11311" s="2"/>
      <c r="K11311" s="2" t="s">
        <v>60049</v>
      </c>
      <c r="L11311" s="2" t="s">
        <v>59983</v>
      </c>
      <c r="M11311" s="2" t="s">
        <v>58695</v>
      </c>
      <c r="N11311" s="3" t="b">
        <f aca="false">FALSE()</f>
        <v>0</v>
      </c>
    </row>
    <row r="11312" customFormat="false" ht="15" hidden="false" customHeight="false" outlineLevel="0" collapsed="false">
      <c r="A11312" s="2" t="s">
        <v>58684</v>
      </c>
      <c r="B11312" s="2" t="s">
        <v>60050</v>
      </c>
      <c r="C11312" s="2" t="s">
        <v>60051</v>
      </c>
      <c r="D11312" s="2" t="s">
        <v>60052</v>
      </c>
      <c r="E11312" s="2"/>
      <c r="F11312" s="2"/>
      <c r="G11312" s="2"/>
      <c r="H11312" s="2"/>
      <c r="I11312" s="2"/>
      <c r="J11312" s="2"/>
      <c r="K11312" s="2" t="s">
        <v>60053</v>
      </c>
      <c r="L11312" s="2" t="s">
        <v>60054</v>
      </c>
      <c r="M11312" s="2" t="s">
        <v>58695</v>
      </c>
      <c r="N11312" s="3" t="b">
        <f aca="false">FALSE()</f>
        <v>0</v>
      </c>
    </row>
    <row r="11313" customFormat="false" ht="15" hidden="false" customHeight="false" outlineLevel="0" collapsed="false">
      <c r="A11313" s="2" t="s">
        <v>58684</v>
      </c>
      <c r="B11313" s="2" t="s">
        <v>60055</v>
      </c>
      <c r="C11313" s="2" t="s">
        <v>60056</v>
      </c>
      <c r="D11313" s="2" t="s">
        <v>60057</v>
      </c>
      <c r="E11313" s="2" t="s">
        <v>60058</v>
      </c>
      <c r="F11313" s="2" t="s">
        <v>60059</v>
      </c>
      <c r="G11313" s="2" t="s">
        <v>60060</v>
      </c>
      <c r="H11313" s="2" t="s">
        <v>60061</v>
      </c>
      <c r="I11313" s="4" t="s">
        <v>60062</v>
      </c>
      <c r="J11313" s="2"/>
      <c r="K11313" s="2" t="s">
        <v>60063</v>
      </c>
      <c r="L11313" s="2" t="s">
        <v>60054</v>
      </c>
      <c r="M11313" s="2" t="s">
        <v>58695</v>
      </c>
      <c r="N11313" s="3" t="b">
        <f aca="false">FALSE()</f>
        <v>0</v>
      </c>
    </row>
    <row r="11314" customFormat="false" ht="15" hidden="false" customHeight="false" outlineLevel="0" collapsed="false">
      <c r="A11314" s="2" t="s">
        <v>58684</v>
      </c>
      <c r="B11314" s="2" t="s">
        <v>60064</v>
      </c>
      <c r="C11314" s="2" t="s">
        <v>60065</v>
      </c>
      <c r="D11314" s="2" t="s">
        <v>60066</v>
      </c>
      <c r="E11314" s="2" t="s">
        <v>60067</v>
      </c>
      <c r="F11314" s="2" t="s">
        <v>60068</v>
      </c>
      <c r="G11314" s="2" t="s">
        <v>60069</v>
      </c>
      <c r="H11314" s="2" t="s">
        <v>60070</v>
      </c>
      <c r="I11314" s="4" t="s">
        <v>60071</v>
      </c>
      <c r="J11314" s="2"/>
      <c r="K11314" s="2" t="s">
        <v>60072</v>
      </c>
      <c r="L11314" s="2" t="s">
        <v>60054</v>
      </c>
      <c r="M11314" s="2" t="s">
        <v>58695</v>
      </c>
      <c r="N11314" s="3" t="b">
        <f aca="false">FALSE()</f>
        <v>0</v>
      </c>
    </row>
    <row r="11315" customFormat="false" ht="15" hidden="false" customHeight="false" outlineLevel="0" collapsed="false">
      <c r="A11315" s="2" t="s">
        <v>58684</v>
      </c>
      <c r="B11315" s="2" t="s">
        <v>60073</v>
      </c>
      <c r="C11315" s="2" t="s">
        <v>60074</v>
      </c>
      <c r="D11315" s="2" t="s">
        <v>60075</v>
      </c>
      <c r="E11315" s="2" t="s">
        <v>60076</v>
      </c>
      <c r="F11315" s="2" t="s">
        <v>60077</v>
      </c>
      <c r="G11315" s="2" t="s">
        <v>60078</v>
      </c>
      <c r="H11315" s="2" t="s">
        <v>60079</v>
      </c>
      <c r="I11315" s="4" t="s">
        <v>60080</v>
      </c>
      <c r="J11315" s="2"/>
      <c r="K11315" s="2" t="s">
        <v>60081</v>
      </c>
      <c r="L11315" s="2" t="s">
        <v>60054</v>
      </c>
      <c r="M11315" s="2" t="s">
        <v>58695</v>
      </c>
      <c r="N11315" s="3" t="b">
        <f aca="false">FALSE()</f>
        <v>0</v>
      </c>
    </row>
    <row r="11316" customFormat="false" ht="15" hidden="false" customHeight="false" outlineLevel="0" collapsed="false">
      <c r="A11316" s="2" t="s">
        <v>58684</v>
      </c>
      <c r="B11316" s="2" t="s">
        <v>60082</v>
      </c>
      <c r="C11316" s="2" t="s">
        <v>60083</v>
      </c>
      <c r="D11316" s="2" t="s">
        <v>60084</v>
      </c>
      <c r="E11316" s="2" t="s">
        <v>60085</v>
      </c>
      <c r="F11316" s="2" t="s">
        <v>60086</v>
      </c>
      <c r="G11316" s="2" t="s">
        <v>60087</v>
      </c>
      <c r="H11316" s="2" t="s">
        <v>60088</v>
      </c>
      <c r="I11316" s="4" t="s">
        <v>60089</v>
      </c>
      <c r="J11316" s="2"/>
      <c r="K11316" s="2" t="s">
        <v>22</v>
      </c>
      <c r="L11316" s="2" t="s">
        <v>60090</v>
      </c>
      <c r="M11316" s="2" t="s">
        <v>58695</v>
      </c>
      <c r="N11316" s="3" t="b">
        <f aca="false">FALSE()</f>
        <v>0</v>
      </c>
    </row>
    <row r="11317" customFormat="false" ht="15" hidden="false" customHeight="false" outlineLevel="0" collapsed="false">
      <c r="A11317" s="2" t="s">
        <v>58684</v>
      </c>
      <c r="B11317" s="2" t="s">
        <v>60091</v>
      </c>
      <c r="C11317" s="2" t="s">
        <v>60092</v>
      </c>
      <c r="D11317" s="2" t="s">
        <v>60093</v>
      </c>
      <c r="E11317" s="2" t="s">
        <v>60094</v>
      </c>
      <c r="F11317" s="2"/>
      <c r="G11317" s="2"/>
      <c r="H11317" s="2"/>
      <c r="I11317" s="2"/>
      <c r="J11317" s="2"/>
      <c r="K11317" s="2" t="s">
        <v>50519</v>
      </c>
      <c r="L11317" s="2" t="s">
        <v>60090</v>
      </c>
      <c r="M11317" s="2" t="s">
        <v>58695</v>
      </c>
      <c r="N11317" s="3" t="b">
        <f aca="false">FALSE()</f>
        <v>0</v>
      </c>
    </row>
    <row r="11318" customFormat="false" ht="15" hidden="false" customHeight="false" outlineLevel="0" collapsed="false">
      <c r="A11318" s="2" t="s">
        <v>58684</v>
      </c>
      <c r="B11318" s="2" t="s">
        <v>60095</v>
      </c>
      <c r="C11318" s="2" t="s">
        <v>60096</v>
      </c>
      <c r="D11318" s="2" t="s">
        <v>60097</v>
      </c>
      <c r="E11318" s="2" t="s">
        <v>60098</v>
      </c>
      <c r="F11318" s="2" t="s">
        <v>60099</v>
      </c>
      <c r="G11318" s="2" t="s">
        <v>60100</v>
      </c>
      <c r="H11318" s="2"/>
      <c r="I11318" s="2"/>
      <c r="J11318" s="2"/>
      <c r="K11318" s="2"/>
      <c r="L11318" s="2" t="s">
        <v>60090</v>
      </c>
      <c r="M11318" s="2" t="s">
        <v>58695</v>
      </c>
      <c r="N11318" s="3" t="b">
        <f aca="false">FALSE()</f>
        <v>0</v>
      </c>
    </row>
    <row r="11319" customFormat="false" ht="15" hidden="false" customHeight="false" outlineLevel="0" collapsed="false">
      <c r="A11319" s="2" t="s">
        <v>58684</v>
      </c>
      <c r="B11319" s="2" t="s">
        <v>60101</v>
      </c>
      <c r="C11319" s="2" t="s">
        <v>60102</v>
      </c>
      <c r="D11319" s="2" t="s">
        <v>60103</v>
      </c>
      <c r="E11319" s="2" t="s">
        <v>60104</v>
      </c>
      <c r="F11319" s="2" t="s">
        <v>60105</v>
      </c>
      <c r="G11319" s="2" t="s">
        <v>60106</v>
      </c>
      <c r="H11319" s="2"/>
      <c r="I11319" s="2"/>
      <c r="J11319" s="2"/>
      <c r="K11319" s="2" t="s">
        <v>60107</v>
      </c>
      <c r="L11319" s="2" t="s">
        <v>60108</v>
      </c>
      <c r="M11319" s="2" t="s">
        <v>58695</v>
      </c>
      <c r="N11319" s="3" t="b">
        <f aca="false">FALSE()</f>
        <v>0</v>
      </c>
    </row>
    <row r="11320" customFormat="false" ht="15" hidden="false" customHeight="false" outlineLevel="0" collapsed="false">
      <c r="A11320" s="2" t="s">
        <v>58684</v>
      </c>
      <c r="B11320" s="2" t="s">
        <v>60109</v>
      </c>
      <c r="C11320" s="2" t="s">
        <v>60110</v>
      </c>
      <c r="D11320" s="2" t="s">
        <v>60111</v>
      </c>
      <c r="E11320" s="2" t="s">
        <v>60112</v>
      </c>
      <c r="F11320" s="2" t="s">
        <v>60113</v>
      </c>
      <c r="G11320" s="2" t="s">
        <v>60114</v>
      </c>
      <c r="H11320" s="2" t="s">
        <v>60115</v>
      </c>
      <c r="I11320" s="4" t="s">
        <v>60116</v>
      </c>
      <c r="J11320" s="2"/>
      <c r="K11320" s="2"/>
      <c r="L11320" s="2" t="s">
        <v>60108</v>
      </c>
      <c r="M11320" s="2" t="s">
        <v>58695</v>
      </c>
      <c r="N11320" s="3" t="b">
        <f aca="false">TRUE()</f>
        <v>1</v>
      </c>
    </row>
    <row r="11321" customFormat="false" ht="15" hidden="false" customHeight="false" outlineLevel="0" collapsed="false">
      <c r="A11321" s="2" t="s">
        <v>58684</v>
      </c>
      <c r="B11321" s="2" t="s">
        <v>60117</v>
      </c>
      <c r="C11321" s="2" t="s">
        <v>60118</v>
      </c>
      <c r="D11321" s="2" t="s">
        <v>60119</v>
      </c>
      <c r="E11321" s="2"/>
      <c r="F11321" s="2"/>
      <c r="G11321" s="2"/>
      <c r="H11321" s="2"/>
      <c r="I11321" s="2"/>
      <c r="J11321" s="2"/>
      <c r="K11321" s="2" t="s">
        <v>60120</v>
      </c>
      <c r="L11321" s="2" t="s">
        <v>60108</v>
      </c>
      <c r="M11321" s="2" t="s">
        <v>58695</v>
      </c>
      <c r="N11321" s="3" t="b">
        <f aca="false">FALSE()</f>
        <v>0</v>
      </c>
    </row>
    <row r="11322" customFormat="false" ht="15" hidden="false" customHeight="false" outlineLevel="0" collapsed="false">
      <c r="A11322" s="2" t="s">
        <v>58684</v>
      </c>
      <c r="B11322" s="2" t="s">
        <v>60121</v>
      </c>
      <c r="C11322" s="2" t="s">
        <v>60122</v>
      </c>
      <c r="D11322" s="2" t="s">
        <v>60123</v>
      </c>
      <c r="E11322" s="2"/>
      <c r="F11322" s="2"/>
      <c r="G11322" s="2"/>
      <c r="H11322" s="2"/>
      <c r="I11322" s="2"/>
      <c r="J11322" s="2"/>
      <c r="K11322" s="2" t="s">
        <v>60124</v>
      </c>
      <c r="L11322" s="2" t="s">
        <v>60108</v>
      </c>
      <c r="M11322" s="2" t="s">
        <v>58695</v>
      </c>
      <c r="N11322" s="3" t="b">
        <f aca="false">FALSE()</f>
        <v>0</v>
      </c>
    </row>
    <row r="11323" customFormat="false" ht="15" hidden="false" customHeight="false" outlineLevel="0" collapsed="false">
      <c r="A11323" s="2" t="s">
        <v>58684</v>
      </c>
      <c r="B11323" s="2" t="s">
        <v>60125</v>
      </c>
      <c r="C11323" s="2" t="s">
        <v>60126</v>
      </c>
      <c r="D11323" s="2" t="s">
        <v>60127</v>
      </c>
      <c r="E11323" s="2" t="s">
        <v>60128</v>
      </c>
      <c r="F11323" s="2" t="s">
        <v>60129</v>
      </c>
      <c r="G11323" s="2" t="s">
        <v>60130</v>
      </c>
      <c r="H11323" s="2" t="s">
        <v>60131</v>
      </c>
      <c r="I11323" s="4" t="s">
        <v>60132</v>
      </c>
      <c r="J11323" s="2"/>
      <c r="K11323" s="2" t="s">
        <v>60133</v>
      </c>
      <c r="L11323" s="2" t="s">
        <v>60108</v>
      </c>
      <c r="M11323" s="2" t="s">
        <v>58695</v>
      </c>
      <c r="N11323" s="3" t="b">
        <f aca="false">FALSE()</f>
        <v>0</v>
      </c>
    </row>
    <row r="11324" customFormat="false" ht="15" hidden="false" customHeight="false" outlineLevel="0" collapsed="false">
      <c r="A11324" s="2" t="s">
        <v>58684</v>
      </c>
      <c r="B11324" s="2" t="s">
        <v>60134</v>
      </c>
      <c r="C11324" s="2" t="s">
        <v>60135</v>
      </c>
      <c r="D11324" s="2" t="s">
        <v>60136</v>
      </c>
      <c r="E11324" s="2" t="s">
        <v>60137</v>
      </c>
      <c r="F11324" s="2" t="s">
        <v>60138</v>
      </c>
      <c r="G11324" s="2" t="s">
        <v>60139</v>
      </c>
      <c r="H11324" s="2" t="s">
        <v>60140</v>
      </c>
      <c r="I11324" s="4" t="s">
        <v>60141</v>
      </c>
      <c r="J11324" s="2"/>
      <c r="K11324" s="2" t="s">
        <v>60142</v>
      </c>
      <c r="L11324" s="2" t="s">
        <v>60108</v>
      </c>
      <c r="M11324" s="2" t="s">
        <v>58695</v>
      </c>
      <c r="N11324" s="3" t="b">
        <f aca="false">FALSE()</f>
        <v>0</v>
      </c>
    </row>
    <row r="11325" customFormat="false" ht="15" hidden="false" customHeight="false" outlineLevel="0" collapsed="false">
      <c r="A11325" s="2" t="s">
        <v>58684</v>
      </c>
      <c r="B11325" s="2" t="s">
        <v>60143</v>
      </c>
      <c r="C11325" s="2" t="s">
        <v>60144</v>
      </c>
      <c r="D11325" s="2" t="s">
        <v>60145</v>
      </c>
      <c r="E11325" s="2" t="s">
        <v>60146</v>
      </c>
      <c r="F11325" s="2" t="s">
        <v>60147</v>
      </c>
      <c r="G11325" s="2" t="s">
        <v>60148</v>
      </c>
      <c r="H11325" s="2" t="s">
        <v>60149</v>
      </c>
      <c r="I11325" s="4" t="s">
        <v>60150</v>
      </c>
      <c r="J11325" s="2"/>
      <c r="K11325" s="2" t="s">
        <v>58767</v>
      </c>
      <c r="L11325" s="2" t="s">
        <v>60108</v>
      </c>
      <c r="M11325" s="2" t="s">
        <v>58695</v>
      </c>
      <c r="N11325" s="3" t="b">
        <f aca="false">FALSE()</f>
        <v>0</v>
      </c>
    </row>
    <row r="11326" customFormat="false" ht="15" hidden="false" customHeight="false" outlineLevel="0" collapsed="false">
      <c r="A11326" s="2" t="s">
        <v>58684</v>
      </c>
      <c r="B11326" s="2" t="s">
        <v>60151</v>
      </c>
      <c r="C11326" s="2" t="s">
        <v>60152</v>
      </c>
      <c r="D11326" s="2" t="s">
        <v>60153</v>
      </c>
      <c r="E11326" s="2" t="s">
        <v>60154</v>
      </c>
      <c r="F11326" s="2" t="s">
        <v>60155</v>
      </c>
      <c r="G11326" s="2" t="s">
        <v>60156</v>
      </c>
      <c r="H11326" s="2" t="s">
        <v>60157</v>
      </c>
      <c r="I11326" s="4" t="s">
        <v>60158</v>
      </c>
      <c r="J11326" s="2"/>
      <c r="K11326" s="2" t="s">
        <v>60124</v>
      </c>
      <c r="L11326" s="2" t="s">
        <v>60108</v>
      </c>
      <c r="M11326" s="2" t="s">
        <v>58695</v>
      </c>
      <c r="N11326" s="3" t="b">
        <f aca="false">FALSE()</f>
        <v>0</v>
      </c>
    </row>
    <row r="11327" customFormat="false" ht="15" hidden="false" customHeight="false" outlineLevel="0" collapsed="false">
      <c r="A11327" s="2" t="s">
        <v>58684</v>
      </c>
      <c r="B11327" s="2" t="s">
        <v>60159</v>
      </c>
      <c r="C11327" s="2" t="s">
        <v>60160</v>
      </c>
      <c r="D11327" s="2" t="s">
        <v>60161</v>
      </c>
      <c r="E11327" s="2" t="s">
        <v>60162</v>
      </c>
      <c r="F11327" s="2" t="s">
        <v>60163</v>
      </c>
      <c r="G11327" s="2" t="s">
        <v>60164</v>
      </c>
      <c r="H11327" s="2"/>
      <c r="I11327" s="2"/>
      <c r="J11327" s="2"/>
      <c r="K11327" s="2" t="s">
        <v>2340</v>
      </c>
      <c r="L11327" s="2" t="s">
        <v>60108</v>
      </c>
      <c r="M11327" s="2" t="s">
        <v>58695</v>
      </c>
      <c r="N11327" s="3" t="b">
        <f aca="false">FALSE()</f>
        <v>0</v>
      </c>
    </row>
    <row r="11328" customFormat="false" ht="15" hidden="false" customHeight="false" outlineLevel="0" collapsed="false">
      <c r="A11328" s="2" t="s">
        <v>58684</v>
      </c>
      <c r="B11328" s="2" t="s">
        <v>60165</v>
      </c>
      <c r="C11328" s="2" t="s">
        <v>60166</v>
      </c>
      <c r="D11328" s="2" t="s">
        <v>60167</v>
      </c>
      <c r="E11328" s="2" t="s">
        <v>60168</v>
      </c>
      <c r="F11328" s="2" t="s">
        <v>60169</v>
      </c>
      <c r="G11328" s="2" t="s">
        <v>60170</v>
      </c>
      <c r="H11328" s="2"/>
      <c r="I11328" s="2"/>
      <c r="J11328" s="2"/>
      <c r="K11328" s="2" t="s">
        <v>60171</v>
      </c>
      <c r="L11328" s="2" t="s">
        <v>60108</v>
      </c>
      <c r="M11328" s="2" t="s">
        <v>58695</v>
      </c>
      <c r="N11328" s="3" t="b">
        <f aca="false">TRUE()</f>
        <v>1</v>
      </c>
    </row>
    <row r="11329" customFormat="false" ht="15" hidden="false" customHeight="false" outlineLevel="0" collapsed="false">
      <c r="A11329" s="2" t="s">
        <v>58684</v>
      </c>
      <c r="B11329" s="2" t="s">
        <v>60172</v>
      </c>
      <c r="C11329" s="2" t="s">
        <v>60173</v>
      </c>
      <c r="D11329" s="2" t="s">
        <v>60174</v>
      </c>
      <c r="E11329" s="2" t="s">
        <v>60175</v>
      </c>
      <c r="F11329" s="2" t="s">
        <v>60176</v>
      </c>
      <c r="G11329" s="2" t="s">
        <v>60177</v>
      </c>
      <c r="H11329" s="2" t="s">
        <v>60178</v>
      </c>
      <c r="I11329" s="4" t="s">
        <v>60179</v>
      </c>
      <c r="J11329" s="2"/>
      <c r="K11329" s="2" t="s">
        <v>59444</v>
      </c>
      <c r="L11329" s="2" t="s">
        <v>60108</v>
      </c>
      <c r="M11329" s="2" t="s">
        <v>58695</v>
      </c>
      <c r="N11329" s="3" t="b">
        <f aca="false">FALSE()</f>
        <v>0</v>
      </c>
    </row>
    <row r="11330" customFormat="false" ht="15" hidden="false" customHeight="false" outlineLevel="0" collapsed="false">
      <c r="A11330" s="2" t="s">
        <v>58684</v>
      </c>
      <c r="B11330" s="2" t="s">
        <v>60180</v>
      </c>
      <c r="C11330" s="2" t="s">
        <v>60181</v>
      </c>
      <c r="D11330" s="2" t="s">
        <v>60182</v>
      </c>
      <c r="E11330" s="2" t="s">
        <v>60183</v>
      </c>
      <c r="F11330" s="2" t="s">
        <v>60184</v>
      </c>
      <c r="G11330" s="2" t="s">
        <v>60185</v>
      </c>
      <c r="H11330" s="2" t="s">
        <v>60186</v>
      </c>
      <c r="I11330" s="4" t="s">
        <v>60187</v>
      </c>
      <c r="J11330" s="2"/>
      <c r="K11330" s="2" t="s">
        <v>58767</v>
      </c>
      <c r="L11330" s="2" t="s">
        <v>60108</v>
      </c>
      <c r="M11330" s="2" t="s">
        <v>58695</v>
      </c>
      <c r="N11330" s="3" t="b">
        <f aca="false">FALSE()</f>
        <v>0</v>
      </c>
    </row>
    <row r="11331" customFormat="false" ht="15" hidden="false" customHeight="false" outlineLevel="0" collapsed="false">
      <c r="A11331" s="2" t="s">
        <v>58684</v>
      </c>
      <c r="B11331" s="2" t="s">
        <v>60188</v>
      </c>
      <c r="C11331" s="2" t="s">
        <v>60189</v>
      </c>
      <c r="D11331" s="2" t="s">
        <v>60190</v>
      </c>
      <c r="E11331" s="2" t="s">
        <v>60191</v>
      </c>
      <c r="F11331" s="2" t="s">
        <v>60192</v>
      </c>
      <c r="G11331" s="2" t="s">
        <v>60193</v>
      </c>
      <c r="H11331" s="2" t="s">
        <v>60194</v>
      </c>
      <c r="I11331" s="4" t="s">
        <v>60195</v>
      </c>
      <c r="J11331" s="2"/>
      <c r="K11331" s="2" t="s">
        <v>60196</v>
      </c>
      <c r="L11331" s="2" t="s">
        <v>60108</v>
      </c>
      <c r="M11331" s="2" t="s">
        <v>58695</v>
      </c>
      <c r="N11331" s="3" t="b">
        <f aca="false">FALSE()</f>
        <v>0</v>
      </c>
    </row>
    <row r="11332" customFormat="false" ht="15" hidden="false" customHeight="false" outlineLevel="0" collapsed="false">
      <c r="A11332" s="2" t="s">
        <v>58684</v>
      </c>
      <c r="B11332" s="2" t="s">
        <v>60197</v>
      </c>
      <c r="C11332" s="2" t="s">
        <v>60198</v>
      </c>
      <c r="D11332" s="2" t="s">
        <v>60199</v>
      </c>
      <c r="E11332" s="2" t="s">
        <v>60200</v>
      </c>
      <c r="F11332" s="2" t="s">
        <v>60201</v>
      </c>
      <c r="G11332" s="2" t="s">
        <v>60202</v>
      </c>
      <c r="H11332" s="2" t="s">
        <v>60203</v>
      </c>
      <c r="I11332" s="4" t="s">
        <v>60204</v>
      </c>
      <c r="J11332" s="2"/>
      <c r="K11332" s="2" t="s">
        <v>60205</v>
      </c>
      <c r="L11332" s="2" t="s">
        <v>60108</v>
      </c>
      <c r="M11332" s="2" t="s">
        <v>58695</v>
      </c>
      <c r="N11332" s="3" t="b">
        <f aca="false">FALSE()</f>
        <v>0</v>
      </c>
    </row>
    <row r="11333" customFormat="false" ht="15" hidden="false" customHeight="false" outlineLevel="0" collapsed="false">
      <c r="A11333" s="2" t="s">
        <v>58684</v>
      </c>
      <c r="B11333" s="2" t="s">
        <v>60206</v>
      </c>
      <c r="C11333" s="2" t="s">
        <v>60207</v>
      </c>
      <c r="D11333" s="2" t="s">
        <v>60208</v>
      </c>
      <c r="E11333" s="2" t="s">
        <v>60209</v>
      </c>
      <c r="F11333" s="2" t="s">
        <v>60210</v>
      </c>
      <c r="G11333" s="2" t="s">
        <v>60211</v>
      </c>
      <c r="H11333" s="2" t="s">
        <v>60212</v>
      </c>
      <c r="I11333" s="4" t="s">
        <v>60213</v>
      </c>
      <c r="J11333" s="2"/>
      <c r="K11333" s="2" t="s">
        <v>60214</v>
      </c>
      <c r="L11333" s="2" t="s">
        <v>60108</v>
      </c>
      <c r="M11333" s="2" t="s">
        <v>58695</v>
      </c>
      <c r="N11333" s="3" t="b">
        <f aca="false">FALSE()</f>
        <v>0</v>
      </c>
    </row>
    <row r="11334" customFormat="false" ht="15" hidden="false" customHeight="false" outlineLevel="0" collapsed="false">
      <c r="A11334" s="2" t="s">
        <v>58684</v>
      </c>
      <c r="B11334" s="2" t="s">
        <v>60215</v>
      </c>
      <c r="C11334" s="2" t="s">
        <v>60216</v>
      </c>
      <c r="D11334" s="2" t="s">
        <v>60217</v>
      </c>
      <c r="E11334" s="2" t="s">
        <v>60218</v>
      </c>
      <c r="F11334" s="2" t="s">
        <v>60219</v>
      </c>
      <c r="G11334" s="2" t="s">
        <v>60220</v>
      </c>
      <c r="H11334" s="2" t="s">
        <v>60221</v>
      </c>
      <c r="I11334" s="4" t="s">
        <v>60222</v>
      </c>
      <c r="J11334" s="2"/>
      <c r="K11334" s="2" t="s">
        <v>60223</v>
      </c>
      <c r="L11334" s="2" t="s">
        <v>60108</v>
      </c>
      <c r="M11334" s="2" t="s">
        <v>58695</v>
      </c>
      <c r="N11334" s="3" t="b">
        <f aca="false">FALSE()</f>
        <v>0</v>
      </c>
    </row>
    <row r="11335" customFormat="false" ht="15" hidden="false" customHeight="false" outlineLevel="0" collapsed="false">
      <c r="A11335" s="2" t="s">
        <v>58684</v>
      </c>
      <c r="B11335" s="2" t="s">
        <v>60224</v>
      </c>
      <c r="C11335" s="2" t="s">
        <v>60225</v>
      </c>
      <c r="D11335" s="2" t="s">
        <v>60226</v>
      </c>
      <c r="E11335" s="2" t="s">
        <v>60227</v>
      </c>
      <c r="F11335" s="2" t="s">
        <v>60228</v>
      </c>
      <c r="G11335" s="2" t="s">
        <v>60229</v>
      </c>
      <c r="H11335" s="2" t="s">
        <v>60230</v>
      </c>
      <c r="I11335" s="4" t="s">
        <v>60231</v>
      </c>
      <c r="J11335" s="2"/>
      <c r="K11335" s="2" t="s">
        <v>60232</v>
      </c>
      <c r="L11335" s="2" t="s">
        <v>60108</v>
      </c>
      <c r="M11335" s="2" t="s">
        <v>58695</v>
      </c>
      <c r="N11335" s="3" t="b">
        <f aca="false">FALSE()</f>
        <v>0</v>
      </c>
    </row>
    <row r="11336" customFormat="false" ht="15" hidden="false" customHeight="false" outlineLevel="0" collapsed="false">
      <c r="A11336" s="2" t="s">
        <v>58684</v>
      </c>
      <c r="B11336" s="2" t="s">
        <v>60233</v>
      </c>
      <c r="C11336" s="2" t="s">
        <v>60234</v>
      </c>
      <c r="D11336" s="2" t="s">
        <v>60235</v>
      </c>
      <c r="E11336" s="2" t="s">
        <v>60236</v>
      </c>
      <c r="F11336" s="2" t="s">
        <v>60237</v>
      </c>
      <c r="G11336" s="2" t="s">
        <v>60238</v>
      </c>
      <c r="H11336" s="2" t="s">
        <v>60239</v>
      </c>
      <c r="I11336" s="4" t="s">
        <v>60240</v>
      </c>
      <c r="J11336" s="2"/>
      <c r="K11336" s="2" t="s">
        <v>58918</v>
      </c>
      <c r="L11336" s="2" t="s">
        <v>60108</v>
      </c>
      <c r="M11336" s="2" t="s">
        <v>58695</v>
      </c>
      <c r="N11336" s="3" t="b">
        <f aca="false">FALSE()</f>
        <v>0</v>
      </c>
    </row>
    <row r="11337" customFormat="false" ht="15" hidden="false" customHeight="false" outlineLevel="0" collapsed="false">
      <c r="A11337" s="2" t="s">
        <v>58684</v>
      </c>
      <c r="B11337" s="2" t="s">
        <v>60241</v>
      </c>
      <c r="C11337" s="2" t="s">
        <v>60242</v>
      </c>
      <c r="D11337" s="2" t="s">
        <v>60243</v>
      </c>
      <c r="E11337" s="2" t="s">
        <v>60244</v>
      </c>
      <c r="F11337" s="2" t="s">
        <v>60245</v>
      </c>
      <c r="G11337" s="2" t="s">
        <v>60246</v>
      </c>
      <c r="H11337" s="2" t="s">
        <v>60247</v>
      </c>
      <c r="I11337" s="4" t="s">
        <v>60248</v>
      </c>
      <c r="J11337" s="2"/>
      <c r="K11337" s="2" t="s">
        <v>60249</v>
      </c>
      <c r="L11337" s="2" t="s">
        <v>60108</v>
      </c>
      <c r="M11337" s="2" t="s">
        <v>58695</v>
      </c>
      <c r="N11337" s="3" t="b">
        <f aca="false">FALSE()</f>
        <v>0</v>
      </c>
    </row>
    <row r="11338" customFormat="false" ht="15" hidden="false" customHeight="false" outlineLevel="0" collapsed="false">
      <c r="A11338" s="2" t="s">
        <v>58684</v>
      </c>
      <c r="B11338" s="2" t="s">
        <v>60250</v>
      </c>
      <c r="C11338" s="2" t="s">
        <v>60251</v>
      </c>
      <c r="D11338" s="2" t="s">
        <v>60252</v>
      </c>
      <c r="E11338" s="2" t="s">
        <v>60253</v>
      </c>
      <c r="F11338" s="2" t="s">
        <v>60254</v>
      </c>
      <c r="G11338" s="2" t="s">
        <v>60255</v>
      </c>
      <c r="H11338" s="2" t="s">
        <v>60256</v>
      </c>
      <c r="I11338" s="4" t="s">
        <v>60257</v>
      </c>
      <c r="J11338" s="2"/>
      <c r="K11338" s="2" t="s">
        <v>60196</v>
      </c>
      <c r="L11338" s="2" t="s">
        <v>60108</v>
      </c>
      <c r="M11338" s="2" t="s">
        <v>58695</v>
      </c>
      <c r="N11338" s="3" t="b">
        <f aca="false">FALSE()</f>
        <v>0</v>
      </c>
    </row>
    <row r="11339" customFormat="false" ht="15" hidden="false" customHeight="false" outlineLevel="0" collapsed="false">
      <c r="A11339" s="2" t="s">
        <v>58684</v>
      </c>
      <c r="B11339" s="2" t="s">
        <v>60258</v>
      </c>
      <c r="C11339" s="2" t="s">
        <v>60259</v>
      </c>
      <c r="D11339" s="2" t="s">
        <v>60260</v>
      </c>
      <c r="E11339" s="2" t="s">
        <v>60261</v>
      </c>
      <c r="F11339" s="2" t="s">
        <v>60262</v>
      </c>
      <c r="G11339" s="2" t="s">
        <v>60263</v>
      </c>
      <c r="H11339" s="2" t="s">
        <v>60264</v>
      </c>
      <c r="I11339" s="4" t="s">
        <v>60265</v>
      </c>
      <c r="J11339" s="2"/>
      <c r="K11339" s="2" t="s">
        <v>60266</v>
      </c>
      <c r="L11339" s="2" t="s">
        <v>60108</v>
      </c>
      <c r="M11339" s="2" t="s">
        <v>58695</v>
      </c>
      <c r="N11339" s="3" t="b">
        <f aca="false">FALSE()</f>
        <v>0</v>
      </c>
    </row>
    <row r="11340" customFormat="false" ht="15" hidden="false" customHeight="false" outlineLevel="0" collapsed="false">
      <c r="A11340" s="2" t="s">
        <v>58684</v>
      </c>
      <c r="B11340" s="2" t="s">
        <v>60267</v>
      </c>
      <c r="C11340" s="2" t="s">
        <v>60268</v>
      </c>
      <c r="D11340" s="2" t="s">
        <v>60269</v>
      </c>
      <c r="E11340" s="2" t="s">
        <v>60270</v>
      </c>
      <c r="F11340" s="2" t="s">
        <v>60271</v>
      </c>
      <c r="G11340" s="2" t="s">
        <v>60272</v>
      </c>
      <c r="H11340" s="2" t="s">
        <v>60273</v>
      </c>
      <c r="I11340" s="4" t="s">
        <v>60274</v>
      </c>
      <c r="J11340" s="2"/>
      <c r="K11340" s="2" t="s">
        <v>60275</v>
      </c>
      <c r="L11340" s="2" t="s">
        <v>60108</v>
      </c>
      <c r="M11340" s="2" t="s">
        <v>58695</v>
      </c>
      <c r="N11340" s="3" t="b">
        <f aca="false">TRUE()</f>
        <v>1</v>
      </c>
    </row>
    <row r="11341" customFormat="false" ht="15" hidden="false" customHeight="false" outlineLevel="0" collapsed="false">
      <c r="A11341" s="2" t="s">
        <v>58684</v>
      </c>
      <c r="B11341" s="2" t="s">
        <v>60276</v>
      </c>
      <c r="C11341" s="2" t="s">
        <v>60277</v>
      </c>
      <c r="D11341" s="2" t="s">
        <v>60278</v>
      </c>
      <c r="E11341" s="2" t="s">
        <v>60279</v>
      </c>
      <c r="F11341" s="2" t="s">
        <v>60280</v>
      </c>
      <c r="G11341" s="2" t="s">
        <v>60281</v>
      </c>
      <c r="H11341" s="2" t="s">
        <v>60282</v>
      </c>
      <c r="I11341" s="4" t="s">
        <v>60283</v>
      </c>
      <c r="J11341" s="2"/>
      <c r="K11341" s="2" t="s">
        <v>58789</v>
      </c>
      <c r="L11341" s="2" t="s">
        <v>60108</v>
      </c>
      <c r="M11341" s="2" t="s">
        <v>58695</v>
      </c>
      <c r="N11341" s="3" t="b">
        <f aca="false">FALSE()</f>
        <v>0</v>
      </c>
    </row>
    <row r="11342" customFormat="false" ht="15" hidden="false" customHeight="false" outlineLevel="0" collapsed="false">
      <c r="A11342" s="2" t="s">
        <v>58684</v>
      </c>
      <c r="B11342" s="2" t="s">
        <v>60284</v>
      </c>
      <c r="C11342" s="2" t="s">
        <v>60285</v>
      </c>
      <c r="D11342" s="2" t="s">
        <v>60286</v>
      </c>
      <c r="E11342" s="2"/>
      <c r="F11342" s="2"/>
      <c r="G11342" s="2"/>
      <c r="H11342" s="2"/>
      <c r="I11342" s="2"/>
      <c r="J11342" s="2"/>
      <c r="K11342" s="2" t="s">
        <v>59268</v>
      </c>
      <c r="L11342" s="2" t="s">
        <v>60108</v>
      </c>
      <c r="M11342" s="2" t="s">
        <v>58695</v>
      </c>
      <c r="N11342" s="3" t="b">
        <f aca="false">FALSE()</f>
        <v>0</v>
      </c>
    </row>
    <row r="11343" customFormat="false" ht="15" hidden="false" customHeight="false" outlineLevel="0" collapsed="false">
      <c r="A11343" s="2" t="s">
        <v>58684</v>
      </c>
      <c r="B11343" s="2" t="s">
        <v>60287</v>
      </c>
      <c r="C11343" s="2" t="s">
        <v>60288</v>
      </c>
      <c r="D11343" s="2" t="s">
        <v>60289</v>
      </c>
      <c r="E11343" s="2"/>
      <c r="F11343" s="2"/>
      <c r="G11343" s="2"/>
      <c r="H11343" s="2"/>
      <c r="I11343" s="2"/>
      <c r="J11343" s="2"/>
      <c r="K11343" s="2" t="s">
        <v>60290</v>
      </c>
      <c r="L11343" s="2" t="s">
        <v>60108</v>
      </c>
      <c r="M11343" s="2" t="s">
        <v>58695</v>
      </c>
      <c r="N11343" s="3" t="b">
        <f aca="false">FALSE()</f>
        <v>0</v>
      </c>
    </row>
    <row r="11344" customFormat="false" ht="15" hidden="false" customHeight="false" outlineLevel="0" collapsed="false">
      <c r="A11344" s="2" t="s">
        <v>58684</v>
      </c>
      <c r="B11344" s="2" t="s">
        <v>60291</v>
      </c>
      <c r="C11344" s="2" t="s">
        <v>60292</v>
      </c>
      <c r="D11344" s="2" t="s">
        <v>60293</v>
      </c>
      <c r="E11344" s="2" t="s">
        <v>60294</v>
      </c>
      <c r="F11344" s="2" t="s">
        <v>60295</v>
      </c>
      <c r="G11344" s="2" t="s">
        <v>60296</v>
      </c>
      <c r="H11344" s="2" t="s">
        <v>60297</v>
      </c>
      <c r="I11344" s="4" t="s">
        <v>60298</v>
      </c>
      <c r="J11344" s="2"/>
      <c r="K11344" s="2" t="s">
        <v>60299</v>
      </c>
      <c r="L11344" s="2" t="s">
        <v>60108</v>
      </c>
      <c r="M11344" s="2" t="s">
        <v>58695</v>
      </c>
      <c r="N11344" s="3" t="b">
        <f aca="false">FALSE()</f>
        <v>0</v>
      </c>
    </row>
    <row r="11345" customFormat="false" ht="15" hidden="false" customHeight="false" outlineLevel="0" collapsed="false">
      <c r="A11345" s="2" t="s">
        <v>58684</v>
      </c>
      <c r="B11345" s="2" t="s">
        <v>60300</v>
      </c>
      <c r="C11345" s="2" t="s">
        <v>60301</v>
      </c>
      <c r="D11345" s="2" t="s">
        <v>60302</v>
      </c>
      <c r="E11345" s="2" t="s">
        <v>60303</v>
      </c>
      <c r="F11345" s="2" t="s">
        <v>60304</v>
      </c>
      <c r="G11345" s="2" t="s">
        <v>60305</v>
      </c>
      <c r="H11345" s="2" t="s">
        <v>60306</v>
      </c>
      <c r="I11345" s="4" t="s">
        <v>60307</v>
      </c>
      <c r="J11345" s="2"/>
      <c r="K11345" s="2" t="s">
        <v>60308</v>
      </c>
      <c r="L11345" s="2" t="s">
        <v>60108</v>
      </c>
      <c r="M11345" s="2" t="s">
        <v>58695</v>
      </c>
      <c r="N11345" s="3" t="b">
        <f aca="false">FALSE()</f>
        <v>0</v>
      </c>
    </row>
    <row r="11346" customFormat="false" ht="15" hidden="false" customHeight="false" outlineLevel="0" collapsed="false">
      <c r="A11346" s="2" t="s">
        <v>58684</v>
      </c>
      <c r="B11346" s="2" t="s">
        <v>60309</v>
      </c>
      <c r="C11346" s="2" t="s">
        <v>60310</v>
      </c>
      <c r="D11346" s="2" t="s">
        <v>60311</v>
      </c>
      <c r="E11346" s="2" t="s">
        <v>60312</v>
      </c>
      <c r="F11346" s="2" t="s">
        <v>60313</v>
      </c>
      <c r="G11346" s="2" t="s">
        <v>60314</v>
      </c>
      <c r="H11346" s="2" t="s">
        <v>60315</v>
      </c>
      <c r="I11346" s="4" t="s">
        <v>60316</v>
      </c>
      <c r="J11346" s="2"/>
      <c r="K11346" s="2" t="s">
        <v>60317</v>
      </c>
      <c r="L11346" s="2" t="s">
        <v>60108</v>
      </c>
      <c r="M11346" s="2" t="s">
        <v>58695</v>
      </c>
      <c r="N11346" s="3" t="b">
        <f aca="false">FALSE()</f>
        <v>0</v>
      </c>
    </row>
    <row r="11347" customFormat="false" ht="15" hidden="false" customHeight="false" outlineLevel="0" collapsed="false">
      <c r="A11347" s="2" t="s">
        <v>58684</v>
      </c>
      <c r="B11347" s="2" t="s">
        <v>60318</v>
      </c>
      <c r="C11347" s="2" t="s">
        <v>60319</v>
      </c>
      <c r="D11347" s="2" t="s">
        <v>60320</v>
      </c>
      <c r="E11347" s="2"/>
      <c r="F11347" s="2"/>
      <c r="G11347" s="2"/>
      <c r="H11347" s="2"/>
      <c r="I11347" s="2"/>
      <c r="J11347" s="2"/>
      <c r="K11347" s="2" t="s">
        <v>60321</v>
      </c>
      <c r="L11347" s="2" t="s">
        <v>60108</v>
      </c>
      <c r="M11347" s="2" t="s">
        <v>58695</v>
      </c>
      <c r="N11347" s="3" t="b">
        <f aca="false">FALSE()</f>
        <v>0</v>
      </c>
    </row>
    <row r="11348" customFormat="false" ht="15" hidden="false" customHeight="false" outlineLevel="0" collapsed="false">
      <c r="A11348" s="2" t="s">
        <v>58684</v>
      </c>
      <c r="B11348" s="2" t="s">
        <v>60322</v>
      </c>
      <c r="C11348" s="2" t="s">
        <v>60323</v>
      </c>
      <c r="D11348" s="2" t="s">
        <v>60324</v>
      </c>
      <c r="E11348" s="2"/>
      <c r="F11348" s="2"/>
      <c r="G11348" s="2"/>
      <c r="H11348" s="2"/>
      <c r="I11348" s="2"/>
      <c r="J11348" s="2"/>
      <c r="K11348" s="2" t="s">
        <v>60325</v>
      </c>
      <c r="L11348" s="2" t="s">
        <v>60108</v>
      </c>
      <c r="M11348" s="2" t="s">
        <v>58695</v>
      </c>
      <c r="N11348" s="3" t="b">
        <f aca="false">FALSE()</f>
        <v>0</v>
      </c>
    </row>
    <row r="11349" customFormat="false" ht="15" hidden="false" customHeight="false" outlineLevel="0" collapsed="false">
      <c r="A11349" s="2" t="s">
        <v>58684</v>
      </c>
      <c r="B11349" s="2" t="s">
        <v>60326</v>
      </c>
      <c r="C11349" s="2" t="s">
        <v>60327</v>
      </c>
      <c r="D11349" s="2" t="s">
        <v>60328</v>
      </c>
      <c r="E11349" s="2" t="s">
        <v>60329</v>
      </c>
      <c r="F11349" s="2" t="s">
        <v>60330</v>
      </c>
      <c r="G11349" s="2" t="s">
        <v>60331</v>
      </c>
      <c r="H11349" s="2"/>
      <c r="I11349" s="2"/>
      <c r="J11349" s="2"/>
      <c r="K11349" s="2"/>
      <c r="L11349" s="2" t="s">
        <v>60108</v>
      </c>
      <c r="M11349" s="2" t="s">
        <v>58695</v>
      </c>
      <c r="N11349" s="3" t="b">
        <f aca="false">TRUE()</f>
        <v>1</v>
      </c>
    </row>
    <row r="11350" customFormat="false" ht="15" hidden="false" customHeight="false" outlineLevel="0" collapsed="false">
      <c r="A11350" s="2" t="s">
        <v>58684</v>
      </c>
      <c r="B11350" s="2" t="s">
        <v>60332</v>
      </c>
      <c r="C11350" s="2" t="s">
        <v>60333</v>
      </c>
      <c r="D11350" s="2" t="s">
        <v>60334</v>
      </c>
      <c r="E11350" s="2" t="s">
        <v>60335</v>
      </c>
      <c r="F11350" s="2" t="s">
        <v>60336</v>
      </c>
      <c r="G11350" s="2" t="s">
        <v>60337</v>
      </c>
      <c r="H11350" s="2" t="s">
        <v>60338</v>
      </c>
      <c r="I11350" s="4" t="s">
        <v>60339</v>
      </c>
      <c r="J11350" s="2"/>
      <c r="K11350" s="2" t="s">
        <v>59677</v>
      </c>
      <c r="L11350" s="2" t="s">
        <v>60108</v>
      </c>
      <c r="M11350" s="2" t="s">
        <v>58695</v>
      </c>
      <c r="N11350" s="3" t="b">
        <f aca="false">TRUE()</f>
        <v>1</v>
      </c>
    </row>
    <row r="11351" customFormat="false" ht="15" hidden="false" customHeight="false" outlineLevel="0" collapsed="false">
      <c r="A11351" s="2" t="s">
        <v>58684</v>
      </c>
      <c r="B11351" s="2" t="s">
        <v>60340</v>
      </c>
      <c r="C11351" s="2" t="s">
        <v>60341</v>
      </c>
      <c r="D11351" s="2" t="s">
        <v>60342</v>
      </c>
      <c r="E11351" s="2" t="s">
        <v>60343</v>
      </c>
      <c r="F11351" s="2" t="s">
        <v>60344</v>
      </c>
      <c r="G11351" s="2" t="s">
        <v>60345</v>
      </c>
      <c r="H11351" s="2" t="s">
        <v>60346</v>
      </c>
      <c r="I11351" s="4" t="s">
        <v>60347</v>
      </c>
      <c r="J11351" s="2"/>
      <c r="K11351" s="2" t="s">
        <v>59677</v>
      </c>
      <c r="L11351" s="2" t="s">
        <v>60108</v>
      </c>
      <c r="M11351" s="2" t="s">
        <v>58695</v>
      </c>
      <c r="N11351" s="3" t="b">
        <f aca="false">TRUE()</f>
        <v>1</v>
      </c>
    </row>
    <row r="11352" customFormat="false" ht="15" hidden="false" customHeight="false" outlineLevel="0" collapsed="false">
      <c r="A11352" s="2" t="s">
        <v>58684</v>
      </c>
      <c r="B11352" s="2" t="s">
        <v>60348</v>
      </c>
      <c r="C11352" s="2" t="s">
        <v>60349</v>
      </c>
      <c r="D11352" s="2" t="s">
        <v>60350</v>
      </c>
      <c r="E11352" s="2" t="s">
        <v>60351</v>
      </c>
      <c r="F11352" s="2" t="s">
        <v>60352</v>
      </c>
      <c r="G11352" s="2" t="s">
        <v>60353</v>
      </c>
      <c r="H11352" s="2"/>
      <c r="I11352" s="2"/>
      <c r="J11352" s="2"/>
      <c r="K11352" s="2" t="s">
        <v>60354</v>
      </c>
      <c r="L11352" s="2" t="s">
        <v>60108</v>
      </c>
      <c r="M11352" s="2" t="s">
        <v>58695</v>
      </c>
      <c r="N11352" s="3" t="b">
        <f aca="false">FALSE()</f>
        <v>0</v>
      </c>
    </row>
    <row r="11353" customFormat="false" ht="15" hidden="false" customHeight="false" outlineLevel="0" collapsed="false">
      <c r="A11353" s="2" t="s">
        <v>58684</v>
      </c>
      <c r="B11353" s="2" t="s">
        <v>60355</v>
      </c>
      <c r="C11353" s="2" t="s">
        <v>60356</v>
      </c>
      <c r="D11353" s="2" t="s">
        <v>60357</v>
      </c>
      <c r="E11353" s="2" t="s">
        <v>60358</v>
      </c>
      <c r="F11353" s="2" t="s">
        <v>60359</v>
      </c>
      <c r="G11353" s="2" t="s">
        <v>60360</v>
      </c>
      <c r="H11353" s="2"/>
      <c r="I11353" s="2"/>
      <c r="J11353" s="2"/>
      <c r="K11353" s="2"/>
      <c r="L11353" s="2" t="s">
        <v>60108</v>
      </c>
      <c r="M11353" s="2" t="s">
        <v>58695</v>
      </c>
      <c r="N11353" s="3" t="b">
        <f aca="false">TRUE()</f>
        <v>1</v>
      </c>
    </row>
    <row r="11354" customFormat="false" ht="15" hidden="false" customHeight="false" outlineLevel="0" collapsed="false">
      <c r="A11354" s="2" t="s">
        <v>58684</v>
      </c>
      <c r="B11354" s="2" t="s">
        <v>60361</v>
      </c>
      <c r="C11354" s="2" t="s">
        <v>60362</v>
      </c>
      <c r="D11354" s="2" t="s">
        <v>60363</v>
      </c>
      <c r="E11354" s="2" t="s">
        <v>60364</v>
      </c>
      <c r="F11354" s="2" t="s">
        <v>60365</v>
      </c>
      <c r="G11354" s="2" t="s">
        <v>60366</v>
      </c>
      <c r="H11354" s="2" t="s">
        <v>60367</v>
      </c>
      <c r="I11354" s="4" t="s">
        <v>60368</v>
      </c>
      <c r="J11354" s="2"/>
      <c r="K11354" s="2" t="s">
        <v>60063</v>
      </c>
      <c r="L11354" s="2" t="s">
        <v>60108</v>
      </c>
      <c r="M11354" s="2" t="s">
        <v>58695</v>
      </c>
      <c r="N11354" s="3" t="b">
        <f aca="false">FALSE()</f>
        <v>0</v>
      </c>
    </row>
    <row r="11355" customFormat="false" ht="15" hidden="false" customHeight="false" outlineLevel="0" collapsed="false">
      <c r="A11355" s="2" t="s">
        <v>58684</v>
      </c>
      <c r="B11355" s="2" t="s">
        <v>60369</v>
      </c>
      <c r="C11355" s="2" t="s">
        <v>60370</v>
      </c>
      <c r="D11355" s="2" t="s">
        <v>60371</v>
      </c>
      <c r="E11355" s="2" t="s">
        <v>60372</v>
      </c>
      <c r="F11355" s="2" t="s">
        <v>60373</v>
      </c>
      <c r="G11355" s="2" t="s">
        <v>60374</v>
      </c>
      <c r="H11355" s="2" t="s">
        <v>60375</v>
      </c>
      <c r="I11355" s="4" t="s">
        <v>60376</v>
      </c>
      <c r="J11355" s="2"/>
      <c r="K11355" s="2" t="s">
        <v>60377</v>
      </c>
      <c r="L11355" s="2" t="s">
        <v>60108</v>
      </c>
      <c r="M11355" s="2" t="s">
        <v>58695</v>
      </c>
      <c r="N11355" s="3" t="b">
        <f aca="false">FALSE()</f>
        <v>0</v>
      </c>
    </row>
    <row r="11356" customFormat="false" ht="15" hidden="false" customHeight="false" outlineLevel="0" collapsed="false">
      <c r="A11356" s="2" t="s">
        <v>58684</v>
      </c>
      <c r="B11356" s="2" t="s">
        <v>60378</v>
      </c>
      <c r="C11356" s="2" t="s">
        <v>60379</v>
      </c>
      <c r="D11356" s="2" t="s">
        <v>60380</v>
      </c>
      <c r="E11356" s="2" t="s">
        <v>60381</v>
      </c>
      <c r="F11356" s="2" t="s">
        <v>60382</v>
      </c>
      <c r="G11356" s="2" t="s">
        <v>60383</v>
      </c>
      <c r="H11356" s="2" t="s">
        <v>60384</v>
      </c>
      <c r="I11356" s="4" t="s">
        <v>60385</v>
      </c>
      <c r="J11356" s="2"/>
      <c r="K11356" s="2" t="s">
        <v>60386</v>
      </c>
      <c r="L11356" s="2" t="s">
        <v>60108</v>
      </c>
      <c r="M11356" s="2" t="s">
        <v>58695</v>
      </c>
      <c r="N11356" s="3" t="b">
        <f aca="false">FALSE()</f>
        <v>0</v>
      </c>
    </row>
    <row r="11357" customFormat="false" ht="15" hidden="false" customHeight="false" outlineLevel="0" collapsed="false">
      <c r="A11357" s="2" t="s">
        <v>58684</v>
      </c>
      <c r="B11357" s="2" t="s">
        <v>60387</v>
      </c>
      <c r="C11357" s="2" t="s">
        <v>60388</v>
      </c>
      <c r="D11357" s="2" t="s">
        <v>60389</v>
      </c>
      <c r="E11357" s="2" t="s">
        <v>60390</v>
      </c>
      <c r="F11357" s="2" t="s">
        <v>60391</v>
      </c>
      <c r="G11357" s="2" t="s">
        <v>60392</v>
      </c>
      <c r="H11357" s="2" t="s">
        <v>60393</v>
      </c>
      <c r="I11357" s="4" t="s">
        <v>60394</v>
      </c>
      <c r="J11357" s="2"/>
      <c r="K11357" s="2" t="s">
        <v>59140</v>
      </c>
      <c r="L11357" s="2" t="s">
        <v>60108</v>
      </c>
      <c r="M11357" s="2" t="s">
        <v>58695</v>
      </c>
      <c r="N11357" s="3" t="b">
        <f aca="false">FALSE()</f>
        <v>0</v>
      </c>
    </row>
    <row r="11358" customFormat="false" ht="15" hidden="false" customHeight="false" outlineLevel="0" collapsed="false">
      <c r="A11358" s="2" t="s">
        <v>58684</v>
      </c>
      <c r="B11358" s="2" t="s">
        <v>60395</v>
      </c>
      <c r="C11358" s="2" t="s">
        <v>60396</v>
      </c>
      <c r="D11358" s="2" t="s">
        <v>60397</v>
      </c>
      <c r="E11358" s="2" t="s">
        <v>60398</v>
      </c>
      <c r="F11358" s="2" t="s">
        <v>60399</v>
      </c>
      <c r="G11358" s="2" t="s">
        <v>60400</v>
      </c>
      <c r="H11358" s="2" t="s">
        <v>60401</v>
      </c>
      <c r="I11358" s="4" t="s">
        <v>60402</v>
      </c>
      <c r="J11358" s="2"/>
      <c r="K11358" s="2" t="s">
        <v>60403</v>
      </c>
      <c r="L11358" s="2" t="s">
        <v>60108</v>
      </c>
      <c r="M11358" s="2" t="s">
        <v>58695</v>
      </c>
      <c r="N11358" s="3" t="b">
        <f aca="false">FALSE()</f>
        <v>0</v>
      </c>
    </row>
    <row r="11359" customFormat="false" ht="15" hidden="false" customHeight="false" outlineLevel="0" collapsed="false">
      <c r="A11359" s="2" t="s">
        <v>58684</v>
      </c>
      <c r="B11359" s="2" t="s">
        <v>60404</v>
      </c>
      <c r="C11359" s="2" t="s">
        <v>60405</v>
      </c>
      <c r="D11359" s="2" t="s">
        <v>60406</v>
      </c>
      <c r="E11359" s="2" t="s">
        <v>60407</v>
      </c>
      <c r="F11359" s="2" t="s">
        <v>60408</v>
      </c>
      <c r="G11359" s="2" t="s">
        <v>60409</v>
      </c>
      <c r="H11359" s="2" t="s">
        <v>60410</v>
      </c>
      <c r="I11359" s="4" t="s">
        <v>60411</v>
      </c>
      <c r="J11359" s="2"/>
      <c r="K11359" s="2" t="s">
        <v>60412</v>
      </c>
      <c r="L11359" s="2" t="s">
        <v>60108</v>
      </c>
      <c r="M11359" s="2" t="s">
        <v>58695</v>
      </c>
      <c r="N11359" s="3" t="b">
        <f aca="false">FALSE()</f>
        <v>0</v>
      </c>
    </row>
    <row r="11360" customFormat="false" ht="15" hidden="false" customHeight="false" outlineLevel="0" collapsed="false">
      <c r="A11360" s="2" t="s">
        <v>58684</v>
      </c>
      <c r="B11360" s="2" t="s">
        <v>60413</v>
      </c>
      <c r="C11360" s="2" t="s">
        <v>60414</v>
      </c>
      <c r="D11360" s="2" t="s">
        <v>60415</v>
      </c>
      <c r="E11360" s="2" t="s">
        <v>60416</v>
      </c>
      <c r="F11360" s="2" t="s">
        <v>60417</v>
      </c>
      <c r="G11360" s="2" t="s">
        <v>60418</v>
      </c>
      <c r="H11360" s="2" t="s">
        <v>60419</v>
      </c>
      <c r="I11360" s="4" t="s">
        <v>60420</v>
      </c>
      <c r="J11360" s="2"/>
      <c r="K11360" s="2" t="s">
        <v>60421</v>
      </c>
      <c r="L11360" s="2" t="s">
        <v>60108</v>
      </c>
      <c r="M11360" s="2" t="s">
        <v>58695</v>
      </c>
      <c r="N11360" s="3" t="b">
        <f aca="false">FALSE()</f>
        <v>0</v>
      </c>
    </row>
    <row r="11361" customFormat="false" ht="15" hidden="false" customHeight="false" outlineLevel="0" collapsed="false">
      <c r="A11361" s="2" t="s">
        <v>58684</v>
      </c>
      <c r="B11361" s="2" t="s">
        <v>60422</v>
      </c>
      <c r="C11361" s="2" t="s">
        <v>60423</v>
      </c>
      <c r="D11361" s="2" t="s">
        <v>60424</v>
      </c>
      <c r="E11361" s="2" t="s">
        <v>60425</v>
      </c>
      <c r="F11361" s="2" t="s">
        <v>60426</v>
      </c>
      <c r="G11361" s="2" t="s">
        <v>60427</v>
      </c>
      <c r="H11361" s="2" t="s">
        <v>60428</v>
      </c>
      <c r="I11361" s="4" t="s">
        <v>60429</v>
      </c>
      <c r="J11361" s="2"/>
      <c r="K11361" s="2" t="s">
        <v>60421</v>
      </c>
      <c r="L11361" s="2" t="s">
        <v>60108</v>
      </c>
      <c r="M11361" s="2" t="s">
        <v>58695</v>
      </c>
      <c r="N11361" s="3" t="b">
        <f aca="false">FALSE()</f>
        <v>0</v>
      </c>
    </row>
    <row r="11362" customFormat="false" ht="15" hidden="false" customHeight="false" outlineLevel="0" collapsed="false">
      <c r="A11362" s="2" t="s">
        <v>58684</v>
      </c>
      <c r="B11362" s="2" t="s">
        <v>60430</v>
      </c>
      <c r="C11362" s="2" t="s">
        <v>60431</v>
      </c>
      <c r="D11362" s="2" t="s">
        <v>60432</v>
      </c>
      <c r="E11362" s="2" t="s">
        <v>60433</v>
      </c>
      <c r="F11362" s="2" t="s">
        <v>60434</v>
      </c>
      <c r="G11362" s="2" t="s">
        <v>60435</v>
      </c>
      <c r="H11362" s="2" t="s">
        <v>60436</v>
      </c>
      <c r="I11362" s="4" t="s">
        <v>60437</v>
      </c>
      <c r="J11362" s="2"/>
      <c r="K11362" s="2" t="s">
        <v>60438</v>
      </c>
      <c r="L11362" s="2" t="s">
        <v>60108</v>
      </c>
      <c r="M11362" s="2" t="s">
        <v>58695</v>
      </c>
      <c r="N11362" s="3" t="b">
        <f aca="false">FALSE()</f>
        <v>0</v>
      </c>
    </row>
    <row r="11363" customFormat="false" ht="15" hidden="false" customHeight="false" outlineLevel="0" collapsed="false">
      <c r="A11363" s="2" t="s">
        <v>58684</v>
      </c>
      <c r="B11363" s="2" t="s">
        <v>60439</v>
      </c>
      <c r="C11363" s="2" t="s">
        <v>60440</v>
      </c>
      <c r="D11363" s="2" t="s">
        <v>60441</v>
      </c>
      <c r="E11363" s="2" t="s">
        <v>60442</v>
      </c>
      <c r="F11363" s="2" t="s">
        <v>60443</v>
      </c>
      <c r="G11363" s="2" t="s">
        <v>60444</v>
      </c>
      <c r="H11363" s="2"/>
      <c r="I11363" s="2"/>
      <c r="J11363" s="2"/>
      <c r="K11363" s="2" t="s">
        <v>60445</v>
      </c>
      <c r="L11363" s="2" t="s">
        <v>60108</v>
      </c>
      <c r="M11363" s="2" t="s">
        <v>58695</v>
      </c>
      <c r="N11363" s="3" t="b">
        <f aca="false">FALSE()</f>
        <v>0</v>
      </c>
    </row>
    <row r="11364" customFormat="false" ht="15" hidden="false" customHeight="false" outlineLevel="0" collapsed="false">
      <c r="A11364" s="2" t="s">
        <v>58684</v>
      </c>
      <c r="B11364" s="2" t="s">
        <v>60446</v>
      </c>
      <c r="C11364" s="2" t="s">
        <v>60447</v>
      </c>
      <c r="D11364" s="2" t="s">
        <v>60448</v>
      </c>
      <c r="E11364" s="2"/>
      <c r="F11364" s="2"/>
      <c r="G11364" s="2"/>
      <c r="H11364" s="2"/>
      <c r="I11364" s="2"/>
      <c r="J11364" s="2"/>
      <c r="K11364" s="2" t="s">
        <v>60445</v>
      </c>
      <c r="L11364" s="2" t="s">
        <v>60108</v>
      </c>
      <c r="M11364" s="2" t="s">
        <v>58695</v>
      </c>
      <c r="N11364" s="3" t="b">
        <f aca="false">FALSE()</f>
        <v>0</v>
      </c>
    </row>
    <row r="11365" customFormat="false" ht="15" hidden="false" customHeight="false" outlineLevel="0" collapsed="false">
      <c r="A11365" s="2" t="s">
        <v>58684</v>
      </c>
      <c r="B11365" s="2" t="s">
        <v>60449</v>
      </c>
      <c r="C11365" s="2" t="s">
        <v>60450</v>
      </c>
      <c r="D11365" s="2" t="s">
        <v>60451</v>
      </c>
      <c r="E11365" s="2" t="s">
        <v>60452</v>
      </c>
      <c r="F11365" s="2"/>
      <c r="G11365" s="2"/>
      <c r="H11365" s="2"/>
      <c r="I11365" s="2"/>
      <c r="J11365" s="2"/>
      <c r="K11365" s="2" t="s">
        <v>60453</v>
      </c>
      <c r="L11365" s="2" t="s">
        <v>60108</v>
      </c>
      <c r="M11365" s="2" t="s">
        <v>58695</v>
      </c>
      <c r="N11365" s="3" t="b">
        <f aca="false">FALSE()</f>
        <v>0</v>
      </c>
    </row>
    <row r="11366" customFormat="false" ht="15" hidden="false" customHeight="false" outlineLevel="0" collapsed="false">
      <c r="A11366" s="2" t="s">
        <v>58684</v>
      </c>
      <c r="B11366" s="2" t="s">
        <v>60454</v>
      </c>
      <c r="C11366" s="2" t="s">
        <v>60455</v>
      </c>
      <c r="D11366" s="2" t="s">
        <v>60456</v>
      </c>
      <c r="E11366" s="2" t="s">
        <v>60457</v>
      </c>
      <c r="F11366" s="2" t="s">
        <v>60458</v>
      </c>
      <c r="G11366" s="2" t="s">
        <v>60459</v>
      </c>
      <c r="H11366" s="2"/>
      <c r="I11366" s="2"/>
      <c r="J11366" s="2"/>
      <c r="K11366" s="2" t="s">
        <v>60460</v>
      </c>
      <c r="L11366" s="2" t="s">
        <v>60108</v>
      </c>
      <c r="M11366" s="2" t="s">
        <v>58695</v>
      </c>
      <c r="N11366" s="3" t="b">
        <f aca="false">FALSE()</f>
        <v>0</v>
      </c>
    </row>
    <row r="11367" customFormat="false" ht="15" hidden="false" customHeight="false" outlineLevel="0" collapsed="false">
      <c r="A11367" s="2" t="s">
        <v>58684</v>
      </c>
      <c r="B11367" s="2" t="s">
        <v>60461</v>
      </c>
      <c r="C11367" s="2" t="s">
        <v>60462</v>
      </c>
      <c r="D11367" s="2" t="s">
        <v>60463</v>
      </c>
      <c r="E11367" s="2"/>
      <c r="F11367" s="2"/>
      <c r="G11367" s="2"/>
      <c r="H11367" s="2"/>
      <c r="I11367" s="2"/>
      <c r="J11367" s="2"/>
      <c r="K11367" s="2"/>
      <c r="L11367" s="2" t="s">
        <v>60108</v>
      </c>
      <c r="M11367" s="2" t="s">
        <v>58695</v>
      </c>
      <c r="N11367" s="3" t="b">
        <f aca="false">FALSE()</f>
        <v>0</v>
      </c>
    </row>
    <row r="11368" customFormat="false" ht="15" hidden="false" customHeight="false" outlineLevel="0" collapsed="false">
      <c r="A11368" s="2" t="s">
        <v>58684</v>
      </c>
      <c r="B11368" s="2" t="s">
        <v>60464</v>
      </c>
      <c r="C11368" s="2" t="s">
        <v>60465</v>
      </c>
      <c r="D11368" s="2" t="s">
        <v>60466</v>
      </c>
      <c r="E11368" s="2"/>
      <c r="F11368" s="2"/>
      <c r="G11368" s="2"/>
      <c r="H11368" s="2"/>
      <c r="I11368" s="2"/>
      <c r="J11368" s="2"/>
      <c r="K11368" s="2" t="s">
        <v>58707</v>
      </c>
      <c r="L11368" s="2" t="s">
        <v>60108</v>
      </c>
      <c r="M11368" s="2" t="s">
        <v>58695</v>
      </c>
      <c r="N11368" s="3" t="b">
        <f aca="false">FALSE()</f>
        <v>0</v>
      </c>
    </row>
    <row r="11369" customFormat="false" ht="15" hidden="false" customHeight="false" outlineLevel="0" collapsed="false">
      <c r="A11369" s="2" t="s">
        <v>58684</v>
      </c>
      <c r="B11369" s="2" t="s">
        <v>60467</v>
      </c>
      <c r="C11369" s="2" t="s">
        <v>60468</v>
      </c>
      <c r="D11369" s="2" t="s">
        <v>60469</v>
      </c>
      <c r="E11369" s="2"/>
      <c r="F11369" s="2"/>
      <c r="G11369" s="2"/>
      <c r="H11369" s="2"/>
      <c r="I11369" s="2"/>
      <c r="J11369" s="2"/>
      <c r="K11369" s="2" t="s">
        <v>60470</v>
      </c>
      <c r="L11369" s="2" t="s">
        <v>60108</v>
      </c>
      <c r="M11369" s="2" t="s">
        <v>58695</v>
      </c>
      <c r="N11369" s="3" t="b">
        <f aca="false">FALSE()</f>
        <v>0</v>
      </c>
    </row>
    <row r="11370" customFormat="false" ht="15" hidden="false" customHeight="false" outlineLevel="0" collapsed="false">
      <c r="A11370" s="2" t="s">
        <v>58684</v>
      </c>
      <c r="B11370" s="2" t="s">
        <v>60471</v>
      </c>
      <c r="C11370" s="2" t="s">
        <v>60472</v>
      </c>
      <c r="D11370" s="2" t="s">
        <v>60108</v>
      </c>
      <c r="E11370" s="2" t="s">
        <v>60473</v>
      </c>
      <c r="F11370" s="2" t="s">
        <v>60474</v>
      </c>
      <c r="G11370" s="2" t="s">
        <v>60475</v>
      </c>
      <c r="H11370" s="2"/>
      <c r="I11370" s="2"/>
      <c r="J11370" s="2" t="s">
        <v>60476</v>
      </c>
      <c r="K11370" s="2"/>
      <c r="L11370" s="2" t="s">
        <v>60108</v>
      </c>
      <c r="M11370" s="2" t="s">
        <v>58695</v>
      </c>
      <c r="N11370" s="3" t="b">
        <f aca="false">TRUE()</f>
        <v>1</v>
      </c>
    </row>
    <row r="11371" customFormat="false" ht="15" hidden="false" customHeight="false" outlineLevel="0" collapsed="false">
      <c r="A11371" s="2" t="s">
        <v>58684</v>
      </c>
      <c r="B11371" s="2" t="s">
        <v>60477</v>
      </c>
      <c r="C11371" s="2" t="s">
        <v>60478</v>
      </c>
      <c r="D11371" s="2" t="s">
        <v>60479</v>
      </c>
      <c r="E11371" s="2"/>
      <c r="F11371" s="2"/>
      <c r="G11371" s="2"/>
      <c r="H11371" s="2"/>
      <c r="I11371" s="2"/>
      <c r="J11371" s="2"/>
      <c r="K11371" s="2" t="s">
        <v>60480</v>
      </c>
      <c r="L11371" s="2" t="s">
        <v>60481</v>
      </c>
      <c r="M11371" s="2" t="s">
        <v>58695</v>
      </c>
      <c r="N11371" s="3" t="b">
        <f aca="false">FALSE()</f>
        <v>0</v>
      </c>
    </row>
    <row r="11372" customFormat="false" ht="15" hidden="false" customHeight="false" outlineLevel="0" collapsed="false">
      <c r="A11372" s="2" t="s">
        <v>58684</v>
      </c>
      <c r="B11372" s="2" t="s">
        <v>60482</v>
      </c>
      <c r="C11372" s="2" t="s">
        <v>60483</v>
      </c>
      <c r="D11372" s="2" t="s">
        <v>60484</v>
      </c>
      <c r="E11372" s="2" t="s">
        <v>60485</v>
      </c>
      <c r="F11372" s="2"/>
      <c r="G11372" s="2" t="s">
        <v>60486</v>
      </c>
      <c r="H11372" s="2"/>
      <c r="I11372" s="2"/>
      <c r="J11372" s="2"/>
      <c r="K11372" s="2" t="s">
        <v>60487</v>
      </c>
      <c r="L11372" s="2" t="s">
        <v>60481</v>
      </c>
      <c r="M11372" s="2" t="s">
        <v>58695</v>
      </c>
      <c r="N11372" s="3" t="b">
        <f aca="false">FALSE()</f>
        <v>0</v>
      </c>
    </row>
    <row r="11373" customFormat="false" ht="15" hidden="false" customHeight="false" outlineLevel="0" collapsed="false">
      <c r="A11373" s="2" t="s">
        <v>58684</v>
      </c>
      <c r="B11373" s="2" t="s">
        <v>60488</v>
      </c>
      <c r="C11373" s="2" t="s">
        <v>60489</v>
      </c>
      <c r="D11373" s="2" t="s">
        <v>60490</v>
      </c>
      <c r="E11373" s="2" t="s">
        <v>60491</v>
      </c>
      <c r="F11373" s="2" t="s">
        <v>60492</v>
      </c>
      <c r="G11373" s="2" t="s">
        <v>60493</v>
      </c>
      <c r="H11373" s="2" t="s">
        <v>60494</v>
      </c>
      <c r="I11373" s="4" t="s">
        <v>60495</v>
      </c>
      <c r="J11373" s="2"/>
      <c r="K11373" s="2" t="s">
        <v>60031</v>
      </c>
      <c r="L11373" s="2" t="s">
        <v>60496</v>
      </c>
      <c r="M11373" s="2" t="s">
        <v>58695</v>
      </c>
      <c r="N11373" s="3" t="b">
        <f aca="false">FALSE()</f>
        <v>0</v>
      </c>
    </row>
    <row r="11374" customFormat="false" ht="15" hidden="false" customHeight="false" outlineLevel="0" collapsed="false">
      <c r="A11374" s="2" t="s">
        <v>58684</v>
      </c>
      <c r="B11374" s="2" t="s">
        <v>60497</v>
      </c>
      <c r="C11374" s="2" t="s">
        <v>60498</v>
      </c>
      <c r="D11374" s="2" t="s">
        <v>60499</v>
      </c>
      <c r="E11374" s="2"/>
      <c r="F11374" s="2"/>
      <c r="G11374" s="2"/>
      <c r="H11374" s="2"/>
      <c r="I11374" s="2"/>
      <c r="J11374" s="2"/>
      <c r="K11374" s="2" t="s">
        <v>60500</v>
      </c>
      <c r="L11374" s="2" t="s">
        <v>60496</v>
      </c>
      <c r="M11374" s="2" t="s">
        <v>58695</v>
      </c>
      <c r="N11374" s="3" t="b">
        <f aca="false">FALSE()</f>
        <v>0</v>
      </c>
    </row>
    <row r="11375" customFormat="false" ht="15" hidden="false" customHeight="false" outlineLevel="0" collapsed="false">
      <c r="A11375" s="2" t="s">
        <v>58684</v>
      </c>
      <c r="B11375" s="2" t="s">
        <v>60501</v>
      </c>
      <c r="C11375" s="2" t="s">
        <v>60502</v>
      </c>
      <c r="D11375" s="2" t="s">
        <v>60503</v>
      </c>
      <c r="E11375" s="2" t="s">
        <v>60504</v>
      </c>
      <c r="F11375" s="2" t="s">
        <v>60505</v>
      </c>
      <c r="G11375" s="2" t="s">
        <v>60506</v>
      </c>
      <c r="H11375" s="2" t="s">
        <v>60507</v>
      </c>
      <c r="I11375" s="4" t="s">
        <v>60508</v>
      </c>
      <c r="J11375" s="2"/>
      <c r="K11375" s="2" t="s">
        <v>60509</v>
      </c>
      <c r="L11375" s="2" t="s">
        <v>60496</v>
      </c>
      <c r="M11375" s="2" t="s">
        <v>58695</v>
      </c>
      <c r="N11375" s="3" t="b">
        <f aca="false">FALSE()</f>
        <v>0</v>
      </c>
    </row>
    <row r="11376" customFormat="false" ht="15" hidden="false" customHeight="false" outlineLevel="0" collapsed="false">
      <c r="A11376" s="2" t="s">
        <v>58684</v>
      </c>
      <c r="B11376" s="2" t="s">
        <v>60510</v>
      </c>
      <c r="C11376" s="2" t="s">
        <v>60511</v>
      </c>
      <c r="D11376" s="2" t="s">
        <v>60512</v>
      </c>
      <c r="E11376" s="2" t="s">
        <v>60513</v>
      </c>
      <c r="F11376" s="2" t="s">
        <v>60514</v>
      </c>
      <c r="G11376" s="2" t="s">
        <v>60515</v>
      </c>
      <c r="H11376" s="2" t="s">
        <v>60516</v>
      </c>
      <c r="I11376" s="4" t="s">
        <v>60517</v>
      </c>
      <c r="J11376" s="2"/>
      <c r="K11376" s="2" t="s">
        <v>60518</v>
      </c>
      <c r="L11376" s="2" t="s">
        <v>60496</v>
      </c>
      <c r="M11376" s="2" t="s">
        <v>58695</v>
      </c>
      <c r="N11376" s="3" t="b">
        <f aca="false">FALSE()</f>
        <v>0</v>
      </c>
    </row>
    <row r="11377" customFormat="false" ht="15" hidden="false" customHeight="false" outlineLevel="0" collapsed="false">
      <c r="A11377" s="2" t="s">
        <v>58684</v>
      </c>
      <c r="B11377" s="2" t="s">
        <v>60519</v>
      </c>
      <c r="C11377" s="2" t="s">
        <v>60520</v>
      </c>
      <c r="D11377" s="2" t="s">
        <v>60521</v>
      </c>
      <c r="E11377" s="2" t="s">
        <v>60522</v>
      </c>
      <c r="F11377" s="2" t="s">
        <v>60523</v>
      </c>
      <c r="G11377" s="2" t="s">
        <v>60524</v>
      </c>
      <c r="H11377" s="2" t="s">
        <v>60525</v>
      </c>
      <c r="I11377" s="4" t="s">
        <v>60526</v>
      </c>
      <c r="J11377" s="2"/>
      <c r="K11377" s="2" t="s">
        <v>59453</v>
      </c>
      <c r="L11377" s="2" t="s">
        <v>60496</v>
      </c>
      <c r="M11377" s="2" t="s">
        <v>58695</v>
      </c>
      <c r="N11377" s="3" t="b">
        <f aca="false">FALSE()</f>
        <v>0</v>
      </c>
    </row>
    <row r="11378" customFormat="false" ht="15" hidden="false" customHeight="false" outlineLevel="0" collapsed="false">
      <c r="A11378" s="2" t="s">
        <v>58684</v>
      </c>
      <c r="B11378" s="2" t="s">
        <v>60527</v>
      </c>
      <c r="C11378" s="2" t="s">
        <v>60528</v>
      </c>
      <c r="D11378" s="2" t="s">
        <v>60529</v>
      </c>
      <c r="E11378" s="2" t="s">
        <v>60530</v>
      </c>
      <c r="F11378" s="2" t="s">
        <v>60531</v>
      </c>
      <c r="G11378" s="2" t="s">
        <v>60532</v>
      </c>
      <c r="H11378" s="2"/>
      <c r="I11378" s="2"/>
      <c r="J11378" s="2"/>
      <c r="K11378" s="2" t="s">
        <v>59235</v>
      </c>
      <c r="L11378" s="2" t="s">
        <v>60533</v>
      </c>
      <c r="M11378" s="2" t="s">
        <v>58695</v>
      </c>
      <c r="N11378" s="3" t="b">
        <f aca="false">FALSE()</f>
        <v>0</v>
      </c>
    </row>
    <row r="11379" customFormat="false" ht="15" hidden="false" customHeight="false" outlineLevel="0" collapsed="false">
      <c r="A11379" s="2" t="s">
        <v>58684</v>
      </c>
      <c r="B11379" s="2" t="s">
        <v>60534</v>
      </c>
      <c r="C11379" s="2" t="s">
        <v>60535</v>
      </c>
      <c r="D11379" s="2" t="s">
        <v>60536</v>
      </c>
      <c r="E11379" s="2" t="s">
        <v>60537</v>
      </c>
      <c r="F11379" s="2" t="s">
        <v>60538</v>
      </c>
      <c r="G11379" s="2" t="s">
        <v>60539</v>
      </c>
      <c r="H11379" s="2"/>
      <c r="I11379" s="2"/>
      <c r="J11379" s="2"/>
      <c r="K11379" s="2" t="s">
        <v>59694</v>
      </c>
      <c r="L11379" s="2" t="s">
        <v>60533</v>
      </c>
      <c r="M11379" s="2" t="s">
        <v>58695</v>
      </c>
      <c r="N11379" s="3" t="b">
        <f aca="false">FALSE()</f>
        <v>0</v>
      </c>
    </row>
    <row r="11380" customFormat="false" ht="15" hidden="false" customHeight="false" outlineLevel="0" collapsed="false">
      <c r="A11380" s="2" t="s">
        <v>58684</v>
      </c>
      <c r="B11380" s="2" t="s">
        <v>60540</v>
      </c>
      <c r="C11380" s="2" t="s">
        <v>60541</v>
      </c>
      <c r="D11380" s="2" t="s">
        <v>60542</v>
      </c>
      <c r="E11380" s="2" t="s">
        <v>60543</v>
      </c>
      <c r="F11380" s="2" t="s">
        <v>60544</v>
      </c>
      <c r="G11380" s="2" t="s">
        <v>60545</v>
      </c>
      <c r="H11380" s="2" t="s">
        <v>60546</v>
      </c>
      <c r="I11380" s="4" t="s">
        <v>60547</v>
      </c>
      <c r="J11380" s="2"/>
      <c r="K11380" s="2" t="s">
        <v>60548</v>
      </c>
      <c r="L11380" s="2" t="s">
        <v>60549</v>
      </c>
      <c r="M11380" s="2" t="s">
        <v>58695</v>
      </c>
      <c r="N11380" s="3" t="b">
        <f aca="false">FALSE()</f>
        <v>0</v>
      </c>
    </row>
    <row r="11381" customFormat="false" ht="15" hidden="false" customHeight="false" outlineLevel="0" collapsed="false">
      <c r="A11381" s="2" t="s">
        <v>58684</v>
      </c>
      <c r="B11381" s="2" t="s">
        <v>60550</v>
      </c>
      <c r="C11381" s="2" t="s">
        <v>60551</v>
      </c>
      <c r="D11381" s="2" t="s">
        <v>60552</v>
      </c>
      <c r="E11381" s="2" t="s">
        <v>60553</v>
      </c>
      <c r="F11381" s="2" t="s">
        <v>60554</v>
      </c>
      <c r="G11381" s="2" t="s">
        <v>60555</v>
      </c>
      <c r="H11381" s="2" t="s">
        <v>60556</v>
      </c>
      <c r="I11381" s="4" t="s">
        <v>60557</v>
      </c>
      <c r="J11381" s="2"/>
      <c r="K11381" s="2" t="s">
        <v>60558</v>
      </c>
      <c r="L11381" s="2" t="s">
        <v>60549</v>
      </c>
      <c r="M11381" s="2" t="s">
        <v>58695</v>
      </c>
      <c r="N11381" s="3" t="b">
        <f aca="false">FALSE()</f>
        <v>0</v>
      </c>
    </row>
    <row r="11382" customFormat="false" ht="15" hidden="false" customHeight="false" outlineLevel="0" collapsed="false">
      <c r="A11382" s="2" t="s">
        <v>58684</v>
      </c>
      <c r="B11382" s="2" t="s">
        <v>60559</v>
      </c>
      <c r="C11382" s="2" t="s">
        <v>60560</v>
      </c>
      <c r="D11382" s="2" t="s">
        <v>60561</v>
      </c>
      <c r="E11382" s="2"/>
      <c r="F11382" s="2"/>
      <c r="G11382" s="2"/>
      <c r="H11382" s="2"/>
      <c r="I11382" s="2"/>
      <c r="J11382" s="2"/>
      <c r="K11382" s="2" t="s">
        <v>60562</v>
      </c>
      <c r="L11382" s="2" t="s">
        <v>60549</v>
      </c>
      <c r="M11382" s="2" t="s">
        <v>58695</v>
      </c>
      <c r="N11382" s="3" t="b">
        <f aca="false">FALSE()</f>
        <v>0</v>
      </c>
    </row>
    <row r="11383" customFormat="false" ht="15" hidden="false" customHeight="false" outlineLevel="0" collapsed="false">
      <c r="A11383" s="2" t="s">
        <v>58684</v>
      </c>
      <c r="B11383" s="2" t="s">
        <v>60563</v>
      </c>
      <c r="C11383" s="2" t="s">
        <v>60564</v>
      </c>
      <c r="D11383" s="2" t="s">
        <v>60565</v>
      </c>
      <c r="E11383" s="2" t="s">
        <v>60566</v>
      </c>
      <c r="F11383" s="2" t="s">
        <v>60567</v>
      </c>
      <c r="G11383" s="2" t="s">
        <v>60568</v>
      </c>
      <c r="H11383" s="2" t="s">
        <v>60569</v>
      </c>
      <c r="I11383" s="4" t="s">
        <v>60570</v>
      </c>
      <c r="J11383" s="2"/>
      <c r="K11383" s="2" t="s">
        <v>59198</v>
      </c>
      <c r="L11383" s="2" t="s">
        <v>60549</v>
      </c>
      <c r="M11383" s="2" t="s">
        <v>58695</v>
      </c>
      <c r="N11383" s="3" t="b">
        <f aca="false">FALSE()</f>
        <v>0</v>
      </c>
    </row>
    <row r="11384" customFormat="false" ht="15" hidden="false" customHeight="false" outlineLevel="0" collapsed="false">
      <c r="A11384" s="2" t="s">
        <v>58684</v>
      </c>
      <c r="B11384" s="2" t="s">
        <v>60571</v>
      </c>
      <c r="C11384" s="2" t="s">
        <v>60572</v>
      </c>
      <c r="D11384" s="2" t="s">
        <v>60573</v>
      </c>
      <c r="E11384" s="2" t="s">
        <v>60574</v>
      </c>
      <c r="F11384" s="2" t="s">
        <v>60575</v>
      </c>
      <c r="G11384" s="2" t="s">
        <v>60576</v>
      </c>
      <c r="H11384" s="2" t="s">
        <v>60577</v>
      </c>
      <c r="I11384" s="4" t="s">
        <v>60578</v>
      </c>
      <c r="J11384" s="2"/>
      <c r="K11384" s="2" t="s">
        <v>59435</v>
      </c>
      <c r="L11384" s="2" t="s">
        <v>60549</v>
      </c>
      <c r="M11384" s="2" t="s">
        <v>58695</v>
      </c>
      <c r="N11384" s="3" t="b">
        <f aca="false">FALSE()</f>
        <v>0</v>
      </c>
    </row>
    <row r="11385" customFormat="false" ht="15" hidden="false" customHeight="false" outlineLevel="0" collapsed="false">
      <c r="A11385" s="2" t="s">
        <v>58684</v>
      </c>
      <c r="B11385" s="2" t="s">
        <v>60579</v>
      </c>
      <c r="C11385" s="2" t="s">
        <v>60580</v>
      </c>
      <c r="D11385" s="2" t="s">
        <v>60581</v>
      </c>
      <c r="E11385" s="2" t="s">
        <v>60582</v>
      </c>
      <c r="F11385" s="2" t="s">
        <v>60583</v>
      </c>
      <c r="G11385" s="2" t="s">
        <v>60584</v>
      </c>
      <c r="H11385" s="2" t="s">
        <v>60585</v>
      </c>
      <c r="I11385" s="4" t="s">
        <v>60586</v>
      </c>
      <c r="J11385" s="2"/>
      <c r="K11385" s="2" t="s">
        <v>60587</v>
      </c>
      <c r="L11385" s="2" t="s">
        <v>60549</v>
      </c>
      <c r="M11385" s="2" t="s">
        <v>58695</v>
      </c>
      <c r="N11385" s="3" t="b">
        <f aca="false">FALSE()</f>
        <v>0</v>
      </c>
    </row>
    <row r="11386" customFormat="false" ht="15" hidden="false" customHeight="false" outlineLevel="0" collapsed="false">
      <c r="A11386" s="2" t="s">
        <v>58684</v>
      </c>
      <c r="B11386" s="2" t="s">
        <v>60588</v>
      </c>
      <c r="C11386" s="2" t="s">
        <v>60589</v>
      </c>
      <c r="D11386" s="2" t="s">
        <v>60590</v>
      </c>
      <c r="E11386" s="2" t="s">
        <v>60591</v>
      </c>
      <c r="F11386" s="2" t="s">
        <v>60592</v>
      </c>
      <c r="G11386" s="2" t="s">
        <v>60593</v>
      </c>
      <c r="H11386" s="2" t="s">
        <v>60594</v>
      </c>
      <c r="I11386" s="4" t="s">
        <v>60595</v>
      </c>
      <c r="J11386" s="2"/>
      <c r="K11386" s="2" t="s">
        <v>59217</v>
      </c>
      <c r="L11386" s="2" t="s">
        <v>60549</v>
      </c>
      <c r="M11386" s="2" t="s">
        <v>58695</v>
      </c>
      <c r="N11386" s="3" t="b">
        <f aca="false">FALSE()</f>
        <v>0</v>
      </c>
    </row>
    <row r="11387" customFormat="false" ht="15" hidden="false" customHeight="false" outlineLevel="0" collapsed="false">
      <c r="A11387" s="2" t="s">
        <v>58684</v>
      </c>
      <c r="B11387" s="2" t="s">
        <v>60596</v>
      </c>
      <c r="C11387" s="2" t="s">
        <v>60597</v>
      </c>
      <c r="D11387" s="2" t="s">
        <v>60598</v>
      </c>
      <c r="E11387" s="2" t="s">
        <v>60599</v>
      </c>
      <c r="F11387" s="2" t="s">
        <v>60600</v>
      </c>
      <c r="G11387" s="2" t="s">
        <v>60601</v>
      </c>
      <c r="H11387" s="2" t="s">
        <v>60602</v>
      </c>
      <c r="I11387" s="4" t="s">
        <v>60603</v>
      </c>
      <c r="J11387" s="2"/>
      <c r="K11387" s="2" t="s">
        <v>60604</v>
      </c>
      <c r="L11387" s="2" t="s">
        <v>60605</v>
      </c>
      <c r="M11387" s="2" t="s">
        <v>58695</v>
      </c>
      <c r="N11387" s="3" t="b">
        <f aca="false">FALSE()</f>
        <v>0</v>
      </c>
    </row>
    <row r="11388" customFormat="false" ht="15" hidden="false" customHeight="false" outlineLevel="0" collapsed="false">
      <c r="A11388" s="2" t="s">
        <v>58684</v>
      </c>
      <c r="B11388" s="2" t="s">
        <v>60606</v>
      </c>
      <c r="C11388" s="2" t="s">
        <v>60607</v>
      </c>
      <c r="D11388" s="2" t="s">
        <v>60608</v>
      </c>
      <c r="E11388" s="2" t="s">
        <v>60609</v>
      </c>
      <c r="F11388" s="2" t="s">
        <v>60610</v>
      </c>
      <c r="G11388" s="2" t="s">
        <v>60611</v>
      </c>
      <c r="H11388" s="2" t="s">
        <v>60612</v>
      </c>
      <c r="I11388" s="4" t="s">
        <v>60613</v>
      </c>
      <c r="J11388" s="2" t="s">
        <v>60614</v>
      </c>
      <c r="K11388" s="2" t="s">
        <v>60615</v>
      </c>
      <c r="L11388" s="2" t="s">
        <v>60605</v>
      </c>
      <c r="M11388" s="2" t="s">
        <v>58695</v>
      </c>
      <c r="N11388" s="3" t="b">
        <f aca="false">TRUE()</f>
        <v>1</v>
      </c>
    </row>
    <row r="11389" customFormat="false" ht="15" hidden="false" customHeight="false" outlineLevel="0" collapsed="false">
      <c r="A11389" s="2" t="s">
        <v>58684</v>
      </c>
      <c r="B11389" s="2" t="s">
        <v>60616</v>
      </c>
      <c r="C11389" s="2" t="s">
        <v>60617</v>
      </c>
      <c r="D11389" s="2" t="s">
        <v>60618</v>
      </c>
      <c r="E11389" s="2" t="s">
        <v>60619</v>
      </c>
      <c r="F11389" s="2" t="s">
        <v>60620</v>
      </c>
      <c r="G11389" s="2" t="s">
        <v>60621</v>
      </c>
      <c r="H11389" s="2"/>
      <c r="I11389" s="2"/>
      <c r="J11389" s="2"/>
      <c r="K11389" s="2"/>
      <c r="L11389" s="2" t="s">
        <v>60605</v>
      </c>
      <c r="M11389" s="2" t="s">
        <v>58695</v>
      </c>
      <c r="N11389" s="3" t="b">
        <f aca="false">FALSE()</f>
        <v>0</v>
      </c>
    </row>
    <row r="11390" customFormat="false" ht="15" hidden="false" customHeight="false" outlineLevel="0" collapsed="false">
      <c r="A11390" s="2" t="s">
        <v>58684</v>
      </c>
      <c r="B11390" s="2" t="s">
        <v>60622</v>
      </c>
      <c r="C11390" s="2" t="s">
        <v>60623</v>
      </c>
      <c r="D11390" s="2" t="s">
        <v>60624</v>
      </c>
      <c r="E11390" s="2" t="s">
        <v>60625</v>
      </c>
      <c r="F11390" s="2" t="s">
        <v>60626</v>
      </c>
      <c r="G11390" s="2" t="s">
        <v>60627</v>
      </c>
      <c r="H11390" s="2" t="s">
        <v>60628</v>
      </c>
      <c r="I11390" s="4" t="s">
        <v>60629</v>
      </c>
      <c r="J11390" s="2"/>
      <c r="K11390" s="2" t="s">
        <v>60630</v>
      </c>
      <c r="L11390" s="2" t="s">
        <v>60605</v>
      </c>
      <c r="M11390" s="2" t="s">
        <v>58695</v>
      </c>
      <c r="N11390" s="3" t="b">
        <f aca="false">FALSE()</f>
        <v>0</v>
      </c>
    </row>
    <row r="11391" customFormat="false" ht="15" hidden="false" customHeight="false" outlineLevel="0" collapsed="false">
      <c r="A11391" s="2" t="s">
        <v>58684</v>
      </c>
      <c r="B11391" s="2" t="s">
        <v>60631</v>
      </c>
      <c r="C11391" s="2" t="s">
        <v>60632</v>
      </c>
      <c r="D11391" s="2" t="s">
        <v>60633</v>
      </c>
      <c r="E11391" s="2" t="s">
        <v>60634</v>
      </c>
      <c r="F11391" s="2" t="s">
        <v>60635</v>
      </c>
      <c r="G11391" s="2" t="s">
        <v>60636</v>
      </c>
      <c r="H11391" s="2" t="s">
        <v>60637</v>
      </c>
      <c r="I11391" s="4" t="s">
        <v>60638</v>
      </c>
      <c r="J11391" s="2"/>
      <c r="K11391" s="2" t="s">
        <v>60639</v>
      </c>
      <c r="L11391" s="2" t="s">
        <v>60605</v>
      </c>
      <c r="M11391" s="2" t="s">
        <v>58695</v>
      </c>
      <c r="N11391" s="3" t="b">
        <f aca="false">FALSE()</f>
        <v>0</v>
      </c>
    </row>
    <row r="11392" customFormat="false" ht="15" hidden="false" customHeight="false" outlineLevel="0" collapsed="false">
      <c r="A11392" s="2" t="s">
        <v>58684</v>
      </c>
      <c r="B11392" s="2" t="s">
        <v>60640</v>
      </c>
      <c r="C11392" s="2" t="s">
        <v>60641</v>
      </c>
      <c r="D11392" s="2" t="s">
        <v>60642</v>
      </c>
      <c r="E11392" s="2" t="s">
        <v>60643</v>
      </c>
      <c r="F11392" s="2" t="s">
        <v>60644</v>
      </c>
      <c r="G11392" s="2" t="s">
        <v>60645</v>
      </c>
      <c r="H11392" s="2" t="s">
        <v>60646</v>
      </c>
      <c r="I11392" s="4" t="s">
        <v>60647</v>
      </c>
      <c r="J11392" s="2"/>
      <c r="K11392" s="2" t="s">
        <v>60648</v>
      </c>
      <c r="L11392" s="2" t="s">
        <v>60605</v>
      </c>
      <c r="M11392" s="2" t="s">
        <v>58695</v>
      </c>
      <c r="N11392" s="3" t="b">
        <f aca="false">FALSE()</f>
        <v>0</v>
      </c>
    </row>
    <row r="11393" customFormat="false" ht="15" hidden="false" customHeight="false" outlineLevel="0" collapsed="false">
      <c r="A11393" s="2" t="s">
        <v>58684</v>
      </c>
      <c r="B11393" s="2" t="s">
        <v>60649</v>
      </c>
      <c r="C11393" s="2" t="s">
        <v>60650</v>
      </c>
      <c r="D11393" s="2" t="s">
        <v>60651</v>
      </c>
      <c r="E11393" s="2" t="s">
        <v>60652</v>
      </c>
      <c r="F11393" s="2" t="s">
        <v>60653</v>
      </c>
      <c r="G11393" s="2" t="s">
        <v>60654</v>
      </c>
      <c r="H11393" s="2" t="s">
        <v>60655</v>
      </c>
      <c r="I11393" s="4" t="s">
        <v>60656</v>
      </c>
      <c r="J11393" s="2"/>
      <c r="K11393" s="2" t="s">
        <v>60657</v>
      </c>
      <c r="L11393" s="2" t="s">
        <v>60605</v>
      </c>
      <c r="M11393" s="2" t="s">
        <v>58695</v>
      </c>
      <c r="N11393" s="3" t="b">
        <f aca="false">FALSE()</f>
        <v>0</v>
      </c>
    </row>
    <row r="11394" customFormat="false" ht="15" hidden="false" customHeight="false" outlineLevel="0" collapsed="false">
      <c r="A11394" s="2" t="s">
        <v>58684</v>
      </c>
      <c r="B11394" s="2" t="s">
        <v>60658</v>
      </c>
      <c r="C11394" s="2" t="s">
        <v>60659</v>
      </c>
      <c r="D11394" s="2" t="s">
        <v>60660</v>
      </c>
      <c r="E11394" s="2" t="s">
        <v>60661</v>
      </c>
      <c r="F11394" s="2" t="s">
        <v>60662</v>
      </c>
      <c r="G11394" s="2" t="s">
        <v>60663</v>
      </c>
      <c r="H11394" s="2" t="s">
        <v>60664</v>
      </c>
      <c r="I11394" s="4" t="s">
        <v>60665</v>
      </c>
      <c r="J11394" s="2"/>
      <c r="K11394" s="2" t="s">
        <v>60666</v>
      </c>
      <c r="L11394" s="2" t="s">
        <v>60605</v>
      </c>
      <c r="M11394" s="2" t="s">
        <v>58695</v>
      </c>
      <c r="N11394" s="3" t="b">
        <f aca="false">FALSE()</f>
        <v>0</v>
      </c>
    </row>
    <row r="11395" customFormat="false" ht="15" hidden="false" customHeight="false" outlineLevel="0" collapsed="false">
      <c r="A11395" s="2" t="s">
        <v>58684</v>
      </c>
      <c r="B11395" s="2" t="s">
        <v>60667</v>
      </c>
      <c r="C11395" s="2" t="s">
        <v>60668</v>
      </c>
      <c r="D11395" s="2" t="s">
        <v>60669</v>
      </c>
      <c r="E11395" s="2"/>
      <c r="F11395" s="2"/>
      <c r="G11395" s="2"/>
      <c r="H11395" s="2"/>
      <c r="I11395" s="2"/>
      <c r="J11395" s="2"/>
      <c r="K11395" s="2" t="s">
        <v>60670</v>
      </c>
      <c r="L11395" s="2" t="s">
        <v>60605</v>
      </c>
      <c r="M11395" s="2" t="s">
        <v>58695</v>
      </c>
      <c r="N11395" s="3" t="b">
        <f aca="false">FALSE()</f>
        <v>0</v>
      </c>
    </row>
    <row r="11396" customFormat="false" ht="15" hidden="false" customHeight="false" outlineLevel="0" collapsed="false">
      <c r="A11396" s="2" t="s">
        <v>58684</v>
      </c>
      <c r="B11396" s="2" t="s">
        <v>60671</v>
      </c>
      <c r="C11396" s="2" t="s">
        <v>60672</v>
      </c>
      <c r="D11396" s="2" t="s">
        <v>60673</v>
      </c>
      <c r="E11396" s="2" t="s">
        <v>60674</v>
      </c>
      <c r="F11396" s="2" t="s">
        <v>60675</v>
      </c>
      <c r="G11396" s="2" t="s">
        <v>60676</v>
      </c>
      <c r="H11396" s="2" t="s">
        <v>60677</v>
      </c>
      <c r="I11396" s="4" t="s">
        <v>60647</v>
      </c>
      <c r="J11396" s="2"/>
      <c r="K11396" s="2" t="s">
        <v>60678</v>
      </c>
      <c r="L11396" s="2" t="s">
        <v>60605</v>
      </c>
      <c r="M11396" s="2" t="s">
        <v>58695</v>
      </c>
      <c r="N11396" s="3" t="b">
        <f aca="false">FALSE()</f>
        <v>0</v>
      </c>
    </row>
    <row r="11397" customFormat="false" ht="15" hidden="false" customHeight="false" outlineLevel="0" collapsed="false">
      <c r="A11397" s="2" t="s">
        <v>58684</v>
      </c>
      <c r="B11397" s="2" t="s">
        <v>60679</v>
      </c>
      <c r="C11397" s="2" t="s">
        <v>60680</v>
      </c>
      <c r="D11397" s="2" t="s">
        <v>60605</v>
      </c>
      <c r="E11397" s="2" t="s">
        <v>60681</v>
      </c>
      <c r="F11397" s="2" t="s">
        <v>60682</v>
      </c>
      <c r="G11397" s="2" t="s">
        <v>60683</v>
      </c>
      <c r="H11397" s="2"/>
      <c r="I11397" s="2"/>
      <c r="J11397" s="2" t="s">
        <v>60684</v>
      </c>
      <c r="K11397" s="2"/>
      <c r="L11397" s="2" t="s">
        <v>60605</v>
      </c>
      <c r="M11397" s="2" t="s">
        <v>58695</v>
      </c>
      <c r="N11397" s="3" t="b">
        <f aca="false">TRUE()</f>
        <v>1</v>
      </c>
    </row>
    <row r="11398" customFormat="false" ht="15" hidden="false" customHeight="false" outlineLevel="0" collapsed="false">
      <c r="A11398" s="2" t="s">
        <v>58684</v>
      </c>
      <c r="B11398" s="2" t="s">
        <v>60685</v>
      </c>
      <c r="C11398" s="2" t="s">
        <v>60686</v>
      </c>
      <c r="D11398" s="2" t="s">
        <v>60687</v>
      </c>
      <c r="E11398" s="2" t="s">
        <v>60688</v>
      </c>
      <c r="F11398" s="2" t="s">
        <v>60689</v>
      </c>
      <c r="G11398" s="2" t="s">
        <v>60690</v>
      </c>
      <c r="H11398" s="2" t="s">
        <v>60691</v>
      </c>
      <c r="I11398" s="4" t="s">
        <v>60692</v>
      </c>
      <c r="J11398" s="2"/>
      <c r="K11398" s="2" t="s">
        <v>58828</v>
      </c>
      <c r="L11398" s="2" t="s">
        <v>60693</v>
      </c>
      <c r="M11398" s="2" t="s">
        <v>58695</v>
      </c>
      <c r="N11398" s="3" t="b">
        <f aca="false">FALSE()</f>
        <v>0</v>
      </c>
    </row>
    <row r="11399" customFormat="false" ht="15" hidden="false" customHeight="false" outlineLevel="0" collapsed="false">
      <c r="A11399" s="2" t="s">
        <v>58684</v>
      </c>
      <c r="B11399" s="2" t="s">
        <v>60694</v>
      </c>
      <c r="C11399" s="2" t="s">
        <v>60695</v>
      </c>
      <c r="D11399" s="2" t="s">
        <v>60696</v>
      </c>
      <c r="E11399" s="2" t="s">
        <v>60697</v>
      </c>
      <c r="F11399" s="2" t="s">
        <v>60698</v>
      </c>
      <c r="G11399" s="2" t="s">
        <v>60699</v>
      </c>
      <c r="H11399" s="2"/>
      <c r="I11399" s="2"/>
      <c r="J11399" s="2"/>
      <c r="K11399" s="2" t="s">
        <v>60700</v>
      </c>
      <c r="L11399" s="2" t="s">
        <v>60701</v>
      </c>
      <c r="M11399" s="2" t="s">
        <v>58695</v>
      </c>
      <c r="N11399" s="3" t="b">
        <f aca="false">FALSE()</f>
        <v>0</v>
      </c>
    </row>
    <row r="11400" customFormat="false" ht="15" hidden="false" customHeight="false" outlineLevel="0" collapsed="false">
      <c r="A11400" s="2" t="s">
        <v>58684</v>
      </c>
      <c r="B11400" s="2" t="s">
        <v>60702</v>
      </c>
      <c r="C11400" s="2" t="s">
        <v>60703</v>
      </c>
      <c r="D11400" s="2" t="s">
        <v>60704</v>
      </c>
      <c r="E11400" s="2" t="s">
        <v>60705</v>
      </c>
      <c r="F11400" s="2" t="s">
        <v>60706</v>
      </c>
      <c r="G11400" s="2" t="s">
        <v>60707</v>
      </c>
      <c r="H11400" s="2" t="s">
        <v>60708</v>
      </c>
      <c r="I11400" s="4" t="s">
        <v>60709</v>
      </c>
      <c r="J11400" s="2"/>
      <c r="K11400" s="2" t="s">
        <v>60710</v>
      </c>
      <c r="L11400" s="2" t="s">
        <v>60701</v>
      </c>
      <c r="M11400" s="2" t="s">
        <v>58695</v>
      </c>
      <c r="N11400" s="3" t="b">
        <f aca="false">FALSE()</f>
        <v>0</v>
      </c>
    </row>
    <row r="11401" customFormat="false" ht="15" hidden="false" customHeight="false" outlineLevel="0" collapsed="false">
      <c r="A11401" s="2" t="s">
        <v>58684</v>
      </c>
      <c r="B11401" s="2" t="s">
        <v>60711</v>
      </c>
      <c r="C11401" s="2" t="s">
        <v>60712</v>
      </c>
      <c r="D11401" s="2" t="s">
        <v>60713</v>
      </c>
      <c r="E11401" s="2" t="s">
        <v>60714</v>
      </c>
      <c r="F11401" s="2" t="s">
        <v>60715</v>
      </c>
      <c r="G11401" s="2" t="s">
        <v>60716</v>
      </c>
      <c r="H11401" s="2"/>
      <c r="I11401" s="2"/>
      <c r="J11401" s="2"/>
      <c r="K11401" s="2"/>
      <c r="L11401" s="2" t="s">
        <v>60701</v>
      </c>
      <c r="M11401" s="2" t="s">
        <v>58695</v>
      </c>
      <c r="N11401" s="3" t="b">
        <f aca="false">FALSE()</f>
        <v>0</v>
      </c>
    </row>
    <row r="11402" customFormat="false" ht="15" hidden="false" customHeight="false" outlineLevel="0" collapsed="false">
      <c r="A11402" s="2" t="s">
        <v>58684</v>
      </c>
      <c r="B11402" s="2" t="s">
        <v>60717</v>
      </c>
      <c r="C11402" s="2" t="s">
        <v>60718</v>
      </c>
      <c r="D11402" s="2" t="s">
        <v>60719</v>
      </c>
      <c r="E11402" s="2" t="s">
        <v>60720</v>
      </c>
      <c r="F11402" s="2" t="s">
        <v>60721</v>
      </c>
      <c r="G11402" s="2" t="s">
        <v>60722</v>
      </c>
      <c r="H11402" s="2" t="s">
        <v>60723</v>
      </c>
      <c r="I11402" s="4" t="s">
        <v>60724</v>
      </c>
      <c r="J11402" s="2"/>
      <c r="K11402" s="2" t="s">
        <v>60725</v>
      </c>
      <c r="L11402" s="2" t="s">
        <v>60726</v>
      </c>
      <c r="M11402" s="2" t="s">
        <v>58695</v>
      </c>
      <c r="N11402" s="3" t="b">
        <f aca="false">FALSE()</f>
        <v>0</v>
      </c>
    </row>
    <row r="11403" customFormat="false" ht="15" hidden="false" customHeight="false" outlineLevel="0" collapsed="false">
      <c r="A11403" s="2" t="s">
        <v>58684</v>
      </c>
      <c r="B11403" s="2" t="s">
        <v>60727</v>
      </c>
      <c r="C11403" s="2" t="s">
        <v>60728</v>
      </c>
      <c r="D11403" s="2" t="s">
        <v>60729</v>
      </c>
      <c r="E11403" s="2" t="s">
        <v>60730</v>
      </c>
      <c r="F11403" s="2" t="s">
        <v>60731</v>
      </c>
      <c r="G11403" s="2" t="s">
        <v>60732</v>
      </c>
      <c r="H11403" s="2"/>
      <c r="I11403" s="2"/>
      <c r="J11403" s="2"/>
      <c r="K11403" s="2" t="s">
        <v>60733</v>
      </c>
      <c r="L11403" s="2" t="s">
        <v>60726</v>
      </c>
      <c r="M11403" s="2" t="s">
        <v>58695</v>
      </c>
      <c r="N11403" s="3" t="b">
        <f aca="false">FALSE()</f>
        <v>0</v>
      </c>
    </row>
    <row r="11404" customFormat="false" ht="15" hidden="false" customHeight="false" outlineLevel="0" collapsed="false">
      <c r="A11404" s="2" t="s">
        <v>58684</v>
      </c>
      <c r="B11404" s="2" t="s">
        <v>60734</v>
      </c>
      <c r="C11404" s="2" t="s">
        <v>60735</v>
      </c>
      <c r="D11404" s="2" t="s">
        <v>60736</v>
      </c>
      <c r="E11404" s="2" t="s">
        <v>60737</v>
      </c>
      <c r="F11404" s="2" t="s">
        <v>60738</v>
      </c>
      <c r="G11404" s="2" t="s">
        <v>60739</v>
      </c>
      <c r="H11404" s="2"/>
      <c r="I11404" s="2"/>
      <c r="J11404" s="2"/>
      <c r="K11404" s="2" t="s">
        <v>60740</v>
      </c>
      <c r="L11404" s="2" t="s">
        <v>60741</v>
      </c>
      <c r="M11404" s="2" t="s">
        <v>58695</v>
      </c>
      <c r="N11404" s="3" t="b">
        <f aca="false">FALSE()</f>
        <v>0</v>
      </c>
    </row>
    <row r="11405" customFormat="false" ht="15" hidden="false" customHeight="false" outlineLevel="0" collapsed="false">
      <c r="A11405" s="2" t="s">
        <v>58684</v>
      </c>
      <c r="B11405" s="2" t="s">
        <v>60742</v>
      </c>
      <c r="C11405" s="2" t="s">
        <v>60743</v>
      </c>
      <c r="D11405" s="2" t="s">
        <v>60744</v>
      </c>
      <c r="E11405" s="2" t="s">
        <v>60745</v>
      </c>
      <c r="F11405" s="2" t="s">
        <v>60746</v>
      </c>
      <c r="G11405" s="2" t="s">
        <v>60747</v>
      </c>
      <c r="H11405" s="2"/>
      <c r="I11405" s="2"/>
      <c r="J11405" s="2"/>
      <c r="K11405" s="2" t="s">
        <v>60748</v>
      </c>
      <c r="L11405" s="2" t="s">
        <v>60749</v>
      </c>
      <c r="M11405" s="2" t="s">
        <v>58695</v>
      </c>
      <c r="N11405" s="3" t="b">
        <f aca="false">FALSE()</f>
        <v>0</v>
      </c>
    </row>
    <row r="11406" customFormat="false" ht="15" hidden="false" customHeight="false" outlineLevel="0" collapsed="false">
      <c r="A11406" s="2" t="s">
        <v>58684</v>
      </c>
      <c r="B11406" s="2" t="s">
        <v>60750</v>
      </c>
      <c r="C11406" s="2" t="s">
        <v>60751</v>
      </c>
      <c r="D11406" s="2" t="s">
        <v>60752</v>
      </c>
      <c r="E11406" s="2" t="s">
        <v>60753</v>
      </c>
      <c r="F11406" s="2" t="s">
        <v>60754</v>
      </c>
      <c r="G11406" s="2" t="s">
        <v>60755</v>
      </c>
      <c r="H11406" s="2"/>
      <c r="I11406" s="2"/>
      <c r="J11406" s="2"/>
      <c r="K11406" s="2" t="s">
        <v>60756</v>
      </c>
      <c r="L11406" s="2" t="s">
        <v>60757</v>
      </c>
      <c r="M11406" s="2" t="s">
        <v>58695</v>
      </c>
      <c r="N11406" s="3" t="b">
        <f aca="false">FALSE()</f>
        <v>0</v>
      </c>
    </row>
    <row r="11407" customFormat="false" ht="15" hidden="false" customHeight="false" outlineLevel="0" collapsed="false">
      <c r="A11407" s="2" t="s">
        <v>58684</v>
      </c>
      <c r="B11407" s="2" t="s">
        <v>60758</v>
      </c>
      <c r="C11407" s="2" t="s">
        <v>60759</v>
      </c>
      <c r="D11407" s="2" t="s">
        <v>60760</v>
      </c>
      <c r="E11407" s="2"/>
      <c r="F11407" s="2"/>
      <c r="G11407" s="2"/>
      <c r="H11407" s="2"/>
      <c r="I11407" s="2"/>
      <c r="J11407" s="2"/>
      <c r="K11407" s="2" t="s">
        <v>60761</v>
      </c>
      <c r="L11407" s="2" t="s">
        <v>60762</v>
      </c>
      <c r="M11407" s="2" t="s">
        <v>58695</v>
      </c>
      <c r="N11407" s="3" t="b">
        <f aca="false">FALSE()</f>
        <v>0</v>
      </c>
    </row>
    <row r="11408" customFormat="false" ht="15" hidden="false" customHeight="false" outlineLevel="0" collapsed="false">
      <c r="A11408" s="2" t="s">
        <v>58684</v>
      </c>
      <c r="B11408" s="2" t="s">
        <v>60763</v>
      </c>
      <c r="C11408" s="2" t="s">
        <v>60764</v>
      </c>
      <c r="D11408" s="2" t="s">
        <v>60765</v>
      </c>
      <c r="E11408" s="2" t="s">
        <v>60766</v>
      </c>
      <c r="F11408" s="2"/>
      <c r="G11408" s="2"/>
      <c r="H11408" s="2"/>
      <c r="I11408" s="2"/>
      <c r="J11408" s="2"/>
      <c r="K11408" s="2"/>
      <c r="L11408" s="2" t="s">
        <v>60762</v>
      </c>
      <c r="M11408" s="2" t="s">
        <v>58695</v>
      </c>
      <c r="N11408" s="3" t="b">
        <f aca="false">FALSE()</f>
        <v>0</v>
      </c>
    </row>
    <row r="11409" customFormat="false" ht="15" hidden="false" customHeight="false" outlineLevel="0" collapsed="false">
      <c r="A11409" s="2" t="s">
        <v>58684</v>
      </c>
      <c r="B11409" s="2" t="s">
        <v>60767</v>
      </c>
      <c r="C11409" s="2" t="s">
        <v>60768</v>
      </c>
      <c r="D11409" s="2" t="s">
        <v>60769</v>
      </c>
      <c r="E11409" s="2" t="s">
        <v>60770</v>
      </c>
      <c r="F11409" s="2" t="s">
        <v>60771</v>
      </c>
      <c r="G11409" s="2" t="s">
        <v>60772</v>
      </c>
      <c r="H11409" s="2" t="s">
        <v>60773</v>
      </c>
      <c r="I11409" s="4" t="s">
        <v>60774</v>
      </c>
      <c r="J11409" s="2"/>
      <c r="K11409" s="2" t="s">
        <v>22</v>
      </c>
      <c r="L11409" s="2" t="s">
        <v>60775</v>
      </c>
      <c r="M11409" s="2" t="s">
        <v>58695</v>
      </c>
      <c r="N11409" s="3" t="b">
        <f aca="false">FALSE()</f>
        <v>0</v>
      </c>
    </row>
    <row r="11410" customFormat="false" ht="15" hidden="false" customHeight="false" outlineLevel="0" collapsed="false">
      <c r="A11410" s="2" t="s">
        <v>58684</v>
      </c>
      <c r="B11410" s="2" t="s">
        <v>60776</v>
      </c>
      <c r="C11410" s="2" t="s">
        <v>60777</v>
      </c>
      <c r="D11410" s="2" t="s">
        <v>60778</v>
      </c>
      <c r="E11410" s="2" t="s">
        <v>60779</v>
      </c>
      <c r="F11410" s="2" t="s">
        <v>60780</v>
      </c>
      <c r="G11410" s="2" t="s">
        <v>60781</v>
      </c>
      <c r="H11410" s="2" t="s">
        <v>60782</v>
      </c>
      <c r="I11410" s="4" t="s">
        <v>60783</v>
      </c>
      <c r="J11410" s="2"/>
      <c r="K11410" s="2" t="s">
        <v>60784</v>
      </c>
      <c r="L11410" s="2" t="s">
        <v>60775</v>
      </c>
      <c r="M11410" s="2" t="s">
        <v>58695</v>
      </c>
      <c r="N11410" s="3" t="b">
        <f aca="false">FALSE()</f>
        <v>0</v>
      </c>
    </row>
    <row r="11411" customFormat="false" ht="15" hidden="false" customHeight="false" outlineLevel="0" collapsed="false">
      <c r="A11411" s="2" t="s">
        <v>58684</v>
      </c>
      <c r="B11411" s="2" t="s">
        <v>60785</v>
      </c>
      <c r="C11411" s="2" t="s">
        <v>60786</v>
      </c>
      <c r="D11411" s="2" t="s">
        <v>60787</v>
      </c>
      <c r="E11411" s="2" t="s">
        <v>60788</v>
      </c>
      <c r="F11411" s="2" t="s">
        <v>60789</v>
      </c>
      <c r="G11411" s="2" t="s">
        <v>60790</v>
      </c>
      <c r="H11411" s="2"/>
      <c r="I11411" s="2"/>
      <c r="J11411" s="2"/>
      <c r="K11411" s="2" t="s">
        <v>32</v>
      </c>
      <c r="L11411" s="2" t="s">
        <v>60791</v>
      </c>
      <c r="M11411" s="2" t="s">
        <v>58695</v>
      </c>
      <c r="N11411" s="3" t="b">
        <f aca="false">FALSE()</f>
        <v>0</v>
      </c>
    </row>
    <row r="11412" customFormat="false" ht="15" hidden="false" customHeight="false" outlineLevel="0" collapsed="false">
      <c r="A11412" s="2" t="s">
        <v>58684</v>
      </c>
      <c r="B11412" s="2" t="s">
        <v>60792</v>
      </c>
      <c r="C11412" s="2" t="s">
        <v>60793</v>
      </c>
      <c r="D11412" s="2" t="s">
        <v>60794</v>
      </c>
      <c r="E11412" s="2" t="s">
        <v>60795</v>
      </c>
      <c r="F11412" s="2" t="s">
        <v>60796</v>
      </c>
      <c r="G11412" s="2" t="s">
        <v>60797</v>
      </c>
      <c r="H11412" s="2" t="s">
        <v>60798</v>
      </c>
      <c r="I11412" s="4" t="s">
        <v>60799</v>
      </c>
      <c r="J11412" s="2"/>
      <c r="K11412" s="2" t="s">
        <v>60800</v>
      </c>
      <c r="L11412" s="2" t="s">
        <v>60801</v>
      </c>
      <c r="M11412" s="2" t="s">
        <v>58695</v>
      </c>
      <c r="N11412" s="3" t="b">
        <f aca="false">FALSE()</f>
        <v>0</v>
      </c>
    </row>
    <row r="11413" customFormat="false" ht="15" hidden="false" customHeight="false" outlineLevel="0" collapsed="false">
      <c r="A11413" s="2" t="s">
        <v>58684</v>
      </c>
      <c r="B11413" s="2" t="s">
        <v>60802</v>
      </c>
      <c r="C11413" s="2" t="s">
        <v>60803</v>
      </c>
      <c r="D11413" s="2" t="s">
        <v>60804</v>
      </c>
      <c r="E11413" s="2" t="s">
        <v>60805</v>
      </c>
      <c r="F11413" s="2" t="s">
        <v>60806</v>
      </c>
      <c r="G11413" s="2" t="s">
        <v>60807</v>
      </c>
      <c r="H11413" s="2"/>
      <c r="I11413" s="2"/>
      <c r="J11413" s="2"/>
      <c r="K11413" s="2"/>
      <c r="L11413" s="2" t="s">
        <v>60804</v>
      </c>
      <c r="M11413" s="2" t="s">
        <v>58695</v>
      </c>
      <c r="N11413" s="3" t="b">
        <f aca="false">FALSE()</f>
        <v>0</v>
      </c>
    </row>
    <row r="11414" customFormat="false" ht="15" hidden="false" customHeight="false" outlineLevel="0" collapsed="false">
      <c r="A11414" s="2" t="s">
        <v>58684</v>
      </c>
      <c r="B11414" s="2" t="s">
        <v>60808</v>
      </c>
      <c r="C11414" s="2" t="s">
        <v>60809</v>
      </c>
      <c r="D11414" s="2" t="s">
        <v>60810</v>
      </c>
      <c r="E11414" s="2" t="s">
        <v>60811</v>
      </c>
      <c r="F11414" s="2" t="s">
        <v>60812</v>
      </c>
      <c r="G11414" s="2" t="s">
        <v>60813</v>
      </c>
      <c r="H11414" s="2" t="s">
        <v>60814</v>
      </c>
      <c r="I11414" s="4" t="s">
        <v>60815</v>
      </c>
      <c r="J11414" s="2"/>
      <c r="K11414" s="2" t="s">
        <v>60816</v>
      </c>
      <c r="L11414" s="2" t="s">
        <v>60817</v>
      </c>
      <c r="M11414" s="2" t="s">
        <v>58695</v>
      </c>
      <c r="N11414" s="3" t="b">
        <f aca="false">FALSE()</f>
        <v>0</v>
      </c>
    </row>
    <row r="11415" customFormat="false" ht="15" hidden="false" customHeight="false" outlineLevel="0" collapsed="false">
      <c r="A11415" s="2" t="s">
        <v>58684</v>
      </c>
      <c r="B11415" s="2" t="s">
        <v>60818</v>
      </c>
      <c r="C11415" s="2" t="s">
        <v>60819</v>
      </c>
      <c r="D11415" s="2" t="s">
        <v>60820</v>
      </c>
      <c r="E11415" s="2" t="s">
        <v>60821</v>
      </c>
      <c r="F11415" s="2" t="s">
        <v>60822</v>
      </c>
      <c r="G11415" s="2" t="s">
        <v>60823</v>
      </c>
      <c r="H11415" s="2" t="s">
        <v>60824</v>
      </c>
      <c r="I11415" s="4" t="s">
        <v>60825</v>
      </c>
      <c r="J11415" s="2"/>
      <c r="K11415" s="2" t="s">
        <v>40627</v>
      </c>
      <c r="L11415" s="2" t="s">
        <v>60826</v>
      </c>
      <c r="M11415" s="2" t="s">
        <v>58695</v>
      </c>
      <c r="N11415" s="3" t="b">
        <f aca="false">FALSE()</f>
        <v>0</v>
      </c>
    </row>
    <row r="11416" customFormat="false" ht="15" hidden="false" customHeight="false" outlineLevel="0" collapsed="false">
      <c r="A11416" s="2" t="s">
        <v>58684</v>
      </c>
      <c r="B11416" s="2" t="s">
        <v>60827</v>
      </c>
      <c r="C11416" s="2" t="s">
        <v>60828</v>
      </c>
      <c r="D11416" s="2" t="s">
        <v>60829</v>
      </c>
      <c r="E11416" s="2"/>
      <c r="F11416" s="2"/>
      <c r="G11416" s="2"/>
      <c r="H11416" s="2"/>
      <c r="I11416" s="2"/>
      <c r="J11416" s="2"/>
      <c r="K11416" s="2" t="s">
        <v>60830</v>
      </c>
      <c r="L11416" s="2" t="s">
        <v>60831</v>
      </c>
      <c r="M11416" s="2" t="s">
        <v>58695</v>
      </c>
      <c r="N11416" s="3" t="b">
        <f aca="false">FALSE()</f>
        <v>0</v>
      </c>
    </row>
    <row r="11417" customFormat="false" ht="15" hidden="false" customHeight="false" outlineLevel="0" collapsed="false">
      <c r="A11417" s="2" t="s">
        <v>58684</v>
      </c>
      <c r="B11417" s="2" t="s">
        <v>60832</v>
      </c>
      <c r="C11417" s="2" t="s">
        <v>60833</v>
      </c>
      <c r="D11417" s="2" t="s">
        <v>60834</v>
      </c>
      <c r="E11417" s="2" t="s">
        <v>60835</v>
      </c>
      <c r="F11417" s="2" t="s">
        <v>60836</v>
      </c>
      <c r="G11417" s="2" t="s">
        <v>60837</v>
      </c>
      <c r="H11417" s="2"/>
      <c r="I11417" s="2"/>
      <c r="J11417" s="2"/>
      <c r="K11417" s="2"/>
      <c r="L11417" s="2"/>
      <c r="M11417" s="2" t="s">
        <v>58695</v>
      </c>
      <c r="N11417" s="3" t="b">
        <f aca="false">TRUE()</f>
        <v>1</v>
      </c>
    </row>
    <row r="11418" customFormat="false" ht="15" hidden="false" customHeight="false" outlineLevel="0" collapsed="false">
      <c r="A11418" s="2" t="s">
        <v>54355</v>
      </c>
      <c r="B11418" s="2" t="s">
        <v>60838</v>
      </c>
      <c r="C11418" s="2" t="s">
        <v>60839</v>
      </c>
      <c r="D11418" s="2" t="s">
        <v>60840</v>
      </c>
      <c r="E11418" s="2" t="s">
        <v>60841</v>
      </c>
      <c r="F11418" s="2" t="s">
        <v>60842</v>
      </c>
      <c r="G11418" s="2" t="s">
        <v>60843</v>
      </c>
      <c r="H11418" s="2"/>
      <c r="I11418" s="2"/>
      <c r="J11418" s="2" t="s">
        <v>60844</v>
      </c>
      <c r="K11418" s="2"/>
      <c r="L11418" s="2"/>
      <c r="M11418" s="2" t="s">
        <v>60845</v>
      </c>
      <c r="N11418" s="3" t="b">
        <f aca="false">TRUE()</f>
        <v>1</v>
      </c>
    </row>
    <row r="11419" customFormat="false" ht="15" hidden="false" customHeight="false" outlineLevel="0" collapsed="false">
      <c r="A11419" s="2" t="s">
        <v>50286</v>
      </c>
      <c r="B11419" s="2" t="s">
        <v>60846</v>
      </c>
      <c r="C11419" s="2" t="s">
        <v>60847</v>
      </c>
      <c r="D11419" s="2" t="s">
        <v>60840</v>
      </c>
      <c r="E11419" s="2" t="s">
        <v>60848</v>
      </c>
      <c r="F11419" s="2" t="s">
        <v>60849</v>
      </c>
      <c r="G11419" s="2" t="s">
        <v>60850</v>
      </c>
      <c r="H11419" s="2"/>
      <c r="I11419" s="2"/>
      <c r="J11419" s="2" t="s">
        <v>60851</v>
      </c>
      <c r="K11419" s="2"/>
      <c r="L11419" s="2"/>
      <c r="M11419" s="2" t="s">
        <v>60845</v>
      </c>
      <c r="N11419" s="3" t="b">
        <f aca="false">TRUE()</f>
        <v>1</v>
      </c>
    </row>
    <row r="11420" customFormat="false" ht="15" hidden="false" customHeight="false" outlineLevel="0" collapsed="false">
      <c r="A11420" s="2" t="s">
        <v>51237</v>
      </c>
      <c r="B11420" s="2" t="s">
        <v>60852</v>
      </c>
      <c r="C11420" s="2" t="s">
        <v>60853</v>
      </c>
      <c r="D11420" s="2" t="s">
        <v>60854</v>
      </c>
      <c r="E11420" s="2" t="s">
        <v>60855</v>
      </c>
      <c r="F11420" s="2" t="s">
        <v>60856</v>
      </c>
      <c r="G11420" s="2" t="s">
        <v>60857</v>
      </c>
      <c r="H11420" s="2"/>
      <c r="I11420" s="2"/>
      <c r="J11420" s="2" t="s">
        <v>60858</v>
      </c>
      <c r="K11420" s="2"/>
      <c r="L11420" s="2"/>
      <c r="M11420" s="2" t="s">
        <v>60845</v>
      </c>
      <c r="N11420" s="3" t="b">
        <f aca="false">TRUE()</f>
        <v>1</v>
      </c>
    </row>
    <row r="11421" customFormat="false" ht="15" hidden="false" customHeight="false" outlineLevel="0" collapsed="false">
      <c r="A11421" s="2" t="s">
        <v>60859</v>
      </c>
      <c r="B11421" s="2" t="s">
        <v>60860</v>
      </c>
      <c r="C11421" s="2" t="s">
        <v>60861</v>
      </c>
      <c r="D11421" s="2" t="s">
        <v>60862</v>
      </c>
      <c r="E11421" s="2" t="s">
        <v>60863</v>
      </c>
      <c r="F11421" s="2" t="s">
        <v>60864</v>
      </c>
      <c r="G11421" s="2" t="s">
        <v>60865</v>
      </c>
      <c r="H11421" s="2" t="s">
        <v>60866</v>
      </c>
      <c r="I11421" s="4" t="s">
        <v>60867</v>
      </c>
      <c r="J11421" s="2" t="s">
        <v>60868</v>
      </c>
      <c r="K11421" s="2" t="s">
        <v>60869</v>
      </c>
      <c r="L11421" s="2" t="s">
        <v>60870</v>
      </c>
      <c r="M11421" s="2" t="s">
        <v>60871</v>
      </c>
      <c r="N11421" s="3" t="b">
        <f aca="false">TRUE()</f>
        <v>1</v>
      </c>
    </row>
    <row r="11422" customFormat="false" ht="15" hidden="false" customHeight="false" outlineLevel="0" collapsed="false">
      <c r="A11422" s="2" t="s">
        <v>60859</v>
      </c>
      <c r="B11422" s="2" t="s">
        <v>60872</v>
      </c>
      <c r="C11422" s="2" t="s">
        <v>60873</v>
      </c>
      <c r="D11422" s="2" t="s">
        <v>60874</v>
      </c>
      <c r="E11422" s="2" t="s">
        <v>60875</v>
      </c>
      <c r="F11422" s="2" t="s">
        <v>60876</v>
      </c>
      <c r="G11422" s="2" t="s">
        <v>60877</v>
      </c>
      <c r="H11422" s="2" t="s">
        <v>60878</v>
      </c>
      <c r="I11422" s="4" t="s">
        <v>60879</v>
      </c>
      <c r="J11422" s="2" t="s">
        <v>60880</v>
      </c>
      <c r="K11422" s="2" t="s">
        <v>32</v>
      </c>
      <c r="L11422" s="2" t="s">
        <v>60870</v>
      </c>
      <c r="M11422" s="2" t="s">
        <v>60871</v>
      </c>
      <c r="N11422" s="3" t="b">
        <f aca="false">TRUE()</f>
        <v>1</v>
      </c>
    </row>
    <row r="11423" customFormat="false" ht="15" hidden="false" customHeight="false" outlineLevel="0" collapsed="false">
      <c r="A11423" s="2" t="s">
        <v>60859</v>
      </c>
      <c r="B11423" s="2" t="s">
        <v>60881</v>
      </c>
      <c r="C11423" s="2" t="s">
        <v>60882</v>
      </c>
      <c r="D11423" s="2" t="s">
        <v>60883</v>
      </c>
      <c r="E11423" s="2" t="s">
        <v>60884</v>
      </c>
      <c r="F11423" s="2" t="s">
        <v>60885</v>
      </c>
      <c r="G11423" s="2" t="s">
        <v>60886</v>
      </c>
      <c r="H11423" s="2" t="s">
        <v>60887</v>
      </c>
      <c r="I11423" s="4" t="s">
        <v>60888</v>
      </c>
      <c r="J11423" s="2"/>
      <c r="K11423" s="2" t="s">
        <v>60889</v>
      </c>
      <c r="L11423" s="2" t="s">
        <v>60870</v>
      </c>
      <c r="M11423" s="2" t="s">
        <v>60871</v>
      </c>
      <c r="N11423" s="3" t="b">
        <f aca="false">FALSE()</f>
        <v>0</v>
      </c>
    </row>
    <row r="11424" customFormat="false" ht="15" hidden="false" customHeight="false" outlineLevel="0" collapsed="false">
      <c r="A11424" s="2" t="s">
        <v>60859</v>
      </c>
      <c r="B11424" s="2" t="s">
        <v>60890</v>
      </c>
      <c r="C11424" s="2" t="s">
        <v>60891</v>
      </c>
      <c r="D11424" s="2" t="s">
        <v>60892</v>
      </c>
      <c r="E11424" s="2" t="s">
        <v>60893</v>
      </c>
      <c r="F11424" s="2" t="s">
        <v>60894</v>
      </c>
      <c r="G11424" s="2" t="s">
        <v>60895</v>
      </c>
      <c r="H11424" s="2" t="s">
        <v>60896</v>
      </c>
      <c r="I11424" s="4" t="s">
        <v>60897</v>
      </c>
      <c r="J11424" s="2"/>
      <c r="K11424" s="2" t="s">
        <v>60898</v>
      </c>
      <c r="L11424" s="2" t="s">
        <v>60870</v>
      </c>
      <c r="M11424" s="2" t="s">
        <v>60871</v>
      </c>
      <c r="N11424" s="3" t="b">
        <f aca="false">FALSE()</f>
        <v>0</v>
      </c>
    </row>
    <row r="11425" customFormat="false" ht="15" hidden="false" customHeight="false" outlineLevel="0" collapsed="false">
      <c r="A11425" s="2" t="s">
        <v>60859</v>
      </c>
      <c r="B11425" s="2" t="s">
        <v>60899</v>
      </c>
      <c r="C11425" s="2" t="s">
        <v>60900</v>
      </c>
      <c r="D11425" s="2" t="s">
        <v>60901</v>
      </c>
      <c r="E11425" s="2" t="s">
        <v>60902</v>
      </c>
      <c r="F11425" s="2" t="s">
        <v>60903</v>
      </c>
      <c r="G11425" s="2" t="s">
        <v>60904</v>
      </c>
      <c r="H11425" s="2" t="s">
        <v>60905</v>
      </c>
      <c r="I11425" s="4" t="s">
        <v>60906</v>
      </c>
      <c r="J11425" s="2"/>
      <c r="K11425" s="2" t="s">
        <v>60907</v>
      </c>
      <c r="L11425" s="2" t="s">
        <v>60870</v>
      </c>
      <c r="M11425" s="2" t="s">
        <v>60871</v>
      </c>
      <c r="N11425" s="3" t="b">
        <f aca="false">TRUE()</f>
        <v>1</v>
      </c>
    </row>
    <row r="11426" customFormat="false" ht="15" hidden="false" customHeight="false" outlineLevel="0" collapsed="false">
      <c r="A11426" s="2" t="s">
        <v>60859</v>
      </c>
      <c r="B11426" s="2" t="s">
        <v>60908</v>
      </c>
      <c r="C11426" s="2" t="s">
        <v>60909</v>
      </c>
      <c r="D11426" s="2" t="s">
        <v>60910</v>
      </c>
      <c r="E11426" s="2" t="s">
        <v>60911</v>
      </c>
      <c r="F11426" s="2" t="s">
        <v>60912</v>
      </c>
      <c r="G11426" s="2" t="s">
        <v>60913</v>
      </c>
      <c r="H11426" s="2" t="s">
        <v>60914</v>
      </c>
      <c r="I11426" s="4" t="s">
        <v>60915</v>
      </c>
      <c r="J11426" s="2"/>
      <c r="K11426" s="2" t="s">
        <v>60916</v>
      </c>
      <c r="L11426" s="2" t="s">
        <v>60870</v>
      </c>
      <c r="M11426" s="2" t="s">
        <v>60871</v>
      </c>
      <c r="N11426" s="3" t="b">
        <f aca="false">TRUE()</f>
        <v>1</v>
      </c>
    </row>
    <row r="11427" customFormat="false" ht="15" hidden="false" customHeight="false" outlineLevel="0" collapsed="false">
      <c r="A11427" s="2" t="s">
        <v>60859</v>
      </c>
      <c r="B11427" s="2" t="s">
        <v>60917</v>
      </c>
      <c r="C11427" s="2" t="s">
        <v>60918</v>
      </c>
      <c r="D11427" s="2" t="s">
        <v>60919</v>
      </c>
      <c r="E11427" s="2" t="s">
        <v>60920</v>
      </c>
      <c r="F11427" s="2" t="s">
        <v>60921</v>
      </c>
      <c r="G11427" s="2" t="s">
        <v>60922</v>
      </c>
      <c r="H11427" s="2" t="s">
        <v>60923</v>
      </c>
      <c r="I11427" s="4" t="s">
        <v>60924</v>
      </c>
      <c r="J11427" s="2"/>
      <c r="K11427" s="2" t="s">
        <v>60925</v>
      </c>
      <c r="L11427" s="2" t="s">
        <v>60870</v>
      </c>
      <c r="M11427" s="2" t="s">
        <v>60871</v>
      </c>
      <c r="N11427" s="3" t="b">
        <f aca="false">FALSE()</f>
        <v>0</v>
      </c>
    </row>
    <row r="11428" customFormat="false" ht="15" hidden="false" customHeight="false" outlineLevel="0" collapsed="false">
      <c r="A11428" s="2" t="s">
        <v>60859</v>
      </c>
      <c r="B11428" s="2" t="s">
        <v>60926</v>
      </c>
      <c r="C11428" s="2" t="s">
        <v>60927</v>
      </c>
      <c r="D11428" s="2" t="s">
        <v>60928</v>
      </c>
      <c r="E11428" s="2" t="s">
        <v>60929</v>
      </c>
      <c r="F11428" s="2" t="s">
        <v>60930</v>
      </c>
      <c r="G11428" s="2" t="s">
        <v>60931</v>
      </c>
      <c r="H11428" s="2" t="s">
        <v>60932</v>
      </c>
      <c r="I11428" s="4" t="s">
        <v>60933</v>
      </c>
      <c r="J11428" s="2"/>
      <c r="K11428" s="2" t="s">
        <v>60869</v>
      </c>
      <c r="L11428" s="2" t="s">
        <v>60870</v>
      </c>
      <c r="M11428" s="2" t="s">
        <v>60871</v>
      </c>
      <c r="N11428" s="3" t="b">
        <f aca="false">TRUE()</f>
        <v>1</v>
      </c>
    </row>
    <row r="11429" customFormat="false" ht="15" hidden="false" customHeight="false" outlineLevel="0" collapsed="false">
      <c r="A11429" s="2" t="s">
        <v>60859</v>
      </c>
      <c r="B11429" s="2" t="s">
        <v>60934</v>
      </c>
      <c r="C11429" s="2" t="s">
        <v>60935</v>
      </c>
      <c r="D11429" s="2" t="s">
        <v>60936</v>
      </c>
      <c r="E11429" s="2" t="s">
        <v>60937</v>
      </c>
      <c r="F11429" s="2" t="s">
        <v>60938</v>
      </c>
      <c r="G11429" s="2" t="s">
        <v>60939</v>
      </c>
      <c r="H11429" s="2" t="s">
        <v>60940</v>
      </c>
      <c r="I11429" s="4" t="s">
        <v>60941</v>
      </c>
      <c r="J11429" s="2"/>
      <c r="K11429" s="2" t="s">
        <v>60942</v>
      </c>
      <c r="L11429" s="2" t="s">
        <v>60870</v>
      </c>
      <c r="M11429" s="2" t="s">
        <v>60871</v>
      </c>
      <c r="N11429" s="3" t="b">
        <f aca="false">FALSE()</f>
        <v>0</v>
      </c>
    </row>
    <row r="11430" customFormat="false" ht="15" hidden="false" customHeight="false" outlineLevel="0" collapsed="false">
      <c r="A11430" s="2" t="s">
        <v>60859</v>
      </c>
      <c r="B11430" s="2" t="s">
        <v>60943</v>
      </c>
      <c r="C11430" s="2" t="s">
        <v>60944</v>
      </c>
      <c r="D11430" s="2" t="s">
        <v>60945</v>
      </c>
      <c r="E11430" s="2" t="s">
        <v>60946</v>
      </c>
      <c r="F11430" s="2" t="s">
        <v>60947</v>
      </c>
      <c r="G11430" s="2" t="s">
        <v>60948</v>
      </c>
      <c r="H11430" s="2" t="s">
        <v>60949</v>
      </c>
      <c r="I11430" s="4" t="s">
        <v>60950</v>
      </c>
      <c r="J11430" s="2"/>
      <c r="K11430" s="2" t="s">
        <v>60951</v>
      </c>
      <c r="L11430" s="2" t="s">
        <v>60870</v>
      </c>
      <c r="M11430" s="2" t="s">
        <v>60871</v>
      </c>
      <c r="N11430" s="3" t="b">
        <f aca="false">FALSE()</f>
        <v>0</v>
      </c>
    </row>
    <row r="11431" customFormat="false" ht="15" hidden="false" customHeight="false" outlineLevel="0" collapsed="false">
      <c r="A11431" s="2" t="s">
        <v>60859</v>
      </c>
      <c r="B11431" s="2" t="s">
        <v>60952</v>
      </c>
      <c r="C11431" s="2" t="s">
        <v>60953</v>
      </c>
      <c r="D11431" s="2" t="s">
        <v>60954</v>
      </c>
      <c r="E11431" s="2" t="s">
        <v>60955</v>
      </c>
      <c r="F11431" s="2" t="s">
        <v>60956</v>
      </c>
      <c r="G11431" s="2" t="s">
        <v>60957</v>
      </c>
      <c r="H11431" s="2"/>
      <c r="I11431" s="2"/>
      <c r="J11431" s="2"/>
      <c r="K11431" s="2" t="s">
        <v>60958</v>
      </c>
      <c r="L11431" s="2" t="s">
        <v>60870</v>
      </c>
      <c r="M11431" s="2" t="s">
        <v>60871</v>
      </c>
      <c r="N11431" s="3" t="b">
        <f aca="false">FALSE()</f>
        <v>0</v>
      </c>
    </row>
    <row r="11432" customFormat="false" ht="15" hidden="false" customHeight="false" outlineLevel="0" collapsed="false">
      <c r="A11432" s="2" t="s">
        <v>60859</v>
      </c>
      <c r="B11432" s="2" t="s">
        <v>60959</v>
      </c>
      <c r="C11432" s="2" t="s">
        <v>60960</v>
      </c>
      <c r="D11432" s="2" t="s">
        <v>60961</v>
      </c>
      <c r="E11432" s="2" t="s">
        <v>60962</v>
      </c>
      <c r="F11432" s="2" t="s">
        <v>60963</v>
      </c>
      <c r="G11432" s="2" t="s">
        <v>60964</v>
      </c>
      <c r="H11432" s="2" t="s">
        <v>60965</v>
      </c>
      <c r="I11432" s="4" t="s">
        <v>60966</v>
      </c>
      <c r="J11432" s="2"/>
      <c r="K11432" s="2" t="s">
        <v>60889</v>
      </c>
      <c r="L11432" s="2" t="s">
        <v>60870</v>
      </c>
      <c r="M11432" s="2" t="s">
        <v>60871</v>
      </c>
      <c r="N11432" s="3" t="b">
        <f aca="false">TRUE()</f>
        <v>1</v>
      </c>
    </row>
    <row r="11433" customFormat="false" ht="15" hidden="false" customHeight="false" outlineLevel="0" collapsed="false">
      <c r="A11433" s="2" t="s">
        <v>60859</v>
      </c>
      <c r="B11433" s="2" t="s">
        <v>60967</v>
      </c>
      <c r="C11433" s="2" t="s">
        <v>60968</v>
      </c>
      <c r="D11433" s="2" t="s">
        <v>60969</v>
      </c>
      <c r="E11433" s="2" t="s">
        <v>60970</v>
      </c>
      <c r="F11433" s="2" t="s">
        <v>60971</v>
      </c>
      <c r="G11433" s="2" t="s">
        <v>60972</v>
      </c>
      <c r="H11433" s="2" t="s">
        <v>60973</v>
      </c>
      <c r="I11433" s="4" t="s">
        <v>60974</v>
      </c>
      <c r="J11433" s="2"/>
      <c r="K11433" s="2" t="s">
        <v>60975</v>
      </c>
      <c r="L11433" s="2" t="s">
        <v>60870</v>
      </c>
      <c r="M11433" s="2" t="s">
        <v>60871</v>
      </c>
      <c r="N11433" s="3" t="b">
        <f aca="false">FALSE()</f>
        <v>0</v>
      </c>
    </row>
    <row r="11434" customFormat="false" ht="15" hidden="false" customHeight="false" outlineLevel="0" collapsed="false">
      <c r="A11434" s="2" t="s">
        <v>60859</v>
      </c>
      <c r="B11434" s="2" t="s">
        <v>60976</v>
      </c>
      <c r="C11434" s="2" t="s">
        <v>60977</v>
      </c>
      <c r="D11434" s="2" t="s">
        <v>60978</v>
      </c>
      <c r="E11434" s="2" t="s">
        <v>60979</v>
      </c>
      <c r="F11434" s="2" t="s">
        <v>60980</v>
      </c>
      <c r="G11434" s="2" t="s">
        <v>60981</v>
      </c>
      <c r="H11434" s="2"/>
      <c r="I11434" s="2"/>
      <c r="J11434" s="2"/>
      <c r="K11434" s="2"/>
      <c r="L11434" s="2" t="s">
        <v>60870</v>
      </c>
      <c r="M11434" s="2" t="s">
        <v>60871</v>
      </c>
      <c r="N11434" s="3" t="b">
        <f aca="false">FALSE()</f>
        <v>0</v>
      </c>
    </row>
    <row r="11435" customFormat="false" ht="15" hidden="false" customHeight="false" outlineLevel="0" collapsed="false">
      <c r="A11435" s="2" t="s">
        <v>60859</v>
      </c>
      <c r="B11435" s="2" t="s">
        <v>60982</v>
      </c>
      <c r="C11435" s="2" t="s">
        <v>60983</v>
      </c>
      <c r="D11435" s="2" t="s">
        <v>60984</v>
      </c>
      <c r="E11435" s="2" t="s">
        <v>60985</v>
      </c>
      <c r="F11435" s="2" t="s">
        <v>60986</v>
      </c>
      <c r="G11435" s="2" t="s">
        <v>60987</v>
      </c>
      <c r="H11435" s="2"/>
      <c r="I11435" s="2"/>
      <c r="J11435" s="2"/>
      <c r="K11435" s="2" t="s">
        <v>60988</v>
      </c>
      <c r="L11435" s="2" t="s">
        <v>60870</v>
      </c>
      <c r="M11435" s="2" t="s">
        <v>60871</v>
      </c>
      <c r="N11435" s="3" t="b">
        <f aca="false">TRUE()</f>
        <v>1</v>
      </c>
    </row>
    <row r="11436" customFormat="false" ht="15" hidden="false" customHeight="false" outlineLevel="0" collapsed="false">
      <c r="A11436" s="2" t="s">
        <v>60859</v>
      </c>
      <c r="B11436" s="2" t="s">
        <v>60989</v>
      </c>
      <c r="C11436" s="2" t="s">
        <v>60990</v>
      </c>
      <c r="D11436" s="2" t="s">
        <v>60991</v>
      </c>
      <c r="E11436" s="2" t="s">
        <v>60992</v>
      </c>
      <c r="F11436" s="2" t="s">
        <v>60993</v>
      </c>
      <c r="G11436" s="2" t="s">
        <v>60994</v>
      </c>
      <c r="H11436" s="2" t="s">
        <v>60995</v>
      </c>
      <c r="I11436" s="4" t="s">
        <v>60996</v>
      </c>
      <c r="J11436" s="2" t="s">
        <v>60997</v>
      </c>
      <c r="K11436" s="2" t="s">
        <v>32</v>
      </c>
      <c r="L11436" s="2" t="s">
        <v>60998</v>
      </c>
      <c r="M11436" s="2" t="s">
        <v>60871</v>
      </c>
      <c r="N11436" s="3" t="b">
        <f aca="false">TRUE()</f>
        <v>1</v>
      </c>
    </row>
    <row r="11437" customFormat="false" ht="15" hidden="false" customHeight="false" outlineLevel="0" collapsed="false">
      <c r="A11437" s="2" t="s">
        <v>60859</v>
      </c>
      <c r="B11437" s="2" t="s">
        <v>60999</v>
      </c>
      <c r="C11437" s="2" t="s">
        <v>61000</v>
      </c>
      <c r="D11437" s="2" t="s">
        <v>61001</v>
      </c>
      <c r="E11437" s="2" t="s">
        <v>61002</v>
      </c>
      <c r="F11437" s="2" t="s">
        <v>61003</v>
      </c>
      <c r="G11437" s="2" t="s">
        <v>61004</v>
      </c>
      <c r="H11437" s="2" t="s">
        <v>61005</v>
      </c>
      <c r="I11437" s="4" t="s">
        <v>61006</v>
      </c>
      <c r="J11437" s="2"/>
      <c r="K11437" s="2" t="s">
        <v>61007</v>
      </c>
      <c r="L11437" s="2" t="s">
        <v>61008</v>
      </c>
      <c r="M11437" s="2" t="s">
        <v>60871</v>
      </c>
      <c r="N11437" s="3" t="b">
        <f aca="false">FALSE()</f>
        <v>0</v>
      </c>
    </row>
    <row r="11438" customFormat="false" ht="15" hidden="false" customHeight="false" outlineLevel="0" collapsed="false">
      <c r="A11438" s="2" t="s">
        <v>60859</v>
      </c>
      <c r="B11438" s="2" t="s">
        <v>61009</v>
      </c>
      <c r="C11438" s="2" t="s">
        <v>61010</v>
      </c>
      <c r="D11438" s="2" t="s">
        <v>61011</v>
      </c>
      <c r="E11438" s="2" t="s">
        <v>61012</v>
      </c>
      <c r="F11438" s="2" t="s">
        <v>61013</v>
      </c>
      <c r="G11438" s="2" t="s">
        <v>61014</v>
      </c>
      <c r="H11438" s="2" t="s">
        <v>61015</v>
      </c>
      <c r="I11438" s="4" t="s">
        <v>61016</v>
      </c>
      <c r="J11438" s="2"/>
      <c r="K11438" s="2" t="s">
        <v>57176</v>
      </c>
      <c r="L11438" s="2" t="s">
        <v>61008</v>
      </c>
      <c r="M11438" s="2" t="s">
        <v>60871</v>
      </c>
      <c r="N11438" s="3" t="b">
        <f aca="false">FALSE()</f>
        <v>0</v>
      </c>
    </row>
    <row r="11439" customFormat="false" ht="15" hidden="false" customHeight="false" outlineLevel="0" collapsed="false">
      <c r="A11439" s="2" t="s">
        <v>60859</v>
      </c>
      <c r="B11439" s="2" t="s">
        <v>61017</v>
      </c>
      <c r="C11439" s="2" t="s">
        <v>61018</v>
      </c>
      <c r="D11439" s="2" t="s">
        <v>61019</v>
      </c>
      <c r="E11439" s="2" t="s">
        <v>61020</v>
      </c>
      <c r="F11439" s="2" t="s">
        <v>61021</v>
      </c>
      <c r="G11439" s="2" t="s">
        <v>61022</v>
      </c>
      <c r="H11439" s="2" t="s">
        <v>61023</v>
      </c>
      <c r="I11439" s="4" t="s">
        <v>61024</v>
      </c>
      <c r="J11439" s="2"/>
      <c r="K11439" s="2" t="s">
        <v>61025</v>
      </c>
      <c r="L11439" s="2" t="s">
        <v>61008</v>
      </c>
      <c r="M11439" s="2" t="s">
        <v>60871</v>
      </c>
      <c r="N11439" s="3" t="b">
        <f aca="false">FALSE()</f>
        <v>0</v>
      </c>
    </row>
    <row r="11440" customFormat="false" ht="15" hidden="false" customHeight="false" outlineLevel="0" collapsed="false">
      <c r="A11440" s="2" t="s">
        <v>60859</v>
      </c>
      <c r="B11440" s="2" t="s">
        <v>61026</v>
      </c>
      <c r="C11440" s="2" t="s">
        <v>61027</v>
      </c>
      <c r="D11440" s="2" t="s">
        <v>61028</v>
      </c>
      <c r="E11440" s="2" t="s">
        <v>61029</v>
      </c>
      <c r="F11440" s="2" t="s">
        <v>61030</v>
      </c>
      <c r="G11440" s="2" t="s">
        <v>61031</v>
      </c>
      <c r="H11440" s="2" t="s">
        <v>61032</v>
      </c>
      <c r="I11440" s="4" t="s">
        <v>61033</v>
      </c>
      <c r="J11440" s="2"/>
      <c r="K11440" s="2" t="s">
        <v>61034</v>
      </c>
      <c r="L11440" s="2" t="s">
        <v>61008</v>
      </c>
      <c r="M11440" s="2" t="s">
        <v>60871</v>
      </c>
      <c r="N11440" s="3" t="b">
        <f aca="false">FALSE()</f>
        <v>0</v>
      </c>
    </row>
    <row r="11441" customFormat="false" ht="15" hidden="false" customHeight="false" outlineLevel="0" collapsed="false">
      <c r="A11441" s="2" t="s">
        <v>60859</v>
      </c>
      <c r="B11441" s="2" t="s">
        <v>61035</v>
      </c>
      <c r="C11441" s="2" t="s">
        <v>61036</v>
      </c>
      <c r="D11441" s="2" t="s">
        <v>61037</v>
      </c>
      <c r="E11441" s="2" t="s">
        <v>61038</v>
      </c>
      <c r="F11441" s="2" t="s">
        <v>61039</v>
      </c>
      <c r="G11441" s="2" t="s">
        <v>61040</v>
      </c>
      <c r="H11441" s="2"/>
      <c r="I11441" s="2"/>
      <c r="J11441" s="2"/>
      <c r="K11441" s="2" t="s">
        <v>32</v>
      </c>
      <c r="L11441" s="2" t="s">
        <v>61008</v>
      </c>
      <c r="M11441" s="2" t="s">
        <v>60871</v>
      </c>
      <c r="N11441" s="3" t="b">
        <f aca="false">FALSE()</f>
        <v>0</v>
      </c>
    </row>
    <row r="11442" customFormat="false" ht="15" hidden="false" customHeight="false" outlineLevel="0" collapsed="false">
      <c r="A11442" s="2" t="s">
        <v>60859</v>
      </c>
      <c r="B11442" s="2" t="s">
        <v>61041</v>
      </c>
      <c r="C11442" s="2" t="s">
        <v>61042</v>
      </c>
      <c r="D11442" s="2" t="s">
        <v>61043</v>
      </c>
      <c r="E11442" s="2" t="s">
        <v>61044</v>
      </c>
      <c r="F11442" s="2" t="s">
        <v>61045</v>
      </c>
      <c r="G11442" s="2" t="s">
        <v>61046</v>
      </c>
      <c r="H11442" s="2"/>
      <c r="I11442" s="2"/>
      <c r="J11442" s="2"/>
      <c r="K11442" s="2" t="s">
        <v>60907</v>
      </c>
      <c r="L11442" s="2" t="s">
        <v>61008</v>
      </c>
      <c r="M11442" s="2" t="s">
        <v>60871</v>
      </c>
      <c r="N11442" s="3" t="b">
        <f aca="false">FALSE()</f>
        <v>0</v>
      </c>
    </row>
    <row r="11443" customFormat="false" ht="15" hidden="false" customHeight="false" outlineLevel="0" collapsed="false">
      <c r="A11443" s="2" t="s">
        <v>60859</v>
      </c>
      <c r="B11443" s="2" t="s">
        <v>61047</v>
      </c>
      <c r="C11443" s="2" t="s">
        <v>61048</v>
      </c>
      <c r="D11443" s="2" t="s">
        <v>61049</v>
      </c>
      <c r="E11443" s="2" t="s">
        <v>61050</v>
      </c>
      <c r="F11443" s="2" t="s">
        <v>61051</v>
      </c>
      <c r="G11443" s="2" t="s">
        <v>61052</v>
      </c>
      <c r="H11443" s="2"/>
      <c r="I11443" s="2"/>
      <c r="J11443" s="2"/>
      <c r="K11443" s="2" t="s">
        <v>61053</v>
      </c>
      <c r="L11443" s="2" t="s">
        <v>61008</v>
      </c>
      <c r="M11443" s="2" t="s">
        <v>60871</v>
      </c>
      <c r="N11443" s="3" t="b">
        <f aca="false">FALSE()</f>
        <v>0</v>
      </c>
    </row>
    <row r="11444" customFormat="false" ht="15" hidden="false" customHeight="false" outlineLevel="0" collapsed="false">
      <c r="A11444" s="2" t="s">
        <v>60859</v>
      </c>
      <c r="B11444" s="2" t="s">
        <v>61054</v>
      </c>
      <c r="C11444" s="2" t="s">
        <v>61055</v>
      </c>
      <c r="D11444" s="2" t="s">
        <v>61056</v>
      </c>
      <c r="E11444" s="2" t="s">
        <v>61057</v>
      </c>
      <c r="F11444" s="2" t="s">
        <v>61058</v>
      </c>
      <c r="G11444" s="2" t="s">
        <v>61059</v>
      </c>
      <c r="H11444" s="2" t="s">
        <v>61060</v>
      </c>
      <c r="I11444" s="4" t="s">
        <v>61061</v>
      </c>
      <c r="J11444" s="2" t="s">
        <v>61062</v>
      </c>
      <c r="K11444" s="2" t="s">
        <v>61063</v>
      </c>
      <c r="L11444" s="2" t="s">
        <v>61008</v>
      </c>
      <c r="M11444" s="2" t="s">
        <v>60871</v>
      </c>
      <c r="N11444" s="3" t="b">
        <f aca="false">TRUE()</f>
        <v>1</v>
      </c>
    </row>
    <row r="11445" customFormat="false" ht="15" hidden="false" customHeight="false" outlineLevel="0" collapsed="false">
      <c r="A11445" s="2" t="s">
        <v>60859</v>
      </c>
      <c r="B11445" s="2" t="s">
        <v>61064</v>
      </c>
      <c r="C11445" s="2" t="s">
        <v>61065</v>
      </c>
      <c r="D11445" s="2" t="s">
        <v>61066</v>
      </c>
      <c r="E11445" s="2" t="s">
        <v>61067</v>
      </c>
      <c r="F11445" s="2" t="s">
        <v>61068</v>
      </c>
      <c r="G11445" s="2" t="s">
        <v>61069</v>
      </c>
      <c r="H11445" s="2" t="s">
        <v>61070</v>
      </c>
      <c r="I11445" s="4" t="s">
        <v>61071</v>
      </c>
      <c r="J11445" s="2"/>
      <c r="K11445" s="2" t="s">
        <v>32</v>
      </c>
      <c r="L11445" s="2" t="s">
        <v>61008</v>
      </c>
      <c r="M11445" s="2" t="s">
        <v>60871</v>
      </c>
      <c r="N11445" s="3" t="b">
        <f aca="false">TRUE()</f>
        <v>1</v>
      </c>
    </row>
    <row r="11446" customFormat="false" ht="15" hidden="false" customHeight="false" outlineLevel="0" collapsed="false">
      <c r="A11446" s="2" t="s">
        <v>60859</v>
      </c>
      <c r="B11446" s="2" t="s">
        <v>61072</v>
      </c>
      <c r="C11446" s="2" t="s">
        <v>61073</v>
      </c>
      <c r="D11446" s="2" t="s">
        <v>61074</v>
      </c>
      <c r="E11446" s="2" t="s">
        <v>61075</v>
      </c>
      <c r="F11446" s="2" t="s">
        <v>61076</v>
      </c>
      <c r="G11446" s="2" t="s">
        <v>61077</v>
      </c>
      <c r="H11446" s="2" t="s">
        <v>61078</v>
      </c>
      <c r="I11446" s="4" t="s">
        <v>61079</v>
      </c>
      <c r="J11446" s="2" t="s">
        <v>61080</v>
      </c>
      <c r="K11446" s="2" t="s">
        <v>61081</v>
      </c>
      <c r="L11446" s="2" t="s">
        <v>61008</v>
      </c>
      <c r="M11446" s="2" t="s">
        <v>60871</v>
      </c>
      <c r="N11446" s="3" t="b">
        <f aca="false">TRUE()</f>
        <v>1</v>
      </c>
    </row>
    <row r="11447" customFormat="false" ht="15" hidden="false" customHeight="false" outlineLevel="0" collapsed="false">
      <c r="A11447" s="2" t="s">
        <v>60859</v>
      </c>
      <c r="B11447" s="2" t="s">
        <v>61082</v>
      </c>
      <c r="C11447" s="2" t="s">
        <v>61083</v>
      </c>
      <c r="D11447" s="2" t="s">
        <v>61084</v>
      </c>
      <c r="E11447" s="2" t="s">
        <v>61085</v>
      </c>
      <c r="F11447" s="2" t="s">
        <v>61086</v>
      </c>
      <c r="G11447" s="2" t="s">
        <v>61087</v>
      </c>
      <c r="H11447" s="2" t="s">
        <v>61088</v>
      </c>
      <c r="I11447" s="4" t="s">
        <v>61089</v>
      </c>
      <c r="J11447" s="2" t="s">
        <v>61090</v>
      </c>
      <c r="K11447" s="2" t="s">
        <v>60916</v>
      </c>
      <c r="L11447" s="2" t="s">
        <v>61008</v>
      </c>
      <c r="M11447" s="2" t="s">
        <v>60871</v>
      </c>
      <c r="N11447" s="3" t="b">
        <f aca="false">TRUE()</f>
        <v>1</v>
      </c>
    </row>
    <row r="11448" customFormat="false" ht="15" hidden="false" customHeight="false" outlineLevel="0" collapsed="false">
      <c r="A11448" s="2" t="s">
        <v>60859</v>
      </c>
      <c r="B11448" s="2" t="s">
        <v>61091</v>
      </c>
      <c r="C11448" s="2" t="s">
        <v>61092</v>
      </c>
      <c r="D11448" s="2" t="s">
        <v>61093</v>
      </c>
      <c r="E11448" s="2" t="s">
        <v>61094</v>
      </c>
      <c r="F11448" s="2" t="s">
        <v>61095</v>
      </c>
      <c r="G11448" s="2" t="s">
        <v>61096</v>
      </c>
      <c r="H11448" s="2" t="s">
        <v>61097</v>
      </c>
      <c r="I11448" s="4" t="s">
        <v>61098</v>
      </c>
      <c r="J11448" s="2" t="s">
        <v>61099</v>
      </c>
      <c r="K11448" s="2" t="s">
        <v>61100</v>
      </c>
      <c r="L11448" s="2" t="s">
        <v>61008</v>
      </c>
      <c r="M11448" s="2" t="s">
        <v>60871</v>
      </c>
      <c r="N11448" s="3" t="b">
        <f aca="false">TRUE()</f>
        <v>1</v>
      </c>
    </row>
    <row r="11449" customFormat="false" ht="15" hidden="false" customHeight="false" outlineLevel="0" collapsed="false">
      <c r="A11449" s="2" t="s">
        <v>60859</v>
      </c>
      <c r="B11449" s="2" t="s">
        <v>61101</v>
      </c>
      <c r="C11449" s="2" t="s">
        <v>61102</v>
      </c>
      <c r="D11449" s="2" t="s">
        <v>61103</v>
      </c>
      <c r="E11449" s="2" t="s">
        <v>61104</v>
      </c>
      <c r="F11449" s="2" t="s">
        <v>61105</v>
      </c>
      <c r="G11449" s="2" t="s">
        <v>61106</v>
      </c>
      <c r="H11449" s="2" t="s">
        <v>61107</v>
      </c>
      <c r="I11449" s="4" t="s">
        <v>61108</v>
      </c>
      <c r="J11449" s="2" t="s">
        <v>61109</v>
      </c>
      <c r="K11449" s="2" t="s">
        <v>61100</v>
      </c>
      <c r="L11449" s="2" t="s">
        <v>61008</v>
      </c>
      <c r="M11449" s="2" t="s">
        <v>60871</v>
      </c>
      <c r="N11449" s="3" t="b">
        <f aca="false">TRUE()</f>
        <v>1</v>
      </c>
    </row>
    <row r="11450" customFormat="false" ht="15" hidden="false" customHeight="false" outlineLevel="0" collapsed="false">
      <c r="A11450" s="2" t="s">
        <v>60859</v>
      </c>
      <c r="B11450" s="2" t="s">
        <v>61110</v>
      </c>
      <c r="C11450" s="2" t="s">
        <v>61111</v>
      </c>
      <c r="D11450" s="2" t="s">
        <v>61112</v>
      </c>
      <c r="E11450" s="2" t="s">
        <v>61113</v>
      </c>
      <c r="F11450" s="2" t="s">
        <v>61114</v>
      </c>
      <c r="G11450" s="2" t="s">
        <v>61115</v>
      </c>
      <c r="H11450" s="2" t="s">
        <v>61116</v>
      </c>
      <c r="I11450" s="4" t="s">
        <v>61117</v>
      </c>
      <c r="J11450" s="2" t="s">
        <v>61118</v>
      </c>
      <c r="K11450" s="2" t="s">
        <v>18038</v>
      </c>
      <c r="L11450" s="2" t="s">
        <v>61008</v>
      </c>
      <c r="M11450" s="2" t="s">
        <v>60871</v>
      </c>
      <c r="N11450" s="3" t="b">
        <f aca="false">TRUE()</f>
        <v>1</v>
      </c>
    </row>
    <row r="11451" customFormat="false" ht="15" hidden="false" customHeight="false" outlineLevel="0" collapsed="false">
      <c r="A11451" s="2" t="s">
        <v>60859</v>
      </c>
      <c r="B11451" s="2" t="s">
        <v>61119</v>
      </c>
      <c r="C11451" s="2" t="s">
        <v>61120</v>
      </c>
      <c r="D11451" s="2" t="s">
        <v>61121</v>
      </c>
      <c r="E11451" s="2" t="s">
        <v>61122</v>
      </c>
      <c r="F11451" s="2" t="s">
        <v>61123</v>
      </c>
      <c r="G11451" s="2" t="s">
        <v>61124</v>
      </c>
      <c r="H11451" s="2"/>
      <c r="I11451" s="2"/>
      <c r="J11451" s="2"/>
      <c r="K11451" s="2" t="s">
        <v>61125</v>
      </c>
      <c r="L11451" s="2" t="s">
        <v>61008</v>
      </c>
      <c r="M11451" s="2" t="s">
        <v>60871</v>
      </c>
      <c r="N11451" s="3" t="b">
        <f aca="false">FALSE()</f>
        <v>0</v>
      </c>
    </row>
    <row r="11452" customFormat="false" ht="15" hidden="false" customHeight="false" outlineLevel="0" collapsed="false">
      <c r="A11452" s="2" t="s">
        <v>60859</v>
      </c>
      <c r="B11452" s="2" t="s">
        <v>61126</v>
      </c>
      <c r="C11452" s="2" t="s">
        <v>61127</v>
      </c>
      <c r="D11452" s="2" t="s">
        <v>61128</v>
      </c>
      <c r="E11452" s="2" t="s">
        <v>61129</v>
      </c>
      <c r="F11452" s="2" t="s">
        <v>61130</v>
      </c>
      <c r="G11452" s="2" t="s">
        <v>61131</v>
      </c>
      <c r="H11452" s="2"/>
      <c r="I11452" s="2"/>
      <c r="J11452" s="2" t="s">
        <v>61132</v>
      </c>
      <c r="K11452" s="2" t="s">
        <v>61063</v>
      </c>
      <c r="L11452" s="2" t="s">
        <v>61008</v>
      </c>
      <c r="M11452" s="2" t="s">
        <v>60871</v>
      </c>
      <c r="N11452" s="3" t="b">
        <f aca="false">TRUE()</f>
        <v>1</v>
      </c>
    </row>
    <row r="11453" customFormat="false" ht="15" hidden="false" customHeight="false" outlineLevel="0" collapsed="false">
      <c r="A11453" s="2" t="s">
        <v>60859</v>
      </c>
      <c r="B11453" s="2" t="s">
        <v>61133</v>
      </c>
      <c r="C11453" s="2" t="s">
        <v>61134</v>
      </c>
      <c r="D11453" s="2" t="s">
        <v>61135</v>
      </c>
      <c r="E11453" s="2" t="s">
        <v>61136</v>
      </c>
      <c r="F11453" s="2" t="s">
        <v>61137</v>
      </c>
      <c r="G11453" s="2" t="s">
        <v>61138</v>
      </c>
      <c r="H11453" s="2" t="s">
        <v>61139</v>
      </c>
      <c r="I11453" s="4" t="s">
        <v>61140</v>
      </c>
      <c r="J11453" s="2" t="s">
        <v>61141</v>
      </c>
      <c r="K11453" s="2" t="s">
        <v>61063</v>
      </c>
      <c r="L11453" s="2" t="s">
        <v>61008</v>
      </c>
      <c r="M11453" s="2" t="s">
        <v>60871</v>
      </c>
      <c r="N11453" s="3" t="b">
        <f aca="false">TRUE()</f>
        <v>1</v>
      </c>
    </row>
    <row r="11454" customFormat="false" ht="15" hidden="false" customHeight="false" outlineLevel="0" collapsed="false">
      <c r="A11454" s="2" t="s">
        <v>60859</v>
      </c>
      <c r="B11454" s="2" t="s">
        <v>61142</v>
      </c>
      <c r="C11454" s="2" t="s">
        <v>61143</v>
      </c>
      <c r="D11454" s="2" t="s">
        <v>61144</v>
      </c>
      <c r="E11454" s="2" t="s">
        <v>61145</v>
      </c>
      <c r="F11454" s="2" t="s">
        <v>61146</v>
      </c>
      <c r="G11454" s="2" t="s">
        <v>61147</v>
      </c>
      <c r="H11454" s="2" t="s">
        <v>61148</v>
      </c>
      <c r="I11454" s="4" t="s">
        <v>61149</v>
      </c>
      <c r="J11454" s="2"/>
      <c r="K11454" s="2" t="s">
        <v>61150</v>
      </c>
      <c r="L11454" s="2" t="s">
        <v>61008</v>
      </c>
      <c r="M11454" s="2" t="s">
        <v>60871</v>
      </c>
      <c r="N11454" s="3" t="b">
        <f aca="false">TRUE()</f>
        <v>1</v>
      </c>
    </row>
    <row r="11455" customFormat="false" ht="15" hidden="false" customHeight="false" outlineLevel="0" collapsed="false">
      <c r="A11455" s="2" t="s">
        <v>60859</v>
      </c>
      <c r="B11455" s="2" t="s">
        <v>61151</v>
      </c>
      <c r="C11455" s="2" t="s">
        <v>61152</v>
      </c>
      <c r="D11455" s="2" t="s">
        <v>61153</v>
      </c>
      <c r="E11455" s="2" t="s">
        <v>61154</v>
      </c>
      <c r="F11455" s="2" t="s">
        <v>61155</v>
      </c>
      <c r="G11455" s="2" t="s">
        <v>61156</v>
      </c>
      <c r="H11455" s="2"/>
      <c r="I11455" s="2"/>
      <c r="J11455" s="2"/>
      <c r="K11455" s="2" t="s">
        <v>61157</v>
      </c>
      <c r="L11455" s="2" t="s">
        <v>61008</v>
      </c>
      <c r="M11455" s="2" t="s">
        <v>60871</v>
      </c>
      <c r="N11455" s="3" t="b">
        <f aca="false">FALSE()</f>
        <v>0</v>
      </c>
    </row>
    <row r="11456" customFormat="false" ht="15" hidden="false" customHeight="false" outlineLevel="0" collapsed="false">
      <c r="A11456" s="2" t="s">
        <v>60859</v>
      </c>
      <c r="B11456" s="2" t="s">
        <v>61158</v>
      </c>
      <c r="C11456" s="2" t="s">
        <v>61159</v>
      </c>
      <c r="D11456" s="2" t="s">
        <v>61160</v>
      </c>
      <c r="E11456" s="2" t="s">
        <v>61161</v>
      </c>
      <c r="F11456" s="2" t="s">
        <v>61162</v>
      </c>
      <c r="G11456" s="2" t="s">
        <v>61163</v>
      </c>
      <c r="H11456" s="2"/>
      <c r="I11456" s="2"/>
      <c r="J11456" s="2"/>
      <c r="K11456" s="2"/>
      <c r="L11456" s="2"/>
      <c r="M11456" s="2" t="s">
        <v>60871</v>
      </c>
      <c r="N11456" s="3" t="b">
        <f aca="false">TRUE()</f>
        <v>1</v>
      </c>
    </row>
    <row r="11457" customFormat="false" ht="15" hidden="false" customHeight="false" outlineLevel="0" collapsed="false">
      <c r="A11457" s="2" t="s">
        <v>61164</v>
      </c>
      <c r="B11457" s="2" t="s">
        <v>61165</v>
      </c>
      <c r="C11457" s="2" t="s">
        <v>61166</v>
      </c>
      <c r="D11457" s="2" t="s">
        <v>61167</v>
      </c>
      <c r="E11457" s="2" t="s">
        <v>61168</v>
      </c>
      <c r="F11457" s="2" t="s">
        <v>61169</v>
      </c>
      <c r="G11457" s="2" t="s">
        <v>61170</v>
      </c>
      <c r="H11457" s="2" t="s">
        <v>61171</v>
      </c>
      <c r="I11457" s="4" t="s">
        <v>61172</v>
      </c>
      <c r="J11457" s="2"/>
      <c r="K11457" s="2" t="s">
        <v>32</v>
      </c>
      <c r="L11457" s="2" t="s">
        <v>61173</v>
      </c>
      <c r="M11457" s="2" t="s">
        <v>61174</v>
      </c>
      <c r="N11457" s="3" t="b">
        <f aca="false">FALSE()</f>
        <v>0</v>
      </c>
    </row>
    <row r="11458" customFormat="false" ht="15" hidden="false" customHeight="false" outlineLevel="0" collapsed="false">
      <c r="A11458" s="2" t="s">
        <v>61164</v>
      </c>
      <c r="B11458" s="2" t="s">
        <v>61175</v>
      </c>
      <c r="C11458" s="2" t="s">
        <v>61176</v>
      </c>
      <c r="D11458" s="2" t="s">
        <v>61177</v>
      </c>
      <c r="E11458" s="2" t="s">
        <v>61178</v>
      </c>
      <c r="F11458" s="2" t="s">
        <v>61179</v>
      </c>
      <c r="G11458" s="2" t="s">
        <v>61180</v>
      </c>
      <c r="H11458" s="2" t="s">
        <v>61181</v>
      </c>
      <c r="I11458" s="4" t="s">
        <v>61172</v>
      </c>
      <c r="J11458" s="2"/>
      <c r="K11458" s="2" t="s">
        <v>13731</v>
      </c>
      <c r="L11458" s="2" t="s">
        <v>61173</v>
      </c>
      <c r="M11458" s="2" t="s">
        <v>61174</v>
      </c>
      <c r="N11458" s="3" t="b">
        <f aca="false">FALSE()</f>
        <v>0</v>
      </c>
    </row>
    <row r="11459" customFormat="false" ht="15" hidden="false" customHeight="false" outlineLevel="0" collapsed="false">
      <c r="A11459" s="2" t="s">
        <v>61164</v>
      </c>
      <c r="B11459" s="2" t="s">
        <v>61182</v>
      </c>
      <c r="C11459" s="2" t="s">
        <v>61183</v>
      </c>
      <c r="D11459" s="2" t="s">
        <v>61184</v>
      </c>
      <c r="E11459" s="2" t="s">
        <v>61185</v>
      </c>
      <c r="F11459" s="2" t="s">
        <v>61186</v>
      </c>
      <c r="G11459" s="2" t="s">
        <v>61187</v>
      </c>
      <c r="H11459" s="2" t="s">
        <v>61188</v>
      </c>
      <c r="I11459" s="4" t="s">
        <v>61189</v>
      </c>
      <c r="J11459" s="2"/>
      <c r="K11459" s="2" t="s">
        <v>61190</v>
      </c>
      <c r="L11459" s="2" t="s">
        <v>61191</v>
      </c>
      <c r="M11459" s="2" t="s">
        <v>61174</v>
      </c>
      <c r="N11459" s="3" t="b">
        <f aca="false">FALSE()</f>
        <v>0</v>
      </c>
    </row>
    <row r="11460" customFormat="false" ht="15" hidden="false" customHeight="false" outlineLevel="0" collapsed="false">
      <c r="A11460" s="2" t="s">
        <v>61164</v>
      </c>
      <c r="B11460" s="2" t="s">
        <v>61192</v>
      </c>
      <c r="C11460" s="2" t="s">
        <v>61193</v>
      </c>
      <c r="D11460" s="2" t="s">
        <v>61194</v>
      </c>
      <c r="E11460" s="2" t="s">
        <v>61195</v>
      </c>
      <c r="F11460" s="2" t="s">
        <v>61195</v>
      </c>
      <c r="G11460" s="2" t="s">
        <v>61196</v>
      </c>
      <c r="H11460" s="2" t="s">
        <v>61197</v>
      </c>
      <c r="I11460" s="4" t="s">
        <v>61198</v>
      </c>
      <c r="J11460" s="2"/>
      <c r="K11460" s="2" t="s">
        <v>55045</v>
      </c>
      <c r="L11460" s="2" t="s">
        <v>61199</v>
      </c>
      <c r="M11460" s="2" t="s">
        <v>61200</v>
      </c>
      <c r="N11460" s="3" t="b">
        <f aca="false">FALSE()</f>
        <v>0</v>
      </c>
    </row>
    <row r="11461" customFormat="false" ht="15" hidden="false" customHeight="false" outlineLevel="0" collapsed="false">
      <c r="A11461" s="2" t="s">
        <v>61164</v>
      </c>
      <c r="B11461" s="2" t="s">
        <v>61201</v>
      </c>
      <c r="C11461" s="2" t="s">
        <v>61202</v>
      </c>
      <c r="D11461" s="2" t="s">
        <v>61203</v>
      </c>
      <c r="E11461" s="2" t="s">
        <v>61204</v>
      </c>
      <c r="F11461" s="2" t="s">
        <v>61205</v>
      </c>
      <c r="G11461" s="2" t="s">
        <v>61206</v>
      </c>
      <c r="H11461" s="2" t="s">
        <v>61207</v>
      </c>
      <c r="I11461" s="4" t="s">
        <v>61208</v>
      </c>
      <c r="J11461" s="2"/>
      <c r="K11461" s="2" t="s">
        <v>22</v>
      </c>
      <c r="L11461" s="2" t="s">
        <v>61209</v>
      </c>
      <c r="M11461" s="2" t="s">
        <v>61200</v>
      </c>
      <c r="N11461" s="3" t="b">
        <f aca="false">FALSE()</f>
        <v>0</v>
      </c>
    </row>
    <row r="11462" customFormat="false" ht="15" hidden="false" customHeight="false" outlineLevel="0" collapsed="false">
      <c r="A11462" s="2" t="s">
        <v>61164</v>
      </c>
      <c r="B11462" s="2" t="s">
        <v>61210</v>
      </c>
      <c r="C11462" s="2" t="s">
        <v>61211</v>
      </c>
      <c r="D11462" s="2" t="s">
        <v>61212</v>
      </c>
      <c r="E11462" s="2" t="s">
        <v>61213</v>
      </c>
      <c r="F11462" s="2" t="s">
        <v>61214</v>
      </c>
      <c r="G11462" s="2" t="s">
        <v>61215</v>
      </c>
      <c r="H11462" s="2" t="s">
        <v>61216</v>
      </c>
      <c r="I11462" s="4" t="s">
        <v>61217</v>
      </c>
      <c r="J11462" s="2"/>
      <c r="K11462" s="2" t="s">
        <v>61218</v>
      </c>
      <c r="L11462" s="2" t="s">
        <v>61209</v>
      </c>
      <c r="M11462" s="2" t="s">
        <v>61200</v>
      </c>
      <c r="N11462" s="3" t="b">
        <f aca="false">TRUE()</f>
        <v>1</v>
      </c>
    </row>
    <row r="11463" customFormat="false" ht="15" hidden="false" customHeight="false" outlineLevel="0" collapsed="false">
      <c r="A11463" s="2" t="s">
        <v>61164</v>
      </c>
      <c r="B11463" s="2" t="s">
        <v>61219</v>
      </c>
      <c r="C11463" s="2" t="s">
        <v>61220</v>
      </c>
      <c r="D11463" s="2" t="s">
        <v>61221</v>
      </c>
      <c r="E11463" s="2" t="s">
        <v>61222</v>
      </c>
      <c r="F11463" s="2" t="s">
        <v>61223</v>
      </c>
      <c r="G11463" s="2" t="s">
        <v>61224</v>
      </c>
      <c r="H11463" s="2" t="s">
        <v>61225</v>
      </c>
      <c r="I11463" s="4" t="s">
        <v>61226</v>
      </c>
      <c r="J11463" s="2"/>
      <c r="K11463" s="2" t="s">
        <v>61227</v>
      </c>
      <c r="L11463" s="2" t="s">
        <v>61209</v>
      </c>
      <c r="M11463" s="2" t="s">
        <v>61200</v>
      </c>
      <c r="N11463" s="3" t="b">
        <f aca="false">FALSE()</f>
        <v>0</v>
      </c>
    </row>
    <row r="11464" customFormat="false" ht="15" hidden="false" customHeight="false" outlineLevel="0" collapsed="false">
      <c r="A11464" s="2" t="s">
        <v>61228</v>
      </c>
      <c r="B11464" s="2" t="s">
        <v>61229</v>
      </c>
      <c r="C11464" s="2" t="s">
        <v>61230</v>
      </c>
      <c r="D11464" s="2" t="s">
        <v>61231</v>
      </c>
      <c r="E11464" s="2" t="s">
        <v>61232</v>
      </c>
      <c r="F11464" s="2" t="s">
        <v>61233</v>
      </c>
      <c r="G11464" s="2" t="s">
        <v>61234</v>
      </c>
      <c r="H11464" s="2" t="s">
        <v>61235</v>
      </c>
      <c r="I11464" s="4" t="s">
        <v>61236</v>
      </c>
      <c r="J11464" s="2"/>
      <c r="K11464" s="2" t="s">
        <v>61237</v>
      </c>
      <c r="L11464" s="2" t="s">
        <v>61238</v>
      </c>
      <c r="M11464" s="2" t="s">
        <v>61239</v>
      </c>
      <c r="N11464" s="3" t="b">
        <f aca="false">FALSE()</f>
        <v>0</v>
      </c>
    </row>
    <row r="11465" customFormat="false" ht="15" hidden="false" customHeight="false" outlineLevel="0" collapsed="false">
      <c r="A11465" s="2" t="s">
        <v>61228</v>
      </c>
      <c r="B11465" s="2" t="s">
        <v>61240</v>
      </c>
      <c r="C11465" s="2" t="s">
        <v>61241</v>
      </c>
      <c r="D11465" s="2" t="s">
        <v>61242</v>
      </c>
      <c r="E11465" s="2" t="s">
        <v>61243</v>
      </c>
      <c r="F11465" s="2" t="s">
        <v>61244</v>
      </c>
      <c r="G11465" s="2" t="s">
        <v>61245</v>
      </c>
      <c r="H11465" s="2" t="s">
        <v>61246</v>
      </c>
      <c r="I11465" s="4" t="s">
        <v>61247</v>
      </c>
      <c r="J11465" s="2"/>
      <c r="K11465" s="2" t="s">
        <v>61248</v>
      </c>
      <c r="L11465" s="2" t="s">
        <v>61238</v>
      </c>
      <c r="M11465" s="2" t="s">
        <v>61239</v>
      </c>
      <c r="N11465" s="3" t="b">
        <f aca="false">FALSE()</f>
        <v>0</v>
      </c>
    </row>
    <row r="11466" customFormat="false" ht="15" hidden="false" customHeight="false" outlineLevel="0" collapsed="false">
      <c r="A11466" s="2" t="s">
        <v>61228</v>
      </c>
      <c r="B11466" s="2" t="s">
        <v>61249</v>
      </c>
      <c r="C11466" s="2" t="s">
        <v>61250</v>
      </c>
      <c r="D11466" s="2" t="s">
        <v>61251</v>
      </c>
      <c r="E11466" s="2" t="s">
        <v>61252</v>
      </c>
      <c r="F11466" s="2" t="s">
        <v>61253</v>
      </c>
      <c r="G11466" s="2" t="s">
        <v>61254</v>
      </c>
      <c r="H11466" s="2" t="s">
        <v>61255</v>
      </c>
      <c r="I11466" s="4" t="s">
        <v>61256</v>
      </c>
      <c r="J11466" s="2"/>
      <c r="K11466" s="2" t="s">
        <v>61257</v>
      </c>
      <c r="L11466" s="2" t="s">
        <v>61258</v>
      </c>
      <c r="M11466" s="2" t="s">
        <v>61239</v>
      </c>
      <c r="N11466" s="3" t="b">
        <f aca="false">TRUE()</f>
        <v>1</v>
      </c>
    </row>
    <row r="11467" customFormat="false" ht="15" hidden="false" customHeight="false" outlineLevel="0" collapsed="false">
      <c r="A11467" s="2" t="s">
        <v>61228</v>
      </c>
      <c r="B11467" s="2" t="s">
        <v>61259</v>
      </c>
      <c r="C11467" s="2" t="s">
        <v>61260</v>
      </c>
      <c r="D11467" s="2" t="s">
        <v>61261</v>
      </c>
      <c r="E11467" s="2" t="s">
        <v>61262</v>
      </c>
      <c r="F11467" s="2" t="s">
        <v>61263</v>
      </c>
      <c r="G11467" s="2" t="s">
        <v>61264</v>
      </c>
      <c r="H11467" s="2" t="s">
        <v>61265</v>
      </c>
      <c r="I11467" s="4" t="s">
        <v>61266</v>
      </c>
      <c r="J11467" s="2"/>
      <c r="K11467" s="2" t="s">
        <v>61267</v>
      </c>
      <c r="L11467" s="2" t="s">
        <v>61258</v>
      </c>
      <c r="M11467" s="2" t="s">
        <v>61239</v>
      </c>
      <c r="N11467" s="3" t="b">
        <f aca="false">FALSE()</f>
        <v>0</v>
      </c>
    </row>
    <row r="11468" customFormat="false" ht="15" hidden="false" customHeight="false" outlineLevel="0" collapsed="false">
      <c r="A11468" s="2" t="s">
        <v>61228</v>
      </c>
      <c r="B11468" s="2" t="s">
        <v>61268</v>
      </c>
      <c r="C11468" s="2" t="s">
        <v>61269</v>
      </c>
      <c r="D11468" s="2" t="s">
        <v>61270</v>
      </c>
      <c r="E11468" s="2" t="s">
        <v>61271</v>
      </c>
      <c r="F11468" s="2" t="s">
        <v>61272</v>
      </c>
      <c r="G11468" s="2" t="s">
        <v>61273</v>
      </c>
      <c r="H11468" s="2" t="s">
        <v>61274</v>
      </c>
      <c r="I11468" s="4" t="s">
        <v>61275</v>
      </c>
      <c r="J11468" s="2"/>
      <c r="K11468" s="2" t="s">
        <v>61276</v>
      </c>
      <c r="L11468" s="2" t="s">
        <v>61258</v>
      </c>
      <c r="M11468" s="2" t="s">
        <v>61239</v>
      </c>
      <c r="N11468" s="3" t="b">
        <f aca="false">TRUE()</f>
        <v>1</v>
      </c>
    </row>
    <row r="11469" customFormat="false" ht="15" hidden="false" customHeight="false" outlineLevel="0" collapsed="false">
      <c r="A11469" s="2" t="s">
        <v>61228</v>
      </c>
      <c r="B11469" s="2" t="s">
        <v>61277</v>
      </c>
      <c r="C11469" s="2" t="s">
        <v>61278</v>
      </c>
      <c r="D11469" s="2" t="s">
        <v>61279</v>
      </c>
      <c r="E11469" s="2" t="s">
        <v>61280</v>
      </c>
      <c r="F11469" s="2" t="s">
        <v>61281</v>
      </c>
      <c r="G11469" s="2" t="s">
        <v>61282</v>
      </c>
      <c r="H11469" s="2" t="s">
        <v>61283</v>
      </c>
      <c r="I11469" s="4" t="s">
        <v>61284</v>
      </c>
      <c r="J11469" s="2"/>
      <c r="K11469" s="2" t="s">
        <v>61285</v>
      </c>
      <c r="L11469" s="2" t="s">
        <v>61258</v>
      </c>
      <c r="M11469" s="2" t="s">
        <v>61239</v>
      </c>
      <c r="N11469" s="3" t="b">
        <f aca="false">FALSE()</f>
        <v>0</v>
      </c>
    </row>
    <row r="11470" customFormat="false" ht="15" hidden="false" customHeight="false" outlineLevel="0" collapsed="false">
      <c r="A11470" s="2" t="s">
        <v>61228</v>
      </c>
      <c r="B11470" s="2" t="s">
        <v>61286</v>
      </c>
      <c r="C11470" s="2" t="s">
        <v>61287</v>
      </c>
      <c r="D11470" s="2" t="s">
        <v>61288</v>
      </c>
      <c r="E11470" s="2" t="s">
        <v>61289</v>
      </c>
      <c r="F11470" s="2" t="s">
        <v>61290</v>
      </c>
      <c r="G11470" s="2" t="s">
        <v>61291</v>
      </c>
      <c r="H11470" s="2" t="s">
        <v>61292</v>
      </c>
      <c r="I11470" s="4" t="s">
        <v>61293</v>
      </c>
      <c r="J11470" s="2"/>
      <c r="K11470" s="2" t="s">
        <v>61294</v>
      </c>
      <c r="L11470" s="2" t="s">
        <v>61258</v>
      </c>
      <c r="M11470" s="2" t="s">
        <v>61239</v>
      </c>
      <c r="N11470" s="3" t="b">
        <f aca="false">FALSE()</f>
        <v>0</v>
      </c>
    </row>
    <row r="11471" customFormat="false" ht="15" hidden="false" customHeight="false" outlineLevel="0" collapsed="false">
      <c r="A11471" s="2" t="s">
        <v>61228</v>
      </c>
      <c r="B11471" s="2" t="s">
        <v>61295</v>
      </c>
      <c r="C11471" s="2" t="s">
        <v>61296</v>
      </c>
      <c r="D11471" s="2" t="s">
        <v>61297</v>
      </c>
      <c r="E11471" s="2" t="s">
        <v>61298</v>
      </c>
      <c r="F11471" s="2" t="s">
        <v>61299</v>
      </c>
      <c r="G11471" s="2" t="s">
        <v>61300</v>
      </c>
      <c r="H11471" s="2" t="s">
        <v>61301</v>
      </c>
      <c r="I11471" s="4" t="s">
        <v>61302</v>
      </c>
      <c r="J11471" s="2"/>
      <c r="K11471" s="2" t="s">
        <v>61303</v>
      </c>
      <c r="L11471" s="2" t="s">
        <v>61258</v>
      </c>
      <c r="M11471" s="2" t="s">
        <v>61239</v>
      </c>
      <c r="N11471" s="3" t="b">
        <f aca="false">FALSE()</f>
        <v>0</v>
      </c>
    </row>
    <row r="11472" customFormat="false" ht="15" hidden="false" customHeight="false" outlineLevel="0" collapsed="false">
      <c r="A11472" s="2" t="s">
        <v>61228</v>
      </c>
      <c r="B11472" s="2" t="s">
        <v>61304</v>
      </c>
      <c r="C11472" s="2" t="s">
        <v>61305</v>
      </c>
      <c r="D11472" s="2" t="s">
        <v>61306</v>
      </c>
      <c r="E11472" s="2" t="s">
        <v>61307</v>
      </c>
      <c r="F11472" s="2" t="s">
        <v>61308</v>
      </c>
      <c r="G11472" s="2" t="s">
        <v>61309</v>
      </c>
      <c r="H11472" s="2" t="s">
        <v>61310</v>
      </c>
      <c r="I11472" s="4" t="s">
        <v>61311</v>
      </c>
      <c r="J11472" s="2"/>
      <c r="K11472" s="2" t="s">
        <v>61312</v>
      </c>
      <c r="L11472" s="2" t="s">
        <v>61258</v>
      </c>
      <c r="M11472" s="2" t="s">
        <v>61239</v>
      </c>
      <c r="N11472" s="3" t="b">
        <f aca="false">FALSE()</f>
        <v>0</v>
      </c>
    </row>
    <row r="11473" customFormat="false" ht="15" hidden="false" customHeight="false" outlineLevel="0" collapsed="false">
      <c r="A11473" s="2" t="s">
        <v>61228</v>
      </c>
      <c r="B11473" s="2" t="s">
        <v>61313</v>
      </c>
      <c r="C11473" s="2" t="s">
        <v>61314</v>
      </c>
      <c r="D11473" s="2" t="s">
        <v>61315</v>
      </c>
      <c r="E11473" s="2" t="s">
        <v>61316</v>
      </c>
      <c r="F11473" s="2" t="s">
        <v>61317</v>
      </c>
      <c r="G11473" s="2" t="s">
        <v>61318</v>
      </c>
      <c r="H11473" s="2" t="s">
        <v>61319</v>
      </c>
      <c r="I11473" s="4" t="s">
        <v>61320</v>
      </c>
      <c r="J11473" s="2"/>
      <c r="K11473" s="2" t="s">
        <v>61321</v>
      </c>
      <c r="L11473" s="2" t="s">
        <v>61258</v>
      </c>
      <c r="M11473" s="2" t="s">
        <v>61239</v>
      </c>
      <c r="N11473" s="3" t="b">
        <f aca="false">FALSE()</f>
        <v>0</v>
      </c>
    </row>
    <row r="11474" customFormat="false" ht="15" hidden="false" customHeight="false" outlineLevel="0" collapsed="false">
      <c r="A11474" s="2" t="s">
        <v>61228</v>
      </c>
      <c r="B11474" s="2" t="s">
        <v>61322</v>
      </c>
      <c r="C11474" s="2" t="s">
        <v>61323</v>
      </c>
      <c r="D11474" s="2" t="s">
        <v>61324</v>
      </c>
      <c r="E11474" s="2" t="s">
        <v>61325</v>
      </c>
      <c r="F11474" s="2" t="s">
        <v>61326</v>
      </c>
      <c r="G11474" s="2" t="s">
        <v>61327</v>
      </c>
      <c r="H11474" s="2" t="s">
        <v>61328</v>
      </c>
      <c r="I11474" s="4" t="s">
        <v>61329</v>
      </c>
      <c r="J11474" s="2"/>
      <c r="K11474" s="2" t="s">
        <v>61330</v>
      </c>
      <c r="L11474" s="2" t="s">
        <v>61258</v>
      </c>
      <c r="M11474" s="2" t="s">
        <v>61239</v>
      </c>
      <c r="N11474" s="3" t="b">
        <f aca="false">FALSE()</f>
        <v>0</v>
      </c>
    </row>
    <row r="11475" customFormat="false" ht="15" hidden="false" customHeight="false" outlineLevel="0" collapsed="false">
      <c r="A11475" s="2" t="s">
        <v>61228</v>
      </c>
      <c r="B11475" s="2" t="s">
        <v>61331</v>
      </c>
      <c r="C11475" s="2" t="s">
        <v>61332</v>
      </c>
      <c r="D11475" s="2" t="s">
        <v>61333</v>
      </c>
      <c r="E11475" s="2" t="s">
        <v>61334</v>
      </c>
      <c r="F11475" s="2" t="s">
        <v>61335</v>
      </c>
      <c r="G11475" s="2" t="s">
        <v>61336</v>
      </c>
      <c r="H11475" s="2" t="s">
        <v>61337</v>
      </c>
      <c r="I11475" s="4" t="s">
        <v>61338</v>
      </c>
      <c r="J11475" s="2"/>
      <c r="K11475" s="2" t="s">
        <v>61339</v>
      </c>
      <c r="L11475" s="2" t="s">
        <v>61258</v>
      </c>
      <c r="M11475" s="2" t="s">
        <v>61239</v>
      </c>
      <c r="N11475" s="3" t="b">
        <f aca="false">TRUE()</f>
        <v>1</v>
      </c>
    </row>
    <row r="11476" customFormat="false" ht="15" hidden="false" customHeight="false" outlineLevel="0" collapsed="false">
      <c r="A11476" s="2" t="s">
        <v>61228</v>
      </c>
      <c r="B11476" s="2" t="s">
        <v>61340</v>
      </c>
      <c r="C11476" s="2" t="s">
        <v>61341</v>
      </c>
      <c r="D11476" s="2" t="s">
        <v>61342</v>
      </c>
      <c r="E11476" s="2" t="s">
        <v>61343</v>
      </c>
      <c r="F11476" s="2" t="s">
        <v>61344</v>
      </c>
      <c r="G11476" s="2" t="s">
        <v>61345</v>
      </c>
      <c r="H11476" s="2" t="s">
        <v>61346</v>
      </c>
      <c r="I11476" s="4" t="s">
        <v>61347</v>
      </c>
      <c r="J11476" s="2"/>
      <c r="K11476" s="2" t="s">
        <v>61348</v>
      </c>
      <c r="L11476" s="2" t="s">
        <v>61258</v>
      </c>
      <c r="M11476" s="2" t="s">
        <v>61239</v>
      </c>
      <c r="N11476" s="3" t="b">
        <f aca="false">FALSE()</f>
        <v>0</v>
      </c>
    </row>
    <row r="11477" customFormat="false" ht="15" hidden="false" customHeight="false" outlineLevel="0" collapsed="false">
      <c r="A11477" s="2" t="s">
        <v>61228</v>
      </c>
      <c r="B11477" s="2" t="s">
        <v>61349</v>
      </c>
      <c r="C11477" s="2" t="s">
        <v>61350</v>
      </c>
      <c r="D11477" s="2" t="s">
        <v>61351</v>
      </c>
      <c r="E11477" s="2" t="s">
        <v>61352</v>
      </c>
      <c r="F11477" s="2" t="s">
        <v>61353</v>
      </c>
      <c r="G11477" s="2" t="s">
        <v>61354</v>
      </c>
      <c r="H11477" s="2" t="s">
        <v>61355</v>
      </c>
      <c r="I11477" s="4" t="s">
        <v>61356</v>
      </c>
      <c r="J11477" s="2"/>
      <c r="K11477" s="2" t="s">
        <v>61357</v>
      </c>
      <c r="L11477" s="2" t="s">
        <v>61258</v>
      </c>
      <c r="M11477" s="2" t="s">
        <v>61239</v>
      </c>
      <c r="N11477" s="3" t="b">
        <f aca="false">TRUE()</f>
        <v>1</v>
      </c>
    </row>
    <row r="11478" customFormat="false" ht="15" hidden="false" customHeight="false" outlineLevel="0" collapsed="false">
      <c r="A11478" s="2" t="s">
        <v>61228</v>
      </c>
      <c r="B11478" s="2" t="s">
        <v>61358</v>
      </c>
      <c r="C11478" s="2" t="s">
        <v>61359</v>
      </c>
      <c r="D11478" s="2" t="s">
        <v>61360</v>
      </c>
      <c r="E11478" s="2" t="s">
        <v>61361</v>
      </c>
      <c r="F11478" s="2" t="s">
        <v>61362</v>
      </c>
      <c r="G11478" s="2" t="s">
        <v>61363</v>
      </c>
      <c r="H11478" s="2" t="s">
        <v>61364</v>
      </c>
      <c r="I11478" s="4" t="s">
        <v>61365</v>
      </c>
      <c r="J11478" s="2"/>
      <c r="K11478" s="2" t="s">
        <v>61366</v>
      </c>
      <c r="L11478" s="2" t="s">
        <v>61258</v>
      </c>
      <c r="M11478" s="2" t="s">
        <v>61239</v>
      </c>
      <c r="N11478" s="3" t="b">
        <f aca="false">FALSE()</f>
        <v>0</v>
      </c>
    </row>
    <row r="11479" customFormat="false" ht="15" hidden="false" customHeight="false" outlineLevel="0" collapsed="false">
      <c r="A11479" s="2" t="s">
        <v>61228</v>
      </c>
      <c r="B11479" s="2" t="s">
        <v>61367</v>
      </c>
      <c r="C11479" s="2" t="s">
        <v>61368</v>
      </c>
      <c r="D11479" s="2" t="s">
        <v>61369</v>
      </c>
      <c r="E11479" s="2" t="s">
        <v>61370</v>
      </c>
      <c r="F11479" s="2" t="s">
        <v>61371</v>
      </c>
      <c r="G11479" s="2" t="s">
        <v>61372</v>
      </c>
      <c r="H11479" s="2" t="s">
        <v>61373</v>
      </c>
      <c r="I11479" s="4" t="s">
        <v>61374</v>
      </c>
      <c r="J11479" s="2"/>
      <c r="K11479" s="2" t="s">
        <v>61375</v>
      </c>
      <c r="L11479" s="2" t="s">
        <v>61258</v>
      </c>
      <c r="M11479" s="2" t="s">
        <v>61239</v>
      </c>
      <c r="N11479" s="3" t="b">
        <f aca="false">TRUE()</f>
        <v>1</v>
      </c>
    </row>
    <row r="11480" customFormat="false" ht="15" hidden="false" customHeight="false" outlineLevel="0" collapsed="false">
      <c r="A11480" s="2" t="s">
        <v>61228</v>
      </c>
      <c r="B11480" s="2" t="s">
        <v>61376</v>
      </c>
      <c r="C11480" s="2" t="s">
        <v>61377</v>
      </c>
      <c r="D11480" s="2" t="s">
        <v>61378</v>
      </c>
      <c r="E11480" s="2" t="s">
        <v>61379</v>
      </c>
      <c r="F11480" s="2"/>
      <c r="G11480" s="2"/>
      <c r="H11480" s="2"/>
      <c r="I11480" s="2"/>
      <c r="J11480" s="2"/>
      <c r="K11480" s="2"/>
      <c r="L11480" s="2" t="s">
        <v>61258</v>
      </c>
      <c r="M11480" s="2" t="s">
        <v>61239</v>
      </c>
      <c r="N11480" s="3" t="b">
        <f aca="false">TRUE()</f>
        <v>1</v>
      </c>
    </row>
    <row r="11481" customFormat="false" ht="15" hidden="false" customHeight="false" outlineLevel="0" collapsed="false">
      <c r="A11481" s="2" t="s">
        <v>61228</v>
      </c>
      <c r="B11481" s="2" t="s">
        <v>61380</v>
      </c>
      <c r="C11481" s="2" t="s">
        <v>61381</v>
      </c>
      <c r="D11481" s="2" t="s">
        <v>61382</v>
      </c>
      <c r="E11481" s="2" t="s">
        <v>61383</v>
      </c>
      <c r="F11481" s="2" t="s">
        <v>61384</v>
      </c>
      <c r="G11481" s="2" t="s">
        <v>61385</v>
      </c>
      <c r="H11481" s="2" t="s">
        <v>61386</v>
      </c>
      <c r="I11481" s="4" t="s">
        <v>61387</v>
      </c>
      <c r="J11481" s="2" t="s">
        <v>61388</v>
      </c>
      <c r="K11481" s="2" t="s">
        <v>61389</v>
      </c>
      <c r="L11481" s="2" t="s">
        <v>61258</v>
      </c>
      <c r="M11481" s="2" t="s">
        <v>61239</v>
      </c>
      <c r="N11481" s="3" t="b">
        <f aca="false">TRUE()</f>
        <v>1</v>
      </c>
    </row>
    <row r="11482" customFormat="false" ht="15" hidden="false" customHeight="false" outlineLevel="0" collapsed="false">
      <c r="A11482" s="2" t="s">
        <v>61228</v>
      </c>
      <c r="B11482" s="2" t="s">
        <v>61390</v>
      </c>
      <c r="C11482" s="2" t="s">
        <v>61391</v>
      </c>
      <c r="D11482" s="2" t="s">
        <v>61392</v>
      </c>
      <c r="E11482" s="2" t="s">
        <v>61393</v>
      </c>
      <c r="F11482" s="2" t="s">
        <v>61394</v>
      </c>
      <c r="G11482" s="2" t="s">
        <v>61395</v>
      </c>
      <c r="H11482" s="2"/>
      <c r="I11482" s="2"/>
      <c r="J11482" s="2"/>
      <c r="K11482" s="2" t="s">
        <v>61396</v>
      </c>
      <c r="L11482" s="2" t="s">
        <v>61258</v>
      </c>
      <c r="M11482" s="2" t="s">
        <v>61239</v>
      </c>
      <c r="N11482" s="3" t="b">
        <f aca="false">FALSE()</f>
        <v>0</v>
      </c>
    </row>
    <row r="11483" customFormat="false" ht="15" hidden="false" customHeight="false" outlineLevel="0" collapsed="false">
      <c r="A11483" s="2" t="s">
        <v>61228</v>
      </c>
      <c r="B11483" s="2" t="s">
        <v>61397</v>
      </c>
      <c r="C11483" s="2" t="s">
        <v>61398</v>
      </c>
      <c r="D11483" s="2" t="s">
        <v>61399</v>
      </c>
      <c r="E11483" s="2" t="s">
        <v>61400</v>
      </c>
      <c r="F11483" s="2" t="s">
        <v>61401</v>
      </c>
      <c r="G11483" s="2" t="s">
        <v>61402</v>
      </c>
      <c r="H11483" s="2" t="s">
        <v>61403</v>
      </c>
      <c r="I11483" s="4" t="s">
        <v>61404</v>
      </c>
      <c r="J11483" s="2"/>
      <c r="K11483" s="2" t="s">
        <v>61405</v>
      </c>
      <c r="L11483" s="2" t="s">
        <v>61258</v>
      </c>
      <c r="M11483" s="2" t="s">
        <v>61239</v>
      </c>
      <c r="N11483" s="3" t="b">
        <f aca="false">FALSE()</f>
        <v>0</v>
      </c>
    </row>
    <row r="11484" customFormat="false" ht="15" hidden="false" customHeight="false" outlineLevel="0" collapsed="false">
      <c r="A11484" s="2" t="s">
        <v>61228</v>
      </c>
      <c r="B11484" s="2" t="s">
        <v>61406</v>
      </c>
      <c r="C11484" s="2" t="s">
        <v>61407</v>
      </c>
      <c r="D11484" s="2" t="s">
        <v>61408</v>
      </c>
      <c r="E11484" s="2" t="s">
        <v>61409</v>
      </c>
      <c r="F11484" s="2" t="s">
        <v>61410</v>
      </c>
      <c r="G11484" s="2" t="s">
        <v>61411</v>
      </c>
      <c r="H11484" s="2"/>
      <c r="I11484" s="2"/>
      <c r="J11484" s="2"/>
      <c r="K11484" s="2" t="s">
        <v>61412</v>
      </c>
      <c r="L11484" s="2" t="s">
        <v>61258</v>
      </c>
      <c r="M11484" s="2" t="s">
        <v>61239</v>
      </c>
      <c r="N11484" s="3" t="b">
        <f aca="false">FALSE()</f>
        <v>0</v>
      </c>
    </row>
    <row r="11485" customFormat="false" ht="15" hidden="false" customHeight="false" outlineLevel="0" collapsed="false">
      <c r="A11485" s="2" t="s">
        <v>61228</v>
      </c>
      <c r="B11485" s="2" t="s">
        <v>61413</v>
      </c>
      <c r="C11485" s="2" t="s">
        <v>61414</v>
      </c>
      <c r="D11485" s="2" t="s">
        <v>61415</v>
      </c>
      <c r="E11485" s="2" t="s">
        <v>61416</v>
      </c>
      <c r="F11485" s="2" t="s">
        <v>61417</v>
      </c>
      <c r="G11485" s="2" t="s">
        <v>61418</v>
      </c>
      <c r="H11485" s="2"/>
      <c r="I11485" s="2"/>
      <c r="J11485" s="2"/>
      <c r="K11485" s="2" t="s">
        <v>61419</v>
      </c>
      <c r="L11485" s="2" t="s">
        <v>61258</v>
      </c>
      <c r="M11485" s="2" t="s">
        <v>61239</v>
      </c>
      <c r="N11485" s="3" t="b">
        <f aca="false">TRUE()</f>
        <v>1</v>
      </c>
    </row>
    <row r="11486" customFormat="false" ht="15" hidden="false" customHeight="false" outlineLevel="0" collapsed="false">
      <c r="A11486" s="2" t="s">
        <v>61228</v>
      </c>
      <c r="B11486" s="2" t="s">
        <v>61420</v>
      </c>
      <c r="C11486" s="2" t="s">
        <v>61421</v>
      </c>
      <c r="D11486" s="2" t="s">
        <v>61422</v>
      </c>
      <c r="E11486" s="2" t="s">
        <v>61423</v>
      </c>
      <c r="F11486" s="2" t="s">
        <v>61424</v>
      </c>
      <c r="G11486" s="2" t="s">
        <v>61425</v>
      </c>
      <c r="H11486" s="2" t="s">
        <v>61426</v>
      </c>
      <c r="I11486" s="4" t="s">
        <v>61427</v>
      </c>
      <c r="J11486" s="2" t="s">
        <v>61428</v>
      </c>
      <c r="K11486" s="2" t="s">
        <v>22</v>
      </c>
      <c r="L11486" s="2" t="s">
        <v>61429</v>
      </c>
      <c r="M11486" s="2" t="s">
        <v>61239</v>
      </c>
      <c r="N11486" s="3" t="b">
        <f aca="false">TRUE()</f>
        <v>1</v>
      </c>
    </row>
    <row r="11487" customFormat="false" ht="15" hidden="false" customHeight="false" outlineLevel="0" collapsed="false">
      <c r="A11487" s="2" t="s">
        <v>61228</v>
      </c>
      <c r="B11487" s="2" t="s">
        <v>61430</v>
      </c>
      <c r="C11487" s="2" t="s">
        <v>61431</v>
      </c>
      <c r="D11487" s="2" t="s">
        <v>61432</v>
      </c>
      <c r="E11487" s="2" t="s">
        <v>61433</v>
      </c>
      <c r="F11487" s="2" t="s">
        <v>61434</v>
      </c>
      <c r="G11487" s="2" t="s">
        <v>61435</v>
      </c>
      <c r="H11487" s="2" t="s">
        <v>61436</v>
      </c>
      <c r="I11487" s="4" t="s">
        <v>61437</v>
      </c>
      <c r="J11487" s="2"/>
      <c r="K11487" s="2" t="s">
        <v>61438</v>
      </c>
      <c r="L11487" s="2" t="s">
        <v>61439</v>
      </c>
      <c r="M11487" s="2" t="s">
        <v>61239</v>
      </c>
      <c r="N11487" s="3" t="b">
        <f aca="false">TRUE()</f>
        <v>1</v>
      </c>
    </row>
    <row r="11488" customFormat="false" ht="15" hidden="false" customHeight="false" outlineLevel="0" collapsed="false">
      <c r="A11488" s="2" t="s">
        <v>61228</v>
      </c>
      <c r="B11488" s="2" t="s">
        <v>61440</v>
      </c>
      <c r="C11488" s="2" t="s">
        <v>61441</v>
      </c>
      <c r="D11488" s="2" t="s">
        <v>61442</v>
      </c>
      <c r="E11488" s="2" t="s">
        <v>61443</v>
      </c>
      <c r="F11488" s="2" t="s">
        <v>61444</v>
      </c>
      <c r="G11488" s="2" t="s">
        <v>61445</v>
      </c>
      <c r="H11488" s="2"/>
      <c r="I11488" s="2"/>
      <c r="J11488" s="2"/>
      <c r="K11488" s="2" t="s">
        <v>61446</v>
      </c>
      <c r="L11488" s="2" t="s">
        <v>61439</v>
      </c>
      <c r="M11488" s="2" t="s">
        <v>61239</v>
      </c>
      <c r="N11488" s="3" t="b">
        <f aca="false">TRUE()</f>
        <v>1</v>
      </c>
    </row>
    <row r="11489" customFormat="false" ht="15" hidden="false" customHeight="false" outlineLevel="0" collapsed="false">
      <c r="A11489" s="2" t="s">
        <v>61228</v>
      </c>
      <c r="B11489" s="2" t="s">
        <v>61447</v>
      </c>
      <c r="C11489" s="2" t="s">
        <v>61448</v>
      </c>
      <c r="D11489" s="2" t="s">
        <v>61449</v>
      </c>
      <c r="E11489" s="2" t="s">
        <v>61450</v>
      </c>
      <c r="F11489" s="2" t="s">
        <v>61451</v>
      </c>
      <c r="G11489" s="2" t="s">
        <v>61452</v>
      </c>
      <c r="H11489" s="2" t="s">
        <v>61453</v>
      </c>
      <c r="I11489" s="4" t="s">
        <v>61454</v>
      </c>
      <c r="J11489" s="2"/>
      <c r="K11489" s="2" t="s">
        <v>61455</v>
      </c>
      <c r="L11489" s="2" t="s">
        <v>61439</v>
      </c>
      <c r="M11489" s="2" t="s">
        <v>61239</v>
      </c>
      <c r="N11489" s="3" t="b">
        <f aca="false">TRUE()</f>
        <v>1</v>
      </c>
    </row>
    <row r="11490" customFormat="false" ht="15" hidden="false" customHeight="false" outlineLevel="0" collapsed="false">
      <c r="A11490" s="2" t="s">
        <v>61228</v>
      </c>
      <c r="B11490" s="2" t="s">
        <v>61456</v>
      </c>
      <c r="C11490" s="2" t="s">
        <v>61457</v>
      </c>
      <c r="D11490" s="2" t="s">
        <v>61458</v>
      </c>
      <c r="E11490" s="2" t="s">
        <v>61459</v>
      </c>
      <c r="F11490" s="2" t="s">
        <v>61460</v>
      </c>
      <c r="G11490" s="2" t="s">
        <v>61461</v>
      </c>
      <c r="H11490" s="2" t="s">
        <v>61462</v>
      </c>
      <c r="I11490" s="4" t="s">
        <v>61463</v>
      </c>
      <c r="J11490" s="2" t="s">
        <v>61464</v>
      </c>
      <c r="K11490" s="2" t="s">
        <v>61465</v>
      </c>
      <c r="L11490" s="2" t="s">
        <v>61439</v>
      </c>
      <c r="M11490" s="2" t="s">
        <v>61239</v>
      </c>
      <c r="N11490" s="3" t="b">
        <f aca="false">TRUE()</f>
        <v>1</v>
      </c>
    </row>
    <row r="11491" customFormat="false" ht="15" hidden="false" customHeight="false" outlineLevel="0" collapsed="false">
      <c r="A11491" s="2" t="s">
        <v>61228</v>
      </c>
      <c r="B11491" s="2" t="s">
        <v>61466</v>
      </c>
      <c r="C11491" s="2" t="s">
        <v>61467</v>
      </c>
      <c r="D11491" s="2" t="s">
        <v>61468</v>
      </c>
      <c r="E11491" s="2" t="s">
        <v>61469</v>
      </c>
      <c r="F11491" s="2" t="s">
        <v>61470</v>
      </c>
      <c r="G11491" s="2" t="s">
        <v>61471</v>
      </c>
      <c r="H11491" s="2"/>
      <c r="I11491" s="2"/>
      <c r="J11491" s="2"/>
      <c r="K11491" s="2" t="s">
        <v>61472</v>
      </c>
      <c r="L11491" s="2" t="s">
        <v>61439</v>
      </c>
      <c r="M11491" s="2" t="s">
        <v>61239</v>
      </c>
      <c r="N11491" s="3" t="b">
        <f aca="false">TRUE()</f>
        <v>1</v>
      </c>
    </row>
    <row r="11492" customFormat="false" ht="15" hidden="false" customHeight="false" outlineLevel="0" collapsed="false">
      <c r="A11492" s="2" t="s">
        <v>61228</v>
      </c>
      <c r="B11492" s="2" t="s">
        <v>61473</v>
      </c>
      <c r="C11492" s="2" t="s">
        <v>61474</v>
      </c>
      <c r="D11492" s="2" t="s">
        <v>61475</v>
      </c>
      <c r="E11492" s="2" t="s">
        <v>61476</v>
      </c>
      <c r="F11492" s="2"/>
      <c r="G11492" s="2"/>
      <c r="H11492" s="2"/>
      <c r="I11492" s="2"/>
      <c r="J11492" s="2"/>
      <c r="K11492" s="2"/>
      <c r="L11492" s="2" t="s">
        <v>61439</v>
      </c>
      <c r="M11492" s="2" t="s">
        <v>61239</v>
      </c>
      <c r="N11492" s="3" t="b">
        <f aca="false">TRUE()</f>
        <v>1</v>
      </c>
    </row>
    <row r="11493" customFormat="false" ht="15" hidden="false" customHeight="false" outlineLevel="0" collapsed="false">
      <c r="A11493" s="2" t="s">
        <v>61228</v>
      </c>
      <c r="B11493" s="2" t="s">
        <v>61477</v>
      </c>
      <c r="C11493" s="2" t="s">
        <v>61478</v>
      </c>
      <c r="D11493" s="2" t="s">
        <v>61479</v>
      </c>
      <c r="E11493" s="2" t="s">
        <v>61480</v>
      </c>
      <c r="F11493" s="2" t="s">
        <v>61481</v>
      </c>
      <c r="G11493" s="2" t="s">
        <v>61482</v>
      </c>
      <c r="H11493" s="2" t="s">
        <v>61483</v>
      </c>
      <c r="I11493" s="4" t="s">
        <v>61484</v>
      </c>
      <c r="J11493" s="2"/>
      <c r="K11493" s="2" t="s">
        <v>61485</v>
      </c>
      <c r="L11493" s="2" t="s">
        <v>61439</v>
      </c>
      <c r="M11493" s="2" t="s">
        <v>61239</v>
      </c>
      <c r="N11493" s="3" t="b">
        <f aca="false">FALSE()</f>
        <v>0</v>
      </c>
    </row>
    <row r="11494" customFormat="false" ht="15" hidden="false" customHeight="false" outlineLevel="0" collapsed="false">
      <c r="A11494" s="2" t="s">
        <v>61228</v>
      </c>
      <c r="B11494" s="2" t="s">
        <v>61486</v>
      </c>
      <c r="C11494" s="2" t="s">
        <v>61487</v>
      </c>
      <c r="D11494" s="2" t="s">
        <v>61488</v>
      </c>
      <c r="E11494" s="2" t="s">
        <v>61489</v>
      </c>
      <c r="F11494" s="2" t="s">
        <v>61490</v>
      </c>
      <c r="G11494" s="2" t="s">
        <v>61491</v>
      </c>
      <c r="H11494" s="2" t="s">
        <v>61492</v>
      </c>
      <c r="I11494" s="4" t="s">
        <v>61493</v>
      </c>
      <c r="J11494" s="2" t="s">
        <v>61494</v>
      </c>
      <c r="K11494" s="2" t="s">
        <v>22</v>
      </c>
      <c r="L11494" s="2" t="s">
        <v>61439</v>
      </c>
      <c r="M11494" s="2" t="s">
        <v>61239</v>
      </c>
      <c r="N11494" s="3" t="b">
        <f aca="false">TRUE()</f>
        <v>1</v>
      </c>
    </row>
    <row r="11495" customFormat="false" ht="15" hidden="false" customHeight="false" outlineLevel="0" collapsed="false">
      <c r="A11495" s="2" t="s">
        <v>61228</v>
      </c>
      <c r="B11495" s="2" t="s">
        <v>61495</v>
      </c>
      <c r="C11495" s="2" t="s">
        <v>61496</v>
      </c>
      <c r="D11495" s="2" t="s">
        <v>61497</v>
      </c>
      <c r="E11495" s="2" t="s">
        <v>61498</v>
      </c>
      <c r="F11495" s="2" t="s">
        <v>61499</v>
      </c>
      <c r="G11495" s="2" t="s">
        <v>61500</v>
      </c>
      <c r="H11495" s="2"/>
      <c r="I11495" s="2"/>
      <c r="J11495" s="2"/>
      <c r="K11495" s="2" t="s">
        <v>50905</v>
      </c>
      <c r="L11495" s="2" t="s">
        <v>61439</v>
      </c>
      <c r="M11495" s="2" t="s">
        <v>61239</v>
      </c>
      <c r="N11495" s="3" t="b">
        <f aca="false">TRUE()</f>
        <v>1</v>
      </c>
    </row>
    <row r="11496" customFormat="false" ht="15" hidden="false" customHeight="false" outlineLevel="0" collapsed="false">
      <c r="A11496" s="2" t="s">
        <v>61228</v>
      </c>
      <c r="B11496" s="2" t="s">
        <v>61501</v>
      </c>
      <c r="C11496" s="2" t="s">
        <v>61502</v>
      </c>
      <c r="D11496" s="2" t="s">
        <v>61503</v>
      </c>
      <c r="E11496" s="2" t="s">
        <v>61504</v>
      </c>
      <c r="F11496" s="2" t="s">
        <v>61505</v>
      </c>
      <c r="G11496" s="2" t="s">
        <v>61506</v>
      </c>
      <c r="H11496" s="2" t="s">
        <v>61507</v>
      </c>
      <c r="I11496" s="4" t="s">
        <v>61508</v>
      </c>
      <c r="J11496" s="2"/>
      <c r="K11496" s="2" t="s">
        <v>61509</v>
      </c>
      <c r="L11496" s="2" t="s">
        <v>61439</v>
      </c>
      <c r="M11496" s="2" t="s">
        <v>61239</v>
      </c>
      <c r="N11496" s="3" t="b">
        <f aca="false">TRUE()</f>
        <v>1</v>
      </c>
    </row>
    <row r="11497" customFormat="false" ht="15" hidden="false" customHeight="false" outlineLevel="0" collapsed="false">
      <c r="A11497" s="2" t="s">
        <v>61228</v>
      </c>
      <c r="B11497" s="2" t="s">
        <v>61510</v>
      </c>
      <c r="C11497" s="2" t="s">
        <v>61511</v>
      </c>
      <c r="D11497" s="2" t="s">
        <v>61512</v>
      </c>
      <c r="E11497" s="2" t="s">
        <v>61513</v>
      </c>
      <c r="F11497" s="2" t="s">
        <v>61514</v>
      </c>
      <c r="G11497" s="2" t="s">
        <v>61515</v>
      </c>
      <c r="H11497" s="2" t="s">
        <v>61516</v>
      </c>
      <c r="I11497" s="4" t="s">
        <v>61517</v>
      </c>
      <c r="J11497" s="2"/>
      <c r="K11497" s="2" t="s">
        <v>61518</v>
      </c>
      <c r="L11497" s="2" t="s">
        <v>61439</v>
      </c>
      <c r="M11497" s="2" t="s">
        <v>61239</v>
      </c>
      <c r="N11497" s="3" t="b">
        <f aca="false">TRUE()</f>
        <v>1</v>
      </c>
    </row>
    <row r="11498" customFormat="false" ht="15" hidden="false" customHeight="false" outlineLevel="0" collapsed="false">
      <c r="A11498" s="2" t="s">
        <v>61228</v>
      </c>
      <c r="B11498" s="2" t="s">
        <v>61519</v>
      </c>
      <c r="C11498" s="2" t="s">
        <v>61520</v>
      </c>
      <c r="D11498" s="2" t="s">
        <v>61521</v>
      </c>
      <c r="E11498" s="2" t="s">
        <v>61522</v>
      </c>
      <c r="F11498" s="2" t="s">
        <v>61523</v>
      </c>
      <c r="G11498" s="2" t="s">
        <v>61524</v>
      </c>
      <c r="H11498" s="2" t="s">
        <v>61525</v>
      </c>
      <c r="I11498" s="4" t="s">
        <v>61526</v>
      </c>
      <c r="J11498" s="2"/>
      <c r="K11498" s="2" t="s">
        <v>61527</v>
      </c>
      <c r="L11498" s="2" t="s">
        <v>61439</v>
      </c>
      <c r="M11498" s="2" t="s">
        <v>61239</v>
      </c>
      <c r="N11498" s="3" t="b">
        <f aca="false">TRUE()</f>
        <v>1</v>
      </c>
    </row>
    <row r="11499" customFormat="false" ht="15" hidden="false" customHeight="false" outlineLevel="0" collapsed="false">
      <c r="A11499" s="2" t="s">
        <v>61228</v>
      </c>
      <c r="B11499" s="2" t="s">
        <v>61528</v>
      </c>
      <c r="C11499" s="2" t="s">
        <v>61529</v>
      </c>
      <c r="D11499" s="2" t="s">
        <v>61530</v>
      </c>
      <c r="E11499" s="2" t="s">
        <v>61531</v>
      </c>
      <c r="F11499" s="2" t="s">
        <v>61532</v>
      </c>
      <c r="G11499" s="2" t="s">
        <v>61533</v>
      </c>
      <c r="H11499" s="2"/>
      <c r="I11499" s="2"/>
      <c r="J11499" s="2"/>
      <c r="K11499" s="2" t="s">
        <v>61534</v>
      </c>
      <c r="L11499" s="2" t="s">
        <v>61439</v>
      </c>
      <c r="M11499" s="2" t="s">
        <v>61239</v>
      </c>
      <c r="N11499" s="3" t="b">
        <f aca="false">TRUE()</f>
        <v>1</v>
      </c>
    </row>
    <row r="11500" customFormat="false" ht="15" hidden="false" customHeight="false" outlineLevel="0" collapsed="false">
      <c r="A11500" s="2" t="s">
        <v>61228</v>
      </c>
      <c r="B11500" s="2" t="s">
        <v>61535</v>
      </c>
      <c r="C11500" s="2" t="s">
        <v>61536</v>
      </c>
      <c r="D11500" s="2" t="s">
        <v>61537</v>
      </c>
      <c r="E11500" s="2" t="s">
        <v>61538</v>
      </c>
      <c r="F11500" s="2" t="s">
        <v>61539</v>
      </c>
      <c r="G11500" s="2" t="s">
        <v>61540</v>
      </c>
      <c r="H11500" s="2" t="s">
        <v>61541</v>
      </c>
      <c r="I11500" s="4" t="s">
        <v>61542</v>
      </c>
      <c r="J11500" s="2"/>
      <c r="K11500" s="2" t="s">
        <v>61543</v>
      </c>
      <c r="L11500" s="2" t="s">
        <v>61439</v>
      </c>
      <c r="M11500" s="2" t="s">
        <v>61239</v>
      </c>
      <c r="N11500" s="3" t="b">
        <f aca="false">FALSE()</f>
        <v>0</v>
      </c>
    </row>
    <row r="11501" customFormat="false" ht="15" hidden="false" customHeight="false" outlineLevel="0" collapsed="false">
      <c r="A11501" s="2" t="s">
        <v>61228</v>
      </c>
      <c r="B11501" s="2" t="s">
        <v>61544</v>
      </c>
      <c r="C11501" s="2" t="s">
        <v>61545</v>
      </c>
      <c r="D11501" s="2" t="s">
        <v>61546</v>
      </c>
      <c r="E11501" s="2" t="s">
        <v>61547</v>
      </c>
      <c r="F11501" s="2" t="s">
        <v>61548</v>
      </c>
      <c r="G11501" s="2" t="s">
        <v>61549</v>
      </c>
      <c r="H11501" s="2" t="s">
        <v>61550</v>
      </c>
      <c r="I11501" s="4" t="s">
        <v>61551</v>
      </c>
      <c r="J11501" s="2"/>
      <c r="K11501" s="2" t="s">
        <v>61552</v>
      </c>
      <c r="L11501" s="2" t="s">
        <v>61439</v>
      </c>
      <c r="M11501" s="2" t="s">
        <v>61239</v>
      </c>
      <c r="N11501" s="3" t="b">
        <f aca="false">TRUE()</f>
        <v>1</v>
      </c>
    </row>
    <row r="11502" customFormat="false" ht="15" hidden="false" customHeight="false" outlineLevel="0" collapsed="false">
      <c r="A11502" s="2" t="s">
        <v>61228</v>
      </c>
      <c r="B11502" s="2" t="s">
        <v>61553</v>
      </c>
      <c r="C11502" s="2" t="s">
        <v>61554</v>
      </c>
      <c r="D11502" s="2" t="s">
        <v>61555</v>
      </c>
      <c r="E11502" s="2" t="s">
        <v>61556</v>
      </c>
      <c r="F11502" s="2" t="s">
        <v>61557</v>
      </c>
      <c r="G11502" s="2" t="s">
        <v>61558</v>
      </c>
      <c r="H11502" s="2" t="s">
        <v>61559</v>
      </c>
      <c r="I11502" s="4" t="s">
        <v>61560</v>
      </c>
      <c r="J11502" s="2"/>
      <c r="K11502" s="2" t="s">
        <v>60889</v>
      </c>
      <c r="L11502" s="2" t="s">
        <v>61439</v>
      </c>
      <c r="M11502" s="2" t="s">
        <v>61239</v>
      </c>
      <c r="N11502" s="3" t="b">
        <f aca="false">TRUE()</f>
        <v>1</v>
      </c>
    </row>
    <row r="11503" customFormat="false" ht="15" hidden="false" customHeight="false" outlineLevel="0" collapsed="false">
      <c r="A11503" s="2" t="s">
        <v>61228</v>
      </c>
      <c r="B11503" s="2" t="s">
        <v>61561</v>
      </c>
      <c r="C11503" s="2" t="s">
        <v>61562</v>
      </c>
      <c r="D11503" s="2" t="s">
        <v>61563</v>
      </c>
      <c r="E11503" s="2" t="s">
        <v>61564</v>
      </c>
      <c r="F11503" s="2" t="s">
        <v>61565</v>
      </c>
      <c r="G11503" s="2" t="s">
        <v>61566</v>
      </c>
      <c r="H11503" s="2" t="s">
        <v>61567</v>
      </c>
      <c r="I11503" s="4" t="s">
        <v>61568</v>
      </c>
      <c r="J11503" s="2" t="s">
        <v>61569</v>
      </c>
      <c r="K11503" s="2" t="s">
        <v>32</v>
      </c>
      <c r="L11503" s="2" t="s">
        <v>61439</v>
      </c>
      <c r="M11503" s="2" t="s">
        <v>61239</v>
      </c>
      <c r="N11503" s="3" t="b">
        <f aca="false">TRUE()</f>
        <v>1</v>
      </c>
    </row>
    <row r="11504" customFormat="false" ht="15" hidden="false" customHeight="false" outlineLevel="0" collapsed="false">
      <c r="A11504" s="2" t="s">
        <v>61228</v>
      </c>
      <c r="B11504" s="2" t="s">
        <v>61570</v>
      </c>
      <c r="C11504" s="2" t="s">
        <v>61571</v>
      </c>
      <c r="D11504" s="2" t="s">
        <v>61572</v>
      </c>
      <c r="E11504" s="2" t="s">
        <v>61573</v>
      </c>
      <c r="F11504" s="2" t="s">
        <v>61574</v>
      </c>
      <c r="G11504" s="2" t="s">
        <v>61575</v>
      </c>
      <c r="H11504" s="2" t="s">
        <v>61576</v>
      </c>
      <c r="I11504" s="4" t="s">
        <v>61577</v>
      </c>
      <c r="J11504" s="2"/>
      <c r="K11504" s="2" t="s">
        <v>61578</v>
      </c>
      <c r="L11504" s="2" t="s">
        <v>61439</v>
      </c>
      <c r="M11504" s="2" t="s">
        <v>61239</v>
      </c>
      <c r="N11504" s="3" t="b">
        <f aca="false">TRUE()</f>
        <v>1</v>
      </c>
    </row>
    <row r="11505" customFormat="false" ht="15" hidden="false" customHeight="false" outlineLevel="0" collapsed="false">
      <c r="A11505" s="2" t="s">
        <v>61228</v>
      </c>
      <c r="B11505" s="2" t="s">
        <v>61579</v>
      </c>
      <c r="C11505" s="2" t="s">
        <v>61580</v>
      </c>
      <c r="D11505" s="2" t="s">
        <v>61581</v>
      </c>
      <c r="E11505" s="2" t="s">
        <v>61582</v>
      </c>
      <c r="F11505" s="2" t="s">
        <v>61583</v>
      </c>
      <c r="G11505" s="2" t="s">
        <v>61584</v>
      </c>
      <c r="H11505" s="2" t="s">
        <v>61585</v>
      </c>
      <c r="I11505" s="4" t="s">
        <v>61586</v>
      </c>
      <c r="J11505" s="2"/>
      <c r="K11505" s="2" t="s">
        <v>5209</v>
      </c>
      <c r="L11505" s="2" t="s">
        <v>61439</v>
      </c>
      <c r="M11505" s="2" t="s">
        <v>61239</v>
      </c>
      <c r="N11505" s="3" t="b">
        <f aca="false">FALSE()</f>
        <v>0</v>
      </c>
    </row>
    <row r="11506" customFormat="false" ht="15" hidden="false" customHeight="false" outlineLevel="0" collapsed="false">
      <c r="A11506" s="2" t="s">
        <v>61228</v>
      </c>
      <c r="B11506" s="2" t="s">
        <v>61587</v>
      </c>
      <c r="C11506" s="2" t="s">
        <v>61588</v>
      </c>
      <c r="D11506" s="2" t="s">
        <v>61589</v>
      </c>
      <c r="E11506" s="2" t="s">
        <v>61590</v>
      </c>
      <c r="F11506" s="2" t="s">
        <v>61591</v>
      </c>
      <c r="G11506" s="2" t="s">
        <v>61592</v>
      </c>
      <c r="H11506" s="2"/>
      <c r="I11506" s="2"/>
      <c r="J11506" s="2"/>
      <c r="K11506" s="2" t="s">
        <v>5209</v>
      </c>
      <c r="L11506" s="2" t="s">
        <v>61439</v>
      </c>
      <c r="M11506" s="2" t="s">
        <v>61239</v>
      </c>
      <c r="N11506" s="3" t="b">
        <f aca="false">TRUE()</f>
        <v>1</v>
      </c>
    </row>
    <row r="11507" customFormat="false" ht="15" hidden="false" customHeight="false" outlineLevel="0" collapsed="false">
      <c r="A11507" s="2" t="s">
        <v>61228</v>
      </c>
      <c r="B11507" s="2" t="s">
        <v>61593</v>
      </c>
      <c r="C11507" s="2" t="s">
        <v>61594</v>
      </c>
      <c r="D11507" s="2" t="s">
        <v>61595</v>
      </c>
      <c r="E11507" s="2" t="s">
        <v>61596</v>
      </c>
      <c r="F11507" s="2" t="s">
        <v>61597</v>
      </c>
      <c r="G11507" s="2" t="s">
        <v>61598</v>
      </c>
      <c r="H11507" s="2" t="s">
        <v>61599</v>
      </c>
      <c r="I11507" s="4" t="s">
        <v>61600</v>
      </c>
      <c r="J11507" s="2"/>
      <c r="K11507" s="2" t="s">
        <v>50621</v>
      </c>
      <c r="L11507" s="2" t="s">
        <v>61439</v>
      </c>
      <c r="M11507" s="2" t="s">
        <v>61239</v>
      </c>
      <c r="N11507" s="3" t="b">
        <f aca="false">FALSE()</f>
        <v>0</v>
      </c>
    </row>
    <row r="11508" customFormat="false" ht="15" hidden="false" customHeight="false" outlineLevel="0" collapsed="false">
      <c r="A11508" s="2" t="s">
        <v>61228</v>
      </c>
      <c r="B11508" s="2" t="s">
        <v>61601</v>
      </c>
      <c r="C11508" s="2" t="s">
        <v>61602</v>
      </c>
      <c r="D11508" s="2" t="s">
        <v>61603</v>
      </c>
      <c r="E11508" s="2" t="s">
        <v>61604</v>
      </c>
      <c r="F11508" s="2" t="s">
        <v>61605</v>
      </c>
      <c r="G11508" s="2" t="s">
        <v>61606</v>
      </c>
      <c r="H11508" s="2" t="s">
        <v>61607</v>
      </c>
      <c r="I11508" s="4" t="s">
        <v>61608</v>
      </c>
      <c r="J11508" s="2"/>
      <c r="K11508" s="2" t="s">
        <v>61609</v>
      </c>
      <c r="L11508" s="2" t="s">
        <v>61439</v>
      </c>
      <c r="M11508" s="2" t="s">
        <v>61239</v>
      </c>
      <c r="N11508" s="3" t="b">
        <f aca="false">TRUE()</f>
        <v>1</v>
      </c>
    </row>
    <row r="11509" customFormat="false" ht="15" hidden="false" customHeight="false" outlineLevel="0" collapsed="false">
      <c r="A11509" s="2" t="s">
        <v>61228</v>
      </c>
      <c r="B11509" s="2" t="s">
        <v>61610</v>
      </c>
      <c r="C11509" s="2" t="s">
        <v>61611</v>
      </c>
      <c r="D11509" s="2" t="s">
        <v>61612</v>
      </c>
      <c r="E11509" s="2" t="s">
        <v>61613</v>
      </c>
      <c r="F11509" s="2" t="s">
        <v>61614</v>
      </c>
      <c r="G11509" s="2" t="s">
        <v>61615</v>
      </c>
      <c r="H11509" s="2" t="s">
        <v>61616</v>
      </c>
      <c r="I11509" s="4" t="s">
        <v>61617</v>
      </c>
      <c r="J11509" s="2"/>
      <c r="K11509" s="2" t="s">
        <v>61518</v>
      </c>
      <c r="L11509" s="2" t="s">
        <v>61439</v>
      </c>
      <c r="M11509" s="2" t="s">
        <v>61239</v>
      </c>
      <c r="N11509" s="3" t="b">
        <f aca="false">FALSE()</f>
        <v>0</v>
      </c>
    </row>
    <row r="11510" customFormat="false" ht="15" hidden="false" customHeight="false" outlineLevel="0" collapsed="false">
      <c r="A11510" s="2" t="s">
        <v>61228</v>
      </c>
      <c r="B11510" s="2" t="s">
        <v>61618</v>
      </c>
      <c r="C11510" s="2" t="s">
        <v>61619</v>
      </c>
      <c r="D11510" s="2" t="s">
        <v>61620</v>
      </c>
      <c r="E11510" s="2" t="s">
        <v>61621</v>
      </c>
      <c r="F11510" s="2" t="s">
        <v>61622</v>
      </c>
      <c r="G11510" s="2" t="s">
        <v>61623</v>
      </c>
      <c r="H11510" s="2" t="s">
        <v>61624</v>
      </c>
      <c r="I11510" s="4" t="s">
        <v>61625</v>
      </c>
      <c r="J11510" s="2"/>
      <c r="K11510" s="2" t="s">
        <v>4908</v>
      </c>
      <c r="L11510" s="2" t="s">
        <v>61439</v>
      </c>
      <c r="M11510" s="2" t="s">
        <v>61239</v>
      </c>
      <c r="N11510" s="3" t="b">
        <f aca="false">TRUE()</f>
        <v>1</v>
      </c>
    </row>
    <row r="11511" customFormat="false" ht="15" hidden="false" customHeight="false" outlineLevel="0" collapsed="false">
      <c r="A11511" s="2" t="s">
        <v>61228</v>
      </c>
      <c r="B11511" s="2" t="s">
        <v>61626</v>
      </c>
      <c r="C11511" s="2" t="s">
        <v>61627</v>
      </c>
      <c r="D11511" s="2" t="s">
        <v>61628</v>
      </c>
      <c r="E11511" s="2" t="s">
        <v>61629</v>
      </c>
      <c r="F11511" s="2" t="s">
        <v>61630</v>
      </c>
      <c r="G11511" s="2" t="s">
        <v>61631</v>
      </c>
      <c r="H11511" s="2" t="s">
        <v>61632</v>
      </c>
      <c r="I11511" s="4" t="s">
        <v>61633</v>
      </c>
      <c r="J11511" s="2"/>
      <c r="K11511" s="2" t="s">
        <v>50621</v>
      </c>
      <c r="L11511" s="2" t="s">
        <v>61439</v>
      </c>
      <c r="M11511" s="2" t="s">
        <v>61239</v>
      </c>
      <c r="N11511" s="3" t="b">
        <f aca="false">TRUE()</f>
        <v>1</v>
      </c>
    </row>
    <row r="11512" customFormat="false" ht="15" hidden="false" customHeight="false" outlineLevel="0" collapsed="false">
      <c r="A11512" s="2" t="s">
        <v>61228</v>
      </c>
      <c r="B11512" s="2" t="s">
        <v>61634</v>
      </c>
      <c r="C11512" s="2" t="s">
        <v>61635</v>
      </c>
      <c r="D11512" s="2" t="s">
        <v>61636</v>
      </c>
      <c r="E11512" s="2" t="s">
        <v>61637</v>
      </c>
      <c r="F11512" s="2" t="s">
        <v>61638</v>
      </c>
      <c r="G11512" s="2" t="s">
        <v>61639</v>
      </c>
      <c r="H11512" s="2" t="s">
        <v>61640</v>
      </c>
      <c r="I11512" s="4" t="s">
        <v>61641</v>
      </c>
      <c r="J11512" s="2"/>
      <c r="K11512" s="2" t="s">
        <v>61518</v>
      </c>
      <c r="L11512" s="2" t="s">
        <v>61439</v>
      </c>
      <c r="M11512" s="2" t="s">
        <v>61239</v>
      </c>
      <c r="N11512" s="3" t="b">
        <f aca="false">TRUE()</f>
        <v>1</v>
      </c>
    </row>
    <row r="11513" customFormat="false" ht="15" hidden="false" customHeight="false" outlineLevel="0" collapsed="false">
      <c r="A11513" s="2" t="s">
        <v>61228</v>
      </c>
      <c r="B11513" s="2" t="s">
        <v>61642</v>
      </c>
      <c r="C11513" s="2" t="s">
        <v>61643</v>
      </c>
      <c r="D11513" s="2" t="s">
        <v>61644</v>
      </c>
      <c r="E11513" s="2" t="s">
        <v>61645</v>
      </c>
      <c r="F11513" s="2" t="s">
        <v>61646</v>
      </c>
      <c r="G11513" s="2" t="s">
        <v>61647</v>
      </c>
      <c r="H11513" s="2" t="s">
        <v>61648</v>
      </c>
      <c r="I11513" s="4" t="s">
        <v>61649</v>
      </c>
      <c r="J11513" s="2"/>
      <c r="K11513" s="2" t="s">
        <v>50621</v>
      </c>
      <c r="L11513" s="2" t="s">
        <v>61439</v>
      </c>
      <c r="M11513" s="2" t="s">
        <v>61239</v>
      </c>
      <c r="N11513" s="3" t="b">
        <f aca="false">TRUE()</f>
        <v>1</v>
      </c>
    </row>
    <row r="11514" customFormat="false" ht="15" hidden="false" customHeight="false" outlineLevel="0" collapsed="false">
      <c r="A11514" s="2" t="s">
        <v>61228</v>
      </c>
      <c r="B11514" s="2" t="s">
        <v>61650</v>
      </c>
      <c r="C11514" s="2" t="s">
        <v>61651</v>
      </c>
      <c r="D11514" s="2" t="s">
        <v>61652</v>
      </c>
      <c r="E11514" s="2" t="s">
        <v>61653</v>
      </c>
      <c r="F11514" s="2" t="s">
        <v>61654</v>
      </c>
      <c r="G11514" s="2" t="s">
        <v>61655</v>
      </c>
      <c r="H11514" s="2"/>
      <c r="I11514" s="2"/>
      <c r="J11514" s="2"/>
      <c r="K11514" s="2" t="s">
        <v>688</v>
      </c>
      <c r="L11514" s="2" t="s">
        <v>61439</v>
      </c>
      <c r="M11514" s="2" t="s">
        <v>61239</v>
      </c>
      <c r="N11514" s="3" t="b">
        <f aca="false">FALSE()</f>
        <v>0</v>
      </c>
    </row>
    <row r="11515" customFormat="false" ht="15" hidden="false" customHeight="false" outlineLevel="0" collapsed="false">
      <c r="A11515" s="2" t="s">
        <v>61228</v>
      </c>
      <c r="B11515" s="2" t="s">
        <v>61656</v>
      </c>
      <c r="C11515" s="2" t="s">
        <v>61657</v>
      </c>
      <c r="D11515" s="2" t="s">
        <v>61658</v>
      </c>
      <c r="E11515" s="2" t="s">
        <v>61659</v>
      </c>
      <c r="F11515" s="2" t="s">
        <v>61660</v>
      </c>
      <c r="G11515" s="2" t="s">
        <v>61661</v>
      </c>
      <c r="H11515" s="2" t="s">
        <v>61662</v>
      </c>
      <c r="I11515" s="4" t="s">
        <v>61663</v>
      </c>
      <c r="J11515" s="2"/>
      <c r="K11515" s="2" t="s">
        <v>61578</v>
      </c>
      <c r="L11515" s="2" t="s">
        <v>61439</v>
      </c>
      <c r="M11515" s="2" t="s">
        <v>61239</v>
      </c>
      <c r="N11515" s="3" t="b">
        <f aca="false">TRUE()</f>
        <v>1</v>
      </c>
    </row>
    <row r="11516" customFormat="false" ht="15" hidden="false" customHeight="false" outlineLevel="0" collapsed="false">
      <c r="A11516" s="2" t="s">
        <v>61228</v>
      </c>
      <c r="B11516" s="2" t="s">
        <v>61664</v>
      </c>
      <c r="C11516" s="2" t="s">
        <v>61665</v>
      </c>
      <c r="D11516" s="2" t="s">
        <v>61666</v>
      </c>
      <c r="E11516" s="2" t="s">
        <v>61667</v>
      </c>
      <c r="F11516" s="2" t="s">
        <v>61668</v>
      </c>
      <c r="G11516" s="2" t="s">
        <v>61669</v>
      </c>
      <c r="H11516" s="2" t="s">
        <v>61670</v>
      </c>
      <c r="I11516" s="4" t="s">
        <v>61671</v>
      </c>
      <c r="J11516" s="2" t="s">
        <v>61672</v>
      </c>
      <c r="K11516" s="2" t="s">
        <v>61673</v>
      </c>
      <c r="L11516" s="2" t="s">
        <v>61439</v>
      </c>
      <c r="M11516" s="2" t="s">
        <v>61239</v>
      </c>
      <c r="N11516" s="3" t="b">
        <f aca="false">TRUE()</f>
        <v>1</v>
      </c>
    </row>
    <row r="11517" customFormat="false" ht="15" hidden="false" customHeight="false" outlineLevel="0" collapsed="false">
      <c r="A11517" s="2" t="s">
        <v>61228</v>
      </c>
      <c r="B11517" s="2" t="s">
        <v>61674</v>
      </c>
      <c r="C11517" s="2" t="s">
        <v>61675</v>
      </c>
      <c r="D11517" s="2" t="s">
        <v>61676</v>
      </c>
      <c r="E11517" s="2" t="s">
        <v>61677</v>
      </c>
      <c r="F11517" s="2" t="s">
        <v>61678</v>
      </c>
      <c r="G11517" s="2" t="s">
        <v>61679</v>
      </c>
      <c r="H11517" s="2"/>
      <c r="I11517" s="2"/>
      <c r="J11517" s="2"/>
      <c r="K11517" s="2" t="s">
        <v>61680</v>
      </c>
      <c r="L11517" s="2" t="s">
        <v>61439</v>
      </c>
      <c r="M11517" s="2" t="s">
        <v>61239</v>
      </c>
      <c r="N11517" s="3" t="b">
        <f aca="false">TRUE()</f>
        <v>1</v>
      </c>
    </row>
    <row r="11518" customFormat="false" ht="15" hidden="false" customHeight="false" outlineLevel="0" collapsed="false">
      <c r="A11518" s="2" t="s">
        <v>61228</v>
      </c>
      <c r="B11518" s="2" t="s">
        <v>61681</v>
      </c>
      <c r="C11518" s="2" t="s">
        <v>61682</v>
      </c>
      <c r="D11518" s="2" t="s">
        <v>61683</v>
      </c>
      <c r="E11518" s="2" t="s">
        <v>61684</v>
      </c>
      <c r="F11518" s="2" t="s">
        <v>61685</v>
      </c>
      <c r="G11518" s="2" t="s">
        <v>61686</v>
      </c>
      <c r="H11518" s="2" t="s">
        <v>61687</v>
      </c>
      <c r="I11518" s="4" t="s">
        <v>61688</v>
      </c>
      <c r="J11518" s="2"/>
      <c r="K11518" s="2" t="s">
        <v>61689</v>
      </c>
      <c r="L11518" s="2" t="s">
        <v>61439</v>
      </c>
      <c r="M11518" s="2" t="s">
        <v>61239</v>
      </c>
      <c r="N11518" s="3" t="b">
        <f aca="false">FALSE()</f>
        <v>0</v>
      </c>
    </row>
    <row r="11519" customFormat="false" ht="15" hidden="false" customHeight="false" outlineLevel="0" collapsed="false">
      <c r="A11519" s="2" t="s">
        <v>61228</v>
      </c>
      <c r="B11519" s="2" t="s">
        <v>61690</v>
      </c>
      <c r="C11519" s="2" t="s">
        <v>61691</v>
      </c>
      <c r="D11519" s="2" t="s">
        <v>61692</v>
      </c>
      <c r="E11519" s="2" t="s">
        <v>61693</v>
      </c>
      <c r="F11519" s="2" t="s">
        <v>61694</v>
      </c>
      <c r="G11519" s="2" t="s">
        <v>61695</v>
      </c>
      <c r="H11519" s="2" t="s">
        <v>61696</v>
      </c>
      <c r="I11519" s="4" t="s">
        <v>61697</v>
      </c>
      <c r="J11519" s="2"/>
      <c r="K11519" s="2" t="s">
        <v>61518</v>
      </c>
      <c r="L11519" s="2" t="s">
        <v>61439</v>
      </c>
      <c r="M11519" s="2" t="s">
        <v>61239</v>
      </c>
      <c r="N11519" s="3" t="b">
        <f aca="false">TRUE()</f>
        <v>1</v>
      </c>
    </row>
    <row r="11520" customFormat="false" ht="15" hidden="false" customHeight="false" outlineLevel="0" collapsed="false">
      <c r="A11520" s="2" t="s">
        <v>61228</v>
      </c>
      <c r="B11520" s="2" t="s">
        <v>61698</v>
      </c>
      <c r="C11520" s="2" t="s">
        <v>61699</v>
      </c>
      <c r="D11520" s="2" t="s">
        <v>61700</v>
      </c>
      <c r="E11520" s="2" t="s">
        <v>61701</v>
      </c>
      <c r="F11520" s="2" t="s">
        <v>61702</v>
      </c>
      <c r="G11520" s="2" t="s">
        <v>61703</v>
      </c>
      <c r="H11520" s="2" t="s">
        <v>61704</v>
      </c>
      <c r="I11520" s="4" t="s">
        <v>61705</v>
      </c>
      <c r="J11520" s="2"/>
      <c r="K11520" s="2" t="s">
        <v>50621</v>
      </c>
      <c r="L11520" s="2" t="s">
        <v>61439</v>
      </c>
      <c r="M11520" s="2" t="s">
        <v>61239</v>
      </c>
      <c r="N11520" s="3" t="b">
        <f aca="false">TRUE()</f>
        <v>1</v>
      </c>
    </row>
    <row r="11521" customFormat="false" ht="15" hidden="false" customHeight="false" outlineLevel="0" collapsed="false">
      <c r="A11521" s="2" t="s">
        <v>61228</v>
      </c>
      <c r="B11521" s="2" t="s">
        <v>61706</v>
      </c>
      <c r="C11521" s="2" t="s">
        <v>61707</v>
      </c>
      <c r="D11521" s="2" t="s">
        <v>61708</v>
      </c>
      <c r="E11521" s="2" t="s">
        <v>61709</v>
      </c>
      <c r="F11521" s="2" t="s">
        <v>61710</v>
      </c>
      <c r="G11521" s="2" t="s">
        <v>61711</v>
      </c>
      <c r="H11521" s="2" t="s">
        <v>61712</v>
      </c>
      <c r="I11521" s="4" t="s">
        <v>61713</v>
      </c>
      <c r="J11521" s="2"/>
      <c r="K11521" s="2" t="s">
        <v>61714</v>
      </c>
      <c r="L11521" s="2" t="s">
        <v>61439</v>
      </c>
      <c r="M11521" s="2" t="s">
        <v>61239</v>
      </c>
      <c r="N11521" s="3" t="b">
        <f aca="false">TRUE()</f>
        <v>1</v>
      </c>
    </row>
    <row r="11522" customFormat="false" ht="15" hidden="false" customHeight="false" outlineLevel="0" collapsed="false">
      <c r="A11522" s="2" t="s">
        <v>61228</v>
      </c>
      <c r="B11522" s="2" t="s">
        <v>61715</v>
      </c>
      <c r="C11522" s="2" t="s">
        <v>61716</v>
      </c>
      <c r="D11522" s="2" t="s">
        <v>61717</v>
      </c>
      <c r="E11522" s="2" t="s">
        <v>61718</v>
      </c>
      <c r="F11522" s="2" t="s">
        <v>61719</v>
      </c>
      <c r="G11522" s="2" t="s">
        <v>61720</v>
      </c>
      <c r="H11522" s="2" t="s">
        <v>61721</v>
      </c>
      <c r="I11522" s="4" t="s">
        <v>61722</v>
      </c>
      <c r="J11522" s="2"/>
      <c r="K11522" s="2" t="s">
        <v>3642</v>
      </c>
      <c r="L11522" s="2" t="s">
        <v>61439</v>
      </c>
      <c r="M11522" s="2" t="s">
        <v>61239</v>
      </c>
      <c r="N11522" s="3" t="b">
        <f aca="false">TRUE()</f>
        <v>1</v>
      </c>
    </row>
    <row r="11523" customFormat="false" ht="15" hidden="false" customHeight="false" outlineLevel="0" collapsed="false">
      <c r="A11523" s="2" t="s">
        <v>61228</v>
      </c>
      <c r="B11523" s="2" t="s">
        <v>61723</v>
      </c>
      <c r="C11523" s="2" t="s">
        <v>61724</v>
      </c>
      <c r="D11523" s="2" t="s">
        <v>61725</v>
      </c>
      <c r="E11523" s="2" t="s">
        <v>61726</v>
      </c>
      <c r="F11523" s="2" t="s">
        <v>61727</v>
      </c>
      <c r="G11523" s="2" t="s">
        <v>61728</v>
      </c>
      <c r="H11523" s="2" t="s">
        <v>61729</v>
      </c>
      <c r="I11523" s="4" t="s">
        <v>61730</v>
      </c>
      <c r="J11523" s="2"/>
      <c r="K11523" s="2" t="s">
        <v>57176</v>
      </c>
      <c r="L11523" s="2" t="s">
        <v>61439</v>
      </c>
      <c r="M11523" s="2" t="s">
        <v>61239</v>
      </c>
      <c r="N11523" s="3" t="b">
        <f aca="false">TRUE()</f>
        <v>1</v>
      </c>
    </row>
    <row r="11524" customFormat="false" ht="15" hidden="false" customHeight="false" outlineLevel="0" collapsed="false">
      <c r="A11524" s="2" t="s">
        <v>61228</v>
      </c>
      <c r="B11524" s="2" t="s">
        <v>61731</v>
      </c>
      <c r="C11524" s="2" t="s">
        <v>61732</v>
      </c>
      <c r="D11524" s="2" t="s">
        <v>61733</v>
      </c>
      <c r="E11524" s="2" t="s">
        <v>61734</v>
      </c>
      <c r="F11524" s="2" t="s">
        <v>61735</v>
      </c>
      <c r="G11524" s="2" t="s">
        <v>61736</v>
      </c>
      <c r="H11524" s="2"/>
      <c r="I11524" s="2"/>
      <c r="J11524" s="2"/>
      <c r="K11524" s="2"/>
      <c r="L11524" s="2" t="s">
        <v>61439</v>
      </c>
      <c r="M11524" s="2" t="s">
        <v>61239</v>
      </c>
      <c r="N11524" s="3" t="b">
        <f aca="false">TRUE()</f>
        <v>1</v>
      </c>
    </row>
    <row r="11525" customFormat="false" ht="15" hidden="false" customHeight="false" outlineLevel="0" collapsed="false">
      <c r="A11525" s="2" t="s">
        <v>61228</v>
      </c>
      <c r="B11525" s="2" t="s">
        <v>61737</v>
      </c>
      <c r="C11525" s="2" t="s">
        <v>61738</v>
      </c>
      <c r="D11525" s="2" t="s">
        <v>61439</v>
      </c>
      <c r="E11525" s="2" t="s">
        <v>61739</v>
      </c>
      <c r="F11525" s="2" t="s">
        <v>61740</v>
      </c>
      <c r="G11525" s="2" t="s">
        <v>61741</v>
      </c>
      <c r="H11525" s="2"/>
      <c r="I11525" s="2"/>
      <c r="J11525" s="2"/>
      <c r="K11525" s="2"/>
      <c r="L11525" s="2" t="s">
        <v>61439</v>
      </c>
      <c r="M11525" s="2" t="s">
        <v>61239</v>
      </c>
      <c r="N11525" s="3" t="b">
        <f aca="false">TRUE()</f>
        <v>1</v>
      </c>
    </row>
    <row r="11526" customFormat="false" ht="15" hidden="false" customHeight="false" outlineLevel="0" collapsed="false">
      <c r="A11526" s="2" t="s">
        <v>61228</v>
      </c>
      <c r="B11526" s="2" t="s">
        <v>61742</v>
      </c>
      <c r="C11526" s="2" t="s">
        <v>61743</v>
      </c>
      <c r="D11526" s="2" t="s">
        <v>61744</v>
      </c>
      <c r="E11526" s="2" t="s">
        <v>61745</v>
      </c>
      <c r="F11526" s="2" t="s">
        <v>61746</v>
      </c>
      <c r="G11526" s="2" t="s">
        <v>61747</v>
      </c>
      <c r="H11526" s="2"/>
      <c r="I11526" s="2"/>
      <c r="J11526" s="2" t="s">
        <v>61748</v>
      </c>
      <c r="K11526" s="2" t="s">
        <v>32</v>
      </c>
      <c r="L11526" s="2" t="s">
        <v>61749</v>
      </c>
      <c r="M11526" s="2" t="s">
        <v>61239</v>
      </c>
      <c r="N11526" s="3" t="b">
        <f aca="false">TRUE()</f>
        <v>1</v>
      </c>
    </row>
    <row r="11527" customFormat="false" ht="15" hidden="false" customHeight="false" outlineLevel="0" collapsed="false">
      <c r="A11527" s="2" t="s">
        <v>61228</v>
      </c>
      <c r="B11527" s="2" t="s">
        <v>61750</v>
      </c>
      <c r="C11527" s="2" t="s">
        <v>61751</v>
      </c>
      <c r="D11527" s="2" t="s">
        <v>61752</v>
      </c>
      <c r="E11527" s="2" t="s">
        <v>61753</v>
      </c>
      <c r="F11527" s="2" t="s">
        <v>61754</v>
      </c>
      <c r="G11527" s="2" t="s">
        <v>61755</v>
      </c>
      <c r="H11527" s="2" t="s">
        <v>61756</v>
      </c>
      <c r="I11527" s="4" t="s">
        <v>61757</v>
      </c>
      <c r="J11527" s="2"/>
      <c r="K11527" s="2" t="s">
        <v>61758</v>
      </c>
      <c r="L11527" s="2" t="s">
        <v>61749</v>
      </c>
      <c r="M11527" s="2" t="s">
        <v>61239</v>
      </c>
      <c r="N11527" s="3" t="b">
        <f aca="false">TRUE()</f>
        <v>1</v>
      </c>
    </row>
    <row r="11528" customFormat="false" ht="15" hidden="false" customHeight="false" outlineLevel="0" collapsed="false">
      <c r="A11528" s="2" t="s">
        <v>61228</v>
      </c>
      <c r="B11528" s="2" t="s">
        <v>61759</v>
      </c>
      <c r="C11528" s="2" t="s">
        <v>61760</v>
      </c>
      <c r="D11528" s="2" t="s">
        <v>61761</v>
      </c>
      <c r="E11528" s="2" t="s">
        <v>61762</v>
      </c>
      <c r="F11528" s="2" t="s">
        <v>61763</v>
      </c>
      <c r="G11528" s="2" t="s">
        <v>61762</v>
      </c>
      <c r="H11528" s="2" t="s">
        <v>61764</v>
      </c>
      <c r="I11528" s="4" t="s">
        <v>61765</v>
      </c>
      <c r="J11528" s="2"/>
      <c r="K11528" s="2" t="s">
        <v>61766</v>
      </c>
      <c r="L11528" s="2" t="s">
        <v>61749</v>
      </c>
      <c r="M11528" s="2" t="s">
        <v>61239</v>
      </c>
      <c r="N11528" s="3" t="b">
        <f aca="false">TRUE()</f>
        <v>1</v>
      </c>
    </row>
    <row r="11529" customFormat="false" ht="15" hidden="false" customHeight="false" outlineLevel="0" collapsed="false">
      <c r="A11529" s="2" t="s">
        <v>61228</v>
      </c>
      <c r="B11529" s="2" t="s">
        <v>61767</v>
      </c>
      <c r="C11529" s="2" t="s">
        <v>61768</v>
      </c>
      <c r="D11529" s="2" t="s">
        <v>61769</v>
      </c>
      <c r="E11529" s="2" t="s">
        <v>61770</v>
      </c>
      <c r="F11529" s="2" t="s">
        <v>61771</v>
      </c>
      <c r="G11529" s="2" t="s">
        <v>61772</v>
      </c>
      <c r="H11529" s="2"/>
      <c r="I11529" s="2"/>
      <c r="J11529" s="2"/>
      <c r="K11529" s="2" t="s">
        <v>61773</v>
      </c>
      <c r="L11529" s="2" t="s">
        <v>61749</v>
      </c>
      <c r="M11529" s="2" t="s">
        <v>61239</v>
      </c>
      <c r="N11529" s="3" t="b">
        <f aca="false">TRUE()</f>
        <v>1</v>
      </c>
    </row>
    <row r="11530" customFormat="false" ht="15" hidden="false" customHeight="false" outlineLevel="0" collapsed="false">
      <c r="A11530" s="2" t="s">
        <v>61228</v>
      </c>
      <c r="B11530" s="2" t="s">
        <v>61774</v>
      </c>
      <c r="C11530" s="2" t="s">
        <v>61775</v>
      </c>
      <c r="D11530" s="2" t="s">
        <v>61776</v>
      </c>
      <c r="E11530" s="2" t="s">
        <v>61777</v>
      </c>
      <c r="F11530" s="2" t="s">
        <v>61778</v>
      </c>
      <c r="G11530" s="2" t="s">
        <v>61779</v>
      </c>
      <c r="H11530" s="2" t="s">
        <v>61780</v>
      </c>
      <c r="I11530" s="4" t="s">
        <v>61781</v>
      </c>
      <c r="J11530" s="2"/>
      <c r="K11530" s="2" t="s">
        <v>3642</v>
      </c>
      <c r="L11530" s="2" t="s">
        <v>61749</v>
      </c>
      <c r="M11530" s="2" t="s">
        <v>61239</v>
      </c>
      <c r="N11530" s="3" t="b">
        <f aca="false">TRUE()</f>
        <v>1</v>
      </c>
    </row>
    <row r="11531" customFormat="false" ht="15" hidden="false" customHeight="false" outlineLevel="0" collapsed="false">
      <c r="A11531" s="2" t="s">
        <v>61228</v>
      </c>
      <c r="B11531" s="2" t="s">
        <v>61782</v>
      </c>
      <c r="C11531" s="2" t="s">
        <v>61783</v>
      </c>
      <c r="D11531" s="2" t="s">
        <v>61784</v>
      </c>
      <c r="E11531" s="2" t="s">
        <v>61785</v>
      </c>
      <c r="F11531" s="2" t="s">
        <v>61786</v>
      </c>
      <c r="G11531" s="2" t="s">
        <v>61787</v>
      </c>
      <c r="H11531" s="2" t="s">
        <v>61788</v>
      </c>
      <c r="I11531" s="4" t="s">
        <v>61789</v>
      </c>
      <c r="J11531" s="2"/>
      <c r="K11531" s="2" t="s">
        <v>61790</v>
      </c>
      <c r="L11531" s="2" t="s">
        <v>61749</v>
      </c>
      <c r="M11531" s="2" t="s">
        <v>61239</v>
      </c>
      <c r="N11531" s="3" t="b">
        <f aca="false">TRUE()</f>
        <v>1</v>
      </c>
    </row>
    <row r="11532" customFormat="false" ht="15" hidden="false" customHeight="false" outlineLevel="0" collapsed="false">
      <c r="A11532" s="2" t="s">
        <v>61228</v>
      </c>
      <c r="B11532" s="2" t="s">
        <v>61791</v>
      </c>
      <c r="C11532" s="2" t="s">
        <v>61792</v>
      </c>
      <c r="D11532" s="2" t="s">
        <v>61793</v>
      </c>
      <c r="E11532" s="2" t="s">
        <v>61794</v>
      </c>
      <c r="F11532" s="2" t="s">
        <v>61795</v>
      </c>
      <c r="G11532" s="2" t="s">
        <v>5920</v>
      </c>
      <c r="H11532" s="2"/>
      <c r="I11532" s="2"/>
      <c r="J11532" s="2" t="s">
        <v>61796</v>
      </c>
      <c r="K11532" s="2" t="s">
        <v>7896</v>
      </c>
      <c r="L11532" s="2" t="s">
        <v>61797</v>
      </c>
      <c r="M11532" s="2" t="s">
        <v>61239</v>
      </c>
      <c r="N11532" s="3" t="b">
        <f aca="false">TRUE()</f>
        <v>1</v>
      </c>
    </row>
    <row r="11533" customFormat="false" ht="15" hidden="false" customHeight="false" outlineLevel="0" collapsed="false">
      <c r="A11533" s="2" t="s">
        <v>61228</v>
      </c>
      <c r="B11533" s="2" t="s">
        <v>61798</v>
      </c>
      <c r="C11533" s="2" t="s">
        <v>61799</v>
      </c>
      <c r="D11533" s="2" t="s">
        <v>61800</v>
      </c>
      <c r="E11533" s="2" t="s">
        <v>61801</v>
      </c>
      <c r="F11533" s="2" t="s">
        <v>61802</v>
      </c>
      <c r="G11533" s="2" t="s">
        <v>61802</v>
      </c>
      <c r="H11533" s="2"/>
      <c r="I11533" s="2"/>
      <c r="J11533" s="2"/>
      <c r="K11533" s="2" t="s">
        <v>22</v>
      </c>
      <c r="L11533" s="2" t="s">
        <v>61797</v>
      </c>
      <c r="M11533" s="2" t="s">
        <v>61239</v>
      </c>
      <c r="N11533" s="3" t="b">
        <f aca="false">TRUE()</f>
        <v>1</v>
      </c>
    </row>
    <row r="11534" customFormat="false" ht="15" hidden="false" customHeight="false" outlineLevel="0" collapsed="false">
      <c r="A11534" s="2" t="s">
        <v>61228</v>
      </c>
      <c r="B11534" s="2" t="s">
        <v>61803</v>
      </c>
      <c r="C11534" s="2" t="s">
        <v>61804</v>
      </c>
      <c r="D11534" s="2" t="s">
        <v>61805</v>
      </c>
      <c r="E11534" s="2" t="s">
        <v>61806</v>
      </c>
      <c r="F11534" s="2" t="s">
        <v>61807</v>
      </c>
      <c r="G11534" s="2" t="s">
        <v>61808</v>
      </c>
      <c r="H11534" s="2" t="s">
        <v>61809</v>
      </c>
      <c r="I11534" s="4" t="s">
        <v>61810</v>
      </c>
      <c r="J11534" s="2"/>
      <c r="K11534" s="2" t="s">
        <v>61811</v>
      </c>
      <c r="L11534" s="2" t="s">
        <v>61812</v>
      </c>
      <c r="M11534" s="2" t="s">
        <v>61239</v>
      </c>
      <c r="N11534" s="3" t="b">
        <f aca="false">TRUE()</f>
        <v>1</v>
      </c>
    </row>
    <row r="11535" customFormat="false" ht="15" hidden="false" customHeight="false" outlineLevel="0" collapsed="false">
      <c r="A11535" s="2" t="s">
        <v>61228</v>
      </c>
      <c r="B11535" s="2" t="s">
        <v>61813</v>
      </c>
      <c r="C11535" s="2" t="s">
        <v>61814</v>
      </c>
      <c r="D11535" s="2" t="s">
        <v>61815</v>
      </c>
      <c r="E11535" s="2" t="s">
        <v>61816</v>
      </c>
      <c r="F11535" s="2" t="s">
        <v>61817</v>
      </c>
      <c r="G11535" s="2" t="s">
        <v>61818</v>
      </c>
      <c r="H11535" s="2" t="s">
        <v>61819</v>
      </c>
      <c r="I11535" s="4" t="s">
        <v>61820</v>
      </c>
      <c r="J11535" s="2"/>
      <c r="K11535" s="2" t="s">
        <v>61821</v>
      </c>
      <c r="L11535" s="2" t="s">
        <v>61812</v>
      </c>
      <c r="M11535" s="2" t="s">
        <v>61239</v>
      </c>
      <c r="N11535" s="3" t="b">
        <f aca="false">TRUE()</f>
        <v>1</v>
      </c>
    </row>
    <row r="11536" customFormat="false" ht="15" hidden="false" customHeight="false" outlineLevel="0" collapsed="false">
      <c r="A11536" s="2" t="s">
        <v>61228</v>
      </c>
      <c r="B11536" s="2" t="s">
        <v>61822</v>
      </c>
      <c r="C11536" s="2" t="s">
        <v>61823</v>
      </c>
      <c r="D11536" s="2" t="s">
        <v>61824</v>
      </c>
      <c r="E11536" s="2" t="s">
        <v>61825</v>
      </c>
      <c r="F11536" s="2" t="s">
        <v>61826</v>
      </c>
      <c r="G11536" s="2" t="s">
        <v>61827</v>
      </c>
      <c r="H11536" s="2" t="s">
        <v>61828</v>
      </c>
      <c r="I11536" s="4" t="s">
        <v>61829</v>
      </c>
      <c r="J11536" s="2"/>
      <c r="K11536" s="2" t="s">
        <v>61276</v>
      </c>
      <c r="L11536" s="2" t="s">
        <v>61830</v>
      </c>
      <c r="M11536" s="2" t="s">
        <v>61239</v>
      </c>
      <c r="N11536" s="3" t="b">
        <f aca="false">TRUE()</f>
        <v>1</v>
      </c>
    </row>
    <row r="11537" customFormat="false" ht="15" hidden="false" customHeight="false" outlineLevel="0" collapsed="false">
      <c r="A11537" s="2" t="s">
        <v>61228</v>
      </c>
      <c r="B11537" s="2" t="s">
        <v>61831</v>
      </c>
      <c r="C11537" s="2" t="s">
        <v>61832</v>
      </c>
      <c r="D11537" s="2" t="s">
        <v>61833</v>
      </c>
      <c r="E11537" s="2" t="s">
        <v>61834</v>
      </c>
      <c r="F11537" s="2" t="s">
        <v>61835</v>
      </c>
      <c r="G11537" s="2" t="s">
        <v>61836</v>
      </c>
      <c r="H11537" s="2" t="s">
        <v>61837</v>
      </c>
      <c r="I11537" s="4" t="s">
        <v>61838</v>
      </c>
      <c r="J11537" s="2"/>
      <c r="K11537" s="2" t="s">
        <v>61839</v>
      </c>
      <c r="L11537" s="2" t="s">
        <v>61840</v>
      </c>
      <c r="M11537" s="2" t="s">
        <v>61239</v>
      </c>
      <c r="N11537" s="3" t="b">
        <f aca="false">FALSE()</f>
        <v>0</v>
      </c>
    </row>
    <row r="11538" customFormat="false" ht="15" hidden="false" customHeight="false" outlineLevel="0" collapsed="false">
      <c r="A11538" s="2" t="s">
        <v>61228</v>
      </c>
      <c r="B11538" s="2" t="s">
        <v>61841</v>
      </c>
      <c r="C11538" s="2" t="s">
        <v>61842</v>
      </c>
      <c r="D11538" s="2" t="s">
        <v>61843</v>
      </c>
      <c r="E11538" s="2" t="s">
        <v>61844</v>
      </c>
      <c r="F11538" s="2" t="s">
        <v>61845</v>
      </c>
      <c r="G11538" s="2" t="s">
        <v>61844</v>
      </c>
      <c r="H11538" s="2" t="s">
        <v>61846</v>
      </c>
      <c r="I11538" s="4" t="s">
        <v>61847</v>
      </c>
      <c r="J11538" s="2"/>
      <c r="K11538" s="2" t="s">
        <v>61848</v>
      </c>
      <c r="L11538" s="2" t="s">
        <v>61840</v>
      </c>
      <c r="M11538" s="2" t="s">
        <v>61239</v>
      </c>
      <c r="N11538" s="3" t="b">
        <f aca="false">TRUE()</f>
        <v>1</v>
      </c>
    </row>
    <row r="11539" customFormat="false" ht="15" hidden="false" customHeight="false" outlineLevel="0" collapsed="false">
      <c r="A11539" s="2" t="s">
        <v>61228</v>
      </c>
      <c r="B11539" s="2" t="s">
        <v>61849</v>
      </c>
      <c r="C11539" s="2" t="s">
        <v>61850</v>
      </c>
      <c r="D11539" s="2" t="s">
        <v>61851</v>
      </c>
      <c r="E11539" s="2" t="s">
        <v>61852</v>
      </c>
      <c r="F11539" s="2" t="s">
        <v>61853</v>
      </c>
      <c r="G11539" s="2" t="s">
        <v>61854</v>
      </c>
      <c r="H11539" s="2"/>
      <c r="I11539" s="2"/>
      <c r="J11539" s="2" t="s">
        <v>61855</v>
      </c>
      <c r="K11539" s="2"/>
      <c r="L11539" s="2"/>
      <c r="M11539" s="2" t="s">
        <v>61239</v>
      </c>
      <c r="N11539" s="3" t="b">
        <f aca="false">TRUE()</f>
        <v>1</v>
      </c>
    </row>
    <row r="11540" customFormat="false" ht="15" hidden="false" customHeight="false" outlineLevel="0" collapsed="false">
      <c r="A11540" s="2" t="s">
        <v>61856</v>
      </c>
      <c r="B11540" s="2" t="s">
        <v>61857</v>
      </c>
      <c r="C11540" s="2" t="s">
        <v>61858</v>
      </c>
      <c r="D11540" s="2" t="s">
        <v>61859</v>
      </c>
      <c r="E11540" s="2" t="s">
        <v>61860</v>
      </c>
      <c r="F11540" s="2" t="s">
        <v>61861</v>
      </c>
      <c r="G11540" s="2" t="s">
        <v>61862</v>
      </c>
      <c r="H11540" s="2" t="s">
        <v>61863</v>
      </c>
      <c r="I11540" s="4" t="s">
        <v>61864</v>
      </c>
      <c r="J11540" s="2" t="s">
        <v>61865</v>
      </c>
      <c r="K11540" s="2" t="s">
        <v>61866</v>
      </c>
      <c r="L11540" s="2" t="s">
        <v>61867</v>
      </c>
      <c r="M11540" s="2" t="s">
        <v>61868</v>
      </c>
      <c r="N11540" s="3" t="b">
        <f aca="false">TRUE()</f>
        <v>1</v>
      </c>
    </row>
    <row r="11541" customFormat="false" ht="15" hidden="false" customHeight="false" outlineLevel="0" collapsed="false">
      <c r="A11541" s="2" t="s">
        <v>61856</v>
      </c>
      <c r="B11541" s="2" t="s">
        <v>61869</v>
      </c>
      <c r="C11541" s="2" t="s">
        <v>61870</v>
      </c>
      <c r="D11541" s="2" t="s">
        <v>61871</v>
      </c>
      <c r="E11541" s="2" t="s">
        <v>61872</v>
      </c>
      <c r="F11541" s="2" t="s">
        <v>61873</v>
      </c>
      <c r="G11541" s="2" t="s">
        <v>61874</v>
      </c>
      <c r="H11541" s="2"/>
      <c r="I11541" s="2"/>
      <c r="J11541" s="2" t="s">
        <v>61875</v>
      </c>
      <c r="K11541" s="2" t="s">
        <v>61876</v>
      </c>
      <c r="L11541" s="2" t="s">
        <v>61867</v>
      </c>
      <c r="M11541" s="2" t="s">
        <v>61868</v>
      </c>
      <c r="N11541" s="3" t="b">
        <f aca="false">TRUE()</f>
        <v>1</v>
      </c>
    </row>
    <row r="11542" customFormat="false" ht="15" hidden="false" customHeight="false" outlineLevel="0" collapsed="false">
      <c r="A11542" s="2" t="s">
        <v>61856</v>
      </c>
      <c r="B11542" s="2" t="s">
        <v>61877</v>
      </c>
      <c r="C11542" s="2" t="s">
        <v>61878</v>
      </c>
      <c r="D11542" s="2" t="s">
        <v>61879</v>
      </c>
      <c r="E11542" s="2" t="s">
        <v>61880</v>
      </c>
      <c r="F11542" s="2" t="s">
        <v>61881</v>
      </c>
      <c r="G11542" s="2" t="s">
        <v>61882</v>
      </c>
      <c r="H11542" s="2" t="s">
        <v>61883</v>
      </c>
      <c r="I11542" s="4" t="s">
        <v>61884</v>
      </c>
      <c r="J11542" s="2" t="s">
        <v>61885</v>
      </c>
      <c r="K11542" s="2" t="s">
        <v>61886</v>
      </c>
      <c r="L11542" s="2" t="s">
        <v>61867</v>
      </c>
      <c r="M11542" s="2" t="s">
        <v>61868</v>
      </c>
      <c r="N11542" s="3" t="b">
        <f aca="false">TRUE()</f>
        <v>1</v>
      </c>
    </row>
    <row r="11543" customFormat="false" ht="15" hidden="false" customHeight="false" outlineLevel="0" collapsed="false">
      <c r="A11543" s="2" t="s">
        <v>61856</v>
      </c>
      <c r="B11543" s="2" t="s">
        <v>61887</v>
      </c>
      <c r="C11543" s="2" t="s">
        <v>61888</v>
      </c>
      <c r="D11543" s="2" t="s">
        <v>61889</v>
      </c>
      <c r="E11543" s="2" t="s">
        <v>61890</v>
      </c>
      <c r="F11543" s="2" t="s">
        <v>61891</v>
      </c>
      <c r="G11543" s="2" t="s">
        <v>61892</v>
      </c>
      <c r="H11543" s="2"/>
      <c r="I11543" s="2"/>
      <c r="J11543" s="2" t="s">
        <v>61893</v>
      </c>
      <c r="K11543" s="2" t="s">
        <v>32</v>
      </c>
      <c r="L11543" s="2" t="s">
        <v>61867</v>
      </c>
      <c r="M11543" s="2" t="s">
        <v>61868</v>
      </c>
      <c r="N11543" s="3" t="b">
        <f aca="false">TRUE()</f>
        <v>1</v>
      </c>
    </row>
    <row r="11544" customFormat="false" ht="15" hidden="false" customHeight="false" outlineLevel="0" collapsed="false">
      <c r="A11544" s="2" t="s">
        <v>61856</v>
      </c>
      <c r="B11544" s="2" t="s">
        <v>61894</v>
      </c>
      <c r="C11544" s="2" t="s">
        <v>61895</v>
      </c>
      <c r="D11544" s="2" t="s">
        <v>61896</v>
      </c>
      <c r="E11544" s="2" t="s">
        <v>61897</v>
      </c>
      <c r="F11544" s="2" t="s">
        <v>61898</v>
      </c>
      <c r="G11544" s="2" t="s">
        <v>61899</v>
      </c>
      <c r="H11544" s="2"/>
      <c r="I11544" s="2"/>
      <c r="J11544" s="2" t="s">
        <v>61900</v>
      </c>
      <c r="K11544" s="2" t="s">
        <v>32</v>
      </c>
      <c r="L11544" s="2" t="s">
        <v>61867</v>
      </c>
      <c r="M11544" s="2" t="s">
        <v>61868</v>
      </c>
      <c r="N11544" s="3" t="b">
        <f aca="false">TRUE()</f>
        <v>1</v>
      </c>
    </row>
    <row r="11545" customFormat="false" ht="15" hidden="false" customHeight="false" outlineLevel="0" collapsed="false">
      <c r="A11545" s="2" t="s">
        <v>61856</v>
      </c>
      <c r="B11545" s="2" t="s">
        <v>61901</v>
      </c>
      <c r="C11545" s="2" t="s">
        <v>61902</v>
      </c>
      <c r="D11545" s="2" t="s">
        <v>61903</v>
      </c>
      <c r="E11545" s="2" t="s">
        <v>61904</v>
      </c>
      <c r="F11545" s="2" t="s">
        <v>61905</v>
      </c>
      <c r="G11545" s="2" t="s">
        <v>61906</v>
      </c>
      <c r="H11545" s="2"/>
      <c r="I11545" s="2"/>
      <c r="J11545" s="2"/>
      <c r="K11545" s="2" t="s">
        <v>61907</v>
      </c>
      <c r="L11545" s="2" t="s">
        <v>61867</v>
      </c>
      <c r="M11545" s="2" t="s">
        <v>61868</v>
      </c>
      <c r="N11545" s="3" t="b">
        <f aca="false">FALSE()</f>
        <v>0</v>
      </c>
    </row>
    <row r="11546" customFormat="false" ht="15" hidden="false" customHeight="false" outlineLevel="0" collapsed="false">
      <c r="A11546" s="2" t="s">
        <v>61856</v>
      </c>
      <c r="B11546" s="2" t="s">
        <v>61908</v>
      </c>
      <c r="C11546" s="2" t="s">
        <v>61909</v>
      </c>
      <c r="D11546" s="2" t="s">
        <v>61910</v>
      </c>
      <c r="E11546" s="2" t="s">
        <v>61911</v>
      </c>
      <c r="F11546" s="2" t="s">
        <v>61912</v>
      </c>
      <c r="G11546" s="2" t="s">
        <v>61913</v>
      </c>
      <c r="H11546" s="2" t="s">
        <v>61914</v>
      </c>
      <c r="I11546" s="4" t="s">
        <v>61915</v>
      </c>
      <c r="J11546" s="2" t="s">
        <v>61916</v>
      </c>
      <c r="K11546" s="2" t="s">
        <v>61917</v>
      </c>
      <c r="L11546" s="2" t="s">
        <v>61867</v>
      </c>
      <c r="M11546" s="2" t="s">
        <v>61868</v>
      </c>
      <c r="N11546" s="3" t="b">
        <f aca="false">TRUE()</f>
        <v>1</v>
      </c>
    </row>
    <row r="11547" customFormat="false" ht="15" hidden="false" customHeight="false" outlineLevel="0" collapsed="false">
      <c r="A11547" s="2" t="s">
        <v>61856</v>
      </c>
      <c r="B11547" s="2" t="s">
        <v>61918</v>
      </c>
      <c r="C11547" s="2" t="s">
        <v>61919</v>
      </c>
      <c r="D11547" s="2" t="s">
        <v>61867</v>
      </c>
      <c r="E11547" s="2" t="s">
        <v>61920</v>
      </c>
      <c r="F11547" s="2"/>
      <c r="G11547" s="2" t="s">
        <v>61921</v>
      </c>
      <c r="H11547" s="2"/>
      <c r="I11547" s="2"/>
      <c r="J11547" s="2"/>
      <c r="K11547" s="2"/>
      <c r="L11547" s="2" t="s">
        <v>61867</v>
      </c>
      <c r="M11547" s="2" t="s">
        <v>61868</v>
      </c>
      <c r="N11547" s="3" t="b">
        <f aca="false">FALSE()</f>
        <v>0</v>
      </c>
    </row>
    <row r="11548" customFormat="false" ht="15" hidden="false" customHeight="false" outlineLevel="0" collapsed="false">
      <c r="A11548" s="2" t="s">
        <v>61856</v>
      </c>
      <c r="B11548" s="2" t="s">
        <v>61922</v>
      </c>
      <c r="C11548" s="2" t="s">
        <v>61923</v>
      </c>
      <c r="D11548" s="2" t="s">
        <v>61924</v>
      </c>
      <c r="E11548" s="2" t="s">
        <v>61925</v>
      </c>
      <c r="F11548" s="2" t="s">
        <v>61926</v>
      </c>
      <c r="G11548" s="2" t="s">
        <v>61927</v>
      </c>
      <c r="H11548" s="2" t="s">
        <v>61928</v>
      </c>
      <c r="I11548" s="4" t="s">
        <v>61929</v>
      </c>
      <c r="J11548" s="2"/>
      <c r="K11548" s="2" t="s">
        <v>55045</v>
      </c>
      <c r="L11548" s="2" t="s">
        <v>61930</v>
      </c>
      <c r="M11548" s="2" t="s">
        <v>61868</v>
      </c>
      <c r="N11548" s="3" t="b">
        <f aca="false">TRUE()</f>
        <v>1</v>
      </c>
    </row>
    <row r="11549" customFormat="false" ht="15" hidden="false" customHeight="false" outlineLevel="0" collapsed="false">
      <c r="A11549" s="2" t="s">
        <v>61856</v>
      </c>
      <c r="B11549" s="2" t="s">
        <v>61931</v>
      </c>
      <c r="C11549" s="2" t="s">
        <v>61932</v>
      </c>
      <c r="D11549" s="2" t="s">
        <v>61933</v>
      </c>
      <c r="E11549" s="2" t="s">
        <v>61934</v>
      </c>
      <c r="F11549" s="2" t="s">
        <v>61935</v>
      </c>
      <c r="G11549" s="2" t="s">
        <v>61936</v>
      </c>
      <c r="H11549" s="2" t="s">
        <v>61937</v>
      </c>
      <c r="I11549" s="4" t="s">
        <v>61938</v>
      </c>
      <c r="J11549" s="2"/>
      <c r="K11549" s="2" t="s">
        <v>61939</v>
      </c>
      <c r="L11549" s="2" t="s">
        <v>61930</v>
      </c>
      <c r="M11549" s="2" t="s">
        <v>61868</v>
      </c>
      <c r="N11549" s="3" t="b">
        <f aca="false">TRUE()</f>
        <v>1</v>
      </c>
    </row>
    <row r="11550" customFormat="false" ht="15" hidden="false" customHeight="false" outlineLevel="0" collapsed="false">
      <c r="A11550" s="2" t="s">
        <v>61856</v>
      </c>
      <c r="B11550" s="2" t="s">
        <v>61940</v>
      </c>
      <c r="C11550" s="2" t="s">
        <v>61941</v>
      </c>
      <c r="D11550" s="2" t="s">
        <v>61942</v>
      </c>
      <c r="E11550" s="2" t="s">
        <v>61943</v>
      </c>
      <c r="F11550" s="2" t="s">
        <v>61944</v>
      </c>
      <c r="G11550" s="2" t="s">
        <v>61945</v>
      </c>
      <c r="H11550" s="2"/>
      <c r="I11550" s="2"/>
      <c r="J11550" s="2"/>
      <c r="K11550" s="2" t="s">
        <v>61946</v>
      </c>
      <c r="L11550" s="2" t="s">
        <v>61930</v>
      </c>
      <c r="M11550" s="2" t="s">
        <v>61868</v>
      </c>
      <c r="N11550" s="3" t="b">
        <f aca="false">FALSE()</f>
        <v>0</v>
      </c>
    </row>
    <row r="11551" customFormat="false" ht="15" hidden="false" customHeight="false" outlineLevel="0" collapsed="false">
      <c r="A11551" s="2" t="s">
        <v>61856</v>
      </c>
      <c r="B11551" s="2" t="s">
        <v>61947</v>
      </c>
      <c r="C11551" s="2" t="s">
        <v>61948</v>
      </c>
      <c r="D11551" s="2" t="s">
        <v>61949</v>
      </c>
      <c r="E11551" s="2" t="s">
        <v>61950</v>
      </c>
      <c r="F11551" s="2" t="s">
        <v>61951</v>
      </c>
      <c r="G11551" s="2" t="s">
        <v>61952</v>
      </c>
      <c r="H11551" s="2" t="s">
        <v>61953</v>
      </c>
      <c r="I11551" s="4" t="s">
        <v>61954</v>
      </c>
      <c r="J11551" s="2" t="s">
        <v>61955</v>
      </c>
      <c r="K11551" s="2" t="s">
        <v>22</v>
      </c>
      <c r="L11551" s="2" t="s">
        <v>61930</v>
      </c>
      <c r="M11551" s="2" t="s">
        <v>61868</v>
      </c>
      <c r="N11551" s="3" t="b">
        <f aca="false">TRUE()</f>
        <v>1</v>
      </c>
    </row>
    <row r="11552" customFormat="false" ht="15" hidden="false" customHeight="false" outlineLevel="0" collapsed="false">
      <c r="A11552" s="2" t="s">
        <v>61856</v>
      </c>
      <c r="B11552" s="2" t="s">
        <v>61956</v>
      </c>
      <c r="C11552" s="2" t="s">
        <v>61957</v>
      </c>
      <c r="D11552" s="2" t="s">
        <v>61958</v>
      </c>
      <c r="E11552" s="2" t="s">
        <v>61959</v>
      </c>
      <c r="F11552" s="2" t="s">
        <v>61960</v>
      </c>
      <c r="G11552" s="2" t="s">
        <v>61961</v>
      </c>
      <c r="H11552" s="2" t="s">
        <v>61962</v>
      </c>
      <c r="I11552" s="4" t="s">
        <v>61963</v>
      </c>
      <c r="J11552" s="2" t="s">
        <v>61964</v>
      </c>
      <c r="K11552" s="2" t="s">
        <v>61965</v>
      </c>
      <c r="L11552" s="2" t="s">
        <v>61966</v>
      </c>
      <c r="M11552" s="2" t="s">
        <v>61868</v>
      </c>
      <c r="N11552" s="3" t="b">
        <f aca="false">TRUE()</f>
        <v>1</v>
      </c>
    </row>
    <row r="11553" customFormat="false" ht="15" hidden="false" customHeight="false" outlineLevel="0" collapsed="false">
      <c r="A11553" s="2" t="s">
        <v>61856</v>
      </c>
      <c r="B11553" s="2" t="s">
        <v>61967</v>
      </c>
      <c r="C11553" s="2" t="s">
        <v>61968</v>
      </c>
      <c r="D11553" s="2" t="s">
        <v>61969</v>
      </c>
      <c r="E11553" s="2" t="s">
        <v>61970</v>
      </c>
      <c r="F11553" s="2" t="s">
        <v>61971</v>
      </c>
      <c r="G11553" s="2" t="s">
        <v>61972</v>
      </c>
      <c r="H11553" s="2" t="s">
        <v>61973</v>
      </c>
      <c r="I11553" s="4" t="s">
        <v>61974</v>
      </c>
      <c r="J11553" s="2"/>
      <c r="K11553" s="2" t="s">
        <v>61518</v>
      </c>
      <c r="L11553" s="2" t="s">
        <v>61975</v>
      </c>
      <c r="M11553" s="2" t="s">
        <v>61868</v>
      </c>
      <c r="N11553" s="3" t="b">
        <f aca="false">FALSE()</f>
        <v>0</v>
      </c>
    </row>
    <row r="11554" customFormat="false" ht="15" hidden="false" customHeight="false" outlineLevel="0" collapsed="false">
      <c r="A11554" s="2" t="s">
        <v>61856</v>
      </c>
      <c r="B11554" s="2" t="s">
        <v>61976</v>
      </c>
      <c r="C11554" s="2" t="s">
        <v>61977</v>
      </c>
      <c r="D11554" s="2" t="s">
        <v>61978</v>
      </c>
      <c r="E11554" s="2" t="s">
        <v>61979</v>
      </c>
      <c r="F11554" s="2" t="s">
        <v>61980</v>
      </c>
      <c r="G11554" s="2" t="s">
        <v>61981</v>
      </c>
      <c r="H11554" s="2"/>
      <c r="I11554" s="2"/>
      <c r="J11554" s="2" t="s">
        <v>61982</v>
      </c>
      <c r="K11554" s="2"/>
      <c r="L11554" s="2"/>
      <c r="M11554" s="2" t="s">
        <v>61868</v>
      </c>
      <c r="N11554" s="3" t="b">
        <f aca="false">TRUE()</f>
        <v>1</v>
      </c>
    </row>
    <row r="11555" customFormat="false" ht="15" hidden="false" customHeight="false" outlineLevel="0" collapsed="false">
      <c r="A11555" s="2" t="s">
        <v>61164</v>
      </c>
      <c r="B11555" s="2" t="s">
        <v>61983</v>
      </c>
      <c r="C11555" s="2" t="s">
        <v>61984</v>
      </c>
      <c r="D11555" s="2" t="s">
        <v>61985</v>
      </c>
      <c r="E11555" s="2" t="s">
        <v>61986</v>
      </c>
      <c r="F11555" s="2" t="s">
        <v>61987</v>
      </c>
      <c r="G11555" s="2" t="s">
        <v>61988</v>
      </c>
      <c r="H11555" s="2"/>
      <c r="I11555" s="2"/>
      <c r="J11555" s="2"/>
      <c r="K11555" s="2"/>
      <c r="L11555" s="2"/>
      <c r="M11555" s="2" t="s">
        <v>61989</v>
      </c>
      <c r="N11555" s="3" t="b">
        <f aca="false">TRUE()</f>
        <v>1</v>
      </c>
    </row>
    <row r="11556" customFormat="false" ht="15" hidden="false" customHeight="false" outlineLevel="0" collapsed="false">
      <c r="A11556" s="2" t="s">
        <v>61990</v>
      </c>
      <c r="B11556" s="2" t="s">
        <v>61991</v>
      </c>
      <c r="C11556" s="2" t="s">
        <v>61992</v>
      </c>
      <c r="D11556" s="2" t="s">
        <v>61993</v>
      </c>
      <c r="E11556" s="2"/>
      <c r="F11556" s="2"/>
      <c r="G11556" s="2"/>
      <c r="H11556" s="2"/>
      <c r="I11556" s="2"/>
      <c r="J11556" s="2"/>
      <c r="K11556" s="2" t="s">
        <v>61994</v>
      </c>
      <c r="L11556" s="2" t="s">
        <v>61995</v>
      </c>
      <c r="M11556" s="2" t="s">
        <v>61996</v>
      </c>
      <c r="N11556" s="3" t="b">
        <f aca="false">FALSE()</f>
        <v>0</v>
      </c>
    </row>
    <row r="11557" customFormat="false" ht="15" hidden="false" customHeight="false" outlineLevel="0" collapsed="false">
      <c r="A11557" s="2" t="s">
        <v>61990</v>
      </c>
      <c r="B11557" s="2" t="s">
        <v>61997</v>
      </c>
      <c r="C11557" s="2" t="s">
        <v>61998</v>
      </c>
      <c r="D11557" s="2" t="s">
        <v>61999</v>
      </c>
      <c r="E11557" s="2"/>
      <c r="F11557" s="2"/>
      <c r="G11557" s="2"/>
      <c r="H11557" s="2"/>
      <c r="I11557" s="2"/>
      <c r="J11557" s="2"/>
      <c r="K11557" s="2" t="s">
        <v>62000</v>
      </c>
      <c r="L11557" s="2" t="s">
        <v>61995</v>
      </c>
      <c r="M11557" s="2" t="s">
        <v>61996</v>
      </c>
      <c r="N11557" s="3" t="b">
        <f aca="false">FALSE()</f>
        <v>0</v>
      </c>
    </row>
    <row r="11558" customFormat="false" ht="15" hidden="false" customHeight="false" outlineLevel="0" collapsed="false">
      <c r="A11558" s="2" t="s">
        <v>61990</v>
      </c>
      <c r="B11558" s="2" t="s">
        <v>62001</v>
      </c>
      <c r="C11558" s="2" t="s">
        <v>62002</v>
      </c>
      <c r="D11558" s="2" t="s">
        <v>62003</v>
      </c>
      <c r="E11558" s="2"/>
      <c r="F11558" s="2"/>
      <c r="G11558" s="2"/>
      <c r="H11558" s="2"/>
      <c r="I11558" s="2"/>
      <c r="J11558" s="2"/>
      <c r="K11558" s="2" t="s">
        <v>14962</v>
      </c>
      <c r="L11558" s="2" t="s">
        <v>61995</v>
      </c>
      <c r="M11558" s="2" t="s">
        <v>61996</v>
      </c>
      <c r="N11558" s="3" t="b">
        <f aca="false">FALSE()</f>
        <v>0</v>
      </c>
    </row>
    <row r="11559" customFormat="false" ht="15" hidden="false" customHeight="false" outlineLevel="0" collapsed="false">
      <c r="A11559" s="2" t="s">
        <v>61990</v>
      </c>
      <c r="B11559" s="2" t="s">
        <v>62004</v>
      </c>
      <c r="C11559" s="2" t="s">
        <v>62005</v>
      </c>
      <c r="D11559" s="2" t="s">
        <v>62006</v>
      </c>
      <c r="E11559" s="2" t="s">
        <v>62007</v>
      </c>
      <c r="F11559" s="2"/>
      <c r="G11559" s="2"/>
      <c r="H11559" s="2"/>
      <c r="I11559" s="2"/>
      <c r="J11559" s="2"/>
      <c r="K11559" s="2" t="s">
        <v>62008</v>
      </c>
      <c r="L11559" s="2" t="s">
        <v>61995</v>
      </c>
      <c r="M11559" s="2" t="s">
        <v>61996</v>
      </c>
      <c r="N11559" s="3" t="b">
        <f aca="false">FALSE()</f>
        <v>0</v>
      </c>
    </row>
    <row r="11560" customFormat="false" ht="15" hidden="false" customHeight="false" outlineLevel="0" collapsed="false">
      <c r="A11560" s="2" t="s">
        <v>61990</v>
      </c>
      <c r="B11560" s="2" t="s">
        <v>62009</v>
      </c>
      <c r="C11560" s="2" t="s">
        <v>62010</v>
      </c>
      <c r="D11560" s="2" t="s">
        <v>62011</v>
      </c>
      <c r="E11560" s="2"/>
      <c r="F11560" s="2"/>
      <c r="G11560" s="2"/>
      <c r="H11560" s="2"/>
      <c r="I11560" s="2"/>
      <c r="J11560" s="2"/>
      <c r="K11560" s="2" t="s">
        <v>62012</v>
      </c>
      <c r="L11560" s="2" t="s">
        <v>61995</v>
      </c>
      <c r="M11560" s="2" t="s">
        <v>61996</v>
      </c>
      <c r="N11560" s="3" t="b">
        <f aca="false">FALSE()</f>
        <v>0</v>
      </c>
    </row>
    <row r="11561" customFormat="false" ht="15" hidden="false" customHeight="false" outlineLevel="0" collapsed="false">
      <c r="A11561" s="2" t="s">
        <v>61990</v>
      </c>
      <c r="B11561" s="2" t="s">
        <v>62013</v>
      </c>
      <c r="C11561" s="2" t="s">
        <v>62014</v>
      </c>
      <c r="D11561" s="2" t="s">
        <v>62015</v>
      </c>
      <c r="E11561" s="2" t="s">
        <v>62016</v>
      </c>
      <c r="F11561" s="2"/>
      <c r="G11561" s="2"/>
      <c r="H11561" s="2"/>
      <c r="I11561" s="2"/>
      <c r="J11561" s="2"/>
      <c r="K11561" s="2" t="s">
        <v>62017</v>
      </c>
      <c r="L11561" s="2" t="s">
        <v>61995</v>
      </c>
      <c r="M11561" s="2" t="s">
        <v>61996</v>
      </c>
      <c r="N11561" s="3" t="b">
        <f aca="false">FALSE()</f>
        <v>0</v>
      </c>
    </row>
    <row r="11562" customFormat="false" ht="15" hidden="false" customHeight="false" outlineLevel="0" collapsed="false">
      <c r="A11562" s="2" t="s">
        <v>61990</v>
      </c>
      <c r="B11562" s="2" t="s">
        <v>62018</v>
      </c>
      <c r="C11562" s="2" t="s">
        <v>62019</v>
      </c>
      <c r="D11562" s="2" t="s">
        <v>62020</v>
      </c>
      <c r="E11562" s="2" t="s">
        <v>62021</v>
      </c>
      <c r="F11562" s="2"/>
      <c r="G11562" s="2"/>
      <c r="H11562" s="2"/>
      <c r="I11562" s="2"/>
      <c r="J11562" s="2"/>
      <c r="K11562" s="2" t="s">
        <v>62022</v>
      </c>
      <c r="L11562" s="2" t="s">
        <v>61995</v>
      </c>
      <c r="M11562" s="2" t="s">
        <v>61996</v>
      </c>
      <c r="N11562" s="3" t="b">
        <f aca="false">FALSE()</f>
        <v>0</v>
      </c>
    </row>
    <row r="11563" customFormat="false" ht="15" hidden="false" customHeight="false" outlineLevel="0" collapsed="false">
      <c r="A11563" s="2" t="s">
        <v>61990</v>
      </c>
      <c r="B11563" s="2" t="s">
        <v>62023</v>
      </c>
      <c r="C11563" s="2" t="s">
        <v>62024</v>
      </c>
      <c r="D11563" s="2" t="s">
        <v>62025</v>
      </c>
      <c r="E11563" s="2"/>
      <c r="F11563" s="2"/>
      <c r="G11563" s="2"/>
      <c r="H11563" s="2"/>
      <c r="I11563" s="2"/>
      <c r="J11563" s="2"/>
      <c r="K11563" s="2" t="s">
        <v>62026</v>
      </c>
      <c r="L11563" s="2" t="s">
        <v>61995</v>
      </c>
      <c r="M11563" s="2" t="s">
        <v>61996</v>
      </c>
      <c r="N11563" s="3" t="b">
        <f aca="false">FALSE()</f>
        <v>0</v>
      </c>
    </row>
    <row r="11564" customFormat="false" ht="15" hidden="false" customHeight="false" outlineLevel="0" collapsed="false">
      <c r="A11564" s="2" t="s">
        <v>61990</v>
      </c>
      <c r="B11564" s="2" t="s">
        <v>62027</v>
      </c>
      <c r="C11564" s="2" t="s">
        <v>62028</v>
      </c>
      <c r="D11564" s="2" t="s">
        <v>62029</v>
      </c>
      <c r="E11564" s="2" t="s">
        <v>62030</v>
      </c>
      <c r="F11564" s="2"/>
      <c r="G11564" s="2"/>
      <c r="H11564" s="2"/>
      <c r="I11564" s="2"/>
      <c r="J11564" s="2"/>
      <c r="K11564" s="2" t="s">
        <v>62031</v>
      </c>
      <c r="L11564" s="2" t="s">
        <v>61995</v>
      </c>
      <c r="M11564" s="2" t="s">
        <v>61996</v>
      </c>
      <c r="N11564" s="3" t="b">
        <f aca="false">FALSE()</f>
        <v>0</v>
      </c>
    </row>
    <row r="11565" customFormat="false" ht="15" hidden="false" customHeight="false" outlineLevel="0" collapsed="false">
      <c r="A11565" s="2" t="s">
        <v>61990</v>
      </c>
      <c r="B11565" s="2" t="s">
        <v>62032</v>
      </c>
      <c r="C11565" s="2" t="s">
        <v>62033</v>
      </c>
      <c r="D11565" s="2" t="s">
        <v>62034</v>
      </c>
      <c r="E11565" s="2" t="s">
        <v>62035</v>
      </c>
      <c r="F11565" s="2"/>
      <c r="G11565" s="2"/>
      <c r="H11565" s="2"/>
      <c r="I11565" s="2"/>
      <c r="J11565" s="2"/>
      <c r="K11565" s="2" t="s">
        <v>62036</v>
      </c>
      <c r="L11565" s="2" t="s">
        <v>61995</v>
      </c>
      <c r="M11565" s="2" t="s">
        <v>61996</v>
      </c>
      <c r="N11565" s="3" t="b">
        <f aca="false">FALSE()</f>
        <v>0</v>
      </c>
    </row>
    <row r="11566" customFormat="false" ht="15" hidden="false" customHeight="false" outlineLevel="0" collapsed="false">
      <c r="A11566" s="2" t="s">
        <v>61990</v>
      </c>
      <c r="B11566" s="2" t="s">
        <v>62037</v>
      </c>
      <c r="C11566" s="2" t="s">
        <v>62038</v>
      </c>
      <c r="D11566" s="2" t="s">
        <v>62039</v>
      </c>
      <c r="E11566" s="2" t="s">
        <v>62040</v>
      </c>
      <c r="F11566" s="2"/>
      <c r="G11566" s="2"/>
      <c r="H11566" s="2"/>
      <c r="I11566" s="2"/>
      <c r="J11566" s="2"/>
      <c r="K11566" s="2" t="s">
        <v>3375</v>
      </c>
      <c r="L11566" s="2" t="s">
        <v>61995</v>
      </c>
      <c r="M11566" s="2" t="s">
        <v>61996</v>
      </c>
      <c r="N11566" s="3" t="b">
        <f aca="false">FALSE()</f>
        <v>0</v>
      </c>
    </row>
    <row r="11567" customFormat="false" ht="15" hidden="false" customHeight="false" outlineLevel="0" collapsed="false">
      <c r="A11567" s="2" t="s">
        <v>61990</v>
      </c>
      <c r="B11567" s="2" t="s">
        <v>62041</v>
      </c>
      <c r="C11567" s="2" t="s">
        <v>62042</v>
      </c>
      <c r="D11567" s="2" t="s">
        <v>62043</v>
      </c>
      <c r="E11567" s="2" t="s">
        <v>62044</v>
      </c>
      <c r="F11567" s="2"/>
      <c r="G11567" s="2"/>
      <c r="H11567" s="2"/>
      <c r="I11567" s="2"/>
      <c r="J11567" s="2"/>
      <c r="K11567" s="2" t="s">
        <v>22</v>
      </c>
      <c r="L11567" s="2" t="s">
        <v>61995</v>
      </c>
      <c r="M11567" s="2" t="s">
        <v>61996</v>
      </c>
      <c r="N11567" s="3" t="b">
        <f aca="false">FALSE()</f>
        <v>0</v>
      </c>
    </row>
    <row r="11568" customFormat="false" ht="15" hidden="false" customHeight="false" outlineLevel="0" collapsed="false">
      <c r="A11568" s="2" t="s">
        <v>61990</v>
      </c>
      <c r="B11568" s="2" t="s">
        <v>62045</v>
      </c>
      <c r="C11568" s="2" t="s">
        <v>62046</v>
      </c>
      <c r="D11568" s="2" t="s">
        <v>62047</v>
      </c>
      <c r="E11568" s="2"/>
      <c r="F11568" s="2"/>
      <c r="G11568" s="2"/>
      <c r="H11568" s="2"/>
      <c r="I11568" s="2"/>
      <c r="J11568" s="2"/>
      <c r="K11568" s="2" t="s">
        <v>62048</v>
      </c>
      <c r="L11568" s="2" t="s">
        <v>61995</v>
      </c>
      <c r="M11568" s="2" t="s">
        <v>61996</v>
      </c>
      <c r="N11568" s="3" t="b">
        <f aca="false">FALSE()</f>
        <v>0</v>
      </c>
    </row>
    <row r="11569" customFormat="false" ht="15" hidden="false" customHeight="false" outlineLevel="0" collapsed="false">
      <c r="A11569" s="2" t="s">
        <v>61990</v>
      </c>
      <c r="B11569" s="2" t="s">
        <v>62049</v>
      </c>
      <c r="C11569" s="2" t="s">
        <v>62050</v>
      </c>
      <c r="D11569" s="2" t="s">
        <v>62051</v>
      </c>
      <c r="E11569" s="2" t="s">
        <v>62052</v>
      </c>
      <c r="F11569" s="2"/>
      <c r="G11569" s="2"/>
      <c r="H11569" s="2"/>
      <c r="I11569" s="2"/>
      <c r="J11569" s="2"/>
      <c r="K11569" s="2" t="s">
        <v>5827</v>
      </c>
      <c r="L11569" s="2" t="s">
        <v>61995</v>
      </c>
      <c r="M11569" s="2" t="s">
        <v>61996</v>
      </c>
      <c r="N11569" s="3" t="b">
        <f aca="false">TRUE()</f>
        <v>1</v>
      </c>
    </row>
    <row r="11570" customFormat="false" ht="15" hidden="false" customHeight="false" outlineLevel="0" collapsed="false">
      <c r="A11570" s="2" t="s">
        <v>61990</v>
      </c>
      <c r="B11570" s="2" t="s">
        <v>62053</v>
      </c>
      <c r="C11570" s="2" t="s">
        <v>62054</v>
      </c>
      <c r="D11570" s="2" t="s">
        <v>62055</v>
      </c>
      <c r="E11570" s="2" t="s">
        <v>62056</v>
      </c>
      <c r="F11570" s="2"/>
      <c r="G11570" s="2"/>
      <c r="H11570" s="2"/>
      <c r="I11570" s="2"/>
      <c r="J11570" s="2"/>
      <c r="K11570" s="2" t="s">
        <v>22</v>
      </c>
      <c r="L11570" s="2" t="s">
        <v>61995</v>
      </c>
      <c r="M11570" s="2" t="s">
        <v>61996</v>
      </c>
      <c r="N11570" s="3" t="b">
        <f aca="false">FALSE()</f>
        <v>0</v>
      </c>
    </row>
    <row r="11571" customFormat="false" ht="15" hidden="false" customHeight="false" outlineLevel="0" collapsed="false">
      <c r="A11571" s="2" t="s">
        <v>61990</v>
      </c>
      <c r="B11571" s="2" t="s">
        <v>62057</v>
      </c>
      <c r="C11571" s="2" t="s">
        <v>62058</v>
      </c>
      <c r="D11571" s="2" t="s">
        <v>62059</v>
      </c>
      <c r="E11571" s="2" t="s">
        <v>62060</v>
      </c>
      <c r="F11571" s="2"/>
      <c r="G11571" s="2"/>
      <c r="H11571" s="2"/>
      <c r="I11571" s="2"/>
      <c r="J11571" s="2"/>
      <c r="K11571" s="2" t="s">
        <v>62061</v>
      </c>
      <c r="L11571" s="2" t="s">
        <v>61995</v>
      </c>
      <c r="M11571" s="2" t="s">
        <v>61996</v>
      </c>
      <c r="N11571" s="3" t="b">
        <f aca="false">FALSE()</f>
        <v>0</v>
      </c>
    </row>
    <row r="11572" customFormat="false" ht="15" hidden="false" customHeight="false" outlineLevel="0" collapsed="false">
      <c r="A11572" s="2" t="s">
        <v>61990</v>
      </c>
      <c r="B11572" s="2" t="s">
        <v>62062</v>
      </c>
      <c r="C11572" s="2" t="s">
        <v>62063</v>
      </c>
      <c r="D11572" s="2" t="s">
        <v>62064</v>
      </c>
      <c r="E11572" s="2"/>
      <c r="F11572" s="2"/>
      <c r="G11572" s="2"/>
      <c r="H11572" s="2"/>
      <c r="I11572" s="2"/>
      <c r="J11572" s="2"/>
      <c r="K11572" s="2" t="s">
        <v>62065</v>
      </c>
      <c r="L11572" s="2" t="s">
        <v>61995</v>
      </c>
      <c r="M11572" s="2" t="s">
        <v>61996</v>
      </c>
      <c r="N11572" s="3" t="b">
        <f aca="false">FALSE()</f>
        <v>0</v>
      </c>
    </row>
    <row r="11573" customFormat="false" ht="15" hidden="false" customHeight="false" outlineLevel="0" collapsed="false">
      <c r="A11573" s="2" t="s">
        <v>61990</v>
      </c>
      <c r="B11573" s="2" t="s">
        <v>62066</v>
      </c>
      <c r="C11573" s="2" t="s">
        <v>62067</v>
      </c>
      <c r="D11573" s="2" t="s">
        <v>62068</v>
      </c>
      <c r="E11573" s="2" t="s">
        <v>62069</v>
      </c>
      <c r="F11573" s="2"/>
      <c r="G11573" s="2"/>
      <c r="H11573" s="2"/>
      <c r="I11573" s="2"/>
      <c r="J11573" s="2"/>
      <c r="K11573" s="2" t="s">
        <v>62070</v>
      </c>
      <c r="L11573" s="2" t="s">
        <v>61995</v>
      </c>
      <c r="M11573" s="2" t="s">
        <v>61996</v>
      </c>
      <c r="N11573" s="3" t="b">
        <f aca="false">FALSE()</f>
        <v>0</v>
      </c>
    </row>
    <row r="11574" customFormat="false" ht="15" hidden="false" customHeight="false" outlineLevel="0" collapsed="false">
      <c r="A11574" s="2" t="s">
        <v>61990</v>
      </c>
      <c r="B11574" s="2" t="s">
        <v>62071</v>
      </c>
      <c r="C11574" s="2" t="s">
        <v>62072</v>
      </c>
      <c r="D11574" s="2" t="s">
        <v>62073</v>
      </c>
      <c r="E11574" s="2" t="s">
        <v>62074</v>
      </c>
      <c r="F11574" s="2" t="s">
        <v>62075</v>
      </c>
      <c r="G11574" s="2" t="s">
        <v>62076</v>
      </c>
      <c r="H11574" s="2" t="s">
        <v>62077</v>
      </c>
      <c r="I11574" s="4" t="s">
        <v>62078</v>
      </c>
      <c r="J11574" s="2"/>
      <c r="K11574" s="2" t="s">
        <v>62079</v>
      </c>
      <c r="L11574" s="2" t="s">
        <v>61995</v>
      </c>
      <c r="M11574" s="2" t="s">
        <v>61996</v>
      </c>
      <c r="N11574" s="3" t="b">
        <f aca="false">TRUE()</f>
        <v>1</v>
      </c>
    </row>
    <row r="11575" customFormat="false" ht="15" hidden="false" customHeight="false" outlineLevel="0" collapsed="false">
      <c r="A11575" s="2" t="s">
        <v>61990</v>
      </c>
      <c r="B11575" s="2" t="s">
        <v>62080</v>
      </c>
      <c r="C11575" s="2" t="s">
        <v>62081</v>
      </c>
      <c r="D11575" s="2" t="s">
        <v>62082</v>
      </c>
      <c r="E11575" s="2" t="s">
        <v>62083</v>
      </c>
      <c r="F11575" s="2"/>
      <c r="G11575" s="2"/>
      <c r="H11575" s="2"/>
      <c r="I11575" s="2"/>
      <c r="J11575" s="2"/>
      <c r="K11575" s="2" t="s">
        <v>62084</v>
      </c>
      <c r="L11575" s="2" t="s">
        <v>61995</v>
      </c>
      <c r="M11575" s="2" t="s">
        <v>61996</v>
      </c>
      <c r="N11575" s="3" t="b">
        <f aca="false">FALSE()</f>
        <v>0</v>
      </c>
    </row>
    <row r="11576" customFormat="false" ht="15" hidden="false" customHeight="false" outlineLevel="0" collapsed="false">
      <c r="A11576" s="2" t="s">
        <v>61990</v>
      </c>
      <c r="B11576" s="2" t="s">
        <v>62085</v>
      </c>
      <c r="C11576" s="2" t="s">
        <v>62086</v>
      </c>
      <c r="D11576" s="2" t="s">
        <v>62087</v>
      </c>
      <c r="E11576" s="2" t="s">
        <v>62088</v>
      </c>
      <c r="F11576" s="2"/>
      <c r="G11576" s="2"/>
      <c r="H11576" s="2"/>
      <c r="I11576" s="2"/>
      <c r="J11576" s="2"/>
      <c r="K11576" s="2" t="s">
        <v>62089</v>
      </c>
      <c r="L11576" s="2" t="s">
        <v>61995</v>
      </c>
      <c r="M11576" s="2" t="s">
        <v>61996</v>
      </c>
      <c r="N11576" s="3" t="b">
        <f aca="false">FALSE()</f>
        <v>0</v>
      </c>
    </row>
    <row r="11577" customFormat="false" ht="15" hidden="false" customHeight="false" outlineLevel="0" collapsed="false">
      <c r="A11577" s="2" t="s">
        <v>61990</v>
      </c>
      <c r="B11577" s="2" t="s">
        <v>62090</v>
      </c>
      <c r="C11577" s="2" t="s">
        <v>62091</v>
      </c>
      <c r="D11577" s="2" t="s">
        <v>62092</v>
      </c>
      <c r="E11577" s="2" t="s">
        <v>62093</v>
      </c>
      <c r="F11577" s="2"/>
      <c r="G11577" s="2"/>
      <c r="H11577" s="2"/>
      <c r="I11577" s="2"/>
      <c r="J11577" s="2"/>
      <c r="K11577" s="2" t="s">
        <v>62094</v>
      </c>
      <c r="L11577" s="2" t="s">
        <v>61995</v>
      </c>
      <c r="M11577" s="2" t="s">
        <v>61996</v>
      </c>
      <c r="N11577" s="3" t="b">
        <f aca="false">FALSE()</f>
        <v>0</v>
      </c>
    </row>
    <row r="11578" customFormat="false" ht="15" hidden="false" customHeight="false" outlineLevel="0" collapsed="false">
      <c r="A11578" s="2" t="s">
        <v>61990</v>
      </c>
      <c r="B11578" s="2" t="s">
        <v>62095</v>
      </c>
      <c r="C11578" s="2" t="s">
        <v>62096</v>
      </c>
      <c r="D11578" s="2" t="s">
        <v>62097</v>
      </c>
      <c r="E11578" s="2" t="s">
        <v>62098</v>
      </c>
      <c r="F11578" s="2" t="s">
        <v>62099</v>
      </c>
      <c r="G11578" s="2" t="s">
        <v>62100</v>
      </c>
      <c r="H11578" s="2" t="s">
        <v>62101</v>
      </c>
      <c r="I11578" s="4" t="s">
        <v>62102</v>
      </c>
      <c r="J11578" s="2"/>
      <c r="K11578" s="2"/>
      <c r="L11578" s="2" t="s">
        <v>61995</v>
      </c>
      <c r="M11578" s="2" t="s">
        <v>61996</v>
      </c>
      <c r="N11578" s="3" t="b">
        <f aca="false">TRUE()</f>
        <v>1</v>
      </c>
    </row>
    <row r="11579" customFormat="false" ht="15" hidden="false" customHeight="false" outlineLevel="0" collapsed="false">
      <c r="A11579" s="2" t="s">
        <v>61990</v>
      </c>
      <c r="B11579" s="2" t="s">
        <v>62103</v>
      </c>
      <c r="C11579" s="2" t="s">
        <v>62104</v>
      </c>
      <c r="D11579" s="2" t="s">
        <v>62105</v>
      </c>
      <c r="E11579" s="2"/>
      <c r="F11579" s="2"/>
      <c r="G11579" s="2"/>
      <c r="H11579" s="2"/>
      <c r="I11579" s="2"/>
      <c r="J11579" s="2"/>
      <c r="K11579" s="2" t="s">
        <v>6794</v>
      </c>
      <c r="L11579" s="2" t="s">
        <v>61995</v>
      </c>
      <c r="M11579" s="2" t="s">
        <v>61996</v>
      </c>
      <c r="N11579" s="3" t="b">
        <f aca="false">FALSE()</f>
        <v>0</v>
      </c>
    </row>
    <row r="11580" customFormat="false" ht="15" hidden="false" customHeight="false" outlineLevel="0" collapsed="false">
      <c r="A11580" s="2" t="s">
        <v>61990</v>
      </c>
      <c r="B11580" s="2" t="s">
        <v>62106</v>
      </c>
      <c r="C11580" s="2" t="s">
        <v>62107</v>
      </c>
      <c r="D11580" s="2" t="s">
        <v>62108</v>
      </c>
      <c r="E11580" s="2" t="s">
        <v>62109</v>
      </c>
      <c r="F11580" s="2"/>
      <c r="G11580" s="2"/>
      <c r="H11580" s="2"/>
      <c r="I11580" s="2"/>
      <c r="J11580" s="2"/>
      <c r="K11580" s="2" t="s">
        <v>62110</v>
      </c>
      <c r="L11580" s="2" t="s">
        <v>61995</v>
      </c>
      <c r="M11580" s="2" t="s">
        <v>61996</v>
      </c>
      <c r="N11580" s="3" t="b">
        <f aca="false">FALSE()</f>
        <v>0</v>
      </c>
    </row>
    <row r="11581" customFormat="false" ht="15" hidden="false" customHeight="false" outlineLevel="0" collapsed="false">
      <c r="A11581" s="2" t="s">
        <v>61990</v>
      </c>
      <c r="B11581" s="2" t="s">
        <v>62111</v>
      </c>
      <c r="C11581" s="2" t="s">
        <v>62112</v>
      </c>
      <c r="D11581" s="2" t="s">
        <v>62113</v>
      </c>
      <c r="E11581" s="2"/>
      <c r="F11581" s="2"/>
      <c r="G11581" s="2"/>
      <c r="H11581" s="2"/>
      <c r="I11581" s="2"/>
      <c r="J11581" s="2"/>
      <c r="K11581" s="2" t="s">
        <v>62114</v>
      </c>
      <c r="L11581" s="2" t="s">
        <v>62115</v>
      </c>
      <c r="M11581" s="2" t="s">
        <v>61996</v>
      </c>
      <c r="N11581" s="3" t="b">
        <f aca="false">FALSE()</f>
        <v>0</v>
      </c>
    </row>
    <row r="11582" customFormat="false" ht="15" hidden="false" customHeight="false" outlineLevel="0" collapsed="false">
      <c r="A11582" s="2" t="s">
        <v>61990</v>
      </c>
      <c r="B11582" s="2" t="s">
        <v>62116</v>
      </c>
      <c r="C11582" s="2" t="s">
        <v>62117</v>
      </c>
      <c r="D11582" s="2" t="s">
        <v>62118</v>
      </c>
      <c r="E11582" s="2" t="s">
        <v>62119</v>
      </c>
      <c r="F11582" s="2"/>
      <c r="G11582" s="2"/>
      <c r="H11582" s="2"/>
      <c r="I11582" s="2"/>
      <c r="J11582" s="2"/>
      <c r="K11582" s="2" t="s">
        <v>62120</v>
      </c>
      <c r="L11582" s="2" t="s">
        <v>62115</v>
      </c>
      <c r="M11582" s="2" t="s">
        <v>61996</v>
      </c>
      <c r="N11582" s="3" t="b">
        <f aca="false">FALSE()</f>
        <v>0</v>
      </c>
    </row>
    <row r="11583" customFormat="false" ht="15" hidden="false" customHeight="false" outlineLevel="0" collapsed="false">
      <c r="A11583" s="2" t="s">
        <v>61990</v>
      </c>
      <c r="B11583" s="2" t="s">
        <v>62121</v>
      </c>
      <c r="C11583" s="2" t="s">
        <v>62122</v>
      </c>
      <c r="D11583" s="2" t="s">
        <v>62123</v>
      </c>
      <c r="E11583" s="2"/>
      <c r="F11583" s="2"/>
      <c r="G11583" s="2"/>
      <c r="H11583" s="2"/>
      <c r="I11583" s="2"/>
      <c r="J11583" s="2"/>
      <c r="K11583" s="2" t="s">
        <v>32</v>
      </c>
      <c r="L11583" s="2" t="s">
        <v>62124</v>
      </c>
      <c r="M11583" s="2" t="s">
        <v>61996</v>
      </c>
      <c r="N11583" s="3" t="b">
        <f aca="false">FALSE()</f>
        <v>0</v>
      </c>
    </row>
    <row r="11584" customFormat="false" ht="15" hidden="false" customHeight="false" outlineLevel="0" collapsed="false">
      <c r="A11584" s="2" t="s">
        <v>61990</v>
      </c>
      <c r="B11584" s="2" t="s">
        <v>62125</v>
      </c>
      <c r="C11584" s="2" t="s">
        <v>62126</v>
      </c>
      <c r="D11584" s="2" t="s">
        <v>62127</v>
      </c>
      <c r="E11584" s="2"/>
      <c r="F11584" s="2"/>
      <c r="G11584" s="2"/>
      <c r="H11584" s="2"/>
      <c r="I11584" s="2"/>
      <c r="J11584" s="2"/>
      <c r="K11584" s="2" t="s">
        <v>62128</v>
      </c>
      <c r="L11584" s="2" t="s">
        <v>62124</v>
      </c>
      <c r="M11584" s="2" t="s">
        <v>61996</v>
      </c>
      <c r="N11584" s="3" t="b">
        <f aca="false">FALSE()</f>
        <v>0</v>
      </c>
    </row>
    <row r="11585" customFormat="false" ht="15" hidden="false" customHeight="false" outlineLevel="0" collapsed="false">
      <c r="A11585" s="2" t="s">
        <v>61990</v>
      </c>
      <c r="B11585" s="2" t="s">
        <v>62129</v>
      </c>
      <c r="C11585" s="2" t="s">
        <v>62130</v>
      </c>
      <c r="D11585" s="2" t="s">
        <v>62131</v>
      </c>
      <c r="E11585" s="2" t="s">
        <v>62132</v>
      </c>
      <c r="F11585" s="2"/>
      <c r="G11585" s="2"/>
      <c r="H11585" s="2"/>
      <c r="I11585" s="2"/>
      <c r="J11585" s="2"/>
      <c r="K11585" s="2" t="s">
        <v>32</v>
      </c>
      <c r="L11585" s="2" t="s">
        <v>62124</v>
      </c>
      <c r="M11585" s="2" t="s">
        <v>61996</v>
      </c>
      <c r="N11585" s="3" t="b">
        <f aca="false">FALSE()</f>
        <v>0</v>
      </c>
    </row>
    <row r="11586" customFormat="false" ht="15" hidden="false" customHeight="false" outlineLevel="0" collapsed="false">
      <c r="A11586" s="2" t="s">
        <v>61990</v>
      </c>
      <c r="B11586" s="2" t="s">
        <v>62133</v>
      </c>
      <c r="C11586" s="2" t="s">
        <v>62134</v>
      </c>
      <c r="D11586" s="2" t="s">
        <v>62135</v>
      </c>
      <c r="E11586" s="2"/>
      <c r="F11586" s="2"/>
      <c r="G11586" s="2"/>
      <c r="H11586" s="2"/>
      <c r="I11586" s="2"/>
      <c r="J11586" s="2"/>
      <c r="K11586" s="2" t="s">
        <v>62136</v>
      </c>
      <c r="L11586" s="2" t="s">
        <v>62124</v>
      </c>
      <c r="M11586" s="2" t="s">
        <v>61996</v>
      </c>
      <c r="N11586" s="3" t="b">
        <f aca="false">FALSE()</f>
        <v>0</v>
      </c>
    </row>
    <row r="11587" customFormat="false" ht="15" hidden="false" customHeight="false" outlineLevel="0" collapsed="false">
      <c r="A11587" s="2" t="s">
        <v>61990</v>
      </c>
      <c r="B11587" s="2" t="s">
        <v>62137</v>
      </c>
      <c r="C11587" s="2" t="s">
        <v>62138</v>
      </c>
      <c r="D11587" s="2" t="s">
        <v>62139</v>
      </c>
      <c r="E11587" s="2"/>
      <c r="F11587" s="2"/>
      <c r="G11587" s="2"/>
      <c r="H11587" s="2"/>
      <c r="I11587" s="2"/>
      <c r="J11587" s="2"/>
      <c r="K11587" s="2" t="s">
        <v>6384</v>
      </c>
      <c r="L11587" s="2" t="s">
        <v>62140</v>
      </c>
      <c r="M11587" s="2" t="s">
        <v>61996</v>
      </c>
      <c r="N11587" s="3" t="b">
        <f aca="false">FALSE()</f>
        <v>0</v>
      </c>
    </row>
    <row r="11588" customFormat="false" ht="15" hidden="false" customHeight="false" outlineLevel="0" collapsed="false">
      <c r="A11588" s="2" t="s">
        <v>61990</v>
      </c>
      <c r="B11588" s="2" t="s">
        <v>62141</v>
      </c>
      <c r="C11588" s="2" t="s">
        <v>62142</v>
      </c>
      <c r="D11588" s="2" t="s">
        <v>62143</v>
      </c>
      <c r="E11588" s="2" t="s">
        <v>62144</v>
      </c>
      <c r="F11588" s="2"/>
      <c r="G11588" s="2"/>
      <c r="H11588" s="2"/>
      <c r="I11588" s="2"/>
      <c r="J11588" s="2"/>
      <c r="K11588" s="2" t="s">
        <v>62145</v>
      </c>
      <c r="L11588" s="2" t="s">
        <v>62146</v>
      </c>
      <c r="M11588" s="2" t="s">
        <v>62147</v>
      </c>
      <c r="N11588" s="3" t="b">
        <f aca="false">FALSE()</f>
        <v>0</v>
      </c>
    </row>
    <row r="11589" customFormat="false" ht="15" hidden="false" customHeight="false" outlineLevel="0" collapsed="false">
      <c r="A11589" s="2" t="s">
        <v>62148</v>
      </c>
      <c r="B11589" s="2" t="s">
        <v>62149</v>
      </c>
      <c r="C11589" s="2" t="s">
        <v>62150</v>
      </c>
      <c r="D11589" s="2" t="s">
        <v>62151</v>
      </c>
      <c r="E11589" s="2" t="s">
        <v>62152</v>
      </c>
      <c r="F11589" s="2" t="s">
        <v>62153</v>
      </c>
      <c r="G11589" s="2" t="s">
        <v>62154</v>
      </c>
      <c r="H11589" s="2" t="s">
        <v>62155</v>
      </c>
      <c r="I11589" s="4" t="s">
        <v>62156</v>
      </c>
      <c r="J11589" s="2"/>
      <c r="K11589" s="2" t="s">
        <v>62157</v>
      </c>
      <c r="L11589" s="2" t="s">
        <v>62158</v>
      </c>
      <c r="M11589" s="2" t="s">
        <v>62159</v>
      </c>
      <c r="N11589" s="3" t="b">
        <f aca="false">FALSE()</f>
        <v>0</v>
      </c>
    </row>
    <row r="11590" customFormat="false" ht="15" hidden="false" customHeight="false" outlineLevel="0" collapsed="false">
      <c r="A11590" s="2" t="s">
        <v>62148</v>
      </c>
      <c r="B11590" s="2" t="s">
        <v>62160</v>
      </c>
      <c r="C11590" s="2" t="s">
        <v>62161</v>
      </c>
      <c r="D11590" s="2" t="s">
        <v>62162</v>
      </c>
      <c r="E11590" s="2" t="s">
        <v>62163</v>
      </c>
      <c r="F11590" s="2"/>
      <c r="G11590" s="2"/>
      <c r="H11590" s="2"/>
      <c r="I11590" s="2"/>
      <c r="J11590" s="2"/>
      <c r="K11590" s="2" t="s">
        <v>62164</v>
      </c>
      <c r="L11590" s="2" t="s">
        <v>62165</v>
      </c>
      <c r="M11590" s="2" t="s">
        <v>62159</v>
      </c>
      <c r="N11590" s="3" t="b">
        <f aca="false">FALSE()</f>
        <v>0</v>
      </c>
    </row>
    <row r="11591" customFormat="false" ht="15" hidden="false" customHeight="false" outlineLevel="0" collapsed="false">
      <c r="A11591" s="2" t="s">
        <v>62148</v>
      </c>
      <c r="B11591" s="2" t="s">
        <v>62166</v>
      </c>
      <c r="C11591" s="2" t="s">
        <v>62167</v>
      </c>
      <c r="D11591" s="2" t="s">
        <v>62168</v>
      </c>
      <c r="E11591" s="2" t="s">
        <v>62169</v>
      </c>
      <c r="F11591" s="2"/>
      <c r="G11591" s="2"/>
      <c r="H11591" s="2"/>
      <c r="I11591" s="2"/>
      <c r="J11591" s="2"/>
      <c r="K11591" s="2" t="s">
        <v>62170</v>
      </c>
      <c r="L11591" s="2" t="s">
        <v>62165</v>
      </c>
      <c r="M11591" s="2" t="s">
        <v>62159</v>
      </c>
      <c r="N11591" s="3" t="b">
        <f aca="false">FALSE()</f>
        <v>0</v>
      </c>
    </row>
    <row r="11592" customFormat="false" ht="15" hidden="false" customHeight="false" outlineLevel="0" collapsed="false">
      <c r="A11592" s="2" t="s">
        <v>62148</v>
      </c>
      <c r="B11592" s="2" t="s">
        <v>62171</v>
      </c>
      <c r="C11592" s="2" t="s">
        <v>62172</v>
      </c>
      <c r="D11592" s="2" t="s">
        <v>62173</v>
      </c>
      <c r="E11592" s="2" t="s">
        <v>62174</v>
      </c>
      <c r="F11592" s="2" t="s">
        <v>62175</v>
      </c>
      <c r="G11592" s="2" t="s">
        <v>62176</v>
      </c>
      <c r="H11592" s="2" t="s">
        <v>62177</v>
      </c>
      <c r="I11592" s="4" t="s">
        <v>62178</v>
      </c>
      <c r="J11592" s="2"/>
      <c r="K11592" s="2"/>
      <c r="L11592" s="2" t="s">
        <v>62165</v>
      </c>
      <c r="M11592" s="2" t="s">
        <v>62159</v>
      </c>
      <c r="N11592" s="3" t="b">
        <f aca="false">TRUE()</f>
        <v>1</v>
      </c>
    </row>
    <row r="11593" customFormat="false" ht="15" hidden="false" customHeight="false" outlineLevel="0" collapsed="false">
      <c r="A11593" s="2" t="s">
        <v>62148</v>
      </c>
      <c r="B11593" s="2" t="s">
        <v>62179</v>
      </c>
      <c r="C11593" s="2" t="s">
        <v>62180</v>
      </c>
      <c r="D11593" s="2" t="s">
        <v>62181</v>
      </c>
      <c r="E11593" s="2" t="s">
        <v>62182</v>
      </c>
      <c r="F11593" s="2" t="s">
        <v>62183</v>
      </c>
      <c r="G11593" s="2" t="s">
        <v>62184</v>
      </c>
      <c r="H11593" s="2" t="s">
        <v>62185</v>
      </c>
      <c r="I11593" s="4" t="s">
        <v>62186</v>
      </c>
      <c r="J11593" s="2"/>
      <c r="K11593" s="2" t="s">
        <v>1676</v>
      </c>
      <c r="L11593" s="2" t="s">
        <v>62187</v>
      </c>
      <c r="M11593" s="2" t="s">
        <v>62159</v>
      </c>
      <c r="N11593" s="3" t="b">
        <f aca="false">FALSE()</f>
        <v>0</v>
      </c>
    </row>
    <row r="11594" customFormat="false" ht="15" hidden="false" customHeight="false" outlineLevel="0" collapsed="false">
      <c r="A11594" s="2" t="s">
        <v>62148</v>
      </c>
      <c r="B11594" s="2" t="s">
        <v>62188</v>
      </c>
      <c r="C11594" s="2" t="s">
        <v>62189</v>
      </c>
      <c r="D11594" s="2" t="s">
        <v>62190</v>
      </c>
      <c r="E11594" s="2" t="s">
        <v>62191</v>
      </c>
      <c r="F11594" s="2" t="s">
        <v>62192</v>
      </c>
      <c r="G11594" s="2" t="s">
        <v>62193</v>
      </c>
      <c r="H11594" s="2" t="s">
        <v>62194</v>
      </c>
      <c r="I11594" s="4" t="s">
        <v>62195</v>
      </c>
      <c r="J11594" s="2"/>
      <c r="K11594" s="2" t="s">
        <v>62196</v>
      </c>
      <c r="L11594" s="2" t="s">
        <v>62187</v>
      </c>
      <c r="M11594" s="2" t="s">
        <v>62159</v>
      </c>
      <c r="N11594" s="3" t="b">
        <f aca="false">FALSE()</f>
        <v>0</v>
      </c>
    </row>
    <row r="11595" customFormat="false" ht="15" hidden="false" customHeight="false" outlineLevel="0" collapsed="false">
      <c r="A11595" s="2" t="s">
        <v>62148</v>
      </c>
      <c r="B11595" s="2" t="s">
        <v>62197</v>
      </c>
      <c r="C11595" s="2" t="s">
        <v>62198</v>
      </c>
      <c r="D11595" s="2" t="s">
        <v>62199</v>
      </c>
      <c r="E11595" s="2" t="s">
        <v>62200</v>
      </c>
      <c r="F11595" s="2" t="s">
        <v>62201</v>
      </c>
      <c r="G11595" s="2" t="s">
        <v>62202</v>
      </c>
      <c r="H11595" s="2" t="s">
        <v>62203</v>
      </c>
      <c r="I11595" s="4" t="s">
        <v>62204</v>
      </c>
      <c r="J11595" s="2"/>
      <c r="K11595" s="2" t="s">
        <v>1676</v>
      </c>
      <c r="L11595" s="2" t="s">
        <v>62187</v>
      </c>
      <c r="M11595" s="2" t="s">
        <v>62159</v>
      </c>
      <c r="N11595" s="3" t="b">
        <f aca="false">FALSE()</f>
        <v>0</v>
      </c>
    </row>
    <row r="11596" customFormat="false" ht="15" hidden="false" customHeight="false" outlineLevel="0" collapsed="false">
      <c r="A11596" s="2" t="s">
        <v>62148</v>
      </c>
      <c r="B11596" s="2" t="s">
        <v>62205</v>
      </c>
      <c r="C11596" s="2" t="s">
        <v>62206</v>
      </c>
      <c r="D11596" s="2" t="s">
        <v>62207</v>
      </c>
      <c r="E11596" s="2" t="s">
        <v>62208</v>
      </c>
      <c r="F11596" s="2" t="s">
        <v>62209</v>
      </c>
      <c r="G11596" s="2" t="s">
        <v>62210</v>
      </c>
      <c r="H11596" s="2" t="s">
        <v>62211</v>
      </c>
      <c r="I11596" s="4" t="s">
        <v>62212</v>
      </c>
      <c r="J11596" s="2"/>
      <c r="K11596" s="2" t="s">
        <v>21903</v>
      </c>
      <c r="L11596" s="2" t="s">
        <v>62187</v>
      </c>
      <c r="M11596" s="2" t="s">
        <v>62159</v>
      </c>
      <c r="N11596" s="3" t="b">
        <f aca="false">FALSE()</f>
        <v>0</v>
      </c>
    </row>
    <row r="11597" customFormat="false" ht="15" hidden="false" customHeight="false" outlineLevel="0" collapsed="false">
      <c r="A11597" s="2" t="s">
        <v>62148</v>
      </c>
      <c r="B11597" s="2" t="s">
        <v>62213</v>
      </c>
      <c r="C11597" s="2" t="s">
        <v>62214</v>
      </c>
      <c r="D11597" s="2" t="s">
        <v>62215</v>
      </c>
      <c r="E11597" s="2" t="s">
        <v>62216</v>
      </c>
      <c r="F11597" s="2" t="s">
        <v>62217</v>
      </c>
      <c r="G11597" s="2" t="s">
        <v>62218</v>
      </c>
      <c r="H11597" s="2" t="s">
        <v>62219</v>
      </c>
      <c r="I11597" s="4" t="s">
        <v>62220</v>
      </c>
      <c r="J11597" s="2"/>
      <c r="K11597" s="2" t="s">
        <v>32</v>
      </c>
      <c r="L11597" s="2" t="s">
        <v>62187</v>
      </c>
      <c r="M11597" s="2" t="s">
        <v>62159</v>
      </c>
      <c r="N11597" s="3" t="b">
        <f aca="false">TRUE()</f>
        <v>1</v>
      </c>
    </row>
    <row r="11598" customFormat="false" ht="15" hidden="false" customHeight="false" outlineLevel="0" collapsed="false">
      <c r="A11598" s="2" t="s">
        <v>62148</v>
      </c>
      <c r="B11598" s="2" t="s">
        <v>62221</v>
      </c>
      <c r="C11598" s="2" t="s">
        <v>62222</v>
      </c>
      <c r="D11598" s="2" t="s">
        <v>62223</v>
      </c>
      <c r="E11598" s="2" t="s">
        <v>62224</v>
      </c>
      <c r="F11598" s="2" t="s">
        <v>62225</v>
      </c>
      <c r="G11598" s="2" t="s">
        <v>62226</v>
      </c>
      <c r="H11598" s="2" t="s">
        <v>62227</v>
      </c>
      <c r="I11598" s="4" t="s">
        <v>62228</v>
      </c>
      <c r="J11598" s="2"/>
      <c r="K11598" s="2" t="s">
        <v>7441</v>
      </c>
      <c r="L11598" s="2" t="s">
        <v>62187</v>
      </c>
      <c r="M11598" s="2" t="s">
        <v>62159</v>
      </c>
      <c r="N11598" s="3" t="b">
        <f aca="false">TRUE()</f>
        <v>1</v>
      </c>
    </row>
    <row r="11599" customFormat="false" ht="15" hidden="false" customHeight="false" outlineLevel="0" collapsed="false">
      <c r="A11599" s="2" t="s">
        <v>62148</v>
      </c>
      <c r="B11599" s="2" t="s">
        <v>62229</v>
      </c>
      <c r="C11599" s="2" t="s">
        <v>62230</v>
      </c>
      <c r="D11599" s="2" t="s">
        <v>62231</v>
      </c>
      <c r="E11599" s="2" t="s">
        <v>62232</v>
      </c>
      <c r="F11599" s="2" t="s">
        <v>62233</v>
      </c>
      <c r="G11599" s="2" t="s">
        <v>62234</v>
      </c>
      <c r="H11599" s="2" t="s">
        <v>62235</v>
      </c>
      <c r="I11599" s="4" t="s">
        <v>62236</v>
      </c>
      <c r="J11599" s="2"/>
      <c r="K11599" s="2" t="s">
        <v>32</v>
      </c>
      <c r="L11599" s="2" t="s">
        <v>62187</v>
      </c>
      <c r="M11599" s="2" t="s">
        <v>62159</v>
      </c>
      <c r="N11599" s="3" t="b">
        <f aca="false">TRUE()</f>
        <v>1</v>
      </c>
    </row>
    <row r="11600" customFormat="false" ht="15" hidden="false" customHeight="false" outlineLevel="0" collapsed="false">
      <c r="A11600" s="2" t="s">
        <v>62148</v>
      </c>
      <c r="B11600" s="2" t="s">
        <v>62237</v>
      </c>
      <c r="C11600" s="2" t="s">
        <v>62238</v>
      </c>
      <c r="D11600" s="2" t="s">
        <v>62239</v>
      </c>
      <c r="E11600" s="2" t="s">
        <v>62240</v>
      </c>
      <c r="F11600" s="2"/>
      <c r="G11600" s="2"/>
      <c r="H11600" s="2"/>
      <c r="I11600" s="4" t="s">
        <v>62241</v>
      </c>
      <c r="J11600" s="2"/>
      <c r="K11600" s="2" t="s">
        <v>62242</v>
      </c>
      <c r="L11600" s="2" t="s">
        <v>62243</v>
      </c>
      <c r="M11600" s="2" t="s">
        <v>62159</v>
      </c>
      <c r="N11600" s="3" t="b">
        <f aca="false">TRUE()</f>
        <v>1</v>
      </c>
    </row>
    <row r="11601" customFormat="false" ht="15" hidden="false" customHeight="false" outlineLevel="0" collapsed="false">
      <c r="A11601" s="2" t="s">
        <v>62148</v>
      </c>
      <c r="B11601" s="2" t="s">
        <v>62244</v>
      </c>
      <c r="C11601" s="2" t="s">
        <v>62245</v>
      </c>
      <c r="D11601" s="2" t="s">
        <v>62246</v>
      </c>
      <c r="E11601" s="2" t="s">
        <v>62247</v>
      </c>
      <c r="F11601" s="2"/>
      <c r="G11601" s="2"/>
      <c r="H11601" s="2"/>
      <c r="I11601" s="4" t="s">
        <v>62248</v>
      </c>
      <c r="J11601" s="2"/>
      <c r="K11601" s="2" t="s">
        <v>62249</v>
      </c>
      <c r="L11601" s="2" t="s">
        <v>62243</v>
      </c>
      <c r="M11601" s="2" t="s">
        <v>62159</v>
      </c>
      <c r="N11601" s="3" t="b">
        <f aca="false">FALSE()</f>
        <v>0</v>
      </c>
    </row>
    <row r="11602" customFormat="false" ht="15" hidden="false" customHeight="false" outlineLevel="0" collapsed="false">
      <c r="A11602" s="2" t="s">
        <v>62148</v>
      </c>
      <c r="B11602" s="2" t="s">
        <v>62250</v>
      </c>
      <c r="C11602" s="2" t="s">
        <v>62251</v>
      </c>
      <c r="D11602" s="2" t="s">
        <v>62252</v>
      </c>
      <c r="E11602" s="2" t="s">
        <v>62253</v>
      </c>
      <c r="F11602" s="2"/>
      <c r="G11602" s="2"/>
      <c r="H11602" s="2"/>
      <c r="I11602" s="4" t="s">
        <v>62254</v>
      </c>
      <c r="J11602" s="2"/>
      <c r="K11602" s="2" t="s">
        <v>62255</v>
      </c>
      <c r="L11602" s="2" t="s">
        <v>62243</v>
      </c>
      <c r="M11602" s="2" t="s">
        <v>62159</v>
      </c>
      <c r="N11602" s="3" t="b">
        <f aca="false">FALSE()</f>
        <v>0</v>
      </c>
    </row>
    <row r="11603" customFormat="false" ht="15" hidden="false" customHeight="false" outlineLevel="0" collapsed="false">
      <c r="A11603" s="2" t="s">
        <v>62148</v>
      </c>
      <c r="B11603" s="2" t="s">
        <v>62256</v>
      </c>
      <c r="C11603" s="2" t="s">
        <v>62257</v>
      </c>
      <c r="D11603" s="2" t="s">
        <v>62258</v>
      </c>
      <c r="E11603" s="2" t="s">
        <v>62259</v>
      </c>
      <c r="F11603" s="2" t="s">
        <v>62260</v>
      </c>
      <c r="G11603" s="2" t="s">
        <v>62261</v>
      </c>
      <c r="H11603" s="2"/>
      <c r="I11603" s="2"/>
      <c r="J11603" s="2"/>
      <c r="K11603" s="2"/>
      <c r="L11603" s="2"/>
      <c r="M11603" s="2" t="s">
        <v>62159</v>
      </c>
      <c r="N11603" s="3" t="b">
        <f aca="false">TRUE()</f>
        <v>1</v>
      </c>
    </row>
    <row r="11604" customFormat="false" ht="15" hidden="false" customHeight="false" outlineLevel="0" collapsed="false">
      <c r="A11604" s="2" t="s">
        <v>62148</v>
      </c>
      <c r="B11604" s="2" t="s">
        <v>62262</v>
      </c>
      <c r="C11604" s="2" t="s">
        <v>62263</v>
      </c>
      <c r="D11604" s="2" t="s">
        <v>62258</v>
      </c>
      <c r="E11604" s="2" t="s">
        <v>62264</v>
      </c>
      <c r="F11604" s="2" t="s">
        <v>62265</v>
      </c>
      <c r="G11604" s="2" t="s">
        <v>62266</v>
      </c>
      <c r="H11604" s="2"/>
      <c r="I11604" s="2"/>
      <c r="J11604" s="2"/>
      <c r="K11604" s="2"/>
      <c r="L11604" s="2"/>
      <c r="M11604" s="2" t="s">
        <v>62159</v>
      </c>
      <c r="N11604" s="3" t="b">
        <f aca="false">TRUE()</f>
        <v>1</v>
      </c>
    </row>
    <row r="11605" customFormat="false" ht="15" hidden="false" customHeight="false" outlineLevel="0" collapsed="false">
      <c r="A11605" s="2"/>
      <c r="B11605" s="2" t="s">
        <v>62267</v>
      </c>
      <c r="C11605" s="2" t="s">
        <v>62268</v>
      </c>
      <c r="D11605" s="2" t="s">
        <v>62269</v>
      </c>
      <c r="E11605" s="2" t="s">
        <v>62270</v>
      </c>
      <c r="F11605" s="2"/>
      <c r="G11605" s="2"/>
      <c r="H11605" s="2"/>
      <c r="I11605" s="2"/>
      <c r="J11605" s="2"/>
      <c r="K11605" s="2" t="s">
        <v>61518</v>
      </c>
      <c r="L11605" s="2" t="s">
        <v>62271</v>
      </c>
      <c r="M11605" s="2" t="s">
        <v>62272</v>
      </c>
      <c r="N11605" s="3" t="b">
        <f aca="false">FALSE()</f>
        <v>0</v>
      </c>
    </row>
    <row r="11606" customFormat="false" ht="15" hidden="false" customHeight="false" outlineLevel="0" collapsed="false">
      <c r="A11606" s="2"/>
      <c r="B11606" s="2" t="s">
        <v>62273</v>
      </c>
      <c r="C11606" s="2" t="s">
        <v>62274</v>
      </c>
      <c r="D11606" s="2" t="s">
        <v>62275</v>
      </c>
      <c r="E11606" s="2" t="s">
        <v>62276</v>
      </c>
      <c r="F11606" s="2"/>
      <c r="G11606" s="2"/>
      <c r="H11606" s="2"/>
      <c r="I11606" s="2"/>
      <c r="J11606" s="2"/>
      <c r="K11606" s="2" t="s">
        <v>62277</v>
      </c>
      <c r="L11606" s="2" t="s">
        <v>62271</v>
      </c>
      <c r="M11606" s="2" t="s">
        <v>62272</v>
      </c>
      <c r="N11606" s="3" t="b">
        <f aca="false">FALSE()</f>
        <v>0</v>
      </c>
    </row>
    <row r="11607" customFormat="false" ht="15" hidden="false" customHeight="false" outlineLevel="0" collapsed="false">
      <c r="A11607" s="2"/>
      <c r="B11607" s="2" t="s">
        <v>62278</v>
      </c>
      <c r="C11607" s="2" t="s">
        <v>62279</v>
      </c>
      <c r="D11607" s="2" t="s">
        <v>62280</v>
      </c>
      <c r="E11607" s="2" t="s">
        <v>62281</v>
      </c>
      <c r="F11607" s="2"/>
      <c r="G11607" s="2"/>
      <c r="H11607" s="2"/>
      <c r="I11607" s="2"/>
      <c r="J11607" s="2"/>
      <c r="K11607" s="2" t="s">
        <v>62282</v>
      </c>
      <c r="L11607" s="2" t="s">
        <v>62271</v>
      </c>
      <c r="M11607" s="2" t="s">
        <v>62272</v>
      </c>
      <c r="N11607" s="3" t="b">
        <f aca="false">FALSE()</f>
        <v>0</v>
      </c>
    </row>
    <row r="11608" customFormat="false" ht="15" hidden="false" customHeight="false" outlineLevel="0" collapsed="false">
      <c r="A11608" s="2"/>
      <c r="B11608" s="2" t="s">
        <v>62283</v>
      </c>
      <c r="C11608" s="2" t="s">
        <v>62284</v>
      </c>
      <c r="D11608" s="2" t="s">
        <v>62285</v>
      </c>
      <c r="E11608" s="2" t="s">
        <v>62286</v>
      </c>
      <c r="F11608" s="2"/>
      <c r="G11608" s="2"/>
      <c r="H11608" s="2"/>
      <c r="I11608" s="2"/>
      <c r="J11608" s="2"/>
      <c r="K11608" s="2" t="s">
        <v>62287</v>
      </c>
      <c r="L11608" s="2" t="s">
        <v>62271</v>
      </c>
      <c r="M11608" s="2" t="s">
        <v>62272</v>
      </c>
      <c r="N11608" s="3" t="b">
        <f aca="false">FALSE()</f>
        <v>0</v>
      </c>
    </row>
    <row r="11609" customFormat="false" ht="15" hidden="false" customHeight="false" outlineLevel="0" collapsed="false">
      <c r="A11609" s="2"/>
      <c r="B11609" s="2" t="s">
        <v>62288</v>
      </c>
      <c r="C11609" s="2" t="s">
        <v>62289</v>
      </c>
      <c r="D11609" s="2" t="s">
        <v>62290</v>
      </c>
      <c r="E11609" s="2" t="s">
        <v>62291</v>
      </c>
      <c r="F11609" s="2"/>
      <c r="G11609" s="2"/>
      <c r="H11609" s="2"/>
      <c r="I11609" s="2"/>
      <c r="J11609" s="2"/>
      <c r="K11609" s="2" t="s">
        <v>62287</v>
      </c>
      <c r="L11609" s="2" t="s">
        <v>62271</v>
      </c>
      <c r="M11609" s="2" t="s">
        <v>62272</v>
      </c>
      <c r="N11609" s="3" t="b">
        <f aca="false">FALSE()</f>
        <v>0</v>
      </c>
    </row>
    <row r="11610" customFormat="false" ht="15" hidden="false" customHeight="false" outlineLevel="0" collapsed="false">
      <c r="A11610" s="2"/>
      <c r="B11610" s="2" t="s">
        <v>62292</v>
      </c>
      <c r="C11610" s="2" t="s">
        <v>62293</v>
      </c>
      <c r="D11610" s="2" t="s">
        <v>62294</v>
      </c>
      <c r="E11610" s="2" t="s">
        <v>62295</v>
      </c>
      <c r="F11610" s="2"/>
      <c r="G11610" s="2"/>
      <c r="H11610" s="2"/>
      <c r="I11610" s="2"/>
      <c r="J11610" s="2"/>
      <c r="K11610" s="2" t="s">
        <v>62282</v>
      </c>
      <c r="L11610" s="2" t="s">
        <v>62271</v>
      </c>
      <c r="M11610" s="2" t="s">
        <v>62272</v>
      </c>
      <c r="N11610" s="3" t="b">
        <f aca="false">FALSE()</f>
        <v>0</v>
      </c>
    </row>
    <row r="11611" customFormat="false" ht="15" hidden="false" customHeight="false" outlineLevel="0" collapsed="false">
      <c r="A11611" s="2"/>
      <c r="B11611" s="2" t="s">
        <v>62296</v>
      </c>
      <c r="C11611" s="2" t="s">
        <v>62297</v>
      </c>
      <c r="D11611" s="2" t="s">
        <v>62298</v>
      </c>
      <c r="E11611" s="2" t="s">
        <v>62299</v>
      </c>
      <c r="F11611" s="2"/>
      <c r="G11611" s="2"/>
      <c r="H11611" s="2"/>
      <c r="I11611" s="2"/>
      <c r="J11611" s="2"/>
      <c r="K11611" s="2" t="s">
        <v>62300</v>
      </c>
      <c r="L11611" s="2" t="s">
        <v>62271</v>
      </c>
      <c r="M11611" s="2" t="s">
        <v>62272</v>
      </c>
      <c r="N11611" s="3" t="b">
        <f aca="false">FALSE()</f>
        <v>0</v>
      </c>
    </row>
    <row r="11612" customFormat="false" ht="15" hidden="false" customHeight="false" outlineLevel="0" collapsed="false">
      <c r="A11612" s="2"/>
      <c r="B11612" s="2" t="s">
        <v>62301</v>
      </c>
      <c r="C11612" s="2" t="s">
        <v>62302</v>
      </c>
      <c r="D11612" s="2" t="s">
        <v>62303</v>
      </c>
      <c r="E11612" s="2" t="s">
        <v>62304</v>
      </c>
      <c r="F11612" s="2"/>
      <c r="G11612" s="2"/>
      <c r="H11612" s="2"/>
      <c r="I11612" s="2"/>
      <c r="J11612" s="2"/>
      <c r="K11612" s="2" t="s">
        <v>62305</v>
      </c>
      <c r="L11612" s="2" t="s">
        <v>62306</v>
      </c>
      <c r="M11612" s="2" t="s">
        <v>62272</v>
      </c>
      <c r="N11612" s="3" t="b">
        <f aca="false">FALSE()</f>
        <v>0</v>
      </c>
    </row>
    <row r="11613" customFormat="false" ht="15" hidden="false" customHeight="false" outlineLevel="0" collapsed="false">
      <c r="A11613" s="2" t="s">
        <v>62307</v>
      </c>
      <c r="B11613" s="2" t="s">
        <v>62308</v>
      </c>
      <c r="C11613" s="2" t="s">
        <v>62309</v>
      </c>
      <c r="D11613" s="2" t="s">
        <v>62310</v>
      </c>
      <c r="E11613" s="2" t="s">
        <v>62311</v>
      </c>
      <c r="F11613" s="2"/>
      <c r="G11613" s="2"/>
      <c r="H11613" s="2"/>
      <c r="I11613" s="2"/>
      <c r="J11613" s="2"/>
      <c r="K11613" s="2" t="s">
        <v>62120</v>
      </c>
      <c r="L11613" s="2" t="s">
        <v>62312</v>
      </c>
      <c r="M11613" s="2" t="s">
        <v>62313</v>
      </c>
      <c r="N11613" s="3" t="b">
        <f aca="false">TRUE()</f>
        <v>1</v>
      </c>
    </row>
    <row r="11614" customFormat="false" ht="15" hidden="false" customHeight="false" outlineLevel="0" collapsed="false">
      <c r="A11614" s="2" t="s">
        <v>62307</v>
      </c>
      <c r="B11614" s="2" t="s">
        <v>62314</v>
      </c>
      <c r="C11614" s="2" t="s">
        <v>62315</v>
      </c>
      <c r="D11614" s="2" t="s">
        <v>62316</v>
      </c>
      <c r="E11614" s="2" t="s">
        <v>62317</v>
      </c>
      <c r="F11614" s="2"/>
      <c r="G11614" s="2"/>
      <c r="H11614" s="2"/>
      <c r="I11614" s="2"/>
      <c r="J11614" s="2"/>
      <c r="K11614" s="2" t="s">
        <v>62120</v>
      </c>
      <c r="L11614" s="2" t="s">
        <v>62312</v>
      </c>
      <c r="M11614" s="2" t="s">
        <v>62313</v>
      </c>
      <c r="N11614" s="3" t="b">
        <f aca="false">FALSE()</f>
        <v>0</v>
      </c>
    </row>
    <row r="11615" customFormat="false" ht="15" hidden="false" customHeight="false" outlineLevel="0" collapsed="false">
      <c r="A11615" s="2" t="s">
        <v>62307</v>
      </c>
      <c r="B11615" s="2" t="s">
        <v>62318</v>
      </c>
      <c r="C11615" s="2" t="s">
        <v>62319</v>
      </c>
      <c r="D11615" s="2" t="s">
        <v>62320</v>
      </c>
      <c r="E11615" s="2" t="s">
        <v>62321</v>
      </c>
      <c r="F11615" s="2" t="s">
        <v>62322</v>
      </c>
      <c r="G11615" s="2" t="s">
        <v>62323</v>
      </c>
      <c r="H11615" s="2" t="s">
        <v>62324</v>
      </c>
      <c r="I11615" s="4" t="s">
        <v>62325</v>
      </c>
      <c r="J11615" s="2"/>
      <c r="K11615" s="2" t="s">
        <v>32</v>
      </c>
      <c r="L11615" s="2" t="s">
        <v>62312</v>
      </c>
      <c r="M11615" s="2" t="s">
        <v>62313</v>
      </c>
      <c r="N11615" s="3" t="b">
        <f aca="false">TRUE()</f>
        <v>1</v>
      </c>
    </row>
    <row r="11616" customFormat="false" ht="15" hidden="false" customHeight="false" outlineLevel="0" collapsed="false">
      <c r="A11616" s="2" t="s">
        <v>62307</v>
      </c>
      <c r="B11616" s="2" t="s">
        <v>62326</v>
      </c>
      <c r="C11616" s="2" t="s">
        <v>62327</v>
      </c>
      <c r="D11616" s="2" t="s">
        <v>62328</v>
      </c>
      <c r="E11616" s="2" t="s">
        <v>62329</v>
      </c>
      <c r="F11616" s="2" t="s">
        <v>62330</v>
      </c>
      <c r="G11616" s="2" t="s">
        <v>62331</v>
      </c>
      <c r="H11616" s="2" t="s">
        <v>62332</v>
      </c>
      <c r="I11616" s="4" t="s">
        <v>62333</v>
      </c>
      <c r="J11616" s="2"/>
      <c r="K11616" s="2" t="s">
        <v>62277</v>
      </c>
      <c r="L11616" s="2" t="s">
        <v>62312</v>
      </c>
      <c r="M11616" s="2" t="s">
        <v>62313</v>
      </c>
      <c r="N11616" s="3" t="b">
        <f aca="false">TRUE()</f>
        <v>1</v>
      </c>
    </row>
    <row r="11617" customFormat="false" ht="15" hidden="false" customHeight="false" outlineLevel="0" collapsed="false">
      <c r="A11617" s="2" t="s">
        <v>62307</v>
      </c>
      <c r="B11617" s="2" t="s">
        <v>62334</v>
      </c>
      <c r="C11617" s="2" t="s">
        <v>62335</v>
      </c>
      <c r="D11617" s="2" t="s">
        <v>62336</v>
      </c>
      <c r="E11617" s="2" t="s">
        <v>62337</v>
      </c>
      <c r="F11617" s="2"/>
      <c r="G11617" s="2"/>
      <c r="H11617" s="2"/>
      <c r="I11617" s="2"/>
      <c r="J11617" s="2"/>
      <c r="K11617" s="2" t="s">
        <v>62338</v>
      </c>
      <c r="L11617" s="2" t="s">
        <v>62312</v>
      </c>
      <c r="M11617" s="2" t="s">
        <v>62313</v>
      </c>
      <c r="N11617" s="3" t="b">
        <f aca="false">FALSE()</f>
        <v>0</v>
      </c>
    </row>
    <row r="11618" customFormat="false" ht="15" hidden="false" customHeight="false" outlineLevel="0" collapsed="false">
      <c r="A11618" s="2" t="s">
        <v>62307</v>
      </c>
      <c r="B11618" s="2" t="s">
        <v>62339</v>
      </c>
      <c r="C11618" s="2" t="s">
        <v>62340</v>
      </c>
      <c r="D11618" s="2" t="s">
        <v>62341</v>
      </c>
      <c r="E11618" s="2" t="s">
        <v>62342</v>
      </c>
      <c r="F11618" s="2" t="s">
        <v>62343</v>
      </c>
      <c r="G11618" s="2" t="s">
        <v>62344</v>
      </c>
      <c r="H11618" s="2" t="s">
        <v>62345</v>
      </c>
      <c r="I11618" s="4" t="s">
        <v>62346</v>
      </c>
      <c r="J11618" s="2"/>
      <c r="K11618" s="2" t="s">
        <v>62347</v>
      </c>
      <c r="L11618" s="2" t="s">
        <v>62312</v>
      </c>
      <c r="M11618" s="2" t="s">
        <v>62313</v>
      </c>
      <c r="N11618" s="3" t="b">
        <f aca="false">TRUE()</f>
        <v>1</v>
      </c>
    </row>
    <row r="11619" customFormat="false" ht="15" hidden="false" customHeight="false" outlineLevel="0" collapsed="false">
      <c r="A11619" s="2" t="s">
        <v>62307</v>
      </c>
      <c r="B11619" s="2" t="s">
        <v>62348</v>
      </c>
      <c r="C11619" s="2" t="s">
        <v>62349</v>
      </c>
      <c r="D11619" s="2" t="s">
        <v>62350</v>
      </c>
      <c r="E11619" s="2" t="s">
        <v>62351</v>
      </c>
      <c r="F11619" s="2" t="s">
        <v>62352</v>
      </c>
      <c r="G11619" s="2" t="s">
        <v>62353</v>
      </c>
      <c r="H11619" s="2" t="s">
        <v>62354</v>
      </c>
      <c r="I11619" s="4" t="s">
        <v>62355</v>
      </c>
      <c r="J11619" s="2"/>
      <c r="K11619" s="2" t="s">
        <v>62347</v>
      </c>
      <c r="L11619" s="2" t="s">
        <v>62312</v>
      </c>
      <c r="M11619" s="2" t="s">
        <v>62313</v>
      </c>
      <c r="N11619" s="3" t="b">
        <f aca="false">TRUE()</f>
        <v>1</v>
      </c>
    </row>
    <row r="11620" customFormat="false" ht="15" hidden="false" customHeight="false" outlineLevel="0" collapsed="false">
      <c r="A11620" s="2" t="s">
        <v>62307</v>
      </c>
      <c r="B11620" s="2" t="s">
        <v>62356</v>
      </c>
      <c r="C11620" s="2" t="s">
        <v>62357</v>
      </c>
      <c r="D11620" s="2" t="s">
        <v>62358</v>
      </c>
      <c r="E11620" s="2" t="s">
        <v>62359</v>
      </c>
      <c r="F11620" s="2" t="s">
        <v>62360</v>
      </c>
      <c r="G11620" s="2" t="s">
        <v>62361</v>
      </c>
      <c r="H11620" s="2"/>
      <c r="I11620" s="2"/>
      <c r="J11620" s="2"/>
      <c r="K11620" s="2" t="s">
        <v>62362</v>
      </c>
      <c r="L11620" s="2" t="s">
        <v>62312</v>
      </c>
      <c r="M11620" s="2" t="s">
        <v>62313</v>
      </c>
      <c r="N11620" s="3" t="b">
        <f aca="false">TRUE()</f>
        <v>1</v>
      </c>
    </row>
    <row r="11621" customFormat="false" ht="15" hidden="false" customHeight="false" outlineLevel="0" collapsed="false">
      <c r="A11621" s="2" t="s">
        <v>62307</v>
      </c>
      <c r="B11621" s="2" t="s">
        <v>62363</v>
      </c>
      <c r="C11621" s="2" t="s">
        <v>62364</v>
      </c>
      <c r="D11621" s="2" t="s">
        <v>62365</v>
      </c>
      <c r="E11621" s="2" t="s">
        <v>62366</v>
      </c>
      <c r="F11621" s="2" t="s">
        <v>62367</v>
      </c>
      <c r="G11621" s="2" t="s">
        <v>62368</v>
      </c>
      <c r="H11621" s="2" t="s">
        <v>62369</v>
      </c>
      <c r="I11621" s="4" t="s">
        <v>62370</v>
      </c>
      <c r="J11621" s="2"/>
      <c r="K11621" s="2" t="s">
        <v>62371</v>
      </c>
      <c r="L11621" s="2" t="s">
        <v>62312</v>
      </c>
      <c r="M11621" s="2" t="s">
        <v>62313</v>
      </c>
      <c r="N11621" s="3" t="b">
        <f aca="false">TRUE()</f>
        <v>1</v>
      </c>
    </row>
    <row r="11622" customFormat="false" ht="15" hidden="false" customHeight="false" outlineLevel="0" collapsed="false">
      <c r="A11622" s="2" t="s">
        <v>62307</v>
      </c>
      <c r="B11622" s="2" t="s">
        <v>62372</v>
      </c>
      <c r="C11622" s="2" t="s">
        <v>62373</v>
      </c>
      <c r="D11622" s="2" t="s">
        <v>62374</v>
      </c>
      <c r="E11622" s="2" t="s">
        <v>62375</v>
      </c>
      <c r="F11622" s="2" t="s">
        <v>62376</v>
      </c>
      <c r="G11622" s="2" t="s">
        <v>62377</v>
      </c>
      <c r="H11622" s="2" t="s">
        <v>62378</v>
      </c>
      <c r="I11622" s="4" t="s">
        <v>62379</v>
      </c>
      <c r="J11622" s="2"/>
      <c r="K11622" s="2" t="s">
        <v>16083</v>
      </c>
      <c r="L11622" s="2" t="s">
        <v>62312</v>
      </c>
      <c r="M11622" s="2" t="s">
        <v>62313</v>
      </c>
      <c r="N11622" s="3" t="b">
        <f aca="false">TRUE()</f>
        <v>1</v>
      </c>
    </row>
    <row r="11623" customFormat="false" ht="15" hidden="false" customHeight="false" outlineLevel="0" collapsed="false">
      <c r="A11623" s="2" t="s">
        <v>62307</v>
      </c>
      <c r="B11623" s="2" t="s">
        <v>62380</v>
      </c>
      <c r="C11623" s="2" t="s">
        <v>62381</v>
      </c>
      <c r="D11623" s="2" t="s">
        <v>62382</v>
      </c>
      <c r="E11623" s="2" t="s">
        <v>62383</v>
      </c>
      <c r="F11623" s="2" t="s">
        <v>62384</v>
      </c>
      <c r="G11623" s="2" t="s">
        <v>62385</v>
      </c>
      <c r="H11623" s="2" t="s">
        <v>62386</v>
      </c>
      <c r="I11623" s="4" t="s">
        <v>62387</v>
      </c>
      <c r="J11623" s="2"/>
      <c r="K11623" s="2" t="s">
        <v>62388</v>
      </c>
      <c r="L11623" s="2" t="s">
        <v>62312</v>
      </c>
      <c r="M11623" s="2" t="s">
        <v>62313</v>
      </c>
      <c r="N11623" s="3" t="b">
        <f aca="false">TRUE()</f>
        <v>1</v>
      </c>
    </row>
    <row r="11624" customFormat="false" ht="15" hidden="false" customHeight="false" outlineLevel="0" collapsed="false">
      <c r="A11624" s="2" t="s">
        <v>62307</v>
      </c>
      <c r="B11624" s="2" t="s">
        <v>62389</v>
      </c>
      <c r="C11624" s="2" t="s">
        <v>62390</v>
      </c>
      <c r="D11624" s="2" t="s">
        <v>62391</v>
      </c>
      <c r="E11624" s="2" t="s">
        <v>62392</v>
      </c>
      <c r="F11624" s="2" t="s">
        <v>62393</v>
      </c>
      <c r="G11624" s="2"/>
      <c r="H11624" s="2"/>
      <c r="I11624" s="2"/>
      <c r="J11624" s="2"/>
      <c r="K11624" s="2" t="s">
        <v>62394</v>
      </c>
      <c r="L11624" s="2" t="s">
        <v>62312</v>
      </c>
      <c r="M11624" s="2" t="s">
        <v>62313</v>
      </c>
      <c r="N11624" s="3" t="b">
        <f aca="false">TRUE()</f>
        <v>1</v>
      </c>
    </row>
    <row r="11625" customFormat="false" ht="15" hidden="false" customHeight="false" outlineLevel="0" collapsed="false">
      <c r="A11625" s="2" t="s">
        <v>62307</v>
      </c>
      <c r="B11625" s="2" t="s">
        <v>62395</v>
      </c>
      <c r="C11625" s="2" t="s">
        <v>62396</v>
      </c>
      <c r="D11625" s="2" t="s">
        <v>62397</v>
      </c>
      <c r="E11625" s="2" t="s">
        <v>62398</v>
      </c>
      <c r="F11625" s="2"/>
      <c r="G11625" s="2"/>
      <c r="H11625" s="2"/>
      <c r="I11625" s="2"/>
      <c r="J11625" s="2"/>
      <c r="K11625" s="2" t="s">
        <v>62399</v>
      </c>
      <c r="L11625" s="2" t="s">
        <v>62312</v>
      </c>
      <c r="M11625" s="2" t="s">
        <v>62313</v>
      </c>
      <c r="N11625" s="3" t="b">
        <f aca="false">TRUE()</f>
        <v>1</v>
      </c>
    </row>
    <row r="11626" customFormat="false" ht="15" hidden="false" customHeight="false" outlineLevel="0" collapsed="false">
      <c r="A11626" s="2" t="s">
        <v>62307</v>
      </c>
      <c r="B11626" s="2" t="s">
        <v>62400</v>
      </c>
      <c r="C11626" s="2" t="s">
        <v>62401</v>
      </c>
      <c r="D11626" s="2" t="s">
        <v>62402</v>
      </c>
      <c r="E11626" s="2" t="s">
        <v>62403</v>
      </c>
      <c r="F11626" s="2"/>
      <c r="G11626" s="2"/>
      <c r="H11626" s="2"/>
      <c r="I11626" s="2"/>
      <c r="J11626" s="2"/>
      <c r="K11626" s="2" t="s">
        <v>62404</v>
      </c>
      <c r="L11626" s="2" t="s">
        <v>62312</v>
      </c>
      <c r="M11626" s="2" t="s">
        <v>62313</v>
      </c>
      <c r="N11626" s="3" t="b">
        <f aca="false">FALSE()</f>
        <v>0</v>
      </c>
    </row>
    <row r="11627" customFormat="false" ht="15" hidden="false" customHeight="false" outlineLevel="0" collapsed="false">
      <c r="A11627" s="2" t="s">
        <v>62307</v>
      </c>
      <c r="B11627" s="2" t="s">
        <v>62405</v>
      </c>
      <c r="C11627" s="2" t="s">
        <v>62406</v>
      </c>
      <c r="D11627" s="2" t="s">
        <v>62407</v>
      </c>
      <c r="E11627" s="2" t="s">
        <v>62408</v>
      </c>
      <c r="F11627" s="2"/>
      <c r="G11627" s="2"/>
      <c r="H11627" s="2"/>
      <c r="I11627" s="2"/>
      <c r="J11627" s="2"/>
      <c r="K11627" s="2" t="s">
        <v>62409</v>
      </c>
      <c r="L11627" s="2" t="s">
        <v>62312</v>
      </c>
      <c r="M11627" s="2" t="s">
        <v>62313</v>
      </c>
      <c r="N11627" s="3" t="b">
        <f aca="false">FALSE()</f>
        <v>0</v>
      </c>
    </row>
    <row r="11628" customFormat="false" ht="15" hidden="false" customHeight="false" outlineLevel="0" collapsed="false">
      <c r="A11628" s="2" t="s">
        <v>62307</v>
      </c>
      <c r="B11628" s="2" t="s">
        <v>62410</v>
      </c>
      <c r="C11628" s="2" t="s">
        <v>62411</v>
      </c>
      <c r="D11628" s="2" t="s">
        <v>62412</v>
      </c>
      <c r="E11628" s="2" t="s">
        <v>62413</v>
      </c>
      <c r="F11628" s="2"/>
      <c r="G11628" s="2"/>
      <c r="H11628" s="2"/>
      <c r="I11628" s="2"/>
      <c r="J11628" s="2"/>
      <c r="K11628" s="2" t="s">
        <v>62414</v>
      </c>
      <c r="L11628" s="2" t="s">
        <v>62312</v>
      </c>
      <c r="M11628" s="2" t="s">
        <v>62313</v>
      </c>
      <c r="N11628" s="3" t="b">
        <f aca="false">FALSE()</f>
        <v>0</v>
      </c>
    </row>
    <row r="11629" customFormat="false" ht="15" hidden="false" customHeight="false" outlineLevel="0" collapsed="false">
      <c r="A11629" s="2" t="s">
        <v>62307</v>
      </c>
      <c r="B11629" s="2" t="s">
        <v>62415</v>
      </c>
      <c r="C11629" s="2" t="s">
        <v>62416</v>
      </c>
      <c r="D11629" s="2" t="s">
        <v>62417</v>
      </c>
      <c r="E11629" s="2" t="s">
        <v>62418</v>
      </c>
      <c r="F11629" s="2"/>
      <c r="G11629" s="2"/>
      <c r="H11629" s="2"/>
      <c r="I11629" s="2"/>
      <c r="J11629" s="2"/>
      <c r="K11629" s="2" t="s">
        <v>35477</v>
      </c>
      <c r="L11629" s="2" t="s">
        <v>62312</v>
      </c>
      <c r="M11629" s="2" t="s">
        <v>62313</v>
      </c>
      <c r="N11629" s="3" t="b">
        <f aca="false">FALSE()</f>
        <v>0</v>
      </c>
    </row>
    <row r="11630" customFormat="false" ht="15" hidden="false" customHeight="false" outlineLevel="0" collapsed="false">
      <c r="A11630" s="2" t="s">
        <v>62307</v>
      </c>
      <c r="B11630" s="2" t="s">
        <v>62419</v>
      </c>
      <c r="C11630" s="2" t="s">
        <v>62420</v>
      </c>
      <c r="D11630" s="2" t="s">
        <v>62421</v>
      </c>
      <c r="E11630" s="2" t="s">
        <v>62422</v>
      </c>
      <c r="F11630" s="2"/>
      <c r="G11630" s="2"/>
      <c r="H11630" s="2"/>
      <c r="I11630" s="2"/>
      <c r="J11630" s="2"/>
      <c r="K11630" s="2" t="s">
        <v>62423</v>
      </c>
      <c r="L11630" s="2" t="s">
        <v>62312</v>
      </c>
      <c r="M11630" s="2" t="s">
        <v>62313</v>
      </c>
      <c r="N11630" s="3" t="b">
        <f aca="false">FALSE()</f>
        <v>0</v>
      </c>
    </row>
    <row r="11631" customFormat="false" ht="15" hidden="false" customHeight="false" outlineLevel="0" collapsed="false">
      <c r="A11631" s="2" t="s">
        <v>62307</v>
      </c>
      <c r="B11631" s="2" t="s">
        <v>62424</v>
      </c>
      <c r="C11631" s="2" t="s">
        <v>62425</v>
      </c>
      <c r="D11631" s="2" t="s">
        <v>62426</v>
      </c>
      <c r="E11631" s="2" t="s">
        <v>62427</v>
      </c>
      <c r="F11631" s="2" t="s">
        <v>62428</v>
      </c>
      <c r="G11631" s="2"/>
      <c r="H11631" s="2"/>
      <c r="I11631" s="2"/>
      <c r="J11631" s="2"/>
      <c r="K11631" s="2" t="s">
        <v>62429</v>
      </c>
      <c r="L11631" s="2" t="s">
        <v>62312</v>
      </c>
      <c r="M11631" s="2" t="s">
        <v>62313</v>
      </c>
      <c r="N11631" s="3" t="b">
        <f aca="false">FALSE()</f>
        <v>0</v>
      </c>
    </row>
    <row r="11632" customFormat="false" ht="15" hidden="false" customHeight="false" outlineLevel="0" collapsed="false">
      <c r="A11632" s="2" t="s">
        <v>62307</v>
      </c>
      <c r="B11632" s="2" t="s">
        <v>62430</v>
      </c>
      <c r="C11632" s="2" t="s">
        <v>62431</v>
      </c>
      <c r="D11632" s="2" t="s">
        <v>62432</v>
      </c>
      <c r="E11632" s="2" t="s">
        <v>62433</v>
      </c>
      <c r="F11632" s="2"/>
      <c r="G11632" s="2"/>
      <c r="H11632" s="2"/>
      <c r="I11632" s="2"/>
      <c r="J11632" s="2"/>
      <c r="K11632" s="2" t="s">
        <v>759</v>
      </c>
      <c r="L11632" s="2" t="s">
        <v>62312</v>
      </c>
      <c r="M11632" s="2" t="s">
        <v>62313</v>
      </c>
      <c r="N11632" s="3" t="b">
        <f aca="false">FALSE()</f>
        <v>0</v>
      </c>
    </row>
    <row r="11633" customFormat="false" ht="15" hidden="false" customHeight="false" outlineLevel="0" collapsed="false">
      <c r="A11633" s="2" t="s">
        <v>62307</v>
      </c>
      <c r="B11633" s="2" t="s">
        <v>62434</v>
      </c>
      <c r="C11633" s="2" t="s">
        <v>62435</v>
      </c>
      <c r="D11633" s="2" t="s">
        <v>62436</v>
      </c>
      <c r="E11633" s="2" t="s">
        <v>62437</v>
      </c>
      <c r="F11633" s="2"/>
      <c r="G11633" s="2"/>
      <c r="H11633" s="2"/>
      <c r="I11633" s="2"/>
      <c r="J11633" s="2"/>
      <c r="K11633" s="2" t="s">
        <v>62438</v>
      </c>
      <c r="L11633" s="2" t="s">
        <v>62312</v>
      </c>
      <c r="M11633" s="2" t="s">
        <v>62313</v>
      </c>
      <c r="N11633" s="3" t="b">
        <f aca="false">TRUE()</f>
        <v>1</v>
      </c>
    </row>
    <row r="11634" customFormat="false" ht="15" hidden="false" customHeight="false" outlineLevel="0" collapsed="false">
      <c r="A11634" s="2" t="s">
        <v>62307</v>
      </c>
      <c r="B11634" s="2" t="s">
        <v>62439</v>
      </c>
      <c r="C11634" s="2" t="s">
        <v>62440</v>
      </c>
      <c r="D11634" s="2" t="s">
        <v>62441</v>
      </c>
      <c r="E11634" s="2" t="s">
        <v>62442</v>
      </c>
      <c r="F11634" s="2"/>
      <c r="G11634" s="2"/>
      <c r="H11634" s="2"/>
      <c r="I11634" s="2"/>
      <c r="J11634" s="2"/>
      <c r="K11634" s="2" t="s">
        <v>62399</v>
      </c>
      <c r="L11634" s="2" t="s">
        <v>62312</v>
      </c>
      <c r="M11634" s="2" t="s">
        <v>62313</v>
      </c>
      <c r="N11634" s="3" t="b">
        <f aca="false">TRUE()</f>
        <v>1</v>
      </c>
    </row>
    <row r="11635" customFormat="false" ht="15" hidden="false" customHeight="false" outlineLevel="0" collapsed="false">
      <c r="A11635" s="2" t="s">
        <v>62307</v>
      </c>
      <c r="B11635" s="2" t="s">
        <v>62443</v>
      </c>
      <c r="C11635" s="2" t="s">
        <v>62444</v>
      </c>
      <c r="D11635" s="2" t="s">
        <v>62445</v>
      </c>
      <c r="E11635" s="2" t="s">
        <v>62446</v>
      </c>
      <c r="F11635" s="2"/>
      <c r="G11635" s="2"/>
      <c r="H11635" s="2"/>
      <c r="I11635" s="2"/>
      <c r="J11635" s="2"/>
      <c r="K11635" s="2" t="s">
        <v>7382</v>
      </c>
      <c r="L11635" s="2" t="s">
        <v>62312</v>
      </c>
      <c r="M11635" s="2" t="s">
        <v>62313</v>
      </c>
      <c r="N11635" s="3" t="b">
        <f aca="false">TRUE()</f>
        <v>1</v>
      </c>
    </row>
    <row r="11636" customFormat="false" ht="15" hidden="false" customHeight="false" outlineLevel="0" collapsed="false">
      <c r="A11636" s="2" t="s">
        <v>62307</v>
      </c>
      <c r="B11636" s="2" t="s">
        <v>62447</v>
      </c>
      <c r="C11636" s="2" t="s">
        <v>62448</v>
      </c>
      <c r="D11636" s="2" t="s">
        <v>62312</v>
      </c>
      <c r="E11636" s="2" t="s">
        <v>62449</v>
      </c>
      <c r="F11636" s="2" t="s">
        <v>62450</v>
      </c>
      <c r="G11636" s="2" t="s">
        <v>62451</v>
      </c>
      <c r="H11636" s="2"/>
      <c r="I11636" s="2"/>
      <c r="J11636" s="2"/>
      <c r="K11636" s="2"/>
      <c r="L11636" s="2" t="s">
        <v>62312</v>
      </c>
      <c r="M11636" s="2" t="s">
        <v>62313</v>
      </c>
      <c r="N11636" s="3" t="b">
        <f aca="false">TRUE()</f>
        <v>1</v>
      </c>
    </row>
    <row r="11637" customFormat="false" ht="15" hidden="false" customHeight="false" outlineLevel="0" collapsed="false">
      <c r="A11637" s="2"/>
      <c r="B11637" s="2" t="s">
        <v>62452</v>
      </c>
      <c r="C11637" s="2" t="s">
        <v>62453</v>
      </c>
      <c r="D11637" s="2" t="s">
        <v>62454</v>
      </c>
      <c r="E11637" s="2" t="s">
        <v>62455</v>
      </c>
      <c r="F11637" s="2" t="s">
        <v>62456</v>
      </c>
      <c r="G11637" s="2" t="s">
        <v>62457</v>
      </c>
      <c r="H11637" s="2"/>
      <c r="I11637" s="2"/>
      <c r="J11637" s="2"/>
      <c r="K11637" s="2" t="s">
        <v>62458</v>
      </c>
      <c r="L11637" s="2" t="s">
        <v>62459</v>
      </c>
      <c r="M11637" s="2" t="s">
        <v>62460</v>
      </c>
      <c r="N11637" s="3" t="b">
        <f aca="false">FALSE()</f>
        <v>0</v>
      </c>
    </row>
    <row r="11638" customFormat="false" ht="15" hidden="false" customHeight="false" outlineLevel="0" collapsed="false">
      <c r="A11638" s="2"/>
      <c r="B11638" s="2" t="s">
        <v>62461</v>
      </c>
      <c r="C11638" s="2" t="s">
        <v>62462</v>
      </c>
      <c r="D11638" s="2" t="s">
        <v>62463</v>
      </c>
      <c r="E11638" s="2" t="s">
        <v>62464</v>
      </c>
      <c r="F11638" s="2" t="s">
        <v>62465</v>
      </c>
      <c r="G11638" s="2" t="s">
        <v>62466</v>
      </c>
      <c r="H11638" s="2"/>
      <c r="I11638" s="2"/>
      <c r="J11638" s="2"/>
      <c r="K11638" s="2" t="s">
        <v>62467</v>
      </c>
      <c r="L11638" s="2" t="s">
        <v>62459</v>
      </c>
      <c r="M11638" s="2" t="s">
        <v>62460</v>
      </c>
      <c r="N11638" s="3" t="b">
        <f aca="false">FALSE()</f>
        <v>0</v>
      </c>
    </row>
    <row r="11639" customFormat="false" ht="15" hidden="false" customHeight="false" outlineLevel="0" collapsed="false">
      <c r="A11639" s="2"/>
      <c r="B11639" s="2" t="s">
        <v>62468</v>
      </c>
      <c r="C11639" s="2" t="s">
        <v>62469</v>
      </c>
      <c r="D11639" s="2" t="s">
        <v>62470</v>
      </c>
      <c r="E11639" s="2" t="s">
        <v>62471</v>
      </c>
      <c r="F11639" s="2" t="s">
        <v>62472</v>
      </c>
      <c r="G11639" s="2" t="s">
        <v>62473</v>
      </c>
      <c r="H11639" s="2"/>
      <c r="I11639" s="2"/>
      <c r="J11639" s="2"/>
      <c r="K11639" s="2" t="s">
        <v>62474</v>
      </c>
      <c r="L11639" s="2" t="s">
        <v>62459</v>
      </c>
      <c r="M11639" s="2" t="s">
        <v>62460</v>
      </c>
      <c r="N11639" s="3" t="b">
        <f aca="false">FALSE()</f>
        <v>0</v>
      </c>
    </row>
    <row r="11640" customFormat="false" ht="15" hidden="false" customHeight="false" outlineLevel="0" collapsed="false">
      <c r="A11640" s="2"/>
      <c r="B11640" s="2" t="s">
        <v>62475</v>
      </c>
      <c r="C11640" s="2" t="s">
        <v>62476</v>
      </c>
      <c r="D11640" s="2" t="s">
        <v>62477</v>
      </c>
      <c r="E11640" s="2" t="s">
        <v>62478</v>
      </c>
      <c r="F11640" s="2" t="s">
        <v>62479</v>
      </c>
      <c r="G11640" s="2" t="s">
        <v>62480</v>
      </c>
      <c r="H11640" s="2"/>
      <c r="I11640" s="2"/>
      <c r="J11640" s="2"/>
      <c r="K11640" s="2" t="s">
        <v>62481</v>
      </c>
      <c r="L11640" s="2" t="s">
        <v>62459</v>
      </c>
      <c r="M11640" s="2" t="s">
        <v>62460</v>
      </c>
      <c r="N11640" s="3" t="b">
        <f aca="false">FALSE()</f>
        <v>0</v>
      </c>
    </row>
    <row r="11641" customFormat="false" ht="15" hidden="false" customHeight="false" outlineLevel="0" collapsed="false">
      <c r="A11641" s="2"/>
      <c r="B11641" s="2" t="s">
        <v>62482</v>
      </c>
      <c r="C11641" s="2" t="s">
        <v>62483</v>
      </c>
      <c r="D11641" s="2" t="s">
        <v>62484</v>
      </c>
      <c r="E11641" s="2" t="s">
        <v>62485</v>
      </c>
      <c r="F11641" s="2" t="s">
        <v>62486</v>
      </c>
      <c r="G11641" s="2" t="s">
        <v>62487</v>
      </c>
      <c r="H11641" s="2"/>
      <c r="I11641" s="2"/>
      <c r="J11641" s="2"/>
      <c r="K11641" s="2" t="s">
        <v>22</v>
      </c>
      <c r="L11641" s="2" t="s">
        <v>62459</v>
      </c>
      <c r="M11641" s="2" t="s">
        <v>62460</v>
      </c>
      <c r="N11641" s="3" t="b">
        <f aca="false">FALSE()</f>
        <v>0</v>
      </c>
    </row>
    <row r="11642" customFormat="false" ht="15" hidden="false" customHeight="false" outlineLevel="0" collapsed="false">
      <c r="A11642" s="2"/>
      <c r="B11642" s="2" t="s">
        <v>62488</v>
      </c>
      <c r="C11642" s="2" t="s">
        <v>62489</v>
      </c>
      <c r="D11642" s="2" t="s">
        <v>62490</v>
      </c>
      <c r="E11642" s="2" t="s">
        <v>62491</v>
      </c>
      <c r="F11642" s="2" t="s">
        <v>62492</v>
      </c>
      <c r="G11642" s="2" t="s">
        <v>62492</v>
      </c>
      <c r="H11642" s="2"/>
      <c r="I11642" s="2"/>
      <c r="J11642" s="2"/>
      <c r="K11642" s="2" t="s">
        <v>62493</v>
      </c>
      <c r="L11642" s="2" t="s">
        <v>62459</v>
      </c>
      <c r="M11642" s="2" t="s">
        <v>62460</v>
      </c>
      <c r="N11642" s="3" t="b">
        <f aca="false">FALSE()</f>
        <v>0</v>
      </c>
    </row>
    <row r="11643" customFormat="false" ht="15" hidden="false" customHeight="false" outlineLevel="0" collapsed="false">
      <c r="A11643" s="2"/>
      <c r="B11643" s="2" t="s">
        <v>62494</v>
      </c>
      <c r="C11643" s="2" t="s">
        <v>62495</v>
      </c>
      <c r="D11643" s="2" t="s">
        <v>62496</v>
      </c>
      <c r="E11643" s="2" t="s">
        <v>62497</v>
      </c>
      <c r="F11643" s="2" t="s">
        <v>62498</v>
      </c>
      <c r="G11643" s="2" t="s">
        <v>62499</v>
      </c>
      <c r="H11643" s="2"/>
      <c r="I11643" s="2"/>
      <c r="J11643" s="2"/>
      <c r="K11643" s="2" t="s">
        <v>62500</v>
      </c>
      <c r="L11643" s="2" t="s">
        <v>62459</v>
      </c>
      <c r="M11643" s="2" t="s">
        <v>62460</v>
      </c>
      <c r="N11643" s="3" t="b">
        <f aca="false">FALSE()</f>
        <v>0</v>
      </c>
    </row>
    <row r="11644" customFormat="false" ht="15" hidden="false" customHeight="false" outlineLevel="0" collapsed="false">
      <c r="A11644" s="2"/>
      <c r="B11644" s="2" t="s">
        <v>62501</v>
      </c>
      <c r="C11644" s="2" t="s">
        <v>62502</v>
      </c>
      <c r="D11644" s="2" t="s">
        <v>62503</v>
      </c>
      <c r="E11644" s="2" t="s">
        <v>62504</v>
      </c>
      <c r="F11644" s="2" t="s">
        <v>62505</v>
      </c>
      <c r="G11644" s="2" t="s">
        <v>62506</v>
      </c>
      <c r="H11644" s="2"/>
      <c r="I11644" s="2"/>
      <c r="J11644" s="2"/>
      <c r="K11644" s="2" t="s">
        <v>62493</v>
      </c>
      <c r="L11644" s="2" t="s">
        <v>62459</v>
      </c>
      <c r="M11644" s="2" t="s">
        <v>62460</v>
      </c>
      <c r="N11644" s="3" t="b">
        <f aca="false">FALSE()</f>
        <v>0</v>
      </c>
    </row>
    <row r="11645" customFormat="false" ht="15" hidden="false" customHeight="false" outlineLevel="0" collapsed="false">
      <c r="A11645" s="2"/>
      <c r="B11645" s="2" t="s">
        <v>62507</v>
      </c>
      <c r="C11645" s="2" t="s">
        <v>62508</v>
      </c>
      <c r="D11645" s="2" t="s">
        <v>62509</v>
      </c>
      <c r="E11645" s="2" t="s">
        <v>62510</v>
      </c>
      <c r="F11645" s="2" t="s">
        <v>62511</v>
      </c>
      <c r="G11645" s="2" t="s">
        <v>62512</v>
      </c>
      <c r="H11645" s="2"/>
      <c r="I11645" s="2"/>
      <c r="J11645" s="2"/>
      <c r="K11645" s="2" t="s">
        <v>62513</v>
      </c>
      <c r="L11645" s="2" t="s">
        <v>62459</v>
      </c>
      <c r="M11645" s="2" t="s">
        <v>62460</v>
      </c>
      <c r="N11645" s="3" t="b">
        <f aca="false">FALSE()</f>
        <v>0</v>
      </c>
    </row>
    <row r="11646" customFormat="false" ht="15" hidden="false" customHeight="false" outlineLevel="0" collapsed="false">
      <c r="A11646" s="2"/>
      <c r="B11646" s="2" t="s">
        <v>62514</v>
      </c>
      <c r="C11646" s="2" t="s">
        <v>62515</v>
      </c>
      <c r="D11646" s="2" t="s">
        <v>62516</v>
      </c>
      <c r="E11646" s="2" t="s">
        <v>62517</v>
      </c>
      <c r="F11646" s="2" t="s">
        <v>62518</v>
      </c>
      <c r="G11646" s="2" t="s">
        <v>62518</v>
      </c>
      <c r="H11646" s="2"/>
      <c r="I11646" s="2"/>
      <c r="J11646" s="2"/>
      <c r="K11646" s="2" t="s">
        <v>62519</v>
      </c>
      <c r="L11646" s="2" t="s">
        <v>62459</v>
      </c>
      <c r="M11646" s="2" t="s">
        <v>62460</v>
      </c>
      <c r="N11646" s="3" t="b">
        <f aca="false">FALSE()</f>
        <v>0</v>
      </c>
    </row>
    <row r="11647" customFormat="false" ht="15" hidden="false" customHeight="false" outlineLevel="0" collapsed="false">
      <c r="A11647" s="2"/>
      <c r="B11647" s="2" t="s">
        <v>62520</v>
      </c>
      <c r="C11647" s="2" t="s">
        <v>62521</v>
      </c>
      <c r="D11647" s="2" t="s">
        <v>62522</v>
      </c>
      <c r="E11647" s="2" t="s">
        <v>62523</v>
      </c>
      <c r="F11647" s="2" t="s">
        <v>62524</v>
      </c>
      <c r="G11647" s="2" t="s">
        <v>62525</v>
      </c>
      <c r="H11647" s="2"/>
      <c r="I11647" s="2"/>
      <c r="J11647" s="2"/>
      <c r="K11647" s="2" t="s">
        <v>62526</v>
      </c>
      <c r="L11647" s="2" t="s">
        <v>62459</v>
      </c>
      <c r="M11647" s="2" t="s">
        <v>62460</v>
      </c>
      <c r="N11647" s="3" t="b">
        <f aca="false">FALSE()</f>
        <v>0</v>
      </c>
    </row>
    <row r="11648" customFormat="false" ht="15" hidden="false" customHeight="false" outlineLevel="0" collapsed="false">
      <c r="A11648" s="2"/>
      <c r="B11648" s="2" t="s">
        <v>62527</v>
      </c>
      <c r="C11648" s="2" t="s">
        <v>62528</v>
      </c>
      <c r="D11648" s="2" t="s">
        <v>62529</v>
      </c>
      <c r="E11648" s="2" t="s">
        <v>62530</v>
      </c>
      <c r="F11648" s="2" t="s">
        <v>62531</v>
      </c>
      <c r="G11648" s="2" t="s">
        <v>62532</v>
      </c>
      <c r="H11648" s="2"/>
      <c r="I11648" s="2"/>
      <c r="J11648" s="2"/>
      <c r="K11648" s="2" t="s">
        <v>62533</v>
      </c>
      <c r="L11648" s="2" t="s">
        <v>62459</v>
      </c>
      <c r="M11648" s="2" t="s">
        <v>62460</v>
      </c>
      <c r="N11648" s="3" t="b">
        <f aca="false">FALSE()</f>
        <v>0</v>
      </c>
    </row>
    <row r="11649" customFormat="false" ht="15" hidden="false" customHeight="false" outlineLevel="0" collapsed="false">
      <c r="A11649" s="2"/>
      <c r="B11649" s="2" t="s">
        <v>62534</v>
      </c>
      <c r="C11649" s="2" t="s">
        <v>62535</v>
      </c>
      <c r="D11649" s="2" t="s">
        <v>62536</v>
      </c>
      <c r="E11649" s="2" t="s">
        <v>62537</v>
      </c>
      <c r="F11649" s="2" t="s">
        <v>62538</v>
      </c>
      <c r="G11649" s="2" t="s">
        <v>62539</v>
      </c>
      <c r="H11649" s="2"/>
      <c r="I11649" s="2"/>
      <c r="J11649" s="2"/>
      <c r="K11649" s="2" t="s">
        <v>9171</v>
      </c>
      <c r="L11649" s="2" t="s">
        <v>62459</v>
      </c>
      <c r="M11649" s="2" t="s">
        <v>62460</v>
      </c>
      <c r="N11649" s="3" t="b">
        <f aca="false">FALSE()</f>
        <v>0</v>
      </c>
    </row>
    <row r="11650" customFormat="false" ht="15" hidden="false" customHeight="false" outlineLevel="0" collapsed="false">
      <c r="A11650" s="2"/>
      <c r="B11650" s="2" t="s">
        <v>62540</v>
      </c>
      <c r="C11650" s="2" t="s">
        <v>62541</v>
      </c>
      <c r="D11650" s="2" t="s">
        <v>62542</v>
      </c>
      <c r="E11650" s="2" t="s">
        <v>62543</v>
      </c>
      <c r="F11650" s="2" t="s">
        <v>62544</v>
      </c>
      <c r="G11650" s="2" t="s">
        <v>62545</v>
      </c>
      <c r="H11650" s="2"/>
      <c r="I11650" s="2"/>
      <c r="J11650" s="2"/>
      <c r="K11650" s="2" t="s">
        <v>62546</v>
      </c>
      <c r="L11650" s="2" t="s">
        <v>62459</v>
      </c>
      <c r="M11650" s="2" t="s">
        <v>62460</v>
      </c>
      <c r="N11650" s="3" t="b">
        <f aca="false">FALSE()</f>
        <v>0</v>
      </c>
    </row>
    <row r="11651" customFormat="false" ht="15" hidden="false" customHeight="false" outlineLevel="0" collapsed="false">
      <c r="A11651" s="2"/>
      <c r="B11651" s="2" t="s">
        <v>62547</v>
      </c>
      <c r="C11651" s="2" t="s">
        <v>62548</v>
      </c>
      <c r="D11651" s="2" t="s">
        <v>62549</v>
      </c>
      <c r="E11651" s="2" t="s">
        <v>62550</v>
      </c>
      <c r="F11651" s="2" t="s">
        <v>62551</v>
      </c>
      <c r="G11651" s="2" t="s">
        <v>62552</v>
      </c>
      <c r="H11651" s="2"/>
      <c r="I11651" s="2"/>
      <c r="J11651" s="2"/>
      <c r="K11651" s="2" t="s">
        <v>62553</v>
      </c>
      <c r="L11651" s="2" t="s">
        <v>62459</v>
      </c>
      <c r="M11651" s="2" t="s">
        <v>62460</v>
      </c>
      <c r="N11651" s="3" t="b">
        <f aca="false">FALSE()</f>
        <v>0</v>
      </c>
    </row>
    <row r="11652" customFormat="false" ht="15" hidden="false" customHeight="false" outlineLevel="0" collapsed="false">
      <c r="A11652" s="2"/>
      <c r="B11652" s="2" t="s">
        <v>62554</v>
      </c>
      <c r="C11652" s="2" t="s">
        <v>62555</v>
      </c>
      <c r="D11652" s="2" t="s">
        <v>62556</v>
      </c>
      <c r="E11652" s="2" t="s">
        <v>62557</v>
      </c>
      <c r="F11652" s="2" t="s">
        <v>62558</v>
      </c>
      <c r="G11652" s="2" t="s">
        <v>62559</v>
      </c>
      <c r="H11652" s="2"/>
      <c r="I11652" s="2"/>
      <c r="J11652" s="2"/>
      <c r="K11652" s="2" t="s">
        <v>62560</v>
      </c>
      <c r="L11652" s="2" t="s">
        <v>62459</v>
      </c>
      <c r="M11652" s="2" t="s">
        <v>62460</v>
      </c>
      <c r="N11652" s="3" t="b">
        <f aca="false">FALSE()</f>
        <v>0</v>
      </c>
    </row>
    <row r="11653" customFormat="false" ht="15" hidden="false" customHeight="false" outlineLevel="0" collapsed="false">
      <c r="A11653" s="2"/>
      <c r="B11653" s="2" t="s">
        <v>62561</v>
      </c>
      <c r="C11653" s="2" t="s">
        <v>62562</v>
      </c>
      <c r="D11653" s="2" t="s">
        <v>62563</v>
      </c>
      <c r="E11653" s="2" t="s">
        <v>62564</v>
      </c>
      <c r="F11653" s="2" t="s">
        <v>62565</v>
      </c>
      <c r="G11653" s="2" t="s">
        <v>62565</v>
      </c>
      <c r="H11653" s="2"/>
      <c r="I11653" s="2"/>
      <c r="J11653" s="2"/>
      <c r="K11653" s="2" t="s">
        <v>62519</v>
      </c>
      <c r="L11653" s="2" t="s">
        <v>62459</v>
      </c>
      <c r="M11653" s="2" t="s">
        <v>62460</v>
      </c>
      <c r="N11653" s="3" t="b">
        <f aca="false">FALSE()</f>
        <v>0</v>
      </c>
    </row>
    <row r="11654" customFormat="false" ht="15" hidden="false" customHeight="false" outlineLevel="0" collapsed="false">
      <c r="A11654" s="2"/>
      <c r="B11654" s="2" t="s">
        <v>62566</v>
      </c>
      <c r="C11654" s="2" t="s">
        <v>62567</v>
      </c>
      <c r="D11654" s="2" t="s">
        <v>62568</v>
      </c>
      <c r="E11654" s="2" t="s">
        <v>62569</v>
      </c>
      <c r="F11654" s="2" t="s">
        <v>62570</v>
      </c>
      <c r="G11654" s="2" t="s">
        <v>62571</v>
      </c>
      <c r="H11654" s="2"/>
      <c r="I11654" s="2"/>
      <c r="J11654" s="2"/>
      <c r="K11654" s="2" t="s">
        <v>62572</v>
      </c>
      <c r="L11654" s="2" t="s">
        <v>62459</v>
      </c>
      <c r="M11654" s="2" t="s">
        <v>62460</v>
      </c>
      <c r="N11654" s="3" t="b">
        <f aca="false">FALSE()</f>
        <v>0</v>
      </c>
    </row>
    <row r="11655" customFormat="false" ht="15" hidden="false" customHeight="false" outlineLevel="0" collapsed="false">
      <c r="A11655" s="2"/>
      <c r="B11655" s="2" t="s">
        <v>62573</v>
      </c>
      <c r="C11655" s="2" t="s">
        <v>62574</v>
      </c>
      <c r="D11655" s="2" t="s">
        <v>62575</v>
      </c>
      <c r="E11655" s="2" t="s">
        <v>62576</v>
      </c>
      <c r="F11655" s="2" t="s">
        <v>62577</v>
      </c>
      <c r="G11655" s="2" t="s">
        <v>62578</v>
      </c>
      <c r="H11655" s="2"/>
      <c r="I11655" s="2"/>
      <c r="J11655" s="2"/>
      <c r="K11655" s="2" t="s">
        <v>759</v>
      </c>
      <c r="L11655" s="2" t="s">
        <v>62459</v>
      </c>
      <c r="M11655" s="2" t="s">
        <v>62460</v>
      </c>
      <c r="N11655" s="3" t="b">
        <f aca="false">FALSE()</f>
        <v>0</v>
      </c>
    </row>
    <row r="11656" customFormat="false" ht="15" hidden="false" customHeight="false" outlineLevel="0" collapsed="false">
      <c r="A11656" s="2"/>
      <c r="B11656" s="2" t="s">
        <v>62579</v>
      </c>
      <c r="C11656" s="2" t="s">
        <v>62580</v>
      </c>
      <c r="D11656" s="2" t="s">
        <v>62581</v>
      </c>
      <c r="E11656" s="2" t="s">
        <v>62582</v>
      </c>
      <c r="F11656" s="2" t="s">
        <v>62583</v>
      </c>
      <c r="G11656" s="2" t="s">
        <v>62584</v>
      </c>
      <c r="H11656" s="2"/>
      <c r="I11656" s="2"/>
      <c r="J11656" s="2"/>
      <c r="K11656" s="2" t="s">
        <v>62467</v>
      </c>
      <c r="L11656" s="2" t="s">
        <v>62459</v>
      </c>
      <c r="M11656" s="2" t="s">
        <v>62460</v>
      </c>
      <c r="N11656" s="3" t="b">
        <f aca="false">FALSE()</f>
        <v>0</v>
      </c>
    </row>
    <row r="11657" customFormat="false" ht="15" hidden="false" customHeight="false" outlineLevel="0" collapsed="false">
      <c r="A11657" s="2"/>
      <c r="B11657" s="2" t="s">
        <v>62585</v>
      </c>
      <c r="C11657" s="2" t="s">
        <v>62586</v>
      </c>
      <c r="D11657" s="2" t="s">
        <v>62587</v>
      </c>
      <c r="E11657" s="2" t="s">
        <v>62588</v>
      </c>
      <c r="F11657" s="2" t="s">
        <v>62589</v>
      </c>
      <c r="G11657" s="2" t="s">
        <v>62590</v>
      </c>
      <c r="H11657" s="2"/>
      <c r="I11657" s="2"/>
      <c r="J11657" s="2"/>
      <c r="K11657" s="2" t="s">
        <v>62591</v>
      </c>
      <c r="L11657" s="2" t="s">
        <v>62459</v>
      </c>
      <c r="M11657" s="2" t="s">
        <v>62460</v>
      </c>
      <c r="N11657" s="3" t="b">
        <f aca="false">FALSE()</f>
        <v>0</v>
      </c>
    </row>
    <row r="11658" customFormat="false" ht="15" hidden="false" customHeight="false" outlineLevel="0" collapsed="false">
      <c r="A11658" s="2"/>
      <c r="B11658" s="2" t="s">
        <v>62592</v>
      </c>
      <c r="C11658" s="2" t="s">
        <v>62593</v>
      </c>
      <c r="D11658" s="2" t="s">
        <v>62594</v>
      </c>
      <c r="E11658" s="2" t="s">
        <v>62595</v>
      </c>
      <c r="F11658" s="2" t="s">
        <v>62596</v>
      </c>
      <c r="G11658" s="2" t="s">
        <v>62596</v>
      </c>
      <c r="H11658" s="2"/>
      <c r="I11658" s="2"/>
      <c r="J11658" s="2"/>
      <c r="K11658" s="2" t="s">
        <v>62519</v>
      </c>
      <c r="L11658" s="2" t="s">
        <v>62459</v>
      </c>
      <c r="M11658" s="2" t="s">
        <v>62460</v>
      </c>
      <c r="N11658" s="3" t="b">
        <f aca="false">FALSE()</f>
        <v>0</v>
      </c>
    </row>
    <row r="11659" customFormat="false" ht="15" hidden="false" customHeight="false" outlineLevel="0" collapsed="false">
      <c r="A11659" s="2"/>
      <c r="B11659" s="2" t="s">
        <v>62597</v>
      </c>
      <c r="C11659" s="2" t="s">
        <v>62598</v>
      </c>
      <c r="D11659" s="2" t="s">
        <v>62599</v>
      </c>
      <c r="E11659" s="2" t="s">
        <v>62600</v>
      </c>
      <c r="F11659" s="2" t="s">
        <v>62601</v>
      </c>
      <c r="G11659" s="2" t="s">
        <v>62602</v>
      </c>
      <c r="H11659" s="2"/>
      <c r="I11659" s="2"/>
      <c r="J11659" s="2"/>
      <c r="K11659" s="2" t="s">
        <v>62603</v>
      </c>
      <c r="L11659" s="2" t="s">
        <v>62459</v>
      </c>
      <c r="M11659" s="2" t="s">
        <v>62460</v>
      </c>
      <c r="N11659" s="3" t="b">
        <f aca="false">FALSE()</f>
        <v>0</v>
      </c>
    </row>
    <row r="11660" customFormat="false" ht="15" hidden="false" customHeight="false" outlineLevel="0" collapsed="false">
      <c r="A11660" s="2"/>
      <c r="B11660" s="2" t="s">
        <v>62604</v>
      </c>
      <c r="C11660" s="2" t="s">
        <v>62605</v>
      </c>
      <c r="D11660" s="2" t="s">
        <v>62459</v>
      </c>
      <c r="E11660" s="2" t="s">
        <v>62606</v>
      </c>
      <c r="F11660" s="2" t="s">
        <v>62607</v>
      </c>
      <c r="G11660" s="2" t="s">
        <v>62608</v>
      </c>
      <c r="H11660" s="2"/>
      <c r="I11660" s="2"/>
      <c r="J11660" s="2"/>
      <c r="K11660" s="2"/>
      <c r="L11660" s="2" t="s">
        <v>62459</v>
      </c>
      <c r="M11660" s="2" t="s">
        <v>62460</v>
      </c>
      <c r="N11660" s="3" t="b">
        <f aca="false">FALSE()</f>
        <v>0</v>
      </c>
    </row>
    <row r="11661" customFormat="false" ht="15" hidden="false" customHeight="false" outlineLevel="0" collapsed="false">
      <c r="A11661" s="2"/>
      <c r="B11661" s="2" t="s">
        <v>62609</v>
      </c>
      <c r="C11661" s="2" t="s">
        <v>62610</v>
      </c>
      <c r="D11661" s="2" t="s">
        <v>62611</v>
      </c>
      <c r="E11661" s="2" t="s">
        <v>62612</v>
      </c>
      <c r="F11661" s="2" t="s">
        <v>62613</v>
      </c>
      <c r="G11661" s="2" t="s">
        <v>62614</v>
      </c>
      <c r="H11661" s="2"/>
      <c r="I11661" s="2"/>
      <c r="J11661" s="2"/>
      <c r="K11661" s="2" t="s">
        <v>62615</v>
      </c>
      <c r="L11661" s="2" t="s">
        <v>62616</v>
      </c>
      <c r="M11661" s="2" t="s">
        <v>62460</v>
      </c>
      <c r="N11661" s="3" t="b">
        <f aca="false">FALSE()</f>
        <v>0</v>
      </c>
    </row>
    <row r="11662" customFormat="false" ht="15" hidden="false" customHeight="false" outlineLevel="0" collapsed="false">
      <c r="A11662" s="2"/>
      <c r="B11662" s="2" t="s">
        <v>62617</v>
      </c>
      <c r="C11662" s="2" t="s">
        <v>62618</v>
      </c>
      <c r="D11662" s="2" t="s">
        <v>62619</v>
      </c>
      <c r="E11662" s="2" t="s">
        <v>62620</v>
      </c>
      <c r="F11662" s="2" t="s">
        <v>62621</v>
      </c>
      <c r="G11662" s="2" t="s">
        <v>62622</v>
      </c>
      <c r="H11662" s="2"/>
      <c r="I11662" s="2"/>
      <c r="J11662" s="2"/>
      <c r="K11662" s="2" t="s">
        <v>62623</v>
      </c>
      <c r="L11662" s="2" t="s">
        <v>62616</v>
      </c>
      <c r="M11662" s="2" t="s">
        <v>62460</v>
      </c>
      <c r="N11662" s="3" t="b">
        <f aca="false">FALSE()</f>
        <v>0</v>
      </c>
    </row>
    <row r="11663" customFormat="false" ht="15" hidden="false" customHeight="false" outlineLevel="0" collapsed="false">
      <c r="A11663" s="2"/>
      <c r="B11663" s="2" t="s">
        <v>62624</v>
      </c>
      <c r="C11663" s="2" t="s">
        <v>62625</v>
      </c>
      <c r="D11663" s="2" t="s">
        <v>62626</v>
      </c>
      <c r="E11663" s="2" t="s">
        <v>62627</v>
      </c>
      <c r="F11663" s="2" t="s">
        <v>62628</v>
      </c>
      <c r="G11663" s="2" t="s">
        <v>62629</v>
      </c>
      <c r="H11663" s="2"/>
      <c r="I11663" s="2"/>
      <c r="J11663" s="2"/>
      <c r="K11663" s="2" t="s">
        <v>62630</v>
      </c>
      <c r="L11663" s="2" t="s">
        <v>62616</v>
      </c>
      <c r="M11663" s="2" t="s">
        <v>62460</v>
      </c>
      <c r="N11663" s="3" t="b">
        <f aca="false">FALSE()</f>
        <v>0</v>
      </c>
    </row>
    <row r="11664" customFormat="false" ht="15" hidden="false" customHeight="false" outlineLevel="0" collapsed="false">
      <c r="A11664" s="2"/>
      <c r="B11664" s="2" t="s">
        <v>62631</v>
      </c>
      <c r="C11664" s="2" t="s">
        <v>62632</v>
      </c>
      <c r="D11664" s="2" t="s">
        <v>62633</v>
      </c>
      <c r="E11664" s="2" t="s">
        <v>62634</v>
      </c>
      <c r="F11664" s="2" t="s">
        <v>62635</v>
      </c>
      <c r="G11664" s="2" t="s">
        <v>62636</v>
      </c>
      <c r="H11664" s="2"/>
      <c r="I11664" s="2"/>
      <c r="J11664" s="2"/>
      <c r="K11664" s="2" t="s">
        <v>759</v>
      </c>
      <c r="L11664" s="2" t="s">
        <v>62616</v>
      </c>
      <c r="M11664" s="2" t="s">
        <v>62460</v>
      </c>
      <c r="N11664" s="3" t="b">
        <f aca="false">FALSE()</f>
        <v>0</v>
      </c>
    </row>
    <row r="11665" customFormat="false" ht="15" hidden="false" customHeight="false" outlineLevel="0" collapsed="false">
      <c r="A11665" s="2"/>
      <c r="B11665" s="2" t="s">
        <v>62637</v>
      </c>
      <c r="C11665" s="2" t="s">
        <v>62638</v>
      </c>
      <c r="D11665" s="2" t="s">
        <v>62639</v>
      </c>
      <c r="E11665" s="2" t="s">
        <v>62640</v>
      </c>
      <c r="F11665" s="2" t="s">
        <v>62641</v>
      </c>
      <c r="G11665" s="2" t="s">
        <v>62642</v>
      </c>
      <c r="H11665" s="2"/>
      <c r="I11665" s="2"/>
      <c r="J11665" s="2"/>
      <c r="K11665" s="2" t="s">
        <v>62643</v>
      </c>
      <c r="L11665" s="2" t="s">
        <v>62616</v>
      </c>
      <c r="M11665" s="2" t="s">
        <v>62460</v>
      </c>
      <c r="N11665" s="3" t="b">
        <f aca="false">FALSE()</f>
        <v>0</v>
      </c>
    </row>
    <row r="11666" customFormat="false" ht="15" hidden="false" customHeight="false" outlineLevel="0" collapsed="false">
      <c r="A11666" s="2"/>
      <c r="B11666" s="2" t="s">
        <v>62644</v>
      </c>
      <c r="C11666" s="2" t="s">
        <v>62645</v>
      </c>
      <c r="D11666" s="2" t="s">
        <v>62646</v>
      </c>
      <c r="E11666" s="2" t="s">
        <v>62647</v>
      </c>
      <c r="F11666" s="2" t="s">
        <v>62648</v>
      </c>
      <c r="G11666" s="2" t="s">
        <v>62649</v>
      </c>
      <c r="H11666" s="2"/>
      <c r="I11666" s="2"/>
      <c r="J11666" s="2"/>
      <c r="K11666" s="2" t="s">
        <v>62650</v>
      </c>
      <c r="L11666" s="2" t="s">
        <v>62616</v>
      </c>
      <c r="M11666" s="2" t="s">
        <v>62460</v>
      </c>
      <c r="N11666" s="3" t="b">
        <f aca="false">FALSE()</f>
        <v>0</v>
      </c>
    </row>
    <row r="11667" customFormat="false" ht="15" hidden="false" customHeight="false" outlineLevel="0" collapsed="false">
      <c r="A11667" s="2"/>
      <c r="B11667" s="2" t="s">
        <v>62651</v>
      </c>
      <c r="C11667" s="2" t="s">
        <v>62652</v>
      </c>
      <c r="D11667" s="2" t="s">
        <v>62653</v>
      </c>
      <c r="E11667" s="2" t="s">
        <v>62654</v>
      </c>
      <c r="F11667" s="2" t="s">
        <v>62655</v>
      </c>
      <c r="G11667" s="2" t="s">
        <v>62656</v>
      </c>
      <c r="H11667" s="2"/>
      <c r="I11667" s="2"/>
      <c r="J11667" s="2"/>
      <c r="K11667" s="2" t="s">
        <v>62553</v>
      </c>
      <c r="L11667" s="2" t="s">
        <v>62616</v>
      </c>
      <c r="M11667" s="2" t="s">
        <v>62460</v>
      </c>
      <c r="N11667" s="3" t="b">
        <f aca="false">FALSE()</f>
        <v>0</v>
      </c>
    </row>
    <row r="11668" customFormat="false" ht="15" hidden="false" customHeight="false" outlineLevel="0" collapsed="false">
      <c r="A11668" s="2"/>
      <c r="B11668" s="2" t="s">
        <v>62657</v>
      </c>
      <c r="C11668" s="2" t="s">
        <v>62658</v>
      </c>
      <c r="D11668" s="2" t="s">
        <v>62659</v>
      </c>
      <c r="E11668" s="2" t="s">
        <v>62660</v>
      </c>
      <c r="F11668" s="2" t="s">
        <v>62661</v>
      </c>
      <c r="G11668" s="2" t="s">
        <v>62662</v>
      </c>
      <c r="H11668" s="2"/>
      <c r="I11668" s="2"/>
      <c r="J11668" s="2"/>
      <c r="K11668" s="2" t="s">
        <v>759</v>
      </c>
      <c r="L11668" s="2" t="s">
        <v>62616</v>
      </c>
      <c r="M11668" s="2" t="s">
        <v>62460</v>
      </c>
      <c r="N11668" s="3" t="b">
        <f aca="false">FALSE()</f>
        <v>0</v>
      </c>
    </row>
    <row r="11669" customFormat="false" ht="15" hidden="false" customHeight="false" outlineLevel="0" collapsed="false">
      <c r="A11669" s="2"/>
      <c r="B11669" s="2" t="s">
        <v>62663</v>
      </c>
      <c r="C11669" s="2" t="s">
        <v>62664</v>
      </c>
      <c r="D11669" s="2" t="s">
        <v>62665</v>
      </c>
      <c r="E11669" s="2" t="s">
        <v>62666</v>
      </c>
      <c r="F11669" s="2" t="s">
        <v>62667</v>
      </c>
      <c r="G11669" s="2" t="s">
        <v>62668</v>
      </c>
      <c r="H11669" s="2"/>
      <c r="I11669" s="2"/>
      <c r="J11669" s="2"/>
      <c r="K11669" s="2" t="s">
        <v>62669</v>
      </c>
      <c r="L11669" s="2" t="s">
        <v>62616</v>
      </c>
      <c r="M11669" s="2" t="s">
        <v>62460</v>
      </c>
      <c r="N11669" s="3" t="b">
        <f aca="false">FALSE()</f>
        <v>0</v>
      </c>
    </row>
    <row r="11670" customFormat="false" ht="15" hidden="false" customHeight="false" outlineLevel="0" collapsed="false">
      <c r="A11670" s="2"/>
      <c r="B11670" s="2" t="s">
        <v>62670</v>
      </c>
      <c r="C11670" s="2" t="s">
        <v>62671</v>
      </c>
      <c r="D11670" s="2" t="s">
        <v>62672</v>
      </c>
      <c r="E11670" s="2" t="s">
        <v>62673</v>
      </c>
      <c r="F11670" s="2" t="s">
        <v>62674</v>
      </c>
      <c r="G11670" s="2" t="s">
        <v>62675</v>
      </c>
      <c r="H11670" s="2"/>
      <c r="I11670" s="2"/>
      <c r="J11670" s="2"/>
      <c r="K11670" s="2" t="s">
        <v>62676</v>
      </c>
      <c r="L11670" s="2" t="s">
        <v>62616</v>
      </c>
      <c r="M11670" s="2" t="s">
        <v>62460</v>
      </c>
      <c r="N11670" s="3" t="b">
        <f aca="false">FALSE()</f>
        <v>0</v>
      </c>
    </row>
    <row r="11671" customFormat="false" ht="15" hidden="false" customHeight="false" outlineLevel="0" collapsed="false">
      <c r="A11671" s="2"/>
      <c r="B11671" s="2" t="s">
        <v>62677</v>
      </c>
      <c r="C11671" s="2" t="s">
        <v>62678</v>
      </c>
      <c r="D11671" s="2" t="s">
        <v>62679</v>
      </c>
      <c r="E11671" s="2" t="s">
        <v>62680</v>
      </c>
      <c r="F11671" s="2" t="s">
        <v>62681</v>
      </c>
      <c r="G11671" s="2" t="s">
        <v>62682</v>
      </c>
      <c r="H11671" s="2"/>
      <c r="I11671" s="2"/>
      <c r="J11671" s="2"/>
      <c r="K11671" s="2" t="s">
        <v>62683</v>
      </c>
      <c r="L11671" s="2" t="s">
        <v>62616</v>
      </c>
      <c r="M11671" s="2" t="s">
        <v>62460</v>
      </c>
      <c r="N11671" s="3" t="b">
        <f aca="false">FALSE()</f>
        <v>0</v>
      </c>
    </row>
    <row r="11672" customFormat="false" ht="15" hidden="false" customHeight="false" outlineLevel="0" collapsed="false">
      <c r="A11672" s="2"/>
      <c r="B11672" s="2" t="s">
        <v>62684</v>
      </c>
      <c r="C11672" s="2" t="s">
        <v>62685</v>
      </c>
      <c r="D11672" s="2" t="s">
        <v>62686</v>
      </c>
      <c r="E11672" s="2" t="s">
        <v>62687</v>
      </c>
      <c r="F11672" s="2" t="s">
        <v>62688</v>
      </c>
      <c r="G11672" s="2" t="s">
        <v>62689</v>
      </c>
      <c r="H11672" s="2"/>
      <c r="I11672" s="2"/>
      <c r="J11672" s="2"/>
      <c r="K11672" s="2" t="s">
        <v>62690</v>
      </c>
      <c r="L11672" s="2" t="s">
        <v>62616</v>
      </c>
      <c r="M11672" s="2" t="s">
        <v>62460</v>
      </c>
      <c r="N11672" s="3" t="b">
        <f aca="false">FALSE()</f>
        <v>0</v>
      </c>
    </row>
    <row r="11673" customFormat="false" ht="15" hidden="false" customHeight="false" outlineLevel="0" collapsed="false">
      <c r="A11673" s="2"/>
      <c r="B11673" s="2" t="s">
        <v>62691</v>
      </c>
      <c r="C11673" s="2" t="s">
        <v>62692</v>
      </c>
      <c r="D11673" s="2" t="s">
        <v>62693</v>
      </c>
      <c r="E11673" s="2" t="s">
        <v>62694</v>
      </c>
      <c r="F11673" s="2"/>
      <c r="G11673" s="2"/>
      <c r="H11673" s="2"/>
      <c r="I11673" s="2"/>
      <c r="J11673" s="2"/>
      <c r="K11673" s="2"/>
      <c r="L11673" s="2" t="s">
        <v>62616</v>
      </c>
      <c r="M11673" s="2" t="s">
        <v>62460</v>
      </c>
      <c r="N11673" s="3" t="b">
        <f aca="false">FALSE()</f>
        <v>0</v>
      </c>
    </row>
    <row r="11674" customFormat="false" ht="15" hidden="false" customHeight="false" outlineLevel="0" collapsed="false">
      <c r="A11674" s="2"/>
      <c r="B11674" s="2" t="s">
        <v>62695</v>
      </c>
      <c r="C11674" s="2" t="s">
        <v>62696</v>
      </c>
      <c r="D11674" s="2" t="s">
        <v>62697</v>
      </c>
      <c r="E11674" s="2" t="s">
        <v>62698</v>
      </c>
      <c r="F11674" s="2" t="s">
        <v>62699</v>
      </c>
      <c r="G11674" s="2" t="s">
        <v>62700</v>
      </c>
      <c r="H11674" s="2"/>
      <c r="I11674" s="2"/>
      <c r="J11674" s="2"/>
      <c r="K11674" s="2" t="s">
        <v>22</v>
      </c>
      <c r="L11674" s="2" t="s">
        <v>62616</v>
      </c>
      <c r="M11674" s="2" t="s">
        <v>62460</v>
      </c>
      <c r="N11674" s="3" t="b">
        <f aca="false">FALSE()</f>
        <v>0</v>
      </c>
    </row>
    <row r="11675" customFormat="false" ht="15" hidden="false" customHeight="false" outlineLevel="0" collapsed="false">
      <c r="A11675" s="2"/>
      <c r="B11675" s="2" t="s">
        <v>62701</v>
      </c>
      <c r="C11675" s="2" t="s">
        <v>62702</v>
      </c>
      <c r="D11675" s="2" t="s">
        <v>62703</v>
      </c>
      <c r="E11675" s="2" t="s">
        <v>62704</v>
      </c>
      <c r="F11675" s="2" t="s">
        <v>62705</v>
      </c>
      <c r="G11675" s="2" t="s">
        <v>62706</v>
      </c>
      <c r="H11675" s="2"/>
      <c r="I11675" s="2"/>
      <c r="J11675" s="2"/>
      <c r="K11675" s="2" t="s">
        <v>8654</v>
      </c>
      <c r="L11675" s="2" t="s">
        <v>62616</v>
      </c>
      <c r="M11675" s="2" t="s">
        <v>62460</v>
      </c>
      <c r="N11675" s="3" t="b">
        <f aca="false">FALSE()</f>
        <v>0</v>
      </c>
    </row>
    <row r="11676" customFormat="false" ht="15" hidden="false" customHeight="false" outlineLevel="0" collapsed="false">
      <c r="A11676" s="2"/>
      <c r="B11676" s="2" t="s">
        <v>62707</v>
      </c>
      <c r="C11676" s="2" t="s">
        <v>62708</v>
      </c>
      <c r="D11676" s="2" t="s">
        <v>62709</v>
      </c>
      <c r="E11676" s="2" t="s">
        <v>62710</v>
      </c>
      <c r="F11676" s="2" t="s">
        <v>62711</v>
      </c>
      <c r="G11676" s="2" t="s">
        <v>62712</v>
      </c>
      <c r="H11676" s="2"/>
      <c r="I11676" s="2"/>
      <c r="J11676" s="2"/>
      <c r="K11676" s="2" t="s">
        <v>62713</v>
      </c>
      <c r="L11676" s="2" t="s">
        <v>62616</v>
      </c>
      <c r="M11676" s="2" t="s">
        <v>62460</v>
      </c>
      <c r="N11676" s="3" t="b">
        <f aca="false">FALSE()</f>
        <v>0</v>
      </c>
    </row>
    <row r="11677" customFormat="false" ht="15" hidden="false" customHeight="false" outlineLevel="0" collapsed="false">
      <c r="A11677" s="2"/>
      <c r="B11677" s="2" t="s">
        <v>62714</v>
      </c>
      <c r="C11677" s="2" t="s">
        <v>62715</v>
      </c>
      <c r="D11677" s="2" t="s">
        <v>62716</v>
      </c>
      <c r="E11677" s="2" t="s">
        <v>62717</v>
      </c>
      <c r="F11677" s="2" t="s">
        <v>62718</v>
      </c>
      <c r="G11677" s="2" t="s">
        <v>62719</v>
      </c>
      <c r="H11677" s="2"/>
      <c r="I11677" s="2"/>
      <c r="J11677" s="2"/>
      <c r="K11677" s="2" t="s">
        <v>62720</v>
      </c>
      <c r="L11677" s="2" t="s">
        <v>62616</v>
      </c>
      <c r="M11677" s="2" t="s">
        <v>62460</v>
      </c>
      <c r="N11677" s="3" t="b">
        <f aca="false">FALSE()</f>
        <v>0</v>
      </c>
    </row>
    <row r="11678" customFormat="false" ht="15" hidden="false" customHeight="false" outlineLevel="0" collapsed="false">
      <c r="A11678" s="2"/>
      <c r="B11678" s="2" t="s">
        <v>62721</v>
      </c>
      <c r="C11678" s="2" t="s">
        <v>62722</v>
      </c>
      <c r="D11678" s="2" t="s">
        <v>62723</v>
      </c>
      <c r="E11678" s="2" t="s">
        <v>62724</v>
      </c>
      <c r="F11678" s="2" t="s">
        <v>62725</v>
      </c>
      <c r="G11678" s="2" t="s">
        <v>62726</v>
      </c>
      <c r="H11678" s="2"/>
      <c r="I11678" s="2"/>
      <c r="J11678" s="2"/>
      <c r="K11678" s="2" t="s">
        <v>62615</v>
      </c>
      <c r="L11678" s="2" t="s">
        <v>62616</v>
      </c>
      <c r="M11678" s="2" t="s">
        <v>62460</v>
      </c>
      <c r="N11678" s="3" t="b">
        <f aca="false">FALSE()</f>
        <v>0</v>
      </c>
    </row>
    <row r="11679" customFormat="false" ht="15" hidden="false" customHeight="false" outlineLevel="0" collapsed="false">
      <c r="A11679" s="2"/>
      <c r="B11679" s="2" t="s">
        <v>62727</v>
      </c>
      <c r="C11679" s="2" t="s">
        <v>62728</v>
      </c>
      <c r="D11679" s="2" t="s">
        <v>62729</v>
      </c>
      <c r="E11679" s="2" t="s">
        <v>62730</v>
      </c>
      <c r="F11679" s="2"/>
      <c r="G11679" s="2"/>
      <c r="H11679" s="2"/>
      <c r="I11679" s="2"/>
      <c r="J11679" s="2"/>
      <c r="K11679" s="2"/>
      <c r="L11679" s="2" t="s">
        <v>62616</v>
      </c>
      <c r="M11679" s="2" t="s">
        <v>62460</v>
      </c>
      <c r="N11679" s="3" t="b">
        <f aca="false">FALSE()</f>
        <v>0</v>
      </c>
    </row>
    <row r="11680" customFormat="false" ht="15" hidden="false" customHeight="false" outlineLevel="0" collapsed="false">
      <c r="A11680" s="2"/>
      <c r="B11680" s="2" t="s">
        <v>62731</v>
      </c>
      <c r="C11680" s="2" t="s">
        <v>62732</v>
      </c>
      <c r="D11680" s="2" t="s">
        <v>62733</v>
      </c>
      <c r="E11680" s="2" t="s">
        <v>62734</v>
      </c>
      <c r="F11680" s="2" t="s">
        <v>62735</v>
      </c>
      <c r="G11680" s="2" t="s">
        <v>62736</v>
      </c>
      <c r="H11680" s="2"/>
      <c r="I11680" s="2"/>
      <c r="J11680" s="2"/>
      <c r="K11680" s="2" t="s">
        <v>62737</v>
      </c>
      <c r="L11680" s="2" t="s">
        <v>62616</v>
      </c>
      <c r="M11680" s="2" t="s">
        <v>62460</v>
      </c>
      <c r="N11680" s="3" t="b">
        <f aca="false">FALSE()</f>
        <v>0</v>
      </c>
    </row>
    <row r="11681" customFormat="false" ht="15" hidden="false" customHeight="false" outlineLevel="0" collapsed="false">
      <c r="A11681" s="2"/>
      <c r="B11681" s="2" t="s">
        <v>62738</v>
      </c>
      <c r="C11681" s="2" t="s">
        <v>62739</v>
      </c>
      <c r="D11681" s="2" t="s">
        <v>62740</v>
      </c>
      <c r="E11681" s="2" t="s">
        <v>62741</v>
      </c>
      <c r="F11681" s="2" t="s">
        <v>62742</v>
      </c>
      <c r="G11681" s="2" t="s">
        <v>62743</v>
      </c>
      <c r="H11681" s="2"/>
      <c r="I11681" s="2"/>
      <c r="J11681" s="2"/>
      <c r="K11681" s="2" t="s">
        <v>679</v>
      </c>
      <c r="L11681" s="2" t="s">
        <v>62616</v>
      </c>
      <c r="M11681" s="2" t="s">
        <v>62460</v>
      </c>
      <c r="N11681" s="3" t="b">
        <f aca="false">FALSE()</f>
        <v>0</v>
      </c>
    </row>
    <row r="11682" customFormat="false" ht="15" hidden="false" customHeight="false" outlineLevel="0" collapsed="false">
      <c r="A11682" s="2"/>
      <c r="B11682" s="2" t="s">
        <v>62744</v>
      </c>
      <c r="C11682" s="2" t="s">
        <v>62745</v>
      </c>
      <c r="D11682" s="2" t="s">
        <v>62746</v>
      </c>
      <c r="E11682" s="2" t="s">
        <v>62747</v>
      </c>
      <c r="F11682" s="2" t="s">
        <v>62748</v>
      </c>
      <c r="G11682" s="2" t="s">
        <v>62749</v>
      </c>
      <c r="H11682" s="2"/>
      <c r="I11682" s="2"/>
      <c r="J11682" s="2"/>
      <c r="K11682" s="2" t="s">
        <v>62750</v>
      </c>
      <c r="L11682" s="2" t="s">
        <v>62616</v>
      </c>
      <c r="M11682" s="2" t="s">
        <v>62460</v>
      </c>
      <c r="N11682" s="3" t="b">
        <f aca="false">FALSE()</f>
        <v>0</v>
      </c>
    </row>
    <row r="11683" customFormat="false" ht="15" hidden="false" customHeight="false" outlineLevel="0" collapsed="false">
      <c r="A11683" s="2"/>
      <c r="B11683" s="2" t="s">
        <v>62751</v>
      </c>
      <c r="C11683" s="2" t="s">
        <v>62752</v>
      </c>
      <c r="D11683" s="2" t="s">
        <v>62753</v>
      </c>
      <c r="E11683" s="2" t="s">
        <v>62754</v>
      </c>
      <c r="F11683" s="2" t="s">
        <v>62755</v>
      </c>
      <c r="G11683" s="2" t="s">
        <v>62756</v>
      </c>
      <c r="H11683" s="2"/>
      <c r="I11683" s="2"/>
      <c r="J11683" s="2"/>
      <c r="K11683" s="2" t="s">
        <v>62757</v>
      </c>
      <c r="L11683" s="2" t="s">
        <v>62616</v>
      </c>
      <c r="M11683" s="2" t="s">
        <v>62460</v>
      </c>
      <c r="N11683" s="3" t="b">
        <f aca="false">FALSE()</f>
        <v>0</v>
      </c>
    </row>
    <row r="11684" customFormat="false" ht="15" hidden="false" customHeight="false" outlineLevel="0" collapsed="false">
      <c r="A11684" s="2"/>
      <c r="B11684" s="2" t="s">
        <v>62758</v>
      </c>
      <c r="C11684" s="2" t="s">
        <v>62759</v>
      </c>
      <c r="D11684" s="2" t="s">
        <v>62760</v>
      </c>
      <c r="E11684" s="2" t="s">
        <v>62761</v>
      </c>
      <c r="F11684" s="2" t="s">
        <v>62762</v>
      </c>
      <c r="G11684" s="2" t="s">
        <v>62763</v>
      </c>
      <c r="H11684" s="2"/>
      <c r="I11684" s="2"/>
      <c r="J11684" s="2"/>
      <c r="K11684" s="2" t="s">
        <v>62764</v>
      </c>
      <c r="L11684" s="2" t="s">
        <v>62616</v>
      </c>
      <c r="M11684" s="2" t="s">
        <v>62460</v>
      </c>
      <c r="N11684" s="3" t="b">
        <f aca="false">FALSE()</f>
        <v>0</v>
      </c>
    </row>
    <row r="11685" customFormat="false" ht="15" hidden="false" customHeight="false" outlineLevel="0" collapsed="false">
      <c r="A11685" s="2"/>
      <c r="B11685" s="2" t="s">
        <v>62765</v>
      </c>
      <c r="C11685" s="2" t="s">
        <v>62766</v>
      </c>
      <c r="D11685" s="2" t="s">
        <v>62767</v>
      </c>
      <c r="E11685" s="2" t="s">
        <v>62768</v>
      </c>
      <c r="F11685" s="2" t="s">
        <v>62769</v>
      </c>
      <c r="G11685" s="2" t="s">
        <v>62770</v>
      </c>
      <c r="H11685" s="2"/>
      <c r="I11685" s="2"/>
      <c r="J11685" s="2"/>
      <c r="K11685" s="2" t="s">
        <v>62764</v>
      </c>
      <c r="L11685" s="2" t="s">
        <v>62616</v>
      </c>
      <c r="M11685" s="2" t="s">
        <v>62460</v>
      </c>
      <c r="N11685" s="3" t="b">
        <f aca="false">FALSE()</f>
        <v>0</v>
      </c>
    </row>
    <row r="11686" customFormat="false" ht="15" hidden="false" customHeight="false" outlineLevel="0" collapsed="false">
      <c r="A11686" s="2"/>
      <c r="B11686" s="2" t="s">
        <v>62771</v>
      </c>
      <c r="C11686" s="2" t="s">
        <v>62772</v>
      </c>
      <c r="D11686" s="2" t="s">
        <v>62773</v>
      </c>
      <c r="E11686" s="2" t="s">
        <v>62774</v>
      </c>
      <c r="F11686" s="2" t="s">
        <v>62775</v>
      </c>
      <c r="G11686" s="2" t="s">
        <v>62776</v>
      </c>
      <c r="H11686" s="2"/>
      <c r="I11686" s="2"/>
      <c r="J11686" s="2"/>
      <c r="K11686" s="2" t="s">
        <v>62650</v>
      </c>
      <c r="L11686" s="2" t="s">
        <v>62616</v>
      </c>
      <c r="M11686" s="2" t="s">
        <v>62460</v>
      </c>
      <c r="N11686" s="3" t="b">
        <f aca="false">FALSE()</f>
        <v>0</v>
      </c>
    </row>
    <row r="11687" customFormat="false" ht="15" hidden="false" customHeight="false" outlineLevel="0" collapsed="false">
      <c r="A11687" s="2"/>
      <c r="B11687" s="2" t="s">
        <v>62777</v>
      </c>
      <c r="C11687" s="2" t="s">
        <v>62778</v>
      </c>
      <c r="D11687" s="2" t="s">
        <v>62779</v>
      </c>
      <c r="E11687" s="2" t="s">
        <v>62780</v>
      </c>
      <c r="F11687" s="2" t="s">
        <v>62781</v>
      </c>
      <c r="G11687" s="2" t="s">
        <v>62782</v>
      </c>
      <c r="H11687" s="2"/>
      <c r="I11687" s="2"/>
      <c r="J11687" s="2"/>
      <c r="K11687" s="2" t="s">
        <v>62783</v>
      </c>
      <c r="L11687" s="2" t="s">
        <v>62616</v>
      </c>
      <c r="M11687" s="2" t="s">
        <v>62460</v>
      </c>
      <c r="N11687" s="3" t="b">
        <f aca="false">FALSE()</f>
        <v>0</v>
      </c>
    </row>
    <row r="11688" customFormat="false" ht="15" hidden="false" customHeight="false" outlineLevel="0" collapsed="false">
      <c r="A11688" s="2"/>
      <c r="B11688" s="2" t="s">
        <v>62784</v>
      </c>
      <c r="C11688" s="2" t="s">
        <v>62785</v>
      </c>
      <c r="D11688" s="2" t="s">
        <v>62786</v>
      </c>
      <c r="E11688" s="2" t="s">
        <v>62787</v>
      </c>
      <c r="F11688" s="2" t="s">
        <v>62788</v>
      </c>
      <c r="G11688" s="2" t="s">
        <v>62789</v>
      </c>
      <c r="H11688" s="2"/>
      <c r="I11688" s="2"/>
      <c r="J11688" s="2"/>
      <c r="K11688" s="2" t="s">
        <v>62790</v>
      </c>
      <c r="L11688" s="2" t="s">
        <v>62616</v>
      </c>
      <c r="M11688" s="2" t="s">
        <v>62460</v>
      </c>
      <c r="N11688" s="3" t="b">
        <f aca="false">FALSE()</f>
        <v>0</v>
      </c>
    </row>
    <row r="11689" customFormat="false" ht="15" hidden="false" customHeight="false" outlineLevel="0" collapsed="false">
      <c r="A11689" s="2"/>
      <c r="B11689" s="2" t="s">
        <v>62791</v>
      </c>
      <c r="C11689" s="2" t="s">
        <v>62792</v>
      </c>
      <c r="D11689" s="2" t="s">
        <v>62793</v>
      </c>
      <c r="E11689" s="2" t="s">
        <v>62794</v>
      </c>
      <c r="F11689" s="2" t="s">
        <v>62795</v>
      </c>
      <c r="G11689" s="2" t="s">
        <v>62796</v>
      </c>
      <c r="H11689" s="2"/>
      <c r="I11689" s="2"/>
      <c r="J11689" s="2"/>
      <c r="K11689" s="2" t="s">
        <v>62797</v>
      </c>
      <c r="L11689" s="2" t="s">
        <v>62616</v>
      </c>
      <c r="M11689" s="2" t="s">
        <v>62460</v>
      </c>
      <c r="N11689" s="3" t="b">
        <f aca="false">FALSE()</f>
        <v>0</v>
      </c>
    </row>
    <row r="11690" customFormat="false" ht="15" hidden="false" customHeight="false" outlineLevel="0" collapsed="false">
      <c r="A11690" s="2"/>
      <c r="B11690" s="2" t="s">
        <v>62798</v>
      </c>
      <c r="C11690" s="2" t="s">
        <v>62799</v>
      </c>
      <c r="D11690" s="2" t="s">
        <v>62800</v>
      </c>
      <c r="E11690" s="2" t="s">
        <v>62801</v>
      </c>
      <c r="F11690" s="2" t="s">
        <v>62802</v>
      </c>
      <c r="G11690" s="2" t="s">
        <v>62803</v>
      </c>
      <c r="H11690" s="2"/>
      <c r="I11690" s="2"/>
      <c r="J11690" s="2"/>
      <c r="K11690" s="2" t="s">
        <v>759</v>
      </c>
      <c r="L11690" s="2" t="s">
        <v>62616</v>
      </c>
      <c r="M11690" s="2" t="s">
        <v>62460</v>
      </c>
      <c r="N11690" s="3" t="b">
        <f aca="false">FALSE()</f>
        <v>0</v>
      </c>
    </row>
    <row r="11691" customFormat="false" ht="15" hidden="false" customHeight="false" outlineLevel="0" collapsed="false">
      <c r="A11691" s="2"/>
      <c r="B11691" s="2" t="s">
        <v>62804</v>
      </c>
      <c r="C11691" s="2" t="s">
        <v>62805</v>
      </c>
      <c r="D11691" s="2" t="s">
        <v>62806</v>
      </c>
      <c r="E11691" s="2" t="s">
        <v>62807</v>
      </c>
      <c r="F11691" s="2" t="s">
        <v>62808</v>
      </c>
      <c r="G11691" s="2" t="s">
        <v>62809</v>
      </c>
      <c r="H11691" s="2"/>
      <c r="I11691" s="2"/>
      <c r="J11691" s="2"/>
      <c r="K11691" s="2" t="s">
        <v>759</v>
      </c>
      <c r="L11691" s="2" t="s">
        <v>62616</v>
      </c>
      <c r="M11691" s="2" t="s">
        <v>62460</v>
      </c>
      <c r="N11691" s="3" t="b">
        <f aca="false">FALSE()</f>
        <v>0</v>
      </c>
    </row>
    <row r="11692" customFormat="false" ht="15" hidden="false" customHeight="false" outlineLevel="0" collapsed="false">
      <c r="A11692" s="2"/>
      <c r="B11692" s="2" t="s">
        <v>62810</v>
      </c>
      <c r="C11692" s="2" t="s">
        <v>62811</v>
      </c>
      <c r="D11692" s="2" t="s">
        <v>62812</v>
      </c>
      <c r="E11692" s="2" t="s">
        <v>62813</v>
      </c>
      <c r="F11692" s="2" t="s">
        <v>62814</v>
      </c>
      <c r="G11692" s="2" t="s">
        <v>62815</v>
      </c>
      <c r="H11692" s="2"/>
      <c r="I11692" s="2"/>
      <c r="J11692" s="2"/>
      <c r="K11692" s="2" t="s">
        <v>62553</v>
      </c>
      <c r="L11692" s="2" t="s">
        <v>62616</v>
      </c>
      <c r="M11692" s="2" t="s">
        <v>62460</v>
      </c>
      <c r="N11692" s="3" t="b">
        <f aca="false">FALSE()</f>
        <v>0</v>
      </c>
    </row>
    <row r="11693" customFormat="false" ht="15" hidden="false" customHeight="false" outlineLevel="0" collapsed="false">
      <c r="A11693" s="2"/>
      <c r="B11693" s="2" t="s">
        <v>62816</v>
      </c>
      <c r="C11693" s="2" t="s">
        <v>62817</v>
      </c>
      <c r="D11693" s="2" t="s">
        <v>62818</v>
      </c>
      <c r="E11693" s="2" t="s">
        <v>62819</v>
      </c>
      <c r="F11693" s="2"/>
      <c r="G11693" s="2"/>
      <c r="H11693" s="2"/>
      <c r="I11693" s="2"/>
      <c r="J11693" s="2"/>
      <c r="K11693" s="2"/>
      <c r="L11693" s="2" t="s">
        <v>62616</v>
      </c>
      <c r="M11693" s="2" t="s">
        <v>62460</v>
      </c>
      <c r="N11693" s="3" t="b">
        <f aca="false">FALSE()</f>
        <v>0</v>
      </c>
    </row>
    <row r="11694" customFormat="false" ht="15" hidden="false" customHeight="false" outlineLevel="0" collapsed="false">
      <c r="A11694" s="2"/>
      <c r="B11694" s="2" t="s">
        <v>62820</v>
      </c>
      <c r="C11694" s="2" t="s">
        <v>62821</v>
      </c>
      <c r="D11694" s="2" t="s">
        <v>62822</v>
      </c>
      <c r="E11694" s="2" t="s">
        <v>62823</v>
      </c>
      <c r="F11694" s="2" t="s">
        <v>62824</v>
      </c>
      <c r="G11694" s="2" t="s">
        <v>62825</v>
      </c>
      <c r="H11694" s="2"/>
      <c r="I11694" s="2"/>
      <c r="J11694" s="2"/>
      <c r="K11694" s="2" t="s">
        <v>62737</v>
      </c>
      <c r="L11694" s="2" t="s">
        <v>62616</v>
      </c>
      <c r="M11694" s="2" t="s">
        <v>62460</v>
      </c>
      <c r="N11694" s="3" t="b">
        <f aca="false">FALSE()</f>
        <v>0</v>
      </c>
    </row>
    <row r="11695" customFormat="false" ht="15" hidden="false" customHeight="false" outlineLevel="0" collapsed="false">
      <c r="A11695" s="2"/>
      <c r="B11695" s="2" t="s">
        <v>62826</v>
      </c>
      <c r="C11695" s="2" t="s">
        <v>62827</v>
      </c>
      <c r="D11695" s="2" t="s">
        <v>62828</v>
      </c>
      <c r="E11695" s="2" t="s">
        <v>62829</v>
      </c>
      <c r="F11695" s="2" t="s">
        <v>62830</v>
      </c>
      <c r="G11695" s="2" t="s">
        <v>62831</v>
      </c>
      <c r="H11695" s="2"/>
      <c r="I11695" s="2"/>
      <c r="J11695" s="2"/>
      <c r="K11695" s="2" t="s">
        <v>17224</v>
      </c>
      <c r="L11695" s="2" t="s">
        <v>62616</v>
      </c>
      <c r="M11695" s="2" t="s">
        <v>62460</v>
      </c>
      <c r="N11695" s="3" t="b">
        <f aca="false">FALSE()</f>
        <v>0</v>
      </c>
    </row>
    <row r="11696" customFormat="false" ht="15" hidden="false" customHeight="false" outlineLevel="0" collapsed="false">
      <c r="A11696" s="2"/>
      <c r="B11696" s="2" t="s">
        <v>62832</v>
      </c>
      <c r="C11696" s="2" t="s">
        <v>62833</v>
      </c>
      <c r="D11696" s="2" t="s">
        <v>62834</v>
      </c>
      <c r="E11696" s="2" t="s">
        <v>62835</v>
      </c>
      <c r="F11696" s="2" t="s">
        <v>62836</v>
      </c>
      <c r="G11696" s="2" t="s">
        <v>62837</v>
      </c>
      <c r="H11696" s="2"/>
      <c r="I11696" s="2"/>
      <c r="J11696" s="2"/>
      <c r="K11696" s="2" t="s">
        <v>62838</v>
      </c>
      <c r="L11696" s="2" t="s">
        <v>62616</v>
      </c>
      <c r="M11696" s="2" t="s">
        <v>62460</v>
      </c>
      <c r="N11696" s="3" t="b">
        <f aca="false">FALSE()</f>
        <v>0</v>
      </c>
    </row>
    <row r="11697" customFormat="false" ht="15" hidden="false" customHeight="false" outlineLevel="0" collapsed="false">
      <c r="A11697" s="2"/>
      <c r="B11697" s="2" t="s">
        <v>62839</v>
      </c>
      <c r="C11697" s="2" t="s">
        <v>62840</v>
      </c>
      <c r="D11697" s="2" t="s">
        <v>62841</v>
      </c>
      <c r="E11697" s="2" t="s">
        <v>62842</v>
      </c>
      <c r="F11697" s="2" t="s">
        <v>62843</v>
      </c>
      <c r="G11697" s="2" t="s">
        <v>62844</v>
      </c>
      <c r="H11697" s="2"/>
      <c r="I11697" s="2"/>
      <c r="J11697" s="2"/>
      <c r="K11697" s="2" t="s">
        <v>62845</v>
      </c>
      <c r="L11697" s="2" t="s">
        <v>62616</v>
      </c>
      <c r="M11697" s="2" t="s">
        <v>62460</v>
      </c>
      <c r="N11697" s="3" t="b">
        <f aca="false">FALSE()</f>
        <v>0</v>
      </c>
    </row>
    <row r="11698" customFormat="false" ht="15" hidden="false" customHeight="false" outlineLevel="0" collapsed="false">
      <c r="A11698" s="2"/>
      <c r="B11698" s="2" t="s">
        <v>62846</v>
      </c>
      <c r="C11698" s="2" t="s">
        <v>62847</v>
      </c>
      <c r="D11698" s="2" t="s">
        <v>62848</v>
      </c>
      <c r="E11698" s="2" t="s">
        <v>62849</v>
      </c>
      <c r="F11698" s="2" t="s">
        <v>62850</v>
      </c>
      <c r="G11698" s="2" t="s">
        <v>62851</v>
      </c>
      <c r="H11698" s="2"/>
      <c r="I11698" s="2"/>
      <c r="J11698" s="2"/>
      <c r="K11698" s="2" t="s">
        <v>32</v>
      </c>
      <c r="L11698" s="2" t="s">
        <v>62616</v>
      </c>
      <c r="M11698" s="2" t="s">
        <v>62460</v>
      </c>
      <c r="N11698" s="3" t="b">
        <f aca="false">FALSE()</f>
        <v>0</v>
      </c>
    </row>
    <row r="11699" customFormat="false" ht="15" hidden="false" customHeight="false" outlineLevel="0" collapsed="false">
      <c r="A11699" s="2"/>
      <c r="B11699" s="2" t="s">
        <v>62852</v>
      </c>
      <c r="C11699" s="2" t="s">
        <v>62853</v>
      </c>
      <c r="D11699" s="2" t="s">
        <v>62854</v>
      </c>
      <c r="E11699" s="2" t="s">
        <v>62855</v>
      </c>
      <c r="F11699" s="2" t="s">
        <v>62856</v>
      </c>
      <c r="G11699" s="2" t="s">
        <v>62857</v>
      </c>
      <c r="H11699" s="2"/>
      <c r="I11699" s="2"/>
      <c r="J11699" s="2"/>
      <c r="K11699" s="2" t="s">
        <v>759</v>
      </c>
      <c r="L11699" s="2" t="s">
        <v>62616</v>
      </c>
      <c r="M11699" s="2" t="s">
        <v>62460</v>
      </c>
      <c r="N11699" s="3" t="b">
        <f aca="false">FALSE()</f>
        <v>0</v>
      </c>
    </row>
    <row r="11700" customFormat="false" ht="15" hidden="false" customHeight="false" outlineLevel="0" collapsed="false">
      <c r="A11700" s="2"/>
      <c r="B11700" s="2" t="s">
        <v>62858</v>
      </c>
      <c r="C11700" s="2" t="s">
        <v>62859</v>
      </c>
      <c r="D11700" s="2" t="s">
        <v>62860</v>
      </c>
      <c r="E11700" s="2" t="s">
        <v>62861</v>
      </c>
      <c r="F11700" s="2" t="s">
        <v>62862</v>
      </c>
      <c r="G11700" s="2" t="s">
        <v>62863</v>
      </c>
      <c r="H11700" s="2"/>
      <c r="I11700" s="2"/>
      <c r="J11700" s="2"/>
      <c r="K11700" s="2" t="s">
        <v>62797</v>
      </c>
      <c r="L11700" s="2" t="s">
        <v>62616</v>
      </c>
      <c r="M11700" s="2" t="s">
        <v>62460</v>
      </c>
      <c r="N11700" s="3" t="b">
        <f aca="false">FALSE()</f>
        <v>0</v>
      </c>
    </row>
    <row r="11701" customFormat="false" ht="15" hidden="false" customHeight="false" outlineLevel="0" collapsed="false">
      <c r="A11701" s="2"/>
      <c r="B11701" s="2" t="s">
        <v>62864</v>
      </c>
      <c r="C11701" s="2" t="s">
        <v>62865</v>
      </c>
      <c r="D11701" s="2" t="s">
        <v>62866</v>
      </c>
      <c r="E11701" s="2" t="s">
        <v>62867</v>
      </c>
      <c r="F11701" s="2"/>
      <c r="G11701" s="2"/>
      <c r="H11701" s="2"/>
      <c r="I11701" s="2"/>
      <c r="J11701" s="2"/>
      <c r="K11701" s="2"/>
      <c r="L11701" s="2" t="s">
        <v>62616</v>
      </c>
      <c r="M11701" s="2" t="s">
        <v>62460</v>
      </c>
      <c r="N11701" s="3" t="b">
        <f aca="false">FALSE()</f>
        <v>0</v>
      </c>
    </row>
    <row r="11702" customFormat="false" ht="15" hidden="false" customHeight="false" outlineLevel="0" collapsed="false">
      <c r="A11702" s="2"/>
      <c r="B11702" s="2" t="s">
        <v>62868</v>
      </c>
      <c r="C11702" s="2" t="s">
        <v>62869</v>
      </c>
      <c r="D11702" s="2" t="s">
        <v>62870</v>
      </c>
      <c r="E11702" s="2" t="s">
        <v>62871</v>
      </c>
      <c r="F11702" s="2" t="s">
        <v>62872</v>
      </c>
      <c r="G11702" s="2" t="s">
        <v>62873</v>
      </c>
      <c r="H11702" s="2"/>
      <c r="I11702" s="2"/>
      <c r="J11702" s="2"/>
      <c r="K11702" s="2" t="s">
        <v>62874</v>
      </c>
      <c r="L11702" s="2" t="s">
        <v>62616</v>
      </c>
      <c r="M11702" s="2" t="s">
        <v>62460</v>
      </c>
      <c r="N11702" s="3" t="b">
        <f aca="false">FALSE()</f>
        <v>0</v>
      </c>
    </row>
    <row r="11703" customFormat="false" ht="15" hidden="false" customHeight="false" outlineLevel="0" collapsed="false">
      <c r="A11703" s="2"/>
      <c r="B11703" s="2" t="s">
        <v>62875</v>
      </c>
      <c r="C11703" s="2" t="s">
        <v>62876</v>
      </c>
      <c r="D11703" s="2" t="s">
        <v>62877</v>
      </c>
      <c r="E11703" s="2" t="s">
        <v>62878</v>
      </c>
      <c r="F11703" s="2" t="s">
        <v>62879</v>
      </c>
      <c r="G11703" s="2" t="s">
        <v>62880</v>
      </c>
      <c r="H11703" s="2"/>
      <c r="I11703" s="2"/>
      <c r="J11703" s="2"/>
      <c r="K11703" s="2" t="s">
        <v>62553</v>
      </c>
      <c r="L11703" s="2" t="s">
        <v>62616</v>
      </c>
      <c r="M11703" s="2" t="s">
        <v>62460</v>
      </c>
      <c r="N11703" s="3" t="b">
        <f aca="false">FALSE()</f>
        <v>0</v>
      </c>
    </row>
    <row r="11704" customFormat="false" ht="15" hidden="false" customHeight="false" outlineLevel="0" collapsed="false">
      <c r="A11704" s="2"/>
      <c r="B11704" s="2" t="s">
        <v>62881</v>
      </c>
      <c r="C11704" s="2" t="s">
        <v>62882</v>
      </c>
      <c r="D11704" s="2" t="s">
        <v>62883</v>
      </c>
      <c r="E11704" s="2" t="s">
        <v>62884</v>
      </c>
      <c r="F11704" s="2" t="s">
        <v>62885</v>
      </c>
      <c r="G11704" s="2" t="s">
        <v>62886</v>
      </c>
      <c r="H11704" s="2"/>
      <c r="I11704" s="2"/>
      <c r="J11704" s="2"/>
      <c r="K11704" s="2"/>
      <c r="L11704" s="2" t="s">
        <v>62616</v>
      </c>
      <c r="M11704" s="2" t="s">
        <v>62460</v>
      </c>
      <c r="N11704" s="3" t="b">
        <f aca="false">FALSE()</f>
        <v>0</v>
      </c>
    </row>
    <row r="11705" customFormat="false" ht="15" hidden="false" customHeight="false" outlineLevel="0" collapsed="false">
      <c r="A11705" s="2"/>
      <c r="B11705" s="2" t="s">
        <v>62887</v>
      </c>
      <c r="C11705" s="2" t="s">
        <v>62888</v>
      </c>
      <c r="D11705" s="2" t="s">
        <v>62889</v>
      </c>
      <c r="E11705" s="2" t="s">
        <v>62890</v>
      </c>
      <c r="F11705" s="2" t="s">
        <v>62891</v>
      </c>
      <c r="G11705" s="2" t="s">
        <v>62892</v>
      </c>
      <c r="H11705" s="2"/>
      <c r="I11705" s="2"/>
      <c r="J11705" s="2"/>
      <c r="K11705" s="2" t="s">
        <v>759</v>
      </c>
      <c r="L11705" s="2" t="s">
        <v>62616</v>
      </c>
      <c r="M11705" s="2" t="s">
        <v>62460</v>
      </c>
      <c r="N11705" s="3" t="b">
        <f aca="false">FALSE()</f>
        <v>0</v>
      </c>
    </row>
    <row r="11706" customFormat="false" ht="15" hidden="false" customHeight="false" outlineLevel="0" collapsed="false">
      <c r="A11706" s="2"/>
      <c r="B11706" s="2" t="s">
        <v>62893</v>
      </c>
      <c r="C11706" s="2" t="s">
        <v>62894</v>
      </c>
      <c r="D11706" s="2" t="s">
        <v>62895</v>
      </c>
      <c r="E11706" s="2" t="s">
        <v>62896</v>
      </c>
      <c r="F11706" s="2"/>
      <c r="G11706" s="2"/>
      <c r="H11706" s="2"/>
      <c r="I11706" s="2"/>
      <c r="J11706" s="2"/>
      <c r="K11706" s="2" t="s">
        <v>61578</v>
      </c>
      <c r="L11706" s="2" t="s">
        <v>62616</v>
      </c>
      <c r="M11706" s="2" t="s">
        <v>62460</v>
      </c>
      <c r="N11706" s="3" t="b">
        <f aca="false">FALSE()</f>
        <v>0</v>
      </c>
    </row>
    <row r="11707" customFormat="false" ht="15" hidden="false" customHeight="false" outlineLevel="0" collapsed="false">
      <c r="A11707" s="2"/>
      <c r="B11707" s="2" t="s">
        <v>62897</v>
      </c>
      <c r="C11707" s="2" t="s">
        <v>62898</v>
      </c>
      <c r="D11707" s="2" t="s">
        <v>62616</v>
      </c>
      <c r="E11707" s="2" t="s">
        <v>62899</v>
      </c>
      <c r="F11707" s="2"/>
      <c r="G11707" s="2"/>
      <c r="H11707" s="2"/>
      <c r="I11707" s="2"/>
      <c r="J11707" s="2"/>
      <c r="K11707" s="2"/>
      <c r="L11707" s="2" t="s">
        <v>62616</v>
      </c>
      <c r="M11707" s="2" t="s">
        <v>62460</v>
      </c>
      <c r="N11707" s="3" t="b">
        <f aca="false">FALSE()</f>
        <v>0</v>
      </c>
    </row>
    <row r="11708" customFormat="false" ht="15" hidden="false" customHeight="false" outlineLevel="0" collapsed="false">
      <c r="A11708" s="2"/>
      <c r="B11708" s="2" t="s">
        <v>62900</v>
      </c>
      <c r="C11708" s="2" t="s">
        <v>62901</v>
      </c>
      <c r="D11708" s="2" t="s">
        <v>62902</v>
      </c>
      <c r="E11708" s="2" t="s">
        <v>62903</v>
      </c>
      <c r="F11708" s="2" t="s">
        <v>62904</v>
      </c>
      <c r="G11708" s="2" t="s">
        <v>62905</v>
      </c>
      <c r="H11708" s="2"/>
      <c r="I11708" s="2"/>
      <c r="J11708" s="2"/>
      <c r="K11708" s="2" t="s">
        <v>62797</v>
      </c>
      <c r="L11708" s="2" t="s">
        <v>62906</v>
      </c>
      <c r="M11708" s="2" t="s">
        <v>62460</v>
      </c>
      <c r="N11708" s="3" t="b">
        <f aca="false">FALSE()</f>
        <v>0</v>
      </c>
    </row>
    <row r="11709" customFormat="false" ht="15" hidden="false" customHeight="false" outlineLevel="0" collapsed="false">
      <c r="A11709" s="2"/>
      <c r="B11709" s="2" t="s">
        <v>62907</v>
      </c>
      <c r="C11709" s="2" t="s">
        <v>62908</v>
      </c>
      <c r="D11709" s="2" t="s">
        <v>62909</v>
      </c>
      <c r="E11709" s="2" t="s">
        <v>62910</v>
      </c>
      <c r="F11709" s="2" t="s">
        <v>62911</v>
      </c>
      <c r="G11709" s="2" t="s">
        <v>62912</v>
      </c>
      <c r="H11709" s="2"/>
      <c r="I11709" s="2"/>
      <c r="J11709" s="2"/>
      <c r="K11709" s="2" t="s">
        <v>62764</v>
      </c>
      <c r="L11709" s="2" t="s">
        <v>62906</v>
      </c>
      <c r="M11709" s="2" t="s">
        <v>62460</v>
      </c>
      <c r="N11709" s="3" t="b">
        <f aca="false">FALSE()</f>
        <v>0</v>
      </c>
    </row>
    <row r="11710" customFormat="false" ht="15" hidden="false" customHeight="false" outlineLevel="0" collapsed="false">
      <c r="A11710" s="2"/>
      <c r="B11710" s="2" t="s">
        <v>62913</v>
      </c>
      <c r="C11710" s="2" t="s">
        <v>62914</v>
      </c>
      <c r="D11710" s="2" t="s">
        <v>62915</v>
      </c>
      <c r="E11710" s="2" t="s">
        <v>62916</v>
      </c>
      <c r="F11710" s="2"/>
      <c r="G11710" s="2"/>
      <c r="H11710" s="2"/>
      <c r="I11710" s="2"/>
      <c r="J11710" s="2"/>
      <c r="K11710" s="2"/>
      <c r="L11710" s="2" t="s">
        <v>62906</v>
      </c>
      <c r="M11710" s="2" t="s">
        <v>62460</v>
      </c>
      <c r="N11710" s="3" t="b">
        <f aca="false">FALSE()</f>
        <v>0</v>
      </c>
    </row>
    <row r="11711" customFormat="false" ht="15" hidden="false" customHeight="false" outlineLevel="0" collapsed="false">
      <c r="A11711" s="2"/>
      <c r="B11711" s="2" t="s">
        <v>62917</v>
      </c>
      <c r="C11711" s="2" t="s">
        <v>62918</v>
      </c>
      <c r="D11711" s="2" t="s">
        <v>62919</v>
      </c>
      <c r="E11711" s="2" t="s">
        <v>62920</v>
      </c>
      <c r="F11711" s="2" t="s">
        <v>62921</v>
      </c>
      <c r="G11711" s="2" t="s">
        <v>62922</v>
      </c>
      <c r="H11711" s="2"/>
      <c r="I11711" s="2"/>
      <c r="J11711" s="2"/>
      <c r="K11711" s="2" t="s">
        <v>22</v>
      </c>
      <c r="L11711" s="2" t="s">
        <v>62906</v>
      </c>
      <c r="M11711" s="2" t="s">
        <v>62460</v>
      </c>
      <c r="N11711" s="3" t="b">
        <f aca="false">FALSE()</f>
        <v>0</v>
      </c>
    </row>
    <row r="11712" customFormat="false" ht="15" hidden="false" customHeight="false" outlineLevel="0" collapsed="false">
      <c r="A11712" s="2"/>
      <c r="B11712" s="2" t="s">
        <v>62923</v>
      </c>
      <c r="C11712" s="2" t="s">
        <v>62924</v>
      </c>
      <c r="D11712" s="2" t="s">
        <v>62925</v>
      </c>
      <c r="E11712" s="2" t="s">
        <v>62926</v>
      </c>
      <c r="F11712" s="2" t="s">
        <v>62927</v>
      </c>
      <c r="G11712" s="2" t="s">
        <v>62928</v>
      </c>
      <c r="H11712" s="2"/>
      <c r="I11712" s="2"/>
      <c r="J11712" s="2"/>
      <c r="K11712" s="2" t="s">
        <v>62929</v>
      </c>
      <c r="L11712" s="2" t="s">
        <v>62906</v>
      </c>
      <c r="M11712" s="2" t="s">
        <v>62460</v>
      </c>
      <c r="N11712" s="3" t="b">
        <f aca="false">FALSE()</f>
        <v>0</v>
      </c>
    </row>
    <row r="11713" customFormat="false" ht="15" hidden="false" customHeight="false" outlineLevel="0" collapsed="false">
      <c r="A11713" s="2"/>
      <c r="B11713" s="2" t="s">
        <v>62930</v>
      </c>
      <c r="C11713" s="2" t="s">
        <v>62931</v>
      </c>
      <c r="D11713" s="2" t="s">
        <v>62932</v>
      </c>
      <c r="E11713" s="2" t="s">
        <v>62933</v>
      </c>
      <c r="F11713" s="2" t="s">
        <v>62934</v>
      </c>
      <c r="G11713" s="2" t="s">
        <v>62935</v>
      </c>
      <c r="H11713" s="2"/>
      <c r="I11713" s="2"/>
      <c r="J11713" s="2"/>
      <c r="K11713" s="2" t="s">
        <v>62936</v>
      </c>
      <c r="L11713" s="2" t="s">
        <v>62906</v>
      </c>
      <c r="M11713" s="2" t="s">
        <v>62460</v>
      </c>
      <c r="N11713" s="3" t="b">
        <f aca="false">FALSE()</f>
        <v>0</v>
      </c>
    </row>
    <row r="11714" customFormat="false" ht="15" hidden="false" customHeight="false" outlineLevel="0" collapsed="false">
      <c r="A11714" s="2"/>
      <c r="B11714" s="2" t="s">
        <v>62937</v>
      </c>
      <c r="C11714" s="2" t="s">
        <v>62938</v>
      </c>
      <c r="D11714" s="2" t="s">
        <v>62939</v>
      </c>
      <c r="E11714" s="2" t="s">
        <v>62940</v>
      </c>
      <c r="F11714" s="2" t="s">
        <v>62941</v>
      </c>
      <c r="G11714" s="2" t="s">
        <v>62942</v>
      </c>
      <c r="H11714" s="2"/>
      <c r="I11714" s="2"/>
      <c r="J11714" s="2"/>
      <c r="K11714" s="2" t="s">
        <v>22</v>
      </c>
      <c r="L11714" s="2" t="s">
        <v>62943</v>
      </c>
      <c r="M11714" s="2" t="s">
        <v>62944</v>
      </c>
      <c r="N11714" s="3" t="b">
        <f aca="false">FALSE()</f>
        <v>0</v>
      </c>
    </row>
    <row r="11715" customFormat="false" ht="15" hidden="false" customHeight="false" outlineLevel="0" collapsed="false">
      <c r="A11715" s="2"/>
      <c r="B11715" s="2" t="s">
        <v>62945</v>
      </c>
      <c r="C11715" s="2" t="s">
        <v>62946</v>
      </c>
      <c r="D11715" s="2" t="s">
        <v>62947</v>
      </c>
      <c r="E11715" s="2" t="s">
        <v>62948</v>
      </c>
      <c r="F11715" s="2" t="s">
        <v>62949</v>
      </c>
      <c r="G11715" s="2" t="s">
        <v>62950</v>
      </c>
      <c r="H11715" s="2"/>
      <c r="I11715" s="2"/>
      <c r="J11715" s="2"/>
      <c r="K11715" s="2" t="s">
        <v>22</v>
      </c>
      <c r="L11715" s="2" t="s">
        <v>62943</v>
      </c>
      <c r="M11715" s="2" t="s">
        <v>62944</v>
      </c>
      <c r="N11715" s="3" t="b">
        <f aca="false">FALSE()</f>
        <v>0</v>
      </c>
    </row>
    <row r="11716" customFormat="false" ht="15" hidden="false" customHeight="false" outlineLevel="0" collapsed="false">
      <c r="A11716" s="2"/>
      <c r="B11716" s="2" t="s">
        <v>62951</v>
      </c>
      <c r="C11716" s="2" t="s">
        <v>62952</v>
      </c>
      <c r="D11716" s="2" t="s">
        <v>62953</v>
      </c>
      <c r="E11716" s="2" t="s">
        <v>62954</v>
      </c>
      <c r="F11716" s="2" t="s">
        <v>62955</v>
      </c>
      <c r="G11716" s="2" t="s">
        <v>62956</v>
      </c>
      <c r="H11716" s="2"/>
      <c r="I11716" s="2"/>
      <c r="J11716" s="2"/>
      <c r="K11716" s="2" t="s">
        <v>22</v>
      </c>
      <c r="L11716" s="2" t="s">
        <v>62943</v>
      </c>
      <c r="M11716" s="2" t="s">
        <v>62944</v>
      </c>
      <c r="N11716" s="3" t="b">
        <f aca="false">FALSE()</f>
        <v>0</v>
      </c>
    </row>
    <row r="11717" customFormat="false" ht="15" hidden="false" customHeight="false" outlineLevel="0" collapsed="false">
      <c r="A11717" s="2"/>
      <c r="B11717" s="2" t="s">
        <v>62957</v>
      </c>
      <c r="C11717" s="2" t="s">
        <v>62958</v>
      </c>
      <c r="D11717" s="2" t="s">
        <v>62959</v>
      </c>
      <c r="E11717" s="2" t="s">
        <v>62960</v>
      </c>
      <c r="F11717" s="2" t="s">
        <v>62961</v>
      </c>
      <c r="G11717" s="2" t="s">
        <v>62962</v>
      </c>
      <c r="H11717" s="2"/>
      <c r="I11717" s="2"/>
      <c r="J11717" s="2"/>
      <c r="K11717" s="2" t="s">
        <v>22</v>
      </c>
      <c r="L11717" s="2" t="s">
        <v>62943</v>
      </c>
      <c r="M11717" s="2" t="s">
        <v>62944</v>
      </c>
      <c r="N11717" s="3" t="b">
        <f aca="false">FALSE()</f>
        <v>0</v>
      </c>
    </row>
    <row r="11718" customFormat="false" ht="15" hidden="false" customHeight="false" outlineLevel="0" collapsed="false">
      <c r="A11718" s="2"/>
      <c r="B11718" s="2" t="s">
        <v>62963</v>
      </c>
      <c r="C11718" s="2" t="s">
        <v>62964</v>
      </c>
      <c r="D11718" s="2" t="s">
        <v>62965</v>
      </c>
      <c r="E11718" s="2" t="s">
        <v>62966</v>
      </c>
      <c r="F11718" s="2" t="s">
        <v>62967</v>
      </c>
      <c r="G11718" s="2" t="s">
        <v>62968</v>
      </c>
      <c r="H11718" s="2"/>
      <c r="I11718" s="2"/>
      <c r="J11718" s="2"/>
      <c r="K11718" s="2" t="s">
        <v>62969</v>
      </c>
      <c r="L11718" s="2" t="s">
        <v>62943</v>
      </c>
      <c r="M11718" s="2" t="s">
        <v>62944</v>
      </c>
      <c r="N11718" s="3" t="b">
        <f aca="false">FALSE()</f>
        <v>0</v>
      </c>
    </row>
    <row r="11719" customFormat="false" ht="15" hidden="false" customHeight="false" outlineLevel="0" collapsed="false">
      <c r="A11719" s="2"/>
      <c r="B11719" s="2" t="s">
        <v>62970</v>
      </c>
      <c r="C11719" s="2" t="s">
        <v>62971</v>
      </c>
      <c r="D11719" s="2" t="s">
        <v>62972</v>
      </c>
      <c r="E11719" s="2" t="s">
        <v>62973</v>
      </c>
      <c r="F11719" s="2" t="s">
        <v>62974</v>
      </c>
      <c r="G11719" s="2" t="s">
        <v>62975</v>
      </c>
      <c r="H11719" s="2"/>
      <c r="I11719" s="2"/>
      <c r="J11719" s="2"/>
      <c r="K11719" s="2" t="s">
        <v>62976</v>
      </c>
      <c r="L11719" s="2" t="s">
        <v>62943</v>
      </c>
      <c r="M11719" s="2" t="s">
        <v>62944</v>
      </c>
      <c r="N11719" s="3" t="b">
        <f aca="false">FALSE()</f>
        <v>0</v>
      </c>
    </row>
    <row r="11720" customFormat="false" ht="15" hidden="false" customHeight="false" outlineLevel="0" collapsed="false">
      <c r="A11720" s="2"/>
      <c r="B11720" s="2" t="s">
        <v>62977</v>
      </c>
      <c r="C11720" s="2" t="s">
        <v>62978</v>
      </c>
      <c r="D11720" s="2" t="s">
        <v>62979</v>
      </c>
      <c r="E11720" s="2" t="s">
        <v>62980</v>
      </c>
      <c r="F11720" s="2" t="s">
        <v>62981</v>
      </c>
      <c r="G11720" s="2" t="s">
        <v>62982</v>
      </c>
      <c r="H11720" s="2"/>
      <c r="I11720" s="2"/>
      <c r="J11720" s="2"/>
      <c r="K11720" s="2" t="s">
        <v>22</v>
      </c>
      <c r="L11720" s="2" t="s">
        <v>62943</v>
      </c>
      <c r="M11720" s="2" t="s">
        <v>62944</v>
      </c>
      <c r="N11720" s="3" t="b">
        <f aca="false">FALSE()</f>
        <v>0</v>
      </c>
    </row>
    <row r="11721" customFormat="false" ht="15" hidden="false" customHeight="false" outlineLevel="0" collapsed="false">
      <c r="A11721" s="2"/>
      <c r="B11721" s="2" t="s">
        <v>62983</v>
      </c>
      <c r="C11721" s="2" t="s">
        <v>62984</v>
      </c>
      <c r="D11721" s="2" t="s">
        <v>62985</v>
      </c>
      <c r="E11721" s="2" t="s">
        <v>62986</v>
      </c>
      <c r="F11721" s="2" t="s">
        <v>62987</v>
      </c>
      <c r="G11721" s="2" t="s">
        <v>62988</v>
      </c>
      <c r="H11721" s="2"/>
      <c r="I11721" s="2"/>
      <c r="J11721" s="2"/>
      <c r="K11721" s="2" t="s">
        <v>62989</v>
      </c>
      <c r="L11721" s="2" t="s">
        <v>62943</v>
      </c>
      <c r="M11721" s="2" t="s">
        <v>62944</v>
      </c>
      <c r="N11721" s="3" t="b">
        <f aca="false">FALSE()</f>
        <v>0</v>
      </c>
    </row>
    <row r="11722" customFormat="false" ht="15" hidden="false" customHeight="false" outlineLevel="0" collapsed="false">
      <c r="A11722" s="2"/>
      <c r="B11722" s="2" t="s">
        <v>62990</v>
      </c>
      <c r="C11722" s="2" t="s">
        <v>62991</v>
      </c>
      <c r="D11722" s="2" t="s">
        <v>62992</v>
      </c>
      <c r="E11722" s="2" t="s">
        <v>62993</v>
      </c>
      <c r="F11722" s="2" t="s">
        <v>62994</v>
      </c>
      <c r="G11722" s="2" t="s">
        <v>62995</v>
      </c>
      <c r="H11722" s="2"/>
      <c r="I11722" s="2"/>
      <c r="J11722" s="2"/>
      <c r="K11722" s="2" t="s">
        <v>22</v>
      </c>
      <c r="L11722" s="2" t="s">
        <v>62943</v>
      </c>
      <c r="M11722" s="2" t="s">
        <v>62944</v>
      </c>
      <c r="N11722" s="3" t="b">
        <f aca="false">FALSE()</f>
        <v>0</v>
      </c>
    </row>
    <row r="11723" customFormat="false" ht="15" hidden="false" customHeight="false" outlineLevel="0" collapsed="false">
      <c r="A11723" s="2"/>
      <c r="B11723" s="2" t="s">
        <v>62996</v>
      </c>
      <c r="C11723" s="2" t="s">
        <v>62997</v>
      </c>
      <c r="D11723" s="2" t="s">
        <v>62998</v>
      </c>
      <c r="E11723" s="2" t="s">
        <v>62999</v>
      </c>
      <c r="F11723" s="2" t="s">
        <v>63000</v>
      </c>
      <c r="G11723" s="2" t="s">
        <v>63001</v>
      </c>
      <c r="H11723" s="2"/>
      <c r="I11723" s="2"/>
      <c r="J11723" s="2"/>
      <c r="K11723" s="2" t="s">
        <v>22</v>
      </c>
      <c r="L11723" s="2" t="s">
        <v>62943</v>
      </c>
      <c r="M11723" s="2" t="s">
        <v>62944</v>
      </c>
      <c r="N11723" s="3" t="b">
        <f aca="false">FALSE()</f>
        <v>0</v>
      </c>
    </row>
    <row r="11724" customFormat="false" ht="15" hidden="false" customHeight="false" outlineLevel="0" collapsed="false">
      <c r="A11724" s="2"/>
      <c r="B11724" s="2" t="s">
        <v>63002</v>
      </c>
      <c r="C11724" s="2" t="s">
        <v>63003</v>
      </c>
      <c r="D11724" s="2" t="s">
        <v>63004</v>
      </c>
      <c r="E11724" s="2" t="s">
        <v>63005</v>
      </c>
      <c r="F11724" s="2" t="s">
        <v>63006</v>
      </c>
      <c r="G11724" s="2" t="s">
        <v>63007</v>
      </c>
      <c r="H11724" s="2"/>
      <c r="I11724" s="2"/>
      <c r="J11724" s="2"/>
      <c r="K11724" s="2" t="s">
        <v>63008</v>
      </c>
      <c r="L11724" s="2" t="s">
        <v>62943</v>
      </c>
      <c r="M11724" s="2" t="s">
        <v>62944</v>
      </c>
      <c r="N11724" s="3" t="b">
        <f aca="false">FALSE()</f>
        <v>0</v>
      </c>
    </row>
    <row r="11725" customFormat="false" ht="15" hidden="false" customHeight="false" outlineLevel="0" collapsed="false">
      <c r="A11725" s="2"/>
      <c r="B11725" s="2" t="s">
        <v>63009</v>
      </c>
      <c r="C11725" s="2" t="s">
        <v>63010</v>
      </c>
      <c r="D11725" s="2" t="s">
        <v>63011</v>
      </c>
      <c r="E11725" s="2" t="s">
        <v>63012</v>
      </c>
      <c r="F11725" s="2" t="s">
        <v>63013</v>
      </c>
      <c r="G11725" s="2" t="s">
        <v>63014</v>
      </c>
      <c r="H11725" s="2"/>
      <c r="I11725" s="2"/>
      <c r="J11725" s="2"/>
      <c r="K11725" s="2" t="s">
        <v>22</v>
      </c>
      <c r="L11725" s="2" t="s">
        <v>62943</v>
      </c>
      <c r="M11725" s="2" t="s">
        <v>62944</v>
      </c>
      <c r="N11725" s="3" t="b">
        <f aca="false">FALSE()</f>
        <v>0</v>
      </c>
    </row>
    <row r="11726" customFormat="false" ht="15" hidden="false" customHeight="false" outlineLevel="0" collapsed="false">
      <c r="A11726" s="2"/>
      <c r="B11726" s="2" t="s">
        <v>63015</v>
      </c>
      <c r="C11726" s="2" t="s">
        <v>63016</v>
      </c>
      <c r="D11726" s="2" t="s">
        <v>63017</v>
      </c>
      <c r="E11726" s="2" t="s">
        <v>63018</v>
      </c>
      <c r="F11726" s="2" t="s">
        <v>63019</v>
      </c>
      <c r="G11726" s="2" t="s">
        <v>63020</v>
      </c>
      <c r="H11726" s="2"/>
      <c r="I11726" s="2"/>
      <c r="J11726" s="2"/>
      <c r="K11726" s="2" t="s">
        <v>22</v>
      </c>
      <c r="L11726" s="2" t="s">
        <v>62943</v>
      </c>
      <c r="M11726" s="2" t="s">
        <v>62944</v>
      </c>
      <c r="N11726" s="3" t="b">
        <f aca="false">FALSE()</f>
        <v>0</v>
      </c>
    </row>
    <row r="11727" customFormat="false" ht="15" hidden="false" customHeight="false" outlineLevel="0" collapsed="false">
      <c r="A11727" s="2"/>
      <c r="B11727" s="2" t="s">
        <v>63021</v>
      </c>
      <c r="C11727" s="2" t="s">
        <v>63022</v>
      </c>
      <c r="D11727" s="2" t="s">
        <v>63023</v>
      </c>
      <c r="E11727" s="2" t="s">
        <v>63024</v>
      </c>
      <c r="F11727" s="2" t="s">
        <v>63025</v>
      </c>
      <c r="G11727" s="2" t="s">
        <v>63026</v>
      </c>
      <c r="H11727" s="2"/>
      <c r="I11727" s="2"/>
      <c r="J11727" s="2"/>
      <c r="K11727" s="2" t="s">
        <v>22</v>
      </c>
      <c r="L11727" s="2" t="s">
        <v>62943</v>
      </c>
      <c r="M11727" s="2" t="s">
        <v>62944</v>
      </c>
      <c r="N11727" s="3" t="b">
        <f aca="false">FALSE()</f>
        <v>0</v>
      </c>
    </row>
    <row r="11728" customFormat="false" ht="15" hidden="false" customHeight="false" outlineLevel="0" collapsed="false">
      <c r="A11728" s="2"/>
      <c r="B11728" s="2" t="s">
        <v>63027</v>
      </c>
      <c r="C11728" s="2" t="s">
        <v>63028</v>
      </c>
      <c r="D11728" s="2" t="s">
        <v>63029</v>
      </c>
      <c r="E11728" s="2" t="s">
        <v>63030</v>
      </c>
      <c r="F11728" s="2" t="s">
        <v>63031</v>
      </c>
      <c r="G11728" s="2" t="s">
        <v>63032</v>
      </c>
      <c r="H11728" s="2"/>
      <c r="I11728" s="2"/>
      <c r="J11728" s="2"/>
      <c r="K11728" s="2" t="s">
        <v>8654</v>
      </c>
      <c r="L11728" s="2" t="s">
        <v>62943</v>
      </c>
      <c r="M11728" s="2" t="s">
        <v>62944</v>
      </c>
      <c r="N11728" s="3" t="b">
        <f aca="false">FALSE()</f>
        <v>0</v>
      </c>
    </row>
    <row r="11729" customFormat="false" ht="15" hidden="false" customHeight="false" outlineLevel="0" collapsed="false">
      <c r="A11729" s="2"/>
      <c r="B11729" s="2" t="s">
        <v>63033</v>
      </c>
      <c r="C11729" s="2" t="s">
        <v>63034</v>
      </c>
      <c r="D11729" s="2" t="s">
        <v>63035</v>
      </c>
      <c r="E11729" s="2" t="s">
        <v>63036</v>
      </c>
      <c r="F11729" s="2" t="s">
        <v>63037</v>
      </c>
      <c r="G11729" s="2" t="s">
        <v>63038</v>
      </c>
      <c r="H11729" s="2"/>
      <c r="I11729" s="2"/>
      <c r="J11729" s="2"/>
      <c r="K11729" s="2" t="s">
        <v>22</v>
      </c>
      <c r="L11729" s="2" t="s">
        <v>62943</v>
      </c>
      <c r="M11729" s="2" t="s">
        <v>62944</v>
      </c>
      <c r="N11729" s="3" t="b">
        <f aca="false">FALSE()</f>
        <v>0</v>
      </c>
    </row>
    <row r="11730" customFormat="false" ht="15" hidden="false" customHeight="false" outlineLevel="0" collapsed="false">
      <c r="A11730" s="2"/>
      <c r="B11730" s="2" t="s">
        <v>63039</v>
      </c>
      <c r="C11730" s="2" t="s">
        <v>63040</v>
      </c>
      <c r="D11730" s="2" t="s">
        <v>63041</v>
      </c>
      <c r="E11730" s="2" t="s">
        <v>63042</v>
      </c>
      <c r="F11730" s="2" t="s">
        <v>63043</v>
      </c>
      <c r="G11730" s="2" t="s">
        <v>63044</v>
      </c>
      <c r="H11730" s="2"/>
      <c r="I11730" s="2"/>
      <c r="J11730" s="2"/>
      <c r="K11730" s="2" t="s">
        <v>22</v>
      </c>
      <c r="L11730" s="2" t="s">
        <v>62943</v>
      </c>
      <c r="M11730" s="2" t="s">
        <v>62944</v>
      </c>
      <c r="N11730" s="3" t="b">
        <f aca="false">FALSE()</f>
        <v>0</v>
      </c>
    </row>
    <row r="11731" customFormat="false" ht="15" hidden="false" customHeight="false" outlineLevel="0" collapsed="false">
      <c r="A11731" s="2"/>
      <c r="B11731" s="2" t="s">
        <v>63045</v>
      </c>
      <c r="C11731" s="2" t="s">
        <v>63046</v>
      </c>
      <c r="D11731" s="2" t="s">
        <v>63047</v>
      </c>
      <c r="E11731" s="2" t="s">
        <v>63048</v>
      </c>
      <c r="F11731" s="2" t="s">
        <v>63049</v>
      </c>
      <c r="G11731" s="2" t="s">
        <v>63050</v>
      </c>
      <c r="H11731" s="2"/>
      <c r="I11731" s="2"/>
      <c r="J11731" s="2"/>
      <c r="K11731" s="2" t="s">
        <v>22</v>
      </c>
      <c r="L11731" s="2" t="s">
        <v>62943</v>
      </c>
      <c r="M11731" s="2" t="s">
        <v>62944</v>
      </c>
      <c r="N11731" s="3" t="b">
        <f aca="false">FALSE()</f>
        <v>0</v>
      </c>
    </row>
    <row r="11732" customFormat="false" ht="15" hidden="false" customHeight="false" outlineLevel="0" collapsed="false">
      <c r="A11732" s="2"/>
      <c r="B11732" s="2" t="s">
        <v>63051</v>
      </c>
      <c r="C11732" s="2" t="s">
        <v>63052</v>
      </c>
      <c r="D11732" s="2" t="s">
        <v>63053</v>
      </c>
      <c r="E11732" s="2" t="s">
        <v>63054</v>
      </c>
      <c r="F11732" s="2" t="s">
        <v>63055</v>
      </c>
      <c r="G11732" s="2" t="s">
        <v>63056</v>
      </c>
      <c r="H11732" s="2"/>
      <c r="I11732" s="2"/>
      <c r="J11732" s="2"/>
      <c r="K11732" s="2" t="s">
        <v>22</v>
      </c>
      <c r="L11732" s="2" t="s">
        <v>62943</v>
      </c>
      <c r="M11732" s="2" t="s">
        <v>62944</v>
      </c>
      <c r="N11732" s="3" t="b">
        <f aca="false">FALSE()</f>
        <v>0</v>
      </c>
    </row>
    <row r="11733" customFormat="false" ht="15" hidden="false" customHeight="false" outlineLevel="0" collapsed="false">
      <c r="A11733" s="2"/>
      <c r="B11733" s="2" t="s">
        <v>63057</v>
      </c>
      <c r="C11733" s="2" t="s">
        <v>63058</v>
      </c>
      <c r="D11733" s="2" t="s">
        <v>63059</v>
      </c>
      <c r="E11733" s="2" t="s">
        <v>63060</v>
      </c>
      <c r="F11733" s="2" t="s">
        <v>63061</v>
      </c>
      <c r="G11733" s="2" t="s">
        <v>63062</v>
      </c>
      <c r="H11733" s="2"/>
      <c r="I11733" s="2"/>
      <c r="J11733" s="2"/>
      <c r="K11733" s="2" t="s">
        <v>63063</v>
      </c>
      <c r="L11733" s="2" t="s">
        <v>62943</v>
      </c>
      <c r="M11733" s="2" t="s">
        <v>62944</v>
      </c>
      <c r="N11733" s="3" t="b">
        <f aca="false">FALSE()</f>
        <v>0</v>
      </c>
    </row>
    <row r="11734" customFormat="false" ht="15" hidden="false" customHeight="false" outlineLevel="0" collapsed="false">
      <c r="A11734" s="2"/>
      <c r="B11734" s="2" t="s">
        <v>63064</v>
      </c>
      <c r="C11734" s="2" t="s">
        <v>63065</v>
      </c>
      <c r="D11734" s="2" t="s">
        <v>63066</v>
      </c>
      <c r="E11734" s="2" t="s">
        <v>63067</v>
      </c>
      <c r="F11734" s="2" t="s">
        <v>63068</v>
      </c>
      <c r="G11734" s="2" t="s">
        <v>63069</v>
      </c>
      <c r="H11734" s="2"/>
      <c r="I11734" s="2"/>
      <c r="J11734" s="2"/>
      <c r="K11734" s="2" t="s">
        <v>22</v>
      </c>
      <c r="L11734" s="2" t="s">
        <v>62943</v>
      </c>
      <c r="M11734" s="2" t="s">
        <v>62944</v>
      </c>
      <c r="N11734" s="3" t="b">
        <f aca="false">FALSE()</f>
        <v>0</v>
      </c>
    </row>
    <row r="11735" customFormat="false" ht="15" hidden="false" customHeight="false" outlineLevel="0" collapsed="false">
      <c r="A11735" s="2"/>
      <c r="B11735" s="2" t="s">
        <v>63070</v>
      </c>
      <c r="C11735" s="2" t="s">
        <v>63071</v>
      </c>
      <c r="D11735" s="2" t="s">
        <v>63072</v>
      </c>
      <c r="E11735" s="2" t="s">
        <v>63073</v>
      </c>
      <c r="F11735" s="2" t="s">
        <v>63074</v>
      </c>
      <c r="G11735" s="2" t="s">
        <v>63075</v>
      </c>
      <c r="H11735" s="2"/>
      <c r="I11735" s="2"/>
      <c r="J11735" s="2"/>
      <c r="K11735" s="2" t="s">
        <v>22</v>
      </c>
      <c r="L11735" s="2" t="s">
        <v>62943</v>
      </c>
      <c r="M11735" s="2" t="s">
        <v>62944</v>
      </c>
      <c r="N11735" s="3" t="b">
        <f aca="false">FALSE()</f>
        <v>0</v>
      </c>
    </row>
    <row r="11736" customFormat="false" ht="15" hidden="false" customHeight="false" outlineLevel="0" collapsed="false">
      <c r="A11736" s="2"/>
      <c r="B11736" s="2" t="s">
        <v>63076</v>
      </c>
      <c r="C11736" s="2" t="s">
        <v>63077</v>
      </c>
      <c r="D11736" s="2" t="s">
        <v>63078</v>
      </c>
      <c r="E11736" s="2" t="s">
        <v>63079</v>
      </c>
      <c r="F11736" s="2" t="s">
        <v>63080</v>
      </c>
      <c r="G11736" s="2" t="s">
        <v>63081</v>
      </c>
      <c r="H11736" s="2"/>
      <c r="I11736" s="2"/>
      <c r="J11736" s="2"/>
      <c r="K11736" s="2" t="s">
        <v>22</v>
      </c>
      <c r="L11736" s="2" t="s">
        <v>62943</v>
      </c>
      <c r="M11736" s="2" t="s">
        <v>62944</v>
      </c>
      <c r="N11736" s="3" t="b">
        <f aca="false">FALSE()</f>
        <v>0</v>
      </c>
    </row>
    <row r="11737" customFormat="false" ht="15" hidden="false" customHeight="false" outlineLevel="0" collapsed="false">
      <c r="A11737" s="2"/>
      <c r="B11737" s="2" t="s">
        <v>63082</v>
      </c>
      <c r="C11737" s="2" t="s">
        <v>63083</v>
      </c>
      <c r="D11737" s="2" t="s">
        <v>62943</v>
      </c>
      <c r="E11737" s="2" t="s">
        <v>63084</v>
      </c>
      <c r="F11737" s="2" t="s">
        <v>63085</v>
      </c>
      <c r="G11737" s="2" t="s">
        <v>63086</v>
      </c>
      <c r="H11737" s="2"/>
      <c r="I11737" s="2"/>
      <c r="J11737" s="2"/>
      <c r="K11737" s="2"/>
      <c r="L11737" s="2" t="s">
        <v>62943</v>
      </c>
      <c r="M11737" s="2" t="s">
        <v>62944</v>
      </c>
      <c r="N11737" s="3" t="b">
        <f aca="false">FALSE()</f>
        <v>0</v>
      </c>
    </row>
    <row r="11738" customFormat="false" ht="15" hidden="false" customHeight="false" outlineLevel="0" collapsed="false">
      <c r="A11738" s="2"/>
      <c r="B11738" s="2" t="s">
        <v>63087</v>
      </c>
      <c r="C11738" s="2" t="s">
        <v>63088</v>
      </c>
      <c r="D11738" s="2" t="s">
        <v>63089</v>
      </c>
      <c r="E11738" s="2" t="s">
        <v>63090</v>
      </c>
      <c r="F11738" s="2"/>
      <c r="G11738" s="2"/>
      <c r="H11738" s="2"/>
      <c r="I11738" s="2"/>
      <c r="J11738" s="2"/>
      <c r="K11738" s="2"/>
      <c r="L11738" s="2" t="s">
        <v>63091</v>
      </c>
      <c r="M11738" s="2" t="s">
        <v>63092</v>
      </c>
      <c r="N11738" s="3" t="b">
        <f aca="false">FALSE()</f>
        <v>0</v>
      </c>
    </row>
    <row r="11739" customFormat="false" ht="15" hidden="false" customHeight="false" outlineLevel="0" collapsed="false">
      <c r="A11739" s="2"/>
      <c r="B11739" s="2" t="s">
        <v>63093</v>
      </c>
      <c r="C11739" s="2" t="s">
        <v>63094</v>
      </c>
      <c r="D11739" s="2" t="s">
        <v>63095</v>
      </c>
      <c r="E11739" s="2" t="s">
        <v>63096</v>
      </c>
      <c r="F11739" s="2" t="s">
        <v>63097</v>
      </c>
      <c r="G11739" s="2" t="s">
        <v>63098</v>
      </c>
      <c r="H11739" s="2"/>
      <c r="I11739" s="2"/>
      <c r="J11739" s="2"/>
      <c r="K11739" s="2" t="s">
        <v>63099</v>
      </c>
      <c r="L11739" s="2" t="s">
        <v>63091</v>
      </c>
      <c r="M11739" s="2" t="s">
        <v>63092</v>
      </c>
      <c r="N11739" s="3" t="b">
        <f aca="false">FALSE()</f>
        <v>0</v>
      </c>
    </row>
    <row r="11740" customFormat="false" ht="15" hidden="false" customHeight="false" outlineLevel="0" collapsed="false">
      <c r="A11740" s="2"/>
      <c r="B11740" s="2" t="s">
        <v>63100</v>
      </c>
      <c r="C11740" s="2" t="s">
        <v>63101</v>
      </c>
      <c r="D11740" s="2" t="s">
        <v>63102</v>
      </c>
      <c r="E11740" s="2" t="s">
        <v>63103</v>
      </c>
      <c r="F11740" s="2"/>
      <c r="G11740" s="2"/>
      <c r="H11740" s="2"/>
      <c r="I11740" s="2"/>
      <c r="J11740" s="2"/>
      <c r="K11740" s="2"/>
      <c r="L11740" s="2" t="s">
        <v>63091</v>
      </c>
      <c r="M11740" s="2" t="s">
        <v>63092</v>
      </c>
      <c r="N11740" s="3" t="b">
        <f aca="false">FALSE()</f>
        <v>0</v>
      </c>
    </row>
    <row r="11741" customFormat="false" ht="15" hidden="false" customHeight="false" outlineLevel="0" collapsed="false">
      <c r="A11741" s="2"/>
      <c r="B11741" s="2" t="s">
        <v>63104</v>
      </c>
      <c r="C11741" s="2" t="s">
        <v>63105</v>
      </c>
      <c r="D11741" s="2" t="s">
        <v>63106</v>
      </c>
      <c r="E11741" s="2" t="s">
        <v>63107</v>
      </c>
      <c r="F11741" s="2" t="s">
        <v>63108</v>
      </c>
      <c r="G11741" s="2" t="s">
        <v>63109</v>
      </c>
      <c r="H11741" s="2"/>
      <c r="I11741" s="2"/>
      <c r="J11741" s="2"/>
      <c r="K11741" s="2" t="s">
        <v>63110</v>
      </c>
      <c r="L11741" s="2" t="s">
        <v>63091</v>
      </c>
      <c r="M11741" s="2" t="s">
        <v>63092</v>
      </c>
      <c r="N11741" s="3" t="b">
        <f aca="false">FALSE()</f>
        <v>0</v>
      </c>
    </row>
    <row r="11742" customFormat="false" ht="15" hidden="false" customHeight="false" outlineLevel="0" collapsed="false">
      <c r="A11742" s="2"/>
      <c r="B11742" s="2" t="s">
        <v>63111</v>
      </c>
      <c r="C11742" s="2" t="s">
        <v>63112</v>
      </c>
      <c r="D11742" s="2" t="s">
        <v>63113</v>
      </c>
      <c r="E11742" s="2" t="s">
        <v>63114</v>
      </c>
      <c r="F11742" s="2" t="s">
        <v>63115</v>
      </c>
      <c r="G11742" s="2" t="s">
        <v>63116</v>
      </c>
      <c r="H11742" s="2"/>
      <c r="I11742" s="2"/>
      <c r="J11742" s="2"/>
      <c r="K11742" s="2" t="s">
        <v>8654</v>
      </c>
      <c r="L11742" s="2" t="s">
        <v>63091</v>
      </c>
      <c r="M11742" s="2" t="s">
        <v>63092</v>
      </c>
      <c r="N11742" s="3" t="b">
        <f aca="false">FALSE()</f>
        <v>0</v>
      </c>
    </row>
    <row r="11743" customFormat="false" ht="15" hidden="false" customHeight="false" outlineLevel="0" collapsed="false">
      <c r="A11743" s="2"/>
      <c r="B11743" s="2" t="s">
        <v>63117</v>
      </c>
      <c r="C11743" s="2" t="s">
        <v>63118</v>
      </c>
      <c r="D11743" s="2" t="s">
        <v>63119</v>
      </c>
      <c r="E11743" s="2" t="s">
        <v>63120</v>
      </c>
      <c r="F11743" s="2"/>
      <c r="G11743" s="2"/>
      <c r="H11743" s="2"/>
      <c r="I11743" s="2"/>
      <c r="J11743" s="2"/>
      <c r="K11743" s="2" t="s">
        <v>63121</v>
      </c>
      <c r="L11743" s="2" t="s">
        <v>63091</v>
      </c>
      <c r="M11743" s="2" t="s">
        <v>63092</v>
      </c>
      <c r="N11743" s="3" t="b">
        <f aca="false">FALSE()</f>
        <v>0</v>
      </c>
    </row>
    <row r="11744" customFormat="false" ht="15" hidden="false" customHeight="false" outlineLevel="0" collapsed="false">
      <c r="A11744" s="2"/>
      <c r="B11744" s="2" t="s">
        <v>63122</v>
      </c>
      <c r="C11744" s="2" t="s">
        <v>63123</v>
      </c>
      <c r="D11744" s="2" t="s">
        <v>63124</v>
      </c>
      <c r="E11744" s="2" t="s">
        <v>63125</v>
      </c>
      <c r="F11744" s="2" t="s">
        <v>63126</v>
      </c>
      <c r="G11744" s="2" t="s">
        <v>63127</v>
      </c>
      <c r="H11744" s="2"/>
      <c r="I11744" s="2"/>
      <c r="J11744" s="2"/>
      <c r="K11744" s="2" t="s">
        <v>5966</v>
      </c>
      <c r="L11744" s="2" t="s">
        <v>63091</v>
      </c>
      <c r="M11744" s="2" t="s">
        <v>63092</v>
      </c>
      <c r="N11744" s="3" t="b">
        <f aca="false">FALSE()</f>
        <v>0</v>
      </c>
    </row>
    <row r="11745" customFormat="false" ht="15" hidden="false" customHeight="false" outlineLevel="0" collapsed="false">
      <c r="A11745" s="2"/>
      <c r="B11745" s="2" t="s">
        <v>63128</v>
      </c>
      <c r="C11745" s="2" t="s">
        <v>63129</v>
      </c>
      <c r="D11745" s="2" t="s">
        <v>63130</v>
      </c>
      <c r="E11745" s="2" t="s">
        <v>63131</v>
      </c>
      <c r="F11745" s="2" t="s">
        <v>63132</v>
      </c>
      <c r="G11745" s="2" t="s">
        <v>63133</v>
      </c>
      <c r="H11745" s="2"/>
      <c r="I11745" s="2"/>
      <c r="J11745" s="2"/>
      <c r="K11745" s="2" t="s">
        <v>22</v>
      </c>
      <c r="L11745" s="2" t="s">
        <v>63091</v>
      </c>
      <c r="M11745" s="2" t="s">
        <v>63092</v>
      </c>
      <c r="N11745" s="3" t="b">
        <f aca="false">FALSE()</f>
        <v>0</v>
      </c>
    </row>
    <row r="11746" customFormat="false" ht="15" hidden="false" customHeight="false" outlineLevel="0" collapsed="false">
      <c r="A11746" s="2"/>
      <c r="B11746" s="2" t="s">
        <v>63134</v>
      </c>
      <c r="C11746" s="2" t="s">
        <v>63135</v>
      </c>
      <c r="D11746" s="2" t="s">
        <v>63136</v>
      </c>
      <c r="E11746" s="2" t="s">
        <v>63137</v>
      </c>
      <c r="F11746" s="2" t="s">
        <v>63138</v>
      </c>
      <c r="G11746" s="2" t="s">
        <v>63139</v>
      </c>
      <c r="H11746" s="2"/>
      <c r="I11746" s="2"/>
      <c r="J11746" s="2"/>
      <c r="K11746" s="2" t="s">
        <v>22</v>
      </c>
      <c r="L11746" s="2" t="s">
        <v>63091</v>
      </c>
      <c r="M11746" s="2" t="s">
        <v>63092</v>
      </c>
      <c r="N11746" s="3" t="b">
        <f aca="false">FALSE()</f>
        <v>0</v>
      </c>
    </row>
    <row r="11747" customFormat="false" ht="15" hidden="false" customHeight="false" outlineLevel="0" collapsed="false">
      <c r="A11747" s="2"/>
      <c r="B11747" s="2" t="s">
        <v>63140</v>
      </c>
      <c r="C11747" s="2" t="s">
        <v>63141</v>
      </c>
      <c r="D11747" s="2" t="s">
        <v>63142</v>
      </c>
      <c r="E11747" s="2" t="s">
        <v>63143</v>
      </c>
      <c r="F11747" s="2"/>
      <c r="G11747" s="2"/>
      <c r="H11747" s="2"/>
      <c r="I11747" s="2"/>
      <c r="J11747" s="2"/>
      <c r="K11747" s="2"/>
      <c r="L11747" s="2" t="s">
        <v>63091</v>
      </c>
      <c r="M11747" s="2" t="s">
        <v>63092</v>
      </c>
      <c r="N11747" s="3" t="b">
        <f aca="false">FALSE()</f>
        <v>0</v>
      </c>
    </row>
    <row r="11748" customFormat="false" ht="15" hidden="false" customHeight="false" outlineLevel="0" collapsed="false">
      <c r="A11748" s="2"/>
      <c r="B11748" s="2" t="s">
        <v>63144</v>
      </c>
      <c r="C11748" s="2" t="s">
        <v>63145</v>
      </c>
      <c r="D11748" s="2" t="s">
        <v>63146</v>
      </c>
      <c r="E11748" s="2" t="s">
        <v>63147</v>
      </c>
      <c r="F11748" s="2" t="s">
        <v>63148</v>
      </c>
      <c r="G11748" s="2" t="s">
        <v>63149</v>
      </c>
      <c r="H11748" s="2"/>
      <c r="I11748" s="2"/>
      <c r="J11748" s="2"/>
      <c r="K11748" s="2" t="s">
        <v>63121</v>
      </c>
      <c r="L11748" s="2" t="s">
        <v>63091</v>
      </c>
      <c r="M11748" s="2" t="s">
        <v>63092</v>
      </c>
      <c r="N11748" s="3" t="b">
        <f aca="false">FALSE()</f>
        <v>0</v>
      </c>
    </row>
    <row r="11749" customFormat="false" ht="15" hidden="false" customHeight="false" outlineLevel="0" collapsed="false">
      <c r="A11749" s="2"/>
      <c r="B11749" s="2" t="s">
        <v>63150</v>
      </c>
      <c r="C11749" s="2" t="s">
        <v>63151</v>
      </c>
      <c r="D11749" s="2" t="s">
        <v>63152</v>
      </c>
      <c r="E11749" s="2" t="s">
        <v>63153</v>
      </c>
      <c r="F11749" s="2" t="s">
        <v>63154</v>
      </c>
      <c r="G11749" s="2" t="s">
        <v>63155</v>
      </c>
      <c r="H11749" s="2"/>
      <c r="I11749" s="2"/>
      <c r="J11749" s="2"/>
      <c r="K11749" s="2" t="s">
        <v>63156</v>
      </c>
      <c r="L11749" s="2" t="s">
        <v>63091</v>
      </c>
      <c r="M11749" s="2" t="s">
        <v>63092</v>
      </c>
      <c r="N11749" s="3" t="b">
        <f aca="false">FALSE()</f>
        <v>0</v>
      </c>
    </row>
    <row r="11750" customFormat="false" ht="15" hidden="false" customHeight="false" outlineLevel="0" collapsed="false">
      <c r="A11750" s="2"/>
      <c r="B11750" s="2" t="s">
        <v>63157</v>
      </c>
      <c r="C11750" s="2" t="s">
        <v>63158</v>
      </c>
      <c r="D11750" s="2" t="s">
        <v>63159</v>
      </c>
      <c r="E11750" s="2" t="s">
        <v>63160</v>
      </c>
      <c r="F11750" s="2" t="s">
        <v>63161</v>
      </c>
      <c r="G11750" s="2" t="s">
        <v>63162</v>
      </c>
      <c r="H11750" s="2"/>
      <c r="I11750" s="2"/>
      <c r="J11750" s="2"/>
      <c r="K11750" s="2" t="s">
        <v>63163</v>
      </c>
      <c r="L11750" s="2" t="s">
        <v>63091</v>
      </c>
      <c r="M11750" s="2" t="s">
        <v>63092</v>
      </c>
      <c r="N11750" s="3" t="b">
        <f aca="false">FALSE()</f>
        <v>0</v>
      </c>
    </row>
    <row r="11751" customFormat="false" ht="15" hidden="false" customHeight="false" outlineLevel="0" collapsed="false">
      <c r="A11751" s="2"/>
      <c r="B11751" s="2" t="s">
        <v>63164</v>
      </c>
      <c r="C11751" s="2" t="s">
        <v>63165</v>
      </c>
      <c r="D11751" s="2" t="s">
        <v>63166</v>
      </c>
      <c r="E11751" s="2" t="s">
        <v>63167</v>
      </c>
      <c r="F11751" s="2" t="s">
        <v>63168</v>
      </c>
      <c r="G11751" s="2" t="s">
        <v>63169</v>
      </c>
      <c r="H11751" s="2"/>
      <c r="I11751" s="2"/>
      <c r="J11751" s="2"/>
      <c r="K11751" s="2" t="s">
        <v>22</v>
      </c>
      <c r="L11751" s="2" t="s">
        <v>63091</v>
      </c>
      <c r="M11751" s="2" t="s">
        <v>63092</v>
      </c>
      <c r="N11751" s="3" t="b">
        <f aca="false">FALSE()</f>
        <v>0</v>
      </c>
    </row>
    <row r="11752" customFormat="false" ht="15" hidden="false" customHeight="false" outlineLevel="0" collapsed="false">
      <c r="A11752" s="2"/>
      <c r="B11752" s="2" t="s">
        <v>63170</v>
      </c>
      <c r="C11752" s="2" t="s">
        <v>63171</v>
      </c>
      <c r="D11752" s="2" t="s">
        <v>63172</v>
      </c>
      <c r="E11752" s="2" t="s">
        <v>63173</v>
      </c>
      <c r="F11752" s="2" t="s">
        <v>63174</v>
      </c>
      <c r="G11752" s="2" t="s">
        <v>63175</v>
      </c>
      <c r="H11752" s="2"/>
      <c r="I11752" s="2"/>
      <c r="J11752" s="2"/>
      <c r="K11752" s="2" t="s">
        <v>63176</v>
      </c>
      <c r="L11752" s="2" t="s">
        <v>63091</v>
      </c>
      <c r="M11752" s="2" t="s">
        <v>63092</v>
      </c>
      <c r="N11752" s="3" t="b">
        <f aca="false">FALSE()</f>
        <v>0</v>
      </c>
    </row>
    <row r="11753" customFormat="false" ht="15" hidden="false" customHeight="false" outlineLevel="0" collapsed="false">
      <c r="A11753" s="2"/>
      <c r="B11753" s="2" t="s">
        <v>63177</v>
      </c>
      <c r="C11753" s="2" t="s">
        <v>63178</v>
      </c>
      <c r="D11753" s="2" t="s">
        <v>63179</v>
      </c>
      <c r="E11753" s="2" t="s">
        <v>63180</v>
      </c>
      <c r="F11753" s="2" t="s">
        <v>63181</v>
      </c>
      <c r="G11753" s="2" t="s">
        <v>63182</v>
      </c>
      <c r="H11753" s="2"/>
      <c r="I11753" s="2"/>
      <c r="J11753" s="2"/>
      <c r="K11753" s="2" t="s">
        <v>63183</v>
      </c>
      <c r="L11753" s="2" t="s">
        <v>63091</v>
      </c>
      <c r="M11753" s="2" t="s">
        <v>63092</v>
      </c>
      <c r="N11753" s="3" t="b">
        <f aca="false">FALSE()</f>
        <v>0</v>
      </c>
    </row>
    <row r="11754" customFormat="false" ht="15" hidden="false" customHeight="false" outlineLevel="0" collapsed="false">
      <c r="A11754" s="2"/>
      <c r="B11754" s="2" t="s">
        <v>63184</v>
      </c>
      <c r="C11754" s="2" t="s">
        <v>63185</v>
      </c>
      <c r="D11754" s="2" t="s">
        <v>63186</v>
      </c>
      <c r="E11754" s="2" t="s">
        <v>63187</v>
      </c>
      <c r="F11754" s="2" t="s">
        <v>63188</v>
      </c>
      <c r="G11754" s="2" t="s">
        <v>63189</v>
      </c>
      <c r="H11754" s="2"/>
      <c r="I11754" s="2"/>
      <c r="J11754" s="2"/>
      <c r="K11754" s="2" t="s">
        <v>22</v>
      </c>
      <c r="L11754" s="2" t="s">
        <v>63091</v>
      </c>
      <c r="M11754" s="2" t="s">
        <v>63092</v>
      </c>
      <c r="N11754" s="3" t="b">
        <f aca="false">FALSE()</f>
        <v>0</v>
      </c>
    </row>
    <row r="11755" customFormat="false" ht="15" hidden="false" customHeight="false" outlineLevel="0" collapsed="false">
      <c r="A11755" s="2"/>
      <c r="B11755" s="2" t="s">
        <v>63190</v>
      </c>
      <c r="C11755" s="2" t="s">
        <v>63191</v>
      </c>
      <c r="D11755" s="2" t="s">
        <v>63192</v>
      </c>
      <c r="E11755" s="2" t="s">
        <v>63193</v>
      </c>
      <c r="F11755" s="2" t="s">
        <v>63194</v>
      </c>
      <c r="G11755" s="2" t="s">
        <v>63195</v>
      </c>
      <c r="H11755" s="2"/>
      <c r="I11755" s="2"/>
      <c r="J11755" s="2"/>
      <c r="K11755" s="2" t="s">
        <v>22</v>
      </c>
      <c r="L11755" s="2" t="s">
        <v>63091</v>
      </c>
      <c r="M11755" s="2" t="s">
        <v>63092</v>
      </c>
      <c r="N11755" s="3" t="b">
        <f aca="false">FALSE()</f>
        <v>0</v>
      </c>
    </row>
    <row r="11756" customFormat="false" ht="15" hidden="false" customHeight="false" outlineLevel="0" collapsed="false">
      <c r="A11756" s="2"/>
      <c r="B11756" s="2" t="s">
        <v>63196</v>
      </c>
      <c r="C11756" s="2" t="s">
        <v>63197</v>
      </c>
      <c r="D11756" s="2" t="s">
        <v>63198</v>
      </c>
      <c r="E11756" s="2" t="s">
        <v>63199</v>
      </c>
      <c r="F11756" s="2" t="s">
        <v>63200</v>
      </c>
      <c r="G11756" s="2" t="s">
        <v>63201</v>
      </c>
      <c r="H11756" s="2"/>
      <c r="I11756" s="2"/>
      <c r="J11756" s="2"/>
      <c r="K11756" s="2" t="s">
        <v>22</v>
      </c>
      <c r="L11756" s="2" t="s">
        <v>63091</v>
      </c>
      <c r="M11756" s="2" t="s">
        <v>63092</v>
      </c>
      <c r="N11756" s="3" t="b">
        <f aca="false">FALSE()</f>
        <v>0</v>
      </c>
    </row>
    <row r="11757" customFormat="false" ht="15" hidden="false" customHeight="false" outlineLevel="0" collapsed="false">
      <c r="A11757" s="2"/>
      <c r="B11757" s="2" t="s">
        <v>63202</v>
      </c>
      <c r="C11757" s="2" t="s">
        <v>63203</v>
      </c>
      <c r="D11757" s="2" t="s">
        <v>63204</v>
      </c>
      <c r="E11757" s="2" t="s">
        <v>63205</v>
      </c>
      <c r="F11757" s="2" t="s">
        <v>63206</v>
      </c>
      <c r="G11757" s="2" t="s">
        <v>63207</v>
      </c>
      <c r="H11757" s="2"/>
      <c r="I11757" s="2"/>
      <c r="J11757" s="2"/>
      <c r="K11757" s="2" t="s">
        <v>63208</v>
      </c>
      <c r="L11757" s="2" t="s">
        <v>63091</v>
      </c>
      <c r="M11757" s="2" t="s">
        <v>63092</v>
      </c>
      <c r="N11757" s="3" t="b">
        <f aca="false">FALSE()</f>
        <v>0</v>
      </c>
    </row>
    <row r="11758" customFormat="false" ht="15" hidden="false" customHeight="false" outlineLevel="0" collapsed="false">
      <c r="A11758" s="2"/>
      <c r="B11758" s="2" t="s">
        <v>63209</v>
      </c>
      <c r="C11758" s="2" t="s">
        <v>63210</v>
      </c>
      <c r="D11758" s="2" t="s">
        <v>63211</v>
      </c>
      <c r="E11758" s="2" t="s">
        <v>63212</v>
      </c>
      <c r="F11758" s="2" t="s">
        <v>63213</v>
      </c>
      <c r="G11758" s="2" t="s">
        <v>63214</v>
      </c>
      <c r="H11758" s="2"/>
      <c r="I11758" s="2"/>
      <c r="J11758" s="2"/>
      <c r="K11758" s="2" t="s">
        <v>63215</v>
      </c>
      <c r="L11758" s="2" t="s">
        <v>63091</v>
      </c>
      <c r="M11758" s="2" t="s">
        <v>63092</v>
      </c>
      <c r="N11758" s="3" t="b">
        <f aca="false">FALSE()</f>
        <v>0</v>
      </c>
    </row>
    <row r="11759" customFormat="false" ht="15" hidden="false" customHeight="false" outlineLevel="0" collapsed="false">
      <c r="A11759" s="2"/>
      <c r="B11759" s="2" t="s">
        <v>63216</v>
      </c>
      <c r="C11759" s="2" t="s">
        <v>63217</v>
      </c>
      <c r="D11759" s="2" t="s">
        <v>63218</v>
      </c>
      <c r="E11759" s="2" t="s">
        <v>63219</v>
      </c>
      <c r="F11759" s="2" t="s">
        <v>63220</v>
      </c>
      <c r="G11759" s="2" t="s">
        <v>63221</v>
      </c>
      <c r="H11759" s="2"/>
      <c r="I11759" s="2"/>
      <c r="J11759" s="2"/>
      <c r="K11759" s="2" t="s">
        <v>22</v>
      </c>
      <c r="L11759" s="2" t="s">
        <v>63091</v>
      </c>
      <c r="M11759" s="2" t="s">
        <v>63092</v>
      </c>
      <c r="N11759" s="3" t="b">
        <f aca="false">FALSE()</f>
        <v>0</v>
      </c>
    </row>
    <row r="11760" customFormat="false" ht="15" hidden="false" customHeight="false" outlineLevel="0" collapsed="false">
      <c r="A11760" s="2"/>
      <c r="B11760" s="2" t="s">
        <v>63222</v>
      </c>
      <c r="C11760" s="2" t="s">
        <v>63223</v>
      </c>
      <c r="D11760" s="2" t="s">
        <v>63224</v>
      </c>
      <c r="E11760" s="2" t="s">
        <v>63225</v>
      </c>
      <c r="F11760" s="2" t="s">
        <v>63226</v>
      </c>
      <c r="G11760" s="2" t="s">
        <v>63227</v>
      </c>
      <c r="H11760" s="2"/>
      <c r="I11760" s="2"/>
      <c r="J11760" s="2"/>
      <c r="K11760" s="2" t="s">
        <v>5966</v>
      </c>
      <c r="L11760" s="2" t="s">
        <v>63091</v>
      </c>
      <c r="M11760" s="2" t="s">
        <v>63092</v>
      </c>
      <c r="N11760" s="3" t="b">
        <f aca="false">FALSE()</f>
        <v>0</v>
      </c>
    </row>
    <row r="11761" customFormat="false" ht="15" hidden="false" customHeight="false" outlineLevel="0" collapsed="false">
      <c r="A11761" s="2"/>
      <c r="B11761" s="2" t="s">
        <v>63228</v>
      </c>
      <c r="C11761" s="2" t="s">
        <v>63229</v>
      </c>
      <c r="D11761" s="2" t="s">
        <v>63230</v>
      </c>
      <c r="E11761" s="2" t="s">
        <v>63231</v>
      </c>
      <c r="F11761" s="2"/>
      <c r="G11761" s="2"/>
      <c r="H11761" s="2"/>
      <c r="I11761" s="2"/>
      <c r="J11761" s="2"/>
      <c r="K11761" s="2"/>
      <c r="L11761" s="2" t="s">
        <v>63091</v>
      </c>
      <c r="M11761" s="2" t="s">
        <v>63092</v>
      </c>
      <c r="N11761" s="3" t="b">
        <f aca="false">FALSE()</f>
        <v>0</v>
      </c>
    </row>
    <row r="11762" customFormat="false" ht="15" hidden="false" customHeight="false" outlineLevel="0" collapsed="false">
      <c r="A11762" s="2"/>
      <c r="B11762" s="2" t="s">
        <v>63232</v>
      </c>
      <c r="C11762" s="2" t="s">
        <v>63233</v>
      </c>
      <c r="D11762" s="2" t="s">
        <v>63234</v>
      </c>
      <c r="E11762" s="2" t="s">
        <v>63235</v>
      </c>
      <c r="F11762" s="2" t="s">
        <v>63236</v>
      </c>
      <c r="G11762" s="2" t="s">
        <v>63237</v>
      </c>
      <c r="H11762" s="2"/>
      <c r="I11762" s="2"/>
      <c r="J11762" s="2"/>
      <c r="K11762" s="2" t="s">
        <v>63238</v>
      </c>
      <c r="L11762" s="2" t="s">
        <v>63091</v>
      </c>
      <c r="M11762" s="2" t="s">
        <v>63092</v>
      </c>
      <c r="N11762" s="3" t="b">
        <f aca="false">FALSE()</f>
        <v>0</v>
      </c>
    </row>
    <row r="11763" customFormat="false" ht="15" hidden="false" customHeight="false" outlineLevel="0" collapsed="false">
      <c r="A11763" s="2"/>
      <c r="B11763" s="2" t="s">
        <v>63239</v>
      </c>
      <c r="C11763" s="2" t="s">
        <v>63240</v>
      </c>
      <c r="D11763" s="2" t="s">
        <v>63241</v>
      </c>
      <c r="E11763" s="2" t="s">
        <v>63242</v>
      </c>
      <c r="F11763" s="2" t="s">
        <v>63243</v>
      </c>
      <c r="G11763" s="2" t="s">
        <v>63244</v>
      </c>
      <c r="H11763" s="2"/>
      <c r="I11763" s="2"/>
      <c r="J11763" s="2"/>
      <c r="K11763" s="2" t="s">
        <v>22</v>
      </c>
      <c r="L11763" s="2" t="s">
        <v>63091</v>
      </c>
      <c r="M11763" s="2" t="s">
        <v>63092</v>
      </c>
      <c r="N11763" s="3" t="b">
        <f aca="false">FALSE()</f>
        <v>0</v>
      </c>
    </row>
    <row r="11764" customFormat="false" ht="15" hidden="false" customHeight="false" outlineLevel="0" collapsed="false">
      <c r="A11764" s="2"/>
      <c r="B11764" s="2" t="s">
        <v>63245</v>
      </c>
      <c r="C11764" s="2" t="s">
        <v>63246</v>
      </c>
      <c r="D11764" s="2" t="s">
        <v>63091</v>
      </c>
      <c r="E11764" s="2"/>
      <c r="F11764" s="2"/>
      <c r="G11764" s="2"/>
      <c r="H11764" s="2"/>
      <c r="I11764" s="2"/>
      <c r="J11764" s="2"/>
      <c r="K11764" s="2"/>
      <c r="L11764" s="2" t="s">
        <v>63091</v>
      </c>
      <c r="M11764" s="2" t="s">
        <v>63092</v>
      </c>
      <c r="N11764" s="3" t="b">
        <f aca="false">FALSE()</f>
        <v>0</v>
      </c>
    </row>
    <row r="11765" customFormat="false" ht="15" hidden="false" customHeight="false" outlineLevel="0" collapsed="false">
      <c r="A11765" s="2"/>
      <c r="B11765" s="2" t="s">
        <v>63247</v>
      </c>
      <c r="C11765" s="2" t="s">
        <v>63248</v>
      </c>
      <c r="D11765" s="2" t="s">
        <v>63249</v>
      </c>
      <c r="E11765" s="2" t="s">
        <v>63250</v>
      </c>
      <c r="F11765" s="2" t="s">
        <v>63251</v>
      </c>
      <c r="G11765" s="2" t="s">
        <v>63252</v>
      </c>
      <c r="H11765" s="2"/>
      <c r="I11765" s="2"/>
      <c r="J11765" s="2"/>
      <c r="K11765" s="2" t="s">
        <v>22</v>
      </c>
      <c r="L11765" s="2" t="s">
        <v>63253</v>
      </c>
      <c r="M11765" s="2" t="s">
        <v>63092</v>
      </c>
      <c r="N11765" s="3" t="b">
        <f aca="false">FALSE()</f>
        <v>0</v>
      </c>
    </row>
    <row r="11766" customFormat="false" ht="15" hidden="false" customHeight="false" outlineLevel="0" collapsed="false">
      <c r="A11766" s="2"/>
      <c r="B11766" s="2" t="s">
        <v>63254</v>
      </c>
      <c r="C11766" s="2" t="s">
        <v>63255</v>
      </c>
      <c r="D11766" s="2" t="s">
        <v>63256</v>
      </c>
      <c r="E11766" s="2" t="s">
        <v>63257</v>
      </c>
      <c r="F11766" s="2" t="s">
        <v>63258</v>
      </c>
      <c r="G11766" s="2" t="s">
        <v>63259</v>
      </c>
      <c r="H11766" s="2"/>
      <c r="I11766" s="2"/>
      <c r="J11766" s="2"/>
      <c r="K11766" s="2" t="s">
        <v>62683</v>
      </c>
      <c r="L11766" s="2" t="s">
        <v>63253</v>
      </c>
      <c r="M11766" s="2" t="s">
        <v>63092</v>
      </c>
      <c r="N11766" s="3" t="b">
        <f aca="false">FALSE()</f>
        <v>0</v>
      </c>
    </row>
    <row r="11767" customFormat="false" ht="15" hidden="false" customHeight="false" outlineLevel="0" collapsed="false">
      <c r="A11767" s="2"/>
      <c r="B11767" s="2" t="s">
        <v>63260</v>
      </c>
      <c r="C11767" s="2" t="s">
        <v>63261</v>
      </c>
      <c r="D11767" s="2" t="s">
        <v>63262</v>
      </c>
      <c r="E11767" s="2" t="s">
        <v>63263</v>
      </c>
      <c r="F11767" s="2" t="s">
        <v>63264</v>
      </c>
      <c r="G11767" s="2" t="s">
        <v>63265</v>
      </c>
      <c r="H11767" s="2"/>
      <c r="I11767" s="2"/>
      <c r="J11767" s="2"/>
      <c r="K11767" s="2" t="s">
        <v>22</v>
      </c>
      <c r="L11767" s="2" t="s">
        <v>63266</v>
      </c>
      <c r="M11767" s="2" t="s">
        <v>63267</v>
      </c>
      <c r="N11767" s="3" t="b">
        <f aca="false">FALSE()</f>
        <v>0</v>
      </c>
    </row>
    <row r="11768" customFormat="false" ht="15" hidden="false" customHeight="false" outlineLevel="0" collapsed="false">
      <c r="A11768" s="2"/>
      <c r="B11768" s="2" t="s">
        <v>63268</v>
      </c>
      <c r="C11768" s="2" t="s">
        <v>63269</v>
      </c>
      <c r="D11768" s="2" t="s">
        <v>63270</v>
      </c>
      <c r="E11768" s="2" t="s">
        <v>63271</v>
      </c>
      <c r="F11768" s="2" t="s">
        <v>63272</v>
      </c>
      <c r="G11768" s="2" t="s">
        <v>63273</v>
      </c>
      <c r="H11768" s="2"/>
      <c r="I11768" s="2"/>
      <c r="J11768" s="2"/>
      <c r="K11768" s="2" t="s">
        <v>63274</v>
      </c>
      <c r="L11768" s="2" t="s">
        <v>63275</v>
      </c>
      <c r="M11768" s="2" t="s">
        <v>63276</v>
      </c>
      <c r="N11768" s="3" t="b">
        <f aca="false">FALSE()</f>
        <v>0</v>
      </c>
    </row>
    <row r="11769" customFormat="false" ht="15" hidden="false" customHeight="false" outlineLevel="0" collapsed="false">
      <c r="A11769" s="2"/>
      <c r="B11769" s="2" t="s">
        <v>63277</v>
      </c>
      <c r="C11769" s="2" t="s">
        <v>63278</v>
      </c>
      <c r="D11769" s="2" t="s">
        <v>63279</v>
      </c>
      <c r="E11769" s="2" t="s">
        <v>63280</v>
      </c>
      <c r="F11769" s="2" t="s">
        <v>63281</v>
      </c>
      <c r="G11769" s="2" t="s">
        <v>63282</v>
      </c>
      <c r="H11769" s="2"/>
      <c r="I11769" s="2"/>
      <c r="J11769" s="2"/>
      <c r="K11769" s="2" t="s">
        <v>63283</v>
      </c>
      <c r="L11769" s="2" t="s">
        <v>63275</v>
      </c>
      <c r="M11769" s="2" t="s">
        <v>63276</v>
      </c>
      <c r="N11769" s="3" t="b">
        <f aca="false">FALSE()</f>
        <v>0</v>
      </c>
    </row>
    <row r="11770" customFormat="false" ht="15" hidden="false" customHeight="false" outlineLevel="0" collapsed="false">
      <c r="A11770" s="2"/>
      <c r="B11770" s="2" t="s">
        <v>63284</v>
      </c>
      <c r="C11770" s="2" t="s">
        <v>63285</v>
      </c>
      <c r="D11770" s="2" t="s">
        <v>63286</v>
      </c>
      <c r="E11770" s="2" t="s">
        <v>63287</v>
      </c>
      <c r="F11770" s="2" t="s">
        <v>63288</v>
      </c>
      <c r="G11770" s="2" t="s">
        <v>63289</v>
      </c>
      <c r="H11770" s="2"/>
      <c r="I11770" s="2"/>
      <c r="J11770" s="2"/>
      <c r="K11770" s="2" t="s">
        <v>63283</v>
      </c>
      <c r="L11770" s="2" t="s">
        <v>63275</v>
      </c>
      <c r="M11770" s="2" t="s">
        <v>63276</v>
      </c>
      <c r="N11770" s="3" t="b">
        <f aca="false">FALSE()</f>
        <v>0</v>
      </c>
    </row>
    <row r="11771" customFormat="false" ht="15" hidden="false" customHeight="false" outlineLevel="0" collapsed="false">
      <c r="A11771" s="2"/>
      <c r="B11771" s="2" t="s">
        <v>63290</v>
      </c>
      <c r="C11771" s="2" t="s">
        <v>63291</v>
      </c>
      <c r="D11771" s="2" t="s">
        <v>63292</v>
      </c>
      <c r="E11771" s="2" t="s">
        <v>63293</v>
      </c>
      <c r="F11771" s="2" t="s">
        <v>63294</v>
      </c>
      <c r="G11771" s="2" t="s">
        <v>63295</v>
      </c>
      <c r="H11771" s="2"/>
      <c r="I11771" s="2"/>
      <c r="J11771" s="2"/>
      <c r="K11771" s="2" t="s">
        <v>63296</v>
      </c>
      <c r="L11771" s="2" t="s">
        <v>63275</v>
      </c>
      <c r="M11771" s="2" t="s">
        <v>63276</v>
      </c>
      <c r="N11771" s="3" t="b">
        <f aca="false">FALSE()</f>
        <v>0</v>
      </c>
    </row>
    <row r="11772" customFormat="false" ht="15" hidden="false" customHeight="false" outlineLevel="0" collapsed="false">
      <c r="A11772" s="2"/>
      <c r="B11772" s="2" t="s">
        <v>63297</v>
      </c>
      <c r="C11772" s="2" t="s">
        <v>63298</v>
      </c>
      <c r="D11772" s="2" t="s">
        <v>63299</v>
      </c>
      <c r="E11772" s="2" t="s">
        <v>63300</v>
      </c>
      <c r="F11772" s="2" t="s">
        <v>63301</v>
      </c>
      <c r="G11772" s="2" t="s">
        <v>63302</v>
      </c>
      <c r="H11772" s="2"/>
      <c r="I11772" s="2"/>
      <c r="J11772" s="2"/>
      <c r="K11772" s="2" t="s">
        <v>63303</v>
      </c>
      <c r="L11772" s="2" t="s">
        <v>63275</v>
      </c>
      <c r="M11772" s="2" t="s">
        <v>63276</v>
      </c>
      <c r="N11772" s="3" t="b">
        <f aca="false">FALSE()</f>
        <v>0</v>
      </c>
    </row>
    <row r="11773" customFormat="false" ht="15" hidden="false" customHeight="false" outlineLevel="0" collapsed="false">
      <c r="A11773" s="2"/>
      <c r="B11773" s="2" t="s">
        <v>63304</v>
      </c>
      <c r="C11773" s="2" t="s">
        <v>63305</v>
      </c>
      <c r="D11773" s="2" t="s">
        <v>63306</v>
      </c>
      <c r="E11773" s="2" t="s">
        <v>63307</v>
      </c>
      <c r="F11773" s="2" t="s">
        <v>63308</v>
      </c>
      <c r="G11773" s="2" t="s">
        <v>63309</v>
      </c>
      <c r="H11773" s="2"/>
      <c r="I11773" s="2"/>
      <c r="J11773" s="2"/>
      <c r="K11773" s="2" t="s">
        <v>63310</v>
      </c>
      <c r="L11773" s="2" t="s">
        <v>63275</v>
      </c>
      <c r="M11773" s="2" t="s">
        <v>63276</v>
      </c>
      <c r="N11773" s="3" t="b">
        <f aca="false">FALSE()</f>
        <v>0</v>
      </c>
    </row>
    <row r="11774" customFormat="false" ht="15" hidden="false" customHeight="false" outlineLevel="0" collapsed="false">
      <c r="A11774" s="2"/>
      <c r="B11774" s="2" t="s">
        <v>63311</v>
      </c>
      <c r="C11774" s="2" t="s">
        <v>63312</v>
      </c>
      <c r="D11774" s="2" t="s">
        <v>63275</v>
      </c>
      <c r="E11774" s="2" t="s">
        <v>63313</v>
      </c>
      <c r="F11774" s="2" t="s">
        <v>63314</v>
      </c>
      <c r="G11774" s="2" t="s">
        <v>63315</v>
      </c>
      <c r="H11774" s="2"/>
      <c r="I11774" s="2"/>
      <c r="J11774" s="2"/>
      <c r="K11774" s="2"/>
      <c r="L11774" s="2" t="s">
        <v>63275</v>
      </c>
      <c r="M11774" s="2" t="s">
        <v>63276</v>
      </c>
      <c r="N11774" s="3" t="b">
        <f aca="false">FALSE()</f>
        <v>0</v>
      </c>
    </row>
    <row r="11775" customFormat="false" ht="15" hidden="false" customHeight="false" outlineLevel="0" collapsed="false">
      <c r="A11775" s="2"/>
      <c r="B11775" s="2" t="s">
        <v>63316</v>
      </c>
      <c r="C11775" s="2" t="s">
        <v>63317</v>
      </c>
      <c r="D11775" s="2" t="s">
        <v>63318</v>
      </c>
      <c r="E11775" s="2" t="s">
        <v>63319</v>
      </c>
      <c r="F11775" s="2" t="s">
        <v>63320</v>
      </c>
      <c r="G11775" s="2" t="s">
        <v>63321</v>
      </c>
      <c r="H11775" s="2"/>
      <c r="I11775" s="2"/>
      <c r="J11775" s="2"/>
      <c r="K11775" s="2" t="s">
        <v>63322</v>
      </c>
      <c r="L11775" s="2" t="s">
        <v>63323</v>
      </c>
      <c r="M11775" s="2" t="s">
        <v>63324</v>
      </c>
      <c r="N11775" s="3" t="b">
        <f aca="false">FALSE()</f>
        <v>0</v>
      </c>
    </row>
    <row r="11776" customFormat="false" ht="15" hidden="false" customHeight="false" outlineLevel="0" collapsed="false">
      <c r="A11776" s="2"/>
      <c r="B11776" s="2" t="s">
        <v>63325</v>
      </c>
      <c r="C11776" s="2" t="s">
        <v>63326</v>
      </c>
      <c r="D11776" s="2" t="s">
        <v>63327</v>
      </c>
      <c r="E11776" s="2" t="s">
        <v>63328</v>
      </c>
      <c r="F11776" s="2" t="s">
        <v>63329</v>
      </c>
      <c r="G11776" s="2" t="s">
        <v>63330</v>
      </c>
      <c r="H11776" s="2"/>
      <c r="I11776" s="2"/>
      <c r="J11776" s="2"/>
      <c r="K11776" s="2" t="s">
        <v>22</v>
      </c>
      <c r="L11776" s="2" t="s">
        <v>63323</v>
      </c>
      <c r="M11776" s="2" t="s">
        <v>63324</v>
      </c>
      <c r="N11776" s="3" t="b">
        <f aca="false">FALSE()</f>
        <v>0</v>
      </c>
    </row>
    <row r="11777" customFormat="false" ht="15" hidden="false" customHeight="false" outlineLevel="0" collapsed="false">
      <c r="A11777" s="2"/>
      <c r="B11777" s="2" t="s">
        <v>63331</v>
      </c>
      <c r="C11777" s="2" t="s">
        <v>63332</v>
      </c>
      <c r="D11777" s="2" t="s">
        <v>63333</v>
      </c>
      <c r="E11777" s="2" t="s">
        <v>63334</v>
      </c>
      <c r="F11777" s="2" t="s">
        <v>63335</v>
      </c>
      <c r="G11777" s="2" t="s">
        <v>63336</v>
      </c>
      <c r="H11777" s="2"/>
      <c r="I11777" s="2"/>
      <c r="J11777" s="2"/>
      <c r="K11777" s="2" t="s">
        <v>63337</v>
      </c>
      <c r="L11777" s="2" t="s">
        <v>63323</v>
      </c>
      <c r="M11777" s="2" t="s">
        <v>63324</v>
      </c>
      <c r="N11777" s="3" t="b">
        <f aca="false">FALSE()</f>
        <v>0</v>
      </c>
    </row>
    <row r="11778" customFormat="false" ht="15" hidden="false" customHeight="false" outlineLevel="0" collapsed="false">
      <c r="A11778" s="2"/>
      <c r="B11778" s="2" t="s">
        <v>63338</v>
      </c>
      <c r="C11778" s="2" t="s">
        <v>63339</v>
      </c>
      <c r="D11778" s="2" t="s">
        <v>63340</v>
      </c>
      <c r="E11778" s="2" t="s">
        <v>63341</v>
      </c>
      <c r="F11778" s="2" t="s">
        <v>63342</v>
      </c>
      <c r="G11778" s="2" t="s">
        <v>63343</v>
      </c>
      <c r="H11778" s="2"/>
      <c r="I11778" s="2"/>
      <c r="J11778" s="2"/>
      <c r="K11778" s="2" t="s">
        <v>63163</v>
      </c>
      <c r="L11778" s="2" t="s">
        <v>63323</v>
      </c>
      <c r="M11778" s="2" t="s">
        <v>63324</v>
      </c>
      <c r="N11778" s="3" t="b">
        <f aca="false">FALSE()</f>
        <v>0</v>
      </c>
    </row>
    <row r="11779" customFormat="false" ht="15" hidden="false" customHeight="false" outlineLevel="0" collapsed="false">
      <c r="A11779" s="2"/>
      <c r="B11779" s="2" t="s">
        <v>63344</v>
      </c>
      <c r="C11779" s="2" t="s">
        <v>63345</v>
      </c>
      <c r="D11779" s="2" t="s">
        <v>63346</v>
      </c>
      <c r="E11779" s="2" t="s">
        <v>63347</v>
      </c>
      <c r="F11779" s="2"/>
      <c r="G11779" s="2"/>
      <c r="H11779" s="2"/>
      <c r="I11779" s="2"/>
      <c r="J11779" s="2"/>
      <c r="K11779" s="2" t="s">
        <v>759</v>
      </c>
      <c r="L11779" s="2" t="s">
        <v>63348</v>
      </c>
      <c r="M11779" s="2" t="s">
        <v>63349</v>
      </c>
      <c r="N11779" s="3" t="b">
        <f aca="false">FALSE()</f>
        <v>0</v>
      </c>
    </row>
    <row r="11780" customFormat="false" ht="15" hidden="false" customHeight="false" outlineLevel="0" collapsed="false">
      <c r="A11780" s="2"/>
      <c r="B11780" s="2" t="s">
        <v>63350</v>
      </c>
      <c r="C11780" s="2" t="s">
        <v>63351</v>
      </c>
      <c r="D11780" s="2" t="s">
        <v>63352</v>
      </c>
      <c r="E11780" s="2" t="s">
        <v>63353</v>
      </c>
      <c r="F11780" s="2"/>
      <c r="G11780" s="2" t="s">
        <v>63354</v>
      </c>
      <c r="H11780" s="2"/>
      <c r="I11780" s="2"/>
      <c r="J11780" s="2"/>
      <c r="K11780" s="2" t="s">
        <v>63355</v>
      </c>
      <c r="L11780" s="2" t="s">
        <v>63356</v>
      </c>
      <c r="M11780" s="2" t="s">
        <v>63349</v>
      </c>
      <c r="N11780" s="3" t="b">
        <f aca="false">FALSE()</f>
        <v>0</v>
      </c>
    </row>
    <row r="11781" customFormat="false" ht="15" hidden="false" customHeight="false" outlineLevel="0" collapsed="false">
      <c r="A11781" s="2"/>
      <c r="B11781" s="2" t="s">
        <v>63357</v>
      </c>
      <c r="C11781" s="2" t="s">
        <v>63358</v>
      </c>
      <c r="D11781" s="2" t="s">
        <v>63359</v>
      </c>
      <c r="E11781" s="2" t="s">
        <v>63360</v>
      </c>
      <c r="F11781" s="2" t="s">
        <v>63361</v>
      </c>
      <c r="G11781" s="2" t="s">
        <v>63362</v>
      </c>
      <c r="H11781" s="2"/>
      <c r="I11781" s="2"/>
      <c r="J11781" s="2"/>
      <c r="K11781" s="2" t="s">
        <v>62989</v>
      </c>
      <c r="L11781" s="2" t="s">
        <v>63356</v>
      </c>
      <c r="M11781" s="2" t="s">
        <v>63349</v>
      </c>
      <c r="N11781" s="3" t="b">
        <f aca="false">FALSE()</f>
        <v>0</v>
      </c>
    </row>
    <row r="11782" customFormat="false" ht="15" hidden="false" customHeight="false" outlineLevel="0" collapsed="false">
      <c r="A11782" s="2"/>
      <c r="B11782" s="2" t="s">
        <v>63363</v>
      </c>
      <c r="C11782" s="2" t="s">
        <v>63364</v>
      </c>
      <c r="D11782" s="2" t="s">
        <v>63365</v>
      </c>
      <c r="E11782" s="2" t="s">
        <v>63366</v>
      </c>
      <c r="F11782" s="2" t="s">
        <v>63367</v>
      </c>
      <c r="G11782" s="2" t="s">
        <v>63368</v>
      </c>
      <c r="H11782" s="2"/>
      <c r="I11782" s="2"/>
      <c r="J11782" s="2"/>
      <c r="K11782" s="2" t="s">
        <v>32</v>
      </c>
      <c r="L11782" s="2" t="s">
        <v>63356</v>
      </c>
      <c r="M11782" s="2" t="s">
        <v>63349</v>
      </c>
      <c r="N11782" s="3" t="b">
        <f aca="false">FALSE()</f>
        <v>0</v>
      </c>
    </row>
    <row r="11783" customFormat="false" ht="15" hidden="false" customHeight="false" outlineLevel="0" collapsed="false">
      <c r="A11783" s="2"/>
      <c r="B11783" s="2" t="s">
        <v>63369</v>
      </c>
      <c r="C11783" s="2" t="s">
        <v>63370</v>
      </c>
      <c r="D11783" s="2" t="s">
        <v>63356</v>
      </c>
      <c r="E11783" s="2" t="s">
        <v>63371</v>
      </c>
      <c r="F11783" s="2" t="s">
        <v>63372</v>
      </c>
      <c r="G11783" s="2" t="s">
        <v>63373</v>
      </c>
      <c r="H11783" s="2"/>
      <c r="I11783" s="2"/>
      <c r="J11783" s="2"/>
      <c r="K11783" s="2"/>
      <c r="L11783" s="2" t="s">
        <v>63356</v>
      </c>
      <c r="M11783" s="2" t="s">
        <v>63349</v>
      </c>
      <c r="N11783" s="3" t="b">
        <f aca="false">FALSE()</f>
        <v>0</v>
      </c>
    </row>
    <row r="11784" customFormat="false" ht="15" hidden="false" customHeight="false" outlineLevel="0" collapsed="false">
      <c r="A11784" s="2"/>
      <c r="B11784" s="2" t="s">
        <v>63374</v>
      </c>
      <c r="C11784" s="2" t="s">
        <v>63375</v>
      </c>
      <c r="D11784" s="2" t="s">
        <v>63376</v>
      </c>
      <c r="E11784" s="2" t="s">
        <v>63377</v>
      </c>
      <c r="F11784" s="2" t="s">
        <v>63378</v>
      </c>
      <c r="G11784" s="2" t="s">
        <v>63379</v>
      </c>
      <c r="H11784" s="2"/>
      <c r="I11784" s="2"/>
      <c r="J11784" s="2"/>
      <c r="K11784" s="2" t="s">
        <v>57603</v>
      </c>
      <c r="L11784" s="2" t="s">
        <v>63380</v>
      </c>
      <c r="M11784" s="2" t="s">
        <v>63349</v>
      </c>
      <c r="N11784" s="3" t="b">
        <f aca="false">FALSE()</f>
        <v>0</v>
      </c>
    </row>
    <row r="11785" customFormat="false" ht="15" hidden="false" customHeight="false" outlineLevel="0" collapsed="false">
      <c r="A11785" s="2"/>
      <c r="B11785" s="2" t="s">
        <v>63381</v>
      </c>
      <c r="C11785" s="2" t="s">
        <v>63382</v>
      </c>
      <c r="D11785" s="2" t="s">
        <v>63383</v>
      </c>
      <c r="E11785" s="2" t="s">
        <v>63384</v>
      </c>
      <c r="F11785" s="2" t="s">
        <v>63385</v>
      </c>
      <c r="G11785" s="2" t="s">
        <v>63386</v>
      </c>
      <c r="H11785" s="2"/>
      <c r="I11785" s="2"/>
      <c r="J11785" s="2"/>
      <c r="K11785" s="2" t="s">
        <v>32</v>
      </c>
      <c r="L11785" s="2" t="s">
        <v>63380</v>
      </c>
      <c r="M11785" s="2" t="s">
        <v>63349</v>
      </c>
      <c r="N11785" s="3" t="b">
        <f aca="false">FALSE()</f>
        <v>0</v>
      </c>
    </row>
    <row r="11786" customFormat="false" ht="15" hidden="false" customHeight="false" outlineLevel="0" collapsed="false">
      <c r="A11786" s="2"/>
      <c r="B11786" s="2" t="s">
        <v>63387</v>
      </c>
      <c r="C11786" s="2" t="s">
        <v>63388</v>
      </c>
      <c r="D11786" s="2" t="s">
        <v>63389</v>
      </c>
      <c r="E11786" s="2" t="s">
        <v>63390</v>
      </c>
      <c r="F11786" s="2" t="s">
        <v>63391</v>
      </c>
      <c r="G11786" s="2" t="s">
        <v>63392</v>
      </c>
      <c r="H11786" s="2"/>
      <c r="I11786" s="2"/>
      <c r="J11786" s="2"/>
      <c r="K11786" s="2" t="s">
        <v>63393</v>
      </c>
      <c r="L11786" s="2" t="s">
        <v>63380</v>
      </c>
      <c r="M11786" s="2" t="s">
        <v>63349</v>
      </c>
      <c r="N11786" s="3" t="b">
        <f aca="false">FALSE()</f>
        <v>0</v>
      </c>
    </row>
    <row r="11787" customFormat="false" ht="15" hidden="false" customHeight="false" outlineLevel="0" collapsed="false">
      <c r="A11787" s="2"/>
      <c r="B11787" s="2" t="s">
        <v>63394</v>
      </c>
      <c r="C11787" s="2" t="s">
        <v>63395</v>
      </c>
      <c r="D11787" s="2" t="s">
        <v>63396</v>
      </c>
      <c r="E11787" s="2" t="s">
        <v>63397</v>
      </c>
      <c r="F11787" s="2"/>
      <c r="G11787" s="2" t="s">
        <v>63398</v>
      </c>
      <c r="H11787" s="2"/>
      <c r="I11787" s="2"/>
      <c r="J11787" s="2"/>
      <c r="K11787" s="2" t="s">
        <v>35477</v>
      </c>
      <c r="L11787" s="2" t="s">
        <v>63380</v>
      </c>
      <c r="M11787" s="2" t="s">
        <v>63349</v>
      </c>
      <c r="N11787" s="3" t="b">
        <f aca="false">FALSE()</f>
        <v>0</v>
      </c>
    </row>
    <row r="11788" customFormat="false" ht="15" hidden="false" customHeight="false" outlineLevel="0" collapsed="false">
      <c r="A11788" s="2"/>
      <c r="B11788" s="2" t="s">
        <v>63399</v>
      </c>
      <c r="C11788" s="2" t="s">
        <v>63400</v>
      </c>
      <c r="D11788" s="2" t="s">
        <v>63380</v>
      </c>
      <c r="E11788" s="2" t="s">
        <v>63401</v>
      </c>
      <c r="F11788" s="2"/>
      <c r="G11788" s="2"/>
      <c r="H11788" s="2"/>
      <c r="I11788" s="2"/>
      <c r="J11788" s="2"/>
      <c r="K11788" s="2"/>
      <c r="L11788" s="2" t="s">
        <v>63380</v>
      </c>
      <c r="M11788" s="2" t="s">
        <v>63349</v>
      </c>
      <c r="N11788" s="3" t="b">
        <f aca="false">FALSE()</f>
        <v>0</v>
      </c>
    </row>
    <row r="11789" customFormat="false" ht="15" hidden="false" customHeight="false" outlineLevel="0" collapsed="false">
      <c r="A11789" s="2"/>
      <c r="B11789" s="2" t="s">
        <v>63402</v>
      </c>
      <c r="C11789" s="2" t="s">
        <v>63403</v>
      </c>
      <c r="D11789" s="2" t="s">
        <v>63404</v>
      </c>
      <c r="E11789" s="2" t="s">
        <v>63405</v>
      </c>
      <c r="F11789" s="2" t="s">
        <v>63406</v>
      </c>
      <c r="G11789" s="2" t="s">
        <v>63407</v>
      </c>
      <c r="H11789" s="2"/>
      <c r="I11789" s="2"/>
      <c r="J11789" s="2"/>
      <c r="K11789" s="2" t="s">
        <v>63408</v>
      </c>
      <c r="L11789" s="2" t="s">
        <v>63409</v>
      </c>
      <c r="M11789" s="2" t="s">
        <v>63349</v>
      </c>
      <c r="N11789" s="3" t="b">
        <f aca="false">FALSE()</f>
        <v>0</v>
      </c>
    </row>
    <row r="11790" customFormat="false" ht="15" hidden="false" customHeight="false" outlineLevel="0" collapsed="false">
      <c r="A11790" s="2"/>
      <c r="B11790" s="2" t="s">
        <v>63410</v>
      </c>
      <c r="C11790" s="2" t="s">
        <v>63411</v>
      </c>
      <c r="D11790" s="2" t="s">
        <v>63412</v>
      </c>
      <c r="E11790" s="2" t="s">
        <v>63413</v>
      </c>
      <c r="F11790" s="2" t="s">
        <v>63414</v>
      </c>
      <c r="G11790" s="2" t="s">
        <v>63415</v>
      </c>
      <c r="H11790" s="2"/>
      <c r="I11790" s="2"/>
      <c r="J11790" s="2"/>
      <c r="K11790" s="2" t="s">
        <v>32</v>
      </c>
      <c r="L11790" s="2" t="s">
        <v>63416</v>
      </c>
      <c r="M11790" s="2" t="s">
        <v>63349</v>
      </c>
      <c r="N11790" s="3" t="b">
        <f aca="false">FALSE()</f>
        <v>0</v>
      </c>
    </row>
    <row r="11791" customFormat="false" ht="15" hidden="false" customHeight="false" outlineLevel="0" collapsed="false">
      <c r="A11791" s="2"/>
      <c r="B11791" s="2" t="s">
        <v>63417</v>
      </c>
      <c r="C11791" s="2" t="s">
        <v>63418</v>
      </c>
      <c r="D11791" s="2" t="s">
        <v>63419</v>
      </c>
      <c r="E11791" s="2" t="s">
        <v>63420</v>
      </c>
      <c r="F11791" s="2" t="s">
        <v>63421</v>
      </c>
      <c r="G11791" s="2" t="s">
        <v>63422</v>
      </c>
      <c r="H11791" s="2"/>
      <c r="I11791" s="2"/>
      <c r="J11791" s="2"/>
      <c r="K11791" s="2" t="s">
        <v>22</v>
      </c>
      <c r="L11791" s="2" t="s">
        <v>63416</v>
      </c>
      <c r="M11791" s="2" t="s">
        <v>63349</v>
      </c>
      <c r="N11791" s="3" t="b">
        <f aca="false">FALSE()</f>
        <v>0</v>
      </c>
    </row>
    <row r="11792" customFormat="false" ht="15" hidden="false" customHeight="false" outlineLevel="0" collapsed="false">
      <c r="A11792" s="2"/>
      <c r="B11792" s="2" t="s">
        <v>63423</v>
      </c>
      <c r="C11792" s="2" t="s">
        <v>63424</v>
      </c>
      <c r="D11792" s="2" t="s">
        <v>63425</v>
      </c>
      <c r="E11792" s="2" t="s">
        <v>63426</v>
      </c>
      <c r="F11792" s="2" t="s">
        <v>63427</v>
      </c>
      <c r="G11792" s="2" t="s">
        <v>63428</v>
      </c>
      <c r="H11792" s="2"/>
      <c r="I11792" s="2"/>
      <c r="J11792" s="2"/>
      <c r="K11792" s="2" t="s">
        <v>22</v>
      </c>
      <c r="L11792" s="2" t="s">
        <v>63416</v>
      </c>
      <c r="M11792" s="2" t="s">
        <v>63349</v>
      </c>
      <c r="N11792" s="3" t="b">
        <f aca="false">FALSE()</f>
        <v>0</v>
      </c>
    </row>
    <row r="11793" customFormat="false" ht="15" hidden="false" customHeight="false" outlineLevel="0" collapsed="false">
      <c r="A11793" s="2"/>
      <c r="B11793" s="2" t="s">
        <v>63429</v>
      </c>
      <c r="C11793" s="2" t="s">
        <v>63430</v>
      </c>
      <c r="D11793" s="2" t="s">
        <v>63431</v>
      </c>
      <c r="E11793" s="2" t="s">
        <v>63432</v>
      </c>
      <c r="F11793" s="2" t="s">
        <v>63433</v>
      </c>
      <c r="G11793" s="2" t="s">
        <v>63434</v>
      </c>
      <c r="H11793" s="2"/>
      <c r="I11793" s="2"/>
      <c r="J11793" s="2"/>
      <c r="K11793" s="2" t="s">
        <v>22</v>
      </c>
      <c r="L11793" s="2" t="s">
        <v>63416</v>
      </c>
      <c r="M11793" s="2" t="s">
        <v>63349</v>
      </c>
      <c r="N11793" s="3" t="b">
        <f aca="false">FALSE()</f>
        <v>0</v>
      </c>
    </row>
    <row r="11794" customFormat="false" ht="15" hidden="false" customHeight="false" outlineLevel="0" collapsed="false">
      <c r="A11794" s="2"/>
      <c r="B11794" s="2" t="s">
        <v>63435</v>
      </c>
      <c r="C11794" s="2" t="s">
        <v>63436</v>
      </c>
      <c r="D11794" s="2" t="s">
        <v>63437</v>
      </c>
      <c r="E11794" s="2" t="s">
        <v>63438</v>
      </c>
      <c r="F11794" s="2" t="s">
        <v>63439</v>
      </c>
      <c r="G11794" s="2" t="s">
        <v>63440</v>
      </c>
      <c r="H11794" s="2"/>
      <c r="I11794" s="2"/>
      <c r="J11794" s="2"/>
      <c r="K11794" s="2" t="s">
        <v>22</v>
      </c>
      <c r="L11794" s="2" t="s">
        <v>63416</v>
      </c>
      <c r="M11794" s="2" t="s">
        <v>63349</v>
      </c>
      <c r="N11794" s="3" t="b">
        <f aca="false">FALSE()</f>
        <v>0</v>
      </c>
    </row>
    <row r="11795" customFormat="false" ht="15" hidden="false" customHeight="false" outlineLevel="0" collapsed="false">
      <c r="A11795" s="2"/>
      <c r="B11795" s="2" t="s">
        <v>63441</v>
      </c>
      <c r="C11795" s="2" t="s">
        <v>63442</v>
      </c>
      <c r="D11795" s="2" t="s">
        <v>63443</v>
      </c>
      <c r="E11795" s="2" t="s">
        <v>63444</v>
      </c>
      <c r="F11795" s="2" t="s">
        <v>63445</v>
      </c>
      <c r="G11795" s="2" t="s">
        <v>63446</v>
      </c>
      <c r="H11795" s="2"/>
      <c r="I11795" s="2"/>
      <c r="J11795" s="2"/>
      <c r="K11795" s="2" t="s">
        <v>22</v>
      </c>
      <c r="L11795" s="2" t="s">
        <v>63416</v>
      </c>
      <c r="M11795" s="2" t="s">
        <v>63349</v>
      </c>
      <c r="N11795" s="3" t="b">
        <f aca="false">FALSE()</f>
        <v>0</v>
      </c>
    </row>
    <row r="11796" customFormat="false" ht="15" hidden="false" customHeight="false" outlineLevel="0" collapsed="false">
      <c r="A11796" s="2"/>
      <c r="B11796" s="2" t="s">
        <v>63447</v>
      </c>
      <c r="C11796" s="2" t="s">
        <v>63448</v>
      </c>
      <c r="D11796" s="2" t="s">
        <v>63416</v>
      </c>
      <c r="E11796" s="2"/>
      <c r="F11796" s="2"/>
      <c r="G11796" s="2"/>
      <c r="H11796" s="2"/>
      <c r="I11796" s="2"/>
      <c r="J11796" s="2"/>
      <c r="K11796" s="2"/>
      <c r="L11796" s="2" t="s">
        <v>63416</v>
      </c>
      <c r="M11796" s="2" t="s">
        <v>63349</v>
      </c>
      <c r="N11796" s="3" t="b">
        <f aca="false">FALSE()</f>
        <v>0</v>
      </c>
    </row>
    <row r="11797" customFormat="false" ht="15" hidden="false" customHeight="false" outlineLevel="0" collapsed="false">
      <c r="A11797" s="2"/>
      <c r="B11797" s="2" t="s">
        <v>63449</v>
      </c>
      <c r="C11797" s="2" t="s">
        <v>63450</v>
      </c>
      <c r="D11797" s="2" t="s">
        <v>63451</v>
      </c>
      <c r="E11797" s="2" t="s">
        <v>63452</v>
      </c>
      <c r="F11797" s="2" t="s">
        <v>63453</v>
      </c>
      <c r="G11797" s="2" t="s">
        <v>63454</v>
      </c>
      <c r="H11797" s="2"/>
      <c r="I11797" s="2"/>
      <c r="J11797" s="2"/>
      <c r="K11797" s="2" t="s">
        <v>22</v>
      </c>
      <c r="L11797" s="2" t="s">
        <v>63455</v>
      </c>
      <c r="M11797" s="2" t="s">
        <v>63349</v>
      </c>
      <c r="N11797" s="3" t="b">
        <f aca="false">FALSE()</f>
        <v>0</v>
      </c>
    </row>
    <row r="11798" customFormat="false" ht="15" hidden="false" customHeight="false" outlineLevel="0" collapsed="false">
      <c r="A11798" s="2"/>
      <c r="B11798" s="2" t="s">
        <v>63456</v>
      </c>
      <c r="C11798" s="2" t="s">
        <v>63457</v>
      </c>
      <c r="D11798" s="2" t="s">
        <v>63458</v>
      </c>
      <c r="E11798" s="2" t="s">
        <v>63459</v>
      </c>
      <c r="F11798" s="2" t="s">
        <v>63460</v>
      </c>
      <c r="G11798" s="2" t="s">
        <v>63461</v>
      </c>
      <c r="H11798" s="2"/>
      <c r="I11798" s="2"/>
      <c r="J11798" s="2"/>
      <c r="K11798" s="2" t="s">
        <v>22</v>
      </c>
      <c r="L11798" s="2" t="s">
        <v>63462</v>
      </c>
      <c r="M11798" s="2" t="s">
        <v>63463</v>
      </c>
      <c r="N11798" s="3" t="b">
        <f aca="false">FALSE()</f>
        <v>0</v>
      </c>
    </row>
    <row r="11799" customFormat="false" ht="15" hidden="false" customHeight="false" outlineLevel="0" collapsed="false">
      <c r="A11799" s="2"/>
      <c r="B11799" s="2" t="s">
        <v>63464</v>
      </c>
      <c r="C11799" s="2" t="s">
        <v>63465</v>
      </c>
      <c r="D11799" s="2" t="s">
        <v>63466</v>
      </c>
      <c r="E11799" s="2" t="s">
        <v>63467</v>
      </c>
      <c r="F11799" s="2" t="s">
        <v>63468</v>
      </c>
      <c r="G11799" s="2" t="s">
        <v>63469</v>
      </c>
      <c r="H11799" s="2"/>
      <c r="I11799" s="2"/>
      <c r="J11799" s="2"/>
      <c r="K11799" s="2" t="s">
        <v>22</v>
      </c>
      <c r="L11799" s="2" t="s">
        <v>63462</v>
      </c>
      <c r="M11799" s="2" t="s">
        <v>63463</v>
      </c>
      <c r="N11799" s="3" t="b">
        <f aca="false">FALSE()</f>
        <v>0</v>
      </c>
    </row>
    <row r="11800" customFormat="false" ht="15" hidden="false" customHeight="false" outlineLevel="0" collapsed="false">
      <c r="A11800" s="2"/>
      <c r="B11800" s="2" t="s">
        <v>63470</v>
      </c>
      <c r="C11800" s="2" t="s">
        <v>63471</v>
      </c>
      <c r="D11800" s="2" t="s">
        <v>63472</v>
      </c>
      <c r="E11800" s="2" t="s">
        <v>63473</v>
      </c>
      <c r="F11800" s="2" t="s">
        <v>63474</v>
      </c>
      <c r="G11800" s="2" t="s">
        <v>63475</v>
      </c>
      <c r="H11800" s="2"/>
      <c r="I11800" s="2"/>
      <c r="J11800" s="2"/>
      <c r="K11800" s="2" t="s">
        <v>63476</v>
      </c>
      <c r="L11800" s="2" t="s">
        <v>63462</v>
      </c>
      <c r="M11800" s="2" t="s">
        <v>63463</v>
      </c>
      <c r="N11800" s="3" t="b">
        <f aca="false">FALSE()</f>
        <v>0</v>
      </c>
    </row>
    <row r="11801" customFormat="false" ht="15" hidden="false" customHeight="false" outlineLevel="0" collapsed="false">
      <c r="A11801" s="2" t="s">
        <v>63477</v>
      </c>
      <c r="B11801" s="2" t="s">
        <v>63478</v>
      </c>
      <c r="C11801" s="2" t="s">
        <v>63479</v>
      </c>
      <c r="D11801" s="2" t="s">
        <v>63480</v>
      </c>
      <c r="E11801" s="2" t="s">
        <v>63481</v>
      </c>
      <c r="F11801" s="2"/>
      <c r="G11801" s="2"/>
      <c r="H11801" s="2"/>
      <c r="I11801" s="2"/>
      <c r="J11801" s="2"/>
      <c r="K11801" s="2"/>
      <c r="L11801" s="2"/>
      <c r="M11801" s="2" t="s">
        <v>63482</v>
      </c>
      <c r="N11801" s="3" t="b">
        <f aca="false">FALSE()</f>
        <v>0</v>
      </c>
    </row>
    <row r="11802" customFormat="false" ht="15" hidden="false" customHeight="false" outlineLevel="0" collapsed="false">
      <c r="A11802" s="2" t="s">
        <v>63477</v>
      </c>
      <c r="B11802" s="2" t="s">
        <v>63483</v>
      </c>
      <c r="C11802" s="2" t="s">
        <v>63484</v>
      </c>
      <c r="D11802" s="2" t="s">
        <v>63485</v>
      </c>
      <c r="E11802" s="2"/>
      <c r="F11802" s="2"/>
      <c r="G11802" s="2"/>
      <c r="H11802" s="2"/>
      <c r="I11802" s="2"/>
      <c r="J11802" s="2"/>
      <c r="K11802" s="2" t="s">
        <v>63486</v>
      </c>
      <c r="L11802" s="2" t="s">
        <v>63487</v>
      </c>
      <c r="M11802" s="2" t="s">
        <v>63488</v>
      </c>
      <c r="N11802" s="3" t="b">
        <f aca="false">FALSE()</f>
        <v>0</v>
      </c>
    </row>
    <row r="11803" customFormat="false" ht="15" hidden="false" customHeight="false" outlineLevel="0" collapsed="false">
      <c r="A11803" s="2" t="s">
        <v>63477</v>
      </c>
      <c r="B11803" s="2" t="s">
        <v>63489</v>
      </c>
      <c r="C11803" s="2" t="s">
        <v>63490</v>
      </c>
      <c r="D11803" s="2" t="s">
        <v>63491</v>
      </c>
      <c r="E11803" s="2"/>
      <c r="F11803" s="2"/>
      <c r="G11803" s="2"/>
      <c r="H11803" s="2"/>
      <c r="I11803" s="2"/>
      <c r="J11803" s="2"/>
      <c r="K11803" s="2" t="s">
        <v>63492</v>
      </c>
      <c r="L11803" s="2" t="s">
        <v>63493</v>
      </c>
      <c r="M11803" s="2" t="s">
        <v>63488</v>
      </c>
      <c r="N11803" s="3" t="b">
        <f aca="false">FALSE()</f>
        <v>0</v>
      </c>
    </row>
    <row r="11804" customFormat="false" ht="15" hidden="false" customHeight="false" outlineLevel="0" collapsed="false">
      <c r="A11804" s="2" t="s">
        <v>63477</v>
      </c>
      <c r="B11804" s="2" t="s">
        <v>63494</v>
      </c>
      <c r="C11804" s="2" t="s">
        <v>63495</v>
      </c>
      <c r="D11804" s="2" t="s">
        <v>63496</v>
      </c>
      <c r="E11804" s="2"/>
      <c r="F11804" s="2"/>
      <c r="G11804" s="2"/>
      <c r="H11804" s="2"/>
      <c r="I11804" s="2"/>
      <c r="J11804" s="2"/>
      <c r="K11804" s="2" t="s">
        <v>63497</v>
      </c>
      <c r="L11804" s="2" t="s">
        <v>63498</v>
      </c>
      <c r="M11804" s="2" t="s">
        <v>63488</v>
      </c>
      <c r="N11804" s="3" t="b">
        <f aca="false">FALSE()</f>
        <v>0</v>
      </c>
    </row>
    <row r="11805" customFormat="false" ht="15" hidden="false" customHeight="false" outlineLevel="0" collapsed="false">
      <c r="A11805" s="2" t="s">
        <v>63477</v>
      </c>
      <c r="B11805" s="2" t="s">
        <v>63499</v>
      </c>
      <c r="C11805" s="2" t="s">
        <v>63500</v>
      </c>
      <c r="D11805" s="2" t="s">
        <v>63501</v>
      </c>
      <c r="E11805" s="2"/>
      <c r="F11805" s="2"/>
      <c r="G11805" s="2"/>
      <c r="H11805" s="2"/>
      <c r="I11805" s="2"/>
      <c r="J11805" s="2"/>
      <c r="K11805" s="2" t="s">
        <v>63502</v>
      </c>
      <c r="L11805" s="2" t="s">
        <v>63503</v>
      </c>
      <c r="M11805" s="2" t="s">
        <v>63488</v>
      </c>
      <c r="N11805" s="3" t="b">
        <f aca="false">FALSE()</f>
        <v>0</v>
      </c>
    </row>
    <row r="11806" customFormat="false" ht="15" hidden="false" customHeight="false" outlineLevel="0" collapsed="false">
      <c r="A11806" s="2" t="s">
        <v>63477</v>
      </c>
      <c r="B11806" s="2" t="s">
        <v>63504</v>
      </c>
      <c r="C11806" s="2" t="s">
        <v>63505</v>
      </c>
      <c r="D11806" s="2" t="s">
        <v>63506</v>
      </c>
      <c r="E11806" s="2"/>
      <c r="F11806" s="2"/>
      <c r="G11806" s="2"/>
      <c r="H11806" s="2"/>
      <c r="I11806" s="2"/>
      <c r="J11806" s="2"/>
      <c r="K11806" s="2" t="s">
        <v>63507</v>
      </c>
      <c r="L11806" s="2" t="s">
        <v>63508</v>
      </c>
      <c r="M11806" s="2" t="s">
        <v>63488</v>
      </c>
      <c r="N11806" s="3" t="b">
        <f aca="false">FALSE()</f>
        <v>0</v>
      </c>
    </row>
    <row r="11807" customFormat="false" ht="15" hidden="false" customHeight="false" outlineLevel="0" collapsed="false">
      <c r="A11807" s="2" t="s">
        <v>63477</v>
      </c>
      <c r="B11807" s="2" t="s">
        <v>63509</v>
      </c>
      <c r="C11807" s="2" t="s">
        <v>63510</v>
      </c>
      <c r="D11807" s="2" t="s">
        <v>63511</v>
      </c>
      <c r="E11807" s="2"/>
      <c r="F11807" s="2"/>
      <c r="G11807" s="2"/>
      <c r="H11807" s="2"/>
      <c r="I11807" s="2"/>
      <c r="J11807" s="2"/>
      <c r="K11807" s="2" t="s">
        <v>63512</v>
      </c>
      <c r="L11807" s="2" t="s">
        <v>63508</v>
      </c>
      <c r="M11807" s="2" t="s">
        <v>63488</v>
      </c>
      <c r="N11807" s="3" t="b">
        <f aca="false">FALSE()</f>
        <v>0</v>
      </c>
    </row>
    <row r="11808" customFormat="false" ht="15" hidden="false" customHeight="false" outlineLevel="0" collapsed="false">
      <c r="A11808" s="2" t="s">
        <v>63477</v>
      </c>
      <c r="B11808" s="2" t="s">
        <v>63513</v>
      </c>
      <c r="C11808" s="2" t="s">
        <v>63514</v>
      </c>
      <c r="D11808" s="2" t="s">
        <v>63515</v>
      </c>
      <c r="E11808" s="2"/>
      <c r="F11808" s="2"/>
      <c r="G11808" s="2"/>
      <c r="H11808" s="2"/>
      <c r="I11808" s="2"/>
      <c r="J11808" s="2"/>
      <c r="K11808" s="2" t="s">
        <v>63516</v>
      </c>
      <c r="L11808" s="2" t="s">
        <v>63517</v>
      </c>
      <c r="M11808" s="2" t="s">
        <v>63488</v>
      </c>
      <c r="N11808" s="3" t="b">
        <f aca="false">FALSE()</f>
        <v>0</v>
      </c>
    </row>
    <row r="11809" customFormat="false" ht="15" hidden="false" customHeight="false" outlineLevel="0" collapsed="false">
      <c r="A11809" s="2" t="s">
        <v>63477</v>
      </c>
      <c r="B11809" s="2" t="s">
        <v>63518</v>
      </c>
      <c r="C11809" s="2" t="s">
        <v>63519</v>
      </c>
      <c r="D11809" s="2" t="s">
        <v>63520</v>
      </c>
      <c r="E11809" s="2"/>
      <c r="F11809" s="2"/>
      <c r="G11809" s="2"/>
      <c r="H11809" s="2"/>
      <c r="I11809" s="2"/>
      <c r="J11809" s="2"/>
      <c r="K11809" s="2" t="s">
        <v>63516</v>
      </c>
      <c r="L11809" s="2" t="s">
        <v>63521</v>
      </c>
      <c r="M11809" s="2" t="s">
        <v>63488</v>
      </c>
      <c r="N11809" s="3" t="b">
        <f aca="false">FALSE()</f>
        <v>0</v>
      </c>
    </row>
    <row r="11810" customFormat="false" ht="15" hidden="false" customHeight="false" outlineLevel="0" collapsed="false">
      <c r="A11810" s="2" t="s">
        <v>63477</v>
      </c>
      <c r="B11810" s="2" t="s">
        <v>63522</v>
      </c>
      <c r="C11810" s="2" t="s">
        <v>63523</v>
      </c>
      <c r="D11810" s="2" t="s">
        <v>63524</v>
      </c>
      <c r="E11810" s="2"/>
      <c r="F11810" s="2"/>
      <c r="G11810" s="2"/>
      <c r="H11810" s="2"/>
      <c r="I11810" s="2"/>
      <c r="J11810" s="2"/>
      <c r="K11810" s="2" t="s">
        <v>63525</v>
      </c>
      <c r="L11810" s="2" t="s">
        <v>63521</v>
      </c>
      <c r="M11810" s="2" t="s">
        <v>63488</v>
      </c>
      <c r="N11810" s="3" t="b">
        <f aca="false">FALSE()</f>
        <v>0</v>
      </c>
    </row>
    <row r="11811" customFormat="false" ht="15" hidden="false" customHeight="false" outlineLevel="0" collapsed="false">
      <c r="A11811" s="2" t="s">
        <v>63477</v>
      </c>
      <c r="B11811" s="2" t="s">
        <v>63526</v>
      </c>
      <c r="C11811" s="2" t="s">
        <v>63527</v>
      </c>
      <c r="D11811" s="2" t="s">
        <v>63528</v>
      </c>
      <c r="E11811" s="2"/>
      <c r="F11811" s="2"/>
      <c r="G11811" s="2"/>
      <c r="H11811" s="2"/>
      <c r="I11811" s="2"/>
      <c r="J11811" s="2"/>
      <c r="K11811" s="2" t="s">
        <v>63529</v>
      </c>
      <c r="L11811" s="2" t="s">
        <v>63521</v>
      </c>
      <c r="M11811" s="2" t="s">
        <v>63488</v>
      </c>
      <c r="N11811" s="3" t="b">
        <f aca="false">FALSE()</f>
        <v>0</v>
      </c>
    </row>
    <row r="11812" customFormat="false" ht="15" hidden="false" customHeight="false" outlineLevel="0" collapsed="false">
      <c r="A11812" s="2" t="s">
        <v>63477</v>
      </c>
      <c r="B11812" s="2" t="s">
        <v>63530</v>
      </c>
      <c r="C11812" s="2" t="s">
        <v>63531</v>
      </c>
      <c r="D11812" s="2" t="s">
        <v>63532</v>
      </c>
      <c r="E11812" s="2" t="s">
        <v>63533</v>
      </c>
      <c r="F11812" s="2"/>
      <c r="G11812" s="2"/>
      <c r="H11812" s="2"/>
      <c r="I11812" s="2"/>
      <c r="J11812" s="2"/>
      <c r="K11812" s="2"/>
      <c r="L11812" s="2"/>
      <c r="M11812" s="2" t="s">
        <v>63488</v>
      </c>
      <c r="N11812" s="3" t="b">
        <f aca="false">FALSE()</f>
        <v>0</v>
      </c>
    </row>
    <row r="11813" customFormat="false" ht="15" hidden="false" customHeight="false" outlineLevel="0" collapsed="false">
      <c r="A11813" s="2" t="s">
        <v>63477</v>
      </c>
      <c r="B11813" s="2" t="s">
        <v>63534</v>
      </c>
      <c r="C11813" s="2" t="s">
        <v>63535</v>
      </c>
      <c r="D11813" s="2" t="s">
        <v>63536</v>
      </c>
      <c r="E11813" s="2" t="s">
        <v>63537</v>
      </c>
      <c r="F11813" s="2"/>
      <c r="G11813" s="2"/>
      <c r="H11813" s="2"/>
      <c r="I11813" s="2"/>
      <c r="J11813" s="2"/>
      <c r="K11813" s="2"/>
      <c r="L11813" s="2"/>
      <c r="M11813" s="2" t="s">
        <v>63538</v>
      </c>
      <c r="N11813" s="3" t="b">
        <f aca="false">FALSE()</f>
        <v>0</v>
      </c>
    </row>
    <row r="11814" customFormat="false" ht="15" hidden="false" customHeight="false" outlineLevel="0" collapsed="false">
      <c r="A11814" s="2" t="s">
        <v>63539</v>
      </c>
      <c r="B11814" s="2" t="s">
        <v>63540</v>
      </c>
      <c r="C11814" s="2" t="s">
        <v>63541</v>
      </c>
      <c r="D11814" s="2" t="s">
        <v>63542</v>
      </c>
      <c r="E11814" s="2"/>
      <c r="F11814" s="2"/>
      <c r="G11814" s="2"/>
      <c r="H11814" s="2"/>
      <c r="I11814" s="2"/>
      <c r="J11814" s="2"/>
      <c r="K11814" s="2"/>
      <c r="L11814" s="2"/>
      <c r="M11814" s="2" t="s">
        <v>63543</v>
      </c>
      <c r="N11814" s="3" t="b">
        <f aca="false">FALSE()</f>
        <v>0</v>
      </c>
    </row>
    <row r="11815" customFormat="false" ht="15" hidden="false" customHeight="false" outlineLevel="0" collapsed="false">
      <c r="A11815" s="2" t="s">
        <v>63539</v>
      </c>
      <c r="B11815" s="2" t="s">
        <v>63544</v>
      </c>
      <c r="C11815" s="2" t="s">
        <v>63545</v>
      </c>
      <c r="D11815" s="2" t="s">
        <v>63546</v>
      </c>
      <c r="E11815" s="2"/>
      <c r="F11815" s="2"/>
      <c r="G11815" s="2"/>
      <c r="H11815" s="2"/>
      <c r="I11815" s="2"/>
      <c r="J11815" s="2"/>
      <c r="K11815" s="2" t="s">
        <v>63547</v>
      </c>
      <c r="L11815" s="2" t="s">
        <v>63548</v>
      </c>
      <c r="M11815" s="2" t="s">
        <v>63549</v>
      </c>
      <c r="N11815" s="3" t="b">
        <f aca="false">FALSE()</f>
        <v>0</v>
      </c>
    </row>
    <row r="11816" customFormat="false" ht="15" hidden="false" customHeight="false" outlineLevel="0" collapsed="false">
      <c r="A11816" s="2" t="s">
        <v>63539</v>
      </c>
      <c r="B11816" s="2" t="s">
        <v>63550</v>
      </c>
      <c r="C11816" s="2" t="s">
        <v>63551</v>
      </c>
      <c r="D11816" s="2" t="s">
        <v>63552</v>
      </c>
      <c r="E11816" s="2"/>
      <c r="F11816" s="2"/>
      <c r="G11816" s="2"/>
      <c r="H11816" s="2"/>
      <c r="I11816" s="2"/>
      <c r="J11816" s="2"/>
      <c r="K11816" s="2" t="s">
        <v>63553</v>
      </c>
      <c r="L11816" s="2" t="s">
        <v>63554</v>
      </c>
      <c r="M11816" s="2" t="s">
        <v>63555</v>
      </c>
      <c r="N11816" s="3" t="b">
        <f aca="false">FALSE()</f>
        <v>0</v>
      </c>
    </row>
    <row r="11817" customFormat="false" ht="15" hidden="false" customHeight="false" outlineLevel="0" collapsed="false">
      <c r="A11817" s="2" t="s">
        <v>63539</v>
      </c>
      <c r="B11817" s="2" t="s">
        <v>63556</v>
      </c>
      <c r="C11817" s="2" t="s">
        <v>63557</v>
      </c>
      <c r="D11817" s="2" t="s">
        <v>63558</v>
      </c>
      <c r="E11817" s="2"/>
      <c r="F11817" s="2"/>
      <c r="G11817" s="2"/>
      <c r="H11817" s="2"/>
      <c r="I11817" s="2"/>
      <c r="J11817" s="2"/>
      <c r="K11817" s="2"/>
      <c r="L11817" s="2" t="s">
        <v>63559</v>
      </c>
      <c r="M11817" s="2" t="s">
        <v>63555</v>
      </c>
      <c r="N11817" s="3" t="b">
        <f aca="false">FALSE()</f>
        <v>0</v>
      </c>
    </row>
    <row r="11818" customFormat="false" ht="15" hidden="false" customHeight="false" outlineLevel="0" collapsed="false">
      <c r="A11818" s="2" t="s">
        <v>63539</v>
      </c>
      <c r="B11818" s="2" t="s">
        <v>63560</v>
      </c>
      <c r="C11818" s="2" t="s">
        <v>63561</v>
      </c>
      <c r="D11818" s="2" t="s">
        <v>63562</v>
      </c>
      <c r="E11818" s="2" t="s">
        <v>63563</v>
      </c>
      <c r="F11818" s="2"/>
      <c r="G11818" s="2"/>
      <c r="H11818" s="2"/>
      <c r="I11818" s="2"/>
      <c r="J11818" s="2"/>
      <c r="K11818" s="2"/>
      <c r="L11818" s="2"/>
      <c r="M11818" s="2" t="s">
        <v>63555</v>
      </c>
      <c r="N11818" s="3" t="b">
        <f aca="false">FALSE()</f>
        <v>0</v>
      </c>
    </row>
    <row r="11819" customFormat="false" ht="15" hidden="false" customHeight="false" outlineLevel="0" collapsed="false">
      <c r="A11819" s="2" t="s">
        <v>63539</v>
      </c>
      <c r="B11819" s="2" t="s">
        <v>63564</v>
      </c>
      <c r="C11819" s="2" t="s">
        <v>63565</v>
      </c>
      <c r="D11819" s="2" t="s">
        <v>63566</v>
      </c>
      <c r="E11819" s="2" t="s">
        <v>63567</v>
      </c>
      <c r="F11819" s="2" t="s">
        <v>63568</v>
      </c>
      <c r="G11819" s="2" t="s">
        <v>63569</v>
      </c>
      <c r="H11819" s="2" t="s">
        <v>63570</v>
      </c>
      <c r="I11819" s="4" t="s">
        <v>63571</v>
      </c>
      <c r="J11819" s="2"/>
      <c r="K11819" s="2" t="s">
        <v>63572</v>
      </c>
      <c r="L11819" s="2" t="s">
        <v>63573</v>
      </c>
      <c r="M11819" s="2" t="s">
        <v>63574</v>
      </c>
      <c r="N11819" s="3" t="b">
        <f aca="false">FALSE()</f>
        <v>0</v>
      </c>
    </row>
    <row r="11820" customFormat="false" ht="15" hidden="false" customHeight="false" outlineLevel="0" collapsed="false">
      <c r="A11820" s="2" t="s">
        <v>63539</v>
      </c>
      <c r="B11820" s="2" t="s">
        <v>63575</v>
      </c>
      <c r="C11820" s="2" t="s">
        <v>63576</v>
      </c>
      <c r="D11820" s="2" t="s">
        <v>63577</v>
      </c>
      <c r="E11820" s="2" t="s">
        <v>63578</v>
      </c>
      <c r="F11820" s="2"/>
      <c r="G11820" s="2"/>
      <c r="H11820" s="2"/>
      <c r="I11820" s="2"/>
      <c r="J11820" s="2"/>
      <c r="K11820" s="2"/>
      <c r="L11820" s="2" t="s">
        <v>63573</v>
      </c>
      <c r="M11820" s="2" t="s">
        <v>63574</v>
      </c>
      <c r="N11820" s="3" t="b">
        <f aca="false">FALSE()</f>
        <v>0</v>
      </c>
    </row>
    <row r="11821" customFormat="false" ht="15" hidden="false" customHeight="false" outlineLevel="0" collapsed="false">
      <c r="A11821" s="2" t="s">
        <v>63539</v>
      </c>
      <c r="B11821" s="2" t="s">
        <v>63579</v>
      </c>
      <c r="C11821" s="2" t="s">
        <v>63580</v>
      </c>
      <c r="D11821" s="2" t="s">
        <v>63581</v>
      </c>
      <c r="E11821" s="2"/>
      <c r="F11821" s="2"/>
      <c r="G11821" s="2"/>
      <c r="H11821" s="2"/>
      <c r="I11821" s="2"/>
      <c r="J11821" s="2"/>
      <c r="K11821" s="2"/>
      <c r="L11821" s="2" t="s">
        <v>63573</v>
      </c>
      <c r="M11821" s="2" t="s">
        <v>63574</v>
      </c>
      <c r="N11821" s="3" t="b">
        <f aca="false">FALSE()</f>
        <v>0</v>
      </c>
    </row>
    <row r="11822" customFormat="false" ht="15" hidden="false" customHeight="false" outlineLevel="0" collapsed="false">
      <c r="A11822" s="2" t="s">
        <v>63539</v>
      </c>
      <c r="B11822" s="2" t="s">
        <v>63582</v>
      </c>
      <c r="C11822" s="2" t="s">
        <v>63583</v>
      </c>
      <c r="D11822" s="2" t="s">
        <v>63584</v>
      </c>
      <c r="E11822" s="2" t="s">
        <v>63585</v>
      </c>
      <c r="F11822" s="2" t="s">
        <v>63586</v>
      </c>
      <c r="G11822" s="2" t="s">
        <v>63587</v>
      </c>
      <c r="H11822" s="2" t="s">
        <v>63588</v>
      </c>
      <c r="I11822" s="4" t="s">
        <v>63589</v>
      </c>
      <c r="J11822" s="2"/>
      <c r="K11822" s="2" t="s">
        <v>63590</v>
      </c>
      <c r="L11822" s="2" t="s">
        <v>63573</v>
      </c>
      <c r="M11822" s="2" t="s">
        <v>63574</v>
      </c>
      <c r="N11822" s="3" t="b">
        <f aca="false">FALSE()</f>
        <v>0</v>
      </c>
    </row>
    <row r="11823" customFormat="false" ht="15" hidden="false" customHeight="false" outlineLevel="0" collapsed="false">
      <c r="A11823" s="2" t="s">
        <v>63539</v>
      </c>
      <c r="B11823" s="2" t="s">
        <v>63591</v>
      </c>
      <c r="C11823" s="2" t="s">
        <v>63592</v>
      </c>
      <c r="D11823" s="2" t="s">
        <v>63593</v>
      </c>
      <c r="E11823" s="2" t="s">
        <v>63594</v>
      </c>
      <c r="F11823" s="2"/>
      <c r="G11823" s="2"/>
      <c r="H11823" s="2"/>
      <c r="I11823" s="2"/>
      <c r="J11823" s="2"/>
      <c r="K11823" s="2" t="s">
        <v>63595</v>
      </c>
      <c r="L11823" s="2" t="s">
        <v>63573</v>
      </c>
      <c r="M11823" s="2" t="s">
        <v>63574</v>
      </c>
      <c r="N11823" s="3" t="b">
        <f aca="false">FALSE()</f>
        <v>0</v>
      </c>
    </row>
    <row r="11824" customFormat="false" ht="15" hidden="false" customHeight="false" outlineLevel="0" collapsed="false">
      <c r="A11824" s="2" t="s">
        <v>63539</v>
      </c>
      <c r="B11824" s="2" t="s">
        <v>63596</v>
      </c>
      <c r="C11824" s="2" t="s">
        <v>63597</v>
      </c>
      <c r="D11824" s="2" t="s">
        <v>63598</v>
      </c>
      <c r="E11824" s="2" t="s">
        <v>63599</v>
      </c>
      <c r="F11824" s="2"/>
      <c r="G11824" s="2"/>
      <c r="H11824" s="2"/>
      <c r="I11824" s="2"/>
      <c r="J11824" s="2"/>
      <c r="K11824" s="2" t="s">
        <v>63600</v>
      </c>
      <c r="L11824" s="2" t="s">
        <v>63573</v>
      </c>
      <c r="M11824" s="2" t="s">
        <v>63574</v>
      </c>
      <c r="N11824" s="3" t="b">
        <f aca="false">FALSE()</f>
        <v>0</v>
      </c>
    </row>
    <row r="11825" customFormat="false" ht="15" hidden="false" customHeight="false" outlineLevel="0" collapsed="false">
      <c r="A11825" s="2" t="s">
        <v>63539</v>
      </c>
      <c r="B11825" s="2" t="s">
        <v>63601</v>
      </c>
      <c r="C11825" s="2" t="s">
        <v>63602</v>
      </c>
      <c r="D11825" s="2" t="s">
        <v>63603</v>
      </c>
      <c r="E11825" s="2" t="s">
        <v>63604</v>
      </c>
      <c r="F11825" s="2" t="s">
        <v>63605</v>
      </c>
      <c r="G11825" s="2" t="s">
        <v>63606</v>
      </c>
      <c r="H11825" s="2" t="s">
        <v>63607</v>
      </c>
      <c r="I11825" s="4" t="s">
        <v>63608</v>
      </c>
      <c r="J11825" s="2"/>
      <c r="K11825" s="2" t="s">
        <v>63609</v>
      </c>
      <c r="L11825" s="2" t="s">
        <v>63573</v>
      </c>
      <c r="M11825" s="2" t="s">
        <v>63574</v>
      </c>
      <c r="N11825" s="3" t="b">
        <f aca="false">FALSE()</f>
        <v>0</v>
      </c>
    </row>
    <row r="11826" customFormat="false" ht="15" hidden="false" customHeight="false" outlineLevel="0" collapsed="false">
      <c r="A11826" s="2" t="s">
        <v>63539</v>
      </c>
      <c r="B11826" s="2" t="s">
        <v>63610</v>
      </c>
      <c r="C11826" s="2" t="s">
        <v>63611</v>
      </c>
      <c r="D11826" s="2" t="s">
        <v>63612</v>
      </c>
      <c r="E11826" s="2" t="s">
        <v>63613</v>
      </c>
      <c r="F11826" s="2"/>
      <c r="G11826" s="2"/>
      <c r="H11826" s="2"/>
      <c r="I11826" s="2"/>
      <c r="J11826" s="2"/>
      <c r="K11826" s="2" t="s">
        <v>63614</v>
      </c>
      <c r="L11826" s="2" t="s">
        <v>63573</v>
      </c>
      <c r="M11826" s="2" t="s">
        <v>63574</v>
      </c>
      <c r="N11826" s="3" t="b">
        <f aca="false">FALSE()</f>
        <v>0</v>
      </c>
    </row>
    <row r="11827" customFormat="false" ht="15" hidden="false" customHeight="false" outlineLevel="0" collapsed="false">
      <c r="A11827" s="2" t="s">
        <v>63539</v>
      </c>
      <c r="B11827" s="2" t="s">
        <v>63615</v>
      </c>
      <c r="C11827" s="2" t="s">
        <v>63616</v>
      </c>
      <c r="D11827" s="2" t="s">
        <v>63617</v>
      </c>
      <c r="E11827" s="2" t="s">
        <v>63618</v>
      </c>
      <c r="F11827" s="2" t="s">
        <v>63619</v>
      </c>
      <c r="G11827" s="2" t="s">
        <v>63620</v>
      </c>
      <c r="H11827" s="2" t="s">
        <v>63621</v>
      </c>
      <c r="I11827" s="4" t="s">
        <v>63622</v>
      </c>
      <c r="J11827" s="2"/>
      <c r="K11827" s="2" t="s">
        <v>63623</v>
      </c>
      <c r="L11827" s="2" t="s">
        <v>63573</v>
      </c>
      <c r="M11827" s="2" t="s">
        <v>63574</v>
      </c>
      <c r="N11827" s="3" t="b">
        <f aca="false">FALSE()</f>
        <v>0</v>
      </c>
    </row>
    <row r="11828" customFormat="false" ht="15" hidden="false" customHeight="false" outlineLevel="0" collapsed="false">
      <c r="A11828" s="2" t="s">
        <v>63539</v>
      </c>
      <c r="B11828" s="2" t="s">
        <v>63624</v>
      </c>
      <c r="C11828" s="2" t="s">
        <v>63625</v>
      </c>
      <c r="D11828" s="2" t="s">
        <v>63626</v>
      </c>
      <c r="E11828" s="2" t="s">
        <v>63627</v>
      </c>
      <c r="F11828" s="2" t="s">
        <v>63628</v>
      </c>
      <c r="G11828" s="2" t="s">
        <v>63629</v>
      </c>
      <c r="H11828" s="2" t="s">
        <v>63630</v>
      </c>
      <c r="I11828" s="4" t="s">
        <v>63631</v>
      </c>
      <c r="J11828" s="2"/>
      <c r="K11828" s="2" t="s">
        <v>63632</v>
      </c>
      <c r="L11828" s="2" t="s">
        <v>63573</v>
      </c>
      <c r="M11828" s="2" t="s">
        <v>63574</v>
      </c>
      <c r="N11828" s="3" t="b">
        <f aca="false">FALSE()</f>
        <v>0</v>
      </c>
    </row>
    <row r="11829" customFormat="false" ht="15" hidden="false" customHeight="false" outlineLevel="0" collapsed="false">
      <c r="A11829" s="2" t="s">
        <v>63539</v>
      </c>
      <c r="B11829" s="2" t="s">
        <v>63633</v>
      </c>
      <c r="C11829" s="2" t="s">
        <v>63634</v>
      </c>
      <c r="D11829" s="2" t="s">
        <v>63635</v>
      </c>
      <c r="E11829" s="2"/>
      <c r="F11829" s="2"/>
      <c r="G11829" s="2"/>
      <c r="H11829" s="2"/>
      <c r="I11829" s="2"/>
      <c r="J11829" s="2"/>
      <c r="K11829" s="2"/>
      <c r="L11829" s="2" t="s">
        <v>63573</v>
      </c>
      <c r="M11829" s="2" t="s">
        <v>63574</v>
      </c>
      <c r="N11829" s="3" t="b">
        <f aca="false">FALSE()</f>
        <v>0</v>
      </c>
    </row>
    <row r="11830" customFormat="false" ht="15" hidden="false" customHeight="false" outlineLevel="0" collapsed="false">
      <c r="A11830" s="2" t="s">
        <v>63539</v>
      </c>
      <c r="B11830" s="2" t="s">
        <v>63636</v>
      </c>
      <c r="C11830" s="2" t="s">
        <v>63637</v>
      </c>
      <c r="D11830" s="2" t="s">
        <v>63573</v>
      </c>
      <c r="E11830" s="2" t="s">
        <v>63638</v>
      </c>
      <c r="F11830" s="2" t="s">
        <v>63639</v>
      </c>
      <c r="G11830" s="2" t="s">
        <v>63640</v>
      </c>
      <c r="H11830" s="2"/>
      <c r="I11830" s="2"/>
      <c r="J11830" s="2" t="s">
        <v>63641</v>
      </c>
      <c r="K11830" s="2"/>
      <c r="L11830" s="2" t="s">
        <v>63573</v>
      </c>
      <c r="M11830" s="2" t="s">
        <v>63574</v>
      </c>
      <c r="N11830" s="3" t="b">
        <f aca="false">TRUE()</f>
        <v>1</v>
      </c>
    </row>
    <row r="11831" customFormat="false" ht="15" hidden="false" customHeight="false" outlineLevel="0" collapsed="false">
      <c r="A11831" s="2" t="s">
        <v>63539</v>
      </c>
      <c r="B11831" s="2" t="s">
        <v>63642</v>
      </c>
      <c r="C11831" s="2" t="s">
        <v>63643</v>
      </c>
      <c r="D11831" s="2" t="s">
        <v>63644</v>
      </c>
      <c r="E11831" s="2" t="s">
        <v>63645</v>
      </c>
      <c r="F11831" s="2"/>
      <c r="G11831" s="2"/>
      <c r="H11831" s="2"/>
      <c r="I11831" s="2"/>
      <c r="J11831" s="2"/>
      <c r="K11831" s="2" t="s">
        <v>57603</v>
      </c>
      <c r="L11831" s="2" t="s">
        <v>63646</v>
      </c>
      <c r="M11831" s="2" t="s">
        <v>63574</v>
      </c>
      <c r="N11831" s="3" t="b">
        <f aca="false">FALSE()</f>
        <v>0</v>
      </c>
    </row>
    <row r="11832" customFormat="false" ht="15" hidden="false" customHeight="false" outlineLevel="0" collapsed="false">
      <c r="A11832" s="2" t="s">
        <v>63539</v>
      </c>
      <c r="B11832" s="2" t="s">
        <v>63647</v>
      </c>
      <c r="C11832" s="2" t="s">
        <v>63648</v>
      </c>
      <c r="D11832" s="2" t="s">
        <v>63649</v>
      </c>
      <c r="E11832" s="2" t="s">
        <v>63650</v>
      </c>
      <c r="F11832" s="2"/>
      <c r="G11832" s="2"/>
      <c r="H11832" s="2"/>
      <c r="I11832" s="2"/>
      <c r="J11832" s="2"/>
      <c r="K11832" s="2" t="s">
        <v>63651</v>
      </c>
      <c r="L11832" s="2" t="s">
        <v>63652</v>
      </c>
      <c r="M11832" s="2" t="s">
        <v>63574</v>
      </c>
      <c r="N11832" s="3" t="b">
        <f aca="false">FALSE()</f>
        <v>0</v>
      </c>
    </row>
    <row r="11833" customFormat="false" ht="15" hidden="false" customHeight="false" outlineLevel="0" collapsed="false">
      <c r="A11833" s="2" t="s">
        <v>63539</v>
      </c>
      <c r="B11833" s="2" t="s">
        <v>63653</v>
      </c>
      <c r="C11833" s="2" t="s">
        <v>63654</v>
      </c>
      <c r="D11833" s="2" t="s">
        <v>63655</v>
      </c>
      <c r="E11833" s="2" t="s">
        <v>63656</v>
      </c>
      <c r="F11833" s="2"/>
      <c r="G11833" s="2"/>
      <c r="H11833" s="2"/>
      <c r="I11833" s="2"/>
      <c r="J11833" s="2"/>
      <c r="K11833" s="2" t="s">
        <v>63657</v>
      </c>
      <c r="L11833" s="2" t="s">
        <v>63658</v>
      </c>
      <c r="M11833" s="2" t="s">
        <v>63574</v>
      </c>
      <c r="N11833" s="3" t="b">
        <f aca="false">FALSE()</f>
        <v>0</v>
      </c>
    </row>
    <row r="11834" customFormat="false" ht="15" hidden="false" customHeight="false" outlineLevel="0" collapsed="false">
      <c r="A11834" s="2" t="s">
        <v>63539</v>
      </c>
      <c r="B11834" s="2" t="s">
        <v>63659</v>
      </c>
      <c r="C11834" s="2" t="s">
        <v>63660</v>
      </c>
      <c r="D11834" s="2" t="s">
        <v>63661</v>
      </c>
      <c r="E11834" s="2" t="s">
        <v>63662</v>
      </c>
      <c r="F11834" s="2"/>
      <c r="G11834" s="2"/>
      <c r="H11834" s="2"/>
      <c r="I11834" s="2"/>
      <c r="J11834" s="2"/>
      <c r="K11834" s="2" t="s">
        <v>63663</v>
      </c>
      <c r="L11834" s="2" t="s">
        <v>63664</v>
      </c>
      <c r="M11834" s="2" t="s">
        <v>63574</v>
      </c>
      <c r="N11834" s="3" t="b">
        <f aca="false">FALSE()</f>
        <v>0</v>
      </c>
    </row>
    <row r="11835" customFormat="false" ht="15" hidden="false" customHeight="false" outlineLevel="0" collapsed="false">
      <c r="A11835" s="2" t="s">
        <v>63539</v>
      </c>
      <c r="B11835" s="2" t="s">
        <v>63665</v>
      </c>
      <c r="C11835" s="2" t="s">
        <v>63666</v>
      </c>
      <c r="D11835" s="2" t="s">
        <v>63667</v>
      </c>
      <c r="E11835" s="2" t="s">
        <v>63668</v>
      </c>
      <c r="F11835" s="2"/>
      <c r="G11835" s="2"/>
      <c r="H11835" s="2"/>
      <c r="I11835" s="2"/>
      <c r="J11835" s="2"/>
      <c r="K11835" s="2" t="s">
        <v>63669</v>
      </c>
      <c r="L11835" s="2" t="s">
        <v>63670</v>
      </c>
      <c r="M11835" s="2" t="s">
        <v>63574</v>
      </c>
      <c r="N11835" s="3" t="b">
        <f aca="false">FALSE()</f>
        <v>0</v>
      </c>
    </row>
    <row r="11836" customFormat="false" ht="15" hidden="false" customHeight="false" outlineLevel="0" collapsed="false">
      <c r="A11836" s="2" t="s">
        <v>63539</v>
      </c>
      <c r="B11836" s="2" t="s">
        <v>63671</v>
      </c>
      <c r="C11836" s="2" t="s">
        <v>63672</v>
      </c>
      <c r="D11836" s="2" t="s">
        <v>63673</v>
      </c>
      <c r="E11836" s="2" t="s">
        <v>63674</v>
      </c>
      <c r="F11836" s="2"/>
      <c r="G11836" s="2"/>
      <c r="H11836" s="2"/>
      <c r="I11836" s="2"/>
      <c r="J11836" s="2"/>
      <c r="K11836" s="2" t="s">
        <v>63675</v>
      </c>
      <c r="L11836" s="2" t="s">
        <v>63676</v>
      </c>
      <c r="M11836" s="2" t="s">
        <v>63574</v>
      </c>
      <c r="N11836" s="3" t="b">
        <f aca="false">FALSE()</f>
        <v>0</v>
      </c>
    </row>
    <row r="11837" customFormat="false" ht="15" hidden="false" customHeight="false" outlineLevel="0" collapsed="false">
      <c r="A11837" s="2" t="s">
        <v>63539</v>
      </c>
      <c r="B11837" s="2" t="s">
        <v>63677</v>
      </c>
      <c r="C11837" s="2" t="s">
        <v>63678</v>
      </c>
      <c r="D11837" s="2" t="s">
        <v>63679</v>
      </c>
      <c r="E11837" s="2"/>
      <c r="F11837" s="2"/>
      <c r="G11837" s="2"/>
      <c r="H11837" s="2"/>
      <c r="I11837" s="2"/>
      <c r="J11837" s="2"/>
      <c r="K11837" s="2" t="s">
        <v>63680</v>
      </c>
      <c r="L11837" s="2" t="s">
        <v>63681</v>
      </c>
      <c r="M11837" s="2" t="s">
        <v>63574</v>
      </c>
      <c r="N11837" s="3" t="b">
        <f aca="false">FALSE()</f>
        <v>0</v>
      </c>
    </row>
    <row r="11838" customFormat="false" ht="15" hidden="false" customHeight="false" outlineLevel="0" collapsed="false">
      <c r="A11838" s="2" t="s">
        <v>63539</v>
      </c>
      <c r="B11838" s="2" t="s">
        <v>63682</v>
      </c>
      <c r="C11838" s="2" t="s">
        <v>63683</v>
      </c>
      <c r="D11838" s="2" t="s">
        <v>63684</v>
      </c>
      <c r="E11838" s="2"/>
      <c r="F11838" s="2"/>
      <c r="G11838" s="2"/>
      <c r="H11838" s="2"/>
      <c r="I11838" s="2"/>
      <c r="J11838" s="2"/>
      <c r="K11838" s="2" t="s">
        <v>63685</v>
      </c>
      <c r="L11838" s="2" t="s">
        <v>63686</v>
      </c>
      <c r="M11838" s="2" t="s">
        <v>63574</v>
      </c>
      <c r="N11838" s="3" t="b">
        <f aca="false">FALSE()</f>
        <v>0</v>
      </c>
    </row>
    <row r="11839" customFormat="false" ht="15" hidden="false" customHeight="false" outlineLevel="0" collapsed="false">
      <c r="A11839" s="2" t="s">
        <v>63539</v>
      </c>
      <c r="B11839" s="2" t="s">
        <v>63687</v>
      </c>
      <c r="C11839" s="2" t="s">
        <v>63688</v>
      </c>
      <c r="D11839" s="2" t="s">
        <v>63689</v>
      </c>
      <c r="E11839" s="2"/>
      <c r="F11839" s="2"/>
      <c r="G11839" s="2"/>
      <c r="H11839" s="2"/>
      <c r="I11839" s="2"/>
      <c r="J11839" s="2"/>
      <c r="K11839" s="2" t="s">
        <v>63690</v>
      </c>
      <c r="L11839" s="2" t="s">
        <v>63691</v>
      </c>
      <c r="M11839" s="2" t="s">
        <v>63574</v>
      </c>
      <c r="N11839" s="3" t="b">
        <f aca="false">FALSE()</f>
        <v>0</v>
      </c>
    </row>
    <row r="11840" customFormat="false" ht="15" hidden="false" customHeight="false" outlineLevel="0" collapsed="false">
      <c r="A11840" s="2" t="s">
        <v>63539</v>
      </c>
      <c r="B11840" s="2" t="s">
        <v>63692</v>
      </c>
      <c r="C11840" s="2" t="s">
        <v>63693</v>
      </c>
      <c r="D11840" s="2" t="s">
        <v>63694</v>
      </c>
      <c r="E11840" s="2"/>
      <c r="F11840" s="2"/>
      <c r="G11840" s="2"/>
      <c r="H11840" s="2"/>
      <c r="I11840" s="2"/>
      <c r="J11840" s="2"/>
      <c r="K11840" s="2" t="s">
        <v>63695</v>
      </c>
      <c r="L11840" s="2" t="s">
        <v>63691</v>
      </c>
      <c r="M11840" s="2" t="s">
        <v>63574</v>
      </c>
      <c r="N11840" s="3" t="b">
        <f aca="false">FALSE()</f>
        <v>0</v>
      </c>
    </row>
    <row r="11841" customFormat="false" ht="15" hidden="false" customHeight="false" outlineLevel="0" collapsed="false">
      <c r="A11841" s="2" t="s">
        <v>63539</v>
      </c>
      <c r="B11841" s="2" t="s">
        <v>63696</v>
      </c>
      <c r="C11841" s="2" t="s">
        <v>63697</v>
      </c>
      <c r="D11841" s="2" t="s">
        <v>63698</v>
      </c>
      <c r="E11841" s="2" t="s">
        <v>63699</v>
      </c>
      <c r="F11841" s="2"/>
      <c r="G11841" s="2"/>
      <c r="H11841" s="2"/>
      <c r="I11841" s="2"/>
      <c r="J11841" s="2"/>
      <c r="K11841" s="2"/>
      <c r="L11841" s="2"/>
      <c r="M11841" s="2" t="s">
        <v>63574</v>
      </c>
      <c r="N11841" s="3" t="b">
        <f aca="false">FALSE()</f>
        <v>0</v>
      </c>
    </row>
    <row r="11842" customFormat="false" ht="15" hidden="false" customHeight="false" outlineLevel="0" collapsed="false">
      <c r="A11842" s="2" t="s">
        <v>63700</v>
      </c>
      <c r="B11842" s="2" t="s">
        <v>63701</v>
      </c>
      <c r="C11842" s="2" t="s">
        <v>63702</v>
      </c>
      <c r="D11842" s="2" t="s">
        <v>63703</v>
      </c>
      <c r="E11842" s="2" t="s">
        <v>63704</v>
      </c>
      <c r="F11842" s="2" t="s">
        <v>63705</v>
      </c>
      <c r="G11842" s="2" t="s">
        <v>63706</v>
      </c>
      <c r="H11842" s="2"/>
      <c r="I11842" s="2"/>
      <c r="J11842" s="2"/>
      <c r="K11842" s="2"/>
      <c r="L11842" s="2"/>
      <c r="M11842" s="2" t="s">
        <v>63707</v>
      </c>
      <c r="N11842" s="3" t="b">
        <f aca="false">TRUE()</f>
        <v>1</v>
      </c>
    </row>
    <row r="11843" customFormat="false" ht="15" hidden="false" customHeight="false" outlineLevel="0" collapsed="false">
      <c r="A11843" s="2" t="s">
        <v>63477</v>
      </c>
      <c r="B11843" s="2" t="s">
        <v>63708</v>
      </c>
      <c r="C11843" s="2" t="s">
        <v>63709</v>
      </c>
      <c r="D11843" s="2" t="s">
        <v>63710</v>
      </c>
      <c r="E11843" s="2" t="s">
        <v>63711</v>
      </c>
      <c r="F11843" s="2"/>
      <c r="G11843" s="2"/>
      <c r="H11843" s="2"/>
      <c r="I11843" s="2"/>
      <c r="J11843" s="2"/>
      <c r="K11843" s="2" t="s">
        <v>63712</v>
      </c>
      <c r="L11843" s="2" t="s">
        <v>63713</v>
      </c>
      <c r="M11843" s="2" t="s">
        <v>63714</v>
      </c>
      <c r="N11843" s="3" t="b">
        <f aca="false">FALSE()</f>
        <v>0</v>
      </c>
    </row>
    <row r="11844" customFormat="false" ht="15" hidden="false" customHeight="false" outlineLevel="0" collapsed="false">
      <c r="A11844" s="2" t="s">
        <v>63477</v>
      </c>
      <c r="B11844" s="2" t="s">
        <v>63715</v>
      </c>
      <c r="C11844" s="2" t="s">
        <v>63716</v>
      </c>
      <c r="D11844" s="2" t="s">
        <v>63717</v>
      </c>
      <c r="E11844" s="2"/>
      <c r="F11844" s="2"/>
      <c r="G11844" s="2"/>
      <c r="H11844" s="2"/>
      <c r="I11844" s="2"/>
      <c r="J11844" s="2"/>
      <c r="K11844" s="2" t="s">
        <v>3510</v>
      </c>
      <c r="L11844" s="2" t="s">
        <v>63718</v>
      </c>
      <c r="M11844" s="2" t="s">
        <v>63714</v>
      </c>
      <c r="N11844" s="3" t="b">
        <f aca="false">FALSE()</f>
        <v>0</v>
      </c>
    </row>
    <row r="11845" customFormat="false" ht="15" hidden="false" customHeight="false" outlineLevel="0" collapsed="false">
      <c r="A11845" s="2" t="s">
        <v>63477</v>
      </c>
      <c r="B11845" s="2" t="s">
        <v>63719</v>
      </c>
      <c r="C11845" s="2" t="s">
        <v>63720</v>
      </c>
      <c r="D11845" s="2" t="s">
        <v>63721</v>
      </c>
      <c r="E11845" s="2" t="s">
        <v>63722</v>
      </c>
      <c r="F11845" s="2"/>
      <c r="G11845" s="2"/>
      <c r="H11845" s="2"/>
      <c r="I11845" s="2"/>
      <c r="J11845" s="2"/>
      <c r="K11845" s="2"/>
      <c r="L11845" s="2" t="s">
        <v>63723</v>
      </c>
      <c r="M11845" s="2" t="s">
        <v>63714</v>
      </c>
      <c r="N11845" s="3" t="b">
        <f aca="false">FALSE()</f>
        <v>0</v>
      </c>
    </row>
    <row r="11846" customFormat="false" ht="15" hidden="false" customHeight="false" outlineLevel="0" collapsed="false">
      <c r="A11846" s="2" t="s">
        <v>63477</v>
      </c>
      <c r="B11846" s="2" t="s">
        <v>63724</v>
      </c>
      <c r="C11846" s="2" t="s">
        <v>63725</v>
      </c>
      <c r="D11846" s="2" t="s">
        <v>63726</v>
      </c>
      <c r="E11846" s="2" t="s">
        <v>63727</v>
      </c>
      <c r="F11846" s="2"/>
      <c r="G11846" s="2"/>
      <c r="H11846" s="2"/>
      <c r="I11846" s="2"/>
      <c r="J11846" s="2"/>
      <c r="K11846" s="2"/>
      <c r="L11846" s="2" t="s">
        <v>63723</v>
      </c>
      <c r="M11846" s="2" t="s">
        <v>63714</v>
      </c>
      <c r="N11846" s="3" t="b">
        <f aca="false">FALSE()</f>
        <v>0</v>
      </c>
    </row>
    <row r="11847" customFormat="false" ht="15" hidden="false" customHeight="false" outlineLevel="0" collapsed="false">
      <c r="A11847" s="2" t="s">
        <v>63477</v>
      </c>
      <c r="B11847" s="2" t="s">
        <v>63728</v>
      </c>
      <c r="C11847" s="2" t="s">
        <v>63729</v>
      </c>
      <c r="D11847" s="2" t="s">
        <v>63723</v>
      </c>
      <c r="E11847" s="2" t="s">
        <v>63730</v>
      </c>
      <c r="F11847" s="2" t="s">
        <v>63731</v>
      </c>
      <c r="G11847" s="2" t="s">
        <v>63732</v>
      </c>
      <c r="H11847" s="2"/>
      <c r="I11847" s="2"/>
      <c r="J11847" s="2"/>
      <c r="K11847" s="2"/>
      <c r="L11847" s="2" t="s">
        <v>63723</v>
      </c>
      <c r="M11847" s="2" t="s">
        <v>63714</v>
      </c>
      <c r="N11847" s="3" t="b">
        <f aca="false">FALSE()</f>
        <v>0</v>
      </c>
    </row>
    <row r="11848" customFormat="false" ht="15" hidden="false" customHeight="false" outlineLevel="0" collapsed="false">
      <c r="A11848" s="2" t="s">
        <v>63477</v>
      </c>
      <c r="B11848" s="2" t="s">
        <v>63733</v>
      </c>
      <c r="C11848" s="2" t="s">
        <v>63734</v>
      </c>
      <c r="D11848" s="2" t="s">
        <v>63735</v>
      </c>
      <c r="E11848" s="2" t="s">
        <v>63736</v>
      </c>
      <c r="F11848" s="2" t="s">
        <v>63737</v>
      </c>
      <c r="G11848" s="2" t="s">
        <v>63738</v>
      </c>
      <c r="H11848" s="2"/>
      <c r="I11848" s="2"/>
      <c r="J11848" s="2"/>
      <c r="K11848" s="2"/>
      <c r="L11848" s="2"/>
      <c r="M11848" s="2" t="s">
        <v>63714</v>
      </c>
      <c r="N11848" s="3" t="b">
        <f aca="false">FALSE()</f>
        <v>0</v>
      </c>
    </row>
    <row r="11849" customFormat="false" ht="15" hidden="false" customHeight="false" outlineLevel="0" collapsed="false">
      <c r="A11849" s="2" t="s">
        <v>63477</v>
      </c>
      <c r="B11849" s="2" t="s">
        <v>63739</v>
      </c>
      <c r="C11849" s="2" t="s">
        <v>63740</v>
      </c>
      <c r="D11849" s="2" t="s">
        <v>63741</v>
      </c>
      <c r="E11849" s="2" t="s">
        <v>63742</v>
      </c>
      <c r="F11849" s="2"/>
      <c r="G11849" s="2"/>
      <c r="H11849" s="2"/>
      <c r="I11849" s="2"/>
      <c r="J11849" s="2"/>
      <c r="K11849" s="2"/>
      <c r="L11849" s="2"/>
      <c r="M11849" s="2" t="s">
        <v>63714</v>
      </c>
      <c r="N11849" s="3" t="b">
        <f aca="false">FALSE()</f>
        <v>0</v>
      </c>
    </row>
    <row r="11850" customFormat="false" ht="15" hidden="false" customHeight="false" outlineLevel="0" collapsed="false">
      <c r="A11850" s="2" t="s">
        <v>63477</v>
      </c>
      <c r="B11850" s="2" t="s">
        <v>63743</v>
      </c>
      <c r="C11850" s="2" t="s">
        <v>63744</v>
      </c>
      <c r="D11850" s="2" t="s">
        <v>63745</v>
      </c>
      <c r="E11850" s="2" t="s">
        <v>63746</v>
      </c>
      <c r="F11850" s="2" t="s">
        <v>63747</v>
      </c>
      <c r="G11850" s="2" t="s">
        <v>63748</v>
      </c>
      <c r="H11850" s="2" t="s">
        <v>63749</v>
      </c>
      <c r="I11850" s="4" t="s">
        <v>63750</v>
      </c>
      <c r="J11850" s="2"/>
      <c r="K11850" s="2" t="s">
        <v>32</v>
      </c>
      <c r="L11850" s="2" t="s">
        <v>63751</v>
      </c>
      <c r="M11850" s="2" t="s">
        <v>63752</v>
      </c>
      <c r="N11850" s="3" t="b">
        <f aca="false">TRUE()</f>
        <v>1</v>
      </c>
    </row>
    <row r="11851" customFormat="false" ht="15" hidden="false" customHeight="false" outlineLevel="0" collapsed="false">
      <c r="A11851" s="2" t="s">
        <v>63477</v>
      </c>
      <c r="B11851" s="2" t="s">
        <v>63753</v>
      </c>
      <c r="C11851" s="2" t="s">
        <v>63754</v>
      </c>
      <c r="D11851" s="2" t="s">
        <v>63755</v>
      </c>
      <c r="E11851" s="2" t="s">
        <v>63756</v>
      </c>
      <c r="F11851" s="2" t="s">
        <v>63757</v>
      </c>
      <c r="G11851" s="2" t="s">
        <v>63758</v>
      </c>
      <c r="H11851" s="2"/>
      <c r="I11851" s="2"/>
      <c r="J11851" s="2"/>
      <c r="K11851" s="2" t="s">
        <v>63759</v>
      </c>
      <c r="L11851" s="2" t="s">
        <v>63760</v>
      </c>
      <c r="M11851" s="2" t="s">
        <v>63752</v>
      </c>
      <c r="N11851" s="3" t="b">
        <f aca="false">TRUE()</f>
        <v>1</v>
      </c>
    </row>
    <row r="11852" customFormat="false" ht="15" hidden="false" customHeight="false" outlineLevel="0" collapsed="false">
      <c r="A11852" s="2" t="s">
        <v>63477</v>
      </c>
      <c r="B11852" s="2" t="s">
        <v>63761</v>
      </c>
      <c r="C11852" s="2" t="s">
        <v>63762</v>
      </c>
      <c r="D11852" s="2" t="s">
        <v>63763</v>
      </c>
      <c r="E11852" s="2"/>
      <c r="F11852" s="2"/>
      <c r="G11852" s="2"/>
      <c r="H11852" s="2"/>
      <c r="I11852" s="2"/>
      <c r="J11852" s="2"/>
      <c r="K11852" s="2"/>
      <c r="L11852" s="2" t="s">
        <v>63760</v>
      </c>
      <c r="M11852" s="2" t="s">
        <v>63752</v>
      </c>
      <c r="N11852" s="3" t="b">
        <f aca="false">FALSE()</f>
        <v>0</v>
      </c>
    </row>
    <row r="11853" customFormat="false" ht="15" hidden="false" customHeight="false" outlineLevel="0" collapsed="false">
      <c r="A11853" s="2" t="s">
        <v>63477</v>
      </c>
      <c r="B11853" s="2" t="s">
        <v>63764</v>
      </c>
      <c r="C11853" s="2" t="s">
        <v>63765</v>
      </c>
      <c r="D11853" s="2" t="s">
        <v>63766</v>
      </c>
      <c r="E11853" s="2"/>
      <c r="F11853" s="2"/>
      <c r="G11853" s="2"/>
      <c r="H11853" s="2"/>
      <c r="I11853" s="2"/>
      <c r="J11853" s="2"/>
      <c r="K11853" s="2" t="s">
        <v>7441</v>
      </c>
      <c r="L11853" s="2" t="s">
        <v>63767</v>
      </c>
      <c r="M11853" s="2" t="s">
        <v>63752</v>
      </c>
      <c r="N11853" s="3" t="b">
        <f aca="false">FALSE()</f>
        <v>0</v>
      </c>
    </row>
    <row r="11854" customFormat="false" ht="15" hidden="false" customHeight="false" outlineLevel="0" collapsed="false">
      <c r="A11854" s="2" t="s">
        <v>63477</v>
      </c>
      <c r="B11854" s="2" t="s">
        <v>63768</v>
      </c>
      <c r="C11854" s="2" t="s">
        <v>63769</v>
      </c>
      <c r="D11854" s="2" t="s">
        <v>63770</v>
      </c>
      <c r="E11854" s="2"/>
      <c r="F11854" s="2"/>
      <c r="G11854" s="2"/>
      <c r="H11854" s="2"/>
      <c r="I11854" s="2"/>
      <c r="J11854" s="2"/>
      <c r="K11854" s="2" t="s">
        <v>63771</v>
      </c>
      <c r="L11854" s="2" t="s">
        <v>63772</v>
      </c>
      <c r="M11854" s="2" t="s">
        <v>63752</v>
      </c>
      <c r="N11854" s="3" t="b">
        <f aca="false">FALSE()</f>
        <v>0</v>
      </c>
    </row>
    <row r="11855" customFormat="false" ht="15" hidden="false" customHeight="false" outlineLevel="0" collapsed="false">
      <c r="A11855" s="2" t="s">
        <v>63477</v>
      </c>
      <c r="B11855" s="2" t="s">
        <v>63773</v>
      </c>
      <c r="C11855" s="2" t="s">
        <v>63774</v>
      </c>
      <c r="D11855" s="2" t="s">
        <v>63775</v>
      </c>
      <c r="E11855" s="2"/>
      <c r="F11855" s="2"/>
      <c r="G11855" s="2"/>
      <c r="H11855" s="2"/>
      <c r="I11855" s="2"/>
      <c r="J11855" s="2"/>
      <c r="K11855" s="2"/>
      <c r="L11855" s="2" t="s">
        <v>63772</v>
      </c>
      <c r="M11855" s="2" t="s">
        <v>63752</v>
      </c>
      <c r="N11855" s="3" t="b">
        <f aca="false">FALSE()</f>
        <v>0</v>
      </c>
    </row>
    <row r="11856" customFormat="false" ht="15" hidden="false" customHeight="false" outlineLevel="0" collapsed="false">
      <c r="A11856" s="2" t="s">
        <v>63477</v>
      </c>
      <c r="B11856" s="2" t="s">
        <v>63776</v>
      </c>
      <c r="C11856" s="2" t="s">
        <v>63777</v>
      </c>
      <c r="D11856" s="2" t="s">
        <v>63778</v>
      </c>
      <c r="E11856" s="2"/>
      <c r="F11856" s="2"/>
      <c r="G11856" s="2"/>
      <c r="H11856" s="2"/>
      <c r="I11856" s="2"/>
      <c r="J11856" s="2"/>
      <c r="K11856" s="2" t="s">
        <v>63779</v>
      </c>
      <c r="L11856" s="2" t="s">
        <v>63772</v>
      </c>
      <c r="M11856" s="2" t="s">
        <v>63752</v>
      </c>
      <c r="N11856" s="3" t="b">
        <f aca="false">FALSE()</f>
        <v>0</v>
      </c>
    </row>
    <row r="11857" customFormat="false" ht="15" hidden="false" customHeight="false" outlineLevel="0" collapsed="false">
      <c r="A11857" s="2" t="s">
        <v>63477</v>
      </c>
      <c r="B11857" s="2" t="s">
        <v>63780</v>
      </c>
      <c r="C11857" s="2" t="s">
        <v>63781</v>
      </c>
      <c r="D11857" s="2" t="s">
        <v>63782</v>
      </c>
      <c r="E11857" s="2"/>
      <c r="F11857" s="2"/>
      <c r="G11857" s="2"/>
      <c r="H11857" s="2"/>
      <c r="I11857" s="2"/>
      <c r="J11857" s="2"/>
      <c r="K11857" s="2" t="s">
        <v>63783</v>
      </c>
      <c r="L11857" s="2" t="s">
        <v>63772</v>
      </c>
      <c r="M11857" s="2" t="s">
        <v>63752</v>
      </c>
      <c r="N11857" s="3" t="b">
        <f aca="false">FALSE()</f>
        <v>0</v>
      </c>
    </row>
    <row r="11858" customFormat="false" ht="15" hidden="false" customHeight="false" outlineLevel="0" collapsed="false">
      <c r="A11858" s="2" t="s">
        <v>63477</v>
      </c>
      <c r="B11858" s="2" t="s">
        <v>63784</v>
      </c>
      <c r="C11858" s="2" t="s">
        <v>63785</v>
      </c>
      <c r="D11858" s="2" t="s">
        <v>63786</v>
      </c>
      <c r="E11858" s="2" t="s">
        <v>63787</v>
      </c>
      <c r="F11858" s="2" t="s">
        <v>63788</v>
      </c>
      <c r="G11858" s="2" t="s">
        <v>63789</v>
      </c>
      <c r="H11858" s="2"/>
      <c r="I11858" s="2"/>
      <c r="J11858" s="2" t="s">
        <v>63790</v>
      </c>
      <c r="K11858" s="2"/>
      <c r="L11858" s="2" t="s">
        <v>63772</v>
      </c>
      <c r="M11858" s="2" t="s">
        <v>63752</v>
      </c>
      <c r="N11858" s="3" t="b">
        <f aca="false">TRUE()</f>
        <v>1</v>
      </c>
    </row>
    <row r="11859" customFormat="false" ht="15" hidden="false" customHeight="false" outlineLevel="0" collapsed="false">
      <c r="A11859" s="2" t="s">
        <v>63477</v>
      </c>
      <c r="B11859" s="2" t="s">
        <v>63791</v>
      </c>
      <c r="C11859" s="2" t="s">
        <v>63792</v>
      </c>
      <c r="D11859" s="2" t="s">
        <v>63793</v>
      </c>
      <c r="E11859" s="2"/>
      <c r="F11859" s="2"/>
      <c r="G11859" s="2"/>
      <c r="H11859" s="2"/>
      <c r="I11859" s="2"/>
      <c r="J11859" s="2"/>
      <c r="K11859" s="2"/>
      <c r="L11859" s="2"/>
      <c r="M11859" s="2" t="s">
        <v>63752</v>
      </c>
      <c r="N11859" s="3" t="b">
        <f aca="false">FALSE()</f>
        <v>0</v>
      </c>
    </row>
    <row r="11860" customFormat="false" ht="15" hidden="false" customHeight="false" outlineLevel="0" collapsed="false">
      <c r="A11860" s="2" t="s">
        <v>63700</v>
      </c>
      <c r="B11860" s="2" t="s">
        <v>63794</v>
      </c>
      <c r="C11860" s="2" t="s">
        <v>63795</v>
      </c>
      <c r="D11860" s="2" t="s">
        <v>63796</v>
      </c>
      <c r="E11860" s="2" t="s">
        <v>63797</v>
      </c>
      <c r="F11860" s="2" t="s">
        <v>63798</v>
      </c>
      <c r="G11860" s="2" t="s">
        <v>63799</v>
      </c>
      <c r="H11860" s="2"/>
      <c r="I11860" s="2"/>
      <c r="J11860" s="2"/>
      <c r="K11860" s="2" t="s">
        <v>32</v>
      </c>
      <c r="L11860" s="2" t="s">
        <v>63800</v>
      </c>
      <c r="M11860" s="2" t="s">
        <v>63801</v>
      </c>
      <c r="N11860" s="3" t="b">
        <f aca="false">TRUE()</f>
        <v>1</v>
      </c>
    </row>
    <row r="11861" customFormat="false" ht="15" hidden="false" customHeight="false" outlineLevel="0" collapsed="false">
      <c r="A11861" s="2" t="s">
        <v>63700</v>
      </c>
      <c r="B11861" s="2" t="s">
        <v>63802</v>
      </c>
      <c r="C11861" s="2" t="s">
        <v>63803</v>
      </c>
      <c r="D11861" s="2" t="s">
        <v>63804</v>
      </c>
      <c r="E11861" s="2" t="s">
        <v>63805</v>
      </c>
      <c r="F11861" s="2" t="s">
        <v>63806</v>
      </c>
      <c r="G11861" s="2" t="s">
        <v>63807</v>
      </c>
      <c r="H11861" s="2"/>
      <c r="I11861" s="2"/>
      <c r="J11861" s="2"/>
      <c r="K11861" s="2" t="s">
        <v>63808</v>
      </c>
      <c r="L11861" s="2" t="s">
        <v>63800</v>
      </c>
      <c r="M11861" s="2" t="s">
        <v>63801</v>
      </c>
      <c r="N11861" s="3" t="b">
        <f aca="false">TRUE()</f>
        <v>1</v>
      </c>
    </row>
    <row r="11862" customFormat="false" ht="15" hidden="false" customHeight="false" outlineLevel="0" collapsed="false">
      <c r="A11862" s="2" t="s">
        <v>63700</v>
      </c>
      <c r="B11862" s="2" t="s">
        <v>63809</v>
      </c>
      <c r="C11862" s="2" t="s">
        <v>63810</v>
      </c>
      <c r="D11862" s="2" t="s">
        <v>63811</v>
      </c>
      <c r="E11862" s="2" t="s">
        <v>63812</v>
      </c>
      <c r="F11862" s="2" t="s">
        <v>63813</v>
      </c>
      <c r="G11862" s="2" t="s">
        <v>63814</v>
      </c>
      <c r="H11862" s="2" t="s">
        <v>63815</v>
      </c>
      <c r="I11862" s="4" t="s">
        <v>63816</v>
      </c>
      <c r="J11862" s="2"/>
      <c r="K11862" s="2" t="s">
        <v>63817</v>
      </c>
      <c r="L11862" s="2" t="s">
        <v>63800</v>
      </c>
      <c r="M11862" s="2" t="s">
        <v>63801</v>
      </c>
      <c r="N11862" s="3" t="b">
        <f aca="false">TRUE()</f>
        <v>1</v>
      </c>
    </row>
    <row r="11863" customFormat="false" ht="15" hidden="false" customHeight="false" outlineLevel="0" collapsed="false">
      <c r="A11863" s="2" t="s">
        <v>63700</v>
      </c>
      <c r="B11863" s="2" t="s">
        <v>63818</v>
      </c>
      <c r="C11863" s="2" t="s">
        <v>63819</v>
      </c>
      <c r="D11863" s="2" t="s">
        <v>63820</v>
      </c>
      <c r="E11863" s="2" t="s">
        <v>63821</v>
      </c>
      <c r="F11863" s="2" t="s">
        <v>63822</v>
      </c>
      <c r="G11863" s="2" t="s">
        <v>63823</v>
      </c>
      <c r="H11863" s="2" t="s">
        <v>63824</v>
      </c>
      <c r="I11863" s="4" t="s">
        <v>63825</v>
      </c>
      <c r="J11863" s="2"/>
      <c r="K11863" s="2"/>
      <c r="L11863" s="2" t="s">
        <v>63800</v>
      </c>
      <c r="M11863" s="2" t="s">
        <v>63801</v>
      </c>
      <c r="N11863" s="3" t="b">
        <f aca="false">TRUE()</f>
        <v>1</v>
      </c>
    </row>
    <row r="11864" customFormat="false" ht="15" hidden="false" customHeight="false" outlineLevel="0" collapsed="false">
      <c r="A11864" s="2" t="s">
        <v>63700</v>
      </c>
      <c r="B11864" s="2" t="s">
        <v>63826</v>
      </c>
      <c r="C11864" s="2" t="s">
        <v>63827</v>
      </c>
      <c r="D11864" s="2" t="s">
        <v>63828</v>
      </c>
      <c r="E11864" s="2" t="s">
        <v>63829</v>
      </c>
      <c r="F11864" s="2" t="s">
        <v>63830</v>
      </c>
      <c r="G11864" s="2"/>
      <c r="H11864" s="2"/>
      <c r="I11864" s="2"/>
      <c r="J11864" s="2"/>
      <c r="K11864" s="2" t="s">
        <v>63831</v>
      </c>
      <c r="L11864" s="2" t="s">
        <v>63800</v>
      </c>
      <c r="M11864" s="2" t="s">
        <v>63801</v>
      </c>
      <c r="N11864" s="3" t="b">
        <f aca="false">TRUE()</f>
        <v>1</v>
      </c>
    </row>
    <row r="11865" customFormat="false" ht="15" hidden="false" customHeight="false" outlineLevel="0" collapsed="false">
      <c r="A11865" s="2" t="s">
        <v>63700</v>
      </c>
      <c r="B11865" s="2" t="s">
        <v>63832</v>
      </c>
      <c r="C11865" s="2" t="s">
        <v>63833</v>
      </c>
      <c r="D11865" s="2" t="s">
        <v>63834</v>
      </c>
      <c r="E11865" s="2" t="s">
        <v>63835</v>
      </c>
      <c r="F11865" s="2" t="s">
        <v>63836</v>
      </c>
      <c r="G11865" s="2" t="s">
        <v>63837</v>
      </c>
      <c r="H11865" s="2"/>
      <c r="I11865" s="2"/>
      <c r="J11865" s="2"/>
      <c r="K11865" s="2"/>
      <c r="L11865" s="2" t="s">
        <v>63800</v>
      </c>
      <c r="M11865" s="2" t="s">
        <v>63801</v>
      </c>
      <c r="N11865" s="3" t="b">
        <f aca="false">FALSE()</f>
        <v>0</v>
      </c>
    </row>
    <row r="11866" customFormat="false" ht="15" hidden="false" customHeight="false" outlineLevel="0" collapsed="false">
      <c r="A11866" s="2" t="s">
        <v>63700</v>
      </c>
      <c r="B11866" s="2" t="s">
        <v>63838</v>
      </c>
      <c r="C11866" s="2" t="s">
        <v>63839</v>
      </c>
      <c r="D11866" s="2" t="s">
        <v>63840</v>
      </c>
      <c r="E11866" s="2" t="s">
        <v>63841</v>
      </c>
      <c r="F11866" s="2" t="s">
        <v>63842</v>
      </c>
      <c r="G11866" s="2" t="s">
        <v>63843</v>
      </c>
      <c r="H11866" s="2" t="s">
        <v>63844</v>
      </c>
      <c r="I11866" s="4" t="s">
        <v>63845</v>
      </c>
      <c r="J11866" s="2"/>
      <c r="K11866" s="2"/>
      <c r="L11866" s="2" t="s">
        <v>63800</v>
      </c>
      <c r="M11866" s="2" t="s">
        <v>63801</v>
      </c>
      <c r="N11866" s="3" t="b">
        <f aca="false">TRUE()</f>
        <v>1</v>
      </c>
    </row>
    <row r="11867" customFormat="false" ht="15" hidden="false" customHeight="false" outlineLevel="0" collapsed="false">
      <c r="A11867" s="2" t="s">
        <v>63700</v>
      </c>
      <c r="B11867" s="2" t="s">
        <v>63846</v>
      </c>
      <c r="C11867" s="2" t="s">
        <v>63847</v>
      </c>
      <c r="D11867" s="2" t="s">
        <v>63848</v>
      </c>
      <c r="E11867" s="2" t="s">
        <v>63849</v>
      </c>
      <c r="F11867" s="2" t="s">
        <v>63850</v>
      </c>
      <c r="G11867" s="2" t="s">
        <v>63851</v>
      </c>
      <c r="H11867" s="2"/>
      <c r="I11867" s="2"/>
      <c r="J11867" s="2"/>
      <c r="K11867" s="2"/>
      <c r="L11867" s="2" t="s">
        <v>63800</v>
      </c>
      <c r="M11867" s="2" t="s">
        <v>63801</v>
      </c>
      <c r="N11867" s="3" t="b">
        <f aca="false">FALSE()</f>
        <v>0</v>
      </c>
    </row>
    <row r="11868" customFormat="false" ht="15" hidden="false" customHeight="false" outlineLevel="0" collapsed="false">
      <c r="A11868" s="2" t="s">
        <v>63700</v>
      </c>
      <c r="B11868" s="2" t="s">
        <v>63852</v>
      </c>
      <c r="C11868" s="2" t="s">
        <v>63853</v>
      </c>
      <c r="D11868" s="2" t="s">
        <v>63854</v>
      </c>
      <c r="E11868" s="2" t="s">
        <v>63855</v>
      </c>
      <c r="F11868" s="2"/>
      <c r="G11868" s="2"/>
      <c r="H11868" s="2"/>
      <c r="I11868" s="2"/>
      <c r="J11868" s="2"/>
      <c r="K11868" s="2" t="s">
        <v>50681</v>
      </c>
      <c r="L11868" s="2" t="s">
        <v>63856</v>
      </c>
      <c r="M11868" s="2" t="s">
        <v>63801</v>
      </c>
      <c r="N11868" s="3" t="b">
        <f aca="false">FALSE()</f>
        <v>0</v>
      </c>
    </row>
    <row r="11869" customFormat="false" ht="15" hidden="false" customHeight="false" outlineLevel="0" collapsed="false">
      <c r="A11869" s="2" t="s">
        <v>63700</v>
      </c>
      <c r="B11869" s="2" t="s">
        <v>63857</v>
      </c>
      <c r="C11869" s="2" t="s">
        <v>63858</v>
      </c>
      <c r="D11869" s="2" t="s">
        <v>63859</v>
      </c>
      <c r="E11869" s="2" t="s">
        <v>63860</v>
      </c>
      <c r="F11869" s="2"/>
      <c r="G11869" s="2"/>
      <c r="H11869" s="2"/>
      <c r="I11869" s="2"/>
      <c r="J11869" s="2"/>
      <c r="K11869" s="2" t="s">
        <v>63861</v>
      </c>
      <c r="L11869" s="2" t="s">
        <v>63856</v>
      </c>
      <c r="M11869" s="2" t="s">
        <v>63801</v>
      </c>
      <c r="N11869" s="3" t="b">
        <f aca="false">FALSE()</f>
        <v>0</v>
      </c>
    </row>
    <row r="11870" customFormat="false" ht="15" hidden="false" customHeight="false" outlineLevel="0" collapsed="false">
      <c r="A11870" s="2" t="s">
        <v>63700</v>
      </c>
      <c r="B11870" s="2" t="s">
        <v>63862</v>
      </c>
      <c r="C11870" s="2" t="s">
        <v>63863</v>
      </c>
      <c r="D11870" s="2" t="s">
        <v>63864</v>
      </c>
      <c r="E11870" s="2" t="s">
        <v>63865</v>
      </c>
      <c r="F11870" s="2"/>
      <c r="G11870" s="2"/>
      <c r="H11870" s="2"/>
      <c r="I11870" s="2"/>
      <c r="J11870" s="2"/>
      <c r="K11870" s="2" t="s">
        <v>63861</v>
      </c>
      <c r="L11870" s="2" t="s">
        <v>63856</v>
      </c>
      <c r="M11870" s="2" t="s">
        <v>63801</v>
      </c>
      <c r="N11870" s="3" t="b">
        <f aca="false">FALSE()</f>
        <v>0</v>
      </c>
    </row>
    <row r="11871" customFormat="false" ht="15" hidden="false" customHeight="false" outlineLevel="0" collapsed="false">
      <c r="A11871" s="2" t="s">
        <v>63700</v>
      </c>
      <c r="B11871" s="2" t="s">
        <v>63866</v>
      </c>
      <c r="C11871" s="2" t="s">
        <v>63867</v>
      </c>
      <c r="D11871" s="2" t="s">
        <v>63868</v>
      </c>
      <c r="E11871" s="2" t="s">
        <v>63869</v>
      </c>
      <c r="F11871" s="2"/>
      <c r="G11871" s="2"/>
      <c r="H11871" s="2"/>
      <c r="I11871" s="2"/>
      <c r="J11871" s="2"/>
      <c r="K11871" s="2" t="s">
        <v>63861</v>
      </c>
      <c r="L11871" s="2" t="s">
        <v>63856</v>
      </c>
      <c r="M11871" s="2" t="s">
        <v>63801</v>
      </c>
      <c r="N11871" s="3" t="b">
        <f aca="false">FALSE()</f>
        <v>0</v>
      </c>
    </row>
    <row r="11872" customFormat="false" ht="15" hidden="false" customHeight="false" outlineLevel="0" collapsed="false">
      <c r="A11872" s="2" t="s">
        <v>63700</v>
      </c>
      <c r="B11872" s="2" t="s">
        <v>63870</v>
      </c>
      <c r="C11872" s="2" t="s">
        <v>63871</v>
      </c>
      <c r="D11872" s="2" t="s">
        <v>63872</v>
      </c>
      <c r="E11872" s="2" t="s">
        <v>63873</v>
      </c>
      <c r="F11872" s="2"/>
      <c r="G11872" s="2"/>
      <c r="H11872" s="2"/>
      <c r="I11872" s="2"/>
      <c r="J11872" s="2"/>
      <c r="K11872" s="2" t="s">
        <v>63861</v>
      </c>
      <c r="L11872" s="2" t="s">
        <v>63856</v>
      </c>
      <c r="M11872" s="2" t="s">
        <v>63801</v>
      </c>
      <c r="N11872" s="3" t="b">
        <f aca="false">FALSE()</f>
        <v>0</v>
      </c>
    </row>
    <row r="11873" customFormat="false" ht="15" hidden="false" customHeight="false" outlineLevel="0" collapsed="false">
      <c r="A11873" s="2" t="s">
        <v>63700</v>
      </c>
      <c r="B11873" s="2" t="s">
        <v>63874</v>
      </c>
      <c r="C11873" s="2" t="s">
        <v>63875</v>
      </c>
      <c r="D11873" s="2" t="s">
        <v>63876</v>
      </c>
      <c r="E11873" s="2" t="s">
        <v>63877</v>
      </c>
      <c r="F11873" s="2" t="s">
        <v>63878</v>
      </c>
      <c r="G11873" s="2" t="s">
        <v>63879</v>
      </c>
      <c r="H11873" s="2" t="s">
        <v>63880</v>
      </c>
      <c r="I11873" s="4" t="s">
        <v>63881</v>
      </c>
      <c r="J11873" s="2"/>
      <c r="K11873" s="2" t="s">
        <v>43034</v>
      </c>
      <c r="L11873" s="2" t="s">
        <v>63882</v>
      </c>
      <c r="M11873" s="2" t="s">
        <v>63801</v>
      </c>
      <c r="N11873" s="3" t="b">
        <f aca="false">FALSE()</f>
        <v>0</v>
      </c>
    </row>
    <row r="11874" customFormat="false" ht="15" hidden="false" customHeight="false" outlineLevel="0" collapsed="false">
      <c r="A11874" s="2" t="s">
        <v>63700</v>
      </c>
      <c r="B11874" s="2" t="s">
        <v>63883</v>
      </c>
      <c r="C11874" s="2" t="s">
        <v>63884</v>
      </c>
      <c r="D11874" s="2" t="s">
        <v>63885</v>
      </c>
      <c r="E11874" s="2" t="s">
        <v>63886</v>
      </c>
      <c r="F11874" s="2" t="s">
        <v>63887</v>
      </c>
      <c r="G11874" s="2" t="s">
        <v>63888</v>
      </c>
      <c r="H11874" s="2" t="s">
        <v>63889</v>
      </c>
      <c r="I11874" s="4" t="s">
        <v>63890</v>
      </c>
      <c r="J11874" s="2"/>
      <c r="K11874" s="2" t="s">
        <v>63891</v>
      </c>
      <c r="L11874" s="2" t="s">
        <v>63882</v>
      </c>
      <c r="M11874" s="2" t="s">
        <v>63801</v>
      </c>
      <c r="N11874" s="3" t="b">
        <f aca="false">FALSE()</f>
        <v>0</v>
      </c>
    </row>
    <row r="11875" customFormat="false" ht="15" hidden="false" customHeight="false" outlineLevel="0" collapsed="false">
      <c r="A11875" s="2" t="s">
        <v>63700</v>
      </c>
      <c r="B11875" s="2" t="s">
        <v>63892</v>
      </c>
      <c r="C11875" s="2" t="s">
        <v>63893</v>
      </c>
      <c r="D11875" s="2" t="s">
        <v>63894</v>
      </c>
      <c r="E11875" s="2" t="s">
        <v>63895</v>
      </c>
      <c r="F11875" s="2" t="s">
        <v>63896</v>
      </c>
      <c r="G11875" s="2" t="s">
        <v>63897</v>
      </c>
      <c r="H11875" s="2" t="s">
        <v>63898</v>
      </c>
      <c r="I11875" s="4" t="s">
        <v>63899</v>
      </c>
      <c r="J11875" s="2"/>
      <c r="K11875" s="2" t="s">
        <v>63900</v>
      </c>
      <c r="L11875" s="2" t="s">
        <v>63882</v>
      </c>
      <c r="M11875" s="2" t="s">
        <v>63801</v>
      </c>
      <c r="N11875" s="3" t="b">
        <f aca="false">FALSE()</f>
        <v>0</v>
      </c>
    </row>
    <row r="11876" customFormat="false" ht="15" hidden="false" customHeight="false" outlineLevel="0" collapsed="false">
      <c r="A11876" s="2" t="s">
        <v>63700</v>
      </c>
      <c r="B11876" s="2" t="s">
        <v>63901</v>
      </c>
      <c r="C11876" s="2" t="s">
        <v>63902</v>
      </c>
      <c r="D11876" s="2" t="s">
        <v>63903</v>
      </c>
      <c r="E11876" s="2" t="s">
        <v>63904</v>
      </c>
      <c r="F11876" s="2" t="s">
        <v>63905</v>
      </c>
      <c r="G11876" s="2" t="s">
        <v>63906</v>
      </c>
      <c r="H11876" s="2" t="s">
        <v>63907</v>
      </c>
      <c r="I11876" s="4" t="s">
        <v>63908</v>
      </c>
      <c r="J11876" s="2"/>
      <c r="K11876" s="2" t="s">
        <v>63909</v>
      </c>
      <c r="L11876" s="2" t="s">
        <v>63882</v>
      </c>
      <c r="M11876" s="2" t="s">
        <v>63801</v>
      </c>
      <c r="N11876" s="3" t="b">
        <f aca="false">FALSE()</f>
        <v>0</v>
      </c>
    </row>
    <row r="11877" customFormat="false" ht="15" hidden="false" customHeight="false" outlineLevel="0" collapsed="false">
      <c r="A11877" s="2" t="s">
        <v>63700</v>
      </c>
      <c r="B11877" s="2" t="s">
        <v>63910</v>
      </c>
      <c r="C11877" s="2" t="s">
        <v>63911</v>
      </c>
      <c r="D11877" s="2" t="s">
        <v>63912</v>
      </c>
      <c r="E11877" s="2"/>
      <c r="F11877" s="2"/>
      <c r="G11877" s="2"/>
      <c r="H11877" s="2"/>
      <c r="I11877" s="2"/>
      <c r="J11877" s="2"/>
      <c r="K11877" s="2"/>
      <c r="L11877" s="2" t="s">
        <v>63882</v>
      </c>
      <c r="M11877" s="2" t="s">
        <v>63801</v>
      </c>
      <c r="N11877" s="3" t="b">
        <f aca="false">FALSE()</f>
        <v>0</v>
      </c>
    </row>
    <row r="11878" customFormat="false" ht="15" hidden="false" customHeight="false" outlineLevel="0" collapsed="false">
      <c r="A11878" s="2" t="s">
        <v>63700</v>
      </c>
      <c r="B11878" s="2" t="s">
        <v>63913</v>
      </c>
      <c r="C11878" s="2" t="s">
        <v>63914</v>
      </c>
      <c r="D11878" s="2" t="s">
        <v>63915</v>
      </c>
      <c r="E11878" s="2"/>
      <c r="F11878" s="2"/>
      <c r="G11878" s="2"/>
      <c r="H11878" s="2"/>
      <c r="I11878" s="2"/>
      <c r="J11878" s="2"/>
      <c r="K11878" s="2" t="s">
        <v>63916</v>
      </c>
      <c r="L11878" s="2" t="s">
        <v>63882</v>
      </c>
      <c r="M11878" s="2" t="s">
        <v>63801</v>
      </c>
      <c r="N11878" s="3" t="b">
        <f aca="false">FALSE()</f>
        <v>0</v>
      </c>
    </row>
    <row r="11879" customFormat="false" ht="15" hidden="false" customHeight="false" outlineLevel="0" collapsed="false">
      <c r="A11879" s="2" t="s">
        <v>63700</v>
      </c>
      <c r="B11879" s="2" t="s">
        <v>63917</v>
      </c>
      <c r="C11879" s="2" t="s">
        <v>63918</v>
      </c>
      <c r="D11879" s="2" t="s">
        <v>63919</v>
      </c>
      <c r="E11879" s="2" t="s">
        <v>63920</v>
      </c>
      <c r="F11879" s="2" t="s">
        <v>63921</v>
      </c>
      <c r="G11879" s="2" t="s">
        <v>63922</v>
      </c>
      <c r="H11879" s="2" t="s">
        <v>63923</v>
      </c>
      <c r="I11879" s="4" t="s">
        <v>63924</v>
      </c>
      <c r="J11879" s="2"/>
      <c r="K11879" s="2" t="s">
        <v>63831</v>
      </c>
      <c r="L11879" s="2" t="s">
        <v>63925</v>
      </c>
      <c r="M11879" s="2" t="s">
        <v>63801</v>
      </c>
      <c r="N11879" s="3" t="b">
        <f aca="false">FALSE()</f>
        <v>0</v>
      </c>
    </row>
    <row r="11880" customFormat="false" ht="15" hidden="false" customHeight="false" outlineLevel="0" collapsed="false">
      <c r="A11880" s="2" t="s">
        <v>63700</v>
      </c>
      <c r="B11880" s="2" t="s">
        <v>63926</v>
      </c>
      <c r="C11880" s="2" t="s">
        <v>63927</v>
      </c>
      <c r="D11880" s="2" t="s">
        <v>63928</v>
      </c>
      <c r="E11880" s="2" t="s">
        <v>63929</v>
      </c>
      <c r="F11880" s="2" t="s">
        <v>63930</v>
      </c>
      <c r="G11880" s="2" t="s">
        <v>63931</v>
      </c>
      <c r="H11880" s="2" t="s">
        <v>63932</v>
      </c>
      <c r="I11880" s="4" t="s">
        <v>63933</v>
      </c>
      <c r="J11880" s="2"/>
      <c r="K11880" s="2" t="s">
        <v>63861</v>
      </c>
      <c r="L11880" s="2" t="s">
        <v>63925</v>
      </c>
      <c r="M11880" s="2" t="s">
        <v>63801</v>
      </c>
      <c r="N11880" s="3" t="b">
        <f aca="false">FALSE()</f>
        <v>0</v>
      </c>
    </row>
    <row r="11881" customFormat="false" ht="15" hidden="false" customHeight="false" outlineLevel="0" collapsed="false">
      <c r="A11881" s="2" t="s">
        <v>63700</v>
      </c>
      <c r="B11881" s="2" t="s">
        <v>63934</v>
      </c>
      <c r="C11881" s="2" t="s">
        <v>63935</v>
      </c>
      <c r="D11881" s="2" t="s">
        <v>63936</v>
      </c>
      <c r="E11881" s="2" t="s">
        <v>63937</v>
      </c>
      <c r="F11881" s="2" t="s">
        <v>63938</v>
      </c>
      <c r="G11881" s="2" t="s">
        <v>63939</v>
      </c>
      <c r="H11881" s="2" t="s">
        <v>63940</v>
      </c>
      <c r="I11881" s="4" t="s">
        <v>63941</v>
      </c>
      <c r="J11881" s="2"/>
      <c r="K11881" s="2" t="s">
        <v>63861</v>
      </c>
      <c r="L11881" s="2" t="s">
        <v>63925</v>
      </c>
      <c r="M11881" s="2" t="s">
        <v>63801</v>
      </c>
      <c r="N11881" s="3" t="b">
        <f aca="false">FALSE()</f>
        <v>0</v>
      </c>
    </row>
    <row r="11882" customFormat="false" ht="15" hidden="false" customHeight="false" outlineLevel="0" collapsed="false">
      <c r="A11882" s="2" t="s">
        <v>63700</v>
      </c>
      <c r="B11882" s="2" t="s">
        <v>63942</v>
      </c>
      <c r="C11882" s="2" t="s">
        <v>63943</v>
      </c>
      <c r="D11882" s="2" t="s">
        <v>63944</v>
      </c>
      <c r="E11882" s="2" t="s">
        <v>63945</v>
      </c>
      <c r="F11882" s="2" t="s">
        <v>63946</v>
      </c>
      <c r="G11882" s="2" t="s">
        <v>63947</v>
      </c>
      <c r="H11882" s="2" t="s">
        <v>63948</v>
      </c>
      <c r="I11882" s="4" t="s">
        <v>63949</v>
      </c>
      <c r="J11882" s="2"/>
      <c r="K11882" s="2" t="s">
        <v>63950</v>
      </c>
      <c r="L11882" s="2" t="s">
        <v>63925</v>
      </c>
      <c r="M11882" s="2" t="s">
        <v>63801</v>
      </c>
      <c r="N11882" s="3" t="b">
        <f aca="false">FALSE()</f>
        <v>0</v>
      </c>
    </row>
    <row r="11883" customFormat="false" ht="15" hidden="false" customHeight="false" outlineLevel="0" collapsed="false">
      <c r="A11883" s="2" t="s">
        <v>63700</v>
      </c>
      <c r="B11883" s="2" t="s">
        <v>63951</v>
      </c>
      <c r="C11883" s="2" t="s">
        <v>63952</v>
      </c>
      <c r="D11883" s="2" t="s">
        <v>63953</v>
      </c>
      <c r="E11883" s="2" t="s">
        <v>63954</v>
      </c>
      <c r="F11883" s="2"/>
      <c r="G11883" s="2"/>
      <c r="H11883" s="2"/>
      <c r="I11883" s="2"/>
      <c r="J11883" s="2"/>
      <c r="K11883" s="2" t="s">
        <v>63861</v>
      </c>
      <c r="L11883" s="2" t="s">
        <v>63925</v>
      </c>
      <c r="M11883" s="2" t="s">
        <v>63801</v>
      </c>
      <c r="N11883" s="3" t="b">
        <f aca="false">FALSE()</f>
        <v>0</v>
      </c>
    </row>
    <row r="11884" customFormat="false" ht="15" hidden="false" customHeight="false" outlineLevel="0" collapsed="false">
      <c r="A11884" s="2" t="s">
        <v>63700</v>
      </c>
      <c r="B11884" s="2" t="s">
        <v>63955</v>
      </c>
      <c r="C11884" s="2" t="s">
        <v>63956</v>
      </c>
      <c r="D11884" s="2" t="s">
        <v>63957</v>
      </c>
      <c r="E11884" s="2" t="s">
        <v>63958</v>
      </c>
      <c r="F11884" s="2" t="s">
        <v>63959</v>
      </c>
      <c r="G11884" s="2" t="s">
        <v>63960</v>
      </c>
      <c r="H11884" s="2" t="s">
        <v>63961</v>
      </c>
      <c r="I11884" s="4" t="s">
        <v>63962</v>
      </c>
      <c r="J11884" s="2"/>
      <c r="K11884" s="2" t="s">
        <v>63963</v>
      </c>
      <c r="L11884" s="2" t="s">
        <v>63925</v>
      </c>
      <c r="M11884" s="2" t="s">
        <v>63801</v>
      </c>
      <c r="N11884" s="3" t="b">
        <f aca="false">FALSE()</f>
        <v>0</v>
      </c>
    </row>
    <row r="11885" customFormat="false" ht="15" hidden="false" customHeight="false" outlineLevel="0" collapsed="false">
      <c r="A11885" s="2" t="s">
        <v>63700</v>
      </c>
      <c r="B11885" s="2" t="s">
        <v>63964</v>
      </c>
      <c r="C11885" s="2" t="s">
        <v>63965</v>
      </c>
      <c r="D11885" s="2" t="s">
        <v>63966</v>
      </c>
      <c r="E11885" s="2" t="s">
        <v>63967</v>
      </c>
      <c r="F11885" s="2"/>
      <c r="G11885" s="2"/>
      <c r="H11885" s="2"/>
      <c r="I11885" s="2"/>
      <c r="J11885" s="2"/>
      <c r="K11885" s="2" t="s">
        <v>63968</v>
      </c>
      <c r="L11885" s="2" t="s">
        <v>63969</v>
      </c>
      <c r="M11885" s="2" t="s">
        <v>63801</v>
      </c>
      <c r="N11885" s="3" t="b">
        <f aca="false">FALSE()</f>
        <v>0</v>
      </c>
    </row>
    <row r="11886" customFormat="false" ht="15" hidden="false" customHeight="false" outlineLevel="0" collapsed="false">
      <c r="A11886" s="2" t="s">
        <v>63700</v>
      </c>
      <c r="B11886" s="2" t="s">
        <v>63970</v>
      </c>
      <c r="C11886" s="2" t="s">
        <v>63971</v>
      </c>
      <c r="D11886" s="2" t="s">
        <v>63972</v>
      </c>
      <c r="E11886" s="2"/>
      <c r="F11886" s="2"/>
      <c r="G11886" s="2"/>
      <c r="H11886" s="2"/>
      <c r="I11886" s="2"/>
      <c r="J11886" s="2"/>
      <c r="K11886" s="2" t="s">
        <v>32</v>
      </c>
      <c r="L11886" s="2" t="s">
        <v>63969</v>
      </c>
      <c r="M11886" s="2" t="s">
        <v>63801</v>
      </c>
      <c r="N11886" s="3" t="b">
        <f aca="false">FALSE()</f>
        <v>0</v>
      </c>
    </row>
    <row r="11887" customFormat="false" ht="15" hidden="false" customHeight="false" outlineLevel="0" collapsed="false">
      <c r="A11887" s="2" t="s">
        <v>63700</v>
      </c>
      <c r="B11887" s="2" t="s">
        <v>63973</v>
      </c>
      <c r="C11887" s="2" t="s">
        <v>63974</v>
      </c>
      <c r="D11887" s="2" t="s">
        <v>63975</v>
      </c>
      <c r="E11887" s="2"/>
      <c r="F11887" s="2"/>
      <c r="G11887" s="2"/>
      <c r="H11887" s="2"/>
      <c r="I11887" s="2"/>
      <c r="J11887" s="2"/>
      <c r="K11887" s="2" t="s">
        <v>63976</v>
      </c>
      <c r="L11887" s="2" t="s">
        <v>63969</v>
      </c>
      <c r="M11887" s="2" t="s">
        <v>63801</v>
      </c>
      <c r="N11887" s="3" t="b">
        <f aca="false">FALSE()</f>
        <v>0</v>
      </c>
    </row>
    <row r="11888" customFormat="false" ht="15" hidden="false" customHeight="false" outlineLevel="0" collapsed="false">
      <c r="A11888" s="2" t="s">
        <v>63700</v>
      </c>
      <c r="B11888" s="2" t="s">
        <v>63977</v>
      </c>
      <c r="C11888" s="2" t="s">
        <v>63978</v>
      </c>
      <c r="D11888" s="2" t="s">
        <v>63979</v>
      </c>
      <c r="E11888" s="2" t="s">
        <v>63980</v>
      </c>
      <c r="F11888" s="2"/>
      <c r="G11888" s="2"/>
      <c r="H11888" s="2"/>
      <c r="I11888" s="2"/>
      <c r="J11888" s="2"/>
      <c r="K11888" s="2" t="s">
        <v>63981</v>
      </c>
      <c r="L11888" s="2" t="s">
        <v>63969</v>
      </c>
      <c r="M11888" s="2" t="s">
        <v>63801</v>
      </c>
      <c r="N11888" s="3" t="b">
        <f aca="false">TRUE()</f>
        <v>1</v>
      </c>
    </row>
    <row r="11889" customFormat="false" ht="15" hidden="false" customHeight="false" outlineLevel="0" collapsed="false">
      <c r="A11889" s="2" t="s">
        <v>63700</v>
      </c>
      <c r="B11889" s="2" t="s">
        <v>63982</v>
      </c>
      <c r="C11889" s="2" t="s">
        <v>63983</v>
      </c>
      <c r="D11889" s="2" t="s">
        <v>63984</v>
      </c>
      <c r="E11889" s="2"/>
      <c r="F11889" s="2"/>
      <c r="G11889" s="2"/>
      <c r="H11889" s="2"/>
      <c r="I11889" s="2"/>
      <c r="J11889" s="2"/>
      <c r="K11889" s="2" t="s">
        <v>63985</v>
      </c>
      <c r="L11889" s="2" t="s">
        <v>63969</v>
      </c>
      <c r="M11889" s="2" t="s">
        <v>63801</v>
      </c>
      <c r="N11889" s="3" t="b">
        <f aca="false">FALSE()</f>
        <v>0</v>
      </c>
    </row>
    <row r="11890" customFormat="false" ht="15" hidden="false" customHeight="false" outlineLevel="0" collapsed="false">
      <c r="A11890" s="2" t="s">
        <v>63700</v>
      </c>
      <c r="B11890" s="2" t="s">
        <v>63986</v>
      </c>
      <c r="C11890" s="2" t="s">
        <v>63987</v>
      </c>
      <c r="D11890" s="2" t="s">
        <v>63988</v>
      </c>
      <c r="E11890" s="2"/>
      <c r="F11890" s="2"/>
      <c r="G11890" s="2"/>
      <c r="H11890" s="2"/>
      <c r="I11890" s="2"/>
      <c r="J11890" s="2"/>
      <c r="K11890" s="2" t="s">
        <v>63989</v>
      </c>
      <c r="L11890" s="2" t="s">
        <v>63969</v>
      </c>
      <c r="M11890" s="2" t="s">
        <v>63801</v>
      </c>
      <c r="N11890" s="3" t="b">
        <f aca="false">FALSE()</f>
        <v>0</v>
      </c>
    </row>
    <row r="11891" customFormat="false" ht="15" hidden="false" customHeight="false" outlineLevel="0" collapsed="false">
      <c r="A11891" s="2" t="s">
        <v>63700</v>
      </c>
      <c r="B11891" s="2" t="s">
        <v>63990</v>
      </c>
      <c r="C11891" s="2" t="s">
        <v>63991</v>
      </c>
      <c r="D11891" s="2" t="s">
        <v>63992</v>
      </c>
      <c r="E11891" s="2" t="s">
        <v>63993</v>
      </c>
      <c r="F11891" s="2"/>
      <c r="G11891" s="2"/>
      <c r="H11891" s="2"/>
      <c r="I11891" s="2"/>
      <c r="J11891" s="2"/>
      <c r="K11891" s="2" t="s">
        <v>3510</v>
      </c>
      <c r="L11891" s="2" t="s">
        <v>63994</v>
      </c>
      <c r="M11891" s="2" t="s">
        <v>63801</v>
      </c>
      <c r="N11891" s="3" t="b">
        <f aca="false">FALSE()</f>
        <v>0</v>
      </c>
    </row>
    <row r="11892" customFormat="false" ht="15" hidden="false" customHeight="false" outlineLevel="0" collapsed="false">
      <c r="A11892" s="2" t="s">
        <v>63700</v>
      </c>
      <c r="B11892" s="2" t="s">
        <v>63995</v>
      </c>
      <c r="C11892" s="2" t="s">
        <v>63996</v>
      </c>
      <c r="D11892" s="2" t="s">
        <v>63997</v>
      </c>
      <c r="E11892" s="2" t="s">
        <v>63998</v>
      </c>
      <c r="F11892" s="2" t="s">
        <v>63999</v>
      </c>
      <c r="G11892" s="2" t="s">
        <v>64000</v>
      </c>
      <c r="H11892" s="2" t="s">
        <v>64001</v>
      </c>
      <c r="I11892" s="4" t="s">
        <v>64002</v>
      </c>
      <c r="J11892" s="2"/>
      <c r="K11892" s="2" t="s">
        <v>56007</v>
      </c>
      <c r="L11892" s="2" t="s">
        <v>64003</v>
      </c>
      <c r="M11892" s="2" t="s">
        <v>63801</v>
      </c>
      <c r="N11892" s="3" t="b">
        <f aca="false">FALSE()</f>
        <v>0</v>
      </c>
    </row>
    <row r="11893" customFormat="false" ht="15" hidden="false" customHeight="false" outlineLevel="0" collapsed="false">
      <c r="A11893" s="2" t="s">
        <v>63700</v>
      </c>
      <c r="B11893" s="2" t="s">
        <v>64004</v>
      </c>
      <c r="C11893" s="2" t="s">
        <v>64005</v>
      </c>
      <c r="D11893" s="2" t="s">
        <v>64006</v>
      </c>
      <c r="E11893" s="2" t="s">
        <v>64007</v>
      </c>
      <c r="F11893" s="2" t="s">
        <v>64008</v>
      </c>
      <c r="G11893" s="2" t="s">
        <v>64009</v>
      </c>
      <c r="H11893" s="2" t="s">
        <v>64010</v>
      </c>
      <c r="I11893" s="4" t="s">
        <v>64011</v>
      </c>
      <c r="J11893" s="2"/>
      <c r="K11893" s="2" t="s">
        <v>64012</v>
      </c>
      <c r="L11893" s="2" t="s">
        <v>64003</v>
      </c>
      <c r="M11893" s="2" t="s">
        <v>63801</v>
      </c>
      <c r="N11893" s="3" t="b">
        <f aca="false">FALSE()</f>
        <v>0</v>
      </c>
    </row>
    <row r="11894" customFormat="false" ht="15" hidden="false" customHeight="false" outlineLevel="0" collapsed="false">
      <c r="A11894" s="2" t="s">
        <v>63700</v>
      </c>
      <c r="B11894" s="2" t="s">
        <v>64013</v>
      </c>
      <c r="C11894" s="2" t="s">
        <v>64014</v>
      </c>
      <c r="D11894" s="2" t="s">
        <v>64015</v>
      </c>
      <c r="E11894" s="2" t="s">
        <v>64016</v>
      </c>
      <c r="F11894" s="2"/>
      <c r="G11894" s="2"/>
      <c r="H11894" s="2"/>
      <c r="I11894" s="2"/>
      <c r="J11894" s="2"/>
      <c r="K11894" s="2" t="s">
        <v>64017</v>
      </c>
      <c r="L11894" s="2" t="s">
        <v>64003</v>
      </c>
      <c r="M11894" s="2" t="s">
        <v>63801</v>
      </c>
      <c r="N11894" s="3" t="b">
        <f aca="false">FALSE()</f>
        <v>0</v>
      </c>
    </row>
    <row r="11895" customFormat="false" ht="15" hidden="false" customHeight="false" outlineLevel="0" collapsed="false">
      <c r="A11895" s="2" t="s">
        <v>63700</v>
      </c>
      <c r="B11895" s="2" t="s">
        <v>64018</v>
      </c>
      <c r="C11895" s="2" t="s">
        <v>64019</v>
      </c>
      <c r="D11895" s="2" t="s">
        <v>64020</v>
      </c>
      <c r="E11895" s="2" t="s">
        <v>64021</v>
      </c>
      <c r="F11895" s="2"/>
      <c r="G11895" s="2"/>
      <c r="H11895" s="2"/>
      <c r="I11895" s="2"/>
      <c r="J11895" s="2"/>
      <c r="K11895" s="2" t="s">
        <v>32</v>
      </c>
      <c r="L11895" s="2" t="s">
        <v>64003</v>
      </c>
      <c r="M11895" s="2" t="s">
        <v>63801</v>
      </c>
      <c r="N11895" s="3" t="b">
        <f aca="false">FALSE()</f>
        <v>0</v>
      </c>
    </row>
    <row r="11896" customFormat="false" ht="15" hidden="false" customHeight="false" outlineLevel="0" collapsed="false">
      <c r="A11896" s="2" t="s">
        <v>63700</v>
      </c>
      <c r="B11896" s="2" t="s">
        <v>64022</v>
      </c>
      <c r="C11896" s="2" t="s">
        <v>64023</v>
      </c>
      <c r="D11896" s="2" t="s">
        <v>64024</v>
      </c>
      <c r="E11896" s="2" t="s">
        <v>64025</v>
      </c>
      <c r="F11896" s="2"/>
      <c r="G11896" s="2"/>
      <c r="H11896" s="2"/>
      <c r="I11896" s="2"/>
      <c r="J11896" s="2"/>
      <c r="K11896" s="2" t="s">
        <v>63963</v>
      </c>
      <c r="L11896" s="2" t="s">
        <v>64003</v>
      </c>
      <c r="M11896" s="2" t="s">
        <v>63801</v>
      </c>
      <c r="N11896" s="3" t="b">
        <f aca="false">FALSE()</f>
        <v>0</v>
      </c>
    </row>
    <row r="11897" customFormat="false" ht="15" hidden="false" customHeight="false" outlineLevel="0" collapsed="false">
      <c r="A11897" s="2" t="s">
        <v>63700</v>
      </c>
      <c r="B11897" s="2" t="s">
        <v>64026</v>
      </c>
      <c r="C11897" s="2" t="s">
        <v>64027</v>
      </c>
      <c r="D11897" s="2" t="s">
        <v>64028</v>
      </c>
      <c r="E11897" s="2" t="s">
        <v>64029</v>
      </c>
      <c r="F11897" s="2"/>
      <c r="G11897" s="2"/>
      <c r="H11897" s="2"/>
      <c r="I11897" s="2"/>
      <c r="J11897" s="2"/>
      <c r="K11897" s="2" t="s">
        <v>64030</v>
      </c>
      <c r="L11897" s="2" t="s">
        <v>64003</v>
      </c>
      <c r="M11897" s="2" t="s">
        <v>63801</v>
      </c>
      <c r="N11897" s="3" t="b">
        <f aca="false">FALSE()</f>
        <v>0</v>
      </c>
    </row>
    <row r="11898" customFormat="false" ht="15" hidden="false" customHeight="false" outlineLevel="0" collapsed="false">
      <c r="A11898" s="2" t="s">
        <v>63700</v>
      </c>
      <c r="B11898" s="2" t="s">
        <v>64031</v>
      </c>
      <c r="C11898" s="2" t="s">
        <v>64032</v>
      </c>
      <c r="D11898" s="2" t="s">
        <v>64033</v>
      </c>
      <c r="E11898" s="2" t="s">
        <v>64034</v>
      </c>
      <c r="F11898" s="2"/>
      <c r="G11898" s="2"/>
      <c r="H11898" s="2"/>
      <c r="I11898" s="2"/>
      <c r="J11898" s="2"/>
      <c r="K11898" s="2" t="s">
        <v>32</v>
      </c>
      <c r="L11898" s="2" t="s">
        <v>64003</v>
      </c>
      <c r="M11898" s="2" t="s">
        <v>63801</v>
      </c>
      <c r="N11898" s="3" t="b">
        <f aca="false">FALSE()</f>
        <v>0</v>
      </c>
    </row>
    <row r="11899" customFormat="false" ht="15" hidden="false" customHeight="false" outlineLevel="0" collapsed="false">
      <c r="A11899" s="2" t="s">
        <v>63700</v>
      </c>
      <c r="B11899" s="2" t="s">
        <v>64035</v>
      </c>
      <c r="C11899" s="2" t="s">
        <v>64036</v>
      </c>
      <c r="D11899" s="2" t="s">
        <v>64037</v>
      </c>
      <c r="E11899" s="2" t="s">
        <v>64038</v>
      </c>
      <c r="F11899" s="2"/>
      <c r="G11899" s="2"/>
      <c r="H11899" s="2"/>
      <c r="I11899" s="2"/>
      <c r="J11899" s="2"/>
      <c r="K11899" s="2" t="s">
        <v>64039</v>
      </c>
      <c r="L11899" s="2" t="s">
        <v>64003</v>
      </c>
      <c r="M11899" s="2" t="s">
        <v>63801</v>
      </c>
      <c r="N11899" s="3" t="b">
        <f aca="false">FALSE()</f>
        <v>0</v>
      </c>
    </row>
    <row r="11900" customFormat="false" ht="15" hidden="false" customHeight="false" outlineLevel="0" collapsed="false">
      <c r="A11900" s="2" t="s">
        <v>63700</v>
      </c>
      <c r="B11900" s="2" t="s">
        <v>64040</v>
      </c>
      <c r="C11900" s="2" t="s">
        <v>64041</v>
      </c>
      <c r="D11900" s="2" t="s">
        <v>64042</v>
      </c>
      <c r="E11900" s="2" t="s">
        <v>64043</v>
      </c>
      <c r="F11900" s="2"/>
      <c r="G11900" s="2"/>
      <c r="H11900" s="2"/>
      <c r="I11900" s="2"/>
      <c r="J11900" s="2"/>
      <c r="K11900" s="2" t="s">
        <v>64044</v>
      </c>
      <c r="L11900" s="2" t="s">
        <v>64045</v>
      </c>
      <c r="M11900" s="2" t="s">
        <v>63801</v>
      </c>
      <c r="N11900" s="3" t="b">
        <f aca="false">FALSE()</f>
        <v>0</v>
      </c>
    </row>
    <row r="11901" customFormat="false" ht="15" hidden="false" customHeight="false" outlineLevel="0" collapsed="false">
      <c r="A11901" s="2" t="s">
        <v>63700</v>
      </c>
      <c r="B11901" s="2" t="s">
        <v>64046</v>
      </c>
      <c r="C11901" s="2" t="s">
        <v>64047</v>
      </c>
      <c r="D11901" s="2" t="s">
        <v>64048</v>
      </c>
      <c r="E11901" s="2" t="s">
        <v>64049</v>
      </c>
      <c r="F11901" s="2" t="s">
        <v>64050</v>
      </c>
      <c r="G11901" s="2" t="s">
        <v>64051</v>
      </c>
      <c r="H11901" s="2" t="s">
        <v>64052</v>
      </c>
      <c r="I11901" s="4" t="s">
        <v>64053</v>
      </c>
      <c r="J11901" s="2"/>
      <c r="K11901" s="2" t="s">
        <v>64054</v>
      </c>
      <c r="L11901" s="2" t="s">
        <v>64055</v>
      </c>
      <c r="M11901" s="2" t="s">
        <v>63801</v>
      </c>
      <c r="N11901" s="3" t="b">
        <f aca="false">FALSE()</f>
        <v>0</v>
      </c>
    </row>
    <row r="11902" customFormat="false" ht="15" hidden="false" customHeight="false" outlineLevel="0" collapsed="false">
      <c r="A11902" s="2" t="s">
        <v>63700</v>
      </c>
      <c r="B11902" s="2" t="s">
        <v>64056</v>
      </c>
      <c r="C11902" s="2" t="s">
        <v>64057</v>
      </c>
      <c r="D11902" s="2" t="s">
        <v>64058</v>
      </c>
      <c r="E11902" s="2"/>
      <c r="F11902" s="2"/>
      <c r="G11902" s="2"/>
      <c r="H11902" s="2"/>
      <c r="I11902" s="2"/>
      <c r="J11902" s="2"/>
      <c r="K11902" s="2" t="s">
        <v>64059</v>
      </c>
      <c r="L11902" s="2" t="s">
        <v>64055</v>
      </c>
      <c r="M11902" s="2" t="s">
        <v>63801</v>
      </c>
      <c r="N11902" s="3" t="b">
        <f aca="false">FALSE()</f>
        <v>0</v>
      </c>
    </row>
    <row r="11903" customFormat="false" ht="15" hidden="false" customHeight="false" outlineLevel="0" collapsed="false">
      <c r="A11903" s="2" t="s">
        <v>63700</v>
      </c>
      <c r="B11903" s="2" t="s">
        <v>64060</v>
      </c>
      <c r="C11903" s="2" t="s">
        <v>64061</v>
      </c>
      <c r="D11903" s="2" t="s">
        <v>64055</v>
      </c>
      <c r="E11903" s="2"/>
      <c r="F11903" s="2"/>
      <c r="G11903" s="2"/>
      <c r="H11903" s="2"/>
      <c r="I11903" s="2"/>
      <c r="J11903" s="2"/>
      <c r="K11903" s="2"/>
      <c r="L11903" s="2" t="s">
        <v>64055</v>
      </c>
      <c r="M11903" s="2" t="s">
        <v>63801</v>
      </c>
      <c r="N11903" s="3" t="b">
        <f aca="false">FALSE()</f>
        <v>0</v>
      </c>
    </row>
    <row r="11904" customFormat="false" ht="15" hidden="false" customHeight="false" outlineLevel="0" collapsed="false">
      <c r="A11904" s="2" t="s">
        <v>63700</v>
      </c>
      <c r="B11904" s="2" t="s">
        <v>64062</v>
      </c>
      <c r="C11904" s="2" t="s">
        <v>64063</v>
      </c>
      <c r="D11904" s="2" t="s">
        <v>64064</v>
      </c>
      <c r="E11904" s="2" t="s">
        <v>64065</v>
      </c>
      <c r="F11904" s="2"/>
      <c r="G11904" s="2"/>
      <c r="H11904" s="2"/>
      <c r="I11904" s="2"/>
      <c r="J11904" s="2"/>
      <c r="K11904" s="2" t="s">
        <v>64066</v>
      </c>
      <c r="L11904" s="2" t="s">
        <v>64067</v>
      </c>
      <c r="M11904" s="2" t="s">
        <v>63801</v>
      </c>
      <c r="N11904" s="3" t="b">
        <f aca="false">FALSE()</f>
        <v>0</v>
      </c>
    </row>
    <row r="11905" customFormat="false" ht="15" hidden="false" customHeight="false" outlineLevel="0" collapsed="false">
      <c r="A11905" s="2" t="s">
        <v>63700</v>
      </c>
      <c r="B11905" s="2" t="s">
        <v>64068</v>
      </c>
      <c r="C11905" s="2" t="s">
        <v>64069</v>
      </c>
      <c r="D11905" s="2" t="s">
        <v>64070</v>
      </c>
      <c r="E11905" s="2" t="s">
        <v>64071</v>
      </c>
      <c r="F11905" s="2"/>
      <c r="G11905" s="2"/>
      <c r="H11905" s="2"/>
      <c r="I11905" s="2"/>
      <c r="J11905" s="2"/>
      <c r="K11905" s="2" t="s">
        <v>3510</v>
      </c>
      <c r="L11905" s="2" t="s">
        <v>64072</v>
      </c>
      <c r="M11905" s="2" t="s">
        <v>63801</v>
      </c>
      <c r="N11905" s="3" t="b">
        <f aca="false">FALSE()</f>
        <v>0</v>
      </c>
    </row>
    <row r="11906" customFormat="false" ht="15" hidden="false" customHeight="false" outlineLevel="0" collapsed="false">
      <c r="A11906" s="2" t="s">
        <v>63700</v>
      </c>
      <c r="B11906" s="2" t="s">
        <v>64073</v>
      </c>
      <c r="C11906" s="2" t="s">
        <v>64074</v>
      </c>
      <c r="D11906" s="2" t="s">
        <v>64075</v>
      </c>
      <c r="E11906" s="2" t="s">
        <v>64076</v>
      </c>
      <c r="F11906" s="2"/>
      <c r="G11906" s="2"/>
      <c r="H11906" s="2"/>
      <c r="I11906" s="2"/>
      <c r="J11906" s="2"/>
      <c r="K11906" s="2" t="s">
        <v>64077</v>
      </c>
      <c r="L11906" s="2" t="s">
        <v>64072</v>
      </c>
      <c r="M11906" s="2" t="s">
        <v>63801</v>
      </c>
      <c r="N11906" s="3" t="b">
        <f aca="false">FALSE()</f>
        <v>0</v>
      </c>
    </row>
    <row r="11907" customFormat="false" ht="15" hidden="false" customHeight="false" outlineLevel="0" collapsed="false">
      <c r="A11907" s="2" t="s">
        <v>63700</v>
      </c>
      <c r="B11907" s="2" t="s">
        <v>64078</v>
      </c>
      <c r="C11907" s="2" t="s">
        <v>64079</v>
      </c>
      <c r="D11907" s="2" t="s">
        <v>64080</v>
      </c>
      <c r="E11907" s="2" t="s">
        <v>64081</v>
      </c>
      <c r="F11907" s="2"/>
      <c r="G11907" s="2"/>
      <c r="H11907" s="2"/>
      <c r="I11907" s="2"/>
      <c r="J11907" s="2"/>
      <c r="K11907" s="2" t="s">
        <v>64044</v>
      </c>
      <c r="L11907" s="2" t="s">
        <v>64082</v>
      </c>
      <c r="M11907" s="2" t="s">
        <v>63801</v>
      </c>
      <c r="N11907" s="3" t="b">
        <f aca="false">FALSE()</f>
        <v>0</v>
      </c>
    </row>
    <row r="11908" customFormat="false" ht="15" hidden="false" customHeight="false" outlineLevel="0" collapsed="false">
      <c r="A11908" s="2" t="s">
        <v>63700</v>
      </c>
      <c r="B11908" s="2" t="s">
        <v>64083</v>
      </c>
      <c r="C11908" s="2" t="s">
        <v>64084</v>
      </c>
      <c r="D11908" s="2" t="s">
        <v>64085</v>
      </c>
      <c r="E11908" s="2" t="s">
        <v>64086</v>
      </c>
      <c r="F11908" s="2" t="s">
        <v>64087</v>
      </c>
      <c r="G11908" s="2" t="s">
        <v>64088</v>
      </c>
      <c r="H11908" s="2" t="s">
        <v>64089</v>
      </c>
      <c r="I11908" s="4" t="s">
        <v>64090</v>
      </c>
      <c r="J11908" s="2"/>
      <c r="K11908" s="2" t="s">
        <v>32</v>
      </c>
      <c r="L11908" s="2" t="s">
        <v>64091</v>
      </c>
      <c r="M11908" s="2" t="s">
        <v>63801</v>
      </c>
      <c r="N11908" s="3" t="b">
        <f aca="false">FALSE()</f>
        <v>0</v>
      </c>
    </row>
    <row r="11909" customFormat="false" ht="15" hidden="false" customHeight="false" outlineLevel="0" collapsed="false">
      <c r="A11909" s="2" t="s">
        <v>63700</v>
      </c>
      <c r="B11909" s="2" t="s">
        <v>64092</v>
      </c>
      <c r="C11909" s="2" t="s">
        <v>64093</v>
      </c>
      <c r="D11909" s="2" t="s">
        <v>64094</v>
      </c>
      <c r="E11909" s="2" t="s">
        <v>64095</v>
      </c>
      <c r="F11909" s="2" t="s">
        <v>64096</v>
      </c>
      <c r="G11909" s="2" t="s">
        <v>64097</v>
      </c>
      <c r="H11909" s="2" t="s">
        <v>64098</v>
      </c>
      <c r="I11909" s="4" t="s">
        <v>64099</v>
      </c>
      <c r="J11909" s="2"/>
      <c r="K11909" s="2" t="s">
        <v>64100</v>
      </c>
      <c r="L11909" s="2" t="s">
        <v>64091</v>
      </c>
      <c r="M11909" s="2" t="s">
        <v>63801</v>
      </c>
      <c r="N11909" s="3" t="b">
        <f aca="false">FALSE()</f>
        <v>0</v>
      </c>
    </row>
    <row r="11910" customFormat="false" ht="15" hidden="false" customHeight="false" outlineLevel="0" collapsed="false">
      <c r="A11910" s="2" t="s">
        <v>63700</v>
      </c>
      <c r="B11910" s="2" t="s">
        <v>64101</v>
      </c>
      <c r="C11910" s="2" t="s">
        <v>64102</v>
      </c>
      <c r="D11910" s="2" t="s">
        <v>64103</v>
      </c>
      <c r="E11910" s="2" t="s">
        <v>64104</v>
      </c>
      <c r="F11910" s="2" t="s">
        <v>64105</v>
      </c>
      <c r="G11910" s="2" t="s">
        <v>64106</v>
      </c>
      <c r="H11910" s="2" t="s">
        <v>64107</v>
      </c>
      <c r="I11910" s="4" t="s">
        <v>64108</v>
      </c>
      <c r="J11910" s="2"/>
      <c r="K11910" s="2" t="s">
        <v>64066</v>
      </c>
      <c r="L11910" s="2" t="s">
        <v>64091</v>
      </c>
      <c r="M11910" s="2" t="s">
        <v>63801</v>
      </c>
      <c r="N11910" s="3" t="b">
        <f aca="false">FALSE()</f>
        <v>0</v>
      </c>
    </row>
    <row r="11911" customFormat="false" ht="15" hidden="false" customHeight="false" outlineLevel="0" collapsed="false">
      <c r="A11911" s="2" t="s">
        <v>63700</v>
      </c>
      <c r="B11911" s="2" t="s">
        <v>64109</v>
      </c>
      <c r="C11911" s="2" t="s">
        <v>64110</v>
      </c>
      <c r="D11911" s="2" t="s">
        <v>64111</v>
      </c>
      <c r="E11911" s="2" t="s">
        <v>64112</v>
      </c>
      <c r="F11911" s="2" t="s">
        <v>64113</v>
      </c>
      <c r="G11911" s="2" t="s">
        <v>64114</v>
      </c>
      <c r="H11911" s="2" t="s">
        <v>64115</v>
      </c>
      <c r="I11911" s="4" t="s">
        <v>64116</v>
      </c>
      <c r="J11911" s="2"/>
      <c r="K11911" s="2" t="s">
        <v>63831</v>
      </c>
      <c r="L11911" s="2" t="s">
        <v>64091</v>
      </c>
      <c r="M11911" s="2" t="s">
        <v>63801</v>
      </c>
      <c r="N11911" s="3" t="b">
        <f aca="false">FALSE()</f>
        <v>0</v>
      </c>
    </row>
    <row r="11912" customFormat="false" ht="15" hidden="false" customHeight="false" outlineLevel="0" collapsed="false">
      <c r="A11912" s="2" t="s">
        <v>63700</v>
      </c>
      <c r="B11912" s="2" t="s">
        <v>64117</v>
      </c>
      <c r="C11912" s="2" t="s">
        <v>64118</v>
      </c>
      <c r="D11912" s="2" t="s">
        <v>64119</v>
      </c>
      <c r="E11912" s="2" t="s">
        <v>64120</v>
      </c>
      <c r="F11912" s="2"/>
      <c r="G11912" s="2"/>
      <c r="H11912" s="2"/>
      <c r="I11912" s="2"/>
      <c r="J11912" s="2"/>
      <c r="K11912" s="2" t="s">
        <v>63831</v>
      </c>
      <c r="L11912" s="2" t="s">
        <v>64091</v>
      </c>
      <c r="M11912" s="2" t="s">
        <v>63801</v>
      </c>
      <c r="N11912" s="3" t="b">
        <f aca="false">FALSE()</f>
        <v>0</v>
      </c>
    </row>
    <row r="11913" customFormat="false" ht="15" hidden="false" customHeight="false" outlineLevel="0" collapsed="false">
      <c r="A11913" s="2" t="s">
        <v>63700</v>
      </c>
      <c r="B11913" s="2" t="s">
        <v>64121</v>
      </c>
      <c r="C11913" s="2" t="s">
        <v>64122</v>
      </c>
      <c r="D11913" s="2" t="s">
        <v>64123</v>
      </c>
      <c r="E11913" s="2" t="s">
        <v>64124</v>
      </c>
      <c r="F11913" s="2"/>
      <c r="G11913" s="2"/>
      <c r="H11913" s="2"/>
      <c r="I11913" s="2"/>
      <c r="J11913" s="2"/>
      <c r="K11913" s="2" t="s">
        <v>64125</v>
      </c>
      <c r="L11913" s="2" t="s">
        <v>64091</v>
      </c>
      <c r="M11913" s="2" t="s">
        <v>63801</v>
      </c>
      <c r="N11913" s="3" t="b">
        <f aca="false">FALSE()</f>
        <v>0</v>
      </c>
    </row>
    <row r="11914" customFormat="false" ht="15" hidden="false" customHeight="false" outlineLevel="0" collapsed="false">
      <c r="A11914" s="2" t="s">
        <v>63700</v>
      </c>
      <c r="B11914" s="2" t="s">
        <v>64126</v>
      </c>
      <c r="C11914" s="2" t="s">
        <v>64127</v>
      </c>
      <c r="D11914" s="2" t="s">
        <v>64128</v>
      </c>
      <c r="E11914" s="2" t="s">
        <v>64129</v>
      </c>
      <c r="F11914" s="2"/>
      <c r="G11914" s="2"/>
      <c r="H11914" s="2"/>
      <c r="I11914" s="2"/>
      <c r="J11914" s="2"/>
      <c r="K11914" s="2" t="s">
        <v>64130</v>
      </c>
      <c r="L11914" s="2" t="s">
        <v>64091</v>
      </c>
      <c r="M11914" s="2" t="s">
        <v>63801</v>
      </c>
      <c r="N11914" s="3" t="b">
        <f aca="false">FALSE()</f>
        <v>0</v>
      </c>
    </row>
    <row r="11915" customFormat="false" ht="15" hidden="false" customHeight="false" outlineLevel="0" collapsed="false">
      <c r="A11915" s="2" t="s">
        <v>63700</v>
      </c>
      <c r="B11915" s="2" t="s">
        <v>64131</v>
      </c>
      <c r="C11915" s="2" t="s">
        <v>64132</v>
      </c>
      <c r="D11915" s="2" t="s">
        <v>64133</v>
      </c>
      <c r="E11915" s="2" t="s">
        <v>64134</v>
      </c>
      <c r="F11915" s="2" t="s">
        <v>64135</v>
      </c>
      <c r="G11915" s="2" t="s">
        <v>64136</v>
      </c>
      <c r="H11915" s="2" t="s">
        <v>64137</v>
      </c>
      <c r="I11915" s="4" t="s">
        <v>64138</v>
      </c>
      <c r="J11915" s="2"/>
      <c r="K11915" s="2" t="s">
        <v>64139</v>
      </c>
      <c r="L11915" s="2" t="s">
        <v>64140</v>
      </c>
      <c r="M11915" s="2" t="s">
        <v>63801</v>
      </c>
      <c r="N11915" s="3" t="b">
        <f aca="false">FALSE()</f>
        <v>0</v>
      </c>
    </row>
    <row r="11916" customFormat="false" ht="15" hidden="false" customHeight="false" outlineLevel="0" collapsed="false">
      <c r="A11916" s="2" t="s">
        <v>63700</v>
      </c>
      <c r="B11916" s="2" t="s">
        <v>64141</v>
      </c>
      <c r="C11916" s="2" t="s">
        <v>64142</v>
      </c>
      <c r="D11916" s="2" t="s">
        <v>64143</v>
      </c>
      <c r="E11916" s="2" t="s">
        <v>64144</v>
      </c>
      <c r="F11916" s="2" t="s">
        <v>64145</v>
      </c>
      <c r="G11916" s="2" t="s">
        <v>64146</v>
      </c>
      <c r="H11916" s="2" t="s">
        <v>64147</v>
      </c>
      <c r="I11916" s="4" t="s">
        <v>64148</v>
      </c>
      <c r="J11916" s="2"/>
      <c r="K11916" s="2" t="s">
        <v>63831</v>
      </c>
      <c r="L11916" s="2" t="s">
        <v>64140</v>
      </c>
      <c r="M11916" s="2" t="s">
        <v>63801</v>
      </c>
      <c r="N11916" s="3" t="b">
        <f aca="false">FALSE()</f>
        <v>0</v>
      </c>
    </row>
    <row r="11917" customFormat="false" ht="15" hidden="false" customHeight="false" outlineLevel="0" collapsed="false">
      <c r="A11917" s="2" t="s">
        <v>63700</v>
      </c>
      <c r="B11917" s="2" t="s">
        <v>64149</v>
      </c>
      <c r="C11917" s="2" t="s">
        <v>64150</v>
      </c>
      <c r="D11917" s="2" t="s">
        <v>64151</v>
      </c>
      <c r="E11917" s="2" t="s">
        <v>64152</v>
      </c>
      <c r="F11917" s="2"/>
      <c r="G11917" s="2"/>
      <c r="H11917" s="2"/>
      <c r="I11917" s="2"/>
      <c r="J11917" s="2"/>
      <c r="K11917" s="2" t="s">
        <v>64066</v>
      </c>
      <c r="L11917" s="2" t="s">
        <v>64153</v>
      </c>
      <c r="M11917" s="2" t="s">
        <v>63801</v>
      </c>
      <c r="N11917" s="3" t="b">
        <f aca="false">FALSE()</f>
        <v>0</v>
      </c>
    </row>
    <row r="11918" customFormat="false" ht="15" hidden="false" customHeight="false" outlineLevel="0" collapsed="false">
      <c r="A11918" s="2" t="s">
        <v>63700</v>
      </c>
      <c r="B11918" s="2" t="s">
        <v>64154</v>
      </c>
      <c r="C11918" s="2" t="s">
        <v>64155</v>
      </c>
      <c r="D11918" s="2" t="s">
        <v>64156</v>
      </c>
      <c r="E11918" s="2" t="s">
        <v>64157</v>
      </c>
      <c r="F11918" s="2"/>
      <c r="G11918" s="2"/>
      <c r="H11918" s="2"/>
      <c r="I11918" s="2"/>
      <c r="J11918" s="2"/>
      <c r="K11918" s="2" t="s">
        <v>22</v>
      </c>
      <c r="L11918" s="2" t="s">
        <v>64158</v>
      </c>
      <c r="M11918" s="2" t="s">
        <v>63801</v>
      </c>
      <c r="N11918" s="3" t="b">
        <f aca="false">FALSE()</f>
        <v>0</v>
      </c>
    </row>
    <row r="11919" customFormat="false" ht="15" hidden="false" customHeight="false" outlineLevel="0" collapsed="false">
      <c r="A11919" s="2" t="s">
        <v>63700</v>
      </c>
      <c r="B11919" s="2" t="s">
        <v>64159</v>
      </c>
      <c r="C11919" s="2" t="s">
        <v>64160</v>
      </c>
      <c r="D11919" s="2" t="s">
        <v>64161</v>
      </c>
      <c r="E11919" s="2" t="s">
        <v>64162</v>
      </c>
      <c r="F11919" s="2"/>
      <c r="G11919" s="2"/>
      <c r="H11919" s="2"/>
      <c r="I11919" s="2"/>
      <c r="J11919" s="2"/>
      <c r="K11919" s="2" t="s">
        <v>64163</v>
      </c>
      <c r="L11919" s="2" t="s">
        <v>64164</v>
      </c>
      <c r="M11919" s="2" t="s">
        <v>63801</v>
      </c>
      <c r="N11919" s="3" t="b">
        <f aca="false">FALSE()</f>
        <v>0</v>
      </c>
    </row>
    <row r="11920" customFormat="false" ht="15" hidden="false" customHeight="false" outlineLevel="0" collapsed="false">
      <c r="A11920" s="2" t="s">
        <v>63700</v>
      </c>
      <c r="B11920" s="2" t="s">
        <v>64165</v>
      </c>
      <c r="C11920" s="2" t="s">
        <v>64166</v>
      </c>
      <c r="D11920" s="2" t="s">
        <v>64167</v>
      </c>
      <c r="E11920" s="2" t="s">
        <v>64168</v>
      </c>
      <c r="F11920" s="2"/>
      <c r="G11920" s="2"/>
      <c r="H11920" s="2"/>
      <c r="I11920" s="2"/>
      <c r="J11920" s="2"/>
      <c r="K11920" s="2"/>
      <c r="L11920" s="2" t="s">
        <v>64164</v>
      </c>
      <c r="M11920" s="2" t="s">
        <v>63801</v>
      </c>
      <c r="N11920" s="3" t="b">
        <f aca="false">FALSE()</f>
        <v>0</v>
      </c>
    </row>
    <row r="11921" customFormat="false" ht="15" hidden="false" customHeight="false" outlineLevel="0" collapsed="false">
      <c r="A11921" s="2" t="s">
        <v>63700</v>
      </c>
      <c r="B11921" s="2" t="s">
        <v>64169</v>
      </c>
      <c r="C11921" s="2" t="s">
        <v>64170</v>
      </c>
      <c r="D11921" s="2" t="s">
        <v>64171</v>
      </c>
      <c r="E11921" s="2"/>
      <c r="F11921" s="2"/>
      <c r="G11921" s="2"/>
      <c r="H11921" s="2"/>
      <c r="I11921" s="2"/>
      <c r="J11921" s="2"/>
      <c r="K11921" s="2"/>
      <c r="L11921" s="2" t="s">
        <v>64164</v>
      </c>
      <c r="M11921" s="2" t="s">
        <v>63801</v>
      </c>
      <c r="N11921" s="3" t="b">
        <f aca="false">FALSE()</f>
        <v>0</v>
      </c>
    </row>
    <row r="11922" customFormat="false" ht="15" hidden="false" customHeight="false" outlineLevel="0" collapsed="false">
      <c r="A11922" s="2" t="s">
        <v>63700</v>
      </c>
      <c r="B11922" s="2" t="s">
        <v>64172</v>
      </c>
      <c r="C11922" s="2" t="s">
        <v>64173</v>
      </c>
      <c r="D11922" s="2" t="s">
        <v>64174</v>
      </c>
      <c r="E11922" s="2" t="s">
        <v>64175</v>
      </c>
      <c r="F11922" s="2"/>
      <c r="G11922" s="2"/>
      <c r="H11922" s="2"/>
      <c r="I11922" s="2"/>
      <c r="J11922" s="2"/>
      <c r="K11922" s="2"/>
      <c r="L11922" s="2" t="s">
        <v>64164</v>
      </c>
      <c r="M11922" s="2" t="s">
        <v>63801</v>
      </c>
      <c r="N11922" s="3" t="b">
        <f aca="false">FALSE()</f>
        <v>0</v>
      </c>
    </row>
    <row r="11923" customFormat="false" ht="15" hidden="false" customHeight="false" outlineLevel="0" collapsed="false">
      <c r="A11923" s="2" t="s">
        <v>63700</v>
      </c>
      <c r="B11923" s="2" t="s">
        <v>64176</v>
      </c>
      <c r="C11923" s="2" t="s">
        <v>64177</v>
      </c>
      <c r="D11923" s="2" t="s">
        <v>64178</v>
      </c>
      <c r="E11923" s="2"/>
      <c r="F11923" s="2"/>
      <c r="G11923" s="2"/>
      <c r="H11923" s="2"/>
      <c r="I11923" s="2"/>
      <c r="J11923" s="2"/>
      <c r="K11923" s="2"/>
      <c r="L11923" s="2" t="s">
        <v>64164</v>
      </c>
      <c r="M11923" s="2" t="s">
        <v>63801</v>
      </c>
      <c r="N11923" s="3" t="b">
        <f aca="false">FALSE()</f>
        <v>0</v>
      </c>
    </row>
    <row r="11924" customFormat="false" ht="15" hidden="false" customHeight="false" outlineLevel="0" collapsed="false">
      <c r="A11924" s="2" t="s">
        <v>63700</v>
      </c>
      <c r="B11924" s="2" t="s">
        <v>64179</v>
      </c>
      <c r="C11924" s="2" t="s">
        <v>64180</v>
      </c>
      <c r="D11924" s="2" t="s">
        <v>64181</v>
      </c>
      <c r="E11924" s="2" t="s">
        <v>64182</v>
      </c>
      <c r="F11924" s="2"/>
      <c r="G11924" s="2"/>
      <c r="H11924" s="2"/>
      <c r="I11924" s="2"/>
      <c r="J11924" s="2"/>
      <c r="K11924" s="2" t="s">
        <v>64183</v>
      </c>
      <c r="L11924" s="2" t="s">
        <v>64184</v>
      </c>
      <c r="M11924" s="2" t="s">
        <v>63801</v>
      </c>
      <c r="N11924" s="3" t="b">
        <f aca="false">FALSE()</f>
        <v>0</v>
      </c>
    </row>
    <row r="11925" customFormat="false" ht="15" hidden="false" customHeight="false" outlineLevel="0" collapsed="false">
      <c r="A11925" s="2" t="s">
        <v>63700</v>
      </c>
      <c r="B11925" s="2" t="s">
        <v>64185</v>
      </c>
      <c r="C11925" s="2" t="s">
        <v>64186</v>
      </c>
      <c r="D11925" s="2" t="s">
        <v>64187</v>
      </c>
      <c r="E11925" s="2"/>
      <c r="F11925" s="2"/>
      <c r="G11925" s="2"/>
      <c r="H11925" s="2"/>
      <c r="I11925" s="2"/>
      <c r="J11925" s="2"/>
      <c r="K11925" s="2"/>
      <c r="L11925" s="2" t="s">
        <v>64184</v>
      </c>
      <c r="M11925" s="2" t="s">
        <v>63801</v>
      </c>
      <c r="N11925" s="3" t="b">
        <f aca="false">FALSE()</f>
        <v>0</v>
      </c>
    </row>
    <row r="11926" customFormat="false" ht="15" hidden="false" customHeight="false" outlineLevel="0" collapsed="false">
      <c r="A11926" s="2" t="s">
        <v>63700</v>
      </c>
      <c r="B11926" s="2" t="s">
        <v>64188</v>
      </c>
      <c r="C11926" s="2" t="s">
        <v>64189</v>
      </c>
      <c r="D11926" s="2" t="s">
        <v>64190</v>
      </c>
      <c r="E11926" s="2" t="s">
        <v>64191</v>
      </c>
      <c r="F11926" s="2"/>
      <c r="G11926" s="2"/>
      <c r="H11926" s="2"/>
      <c r="I11926" s="2"/>
      <c r="J11926" s="2"/>
      <c r="K11926" s="2"/>
      <c r="L11926" s="2" t="s">
        <v>64184</v>
      </c>
      <c r="M11926" s="2" t="s">
        <v>63801</v>
      </c>
      <c r="N11926" s="3" t="b">
        <f aca="false">FALSE()</f>
        <v>0</v>
      </c>
    </row>
    <row r="11927" customFormat="false" ht="15" hidden="false" customHeight="false" outlineLevel="0" collapsed="false">
      <c r="A11927" s="2" t="s">
        <v>63700</v>
      </c>
      <c r="B11927" s="2" t="s">
        <v>64192</v>
      </c>
      <c r="C11927" s="2" t="s">
        <v>64193</v>
      </c>
      <c r="D11927" s="2" t="s">
        <v>64194</v>
      </c>
      <c r="E11927" s="2"/>
      <c r="F11927" s="2"/>
      <c r="G11927" s="2"/>
      <c r="H11927" s="2"/>
      <c r="I11927" s="2"/>
      <c r="J11927" s="2"/>
      <c r="K11927" s="2"/>
      <c r="L11927" s="2" t="s">
        <v>64184</v>
      </c>
      <c r="M11927" s="2" t="s">
        <v>63801</v>
      </c>
      <c r="N11927" s="3" t="b">
        <f aca="false">FALSE()</f>
        <v>0</v>
      </c>
    </row>
    <row r="11928" customFormat="false" ht="15" hidden="false" customHeight="false" outlineLevel="0" collapsed="false">
      <c r="A11928" s="2" t="s">
        <v>63700</v>
      </c>
      <c r="B11928" s="2" t="s">
        <v>64195</v>
      </c>
      <c r="C11928" s="2" t="s">
        <v>64196</v>
      </c>
      <c r="D11928" s="2" t="s">
        <v>64184</v>
      </c>
      <c r="E11928" s="2"/>
      <c r="F11928" s="2"/>
      <c r="G11928" s="2"/>
      <c r="H11928" s="2"/>
      <c r="I11928" s="2"/>
      <c r="J11928" s="2"/>
      <c r="K11928" s="2"/>
      <c r="L11928" s="2" t="s">
        <v>64184</v>
      </c>
      <c r="M11928" s="2" t="s">
        <v>63801</v>
      </c>
      <c r="N11928" s="3" t="b">
        <f aca="false">FALSE()</f>
        <v>0</v>
      </c>
    </row>
    <row r="11929" customFormat="false" ht="15" hidden="false" customHeight="false" outlineLevel="0" collapsed="false">
      <c r="A11929" s="2" t="s">
        <v>63700</v>
      </c>
      <c r="B11929" s="2" t="s">
        <v>64197</v>
      </c>
      <c r="C11929" s="2" t="s">
        <v>64198</v>
      </c>
      <c r="D11929" s="2" t="s">
        <v>64199</v>
      </c>
      <c r="E11929" s="2" t="s">
        <v>64200</v>
      </c>
      <c r="F11929" s="2"/>
      <c r="G11929" s="2"/>
      <c r="H11929" s="2"/>
      <c r="I11929" s="2"/>
      <c r="J11929" s="2"/>
      <c r="K11929" s="2" t="s">
        <v>64201</v>
      </c>
      <c r="L11929" s="2" t="s">
        <v>64202</v>
      </c>
      <c r="M11929" s="2" t="s">
        <v>63801</v>
      </c>
      <c r="N11929" s="3" t="b">
        <f aca="false">TRUE()</f>
        <v>1</v>
      </c>
    </row>
    <row r="11930" customFormat="false" ht="15" hidden="false" customHeight="false" outlineLevel="0" collapsed="false">
      <c r="A11930" s="2" t="s">
        <v>63700</v>
      </c>
      <c r="B11930" s="2" t="s">
        <v>64203</v>
      </c>
      <c r="C11930" s="2" t="s">
        <v>64204</v>
      </c>
      <c r="D11930" s="2" t="s">
        <v>64202</v>
      </c>
      <c r="E11930" s="2" t="s">
        <v>64205</v>
      </c>
      <c r="F11930" s="2"/>
      <c r="G11930" s="2"/>
      <c r="H11930" s="2"/>
      <c r="I11930" s="2"/>
      <c r="J11930" s="2"/>
      <c r="K11930" s="2"/>
      <c r="L11930" s="2" t="s">
        <v>64202</v>
      </c>
      <c r="M11930" s="2" t="s">
        <v>63801</v>
      </c>
      <c r="N11930" s="3" t="b">
        <f aca="false">TRUE()</f>
        <v>1</v>
      </c>
    </row>
    <row r="11931" customFormat="false" ht="15" hidden="false" customHeight="false" outlineLevel="0" collapsed="false">
      <c r="A11931" s="2" t="s">
        <v>63700</v>
      </c>
      <c r="B11931" s="2" t="s">
        <v>64206</v>
      </c>
      <c r="C11931" s="2" t="s">
        <v>64207</v>
      </c>
      <c r="D11931" s="2" t="s">
        <v>64208</v>
      </c>
      <c r="E11931" s="2"/>
      <c r="F11931" s="2"/>
      <c r="G11931" s="2"/>
      <c r="H11931" s="2"/>
      <c r="I11931" s="2"/>
      <c r="J11931" s="2"/>
      <c r="K11931" s="2"/>
      <c r="L11931" s="2" t="s">
        <v>64209</v>
      </c>
      <c r="M11931" s="2" t="s">
        <v>63801</v>
      </c>
      <c r="N11931" s="3" t="b">
        <f aca="false">FALSE()</f>
        <v>0</v>
      </c>
    </row>
    <row r="11932" customFormat="false" ht="15" hidden="false" customHeight="false" outlineLevel="0" collapsed="false">
      <c r="A11932" s="2" t="s">
        <v>63700</v>
      </c>
      <c r="B11932" s="2" t="s">
        <v>64210</v>
      </c>
      <c r="C11932" s="2" t="s">
        <v>64211</v>
      </c>
      <c r="D11932" s="2" t="s">
        <v>64212</v>
      </c>
      <c r="E11932" s="2"/>
      <c r="F11932" s="2"/>
      <c r="G11932" s="2"/>
      <c r="H11932" s="2"/>
      <c r="I11932" s="2"/>
      <c r="J11932" s="2"/>
      <c r="K11932" s="2" t="s">
        <v>64213</v>
      </c>
      <c r="L11932" s="2" t="s">
        <v>64209</v>
      </c>
      <c r="M11932" s="2" t="s">
        <v>63801</v>
      </c>
      <c r="N11932" s="3" t="b">
        <f aca="false">FALSE()</f>
        <v>0</v>
      </c>
    </row>
    <row r="11933" customFormat="false" ht="15" hidden="false" customHeight="false" outlineLevel="0" collapsed="false">
      <c r="A11933" s="2" t="s">
        <v>63700</v>
      </c>
      <c r="B11933" s="2" t="s">
        <v>64214</v>
      </c>
      <c r="C11933" s="2" t="s">
        <v>64215</v>
      </c>
      <c r="D11933" s="2" t="s">
        <v>64216</v>
      </c>
      <c r="E11933" s="2" t="s">
        <v>64217</v>
      </c>
      <c r="F11933" s="2"/>
      <c r="G11933" s="2"/>
      <c r="H11933" s="2"/>
      <c r="I11933" s="2"/>
      <c r="J11933" s="2"/>
      <c r="K11933" s="2" t="s">
        <v>64077</v>
      </c>
      <c r="L11933" s="2" t="s">
        <v>64209</v>
      </c>
      <c r="M11933" s="2" t="s">
        <v>63801</v>
      </c>
      <c r="N11933" s="3" t="b">
        <f aca="false">FALSE()</f>
        <v>0</v>
      </c>
    </row>
    <row r="11934" customFormat="false" ht="15" hidden="false" customHeight="false" outlineLevel="0" collapsed="false">
      <c r="A11934" s="2" t="s">
        <v>63700</v>
      </c>
      <c r="B11934" s="2" t="s">
        <v>64218</v>
      </c>
      <c r="C11934" s="2" t="s">
        <v>64219</v>
      </c>
      <c r="D11934" s="2" t="s">
        <v>64220</v>
      </c>
      <c r="E11934" s="2"/>
      <c r="F11934" s="2"/>
      <c r="G11934" s="2"/>
      <c r="H11934" s="2"/>
      <c r="I11934" s="2"/>
      <c r="J11934" s="2"/>
      <c r="K11934" s="2"/>
      <c r="L11934" s="2" t="s">
        <v>64220</v>
      </c>
      <c r="M11934" s="2" t="s">
        <v>63801</v>
      </c>
      <c r="N11934" s="3" t="b">
        <f aca="false">FALSE()</f>
        <v>0</v>
      </c>
    </row>
    <row r="11935" customFormat="false" ht="15" hidden="false" customHeight="false" outlineLevel="0" collapsed="false">
      <c r="A11935" s="2" t="s">
        <v>63700</v>
      </c>
      <c r="B11935" s="2" t="s">
        <v>64221</v>
      </c>
      <c r="C11935" s="2" t="s">
        <v>64222</v>
      </c>
      <c r="D11935" s="2" t="s">
        <v>64223</v>
      </c>
      <c r="E11935" s="2"/>
      <c r="F11935" s="2"/>
      <c r="G11935" s="2"/>
      <c r="H11935" s="2"/>
      <c r="I11935" s="2"/>
      <c r="J11935" s="2"/>
      <c r="K11935" s="2" t="s">
        <v>64224</v>
      </c>
      <c r="L11935" s="2" t="s">
        <v>64225</v>
      </c>
      <c r="M11935" s="2" t="s">
        <v>63801</v>
      </c>
      <c r="N11935" s="3" t="b">
        <f aca="false">FALSE()</f>
        <v>0</v>
      </c>
    </row>
    <row r="11936" customFormat="false" ht="15" hidden="false" customHeight="false" outlineLevel="0" collapsed="false">
      <c r="A11936" s="2" t="s">
        <v>63700</v>
      </c>
      <c r="B11936" s="2" t="s">
        <v>64226</v>
      </c>
      <c r="C11936" s="2" t="s">
        <v>64227</v>
      </c>
      <c r="D11936" s="2" t="s">
        <v>64228</v>
      </c>
      <c r="E11936" s="2"/>
      <c r="F11936" s="2"/>
      <c r="G11936" s="2"/>
      <c r="H11936" s="2"/>
      <c r="I11936" s="2"/>
      <c r="J11936" s="2"/>
      <c r="K11936" s="2" t="s">
        <v>64229</v>
      </c>
      <c r="L11936" s="2" t="s">
        <v>64230</v>
      </c>
      <c r="M11936" s="2" t="s">
        <v>63801</v>
      </c>
      <c r="N11936" s="3" t="b">
        <f aca="false">FALSE()</f>
        <v>0</v>
      </c>
    </row>
    <row r="11937" customFormat="false" ht="15" hidden="false" customHeight="false" outlineLevel="0" collapsed="false">
      <c r="A11937" s="2" t="s">
        <v>63700</v>
      </c>
      <c r="B11937" s="2" t="s">
        <v>64231</v>
      </c>
      <c r="C11937" s="2" t="s">
        <v>64232</v>
      </c>
      <c r="D11937" s="2" t="s">
        <v>64233</v>
      </c>
      <c r="E11937" s="2"/>
      <c r="F11937" s="2"/>
      <c r="G11937" s="2"/>
      <c r="H11937" s="2"/>
      <c r="I11937" s="2"/>
      <c r="J11937" s="2"/>
      <c r="K11937" s="2" t="s">
        <v>64229</v>
      </c>
      <c r="L11937" s="2" t="s">
        <v>64230</v>
      </c>
      <c r="M11937" s="2" t="s">
        <v>63801</v>
      </c>
      <c r="N11937" s="3" t="b">
        <f aca="false">FALSE()</f>
        <v>0</v>
      </c>
    </row>
    <row r="11938" customFormat="false" ht="15" hidden="false" customHeight="false" outlineLevel="0" collapsed="false">
      <c r="A11938" s="2" t="s">
        <v>63700</v>
      </c>
      <c r="B11938" s="2" t="s">
        <v>64234</v>
      </c>
      <c r="C11938" s="2" t="s">
        <v>64235</v>
      </c>
      <c r="D11938" s="2" t="s">
        <v>64236</v>
      </c>
      <c r="E11938" s="2" t="s">
        <v>64237</v>
      </c>
      <c r="F11938" s="2"/>
      <c r="G11938" s="2"/>
      <c r="H11938" s="2"/>
      <c r="I11938" s="2"/>
      <c r="J11938" s="2"/>
      <c r="K11938" s="2" t="s">
        <v>58767</v>
      </c>
      <c r="L11938" s="2" t="s">
        <v>64230</v>
      </c>
      <c r="M11938" s="2" t="s">
        <v>63801</v>
      </c>
      <c r="N11938" s="3" t="b">
        <f aca="false">FALSE()</f>
        <v>0</v>
      </c>
    </row>
    <row r="11939" customFormat="false" ht="15" hidden="false" customHeight="false" outlineLevel="0" collapsed="false">
      <c r="A11939" s="2" t="s">
        <v>63700</v>
      </c>
      <c r="B11939" s="2" t="s">
        <v>64238</v>
      </c>
      <c r="C11939" s="2" t="s">
        <v>64239</v>
      </c>
      <c r="D11939" s="2" t="s">
        <v>64240</v>
      </c>
      <c r="E11939" s="2" t="s">
        <v>64241</v>
      </c>
      <c r="F11939" s="2"/>
      <c r="G11939" s="2"/>
      <c r="H11939" s="2"/>
      <c r="I11939" s="2"/>
      <c r="J11939" s="2"/>
      <c r="K11939" s="2"/>
      <c r="L11939" s="2" t="s">
        <v>64230</v>
      </c>
      <c r="M11939" s="2" t="s">
        <v>63801</v>
      </c>
      <c r="N11939" s="3" t="b">
        <f aca="false">TRUE()</f>
        <v>1</v>
      </c>
    </row>
    <row r="11940" customFormat="false" ht="15" hidden="false" customHeight="false" outlineLevel="0" collapsed="false">
      <c r="A11940" s="2" t="s">
        <v>63700</v>
      </c>
      <c r="B11940" s="2" t="s">
        <v>64242</v>
      </c>
      <c r="C11940" s="2" t="s">
        <v>64243</v>
      </c>
      <c r="D11940" s="2" t="s">
        <v>64244</v>
      </c>
      <c r="E11940" s="2"/>
      <c r="F11940" s="2"/>
      <c r="G11940" s="2"/>
      <c r="H11940" s="2"/>
      <c r="I11940" s="2"/>
      <c r="J11940" s="2"/>
      <c r="K11940" s="2" t="s">
        <v>64245</v>
      </c>
      <c r="L11940" s="2" t="s">
        <v>64246</v>
      </c>
      <c r="M11940" s="2" t="s">
        <v>63801</v>
      </c>
      <c r="N11940" s="3" t="b">
        <f aca="false">FALSE()</f>
        <v>0</v>
      </c>
    </row>
    <row r="11941" customFormat="false" ht="15" hidden="false" customHeight="false" outlineLevel="0" collapsed="false">
      <c r="A11941" s="2" t="s">
        <v>63700</v>
      </c>
      <c r="B11941" s="2" t="s">
        <v>64247</v>
      </c>
      <c r="C11941" s="2" t="s">
        <v>64248</v>
      </c>
      <c r="D11941" s="2" t="s">
        <v>64249</v>
      </c>
      <c r="E11941" s="2"/>
      <c r="F11941" s="2"/>
      <c r="G11941" s="2"/>
      <c r="H11941" s="2"/>
      <c r="I11941" s="2"/>
      <c r="J11941" s="2"/>
      <c r="K11941" s="2"/>
      <c r="L11941" s="2" t="s">
        <v>64250</v>
      </c>
      <c r="M11941" s="2" t="s">
        <v>63801</v>
      </c>
      <c r="N11941" s="3" t="b">
        <f aca="false">FALSE()</f>
        <v>0</v>
      </c>
    </row>
    <row r="11942" customFormat="false" ht="15" hidden="false" customHeight="false" outlineLevel="0" collapsed="false">
      <c r="A11942" s="2" t="s">
        <v>63700</v>
      </c>
      <c r="B11942" s="2" t="s">
        <v>64251</v>
      </c>
      <c r="C11942" s="2" t="s">
        <v>64252</v>
      </c>
      <c r="D11942" s="2" t="s">
        <v>64253</v>
      </c>
      <c r="E11942" s="2" t="s">
        <v>64254</v>
      </c>
      <c r="F11942" s="2"/>
      <c r="G11942" s="2"/>
      <c r="H11942" s="2"/>
      <c r="I11942" s="2"/>
      <c r="J11942" s="2"/>
      <c r="K11942" s="2" t="s">
        <v>32</v>
      </c>
      <c r="L11942" s="2" t="s">
        <v>64255</v>
      </c>
      <c r="M11942" s="2" t="s">
        <v>63801</v>
      </c>
      <c r="N11942" s="3" t="b">
        <f aca="false">FALSE()</f>
        <v>0</v>
      </c>
    </row>
    <row r="11943" customFormat="false" ht="15" hidden="false" customHeight="false" outlineLevel="0" collapsed="false">
      <c r="A11943" s="2" t="s">
        <v>63700</v>
      </c>
      <c r="B11943" s="2" t="s">
        <v>64256</v>
      </c>
      <c r="C11943" s="2" t="s">
        <v>64257</v>
      </c>
      <c r="D11943" s="2" t="s">
        <v>64258</v>
      </c>
      <c r="E11943" s="2"/>
      <c r="F11943" s="2"/>
      <c r="G11943" s="2"/>
      <c r="H11943" s="2"/>
      <c r="I11943" s="2"/>
      <c r="J11943" s="2"/>
      <c r="K11943" s="2" t="s">
        <v>64259</v>
      </c>
      <c r="L11943" s="2" t="s">
        <v>64255</v>
      </c>
      <c r="M11943" s="2" t="s">
        <v>63801</v>
      </c>
      <c r="N11943" s="3" t="b">
        <f aca="false">FALSE()</f>
        <v>0</v>
      </c>
    </row>
    <row r="11944" customFormat="false" ht="15" hidden="false" customHeight="false" outlineLevel="0" collapsed="false">
      <c r="A11944" s="2" t="s">
        <v>63700</v>
      </c>
      <c r="B11944" s="2" t="s">
        <v>64260</v>
      </c>
      <c r="C11944" s="2" t="s">
        <v>64261</v>
      </c>
      <c r="D11944" s="2" t="s">
        <v>64255</v>
      </c>
      <c r="E11944" s="2"/>
      <c r="F11944" s="2"/>
      <c r="G11944" s="2"/>
      <c r="H11944" s="2"/>
      <c r="I11944" s="2"/>
      <c r="J11944" s="2"/>
      <c r="K11944" s="2"/>
      <c r="L11944" s="2" t="s">
        <v>64255</v>
      </c>
      <c r="M11944" s="2" t="s">
        <v>63801</v>
      </c>
      <c r="N11944" s="3" t="b">
        <f aca="false">FALSE()</f>
        <v>0</v>
      </c>
    </row>
    <row r="11945" customFormat="false" ht="15" hidden="false" customHeight="false" outlineLevel="0" collapsed="false">
      <c r="A11945" s="2" t="s">
        <v>63700</v>
      </c>
      <c r="B11945" s="2" t="s">
        <v>64262</v>
      </c>
      <c r="C11945" s="2" t="s">
        <v>64263</v>
      </c>
      <c r="D11945" s="2" t="s">
        <v>64264</v>
      </c>
      <c r="E11945" s="2" t="s">
        <v>64265</v>
      </c>
      <c r="F11945" s="2"/>
      <c r="G11945" s="2"/>
      <c r="H11945" s="2"/>
      <c r="I11945" s="2"/>
      <c r="J11945" s="2"/>
      <c r="K11945" s="2" t="s">
        <v>64266</v>
      </c>
      <c r="L11945" s="2" t="s">
        <v>64267</v>
      </c>
      <c r="M11945" s="2" t="s">
        <v>63801</v>
      </c>
      <c r="N11945" s="3" t="b">
        <f aca="false">FALSE()</f>
        <v>0</v>
      </c>
    </row>
    <row r="11946" customFormat="false" ht="15" hidden="false" customHeight="false" outlineLevel="0" collapsed="false">
      <c r="A11946" s="2" t="s">
        <v>63700</v>
      </c>
      <c r="B11946" s="2" t="s">
        <v>64268</v>
      </c>
      <c r="C11946" s="2" t="s">
        <v>64269</v>
      </c>
      <c r="D11946" s="2" t="s">
        <v>64267</v>
      </c>
      <c r="E11946" s="2"/>
      <c r="F11946" s="2"/>
      <c r="G11946" s="2"/>
      <c r="H11946" s="2"/>
      <c r="I11946" s="2"/>
      <c r="J11946" s="2"/>
      <c r="K11946" s="2"/>
      <c r="L11946" s="2" t="s">
        <v>64267</v>
      </c>
      <c r="M11946" s="2" t="s">
        <v>63801</v>
      </c>
      <c r="N11946" s="3" t="b">
        <f aca="false">FALSE()</f>
        <v>0</v>
      </c>
    </row>
    <row r="11947" customFormat="false" ht="15" hidden="false" customHeight="false" outlineLevel="0" collapsed="false">
      <c r="A11947" s="2" t="s">
        <v>63700</v>
      </c>
      <c r="B11947" s="2" t="s">
        <v>64270</v>
      </c>
      <c r="C11947" s="2" t="s">
        <v>64271</v>
      </c>
      <c r="D11947" s="2" t="s">
        <v>64272</v>
      </c>
      <c r="E11947" s="2"/>
      <c r="F11947" s="2"/>
      <c r="G11947" s="2"/>
      <c r="H11947" s="2"/>
      <c r="I11947" s="2"/>
      <c r="J11947" s="2"/>
      <c r="K11947" s="2" t="s">
        <v>64273</v>
      </c>
      <c r="L11947" s="2" t="s">
        <v>64274</v>
      </c>
      <c r="M11947" s="2" t="s">
        <v>63801</v>
      </c>
      <c r="N11947" s="3" t="b">
        <f aca="false">FALSE()</f>
        <v>0</v>
      </c>
    </row>
    <row r="11948" customFormat="false" ht="15" hidden="false" customHeight="false" outlineLevel="0" collapsed="false">
      <c r="A11948" s="2" t="s">
        <v>63700</v>
      </c>
      <c r="B11948" s="2" t="s">
        <v>64275</v>
      </c>
      <c r="C11948" s="2" t="s">
        <v>64276</v>
      </c>
      <c r="D11948" s="2" t="s">
        <v>64277</v>
      </c>
      <c r="E11948" s="2"/>
      <c r="F11948" s="2"/>
      <c r="G11948" s="2"/>
      <c r="H11948" s="2"/>
      <c r="I11948" s="2"/>
      <c r="J11948" s="2"/>
      <c r="K11948" s="2"/>
      <c r="L11948" s="2" t="s">
        <v>64274</v>
      </c>
      <c r="M11948" s="2" t="s">
        <v>63801</v>
      </c>
      <c r="N11948" s="3" t="b">
        <f aca="false">FALSE()</f>
        <v>0</v>
      </c>
    </row>
    <row r="11949" customFormat="false" ht="15" hidden="false" customHeight="false" outlineLevel="0" collapsed="false">
      <c r="A11949" s="2" t="s">
        <v>63700</v>
      </c>
      <c r="B11949" s="2" t="s">
        <v>64278</v>
      </c>
      <c r="C11949" s="2" t="s">
        <v>64279</v>
      </c>
      <c r="D11949" s="2" t="s">
        <v>64274</v>
      </c>
      <c r="E11949" s="2"/>
      <c r="F11949" s="2"/>
      <c r="G11949" s="2"/>
      <c r="H11949" s="2"/>
      <c r="I11949" s="2"/>
      <c r="J11949" s="2"/>
      <c r="K11949" s="2"/>
      <c r="L11949" s="2" t="s">
        <v>64274</v>
      </c>
      <c r="M11949" s="2" t="s">
        <v>63801</v>
      </c>
      <c r="N11949" s="3" t="b">
        <f aca="false">FALSE()</f>
        <v>0</v>
      </c>
    </row>
    <row r="11950" customFormat="false" ht="15" hidden="false" customHeight="false" outlineLevel="0" collapsed="false">
      <c r="A11950" s="2" t="s">
        <v>63700</v>
      </c>
      <c r="B11950" s="2" t="s">
        <v>64280</v>
      </c>
      <c r="C11950" s="2" t="s">
        <v>64281</v>
      </c>
      <c r="D11950" s="2" t="s">
        <v>64282</v>
      </c>
      <c r="E11950" s="2"/>
      <c r="F11950" s="2"/>
      <c r="G11950" s="2"/>
      <c r="H11950" s="2"/>
      <c r="I11950" s="2"/>
      <c r="J11950" s="2"/>
      <c r="K11950" s="2"/>
      <c r="L11950" s="2" t="s">
        <v>64283</v>
      </c>
      <c r="M11950" s="2" t="s">
        <v>63801</v>
      </c>
      <c r="N11950" s="3" t="b">
        <f aca="false">FALSE()</f>
        <v>0</v>
      </c>
    </row>
    <row r="11951" customFormat="false" ht="15" hidden="false" customHeight="false" outlineLevel="0" collapsed="false">
      <c r="A11951" s="2" t="s">
        <v>63700</v>
      </c>
      <c r="B11951" s="2" t="s">
        <v>64284</v>
      </c>
      <c r="C11951" s="2" t="s">
        <v>64285</v>
      </c>
      <c r="D11951" s="2" t="s">
        <v>64286</v>
      </c>
      <c r="E11951" s="2"/>
      <c r="F11951" s="2"/>
      <c r="G11951" s="2"/>
      <c r="H11951" s="2"/>
      <c r="I11951" s="2"/>
      <c r="J11951" s="2"/>
      <c r="K11951" s="2" t="s">
        <v>64044</v>
      </c>
      <c r="L11951" s="2" t="s">
        <v>64287</v>
      </c>
      <c r="M11951" s="2" t="s">
        <v>63801</v>
      </c>
      <c r="N11951" s="3" t="b">
        <f aca="false">FALSE()</f>
        <v>0</v>
      </c>
    </row>
    <row r="11952" customFormat="false" ht="15" hidden="false" customHeight="false" outlineLevel="0" collapsed="false">
      <c r="A11952" s="2" t="s">
        <v>63700</v>
      </c>
      <c r="B11952" s="2" t="s">
        <v>64288</v>
      </c>
      <c r="C11952" s="2" t="s">
        <v>64289</v>
      </c>
      <c r="D11952" s="2" t="s">
        <v>64290</v>
      </c>
      <c r="E11952" s="2"/>
      <c r="F11952" s="2"/>
      <c r="G11952" s="2"/>
      <c r="H11952" s="2"/>
      <c r="I11952" s="2"/>
      <c r="J11952" s="2"/>
      <c r="K11952" s="2" t="s">
        <v>64291</v>
      </c>
      <c r="L11952" s="2" t="s">
        <v>64292</v>
      </c>
      <c r="M11952" s="2" t="s">
        <v>63801</v>
      </c>
      <c r="N11952" s="3" t="b">
        <f aca="false">FALSE()</f>
        <v>0</v>
      </c>
    </row>
    <row r="11953" customFormat="false" ht="15" hidden="false" customHeight="false" outlineLevel="0" collapsed="false">
      <c r="A11953" s="2" t="s">
        <v>63700</v>
      </c>
      <c r="B11953" s="2" t="s">
        <v>64293</v>
      </c>
      <c r="C11953" s="2" t="s">
        <v>64294</v>
      </c>
      <c r="D11953" s="2" t="s">
        <v>64295</v>
      </c>
      <c r="E11953" s="2"/>
      <c r="F11953" s="2"/>
      <c r="G11953" s="2"/>
      <c r="H11953" s="2"/>
      <c r="I11953" s="2"/>
      <c r="J11953" s="2"/>
      <c r="K11953" s="2"/>
      <c r="L11953" s="2" t="s">
        <v>64296</v>
      </c>
      <c r="M11953" s="2" t="s">
        <v>63801</v>
      </c>
      <c r="N11953" s="3" t="b">
        <f aca="false">FALSE()</f>
        <v>0</v>
      </c>
    </row>
    <row r="11954" customFormat="false" ht="15" hidden="false" customHeight="false" outlineLevel="0" collapsed="false">
      <c r="A11954" s="2" t="s">
        <v>63700</v>
      </c>
      <c r="B11954" s="2" t="s">
        <v>64297</v>
      </c>
      <c r="C11954" s="2" t="s">
        <v>64298</v>
      </c>
      <c r="D11954" s="2" t="s">
        <v>64299</v>
      </c>
      <c r="E11954" s="2"/>
      <c r="F11954" s="2"/>
      <c r="G11954" s="2"/>
      <c r="H11954" s="2"/>
      <c r="I11954" s="2"/>
      <c r="J11954" s="2"/>
      <c r="K11954" s="2" t="s">
        <v>64300</v>
      </c>
      <c r="L11954" s="2" t="s">
        <v>64301</v>
      </c>
      <c r="M11954" s="2" t="s">
        <v>63801</v>
      </c>
      <c r="N11954" s="3" t="b">
        <f aca="false">FALSE()</f>
        <v>0</v>
      </c>
    </row>
    <row r="11955" customFormat="false" ht="15" hidden="false" customHeight="false" outlineLevel="0" collapsed="false">
      <c r="A11955" s="2" t="s">
        <v>63700</v>
      </c>
      <c r="B11955" s="2" t="s">
        <v>64302</v>
      </c>
      <c r="C11955" s="2" t="s">
        <v>64303</v>
      </c>
      <c r="D11955" s="2" t="s">
        <v>64304</v>
      </c>
      <c r="E11955" s="2"/>
      <c r="F11955" s="2"/>
      <c r="G11955" s="2"/>
      <c r="H11955" s="2"/>
      <c r="I11955" s="2"/>
      <c r="J11955" s="2"/>
      <c r="K11955" s="2" t="s">
        <v>64305</v>
      </c>
      <c r="L11955" s="2" t="s">
        <v>64301</v>
      </c>
      <c r="M11955" s="2" t="s">
        <v>63801</v>
      </c>
      <c r="N11955" s="3" t="b">
        <f aca="false">FALSE()</f>
        <v>0</v>
      </c>
    </row>
    <row r="11956" customFormat="false" ht="15" hidden="false" customHeight="false" outlineLevel="0" collapsed="false">
      <c r="A11956" s="2" t="s">
        <v>63700</v>
      </c>
      <c r="B11956" s="2" t="s">
        <v>64306</v>
      </c>
      <c r="C11956" s="2" t="s">
        <v>64307</v>
      </c>
      <c r="D11956" s="2" t="s">
        <v>64308</v>
      </c>
      <c r="E11956" s="2"/>
      <c r="F11956" s="2"/>
      <c r="G11956" s="2"/>
      <c r="H11956" s="2"/>
      <c r="I11956" s="2"/>
      <c r="J11956" s="2"/>
      <c r="K11956" s="2" t="s">
        <v>22</v>
      </c>
      <c r="L11956" s="2" t="s">
        <v>64301</v>
      </c>
      <c r="M11956" s="2" t="s">
        <v>63801</v>
      </c>
      <c r="N11956" s="3" t="b">
        <f aca="false">FALSE()</f>
        <v>0</v>
      </c>
    </row>
    <row r="11957" customFormat="false" ht="15" hidden="false" customHeight="false" outlineLevel="0" collapsed="false">
      <c r="A11957" s="2" t="s">
        <v>63700</v>
      </c>
      <c r="B11957" s="2" t="s">
        <v>64309</v>
      </c>
      <c r="C11957" s="2" t="s">
        <v>64310</v>
      </c>
      <c r="D11957" s="2" t="s">
        <v>64311</v>
      </c>
      <c r="E11957" s="2"/>
      <c r="F11957" s="2"/>
      <c r="G11957" s="2"/>
      <c r="H11957" s="2"/>
      <c r="I11957" s="2"/>
      <c r="J11957" s="2"/>
      <c r="K11957" s="2"/>
      <c r="L11957" s="2" t="s">
        <v>64312</v>
      </c>
      <c r="M11957" s="2" t="s">
        <v>63801</v>
      </c>
      <c r="N11957" s="3" t="b">
        <f aca="false">FALSE()</f>
        <v>0</v>
      </c>
    </row>
    <row r="11958" customFormat="false" ht="15" hidden="false" customHeight="false" outlineLevel="0" collapsed="false">
      <c r="A11958" s="2" t="s">
        <v>63700</v>
      </c>
      <c r="B11958" s="2" t="s">
        <v>64313</v>
      </c>
      <c r="C11958" s="2" t="s">
        <v>64314</v>
      </c>
      <c r="D11958" s="2" t="s">
        <v>64315</v>
      </c>
      <c r="E11958" s="2" t="s">
        <v>64316</v>
      </c>
      <c r="F11958" s="2"/>
      <c r="G11958" s="2"/>
      <c r="H11958" s="2"/>
      <c r="I11958" s="2"/>
      <c r="J11958" s="2"/>
      <c r="K11958" s="2"/>
      <c r="L11958" s="2" t="s">
        <v>64317</v>
      </c>
      <c r="M11958" s="2" t="s">
        <v>63801</v>
      </c>
      <c r="N11958" s="3" t="b">
        <f aca="false">FALSE()</f>
        <v>0</v>
      </c>
    </row>
    <row r="11959" customFormat="false" ht="15" hidden="false" customHeight="false" outlineLevel="0" collapsed="false">
      <c r="A11959" s="2" t="s">
        <v>63700</v>
      </c>
      <c r="B11959" s="2" t="s">
        <v>64318</v>
      </c>
      <c r="C11959" s="2" t="s">
        <v>64319</v>
      </c>
      <c r="D11959" s="2" t="s">
        <v>64320</v>
      </c>
      <c r="E11959" s="2"/>
      <c r="F11959" s="2"/>
      <c r="G11959" s="2"/>
      <c r="H11959" s="2"/>
      <c r="I11959" s="2"/>
      <c r="J11959" s="2"/>
      <c r="K11959" s="2" t="s">
        <v>64321</v>
      </c>
      <c r="L11959" s="2" t="s">
        <v>64322</v>
      </c>
      <c r="M11959" s="2" t="s">
        <v>63801</v>
      </c>
      <c r="N11959" s="3" t="b">
        <f aca="false">FALSE()</f>
        <v>0</v>
      </c>
    </row>
    <row r="11960" customFormat="false" ht="15" hidden="false" customHeight="false" outlineLevel="0" collapsed="false">
      <c r="A11960" s="2" t="s">
        <v>63700</v>
      </c>
      <c r="B11960" s="2" t="s">
        <v>64323</v>
      </c>
      <c r="C11960" s="2" t="s">
        <v>64324</v>
      </c>
      <c r="D11960" s="2" t="s">
        <v>64325</v>
      </c>
      <c r="E11960" s="2"/>
      <c r="F11960" s="2"/>
      <c r="G11960" s="2"/>
      <c r="H11960" s="2"/>
      <c r="I11960" s="2"/>
      <c r="J11960" s="2"/>
      <c r="K11960" s="2" t="s">
        <v>64326</v>
      </c>
      <c r="L11960" s="2" t="s">
        <v>64327</v>
      </c>
      <c r="M11960" s="2" t="s">
        <v>63801</v>
      </c>
      <c r="N11960" s="3" t="b">
        <f aca="false">FALSE()</f>
        <v>0</v>
      </c>
    </row>
    <row r="11961" customFormat="false" ht="15" hidden="false" customHeight="false" outlineLevel="0" collapsed="false">
      <c r="A11961" s="2" t="s">
        <v>63700</v>
      </c>
      <c r="B11961" s="2" t="s">
        <v>64328</v>
      </c>
      <c r="C11961" s="2" t="s">
        <v>64329</v>
      </c>
      <c r="D11961" s="2" t="s">
        <v>64330</v>
      </c>
      <c r="E11961" s="2" t="s">
        <v>64331</v>
      </c>
      <c r="F11961" s="2"/>
      <c r="G11961" s="2"/>
      <c r="H11961" s="2"/>
      <c r="I11961" s="2"/>
      <c r="J11961" s="2"/>
      <c r="K11961" s="2" t="s">
        <v>22</v>
      </c>
      <c r="L11961" s="2" t="s">
        <v>64327</v>
      </c>
      <c r="M11961" s="2" t="s">
        <v>63801</v>
      </c>
      <c r="N11961" s="3" t="b">
        <f aca="false">FALSE()</f>
        <v>0</v>
      </c>
    </row>
    <row r="11962" customFormat="false" ht="15" hidden="false" customHeight="false" outlineLevel="0" collapsed="false">
      <c r="A11962" s="2" t="s">
        <v>63700</v>
      </c>
      <c r="B11962" s="2" t="s">
        <v>64332</v>
      </c>
      <c r="C11962" s="2" t="s">
        <v>64333</v>
      </c>
      <c r="D11962" s="2" t="s">
        <v>64334</v>
      </c>
      <c r="E11962" s="2"/>
      <c r="F11962" s="2"/>
      <c r="G11962" s="2"/>
      <c r="H11962" s="2"/>
      <c r="I11962" s="2"/>
      <c r="J11962" s="2"/>
      <c r="K11962" s="2"/>
      <c r="L11962" s="2" t="s">
        <v>64334</v>
      </c>
      <c r="M11962" s="2" t="s">
        <v>63801</v>
      </c>
      <c r="N11962" s="3" t="b">
        <f aca="false">FALSE()</f>
        <v>0</v>
      </c>
    </row>
    <row r="11963" customFormat="false" ht="15" hidden="false" customHeight="false" outlineLevel="0" collapsed="false">
      <c r="A11963" s="2" t="s">
        <v>63700</v>
      </c>
      <c r="B11963" s="2" t="s">
        <v>64335</v>
      </c>
      <c r="C11963" s="2" t="s">
        <v>64336</v>
      </c>
      <c r="D11963" s="2" t="s">
        <v>64337</v>
      </c>
      <c r="E11963" s="2"/>
      <c r="F11963" s="2"/>
      <c r="G11963" s="2"/>
      <c r="H11963" s="2"/>
      <c r="I11963" s="2"/>
      <c r="J11963" s="2"/>
      <c r="K11963" s="2" t="s">
        <v>64338</v>
      </c>
      <c r="L11963" s="2" t="s">
        <v>64339</v>
      </c>
      <c r="M11963" s="2" t="s">
        <v>63801</v>
      </c>
      <c r="N11963" s="3" t="b">
        <f aca="false">FALSE()</f>
        <v>0</v>
      </c>
    </row>
    <row r="11964" customFormat="false" ht="15" hidden="false" customHeight="false" outlineLevel="0" collapsed="false">
      <c r="A11964" s="2" t="s">
        <v>63700</v>
      </c>
      <c r="B11964" s="2" t="s">
        <v>64340</v>
      </c>
      <c r="C11964" s="2" t="s">
        <v>64341</v>
      </c>
      <c r="D11964" s="2" t="s">
        <v>64342</v>
      </c>
      <c r="E11964" s="2"/>
      <c r="F11964" s="2"/>
      <c r="G11964" s="2"/>
      <c r="H11964" s="2"/>
      <c r="I11964" s="2"/>
      <c r="J11964" s="2"/>
      <c r="K11964" s="2"/>
      <c r="L11964" s="2"/>
      <c r="M11964" s="2" t="s">
        <v>63801</v>
      </c>
      <c r="N11964" s="3" t="b">
        <f aca="false">FALSE()</f>
        <v>0</v>
      </c>
    </row>
    <row r="11965" customFormat="false" ht="15" hidden="false" customHeight="false" outlineLevel="0" collapsed="false">
      <c r="A11965" s="2" t="s">
        <v>63700</v>
      </c>
      <c r="B11965" s="2" t="s">
        <v>64343</v>
      </c>
      <c r="C11965" s="2" t="s">
        <v>64344</v>
      </c>
      <c r="D11965" s="2" t="s">
        <v>64345</v>
      </c>
      <c r="E11965" s="2" t="s">
        <v>64346</v>
      </c>
      <c r="F11965" s="2" t="s">
        <v>64347</v>
      </c>
      <c r="G11965" s="2" t="s">
        <v>64348</v>
      </c>
      <c r="H11965" s="2"/>
      <c r="I11965" s="2"/>
      <c r="J11965" s="2"/>
      <c r="K11965" s="2"/>
      <c r="L11965" s="2"/>
      <c r="M11965" s="2" t="s">
        <v>63801</v>
      </c>
      <c r="N11965" s="3" t="b">
        <f aca="false">TRUE()</f>
        <v>1</v>
      </c>
    </row>
    <row r="11966" customFormat="false" ht="15" hidden="false" customHeight="false" outlineLevel="0" collapsed="false">
      <c r="A11966" s="2" t="s">
        <v>63700</v>
      </c>
      <c r="B11966" s="2" t="s">
        <v>64349</v>
      </c>
      <c r="C11966" s="2" t="s">
        <v>64350</v>
      </c>
      <c r="D11966" s="2" t="s">
        <v>64351</v>
      </c>
      <c r="E11966" s="2" t="s">
        <v>64352</v>
      </c>
      <c r="F11966" s="2"/>
      <c r="G11966" s="2"/>
      <c r="H11966" s="2"/>
      <c r="I11966" s="2"/>
      <c r="J11966" s="2"/>
      <c r="K11966" s="2"/>
      <c r="L11966" s="2"/>
      <c r="M11966" s="2" t="s">
        <v>63801</v>
      </c>
      <c r="N11966" s="3" t="b">
        <f aca="false">TRUE()</f>
        <v>1</v>
      </c>
    </row>
    <row r="11967" customFormat="false" ht="15" hidden="false" customHeight="false" outlineLevel="0" collapsed="false">
      <c r="A11967" s="2" t="s">
        <v>63700</v>
      </c>
      <c r="B11967" s="2" t="s">
        <v>64353</v>
      </c>
      <c r="C11967" s="2" t="s">
        <v>64354</v>
      </c>
      <c r="D11967" s="2" t="s">
        <v>64355</v>
      </c>
      <c r="E11967" s="2" t="s">
        <v>64356</v>
      </c>
      <c r="F11967" s="2"/>
      <c r="G11967" s="2"/>
      <c r="H11967" s="2"/>
      <c r="I11967" s="2"/>
      <c r="J11967" s="2"/>
      <c r="K11967" s="2"/>
      <c r="L11967" s="2"/>
      <c r="M11967" s="2" t="s">
        <v>63801</v>
      </c>
      <c r="N11967" s="3" t="b">
        <f aca="false">FALSE()</f>
        <v>0</v>
      </c>
    </row>
    <row r="11968" customFormat="false" ht="15" hidden="false" customHeight="false" outlineLevel="0" collapsed="false">
      <c r="A11968" s="2" t="s">
        <v>63700</v>
      </c>
      <c r="B11968" s="2" t="s">
        <v>64357</v>
      </c>
      <c r="C11968" s="2" t="s">
        <v>64358</v>
      </c>
      <c r="D11968" s="2" t="s">
        <v>64359</v>
      </c>
      <c r="E11968" s="2" t="s">
        <v>64360</v>
      </c>
      <c r="F11968" s="2" t="s">
        <v>64361</v>
      </c>
      <c r="G11968" s="2" t="s">
        <v>64362</v>
      </c>
      <c r="H11968" s="2"/>
      <c r="I11968" s="2"/>
      <c r="J11968" s="2"/>
      <c r="K11968" s="2"/>
      <c r="L11968" s="2"/>
      <c r="M11968" s="2" t="s">
        <v>63801</v>
      </c>
      <c r="N11968" s="3" t="b">
        <f aca="false">TRUE()</f>
        <v>1</v>
      </c>
    </row>
    <row r="11969" customFormat="false" ht="15" hidden="false" customHeight="false" outlineLevel="0" collapsed="false">
      <c r="A11969" s="2" t="s">
        <v>63700</v>
      </c>
      <c r="B11969" s="2" t="s">
        <v>64363</v>
      </c>
      <c r="C11969" s="2" t="s">
        <v>64364</v>
      </c>
      <c r="D11969" s="2" t="s">
        <v>64365</v>
      </c>
      <c r="E11969" s="2" t="s">
        <v>64366</v>
      </c>
      <c r="F11969" s="2" t="s">
        <v>64367</v>
      </c>
      <c r="G11969" s="2" t="s">
        <v>64368</v>
      </c>
      <c r="H11969" s="2"/>
      <c r="I11969" s="2"/>
      <c r="J11969" s="2"/>
      <c r="K11969" s="2"/>
      <c r="L11969" s="2"/>
      <c r="M11969" s="2" t="s">
        <v>63801</v>
      </c>
      <c r="N11969" s="3" t="b">
        <f aca="false">FALSE()</f>
        <v>0</v>
      </c>
    </row>
    <row r="11970" customFormat="false" ht="15" hidden="false" customHeight="false" outlineLevel="0" collapsed="false">
      <c r="A11970" s="2" t="s">
        <v>63700</v>
      </c>
      <c r="B11970" s="2" t="s">
        <v>64369</v>
      </c>
      <c r="C11970" s="2" t="s">
        <v>64370</v>
      </c>
      <c r="D11970" s="2" t="s">
        <v>64371</v>
      </c>
      <c r="E11970" s="2" t="s">
        <v>64372</v>
      </c>
      <c r="F11970" s="2"/>
      <c r="G11970" s="2"/>
      <c r="H11970" s="2"/>
      <c r="I11970" s="2"/>
      <c r="J11970" s="2"/>
      <c r="K11970" s="2"/>
      <c r="L11970" s="2"/>
      <c r="M11970" s="2" t="s">
        <v>63801</v>
      </c>
      <c r="N11970" s="3" t="b">
        <f aca="false">FALSE()</f>
        <v>0</v>
      </c>
    </row>
    <row r="11971" customFormat="false" ht="15" hidden="false" customHeight="false" outlineLevel="0" collapsed="false">
      <c r="A11971" s="2" t="s">
        <v>63477</v>
      </c>
      <c r="B11971" s="2" t="s">
        <v>64373</v>
      </c>
      <c r="C11971" s="2" t="s">
        <v>64374</v>
      </c>
      <c r="D11971" s="2" t="s">
        <v>64375</v>
      </c>
      <c r="E11971" s="2"/>
      <c r="F11971" s="2"/>
      <c r="G11971" s="2"/>
      <c r="H11971" s="2"/>
      <c r="I11971" s="2"/>
      <c r="J11971" s="2"/>
      <c r="K11971" s="2" t="s">
        <v>64376</v>
      </c>
      <c r="L11971" s="2" t="s">
        <v>64377</v>
      </c>
      <c r="M11971" s="2" t="s">
        <v>64378</v>
      </c>
      <c r="N11971" s="3" t="b">
        <f aca="false">FALSE()</f>
        <v>0</v>
      </c>
    </row>
    <row r="11972" customFormat="false" ht="15" hidden="false" customHeight="false" outlineLevel="0" collapsed="false">
      <c r="A11972" s="2" t="s">
        <v>63477</v>
      </c>
      <c r="B11972" s="2" t="s">
        <v>64379</v>
      </c>
      <c r="C11972" s="2" t="s">
        <v>64380</v>
      </c>
      <c r="D11972" s="2" t="s">
        <v>64381</v>
      </c>
      <c r="E11972" s="2"/>
      <c r="F11972" s="2"/>
      <c r="G11972" s="2"/>
      <c r="H11972" s="2"/>
      <c r="I11972" s="2"/>
      <c r="J11972" s="2"/>
      <c r="K11972" s="2" t="s">
        <v>64382</v>
      </c>
      <c r="L11972" s="2" t="s">
        <v>64377</v>
      </c>
      <c r="M11972" s="2" t="s">
        <v>64378</v>
      </c>
      <c r="N11972" s="3" t="b">
        <f aca="false">FALSE()</f>
        <v>0</v>
      </c>
    </row>
    <row r="11973" customFormat="false" ht="15" hidden="false" customHeight="false" outlineLevel="0" collapsed="false">
      <c r="A11973" s="2" t="s">
        <v>63477</v>
      </c>
      <c r="B11973" s="2" t="s">
        <v>64383</v>
      </c>
      <c r="C11973" s="2" t="s">
        <v>64384</v>
      </c>
      <c r="D11973" s="2" t="s">
        <v>64385</v>
      </c>
      <c r="E11973" s="2"/>
      <c r="F11973" s="2"/>
      <c r="G11973" s="2"/>
      <c r="H11973" s="2"/>
      <c r="I11973" s="2"/>
      <c r="J11973" s="2"/>
      <c r="K11973" s="2" t="s">
        <v>64386</v>
      </c>
      <c r="L11973" s="2" t="s">
        <v>64387</v>
      </c>
      <c r="M11973" s="2" t="s">
        <v>64388</v>
      </c>
      <c r="N11973" s="3" t="b">
        <f aca="false">FALSE()</f>
        <v>0</v>
      </c>
    </row>
    <row r="11974" customFormat="false" ht="15" hidden="false" customHeight="false" outlineLevel="0" collapsed="false">
      <c r="A11974" s="2" t="s">
        <v>63477</v>
      </c>
      <c r="B11974" s="2" t="s">
        <v>64389</v>
      </c>
      <c r="C11974" s="2" t="s">
        <v>64390</v>
      </c>
      <c r="D11974" s="2" t="s">
        <v>64391</v>
      </c>
      <c r="E11974" s="2"/>
      <c r="F11974" s="2"/>
      <c r="G11974" s="2"/>
      <c r="H11974" s="2"/>
      <c r="I11974" s="2"/>
      <c r="J11974" s="2"/>
      <c r="K11974" s="2" t="s">
        <v>64392</v>
      </c>
      <c r="L11974" s="2" t="s">
        <v>64387</v>
      </c>
      <c r="M11974" s="2" t="s">
        <v>64388</v>
      </c>
      <c r="N11974" s="3" t="b">
        <f aca="false">FALSE()</f>
        <v>0</v>
      </c>
    </row>
    <row r="11975" customFormat="false" ht="15" hidden="false" customHeight="false" outlineLevel="0" collapsed="false">
      <c r="A11975" s="2" t="s">
        <v>63477</v>
      </c>
      <c r="B11975" s="2" t="s">
        <v>64393</v>
      </c>
      <c r="C11975" s="2" t="s">
        <v>64394</v>
      </c>
      <c r="D11975" s="2" t="s">
        <v>64395</v>
      </c>
      <c r="E11975" s="2"/>
      <c r="F11975" s="2"/>
      <c r="G11975" s="2"/>
      <c r="H11975" s="2"/>
      <c r="I11975" s="2"/>
      <c r="J11975" s="2"/>
      <c r="K11975" s="2" t="s">
        <v>64396</v>
      </c>
      <c r="L11975" s="2" t="s">
        <v>64387</v>
      </c>
      <c r="M11975" s="2" t="s">
        <v>64388</v>
      </c>
      <c r="N11975" s="3" t="b">
        <f aca="false">FALSE()</f>
        <v>0</v>
      </c>
    </row>
    <row r="11976" customFormat="false" ht="15" hidden="false" customHeight="false" outlineLevel="0" collapsed="false">
      <c r="A11976" s="2" t="s">
        <v>63477</v>
      </c>
      <c r="B11976" s="2" t="s">
        <v>64397</v>
      </c>
      <c r="C11976" s="2" t="s">
        <v>64398</v>
      </c>
      <c r="D11976" s="2" t="s">
        <v>64399</v>
      </c>
      <c r="E11976" s="2"/>
      <c r="F11976" s="2"/>
      <c r="G11976" s="2"/>
      <c r="H11976" s="2"/>
      <c r="I11976" s="2"/>
      <c r="J11976" s="2"/>
      <c r="K11976" s="2" t="s">
        <v>64400</v>
      </c>
      <c r="L11976" s="2" t="s">
        <v>64401</v>
      </c>
      <c r="M11976" s="2" t="s">
        <v>64402</v>
      </c>
      <c r="N11976" s="3" t="b">
        <f aca="false">FALSE()</f>
        <v>0</v>
      </c>
    </row>
    <row r="11977" customFormat="false" ht="15" hidden="false" customHeight="false" outlineLevel="0" collapsed="false">
      <c r="A11977" s="2" t="s">
        <v>63477</v>
      </c>
      <c r="B11977" s="2" t="s">
        <v>64403</v>
      </c>
      <c r="C11977" s="2" t="s">
        <v>64404</v>
      </c>
      <c r="D11977" s="2" t="s">
        <v>64405</v>
      </c>
      <c r="E11977" s="2" t="s">
        <v>64406</v>
      </c>
      <c r="F11977" s="2"/>
      <c r="G11977" s="2"/>
      <c r="H11977" s="2"/>
      <c r="I11977" s="2"/>
      <c r="J11977" s="2"/>
      <c r="K11977" s="2"/>
      <c r="L11977" s="2"/>
      <c r="M11977" s="2" t="s">
        <v>64402</v>
      </c>
      <c r="N11977" s="3" t="b">
        <f aca="false">FALSE()</f>
        <v>0</v>
      </c>
    </row>
    <row r="11978" customFormat="false" ht="15" hidden="false" customHeight="false" outlineLevel="0" collapsed="false">
      <c r="A11978" s="2" t="s">
        <v>63477</v>
      </c>
      <c r="B11978" s="2" t="s">
        <v>64407</v>
      </c>
      <c r="C11978" s="2" t="s">
        <v>64408</v>
      </c>
      <c r="D11978" s="2" t="s">
        <v>64409</v>
      </c>
      <c r="E11978" s="2" t="s">
        <v>64410</v>
      </c>
      <c r="F11978" s="2"/>
      <c r="G11978" s="2"/>
      <c r="H11978" s="2"/>
      <c r="I11978" s="2"/>
      <c r="J11978" s="2"/>
      <c r="K11978" s="2"/>
      <c r="L11978" s="2"/>
      <c r="M11978" s="2" t="s">
        <v>64411</v>
      </c>
      <c r="N11978" s="3" t="b">
        <f aca="false">FALSE()</f>
        <v>0</v>
      </c>
    </row>
    <row r="11979" customFormat="false" ht="15" hidden="false" customHeight="false" outlineLevel="0" collapsed="false">
      <c r="A11979" s="2" t="s">
        <v>63477</v>
      </c>
      <c r="B11979" s="2" t="s">
        <v>64412</v>
      </c>
      <c r="C11979" s="2" t="s">
        <v>64413</v>
      </c>
      <c r="D11979" s="2" t="s">
        <v>64414</v>
      </c>
      <c r="E11979" s="2"/>
      <c r="F11979" s="2"/>
      <c r="G11979" s="2" t="s">
        <v>64415</v>
      </c>
      <c r="H11979" s="2"/>
      <c r="I11979" s="2"/>
      <c r="J11979" s="2"/>
      <c r="K11979" s="2" t="s">
        <v>64416</v>
      </c>
      <c r="L11979" s="2" t="s">
        <v>64417</v>
      </c>
      <c r="M11979" s="2" t="s">
        <v>64418</v>
      </c>
      <c r="N11979" s="3" t="b">
        <f aca="false">FALSE()</f>
        <v>0</v>
      </c>
    </row>
    <row r="11980" customFormat="false" ht="15" hidden="false" customHeight="false" outlineLevel="0" collapsed="false">
      <c r="A11980" s="2" t="s">
        <v>63477</v>
      </c>
      <c r="B11980" s="2" t="s">
        <v>64419</v>
      </c>
      <c r="C11980" s="2" t="s">
        <v>64420</v>
      </c>
      <c r="D11980" s="2" t="s">
        <v>64421</v>
      </c>
      <c r="E11980" s="2" t="s">
        <v>64422</v>
      </c>
      <c r="F11980" s="2" t="s">
        <v>64423</v>
      </c>
      <c r="G11980" s="2"/>
      <c r="H11980" s="2"/>
      <c r="I11980" s="2"/>
      <c r="J11980" s="2"/>
      <c r="K11980" s="2" t="s">
        <v>22</v>
      </c>
      <c r="L11980" s="2" t="s">
        <v>64424</v>
      </c>
      <c r="M11980" s="2" t="s">
        <v>64418</v>
      </c>
      <c r="N11980" s="3" t="b">
        <f aca="false">FALSE()</f>
        <v>0</v>
      </c>
    </row>
    <row r="11981" customFormat="false" ht="15" hidden="false" customHeight="false" outlineLevel="0" collapsed="false">
      <c r="A11981" s="2" t="s">
        <v>63477</v>
      </c>
      <c r="B11981" s="2" t="s">
        <v>64425</v>
      </c>
      <c r="C11981" s="2" t="s">
        <v>64426</v>
      </c>
      <c r="D11981" s="2" t="s">
        <v>64427</v>
      </c>
      <c r="E11981" s="2" t="s">
        <v>64428</v>
      </c>
      <c r="F11981" s="2"/>
      <c r="G11981" s="2"/>
      <c r="H11981" s="2"/>
      <c r="I11981" s="2"/>
      <c r="J11981" s="2"/>
      <c r="K11981" s="2" t="s">
        <v>64429</v>
      </c>
      <c r="L11981" s="2" t="s">
        <v>64430</v>
      </c>
      <c r="M11981" s="2" t="s">
        <v>64418</v>
      </c>
      <c r="N11981" s="3" t="b">
        <f aca="false">FALSE()</f>
        <v>0</v>
      </c>
    </row>
    <row r="11982" customFormat="false" ht="15" hidden="false" customHeight="false" outlineLevel="0" collapsed="false">
      <c r="A11982" s="2" t="s">
        <v>63477</v>
      </c>
      <c r="B11982" s="2" t="s">
        <v>64431</v>
      </c>
      <c r="C11982" s="2" t="s">
        <v>64432</v>
      </c>
      <c r="D11982" s="2" t="s">
        <v>64433</v>
      </c>
      <c r="E11982" s="2"/>
      <c r="F11982" s="2"/>
      <c r="G11982" s="2" t="s">
        <v>64434</v>
      </c>
      <c r="H11982" s="2"/>
      <c r="I11982" s="2"/>
      <c r="J11982" s="2"/>
      <c r="K11982" s="2" t="s">
        <v>64435</v>
      </c>
      <c r="L11982" s="2" t="s">
        <v>64436</v>
      </c>
      <c r="M11982" s="2" t="s">
        <v>64418</v>
      </c>
      <c r="N11982" s="3" t="b">
        <f aca="false">FALSE()</f>
        <v>0</v>
      </c>
    </row>
    <row r="11983" customFormat="false" ht="15" hidden="false" customHeight="false" outlineLevel="0" collapsed="false">
      <c r="A11983" s="2" t="s">
        <v>63477</v>
      </c>
      <c r="B11983" s="2" t="s">
        <v>64437</v>
      </c>
      <c r="C11983" s="2" t="s">
        <v>64438</v>
      </c>
      <c r="D11983" s="2" t="s">
        <v>64439</v>
      </c>
      <c r="E11983" s="2"/>
      <c r="F11983" s="2"/>
      <c r="G11983" s="2"/>
      <c r="H11983" s="2"/>
      <c r="I11983" s="2"/>
      <c r="J11983" s="2"/>
      <c r="K11983" s="2"/>
      <c r="L11983" s="2" t="s">
        <v>64436</v>
      </c>
      <c r="M11983" s="2" t="s">
        <v>64418</v>
      </c>
      <c r="N11983" s="3" t="b">
        <f aca="false">FALSE()</f>
        <v>0</v>
      </c>
    </row>
    <row r="11984" customFormat="false" ht="15" hidden="false" customHeight="false" outlineLevel="0" collapsed="false">
      <c r="A11984" s="2" t="s">
        <v>63477</v>
      </c>
      <c r="B11984" s="2" t="s">
        <v>64440</v>
      </c>
      <c r="C11984" s="2" t="s">
        <v>64441</v>
      </c>
      <c r="D11984" s="2" t="s">
        <v>64442</v>
      </c>
      <c r="E11984" s="2" t="s">
        <v>64443</v>
      </c>
      <c r="F11984" s="2"/>
      <c r="G11984" s="2" t="s">
        <v>64444</v>
      </c>
      <c r="H11984" s="2"/>
      <c r="I11984" s="2"/>
      <c r="J11984" s="2"/>
      <c r="K11984" s="2" t="s">
        <v>64445</v>
      </c>
      <c r="L11984" s="2" t="s">
        <v>64446</v>
      </c>
      <c r="M11984" s="2" t="s">
        <v>64418</v>
      </c>
      <c r="N11984" s="3" t="b">
        <f aca="false">FALSE()</f>
        <v>0</v>
      </c>
    </row>
    <row r="11985" customFormat="false" ht="15" hidden="false" customHeight="false" outlineLevel="0" collapsed="false">
      <c r="A11985" s="2" t="s">
        <v>63477</v>
      </c>
      <c r="B11985" s="2" t="s">
        <v>64447</v>
      </c>
      <c r="C11985" s="2" t="s">
        <v>64448</v>
      </c>
      <c r="D11985" s="2" t="s">
        <v>64449</v>
      </c>
      <c r="E11985" s="2"/>
      <c r="F11985" s="2"/>
      <c r="G11985" s="2"/>
      <c r="H11985" s="2"/>
      <c r="I11985" s="2"/>
      <c r="J11985" s="2"/>
      <c r="K11985" s="2" t="s">
        <v>64450</v>
      </c>
      <c r="L11985" s="2" t="s">
        <v>64446</v>
      </c>
      <c r="M11985" s="2" t="s">
        <v>64418</v>
      </c>
      <c r="N11985" s="3" t="b">
        <f aca="false">FALSE()</f>
        <v>0</v>
      </c>
    </row>
    <row r="11986" customFormat="false" ht="15" hidden="false" customHeight="false" outlineLevel="0" collapsed="false">
      <c r="A11986" s="2" t="s">
        <v>63477</v>
      </c>
      <c r="B11986" s="2" t="s">
        <v>64451</v>
      </c>
      <c r="C11986" s="2" t="s">
        <v>64452</v>
      </c>
      <c r="D11986" s="2" t="s">
        <v>64453</v>
      </c>
      <c r="E11986" s="2"/>
      <c r="F11986" s="2"/>
      <c r="G11986" s="2"/>
      <c r="H11986" s="2"/>
      <c r="I11986" s="2"/>
      <c r="J11986" s="2"/>
      <c r="K11986" s="2" t="s">
        <v>64454</v>
      </c>
      <c r="L11986" s="2" t="s">
        <v>64446</v>
      </c>
      <c r="M11986" s="2" t="s">
        <v>64418</v>
      </c>
      <c r="N11986" s="3" t="b">
        <f aca="false">FALSE()</f>
        <v>0</v>
      </c>
    </row>
    <row r="11987" customFormat="false" ht="15" hidden="false" customHeight="false" outlineLevel="0" collapsed="false">
      <c r="A11987" s="2" t="s">
        <v>63477</v>
      </c>
      <c r="B11987" s="2" t="s">
        <v>64455</v>
      </c>
      <c r="C11987" s="2" t="s">
        <v>64456</v>
      </c>
      <c r="D11987" s="2" t="s">
        <v>64457</v>
      </c>
      <c r="E11987" s="2"/>
      <c r="F11987" s="2"/>
      <c r="G11987" s="2"/>
      <c r="H11987" s="2"/>
      <c r="I11987" s="2"/>
      <c r="J11987" s="2"/>
      <c r="K11987" s="2" t="s">
        <v>64458</v>
      </c>
      <c r="L11987" s="2" t="s">
        <v>64446</v>
      </c>
      <c r="M11987" s="2" t="s">
        <v>64418</v>
      </c>
      <c r="N11987" s="3" t="b">
        <f aca="false">FALSE()</f>
        <v>0</v>
      </c>
    </row>
    <row r="11988" customFormat="false" ht="15" hidden="false" customHeight="false" outlineLevel="0" collapsed="false">
      <c r="A11988" s="2" t="s">
        <v>63477</v>
      </c>
      <c r="B11988" s="2" t="s">
        <v>64459</v>
      </c>
      <c r="C11988" s="2" t="s">
        <v>64460</v>
      </c>
      <c r="D11988" s="2" t="s">
        <v>64461</v>
      </c>
      <c r="E11988" s="2"/>
      <c r="F11988" s="2"/>
      <c r="G11988" s="2" t="s">
        <v>64462</v>
      </c>
      <c r="H11988" s="2"/>
      <c r="I11988" s="2"/>
      <c r="J11988" s="2"/>
      <c r="K11988" s="2"/>
      <c r="L11988" s="2" t="s">
        <v>64446</v>
      </c>
      <c r="M11988" s="2" t="s">
        <v>64418</v>
      </c>
      <c r="N11988" s="3" t="b">
        <f aca="false">FALSE()</f>
        <v>0</v>
      </c>
    </row>
    <row r="11989" customFormat="false" ht="15" hidden="false" customHeight="false" outlineLevel="0" collapsed="false">
      <c r="A11989" s="2" t="s">
        <v>63477</v>
      </c>
      <c r="B11989" s="2" t="s">
        <v>64463</v>
      </c>
      <c r="C11989" s="2" t="s">
        <v>64464</v>
      </c>
      <c r="D11989" s="2" t="s">
        <v>64465</v>
      </c>
      <c r="E11989" s="2"/>
      <c r="F11989" s="2"/>
      <c r="G11989" s="2"/>
      <c r="H11989" s="2"/>
      <c r="I11989" s="4" t="s">
        <v>64466</v>
      </c>
      <c r="J11989" s="2"/>
      <c r="K11989" s="2" t="s">
        <v>64467</v>
      </c>
      <c r="L11989" s="2" t="s">
        <v>64446</v>
      </c>
      <c r="M11989" s="2" t="s">
        <v>64418</v>
      </c>
      <c r="N11989" s="3" t="b">
        <f aca="false">FALSE()</f>
        <v>0</v>
      </c>
    </row>
    <row r="11990" customFormat="false" ht="15" hidden="false" customHeight="false" outlineLevel="0" collapsed="false">
      <c r="A11990" s="2" t="s">
        <v>63477</v>
      </c>
      <c r="B11990" s="2" t="s">
        <v>64468</v>
      </c>
      <c r="C11990" s="2" t="s">
        <v>64469</v>
      </c>
      <c r="D11990" s="2" t="s">
        <v>64470</v>
      </c>
      <c r="E11990" s="2"/>
      <c r="F11990" s="2"/>
      <c r="G11990" s="2" t="s">
        <v>64471</v>
      </c>
      <c r="H11990" s="2"/>
      <c r="I11990" s="2"/>
      <c r="J11990" s="2"/>
      <c r="K11990" s="2" t="s">
        <v>64472</v>
      </c>
      <c r="L11990" s="2" t="s">
        <v>64473</v>
      </c>
      <c r="M11990" s="2" t="s">
        <v>64418</v>
      </c>
      <c r="N11990" s="3" t="b">
        <f aca="false">FALSE()</f>
        <v>0</v>
      </c>
    </row>
    <row r="11991" customFormat="false" ht="15" hidden="false" customHeight="false" outlineLevel="0" collapsed="false">
      <c r="A11991" s="2" t="s">
        <v>63477</v>
      </c>
      <c r="B11991" s="2" t="s">
        <v>64474</v>
      </c>
      <c r="C11991" s="2" t="s">
        <v>64475</v>
      </c>
      <c r="D11991" s="2" t="s">
        <v>64476</v>
      </c>
      <c r="E11991" s="2"/>
      <c r="F11991" s="2"/>
      <c r="G11991" s="2"/>
      <c r="H11991" s="2"/>
      <c r="I11991" s="2"/>
      <c r="J11991" s="2"/>
      <c r="K11991" s="2" t="s">
        <v>59773</v>
      </c>
      <c r="L11991" s="2" t="s">
        <v>64473</v>
      </c>
      <c r="M11991" s="2" t="s">
        <v>64418</v>
      </c>
      <c r="N11991" s="3" t="b">
        <f aca="false">FALSE()</f>
        <v>0</v>
      </c>
    </row>
    <row r="11992" customFormat="false" ht="15" hidden="false" customHeight="false" outlineLevel="0" collapsed="false">
      <c r="A11992" s="2" t="s">
        <v>63477</v>
      </c>
      <c r="B11992" s="2" t="s">
        <v>64477</v>
      </c>
      <c r="C11992" s="2" t="s">
        <v>64478</v>
      </c>
      <c r="D11992" s="2" t="s">
        <v>64479</v>
      </c>
      <c r="E11992" s="2" t="s">
        <v>64480</v>
      </c>
      <c r="F11992" s="2"/>
      <c r="G11992" s="2"/>
      <c r="H11992" s="2"/>
      <c r="I11992" s="2"/>
      <c r="J11992" s="2"/>
      <c r="K11992" s="2" t="s">
        <v>64445</v>
      </c>
      <c r="L11992" s="2" t="s">
        <v>64473</v>
      </c>
      <c r="M11992" s="2" t="s">
        <v>64418</v>
      </c>
      <c r="N11992" s="3" t="b">
        <f aca="false">FALSE()</f>
        <v>0</v>
      </c>
    </row>
    <row r="11993" customFormat="false" ht="15" hidden="false" customHeight="false" outlineLevel="0" collapsed="false">
      <c r="A11993" s="2" t="s">
        <v>63477</v>
      </c>
      <c r="B11993" s="2" t="s">
        <v>64481</v>
      </c>
      <c r="C11993" s="2" t="s">
        <v>64482</v>
      </c>
      <c r="D11993" s="2" t="s">
        <v>64483</v>
      </c>
      <c r="E11993" s="2" t="s">
        <v>64484</v>
      </c>
      <c r="F11993" s="2"/>
      <c r="G11993" s="2"/>
      <c r="H11993" s="2"/>
      <c r="I11993" s="2"/>
      <c r="J11993" s="2"/>
      <c r="K11993" s="2"/>
      <c r="L11993" s="2" t="s">
        <v>64485</v>
      </c>
      <c r="M11993" s="2" t="s">
        <v>64418</v>
      </c>
      <c r="N11993" s="3" t="b">
        <f aca="false">FALSE()</f>
        <v>0</v>
      </c>
    </row>
    <row r="11994" customFormat="false" ht="15" hidden="false" customHeight="false" outlineLevel="0" collapsed="false">
      <c r="A11994" s="2" t="s">
        <v>63477</v>
      </c>
      <c r="B11994" s="2" t="s">
        <v>64486</v>
      </c>
      <c r="C11994" s="2" t="s">
        <v>64487</v>
      </c>
      <c r="D11994" s="2" t="s">
        <v>64485</v>
      </c>
      <c r="E11994" s="2" t="s">
        <v>64488</v>
      </c>
      <c r="F11994" s="2"/>
      <c r="G11994" s="2"/>
      <c r="H11994" s="2"/>
      <c r="I11994" s="2"/>
      <c r="J11994" s="2"/>
      <c r="K11994" s="2"/>
      <c r="L11994" s="2" t="s">
        <v>64485</v>
      </c>
      <c r="M11994" s="2" t="s">
        <v>64418</v>
      </c>
      <c r="N11994" s="3" t="b">
        <f aca="false">FALSE()</f>
        <v>0</v>
      </c>
    </row>
    <row r="11995" customFormat="false" ht="15" hidden="false" customHeight="false" outlineLevel="0" collapsed="false">
      <c r="A11995" s="2" t="s">
        <v>63477</v>
      </c>
      <c r="B11995" s="2" t="s">
        <v>64489</v>
      </c>
      <c r="C11995" s="2" t="s">
        <v>64490</v>
      </c>
      <c r="D11995" s="2" t="s">
        <v>64491</v>
      </c>
      <c r="E11995" s="2" t="s">
        <v>64492</v>
      </c>
      <c r="F11995" s="2"/>
      <c r="G11995" s="2" t="s">
        <v>64493</v>
      </c>
      <c r="H11995" s="2"/>
      <c r="I11995" s="2"/>
      <c r="J11995" s="2"/>
      <c r="K11995" s="2" t="s">
        <v>64494</v>
      </c>
      <c r="L11995" s="2" t="s">
        <v>64495</v>
      </c>
      <c r="M11995" s="2" t="s">
        <v>64418</v>
      </c>
      <c r="N11995" s="3" t="b">
        <f aca="false">TRUE()</f>
        <v>1</v>
      </c>
    </row>
    <row r="11996" customFormat="false" ht="15" hidden="false" customHeight="false" outlineLevel="0" collapsed="false">
      <c r="A11996" s="2" t="s">
        <v>63477</v>
      </c>
      <c r="B11996" s="2" t="s">
        <v>64496</v>
      </c>
      <c r="C11996" s="2" t="s">
        <v>64497</v>
      </c>
      <c r="D11996" s="2" t="s">
        <v>64498</v>
      </c>
      <c r="E11996" s="2" t="s">
        <v>64499</v>
      </c>
      <c r="F11996" s="2"/>
      <c r="G11996" s="2"/>
      <c r="H11996" s="2"/>
      <c r="I11996" s="2"/>
      <c r="J11996" s="2"/>
      <c r="K11996" s="2" t="s">
        <v>64500</v>
      </c>
      <c r="L11996" s="2" t="s">
        <v>64495</v>
      </c>
      <c r="M11996" s="2" t="s">
        <v>64418</v>
      </c>
      <c r="N11996" s="3" t="b">
        <f aca="false">FALSE()</f>
        <v>0</v>
      </c>
    </row>
    <row r="11997" customFormat="false" ht="15" hidden="false" customHeight="false" outlineLevel="0" collapsed="false">
      <c r="A11997" s="2" t="s">
        <v>63477</v>
      </c>
      <c r="B11997" s="2" t="s">
        <v>64501</v>
      </c>
      <c r="C11997" s="2" t="s">
        <v>64502</v>
      </c>
      <c r="D11997" s="2" t="s">
        <v>64503</v>
      </c>
      <c r="E11997" s="2" t="s">
        <v>64504</v>
      </c>
      <c r="F11997" s="2"/>
      <c r="G11997" s="2"/>
      <c r="H11997" s="2"/>
      <c r="I11997" s="2"/>
      <c r="J11997" s="2"/>
      <c r="K11997" s="2"/>
      <c r="L11997" s="2" t="s">
        <v>64505</v>
      </c>
      <c r="M11997" s="2" t="s">
        <v>64418</v>
      </c>
      <c r="N11997" s="3" t="b">
        <f aca="false">FALSE()</f>
        <v>0</v>
      </c>
    </row>
    <row r="11998" customFormat="false" ht="15" hidden="false" customHeight="false" outlineLevel="0" collapsed="false">
      <c r="A11998" s="2" t="s">
        <v>63477</v>
      </c>
      <c r="B11998" s="2" t="s">
        <v>64506</v>
      </c>
      <c r="C11998" s="2" t="s">
        <v>64507</v>
      </c>
      <c r="D11998" s="2" t="s">
        <v>64508</v>
      </c>
      <c r="E11998" s="2"/>
      <c r="F11998" s="2"/>
      <c r="G11998" s="2"/>
      <c r="H11998" s="2"/>
      <c r="I11998" s="2"/>
      <c r="J11998" s="2"/>
      <c r="K11998" s="2" t="s">
        <v>64509</v>
      </c>
      <c r="L11998" s="2" t="s">
        <v>64505</v>
      </c>
      <c r="M11998" s="2" t="s">
        <v>64418</v>
      </c>
      <c r="N11998" s="3" t="b">
        <f aca="false">FALSE()</f>
        <v>0</v>
      </c>
    </row>
    <row r="11999" customFormat="false" ht="15" hidden="false" customHeight="false" outlineLevel="0" collapsed="false">
      <c r="A11999" s="2" t="s">
        <v>63477</v>
      </c>
      <c r="B11999" s="2" t="s">
        <v>64510</v>
      </c>
      <c r="C11999" s="2" t="s">
        <v>64511</v>
      </c>
      <c r="D11999" s="2" t="s">
        <v>64512</v>
      </c>
      <c r="E11999" s="2" t="s">
        <v>64513</v>
      </c>
      <c r="F11999" s="2"/>
      <c r="G11999" s="2"/>
      <c r="H11999" s="2"/>
      <c r="I11999" s="2"/>
      <c r="J11999" s="2"/>
      <c r="K11999" s="2"/>
      <c r="L11999" s="2" t="s">
        <v>64514</v>
      </c>
      <c r="M11999" s="2" t="s">
        <v>64418</v>
      </c>
      <c r="N11999" s="3" t="b">
        <f aca="false">FALSE()</f>
        <v>0</v>
      </c>
    </row>
    <row r="12000" customFormat="false" ht="15" hidden="false" customHeight="false" outlineLevel="0" collapsed="false">
      <c r="A12000" s="2" t="s">
        <v>63477</v>
      </c>
      <c r="B12000" s="2" t="s">
        <v>64515</v>
      </c>
      <c r="C12000" s="2" t="s">
        <v>64516</v>
      </c>
      <c r="D12000" s="2" t="s">
        <v>64517</v>
      </c>
      <c r="E12000" s="2" t="s">
        <v>64518</v>
      </c>
      <c r="F12000" s="2"/>
      <c r="G12000" s="2"/>
      <c r="H12000" s="2"/>
      <c r="I12000" s="2"/>
      <c r="J12000" s="2"/>
      <c r="K12000" s="2" t="s">
        <v>40243</v>
      </c>
      <c r="L12000" s="2" t="s">
        <v>64519</v>
      </c>
      <c r="M12000" s="2" t="s">
        <v>64418</v>
      </c>
      <c r="N12000" s="3" t="b">
        <f aca="false">FALSE()</f>
        <v>0</v>
      </c>
    </row>
    <row r="12001" customFormat="false" ht="15" hidden="false" customHeight="false" outlineLevel="0" collapsed="false">
      <c r="A12001" s="2" t="s">
        <v>63477</v>
      </c>
      <c r="B12001" s="2" t="s">
        <v>64520</v>
      </c>
      <c r="C12001" s="2" t="s">
        <v>64521</v>
      </c>
      <c r="D12001" s="2" t="s">
        <v>64522</v>
      </c>
      <c r="E12001" s="2" t="s">
        <v>64523</v>
      </c>
      <c r="F12001" s="2"/>
      <c r="G12001" s="2"/>
      <c r="H12001" s="2"/>
      <c r="I12001" s="2"/>
      <c r="J12001" s="2"/>
      <c r="K12001" s="2" t="s">
        <v>64524</v>
      </c>
      <c r="L12001" s="2" t="s">
        <v>64519</v>
      </c>
      <c r="M12001" s="2" t="s">
        <v>64418</v>
      </c>
      <c r="N12001" s="3" t="b">
        <f aca="false">FALSE()</f>
        <v>0</v>
      </c>
    </row>
    <row r="12002" customFormat="false" ht="15" hidden="false" customHeight="false" outlineLevel="0" collapsed="false">
      <c r="A12002" s="2" t="s">
        <v>63477</v>
      </c>
      <c r="B12002" s="2" t="s">
        <v>64525</v>
      </c>
      <c r="C12002" s="2" t="s">
        <v>64526</v>
      </c>
      <c r="D12002" s="2" t="s">
        <v>64527</v>
      </c>
      <c r="E12002" s="2" t="s">
        <v>64528</v>
      </c>
      <c r="F12002" s="2"/>
      <c r="G12002" s="2"/>
      <c r="H12002" s="2"/>
      <c r="I12002" s="2"/>
      <c r="J12002" s="2"/>
      <c r="K12002" s="2" t="s">
        <v>64529</v>
      </c>
      <c r="L12002" s="2" t="s">
        <v>64530</v>
      </c>
      <c r="M12002" s="2" t="s">
        <v>64418</v>
      </c>
      <c r="N12002" s="3" t="b">
        <f aca="false">FALSE()</f>
        <v>0</v>
      </c>
    </row>
    <row r="12003" customFormat="false" ht="15" hidden="false" customHeight="false" outlineLevel="0" collapsed="false">
      <c r="A12003" s="2" t="s">
        <v>63477</v>
      </c>
      <c r="B12003" s="2" t="s">
        <v>64531</v>
      </c>
      <c r="C12003" s="2" t="s">
        <v>64532</v>
      </c>
      <c r="D12003" s="2" t="s">
        <v>64533</v>
      </c>
      <c r="E12003" s="2" t="s">
        <v>64534</v>
      </c>
      <c r="F12003" s="2" t="s">
        <v>64535</v>
      </c>
      <c r="G12003" s="2" t="s">
        <v>64536</v>
      </c>
      <c r="H12003" s="2"/>
      <c r="I12003" s="2"/>
      <c r="J12003" s="2"/>
      <c r="K12003" s="2"/>
      <c r="L12003" s="2"/>
      <c r="M12003" s="2" t="s">
        <v>64418</v>
      </c>
      <c r="N12003" s="3" t="b">
        <f aca="false">TRUE()</f>
        <v>1</v>
      </c>
    </row>
    <row r="12004" customFormat="false" ht="15" hidden="false" customHeight="false" outlineLevel="0" collapsed="false">
      <c r="A12004" s="2" t="s">
        <v>63477</v>
      </c>
      <c r="B12004" s="2" t="s">
        <v>64537</v>
      </c>
      <c r="C12004" s="2" t="s">
        <v>64538</v>
      </c>
      <c r="D12004" s="2" t="s">
        <v>64539</v>
      </c>
      <c r="E12004" s="2" t="s">
        <v>64540</v>
      </c>
      <c r="F12004" s="2"/>
      <c r="G12004" s="2" t="s">
        <v>64541</v>
      </c>
      <c r="H12004" s="2"/>
      <c r="I12004" s="4" t="s">
        <v>64542</v>
      </c>
      <c r="J12004" s="2"/>
      <c r="K12004" s="2" t="s">
        <v>5966</v>
      </c>
      <c r="L12004" s="2" t="s">
        <v>64543</v>
      </c>
      <c r="M12004" s="2" t="s">
        <v>64544</v>
      </c>
      <c r="N12004" s="3" t="b">
        <f aca="false">FALSE()</f>
        <v>0</v>
      </c>
    </row>
    <row r="12005" customFormat="false" ht="15" hidden="false" customHeight="false" outlineLevel="0" collapsed="false">
      <c r="A12005" s="2" t="s">
        <v>63477</v>
      </c>
      <c r="B12005" s="2" t="s">
        <v>64545</v>
      </c>
      <c r="C12005" s="2" t="s">
        <v>64546</v>
      </c>
      <c r="D12005" s="2" t="s">
        <v>64547</v>
      </c>
      <c r="E12005" s="2"/>
      <c r="F12005" s="2"/>
      <c r="G12005" s="2"/>
      <c r="H12005" s="2"/>
      <c r="I12005" s="4" t="s">
        <v>64548</v>
      </c>
      <c r="J12005" s="2"/>
      <c r="K12005" s="2" t="s">
        <v>50621</v>
      </c>
      <c r="L12005" s="2" t="s">
        <v>64549</v>
      </c>
      <c r="M12005" s="2" t="s">
        <v>64544</v>
      </c>
      <c r="N12005" s="3" t="b">
        <f aca="false">FALSE()</f>
        <v>0</v>
      </c>
    </row>
    <row r="12006" customFormat="false" ht="15" hidden="false" customHeight="false" outlineLevel="0" collapsed="false">
      <c r="A12006" s="2" t="s">
        <v>64550</v>
      </c>
      <c r="B12006" s="2" t="s">
        <v>64551</v>
      </c>
      <c r="C12006" s="2" t="s">
        <v>64552</v>
      </c>
      <c r="D12006" s="2" t="s">
        <v>64553</v>
      </c>
      <c r="E12006" s="2"/>
      <c r="F12006" s="2"/>
      <c r="G12006" s="2"/>
      <c r="H12006" s="2"/>
      <c r="I12006" s="2"/>
      <c r="J12006" s="2"/>
      <c r="K12006" s="2" t="s">
        <v>64554</v>
      </c>
      <c r="L12006" s="2" t="s">
        <v>64555</v>
      </c>
      <c r="M12006" s="2" t="s">
        <v>64556</v>
      </c>
      <c r="N12006" s="3" t="b">
        <f aca="false">FALSE()</f>
        <v>0</v>
      </c>
    </row>
    <row r="12007" customFormat="false" ht="15" hidden="false" customHeight="false" outlineLevel="0" collapsed="false">
      <c r="A12007" s="2" t="s">
        <v>64550</v>
      </c>
      <c r="B12007" s="2" t="s">
        <v>64557</v>
      </c>
      <c r="C12007" s="2" t="s">
        <v>64558</v>
      </c>
      <c r="D12007" s="2" t="s">
        <v>64559</v>
      </c>
      <c r="E12007" s="2"/>
      <c r="F12007" s="2"/>
      <c r="G12007" s="2"/>
      <c r="H12007" s="2"/>
      <c r="I12007" s="2"/>
      <c r="J12007" s="2"/>
      <c r="K12007" s="2" t="s">
        <v>64560</v>
      </c>
      <c r="L12007" s="2" t="s">
        <v>64555</v>
      </c>
      <c r="M12007" s="2" t="s">
        <v>64556</v>
      </c>
      <c r="N12007" s="3" t="b">
        <f aca="false">FALSE()</f>
        <v>0</v>
      </c>
    </row>
    <row r="12008" customFormat="false" ht="15" hidden="false" customHeight="false" outlineLevel="0" collapsed="false">
      <c r="A12008" s="2" t="s">
        <v>64550</v>
      </c>
      <c r="B12008" s="2" t="s">
        <v>64561</v>
      </c>
      <c r="C12008" s="2" t="s">
        <v>64562</v>
      </c>
      <c r="D12008" s="2" t="s">
        <v>64563</v>
      </c>
      <c r="E12008" s="2" t="s">
        <v>64564</v>
      </c>
      <c r="F12008" s="2"/>
      <c r="G12008" s="2"/>
      <c r="H12008" s="2"/>
      <c r="I12008" s="2"/>
      <c r="J12008" s="2"/>
      <c r="K12008" s="2"/>
      <c r="L12008" s="2" t="s">
        <v>64555</v>
      </c>
      <c r="M12008" s="2" t="s">
        <v>64556</v>
      </c>
      <c r="N12008" s="3" t="b">
        <f aca="false">FALSE()</f>
        <v>0</v>
      </c>
    </row>
    <row r="12009" customFormat="false" ht="15" hidden="false" customHeight="false" outlineLevel="0" collapsed="false">
      <c r="A12009" s="2" t="s">
        <v>64550</v>
      </c>
      <c r="B12009" s="2" t="s">
        <v>64565</v>
      </c>
      <c r="C12009" s="2" t="s">
        <v>64566</v>
      </c>
      <c r="D12009" s="2" t="s">
        <v>64567</v>
      </c>
      <c r="E12009" s="2"/>
      <c r="F12009" s="2"/>
      <c r="G12009" s="2"/>
      <c r="H12009" s="2"/>
      <c r="I12009" s="2"/>
      <c r="J12009" s="2"/>
      <c r="K12009" s="2" t="s">
        <v>64568</v>
      </c>
      <c r="L12009" s="2" t="s">
        <v>64569</v>
      </c>
      <c r="M12009" s="2" t="s">
        <v>64556</v>
      </c>
      <c r="N12009" s="3" t="b">
        <f aca="false">FALSE()</f>
        <v>0</v>
      </c>
    </row>
    <row r="12010" customFormat="false" ht="15" hidden="false" customHeight="false" outlineLevel="0" collapsed="false">
      <c r="A12010" s="2" t="s">
        <v>64550</v>
      </c>
      <c r="B12010" s="2" t="s">
        <v>64570</v>
      </c>
      <c r="C12010" s="2" t="s">
        <v>64571</v>
      </c>
      <c r="D12010" s="2" t="s">
        <v>64572</v>
      </c>
      <c r="E12010" s="2"/>
      <c r="F12010" s="2"/>
      <c r="G12010" s="2"/>
      <c r="H12010" s="2"/>
      <c r="I12010" s="2"/>
      <c r="J12010" s="2"/>
      <c r="K12010" s="2" t="s">
        <v>64573</v>
      </c>
      <c r="L12010" s="2" t="s">
        <v>64574</v>
      </c>
      <c r="M12010" s="2" t="s">
        <v>64556</v>
      </c>
      <c r="N12010" s="3" t="b">
        <f aca="false">FALSE()</f>
        <v>0</v>
      </c>
    </row>
    <row r="12011" customFormat="false" ht="15" hidden="false" customHeight="false" outlineLevel="0" collapsed="false">
      <c r="A12011" s="2" t="s">
        <v>64550</v>
      </c>
      <c r="B12011" s="2" t="s">
        <v>64575</v>
      </c>
      <c r="C12011" s="2" t="s">
        <v>64576</v>
      </c>
      <c r="D12011" s="2" t="s">
        <v>64577</v>
      </c>
      <c r="E12011" s="2"/>
      <c r="F12011" s="2"/>
      <c r="G12011" s="2"/>
      <c r="H12011" s="2"/>
      <c r="I12011" s="2"/>
      <c r="J12011" s="2"/>
      <c r="K12011" s="2" t="s">
        <v>64578</v>
      </c>
      <c r="L12011" s="2" t="s">
        <v>64574</v>
      </c>
      <c r="M12011" s="2" t="s">
        <v>64556</v>
      </c>
      <c r="N12011" s="3" t="b">
        <f aca="false">FALSE()</f>
        <v>0</v>
      </c>
    </row>
    <row r="12012" customFormat="false" ht="15" hidden="false" customHeight="false" outlineLevel="0" collapsed="false">
      <c r="A12012" s="2" t="s">
        <v>64550</v>
      </c>
      <c r="B12012" s="2" t="s">
        <v>64579</v>
      </c>
      <c r="C12012" s="2" t="s">
        <v>64580</v>
      </c>
      <c r="D12012" s="2" t="s">
        <v>64581</v>
      </c>
      <c r="E12012" s="2"/>
      <c r="F12012" s="2"/>
      <c r="G12012" s="2"/>
      <c r="H12012" s="2"/>
      <c r="I12012" s="2"/>
      <c r="J12012" s="2"/>
      <c r="K12012" s="2" t="s">
        <v>64582</v>
      </c>
      <c r="L12012" s="2" t="s">
        <v>64574</v>
      </c>
      <c r="M12012" s="2" t="s">
        <v>64556</v>
      </c>
      <c r="N12012" s="3" t="b">
        <f aca="false">FALSE()</f>
        <v>0</v>
      </c>
    </row>
    <row r="12013" customFormat="false" ht="15" hidden="false" customHeight="false" outlineLevel="0" collapsed="false">
      <c r="A12013" s="2" t="s">
        <v>64550</v>
      </c>
      <c r="B12013" s="2" t="s">
        <v>64583</v>
      </c>
      <c r="C12013" s="2" t="s">
        <v>64584</v>
      </c>
      <c r="D12013" s="2" t="s">
        <v>64585</v>
      </c>
      <c r="E12013" s="2"/>
      <c r="F12013" s="2"/>
      <c r="G12013" s="2"/>
      <c r="H12013" s="2"/>
      <c r="I12013" s="2"/>
      <c r="J12013" s="2"/>
      <c r="K12013" s="2" t="s">
        <v>64586</v>
      </c>
      <c r="L12013" s="2" t="s">
        <v>64574</v>
      </c>
      <c r="M12013" s="2" t="s">
        <v>64556</v>
      </c>
      <c r="N12013" s="3" t="b">
        <f aca="false">FALSE()</f>
        <v>0</v>
      </c>
    </row>
    <row r="12014" customFormat="false" ht="15" hidden="false" customHeight="false" outlineLevel="0" collapsed="false">
      <c r="A12014" s="2" t="s">
        <v>64550</v>
      </c>
      <c r="B12014" s="2" t="s">
        <v>64587</v>
      </c>
      <c r="C12014" s="2" t="s">
        <v>64588</v>
      </c>
      <c r="D12014" s="2" t="s">
        <v>64589</v>
      </c>
      <c r="E12014" s="2"/>
      <c r="F12014" s="2"/>
      <c r="G12014" s="2"/>
      <c r="H12014" s="2"/>
      <c r="I12014" s="2"/>
      <c r="J12014" s="2"/>
      <c r="K12014" s="2" t="s">
        <v>64560</v>
      </c>
      <c r="L12014" s="2" t="s">
        <v>64590</v>
      </c>
      <c r="M12014" s="2" t="s">
        <v>64556</v>
      </c>
      <c r="N12014" s="3" t="b">
        <f aca="false">FALSE()</f>
        <v>0</v>
      </c>
    </row>
    <row r="12015" customFormat="false" ht="15" hidden="false" customHeight="false" outlineLevel="0" collapsed="false">
      <c r="A12015" s="2" t="s">
        <v>64550</v>
      </c>
      <c r="B12015" s="2" t="s">
        <v>64591</v>
      </c>
      <c r="C12015" s="2" t="s">
        <v>64592</v>
      </c>
      <c r="D12015" s="2" t="s">
        <v>64593</v>
      </c>
      <c r="E12015" s="2"/>
      <c r="F12015" s="2"/>
      <c r="G12015" s="2"/>
      <c r="H12015" s="2"/>
      <c r="I12015" s="2"/>
      <c r="J12015" s="2"/>
      <c r="K12015" s="2" t="s">
        <v>64594</v>
      </c>
      <c r="L12015" s="2" t="s">
        <v>64595</v>
      </c>
      <c r="M12015" s="2" t="s">
        <v>64556</v>
      </c>
      <c r="N12015" s="3" t="b">
        <f aca="false">FALSE()</f>
        <v>0</v>
      </c>
    </row>
    <row r="12016" customFormat="false" ht="15" hidden="false" customHeight="false" outlineLevel="0" collapsed="false">
      <c r="A12016" s="2" t="s">
        <v>64550</v>
      </c>
      <c r="B12016" s="2" t="s">
        <v>64596</v>
      </c>
      <c r="C12016" s="2" t="s">
        <v>64597</v>
      </c>
      <c r="D12016" s="2" t="s">
        <v>64598</v>
      </c>
      <c r="E12016" s="2" t="s">
        <v>64599</v>
      </c>
      <c r="F12016" s="2"/>
      <c r="G12016" s="2"/>
      <c r="H12016" s="2"/>
      <c r="I12016" s="2"/>
      <c r="J12016" s="2"/>
      <c r="K12016" s="2"/>
      <c r="L12016" s="2"/>
      <c r="M12016" s="2" t="s">
        <v>64556</v>
      </c>
      <c r="N12016" s="3" t="b">
        <f aca="false">FALSE()</f>
        <v>0</v>
      </c>
    </row>
    <row r="12017" customFormat="false" ht="15" hidden="false" customHeight="false" outlineLevel="0" collapsed="false">
      <c r="A12017" s="2" t="s">
        <v>64550</v>
      </c>
      <c r="B12017" s="2" t="s">
        <v>64600</v>
      </c>
      <c r="C12017" s="2" t="s">
        <v>64601</v>
      </c>
      <c r="D12017" s="2" t="s">
        <v>64602</v>
      </c>
      <c r="E12017" s="2" t="s">
        <v>64603</v>
      </c>
      <c r="F12017" s="2" t="s">
        <v>64604</v>
      </c>
      <c r="G12017" s="2" t="s">
        <v>64605</v>
      </c>
      <c r="H12017" s="2"/>
      <c r="I12017" s="2"/>
      <c r="J12017" s="2"/>
      <c r="K12017" s="2" t="s">
        <v>32</v>
      </c>
      <c r="L12017" s="2" t="s">
        <v>64606</v>
      </c>
      <c r="M12017" s="2" t="s">
        <v>64607</v>
      </c>
      <c r="N12017" s="3" t="b">
        <f aca="false">TRUE()</f>
        <v>1</v>
      </c>
    </row>
    <row r="12018" customFormat="false" ht="15" hidden="false" customHeight="false" outlineLevel="0" collapsed="false">
      <c r="A12018" s="2" t="s">
        <v>64550</v>
      </c>
      <c r="B12018" s="2" t="s">
        <v>64608</v>
      </c>
      <c r="C12018" s="2" t="s">
        <v>64609</v>
      </c>
      <c r="D12018" s="2" t="s">
        <v>64610</v>
      </c>
      <c r="E12018" s="2" t="s">
        <v>64611</v>
      </c>
      <c r="F12018" s="2"/>
      <c r="G12018" s="2"/>
      <c r="H12018" s="2"/>
      <c r="I12018" s="4" t="s">
        <v>64612</v>
      </c>
      <c r="J12018" s="2"/>
      <c r="K12018" s="2" t="s">
        <v>64613</v>
      </c>
      <c r="L12018" s="2" t="s">
        <v>64606</v>
      </c>
      <c r="M12018" s="2" t="s">
        <v>64607</v>
      </c>
      <c r="N12018" s="3" t="b">
        <f aca="false">FALSE()</f>
        <v>0</v>
      </c>
    </row>
    <row r="12019" customFormat="false" ht="15" hidden="false" customHeight="false" outlineLevel="0" collapsed="false">
      <c r="A12019" s="2" t="s">
        <v>64550</v>
      </c>
      <c r="B12019" s="2" t="s">
        <v>64614</v>
      </c>
      <c r="C12019" s="2" t="s">
        <v>64615</v>
      </c>
      <c r="D12019" s="2" t="s">
        <v>64616</v>
      </c>
      <c r="E12019" s="2" t="s">
        <v>64617</v>
      </c>
      <c r="F12019" s="2" t="s">
        <v>64618</v>
      </c>
      <c r="G12019" s="2"/>
      <c r="H12019" s="2"/>
      <c r="I12019" s="2"/>
      <c r="J12019" s="2"/>
      <c r="K12019" s="2" t="s">
        <v>47912</v>
      </c>
      <c r="L12019" s="2" t="s">
        <v>64606</v>
      </c>
      <c r="M12019" s="2" t="s">
        <v>64607</v>
      </c>
      <c r="N12019" s="3" t="b">
        <f aca="false">FALSE()</f>
        <v>0</v>
      </c>
    </row>
    <row r="12020" customFormat="false" ht="15" hidden="false" customHeight="false" outlineLevel="0" collapsed="false">
      <c r="A12020" s="2" t="s">
        <v>64619</v>
      </c>
      <c r="B12020" s="2" t="s">
        <v>64620</v>
      </c>
      <c r="C12020" s="2" t="s">
        <v>64621</v>
      </c>
      <c r="D12020" s="2" t="s">
        <v>64622</v>
      </c>
      <c r="E12020" s="2" t="s">
        <v>64623</v>
      </c>
      <c r="F12020" s="2" t="s">
        <v>64624</v>
      </c>
      <c r="G12020" s="2" t="s">
        <v>64625</v>
      </c>
      <c r="H12020" s="2"/>
      <c r="I12020" s="2"/>
      <c r="J12020" s="2"/>
      <c r="K12020" s="2"/>
      <c r="L12020" s="2"/>
      <c r="M12020" s="2" t="s">
        <v>64626</v>
      </c>
      <c r="N12020" s="3" t="b">
        <f aca="false">TRUE()</f>
        <v>1</v>
      </c>
    </row>
    <row r="12021" customFormat="false" ht="15" hidden="false" customHeight="false" outlineLevel="0" collapsed="false">
      <c r="A12021" s="2" t="s">
        <v>64619</v>
      </c>
      <c r="B12021" s="2" t="s">
        <v>64627</v>
      </c>
      <c r="C12021" s="2" t="s">
        <v>64628</v>
      </c>
      <c r="D12021" s="2" t="s">
        <v>64629</v>
      </c>
      <c r="E12021" s="2" t="s">
        <v>64630</v>
      </c>
      <c r="F12021" s="2" t="s">
        <v>64631</v>
      </c>
      <c r="G12021" s="2" t="s">
        <v>64632</v>
      </c>
      <c r="H12021" s="2"/>
      <c r="I12021" s="2"/>
      <c r="J12021" s="2"/>
      <c r="K12021" s="2" t="s">
        <v>64633</v>
      </c>
      <c r="L12021" s="2" t="s">
        <v>64634</v>
      </c>
      <c r="M12021" s="2" t="s">
        <v>64635</v>
      </c>
      <c r="N12021" s="3" t="b">
        <f aca="false">TRUE()</f>
        <v>1</v>
      </c>
    </row>
    <row r="12022" customFormat="false" ht="15" hidden="false" customHeight="false" outlineLevel="0" collapsed="false">
      <c r="A12022" s="2" t="s">
        <v>64619</v>
      </c>
      <c r="B12022" s="2" t="s">
        <v>64636</v>
      </c>
      <c r="C12022" s="2" t="s">
        <v>64637</v>
      </c>
      <c r="D12022" s="2" t="s">
        <v>64638</v>
      </c>
      <c r="E12022" s="2" t="s">
        <v>64639</v>
      </c>
      <c r="F12022" s="2"/>
      <c r="G12022" s="2"/>
      <c r="H12022" s="2"/>
      <c r="I12022" s="2"/>
      <c r="J12022" s="2"/>
      <c r="K12022" s="2" t="s">
        <v>64640</v>
      </c>
      <c r="L12022" s="2" t="s">
        <v>64634</v>
      </c>
      <c r="M12022" s="2" t="s">
        <v>64635</v>
      </c>
      <c r="N12022" s="3" t="b">
        <f aca="false">FALSE()</f>
        <v>0</v>
      </c>
    </row>
    <row r="12023" customFormat="false" ht="15" hidden="false" customHeight="false" outlineLevel="0" collapsed="false">
      <c r="A12023" s="2" t="s">
        <v>64619</v>
      </c>
      <c r="B12023" s="2" t="s">
        <v>64641</v>
      </c>
      <c r="C12023" s="2" t="s">
        <v>64642</v>
      </c>
      <c r="D12023" s="2" t="s">
        <v>64643</v>
      </c>
      <c r="E12023" s="2" t="s">
        <v>64644</v>
      </c>
      <c r="F12023" s="2"/>
      <c r="G12023" s="2"/>
      <c r="H12023" s="2"/>
      <c r="I12023" s="2"/>
      <c r="J12023" s="2"/>
      <c r="K12023" s="2" t="s">
        <v>18266</v>
      </c>
      <c r="L12023" s="2" t="s">
        <v>64634</v>
      </c>
      <c r="M12023" s="2" t="s">
        <v>64635</v>
      </c>
      <c r="N12023" s="3" t="b">
        <f aca="false">FALSE()</f>
        <v>0</v>
      </c>
    </row>
    <row r="12024" customFormat="false" ht="15" hidden="false" customHeight="false" outlineLevel="0" collapsed="false">
      <c r="A12024" s="2" t="s">
        <v>64619</v>
      </c>
      <c r="B12024" s="2" t="s">
        <v>64645</v>
      </c>
      <c r="C12024" s="2" t="s">
        <v>64646</v>
      </c>
      <c r="D12024" s="2" t="s">
        <v>64647</v>
      </c>
      <c r="E12024" s="2"/>
      <c r="F12024" s="2"/>
      <c r="G12024" s="2"/>
      <c r="H12024" s="2"/>
      <c r="I12024" s="2"/>
      <c r="J12024" s="2"/>
      <c r="K12024" s="2" t="s">
        <v>45549</v>
      </c>
      <c r="L12024" s="2" t="s">
        <v>64648</v>
      </c>
      <c r="M12024" s="2" t="s">
        <v>64635</v>
      </c>
      <c r="N12024" s="3" t="b">
        <f aca="false">FALSE()</f>
        <v>0</v>
      </c>
    </row>
    <row r="12025" customFormat="false" ht="15" hidden="false" customHeight="false" outlineLevel="0" collapsed="false">
      <c r="A12025" s="2" t="s">
        <v>64619</v>
      </c>
      <c r="B12025" s="2" t="s">
        <v>64649</v>
      </c>
      <c r="C12025" s="2" t="s">
        <v>64650</v>
      </c>
      <c r="D12025" s="2" t="s">
        <v>64651</v>
      </c>
      <c r="E12025" s="2"/>
      <c r="F12025" s="2"/>
      <c r="G12025" s="2"/>
      <c r="H12025" s="2"/>
      <c r="I12025" s="2"/>
      <c r="J12025" s="2"/>
      <c r="K12025" s="2" t="s">
        <v>64652</v>
      </c>
      <c r="L12025" s="2" t="s">
        <v>64648</v>
      </c>
      <c r="M12025" s="2" t="s">
        <v>64635</v>
      </c>
      <c r="N12025" s="3" t="b">
        <f aca="false">FALSE()</f>
        <v>0</v>
      </c>
    </row>
    <row r="12026" customFormat="false" ht="15" hidden="false" customHeight="false" outlineLevel="0" collapsed="false">
      <c r="A12026" s="2" t="s">
        <v>64619</v>
      </c>
      <c r="B12026" s="2" t="s">
        <v>64653</v>
      </c>
      <c r="C12026" s="2" t="s">
        <v>64654</v>
      </c>
      <c r="D12026" s="2" t="s">
        <v>64655</v>
      </c>
      <c r="E12026" s="2"/>
      <c r="F12026" s="2"/>
      <c r="G12026" s="2"/>
      <c r="H12026" s="2"/>
      <c r="I12026" s="2"/>
      <c r="J12026" s="2"/>
      <c r="K12026" s="2" t="s">
        <v>45549</v>
      </c>
      <c r="L12026" s="2" t="s">
        <v>64656</v>
      </c>
      <c r="M12026" s="2" t="s">
        <v>64635</v>
      </c>
      <c r="N12026" s="3" t="b">
        <f aca="false">FALSE()</f>
        <v>0</v>
      </c>
    </row>
    <row r="12027" customFormat="false" ht="15" hidden="false" customHeight="false" outlineLevel="0" collapsed="false">
      <c r="A12027" s="2" t="s">
        <v>64619</v>
      </c>
      <c r="B12027" s="2" t="s">
        <v>64657</v>
      </c>
      <c r="C12027" s="2" t="s">
        <v>64658</v>
      </c>
      <c r="D12027" s="2" t="s">
        <v>64659</v>
      </c>
      <c r="E12027" s="2" t="s">
        <v>64660</v>
      </c>
      <c r="F12027" s="2"/>
      <c r="G12027" s="2"/>
      <c r="H12027" s="2"/>
      <c r="I12027" s="2"/>
      <c r="J12027" s="2"/>
      <c r="K12027" s="2" t="s">
        <v>64661</v>
      </c>
      <c r="L12027" s="2" t="s">
        <v>64656</v>
      </c>
      <c r="M12027" s="2" t="s">
        <v>64635</v>
      </c>
      <c r="N12027" s="3" t="b">
        <f aca="false">FALSE()</f>
        <v>0</v>
      </c>
    </row>
    <row r="12028" customFormat="false" ht="15" hidden="false" customHeight="false" outlineLevel="0" collapsed="false">
      <c r="A12028" s="2" t="s">
        <v>64619</v>
      </c>
      <c r="B12028" s="2" t="s">
        <v>64662</v>
      </c>
      <c r="C12028" s="2" t="s">
        <v>64663</v>
      </c>
      <c r="D12028" s="2" t="s">
        <v>64664</v>
      </c>
      <c r="E12028" s="2" t="s">
        <v>64665</v>
      </c>
      <c r="F12028" s="2"/>
      <c r="G12028" s="2"/>
      <c r="H12028" s="2"/>
      <c r="I12028" s="2"/>
      <c r="J12028" s="2"/>
      <c r="K12028" s="2" t="s">
        <v>64666</v>
      </c>
      <c r="L12028" s="2" t="s">
        <v>64656</v>
      </c>
      <c r="M12028" s="2" t="s">
        <v>64635</v>
      </c>
      <c r="N12028" s="3" t="b">
        <f aca="false">FALSE()</f>
        <v>0</v>
      </c>
    </row>
    <row r="12029" customFormat="false" ht="15" hidden="false" customHeight="false" outlineLevel="0" collapsed="false">
      <c r="A12029" s="2" t="s">
        <v>64619</v>
      </c>
      <c r="B12029" s="2" t="s">
        <v>64667</v>
      </c>
      <c r="C12029" s="2" t="s">
        <v>64668</v>
      </c>
      <c r="D12029" s="2" t="s">
        <v>64669</v>
      </c>
      <c r="E12029" s="2" t="s">
        <v>64670</v>
      </c>
      <c r="F12029" s="2"/>
      <c r="G12029" s="2"/>
      <c r="H12029" s="2"/>
      <c r="I12029" s="2"/>
      <c r="J12029" s="2"/>
      <c r="K12029" s="2" t="s">
        <v>64671</v>
      </c>
      <c r="L12029" s="2" t="s">
        <v>64656</v>
      </c>
      <c r="M12029" s="2" t="s">
        <v>64635</v>
      </c>
      <c r="N12029" s="3" t="b">
        <f aca="false">FALSE()</f>
        <v>0</v>
      </c>
    </row>
    <row r="12030" customFormat="false" ht="15" hidden="false" customHeight="false" outlineLevel="0" collapsed="false">
      <c r="A12030" s="2" t="s">
        <v>64619</v>
      </c>
      <c r="B12030" s="2" t="s">
        <v>64672</v>
      </c>
      <c r="C12030" s="2" t="s">
        <v>64673</v>
      </c>
      <c r="D12030" s="2" t="s">
        <v>64674</v>
      </c>
      <c r="E12030" s="2"/>
      <c r="F12030" s="2"/>
      <c r="G12030" s="2"/>
      <c r="H12030" s="2"/>
      <c r="I12030" s="2"/>
      <c r="J12030" s="2"/>
      <c r="K12030" s="2" t="s">
        <v>64671</v>
      </c>
      <c r="L12030" s="2" t="s">
        <v>64656</v>
      </c>
      <c r="M12030" s="2" t="s">
        <v>64635</v>
      </c>
      <c r="N12030" s="3" t="b">
        <f aca="false">FALSE()</f>
        <v>0</v>
      </c>
    </row>
    <row r="12031" customFormat="false" ht="15" hidden="false" customHeight="false" outlineLevel="0" collapsed="false">
      <c r="A12031" s="2" t="s">
        <v>64619</v>
      </c>
      <c r="B12031" s="2" t="s">
        <v>64675</v>
      </c>
      <c r="C12031" s="2" t="s">
        <v>64676</v>
      </c>
      <c r="D12031" s="2" t="s">
        <v>64677</v>
      </c>
      <c r="E12031" s="2"/>
      <c r="F12031" s="2"/>
      <c r="G12031" s="2"/>
      <c r="H12031" s="2"/>
      <c r="I12031" s="2"/>
      <c r="J12031" s="2"/>
      <c r="K12031" s="2" t="s">
        <v>64678</v>
      </c>
      <c r="L12031" s="2" t="s">
        <v>64656</v>
      </c>
      <c r="M12031" s="2" t="s">
        <v>64635</v>
      </c>
      <c r="N12031" s="3" t="b">
        <f aca="false">FALSE()</f>
        <v>0</v>
      </c>
    </row>
    <row r="12032" customFormat="false" ht="15" hidden="false" customHeight="false" outlineLevel="0" collapsed="false">
      <c r="A12032" s="2" t="s">
        <v>64619</v>
      </c>
      <c r="B12032" s="2" t="s">
        <v>64679</v>
      </c>
      <c r="C12032" s="2" t="s">
        <v>64680</v>
      </c>
      <c r="D12032" s="2" t="s">
        <v>64681</v>
      </c>
      <c r="E12032" s="2" t="s">
        <v>64682</v>
      </c>
      <c r="F12032" s="2"/>
      <c r="G12032" s="2"/>
      <c r="H12032" s="2"/>
      <c r="I12032" s="2"/>
      <c r="J12032" s="2"/>
      <c r="K12032" s="2" t="s">
        <v>64683</v>
      </c>
      <c r="L12032" s="2" t="s">
        <v>64684</v>
      </c>
      <c r="M12032" s="2" t="s">
        <v>64635</v>
      </c>
      <c r="N12032" s="3" t="b">
        <f aca="false">FALSE()</f>
        <v>0</v>
      </c>
    </row>
    <row r="12033" customFormat="false" ht="15" hidden="false" customHeight="false" outlineLevel="0" collapsed="false">
      <c r="A12033" s="2" t="s">
        <v>64619</v>
      </c>
      <c r="B12033" s="2" t="s">
        <v>64685</v>
      </c>
      <c r="C12033" s="2" t="s">
        <v>64686</v>
      </c>
      <c r="D12033" s="2" t="s">
        <v>64687</v>
      </c>
      <c r="E12033" s="2"/>
      <c r="F12033" s="2"/>
      <c r="G12033" s="2"/>
      <c r="H12033" s="2"/>
      <c r="I12033" s="2"/>
      <c r="J12033" s="2"/>
      <c r="K12033" s="2" t="s">
        <v>64688</v>
      </c>
      <c r="L12033" s="2" t="s">
        <v>64684</v>
      </c>
      <c r="M12033" s="2" t="s">
        <v>64635</v>
      </c>
      <c r="N12033" s="3" t="b">
        <f aca="false">FALSE()</f>
        <v>0</v>
      </c>
    </row>
    <row r="12034" customFormat="false" ht="15" hidden="false" customHeight="false" outlineLevel="0" collapsed="false">
      <c r="A12034" s="2" t="s">
        <v>64619</v>
      </c>
      <c r="B12034" s="2" t="s">
        <v>64689</v>
      </c>
      <c r="C12034" s="2" t="s">
        <v>64690</v>
      </c>
      <c r="D12034" s="2" t="s">
        <v>64691</v>
      </c>
      <c r="E12034" s="2" t="s">
        <v>64692</v>
      </c>
      <c r="F12034" s="2"/>
      <c r="G12034" s="2"/>
      <c r="H12034" s="2"/>
      <c r="I12034" s="2"/>
      <c r="J12034" s="2"/>
      <c r="K12034" s="2"/>
      <c r="L12034" s="2" t="s">
        <v>64691</v>
      </c>
      <c r="M12034" s="2" t="s">
        <v>64635</v>
      </c>
      <c r="N12034" s="3" t="b">
        <f aca="false">FALSE()</f>
        <v>0</v>
      </c>
    </row>
    <row r="12035" customFormat="false" ht="15" hidden="false" customHeight="false" outlineLevel="0" collapsed="false">
      <c r="A12035" s="2" t="s">
        <v>64619</v>
      </c>
      <c r="B12035" s="2" t="s">
        <v>64693</v>
      </c>
      <c r="C12035" s="2" t="s">
        <v>64694</v>
      </c>
      <c r="D12035" s="2" t="s">
        <v>64695</v>
      </c>
      <c r="E12035" s="2" t="s">
        <v>64696</v>
      </c>
      <c r="F12035" s="2"/>
      <c r="G12035" s="2"/>
      <c r="H12035" s="2"/>
      <c r="I12035" s="2"/>
      <c r="J12035" s="2"/>
      <c r="K12035" s="2" t="s">
        <v>64697</v>
      </c>
      <c r="L12035" s="2" t="s">
        <v>64698</v>
      </c>
      <c r="M12035" s="2" t="s">
        <v>64635</v>
      </c>
      <c r="N12035" s="3" t="b">
        <f aca="false">FALSE()</f>
        <v>0</v>
      </c>
    </row>
    <row r="12036" customFormat="false" ht="15" hidden="false" customHeight="false" outlineLevel="0" collapsed="false">
      <c r="A12036" s="2" t="s">
        <v>64619</v>
      </c>
      <c r="B12036" s="2" t="s">
        <v>64699</v>
      </c>
      <c r="C12036" s="2" t="s">
        <v>64700</v>
      </c>
      <c r="D12036" s="2" t="s">
        <v>64701</v>
      </c>
      <c r="E12036" s="2" t="s">
        <v>64702</v>
      </c>
      <c r="F12036" s="2"/>
      <c r="G12036" s="2"/>
      <c r="H12036" s="2"/>
      <c r="I12036" s="2"/>
      <c r="J12036" s="2"/>
      <c r="K12036" s="2" t="s">
        <v>64703</v>
      </c>
      <c r="L12036" s="2" t="s">
        <v>64698</v>
      </c>
      <c r="M12036" s="2" t="s">
        <v>64635</v>
      </c>
      <c r="N12036" s="3" t="b">
        <f aca="false">FALSE()</f>
        <v>0</v>
      </c>
    </row>
    <row r="12037" customFormat="false" ht="15" hidden="false" customHeight="false" outlineLevel="0" collapsed="false">
      <c r="A12037" s="2" t="s">
        <v>64619</v>
      </c>
      <c r="B12037" s="2" t="s">
        <v>64704</v>
      </c>
      <c r="C12037" s="2" t="s">
        <v>64705</v>
      </c>
      <c r="D12037" s="2" t="s">
        <v>64706</v>
      </c>
      <c r="E12037" s="2"/>
      <c r="F12037" s="2"/>
      <c r="G12037" s="2"/>
      <c r="H12037" s="2"/>
      <c r="I12037" s="2"/>
      <c r="J12037" s="2"/>
      <c r="K12037" s="2" t="s">
        <v>64707</v>
      </c>
      <c r="L12037" s="2" t="s">
        <v>64698</v>
      </c>
      <c r="M12037" s="2" t="s">
        <v>64635</v>
      </c>
      <c r="N12037" s="3" t="b">
        <f aca="false">FALSE()</f>
        <v>0</v>
      </c>
    </row>
    <row r="12038" customFormat="false" ht="15" hidden="false" customHeight="false" outlineLevel="0" collapsed="false">
      <c r="A12038" s="2" t="s">
        <v>64619</v>
      </c>
      <c r="B12038" s="2" t="s">
        <v>64708</v>
      </c>
      <c r="C12038" s="2" t="s">
        <v>64709</v>
      </c>
      <c r="D12038" s="2" t="s">
        <v>64710</v>
      </c>
      <c r="E12038" s="2" t="s">
        <v>64711</v>
      </c>
      <c r="F12038" s="2"/>
      <c r="G12038" s="2"/>
      <c r="H12038" s="2"/>
      <c r="I12038" s="2"/>
      <c r="J12038" s="2"/>
      <c r="K12038" s="2" t="s">
        <v>64712</v>
      </c>
      <c r="L12038" s="2" t="s">
        <v>64698</v>
      </c>
      <c r="M12038" s="2" t="s">
        <v>64635</v>
      </c>
      <c r="N12038" s="3" t="b">
        <f aca="false">FALSE()</f>
        <v>0</v>
      </c>
    </row>
    <row r="12039" customFormat="false" ht="15" hidden="false" customHeight="false" outlineLevel="0" collapsed="false">
      <c r="A12039" s="2" t="s">
        <v>64619</v>
      </c>
      <c r="B12039" s="2" t="s">
        <v>64713</v>
      </c>
      <c r="C12039" s="2" t="s">
        <v>64714</v>
      </c>
      <c r="D12039" s="2" t="s">
        <v>64715</v>
      </c>
      <c r="E12039" s="2" t="s">
        <v>64716</v>
      </c>
      <c r="F12039" s="2"/>
      <c r="G12039" s="2"/>
      <c r="H12039" s="2"/>
      <c r="I12039" s="2"/>
      <c r="J12039" s="2"/>
      <c r="K12039" s="2" t="s">
        <v>64717</v>
      </c>
      <c r="L12039" s="2" t="s">
        <v>64698</v>
      </c>
      <c r="M12039" s="2" t="s">
        <v>64635</v>
      </c>
      <c r="N12039" s="3" t="b">
        <f aca="false">FALSE()</f>
        <v>0</v>
      </c>
    </row>
    <row r="12040" customFormat="false" ht="15" hidden="false" customHeight="false" outlineLevel="0" collapsed="false">
      <c r="A12040" s="2" t="s">
        <v>64619</v>
      </c>
      <c r="B12040" s="2" t="s">
        <v>64718</v>
      </c>
      <c r="C12040" s="2" t="s">
        <v>64719</v>
      </c>
      <c r="D12040" s="2" t="s">
        <v>64720</v>
      </c>
      <c r="E12040" s="2" t="s">
        <v>64721</v>
      </c>
      <c r="F12040" s="2"/>
      <c r="G12040" s="2"/>
      <c r="H12040" s="2"/>
      <c r="I12040" s="2"/>
      <c r="J12040" s="2"/>
      <c r="K12040" s="2" t="s">
        <v>64722</v>
      </c>
      <c r="L12040" s="2" t="s">
        <v>64723</v>
      </c>
      <c r="M12040" s="2" t="s">
        <v>64635</v>
      </c>
      <c r="N12040" s="3" t="b">
        <f aca="false">FALSE()</f>
        <v>0</v>
      </c>
    </row>
    <row r="12041" customFormat="false" ht="15" hidden="false" customHeight="false" outlineLevel="0" collapsed="false">
      <c r="A12041" s="2" t="s">
        <v>64619</v>
      </c>
      <c r="B12041" s="2" t="s">
        <v>64724</v>
      </c>
      <c r="C12041" s="2" t="s">
        <v>64725</v>
      </c>
      <c r="D12041" s="2" t="s">
        <v>64726</v>
      </c>
      <c r="E12041" s="2"/>
      <c r="F12041" s="2"/>
      <c r="G12041" s="2"/>
      <c r="H12041" s="2"/>
      <c r="I12041" s="2"/>
      <c r="J12041" s="2"/>
      <c r="K12041" s="2" t="s">
        <v>64727</v>
      </c>
      <c r="L12041" s="2" t="s">
        <v>64723</v>
      </c>
      <c r="M12041" s="2" t="s">
        <v>64635</v>
      </c>
      <c r="N12041" s="3" t="b">
        <f aca="false">FALSE()</f>
        <v>0</v>
      </c>
    </row>
    <row r="12042" customFormat="false" ht="15" hidden="false" customHeight="false" outlineLevel="0" collapsed="false">
      <c r="A12042" s="2" t="s">
        <v>64619</v>
      </c>
      <c r="B12042" s="2" t="s">
        <v>64728</v>
      </c>
      <c r="C12042" s="2" t="s">
        <v>64729</v>
      </c>
      <c r="D12042" s="2" t="s">
        <v>64730</v>
      </c>
      <c r="E12042" s="2"/>
      <c r="F12042" s="2"/>
      <c r="G12042" s="2"/>
      <c r="H12042" s="2"/>
      <c r="I12042" s="2"/>
      <c r="J12042" s="2"/>
      <c r="K12042" s="2" t="s">
        <v>64697</v>
      </c>
      <c r="L12042" s="2" t="s">
        <v>64723</v>
      </c>
      <c r="M12042" s="2" t="s">
        <v>64635</v>
      </c>
      <c r="N12042" s="3" t="b">
        <f aca="false">FALSE()</f>
        <v>0</v>
      </c>
    </row>
    <row r="12043" customFormat="false" ht="15" hidden="false" customHeight="false" outlineLevel="0" collapsed="false">
      <c r="A12043" s="2" t="s">
        <v>64619</v>
      </c>
      <c r="B12043" s="2" t="s">
        <v>64731</v>
      </c>
      <c r="C12043" s="2" t="s">
        <v>64732</v>
      </c>
      <c r="D12043" s="2" t="s">
        <v>64733</v>
      </c>
      <c r="E12043" s="2" t="s">
        <v>64734</v>
      </c>
      <c r="F12043" s="2"/>
      <c r="G12043" s="2"/>
      <c r="H12043" s="2"/>
      <c r="I12043" s="2"/>
      <c r="J12043" s="2"/>
      <c r="K12043" s="2" t="s">
        <v>64640</v>
      </c>
      <c r="L12043" s="2" t="s">
        <v>64735</v>
      </c>
      <c r="M12043" s="2" t="s">
        <v>64635</v>
      </c>
      <c r="N12043" s="3" t="b">
        <f aca="false">FALSE()</f>
        <v>0</v>
      </c>
    </row>
    <row r="12044" customFormat="false" ht="15" hidden="false" customHeight="false" outlineLevel="0" collapsed="false">
      <c r="A12044" s="2" t="s">
        <v>64619</v>
      </c>
      <c r="B12044" s="2" t="s">
        <v>64736</v>
      </c>
      <c r="C12044" s="2" t="s">
        <v>64737</v>
      </c>
      <c r="D12044" s="2" t="s">
        <v>64738</v>
      </c>
      <c r="E12044" s="2" t="s">
        <v>64739</v>
      </c>
      <c r="F12044" s="2"/>
      <c r="G12044" s="2"/>
      <c r="H12044" s="2"/>
      <c r="I12044" s="2"/>
      <c r="J12044" s="2"/>
      <c r="K12044" s="2" t="s">
        <v>64671</v>
      </c>
      <c r="L12044" s="2" t="s">
        <v>64735</v>
      </c>
      <c r="M12044" s="2" t="s">
        <v>64635</v>
      </c>
      <c r="N12044" s="3" t="b">
        <f aca="false">FALSE()</f>
        <v>0</v>
      </c>
    </row>
    <row r="12045" customFormat="false" ht="15" hidden="false" customHeight="false" outlineLevel="0" collapsed="false">
      <c r="A12045" s="2" t="s">
        <v>64619</v>
      </c>
      <c r="B12045" s="2" t="s">
        <v>64740</v>
      </c>
      <c r="C12045" s="2" t="s">
        <v>64741</v>
      </c>
      <c r="D12045" s="2" t="s">
        <v>64742</v>
      </c>
      <c r="E12045" s="2"/>
      <c r="F12045" s="2"/>
      <c r="G12045" s="2"/>
      <c r="H12045" s="2"/>
      <c r="I12045" s="2"/>
      <c r="J12045" s="2"/>
      <c r="K12045" s="2" t="s">
        <v>64671</v>
      </c>
      <c r="L12045" s="2" t="s">
        <v>64735</v>
      </c>
      <c r="M12045" s="2" t="s">
        <v>64635</v>
      </c>
      <c r="N12045" s="3" t="b">
        <f aca="false">FALSE()</f>
        <v>0</v>
      </c>
    </row>
    <row r="12046" customFormat="false" ht="15" hidden="false" customHeight="false" outlineLevel="0" collapsed="false">
      <c r="A12046" s="2" t="s">
        <v>64619</v>
      </c>
      <c r="B12046" s="2" t="s">
        <v>64743</v>
      </c>
      <c r="C12046" s="2" t="s">
        <v>64744</v>
      </c>
      <c r="D12046" s="2" t="s">
        <v>64745</v>
      </c>
      <c r="E12046" s="2"/>
      <c r="F12046" s="2"/>
      <c r="G12046" s="2"/>
      <c r="H12046" s="2"/>
      <c r="I12046" s="2"/>
      <c r="J12046" s="2"/>
      <c r="K12046" s="2" t="s">
        <v>64746</v>
      </c>
      <c r="L12046" s="2" t="s">
        <v>64735</v>
      </c>
      <c r="M12046" s="2" t="s">
        <v>64635</v>
      </c>
      <c r="N12046" s="3" t="b">
        <f aca="false">FALSE()</f>
        <v>0</v>
      </c>
    </row>
    <row r="12047" customFormat="false" ht="15" hidden="false" customHeight="false" outlineLevel="0" collapsed="false">
      <c r="A12047" s="2" t="s">
        <v>64619</v>
      </c>
      <c r="B12047" s="2" t="s">
        <v>64747</v>
      </c>
      <c r="C12047" s="2" t="s">
        <v>64748</v>
      </c>
      <c r="D12047" s="2" t="s">
        <v>64749</v>
      </c>
      <c r="E12047" s="2" t="s">
        <v>64750</v>
      </c>
      <c r="F12047" s="2"/>
      <c r="G12047" s="2"/>
      <c r="H12047" s="2"/>
      <c r="I12047" s="2"/>
      <c r="J12047" s="2"/>
      <c r="K12047" s="2"/>
      <c r="L12047" s="2" t="s">
        <v>64751</v>
      </c>
      <c r="M12047" s="2" t="s">
        <v>64635</v>
      </c>
      <c r="N12047" s="3" t="b">
        <f aca="false">FALSE()</f>
        <v>0</v>
      </c>
    </row>
    <row r="12048" customFormat="false" ht="15" hidden="false" customHeight="false" outlineLevel="0" collapsed="false">
      <c r="A12048" s="2" t="s">
        <v>64619</v>
      </c>
      <c r="B12048" s="2" t="s">
        <v>64752</v>
      </c>
      <c r="C12048" s="2" t="s">
        <v>64753</v>
      </c>
      <c r="D12048" s="2" t="s">
        <v>64754</v>
      </c>
      <c r="E12048" s="2"/>
      <c r="F12048" s="2"/>
      <c r="G12048" s="2"/>
      <c r="H12048" s="2"/>
      <c r="I12048" s="2"/>
      <c r="J12048" s="2"/>
      <c r="K12048" s="2" t="s">
        <v>64671</v>
      </c>
      <c r="L12048" s="2" t="s">
        <v>64755</v>
      </c>
      <c r="M12048" s="2" t="s">
        <v>64635</v>
      </c>
      <c r="N12048" s="3" t="b">
        <f aca="false">FALSE()</f>
        <v>0</v>
      </c>
    </row>
    <row r="12049" customFormat="false" ht="15" hidden="false" customHeight="false" outlineLevel="0" collapsed="false">
      <c r="A12049" s="2" t="s">
        <v>64619</v>
      </c>
      <c r="B12049" s="2" t="s">
        <v>64756</v>
      </c>
      <c r="C12049" s="2" t="s">
        <v>64757</v>
      </c>
      <c r="D12049" s="2" t="s">
        <v>64758</v>
      </c>
      <c r="E12049" s="2"/>
      <c r="F12049" s="2"/>
      <c r="G12049" s="2"/>
      <c r="H12049" s="2"/>
      <c r="I12049" s="2"/>
      <c r="J12049" s="2"/>
      <c r="K12049" s="2" t="s">
        <v>64697</v>
      </c>
      <c r="L12049" s="2" t="s">
        <v>64759</v>
      </c>
      <c r="M12049" s="2" t="s">
        <v>64635</v>
      </c>
      <c r="N12049" s="3" t="b">
        <f aca="false">FALSE()</f>
        <v>0</v>
      </c>
    </row>
    <row r="12050" customFormat="false" ht="15" hidden="false" customHeight="false" outlineLevel="0" collapsed="false">
      <c r="A12050" s="2" t="s">
        <v>64619</v>
      </c>
      <c r="B12050" s="2" t="s">
        <v>64760</v>
      </c>
      <c r="C12050" s="2" t="s">
        <v>64761</v>
      </c>
      <c r="D12050" s="2" t="s">
        <v>64762</v>
      </c>
      <c r="E12050" s="2"/>
      <c r="F12050" s="2"/>
      <c r="G12050" s="2"/>
      <c r="H12050" s="2"/>
      <c r="I12050" s="2"/>
      <c r="J12050" s="2"/>
      <c r="K12050" s="2" t="s">
        <v>64763</v>
      </c>
      <c r="L12050" s="2" t="s">
        <v>64759</v>
      </c>
      <c r="M12050" s="2" t="s">
        <v>64635</v>
      </c>
      <c r="N12050" s="3" t="b">
        <f aca="false">FALSE()</f>
        <v>0</v>
      </c>
    </row>
    <row r="12051" customFormat="false" ht="15" hidden="false" customHeight="false" outlineLevel="0" collapsed="false">
      <c r="A12051" s="2" t="s">
        <v>64619</v>
      </c>
      <c r="B12051" s="2" t="s">
        <v>64764</v>
      </c>
      <c r="C12051" s="2" t="s">
        <v>64765</v>
      </c>
      <c r="D12051" s="2" t="s">
        <v>64766</v>
      </c>
      <c r="E12051" s="2"/>
      <c r="F12051" s="2"/>
      <c r="G12051" s="2"/>
      <c r="H12051" s="2"/>
      <c r="I12051" s="2"/>
      <c r="J12051" s="2"/>
      <c r="K12051" s="2" t="s">
        <v>64767</v>
      </c>
      <c r="L12051" s="2" t="s">
        <v>64768</v>
      </c>
      <c r="M12051" s="2" t="s">
        <v>64635</v>
      </c>
      <c r="N12051" s="3" t="b">
        <f aca="false">FALSE()</f>
        <v>0</v>
      </c>
    </row>
    <row r="12052" customFormat="false" ht="15" hidden="false" customHeight="false" outlineLevel="0" collapsed="false">
      <c r="A12052" s="2" t="s">
        <v>64619</v>
      </c>
      <c r="B12052" s="2" t="s">
        <v>64769</v>
      </c>
      <c r="C12052" s="2" t="s">
        <v>64770</v>
      </c>
      <c r="D12052" s="2" t="s">
        <v>64771</v>
      </c>
      <c r="E12052" s="2"/>
      <c r="F12052" s="2"/>
      <c r="G12052" s="2"/>
      <c r="H12052" s="2"/>
      <c r="I12052" s="2"/>
      <c r="J12052" s="2"/>
      <c r="K12052" s="2" t="s">
        <v>64678</v>
      </c>
      <c r="L12052" s="2" t="s">
        <v>64772</v>
      </c>
      <c r="M12052" s="2" t="s">
        <v>64635</v>
      </c>
      <c r="N12052" s="3" t="b">
        <f aca="false">FALSE()</f>
        <v>0</v>
      </c>
    </row>
    <row r="12053" customFormat="false" ht="15" hidden="false" customHeight="false" outlineLevel="0" collapsed="false">
      <c r="A12053" s="2" t="s">
        <v>64619</v>
      </c>
      <c r="B12053" s="2" t="s">
        <v>64773</v>
      </c>
      <c r="C12053" s="2" t="s">
        <v>64774</v>
      </c>
      <c r="D12053" s="2" t="s">
        <v>64775</v>
      </c>
      <c r="E12053" s="2"/>
      <c r="F12053" s="2"/>
      <c r="G12053" s="2"/>
      <c r="H12053" s="2"/>
      <c r="I12053" s="2"/>
      <c r="J12053" s="2"/>
      <c r="K12053" s="2" t="s">
        <v>64776</v>
      </c>
      <c r="L12053" s="2" t="s">
        <v>64777</v>
      </c>
      <c r="M12053" s="2" t="s">
        <v>64635</v>
      </c>
      <c r="N12053" s="3" t="b">
        <f aca="false">FALSE()</f>
        <v>0</v>
      </c>
    </row>
    <row r="12054" customFormat="false" ht="15" hidden="false" customHeight="false" outlineLevel="0" collapsed="false">
      <c r="A12054" s="2" t="s">
        <v>64619</v>
      </c>
      <c r="B12054" s="2" t="s">
        <v>64778</v>
      </c>
      <c r="C12054" s="2" t="s">
        <v>64779</v>
      </c>
      <c r="D12054" s="2" t="s">
        <v>64780</v>
      </c>
      <c r="E12054" s="2" t="s">
        <v>64781</v>
      </c>
      <c r="F12054" s="2" t="s">
        <v>64782</v>
      </c>
      <c r="G12054" s="2" t="s">
        <v>64783</v>
      </c>
      <c r="H12054" s="2"/>
      <c r="I12054" s="2"/>
      <c r="J12054" s="2" t="s">
        <v>64784</v>
      </c>
      <c r="K12054" s="2"/>
      <c r="L12054" s="2"/>
      <c r="M12054" s="2" t="s">
        <v>64635</v>
      </c>
      <c r="N12054" s="3" t="b">
        <f aca="false">TRUE()</f>
        <v>1</v>
      </c>
    </row>
    <row r="12055" customFormat="false" ht="15" hidden="false" customHeight="false" outlineLevel="0" collapsed="false">
      <c r="A12055" s="2" t="s">
        <v>64619</v>
      </c>
      <c r="B12055" s="2" t="s">
        <v>64785</v>
      </c>
      <c r="C12055" s="2" t="s">
        <v>64786</v>
      </c>
      <c r="D12055" s="2" t="s">
        <v>64787</v>
      </c>
      <c r="E12055" s="2"/>
      <c r="F12055" s="2"/>
      <c r="G12055" s="2"/>
      <c r="H12055" s="2"/>
      <c r="I12055" s="2"/>
      <c r="J12055" s="2"/>
      <c r="K12055" s="2" t="s">
        <v>64788</v>
      </c>
      <c r="L12055" s="2" t="s">
        <v>64789</v>
      </c>
      <c r="M12055" s="2" t="s">
        <v>64790</v>
      </c>
      <c r="N12055" s="3" t="b">
        <f aca="false">FALSE()</f>
        <v>0</v>
      </c>
    </row>
    <row r="12056" customFormat="false" ht="15" hidden="false" customHeight="false" outlineLevel="0" collapsed="false">
      <c r="A12056" s="2" t="s">
        <v>64619</v>
      </c>
      <c r="B12056" s="2" t="s">
        <v>64791</v>
      </c>
      <c r="C12056" s="2" t="s">
        <v>64792</v>
      </c>
      <c r="D12056" s="2" t="s">
        <v>64793</v>
      </c>
      <c r="E12056" s="2"/>
      <c r="F12056" s="2"/>
      <c r="G12056" s="2"/>
      <c r="H12056" s="2"/>
      <c r="I12056" s="2"/>
      <c r="J12056" s="2"/>
      <c r="K12056" s="2" t="s">
        <v>64794</v>
      </c>
      <c r="L12056" s="2" t="s">
        <v>64789</v>
      </c>
      <c r="M12056" s="2" t="s">
        <v>64790</v>
      </c>
      <c r="N12056" s="3" t="b">
        <f aca="false">FALSE()</f>
        <v>0</v>
      </c>
    </row>
    <row r="12057" customFormat="false" ht="15" hidden="false" customHeight="false" outlineLevel="0" collapsed="false">
      <c r="A12057" s="2" t="s">
        <v>64619</v>
      </c>
      <c r="B12057" s="2" t="s">
        <v>64795</v>
      </c>
      <c r="C12057" s="2" t="s">
        <v>64796</v>
      </c>
      <c r="D12057" s="2" t="s">
        <v>64797</v>
      </c>
      <c r="E12057" s="2" t="s">
        <v>64798</v>
      </c>
      <c r="F12057" s="2"/>
      <c r="G12057" s="2"/>
      <c r="H12057" s="2"/>
      <c r="I12057" s="2"/>
      <c r="J12057" s="2"/>
      <c r="K12057" s="2" t="s">
        <v>64799</v>
      </c>
      <c r="L12057" s="2" t="s">
        <v>64789</v>
      </c>
      <c r="M12057" s="2" t="s">
        <v>64790</v>
      </c>
      <c r="N12057" s="3" t="b">
        <f aca="false">FALSE()</f>
        <v>0</v>
      </c>
    </row>
    <row r="12058" customFormat="false" ht="15" hidden="false" customHeight="false" outlineLevel="0" collapsed="false">
      <c r="A12058" s="2" t="s">
        <v>64619</v>
      </c>
      <c r="B12058" s="2" t="s">
        <v>64800</v>
      </c>
      <c r="C12058" s="2" t="s">
        <v>64801</v>
      </c>
      <c r="D12058" s="2" t="s">
        <v>64802</v>
      </c>
      <c r="E12058" s="2" t="s">
        <v>64803</v>
      </c>
      <c r="F12058" s="2"/>
      <c r="G12058" s="2"/>
      <c r="H12058" s="2"/>
      <c r="I12058" s="2"/>
      <c r="J12058" s="2"/>
      <c r="K12058" s="2" t="s">
        <v>64804</v>
      </c>
      <c r="L12058" s="2" t="s">
        <v>64805</v>
      </c>
      <c r="M12058" s="2" t="s">
        <v>64790</v>
      </c>
      <c r="N12058" s="3" t="b">
        <f aca="false">FALSE()</f>
        <v>0</v>
      </c>
    </row>
    <row r="12059" customFormat="false" ht="15" hidden="false" customHeight="false" outlineLevel="0" collapsed="false">
      <c r="A12059" s="2" t="s">
        <v>64619</v>
      </c>
      <c r="B12059" s="2" t="s">
        <v>64806</v>
      </c>
      <c r="C12059" s="2" t="s">
        <v>64807</v>
      </c>
      <c r="D12059" s="2" t="s">
        <v>64808</v>
      </c>
      <c r="E12059" s="2"/>
      <c r="F12059" s="2"/>
      <c r="G12059" s="2"/>
      <c r="H12059" s="2"/>
      <c r="I12059" s="2"/>
      <c r="J12059" s="2"/>
      <c r="K12059" s="2" t="s">
        <v>64809</v>
      </c>
      <c r="L12059" s="2" t="s">
        <v>64805</v>
      </c>
      <c r="M12059" s="2" t="s">
        <v>64790</v>
      </c>
      <c r="N12059" s="3" t="b">
        <f aca="false">FALSE()</f>
        <v>0</v>
      </c>
    </row>
    <row r="12060" customFormat="false" ht="15" hidden="false" customHeight="false" outlineLevel="0" collapsed="false">
      <c r="A12060" s="2" t="s">
        <v>64619</v>
      </c>
      <c r="B12060" s="2" t="s">
        <v>64810</v>
      </c>
      <c r="C12060" s="2" t="s">
        <v>64811</v>
      </c>
      <c r="D12060" s="2" t="s">
        <v>64812</v>
      </c>
      <c r="E12060" s="2" t="s">
        <v>64813</v>
      </c>
      <c r="F12060" s="2"/>
      <c r="G12060" s="2"/>
      <c r="H12060" s="2"/>
      <c r="I12060" s="2"/>
      <c r="J12060" s="2"/>
      <c r="K12060" s="2"/>
      <c r="L12060" s="2" t="s">
        <v>64805</v>
      </c>
      <c r="M12060" s="2" t="s">
        <v>64790</v>
      </c>
      <c r="N12060" s="3" t="b">
        <f aca="false">FALSE()</f>
        <v>0</v>
      </c>
    </row>
    <row r="12061" customFormat="false" ht="15" hidden="false" customHeight="false" outlineLevel="0" collapsed="false">
      <c r="A12061" s="2" t="s">
        <v>64619</v>
      </c>
      <c r="B12061" s="2" t="s">
        <v>64814</v>
      </c>
      <c r="C12061" s="2" t="s">
        <v>64815</v>
      </c>
      <c r="D12061" s="2" t="s">
        <v>64816</v>
      </c>
      <c r="E12061" s="2"/>
      <c r="F12061" s="2"/>
      <c r="G12061" s="2"/>
      <c r="H12061" s="2"/>
      <c r="I12061" s="2"/>
      <c r="J12061" s="2"/>
      <c r="K12061" s="2" t="s">
        <v>64817</v>
      </c>
      <c r="L12061" s="2" t="s">
        <v>64805</v>
      </c>
      <c r="M12061" s="2" t="s">
        <v>64790</v>
      </c>
      <c r="N12061" s="3" t="b">
        <f aca="false">FALSE()</f>
        <v>0</v>
      </c>
    </row>
    <row r="12062" customFormat="false" ht="15" hidden="false" customHeight="false" outlineLevel="0" collapsed="false">
      <c r="A12062" s="2" t="s">
        <v>64619</v>
      </c>
      <c r="B12062" s="2" t="s">
        <v>64818</v>
      </c>
      <c r="C12062" s="2" t="s">
        <v>64819</v>
      </c>
      <c r="D12062" s="2" t="s">
        <v>64820</v>
      </c>
      <c r="E12062" s="2"/>
      <c r="F12062" s="2"/>
      <c r="G12062" s="2"/>
      <c r="H12062" s="2"/>
      <c r="I12062" s="2"/>
      <c r="J12062" s="2"/>
      <c r="K12062" s="2" t="s">
        <v>64821</v>
      </c>
      <c r="L12062" s="2" t="s">
        <v>64822</v>
      </c>
      <c r="M12062" s="2" t="s">
        <v>64790</v>
      </c>
      <c r="N12062" s="3" t="b">
        <f aca="false">FALSE()</f>
        <v>0</v>
      </c>
    </row>
    <row r="12063" customFormat="false" ht="15" hidden="false" customHeight="false" outlineLevel="0" collapsed="false">
      <c r="A12063" s="2" t="s">
        <v>64619</v>
      </c>
      <c r="B12063" s="2" t="s">
        <v>64823</v>
      </c>
      <c r="C12063" s="2" t="s">
        <v>64824</v>
      </c>
      <c r="D12063" s="2" t="s">
        <v>64825</v>
      </c>
      <c r="E12063" s="2"/>
      <c r="F12063" s="2"/>
      <c r="G12063" s="2"/>
      <c r="H12063" s="2"/>
      <c r="I12063" s="2"/>
      <c r="J12063" s="2"/>
      <c r="K12063" s="2" t="s">
        <v>64826</v>
      </c>
      <c r="L12063" s="2" t="s">
        <v>64822</v>
      </c>
      <c r="M12063" s="2" t="s">
        <v>64790</v>
      </c>
      <c r="N12063" s="3" t="b">
        <f aca="false">FALSE()</f>
        <v>0</v>
      </c>
    </row>
    <row r="12064" customFormat="false" ht="15" hidden="false" customHeight="false" outlineLevel="0" collapsed="false">
      <c r="A12064" s="2" t="s">
        <v>64619</v>
      </c>
      <c r="B12064" s="2" t="s">
        <v>64827</v>
      </c>
      <c r="C12064" s="2" t="s">
        <v>64828</v>
      </c>
      <c r="D12064" s="2" t="s">
        <v>64829</v>
      </c>
      <c r="E12064" s="2"/>
      <c r="F12064" s="2"/>
      <c r="G12064" s="2"/>
      <c r="H12064" s="2"/>
      <c r="I12064" s="2"/>
      <c r="J12064" s="2"/>
      <c r="K12064" s="2" t="s">
        <v>64830</v>
      </c>
      <c r="L12064" s="2" t="s">
        <v>64822</v>
      </c>
      <c r="M12064" s="2" t="s">
        <v>64790</v>
      </c>
      <c r="N12064" s="3" t="b">
        <f aca="false">FALSE()</f>
        <v>0</v>
      </c>
    </row>
    <row r="12065" customFormat="false" ht="15" hidden="false" customHeight="false" outlineLevel="0" collapsed="false">
      <c r="A12065" s="2" t="s">
        <v>64619</v>
      </c>
      <c r="B12065" s="2" t="s">
        <v>64831</v>
      </c>
      <c r="C12065" s="2" t="s">
        <v>64832</v>
      </c>
      <c r="D12065" s="2" t="s">
        <v>64833</v>
      </c>
      <c r="E12065" s="2"/>
      <c r="F12065" s="2"/>
      <c r="G12065" s="2"/>
      <c r="H12065" s="2"/>
      <c r="I12065" s="2"/>
      <c r="J12065" s="2"/>
      <c r="K12065" s="2" t="s">
        <v>64821</v>
      </c>
      <c r="L12065" s="2" t="s">
        <v>64834</v>
      </c>
      <c r="M12065" s="2" t="s">
        <v>64790</v>
      </c>
      <c r="N12065" s="3" t="b">
        <f aca="false">FALSE()</f>
        <v>0</v>
      </c>
    </row>
    <row r="12066" customFormat="false" ht="15" hidden="false" customHeight="false" outlineLevel="0" collapsed="false">
      <c r="A12066" s="2" t="s">
        <v>64619</v>
      </c>
      <c r="B12066" s="2" t="s">
        <v>64835</v>
      </c>
      <c r="C12066" s="2" t="s">
        <v>64836</v>
      </c>
      <c r="D12066" s="2" t="s">
        <v>64837</v>
      </c>
      <c r="E12066" s="2"/>
      <c r="F12066" s="2"/>
      <c r="G12066" s="2"/>
      <c r="H12066" s="2"/>
      <c r="I12066" s="2"/>
      <c r="J12066" s="2"/>
      <c r="K12066" s="2" t="s">
        <v>64838</v>
      </c>
      <c r="L12066" s="2" t="s">
        <v>64834</v>
      </c>
      <c r="M12066" s="2" t="s">
        <v>64790</v>
      </c>
      <c r="N12066" s="3" t="b">
        <f aca="false">FALSE()</f>
        <v>0</v>
      </c>
    </row>
    <row r="12067" customFormat="false" ht="15" hidden="false" customHeight="false" outlineLevel="0" collapsed="false">
      <c r="A12067" s="2" t="s">
        <v>64619</v>
      </c>
      <c r="B12067" s="2" t="s">
        <v>64839</v>
      </c>
      <c r="C12067" s="2" t="s">
        <v>64840</v>
      </c>
      <c r="D12067" s="2" t="s">
        <v>64841</v>
      </c>
      <c r="E12067" s="2"/>
      <c r="F12067" s="2"/>
      <c r="G12067" s="2"/>
      <c r="H12067" s="2"/>
      <c r="I12067" s="2"/>
      <c r="J12067" s="2"/>
      <c r="K12067" s="2" t="s">
        <v>64727</v>
      </c>
      <c r="L12067" s="2" t="s">
        <v>64834</v>
      </c>
      <c r="M12067" s="2" t="s">
        <v>64790</v>
      </c>
      <c r="N12067" s="3" t="b">
        <f aca="false">FALSE()</f>
        <v>0</v>
      </c>
    </row>
    <row r="12068" customFormat="false" ht="15" hidden="false" customHeight="false" outlineLevel="0" collapsed="false">
      <c r="A12068" s="2" t="s">
        <v>64619</v>
      </c>
      <c r="B12068" s="2" t="s">
        <v>64842</v>
      </c>
      <c r="C12068" s="2" t="s">
        <v>64843</v>
      </c>
      <c r="D12068" s="2" t="s">
        <v>64844</v>
      </c>
      <c r="E12068" s="2"/>
      <c r="F12068" s="2"/>
      <c r="G12068" s="2"/>
      <c r="H12068" s="2"/>
      <c r="I12068" s="2"/>
      <c r="J12068" s="2"/>
      <c r="K12068" s="2" t="s">
        <v>64845</v>
      </c>
      <c r="L12068" s="2" t="s">
        <v>64834</v>
      </c>
      <c r="M12068" s="2" t="s">
        <v>64790</v>
      </c>
      <c r="N12068" s="3" t="b">
        <f aca="false">FALSE()</f>
        <v>0</v>
      </c>
    </row>
    <row r="12069" customFormat="false" ht="15" hidden="false" customHeight="false" outlineLevel="0" collapsed="false">
      <c r="A12069" s="2" t="s">
        <v>64619</v>
      </c>
      <c r="B12069" s="2" t="s">
        <v>64846</v>
      </c>
      <c r="C12069" s="2" t="s">
        <v>64847</v>
      </c>
      <c r="D12069" s="2" t="s">
        <v>64848</v>
      </c>
      <c r="E12069" s="2"/>
      <c r="F12069" s="2"/>
      <c r="G12069" s="2"/>
      <c r="H12069" s="2"/>
      <c r="I12069" s="2"/>
      <c r="J12069" s="2"/>
      <c r="K12069" s="2" t="s">
        <v>64849</v>
      </c>
      <c r="L12069" s="2" t="s">
        <v>64834</v>
      </c>
      <c r="M12069" s="2" t="s">
        <v>64790</v>
      </c>
      <c r="N12069" s="3" t="b">
        <f aca="false">FALSE()</f>
        <v>0</v>
      </c>
    </row>
    <row r="12070" customFormat="false" ht="15" hidden="false" customHeight="false" outlineLevel="0" collapsed="false">
      <c r="A12070" s="2" t="s">
        <v>64619</v>
      </c>
      <c r="B12070" s="2" t="s">
        <v>64850</v>
      </c>
      <c r="C12070" s="2" t="s">
        <v>64851</v>
      </c>
      <c r="D12070" s="2" t="s">
        <v>64852</v>
      </c>
      <c r="E12070" s="2"/>
      <c r="F12070" s="2"/>
      <c r="G12070" s="2"/>
      <c r="H12070" s="2"/>
      <c r="I12070" s="2"/>
      <c r="J12070" s="2"/>
      <c r="K12070" s="2" t="s">
        <v>64853</v>
      </c>
      <c r="L12070" s="2" t="s">
        <v>64854</v>
      </c>
      <c r="M12070" s="2" t="s">
        <v>64790</v>
      </c>
      <c r="N12070" s="3" t="b">
        <f aca="false">FALSE()</f>
        <v>0</v>
      </c>
    </row>
    <row r="12071" customFormat="false" ht="15" hidden="false" customHeight="false" outlineLevel="0" collapsed="false">
      <c r="A12071" s="2" t="s">
        <v>64619</v>
      </c>
      <c r="B12071" s="2" t="s">
        <v>64855</v>
      </c>
      <c r="C12071" s="2" t="s">
        <v>64856</v>
      </c>
      <c r="D12071" s="2" t="s">
        <v>64857</v>
      </c>
      <c r="E12071" s="2" t="s">
        <v>64858</v>
      </c>
      <c r="F12071" s="2" t="s">
        <v>64859</v>
      </c>
      <c r="G12071" s="2" t="s">
        <v>64860</v>
      </c>
      <c r="H12071" s="2"/>
      <c r="I12071" s="2"/>
      <c r="J12071" s="2"/>
      <c r="K12071" s="2"/>
      <c r="L12071" s="2"/>
      <c r="M12071" s="2" t="s">
        <v>64790</v>
      </c>
      <c r="N12071" s="3" t="b">
        <f aca="false">FALSE()</f>
        <v>0</v>
      </c>
    </row>
    <row r="12072" customFormat="false" ht="15" hidden="false" customHeight="false" outlineLevel="0" collapsed="false">
      <c r="A12072" s="2" t="s">
        <v>64619</v>
      </c>
      <c r="B12072" s="2" t="s">
        <v>64861</v>
      </c>
      <c r="C12072" s="2" t="s">
        <v>64862</v>
      </c>
      <c r="D12072" s="2" t="s">
        <v>64863</v>
      </c>
      <c r="E12072" s="2" t="s">
        <v>64864</v>
      </c>
      <c r="F12072" s="2"/>
      <c r="G12072" s="2"/>
      <c r="H12072" s="2"/>
      <c r="I12072" s="2"/>
      <c r="J12072" s="2"/>
      <c r="K12072" s="2"/>
      <c r="L12072" s="2"/>
      <c r="M12072" s="2" t="s">
        <v>64790</v>
      </c>
      <c r="N12072" s="3" t="b">
        <f aca="false">FALSE()</f>
        <v>0</v>
      </c>
    </row>
    <row r="12073" customFormat="false" ht="15" hidden="false" customHeight="false" outlineLevel="0" collapsed="false">
      <c r="A12073" s="2" t="s">
        <v>64619</v>
      </c>
      <c r="B12073" s="2" t="s">
        <v>64865</v>
      </c>
      <c r="C12073" s="2" t="s">
        <v>64866</v>
      </c>
      <c r="D12073" s="2" t="s">
        <v>64867</v>
      </c>
      <c r="E12073" s="2" t="s">
        <v>64868</v>
      </c>
      <c r="F12073" s="2"/>
      <c r="G12073" s="2"/>
      <c r="H12073" s="2"/>
      <c r="I12073" s="2"/>
      <c r="J12073" s="2"/>
      <c r="K12073" s="2"/>
      <c r="L12073" s="2"/>
      <c r="M12073" s="2" t="s">
        <v>64790</v>
      </c>
      <c r="N12073" s="3" t="b">
        <f aca="false">FALSE()</f>
        <v>0</v>
      </c>
    </row>
    <row r="12074" customFormat="false" ht="15" hidden="false" customHeight="false" outlineLevel="0" collapsed="false">
      <c r="A12074" s="2" t="s">
        <v>64619</v>
      </c>
      <c r="B12074" s="2" t="s">
        <v>64869</v>
      </c>
      <c r="C12074" s="2" t="s">
        <v>64870</v>
      </c>
      <c r="D12074" s="2" t="s">
        <v>64871</v>
      </c>
      <c r="E12074" s="2" t="s">
        <v>64872</v>
      </c>
      <c r="F12074" s="2"/>
      <c r="G12074" s="2"/>
      <c r="H12074" s="2"/>
      <c r="I12074" s="2"/>
      <c r="J12074" s="2"/>
      <c r="K12074" s="2" t="s">
        <v>64382</v>
      </c>
      <c r="L12074" s="2" t="s">
        <v>64873</v>
      </c>
      <c r="M12074" s="2" t="s">
        <v>64874</v>
      </c>
      <c r="N12074" s="3" t="b">
        <f aca="false">FALSE()</f>
        <v>0</v>
      </c>
    </row>
    <row r="12075" customFormat="false" ht="15" hidden="false" customHeight="false" outlineLevel="0" collapsed="false">
      <c r="A12075" s="2" t="s">
        <v>64619</v>
      </c>
      <c r="B12075" s="2" t="s">
        <v>64875</v>
      </c>
      <c r="C12075" s="2" t="s">
        <v>64876</v>
      </c>
      <c r="D12075" s="2" t="s">
        <v>64877</v>
      </c>
      <c r="E12075" s="2" t="s">
        <v>64878</v>
      </c>
      <c r="F12075" s="2"/>
      <c r="G12075" s="2"/>
      <c r="H12075" s="2"/>
      <c r="I12075" s="2"/>
      <c r="J12075" s="2"/>
      <c r="K12075" s="2" t="s">
        <v>64382</v>
      </c>
      <c r="L12075" s="2" t="s">
        <v>64873</v>
      </c>
      <c r="M12075" s="2" t="s">
        <v>64874</v>
      </c>
      <c r="N12075" s="3" t="b">
        <f aca="false">FALSE()</f>
        <v>0</v>
      </c>
    </row>
    <row r="12076" customFormat="false" ht="15" hidden="false" customHeight="false" outlineLevel="0" collapsed="false">
      <c r="A12076" s="2" t="s">
        <v>64619</v>
      </c>
      <c r="B12076" s="2" t="s">
        <v>64879</v>
      </c>
      <c r="C12076" s="2" t="s">
        <v>64880</v>
      </c>
      <c r="D12076" s="2" t="s">
        <v>64881</v>
      </c>
      <c r="E12076" s="2"/>
      <c r="F12076" s="2"/>
      <c r="G12076" s="2"/>
      <c r="H12076" s="2"/>
      <c r="I12076" s="2"/>
      <c r="J12076" s="2"/>
      <c r="K12076" s="2" t="s">
        <v>64445</v>
      </c>
      <c r="L12076" s="2" t="s">
        <v>64873</v>
      </c>
      <c r="M12076" s="2" t="s">
        <v>64874</v>
      </c>
      <c r="N12076" s="3" t="b">
        <f aca="false">FALSE()</f>
        <v>0</v>
      </c>
    </row>
    <row r="12077" customFormat="false" ht="15" hidden="false" customHeight="false" outlineLevel="0" collapsed="false">
      <c r="A12077" s="2" t="s">
        <v>64619</v>
      </c>
      <c r="B12077" s="2" t="s">
        <v>64882</v>
      </c>
      <c r="C12077" s="2" t="s">
        <v>64883</v>
      </c>
      <c r="D12077" s="2" t="s">
        <v>64884</v>
      </c>
      <c r="E12077" s="2" t="s">
        <v>64885</v>
      </c>
      <c r="F12077" s="2" t="s">
        <v>64886</v>
      </c>
      <c r="G12077" s="2" t="s">
        <v>64887</v>
      </c>
      <c r="H12077" s="2"/>
      <c r="I12077" s="2"/>
      <c r="J12077" s="2" t="s">
        <v>64888</v>
      </c>
      <c r="K12077" s="2"/>
      <c r="L12077" s="2" t="s">
        <v>64873</v>
      </c>
      <c r="M12077" s="2" t="s">
        <v>64874</v>
      </c>
      <c r="N12077" s="3" t="b">
        <f aca="false">TRUE()</f>
        <v>1</v>
      </c>
    </row>
    <row r="12078" customFormat="false" ht="15" hidden="false" customHeight="false" outlineLevel="0" collapsed="false">
      <c r="A12078" s="2" t="s">
        <v>64619</v>
      </c>
      <c r="B12078" s="2" t="s">
        <v>64889</v>
      </c>
      <c r="C12078" s="2" t="s">
        <v>64890</v>
      </c>
      <c r="D12078" s="2" t="s">
        <v>64891</v>
      </c>
      <c r="E12078" s="2" t="s">
        <v>64892</v>
      </c>
      <c r="F12078" s="2"/>
      <c r="G12078" s="2"/>
      <c r="H12078" s="2"/>
      <c r="I12078" s="2"/>
      <c r="J12078" s="2"/>
      <c r="K12078" s="2" t="s">
        <v>64893</v>
      </c>
      <c r="L12078" s="2" t="s">
        <v>64894</v>
      </c>
      <c r="M12078" s="2" t="s">
        <v>64874</v>
      </c>
      <c r="N12078" s="3" t="b">
        <f aca="false">FALSE()</f>
        <v>0</v>
      </c>
    </row>
    <row r="12079" customFormat="false" ht="15" hidden="false" customHeight="false" outlineLevel="0" collapsed="false">
      <c r="A12079" s="2" t="s">
        <v>64619</v>
      </c>
      <c r="B12079" s="2" t="s">
        <v>64895</v>
      </c>
      <c r="C12079" s="2" t="s">
        <v>64896</v>
      </c>
      <c r="D12079" s="2" t="s">
        <v>64897</v>
      </c>
      <c r="E12079" s="2" t="s">
        <v>64898</v>
      </c>
      <c r="F12079" s="2"/>
      <c r="G12079" s="2"/>
      <c r="H12079" s="2"/>
      <c r="I12079" s="2"/>
      <c r="J12079" s="2"/>
      <c r="K12079" s="2" t="s">
        <v>64893</v>
      </c>
      <c r="L12079" s="2" t="s">
        <v>64894</v>
      </c>
      <c r="M12079" s="2" t="s">
        <v>64874</v>
      </c>
      <c r="N12079" s="3" t="b">
        <f aca="false">FALSE()</f>
        <v>0</v>
      </c>
    </row>
    <row r="12080" customFormat="false" ht="15" hidden="false" customHeight="false" outlineLevel="0" collapsed="false">
      <c r="A12080" s="2" t="s">
        <v>64619</v>
      </c>
      <c r="B12080" s="2" t="s">
        <v>64899</v>
      </c>
      <c r="C12080" s="2" t="s">
        <v>64900</v>
      </c>
      <c r="D12080" s="2" t="s">
        <v>64901</v>
      </c>
      <c r="E12080" s="2" t="s">
        <v>64902</v>
      </c>
      <c r="F12080" s="2"/>
      <c r="G12080" s="2"/>
      <c r="H12080" s="2"/>
      <c r="I12080" s="2"/>
      <c r="J12080" s="2"/>
      <c r="K12080" s="2" t="s">
        <v>32</v>
      </c>
      <c r="L12080" s="2" t="s">
        <v>64894</v>
      </c>
      <c r="M12080" s="2" t="s">
        <v>64874</v>
      </c>
      <c r="N12080" s="3" t="b">
        <f aca="false">FALSE()</f>
        <v>0</v>
      </c>
    </row>
    <row r="12081" customFormat="false" ht="15" hidden="false" customHeight="false" outlineLevel="0" collapsed="false">
      <c r="A12081" s="2" t="s">
        <v>64619</v>
      </c>
      <c r="B12081" s="2" t="s">
        <v>64903</v>
      </c>
      <c r="C12081" s="2" t="s">
        <v>64904</v>
      </c>
      <c r="D12081" s="2" t="s">
        <v>64905</v>
      </c>
      <c r="E12081" s="2" t="s">
        <v>64906</v>
      </c>
      <c r="F12081" s="2"/>
      <c r="G12081" s="2"/>
      <c r="H12081" s="2"/>
      <c r="I12081" s="2"/>
      <c r="J12081" s="2"/>
      <c r="K12081" s="2" t="s">
        <v>50888</v>
      </c>
      <c r="L12081" s="2" t="s">
        <v>64894</v>
      </c>
      <c r="M12081" s="2" t="s">
        <v>64874</v>
      </c>
      <c r="N12081" s="3" t="b">
        <f aca="false">FALSE()</f>
        <v>0</v>
      </c>
    </row>
    <row r="12082" customFormat="false" ht="15" hidden="false" customHeight="false" outlineLevel="0" collapsed="false">
      <c r="A12082" s="2" t="s">
        <v>64619</v>
      </c>
      <c r="B12082" s="2" t="s">
        <v>64907</v>
      </c>
      <c r="C12082" s="2" t="s">
        <v>64908</v>
      </c>
      <c r="D12082" s="2" t="s">
        <v>64909</v>
      </c>
      <c r="E12082" s="2" t="s">
        <v>64910</v>
      </c>
      <c r="F12082" s="2" t="s">
        <v>64911</v>
      </c>
      <c r="G12082" s="2" t="s">
        <v>64912</v>
      </c>
      <c r="H12082" s="2" t="s">
        <v>64913</v>
      </c>
      <c r="I12082" s="4" t="s">
        <v>64914</v>
      </c>
      <c r="J12082" s="2"/>
      <c r="K12082" s="2" t="s">
        <v>52461</v>
      </c>
      <c r="L12082" s="2" t="s">
        <v>64915</v>
      </c>
      <c r="M12082" s="2" t="s">
        <v>64874</v>
      </c>
      <c r="N12082" s="3" t="b">
        <f aca="false">FALSE()</f>
        <v>0</v>
      </c>
    </row>
    <row r="12083" customFormat="false" ht="15" hidden="false" customHeight="false" outlineLevel="0" collapsed="false">
      <c r="A12083" s="2" t="s">
        <v>64619</v>
      </c>
      <c r="B12083" s="2" t="s">
        <v>64916</v>
      </c>
      <c r="C12083" s="2" t="s">
        <v>64917</v>
      </c>
      <c r="D12083" s="2" t="s">
        <v>64918</v>
      </c>
      <c r="E12083" s="2"/>
      <c r="F12083" s="2" t="s">
        <v>64919</v>
      </c>
      <c r="G12083" s="2"/>
      <c r="H12083" s="2"/>
      <c r="I12083" s="2"/>
      <c r="J12083" s="2"/>
      <c r="K12083" s="2" t="s">
        <v>64920</v>
      </c>
      <c r="L12083" s="2" t="s">
        <v>64915</v>
      </c>
      <c r="M12083" s="2" t="s">
        <v>64874</v>
      </c>
      <c r="N12083" s="3" t="b">
        <f aca="false">FALSE()</f>
        <v>0</v>
      </c>
    </row>
    <row r="12084" customFormat="false" ht="15" hidden="false" customHeight="false" outlineLevel="0" collapsed="false">
      <c r="A12084" s="2" t="s">
        <v>64619</v>
      </c>
      <c r="B12084" s="2" t="s">
        <v>64921</v>
      </c>
      <c r="C12084" s="2" t="s">
        <v>64922</v>
      </c>
      <c r="D12084" s="2" t="s">
        <v>64923</v>
      </c>
      <c r="E12084" s="2" t="s">
        <v>64924</v>
      </c>
      <c r="F12084" s="2"/>
      <c r="G12084" s="2"/>
      <c r="H12084" s="2"/>
      <c r="I12084" s="2"/>
      <c r="J12084" s="2"/>
      <c r="K12084" s="2" t="s">
        <v>64925</v>
      </c>
      <c r="L12084" s="2" t="s">
        <v>64915</v>
      </c>
      <c r="M12084" s="2" t="s">
        <v>64874</v>
      </c>
      <c r="N12084" s="3" t="b">
        <f aca="false">FALSE()</f>
        <v>0</v>
      </c>
    </row>
    <row r="12085" customFormat="false" ht="15" hidden="false" customHeight="false" outlineLevel="0" collapsed="false">
      <c r="A12085" s="2" t="s">
        <v>64619</v>
      </c>
      <c r="B12085" s="2" t="s">
        <v>64926</v>
      </c>
      <c r="C12085" s="2" t="s">
        <v>64927</v>
      </c>
      <c r="D12085" s="2" t="s">
        <v>64928</v>
      </c>
      <c r="E12085" s="2" t="s">
        <v>64929</v>
      </c>
      <c r="F12085" s="2" t="s">
        <v>64930</v>
      </c>
      <c r="G12085" s="2" t="s">
        <v>64931</v>
      </c>
      <c r="H12085" s="2" t="s">
        <v>64932</v>
      </c>
      <c r="I12085" s="4" t="s">
        <v>64933</v>
      </c>
      <c r="J12085" s="2"/>
      <c r="K12085" s="2" t="s">
        <v>64934</v>
      </c>
      <c r="L12085" s="2" t="s">
        <v>64915</v>
      </c>
      <c r="M12085" s="2" t="s">
        <v>64874</v>
      </c>
      <c r="N12085" s="3" t="b">
        <f aca="false">TRUE()</f>
        <v>1</v>
      </c>
    </row>
    <row r="12086" customFormat="false" ht="15" hidden="false" customHeight="false" outlineLevel="0" collapsed="false">
      <c r="A12086" s="2" t="s">
        <v>64619</v>
      </c>
      <c r="B12086" s="2" t="s">
        <v>64935</v>
      </c>
      <c r="C12086" s="2" t="s">
        <v>64936</v>
      </c>
      <c r="D12086" s="2" t="s">
        <v>64937</v>
      </c>
      <c r="E12086" s="2" t="s">
        <v>64938</v>
      </c>
      <c r="F12086" s="2" t="s">
        <v>64939</v>
      </c>
      <c r="G12086" s="2" t="s">
        <v>64940</v>
      </c>
      <c r="H12086" s="2" t="s">
        <v>64941</v>
      </c>
      <c r="I12086" s="4" t="s">
        <v>64942</v>
      </c>
      <c r="J12086" s="2"/>
      <c r="K12086" s="2" t="s">
        <v>22</v>
      </c>
      <c r="L12086" s="2" t="s">
        <v>64915</v>
      </c>
      <c r="M12086" s="2" t="s">
        <v>64874</v>
      </c>
      <c r="N12086" s="3" t="b">
        <f aca="false">TRUE()</f>
        <v>1</v>
      </c>
    </row>
    <row r="12087" customFormat="false" ht="15" hidden="false" customHeight="false" outlineLevel="0" collapsed="false">
      <c r="A12087" s="2" t="s">
        <v>64619</v>
      </c>
      <c r="B12087" s="2" t="s">
        <v>64943</v>
      </c>
      <c r="C12087" s="2" t="s">
        <v>64944</v>
      </c>
      <c r="D12087" s="2" t="s">
        <v>64945</v>
      </c>
      <c r="E12087" s="2"/>
      <c r="F12087" s="2"/>
      <c r="G12087" s="2"/>
      <c r="H12087" s="2"/>
      <c r="I12087" s="2"/>
      <c r="J12087" s="2"/>
      <c r="K12087" s="2" t="s">
        <v>64934</v>
      </c>
      <c r="L12087" s="2" t="s">
        <v>64915</v>
      </c>
      <c r="M12087" s="2" t="s">
        <v>64874</v>
      </c>
      <c r="N12087" s="3" t="b">
        <f aca="false">FALSE()</f>
        <v>0</v>
      </c>
    </row>
    <row r="12088" customFormat="false" ht="15" hidden="false" customHeight="false" outlineLevel="0" collapsed="false">
      <c r="A12088" s="2" t="s">
        <v>64619</v>
      </c>
      <c r="B12088" s="2" t="s">
        <v>64946</v>
      </c>
      <c r="C12088" s="2" t="s">
        <v>64947</v>
      </c>
      <c r="D12088" s="2" t="s">
        <v>64948</v>
      </c>
      <c r="E12088" s="2"/>
      <c r="F12088" s="2"/>
      <c r="G12088" s="2"/>
      <c r="H12088" s="2"/>
      <c r="I12088" s="2"/>
      <c r="J12088" s="2"/>
      <c r="K12088" s="2" t="s">
        <v>64934</v>
      </c>
      <c r="L12088" s="2" t="s">
        <v>64915</v>
      </c>
      <c r="M12088" s="2" t="s">
        <v>64874</v>
      </c>
      <c r="N12088" s="3" t="b">
        <f aca="false">FALSE()</f>
        <v>0</v>
      </c>
    </row>
    <row r="12089" customFormat="false" ht="15" hidden="false" customHeight="false" outlineLevel="0" collapsed="false">
      <c r="A12089" s="2" t="s">
        <v>64619</v>
      </c>
      <c r="B12089" s="2" t="s">
        <v>64949</v>
      </c>
      <c r="C12089" s="2" t="s">
        <v>64950</v>
      </c>
      <c r="D12089" s="2" t="s">
        <v>64951</v>
      </c>
      <c r="E12089" s="2" t="s">
        <v>64952</v>
      </c>
      <c r="F12089" s="2"/>
      <c r="G12089" s="2"/>
      <c r="H12089" s="2"/>
      <c r="I12089" s="2"/>
      <c r="J12089" s="2"/>
      <c r="K12089" s="2" t="s">
        <v>64953</v>
      </c>
      <c r="L12089" s="2" t="s">
        <v>64915</v>
      </c>
      <c r="M12089" s="2" t="s">
        <v>64874</v>
      </c>
      <c r="N12089" s="3" t="b">
        <f aca="false">FALSE()</f>
        <v>0</v>
      </c>
    </row>
    <row r="12090" customFormat="false" ht="15" hidden="false" customHeight="false" outlineLevel="0" collapsed="false">
      <c r="A12090" s="2" t="s">
        <v>64619</v>
      </c>
      <c r="B12090" s="2" t="s">
        <v>64954</v>
      </c>
      <c r="C12090" s="2" t="s">
        <v>64955</v>
      </c>
      <c r="D12090" s="2" t="s">
        <v>64956</v>
      </c>
      <c r="E12090" s="2" t="s">
        <v>64957</v>
      </c>
      <c r="F12090" s="2" t="s">
        <v>64958</v>
      </c>
      <c r="G12090" s="2" t="s">
        <v>64959</v>
      </c>
      <c r="H12090" s="2" t="s">
        <v>64960</v>
      </c>
      <c r="I12090" s="4" t="s">
        <v>64961</v>
      </c>
      <c r="J12090" s="2"/>
      <c r="K12090" s="2" t="s">
        <v>13731</v>
      </c>
      <c r="L12090" s="2" t="s">
        <v>64915</v>
      </c>
      <c r="M12090" s="2" t="s">
        <v>64874</v>
      </c>
      <c r="N12090" s="3" t="b">
        <f aca="false">TRUE()</f>
        <v>1</v>
      </c>
    </row>
    <row r="12091" customFormat="false" ht="15" hidden="false" customHeight="false" outlineLevel="0" collapsed="false">
      <c r="A12091" s="2" t="s">
        <v>64619</v>
      </c>
      <c r="B12091" s="2" t="s">
        <v>64962</v>
      </c>
      <c r="C12091" s="2" t="s">
        <v>64963</v>
      </c>
      <c r="D12091" s="2" t="s">
        <v>64964</v>
      </c>
      <c r="E12091" s="2" t="s">
        <v>64965</v>
      </c>
      <c r="F12091" s="2" t="s">
        <v>64966</v>
      </c>
      <c r="G12091" s="2" t="s">
        <v>64967</v>
      </c>
      <c r="H12091" s="2" t="s">
        <v>64968</v>
      </c>
      <c r="I12091" s="4" t="s">
        <v>64969</v>
      </c>
      <c r="J12091" s="2"/>
      <c r="K12091" s="2" t="s">
        <v>32</v>
      </c>
      <c r="L12091" s="2" t="s">
        <v>64970</v>
      </c>
      <c r="M12091" s="2" t="s">
        <v>64874</v>
      </c>
      <c r="N12091" s="3" t="b">
        <f aca="false">FALSE()</f>
        <v>0</v>
      </c>
    </row>
    <row r="12092" customFormat="false" ht="15" hidden="false" customHeight="false" outlineLevel="0" collapsed="false">
      <c r="A12092" s="2" t="s">
        <v>64619</v>
      </c>
      <c r="B12092" s="2" t="s">
        <v>64971</v>
      </c>
      <c r="C12092" s="2" t="s">
        <v>64972</v>
      </c>
      <c r="D12092" s="2" t="s">
        <v>64973</v>
      </c>
      <c r="E12092" s="2" t="s">
        <v>64974</v>
      </c>
      <c r="F12092" s="2" t="s">
        <v>64975</v>
      </c>
      <c r="G12092" s="2" t="s">
        <v>64976</v>
      </c>
      <c r="H12092" s="2" t="s">
        <v>64977</v>
      </c>
      <c r="I12092" s="4" t="s">
        <v>64978</v>
      </c>
      <c r="J12092" s="2"/>
      <c r="K12092" s="2" t="s">
        <v>64979</v>
      </c>
      <c r="L12092" s="2" t="s">
        <v>64980</v>
      </c>
      <c r="M12092" s="2" t="s">
        <v>64874</v>
      </c>
      <c r="N12092" s="3" t="b">
        <f aca="false">FALSE()</f>
        <v>0</v>
      </c>
    </row>
    <row r="12093" customFormat="false" ht="15" hidden="false" customHeight="false" outlineLevel="0" collapsed="false">
      <c r="A12093" s="2" t="s">
        <v>64619</v>
      </c>
      <c r="B12093" s="2" t="s">
        <v>64981</v>
      </c>
      <c r="C12093" s="2" t="s">
        <v>64982</v>
      </c>
      <c r="D12093" s="2" t="s">
        <v>64983</v>
      </c>
      <c r="E12093" s="2" t="s">
        <v>64984</v>
      </c>
      <c r="F12093" s="2"/>
      <c r="G12093" s="2"/>
      <c r="H12093" s="2"/>
      <c r="I12093" s="2"/>
      <c r="J12093" s="2"/>
      <c r="K12093" s="2" t="s">
        <v>64985</v>
      </c>
      <c r="L12093" s="2" t="s">
        <v>64980</v>
      </c>
      <c r="M12093" s="2" t="s">
        <v>64874</v>
      </c>
      <c r="N12093" s="3" t="b">
        <f aca="false">FALSE()</f>
        <v>0</v>
      </c>
    </row>
    <row r="12094" customFormat="false" ht="15" hidden="false" customHeight="false" outlineLevel="0" collapsed="false">
      <c r="A12094" s="2" t="s">
        <v>64619</v>
      </c>
      <c r="B12094" s="2" t="s">
        <v>64986</v>
      </c>
      <c r="C12094" s="2" t="s">
        <v>64987</v>
      </c>
      <c r="D12094" s="2" t="s">
        <v>64988</v>
      </c>
      <c r="E12094" s="2" t="s">
        <v>64989</v>
      </c>
      <c r="F12094" s="2" t="s">
        <v>64990</v>
      </c>
      <c r="G12094" s="2" t="s">
        <v>64991</v>
      </c>
      <c r="H12094" s="2" t="s">
        <v>64992</v>
      </c>
      <c r="I12094" s="4" t="s">
        <v>64993</v>
      </c>
      <c r="J12094" s="2"/>
      <c r="K12094" s="2" t="s">
        <v>64994</v>
      </c>
      <c r="L12094" s="2" t="s">
        <v>64995</v>
      </c>
      <c r="M12094" s="2" t="s">
        <v>64874</v>
      </c>
      <c r="N12094" s="3" t="b">
        <f aca="false">FALSE()</f>
        <v>0</v>
      </c>
    </row>
    <row r="12095" customFormat="false" ht="15" hidden="false" customHeight="false" outlineLevel="0" collapsed="false">
      <c r="A12095" s="2" t="s">
        <v>64619</v>
      </c>
      <c r="B12095" s="2" t="s">
        <v>64996</v>
      </c>
      <c r="C12095" s="2" t="s">
        <v>64997</v>
      </c>
      <c r="D12095" s="2" t="s">
        <v>64998</v>
      </c>
      <c r="E12095" s="2" t="s">
        <v>64999</v>
      </c>
      <c r="F12095" s="2" t="s">
        <v>65000</v>
      </c>
      <c r="G12095" s="2" t="s">
        <v>65001</v>
      </c>
      <c r="H12095" s="2" t="s">
        <v>65002</v>
      </c>
      <c r="I12095" s="4" t="s">
        <v>65003</v>
      </c>
      <c r="J12095" s="2"/>
      <c r="K12095" s="2" t="s">
        <v>50681</v>
      </c>
      <c r="L12095" s="2" t="s">
        <v>65004</v>
      </c>
      <c r="M12095" s="2" t="s">
        <v>64874</v>
      </c>
      <c r="N12095" s="3" t="b">
        <f aca="false">FALSE()</f>
        <v>0</v>
      </c>
    </row>
    <row r="12096" customFormat="false" ht="15" hidden="false" customHeight="false" outlineLevel="0" collapsed="false">
      <c r="A12096" s="2" t="s">
        <v>64619</v>
      </c>
      <c r="B12096" s="2" t="s">
        <v>65005</v>
      </c>
      <c r="C12096" s="2" t="s">
        <v>65006</v>
      </c>
      <c r="D12096" s="2" t="s">
        <v>65007</v>
      </c>
      <c r="E12096" s="2" t="s">
        <v>65008</v>
      </c>
      <c r="F12096" s="2"/>
      <c r="G12096" s="2"/>
      <c r="H12096" s="2"/>
      <c r="I12096" s="2"/>
      <c r="J12096" s="2"/>
      <c r="K12096" s="2" t="s">
        <v>32</v>
      </c>
      <c r="L12096" s="2" t="s">
        <v>65004</v>
      </c>
      <c r="M12096" s="2" t="s">
        <v>64874</v>
      </c>
      <c r="N12096" s="3" t="b">
        <f aca="false">FALSE()</f>
        <v>0</v>
      </c>
    </row>
    <row r="12097" customFormat="false" ht="15" hidden="false" customHeight="false" outlineLevel="0" collapsed="false">
      <c r="A12097" s="2" t="s">
        <v>64619</v>
      </c>
      <c r="B12097" s="2" t="s">
        <v>65009</v>
      </c>
      <c r="C12097" s="2" t="s">
        <v>65010</v>
      </c>
      <c r="D12097" s="2" t="s">
        <v>65011</v>
      </c>
      <c r="E12097" s="2" t="s">
        <v>65012</v>
      </c>
      <c r="F12097" s="2"/>
      <c r="G12097" s="2"/>
      <c r="H12097" s="2"/>
      <c r="I12097" s="2"/>
      <c r="J12097" s="2"/>
      <c r="K12097" s="2" t="s">
        <v>50681</v>
      </c>
      <c r="L12097" s="2" t="s">
        <v>65004</v>
      </c>
      <c r="M12097" s="2" t="s">
        <v>64874</v>
      </c>
      <c r="N12097" s="3" t="b">
        <f aca="false">FALSE()</f>
        <v>0</v>
      </c>
    </row>
    <row r="12098" customFormat="false" ht="15" hidden="false" customHeight="false" outlineLevel="0" collapsed="false">
      <c r="A12098" s="2" t="s">
        <v>64619</v>
      </c>
      <c r="B12098" s="2" t="s">
        <v>65013</v>
      </c>
      <c r="C12098" s="2" t="s">
        <v>65014</v>
      </c>
      <c r="D12098" s="2" t="s">
        <v>65015</v>
      </c>
      <c r="E12098" s="2" t="s">
        <v>65016</v>
      </c>
      <c r="F12098" s="2" t="s">
        <v>65017</v>
      </c>
      <c r="G12098" s="2" t="s">
        <v>65018</v>
      </c>
      <c r="H12098" s="2" t="s">
        <v>65019</v>
      </c>
      <c r="I12098" s="4" t="s">
        <v>65020</v>
      </c>
      <c r="J12098" s="2"/>
      <c r="K12098" s="2" t="s">
        <v>65021</v>
      </c>
      <c r="L12098" s="2" t="s">
        <v>65022</v>
      </c>
      <c r="M12098" s="2" t="s">
        <v>64874</v>
      </c>
      <c r="N12098" s="3" t="b">
        <f aca="false">FALSE()</f>
        <v>0</v>
      </c>
    </row>
    <row r="12099" customFormat="false" ht="15" hidden="false" customHeight="false" outlineLevel="0" collapsed="false">
      <c r="A12099" s="2" t="s">
        <v>64619</v>
      </c>
      <c r="B12099" s="2" t="s">
        <v>65023</v>
      </c>
      <c r="C12099" s="2" t="s">
        <v>65024</v>
      </c>
      <c r="D12099" s="2" t="s">
        <v>65025</v>
      </c>
      <c r="E12099" s="2" t="s">
        <v>65026</v>
      </c>
      <c r="F12099" s="2" t="s">
        <v>65027</v>
      </c>
      <c r="G12099" s="2" t="s">
        <v>65028</v>
      </c>
      <c r="H12099" s="2" t="s">
        <v>65029</v>
      </c>
      <c r="I12099" s="4" t="s">
        <v>65030</v>
      </c>
      <c r="J12099" s="2"/>
      <c r="K12099" s="2" t="s">
        <v>65031</v>
      </c>
      <c r="L12099" s="2" t="s">
        <v>65022</v>
      </c>
      <c r="M12099" s="2" t="s">
        <v>64874</v>
      </c>
      <c r="N12099" s="3" t="b">
        <f aca="false">FALSE()</f>
        <v>0</v>
      </c>
    </row>
    <row r="12100" customFormat="false" ht="15" hidden="false" customHeight="false" outlineLevel="0" collapsed="false">
      <c r="A12100" s="2" t="s">
        <v>64619</v>
      </c>
      <c r="B12100" s="2" t="s">
        <v>65032</v>
      </c>
      <c r="C12100" s="2" t="s">
        <v>65033</v>
      </c>
      <c r="D12100" s="2" t="s">
        <v>65034</v>
      </c>
      <c r="E12100" s="2" t="s">
        <v>65035</v>
      </c>
      <c r="F12100" s="2"/>
      <c r="G12100" s="2"/>
      <c r="H12100" s="2"/>
      <c r="I12100" s="2"/>
      <c r="J12100" s="2"/>
      <c r="K12100" s="2" t="s">
        <v>64666</v>
      </c>
      <c r="L12100" s="2" t="s">
        <v>65036</v>
      </c>
      <c r="M12100" s="2" t="s">
        <v>64874</v>
      </c>
      <c r="N12100" s="3" t="b">
        <f aca="false">FALSE()</f>
        <v>0</v>
      </c>
    </row>
    <row r="12101" customFormat="false" ht="15" hidden="false" customHeight="false" outlineLevel="0" collapsed="false">
      <c r="A12101" s="2" t="s">
        <v>64619</v>
      </c>
      <c r="B12101" s="2" t="s">
        <v>65037</v>
      </c>
      <c r="C12101" s="2" t="s">
        <v>65038</v>
      </c>
      <c r="D12101" s="2" t="s">
        <v>65039</v>
      </c>
      <c r="E12101" s="2" t="s">
        <v>65040</v>
      </c>
      <c r="F12101" s="2"/>
      <c r="G12101" s="2"/>
      <c r="H12101" s="2"/>
      <c r="I12101" s="2"/>
      <c r="J12101" s="2"/>
      <c r="K12101" s="2" t="s">
        <v>18266</v>
      </c>
      <c r="L12101" s="2" t="s">
        <v>65036</v>
      </c>
      <c r="M12101" s="2" t="s">
        <v>64874</v>
      </c>
      <c r="N12101" s="3" t="b">
        <f aca="false">FALSE()</f>
        <v>0</v>
      </c>
    </row>
    <row r="12102" customFormat="false" ht="15" hidden="false" customHeight="false" outlineLevel="0" collapsed="false">
      <c r="A12102" s="2" t="s">
        <v>64619</v>
      </c>
      <c r="B12102" s="2" t="s">
        <v>65041</v>
      </c>
      <c r="C12102" s="2" t="s">
        <v>65042</v>
      </c>
      <c r="D12102" s="2" t="s">
        <v>65043</v>
      </c>
      <c r="E12102" s="2"/>
      <c r="F12102" s="2"/>
      <c r="G12102" s="2"/>
      <c r="H12102" s="2"/>
      <c r="I12102" s="2"/>
      <c r="J12102" s="2"/>
      <c r="K12102" s="2" t="s">
        <v>65044</v>
      </c>
      <c r="L12102" s="2" t="s">
        <v>65036</v>
      </c>
      <c r="M12102" s="2" t="s">
        <v>64874</v>
      </c>
      <c r="N12102" s="3" t="b">
        <f aca="false">FALSE()</f>
        <v>0</v>
      </c>
    </row>
    <row r="12103" customFormat="false" ht="15" hidden="false" customHeight="false" outlineLevel="0" collapsed="false">
      <c r="A12103" s="2" t="s">
        <v>64619</v>
      </c>
      <c r="B12103" s="2" t="s">
        <v>65045</v>
      </c>
      <c r="C12103" s="2" t="s">
        <v>65046</v>
      </c>
      <c r="D12103" s="2" t="s">
        <v>65036</v>
      </c>
      <c r="E12103" s="2" t="s">
        <v>65047</v>
      </c>
      <c r="F12103" s="2"/>
      <c r="G12103" s="2"/>
      <c r="H12103" s="2"/>
      <c r="I12103" s="2"/>
      <c r="J12103" s="2"/>
      <c r="K12103" s="2"/>
      <c r="L12103" s="2" t="s">
        <v>65036</v>
      </c>
      <c r="M12103" s="2" t="s">
        <v>64874</v>
      </c>
      <c r="N12103" s="3" t="b">
        <f aca="false">FALSE()</f>
        <v>0</v>
      </c>
    </row>
    <row r="12104" customFormat="false" ht="15" hidden="false" customHeight="false" outlineLevel="0" collapsed="false">
      <c r="A12104" s="2" t="s">
        <v>64619</v>
      </c>
      <c r="B12104" s="2" t="s">
        <v>65048</v>
      </c>
      <c r="C12104" s="2" t="s">
        <v>65049</v>
      </c>
      <c r="D12104" s="2" t="s">
        <v>65050</v>
      </c>
      <c r="E12104" s="2" t="s">
        <v>65051</v>
      </c>
      <c r="F12104" s="2"/>
      <c r="G12104" s="2"/>
      <c r="H12104" s="2"/>
      <c r="I12104" s="2"/>
      <c r="J12104" s="2"/>
      <c r="K12104" s="2" t="s">
        <v>65052</v>
      </c>
      <c r="L12104" s="2" t="s">
        <v>65053</v>
      </c>
      <c r="M12104" s="2" t="s">
        <v>64874</v>
      </c>
      <c r="N12104" s="3" t="b">
        <f aca="false">FALSE()</f>
        <v>0</v>
      </c>
    </row>
    <row r="12105" customFormat="false" ht="15" hidden="false" customHeight="false" outlineLevel="0" collapsed="false">
      <c r="A12105" s="2" t="s">
        <v>64619</v>
      </c>
      <c r="B12105" s="2" t="s">
        <v>65054</v>
      </c>
      <c r="C12105" s="2" t="s">
        <v>65055</v>
      </c>
      <c r="D12105" s="2" t="s">
        <v>65056</v>
      </c>
      <c r="E12105" s="2" t="s">
        <v>65057</v>
      </c>
      <c r="F12105" s="2"/>
      <c r="G12105" s="2"/>
      <c r="H12105" s="2"/>
      <c r="I12105" s="2"/>
      <c r="J12105" s="2"/>
      <c r="K12105" s="2" t="s">
        <v>64661</v>
      </c>
      <c r="L12105" s="2" t="s">
        <v>65058</v>
      </c>
      <c r="M12105" s="2" t="s">
        <v>64874</v>
      </c>
      <c r="N12105" s="3" t="b">
        <f aca="false">FALSE()</f>
        <v>0</v>
      </c>
    </row>
    <row r="12106" customFormat="false" ht="15" hidden="false" customHeight="false" outlineLevel="0" collapsed="false">
      <c r="A12106" s="2" t="s">
        <v>64619</v>
      </c>
      <c r="B12106" s="2" t="s">
        <v>65059</v>
      </c>
      <c r="C12106" s="2" t="s">
        <v>65060</v>
      </c>
      <c r="D12106" s="2" t="s">
        <v>65061</v>
      </c>
      <c r="E12106" s="2" t="s">
        <v>65062</v>
      </c>
      <c r="F12106" s="2"/>
      <c r="G12106" s="2"/>
      <c r="H12106" s="2"/>
      <c r="I12106" s="2"/>
      <c r="J12106" s="2"/>
      <c r="K12106" s="2" t="s">
        <v>65063</v>
      </c>
      <c r="L12106" s="2" t="s">
        <v>65058</v>
      </c>
      <c r="M12106" s="2" t="s">
        <v>64874</v>
      </c>
      <c r="N12106" s="3" t="b">
        <f aca="false">FALSE()</f>
        <v>0</v>
      </c>
    </row>
    <row r="12107" customFormat="false" ht="15" hidden="false" customHeight="false" outlineLevel="0" collapsed="false">
      <c r="A12107" s="2" t="s">
        <v>64619</v>
      </c>
      <c r="B12107" s="2" t="s">
        <v>65064</v>
      </c>
      <c r="C12107" s="2" t="s">
        <v>65065</v>
      </c>
      <c r="D12107" s="2" t="s">
        <v>65066</v>
      </c>
      <c r="E12107" s="2" t="s">
        <v>65067</v>
      </c>
      <c r="F12107" s="2"/>
      <c r="G12107" s="2"/>
      <c r="H12107" s="2"/>
      <c r="I12107" s="2"/>
      <c r="J12107" s="2"/>
      <c r="K12107" s="2" t="s">
        <v>65068</v>
      </c>
      <c r="L12107" s="2" t="s">
        <v>65058</v>
      </c>
      <c r="M12107" s="2" t="s">
        <v>64874</v>
      </c>
      <c r="N12107" s="3" t="b">
        <f aca="false">FALSE()</f>
        <v>0</v>
      </c>
    </row>
    <row r="12108" customFormat="false" ht="15" hidden="false" customHeight="false" outlineLevel="0" collapsed="false">
      <c r="A12108" s="2" t="s">
        <v>64619</v>
      </c>
      <c r="B12108" s="2" t="s">
        <v>65069</v>
      </c>
      <c r="C12108" s="2" t="s">
        <v>65070</v>
      </c>
      <c r="D12108" s="2" t="s">
        <v>65071</v>
      </c>
      <c r="E12108" s="2" t="s">
        <v>65072</v>
      </c>
      <c r="F12108" s="2"/>
      <c r="G12108" s="2"/>
      <c r="H12108" s="2"/>
      <c r="I12108" s="2"/>
      <c r="J12108" s="2"/>
      <c r="K12108" s="2" t="s">
        <v>64666</v>
      </c>
      <c r="L12108" s="2" t="s">
        <v>65073</v>
      </c>
      <c r="M12108" s="2" t="s">
        <v>64874</v>
      </c>
      <c r="N12108" s="3" t="b">
        <f aca="false">FALSE()</f>
        <v>0</v>
      </c>
    </row>
    <row r="12109" customFormat="false" ht="15" hidden="false" customHeight="false" outlineLevel="0" collapsed="false">
      <c r="A12109" s="2" t="s">
        <v>64619</v>
      </c>
      <c r="B12109" s="2" t="s">
        <v>65074</v>
      </c>
      <c r="C12109" s="2" t="s">
        <v>65075</v>
      </c>
      <c r="D12109" s="2" t="s">
        <v>65076</v>
      </c>
      <c r="E12109" s="2"/>
      <c r="F12109" s="2"/>
      <c r="G12109" s="2"/>
      <c r="H12109" s="2"/>
      <c r="I12109" s="2"/>
      <c r="J12109" s="2"/>
      <c r="K12109" s="2" t="s">
        <v>60016</v>
      </c>
      <c r="L12109" s="2" t="s">
        <v>65077</v>
      </c>
      <c r="M12109" s="2" t="s">
        <v>64874</v>
      </c>
      <c r="N12109" s="3" t="b">
        <f aca="false">FALSE()</f>
        <v>0</v>
      </c>
    </row>
    <row r="12110" customFormat="false" ht="15" hidden="false" customHeight="false" outlineLevel="0" collapsed="false">
      <c r="A12110" s="2" t="s">
        <v>64619</v>
      </c>
      <c r="B12110" s="2" t="s">
        <v>65078</v>
      </c>
      <c r="C12110" s="2" t="s">
        <v>65079</v>
      </c>
      <c r="D12110" s="2" t="s">
        <v>65080</v>
      </c>
      <c r="E12110" s="2"/>
      <c r="F12110" s="2"/>
      <c r="G12110" s="2"/>
      <c r="H12110" s="2"/>
      <c r="I12110" s="2"/>
      <c r="J12110" s="2"/>
      <c r="K12110" s="2" t="s">
        <v>65081</v>
      </c>
      <c r="L12110" s="2" t="s">
        <v>65077</v>
      </c>
      <c r="M12110" s="2" t="s">
        <v>64874</v>
      </c>
      <c r="N12110" s="3" t="b">
        <f aca="false">FALSE()</f>
        <v>0</v>
      </c>
    </row>
    <row r="12111" customFormat="false" ht="15" hidden="false" customHeight="false" outlineLevel="0" collapsed="false">
      <c r="A12111" s="2" t="s">
        <v>64619</v>
      </c>
      <c r="B12111" s="2" t="s">
        <v>65082</v>
      </c>
      <c r="C12111" s="2" t="s">
        <v>65083</v>
      </c>
      <c r="D12111" s="2" t="s">
        <v>65084</v>
      </c>
      <c r="E12111" s="2" t="s">
        <v>65085</v>
      </c>
      <c r="F12111" s="2" t="s">
        <v>65086</v>
      </c>
      <c r="G12111" s="2" t="s">
        <v>65087</v>
      </c>
      <c r="H12111" s="2"/>
      <c r="I12111" s="2"/>
      <c r="J12111" s="2"/>
      <c r="K12111" s="2"/>
      <c r="L12111" s="2"/>
      <c r="M12111" s="2" t="s">
        <v>64874</v>
      </c>
      <c r="N12111" s="3" t="b">
        <f aca="false">TRUE()</f>
        <v>1</v>
      </c>
    </row>
    <row r="12112" customFormat="false" ht="15" hidden="false" customHeight="false" outlineLevel="0" collapsed="false">
      <c r="A12112" s="2" t="s">
        <v>64619</v>
      </c>
      <c r="B12112" s="2" t="s">
        <v>65088</v>
      </c>
      <c r="C12112" s="2" t="s">
        <v>65089</v>
      </c>
      <c r="D12112" s="2" t="s">
        <v>65090</v>
      </c>
      <c r="E12112" s="2" t="s">
        <v>65091</v>
      </c>
      <c r="F12112" s="2" t="s">
        <v>65092</v>
      </c>
      <c r="G12112" s="2"/>
      <c r="H12112" s="2"/>
      <c r="I12112" s="2"/>
      <c r="J12112" s="2"/>
      <c r="K12112" s="2" t="s">
        <v>50460</v>
      </c>
      <c r="L12112" s="2" t="s">
        <v>65093</v>
      </c>
      <c r="M12112" s="2" t="s">
        <v>65094</v>
      </c>
      <c r="N12112" s="3" t="b">
        <f aca="false">FALSE()</f>
        <v>0</v>
      </c>
    </row>
    <row r="12113" customFormat="false" ht="15" hidden="false" customHeight="false" outlineLevel="0" collapsed="false">
      <c r="A12113" s="2" t="s">
        <v>64619</v>
      </c>
      <c r="B12113" s="2" t="s">
        <v>65095</v>
      </c>
      <c r="C12113" s="2" t="s">
        <v>65096</v>
      </c>
      <c r="D12113" s="2" t="s">
        <v>65097</v>
      </c>
      <c r="E12113" s="2" t="s">
        <v>65098</v>
      </c>
      <c r="F12113" s="2"/>
      <c r="G12113" s="2"/>
      <c r="H12113" s="2"/>
      <c r="I12113" s="2"/>
      <c r="J12113" s="2"/>
      <c r="K12113" s="2" t="s">
        <v>50460</v>
      </c>
      <c r="L12113" s="2" t="s">
        <v>65093</v>
      </c>
      <c r="M12113" s="2" t="s">
        <v>65094</v>
      </c>
      <c r="N12113" s="3" t="b">
        <f aca="false">FALSE()</f>
        <v>0</v>
      </c>
    </row>
    <row r="12114" customFormat="false" ht="15" hidden="false" customHeight="false" outlineLevel="0" collapsed="false">
      <c r="A12114" s="2" t="s">
        <v>64619</v>
      </c>
      <c r="B12114" s="2" t="s">
        <v>65099</v>
      </c>
      <c r="C12114" s="2" t="s">
        <v>65100</v>
      </c>
      <c r="D12114" s="2" t="s">
        <v>65101</v>
      </c>
      <c r="E12114" s="2" t="s">
        <v>65102</v>
      </c>
      <c r="F12114" s="2"/>
      <c r="G12114" s="2"/>
      <c r="H12114" s="2"/>
      <c r="I12114" s="2"/>
      <c r="J12114" s="2"/>
      <c r="K12114" s="2" t="s">
        <v>65103</v>
      </c>
      <c r="L12114" s="2" t="s">
        <v>65093</v>
      </c>
      <c r="M12114" s="2" t="s">
        <v>65094</v>
      </c>
      <c r="N12114" s="3" t="b">
        <f aca="false">FALSE()</f>
        <v>0</v>
      </c>
    </row>
    <row r="12115" customFormat="false" ht="15" hidden="false" customHeight="false" outlineLevel="0" collapsed="false">
      <c r="A12115" s="2" t="s">
        <v>64619</v>
      </c>
      <c r="B12115" s="2" t="s">
        <v>65104</v>
      </c>
      <c r="C12115" s="2" t="s">
        <v>65105</v>
      </c>
      <c r="D12115" s="2" t="s">
        <v>65106</v>
      </c>
      <c r="E12115" s="2" t="s">
        <v>65107</v>
      </c>
      <c r="F12115" s="2"/>
      <c r="G12115" s="2"/>
      <c r="H12115" s="2"/>
      <c r="I12115" s="2"/>
      <c r="J12115" s="2"/>
      <c r="K12115" s="2" t="s">
        <v>65108</v>
      </c>
      <c r="L12115" s="2" t="s">
        <v>65093</v>
      </c>
      <c r="M12115" s="2" t="s">
        <v>65094</v>
      </c>
      <c r="N12115" s="3" t="b">
        <f aca="false">FALSE()</f>
        <v>0</v>
      </c>
    </row>
    <row r="12116" customFormat="false" ht="15" hidden="false" customHeight="false" outlineLevel="0" collapsed="false">
      <c r="A12116" s="2" t="s">
        <v>64619</v>
      </c>
      <c r="B12116" s="2" t="s">
        <v>65109</v>
      </c>
      <c r="C12116" s="2" t="s">
        <v>65110</v>
      </c>
      <c r="D12116" s="2" t="s">
        <v>65111</v>
      </c>
      <c r="E12116" s="2" t="s">
        <v>65112</v>
      </c>
      <c r="F12116" s="2"/>
      <c r="G12116" s="2"/>
      <c r="H12116" s="2"/>
      <c r="I12116" s="2"/>
      <c r="J12116" s="2"/>
      <c r="K12116" s="2" t="s">
        <v>65113</v>
      </c>
      <c r="L12116" s="2" t="s">
        <v>65093</v>
      </c>
      <c r="M12116" s="2" t="s">
        <v>65094</v>
      </c>
      <c r="N12116" s="3" t="b">
        <f aca="false">FALSE()</f>
        <v>0</v>
      </c>
    </row>
    <row r="12117" customFormat="false" ht="15" hidden="false" customHeight="false" outlineLevel="0" collapsed="false">
      <c r="A12117" s="2" t="s">
        <v>64619</v>
      </c>
      <c r="B12117" s="2" t="s">
        <v>65114</v>
      </c>
      <c r="C12117" s="2" t="s">
        <v>65115</v>
      </c>
      <c r="D12117" s="2" t="s">
        <v>65116</v>
      </c>
      <c r="E12117" s="2"/>
      <c r="F12117" s="2"/>
      <c r="G12117" s="2"/>
      <c r="H12117" s="2"/>
      <c r="I12117" s="2"/>
      <c r="J12117" s="2"/>
      <c r="K12117" s="2" t="s">
        <v>65103</v>
      </c>
      <c r="L12117" s="2" t="s">
        <v>65093</v>
      </c>
      <c r="M12117" s="2" t="s">
        <v>65094</v>
      </c>
      <c r="N12117" s="3" t="b">
        <f aca="false">FALSE()</f>
        <v>0</v>
      </c>
    </row>
    <row r="12118" customFormat="false" ht="15" hidden="false" customHeight="false" outlineLevel="0" collapsed="false">
      <c r="A12118" s="2" t="s">
        <v>64619</v>
      </c>
      <c r="B12118" s="2" t="s">
        <v>65117</v>
      </c>
      <c r="C12118" s="2" t="s">
        <v>65118</v>
      </c>
      <c r="D12118" s="2" t="s">
        <v>65119</v>
      </c>
      <c r="E12118" s="2" t="s">
        <v>65120</v>
      </c>
      <c r="F12118" s="2"/>
      <c r="G12118" s="2"/>
      <c r="H12118" s="2"/>
      <c r="I12118" s="2"/>
      <c r="J12118" s="2"/>
      <c r="K12118" s="2" t="s">
        <v>65121</v>
      </c>
      <c r="L12118" s="2" t="s">
        <v>65093</v>
      </c>
      <c r="M12118" s="2" t="s">
        <v>65094</v>
      </c>
      <c r="N12118" s="3" t="b">
        <f aca="false">FALSE()</f>
        <v>0</v>
      </c>
    </row>
    <row r="12119" customFormat="false" ht="15" hidden="false" customHeight="false" outlineLevel="0" collapsed="false">
      <c r="A12119" s="2" t="s">
        <v>64619</v>
      </c>
      <c r="B12119" s="2" t="s">
        <v>65122</v>
      </c>
      <c r="C12119" s="2" t="s">
        <v>65123</v>
      </c>
      <c r="D12119" s="2" t="s">
        <v>65124</v>
      </c>
      <c r="E12119" s="2" t="s">
        <v>65125</v>
      </c>
      <c r="F12119" s="2" t="s">
        <v>65126</v>
      </c>
      <c r="G12119" s="2"/>
      <c r="H12119" s="2"/>
      <c r="I12119" s="2"/>
      <c r="J12119" s="2"/>
      <c r="K12119" s="2" t="s">
        <v>65121</v>
      </c>
      <c r="L12119" s="2" t="s">
        <v>65093</v>
      </c>
      <c r="M12119" s="2" t="s">
        <v>65094</v>
      </c>
      <c r="N12119" s="3" t="b">
        <f aca="false">FALSE()</f>
        <v>0</v>
      </c>
    </row>
    <row r="12120" customFormat="false" ht="15" hidden="false" customHeight="false" outlineLevel="0" collapsed="false">
      <c r="A12120" s="2" t="s">
        <v>64619</v>
      </c>
      <c r="B12120" s="2" t="s">
        <v>65127</v>
      </c>
      <c r="C12120" s="2" t="s">
        <v>65128</v>
      </c>
      <c r="D12120" s="2" t="s">
        <v>65129</v>
      </c>
      <c r="E12120" s="2" t="s">
        <v>65130</v>
      </c>
      <c r="F12120" s="2"/>
      <c r="G12120" s="2"/>
      <c r="H12120" s="2"/>
      <c r="I12120" s="2"/>
      <c r="J12120" s="2"/>
      <c r="K12120" s="2" t="s">
        <v>65131</v>
      </c>
      <c r="L12120" s="2" t="s">
        <v>65093</v>
      </c>
      <c r="M12120" s="2" t="s">
        <v>65094</v>
      </c>
      <c r="N12120" s="3" t="b">
        <f aca="false">FALSE()</f>
        <v>0</v>
      </c>
    </row>
    <row r="12121" customFormat="false" ht="15" hidden="false" customHeight="false" outlineLevel="0" collapsed="false">
      <c r="A12121" s="2" t="s">
        <v>64619</v>
      </c>
      <c r="B12121" s="2" t="s">
        <v>65132</v>
      </c>
      <c r="C12121" s="2" t="s">
        <v>65133</v>
      </c>
      <c r="D12121" s="2" t="s">
        <v>65134</v>
      </c>
      <c r="E12121" s="2" t="s">
        <v>65135</v>
      </c>
      <c r="F12121" s="2" t="s">
        <v>65136</v>
      </c>
      <c r="G12121" s="2"/>
      <c r="H12121" s="2"/>
      <c r="I12121" s="2"/>
      <c r="J12121" s="2"/>
      <c r="K12121" s="2" t="s">
        <v>65137</v>
      </c>
      <c r="L12121" s="2" t="s">
        <v>65093</v>
      </c>
      <c r="M12121" s="2" t="s">
        <v>65094</v>
      </c>
      <c r="N12121" s="3" t="b">
        <f aca="false">FALSE()</f>
        <v>0</v>
      </c>
    </row>
    <row r="12122" customFormat="false" ht="15" hidden="false" customHeight="false" outlineLevel="0" collapsed="false">
      <c r="A12122" s="2" t="s">
        <v>64619</v>
      </c>
      <c r="B12122" s="2" t="s">
        <v>65138</v>
      </c>
      <c r="C12122" s="2" t="s">
        <v>65139</v>
      </c>
      <c r="D12122" s="2" t="s">
        <v>65140</v>
      </c>
      <c r="E12122" s="2"/>
      <c r="F12122" s="2"/>
      <c r="G12122" s="2"/>
      <c r="H12122" s="2"/>
      <c r="I12122" s="2"/>
      <c r="J12122" s="2"/>
      <c r="K12122" s="2" t="s">
        <v>31211</v>
      </c>
      <c r="L12122" s="2" t="s">
        <v>65093</v>
      </c>
      <c r="M12122" s="2" t="s">
        <v>65094</v>
      </c>
      <c r="N12122" s="3" t="b">
        <f aca="false">FALSE()</f>
        <v>0</v>
      </c>
    </row>
    <row r="12123" customFormat="false" ht="15" hidden="false" customHeight="false" outlineLevel="0" collapsed="false">
      <c r="A12123" s="2" t="s">
        <v>64619</v>
      </c>
      <c r="B12123" s="2" t="s">
        <v>65141</v>
      </c>
      <c r="C12123" s="2" t="s">
        <v>65142</v>
      </c>
      <c r="D12123" s="2" t="s">
        <v>65143</v>
      </c>
      <c r="E12123" s="2" t="s">
        <v>65144</v>
      </c>
      <c r="F12123" s="2"/>
      <c r="G12123" s="2" t="s">
        <v>65145</v>
      </c>
      <c r="H12123" s="2"/>
      <c r="I12123" s="2"/>
      <c r="J12123" s="2"/>
      <c r="K12123" s="2" t="s">
        <v>65146</v>
      </c>
      <c r="L12123" s="2" t="s">
        <v>65093</v>
      </c>
      <c r="M12123" s="2" t="s">
        <v>65094</v>
      </c>
      <c r="N12123" s="3" t="b">
        <f aca="false">FALSE()</f>
        <v>0</v>
      </c>
    </row>
    <row r="12124" customFormat="false" ht="15" hidden="false" customHeight="false" outlineLevel="0" collapsed="false">
      <c r="A12124" s="2" t="s">
        <v>64619</v>
      </c>
      <c r="B12124" s="2" t="s">
        <v>65147</v>
      </c>
      <c r="C12124" s="2" t="s">
        <v>65148</v>
      </c>
      <c r="D12124" s="2" t="s">
        <v>65149</v>
      </c>
      <c r="E12124" s="2" t="s">
        <v>65150</v>
      </c>
      <c r="F12124" s="2"/>
      <c r="G12124" s="2"/>
      <c r="H12124" s="2"/>
      <c r="I12124" s="2"/>
      <c r="J12124" s="2"/>
      <c r="K12124" s="2" t="s">
        <v>65103</v>
      </c>
      <c r="L12124" s="2" t="s">
        <v>65093</v>
      </c>
      <c r="M12124" s="2" t="s">
        <v>65094</v>
      </c>
      <c r="N12124" s="3" t="b">
        <f aca="false">TRUE()</f>
        <v>1</v>
      </c>
    </row>
    <row r="12125" customFormat="false" ht="15" hidden="false" customHeight="false" outlineLevel="0" collapsed="false">
      <c r="A12125" s="2" t="s">
        <v>64619</v>
      </c>
      <c r="B12125" s="2" t="s">
        <v>65151</v>
      </c>
      <c r="C12125" s="2" t="s">
        <v>65152</v>
      </c>
      <c r="D12125" s="2" t="s">
        <v>65153</v>
      </c>
      <c r="E12125" s="2" t="s">
        <v>65154</v>
      </c>
      <c r="F12125" s="2" t="s">
        <v>65155</v>
      </c>
      <c r="G12125" s="2"/>
      <c r="H12125" s="2"/>
      <c r="I12125" s="2"/>
      <c r="J12125" s="2"/>
      <c r="K12125" s="2" t="s">
        <v>65156</v>
      </c>
      <c r="L12125" s="2" t="s">
        <v>65093</v>
      </c>
      <c r="M12125" s="2" t="s">
        <v>65094</v>
      </c>
      <c r="N12125" s="3" t="b">
        <f aca="false">TRUE()</f>
        <v>1</v>
      </c>
    </row>
    <row r="12126" customFormat="false" ht="15" hidden="false" customHeight="false" outlineLevel="0" collapsed="false">
      <c r="A12126" s="2" t="s">
        <v>64619</v>
      </c>
      <c r="B12126" s="2" t="s">
        <v>65157</v>
      </c>
      <c r="C12126" s="2" t="s">
        <v>65158</v>
      </c>
      <c r="D12126" s="2" t="s">
        <v>65159</v>
      </c>
      <c r="E12126" s="2" t="s">
        <v>65160</v>
      </c>
      <c r="F12126" s="2"/>
      <c r="G12126" s="2"/>
      <c r="H12126" s="2"/>
      <c r="I12126" s="2"/>
      <c r="J12126" s="2"/>
      <c r="K12126" s="2" t="s">
        <v>65121</v>
      </c>
      <c r="L12126" s="2" t="s">
        <v>65093</v>
      </c>
      <c r="M12126" s="2" t="s">
        <v>65094</v>
      </c>
      <c r="N12126" s="3" t="b">
        <f aca="false">FALSE()</f>
        <v>0</v>
      </c>
    </row>
    <row r="12127" customFormat="false" ht="15" hidden="false" customHeight="false" outlineLevel="0" collapsed="false">
      <c r="A12127" s="2" t="s">
        <v>64619</v>
      </c>
      <c r="B12127" s="2" t="s">
        <v>65161</v>
      </c>
      <c r="C12127" s="2" t="s">
        <v>65162</v>
      </c>
      <c r="D12127" s="2" t="s">
        <v>65163</v>
      </c>
      <c r="E12127" s="2" t="s">
        <v>65164</v>
      </c>
      <c r="F12127" s="2" t="s">
        <v>65165</v>
      </c>
      <c r="G12127" s="2"/>
      <c r="H12127" s="2"/>
      <c r="I12127" s="2"/>
      <c r="J12127" s="2"/>
      <c r="K12127" s="2" t="s">
        <v>65113</v>
      </c>
      <c r="L12127" s="2" t="s">
        <v>65093</v>
      </c>
      <c r="M12127" s="2" t="s">
        <v>65094</v>
      </c>
      <c r="N12127" s="3" t="b">
        <f aca="false">TRUE()</f>
        <v>1</v>
      </c>
    </row>
    <row r="12128" customFormat="false" ht="15" hidden="false" customHeight="false" outlineLevel="0" collapsed="false">
      <c r="A12128" s="2" t="s">
        <v>64619</v>
      </c>
      <c r="B12128" s="2" t="s">
        <v>65166</v>
      </c>
      <c r="C12128" s="2" t="s">
        <v>65167</v>
      </c>
      <c r="D12128" s="2" t="s">
        <v>65168</v>
      </c>
      <c r="E12128" s="2" t="s">
        <v>65169</v>
      </c>
      <c r="F12128" s="2" t="s">
        <v>65170</v>
      </c>
      <c r="G12128" s="2" t="s">
        <v>65171</v>
      </c>
      <c r="H12128" s="2" t="s">
        <v>65172</v>
      </c>
      <c r="I12128" s="4" t="s">
        <v>65173</v>
      </c>
      <c r="J12128" s="2"/>
      <c r="K12128" s="2" t="s">
        <v>3510</v>
      </c>
      <c r="L12128" s="2" t="s">
        <v>65093</v>
      </c>
      <c r="M12128" s="2" t="s">
        <v>65094</v>
      </c>
      <c r="N12128" s="3" t="b">
        <f aca="false">FALSE()</f>
        <v>0</v>
      </c>
    </row>
    <row r="12129" customFormat="false" ht="15" hidden="false" customHeight="false" outlineLevel="0" collapsed="false">
      <c r="A12129" s="2" t="s">
        <v>64619</v>
      </c>
      <c r="B12129" s="2" t="s">
        <v>65174</v>
      </c>
      <c r="C12129" s="2" t="s">
        <v>65175</v>
      </c>
      <c r="D12129" s="2" t="s">
        <v>65176</v>
      </c>
      <c r="E12129" s="2" t="s">
        <v>65177</v>
      </c>
      <c r="F12129" s="2" t="s">
        <v>65178</v>
      </c>
      <c r="G12129" s="2"/>
      <c r="H12129" s="2"/>
      <c r="I12129" s="2"/>
      <c r="J12129" s="2"/>
      <c r="K12129" s="2" t="s">
        <v>59655</v>
      </c>
      <c r="L12129" s="2" t="s">
        <v>65093</v>
      </c>
      <c r="M12129" s="2" t="s">
        <v>65094</v>
      </c>
      <c r="N12129" s="3" t="b">
        <f aca="false">FALSE()</f>
        <v>0</v>
      </c>
    </row>
    <row r="12130" customFormat="false" ht="15" hidden="false" customHeight="false" outlineLevel="0" collapsed="false">
      <c r="A12130" s="2" t="s">
        <v>64619</v>
      </c>
      <c r="B12130" s="2" t="s">
        <v>65179</v>
      </c>
      <c r="C12130" s="2" t="s">
        <v>65180</v>
      </c>
      <c r="D12130" s="2" t="s">
        <v>65181</v>
      </c>
      <c r="E12130" s="2" t="s">
        <v>65182</v>
      </c>
      <c r="F12130" s="2" t="s">
        <v>65183</v>
      </c>
      <c r="G12130" s="2"/>
      <c r="H12130" s="2"/>
      <c r="I12130" s="2"/>
      <c r="J12130" s="2"/>
      <c r="K12130" s="2" t="s">
        <v>63553</v>
      </c>
      <c r="L12130" s="2" t="s">
        <v>65093</v>
      </c>
      <c r="M12130" s="2" t="s">
        <v>65094</v>
      </c>
      <c r="N12130" s="3" t="b">
        <f aca="false">FALSE()</f>
        <v>0</v>
      </c>
    </row>
    <row r="12131" customFormat="false" ht="15" hidden="false" customHeight="false" outlineLevel="0" collapsed="false">
      <c r="A12131" s="2" t="s">
        <v>64619</v>
      </c>
      <c r="B12131" s="2" t="s">
        <v>65184</v>
      </c>
      <c r="C12131" s="2" t="s">
        <v>65185</v>
      </c>
      <c r="D12131" s="2" t="s">
        <v>65186</v>
      </c>
      <c r="E12131" s="2" t="s">
        <v>65187</v>
      </c>
      <c r="F12131" s="2" t="s">
        <v>65188</v>
      </c>
      <c r="G12131" s="2"/>
      <c r="H12131" s="2"/>
      <c r="I12131" s="2"/>
      <c r="J12131" s="2"/>
      <c r="K12131" s="2" t="s">
        <v>65189</v>
      </c>
      <c r="L12131" s="2" t="s">
        <v>65093</v>
      </c>
      <c r="M12131" s="2" t="s">
        <v>65094</v>
      </c>
      <c r="N12131" s="3" t="b">
        <f aca="false">FALSE()</f>
        <v>0</v>
      </c>
    </row>
    <row r="12132" customFormat="false" ht="15" hidden="false" customHeight="false" outlineLevel="0" collapsed="false">
      <c r="A12132" s="2" t="s">
        <v>64619</v>
      </c>
      <c r="B12132" s="2" t="s">
        <v>65190</v>
      </c>
      <c r="C12132" s="2" t="s">
        <v>65191</v>
      </c>
      <c r="D12132" s="2" t="s">
        <v>65192</v>
      </c>
      <c r="E12132" s="2" t="s">
        <v>65193</v>
      </c>
      <c r="F12132" s="2" t="s">
        <v>65194</v>
      </c>
      <c r="G12132" s="2"/>
      <c r="H12132" s="2"/>
      <c r="I12132" s="2"/>
      <c r="J12132" s="2"/>
      <c r="K12132" s="2" t="s">
        <v>65121</v>
      </c>
      <c r="L12132" s="2" t="s">
        <v>65093</v>
      </c>
      <c r="M12132" s="2" t="s">
        <v>65094</v>
      </c>
      <c r="N12132" s="3" t="b">
        <f aca="false">FALSE()</f>
        <v>0</v>
      </c>
    </row>
    <row r="12133" customFormat="false" ht="15" hidden="false" customHeight="false" outlineLevel="0" collapsed="false">
      <c r="A12133" s="2" t="s">
        <v>64619</v>
      </c>
      <c r="B12133" s="2" t="s">
        <v>65195</v>
      </c>
      <c r="C12133" s="2" t="s">
        <v>65196</v>
      </c>
      <c r="D12133" s="2" t="s">
        <v>65197</v>
      </c>
      <c r="E12133" s="2"/>
      <c r="F12133" s="2"/>
      <c r="G12133" s="2"/>
      <c r="H12133" s="2"/>
      <c r="I12133" s="2"/>
      <c r="J12133" s="2"/>
      <c r="K12133" s="2" t="s">
        <v>65198</v>
      </c>
      <c r="L12133" s="2" t="s">
        <v>65093</v>
      </c>
      <c r="M12133" s="2" t="s">
        <v>65094</v>
      </c>
      <c r="N12133" s="3" t="b">
        <f aca="false">FALSE()</f>
        <v>0</v>
      </c>
    </row>
    <row r="12134" customFormat="false" ht="15" hidden="false" customHeight="false" outlineLevel="0" collapsed="false">
      <c r="A12134" s="2" t="s">
        <v>64619</v>
      </c>
      <c r="B12134" s="2" t="s">
        <v>65199</v>
      </c>
      <c r="C12134" s="2" t="s">
        <v>65200</v>
      </c>
      <c r="D12134" s="2" t="s">
        <v>65201</v>
      </c>
      <c r="E12134" s="2" t="s">
        <v>65202</v>
      </c>
      <c r="F12134" s="2"/>
      <c r="G12134" s="2"/>
      <c r="H12134" s="2"/>
      <c r="I12134" s="2"/>
      <c r="J12134" s="2"/>
      <c r="K12134" s="2" t="s">
        <v>65131</v>
      </c>
      <c r="L12134" s="2" t="s">
        <v>65093</v>
      </c>
      <c r="M12134" s="2" t="s">
        <v>65094</v>
      </c>
      <c r="N12134" s="3" t="b">
        <f aca="false">FALSE()</f>
        <v>0</v>
      </c>
    </row>
    <row r="12135" customFormat="false" ht="15" hidden="false" customHeight="false" outlineLevel="0" collapsed="false">
      <c r="A12135" s="2" t="s">
        <v>64619</v>
      </c>
      <c r="B12135" s="2" t="s">
        <v>65203</v>
      </c>
      <c r="C12135" s="2" t="s">
        <v>65204</v>
      </c>
      <c r="D12135" s="2" t="s">
        <v>65205</v>
      </c>
      <c r="E12135" s="2"/>
      <c r="F12135" s="2"/>
      <c r="G12135" s="2"/>
      <c r="H12135" s="2"/>
      <c r="I12135" s="2"/>
      <c r="J12135" s="2"/>
      <c r="K12135" s="2" t="s">
        <v>65206</v>
      </c>
      <c r="L12135" s="2" t="s">
        <v>65207</v>
      </c>
      <c r="M12135" s="2" t="s">
        <v>65094</v>
      </c>
      <c r="N12135" s="3" t="b">
        <f aca="false">FALSE()</f>
        <v>0</v>
      </c>
    </row>
    <row r="12136" customFormat="false" ht="15" hidden="false" customHeight="false" outlineLevel="0" collapsed="false">
      <c r="A12136" s="2" t="s">
        <v>64619</v>
      </c>
      <c r="B12136" s="2" t="s">
        <v>65208</v>
      </c>
      <c r="C12136" s="2" t="s">
        <v>65209</v>
      </c>
      <c r="D12136" s="2" t="s">
        <v>65210</v>
      </c>
      <c r="E12136" s="2"/>
      <c r="F12136" s="2"/>
      <c r="G12136" s="2"/>
      <c r="H12136" s="2"/>
      <c r="I12136" s="2"/>
      <c r="J12136" s="2"/>
      <c r="K12136" s="2" t="s">
        <v>2340</v>
      </c>
      <c r="L12136" s="2" t="s">
        <v>65211</v>
      </c>
      <c r="M12136" s="2" t="s">
        <v>65094</v>
      </c>
      <c r="N12136" s="3" t="b">
        <f aca="false">FALSE()</f>
        <v>0</v>
      </c>
    </row>
    <row r="12137" customFormat="false" ht="15" hidden="false" customHeight="false" outlineLevel="0" collapsed="false">
      <c r="A12137" s="2" t="s">
        <v>64619</v>
      </c>
      <c r="B12137" s="2" t="s">
        <v>65212</v>
      </c>
      <c r="C12137" s="2" t="s">
        <v>65213</v>
      </c>
      <c r="D12137" s="2" t="s">
        <v>65214</v>
      </c>
      <c r="E12137" s="2"/>
      <c r="F12137" s="2"/>
      <c r="G12137" s="2"/>
      <c r="H12137" s="2"/>
      <c r="I12137" s="2"/>
      <c r="J12137" s="2"/>
      <c r="K12137" s="2" t="s">
        <v>65215</v>
      </c>
      <c r="L12137" s="2" t="s">
        <v>65216</v>
      </c>
      <c r="M12137" s="2" t="s">
        <v>65094</v>
      </c>
      <c r="N12137" s="3" t="b">
        <f aca="false">FALSE()</f>
        <v>0</v>
      </c>
    </row>
    <row r="12138" customFormat="false" ht="15" hidden="false" customHeight="false" outlineLevel="0" collapsed="false">
      <c r="A12138" s="2" t="s">
        <v>64619</v>
      </c>
      <c r="B12138" s="2" t="s">
        <v>65217</v>
      </c>
      <c r="C12138" s="2" t="s">
        <v>65218</v>
      </c>
      <c r="D12138" s="2" t="s">
        <v>65219</v>
      </c>
      <c r="E12138" s="2"/>
      <c r="F12138" s="2"/>
      <c r="G12138" s="2"/>
      <c r="H12138" s="2"/>
      <c r="I12138" s="2"/>
      <c r="J12138" s="2"/>
      <c r="K12138" s="2" t="s">
        <v>65220</v>
      </c>
      <c r="L12138" s="2" t="s">
        <v>65221</v>
      </c>
      <c r="M12138" s="2" t="s">
        <v>65094</v>
      </c>
      <c r="N12138" s="3" t="b">
        <f aca="false">FALSE()</f>
        <v>0</v>
      </c>
    </row>
    <row r="12139" customFormat="false" ht="15" hidden="false" customHeight="false" outlineLevel="0" collapsed="false">
      <c r="A12139" s="2" t="s">
        <v>64619</v>
      </c>
      <c r="B12139" s="2" t="s">
        <v>65222</v>
      </c>
      <c r="C12139" s="2" t="s">
        <v>65223</v>
      </c>
      <c r="D12139" s="2" t="s">
        <v>65224</v>
      </c>
      <c r="E12139" s="2"/>
      <c r="F12139" s="2"/>
      <c r="G12139" s="2"/>
      <c r="H12139" s="2"/>
      <c r="I12139" s="2"/>
      <c r="J12139" s="2"/>
      <c r="K12139" s="2" t="s">
        <v>65137</v>
      </c>
      <c r="L12139" s="2" t="s">
        <v>65221</v>
      </c>
      <c r="M12139" s="2" t="s">
        <v>65094</v>
      </c>
      <c r="N12139" s="3" t="b">
        <f aca="false">FALSE()</f>
        <v>0</v>
      </c>
    </row>
    <row r="12140" customFormat="false" ht="15" hidden="false" customHeight="false" outlineLevel="0" collapsed="false">
      <c r="A12140" s="2" t="s">
        <v>64619</v>
      </c>
      <c r="B12140" s="2" t="s">
        <v>65225</v>
      </c>
      <c r="C12140" s="2" t="s">
        <v>65226</v>
      </c>
      <c r="D12140" s="2" t="s">
        <v>65227</v>
      </c>
      <c r="E12140" s="2"/>
      <c r="F12140" s="2"/>
      <c r="G12140" s="2"/>
      <c r="H12140" s="2"/>
      <c r="I12140" s="2"/>
      <c r="J12140" s="2"/>
      <c r="K12140" s="2" t="s">
        <v>60016</v>
      </c>
      <c r="L12140" s="2" t="s">
        <v>65221</v>
      </c>
      <c r="M12140" s="2" t="s">
        <v>65094</v>
      </c>
      <c r="N12140" s="3" t="b">
        <f aca="false">FALSE()</f>
        <v>0</v>
      </c>
    </row>
    <row r="12141" customFormat="false" ht="15" hidden="false" customHeight="false" outlineLevel="0" collapsed="false">
      <c r="A12141" s="2" t="s">
        <v>64619</v>
      </c>
      <c r="B12141" s="2" t="s">
        <v>65228</v>
      </c>
      <c r="C12141" s="2" t="s">
        <v>65229</v>
      </c>
      <c r="D12141" s="2" t="s">
        <v>65230</v>
      </c>
      <c r="E12141" s="2"/>
      <c r="F12141" s="2"/>
      <c r="G12141" s="2"/>
      <c r="H12141" s="2"/>
      <c r="I12141" s="2"/>
      <c r="J12141" s="2"/>
      <c r="K12141" s="2" t="s">
        <v>65231</v>
      </c>
      <c r="L12141" s="2" t="s">
        <v>65221</v>
      </c>
      <c r="M12141" s="2" t="s">
        <v>65094</v>
      </c>
      <c r="N12141" s="3" t="b">
        <f aca="false">FALSE()</f>
        <v>0</v>
      </c>
    </row>
    <row r="12142" customFormat="false" ht="15" hidden="false" customHeight="false" outlineLevel="0" collapsed="false">
      <c r="A12142" s="2" t="s">
        <v>64619</v>
      </c>
      <c r="B12142" s="2" t="s">
        <v>65232</v>
      </c>
      <c r="C12142" s="2" t="s">
        <v>65233</v>
      </c>
      <c r="D12142" s="2" t="s">
        <v>65234</v>
      </c>
      <c r="E12142" s="2"/>
      <c r="F12142" s="2"/>
      <c r="G12142" s="2"/>
      <c r="H12142" s="2"/>
      <c r="I12142" s="2"/>
      <c r="J12142" s="2"/>
      <c r="K12142" s="2" t="s">
        <v>65235</v>
      </c>
      <c r="L12142" s="2" t="s">
        <v>65221</v>
      </c>
      <c r="M12142" s="2" t="s">
        <v>65094</v>
      </c>
      <c r="N12142" s="3" t="b">
        <f aca="false">FALSE()</f>
        <v>0</v>
      </c>
    </row>
    <row r="12143" customFormat="false" ht="15" hidden="false" customHeight="false" outlineLevel="0" collapsed="false">
      <c r="A12143" s="2" t="s">
        <v>64619</v>
      </c>
      <c r="B12143" s="2" t="s">
        <v>65236</v>
      </c>
      <c r="C12143" s="2" t="s">
        <v>65237</v>
      </c>
      <c r="D12143" s="2" t="s">
        <v>65238</v>
      </c>
      <c r="E12143" s="2"/>
      <c r="F12143" s="2"/>
      <c r="G12143" s="2"/>
      <c r="H12143" s="2"/>
      <c r="I12143" s="2"/>
      <c r="J12143" s="2"/>
      <c r="K12143" s="2" t="s">
        <v>64849</v>
      </c>
      <c r="L12143" s="2" t="s">
        <v>65239</v>
      </c>
      <c r="M12143" s="2" t="s">
        <v>65094</v>
      </c>
      <c r="N12143" s="3" t="b">
        <f aca="false">FALSE()</f>
        <v>0</v>
      </c>
    </row>
    <row r="12144" customFormat="false" ht="15" hidden="false" customHeight="false" outlineLevel="0" collapsed="false">
      <c r="A12144" s="2" t="s">
        <v>64619</v>
      </c>
      <c r="B12144" s="2" t="s">
        <v>65240</v>
      </c>
      <c r="C12144" s="2" t="s">
        <v>65241</v>
      </c>
      <c r="D12144" s="2" t="s">
        <v>65242</v>
      </c>
      <c r="E12144" s="2"/>
      <c r="F12144" s="2"/>
      <c r="G12144" s="2"/>
      <c r="H12144" s="2"/>
      <c r="I12144" s="2"/>
      <c r="J12144" s="2"/>
      <c r="K12144" s="2" t="s">
        <v>65243</v>
      </c>
      <c r="L12144" s="2" t="s">
        <v>65239</v>
      </c>
      <c r="M12144" s="2" t="s">
        <v>65094</v>
      </c>
      <c r="N12144" s="3" t="b">
        <f aca="false">FALSE()</f>
        <v>0</v>
      </c>
    </row>
    <row r="12145" customFormat="false" ht="15" hidden="false" customHeight="false" outlineLevel="0" collapsed="false">
      <c r="A12145" s="2" t="s">
        <v>64619</v>
      </c>
      <c r="B12145" s="2" t="s">
        <v>65244</v>
      </c>
      <c r="C12145" s="2" t="s">
        <v>65245</v>
      </c>
      <c r="D12145" s="2" t="s">
        <v>65246</v>
      </c>
      <c r="E12145" s="2"/>
      <c r="F12145" s="2"/>
      <c r="G12145" s="2"/>
      <c r="H12145" s="2"/>
      <c r="I12145" s="2"/>
      <c r="J12145" s="2"/>
      <c r="K12145" s="2" t="s">
        <v>65247</v>
      </c>
      <c r="L12145" s="2" t="s">
        <v>65239</v>
      </c>
      <c r="M12145" s="2" t="s">
        <v>65094</v>
      </c>
      <c r="N12145" s="3" t="b">
        <f aca="false">FALSE()</f>
        <v>0</v>
      </c>
    </row>
    <row r="12146" customFormat="false" ht="15" hidden="false" customHeight="false" outlineLevel="0" collapsed="false">
      <c r="A12146" s="2" t="s">
        <v>64619</v>
      </c>
      <c r="B12146" s="2" t="s">
        <v>65248</v>
      </c>
      <c r="C12146" s="2" t="s">
        <v>65249</v>
      </c>
      <c r="D12146" s="2" t="s">
        <v>65250</v>
      </c>
      <c r="E12146" s="2" t="s">
        <v>65251</v>
      </c>
      <c r="F12146" s="2"/>
      <c r="G12146" s="2"/>
      <c r="H12146" s="2"/>
      <c r="I12146" s="2"/>
      <c r="J12146" s="2"/>
      <c r="K12146" s="2" t="s">
        <v>65252</v>
      </c>
      <c r="L12146" s="2" t="s">
        <v>65253</v>
      </c>
      <c r="M12146" s="2" t="s">
        <v>65094</v>
      </c>
      <c r="N12146" s="3" t="b">
        <f aca="false">FALSE()</f>
        <v>0</v>
      </c>
    </row>
    <row r="12147" customFormat="false" ht="15" hidden="false" customHeight="false" outlineLevel="0" collapsed="false">
      <c r="A12147" s="2" t="s">
        <v>64619</v>
      </c>
      <c r="B12147" s="2" t="s">
        <v>65254</v>
      </c>
      <c r="C12147" s="2" t="s">
        <v>65255</v>
      </c>
      <c r="D12147" s="2" t="s">
        <v>65256</v>
      </c>
      <c r="E12147" s="2"/>
      <c r="F12147" s="2"/>
      <c r="G12147" s="2"/>
      <c r="H12147" s="2"/>
      <c r="I12147" s="2"/>
      <c r="J12147" s="2"/>
      <c r="K12147" s="2" t="s">
        <v>65257</v>
      </c>
      <c r="L12147" s="2" t="s">
        <v>65253</v>
      </c>
      <c r="M12147" s="2" t="s">
        <v>65094</v>
      </c>
      <c r="N12147" s="3" t="b">
        <f aca="false">FALSE()</f>
        <v>0</v>
      </c>
    </row>
    <row r="12148" customFormat="false" ht="15" hidden="false" customHeight="false" outlineLevel="0" collapsed="false">
      <c r="A12148" s="2" t="s">
        <v>64619</v>
      </c>
      <c r="B12148" s="2" t="s">
        <v>65258</v>
      </c>
      <c r="C12148" s="2" t="s">
        <v>65259</v>
      </c>
      <c r="D12148" s="2" t="s">
        <v>65260</v>
      </c>
      <c r="E12148" s="2"/>
      <c r="F12148" s="2"/>
      <c r="G12148" s="2"/>
      <c r="H12148" s="2"/>
      <c r="I12148" s="2"/>
      <c r="J12148" s="2"/>
      <c r="K12148" s="2" t="s">
        <v>65261</v>
      </c>
      <c r="L12148" s="2" t="s">
        <v>65253</v>
      </c>
      <c r="M12148" s="2" t="s">
        <v>65094</v>
      </c>
      <c r="N12148" s="3" t="b">
        <f aca="false">FALSE()</f>
        <v>0</v>
      </c>
    </row>
    <row r="12149" customFormat="false" ht="15" hidden="false" customHeight="false" outlineLevel="0" collapsed="false">
      <c r="A12149" s="2" t="s">
        <v>64619</v>
      </c>
      <c r="B12149" s="2" t="s">
        <v>65262</v>
      </c>
      <c r="C12149" s="2" t="s">
        <v>65263</v>
      </c>
      <c r="D12149" s="2" t="s">
        <v>65264</v>
      </c>
      <c r="E12149" s="2" t="s">
        <v>65265</v>
      </c>
      <c r="F12149" s="2" t="s">
        <v>65266</v>
      </c>
      <c r="G12149" s="2"/>
      <c r="H12149" s="2"/>
      <c r="I12149" s="2"/>
      <c r="J12149" s="2"/>
      <c r="K12149" s="2" t="s">
        <v>65103</v>
      </c>
      <c r="L12149" s="2" t="s">
        <v>65253</v>
      </c>
      <c r="M12149" s="2" t="s">
        <v>65094</v>
      </c>
      <c r="N12149" s="3" t="b">
        <f aca="false">TRUE()</f>
        <v>1</v>
      </c>
    </row>
    <row r="12150" customFormat="false" ht="15" hidden="false" customHeight="false" outlineLevel="0" collapsed="false">
      <c r="A12150" s="2" t="s">
        <v>64619</v>
      </c>
      <c r="B12150" s="2" t="s">
        <v>65267</v>
      </c>
      <c r="C12150" s="2" t="s">
        <v>65268</v>
      </c>
      <c r="D12150" s="2" t="s">
        <v>65269</v>
      </c>
      <c r="E12150" s="2" t="s">
        <v>65270</v>
      </c>
      <c r="F12150" s="2"/>
      <c r="G12150" s="2"/>
      <c r="H12150" s="2"/>
      <c r="I12150" s="2"/>
      <c r="J12150" s="2"/>
      <c r="K12150" s="2" t="s">
        <v>65271</v>
      </c>
      <c r="L12150" s="2" t="s">
        <v>65253</v>
      </c>
      <c r="M12150" s="2" t="s">
        <v>65094</v>
      </c>
      <c r="N12150" s="3" t="b">
        <f aca="false">FALSE()</f>
        <v>0</v>
      </c>
    </row>
    <row r="12151" customFormat="false" ht="15" hidden="false" customHeight="false" outlineLevel="0" collapsed="false">
      <c r="A12151" s="2" t="s">
        <v>64619</v>
      </c>
      <c r="B12151" s="2" t="s">
        <v>65272</v>
      </c>
      <c r="C12151" s="2" t="s">
        <v>65273</v>
      </c>
      <c r="D12151" s="2" t="s">
        <v>65274</v>
      </c>
      <c r="E12151" s="2" t="s">
        <v>65275</v>
      </c>
      <c r="F12151" s="2" t="s">
        <v>65276</v>
      </c>
      <c r="G12151" s="2" t="s">
        <v>65277</v>
      </c>
      <c r="H12151" s="2" t="s">
        <v>65278</v>
      </c>
      <c r="I12151" s="4" t="s">
        <v>65279</v>
      </c>
      <c r="J12151" s="2"/>
      <c r="K12151" s="2" t="s">
        <v>65280</v>
      </c>
      <c r="L12151" s="2" t="s">
        <v>65253</v>
      </c>
      <c r="M12151" s="2" t="s">
        <v>65094</v>
      </c>
      <c r="N12151" s="3" t="b">
        <f aca="false">FALSE()</f>
        <v>0</v>
      </c>
    </row>
    <row r="12152" customFormat="false" ht="15" hidden="false" customHeight="false" outlineLevel="0" collapsed="false">
      <c r="A12152" s="2" t="s">
        <v>64619</v>
      </c>
      <c r="B12152" s="2" t="s">
        <v>65281</v>
      </c>
      <c r="C12152" s="2" t="s">
        <v>65282</v>
      </c>
      <c r="D12152" s="2" t="s">
        <v>65283</v>
      </c>
      <c r="E12152" s="2" t="s">
        <v>65284</v>
      </c>
      <c r="F12152" s="2"/>
      <c r="G12152" s="2"/>
      <c r="H12152" s="2"/>
      <c r="I12152" s="2"/>
      <c r="J12152" s="2"/>
      <c r="K12152" s="2" t="s">
        <v>65156</v>
      </c>
      <c r="L12152" s="2" t="s">
        <v>65253</v>
      </c>
      <c r="M12152" s="2" t="s">
        <v>65094</v>
      </c>
      <c r="N12152" s="3" t="b">
        <f aca="false">FALSE()</f>
        <v>0</v>
      </c>
    </row>
    <row r="12153" customFormat="false" ht="15" hidden="false" customHeight="false" outlineLevel="0" collapsed="false">
      <c r="A12153" s="2" t="s">
        <v>64619</v>
      </c>
      <c r="B12153" s="2" t="s">
        <v>65285</v>
      </c>
      <c r="C12153" s="2" t="s">
        <v>65286</v>
      </c>
      <c r="D12153" s="2" t="s">
        <v>65287</v>
      </c>
      <c r="E12153" s="2" t="s">
        <v>65288</v>
      </c>
      <c r="F12153" s="2" t="s">
        <v>65289</v>
      </c>
      <c r="G12153" s="2" t="s">
        <v>65290</v>
      </c>
      <c r="H12153" s="2"/>
      <c r="I12153" s="2"/>
      <c r="J12153" s="2" t="s">
        <v>65291</v>
      </c>
      <c r="K12153" s="2" t="s">
        <v>65292</v>
      </c>
      <c r="L12153" s="2" t="s">
        <v>65253</v>
      </c>
      <c r="M12153" s="2" t="s">
        <v>65094</v>
      </c>
      <c r="N12153" s="3" t="b">
        <f aca="false">TRUE()</f>
        <v>1</v>
      </c>
    </row>
    <row r="12154" customFormat="false" ht="15" hidden="false" customHeight="false" outlineLevel="0" collapsed="false">
      <c r="A12154" s="2" t="s">
        <v>64619</v>
      </c>
      <c r="B12154" s="2" t="s">
        <v>65293</v>
      </c>
      <c r="C12154" s="2" t="s">
        <v>65294</v>
      </c>
      <c r="D12154" s="2" t="s">
        <v>65295</v>
      </c>
      <c r="E12154" s="2" t="s">
        <v>65296</v>
      </c>
      <c r="F12154" s="2" t="s">
        <v>65297</v>
      </c>
      <c r="G12154" s="2"/>
      <c r="H12154" s="2"/>
      <c r="I12154" s="2"/>
      <c r="J12154" s="2"/>
      <c r="K12154" s="2" t="s">
        <v>63553</v>
      </c>
      <c r="L12154" s="2" t="s">
        <v>65253</v>
      </c>
      <c r="M12154" s="2" t="s">
        <v>65094</v>
      </c>
      <c r="N12154" s="3" t="b">
        <f aca="false">FALSE()</f>
        <v>0</v>
      </c>
    </row>
    <row r="12155" customFormat="false" ht="15" hidden="false" customHeight="false" outlineLevel="0" collapsed="false">
      <c r="A12155" s="2" t="s">
        <v>64619</v>
      </c>
      <c r="B12155" s="2" t="s">
        <v>65298</v>
      </c>
      <c r="C12155" s="2" t="s">
        <v>65299</v>
      </c>
      <c r="D12155" s="2" t="s">
        <v>65300</v>
      </c>
      <c r="E12155" s="2" t="s">
        <v>65301</v>
      </c>
      <c r="F12155" s="2" t="s">
        <v>65302</v>
      </c>
      <c r="G12155" s="2"/>
      <c r="H12155" s="2"/>
      <c r="I12155" s="2"/>
      <c r="J12155" s="2"/>
      <c r="K12155" s="2" t="s">
        <v>65303</v>
      </c>
      <c r="L12155" s="2" t="s">
        <v>65253</v>
      </c>
      <c r="M12155" s="2" t="s">
        <v>65094</v>
      </c>
      <c r="N12155" s="3" t="b">
        <f aca="false">FALSE()</f>
        <v>0</v>
      </c>
    </row>
    <row r="12156" customFormat="false" ht="15" hidden="false" customHeight="false" outlineLevel="0" collapsed="false">
      <c r="A12156" s="2" t="s">
        <v>64619</v>
      </c>
      <c r="B12156" s="2" t="s">
        <v>65304</v>
      </c>
      <c r="C12156" s="2" t="s">
        <v>65305</v>
      </c>
      <c r="D12156" s="2" t="s">
        <v>65306</v>
      </c>
      <c r="E12156" s="2" t="s">
        <v>65307</v>
      </c>
      <c r="F12156" s="2" t="s">
        <v>65308</v>
      </c>
      <c r="G12156" s="2" t="s">
        <v>65309</v>
      </c>
      <c r="H12156" s="2" t="s">
        <v>65310</v>
      </c>
      <c r="I12156" s="4" t="s">
        <v>65311</v>
      </c>
      <c r="J12156" s="2"/>
      <c r="K12156" s="2" t="s">
        <v>65312</v>
      </c>
      <c r="L12156" s="2" t="s">
        <v>65253</v>
      </c>
      <c r="M12156" s="2" t="s">
        <v>65094</v>
      </c>
      <c r="N12156" s="3" t="b">
        <f aca="false">FALSE()</f>
        <v>0</v>
      </c>
    </row>
    <row r="12157" customFormat="false" ht="15" hidden="false" customHeight="false" outlineLevel="0" collapsed="false">
      <c r="A12157" s="2" t="s">
        <v>64619</v>
      </c>
      <c r="B12157" s="2" t="s">
        <v>65313</v>
      </c>
      <c r="C12157" s="2" t="s">
        <v>65314</v>
      </c>
      <c r="D12157" s="2" t="s">
        <v>65315</v>
      </c>
      <c r="E12157" s="2" t="s">
        <v>65316</v>
      </c>
      <c r="F12157" s="2"/>
      <c r="G12157" s="2"/>
      <c r="H12157" s="2"/>
      <c r="I12157" s="2"/>
      <c r="J12157" s="2"/>
      <c r="K12157" s="2" t="s">
        <v>65292</v>
      </c>
      <c r="L12157" s="2" t="s">
        <v>65253</v>
      </c>
      <c r="M12157" s="2" t="s">
        <v>65094</v>
      </c>
      <c r="N12157" s="3" t="b">
        <f aca="false">FALSE()</f>
        <v>0</v>
      </c>
    </row>
    <row r="12158" customFormat="false" ht="15" hidden="false" customHeight="false" outlineLevel="0" collapsed="false">
      <c r="A12158" s="2" t="s">
        <v>64619</v>
      </c>
      <c r="B12158" s="2" t="s">
        <v>65317</v>
      </c>
      <c r="C12158" s="2" t="s">
        <v>65318</v>
      </c>
      <c r="D12158" s="2" t="s">
        <v>65319</v>
      </c>
      <c r="E12158" s="2"/>
      <c r="F12158" s="2"/>
      <c r="G12158" s="2"/>
      <c r="H12158" s="2"/>
      <c r="I12158" s="2"/>
      <c r="J12158" s="2"/>
      <c r="K12158" s="2" t="s">
        <v>63553</v>
      </c>
      <c r="L12158" s="2" t="s">
        <v>65253</v>
      </c>
      <c r="M12158" s="2" t="s">
        <v>65094</v>
      </c>
      <c r="N12158" s="3" t="b">
        <f aca="false">FALSE()</f>
        <v>0</v>
      </c>
    </row>
    <row r="12159" customFormat="false" ht="15" hidden="false" customHeight="false" outlineLevel="0" collapsed="false">
      <c r="A12159" s="2" t="s">
        <v>64619</v>
      </c>
      <c r="B12159" s="2" t="s">
        <v>65320</v>
      </c>
      <c r="C12159" s="2" t="s">
        <v>65321</v>
      </c>
      <c r="D12159" s="2" t="s">
        <v>65322</v>
      </c>
      <c r="E12159" s="2" t="s">
        <v>65323</v>
      </c>
      <c r="F12159" s="2" t="s">
        <v>65324</v>
      </c>
      <c r="G12159" s="2" t="s">
        <v>65325</v>
      </c>
      <c r="H12159" s="2"/>
      <c r="I12159" s="2"/>
      <c r="J12159" s="2" t="s">
        <v>65326</v>
      </c>
      <c r="K12159" s="2"/>
      <c r="L12159" s="2"/>
      <c r="M12159" s="2" t="s">
        <v>65094</v>
      </c>
      <c r="N12159" s="3" t="b">
        <f aca="false">TRUE()</f>
        <v>1</v>
      </c>
    </row>
    <row r="12160" customFormat="false" ht="15" hidden="false" customHeight="false" outlineLevel="0" collapsed="false">
      <c r="A12160" s="2" t="s">
        <v>64619</v>
      </c>
      <c r="B12160" s="2" t="s">
        <v>65327</v>
      </c>
      <c r="C12160" s="2" t="s">
        <v>65328</v>
      </c>
      <c r="D12160" s="2" t="s">
        <v>65329</v>
      </c>
      <c r="E12160" s="2"/>
      <c r="F12160" s="2"/>
      <c r="G12160" s="2"/>
      <c r="H12160" s="2"/>
      <c r="I12160" s="2"/>
      <c r="J12160" s="2"/>
      <c r="K12160" s="2" t="s">
        <v>45549</v>
      </c>
      <c r="L12160" s="2" t="s">
        <v>65330</v>
      </c>
      <c r="M12160" s="2" t="s">
        <v>65331</v>
      </c>
      <c r="N12160" s="3" t="b">
        <f aca="false">FALSE()</f>
        <v>0</v>
      </c>
    </row>
    <row r="12161" customFormat="false" ht="15" hidden="false" customHeight="false" outlineLevel="0" collapsed="false">
      <c r="A12161" s="2" t="s">
        <v>64619</v>
      </c>
      <c r="B12161" s="2" t="s">
        <v>65332</v>
      </c>
      <c r="C12161" s="2" t="s">
        <v>65333</v>
      </c>
      <c r="D12161" s="2" t="s">
        <v>65334</v>
      </c>
      <c r="E12161" s="2"/>
      <c r="F12161" s="2"/>
      <c r="G12161" s="2"/>
      <c r="H12161" s="2"/>
      <c r="I12161" s="2"/>
      <c r="J12161" s="2"/>
      <c r="K12161" s="2" t="s">
        <v>65335</v>
      </c>
      <c r="L12161" s="2" t="s">
        <v>65330</v>
      </c>
      <c r="M12161" s="2" t="s">
        <v>65331</v>
      </c>
      <c r="N12161" s="3" t="b">
        <f aca="false">FALSE()</f>
        <v>0</v>
      </c>
    </row>
    <row r="12162" customFormat="false" ht="15" hidden="false" customHeight="false" outlineLevel="0" collapsed="false">
      <c r="A12162" s="2" t="s">
        <v>64619</v>
      </c>
      <c r="B12162" s="2" t="s">
        <v>65336</v>
      </c>
      <c r="C12162" s="2" t="s">
        <v>65337</v>
      </c>
      <c r="D12162" s="2" t="s">
        <v>65338</v>
      </c>
      <c r="E12162" s="2"/>
      <c r="F12162" s="2"/>
      <c r="G12162" s="2"/>
      <c r="H12162" s="2"/>
      <c r="I12162" s="2"/>
      <c r="J12162" s="2"/>
      <c r="K12162" s="2" t="s">
        <v>65339</v>
      </c>
      <c r="L12162" s="2" t="s">
        <v>65330</v>
      </c>
      <c r="M12162" s="2" t="s">
        <v>65331</v>
      </c>
      <c r="N12162" s="3" t="b">
        <f aca="false">FALSE()</f>
        <v>0</v>
      </c>
    </row>
    <row r="12163" customFormat="false" ht="15" hidden="false" customHeight="false" outlineLevel="0" collapsed="false">
      <c r="A12163" s="2" t="s">
        <v>64619</v>
      </c>
      <c r="B12163" s="2" t="s">
        <v>65340</v>
      </c>
      <c r="C12163" s="2" t="s">
        <v>65341</v>
      </c>
      <c r="D12163" s="2" t="s">
        <v>65342</v>
      </c>
      <c r="E12163" s="2"/>
      <c r="F12163" s="2"/>
      <c r="G12163" s="2"/>
      <c r="H12163" s="2"/>
      <c r="I12163" s="2"/>
      <c r="J12163" s="2"/>
      <c r="K12163" s="2" t="s">
        <v>65339</v>
      </c>
      <c r="L12163" s="2" t="s">
        <v>65330</v>
      </c>
      <c r="M12163" s="2" t="s">
        <v>65331</v>
      </c>
      <c r="N12163" s="3" t="b">
        <f aca="false">FALSE()</f>
        <v>0</v>
      </c>
    </row>
    <row r="12164" customFormat="false" ht="15" hidden="false" customHeight="false" outlineLevel="0" collapsed="false">
      <c r="A12164" s="2" t="s">
        <v>64619</v>
      </c>
      <c r="B12164" s="2" t="s">
        <v>65343</v>
      </c>
      <c r="C12164" s="2" t="s">
        <v>65344</v>
      </c>
      <c r="D12164" s="2" t="s">
        <v>65345</v>
      </c>
      <c r="E12164" s="2" t="s">
        <v>65346</v>
      </c>
      <c r="F12164" s="2" t="s">
        <v>65347</v>
      </c>
      <c r="G12164" s="2" t="s">
        <v>65348</v>
      </c>
      <c r="H12164" s="2"/>
      <c r="I12164" s="2"/>
      <c r="J12164" s="2"/>
      <c r="K12164" s="2"/>
      <c r="L12164" s="2"/>
      <c r="M12164" s="2" t="s">
        <v>65331</v>
      </c>
      <c r="N12164" s="3" t="b">
        <f aca="false">FALSE()</f>
        <v>0</v>
      </c>
    </row>
    <row r="12165" customFormat="false" ht="15" hidden="false" customHeight="false" outlineLevel="0" collapsed="false">
      <c r="A12165" s="2" t="s">
        <v>65349</v>
      </c>
      <c r="B12165" s="2" t="s">
        <v>65350</v>
      </c>
      <c r="C12165" s="2" t="s">
        <v>65351</v>
      </c>
      <c r="D12165" s="2" t="s">
        <v>65352</v>
      </c>
      <c r="E12165" s="2" t="s">
        <v>65353</v>
      </c>
      <c r="F12165" s="2" t="s">
        <v>65354</v>
      </c>
      <c r="G12165" s="2" t="s">
        <v>65355</v>
      </c>
      <c r="H12165" s="2" t="s">
        <v>65356</v>
      </c>
      <c r="I12165" s="4" t="s">
        <v>65357</v>
      </c>
      <c r="J12165" s="2"/>
      <c r="K12165" s="2" t="s">
        <v>43622</v>
      </c>
      <c r="L12165" s="2" t="s">
        <v>65358</v>
      </c>
      <c r="M12165" s="2" t="s">
        <v>65359</v>
      </c>
      <c r="N12165" s="3" t="b">
        <f aca="false">FALSE()</f>
        <v>0</v>
      </c>
    </row>
    <row r="12166" customFormat="false" ht="15" hidden="false" customHeight="false" outlineLevel="0" collapsed="false">
      <c r="A12166" s="2" t="s">
        <v>65349</v>
      </c>
      <c r="B12166" s="2" t="s">
        <v>65360</v>
      </c>
      <c r="C12166" s="2" t="s">
        <v>65361</v>
      </c>
      <c r="D12166" s="2" t="s">
        <v>65362</v>
      </c>
      <c r="E12166" s="2"/>
      <c r="F12166" s="2" t="s">
        <v>65363</v>
      </c>
      <c r="G12166" s="2"/>
      <c r="H12166" s="2"/>
      <c r="I12166" s="2"/>
      <c r="J12166" s="2"/>
      <c r="K12166" s="2" t="s">
        <v>65364</v>
      </c>
      <c r="L12166" s="2" t="s">
        <v>65365</v>
      </c>
      <c r="M12166" s="2" t="s">
        <v>65359</v>
      </c>
      <c r="N12166" s="3" t="b">
        <f aca="false">FALSE()</f>
        <v>0</v>
      </c>
    </row>
    <row r="12167" customFormat="false" ht="15" hidden="false" customHeight="false" outlineLevel="0" collapsed="false">
      <c r="A12167" s="2" t="s">
        <v>65349</v>
      </c>
      <c r="B12167" s="2" t="s">
        <v>65366</v>
      </c>
      <c r="C12167" s="2" t="s">
        <v>65367</v>
      </c>
      <c r="D12167" s="2" t="s">
        <v>65368</v>
      </c>
      <c r="E12167" s="2" t="s">
        <v>65369</v>
      </c>
      <c r="F12167" s="2" t="s">
        <v>65370</v>
      </c>
      <c r="G12167" s="2" t="s">
        <v>65371</v>
      </c>
      <c r="H12167" s="2" t="s">
        <v>65372</v>
      </c>
      <c r="I12167" s="4" t="s">
        <v>65373</v>
      </c>
      <c r="J12167" s="2"/>
      <c r="K12167" s="2" t="s">
        <v>65374</v>
      </c>
      <c r="L12167" s="2" t="s">
        <v>65365</v>
      </c>
      <c r="M12167" s="2" t="s">
        <v>65359</v>
      </c>
      <c r="N12167" s="3" t="b">
        <f aca="false">FALSE()</f>
        <v>0</v>
      </c>
    </row>
    <row r="12168" customFormat="false" ht="15" hidden="false" customHeight="false" outlineLevel="0" collapsed="false">
      <c r="A12168" s="2" t="s">
        <v>65349</v>
      </c>
      <c r="B12168" s="2" t="s">
        <v>65375</v>
      </c>
      <c r="C12168" s="2" t="s">
        <v>65376</v>
      </c>
      <c r="D12168" s="2" t="s">
        <v>65377</v>
      </c>
      <c r="E12168" s="2"/>
      <c r="F12168" s="2"/>
      <c r="G12168" s="2"/>
      <c r="H12168" s="2"/>
      <c r="I12168" s="2"/>
      <c r="J12168" s="2"/>
      <c r="K12168" s="2" t="s">
        <v>65378</v>
      </c>
      <c r="L12168" s="2" t="s">
        <v>65365</v>
      </c>
      <c r="M12168" s="2" t="s">
        <v>65359</v>
      </c>
      <c r="N12168" s="3" t="b">
        <f aca="false">FALSE()</f>
        <v>0</v>
      </c>
    </row>
    <row r="12169" customFormat="false" ht="15" hidden="false" customHeight="false" outlineLevel="0" collapsed="false">
      <c r="A12169" s="2" t="s">
        <v>65349</v>
      </c>
      <c r="B12169" s="2" t="s">
        <v>65379</v>
      </c>
      <c r="C12169" s="2" t="s">
        <v>65380</v>
      </c>
      <c r="D12169" s="2" t="s">
        <v>65381</v>
      </c>
      <c r="E12169" s="2" t="s">
        <v>65382</v>
      </c>
      <c r="F12169" s="2"/>
      <c r="G12169" s="2"/>
      <c r="H12169" s="2"/>
      <c r="I12169" s="2"/>
      <c r="J12169" s="2"/>
      <c r="K12169" s="2" t="s">
        <v>65383</v>
      </c>
      <c r="L12169" s="2" t="s">
        <v>65365</v>
      </c>
      <c r="M12169" s="2" t="s">
        <v>65359</v>
      </c>
      <c r="N12169" s="3" t="b">
        <f aca="false">FALSE()</f>
        <v>0</v>
      </c>
    </row>
    <row r="12170" customFormat="false" ht="15" hidden="false" customHeight="false" outlineLevel="0" collapsed="false">
      <c r="A12170" s="2" t="s">
        <v>65349</v>
      </c>
      <c r="B12170" s="2" t="s">
        <v>65384</v>
      </c>
      <c r="C12170" s="2" t="s">
        <v>65385</v>
      </c>
      <c r="D12170" s="2" t="s">
        <v>65386</v>
      </c>
      <c r="E12170" s="2"/>
      <c r="F12170" s="2"/>
      <c r="G12170" s="2"/>
      <c r="H12170" s="2"/>
      <c r="I12170" s="2"/>
      <c r="J12170" s="2"/>
      <c r="K12170" s="2" t="s">
        <v>59890</v>
      </c>
      <c r="L12170" s="2" t="s">
        <v>65365</v>
      </c>
      <c r="M12170" s="2" t="s">
        <v>65359</v>
      </c>
      <c r="N12170" s="3" t="b">
        <f aca="false">FALSE()</f>
        <v>0</v>
      </c>
    </row>
    <row r="12171" customFormat="false" ht="15" hidden="false" customHeight="false" outlineLevel="0" collapsed="false">
      <c r="A12171" s="2" t="s">
        <v>65349</v>
      </c>
      <c r="B12171" s="2" t="s">
        <v>65387</v>
      </c>
      <c r="C12171" s="2" t="s">
        <v>65388</v>
      </c>
      <c r="D12171" s="2" t="s">
        <v>65389</v>
      </c>
      <c r="E12171" s="2"/>
      <c r="F12171" s="2"/>
      <c r="G12171" s="2"/>
      <c r="H12171" s="2"/>
      <c r="I12171" s="2"/>
      <c r="J12171" s="2"/>
      <c r="K12171" s="2" t="s">
        <v>65390</v>
      </c>
      <c r="L12171" s="2" t="s">
        <v>65365</v>
      </c>
      <c r="M12171" s="2" t="s">
        <v>65359</v>
      </c>
      <c r="N12171" s="3" t="b">
        <f aca="false">FALSE()</f>
        <v>0</v>
      </c>
    </row>
    <row r="12172" customFormat="false" ht="15" hidden="false" customHeight="false" outlineLevel="0" collapsed="false">
      <c r="A12172" s="2" t="s">
        <v>65349</v>
      </c>
      <c r="B12172" s="2" t="s">
        <v>65391</v>
      </c>
      <c r="C12172" s="2" t="s">
        <v>65392</v>
      </c>
      <c r="D12172" s="2" t="s">
        <v>65393</v>
      </c>
      <c r="E12172" s="2"/>
      <c r="F12172" s="2"/>
      <c r="G12172" s="2"/>
      <c r="H12172" s="2"/>
      <c r="I12172" s="2"/>
      <c r="J12172" s="2"/>
      <c r="K12172" s="2" t="s">
        <v>65394</v>
      </c>
      <c r="L12172" s="2" t="s">
        <v>65395</v>
      </c>
      <c r="M12172" s="2" t="s">
        <v>65359</v>
      </c>
      <c r="N12172" s="3" t="b">
        <f aca="false">FALSE()</f>
        <v>0</v>
      </c>
    </row>
    <row r="12173" customFormat="false" ht="15" hidden="false" customHeight="false" outlineLevel="0" collapsed="false">
      <c r="A12173" s="2" t="s">
        <v>65349</v>
      </c>
      <c r="B12173" s="2" t="s">
        <v>65396</v>
      </c>
      <c r="C12173" s="2" t="s">
        <v>65397</v>
      </c>
      <c r="D12173" s="2" t="s">
        <v>65398</v>
      </c>
      <c r="E12173" s="2"/>
      <c r="F12173" s="2"/>
      <c r="G12173" s="2"/>
      <c r="H12173" s="2"/>
      <c r="I12173" s="2"/>
      <c r="J12173" s="2"/>
      <c r="K12173" s="2" t="s">
        <v>65399</v>
      </c>
      <c r="L12173" s="2" t="s">
        <v>65400</v>
      </c>
      <c r="M12173" s="2" t="s">
        <v>65359</v>
      </c>
      <c r="N12173" s="3" t="b">
        <f aca="false">FALSE()</f>
        <v>0</v>
      </c>
    </row>
    <row r="12174" customFormat="false" ht="15" hidden="false" customHeight="false" outlineLevel="0" collapsed="false">
      <c r="A12174" s="2" t="s">
        <v>65349</v>
      </c>
      <c r="B12174" s="2" t="s">
        <v>65401</v>
      </c>
      <c r="C12174" s="2" t="s">
        <v>65402</v>
      </c>
      <c r="D12174" s="2" t="s">
        <v>65403</v>
      </c>
      <c r="E12174" s="2"/>
      <c r="F12174" s="2"/>
      <c r="G12174" s="2"/>
      <c r="H12174" s="2"/>
      <c r="I12174" s="2"/>
      <c r="J12174" s="2"/>
      <c r="K12174" s="2" t="s">
        <v>59655</v>
      </c>
      <c r="L12174" s="2" t="s">
        <v>65404</v>
      </c>
      <c r="M12174" s="2" t="s">
        <v>65359</v>
      </c>
      <c r="N12174" s="3" t="b">
        <f aca="false">FALSE()</f>
        <v>0</v>
      </c>
    </row>
    <row r="12175" customFormat="false" ht="15" hidden="false" customHeight="false" outlineLevel="0" collapsed="false">
      <c r="A12175" s="2" t="s">
        <v>65349</v>
      </c>
      <c r="B12175" s="2" t="s">
        <v>65405</v>
      </c>
      <c r="C12175" s="2" t="s">
        <v>65406</v>
      </c>
      <c r="D12175" s="2" t="s">
        <v>65407</v>
      </c>
      <c r="E12175" s="2"/>
      <c r="F12175" s="2"/>
      <c r="G12175" s="2"/>
      <c r="H12175" s="2"/>
      <c r="I12175" s="2"/>
      <c r="J12175" s="2"/>
      <c r="K12175" s="2" t="s">
        <v>65408</v>
      </c>
      <c r="L12175" s="2" t="s">
        <v>65409</v>
      </c>
      <c r="M12175" s="2" t="s">
        <v>65359</v>
      </c>
      <c r="N12175" s="3" t="b">
        <f aca="false">FALSE()</f>
        <v>0</v>
      </c>
    </row>
    <row r="12176" customFormat="false" ht="15" hidden="false" customHeight="false" outlineLevel="0" collapsed="false">
      <c r="A12176" s="2" t="s">
        <v>65349</v>
      </c>
      <c r="B12176" s="2" t="s">
        <v>65410</v>
      </c>
      <c r="C12176" s="2" t="s">
        <v>65411</v>
      </c>
      <c r="D12176" s="2" t="s">
        <v>65412</v>
      </c>
      <c r="E12176" s="2"/>
      <c r="F12176" s="2"/>
      <c r="G12176" s="2"/>
      <c r="H12176" s="2"/>
      <c r="I12176" s="2"/>
      <c r="J12176" s="2"/>
      <c r="K12176" s="2" t="s">
        <v>65364</v>
      </c>
      <c r="L12176" s="2" t="s">
        <v>65413</v>
      </c>
      <c r="M12176" s="2" t="s">
        <v>65359</v>
      </c>
      <c r="N12176" s="3" t="b">
        <f aca="false">FALSE()</f>
        <v>0</v>
      </c>
    </row>
    <row r="12177" customFormat="false" ht="15" hidden="false" customHeight="false" outlineLevel="0" collapsed="false">
      <c r="A12177" s="2" t="s">
        <v>65349</v>
      </c>
      <c r="B12177" s="2" t="s">
        <v>65414</v>
      </c>
      <c r="C12177" s="2" t="s">
        <v>65415</v>
      </c>
      <c r="D12177" s="2" t="s">
        <v>65416</v>
      </c>
      <c r="E12177" s="2"/>
      <c r="F12177" s="2"/>
      <c r="G12177" s="2"/>
      <c r="H12177" s="2"/>
      <c r="I12177" s="2"/>
      <c r="J12177" s="2"/>
      <c r="K12177" s="2" t="s">
        <v>65417</v>
      </c>
      <c r="L12177" s="2" t="s">
        <v>65413</v>
      </c>
      <c r="M12177" s="2" t="s">
        <v>65359</v>
      </c>
      <c r="N12177" s="3" t="b">
        <f aca="false">FALSE()</f>
        <v>0</v>
      </c>
    </row>
    <row r="12178" customFormat="false" ht="15" hidden="false" customHeight="false" outlineLevel="0" collapsed="false">
      <c r="A12178" s="2" t="s">
        <v>65349</v>
      </c>
      <c r="B12178" s="2" t="s">
        <v>65418</v>
      </c>
      <c r="C12178" s="2" t="s">
        <v>65419</v>
      </c>
      <c r="D12178" s="2" t="s">
        <v>65420</v>
      </c>
      <c r="E12178" s="2"/>
      <c r="F12178" s="2"/>
      <c r="G12178" s="2"/>
      <c r="H12178" s="2"/>
      <c r="I12178" s="2"/>
      <c r="J12178" s="2"/>
      <c r="K12178" s="2" t="s">
        <v>65421</v>
      </c>
      <c r="L12178" s="2" t="s">
        <v>65413</v>
      </c>
      <c r="M12178" s="2" t="s">
        <v>65359</v>
      </c>
      <c r="N12178" s="3" t="b">
        <f aca="false">FALSE()</f>
        <v>0</v>
      </c>
    </row>
    <row r="12179" customFormat="false" ht="15" hidden="false" customHeight="false" outlineLevel="0" collapsed="false">
      <c r="A12179" s="2" t="s">
        <v>65349</v>
      </c>
      <c r="B12179" s="2" t="s">
        <v>65422</v>
      </c>
      <c r="C12179" s="2" t="s">
        <v>65423</v>
      </c>
      <c r="D12179" s="2" t="s">
        <v>65424</v>
      </c>
      <c r="E12179" s="2"/>
      <c r="F12179" s="2"/>
      <c r="G12179" s="2"/>
      <c r="H12179" s="2"/>
      <c r="I12179" s="2"/>
      <c r="J12179" s="2"/>
      <c r="K12179" s="2" t="s">
        <v>65364</v>
      </c>
      <c r="L12179" s="2" t="s">
        <v>65413</v>
      </c>
      <c r="M12179" s="2" t="s">
        <v>65359</v>
      </c>
      <c r="N12179" s="3" t="b">
        <f aca="false">FALSE()</f>
        <v>0</v>
      </c>
    </row>
    <row r="12180" customFormat="false" ht="15" hidden="false" customHeight="false" outlineLevel="0" collapsed="false">
      <c r="A12180" s="2" t="s">
        <v>65349</v>
      </c>
      <c r="B12180" s="2" t="s">
        <v>65425</v>
      </c>
      <c r="C12180" s="2" t="s">
        <v>65426</v>
      </c>
      <c r="D12180" s="2" t="s">
        <v>65427</v>
      </c>
      <c r="E12180" s="2"/>
      <c r="F12180" s="2"/>
      <c r="G12180" s="2"/>
      <c r="H12180" s="2"/>
      <c r="I12180" s="2"/>
      <c r="J12180" s="2"/>
      <c r="K12180" s="2" t="s">
        <v>65428</v>
      </c>
      <c r="L12180" s="2" t="s">
        <v>65413</v>
      </c>
      <c r="M12180" s="2" t="s">
        <v>65359</v>
      </c>
      <c r="N12180" s="3" t="b">
        <f aca="false">FALSE()</f>
        <v>0</v>
      </c>
    </row>
    <row r="12181" customFormat="false" ht="15" hidden="false" customHeight="false" outlineLevel="0" collapsed="false">
      <c r="A12181" s="2" t="s">
        <v>65349</v>
      </c>
      <c r="B12181" s="2" t="s">
        <v>65429</v>
      </c>
      <c r="C12181" s="2" t="s">
        <v>65430</v>
      </c>
      <c r="D12181" s="2" t="s">
        <v>65431</v>
      </c>
      <c r="E12181" s="2" t="s">
        <v>65432</v>
      </c>
      <c r="F12181" s="2"/>
      <c r="G12181" s="2"/>
      <c r="H12181" s="2"/>
      <c r="I12181" s="2"/>
      <c r="J12181" s="2"/>
      <c r="K12181" s="2" t="s">
        <v>65433</v>
      </c>
      <c r="L12181" s="2" t="s">
        <v>65434</v>
      </c>
      <c r="M12181" s="2" t="s">
        <v>65359</v>
      </c>
      <c r="N12181" s="3" t="b">
        <f aca="false">FALSE()</f>
        <v>0</v>
      </c>
    </row>
    <row r="12182" customFormat="false" ht="15" hidden="false" customHeight="false" outlineLevel="0" collapsed="false">
      <c r="A12182" s="2" t="s">
        <v>65349</v>
      </c>
      <c r="B12182" s="2" t="s">
        <v>65435</v>
      </c>
      <c r="C12182" s="2" t="s">
        <v>65436</v>
      </c>
      <c r="D12182" s="2" t="s">
        <v>65437</v>
      </c>
      <c r="E12182" s="2" t="s">
        <v>65438</v>
      </c>
      <c r="F12182" s="2"/>
      <c r="G12182" s="2"/>
      <c r="H12182" s="2"/>
      <c r="I12182" s="2"/>
      <c r="J12182" s="2"/>
      <c r="K12182" s="2" t="s">
        <v>65439</v>
      </c>
      <c r="L12182" s="2" t="s">
        <v>65434</v>
      </c>
      <c r="M12182" s="2" t="s">
        <v>65359</v>
      </c>
      <c r="N12182" s="3" t="b">
        <f aca="false">TRUE()</f>
        <v>1</v>
      </c>
    </row>
    <row r="12183" customFormat="false" ht="15" hidden="false" customHeight="false" outlineLevel="0" collapsed="false">
      <c r="A12183" s="2" t="s">
        <v>65349</v>
      </c>
      <c r="B12183" s="2" t="s">
        <v>65440</v>
      </c>
      <c r="C12183" s="2" t="s">
        <v>65441</v>
      </c>
      <c r="D12183" s="2" t="s">
        <v>65442</v>
      </c>
      <c r="E12183" s="2" t="s">
        <v>65443</v>
      </c>
      <c r="F12183" s="2" t="s">
        <v>65444</v>
      </c>
      <c r="G12183" s="2" t="s">
        <v>65445</v>
      </c>
      <c r="H12183" s="2"/>
      <c r="I12183" s="2"/>
      <c r="J12183" s="2"/>
      <c r="K12183" s="2" t="s">
        <v>57975</v>
      </c>
      <c r="L12183" s="2" t="s">
        <v>65434</v>
      </c>
      <c r="M12183" s="2" t="s">
        <v>65359</v>
      </c>
      <c r="N12183" s="3" t="b">
        <f aca="false">TRUE()</f>
        <v>1</v>
      </c>
    </row>
    <row r="12184" customFormat="false" ht="15" hidden="false" customHeight="false" outlineLevel="0" collapsed="false">
      <c r="A12184" s="2" t="s">
        <v>65349</v>
      </c>
      <c r="B12184" s="2" t="s">
        <v>65446</v>
      </c>
      <c r="C12184" s="2" t="s">
        <v>65447</v>
      </c>
      <c r="D12184" s="2" t="s">
        <v>65448</v>
      </c>
      <c r="E12184" s="2"/>
      <c r="F12184" s="2"/>
      <c r="G12184" s="2"/>
      <c r="H12184" s="2"/>
      <c r="I12184" s="2"/>
      <c r="J12184" s="2"/>
      <c r="K12184" s="2" t="s">
        <v>65449</v>
      </c>
      <c r="L12184" s="2" t="s">
        <v>65434</v>
      </c>
      <c r="M12184" s="2" t="s">
        <v>65359</v>
      </c>
      <c r="N12184" s="3" t="b">
        <f aca="false">FALSE()</f>
        <v>0</v>
      </c>
    </row>
    <row r="12185" customFormat="false" ht="15" hidden="false" customHeight="false" outlineLevel="0" collapsed="false">
      <c r="A12185" s="2" t="s">
        <v>65349</v>
      </c>
      <c r="B12185" s="2" t="s">
        <v>65450</v>
      </c>
      <c r="C12185" s="2" t="s">
        <v>65451</v>
      </c>
      <c r="D12185" s="2" t="s">
        <v>65452</v>
      </c>
      <c r="E12185" s="2" t="s">
        <v>65453</v>
      </c>
      <c r="F12185" s="2" t="s">
        <v>65454</v>
      </c>
      <c r="G12185" s="2" t="s">
        <v>65455</v>
      </c>
      <c r="H12185" s="2" t="s">
        <v>65456</v>
      </c>
      <c r="I12185" s="4" t="s">
        <v>65457</v>
      </c>
      <c r="J12185" s="2"/>
      <c r="K12185" s="2" t="s">
        <v>65458</v>
      </c>
      <c r="L12185" s="2" t="s">
        <v>65434</v>
      </c>
      <c r="M12185" s="2" t="s">
        <v>65359</v>
      </c>
      <c r="N12185" s="3" t="b">
        <f aca="false">TRUE()</f>
        <v>1</v>
      </c>
    </row>
    <row r="12186" customFormat="false" ht="15" hidden="false" customHeight="false" outlineLevel="0" collapsed="false">
      <c r="A12186" s="2" t="s">
        <v>65349</v>
      </c>
      <c r="B12186" s="2" t="s">
        <v>65459</v>
      </c>
      <c r="C12186" s="2" t="s">
        <v>65460</v>
      </c>
      <c r="D12186" s="2" t="s">
        <v>65461</v>
      </c>
      <c r="E12186" s="2" t="s">
        <v>65462</v>
      </c>
      <c r="F12186" s="2" t="s">
        <v>65463</v>
      </c>
      <c r="G12186" s="2" t="s">
        <v>65464</v>
      </c>
      <c r="H12186" s="2" t="s">
        <v>65465</v>
      </c>
      <c r="I12186" s="4" t="s">
        <v>65466</v>
      </c>
      <c r="J12186" s="2"/>
      <c r="K12186" s="2" t="s">
        <v>65467</v>
      </c>
      <c r="L12186" s="2" t="s">
        <v>65434</v>
      </c>
      <c r="M12186" s="2" t="s">
        <v>65359</v>
      </c>
      <c r="N12186" s="3" t="b">
        <f aca="false">FALSE()</f>
        <v>0</v>
      </c>
    </row>
    <row r="12187" customFormat="false" ht="15" hidden="false" customHeight="false" outlineLevel="0" collapsed="false">
      <c r="A12187" s="2" t="s">
        <v>65349</v>
      </c>
      <c r="B12187" s="2" t="s">
        <v>65468</v>
      </c>
      <c r="C12187" s="2" t="s">
        <v>65469</v>
      </c>
      <c r="D12187" s="2" t="s">
        <v>65470</v>
      </c>
      <c r="E12187" s="2" t="s">
        <v>65471</v>
      </c>
      <c r="F12187" s="2" t="s">
        <v>65472</v>
      </c>
      <c r="G12187" s="2" t="s">
        <v>65473</v>
      </c>
      <c r="H12187" s="2" t="s">
        <v>65474</v>
      </c>
      <c r="I12187" s="4" t="s">
        <v>65475</v>
      </c>
      <c r="J12187" s="2"/>
      <c r="K12187" s="2" t="s">
        <v>65467</v>
      </c>
      <c r="L12187" s="2" t="s">
        <v>65434</v>
      </c>
      <c r="M12187" s="2" t="s">
        <v>65359</v>
      </c>
      <c r="N12187" s="3" t="b">
        <f aca="false">FALSE()</f>
        <v>0</v>
      </c>
    </row>
    <row r="12188" customFormat="false" ht="15" hidden="false" customHeight="false" outlineLevel="0" collapsed="false">
      <c r="A12188" s="2" t="s">
        <v>65349</v>
      </c>
      <c r="B12188" s="2" t="s">
        <v>65476</v>
      </c>
      <c r="C12188" s="2" t="s">
        <v>65477</v>
      </c>
      <c r="D12188" s="2" t="s">
        <v>65478</v>
      </c>
      <c r="E12188" s="2" t="s">
        <v>65479</v>
      </c>
      <c r="F12188" s="2" t="s">
        <v>65480</v>
      </c>
      <c r="G12188" s="2" t="s">
        <v>65481</v>
      </c>
      <c r="H12188" s="2"/>
      <c r="I12188" s="2"/>
      <c r="J12188" s="2" t="s">
        <v>65482</v>
      </c>
      <c r="K12188" s="2"/>
      <c r="L12188" s="2"/>
      <c r="M12188" s="2" t="s">
        <v>65359</v>
      </c>
      <c r="N12188" s="3" t="b">
        <f aca="false">TRUE()</f>
        <v>1</v>
      </c>
    </row>
    <row r="12189" customFormat="false" ht="15" hidden="false" customHeight="false" outlineLevel="0" collapsed="false">
      <c r="A12189" s="2" t="s">
        <v>65349</v>
      </c>
      <c r="B12189" s="2" t="s">
        <v>65483</v>
      </c>
      <c r="C12189" s="2" t="s">
        <v>65484</v>
      </c>
      <c r="D12189" s="2" t="s">
        <v>65485</v>
      </c>
      <c r="E12189" s="2" t="s">
        <v>65486</v>
      </c>
      <c r="F12189" s="2" t="s">
        <v>65487</v>
      </c>
      <c r="G12189" s="2"/>
      <c r="H12189" s="2"/>
      <c r="I12189" s="2"/>
      <c r="J12189" s="2"/>
      <c r="K12189" s="2"/>
      <c r="L12189" s="2" t="s">
        <v>65485</v>
      </c>
      <c r="M12189" s="2" t="s">
        <v>65488</v>
      </c>
      <c r="N12189" s="3" t="b">
        <f aca="false">TRUE()</f>
        <v>1</v>
      </c>
    </row>
    <row r="12190" customFormat="false" ht="15" hidden="false" customHeight="false" outlineLevel="0" collapsed="false">
      <c r="A12190" s="2" t="s">
        <v>65349</v>
      </c>
      <c r="B12190" s="2" t="s">
        <v>65489</v>
      </c>
      <c r="C12190" s="2" t="s">
        <v>65490</v>
      </c>
      <c r="D12190" s="2" t="s">
        <v>65491</v>
      </c>
      <c r="E12190" s="2"/>
      <c r="F12190" s="2"/>
      <c r="G12190" s="2"/>
      <c r="H12190" s="2"/>
      <c r="I12190" s="2"/>
      <c r="J12190" s="2"/>
      <c r="K12190" s="2" t="s">
        <v>65492</v>
      </c>
      <c r="L12190" s="2" t="s">
        <v>65493</v>
      </c>
      <c r="M12190" s="2" t="s">
        <v>65488</v>
      </c>
      <c r="N12190" s="3" t="b">
        <f aca="false">FALSE()</f>
        <v>0</v>
      </c>
    </row>
    <row r="12191" customFormat="false" ht="15" hidden="false" customHeight="false" outlineLevel="0" collapsed="false">
      <c r="A12191" s="2" t="s">
        <v>63477</v>
      </c>
      <c r="B12191" s="2" t="s">
        <v>65494</v>
      </c>
      <c r="C12191" s="2" t="s">
        <v>65495</v>
      </c>
      <c r="D12191" s="2" t="s">
        <v>65496</v>
      </c>
      <c r="E12191" s="2" t="s">
        <v>65497</v>
      </c>
      <c r="F12191" s="2" t="s">
        <v>65498</v>
      </c>
      <c r="G12191" s="2" t="s">
        <v>65499</v>
      </c>
      <c r="H12191" s="2"/>
      <c r="I12191" s="2"/>
      <c r="J12191" s="2" t="s">
        <v>65500</v>
      </c>
      <c r="K12191" s="2"/>
      <c r="L12191" s="2"/>
      <c r="M12191" s="2" t="s">
        <v>65501</v>
      </c>
      <c r="N12191" s="3" t="b">
        <f aca="false">TRUE()</f>
        <v>1</v>
      </c>
    </row>
    <row r="12192" customFormat="false" ht="15" hidden="false" customHeight="false" outlineLevel="0" collapsed="false">
      <c r="A12192" s="2" t="s">
        <v>65502</v>
      </c>
      <c r="B12192" s="2" t="s">
        <v>65503</v>
      </c>
      <c r="C12192" s="2" t="s">
        <v>65504</v>
      </c>
      <c r="D12192" s="2" t="s">
        <v>65505</v>
      </c>
      <c r="E12192" s="2" t="s">
        <v>65506</v>
      </c>
      <c r="F12192" s="2" t="s">
        <v>65507</v>
      </c>
      <c r="G12192" s="2" t="s">
        <v>65508</v>
      </c>
      <c r="H12192" s="2" t="s">
        <v>65509</v>
      </c>
      <c r="I12192" s="4" t="s">
        <v>65510</v>
      </c>
      <c r="J12192" s="2"/>
      <c r="K12192" s="2" t="s">
        <v>65511</v>
      </c>
      <c r="L12192" s="2" t="s">
        <v>65512</v>
      </c>
      <c r="M12192" s="2" t="s">
        <v>65513</v>
      </c>
      <c r="N12192" s="3" t="b">
        <f aca="false">FALSE()</f>
        <v>0</v>
      </c>
    </row>
    <row r="12193" customFormat="false" ht="15" hidden="false" customHeight="false" outlineLevel="0" collapsed="false">
      <c r="A12193" s="2" t="s">
        <v>65502</v>
      </c>
      <c r="B12193" s="2" t="s">
        <v>65514</v>
      </c>
      <c r="C12193" s="2" t="s">
        <v>65515</v>
      </c>
      <c r="D12193" s="2" t="s">
        <v>65516</v>
      </c>
      <c r="E12193" s="2"/>
      <c r="F12193" s="2"/>
      <c r="G12193" s="2"/>
      <c r="H12193" s="2"/>
      <c r="I12193" s="2"/>
      <c r="J12193" s="2"/>
      <c r="K12193" s="2" t="s">
        <v>65517</v>
      </c>
      <c r="L12193" s="2" t="s">
        <v>65512</v>
      </c>
      <c r="M12193" s="2" t="s">
        <v>65513</v>
      </c>
      <c r="N12193" s="3" t="b">
        <f aca="false">TRUE()</f>
        <v>1</v>
      </c>
    </row>
    <row r="12194" customFormat="false" ht="15" hidden="false" customHeight="false" outlineLevel="0" collapsed="false">
      <c r="A12194" s="2" t="s">
        <v>65502</v>
      </c>
      <c r="B12194" s="2" t="s">
        <v>65518</v>
      </c>
      <c r="C12194" s="2" t="s">
        <v>65519</v>
      </c>
      <c r="D12194" s="2" t="s">
        <v>65520</v>
      </c>
      <c r="E12194" s="2"/>
      <c r="F12194" s="2"/>
      <c r="G12194" s="2"/>
      <c r="H12194" s="2"/>
      <c r="I12194" s="2"/>
      <c r="J12194" s="2"/>
      <c r="K12194" s="2" t="s">
        <v>65521</v>
      </c>
      <c r="L12194" s="2" t="s">
        <v>65512</v>
      </c>
      <c r="M12194" s="2" t="s">
        <v>65513</v>
      </c>
      <c r="N12194" s="3" t="b">
        <f aca="false">TRUE()</f>
        <v>1</v>
      </c>
    </row>
    <row r="12195" customFormat="false" ht="15" hidden="false" customHeight="false" outlineLevel="0" collapsed="false">
      <c r="A12195" s="2" t="s">
        <v>65502</v>
      </c>
      <c r="B12195" s="2" t="s">
        <v>65522</v>
      </c>
      <c r="C12195" s="2" t="s">
        <v>65523</v>
      </c>
      <c r="D12195" s="2" t="s">
        <v>65524</v>
      </c>
      <c r="E12195" s="2" t="s">
        <v>65525</v>
      </c>
      <c r="F12195" s="2" t="s">
        <v>65526</v>
      </c>
      <c r="G12195" s="2" t="s">
        <v>65527</v>
      </c>
      <c r="H12195" s="2"/>
      <c r="I12195" s="2"/>
      <c r="J12195" s="2"/>
      <c r="K12195" s="2"/>
      <c r="L12195" s="2" t="s">
        <v>65512</v>
      </c>
      <c r="M12195" s="2" t="s">
        <v>65513</v>
      </c>
      <c r="N12195" s="3" t="b">
        <f aca="false">TRUE()</f>
        <v>1</v>
      </c>
    </row>
    <row r="12196" customFormat="false" ht="15" hidden="false" customHeight="false" outlineLevel="0" collapsed="false">
      <c r="A12196" s="2" t="s">
        <v>65502</v>
      </c>
      <c r="B12196" s="2" t="s">
        <v>65528</v>
      </c>
      <c r="C12196" s="2" t="s">
        <v>65529</v>
      </c>
      <c r="D12196" s="2" t="s">
        <v>65530</v>
      </c>
      <c r="E12196" s="2"/>
      <c r="F12196" s="2"/>
      <c r="G12196" s="2"/>
      <c r="H12196" s="2"/>
      <c r="I12196" s="2"/>
      <c r="J12196" s="2"/>
      <c r="K12196" s="2"/>
      <c r="L12196" s="2"/>
      <c r="M12196" s="2" t="s">
        <v>65513</v>
      </c>
      <c r="N12196" s="3" t="b">
        <f aca="false">FALSE()</f>
        <v>0</v>
      </c>
    </row>
    <row r="12197" customFormat="false" ht="15" hidden="false" customHeight="false" outlineLevel="0" collapsed="false">
      <c r="A12197" s="2" t="s">
        <v>65502</v>
      </c>
      <c r="B12197" s="2" t="s">
        <v>65531</v>
      </c>
      <c r="C12197" s="2" t="s">
        <v>65532</v>
      </c>
      <c r="D12197" s="2" t="s">
        <v>65533</v>
      </c>
      <c r="E12197" s="2"/>
      <c r="F12197" s="2"/>
      <c r="G12197" s="2"/>
      <c r="H12197" s="2"/>
      <c r="I12197" s="2"/>
      <c r="J12197" s="2"/>
      <c r="K12197" s="2" t="s">
        <v>65534</v>
      </c>
      <c r="L12197" s="2" t="s">
        <v>65535</v>
      </c>
      <c r="M12197" s="2" t="s">
        <v>65536</v>
      </c>
      <c r="N12197" s="3" t="b">
        <f aca="false">FALSE()</f>
        <v>0</v>
      </c>
    </row>
    <row r="12198" customFormat="false" ht="15" hidden="false" customHeight="false" outlineLevel="0" collapsed="false">
      <c r="A12198" s="2" t="s">
        <v>65502</v>
      </c>
      <c r="B12198" s="2" t="s">
        <v>65537</v>
      </c>
      <c r="C12198" s="2" t="s">
        <v>65538</v>
      </c>
      <c r="D12198" s="2" t="s">
        <v>65539</v>
      </c>
      <c r="E12198" s="2"/>
      <c r="F12198" s="2"/>
      <c r="G12198" s="2"/>
      <c r="H12198" s="2"/>
      <c r="I12198" s="2"/>
      <c r="J12198" s="2"/>
      <c r="K12198" s="2" t="s">
        <v>65540</v>
      </c>
      <c r="L12198" s="2" t="s">
        <v>65541</v>
      </c>
      <c r="M12198" s="2" t="s">
        <v>65536</v>
      </c>
      <c r="N12198" s="3" t="b">
        <f aca="false">FALSE()</f>
        <v>0</v>
      </c>
    </row>
    <row r="12199" customFormat="false" ht="15" hidden="false" customHeight="false" outlineLevel="0" collapsed="false">
      <c r="A12199" s="2" t="s">
        <v>65502</v>
      </c>
      <c r="B12199" s="2" t="s">
        <v>65542</v>
      </c>
      <c r="C12199" s="2" t="s">
        <v>65543</v>
      </c>
      <c r="D12199" s="2" t="s">
        <v>65544</v>
      </c>
      <c r="E12199" s="2"/>
      <c r="F12199" s="2"/>
      <c r="G12199" s="2"/>
      <c r="H12199" s="2"/>
      <c r="I12199" s="2"/>
      <c r="J12199" s="2"/>
      <c r="K12199" s="2"/>
      <c r="L12199" s="2"/>
      <c r="M12199" s="2" t="s">
        <v>65536</v>
      </c>
      <c r="N12199" s="3" t="b">
        <f aca="false">FALSE()</f>
        <v>0</v>
      </c>
    </row>
    <row r="12200" customFormat="false" ht="15" hidden="false" customHeight="false" outlineLevel="0" collapsed="false">
      <c r="A12200" s="2" t="s">
        <v>65502</v>
      </c>
      <c r="B12200" s="2" t="s">
        <v>65545</v>
      </c>
      <c r="C12200" s="2" t="s">
        <v>65546</v>
      </c>
      <c r="D12200" s="2" t="s">
        <v>65547</v>
      </c>
      <c r="E12200" s="2"/>
      <c r="F12200" s="2"/>
      <c r="G12200" s="2"/>
      <c r="H12200" s="2"/>
      <c r="I12200" s="2"/>
      <c r="J12200" s="2"/>
      <c r="K12200" s="2" t="s">
        <v>65548</v>
      </c>
      <c r="L12200" s="2" t="s">
        <v>65549</v>
      </c>
      <c r="M12200" s="2" t="s">
        <v>65550</v>
      </c>
      <c r="N12200" s="3" t="b">
        <f aca="false">FALSE()</f>
        <v>0</v>
      </c>
    </row>
    <row r="12201" customFormat="false" ht="15" hidden="false" customHeight="false" outlineLevel="0" collapsed="false">
      <c r="A12201" s="2" t="s">
        <v>65502</v>
      </c>
      <c r="B12201" s="2" t="s">
        <v>65551</v>
      </c>
      <c r="C12201" s="2" t="s">
        <v>65552</v>
      </c>
      <c r="D12201" s="2" t="s">
        <v>65553</v>
      </c>
      <c r="E12201" s="2"/>
      <c r="F12201" s="2"/>
      <c r="G12201" s="2"/>
      <c r="H12201" s="2"/>
      <c r="I12201" s="2"/>
      <c r="J12201" s="2"/>
      <c r="K12201" s="2"/>
      <c r="L12201" s="2"/>
      <c r="M12201" s="2" t="s">
        <v>65550</v>
      </c>
      <c r="N12201" s="3" t="b">
        <f aca="false">FALSE()</f>
        <v>0</v>
      </c>
    </row>
    <row r="12202" customFormat="false" ht="15" hidden="false" customHeight="false" outlineLevel="0" collapsed="false">
      <c r="A12202" s="2" t="s">
        <v>65554</v>
      </c>
      <c r="B12202" s="2" t="s">
        <v>65555</v>
      </c>
      <c r="C12202" s="2" t="s">
        <v>65556</v>
      </c>
      <c r="D12202" s="2" t="s">
        <v>65557</v>
      </c>
      <c r="E12202" s="2" t="s">
        <v>65558</v>
      </c>
      <c r="F12202" s="2"/>
      <c r="G12202" s="2"/>
      <c r="H12202" s="2"/>
      <c r="I12202" s="2"/>
      <c r="J12202" s="2"/>
      <c r="K12202" s="2" t="s">
        <v>65559</v>
      </c>
      <c r="L12202" s="2" t="s">
        <v>65560</v>
      </c>
      <c r="M12202" s="2" t="s">
        <v>65561</v>
      </c>
      <c r="N12202" s="3" t="b">
        <f aca="false">TRUE()</f>
        <v>1</v>
      </c>
    </row>
    <row r="12203" customFormat="false" ht="15" hidden="false" customHeight="false" outlineLevel="0" collapsed="false">
      <c r="A12203" s="2" t="s">
        <v>65554</v>
      </c>
      <c r="B12203" s="2" t="s">
        <v>65562</v>
      </c>
      <c r="C12203" s="2" t="s">
        <v>65563</v>
      </c>
      <c r="D12203" s="2" t="s">
        <v>65564</v>
      </c>
      <c r="E12203" s="2"/>
      <c r="F12203" s="2"/>
      <c r="G12203" s="2"/>
      <c r="H12203" s="2"/>
      <c r="I12203" s="2"/>
      <c r="J12203" s="2"/>
      <c r="K12203" s="2" t="s">
        <v>65565</v>
      </c>
      <c r="L12203" s="2" t="s">
        <v>65560</v>
      </c>
      <c r="M12203" s="2" t="s">
        <v>65561</v>
      </c>
      <c r="N12203" s="3" t="b">
        <f aca="false">FALSE()</f>
        <v>0</v>
      </c>
    </row>
    <row r="12204" customFormat="false" ht="15" hidden="false" customHeight="false" outlineLevel="0" collapsed="false">
      <c r="A12204" s="2" t="s">
        <v>65554</v>
      </c>
      <c r="B12204" s="2" t="s">
        <v>65566</v>
      </c>
      <c r="C12204" s="2" t="s">
        <v>65567</v>
      </c>
      <c r="D12204" s="2" t="s">
        <v>65568</v>
      </c>
      <c r="E12204" s="2"/>
      <c r="F12204" s="2"/>
      <c r="G12204" s="2"/>
      <c r="H12204" s="2"/>
      <c r="I12204" s="2"/>
      <c r="J12204" s="2"/>
      <c r="K12204" s="2"/>
      <c r="L12204" s="2" t="s">
        <v>65560</v>
      </c>
      <c r="M12204" s="2" t="s">
        <v>65561</v>
      </c>
      <c r="N12204" s="3" t="b">
        <f aca="false">FALSE()</f>
        <v>0</v>
      </c>
    </row>
    <row r="12205" customFormat="false" ht="15" hidden="false" customHeight="false" outlineLevel="0" collapsed="false">
      <c r="A12205" s="2" t="s">
        <v>65554</v>
      </c>
      <c r="B12205" s="2" t="s">
        <v>65569</v>
      </c>
      <c r="C12205" s="2" t="s">
        <v>65570</v>
      </c>
      <c r="D12205" s="2" t="s">
        <v>65571</v>
      </c>
      <c r="E12205" s="2"/>
      <c r="F12205" s="2"/>
      <c r="G12205" s="2"/>
      <c r="H12205" s="2"/>
      <c r="I12205" s="2"/>
      <c r="J12205" s="2" t="s">
        <v>65572</v>
      </c>
      <c r="K12205" s="2" t="s">
        <v>65573</v>
      </c>
      <c r="L12205" s="2" t="s">
        <v>65574</v>
      </c>
      <c r="M12205" s="2" t="s">
        <v>65561</v>
      </c>
      <c r="N12205" s="3" t="b">
        <f aca="false">TRUE()</f>
        <v>1</v>
      </c>
    </row>
    <row r="12206" customFormat="false" ht="15" hidden="false" customHeight="false" outlineLevel="0" collapsed="false">
      <c r="A12206" s="2" t="s">
        <v>65554</v>
      </c>
      <c r="B12206" s="2" t="s">
        <v>65575</v>
      </c>
      <c r="C12206" s="2" t="s">
        <v>65576</v>
      </c>
      <c r="D12206" s="2" t="s">
        <v>65577</v>
      </c>
      <c r="E12206" s="2"/>
      <c r="F12206" s="2"/>
      <c r="G12206" s="2"/>
      <c r="H12206" s="2"/>
      <c r="I12206" s="2"/>
      <c r="J12206" s="2"/>
      <c r="K12206" s="2" t="s">
        <v>65578</v>
      </c>
      <c r="L12206" s="2" t="s">
        <v>65574</v>
      </c>
      <c r="M12206" s="2" t="s">
        <v>65561</v>
      </c>
      <c r="N12206" s="3" t="b">
        <f aca="false">FALSE()</f>
        <v>0</v>
      </c>
    </row>
    <row r="12207" customFormat="false" ht="15" hidden="false" customHeight="false" outlineLevel="0" collapsed="false">
      <c r="A12207" s="2" t="s">
        <v>65554</v>
      </c>
      <c r="B12207" s="2" t="s">
        <v>65579</v>
      </c>
      <c r="C12207" s="2" t="s">
        <v>65580</v>
      </c>
      <c r="D12207" s="2" t="s">
        <v>65581</v>
      </c>
      <c r="E12207" s="2" t="s">
        <v>65582</v>
      </c>
      <c r="F12207" s="2" t="s">
        <v>65583</v>
      </c>
      <c r="G12207" s="2" t="s">
        <v>65584</v>
      </c>
      <c r="H12207" s="2" t="s">
        <v>65585</v>
      </c>
      <c r="I12207" s="4" t="s">
        <v>65586</v>
      </c>
      <c r="J12207" s="2"/>
      <c r="K12207" s="2" t="s">
        <v>65587</v>
      </c>
      <c r="L12207" s="2" t="s">
        <v>65588</v>
      </c>
      <c r="M12207" s="2" t="s">
        <v>65561</v>
      </c>
      <c r="N12207" s="3" t="b">
        <f aca="false">FALSE()</f>
        <v>0</v>
      </c>
    </row>
    <row r="12208" customFormat="false" ht="15" hidden="false" customHeight="false" outlineLevel="0" collapsed="false">
      <c r="A12208" s="2" t="s">
        <v>65554</v>
      </c>
      <c r="B12208" s="2" t="s">
        <v>65589</v>
      </c>
      <c r="C12208" s="2" t="s">
        <v>65590</v>
      </c>
      <c r="D12208" s="2" t="s">
        <v>65591</v>
      </c>
      <c r="E12208" s="2" t="s">
        <v>65592</v>
      </c>
      <c r="F12208" s="2" t="s">
        <v>65593</v>
      </c>
      <c r="G12208" s="2" t="s">
        <v>65594</v>
      </c>
      <c r="H12208" s="2" t="s">
        <v>65595</v>
      </c>
      <c r="I12208" s="4" t="s">
        <v>65596</v>
      </c>
      <c r="J12208" s="2"/>
      <c r="K12208" s="2" t="s">
        <v>65597</v>
      </c>
      <c r="L12208" s="2" t="s">
        <v>65588</v>
      </c>
      <c r="M12208" s="2" t="s">
        <v>65561</v>
      </c>
      <c r="N12208" s="3" t="b">
        <f aca="false">FALSE()</f>
        <v>0</v>
      </c>
    </row>
    <row r="12209" customFormat="false" ht="15" hidden="false" customHeight="false" outlineLevel="0" collapsed="false">
      <c r="A12209" s="2" t="s">
        <v>65554</v>
      </c>
      <c r="B12209" s="2" t="s">
        <v>65598</v>
      </c>
      <c r="C12209" s="2" t="s">
        <v>65599</v>
      </c>
      <c r="D12209" s="2" t="s">
        <v>65600</v>
      </c>
      <c r="E12209" s="2"/>
      <c r="F12209" s="2"/>
      <c r="G12209" s="2"/>
      <c r="H12209" s="2"/>
      <c r="I12209" s="2"/>
      <c r="J12209" s="2"/>
      <c r="K12209" s="2"/>
      <c r="L12209" s="2" t="s">
        <v>65601</v>
      </c>
      <c r="M12209" s="2" t="s">
        <v>65561</v>
      </c>
      <c r="N12209" s="3" t="b">
        <f aca="false">FALSE()</f>
        <v>0</v>
      </c>
    </row>
    <row r="12210" customFormat="false" ht="15" hidden="false" customHeight="false" outlineLevel="0" collapsed="false">
      <c r="A12210" s="2" t="s">
        <v>65554</v>
      </c>
      <c r="B12210" s="2" t="s">
        <v>65602</v>
      </c>
      <c r="C12210" s="2" t="s">
        <v>65603</v>
      </c>
      <c r="D12210" s="2" t="s">
        <v>65604</v>
      </c>
      <c r="E12210" s="2" t="s">
        <v>65605</v>
      </c>
      <c r="F12210" s="2"/>
      <c r="G12210" s="2"/>
      <c r="H12210" s="2"/>
      <c r="I12210" s="2"/>
      <c r="J12210" s="2"/>
      <c r="K12210" s="2" t="s">
        <v>65606</v>
      </c>
      <c r="L12210" s="2" t="s">
        <v>65601</v>
      </c>
      <c r="M12210" s="2" t="s">
        <v>65561</v>
      </c>
      <c r="N12210" s="3" t="b">
        <f aca="false">FALSE()</f>
        <v>0</v>
      </c>
    </row>
    <row r="12211" customFormat="false" ht="15" hidden="false" customHeight="false" outlineLevel="0" collapsed="false">
      <c r="A12211" s="2" t="s">
        <v>65554</v>
      </c>
      <c r="B12211" s="2" t="s">
        <v>65607</v>
      </c>
      <c r="C12211" s="2" t="s">
        <v>65608</v>
      </c>
      <c r="D12211" s="2" t="s">
        <v>65609</v>
      </c>
      <c r="E12211" s="2"/>
      <c r="F12211" s="2"/>
      <c r="G12211" s="2"/>
      <c r="H12211" s="2"/>
      <c r="I12211" s="2"/>
      <c r="J12211" s="2"/>
      <c r="K12211" s="2" t="s">
        <v>65610</v>
      </c>
      <c r="L12211" s="2" t="s">
        <v>65601</v>
      </c>
      <c r="M12211" s="2" t="s">
        <v>65561</v>
      </c>
      <c r="N12211" s="3" t="b">
        <f aca="false">FALSE()</f>
        <v>0</v>
      </c>
    </row>
    <row r="12212" customFormat="false" ht="15" hidden="false" customHeight="false" outlineLevel="0" collapsed="false">
      <c r="A12212" s="2" t="s">
        <v>65554</v>
      </c>
      <c r="B12212" s="2" t="s">
        <v>65611</v>
      </c>
      <c r="C12212" s="2" t="s">
        <v>65612</v>
      </c>
      <c r="D12212" s="2" t="s">
        <v>65613</v>
      </c>
      <c r="E12212" s="2"/>
      <c r="F12212" s="2"/>
      <c r="G12212" s="2"/>
      <c r="H12212" s="2"/>
      <c r="I12212" s="2"/>
      <c r="J12212" s="2"/>
      <c r="K12212" s="2" t="s">
        <v>65614</v>
      </c>
      <c r="L12212" s="2" t="s">
        <v>65601</v>
      </c>
      <c r="M12212" s="2" t="s">
        <v>65561</v>
      </c>
      <c r="N12212" s="3" t="b">
        <f aca="false">FALSE()</f>
        <v>0</v>
      </c>
    </row>
    <row r="12213" customFormat="false" ht="15" hidden="false" customHeight="false" outlineLevel="0" collapsed="false">
      <c r="A12213" s="2" t="s">
        <v>65554</v>
      </c>
      <c r="B12213" s="2" t="s">
        <v>65615</v>
      </c>
      <c r="C12213" s="2" t="s">
        <v>65616</v>
      </c>
      <c r="D12213" s="2" t="s">
        <v>65617</v>
      </c>
      <c r="E12213" s="2" t="s">
        <v>65618</v>
      </c>
      <c r="F12213" s="2"/>
      <c r="G12213" s="2"/>
      <c r="H12213" s="2"/>
      <c r="I12213" s="2"/>
      <c r="J12213" s="2"/>
      <c r="K12213" s="2" t="s">
        <v>65619</v>
      </c>
      <c r="L12213" s="2" t="s">
        <v>65601</v>
      </c>
      <c r="M12213" s="2" t="s">
        <v>65561</v>
      </c>
      <c r="N12213" s="3" t="b">
        <f aca="false">FALSE()</f>
        <v>0</v>
      </c>
    </row>
    <row r="12214" customFormat="false" ht="15" hidden="false" customHeight="false" outlineLevel="0" collapsed="false">
      <c r="A12214" s="2" t="s">
        <v>65554</v>
      </c>
      <c r="B12214" s="2" t="s">
        <v>65620</v>
      </c>
      <c r="C12214" s="2" t="s">
        <v>65621</v>
      </c>
      <c r="D12214" s="2" t="s">
        <v>65622</v>
      </c>
      <c r="E12214" s="2" t="s">
        <v>65623</v>
      </c>
      <c r="F12214" s="2" t="s">
        <v>65624</v>
      </c>
      <c r="G12214" s="2" t="s">
        <v>65625</v>
      </c>
      <c r="H12214" s="2" t="s">
        <v>65626</v>
      </c>
      <c r="I12214" s="4" t="s">
        <v>65627</v>
      </c>
      <c r="J12214" s="2"/>
      <c r="K12214" s="2" t="s">
        <v>65628</v>
      </c>
      <c r="L12214" s="2" t="s">
        <v>65601</v>
      </c>
      <c r="M12214" s="2" t="s">
        <v>65561</v>
      </c>
      <c r="N12214" s="3" t="b">
        <f aca="false">TRUE()</f>
        <v>1</v>
      </c>
    </row>
    <row r="12215" customFormat="false" ht="15" hidden="false" customHeight="false" outlineLevel="0" collapsed="false">
      <c r="A12215" s="2" t="s">
        <v>65554</v>
      </c>
      <c r="B12215" s="2" t="s">
        <v>65629</v>
      </c>
      <c r="C12215" s="2" t="s">
        <v>65630</v>
      </c>
      <c r="D12215" s="2" t="s">
        <v>65631</v>
      </c>
      <c r="E12215" s="2"/>
      <c r="F12215" s="2"/>
      <c r="G12215" s="2"/>
      <c r="H12215" s="2"/>
      <c r="I12215" s="2"/>
      <c r="J12215" s="2"/>
      <c r="K12215" s="2" t="s">
        <v>65632</v>
      </c>
      <c r="L12215" s="2" t="s">
        <v>65601</v>
      </c>
      <c r="M12215" s="2" t="s">
        <v>65561</v>
      </c>
      <c r="N12215" s="3" t="b">
        <f aca="false">FALSE()</f>
        <v>0</v>
      </c>
    </row>
    <row r="12216" customFormat="false" ht="15" hidden="false" customHeight="false" outlineLevel="0" collapsed="false">
      <c r="A12216" s="2" t="s">
        <v>65554</v>
      </c>
      <c r="B12216" s="2" t="s">
        <v>65633</v>
      </c>
      <c r="C12216" s="2" t="s">
        <v>65634</v>
      </c>
      <c r="D12216" s="2" t="s">
        <v>65635</v>
      </c>
      <c r="E12216" s="2"/>
      <c r="F12216" s="2"/>
      <c r="G12216" s="2"/>
      <c r="H12216" s="2"/>
      <c r="I12216" s="2"/>
      <c r="J12216" s="2"/>
      <c r="K12216" s="2" t="s">
        <v>65636</v>
      </c>
      <c r="L12216" s="2" t="s">
        <v>65601</v>
      </c>
      <c r="M12216" s="2" t="s">
        <v>65561</v>
      </c>
      <c r="N12216" s="3" t="b">
        <f aca="false">FALSE()</f>
        <v>0</v>
      </c>
    </row>
    <row r="12217" customFormat="false" ht="15" hidden="false" customHeight="false" outlineLevel="0" collapsed="false">
      <c r="A12217" s="2" t="s">
        <v>65554</v>
      </c>
      <c r="B12217" s="2" t="s">
        <v>65637</v>
      </c>
      <c r="C12217" s="2" t="s">
        <v>65638</v>
      </c>
      <c r="D12217" s="2" t="s">
        <v>65639</v>
      </c>
      <c r="E12217" s="2"/>
      <c r="F12217" s="2"/>
      <c r="G12217" s="2"/>
      <c r="H12217" s="2"/>
      <c r="I12217" s="2"/>
      <c r="J12217" s="2"/>
      <c r="K12217" s="2" t="s">
        <v>65640</v>
      </c>
      <c r="L12217" s="2" t="s">
        <v>65601</v>
      </c>
      <c r="M12217" s="2" t="s">
        <v>65561</v>
      </c>
      <c r="N12217" s="3" t="b">
        <f aca="false">FALSE()</f>
        <v>0</v>
      </c>
    </row>
    <row r="12218" customFormat="false" ht="15" hidden="false" customHeight="false" outlineLevel="0" collapsed="false">
      <c r="A12218" s="2" t="s">
        <v>65554</v>
      </c>
      <c r="B12218" s="2" t="s">
        <v>65641</v>
      </c>
      <c r="C12218" s="2" t="s">
        <v>65642</v>
      </c>
      <c r="D12218" s="2" t="s">
        <v>65643</v>
      </c>
      <c r="E12218" s="2"/>
      <c r="F12218" s="2"/>
      <c r="G12218" s="2"/>
      <c r="H12218" s="2"/>
      <c r="I12218" s="2"/>
      <c r="J12218" s="2"/>
      <c r="K12218" s="2" t="s">
        <v>65644</v>
      </c>
      <c r="L12218" s="2" t="s">
        <v>65601</v>
      </c>
      <c r="M12218" s="2" t="s">
        <v>65561</v>
      </c>
      <c r="N12218" s="3" t="b">
        <f aca="false">FALSE()</f>
        <v>0</v>
      </c>
    </row>
    <row r="12219" customFormat="false" ht="15" hidden="false" customHeight="false" outlineLevel="0" collapsed="false">
      <c r="A12219" s="2" t="s">
        <v>65554</v>
      </c>
      <c r="B12219" s="2" t="s">
        <v>65645</v>
      </c>
      <c r="C12219" s="2" t="s">
        <v>65646</v>
      </c>
      <c r="D12219" s="2" t="s">
        <v>65647</v>
      </c>
      <c r="E12219" s="2" t="s">
        <v>65648</v>
      </c>
      <c r="F12219" s="2"/>
      <c r="G12219" s="2"/>
      <c r="H12219" s="2"/>
      <c r="I12219" s="2"/>
      <c r="J12219" s="2"/>
      <c r="K12219" s="2" t="s">
        <v>65649</v>
      </c>
      <c r="L12219" s="2" t="s">
        <v>65650</v>
      </c>
      <c r="M12219" s="2" t="s">
        <v>65561</v>
      </c>
      <c r="N12219" s="3" t="b">
        <f aca="false">FALSE()</f>
        <v>0</v>
      </c>
    </row>
    <row r="12220" customFormat="false" ht="15" hidden="false" customHeight="false" outlineLevel="0" collapsed="false">
      <c r="A12220" s="2" t="s">
        <v>65554</v>
      </c>
      <c r="B12220" s="2" t="s">
        <v>65651</v>
      </c>
      <c r="C12220" s="2" t="s">
        <v>65652</v>
      </c>
      <c r="D12220" s="2" t="s">
        <v>65653</v>
      </c>
      <c r="E12220" s="2" t="s">
        <v>65654</v>
      </c>
      <c r="F12220" s="2"/>
      <c r="G12220" s="2"/>
      <c r="H12220" s="2"/>
      <c r="I12220" s="2"/>
      <c r="J12220" s="2"/>
      <c r="K12220" s="2" t="s">
        <v>65655</v>
      </c>
      <c r="L12220" s="2" t="s">
        <v>65650</v>
      </c>
      <c r="M12220" s="2" t="s">
        <v>65561</v>
      </c>
      <c r="N12220" s="3" t="b">
        <f aca="false">FALSE()</f>
        <v>0</v>
      </c>
    </row>
    <row r="12221" customFormat="false" ht="15" hidden="false" customHeight="false" outlineLevel="0" collapsed="false">
      <c r="A12221" s="2" t="s">
        <v>65554</v>
      </c>
      <c r="B12221" s="2" t="s">
        <v>65656</v>
      </c>
      <c r="C12221" s="2" t="s">
        <v>65657</v>
      </c>
      <c r="D12221" s="2" t="s">
        <v>65658</v>
      </c>
      <c r="E12221" s="2" t="s">
        <v>65659</v>
      </c>
      <c r="F12221" s="2"/>
      <c r="G12221" s="2"/>
      <c r="H12221" s="2"/>
      <c r="I12221" s="2"/>
      <c r="J12221" s="2"/>
      <c r="K12221" s="2" t="s">
        <v>65660</v>
      </c>
      <c r="L12221" s="2" t="s">
        <v>65650</v>
      </c>
      <c r="M12221" s="2" t="s">
        <v>65561</v>
      </c>
      <c r="N12221" s="3" t="b">
        <f aca="false">FALSE()</f>
        <v>0</v>
      </c>
    </row>
    <row r="12222" customFormat="false" ht="15" hidden="false" customHeight="false" outlineLevel="0" collapsed="false">
      <c r="A12222" s="2" t="s">
        <v>65554</v>
      </c>
      <c r="B12222" s="2" t="s">
        <v>65661</v>
      </c>
      <c r="C12222" s="2" t="s">
        <v>65662</v>
      </c>
      <c r="D12222" s="2" t="s">
        <v>65663</v>
      </c>
      <c r="E12222" s="2" t="s">
        <v>65664</v>
      </c>
      <c r="F12222" s="2"/>
      <c r="G12222" s="2"/>
      <c r="H12222" s="2"/>
      <c r="I12222" s="2"/>
      <c r="J12222" s="2"/>
      <c r="K12222" s="2" t="s">
        <v>65665</v>
      </c>
      <c r="L12222" s="2" t="s">
        <v>65650</v>
      </c>
      <c r="M12222" s="2" t="s">
        <v>65561</v>
      </c>
      <c r="N12222" s="3" t="b">
        <f aca="false">FALSE()</f>
        <v>0</v>
      </c>
    </row>
    <row r="12223" customFormat="false" ht="15" hidden="false" customHeight="false" outlineLevel="0" collapsed="false">
      <c r="A12223" s="2" t="s">
        <v>65554</v>
      </c>
      <c r="B12223" s="2" t="s">
        <v>65666</v>
      </c>
      <c r="C12223" s="2" t="s">
        <v>65667</v>
      </c>
      <c r="D12223" s="2" t="s">
        <v>65668</v>
      </c>
      <c r="E12223" s="2"/>
      <c r="F12223" s="2"/>
      <c r="G12223" s="2"/>
      <c r="H12223" s="2"/>
      <c r="I12223" s="2"/>
      <c r="J12223" s="2"/>
      <c r="K12223" s="2" t="s">
        <v>65669</v>
      </c>
      <c r="L12223" s="2" t="s">
        <v>65650</v>
      </c>
      <c r="M12223" s="2" t="s">
        <v>65561</v>
      </c>
      <c r="N12223" s="3" t="b">
        <f aca="false">FALSE()</f>
        <v>0</v>
      </c>
    </row>
    <row r="12224" customFormat="false" ht="15" hidden="false" customHeight="false" outlineLevel="0" collapsed="false">
      <c r="A12224" s="2" t="s">
        <v>65554</v>
      </c>
      <c r="B12224" s="2" t="s">
        <v>65670</v>
      </c>
      <c r="C12224" s="2" t="s">
        <v>65671</v>
      </c>
      <c r="D12224" s="2" t="s">
        <v>65672</v>
      </c>
      <c r="E12224" s="2" t="s">
        <v>65673</v>
      </c>
      <c r="F12224" s="2"/>
      <c r="G12224" s="2"/>
      <c r="H12224" s="2"/>
      <c r="I12224" s="2"/>
      <c r="J12224" s="2"/>
      <c r="K12224" s="2" t="s">
        <v>65674</v>
      </c>
      <c r="L12224" s="2" t="s">
        <v>65650</v>
      </c>
      <c r="M12224" s="2" t="s">
        <v>65561</v>
      </c>
      <c r="N12224" s="3" t="b">
        <f aca="false">FALSE()</f>
        <v>0</v>
      </c>
    </row>
    <row r="12225" customFormat="false" ht="15" hidden="false" customHeight="false" outlineLevel="0" collapsed="false">
      <c r="A12225" s="2" t="s">
        <v>65554</v>
      </c>
      <c r="B12225" s="2" t="s">
        <v>65675</v>
      </c>
      <c r="C12225" s="2" t="s">
        <v>65676</v>
      </c>
      <c r="D12225" s="2" t="s">
        <v>65677</v>
      </c>
      <c r="E12225" s="2" t="s">
        <v>65678</v>
      </c>
      <c r="F12225" s="2"/>
      <c r="G12225" s="2"/>
      <c r="H12225" s="2"/>
      <c r="I12225" s="2"/>
      <c r="J12225" s="2"/>
      <c r="K12225" s="2" t="s">
        <v>65679</v>
      </c>
      <c r="L12225" s="2" t="s">
        <v>65650</v>
      </c>
      <c r="M12225" s="2" t="s">
        <v>65561</v>
      </c>
      <c r="N12225" s="3" t="b">
        <f aca="false">FALSE()</f>
        <v>0</v>
      </c>
    </row>
    <row r="12226" customFormat="false" ht="15" hidden="false" customHeight="false" outlineLevel="0" collapsed="false">
      <c r="A12226" s="2" t="s">
        <v>65554</v>
      </c>
      <c r="B12226" s="2" t="s">
        <v>65680</v>
      </c>
      <c r="C12226" s="2" t="s">
        <v>65681</v>
      </c>
      <c r="D12226" s="2" t="s">
        <v>65682</v>
      </c>
      <c r="E12226" s="2" t="s">
        <v>65683</v>
      </c>
      <c r="F12226" s="2" t="s">
        <v>65684</v>
      </c>
      <c r="G12226" s="2" t="s">
        <v>65685</v>
      </c>
      <c r="H12226" s="2" t="s">
        <v>65686</v>
      </c>
      <c r="I12226" s="4" t="s">
        <v>65687</v>
      </c>
      <c r="J12226" s="2"/>
      <c r="K12226" s="2" t="s">
        <v>65688</v>
      </c>
      <c r="L12226" s="2" t="s">
        <v>65650</v>
      </c>
      <c r="M12226" s="2" t="s">
        <v>65561</v>
      </c>
      <c r="N12226" s="3" t="b">
        <f aca="false">FALSE()</f>
        <v>0</v>
      </c>
    </row>
    <row r="12227" customFormat="false" ht="15" hidden="false" customHeight="false" outlineLevel="0" collapsed="false">
      <c r="A12227" s="2" t="s">
        <v>65554</v>
      </c>
      <c r="B12227" s="2" t="s">
        <v>65689</v>
      </c>
      <c r="C12227" s="2" t="s">
        <v>65690</v>
      </c>
      <c r="D12227" s="2" t="s">
        <v>65691</v>
      </c>
      <c r="E12227" s="2" t="s">
        <v>65692</v>
      </c>
      <c r="F12227" s="2" t="s">
        <v>65693</v>
      </c>
      <c r="G12227" s="2" t="s">
        <v>65694</v>
      </c>
      <c r="H12227" s="2" t="s">
        <v>65695</v>
      </c>
      <c r="I12227" s="4" t="s">
        <v>65696</v>
      </c>
      <c r="J12227" s="2"/>
      <c r="K12227" s="2"/>
      <c r="L12227" s="2" t="s">
        <v>65650</v>
      </c>
      <c r="M12227" s="2" t="s">
        <v>65561</v>
      </c>
      <c r="N12227" s="3" t="b">
        <f aca="false">TRUE()</f>
        <v>1</v>
      </c>
    </row>
    <row r="12228" customFormat="false" ht="15" hidden="false" customHeight="false" outlineLevel="0" collapsed="false">
      <c r="A12228" s="2" t="s">
        <v>65554</v>
      </c>
      <c r="B12228" s="2" t="s">
        <v>65697</v>
      </c>
      <c r="C12228" s="2" t="s">
        <v>65698</v>
      </c>
      <c r="D12228" s="2" t="s">
        <v>65699</v>
      </c>
      <c r="E12228" s="2" t="s">
        <v>65700</v>
      </c>
      <c r="F12228" s="2" t="s">
        <v>65701</v>
      </c>
      <c r="G12228" s="2" t="s">
        <v>65702</v>
      </c>
      <c r="H12228" s="2" t="s">
        <v>65703</v>
      </c>
      <c r="I12228" s="4" t="s">
        <v>65704</v>
      </c>
      <c r="J12228" s="2"/>
      <c r="K12228" s="2" t="s">
        <v>65705</v>
      </c>
      <c r="L12228" s="2" t="s">
        <v>65706</v>
      </c>
      <c r="M12228" s="2" t="s">
        <v>65561</v>
      </c>
      <c r="N12228" s="3" t="b">
        <f aca="false">FALSE()</f>
        <v>0</v>
      </c>
    </row>
    <row r="12229" customFormat="false" ht="15" hidden="false" customHeight="false" outlineLevel="0" collapsed="false">
      <c r="A12229" s="2" t="s">
        <v>65554</v>
      </c>
      <c r="B12229" s="2" t="s">
        <v>65707</v>
      </c>
      <c r="C12229" s="2" t="s">
        <v>65708</v>
      </c>
      <c r="D12229" s="2" t="s">
        <v>65709</v>
      </c>
      <c r="E12229" s="2" t="s">
        <v>65710</v>
      </c>
      <c r="F12229" s="2" t="s">
        <v>65711</v>
      </c>
      <c r="G12229" s="2" t="s">
        <v>65712</v>
      </c>
      <c r="H12229" s="2" t="s">
        <v>65713</v>
      </c>
      <c r="I12229" s="4" t="s">
        <v>65714</v>
      </c>
      <c r="J12229" s="2"/>
      <c r="K12229" s="2" t="s">
        <v>65715</v>
      </c>
      <c r="L12229" s="2" t="s">
        <v>65716</v>
      </c>
      <c r="M12229" s="2" t="s">
        <v>65561</v>
      </c>
      <c r="N12229" s="3" t="b">
        <f aca="false">TRUE()</f>
        <v>1</v>
      </c>
    </row>
    <row r="12230" customFormat="false" ht="15" hidden="false" customHeight="false" outlineLevel="0" collapsed="false">
      <c r="A12230" s="2" t="s">
        <v>65554</v>
      </c>
      <c r="B12230" s="2" t="s">
        <v>65717</v>
      </c>
      <c r="C12230" s="2" t="s">
        <v>65718</v>
      </c>
      <c r="D12230" s="2" t="s">
        <v>65719</v>
      </c>
      <c r="E12230" s="2" t="s">
        <v>65720</v>
      </c>
      <c r="F12230" s="2" t="s">
        <v>65721</v>
      </c>
      <c r="G12230" s="2" t="s">
        <v>65722</v>
      </c>
      <c r="H12230" s="2" t="s">
        <v>65723</v>
      </c>
      <c r="I12230" s="4" t="s">
        <v>65724</v>
      </c>
      <c r="J12230" s="2"/>
      <c r="K12230" s="2" t="s">
        <v>65725</v>
      </c>
      <c r="L12230" s="2" t="s">
        <v>65726</v>
      </c>
      <c r="M12230" s="2" t="s">
        <v>65561</v>
      </c>
      <c r="N12230" s="3" t="b">
        <f aca="false">FALSE()</f>
        <v>0</v>
      </c>
    </row>
    <row r="12231" customFormat="false" ht="15" hidden="false" customHeight="false" outlineLevel="0" collapsed="false">
      <c r="A12231" s="2" t="s">
        <v>65554</v>
      </c>
      <c r="B12231" s="2" t="s">
        <v>65727</v>
      </c>
      <c r="C12231" s="2" t="s">
        <v>65728</v>
      </c>
      <c r="D12231" s="2" t="s">
        <v>65729</v>
      </c>
      <c r="E12231" s="2" t="s">
        <v>65730</v>
      </c>
      <c r="F12231" s="2" t="s">
        <v>65731</v>
      </c>
      <c r="G12231" s="2" t="s">
        <v>65732</v>
      </c>
      <c r="H12231" s="2" t="s">
        <v>65733</v>
      </c>
      <c r="I12231" s="4" t="s">
        <v>65734</v>
      </c>
      <c r="J12231" s="2"/>
      <c r="K12231" s="2" t="s">
        <v>65725</v>
      </c>
      <c r="L12231" s="2" t="s">
        <v>65726</v>
      </c>
      <c r="M12231" s="2" t="s">
        <v>65561</v>
      </c>
      <c r="N12231" s="3" t="b">
        <f aca="false">FALSE()</f>
        <v>0</v>
      </c>
    </row>
    <row r="12232" customFormat="false" ht="15" hidden="false" customHeight="false" outlineLevel="0" collapsed="false">
      <c r="A12232" s="2" t="s">
        <v>65554</v>
      </c>
      <c r="B12232" s="2" t="s">
        <v>65735</v>
      </c>
      <c r="C12232" s="2" t="s">
        <v>65736</v>
      </c>
      <c r="D12232" s="2" t="s">
        <v>65737</v>
      </c>
      <c r="E12232" s="2"/>
      <c r="F12232" s="2"/>
      <c r="G12232" s="2"/>
      <c r="H12232" s="2"/>
      <c r="I12232" s="2"/>
      <c r="J12232" s="2"/>
      <c r="K12232" s="2" t="s">
        <v>65738</v>
      </c>
      <c r="L12232" s="2" t="s">
        <v>65726</v>
      </c>
      <c r="M12232" s="2" t="s">
        <v>65561</v>
      </c>
      <c r="N12232" s="3" t="b">
        <f aca="false">FALSE()</f>
        <v>0</v>
      </c>
    </row>
    <row r="12233" customFormat="false" ht="15" hidden="false" customHeight="false" outlineLevel="0" collapsed="false">
      <c r="A12233" s="2" t="s">
        <v>65554</v>
      </c>
      <c r="B12233" s="2" t="s">
        <v>65739</v>
      </c>
      <c r="C12233" s="2" t="s">
        <v>65740</v>
      </c>
      <c r="D12233" s="2" t="s">
        <v>65741</v>
      </c>
      <c r="E12233" s="2" t="s">
        <v>65742</v>
      </c>
      <c r="F12233" s="2" t="s">
        <v>65743</v>
      </c>
      <c r="G12233" s="2" t="s">
        <v>65744</v>
      </c>
      <c r="H12233" s="2" t="s">
        <v>65745</v>
      </c>
      <c r="I12233" s="4" t="s">
        <v>65746</v>
      </c>
      <c r="J12233" s="2"/>
      <c r="K12233" s="2" t="s">
        <v>65747</v>
      </c>
      <c r="L12233" s="2" t="s">
        <v>65726</v>
      </c>
      <c r="M12233" s="2" t="s">
        <v>65561</v>
      </c>
      <c r="N12233" s="3" t="b">
        <f aca="false">FALSE()</f>
        <v>0</v>
      </c>
    </row>
    <row r="12234" customFormat="false" ht="15" hidden="false" customHeight="false" outlineLevel="0" collapsed="false">
      <c r="A12234" s="2" t="s">
        <v>65554</v>
      </c>
      <c r="B12234" s="2" t="s">
        <v>65748</v>
      </c>
      <c r="C12234" s="2" t="s">
        <v>65749</v>
      </c>
      <c r="D12234" s="2" t="s">
        <v>65750</v>
      </c>
      <c r="E12234" s="2" t="s">
        <v>65751</v>
      </c>
      <c r="F12234" s="2" t="s">
        <v>65752</v>
      </c>
      <c r="G12234" s="2" t="s">
        <v>65753</v>
      </c>
      <c r="H12234" s="2" t="s">
        <v>65754</v>
      </c>
      <c r="I12234" s="4" t="s">
        <v>65755</v>
      </c>
      <c r="J12234" s="2"/>
      <c r="K12234" s="2" t="s">
        <v>65756</v>
      </c>
      <c r="L12234" s="2" t="s">
        <v>65726</v>
      </c>
      <c r="M12234" s="2" t="s">
        <v>65561</v>
      </c>
      <c r="N12234" s="3" t="b">
        <f aca="false">FALSE()</f>
        <v>0</v>
      </c>
    </row>
    <row r="12235" customFormat="false" ht="15" hidden="false" customHeight="false" outlineLevel="0" collapsed="false">
      <c r="A12235" s="2" t="s">
        <v>65554</v>
      </c>
      <c r="B12235" s="2" t="s">
        <v>65757</v>
      </c>
      <c r="C12235" s="2" t="s">
        <v>65758</v>
      </c>
      <c r="D12235" s="2" t="s">
        <v>65759</v>
      </c>
      <c r="E12235" s="2" t="s">
        <v>65760</v>
      </c>
      <c r="F12235" s="2" t="s">
        <v>65761</v>
      </c>
      <c r="G12235" s="2" t="s">
        <v>65762</v>
      </c>
      <c r="H12235" s="2" t="s">
        <v>65763</v>
      </c>
      <c r="I12235" s="4" t="s">
        <v>65764</v>
      </c>
      <c r="J12235" s="2"/>
      <c r="K12235" s="2" t="s">
        <v>65765</v>
      </c>
      <c r="L12235" s="2" t="s">
        <v>65726</v>
      </c>
      <c r="M12235" s="2" t="s">
        <v>65561</v>
      </c>
      <c r="N12235" s="3" t="b">
        <f aca="false">TRUE()</f>
        <v>1</v>
      </c>
    </row>
    <row r="12236" customFormat="false" ht="15" hidden="false" customHeight="false" outlineLevel="0" collapsed="false">
      <c r="A12236" s="2" t="s">
        <v>65554</v>
      </c>
      <c r="B12236" s="2" t="s">
        <v>65766</v>
      </c>
      <c r="C12236" s="2" t="s">
        <v>65767</v>
      </c>
      <c r="D12236" s="2" t="s">
        <v>65768</v>
      </c>
      <c r="E12236" s="2"/>
      <c r="F12236" s="2"/>
      <c r="G12236" s="2"/>
      <c r="H12236" s="2"/>
      <c r="I12236" s="2"/>
      <c r="J12236" s="2"/>
      <c r="K12236" s="2" t="s">
        <v>65610</v>
      </c>
      <c r="L12236" s="2" t="s">
        <v>65726</v>
      </c>
      <c r="M12236" s="2" t="s">
        <v>65561</v>
      </c>
      <c r="N12236" s="3" t="b">
        <f aca="false">FALSE()</f>
        <v>0</v>
      </c>
    </row>
    <row r="12237" customFormat="false" ht="15" hidden="false" customHeight="false" outlineLevel="0" collapsed="false">
      <c r="A12237" s="2" t="s">
        <v>65554</v>
      </c>
      <c r="B12237" s="2" t="s">
        <v>65769</v>
      </c>
      <c r="C12237" s="2" t="s">
        <v>65770</v>
      </c>
      <c r="D12237" s="2" t="s">
        <v>65771</v>
      </c>
      <c r="E12237" s="2"/>
      <c r="F12237" s="2"/>
      <c r="G12237" s="2"/>
      <c r="H12237" s="2"/>
      <c r="I12237" s="2"/>
      <c r="J12237" s="2"/>
      <c r="K12237" s="2" t="s">
        <v>65772</v>
      </c>
      <c r="L12237" s="2" t="s">
        <v>65726</v>
      </c>
      <c r="M12237" s="2" t="s">
        <v>65561</v>
      </c>
      <c r="N12237" s="3" t="b">
        <f aca="false">FALSE()</f>
        <v>0</v>
      </c>
    </row>
    <row r="12238" customFormat="false" ht="15" hidden="false" customHeight="false" outlineLevel="0" collapsed="false">
      <c r="A12238" s="2" t="s">
        <v>65554</v>
      </c>
      <c r="B12238" s="2" t="s">
        <v>65773</v>
      </c>
      <c r="C12238" s="2" t="s">
        <v>65774</v>
      </c>
      <c r="D12238" s="2" t="s">
        <v>65775</v>
      </c>
      <c r="E12238" s="2" t="s">
        <v>65776</v>
      </c>
      <c r="F12238" s="2" t="s">
        <v>65777</v>
      </c>
      <c r="G12238" s="2" t="s">
        <v>65778</v>
      </c>
      <c r="H12238" s="2" t="s">
        <v>65779</v>
      </c>
      <c r="I12238" s="4" t="s">
        <v>65780</v>
      </c>
      <c r="J12238" s="2"/>
      <c r="K12238" s="2" t="s">
        <v>65781</v>
      </c>
      <c r="L12238" s="2" t="s">
        <v>65726</v>
      </c>
      <c r="M12238" s="2" t="s">
        <v>65561</v>
      </c>
      <c r="N12238" s="3" t="b">
        <f aca="false">FALSE()</f>
        <v>0</v>
      </c>
    </row>
    <row r="12239" customFormat="false" ht="15" hidden="false" customHeight="false" outlineLevel="0" collapsed="false">
      <c r="A12239" s="2" t="s">
        <v>65554</v>
      </c>
      <c r="B12239" s="2" t="s">
        <v>65782</v>
      </c>
      <c r="C12239" s="2" t="s">
        <v>65783</v>
      </c>
      <c r="D12239" s="2" t="s">
        <v>65784</v>
      </c>
      <c r="E12239" s="2" t="s">
        <v>65785</v>
      </c>
      <c r="F12239" s="2"/>
      <c r="G12239" s="2"/>
      <c r="H12239" s="2"/>
      <c r="I12239" s="2"/>
      <c r="J12239" s="2"/>
      <c r="K12239" s="2" t="s">
        <v>65610</v>
      </c>
      <c r="L12239" s="2" t="s">
        <v>65726</v>
      </c>
      <c r="M12239" s="2" t="s">
        <v>65561</v>
      </c>
      <c r="N12239" s="3" t="b">
        <f aca="false">TRUE()</f>
        <v>1</v>
      </c>
    </row>
    <row r="12240" customFormat="false" ht="15" hidden="false" customHeight="false" outlineLevel="0" collapsed="false">
      <c r="A12240" s="2" t="s">
        <v>65554</v>
      </c>
      <c r="B12240" s="2" t="s">
        <v>65786</v>
      </c>
      <c r="C12240" s="2" t="s">
        <v>65787</v>
      </c>
      <c r="D12240" s="2" t="s">
        <v>65788</v>
      </c>
      <c r="E12240" s="2"/>
      <c r="F12240" s="2"/>
      <c r="G12240" s="2"/>
      <c r="H12240" s="2"/>
      <c r="I12240" s="2"/>
      <c r="J12240" s="2"/>
      <c r="K12240" s="2" t="s">
        <v>28507</v>
      </c>
      <c r="L12240" s="2" t="s">
        <v>65726</v>
      </c>
      <c r="M12240" s="2" t="s">
        <v>65561</v>
      </c>
      <c r="N12240" s="3" t="b">
        <f aca="false">FALSE()</f>
        <v>0</v>
      </c>
    </row>
    <row r="12241" customFormat="false" ht="15" hidden="false" customHeight="false" outlineLevel="0" collapsed="false">
      <c r="A12241" s="2" t="s">
        <v>65554</v>
      </c>
      <c r="B12241" s="2" t="s">
        <v>65789</v>
      </c>
      <c r="C12241" s="2" t="s">
        <v>65790</v>
      </c>
      <c r="D12241" s="2" t="s">
        <v>65791</v>
      </c>
      <c r="E12241" s="2" t="s">
        <v>65792</v>
      </c>
      <c r="F12241" s="2" t="s">
        <v>65793</v>
      </c>
      <c r="G12241" s="2" t="s">
        <v>65794</v>
      </c>
      <c r="H12241" s="2" t="s">
        <v>65795</v>
      </c>
      <c r="I12241" s="4" t="s">
        <v>65796</v>
      </c>
      <c r="J12241" s="2"/>
      <c r="K12241" s="2" t="s">
        <v>65797</v>
      </c>
      <c r="L12241" s="2" t="s">
        <v>65726</v>
      </c>
      <c r="M12241" s="2" t="s">
        <v>65561</v>
      </c>
      <c r="N12241" s="3" t="b">
        <f aca="false">FALSE()</f>
        <v>0</v>
      </c>
    </row>
    <row r="12242" customFormat="false" ht="15" hidden="false" customHeight="false" outlineLevel="0" collapsed="false">
      <c r="A12242" s="2" t="s">
        <v>65554</v>
      </c>
      <c r="B12242" s="2" t="s">
        <v>65798</v>
      </c>
      <c r="C12242" s="2" t="s">
        <v>65799</v>
      </c>
      <c r="D12242" s="2" t="s">
        <v>65800</v>
      </c>
      <c r="E12242" s="2"/>
      <c r="F12242" s="2"/>
      <c r="G12242" s="2"/>
      <c r="H12242" s="2"/>
      <c r="I12242" s="2"/>
      <c r="J12242" s="2"/>
      <c r="K12242" s="2" t="s">
        <v>65801</v>
      </c>
      <c r="L12242" s="2" t="s">
        <v>65802</v>
      </c>
      <c r="M12242" s="2" t="s">
        <v>65561</v>
      </c>
      <c r="N12242" s="3" t="b">
        <f aca="false">TRUE()</f>
        <v>1</v>
      </c>
    </row>
    <row r="12243" customFormat="false" ht="15" hidden="false" customHeight="false" outlineLevel="0" collapsed="false">
      <c r="A12243" s="2" t="s">
        <v>65554</v>
      </c>
      <c r="B12243" s="2" t="s">
        <v>65803</v>
      </c>
      <c r="C12243" s="2" t="s">
        <v>65804</v>
      </c>
      <c r="D12243" s="2" t="s">
        <v>65805</v>
      </c>
      <c r="E12243" s="2" t="s">
        <v>65806</v>
      </c>
      <c r="F12243" s="2" t="s">
        <v>65807</v>
      </c>
      <c r="G12243" s="2" t="s">
        <v>65808</v>
      </c>
      <c r="H12243" s="2" t="s">
        <v>65809</v>
      </c>
      <c r="I12243" s="4" t="s">
        <v>65810</v>
      </c>
      <c r="J12243" s="2"/>
      <c r="K12243" s="2"/>
      <c r="L12243" s="2"/>
      <c r="M12243" s="2" t="s">
        <v>65561</v>
      </c>
      <c r="N12243" s="3" t="b">
        <f aca="false">TRUE()</f>
        <v>1</v>
      </c>
    </row>
    <row r="12244" customFormat="false" ht="15" hidden="false" customHeight="false" outlineLevel="0" collapsed="false">
      <c r="A12244" s="2" t="s">
        <v>65811</v>
      </c>
      <c r="B12244" s="2" t="s">
        <v>65812</v>
      </c>
      <c r="C12244" s="2" t="s">
        <v>65813</v>
      </c>
      <c r="D12244" s="2" t="s">
        <v>65814</v>
      </c>
      <c r="E12244" s="2"/>
      <c r="F12244" s="2"/>
      <c r="G12244" s="2"/>
      <c r="H12244" s="2"/>
      <c r="I12244" s="2"/>
      <c r="J12244" s="2"/>
      <c r="K12244" s="2" t="s">
        <v>65815</v>
      </c>
      <c r="L12244" s="2" t="s">
        <v>65816</v>
      </c>
      <c r="M12244" s="2" t="s">
        <v>65817</v>
      </c>
      <c r="N12244" s="3" t="b">
        <f aca="false">FALSE()</f>
        <v>0</v>
      </c>
    </row>
    <row r="12245" customFormat="false" ht="15" hidden="false" customHeight="false" outlineLevel="0" collapsed="false">
      <c r="A12245" s="2" t="s">
        <v>65811</v>
      </c>
      <c r="B12245" s="2" t="s">
        <v>65818</v>
      </c>
      <c r="C12245" s="2" t="s">
        <v>65819</v>
      </c>
      <c r="D12245" s="2" t="s">
        <v>65820</v>
      </c>
      <c r="E12245" s="2" t="s">
        <v>65821</v>
      </c>
      <c r="F12245" s="2" t="s">
        <v>65822</v>
      </c>
      <c r="G12245" s="2" t="s">
        <v>65823</v>
      </c>
      <c r="H12245" s="2" t="s">
        <v>65824</v>
      </c>
      <c r="I12245" s="4" t="s">
        <v>65825</v>
      </c>
      <c r="J12245" s="2"/>
      <c r="K12245" s="2" t="s">
        <v>65826</v>
      </c>
      <c r="L12245" s="2" t="s">
        <v>65816</v>
      </c>
      <c r="M12245" s="2" t="s">
        <v>65817</v>
      </c>
      <c r="N12245" s="3" t="b">
        <f aca="false">FALSE()</f>
        <v>0</v>
      </c>
    </row>
    <row r="12246" customFormat="false" ht="15" hidden="false" customHeight="false" outlineLevel="0" collapsed="false">
      <c r="A12246" s="2" t="s">
        <v>65811</v>
      </c>
      <c r="B12246" s="2" t="s">
        <v>65827</v>
      </c>
      <c r="C12246" s="2" t="s">
        <v>65828</v>
      </c>
      <c r="D12246" s="2" t="s">
        <v>65829</v>
      </c>
      <c r="E12246" s="2" t="s">
        <v>65830</v>
      </c>
      <c r="F12246" s="2" t="s">
        <v>65831</v>
      </c>
      <c r="G12246" s="2"/>
      <c r="H12246" s="2"/>
      <c r="I12246" s="2"/>
      <c r="J12246" s="2"/>
      <c r="K12246" s="2" t="s">
        <v>65832</v>
      </c>
      <c r="L12246" s="2" t="s">
        <v>65833</v>
      </c>
      <c r="M12246" s="2" t="s">
        <v>65817</v>
      </c>
      <c r="N12246" s="3" t="b">
        <f aca="false">TRUE()</f>
        <v>1</v>
      </c>
    </row>
    <row r="12247" customFormat="false" ht="15" hidden="false" customHeight="false" outlineLevel="0" collapsed="false">
      <c r="A12247" s="2" t="s">
        <v>65811</v>
      </c>
      <c r="B12247" s="2" t="s">
        <v>65834</v>
      </c>
      <c r="C12247" s="2" t="s">
        <v>65835</v>
      </c>
      <c r="D12247" s="2" t="s">
        <v>65836</v>
      </c>
      <c r="E12247" s="2" t="s">
        <v>65837</v>
      </c>
      <c r="F12247" s="2" t="s">
        <v>65838</v>
      </c>
      <c r="G12247" s="2" t="s">
        <v>65839</v>
      </c>
      <c r="H12247" s="2" t="s">
        <v>65840</v>
      </c>
      <c r="I12247" s="4" t="s">
        <v>65841</v>
      </c>
      <c r="J12247" s="2"/>
      <c r="K12247" s="2" t="s">
        <v>65842</v>
      </c>
      <c r="L12247" s="2" t="s">
        <v>65833</v>
      </c>
      <c r="M12247" s="2" t="s">
        <v>65817</v>
      </c>
      <c r="N12247" s="3" t="b">
        <f aca="false">TRUE()</f>
        <v>1</v>
      </c>
    </row>
    <row r="12248" customFormat="false" ht="15" hidden="false" customHeight="false" outlineLevel="0" collapsed="false">
      <c r="A12248" s="2" t="s">
        <v>65811</v>
      </c>
      <c r="B12248" s="2" t="s">
        <v>65843</v>
      </c>
      <c r="C12248" s="2" t="s">
        <v>65844</v>
      </c>
      <c r="D12248" s="2" t="s">
        <v>65845</v>
      </c>
      <c r="E12248" s="2" t="s">
        <v>65846</v>
      </c>
      <c r="F12248" s="2" t="s">
        <v>65847</v>
      </c>
      <c r="G12248" s="2"/>
      <c r="H12248" s="2"/>
      <c r="I12248" s="2"/>
      <c r="J12248" s="2"/>
      <c r="K12248" s="2" t="s">
        <v>65848</v>
      </c>
      <c r="L12248" s="2" t="s">
        <v>65833</v>
      </c>
      <c r="M12248" s="2" t="s">
        <v>65817</v>
      </c>
      <c r="N12248" s="3" t="b">
        <f aca="false">TRUE()</f>
        <v>1</v>
      </c>
    </row>
    <row r="12249" customFormat="false" ht="15" hidden="false" customHeight="false" outlineLevel="0" collapsed="false">
      <c r="A12249" s="2" t="s">
        <v>65811</v>
      </c>
      <c r="B12249" s="2" t="s">
        <v>65849</v>
      </c>
      <c r="C12249" s="2" t="s">
        <v>65850</v>
      </c>
      <c r="D12249" s="2" t="s">
        <v>65851</v>
      </c>
      <c r="E12249" s="2" t="s">
        <v>65852</v>
      </c>
      <c r="F12249" s="2"/>
      <c r="G12249" s="2"/>
      <c r="H12249" s="2"/>
      <c r="I12249" s="2"/>
      <c r="J12249" s="2"/>
      <c r="K12249" s="2" t="s">
        <v>65853</v>
      </c>
      <c r="L12249" s="2" t="s">
        <v>65833</v>
      </c>
      <c r="M12249" s="2" t="s">
        <v>65817</v>
      </c>
      <c r="N12249" s="3" t="b">
        <f aca="false">TRUE()</f>
        <v>1</v>
      </c>
    </row>
    <row r="12250" customFormat="false" ht="15" hidden="false" customHeight="false" outlineLevel="0" collapsed="false">
      <c r="A12250" s="2" t="s">
        <v>65811</v>
      </c>
      <c r="B12250" s="2" t="s">
        <v>65854</v>
      </c>
      <c r="C12250" s="2" t="s">
        <v>65855</v>
      </c>
      <c r="D12250" s="2" t="s">
        <v>65833</v>
      </c>
      <c r="E12250" s="2" t="s">
        <v>65856</v>
      </c>
      <c r="F12250" s="2" t="s">
        <v>65857</v>
      </c>
      <c r="G12250" s="2" t="s">
        <v>65858</v>
      </c>
      <c r="H12250" s="2"/>
      <c r="I12250" s="2"/>
      <c r="J12250" s="2"/>
      <c r="K12250" s="2"/>
      <c r="L12250" s="2" t="s">
        <v>65833</v>
      </c>
      <c r="M12250" s="2" t="s">
        <v>65817</v>
      </c>
      <c r="N12250" s="3" t="b">
        <f aca="false">FALSE()</f>
        <v>0</v>
      </c>
    </row>
    <row r="12251" customFormat="false" ht="15" hidden="false" customHeight="false" outlineLevel="0" collapsed="false">
      <c r="A12251" s="2" t="s">
        <v>65811</v>
      </c>
      <c r="B12251" s="2" t="s">
        <v>65859</v>
      </c>
      <c r="C12251" s="2" t="s">
        <v>65860</v>
      </c>
      <c r="D12251" s="2" t="s">
        <v>65861</v>
      </c>
      <c r="E12251" s="2" t="s">
        <v>65862</v>
      </c>
      <c r="F12251" s="2" t="s">
        <v>65863</v>
      </c>
      <c r="G12251" s="2"/>
      <c r="H12251" s="2"/>
      <c r="I12251" s="2"/>
      <c r="J12251" s="2"/>
      <c r="K12251" s="2" t="s">
        <v>65864</v>
      </c>
      <c r="L12251" s="2" t="s">
        <v>65865</v>
      </c>
      <c r="M12251" s="2" t="s">
        <v>65817</v>
      </c>
      <c r="N12251" s="3" t="b">
        <f aca="false">TRUE()</f>
        <v>1</v>
      </c>
    </row>
    <row r="12252" customFormat="false" ht="15" hidden="false" customHeight="false" outlineLevel="0" collapsed="false">
      <c r="A12252" s="2" t="s">
        <v>65811</v>
      </c>
      <c r="B12252" s="2" t="s">
        <v>65866</v>
      </c>
      <c r="C12252" s="2" t="s">
        <v>65867</v>
      </c>
      <c r="D12252" s="2" t="s">
        <v>65868</v>
      </c>
      <c r="E12252" s="2" t="s">
        <v>65869</v>
      </c>
      <c r="F12252" s="2" t="s">
        <v>65870</v>
      </c>
      <c r="G12252" s="2" t="s">
        <v>65871</v>
      </c>
      <c r="H12252" s="2" t="s">
        <v>65872</v>
      </c>
      <c r="I12252" s="4" t="s">
        <v>65873</v>
      </c>
      <c r="J12252" s="2"/>
      <c r="K12252" s="2" t="s">
        <v>65874</v>
      </c>
      <c r="L12252" s="2" t="s">
        <v>65865</v>
      </c>
      <c r="M12252" s="2" t="s">
        <v>65817</v>
      </c>
      <c r="N12252" s="3" t="b">
        <f aca="false">FALSE()</f>
        <v>0</v>
      </c>
    </row>
    <row r="12253" customFormat="false" ht="15" hidden="false" customHeight="false" outlineLevel="0" collapsed="false">
      <c r="A12253" s="2" t="s">
        <v>65811</v>
      </c>
      <c r="B12253" s="2" t="s">
        <v>65875</v>
      </c>
      <c r="C12253" s="2" t="s">
        <v>65876</v>
      </c>
      <c r="D12253" s="2" t="s">
        <v>65877</v>
      </c>
      <c r="E12253" s="2" t="s">
        <v>65878</v>
      </c>
      <c r="F12253" s="2" t="s">
        <v>65879</v>
      </c>
      <c r="G12253" s="2" t="s">
        <v>65880</v>
      </c>
      <c r="H12253" s="2" t="s">
        <v>65881</v>
      </c>
      <c r="I12253" s="4" t="s">
        <v>65882</v>
      </c>
      <c r="J12253" s="2"/>
      <c r="K12253" s="2" t="s">
        <v>65883</v>
      </c>
      <c r="L12253" s="2" t="s">
        <v>65865</v>
      </c>
      <c r="M12253" s="2" t="s">
        <v>65817</v>
      </c>
      <c r="N12253" s="3" t="b">
        <f aca="false">TRUE()</f>
        <v>1</v>
      </c>
    </row>
    <row r="12254" customFormat="false" ht="15" hidden="false" customHeight="false" outlineLevel="0" collapsed="false">
      <c r="A12254" s="2" t="s">
        <v>65811</v>
      </c>
      <c r="B12254" s="2" t="s">
        <v>65884</v>
      </c>
      <c r="C12254" s="2" t="s">
        <v>65885</v>
      </c>
      <c r="D12254" s="2" t="s">
        <v>65886</v>
      </c>
      <c r="E12254" s="2" t="s">
        <v>65887</v>
      </c>
      <c r="F12254" s="2" t="s">
        <v>65888</v>
      </c>
      <c r="G12254" s="2" t="s">
        <v>65889</v>
      </c>
      <c r="H12254" s="2"/>
      <c r="I12254" s="2"/>
      <c r="J12254" s="2"/>
      <c r="K12254" s="2"/>
      <c r="L12254" s="2" t="s">
        <v>65865</v>
      </c>
      <c r="M12254" s="2" t="s">
        <v>65817</v>
      </c>
      <c r="N12254" s="3" t="b">
        <f aca="false">TRUE()</f>
        <v>1</v>
      </c>
    </row>
    <row r="12255" customFormat="false" ht="15" hidden="false" customHeight="false" outlineLevel="0" collapsed="false">
      <c r="A12255" s="2" t="s">
        <v>65811</v>
      </c>
      <c r="B12255" s="2" t="s">
        <v>65890</v>
      </c>
      <c r="C12255" s="2" t="s">
        <v>65891</v>
      </c>
      <c r="D12255" s="2" t="s">
        <v>65892</v>
      </c>
      <c r="E12255" s="2" t="s">
        <v>65893</v>
      </c>
      <c r="F12255" s="2"/>
      <c r="G12255" s="2" t="s">
        <v>65894</v>
      </c>
      <c r="H12255" s="2"/>
      <c r="I12255" s="2"/>
      <c r="J12255" s="2"/>
      <c r="K12255" s="2" t="s">
        <v>65895</v>
      </c>
      <c r="L12255" s="2" t="s">
        <v>65896</v>
      </c>
      <c r="M12255" s="2" t="s">
        <v>65817</v>
      </c>
      <c r="N12255" s="3" t="b">
        <f aca="false">TRUE()</f>
        <v>1</v>
      </c>
    </row>
    <row r="12256" customFormat="false" ht="15" hidden="false" customHeight="false" outlineLevel="0" collapsed="false">
      <c r="A12256" s="2" t="s">
        <v>65811</v>
      </c>
      <c r="B12256" s="2" t="s">
        <v>65897</v>
      </c>
      <c r="C12256" s="2" t="s">
        <v>65898</v>
      </c>
      <c r="D12256" s="2" t="s">
        <v>65899</v>
      </c>
      <c r="E12256" s="2"/>
      <c r="F12256" s="2"/>
      <c r="G12256" s="2" t="s">
        <v>65900</v>
      </c>
      <c r="H12256" s="2"/>
      <c r="I12256" s="2"/>
      <c r="J12256" s="2"/>
      <c r="K12256" s="2" t="s">
        <v>65901</v>
      </c>
      <c r="L12256" s="2" t="s">
        <v>65896</v>
      </c>
      <c r="M12256" s="2" t="s">
        <v>65817</v>
      </c>
      <c r="N12256" s="3" t="b">
        <f aca="false">TRUE()</f>
        <v>1</v>
      </c>
    </row>
    <row r="12257" customFormat="false" ht="15" hidden="false" customHeight="false" outlineLevel="0" collapsed="false">
      <c r="A12257" s="2" t="s">
        <v>65811</v>
      </c>
      <c r="B12257" s="2" t="s">
        <v>65902</v>
      </c>
      <c r="C12257" s="2" t="s">
        <v>65903</v>
      </c>
      <c r="D12257" s="2" t="s">
        <v>65904</v>
      </c>
      <c r="E12257" s="2" t="s">
        <v>65905</v>
      </c>
      <c r="F12257" s="2" t="s">
        <v>65906</v>
      </c>
      <c r="G12257" s="2"/>
      <c r="H12257" s="2"/>
      <c r="I12257" s="2"/>
      <c r="J12257" s="2"/>
      <c r="K12257" s="2" t="s">
        <v>65895</v>
      </c>
      <c r="L12257" s="2" t="s">
        <v>65896</v>
      </c>
      <c r="M12257" s="2" t="s">
        <v>65817</v>
      </c>
      <c r="N12257" s="3" t="b">
        <f aca="false">FALSE()</f>
        <v>0</v>
      </c>
    </row>
    <row r="12258" customFormat="false" ht="15" hidden="false" customHeight="false" outlineLevel="0" collapsed="false">
      <c r="A12258" s="2" t="s">
        <v>65811</v>
      </c>
      <c r="B12258" s="2" t="s">
        <v>65907</v>
      </c>
      <c r="C12258" s="2" t="s">
        <v>65908</v>
      </c>
      <c r="D12258" s="2" t="s">
        <v>65909</v>
      </c>
      <c r="E12258" s="2"/>
      <c r="F12258" s="2"/>
      <c r="G12258" s="2" t="s">
        <v>65910</v>
      </c>
      <c r="H12258" s="2"/>
      <c r="I12258" s="2"/>
      <c r="J12258" s="2"/>
      <c r="K12258" s="2"/>
      <c r="L12258" s="2" t="s">
        <v>65896</v>
      </c>
      <c r="M12258" s="2" t="s">
        <v>65817</v>
      </c>
      <c r="N12258" s="3" t="b">
        <f aca="false">TRUE()</f>
        <v>1</v>
      </c>
    </row>
    <row r="12259" customFormat="false" ht="15" hidden="false" customHeight="false" outlineLevel="0" collapsed="false">
      <c r="A12259" s="2" t="s">
        <v>65811</v>
      </c>
      <c r="B12259" s="2" t="s">
        <v>65911</v>
      </c>
      <c r="C12259" s="2" t="s">
        <v>65912</v>
      </c>
      <c r="D12259" s="2" t="s">
        <v>65913</v>
      </c>
      <c r="E12259" s="2" t="s">
        <v>65914</v>
      </c>
      <c r="F12259" s="2" t="s">
        <v>65915</v>
      </c>
      <c r="G12259" s="2" t="s">
        <v>65916</v>
      </c>
      <c r="H12259" s="2" t="s">
        <v>65917</v>
      </c>
      <c r="I12259" s="4" t="s">
        <v>65918</v>
      </c>
      <c r="J12259" s="2"/>
      <c r="K12259" s="2" t="s">
        <v>65919</v>
      </c>
      <c r="L12259" s="2" t="s">
        <v>65896</v>
      </c>
      <c r="M12259" s="2" t="s">
        <v>65817</v>
      </c>
      <c r="N12259" s="3" t="b">
        <f aca="false">TRUE()</f>
        <v>1</v>
      </c>
    </row>
    <row r="12260" customFormat="false" ht="15" hidden="false" customHeight="false" outlineLevel="0" collapsed="false">
      <c r="A12260" s="2" t="s">
        <v>65811</v>
      </c>
      <c r="B12260" s="2" t="s">
        <v>65920</v>
      </c>
      <c r="C12260" s="2" t="s">
        <v>65921</v>
      </c>
      <c r="D12260" s="2" t="s">
        <v>65922</v>
      </c>
      <c r="E12260" s="2"/>
      <c r="F12260" s="2"/>
      <c r="G12260" s="2" t="s">
        <v>65923</v>
      </c>
      <c r="H12260" s="2"/>
      <c r="I12260" s="2"/>
      <c r="J12260" s="2"/>
      <c r="K12260" s="2" t="s">
        <v>65895</v>
      </c>
      <c r="L12260" s="2" t="s">
        <v>65896</v>
      </c>
      <c r="M12260" s="2" t="s">
        <v>65817</v>
      </c>
      <c r="N12260" s="3" t="b">
        <f aca="false">FALSE()</f>
        <v>0</v>
      </c>
    </row>
    <row r="12261" customFormat="false" ht="15" hidden="false" customHeight="false" outlineLevel="0" collapsed="false">
      <c r="A12261" s="2" t="s">
        <v>65811</v>
      </c>
      <c r="B12261" s="2" t="s">
        <v>65924</v>
      </c>
      <c r="C12261" s="2" t="s">
        <v>65925</v>
      </c>
      <c r="D12261" s="2" t="s">
        <v>65926</v>
      </c>
      <c r="E12261" s="2"/>
      <c r="F12261" s="2"/>
      <c r="G12261" s="2"/>
      <c r="H12261" s="2"/>
      <c r="I12261" s="2"/>
      <c r="J12261" s="2"/>
      <c r="K12261" s="2" t="s">
        <v>65927</v>
      </c>
      <c r="L12261" s="2" t="s">
        <v>65896</v>
      </c>
      <c r="M12261" s="2" t="s">
        <v>65817</v>
      </c>
      <c r="N12261" s="3" t="b">
        <f aca="false">FALSE()</f>
        <v>0</v>
      </c>
    </row>
    <row r="12262" customFormat="false" ht="15" hidden="false" customHeight="false" outlineLevel="0" collapsed="false">
      <c r="A12262" s="2" t="s">
        <v>65811</v>
      </c>
      <c r="B12262" s="2" t="s">
        <v>65928</v>
      </c>
      <c r="C12262" s="2" t="s">
        <v>65929</v>
      </c>
      <c r="D12262" s="2" t="s">
        <v>65930</v>
      </c>
      <c r="E12262" s="2" t="s">
        <v>65931</v>
      </c>
      <c r="F12262" s="2" t="s">
        <v>65932</v>
      </c>
      <c r="G12262" s="2" t="s">
        <v>65933</v>
      </c>
      <c r="H12262" s="2"/>
      <c r="I12262" s="2"/>
      <c r="J12262" s="2"/>
      <c r="K12262" s="2"/>
      <c r="L12262" s="2" t="s">
        <v>65896</v>
      </c>
      <c r="M12262" s="2" t="s">
        <v>65817</v>
      </c>
      <c r="N12262" s="3" t="b">
        <f aca="false">TRUE()</f>
        <v>1</v>
      </c>
    </row>
    <row r="12263" customFormat="false" ht="15" hidden="false" customHeight="false" outlineLevel="0" collapsed="false">
      <c r="A12263" s="2" t="s">
        <v>65811</v>
      </c>
      <c r="B12263" s="2" t="s">
        <v>65934</v>
      </c>
      <c r="C12263" s="2" t="s">
        <v>65935</v>
      </c>
      <c r="D12263" s="2" t="s">
        <v>65936</v>
      </c>
      <c r="E12263" s="2" t="s">
        <v>65937</v>
      </c>
      <c r="F12263" s="2" t="s">
        <v>65938</v>
      </c>
      <c r="G12263" s="2" t="s">
        <v>65939</v>
      </c>
      <c r="H12263" s="2" t="s">
        <v>65940</v>
      </c>
      <c r="I12263" s="4" t="s">
        <v>65941</v>
      </c>
      <c r="J12263" s="2"/>
      <c r="K12263" s="2" t="s">
        <v>65781</v>
      </c>
      <c r="L12263" s="2" t="s">
        <v>65942</v>
      </c>
      <c r="M12263" s="2" t="s">
        <v>65817</v>
      </c>
      <c r="N12263" s="3" t="b">
        <f aca="false">FALSE()</f>
        <v>0</v>
      </c>
    </row>
    <row r="12264" customFormat="false" ht="15" hidden="false" customHeight="false" outlineLevel="0" collapsed="false">
      <c r="A12264" s="2" t="s">
        <v>65811</v>
      </c>
      <c r="B12264" s="2" t="s">
        <v>65943</v>
      </c>
      <c r="C12264" s="2" t="s">
        <v>65944</v>
      </c>
      <c r="D12264" s="2" t="s">
        <v>65945</v>
      </c>
      <c r="E12264" s="2" t="s">
        <v>65946</v>
      </c>
      <c r="F12264" s="2"/>
      <c r="G12264" s="2"/>
      <c r="H12264" s="2"/>
      <c r="I12264" s="2"/>
      <c r="J12264" s="2"/>
      <c r="K12264" s="2" t="s">
        <v>65781</v>
      </c>
      <c r="L12264" s="2" t="s">
        <v>65942</v>
      </c>
      <c r="M12264" s="2" t="s">
        <v>65817</v>
      </c>
      <c r="N12264" s="3" t="b">
        <f aca="false">FALSE()</f>
        <v>0</v>
      </c>
    </row>
    <row r="12265" customFormat="false" ht="15" hidden="false" customHeight="false" outlineLevel="0" collapsed="false">
      <c r="A12265" s="2" t="s">
        <v>65811</v>
      </c>
      <c r="B12265" s="2" t="s">
        <v>65947</v>
      </c>
      <c r="C12265" s="2" t="s">
        <v>65948</v>
      </c>
      <c r="D12265" s="2" t="s">
        <v>65949</v>
      </c>
      <c r="E12265" s="2" t="s">
        <v>65950</v>
      </c>
      <c r="F12265" s="2" t="s">
        <v>65951</v>
      </c>
      <c r="G12265" s="2" t="s">
        <v>65952</v>
      </c>
      <c r="H12265" s="2" t="s">
        <v>65953</v>
      </c>
      <c r="I12265" s="4" t="s">
        <v>65954</v>
      </c>
      <c r="J12265" s="2"/>
      <c r="K12265" s="2" t="s">
        <v>65955</v>
      </c>
      <c r="L12265" s="2" t="s">
        <v>65942</v>
      </c>
      <c r="M12265" s="2" t="s">
        <v>65817</v>
      </c>
      <c r="N12265" s="3" t="b">
        <f aca="false">FALSE()</f>
        <v>0</v>
      </c>
    </row>
    <row r="12266" customFormat="false" ht="15" hidden="false" customHeight="false" outlineLevel="0" collapsed="false">
      <c r="A12266" s="2" t="s">
        <v>65811</v>
      </c>
      <c r="B12266" s="2" t="s">
        <v>65956</v>
      </c>
      <c r="C12266" s="2" t="s">
        <v>65957</v>
      </c>
      <c r="D12266" s="2" t="s">
        <v>65958</v>
      </c>
      <c r="E12266" s="2" t="s">
        <v>65959</v>
      </c>
      <c r="F12266" s="2"/>
      <c r="G12266" s="2"/>
      <c r="H12266" s="2"/>
      <c r="I12266" s="2"/>
      <c r="J12266" s="2"/>
      <c r="K12266" s="2" t="s">
        <v>65960</v>
      </c>
      <c r="L12266" s="2" t="s">
        <v>65942</v>
      </c>
      <c r="M12266" s="2" t="s">
        <v>65817</v>
      </c>
      <c r="N12266" s="3" t="b">
        <f aca="false">FALSE()</f>
        <v>0</v>
      </c>
    </row>
    <row r="12267" customFormat="false" ht="15" hidden="false" customHeight="false" outlineLevel="0" collapsed="false">
      <c r="A12267" s="2" t="s">
        <v>65811</v>
      </c>
      <c r="B12267" s="2" t="s">
        <v>65961</v>
      </c>
      <c r="C12267" s="2" t="s">
        <v>65962</v>
      </c>
      <c r="D12267" s="2" t="s">
        <v>65963</v>
      </c>
      <c r="E12267" s="2"/>
      <c r="F12267" s="2"/>
      <c r="G12267" s="2"/>
      <c r="H12267" s="2"/>
      <c r="I12267" s="2"/>
      <c r="J12267" s="2"/>
      <c r="K12267" s="2"/>
      <c r="L12267" s="2" t="s">
        <v>65942</v>
      </c>
      <c r="M12267" s="2" t="s">
        <v>65817</v>
      </c>
      <c r="N12267" s="3" t="b">
        <f aca="false">FALSE()</f>
        <v>0</v>
      </c>
    </row>
    <row r="12268" customFormat="false" ht="15" hidden="false" customHeight="false" outlineLevel="0" collapsed="false">
      <c r="A12268" s="2" t="s">
        <v>65811</v>
      </c>
      <c r="B12268" s="2" t="s">
        <v>65964</v>
      </c>
      <c r="C12268" s="2" t="s">
        <v>65965</v>
      </c>
      <c r="D12268" s="2" t="s">
        <v>65966</v>
      </c>
      <c r="E12268" s="2" t="s">
        <v>65967</v>
      </c>
      <c r="F12268" s="2"/>
      <c r="G12268" s="2"/>
      <c r="H12268" s="2"/>
      <c r="I12268" s="2"/>
      <c r="J12268" s="2"/>
      <c r="K12268" s="2" t="s">
        <v>65968</v>
      </c>
      <c r="L12268" s="2" t="s">
        <v>65942</v>
      </c>
      <c r="M12268" s="2" t="s">
        <v>65817</v>
      </c>
      <c r="N12268" s="3" t="b">
        <f aca="false">TRUE()</f>
        <v>1</v>
      </c>
    </row>
    <row r="12269" customFormat="false" ht="15" hidden="false" customHeight="false" outlineLevel="0" collapsed="false">
      <c r="A12269" s="2" t="s">
        <v>65811</v>
      </c>
      <c r="B12269" s="2" t="s">
        <v>65969</v>
      </c>
      <c r="C12269" s="2" t="s">
        <v>65970</v>
      </c>
      <c r="D12269" s="2" t="s">
        <v>65942</v>
      </c>
      <c r="E12269" s="2" t="s">
        <v>65971</v>
      </c>
      <c r="F12269" s="2" t="s">
        <v>65972</v>
      </c>
      <c r="G12269" s="2" t="s">
        <v>65973</v>
      </c>
      <c r="H12269" s="2"/>
      <c r="I12269" s="2"/>
      <c r="J12269" s="2"/>
      <c r="K12269" s="2"/>
      <c r="L12269" s="2" t="s">
        <v>65942</v>
      </c>
      <c r="M12269" s="2" t="s">
        <v>65817</v>
      </c>
      <c r="N12269" s="3" t="b">
        <f aca="false">FALSE()</f>
        <v>0</v>
      </c>
    </row>
    <row r="12270" customFormat="false" ht="15" hidden="false" customHeight="false" outlineLevel="0" collapsed="false">
      <c r="A12270" s="2" t="s">
        <v>65811</v>
      </c>
      <c r="B12270" s="2" t="s">
        <v>65974</v>
      </c>
      <c r="C12270" s="2" t="s">
        <v>65975</v>
      </c>
      <c r="D12270" s="2" t="s">
        <v>65976</v>
      </c>
      <c r="E12270" s="2" t="s">
        <v>65977</v>
      </c>
      <c r="F12270" s="2"/>
      <c r="G12270" s="2"/>
      <c r="H12270" s="2"/>
      <c r="I12270" s="2"/>
      <c r="J12270" s="2"/>
      <c r="K12270" s="2" t="s">
        <v>65978</v>
      </c>
      <c r="L12270" s="2" t="s">
        <v>65979</v>
      </c>
      <c r="M12270" s="2" t="s">
        <v>65817</v>
      </c>
      <c r="N12270" s="3" t="b">
        <f aca="false">FALSE()</f>
        <v>0</v>
      </c>
    </row>
    <row r="12271" customFormat="false" ht="15" hidden="false" customHeight="false" outlineLevel="0" collapsed="false">
      <c r="A12271" s="2" t="s">
        <v>65811</v>
      </c>
      <c r="B12271" s="2" t="s">
        <v>65980</v>
      </c>
      <c r="C12271" s="2" t="s">
        <v>65981</v>
      </c>
      <c r="D12271" s="2" t="s">
        <v>65982</v>
      </c>
      <c r="E12271" s="2" t="s">
        <v>65983</v>
      </c>
      <c r="F12271" s="2" t="s">
        <v>65984</v>
      </c>
      <c r="G12271" s="2" t="s">
        <v>65985</v>
      </c>
      <c r="H12271" s="2" t="s">
        <v>65986</v>
      </c>
      <c r="I12271" s="4" t="s">
        <v>65987</v>
      </c>
      <c r="J12271" s="2"/>
      <c r="K12271" s="2" t="s">
        <v>65988</v>
      </c>
      <c r="L12271" s="2" t="s">
        <v>65989</v>
      </c>
      <c r="M12271" s="2" t="s">
        <v>65817</v>
      </c>
      <c r="N12271" s="3" t="b">
        <f aca="false">TRUE()</f>
        <v>1</v>
      </c>
    </row>
    <row r="12272" customFormat="false" ht="15" hidden="false" customHeight="false" outlineLevel="0" collapsed="false">
      <c r="A12272" s="2" t="s">
        <v>65811</v>
      </c>
      <c r="B12272" s="2" t="s">
        <v>65990</v>
      </c>
      <c r="C12272" s="2" t="s">
        <v>65991</v>
      </c>
      <c r="D12272" s="2" t="s">
        <v>65992</v>
      </c>
      <c r="E12272" s="2" t="s">
        <v>65993</v>
      </c>
      <c r="F12272" s="2" t="s">
        <v>65994</v>
      </c>
      <c r="G12272" s="2" t="s">
        <v>65995</v>
      </c>
      <c r="H12272" s="2" t="s">
        <v>65996</v>
      </c>
      <c r="I12272" s="4" t="s">
        <v>65997</v>
      </c>
      <c r="J12272" s="2" t="s">
        <v>65998</v>
      </c>
      <c r="K12272" s="2" t="s">
        <v>65999</v>
      </c>
      <c r="L12272" s="2" t="s">
        <v>66000</v>
      </c>
      <c r="M12272" s="2" t="s">
        <v>65817</v>
      </c>
      <c r="N12272" s="3" t="b">
        <f aca="false">TRUE()</f>
        <v>1</v>
      </c>
    </row>
    <row r="12273" customFormat="false" ht="15" hidden="false" customHeight="false" outlineLevel="0" collapsed="false">
      <c r="A12273" s="2" t="s">
        <v>65811</v>
      </c>
      <c r="B12273" s="2" t="s">
        <v>66001</v>
      </c>
      <c r="C12273" s="2" t="s">
        <v>66002</v>
      </c>
      <c r="D12273" s="2" t="s">
        <v>66003</v>
      </c>
      <c r="E12273" s="2" t="s">
        <v>66004</v>
      </c>
      <c r="F12273" s="2"/>
      <c r="G12273" s="2"/>
      <c r="H12273" s="2"/>
      <c r="I12273" s="2"/>
      <c r="J12273" s="2"/>
      <c r="K12273" s="2" t="s">
        <v>65797</v>
      </c>
      <c r="L12273" s="2" t="s">
        <v>66005</v>
      </c>
      <c r="M12273" s="2" t="s">
        <v>65817</v>
      </c>
      <c r="N12273" s="3" t="b">
        <f aca="false">FALSE()</f>
        <v>0</v>
      </c>
    </row>
    <row r="12274" customFormat="false" ht="15" hidden="false" customHeight="false" outlineLevel="0" collapsed="false">
      <c r="A12274" s="2" t="s">
        <v>65811</v>
      </c>
      <c r="B12274" s="2" t="s">
        <v>66006</v>
      </c>
      <c r="C12274" s="2" t="s">
        <v>66007</v>
      </c>
      <c r="D12274" s="2" t="s">
        <v>66008</v>
      </c>
      <c r="E12274" s="2" t="s">
        <v>66009</v>
      </c>
      <c r="F12274" s="2"/>
      <c r="G12274" s="2"/>
      <c r="H12274" s="2"/>
      <c r="I12274" s="2"/>
      <c r="J12274" s="2"/>
      <c r="K12274" s="2" t="s">
        <v>66010</v>
      </c>
      <c r="L12274" s="2" t="s">
        <v>66005</v>
      </c>
      <c r="M12274" s="2" t="s">
        <v>65817</v>
      </c>
      <c r="N12274" s="3" t="b">
        <f aca="false">FALSE()</f>
        <v>0</v>
      </c>
    </row>
    <row r="12275" customFormat="false" ht="15" hidden="false" customHeight="false" outlineLevel="0" collapsed="false">
      <c r="A12275" s="2" t="s">
        <v>65811</v>
      </c>
      <c r="B12275" s="2" t="s">
        <v>66011</v>
      </c>
      <c r="C12275" s="2" t="s">
        <v>66012</v>
      </c>
      <c r="D12275" s="2" t="s">
        <v>66013</v>
      </c>
      <c r="E12275" s="2" t="s">
        <v>66014</v>
      </c>
      <c r="F12275" s="2"/>
      <c r="G12275" s="2"/>
      <c r="H12275" s="2"/>
      <c r="I12275" s="2"/>
      <c r="J12275" s="2"/>
      <c r="K12275" s="2" t="s">
        <v>66015</v>
      </c>
      <c r="L12275" s="2" t="s">
        <v>66005</v>
      </c>
      <c r="M12275" s="2" t="s">
        <v>65817</v>
      </c>
      <c r="N12275" s="3" t="b">
        <f aca="false">FALSE()</f>
        <v>0</v>
      </c>
    </row>
    <row r="12276" customFormat="false" ht="15" hidden="false" customHeight="false" outlineLevel="0" collapsed="false">
      <c r="A12276" s="2" t="s">
        <v>65811</v>
      </c>
      <c r="B12276" s="2" t="s">
        <v>66016</v>
      </c>
      <c r="C12276" s="2" t="s">
        <v>66017</v>
      </c>
      <c r="D12276" s="2" t="s">
        <v>66018</v>
      </c>
      <c r="E12276" s="2" t="s">
        <v>66019</v>
      </c>
      <c r="F12276" s="2" t="s">
        <v>66020</v>
      </c>
      <c r="G12276" s="2" t="s">
        <v>66021</v>
      </c>
      <c r="H12276" s="2" t="s">
        <v>66022</v>
      </c>
      <c r="I12276" s="4" t="s">
        <v>66023</v>
      </c>
      <c r="J12276" s="2"/>
      <c r="K12276" s="2" t="s">
        <v>66024</v>
      </c>
      <c r="L12276" s="2" t="s">
        <v>66005</v>
      </c>
      <c r="M12276" s="2" t="s">
        <v>65817</v>
      </c>
      <c r="N12276" s="3" t="b">
        <f aca="false">FALSE()</f>
        <v>0</v>
      </c>
    </row>
    <row r="12277" customFormat="false" ht="15" hidden="false" customHeight="false" outlineLevel="0" collapsed="false">
      <c r="A12277" s="2" t="s">
        <v>65811</v>
      </c>
      <c r="B12277" s="2" t="s">
        <v>66025</v>
      </c>
      <c r="C12277" s="2" t="s">
        <v>66026</v>
      </c>
      <c r="D12277" s="2" t="s">
        <v>66027</v>
      </c>
      <c r="E12277" s="2" t="s">
        <v>66028</v>
      </c>
      <c r="F12277" s="2"/>
      <c r="G12277" s="2"/>
      <c r="H12277" s="2"/>
      <c r="I12277" s="2"/>
      <c r="J12277" s="2"/>
      <c r="K12277" s="2" t="s">
        <v>66029</v>
      </c>
      <c r="L12277" s="2" t="s">
        <v>66005</v>
      </c>
      <c r="M12277" s="2" t="s">
        <v>65817</v>
      </c>
      <c r="N12277" s="3" t="b">
        <f aca="false">FALSE()</f>
        <v>0</v>
      </c>
    </row>
    <row r="12278" customFormat="false" ht="15" hidden="false" customHeight="false" outlineLevel="0" collapsed="false">
      <c r="A12278" s="2" t="s">
        <v>65811</v>
      </c>
      <c r="B12278" s="2" t="s">
        <v>66030</v>
      </c>
      <c r="C12278" s="2" t="s">
        <v>66031</v>
      </c>
      <c r="D12278" s="2" t="s">
        <v>66032</v>
      </c>
      <c r="E12278" s="2" t="s">
        <v>66033</v>
      </c>
      <c r="F12278" s="2"/>
      <c r="G12278" s="2"/>
      <c r="H12278" s="2"/>
      <c r="I12278" s="2"/>
      <c r="J12278" s="2"/>
      <c r="K12278" s="2" t="s">
        <v>66029</v>
      </c>
      <c r="L12278" s="2" t="s">
        <v>66005</v>
      </c>
      <c r="M12278" s="2" t="s">
        <v>65817</v>
      </c>
      <c r="N12278" s="3" t="b">
        <f aca="false">FALSE()</f>
        <v>0</v>
      </c>
    </row>
    <row r="12279" customFormat="false" ht="15" hidden="false" customHeight="false" outlineLevel="0" collapsed="false">
      <c r="A12279" s="2" t="s">
        <v>65811</v>
      </c>
      <c r="B12279" s="2" t="s">
        <v>66034</v>
      </c>
      <c r="C12279" s="2" t="s">
        <v>66035</v>
      </c>
      <c r="D12279" s="2" t="s">
        <v>66036</v>
      </c>
      <c r="E12279" s="2" t="s">
        <v>66037</v>
      </c>
      <c r="F12279" s="2"/>
      <c r="G12279" s="2"/>
      <c r="H12279" s="2"/>
      <c r="I12279" s="2"/>
      <c r="J12279" s="2"/>
      <c r="K12279" s="2" t="s">
        <v>66038</v>
      </c>
      <c r="L12279" s="2" t="s">
        <v>66005</v>
      </c>
      <c r="M12279" s="2" t="s">
        <v>65817</v>
      </c>
      <c r="N12279" s="3" t="b">
        <f aca="false">TRUE()</f>
        <v>1</v>
      </c>
    </row>
    <row r="12280" customFormat="false" ht="15" hidden="false" customHeight="false" outlineLevel="0" collapsed="false">
      <c r="A12280" s="2" t="s">
        <v>65811</v>
      </c>
      <c r="B12280" s="2" t="s">
        <v>66039</v>
      </c>
      <c r="C12280" s="2" t="s">
        <v>66040</v>
      </c>
      <c r="D12280" s="2" t="s">
        <v>66041</v>
      </c>
      <c r="E12280" s="2" t="s">
        <v>66042</v>
      </c>
      <c r="F12280" s="2"/>
      <c r="G12280" s="2"/>
      <c r="H12280" s="2"/>
      <c r="I12280" s="2"/>
      <c r="J12280" s="2"/>
      <c r="K12280" s="2" t="s">
        <v>66029</v>
      </c>
      <c r="L12280" s="2" t="s">
        <v>66005</v>
      </c>
      <c r="M12280" s="2" t="s">
        <v>65817</v>
      </c>
      <c r="N12280" s="3" t="b">
        <f aca="false">FALSE()</f>
        <v>0</v>
      </c>
    </row>
    <row r="12281" customFormat="false" ht="15" hidden="false" customHeight="false" outlineLevel="0" collapsed="false">
      <c r="A12281" s="2" t="s">
        <v>65811</v>
      </c>
      <c r="B12281" s="2" t="s">
        <v>66043</v>
      </c>
      <c r="C12281" s="2" t="s">
        <v>66044</v>
      </c>
      <c r="D12281" s="2" t="s">
        <v>66045</v>
      </c>
      <c r="E12281" s="2" t="s">
        <v>66046</v>
      </c>
      <c r="F12281" s="2"/>
      <c r="G12281" s="2"/>
      <c r="H12281" s="2"/>
      <c r="I12281" s="2"/>
      <c r="J12281" s="2"/>
      <c r="K12281" s="2" t="s">
        <v>66047</v>
      </c>
      <c r="L12281" s="2" t="s">
        <v>66005</v>
      </c>
      <c r="M12281" s="2" t="s">
        <v>65817</v>
      </c>
      <c r="N12281" s="3" t="b">
        <f aca="false">FALSE()</f>
        <v>0</v>
      </c>
    </row>
    <row r="12282" customFormat="false" ht="15" hidden="false" customHeight="false" outlineLevel="0" collapsed="false">
      <c r="A12282" s="2" t="s">
        <v>65811</v>
      </c>
      <c r="B12282" s="2" t="s">
        <v>66048</v>
      </c>
      <c r="C12282" s="2" t="s">
        <v>66049</v>
      </c>
      <c r="D12282" s="2" t="s">
        <v>66050</v>
      </c>
      <c r="E12282" s="2" t="s">
        <v>66051</v>
      </c>
      <c r="F12282" s="2"/>
      <c r="G12282" s="2"/>
      <c r="H12282" s="2"/>
      <c r="I12282" s="2"/>
      <c r="J12282" s="2"/>
      <c r="K12282" s="2" t="s">
        <v>66052</v>
      </c>
      <c r="L12282" s="2" t="s">
        <v>66005</v>
      </c>
      <c r="M12282" s="2" t="s">
        <v>65817</v>
      </c>
      <c r="N12282" s="3" t="b">
        <f aca="false">FALSE()</f>
        <v>0</v>
      </c>
    </row>
    <row r="12283" customFormat="false" ht="15" hidden="false" customHeight="false" outlineLevel="0" collapsed="false">
      <c r="A12283" s="2" t="s">
        <v>65811</v>
      </c>
      <c r="B12283" s="2" t="s">
        <v>66053</v>
      </c>
      <c r="C12283" s="2" t="s">
        <v>66054</v>
      </c>
      <c r="D12283" s="2" t="s">
        <v>66055</v>
      </c>
      <c r="E12283" s="2" t="s">
        <v>66056</v>
      </c>
      <c r="F12283" s="2" t="s">
        <v>66057</v>
      </c>
      <c r="G12283" s="2" t="s">
        <v>66058</v>
      </c>
      <c r="H12283" s="2" t="s">
        <v>66059</v>
      </c>
      <c r="I12283" s="4" t="s">
        <v>66060</v>
      </c>
      <c r="J12283" s="2"/>
      <c r="K12283" s="2" t="s">
        <v>66061</v>
      </c>
      <c r="L12283" s="2" t="s">
        <v>66062</v>
      </c>
      <c r="M12283" s="2" t="s">
        <v>65817</v>
      </c>
      <c r="N12283" s="3" t="b">
        <f aca="false">FALSE()</f>
        <v>0</v>
      </c>
    </row>
    <row r="12284" customFormat="false" ht="15" hidden="false" customHeight="false" outlineLevel="0" collapsed="false">
      <c r="A12284" s="2" t="s">
        <v>65811</v>
      </c>
      <c r="B12284" s="2" t="s">
        <v>66063</v>
      </c>
      <c r="C12284" s="2" t="s">
        <v>66064</v>
      </c>
      <c r="D12284" s="2" t="s">
        <v>66065</v>
      </c>
      <c r="E12284" s="2" t="s">
        <v>66066</v>
      </c>
      <c r="F12284" s="2" t="s">
        <v>66067</v>
      </c>
      <c r="G12284" s="2" t="s">
        <v>66068</v>
      </c>
      <c r="H12284" s="2" t="s">
        <v>66069</v>
      </c>
      <c r="I12284" s="4" t="s">
        <v>66070</v>
      </c>
      <c r="J12284" s="2"/>
      <c r="K12284" s="2" t="s">
        <v>65614</v>
      </c>
      <c r="L12284" s="2" t="s">
        <v>66062</v>
      </c>
      <c r="M12284" s="2" t="s">
        <v>65817</v>
      </c>
      <c r="N12284" s="3" t="b">
        <f aca="false">FALSE()</f>
        <v>0</v>
      </c>
    </row>
    <row r="12285" customFormat="false" ht="15" hidden="false" customHeight="false" outlineLevel="0" collapsed="false">
      <c r="A12285" s="2" t="s">
        <v>65811</v>
      </c>
      <c r="B12285" s="2" t="s">
        <v>66071</v>
      </c>
      <c r="C12285" s="2" t="s">
        <v>66072</v>
      </c>
      <c r="D12285" s="2" t="s">
        <v>66073</v>
      </c>
      <c r="E12285" s="2" t="s">
        <v>66074</v>
      </c>
      <c r="F12285" s="2"/>
      <c r="G12285" s="2"/>
      <c r="H12285" s="2"/>
      <c r="I12285" s="2"/>
      <c r="J12285" s="2"/>
      <c r="K12285" s="2" t="s">
        <v>66075</v>
      </c>
      <c r="L12285" s="2" t="s">
        <v>66062</v>
      </c>
      <c r="M12285" s="2" t="s">
        <v>65817</v>
      </c>
      <c r="N12285" s="3" t="b">
        <f aca="false">FALSE()</f>
        <v>0</v>
      </c>
    </row>
    <row r="12286" customFormat="false" ht="15" hidden="false" customHeight="false" outlineLevel="0" collapsed="false">
      <c r="A12286" s="2" t="s">
        <v>65811</v>
      </c>
      <c r="B12286" s="2" t="s">
        <v>66076</v>
      </c>
      <c r="C12286" s="2" t="s">
        <v>66077</v>
      </c>
      <c r="D12286" s="2" t="s">
        <v>66078</v>
      </c>
      <c r="E12286" s="2" t="s">
        <v>66079</v>
      </c>
      <c r="F12286" s="2" t="s">
        <v>66080</v>
      </c>
      <c r="G12286" s="2" t="s">
        <v>66081</v>
      </c>
      <c r="H12286" s="2" t="s">
        <v>66082</v>
      </c>
      <c r="I12286" s="4" t="s">
        <v>66083</v>
      </c>
      <c r="J12286" s="2"/>
      <c r="K12286" s="2" t="s">
        <v>66084</v>
      </c>
      <c r="L12286" s="2" t="s">
        <v>66062</v>
      </c>
      <c r="M12286" s="2" t="s">
        <v>65817</v>
      </c>
      <c r="N12286" s="3" t="b">
        <f aca="false">FALSE()</f>
        <v>0</v>
      </c>
    </row>
    <row r="12287" customFormat="false" ht="15" hidden="false" customHeight="false" outlineLevel="0" collapsed="false">
      <c r="A12287" s="2" t="s">
        <v>65811</v>
      </c>
      <c r="B12287" s="2" t="s">
        <v>66085</v>
      </c>
      <c r="C12287" s="2" t="s">
        <v>66086</v>
      </c>
      <c r="D12287" s="2" t="s">
        <v>66087</v>
      </c>
      <c r="E12287" s="2" t="s">
        <v>66088</v>
      </c>
      <c r="F12287" s="2"/>
      <c r="G12287" s="2"/>
      <c r="H12287" s="2"/>
      <c r="I12287" s="4" t="s">
        <v>66089</v>
      </c>
      <c r="J12287" s="2"/>
      <c r="K12287" s="2" t="s">
        <v>66090</v>
      </c>
      <c r="L12287" s="2" t="s">
        <v>66091</v>
      </c>
      <c r="M12287" s="2" t="s">
        <v>65817</v>
      </c>
      <c r="N12287" s="3" t="b">
        <f aca="false">FALSE()</f>
        <v>0</v>
      </c>
    </row>
    <row r="12288" customFormat="false" ht="15" hidden="false" customHeight="false" outlineLevel="0" collapsed="false">
      <c r="A12288" s="2" t="s">
        <v>65811</v>
      </c>
      <c r="B12288" s="2" t="s">
        <v>66092</v>
      </c>
      <c r="C12288" s="2" t="s">
        <v>66093</v>
      </c>
      <c r="D12288" s="2" t="s">
        <v>66094</v>
      </c>
      <c r="E12288" s="2" t="s">
        <v>66095</v>
      </c>
      <c r="F12288" s="2" t="s">
        <v>66096</v>
      </c>
      <c r="G12288" s="2" t="s">
        <v>66097</v>
      </c>
      <c r="H12288" s="2" t="s">
        <v>66098</v>
      </c>
      <c r="I12288" s="4" t="s">
        <v>66099</v>
      </c>
      <c r="J12288" s="2" t="s">
        <v>66100</v>
      </c>
      <c r="K12288" s="2"/>
      <c r="L12288" s="2"/>
      <c r="M12288" s="2" t="s">
        <v>65817</v>
      </c>
      <c r="N12288" s="3" t="b">
        <f aca="false">TRUE()</f>
        <v>1</v>
      </c>
    </row>
    <row r="12289" customFormat="false" ht="15" hidden="false" customHeight="false" outlineLevel="0" collapsed="false">
      <c r="A12289" s="2" t="s">
        <v>66101</v>
      </c>
      <c r="B12289" s="2" t="s">
        <v>66102</v>
      </c>
      <c r="C12289" s="2" t="s">
        <v>66103</v>
      </c>
      <c r="D12289" s="2" t="s">
        <v>66104</v>
      </c>
      <c r="E12289" s="2" t="s">
        <v>66105</v>
      </c>
      <c r="F12289" s="2" t="s">
        <v>66106</v>
      </c>
      <c r="G12289" s="2" t="s">
        <v>66107</v>
      </c>
      <c r="H12289" s="2" t="s">
        <v>66108</v>
      </c>
      <c r="I12289" s="4" t="s">
        <v>66109</v>
      </c>
      <c r="J12289" s="2"/>
      <c r="K12289" s="2" t="s">
        <v>66110</v>
      </c>
      <c r="L12289" s="2" t="s">
        <v>66111</v>
      </c>
      <c r="M12289" s="2" t="s">
        <v>66112</v>
      </c>
      <c r="N12289" s="3" t="b">
        <f aca="false">FALSE()</f>
        <v>0</v>
      </c>
    </row>
    <row r="12290" customFormat="false" ht="15" hidden="false" customHeight="false" outlineLevel="0" collapsed="false">
      <c r="A12290" s="2" t="s">
        <v>66101</v>
      </c>
      <c r="B12290" s="2" t="s">
        <v>66113</v>
      </c>
      <c r="C12290" s="2" t="s">
        <v>66114</v>
      </c>
      <c r="D12290" s="2" t="s">
        <v>66115</v>
      </c>
      <c r="E12290" s="2" t="s">
        <v>66116</v>
      </c>
      <c r="F12290" s="2"/>
      <c r="G12290" s="2"/>
      <c r="H12290" s="2"/>
      <c r="I12290" s="2"/>
      <c r="J12290" s="2"/>
      <c r="K12290" s="2" t="s">
        <v>66117</v>
      </c>
      <c r="L12290" s="2" t="s">
        <v>66111</v>
      </c>
      <c r="M12290" s="2" t="s">
        <v>66112</v>
      </c>
      <c r="N12290" s="3" t="b">
        <f aca="false">FALSE()</f>
        <v>0</v>
      </c>
    </row>
    <row r="12291" customFormat="false" ht="15" hidden="false" customHeight="false" outlineLevel="0" collapsed="false">
      <c r="A12291" s="2" t="s">
        <v>66101</v>
      </c>
      <c r="B12291" s="2" t="s">
        <v>66118</v>
      </c>
      <c r="C12291" s="2" t="s">
        <v>66119</v>
      </c>
      <c r="D12291" s="2" t="s">
        <v>66120</v>
      </c>
      <c r="E12291" s="2"/>
      <c r="F12291" s="2"/>
      <c r="G12291" s="2"/>
      <c r="H12291" s="2"/>
      <c r="I12291" s="2"/>
      <c r="J12291" s="2"/>
      <c r="K12291" s="2" t="s">
        <v>66121</v>
      </c>
      <c r="L12291" s="2" t="s">
        <v>66111</v>
      </c>
      <c r="M12291" s="2" t="s">
        <v>66112</v>
      </c>
      <c r="N12291" s="3" t="b">
        <f aca="false">FALSE()</f>
        <v>0</v>
      </c>
    </row>
    <row r="12292" customFormat="false" ht="15" hidden="false" customHeight="false" outlineLevel="0" collapsed="false">
      <c r="A12292" s="2" t="s">
        <v>66101</v>
      </c>
      <c r="B12292" s="2" t="s">
        <v>66122</v>
      </c>
      <c r="C12292" s="2" t="s">
        <v>66123</v>
      </c>
      <c r="D12292" s="2" t="s">
        <v>66124</v>
      </c>
      <c r="E12292" s="2"/>
      <c r="F12292" s="2"/>
      <c r="G12292" s="2"/>
      <c r="H12292" s="2"/>
      <c r="I12292" s="2"/>
      <c r="J12292" s="2"/>
      <c r="K12292" s="2" t="s">
        <v>66125</v>
      </c>
      <c r="L12292" s="2" t="s">
        <v>66111</v>
      </c>
      <c r="M12292" s="2" t="s">
        <v>66112</v>
      </c>
      <c r="N12292" s="3" t="b">
        <f aca="false">FALSE()</f>
        <v>0</v>
      </c>
    </row>
    <row r="12293" customFormat="false" ht="15" hidden="false" customHeight="false" outlineLevel="0" collapsed="false">
      <c r="A12293" s="2" t="s">
        <v>66101</v>
      </c>
      <c r="B12293" s="2" t="s">
        <v>66126</v>
      </c>
      <c r="C12293" s="2" t="s">
        <v>66127</v>
      </c>
      <c r="D12293" s="2" t="s">
        <v>66128</v>
      </c>
      <c r="E12293" s="2" t="s">
        <v>66129</v>
      </c>
      <c r="F12293" s="2" t="s">
        <v>66130</v>
      </c>
      <c r="G12293" s="2" t="s">
        <v>66131</v>
      </c>
      <c r="H12293" s="2" t="s">
        <v>66132</v>
      </c>
      <c r="I12293" s="4" t="s">
        <v>66133</v>
      </c>
      <c r="J12293" s="2"/>
      <c r="K12293" s="2" t="s">
        <v>66134</v>
      </c>
      <c r="L12293" s="2" t="s">
        <v>66111</v>
      </c>
      <c r="M12293" s="2" t="s">
        <v>66112</v>
      </c>
      <c r="N12293" s="3" t="b">
        <f aca="false">FALSE()</f>
        <v>0</v>
      </c>
    </row>
    <row r="12294" customFormat="false" ht="15" hidden="false" customHeight="false" outlineLevel="0" collapsed="false">
      <c r="A12294" s="2" t="s">
        <v>66101</v>
      </c>
      <c r="B12294" s="2" t="s">
        <v>66135</v>
      </c>
      <c r="C12294" s="2" t="s">
        <v>66136</v>
      </c>
      <c r="D12294" s="2" t="s">
        <v>66137</v>
      </c>
      <c r="E12294" s="2" t="s">
        <v>66138</v>
      </c>
      <c r="F12294" s="2" t="s">
        <v>66139</v>
      </c>
      <c r="G12294" s="2" t="s">
        <v>66140</v>
      </c>
      <c r="H12294" s="2" t="s">
        <v>66141</v>
      </c>
      <c r="I12294" s="4" t="s">
        <v>66142</v>
      </c>
      <c r="J12294" s="2"/>
      <c r="K12294" s="2" t="s">
        <v>66143</v>
      </c>
      <c r="L12294" s="2" t="s">
        <v>66111</v>
      </c>
      <c r="M12294" s="2" t="s">
        <v>66112</v>
      </c>
      <c r="N12294" s="3" t="b">
        <f aca="false">FALSE()</f>
        <v>0</v>
      </c>
    </row>
    <row r="12295" customFormat="false" ht="15" hidden="false" customHeight="false" outlineLevel="0" collapsed="false">
      <c r="A12295" s="2" t="s">
        <v>66101</v>
      </c>
      <c r="B12295" s="2" t="s">
        <v>66144</v>
      </c>
      <c r="C12295" s="2" t="s">
        <v>66145</v>
      </c>
      <c r="D12295" s="2" t="s">
        <v>66146</v>
      </c>
      <c r="E12295" s="2"/>
      <c r="F12295" s="2"/>
      <c r="G12295" s="2"/>
      <c r="H12295" s="2"/>
      <c r="I12295" s="2"/>
      <c r="J12295" s="2"/>
      <c r="K12295" s="2" t="s">
        <v>66147</v>
      </c>
      <c r="L12295" s="2" t="s">
        <v>66111</v>
      </c>
      <c r="M12295" s="2" t="s">
        <v>66112</v>
      </c>
      <c r="N12295" s="3" t="b">
        <f aca="false">FALSE()</f>
        <v>0</v>
      </c>
    </row>
    <row r="12296" customFormat="false" ht="15" hidden="false" customHeight="false" outlineLevel="0" collapsed="false">
      <c r="A12296" s="2" t="s">
        <v>66101</v>
      </c>
      <c r="B12296" s="2" t="s">
        <v>66148</v>
      </c>
      <c r="C12296" s="2" t="s">
        <v>66149</v>
      </c>
      <c r="D12296" s="2" t="s">
        <v>66150</v>
      </c>
      <c r="E12296" s="2"/>
      <c r="F12296" s="2"/>
      <c r="G12296" s="2"/>
      <c r="H12296" s="2"/>
      <c r="I12296" s="2"/>
      <c r="J12296" s="2"/>
      <c r="K12296" s="2" t="s">
        <v>66151</v>
      </c>
      <c r="L12296" s="2" t="s">
        <v>66111</v>
      </c>
      <c r="M12296" s="2" t="s">
        <v>66112</v>
      </c>
      <c r="N12296" s="3" t="b">
        <f aca="false">FALSE()</f>
        <v>0</v>
      </c>
    </row>
    <row r="12297" customFormat="false" ht="15" hidden="false" customHeight="false" outlineLevel="0" collapsed="false">
      <c r="A12297" s="2" t="s">
        <v>66101</v>
      </c>
      <c r="B12297" s="2" t="s">
        <v>66152</v>
      </c>
      <c r="C12297" s="2" t="s">
        <v>66153</v>
      </c>
      <c r="D12297" s="2" t="s">
        <v>66154</v>
      </c>
      <c r="E12297" s="2"/>
      <c r="F12297" s="2"/>
      <c r="G12297" s="2"/>
      <c r="H12297" s="2"/>
      <c r="I12297" s="2"/>
      <c r="J12297" s="2"/>
      <c r="K12297" s="2" t="s">
        <v>45606</v>
      </c>
      <c r="L12297" s="2" t="s">
        <v>66111</v>
      </c>
      <c r="M12297" s="2" t="s">
        <v>66112</v>
      </c>
      <c r="N12297" s="3" t="b">
        <f aca="false">FALSE()</f>
        <v>0</v>
      </c>
    </row>
    <row r="12298" customFormat="false" ht="15" hidden="false" customHeight="false" outlineLevel="0" collapsed="false">
      <c r="A12298" s="2" t="s">
        <v>66101</v>
      </c>
      <c r="B12298" s="2" t="s">
        <v>66155</v>
      </c>
      <c r="C12298" s="2" t="s">
        <v>66156</v>
      </c>
      <c r="D12298" s="2" t="s">
        <v>66157</v>
      </c>
      <c r="E12298" s="2"/>
      <c r="F12298" s="2"/>
      <c r="G12298" s="2"/>
      <c r="H12298" s="2"/>
      <c r="I12298" s="2"/>
      <c r="J12298" s="2"/>
      <c r="K12298" s="2" t="s">
        <v>66158</v>
      </c>
      <c r="L12298" s="2" t="s">
        <v>66111</v>
      </c>
      <c r="M12298" s="2" t="s">
        <v>66112</v>
      </c>
      <c r="N12298" s="3" t="b">
        <f aca="false">FALSE()</f>
        <v>0</v>
      </c>
    </row>
    <row r="12299" customFormat="false" ht="15" hidden="false" customHeight="false" outlineLevel="0" collapsed="false">
      <c r="A12299" s="2" t="s">
        <v>66101</v>
      </c>
      <c r="B12299" s="2" t="s">
        <v>66159</v>
      </c>
      <c r="C12299" s="2" t="s">
        <v>66160</v>
      </c>
      <c r="D12299" s="2" t="s">
        <v>66161</v>
      </c>
      <c r="E12299" s="2"/>
      <c r="F12299" s="2"/>
      <c r="G12299" s="2"/>
      <c r="H12299" s="2"/>
      <c r="I12299" s="2"/>
      <c r="J12299" s="2"/>
      <c r="K12299" s="2" t="s">
        <v>66162</v>
      </c>
      <c r="L12299" s="2" t="s">
        <v>66111</v>
      </c>
      <c r="M12299" s="2" t="s">
        <v>66112</v>
      </c>
      <c r="N12299" s="3" t="b">
        <f aca="false">FALSE()</f>
        <v>0</v>
      </c>
    </row>
    <row r="12300" customFormat="false" ht="15" hidden="false" customHeight="false" outlineLevel="0" collapsed="false">
      <c r="A12300" s="2" t="s">
        <v>66101</v>
      </c>
      <c r="B12300" s="2" t="s">
        <v>66163</v>
      </c>
      <c r="C12300" s="2" t="s">
        <v>66164</v>
      </c>
      <c r="D12300" s="2" t="s">
        <v>66165</v>
      </c>
      <c r="E12300" s="2" t="s">
        <v>66166</v>
      </c>
      <c r="F12300" s="2" t="s">
        <v>66167</v>
      </c>
      <c r="G12300" s="2" t="s">
        <v>66168</v>
      </c>
      <c r="H12300" s="2" t="s">
        <v>66169</v>
      </c>
      <c r="I12300" s="4" t="s">
        <v>66170</v>
      </c>
      <c r="J12300" s="2"/>
      <c r="K12300" s="2" t="s">
        <v>66171</v>
      </c>
      <c r="L12300" s="2" t="s">
        <v>66172</v>
      </c>
      <c r="M12300" s="2" t="s">
        <v>66112</v>
      </c>
      <c r="N12300" s="3" t="b">
        <f aca="false">FALSE()</f>
        <v>0</v>
      </c>
    </row>
    <row r="12301" customFormat="false" ht="15" hidden="false" customHeight="false" outlineLevel="0" collapsed="false">
      <c r="A12301" s="2" t="s">
        <v>66101</v>
      </c>
      <c r="B12301" s="2" t="s">
        <v>66173</v>
      </c>
      <c r="C12301" s="2" t="s">
        <v>66174</v>
      </c>
      <c r="D12301" s="2" t="s">
        <v>66175</v>
      </c>
      <c r="E12301" s="2" t="s">
        <v>66176</v>
      </c>
      <c r="F12301" s="2" t="s">
        <v>66177</v>
      </c>
      <c r="G12301" s="2" t="s">
        <v>66178</v>
      </c>
      <c r="H12301" s="2"/>
      <c r="I12301" s="2"/>
      <c r="J12301" s="2" t="s">
        <v>66179</v>
      </c>
      <c r="K12301" s="2"/>
      <c r="L12301" s="2" t="s">
        <v>66172</v>
      </c>
      <c r="M12301" s="2" t="s">
        <v>66112</v>
      </c>
      <c r="N12301" s="3" t="b">
        <f aca="false">TRUE()</f>
        <v>1</v>
      </c>
    </row>
    <row r="12302" customFormat="false" ht="15" hidden="false" customHeight="false" outlineLevel="0" collapsed="false">
      <c r="A12302" s="2" t="s">
        <v>66101</v>
      </c>
      <c r="B12302" s="2" t="s">
        <v>66180</v>
      </c>
      <c r="C12302" s="2" t="s">
        <v>66181</v>
      </c>
      <c r="D12302" s="2" t="s">
        <v>66182</v>
      </c>
      <c r="E12302" s="2"/>
      <c r="F12302" s="2"/>
      <c r="G12302" s="2"/>
      <c r="H12302" s="2"/>
      <c r="I12302" s="2"/>
      <c r="J12302" s="2"/>
      <c r="K12302" s="2" t="s">
        <v>66183</v>
      </c>
      <c r="L12302" s="2" t="s">
        <v>66172</v>
      </c>
      <c r="M12302" s="2" t="s">
        <v>66112</v>
      </c>
      <c r="N12302" s="3" t="b">
        <f aca="false">FALSE()</f>
        <v>0</v>
      </c>
    </row>
    <row r="12303" customFormat="false" ht="15" hidden="false" customHeight="false" outlineLevel="0" collapsed="false">
      <c r="A12303" s="2" t="s">
        <v>66101</v>
      </c>
      <c r="B12303" s="2" t="s">
        <v>66184</v>
      </c>
      <c r="C12303" s="2" t="s">
        <v>66185</v>
      </c>
      <c r="D12303" s="2" t="s">
        <v>66186</v>
      </c>
      <c r="E12303" s="2"/>
      <c r="F12303" s="2"/>
      <c r="G12303" s="2"/>
      <c r="H12303" s="2"/>
      <c r="I12303" s="2"/>
      <c r="J12303" s="2"/>
      <c r="K12303" s="2" t="s">
        <v>66187</v>
      </c>
      <c r="L12303" s="2" t="s">
        <v>66172</v>
      </c>
      <c r="M12303" s="2" t="s">
        <v>66112</v>
      </c>
      <c r="N12303" s="3" t="b">
        <f aca="false">FALSE()</f>
        <v>0</v>
      </c>
    </row>
    <row r="12304" customFormat="false" ht="15" hidden="false" customHeight="false" outlineLevel="0" collapsed="false">
      <c r="A12304" s="2" t="s">
        <v>66101</v>
      </c>
      <c r="B12304" s="2" t="s">
        <v>66188</v>
      </c>
      <c r="C12304" s="2" t="s">
        <v>66189</v>
      </c>
      <c r="D12304" s="2" t="s">
        <v>66190</v>
      </c>
      <c r="E12304" s="2"/>
      <c r="F12304" s="2"/>
      <c r="G12304" s="2" t="s">
        <v>66191</v>
      </c>
      <c r="H12304" s="2"/>
      <c r="I12304" s="2"/>
      <c r="J12304" s="2"/>
      <c r="K12304" s="2" t="s">
        <v>66192</v>
      </c>
      <c r="L12304" s="2" t="s">
        <v>66172</v>
      </c>
      <c r="M12304" s="2" t="s">
        <v>66112</v>
      </c>
      <c r="N12304" s="3" t="b">
        <f aca="false">TRUE()</f>
        <v>1</v>
      </c>
    </row>
    <row r="12305" customFormat="false" ht="15" hidden="false" customHeight="false" outlineLevel="0" collapsed="false">
      <c r="A12305" s="2" t="s">
        <v>66101</v>
      </c>
      <c r="B12305" s="2" t="s">
        <v>66193</v>
      </c>
      <c r="C12305" s="2" t="s">
        <v>66194</v>
      </c>
      <c r="D12305" s="2" t="s">
        <v>66195</v>
      </c>
      <c r="E12305" s="2"/>
      <c r="F12305" s="2"/>
      <c r="G12305" s="2"/>
      <c r="H12305" s="2"/>
      <c r="I12305" s="2"/>
      <c r="J12305" s="2"/>
      <c r="K12305" s="2"/>
      <c r="L12305" s="2" t="s">
        <v>66172</v>
      </c>
      <c r="M12305" s="2" t="s">
        <v>66112</v>
      </c>
      <c r="N12305" s="3" t="b">
        <f aca="false">FALSE()</f>
        <v>0</v>
      </c>
    </row>
    <row r="12306" customFormat="false" ht="15" hidden="false" customHeight="false" outlineLevel="0" collapsed="false">
      <c r="A12306" s="2" t="s">
        <v>66101</v>
      </c>
      <c r="B12306" s="2" t="s">
        <v>66196</v>
      </c>
      <c r="C12306" s="2" t="s">
        <v>66197</v>
      </c>
      <c r="D12306" s="2" t="s">
        <v>66198</v>
      </c>
      <c r="E12306" s="2" t="s">
        <v>66199</v>
      </c>
      <c r="F12306" s="2" t="s">
        <v>66200</v>
      </c>
      <c r="G12306" s="2" t="s">
        <v>66201</v>
      </c>
      <c r="H12306" s="2" t="s">
        <v>66202</v>
      </c>
      <c r="I12306" s="4" t="s">
        <v>66203</v>
      </c>
      <c r="J12306" s="2"/>
      <c r="K12306" s="2" t="s">
        <v>66204</v>
      </c>
      <c r="L12306" s="2" t="s">
        <v>66205</v>
      </c>
      <c r="M12306" s="2" t="s">
        <v>66112</v>
      </c>
      <c r="N12306" s="3" t="b">
        <f aca="false">FALSE()</f>
        <v>0</v>
      </c>
    </row>
    <row r="12307" customFormat="false" ht="15" hidden="false" customHeight="false" outlineLevel="0" collapsed="false">
      <c r="A12307" s="2" t="s">
        <v>66101</v>
      </c>
      <c r="B12307" s="2" t="s">
        <v>66206</v>
      </c>
      <c r="C12307" s="2" t="s">
        <v>66207</v>
      </c>
      <c r="D12307" s="2" t="s">
        <v>66208</v>
      </c>
      <c r="E12307" s="2" t="s">
        <v>66209</v>
      </c>
      <c r="F12307" s="2" t="s">
        <v>66210</v>
      </c>
      <c r="G12307" s="2" t="s">
        <v>66211</v>
      </c>
      <c r="H12307" s="2" t="s">
        <v>66212</v>
      </c>
      <c r="I12307" s="4" t="s">
        <v>66213</v>
      </c>
      <c r="J12307" s="2"/>
      <c r="K12307" s="2" t="s">
        <v>66214</v>
      </c>
      <c r="L12307" s="2" t="s">
        <v>66215</v>
      </c>
      <c r="M12307" s="2" t="s">
        <v>66112</v>
      </c>
      <c r="N12307" s="3" t="b">
        <f aca="false">FALSE()</f>
        <v>0</v>
      </c>
    </row>
    <row r="12308" customFormat="false" ht="15" hidden="false" customHeight="false" outlineLevel="0" collapsed="false">
      <c r="A12308" s="2" t="s">
        <v>66101</v>
      </c>
      <c r="B12308" s="2" t="s">
        <v>66216</v>
      </c>
      <c r="C12308" s="2" t="s">
        <v>66217</v>
      </c>
      <c r="D12308" s="2" t="s">
        <v>66218</v>
      </c>
      <c r="E12308" s="2"/>
      <c r="F12308" s="2"/>
      <c r="G12308" s="2"/>
      <c r="H12308" s="2"/>
      <c r="I12308" s="2"/>
      <c r="J12308" s="2"/>
      <c r="K12308" s="2" t="s">
        <v>66219</v>
      </c>
      <c r="L12308" s="2" t="s">
        <v>66215</v>
      </c>
      <c r="M12308" s="2" t="s">
        <v>66112</v>
      </c>
      <c r="N12308" s="3" t="b">
        <f aca="false">FALSE()</f>
        <v>0</v>
      </c>
    </row>
    <row r="12309" customFormat="false" ht="15" hidden="false" customHeight="false" outlineLevel="0" collapsed="false">
      <c r="A12309" s="2" t="s">
        <v>66101</v>
      </c>
      <c r="B12309" s="2" t="s">
        <v>66220</v>
      </c>
      <c r="C12309" s="2" t="s">
        <v>66221</v>
      </c>
      <c r="D12309" s="2" t="s">
        <v>66222</v>
      </c>
      <c r="E12309" s="2" t="s">
        <v>66223</v>
      </c>
      <c r="F12309" s="2"/>
      <c r="G12309" s="2"/>
      <c r="H12309" s="2"/>
      <c r="I12309" s="2"/>
      <c r="J12309" s="2"/>
      <c r="K12309" s="2" t="s">
        <v>66224</v>
      </c>
      <c r="L12309" s="2" t="s">
        <v>66215</v>
      </c>
      <c r="M12309" s="2" t="s">
        <v>66112</v>
      </c>
      <c r="N12309" s="3" t="b">
        <f aca="false">TRUE()</f>
        <v>1</v>
      </c>
    </row>
    <row r="12310" customFormat="false" ht="15" hidden="false" customHeight="false" outlineLevel="0" collapsed="false">
      <c r="A12310" s="2" t="s">
        <v>66101</v>
      </c>
      <c r="B12310" s="2" t="s">
        <v>66225</v>
      </c>
      <c r="C12310" s="2" t="s">
        <v>66226</v>
      </c>
      <c r="D12310" s="2" t="s">
        <v>66227</v>
      </c>
      <c r="E12310" s="2" t="s">
        <v>66228</v>
      </c>
      <c r="F12310" s="2"/>
      <c r="G12310" s="2" t="s">
        <v>66229</v>
      </c>
      <c r="H12310" s="2"/>
      <c r="I12310" s="2"/>
      <c r="J12310" s="2"/>
      <c r="K12310" s="2" t="s">
        <v>66230</v>
      </c>
      <c r="L12310" s="2" t="s">
        <v>66215</v>
      </c>
      <c r="M12310" s="2" t="s">
        <v>66112</v>
      </c>
      <c r="N12310" s="3" t="b">
        <f aca="false">FALSE()</f>
        <v>0</v>
      </c>
    </row>
    <row r="12311" customFormat="false" ht="15" hidden="false" customHeight="false" outlineLevel="0" collapsed="false">
      <c r="A12311" s="2" t="s">
        <v>66101</v>
      </c>
      <c r="B12311" s="2" t="s">
        <v>66231</v>
      </c>
      <c r="C12311" s="2" t="s">
        <v>66232</v>
      </c>
      <c r="D12311" s="2" t="s">
        <v>66233</v>
      </c>
      <c r="E12311" s="2" t="s">
        <v>66234</v>
      </c>
      <c r="F12311" s="2" t="s">
        <v>66235</v>
      </c>
      <c r="G12311" s="2" t="s">
        <v>66236</v>
      </c>
      <c r="H12311" s="2" t="s">
        <v>66237</v>
      </c>
      <c r="I12311" s="4" t="s">
        <v>66238</v>
      </c>
      <c r="J12311" s="2"/>
      <c r="K12311" s="2" t="s">
        <v>66239</v>
      </c>
      <c r="L12311" s="2" t="s">
        <v>66215</v>
      </c>
      <c r="M12311" s="2" t="s">
        <v>66112</v>
      </c>
      <c r="N12311" s="3" t="b">
        <f aca="false">TRUE()</f>
        <v>1</v>
      </c>
    </row>
    <row r="12312" customFormat="false" ht="15" hidden="false" customHeight="false" outlineLevel="0" collapsed="false">
      <c r="A12312" s="2" t="s">
        <v>66101</v>
      </c>
      <c r="B12312" s="2" t="s">
        <v>66240</v>
      </c>
      <c r="C12312" s="2" t="s">
        <v>66241</v>
      </c>
      <c r="D12312" s="2" t="s">
        <v>66242</v>
      </c>
      <c r="E12312" s="2" t="s">
        <v>66243</v>
      </c>
      <c r="F12312" s="2"/>
      <c r="G12312" s="2"/>
      <c r="H12312" s="2"/>
      <c r="I12312" s="2"/>
      <c r="J12312" s="2"/>
      <c r="K12312" s="2" t="s">
        <v>66244</v>
      </c>
      <c r="L12312" s="2" t="s">
        <v>66215</v>
      </c>
      <c r="M12312" s="2" t="s">
        <v>66112</v>
      </c>
      <c r="N12312" s="3" t="b">
        <f aca="false">FALSE()</f>
        <v>0</v>
      </c>
    </row>
    <row r="12313" customFormat="false" ht="15" hidden="false" customHeight="false" outlineLevel="0" collapsed="false">
      <c r="A12313" s="2" t="s">
        <v>66101</v>
      </c>
      <c r="B12313" s="2" t="s">
        <v>66245</v>
      </c>
      <c r="C12313" s="2" t="s">
        <v>66246</v>
      </c>
      <c r="D12313" s="2" t="s">
        <v>66247</v>
      </c>
      <c r="E12313" s="2"/>
      <c r="F12313" s="2"/>
      <c r="G12313" s="2"/>
      <c r="H12313" s="2"/>
      <c r="I12313" s="2"/>
      <c r="J12313" s="2"/>
      <c r="K12313" s="2" t="s">
        <v>66134</v>
      </c>
      <c r="L12313" s="2" t="s">
        <v>66215</v>
      </c>
      <c r="M12313" s="2" t="s">
        <v>66112</v>
      </c>
      <c r="N12313" s="3" t="b">
        <f aca="false">FALSE()</f>
        <v>0</v>
      </c>
    </row>
    <row r="12314" customFormat="false" ht="15" hidden="false" customHeight="false" outlineLevel="0" collapsed="false">
      <c r="A12314" s="2" t="s">
        <v>66101</v>
      </c>
      <c r="B12314" s="2" t="s">
        <v>66248</v>
      </c>
      <c r="C12314" s="2" t="s">
        <v>66249</v>
      </c>
      <c r="D12314" s="2" t="s">
        <v>66250</v>
      </c>
      <c r="E12314" s="2" t="s">
        <v>66251</v>
      </c>
      <c r="F12314" s="2"/>
      <c r="G12314" s="2"/>
      <c r="H12314" s="2"/>
      <c r="I12314" s="2"/>
      <c r="J12314" s="2"/>
      <c r="K12314" s="2"/>
      <c r="L12314" s="2" t="s">
        <v>66215</v>
      </c>
      <c r="M12314" s="2" t="s">
        <v>66112</v>
      </c>
      <c r="N12314" s="3" t="b">
        <f aca="false">TRUE()</f>
        <v>1</v>
      </c>
    </row>
    <row r="12315" customFormat="false" ht="15" hidden="false" customHeight="false" outlineLevel="0" collapsed="false">
      <c r="A12315" s="2" t="s">
        <v>66101</v>
      </c>
      <c r="B12315" s="2" t="s">
        <v>66252</v>
      </c>
      <c r="C12315" s="2" t="s">
        <v>66253</v>
      </c>
      <c r="D12315" s="2" t="s">
        <v>66254</v>
      </c>
      <c r="E12315" s="2" t="s">
        <v>66255</v>
      </c>
      <c r="F12315" s="2" t="s">
        <v>66256</v>
      </c>
      <c r="G12315" s="2" t="s">
        <v>66257</v>
      </c>
      <c r="H12315" s="2" t="s">
        <v>66258</v>
      </c>
      <c r="I12315" s="4" t="s">
        <v>66259</v>
      </c>
      <c r="J12315" s="2"/>
      <c r="K12315" s="2" t="s">
        <v>66260</v>
      </c>
      <c r="L12315" s="2" t="s">
        <v>66261</v>
      </c>
      <c r="M12315" s="2" t="s">
        <v>66112</v>
      </c>
      <c r="N12315" s="3" t="b">
        <f aca="false">FALSE()</f>
        <v>0</v>
      </c>
    </row>
    <row r="12316" customFormat="false" ht="15" hidden="false" customHeight="false" outlineLevel="0" collapsed="false">
      <c r="A12316" s="2" t="s">
        <v>66101</v>
      </c>
      <c r="B12316" s="2" t="s">
        <v>66262</v>
      </c>
      <c r="C12316" s="2" t="s">
        <v>66263</v>
      </c>
      <c r="D12316" s="2" t="s">
        <v>66264</v>
      </c>
      <c r="E12316" s="2" t="s">
        <v>66265</v>
      </c>
      <c r="F12316" s="2" t="s">
        <v>66265</v>
      </c>
      <c r="G12316" s="2" t="s">
        <v>66266</v>
      </c>
      <c r="H12316" s="2" t="s">
        <v>66267</v>
      </c>
      <c r="I12316" s="4" t="s">
        <v>66268</v>
      </c>
      <c r="J12316" s="2"/>
      <c r="K12316" s="2" t="s">
        <v>66269</v>
      </c>
      <c r="L12316" s="2" t="s">
        <v>66270</v>
      </c>
      <c r="M12316" s="2" t="s">
        <v>66112</v>
      </c>
      <c r="N12316" s="3" t="b">
        <f aca="false">FALSE()</f>
        <v>0</v>
      </c>
    </row>
    <row r="12317" customFormat="false" ht="15" hidden="false" customHeight="false" outlineLevel="0" collapsed="false">
      <c r="A12317" s="2" t="s">
        <v>66101</v>
      </c>
      <c r="B12317" s="2" t="s">
        <v>66271</v>
      </c>
      <c r="C12317" s="2" t="s">
        <v>66272</v>
      </c>
      <c r="D12317" s="2" t="s">
        <v>66273</v>
      </c>
      <c r="E12317" s="2"/>
      <c r="F12317" s="2"/>
      <c r="G12317" s="2"/>
      <c r="H12317" s="2"/>
      <c r="I12317" s="2"/>
      <c r="J12317" s="2"/>
      <c r="K12317" s="2" t="s">
        <v>66274</v>
      </c>
      <c r="L12317" s="2" t="s">
        <v>66275</v>
      </c>
      <c r="M12317" s="2" t="s">
        <v>66112</v>
      </c>
      <c r="N12317" s="3" t="b">
        <f aca="false">FALSE()</f>
        <v>0</v>
      </c>
    </row>
    <row r="12318" customFormat="false" ht="15" hidden="false" customHeight="false" outlineLevel="0" collapsed="false">
      <c r="A12318" s="2" t="s">
        <v>66101</v>
      </c>
      <c r="B12318" s="2" t="s">
        <v>66276</v>
      </c>
      <c r="C12318" s="2" t="s">
        <v>66277</v>
      </c>
      <c r="D12318" s="2" t="s">
        <v>66278</v>
      </c>
      <c r="E12318" s="2"/>
      <c r="F12318" s="2"/>
      <c r="G12318" s="2"/>
      <c r="H12318" s="2"/>
      <c r="I12318" s="2"/>
      <c r="J12318" s="2"/>
      <c r="K12318" s="2" t="s">
        <v>66279</v>
      </c>
      <c r="L12318" s="2" t="s">
        <v>66275</v>
      </c>
      <c r="M12318" s="2" t="s">
        <v>66112</v>
      </c>
      <c r="N12318" s="3" t="b">
        <f aca="false">FALSE()</f>
        <v>0</v>
      </c>
    </row>
    <row r="12319" customFormat="false" ht="15" hidden="false" customHeight="false" outlineLevel="0" collapsed="false">
      <c r="A12319" s="2" t="s">
        <v>66101</v>
      </c>
      <c r="B12319" s="2" t="s">
        <v>66280</v>
      </c>
      <c r="C12319" s="2" t="s">
        <v>66281</v>
      </c>
      <c r="D12319" s="2" t="s">
        <v>66282</v>
      </c>
      <c r="E12319" s="2" t="s">
        <v>66283</v>
      </c>
      <c r="F12319" s="2" t="s">
        <v>66284</v>
      </c>
      <c r="G12319" s="2" t="s">
        <v>66285</v>
      </c>
      <c r="H12319" s="2" t="s">
        <v>66286</v>
      </c>
      <c r="I12319" s="4" t="s">
        <v>66287</v>
      </c>
      <c r="J12319" s="2"/>
      <c r="K12319" s="2" t="s">
        <v>66288</v>
      </c>
      <c r="L12319" s="2" t="s">
        <v>66289</v>
      </c>
      <c r="M12319" s="2" t="s">
        <v>66112</v>
      </c>
      <c r="N12319" s="3" t="b">
        <f aca="false">FALSE()</f>
        <v>0</v>
      </c>
    </row>
    <row r="12320" customFormat="false" ht="15" hidden="false" customHeight="false" outlineLevel="0" collapsed="false">
      <c r="A12320" s="2" t="s">
        <v>66101</v>
      </c>
      <c r="B12320" s="2" t="s">
        <v>66290</v>
      </c>
      <c r="C12320" s="2" t="s">
        <v>66291</v>
      </c>
      <c r="D12320" s="2" t="s">
        <v>66292</v>
      </c>
      <c r="E12320" s="2" t="s">
        <v>66293</v>
      </c>
      <c r="F12320" s="2" t="s">
        <v>66294</v>
      </c>
      <c r="G12320" s="2" t="s">
        <v>66295</v>
      </c>
      <c r="H12320" s="2" t="s">
        <v>66296</v>
      </c>
      <c r="I12320" s="4" t="s">
        <v>66297</v>
      </c>
      <c r="J12320" s="2"/>
      <c r="K12320" s="2" t="s">
        <v>66298</v>
      </c>
      <c r="L12320" s="2" t="s">
        <v>66289</v>
      </c>
      <c r="M12320" s="2" t="s">
        <v>66112</v>
      </c>
      <c r="N12320" s="3" t="b">
        <f aca="false">FALSE()</f>
        <v>0</v>
      </c>
    </row>
    <row r="12321" customFormat="false" ht="15" hidden="false" customHeight="false" outlineLevel="0" collapsed="false">
      <c r="A12321" s="2" t="s">
        <v>66101</v>
      </c>
      <c r="B12321" s="2" t="s">
        <v>66299</v>
      </c>
      <c r="C12321" s="2" t="s">
        <v>66300</v>
      </c>
      <c r="D12321" s="2" t="s">
        <v>66301</v>
      </c>
      <c r="E12321" s="2" t="s">
        <v>66302</v>
      </c>
      <c r="F12321" s="2" t="s">
        <v>66303</v>
      </c>
      <c r="G12321" s="2" t="s">
        <v>66304</v>
      </c>
      <c r="H12321" s="2" t="s">
        <v>66305</v>
      </c>
      <c r="I12321" s="4" t="s">
        <v>66306</v>
      </c>
      <c r="J12321" s="2"/>
      <c r="K12321" s="2" t="s">
        <v>66307</v>
      </c>
      <c r="L12321" s="2" t="s">
        <v>66289</v>
      </c>
      <c r="M12321" s="2" t="s">
        <v>66112</v>
      </c>
      <c r="N12321" s="3" t="b">
        <f aca="false">FALSE()</f>
        <v>0</v>
      </c>
    </row>
    <row r="12322" customFormat="false" ht="15" hidden="false" customHeight="false" outlineLevel="0" collapsed="false">
      <c r="A12322" s="2" t="s">
        <v>66101</v>
      </c>
      <c r="B12322" s="2" t="s">
        <v>66308</v>
      </c>
      <c r="C12322" s="2" t="s">
        <v>66309</v>
      </c>
      <c r="D12322" s="2" t="s">
        <v>66310</v>
      </c>
      <c r="E12322" s="2"/>
      <c r="F12322" s="2"/>
      <c r="G12322" s="2"/>
      <c r="H12322" s="2"/>
      <c r="I12322" s="2"/>
      <c r="J12322" s="2"/>
      <c r="K12322" s="2" t="s">
        <v>66311</v>
      </c>
      <c r="L12322" s="2" t="s">
        <v>66289</v>
      </c>
      <c r="M12322" s="2" t="s">
        <v>66112</v>
      </c>
      <c r="N12322" s="3" t="b">
        <f aca="false">FALSE()</f>
        <v>0</v>
      </c>
    </row>
    <row r="12323" customFormat="false" ht="15" hidden="false" customHeight="false" outlineLevel="0" collapsed="false">
      <c r="A12323" s="2" t="s">
        <v>66101</v>
      </c>
      <c r="B12323" s="2" t="s">
        <v>66312</v>
      </c>
      <c r="C12323" s="2" t="s">
        <v>66313</v>
      </c>
      <c r="D12323" s="2" t="s">
        <v>66314</v>
      </c>
      <c r="E12323" s="2" t="s">
        <v>66315</v>
      </c>
      <c r="F12323" s="2"/>
      <c r="G12323" s="2"/>
      <c r="H12323" s="2"/>
      <c r="I12323" s="2"/>
      <c r="J12323" s="2"/>
      <c r="K12323" s="2"/>
      <c r="L12323" s="2" t="s">
        <v>66289</v>
      </c>
      <c r="M12323" s="2" t="s">
        <v>66112</v>
      </c>
      <c r="N12323" s="3" t="b">
        <f aca="false">FALSE()</f>
        <v>0</v>
      </c>
    </row>
    <row r="12324" customFormat="false" ht="15" hidden="false" customHeight="false" outlineLevel="0" collapsed="false">
      <c r="A12324" s="2" t="s">
        <v>66101</v>
      </c>
      <c r="B12324" s="2" t="s">
        <v>66316</v>
      </c>
      <c r="C12324" s="2" t="s">
        <v>66317</v>
      </c>
      <c r="D12324" s="2" t="s">
        <v>66318</v>
      </c>
      <c r="E12324" s="2" t="s">
        <v>66319</v>
      </c>
      <c r="F12324" s="2" t="s">
        <v>66320</v>
      </c>
      <c r="G12324" s="2" t="s">
        <v>66321</v>
      </c>
      <c r="H12324" s="2" t="s">
        <v>66322</v>
      </c>
      <c r="I12324" s="4" t="s">
        <v>66323</v>
      </c>
      <c r="J12324" s="2"/>
      <c r="K12324" s="2" t="s">
        <v>66324</v>
      </c>
      <c r="L12324" s="2" t="s">
        <v>66289</v>
      </c>
      <c r="M12324" s="2" t="s">
        <v>66112</v>
      </c>
      <c r="N12324" s="3" t="b">
        <f aca="false">FALSE()</f>
        <v>0</v>
      </c>
    </row>
    <row r="12325" customFormat="false" ht="15" hidden="false" customHeight="false" outlineLevel="0" collapsed="false">
      <c r="A12325" s="2" t="s">
        <v>66101</v>
      </c>
      <c r="B12325" s="2" t="s">
        <v>66325</v>
      </c>
      <c r="C12325" s="2" t="s">
        <v>66326</v>
      </c>
      <c r="D12325" s="2" t="s">
        <v>66327</v>
      </c>
      <c r="E12325" s="2" t="s">
        <v>66328</v>
      </c>
      <c r="F12325" s="2" t="s">
        <v>66329</v>
      </c>
      <c r="G12325" s="2" t="s">
        <v>66330</v>
      </c>
      <c r="H12325" s="2" t="s">
        <v>66331</v>
      </c>
      <c r="I12325" s="4" t="s">
        <v>66332</v>
      </c>
      <c r="J12325" s="2"/>
      <c r="K12325" s="2" t="s">
        <v>66333</v>
      </c>
      <c r="L12325" s="2" t="s">
        <v>66289</v>
      </c>
      <c r="M12325" s="2" t="s">
        <v>66112</v>
      </c>
      <c r="N12325" s="3" t="b">
        <f aca="false">FALSE()</f>
        <v>0</v>
      </c>
    </row>
    <row r="12326" customFormat="false" ht="15" hidden="false" customHeight="false" outlineLevel="0" collapsed="false">
      <c r="A12326" s="2" t="s">
        <v>66101</v>
      </c>
      <c r="B12326" s="2" t="s">
        <v>66334</v>
      </c>
      <c r="C12326" s="2" t="s">
        <v>66335</v>
      </c>
      <c r="D12326" s="2" t="s">
        <v>66336</v>
      </c>
      <c r="E12326" s="2" t="s">
        <v>66337</v>
      </c>
      <c r="F12326" s="2" t="s">
        <v>66338</v>
      </c>
      <c r="G12326" s="2" t="s">
        <v>66339</v>
      </c>
      <c r="H12326" s="2" t="s">
        <v>66340</v>
      </c>
      <c r="I12326" s="4" t="s">
        <v>66341</v>
      </c>
      <c r="J12326" s="2"/>
      <c r="K12326" s="2" t="s">
        <v>65832</v>
      </c>
      <c r="L12326" s="2" t="s">
        <v>66342</v>
      </c>
      <c r="M12326" s="2" t="s">
        <v>66112</v>
      </c>
      <c r="N12326" s="3" t="b">
        <f aca="false">FALSE()</f>
        <v>0</v>
      </c>
    </row>
    <row r="12327" customFormat="false" ht="15" hidden="false" customHeight="false" outlineLevel="0" collapsed="false">
      <c r="A12327" s="2" t="s">
        <v>66101</v>
      </c>
      <c r="B12327" s="2" t="s">
        <v>66343</v>
      </c>
      <c r="C12327" s="2" t="s">
        <v>66344</v>
      </c>
      <c r="D12327" s="2" t="s">
        <v>66345</v>
      </c>
      <c r="E12327" s="2" t="s">
        <v>66346</v>
      </c>
      <c r="F12327" s="2" t="s">
        <v>66347</v>
      </c>
      <c r="G12327" s="2" t="s">
        <v>66348</v>
      </c>
      <c r="H12327" s="2" t="s">
        <v>66349</v>
      </c>
      <c r="I12327" s="4" t="s">
        <v>66350</v>
      </c>
      <c r="J12327" s="2"/>
      <c r="K12327" s="2" t="s">
        <v>65644</v>
      </c>
      <c r="L12327" s="2" t="s">
        <v>66351</v>
      </c>
      <c r="M12327" s="2" t="s">
        <v>66112</v>
      </c>
      <c r="N12327" s="3" t="b">
        <f aca="false">FALSE()</f>
        <v>0</v>
      </c>
    </row>
    <row r="12328" customFormat="false" ht="15" hidden="false" customHeight="false" outlineLevel="0" collapsed="false">
      <c r="A12328" s="2" t="s">
        <v>66101</v>
      </c>
      <c r="B12328" s="2" t="s">
        <v>66352</v>
      </c>
      <c r="C12328" s="2" t="s">
        <v>66353</v>
      </c>
      <c r="D12328" s="2" t="s">
        <v>66354</v>
      </c>
      <c r="E12328" s="2"/>
      <c r="F12328" s="2"/>
      <c r="G12328" s="2" t="s">
        <v>66355</v>
      </c>
      <c r="H12328" s="2"/>
      <c r="I12328" s="2"/>
      <c r="J12328" s="2"/>
      <c r="K12328" s="2" t="s">
        <v>66356</v>
      </c>
      <c r="L12328" s="2" t="s">
        <v>66357</v>
      </c>
      <c r="M12328" s="2" t="s">
        <v>66112</v>
      </c>
      <c r="N12328" s="3" t="b">
        <f aca="false">FALSE()</f>
        <v>0</v>
      </c>
    </row>
    <row r="12329" customFormat="false" ht="15" hidden="false" customHeight="false" outlineLevel="0" collapsed="false">
      <c r="A12329" s="2" t="s">
        <v>66101</v>
      </c>
      <c r="B12329" s="2" t="s">
        <v>66358</v>
      </c>
      <c r="C12329" s="2" t="s">
        <v>66359</v>
      </c>
      <c r="D12329" s="2" t="s">
        <v>66360</v>
      </c>
      <c r="E12329" s="2" t="s">
        <v>66361</v>
      </c>
      <c r="F12329" s="2" t="s">
        <v>66362</v>
      </c>
      <c r="G12329" s="2" t="s">
        <v>66363</v>
      </c>
      <c r="H12329" s="2" t="s">
        <v>66364</v>
      </c>
      <c r="I12329" s="4" t="s">
        <v>66365</v>
      </c>
      <c r="J12329" s="2"/>
      <c r="K12329" s="2" t="s">
        <v>66214</v>
      </c>
      <c r="L12329" s="2" t="s">
        <v>66357</v>
      </c>
      <c r="M12329" s="2" t="s">
        <v>66112</v>
      </c>
      <c r="N12329" s="3" t="b">
        <f aca="false">FALSE()</f>
        <v>0</v>
      </c>
    </row>
    <row r="12330" customFormat="false" ht="15" hidden="false" customHeight="false" outlineLevel="0" collapsed="false">
      <c r="A12330" s="2" t="s">
        <v>66101</v>
      </c>
      <c r="B12330" s="2" t="s">
        <v>66366</v>
      </c>
      <c r="C12330" s="2" t="s">
        <v>66367</v>
      </c>
      <c r="D12330" s="2" t="s">
        <v>66368</v>
      </c>
      <c r="E12330" s="2" t="s">
        <v>66369</v>
      </c>
      <c r="F12330" s="2"/>
      <c r="G12330" s="2"/>
      <c r="H12330" s="2"/>
      <c r="I12330" s="2"/>
      <c r="J12330" s="2"/>
      <c r="K12330" s="2" t="s">
        <v>66370</v>
      </c>
      <c r="L12330" s="2" t="s">
        <v>66357</v>
      </c>
      <c r="M12330" s="2" t="s">
        <v>66112</v>
      </c>
      <c r="N12330" s="3" t="b">
        <f aca="false">FALSE()</f>
        <v>0</v>
      </c>
    </row>
    <row r="12331" customFormat="false" ht="15" hidden="false" customHeight="false" outlineLevel="0" collapsed="false">
      <c r="A12331" s="2" t="s">
        <v>66101</v>
      </c>
      <c r="B12331" s="2" t="s">
        <v>66371</v>
      </c>
      <c r="C12331" s="2" t="s">
        <v>66372</v>
      </c>
      <c r="D12331" s="2" t="s">
        <v>66373</v>
      </c>
      <c r="E12331" s="2" t="s">
        <v>66374</v>
      </c>
      <c r="F12331" s="2"/>
      <c r="G12331" s="2"/>
      <c r="H12331" s="2"/>
      <c r="I12331" s="2"/>
      <c r="J12331" s="2"/>
      <c r="K12331" s="2" t="s">
        <v>66375</v>
      </c>
      <c r="L12331" s="2" t="s">
        <v>66357</v>
      </c>
      <c r="M12331" s="2" t="s">
        <v>66112</v>
      </c>
      <c r="N12331" s="3" t="b">
        <f aca="false">FALSE()</f>
        <v>0</v>
      </c>
    </row>
    <row r="12332" customFormat="false" ht="15" hidden="false" customHeight="false" outlineLevel="0" collapsed="false">
      <c r="A12332" s="2" t="s">
        <v>66101</v>
      </c>
      <c r="B12332" s="2" t="s">
        <v>66376</v>
      </c>
      <c r="C12332" s="2" t="s">
        <v>66377</v>
      </c>
      <c r="D12332" s="2" t="s">
        <v>66378</v>
      </c>
      <c r="E12332" s="2" t="s">
        <v>66379</v>
      </c>
      <c r="F12332" s="2"/>
      <c r="G12332" s="2"/>
      <c r="H12332" s="2"/>
      <c r="I12332" s="2"/>
      <c r="J12332" s="2"/>
      <c r="K12332" s="2" t="s">
        <v>66380</v>
      </c>
      <c r="L12332" s="2" t="s">
        <v>66357</v>
      </c>
      <c r="M12332" s="2" t="s">
        <v>66112</v>
      </c>
      <c r="N12332" s="3" t="b">
        <f aca="false">FALSE()</f>
        <v>0</v>
      </c>
    </row>
    <row r="12333" customFormat="false" ht="15" hidden="false" customHeight="false" outlineLevel="0" collapsed="false">
      <c r="A12333" s="2" t="s">
        <v>66101</v>
      </c>
      <c r="B12333" s="2" t="s">
        <v>66381</v>
      </c>
      <c r="C12333" s="2" t="s">
        <v>66382</v>
      </c>
      <c r="D12333" s="2" t="s">
        <v>66383</v>
      </c>
      <c r="E12333" s="2" t="s">
        <v>66384</v>
      </c>
      <c r="F12333" s="2" t="s">
        <v>66385</v>
      </c>
      <c r="G12333" s="2" t="s">
        <v>66386</v>
      </c>
      <c r="H12333" s="2" t="s">
        <v>66387</v>
      </c>
      <c r="I12333" s="4" t="s">
        <v>66388</v>
      </c>
      <c r="J12333" s="2"/>
      <c r="K12333" s="2" t="s">
        <v>66389</v>
      </c>
      <c r="L12333" s="2" t="s">
        <v>66357</v>
      </c>
      <c r="M12333" s="2" t="s">
        <v>66112</v>
      </c>
      <c r="N12333" s="3" t="b">
        <f aca="false">FALSE()</f>
        <v>0</v>
      </c>
    </row>
    <row r="12334" customFormat="false" ht="15" hidden="false" customHeight="false" outlineLevel="0" collapsed="false">
      <c r="A12334" s="2" t="s">
        <v>66101</v>
      </c>
      <c r="B12334" s="2" t="s">
        <v>66390</v>
      </c>
      <c r="C12334" s="2" t="s">
        <v>66391</v>
      </c>
      <c r="D12334" s="2" t="s">
        <v>66392</v>
      </c>
      <c r="E12334" s="2" t="s">
        <v>66393</v>
      </c>
      <c r="F12334" s="2" t="s">
        <v>66394</v>
      </c>
      <c r="G12334" s="2" t="s">
        <v>66395</v>
      </c>
      <c r="H12334" s="2" t="s">
        <v>66396</v>
      </c>
      <c r="I12334" s="4" t="s">
        <v>66397</v>
      </c>
      <c r="J12334" s="2"/>
      <c r="K12334" s="2" t="s">
        <v>66398</v>
      </c>
      <c r="L12334" s="2" t="s">
        <v>66357</v>
      </c>
      <c r="M12334" s="2" t="s">
        <v>66112</v>
      </c>
      <c r="N12334" s="3" t="b">
        <f aca="false">FALSE()</f>
        <v>0</v>
      </c>
    </row>
    <row r="12335" customFormat="false" ht="15" hidden="false" customHeight="false" outlineLevel="0" collapsed="false">
      <c r="A12335" s="2" t="s">
        <v>66101</v>
      </c>
      <c r="B12335" s="2" t="s">
        <v>66399</v>
      </c>
      <c r="C12335" s="2" t="s">
        <v>66400</v>
      </c>
      <c r="D12335" s="2" t="s">
        <v>66401</v>
      </c>
      <c r="E12335" s="2" t="s">
        <v>66402</v>
      </c>
      <c r="F12335" s="2" t="s">
        <v>66403</v>
      </c>
      <c r="G12335" s="2" t="s">
        <v>66404</v>
      </c>
      <c r="H12335" s="2" t="s">
        <v>66405</v>
      </c>
      <c r="I12335" s="4" t="s">
        <v>66406</v>
      </c>
      <c r="J12335" s="2"/>
      <c r="K12335" s="2" t="s">
        <v>66407</v>
      </c>
      <c r="L12335" s="2" t="s">
        <v>66357</v>
      </c>
      <c r="M12335" s="2" t="s">
        <v>66112</v>
      </c>
      <c r="N12335" s="3" t="b">
        <f aca="false">FALSE()</f>
        <v>0</v>
      </c>
    </row>
    <row r="12336" customFormat="false" ht="15" hidden="false" customHeight="false" outlineLevel="0" collapsed="false">
      <c r="A12336" s="2" t="s">
        <v>66101</v>
      </c>
      <c r="B12336" s="2" t="s">
        <v>66408</v>
      </c>
      <c r="C12336" s="2" t="s">
        <v>66409</v>
      </c>
      <c r="D12336" s="2" t="s">
        <v>66410</v>
      </c>
      <c r="E12336" s="2" t="s">
        <v>66411</v>
      </c>
      <c r="F12336" s="2" t="s">
        <v>66412</v>
      </c>
      <c r="G12336" s="2" t="s">
        <v>66413</v>
      </c>
      <c r="H12336" s="2" t="s">
        <v>66414</v>
      </c>
      <c r="I12336" s="4" t="s">
        <v>66415</v>
      </c>
      <c r="J12336" s="2"/>
      <c r="K12336" s="2" t="s">
        <v>66416</v>
      </c>
      <c r="L12336" s="2" t="s">
        <v>66357</v>
      </c>
      <c r="M12336" s="2" t="s">
        <v>66112</v>
      </c>
      <c r="N12336" s="3" t="b">
        <f aca="false">TRUE()</f>
        <v>1</v>
      </c>
    </row>
    <row r="12337" customFormat="false" ht="15" hidden="false" customHeight="false" outlineLevel="0" collapsed="false">
      <c r="A12337" s="2" t="s">
        <v>66101</v>
      </c>
      <c r="B12337" s="2" t="s">
        <v>66417</v>
      </c>
      <c r="C12337" s="2" t="s">
        <v>66418</v>
      </c>
      <c r="D12337" s="2" t="s">
        <v>66419</v>
      </c>
      <c r="E12337" s="2" t="s">
        <v>66420</v>
      </c>
      <c r="F12337" s="2" t="s">
        <v>66421</v>
      </c>
      <c r="G12337" s="2" t="s">
        <v>66422</v>
      </c>
      <c r="H12337" s="2" t="s">
        <v>66423</v>
      </c>
      <c r="I12337" s="4" t="s">
        <v>66424</v>
      </c>
      <c r="J12337" s="2"/>
      <c r="K12337" s="2"/>
      <c r="L12337" s="2" t="s">
        <v>66357</v>
      </c>
      <c r="M12337" s="2" t="s">
        <v>66112</v>
      </c>
      <c r="N12337" s="3" t="b">
        <f aca="false">TRUE()</f>
        <v>1</v>
      </c>
    </row>
    <row r="12338" customFormat="false" ht="15" hidden="false" customHeight="false" outlineLevel="0" collapsed="false">
      <c r="A12338" s="2" t="s">
        <v>66101</v>
      </c>
      <c r="B12338" s="2" t="s">
        <v>66425</v>
      </c>
      <c r="C12338" s="2" t="s">
        <v>66426</v>
      </c>
      <c r="D12338" s="2" t="s">
        <v>66427</v>
      </c>
      <c r="E12338" s="2" t="s">
        <v>66428</v>
      </c>
      <c r="F12338" s="2"/>
      <c r="G12338" s="2"/>
      <c r="H12338" s="2"/>
      <c r="I12338" s="2"/>
      <c r="J12338" s="2"/>
      <c r="K12338" s="2" t="s">
        <v>66429</v>
      </c>
      <c r="L12338" s="2" t="s">
        <v>66357</v>
      </c>
      <c r="M12338" s="2" t="s">
        <v>66112</v>
      </c>
      <c r="N12338" s="3" t="b">
        <f aca="false">FALSE()</f>
        <v>0</v>
      </c>
    </row>
    <row r="12339" customFormat="false" ht="15" hidden="false" customHeight="false" outlineLevel="0" collapsed="false">
      <c r="A12339" s="2" t="s">
        <v>66101</v>
      </c>
      <c r="B12339" s="2" t="s">
        <v>66430</v>
      </c>
      <c r="C12339" s="2" t="s">
        <v>66431</v>
      </c>
      <c r="D12339" s="2" t="s">
        <v>66432</v>
      </c>
      <c r="E12339" s="2" t="s">
        <v>66433</v>
      </c>
      <c r="F12339" s="2"/>
      <c r="G12339" s="2"/>
      <c r="H12339" s="2"/>
      <c r="I12339" s="2"/>
      <c r="J12339" s="2"/>
      <c r="K12339" s="2" t="s">
        <v>66434</v>
      </c>
      <c r="L12339" s="2" t="s">
        <v>66435</v>
      </c>
      <c r="M12339" s="2" t="s">
        <v>66112</v>
      </c>
      <c r="N12339" s="3" t="b">
        <f aca="false">FALSE()</f>
        <v>0</v>
      </c>
    </row>
    <row r="12340" customFormat="false" ht="15" hidden="false" customHeight="false" outlineLevel="0" collapsed="false">
      <c r="A12340" s="2" t="s">
        <v>66101</v>
      </c>
      <c r="B12340" s="2" t="s">
        <v>66436</v>
      </c>
      <c r="C12340" s="2" t="s">
        <v>66437</v>
      </c>
      <c r="D12340" s="2" t="s">
        <v>66438</v>
      </c>
      <c r="E12340" s="2" t="s">
        <v>66439</v>
      </c>
      <c r="F12340" s="2" t="s">
        <v>66440</v>
      </c>
      <c r="G12340" s="2"/>
      <c r="H12340" s="2"/>
      <c r="I12340" s="2"/>
      <c r="J12340" s="2"/>
      <c r="K12340" s="2" t="s">
        <v>66441</v>
      </c>
      <c r="L12340" s="2" t="s">
        <v>66442</v>
      </c>
      <c r="M12340" s="2" t="s">
        <v>66112</v>
      </c>
      <c r="N12340" s="3" t="b">
        <f aca="false">TRUE()</f>
        <v>1</v>
      </c>
    </row>
    <row r="12341" customFormat="false" ht="15" hidden="false" customHeight="false" outlineLevel="0" collapsed="false">
      <c r="A12341" s="2" t="s">
        <v>66101</v>
      </c>
      <c r="B12341" s="2" t="s">
        <v>66443</v>
      </c>
      <c r="C12341" s="2" t="s">
        <v>66444</v>
      </c>
      <c r="D12341" s="2" t="s">
        <v>66445</v>
      </c>
      <c r="E12341" s="2" t="s">
        <v>66446</v>
      </c>
      <c r="F12341" s="2" t="s">
        <v>66447</v>
      </c>
      <c r="G12341" s="2" t="s">
        <v>66448</v>
      </c>
      <c r="H12341" s="2" t="s">
        <v>66449</v>
      </c>
      <c r="I12341" s="4" t="s">
        <v>66450</v>
      </c>
      <c r="J12341" s="2"/>
      <c r="K12341" s="2" t="s">
        <v>66451</v>
      </c>
      <c r="L12341" s="2" t="s">
        <v>66452</v>
      </c>
      <c r="M12341" s="2" t="s">
        <v>66112</v>
      </c>
      <c r="N12341" s="3" t="b">
        <f aca="false">FALSE()</f>
        <v>0</v>
      </c>
    </row>
    <row r="12342" customFormat="false" ht="15" hidden="false" customHeight="false" outlineLevel="0" collapsed="false">
      <c r="A12342" s="2" t="s">
        <v>66101</v>
      </c>
      <c r="B12342" s="2" t="s">
        <v>66453</v>
      </c>
      <c r="C12342" s="2" t="s">
        <v>66454</v>
      </c>
      <c r="D12342" s="2" t="s">
        <v>66455</v>
      </c>
      <c r="E12342" s="2"/>
      <c r="F12342" s="2"/>
      <c r="G12342" s="2"/>
      <c r="H12342" s="2"/>
      <c r="I12342" s="2"/>
      <c r="J12342" s="2"/>
      <c r="K12342" s="2" t="s">
        <v>45606</v>
      </c>
      <c r="L12342" s="2" t="s">
        <v>66456</v>
      </c>
      <c r="M12342" s="2" t="s">
        <v>66112</v>
      </c>
      <c r="N12342" s="3" t="b">
        <f aca="false">FALSE()</f>
        <v>0</v>
      </c>
    </row>
    <row r="12343" customFormat="false" ht="15" hidden="false" customHeight="false" outlineLevel="0" collapsed="false">
      <c r="A12343" s="2" t="s">
        <v>66101</v>
      </c>
      <c r="B12343" s="2" t="s">
        <v>66457</v>
      </c>
      <c r="C12343" s="2" t="s">
        <v>66458</v>
      </c>
      <c r="D12343" s="2" t="s">
        <v>66459</v>
      </c>
      <c r="E12343" s="2"/>
      <c r="F12343" s="2"/>
      <c r="G12343" s="2"/>
      <c r="H12343" s="2"/>
      <c r="I12343" s="2"/>
      <c r="J12343" s="2"/>
      <c r="K12343" s="2" t="s">
        <v>45606</v>
      </c>
      <c r="L12343" s="2" t="s">
        <v>66456</v>
      </c>
      <c r="M12343" s="2" t="s">
        <v>66112</v>
      </c>
      <c r="N12343" s="3" t="b">
        <f aca="false">FALSE()</f>
        <v>0</v>
      </c>
    </row>
    <row r="12344" customFormat="false" ht="15" hidden="false" customHeight="false" outlineLevel="0" collapsed="false">
      <c r="A12344" s="2" t="s">
        <v>66101</v>
      </c>
      <c r="B12344" s="2" t="s">
        <v>66460</v>
      </c>
      <c r="C12344" s="2" t="s">
        <v>66461</v>
      </c>
      <c r="D12344" s="2" t="s">
        <v>66462</v>
      </c>
      <c r="E12344" s="2"/>
      <c r="F12344" s="2"/>
      <c r="G12344" s="2"/>
      <c r="H12344" s="2"/>
      <c r="I12344" s="2"/>
      <c r="J12344" s="2"/>
      <c r="K12344" s="2" t="s">
        <v>66463</v>
      </c>
      <c r="L12344" s="2" t="s">
        <v>66456</v>
      </c>
      <c r="M12344" s="2" t="s">
        <v>66112</v>
      </c>
      <c r="N12344" s="3" t="b">
        <f aca="false">FALSE()</f>
        <v>0</v>
      </c>
    </row>
    <row r="12345" customFormat="false" ht="15" hidden="false" customHeight="false" outlineLevel="0" collapsed="false">
      <c r="A12345" s="2" t="s">
        <v>66101</v>
      </c>
      <c r="B12345" s="2" t="s">
        <v>66464</v>
      </c>
      <c r="C12345" s="2" t="s">
        <v>66465</v>
      </c>
      <c r="D12345" s="2" t="s">
        <v>66466</v>
      </c>
      <c r="E12345" s="2" t="s">
        <v>66467</v>
      </c>
      <c r="F12345" s="2" t="s">
        <v>66468</v>
      </c>
      <c r="G12345" s="2"/>
      <c r="H12345" s="2"/>
      <c r="I12345" s="2"/>
      <c r="J12345" s="2"/>
      <c r="K12345" s="2" t="s">
        <v>65644</v>
      </c>
      <c r="L12345" s="2" t="s">
        <v>66456</v>
      </c>
      <c r="M12345" s="2" t="s">
        <v>66112</v>
      </c>
      <c r="N12345" s="3" t="b">
        <f aca="false">TRUE()</f>
        <v>1</v>
      </c>
    </row>
    <row r="12346" customFormat="false" ht="15" hidden="false" customHeight="false" outlineLevel="0" collapsed="false">
      <c r="A12346" s="2" t="s">
        <v>66101</v>
      </c>
      <c r="B12346" s="2" t="s">
        <v>66469</v>
      </c>
      <c r="C12346" s="2" t="s">
        <v>66470</v>
      </c>
      <c r="D12346" s="2" t="s">
        <v>66471</v>
      </c>
      <c r="E12346" s="2" t="s">
        <v>66472</v>
      </c>
      <c r="F12346" s="2" t="s">
        <v>66473</v>
      </c>
      <c r="G12346" s="2" t="s">
        <v>66474</v>
      </c>
      <c r="H12346" s="2" t="s">
        <v>66475</v>
      </c>
      <c r="I12346" s="4" t="s">
        <v>66476</v>
      </c>
      <c r="J12346" s="2"/>
      <c r="K12346" s="2" t="s">
        <v>66477</v>
      </c>
      <c r="L12346" s="2" t="s">
        <v>66456</v>
      </c>
      <c r="M12346" s="2" t="s">
        <v>66112</v>
      </c>
      <c r="N12346" s="3" t="b">
        <f aca="false">TRUE()</f>
        <v>1</v>
      </c>
    </row>
    <row r="12347" customFormat="false" ht="15" hidden="false" customHeight="false" outlineLevel="0" collapsed="false">
      <c r="A12347" s="2" t="s">
        <v>66101</v>
      </c>
      <c r="B12347" s="2" t="s">
        <v>66478</v>
      </c>
      <c r="C12347" s="2" t="s">
        <v>66479</v>
      </c>
      <c r="D12347" s="2" t="s">
        <v>66480</v>
      </c>
      <c r="E12347" s="2" t="s">
        <v>66481</v>
      </c>
      <c r="F12347" s="2" t="s">
        <v>66482</v>
      </c>
      <c r="G12347" s="2" t="s">
        <v>66481</v>
      </c>
      <c r="H12347" s="2" t="s">
        <v>66483</v>
      </c>
      <c r="I12347" s="4" t="s">
        <v>66484</v>
      </c>
      <c r="J12347" s="2"/>
      <c r="K12347" s="2" t="s">
        <v>66485</v>
      </c>
      <c r="L12347" s="2" t="s">
        <v>66456</v>
      </c>
      <c r="M12347" s="2" t="s">
        <v>66112</v>
      </c>
      <c r="N12347" s="3" t="b">
        <f aca="false">FALSE()</f>
        <v>0</v>
      </c>
    </row>
    <row r="12348" customFormat="false" ht="15" hidden="false" customHeight="false" outlineLevel="0" collapsed="false">
      <c r="A12348" s="2" t="s">
        <v>66101</v>
      </c>
      <c r="B12348" s="2" t="s">
        <v>66486</v>
      </c>
      <c r="C12348" s="2" t="s">
        <v>66487</v>
      </c>
      <c r="D12348" s="2" t="s">
        <v>66488</v>
      </c>
      <c r="E12348" s="2" t="s">
        <v>66489</v>
      </c>
      <c r="F12348" s="2" t="s">
        <v>66490</v>
      </c>
      <c r="G12348" s="2" t="s">
        <v>66491</v>
      </c>
      <c r="H12348" s="2"/>
      <c r="I12348" s="2"/>
      <c r="J12348" s="2"/>
      <c r="K12348" s="2"/>
      <c r="L12348" s="2" t="s">
        <v>66456</v>
      </c>
      <c r="M12348" s="2" t="s">
        <v>66112</v>
      </c>
      <c r="N12348" s="3" t="b">
        <f aca="false">FALSE()</f>
        <v>0</v>
      </c>
    </row>
    <row r="12349" customFormat="false" ht="15" hidden="false" customHeight="false" outlineLevel="0" collapsed="false">
      <c r="A12349" s="2" t="s">
        <v>66101</v>
      </c>
      <c r="B12349" s="2" t="s">
        <v>66492</v>
      </c>
      <c r="C12349" s="2" t="s">
        <v>66493</v>
      </c>
      <c r="D12349" s="2" t="s">
        <v>66494</v>
      </c>
      <c r="E12349" s="2" t="s">
        <v>66495</v>
      </c>
      <c r="F12349" s="2" t="s">
        <v>66496</v>
      </c>
      <c r="G12349" s="2" t="s">
        <v>66497</v>
      </c>
      <c r="H12349" s="2" t="s">
        <v>66498</v>
      </c>
      <c r="I12349" s="4" t="s">
        <v>66499</v>
      </c>
      <c r="J12349" s="2"/>
      <c r="K12349" s="2" t="s">
        <v>66500</v>
      </c>
      <c r="L12349" s="2" t="s">
        <v>66456</v>
      </c>
      <c r="M12349" s="2" t="s">
        <v>66112</v>
      </c>
      <c r="N12349" s="3" t="b">
        <f aca="false">FALSE()</f>
        <v>0</v>
      </c>
    </row>
    <row r="12350" customFormat="false" ht="15" hidden="false" customHeight="false" outlineLevel="0" collapsed="false">
      <c r="A12350" s="2" t="s">
        <v>66101</v>
      </c>
      <c r="B12350" s="2" t="s">
        <v>66501</v>
      </c>
      <c r="C12350" s="2" t="s">
        <v>66502</v>
      </c>
      <c r="D12350" s="2" t="s">
        <v>66503</v>
      </c>
      <c r="E12350" s="2" t="s">
        <v>66504</v>
      </c>
      <c r="F12350" s="2" t="s">
        <v>66505</v>
      </c>
      <c r="G12350" s="2" t="s">
        <v>66506</v>
      </c>
      <c r="H12350" s="2" t="s">
        <v>66507</v>
      </c>
      <c r="I12350" s="4" t="s">
        <v>66508</v>
      </c>
      <c r="J12350" s="2"/>
      <c r="K12350" s="2" t="s">
        <v>66509</v>
      </c>
      <c r="L12350" s="2" t="s">
        <v>66456</v>
      </c>
      <c r="M12350" s="2" t="s">
        <v>66112</v>
      </c>
      <c r="N12350" s="3" t="b">
        <f aca="false">FALSE()</f>
        <v>0</v>
      </c>
    </row>
    <row r="12351" customFormat="false" ht="15" hidden="false" customHeight="false" outlineLevel="0" collapsed="false">
      <c r="A12351" s="2" t="s">
        <v>66101</v>
      </c>
      <c r="B12351" s="2" t="s">
        <v>66510</v>
      </c>
      <c r="C12351" s="2" t="s">
        <v>66511</v>
      </c>
      <c r="D12351" s="2" t="s">
        <v>66512</v>
      </c>
      <c r="E12351" s="2"/>
      <c r="F12351" s="2"/>
      <c r="G12351" s="2" t="s">
        <v>66513</v>
      </c>
      <c r="H12351" s="2"/>
      <c r="I12351" s="2"/>
      <c r="J12351" s="2"/>
      <c r="K12351" s="2" t="s">
        <v>66514</v>
      </c>
      <c r="L12351" s="2" t="s">
        <v>66456</v>
      </c>
      <c r="M12351" s="2" t="s">
        <v>66112</v>
      </c>
      <c r="N12351" s="3" t="b">
        <f aca="false">TRUE()</f>
        <v>1</v>
      </c>
    </row>
    <row r="12352" customFormat="false" ht="15" hidden="false" customHeight="false" outlineLevel="0" collapsed="false">
      <c r="A12352" s="2" t="s">
        <v>66101</v>
      </c>
      <c r="B12352" s="2" t="s">
        <v>66515</v>
      </c>
      <c r="C12352" s="2" t="s">
        <v>66516</v>
      </c>
      <c r="D12352" s="2" t="s">
        <v>66517</v>
      </c>
      <c r="E12352" s="2"/>
      <c r="F12352" s="2"/>
      <c r="G12352" s="2" t="s">
        <v>66518</v>
      </c>
      <c r="H12352" s="2"/>
      <c r="I12352" s="2"/>
      <c r="J12352" s="2"/>
      <c r="K12352" s="2" t="s">
        <v>66519</v>
      </c>
      <c r="L12352" s="2" t="s">
        <v>66456</v>
      </c>
      <c r="M12352" s="2" t="s">
        <v>66112</v>
      </c>
      <c r="N12352" s="3" t="b">
        <f aca="false">TRUE()</f>
        <v>1</v>
      </c>
    </row>
    <row r="12353" customFormat="false" ht="15" hidden="false" customHeight="false" outlineLevel="0" collapsed="false">
      <c r="A12353" s="2" t="s">
        <v>66101</v>
      </c>
      <c r="B12353" s="2" t="s">
        <v>66520</v>
      </c>
      <c r="C12353" s="2" t="s">
        <v>66521</v>
      </c>
      <c r="D12353" s="2" t="s">
        <v>66522</v>
      </c>
      <c r="E12353" s="2"/>
      <c r="F12353" s="2"/>
      <c r="G12353" s="2" t="s">
        <v>66523</v>
      </c>
      <c r="H12353" s="2"/>
      <c r="I12353" s="2"/>
      <c r="J12353" s="2"/>
      <c r="K12353" s="2" t="s">
        <v>66524</v>
      </c>
      <c r="L12353" s="2" t="s">
        <v>66456</v>
      </c>
      <c r="M12353" s="2" t="s">
        <v>66112</v>
      </c>
      <c r="N12353" s="3" t="b">
        <f aca="false">TRUE()</f>
        <v>1</v>
      </c>
    </row>
    <row r="12354" customFormat="false" ht="15" hidden="false" customHeight="false" outlineLevel="0" collapsed="false">
      <c r="A12354" s="2" t="s">
        <v>66101</v>
      </c>
      <c r="B12354" s="2" t="s">
        <v>66525</v>
      </c>
      <c r="C12354" s="2" t="s">
        <v>66526</v>
      </c>
      <c r="D12354" s="2" t="s">
        <v>66456</v>
      </c>
      <c r="E12354" s="2" t="s">
        <v>66527</v>
      </c>
      <c r="F12354" s="2" t="s">
        <v>66528</v>
      </c>
      <c r="G12354" s="2" t="s">
        <v>66529</v>
      </c>
      <c r="H12354" s="2"/>
      <c r="I12354" s="2"/>
      <c r="J12354" s="2"/>
      <c r="K12354" s="2"/>
      <c r="L12354" s="2" t="s">
        <v>66456</v>
      </c>
      <c r="M12354" s="2" t="s">
        <v>66112</v>
      </c>
      <c r="N12354" s="3" t="b">
        <f aca="false">TRUE()</f>
        <v>1</v>
      </c>
    </row>
    <row r="12355" customFormat="false" ht="15" hidden="false" customHeight="false" outlineLevel="0" collapsed="false">
      <c r="A12355" s="2" t="s">
        <v>66101</v>
      </c>
      <c r="B12355" s="2" t="s">
        <v>66530</v>
      </c>
      <c r="C12355" s="2" t="s">
        <v>66531</v>
      </c>
      <c r="D12355" s="2" t="s">
        <v>66532</v>
      </c>
      <c r="E12355" s="2" t="s">
        <v>66533</v>
      </c>
      <c r="F12355" s="2" t="s">
        <v>66534</v>
      </c>
      <c r="G12355" s="2" t="s">
        <v>66535</v>
      </c>
      <c r="H12355" s="2" t="s">
        <v>66536</v>
      </c>
      <c r="I12355" s="4" t="s">
        <v>66537</v>
      </c>
      <c r="J12355" s="2"/>
      <c r="K12355" s="2" t="s">
        <v>66538</v>
      </c>
      <c r="L12355" s="2" t="s">
        <v>66539</v>
      </c>
      <c r="M12355" s="2" t="s">
        <v>66112</v>
      </c>
      <c r="N12355" s="3" t="b">
        <f aca="false">FALSE()</f>
        <v>0</v>
      </c>
    </row>
    <row r="12356" customFormat="false" ht="15" hidden="false" customHeight="false" outlineLevel="0" collapsed="false">
      <c r="A12356" s="2" t="s">
        <v>66101</v>
      </c>
      <c r="B12356" s="2" t="s">
        <v>66540</v>
      </c>
      <c r="C12356" s="2" t="s">
        <v>66541</v>
      </c>
      <c r="D12356" s="2" t="s">
        <v>66542</v>
      </c>
      <c r="E12356" s="2" t="s">
        <v>66543</v>
      </c>
      <c r="F12356" s="2" t="s">
        <v>66544</v>
      </c>
      <c r="G12356" s="2" t="s">
        <v>66545</v>
      </c>
      <c r="H12356" s="2" t="s">
        <v>66546</v>
      </c>
      <c r="I12356" s="4" t="s">
        <v>66547</v>
      </c>
      <c r="J12356" s="2"/>
      <c r="K12356" s="2" t="s">
        <v>66548</v>
      </c>
      <c r="L12356" s="2" t="s">
        <v>66539</v>
      </c>
      <c r="M12356" s="2" t="s">
        <v>66112</v>
      </c>
      <c r="N12356" s="3" t="b">
        <f aca="false">FALSE()</f>
        <v>0</v>
      </c>
    </row>
    <row r="12357" customFormat="false" ht="15" hidden="false" customHeight="false" outlineLevel="0" collapsed="false">
      <c r="A12357" s="2" t="s">
        <v>66101</v>
      </c>
      <c r="B12357" s="2" t="s">
        <v>66549</v>
      </c>
      <c r="C12357" s="2" t="s">
        <v>66550</v>
      </c>
      <c r="D12357" s="2" t="s">
        <v>66551</v>
      </c>
      <c r="E12357" s="2"/>
      <c r="F12357" s="2"/>
      <c r="G12357" s="2"/>
      <c r="H12357" s="2"/>
      <c r="I12357" s="2"/>
      <c r="J12357" s="2"/>
      <c r="K12357" s="2" t="s">
        <v>66552</v>
      </c>
      <c r="L12357" s="2" t="s">
        <v>66539</v>
      </c>
      <c r="M12357" s="2" t="s">
        <v>66112</v>
      </c>
      <c r="N12357" s="3" t="b">
        <f aca="false">FALSE()</f>
        <v>0</v>
      </c>
    </row>
    <row r="12358" customFormat="false" ht="15" hidden="false" customHeight="false" outlineLevel="0" collapsed="false">
      <c r="A12358" s="2" t="s">
        <v>66101</v>
      </c>
      <c r="B12358" s="2" t="s">
        <v>66553</v>
      </c>
      <c r="C12358" s="2" t="s">
        <v>66554</v>
      </c>
      <c r="D12358" s="2" t="s">
        <v>66555</v>
      </c>
      <c r="E12358" s="2" t="s">
        <v>66556</v>
      </c>
      <c r="F12358" s="2"/>
      <c r="G12358" s="2"/>
      <c r="H12358" s="2"/>
      <c r="I12358" s="2"/>
      <c r="J12358" s="2"/>
      <c r="K12358" s="2" t="s">
        <v>66557</v>
      </c>
      <c r="L12358" s="2" t="s">
        <v>66539</v>
      </c>
      <c r="M12358" s="2" t="s">
        <v>66112</v>
      </c>
      <c r="N12358" s="3" t="b">
        <f aca="false">FALSE()</f>
        <v>0</v>
      </c>
    </row>
    <row r="12359" customFormat="false" ht="15" hidden="false" customHeight="false" outlineLevel="0" collapsed="false">
      <c r="A12359" s="2" t="s">
        <v>66101</v>
      </c>
      <c r="B12359" s="2" t="s">
        <v>66558</v>
      </c>
      <c r="C12359" s="2" t="s">
        <v>66559</v>
      </c>
      <c r="D12359" s="2" t="s">
        <v>66560</v>
      </c>
      <c r="E12359" s="2"/>
      <c r="F12359" s="2"/>
      <c r="G12359" s="2"/>
      <c r="H12359" s="2"/>
      <c r="I12359" s="2"/>
      <c r="J12359" s="2"/>
      <c r="K12359" s="2" t="s">
        <v>66561</v>
      </c>
      <c r="L12359" s="2" t="s">
        <v>66539</v>
      </c>
      <c r="M12359" s="2" t="s">
        <v>66112</v>
      </c>
      <c r="N12359" s="3" t="b">
        <f aca="false">TRUE()</f>
        <v>1</v>
      </c>
    </row>
    <row r="12360" customFormat="false" ht="15" hidden="false" customHeight="false" outlineLevel="0" collapsed="false">
      <c r="A12360" s="2" t="s">
        <v>66101</v>
      </c>
      <c r="B12360" s="2" t="s">
        <v>66562</v>
      </c>
      <c r="C12360" s="2" t="s">
        <v>66563</v>
      </c>
      <c r="D12360" s="2" t="s">
        <v>66564</v>
      </c>
      <c r="E12360" s="2" t="s">
        <v>66565</v>
      </c>
      <c r="F12360" s="2"/>
      <c r="G12360" s="2"/>
      <c r="H12360" s="2"/>
      <c r="I12360" s="2"/>
      <c r="J12360" s="2"/>
      <c r="K12360" s="2" t="s">
        <v>66566</v>
      </c>
      <c r="L12360" s="2" t="s">
        <v>66539</v>
      </c>
      <c r="M12360" s="2" t="s">
        <v>66112</v>
      </c>
      <c r="N12360" s="3" t="b">
        <f aca="false">FALSE()</f>
        <v>0</v>
      </c>
    </row>
    <row r="12361" customFormat="false" ht="15" hidden="false" customHeight="false" outlineLevel="0" collapsed="false">
      <c r="A12361" s="2" t="s">
        <v>66101</v>
      </c>
      <c r="B12361" s="2" t="s">
        <v>66567</v>
      </c>
      <c r="C12361" s="2" t="s">
        <v>66568</v>
      </c>
      <c r="D12361" s="2" t="s">
        <v>66569</v>
      </c>
      <c r="E12361" s="2"/>
      <c r="F12361" s="2"/>
      <c r="G12361" s="2"/>
      <c r="H12361" s="2"/>
      <c r="I12361" s="2"/>
      <c r="J12361" s="2"/>
      <c r="K12361" s="2" t="s">
        <v>66570</v>
      </c>
      <c r="L12361" s="2" t="s">
        <v>66539</v>
      </c>
      <c r="M12361" s="2" t="s">
        <v>66112</v>
      </c>
      <c r="N12361" s="3" t="b">
        <f aca="false">FALSE()</f>
        <v>0</v>
      </c>
    </row>
    <row r="12362" customFormat="false" ht="15" hidden="false" customHeight="false" outlineLevel="0" collapsed="false">
      <c r="A12362" s="2" t="s">
        <v>66101</v>
      </c>
      <c r="B12362" s="2" t="s">
        <v>66571</v>
      </c>
      <c r="C12362" s="2" t="s">
        <v>66572</v>
      </c>
      <c r="D12362" s="2" t="s">
        <v>66573</v>
      </c>
      <c r="E12362" s="2" t="s">
        <v>66574</v>
      </c>
      <c r="F12362" s="2" t="s">
        <v>66575</v>
      </c>
      <c r="G12362" s="2" t="s">
        <v>66576</v>
      </c>
      <c r="H12362" s="2" t="s">
        <v>66577</v>
      </c>
      <c r="I12362" s="4" t="s">
        <v>66578</v>
      </c>
      <c r="J12362" s="2"/>
      <c r="K12362" s="2" t="s">
        <v>65610</v>
      </c>
      <c r="L12362" s="2" t="s">
        <v>66539</v>
      </c>
      <c r="M12362" s="2" t="s">
        <v>66112</v>
      </c>
      <c r="N12362" s="3" t="b">
        <f aca="false">TRUE()</f>
        <v>1</v>
      </c>
    </row>
    <row r="12363" customFormat="false" ht="15" hidden="false" customHeight="false" outlineLevel="0" collapsed="false">
      <c r="A12363" s="2" t="s">
        <v>66101</v>
      </c>
      <c r="B12363" s="2" t="s">
        <v>66579</v>
      </c>
      <c r="C12363" s="2" t="s">
        <v>66580</v>
      </c>
      <c r="D12363" s="2" t="s">
        <v>66581</v>
      </c>
      <c r="E12363" s="2" t="s">
        <v>66582</v>
      </c>
      <c r="F12363" s="2" t="s">
        <v>66583</v>
      </c>
      <c r="G12363" s="2" t="s">
        <v>66584</v>
      </c>
      <c r="H12363" s="2" t="s">
        <v>66585</v>
      </c>
      <c r="I12363" s="4" t="s">
        <v>66586</v>
      </c>
      <c r="J12363" s="2"/>
      <c r="K12363" s="2" t="s">
        <v>65738</v>
      </c>
      <c r="L12363" s="2" t="s">
        <v>66539</v>
      </c>
      <c r="M12363" s="2" t="s">
        <v>66112</v>
      </c>
      <c r="N12363" s="3" t="b">
        <f aca="false">FALSE()</f>
        <v>0</v>
      </c>
    </row>
    <row r="12364" customFormat="false" ht="15" hidden="false" customHeight="false" outlineLevel="0" collapsed="false">
      <c r="A12364" s="2" t="s">
        <v>66101</v>
      </c>
      <c r="B12364" s="2" t="s">
        <v>66587</v>
      </c>
      <c r="C12364" s="2" t="s">
        <v>66588</v>
      </c>
      <c r="D12364" s="2" t="s">
        <v>66589</v>
      </c>
      <c r="E12364" s="2"/>
      <c r="F12364" s="2"/>
      <c r="G12364" s="2"/>
      <c r="H12364" s="2"/>
      <c r="I12364" s="2"/>
      <c r="J12364" s="2"/>
      <c r="K12364" s="2" t="s">
        <v>66590</v>
      </c>
      <c r="L12364" s="2" t="s">
        <v>66539</v>
      </c>
      <c r="M12364" s="2" t="s">
        <v>66112</v>
      </c>
      <c r="N12364" s="3" t="b">
        <f aca="false">FALSE()</f>
        <v>0</v>
      </c>
    </row>
    <row r="12365" customFormat="false" ht="15" hidden="false" customHeight="false" outlineLevel="0" collapsed="false">
      <c r="A12365" s="2" t="s">
        <v>66101</v>
      </c>
      <c r="B12365" s="2" t="s">
        <v>66591</v>
      </c>
      <c r="C12365" s="2" t="s">
        <v>66592</v>
      </c>
      <c r="D12365" s="2" t="s">
        <v>66593</v>
      </c>
      <c r="E12365" s="2" t="s">
        <v>66594</v>
      </c>
      <c r="F12365" s="2" t="s">
        <v>66595</v>
      </c>
      <c r="G12365" s="2" t="s">
        <v>66596</v>
      </c>
      <c r="H12365" s="2"/>
      <c r="I12365" s="2"/>
      <c r="J12365" s="2"/>
      <c r="K12365" s="2"/>
      <c r="L12365" s="2" t="s">
        <v>66539</v>
      </c>
      <c r="M12365" s="2" t="s">
        <v>66112</v>
      </c>
      <c r="N12365" s="3" t="b">
        <f aca="false">TRUE()</f>
        <v>1</v>
      </c>
    </row>
    <row r="12366" customFormat="false" ht="15" hidden="false" customHeight="false" outlineLevel="0" collapsed="false">
      <c r="A12366" s="2" t="s">
        <v>66101</v>
      </c>
      <c r="B12366" s="2" t="s">
        <v>66597</v>
      </c>
      <c r="C12366" s="2" t="s">
        <v>66598</v>
      </c>
      <c r="D12366" s="2" t="s">
        <v>66599</v>
      </c>
      <c r="E12366" s="2" t="s">
        <v>66600</v>
      </c>
      <c r="F12366" s="2" t="s">
        <v>66601</v>
      </c>
      <c r="G12366" s="2" t="s">
        <v>66602</v>
      </c>
      <c r="H12366" s="2" t="s">
        <v>66603</v>
      </c>
      <c r="I12366" s="4" t="s">
        <v>66604</v>
      </c>
      <c r="J12366" s="2"/>
      <c r="K12366" s="2" t="s">
        <v>66605</v>
      </c>
      <c r="L12366" s="2" t="s">
        <v>66606</v>
      </c>
      <c r="M12366" s="2" t="s">
        <v>66112</v>
      </c>
      <c r="N12366" s="3" t="b">
        <f aca="false">FALSE()</f>
        <v>0</v>
      </c>
    </row>
    <row r="12367" customFormat="false" ht="15" hidden="false" customHeight="false" outlineLevel="0" collapsed="false">
      <c r="A12367" s="2" t="s">
        <v>66101</v>
      </c>
      <c r="B12367" s="2" t="s">
        <v>66607</v>
      </c>
      <c r="C12367" s="2" t="s">
        <v>66608</v>
      </c>
      <c r="D12367" s="2" t="s">
        <v>66609</v>
      </c>
      <c r="E12367" s="2" t="s">
        <v>66610</v>
      </c>
      <c r="F12367" s="2" t="s">
        <v>66611</v>
      </c>
      <c r="G12367" s="2" t="s">
        <v>66612</v>
      </c>
      <c r="H12367" s="2" t="s">
        <v>66613</v>
      </c>
      <c r="I12367" s="4" t="s">
        <v>66604</v>
      </c>
      <c r="J12367" s="2"/>
      <c r="K12367" s="2" t="s">
        <v>66614</v>
      </c>
      <c r="L12367" s="2" t="s">
        <v>66606</v>
      </c>
      <c r="M12367" s="2" t="s">
        <v>66112</v>
      </c>
      <c r="N12367" s="3" t="b">
        <f aca="false">FALSE()</f>
        <v>0</v>
      </c>
    </row>
    <row r="12368" customFormat="false" ht="15" hidden="false" customHeight="false" outlineLevel="0" collapsed="false">
      <c r="A12368" s="2" t="s">
        <v>66101</v>
      </c>
      <c r="B12368" s="2" t="s">
        <v>66615</v>
      </c>
      <c r="C12368" s="2" t="s">
        <v>66616</v>
      </c>
      <c r="D12368" s="2" t="s">
        <v>66617</v>
      </c>
      <c r="E12368" s="2" t="s">
        <v>66618</v>
      </c>
      <c r="F12368" s="2" t="s">
        <v>66619</v>
      </c>
      <c r="G12368" s="2" t="s">
        <v>66620</v>
      </c>
      <c r="H12368" s="2" t="s">
        <v>66621</v>
      </c>
      <c r="I12368" s="4" t="s">
        <v>66622</v>
      </c>
      <c r="J12368" s="2"/>
      <c r="K12368" s="2" t="s">
        <v>66623</v>
      </c>
      <c r="L12368" s="2" t="s">
        <v>66606</v>
      </c>
      <c r="M12368" s="2" t="s">
        <v>66112</v>
      </c>
      <c r="N12368" s="3" t="b">
        <f aca="false">FALSE()</f>
        <v>0</v>
      </c>
    </row>
    <row r="12369" customFormat="false" ht="15" hidden="false" customHeight="false" outlineLevel="0" collapsed="false">
      <c r="A12369" s="2" t="s">
        <v>66101</v>
      </c>
      <c r="B12369" s="2" t="s">
        <v>66624</v>
      </c>
      <c r="C12369" s="2" t="s">
        <v>66625</v>
      </c>
      <c r="D12369" s="2" t="s">
        <v>66626</v>
      </c>
      <c r="E12369" s="2"/>
      <c r="F12369" s="2"/>
      <c r="G12369" s="2"/>
      <c r="H12369" s="2"/>
      <c r="I12369" s="2"/>
      <c r="J12369" s="2"/>
      <c r="K12369" s="2" t="s">
        <v>66627</v>
      </c>
      <c r="L12369" s="2" t="s">
        <v>66606</v>
      </c>
      <c r="M12369" s="2" t="s">
        <v>66112</v>
      </c>
      <c r="N12369" s="3" t="b">
        <f aca="false">FALSE()</f>
        <v>0</v>
      </c>
    </row>
    <row r="12370" customFormat="false" ht="15" hidden="false" customHeight="false" outlineLevel="0" collapsed="false">
      <c r="A12370" s="2" t="s">
        <v>66101</v>
      </c>
      <c r="B12370" s="2" t="s">
        <v>66628</v>
      </c>
      <c r="C12370" s="2" t="s">
        <v>66629</v>
      </c>
      <c r="D12370" s="2" t="s">
        <v>66630</v>
      </c>
      <c r="E12370" s="2"/>
      <c r="F12370" s="2"/>
      <c r="G12370" s="2"/>
      <c r="H12370" s="2"/>
      <c r="I12370" s="2"/>
      <c r="J12370" s="2"/>
      <c r="K12370" s="2" t="s">
        <v>66631</v>
      </c>
      <c r="L12370" s="2" t="s">
        <v>66606</v>
      </c>
      <c r="M12370" s="2" t="s">
        <v>66112</v>
      </c>
      <c r="N12370" s="3" t="b">
        <f aca="false">FALSE()</f>
        <v>0</v>
      </c>
    </row>
    <row r="12371" customFormat="false" ht="15" hidden="false" customHeight="false" outlineLevel="0" collapsed="false">
      <c r="A12371" s="2" t="s">
        <v>66101</v>
      </c>
      <c r="B12371" s="2" t="s">
        <v>66632</v>
      </c>
      <c r="C12371" s="2" t="s">
        <v>66633</v>
      </c>
      <c r="D12371" s="2" t="s">
        <v>66634</v>
      </c>
      <c r="E12371" s="2"/>
      <c r="F12371" s="2"/>
      <c r="G12371" s="2"/>
      <c r="H12371" s="2"/>
      <c r="I12371" s="2"/>
      <c r="J12371" s="2"/>
      <c r="K12371" s="2" t="s">
        <v>66635</v>
      </c>
      <c r="L12371" s="2" t="s">
        <v>66606</v>
      </c>
      <c r="M12371" s="2" t="s">
        <v>66112</v>
      </c>
      <c r="N12371" s="3" t="b">
        <f aca="false">FALSE()</f>
        <v>0</v>
      </c>
    </row>
    <row r="12372" customFormat="false" ht="15" hidden="false" customHeight="false" outlineLevel="0" collapsed="false">
      <c r="A12372" s="2" t="s">
        <v>66101</v>
      </c>
      <c r="B12372" s="2" t="s">
        <v>66636</v>
      </c>
      <c r="C12372" s="2" t="s">
        <v>66637</v>
      </c>
      <c r="D12372" s="2" t="s">
        <v>66638</v>
      </c>
      <c r="E12372" s="2"/>
      <c r="F12372" s="2"/>
      <c r="G12372" s="2"/>
      <c r="H12372" s="2"/>
      <c r="I12372" s="2"/>
      <c r="J12372" s="2"/>
      <c r="K12372" s="2" t="s">
        <v>66639</v>
      </c>
      <c r="L12372" s="2" t="s">
        <v>66606</v>
      </c>
      <c r="M12372" s="2" t="s">
        <v>66112</v>
      </c>
      <c r="N12372" s="3" t="b">
        <f aca="false">FALSE()</f>
        <v>0</v>
      </c>
    </row>
    <row r="12373" customFormat="false" ht="15" hidden="false" customHeight="false" outlineLevel="0" collapsed="false">
      <c r="A12373" s="2" t="s">
        <v>66101</v>
      </c>
      <c r="B12373" s="2" t="s">
        <v>66640</v>
      </c>
      <c r="C12373" s="2" t="s">
        <v>66641</v>
      </c>
      <c r="D12373" s="2" t="s">
        <v>66642</v>
      </c>
      <c r="E12373" s="2"/>
      <c r="F12373" s="2"/>
      <c r="G12373" s="2"/>
      <c r="H12373" s="2"/>
      <c r="I12373" s="2"/>
      <c r="J12373" s="2"/>
      <c r="K12373" s="2" t="s">
        <v>66643</v>
      </c>
      <c r="L12373" s="2" t="s">
        <v>66606</v>
      </c>
      <c r="M12373" s="2" t="s">
        <v>66112</v>
      </c>
      <c r="N12373" s="3" t="b">
        <f aca="false">FALSE()</f>
        <v>0</v>
      </c>
    </row>
    <row r="12374" customFormat="false" ht="15" hidden="false" customHeight="false" outlineLevel="0" collapsed="false">
      <c r="A12374" s="2" t="s">
        <v>66101</v>
      </c>
      <c r="B12374" s="2" t="s">
        <v>66644</v>
      </c>
      <c r="C12374" s="2" t="s">
        <v>66645</v>
      </c>
      <c r="D12374" s="2" t="s">
        <v>66646</v>
      </c>
      <c r="E12374" s="2" t="s">
        <v>66647</v>
      </c>
      <c r="F12374" s="2" t="s">
        <v>66647</v>
      </c>
      <c r="G12374" s="2" t="s">
        <v>66648</v>
      </c>
      <c r="H12374" s="2" t="s">
        <v>66649</v>
      </c>
      <c r="I12374" s="4" t="s">
        <v>66650</v>
      </c>
      <c r="J12374" s="2"/>
      <c r="K12374" s="2" t="s">
        <v>66651</v>
      </c>
      <c r="L12374" s="2" t="s">
        <v>66606</v>
      </c>
      <c r="M12374" s="2" t="s">
        <v>66112</v>
      </c>
      <c r="N12374" s="3" t="b">
        <f aca="false">FALSE()</f>
        <v>0</v>
      </c>
    </row>
    <row r="12375" customFormat="false" ht="15" hidden="false" customHeight="false" outlineLevel="0" collapsed="false">
      <c r="A12375" s="2" t="s">
        <v>66101</v>
      </c>
      <c r="B12375" s="2" t="s">
        <v>66652</v>
      </c>
      <c r="C12375" s="2" t="s">
        <v>66653</v>
      </c>
      <c r="D12375" s="2" t="s">
        <v>66654</v>
      </c>
      <c r="E12375" s="2" t="s">
        <v>66655</v>
      </c>
      <c r="F12375" s="2" t="s">
        <v>66656</v>
      </c>
      <c r="G12375" s="2" t="s">
        <v>66657</v>
      </c>
      <c r="H12375" s="2" t="s">
        <v>66658</v>
      </c>
      <c r="I12375" s="4" t="s">
        <v>66659</v>
      </c>
      <c r="J12375" s="2"/>
      <c r="K12375" s="2" t="s">
        <v>66660</v>
      </c>
      <c r="L12375" s="2" t="s">
        <v>66606</v>
      </c>
      <c r="M12375" s="2" t="s">
        <v>66112</v>
      </c>
      <c r="N12375" s="3" t="b">
        <f aca="false">FALSE()</f>
        <v>0</v>
      </c>
    </row>
    <row r="12376" customFormat="false" ht="15" hidden="false" customHeight="false" outlineLevel="0" collapsed="false">
      <c r="A12376" s="2" t="s">
        <v>66101</v>
      </c>
      <c r="B12376" s="2" t="s">
        <v>66661</v>
      </c>
      <c r="C12376" s="2" t="s">
        <v>66662</v>
      </c>
      <c r="D12376" s="2" t="s">
        <v>66663</v>
      </c>
      <c r="E12376" s="2" t="s">
        <v>66664</v>
      </c>
      <c r="F12376" s="2" t="s">
        <v>66665</v>
      </c>
      <c r="G12376" s="2" t="s">
        <v>66666</v>
      </c>
      <c r="H12376" s="2" t="s">
        <v>66667</v>
      </c>
      <c r="I12376" s="4" t="s">
        <v>66668</v>
      </c>
      <c r="J12376" s="2"/>
      <c r="K12376" s="2" t="s">
        <v>66669</v>
      </c>
      <c r="L12376" s="2" t="s">
        <v>66670</v>
      </c>
      <c r="M12376" s="2" t="s">
        <v>66112</v>
      </c>
      <c r="N12376" s="3" t="b">
        <f aca="false">FALSE()</f>
        <v>0</v>
      </c>
    </row>
    <row r="12377" customFormat="false" ht="15" hidden="false" customHeight="false" outlineLevel="0" collapsed="false">
      <c r="A12377" s="2" t="s">
        <v>66101</v>
      </c>
      <c r="B12377" s="2" t="s">
        <v>66671</v>
      </c>
      <c r="C12377" s="2" t="s">
        <v>66672</v>
      </c>
      <c r="D12377" s="2" t="s">
        <v>66673</v>
      </c>
      <c r="E12377" s="2" t="s">
        <v>66674</v>
      </c>
      <c r="F12377" s="2" t="s">
        <v>66675</v>
      </c>
      <c r="G12377" s="2" t="s">
        <v>66676</v>
      </c>
      <c r="H12377" s="2" t="s">
        <v>66677</v>
      </c>
      <c r="I12377" s="4" t="s">
        <v>66678</v>
      </c>
      <c r="J12377" s="2"/>
      <c r="K12377" s="2" t="s">
        <v>66679</v>
      </c>
      <c r="L12377" s="2" t="s">
        <v>66670</v>
      </c>
      <c r="M12377" s="2" t="s">
        <v>66112</v>
      </c>
      <c r="N12377" s="3" t="b">
        <f aca="false">TRUE()</f>
        <v>1</v>
      </c>
    </row>
    <row r="12378" customFormat="false" ht="15" hidden="false" customHeight="false" outlineLevel="0" collapsed="false">
      <c r="A12378" s="2" t="s">
        <v>66101</v>
      </c>
      <c r="B12378" s="2" t="s">
        <v>66680</v>
      </c>
      <c r="C12378" s="2" t="s">
        <v>66681</v>
      </c>
      <c r="D12378" s="2" t="s">
        <v>66682</v>
      </c>
      <c r="E12378" s="2" t="s">
        <v>66683</v>
      </c>
      <c r="F12378" s="2" t="s">
        <v>66684</v>
      </c>
      <c r="G12378" s="2" t="s">
        <v>66685</v>
      </c>
      <c r="H12378" s="2" t="s">
        <v>66686</v>
      </c>
      <c r="I12378" s="4" t="s">
        <v>66687</v>
      </c>
      <c r="J12378" s="2"/>
      <c r="K12378" s="2" t="s">
        <v>65832</v>
      </c>
      <c r="L12378" s="2" t="s">
        <v>66670</v>
      </c>
      <c r="M12378" s="2" t="s">
        <v>66112</v>
      </c>
      <c r="N12378" s="3" t="b">
        <f aca="false">FALSE()</f>
        <v>0</v>
      </c>
    </row>
    <row r="12379" customFormat="false" ht="15" hidden="false" customHeight="false" outlineLevel="0" collapsed="false">
      <c r="A12379" s="2" t="s">
        <v>66101</v>
      </c>
      <c r="B12379" s="2" t="s">
        <v>66688</v>
      </c>
      <c r="C12379" s="2" t="s">
        <v>66689</v>
      </c>
      <c r="D12379" s="2" t="s">
        <v>66690</v>
      </c>
      <c r="E12379" s="2" t="s">
        <v>66691</v>
      </c>
      <c r="F12379" s="2" t="s">
        <v>66692</v>
      </c>
      <c r="G12379" s="2" t="s">
        <v>66693</v>
      </c>
      <c r="H12379" s="2" t="s">
        <v>66694</v>
      </c>
      <c r="I12379" s="4" t="s">
        <v>66695</v>
      </c>
      <c r="J12379" s="2"/>
      <c r="K12379" s="2" t="s">
        <v>66696</v>
      </c>
      <c r="L12379" s="2" t="s">
        <v>66670</v>
      </c>
      <c r="M12379" s="2" t="s">
        <v>66112</v>
      </c>
      <c r="N12379" s="3" t="b">
        <f aca="false">FALSE()</f>
        <v>0</v>
      </c>
    </row>
    <row r="12380" customFormat="false" ht="15" hidden="false" customHeight="false" outlineLevel="0" collapsed="false">
      <c r="A12380" s="2" t="s">
        <v>66101</v>
      </c>
      <c r="B12380" s="2" t="s">
        <v>66697</v>
      </c>
      <c r="C12380" s="2" t="s">
        <v>66698</v>
      </c>
      <c r="D12380" s="2" t="s">
        <v>66699</v>
      </c>
      <c r="E12380" s="2" t="s">
        <v>66700</v>
      </c>
      <c r="F12380" s="2" t="s">
        <v>66701</v>
      </c>
      <c r="G12380" s="2" t="s">
        <v>66702</v>
      </c>
      <c r="H12380" s="2" t="s">
        <v>66703</v>
      </c>
      <c r="I12380" s="4" t="s">
        <v>66704</v>
      </c>
      <c r="J12380" s="2"/>
      <c r="K12380" s="2" t="s">
        <v>66631</v>
      </c>
      <c r="L12380" s="2" t="s">
        <v>66670</v>
      </c>
      <c r="M12380" s="2" t="s">
        <v>66112</v>
      </c>
      <c r="N12380" s="3" t="b">
        <f aca="false">FALSE()</f>
        <v>0</v>
      </c>
    </row>
    <row r="12381" customFormat="false" ht="15" hidden="false" customHeight="false" outlineLevel="0" collapsed="false">
      <c r="A12381" s="2" t="s">
        <v>66101</v>
      </c>
      <c r="B12381" s="2" t="s">
        <v>66705</v>
      </c>
      <c r="C12381" s="2" t="s">
        <v>66706</v>
      </c>
      <c r="D12381" s="2" t="s">
        <v>66707</v>
      </c>
      <c r="E12381" s="2" t="s">
        <v>66708</v>
      </c>
      <c r="F12381" s="2"/>
      <c r="G12381" s="2"/>
      <c r="H12381" s="2"/>
      <c r="I12381" s="2"/>
      <c r="J12381" s="2"/>
      <c r="K12381" s="2" t="s">
        <v>66709</v>
      </c>
      <c r="L12381" s="2" t="s">
        <v>66670</v>
      </c>
      <c r="M12381" s="2" t="s">
        <v>66112</v>
      </c>
      <c r="N12381" s="3" t="b">
        <f aca="false">FALSE()</f>
        <v>0</v>
      </c>
    </row>
    <row r="12382" customFormat="false" ht="15" hidden="false" customHeight="false" outlineLevel="0" collapsed="false">
      <c r="A12382" s="2" t="s">
        <v>66101</v>
      </c>
      <c r="B12382" s="2" t="s">
        <v>66710</v>
      </c>
      <c r="C12382" s="2" t="s">
        <v>66711</v>
      </c>
      <c r="D12382" s="2" t="s">
        <v>66712</v>
      </c>
      <c r="E12382" s="2" t="s">
        <v>66713</v>
      </c>
      <c r="F12382" s="2" t="s">
        <v>66713</v>
      </c>
      <c r="G12382" s="2" t="s">
        <v>66713</v>
      </c>
      <c r="H12382" s="2" t="s">
        <v>66714</v>
      </c>
      <c r="I12382" s="4" t="s">
        <v>66715</v>
      </c>
      <c r="J12382" s="2"/>
      <c r="K12382" s="2" t="s">
        <v>66716</v>
      </c>
      <c r="L12382" s="2" t="s">
        <v>66717</v>
      </c>
      <c r="M12382" s="2" t="s">
        <v>66112</v>
      </c>
      <c r="N12382" s="3" t="b">
        <f aca="false">FALSE()</f>
        <v>0</v>
      </c>
    </row>
    <row r="12383" customFormat="false" ht="15" hidden="false" customHeight="false" outlineLevel="0" collapsed="false">
      <c r="A12383" s="2" t="s">
        <v>66101</v>
      </c>
      <c r="B12383" s="2" t="s">
        <v>66718</v>
      </c>
      <c r="C12383" s="2" t="s">
        <v>66719</v>
      </c>
      <c r="D12383" s="2" t="s">
        <v>66720</v>
      </c>
      <c r="E12383" s="2" t="s">
        <v>66721</v>
      </c>
      <c r="F12383" s="2" t="s">
        <v>66722</v>
      </c>
      <c r="G12383" s="2" t="s">
        <v>66723</v>
      </c>
      <c r="H12383" s="2" t="s">
        <v>66724</v>
      </c>
      <c r="I12383" s="4" t="s">
        <v>66715</v>
      </c>
      <c r="J12383" s="2"/>
      <c r="K12383" s="2" t="s">
        <v>66725</v>
      </c>
      <c r="L12383" s="2" t="s">
        <v>66717</v>
      </c>
      <c r="M12383" s="2" t="s">
        <v>66112</v>
      </c>
      <c r="N12383" s="3" t="b">
        <f aca="false">FALSE()</f>
        <v>0</v>
      </c>
    </row>
    <row r="12384" customFormat="false" ht="15" hidden="false" customHeight="false" outlineLevel="0" collapsed="false">
      <c r="A12384" s="2" t="s">
        <v>66101</v>
      </c>
      <c r="B12384" s="2" t="s">
        <v>66726</v>
      </c>
      <c r="C12384" s="2" t="s">
        <v>66727</v>
      </c>
      <c r="D12384" s="2" t="s">
        <v>66728</v>
      </c>
      <c r="E12384" s="2" t="s">
        <v>66729</v>
      </c>
      <c r="F12384" s="2"/>
      <c r="G12384" s="2"/>
      <c r="H12384" s="2"/>
      <c r="I12384" s="2"/>
      <c r="J12384" s="2"/>
      <c r="K12384" s="2" t="s">
        <v>66730</v>
      </c>
      <c r="L12384" s="2" t="s">
        <v>66731</v>
      </c>
      <c r="M12384" s="2" t="s">
        <v>66112</v>
      </c>
      <c r="N12384" s="3" t="b">
        <f aca="false">FALSE()</f>
        <v>0</v>
      </c>
    </row>
    <row r="12385" customFormat="false" ht="15" hidden="false" customHeight="false" outlineLevel="0" collapsed="false">
      <c r="A12385" s="2" t="s">
        <v>66101</v>
      </c>
      <c r="B12385" s="2" t="s">
        <v>66732</v>
      </c>
      <c r="C12385" s="2" t="s">
        <v>66733</v>
      </c>
      <c r="D12385" s="2" t="s">
        <v>66734</v>
      </c>
      <c r="E12385" s="2" t="s">
        <v>66735</v>
      </c>
      <c r="F12385" s="2" t="s">
        <v>66736</v>
      </c>
      <c r="G12385" s="2" t="s">
        <v>66737</v>
      </c>
      <c r="H12385" s="2" t="s">
        <v>66738</v>
      </c>
      <c r="I12385" s="4" t="s">
        <v>66739</v>
      </c>
      <c r="J12385" s="2"/>
      <c r="K12385" s="2" t="s">
        <v>66740</v>
      </c>
      <c r="L12385" s="2" t="s">
        <v>66741</v>
      </c>
      <c r="M12385" s="2" t="s">
        <v>66112</v>
      </c>
      <c r="N12385" s="3" t="b">
        <f aca="false">FALSE()</f>
        <v>0</v>
      </c>
    </row>
    <row r="12386" customFormat="false" ht="15" hidden="false" customHeight="false" outlineLevel="0" collapsed="false">
      <c r="A12386" s="2" t="s">
        <v>66101</v>
      </c>
      <c r="B12386" s="2" t="s">
        <v>66742</v>
      </c>
      <c r="C12386" s="2" t="s">
        <v>66743</v>
      </c>
      <c r="D12386" s="2" t="s">
        <v>66744</v>
      </c>
      <c r="E12386" s="2" t="s">
        <v>66745</v>
      </c>
      <c r="F12386" s="2" t="s">
        <v>66746</v>
      </c>
      <c r="G12386" s="2" t="s">
        <v>66747</v>
      </c>
      <c r="H12386" s="2" t="s">
        <v>66748</v>
      </c>
      <c r="I12386" s="4" t="s">
        <v>66749</v>
      </c>
      <c r="J12386" s="2"/>
      <c r="K12386" s="2" t="s">
        <v>66750</v>
      </c>
      <c r="L12386" s="2" t="s">
        <v>66741</v>
      </c>
      <c r="M12386" s="2" t="s">
        <v>66112</v>
      </c>
      <c r="N12386" s="3" t="b">
        <f aca="false">FALSE()</f>
        <v>0</v>
      </c>
    </row>
    <row r="12387" customFormat="false" ht="15" hidden="false" customHeight="false" outlineLevel="0" collapsed="false">
      <c r="A12387" s="2" t="s">
        <v>66101</v>
      </c>
      <c r="B12387" s="2" t="s">
        <v>66751</v>
      </c>
      <c r="C12387" s="2" t="s">
        <v>66752</v>
      </c>
      <c r="D12387" s="2" t="s">
        <v>66753</v>
      </c>
      <c r="E12387" s="2" t="s">
        <v>66754</v>
      </c>
      <c r="F12387" s="2"/>
      <c r="G12387" s="2"/>
      <c r="H12387" s="2"/>
      <c r="I12387" s="2"/>
      <c r="J12387" s="2"/>
      <c r="K12387" s="2" t="s">
        <v>66755</v>
      </c>
      <c r="L12387" s="2" t="s">
        <v>66741</v>
      </c>
      <c r="M12387" s="2" t="s">
        <v>66112</v>
      </c>
      <c r="N12387" s="3" t="b">
        <f aca="false">FALSE()</f>
        <v>0</v>
      </c>
    </row>
    <row r="12388" customFormat="false" ht="15" hidden="false" customHeight="false" outlineLevel="0" collapsed="false">
      <c r="A12388" s="2" t="s">
        <v>66101</v>
      </c>
      <c r="B12388" s="2" t="s">
        <v>66756</v>
      </c>
      <c r="C12388" s="2" t="s">
        <v>66757</v>
      </c>
      <c r="D12388" s="2" t="s">
        <v>66758</v>
      </c>
      <c r="E12388" s="2" t="s">
        <v>66759</v>
      </c>
      <c r="F12388" s="2" t="s">
        <v>66760</v>
      </c>
      <c r="G12388" s="2" t="s">
        <v>66761</v>
      </c>
      <c r="H12388" s="2" t="s">
        <v>66762</v>
      </c>
      <c r="I12388" s="4" t="s">
        <v>66763</v>
      </c>
      <c r="J12388" s="2"/>
      <c r="K12388" s="2"/>
      <c r="L12388" s="2" t="s">
        <v>66741</v>
      </c>
      <c r="M12388" s="2" t="s">
        <v>66112</v>
      </c>
      <c r="N12388" s="3" t="b">
        <f aca="false">TRUE()</f>
        <v>1</v>
      </c>
    </row>
    <row r="12389" customFormat="false" ht="15" hidden="false" customHeight="false" outlineLevel="0" collapsed="false">
      <c r="A12389" s="2" t="s">
        <v>66101</v>
      </c>
      <c r="B12389" s="2" t="s">
        <v>66764</v>
      </c>
      <c r="C12389" s="2" t="s">
        <v>66765</v>
      </c>
      <c r="D12389" s="2" t="s">
        <v>66766</v>
      </c>
      <c r="E12389" s="2" t="s">
        <v>66767</v>
      </c>
      <c r="F12389" s="2" t="s">
        <v>66768</v>
      </c>
      <c r="G12389" s="2" t="s">
        <v>66769</v>
      </c>
      <c r="H12389" s="2" t="s">
        <v>66770</v>
      </c>
      <c r="I12389" s="4" t="s">
        <v>66771</v>
      </c>
      <c r="J12389" s="2"/>
      <c r="K12389" s="2" t="s">
        <v>65832</v>
      </c>
      <c r="L12389" s="2" t="s">
        <v>66772</v>
      </c>
      <c r="M12389" s="2" t="s">
        <v>66112</v>
      </c>
      <c r="N12389" s="3" t="b">
        <f aca="false">FALSE()</f>
        <v>0</v>
      </c>
    </row>
    <row r="12390" customFormat="false" ht="15" hidden="false" customHeight="false" outlineLevel="0" collapsed="false">
      <c r="A12390" s="2" t="s">
        <v>66101</v>
      </c>
      <c r="B12390" s="2" t="s">
        <v>66773</v>
      </c>
      <c r="C12390" s="2" t="s">
        <v>66774</v>
      </c>
      <c r="D12390" s="2" t="s">
        <v>66775</v>
      </c>
      <c r="E12390" s="2"/>
      <c r="F12390" s="2"/>
      <c r="G12390" s="2"/>
      <c r="H12390" s="2"/>
      <c r="I12390" s="2"/>
      <c r="J12390" s="2"/>
      <c r="K12390" s="2" t="s">
        <v>66776</v>
      </c>
      <c r="L12390" s="2" t="s">
        <v>66772</v>
      </c>
      <c r="M12390" s="2" t="s">
        <v>66112</v>
      </c>
      <c r="N12390" s="3" t="b">
        <f aca="false">FALSE()</f>
        <v>0</v>
      </c>
    </row>
    <row r="12391" customFormat="false" ht="15" hidden="false" customHeight="false" outlineLevel="0" collapsed="false">
      <c r="A12391" s="2" t="s">
        <v>66101</v>
      </c>
      <c r="B12391" s="2" t="s">
        <v>66777</v>
      </c>
      <c r="C12391" s="2" t="s">
        <v>66778</v>
      </c>
      <c r="D12391" s="2" t="s">
        <v>66779</v>
      </c>
      <c r="E12391" s="2" t="s">
        <v>66780</v>
      </c>
      <c r="F12391" s="2" t="s">
        <v>66781</v>
      </c>
      <c r="G12391" s="2" t="s">
        <v>66782</v>
      </c>
      <c r="H12391" s="2" t="s">
        <v>66783</v>
      </c>
      <c r="I12391" s="4" t="s">
        <v>66784</v>
      </c>
      <c r="J12391" s="2"/>
      <c r="K12391" s="2" t="s">
        <v>66785</v>
      </c>
      <c r="L12391" s="2" t="s">
        <v>66772</v>
      </c>
      <c r="M12391" s="2" t="s">
        <v>66112</v>
      </c>
      <c r="N12391" s="3" t="b">
        <f aca="false">FALSE()</f>
        <v>0</v>
      </c>
    </row>
    <row r="12392" customFormat="false" ht="15" hidden="false" customHeight="false" outlineLevel="0" collapsed="false">
      <c r="A12392" s="2" t="s">
        <v>66101</v>
      </c>
      <c r="B12392" s="2" t="s">
        <v>66786</v>
      </c>
      <c r="C12392" s="2" t="s">
        <v>66787</v>
      </c>
      <c r="D12392" s="2" t="s">
        <v>66788</v>
      </c>
      <c r="E12392" s="2" t="s">
        <v>66789</v>
      </c>
      <c r="F12392" s="2" t="s">
        <v>66790</v>
      </c>
      <c r="G12392" s="2" t="s">
        <v>66791</v>
      </c>
      <c r="H12392" s="2" t="s">
        <v>66792</v>
      </c>
      <c r="I12392" s="4" t="s">
        <v>66793</v>
      </c>
      <c r="J12392" s="2"/>
      <c r="K12392" s="2" t="s">
        <v>66631</v>
      </c>
      <c r="L12392" s="2" t="s">
        <v>66772</v>
      </c>
      <c r="M12392" s="2" t="s">
        <v>66112</v>
      </c>
      <c r="N12392" s="3" t="b">
        <f aca="false">FALSE()</f>
        <v>0</v>
      </c>
    </row>
    <row r="12393" customFormat="false" ht="15" hidden="false" customHeight="false" outlineLevel="0" collapsed="false">
      <c r="A12393" s="2" t="s">
        <v>66101</v>
      </c>
      <c r="B12393" s="2" t="s">
        <v>66794</v>
      </c>
      <c r="C12393" s="2" t="s">
        <v>66795</v>
      </c>
      <c r="D12393" s="2" t="s">
        <v>66796</v>
      </c>
      <c r="E12393" s="2" t="s">
        <v>66797</v>
      </c>
      <c r="F12393" s="2" t="s">
        <v>66798</v>
      </c>
      <c r="G12393" s="2" t="s">
        <v>66799</v>
      </c>
      <c r="H12393" s="2" t="s">
        <v>66800</v>
      </c>
      <c r="I12393" s="4" t="s">
        <v>66801</v>
      </c>
      <c r="J12393" s="2"/>
      <c r="K12393" s="2" t="s">
        <v>66802</v>
      </c>
      <c r="L12393" s="2" t="s">
        <v>66772</v>
      </c>
      <c r="M12393" s="2" t="s">
        <v>66112</v>
      </c>
      <c r="N12393" s="3" t="b">
        <f aca="false">FALSE()</f>
        <v>0</v>
      </c>
    </row>
    <row r="12394" customFormat="false" ht="15" hidden="false" customHeight="false" outlineLevel="0" collapsed="false">
      <c r="A12394" s="2" t="s">
        <v>66101</v>
      </c>
      <c r="B12394" s="2" t="s">
        <v>66803</v>
      </c>
      <c r="C12394" s="2" t="s">
        <v>66804</v>
      </c>
      <c r="D12394" s="2" t="s">
        <v>66805</v>
      </c>
      <c r="E12394" s="2"/>
      <c r="F12394" s="2"/>
      <c r="G12394" s="2"/>
      <c r="H12394" s="2"/>
      <c r="I12394" s="2"/>
      <c r="J12394" s="2"/>
      <c r="K12394" s="2" t="s">
        <v>66806</v>
      </c>
      <c r="L12394" s="2" t="s">
        <v>66772</v>
      </c>
      <c r="M12394" s="2" t="s">
        <v>66112</v>
      </c>
      <c r="N12394" s="3" t="b">
        <f aca="false">FALSE()</f>
        <v>0</v>
      </c>
    </row>
    <row r="12395" customFormat="false" ht="15" hidden="false" customHeight="false" outlineLevel="0" collapsed="false">
      <c r="A12395" s="2" t="s">
        <v>66101</v>
      </c>
      <c r="B12395" s="2" t="s">
        <v>66807</v>
      </c>
      <c r="C12395" s="2" t="s">
        <v>66808</v>
      </c>
      <c r="D12395" s="2" t="s">
        <v>66809</v>
      </c>
      <c r="E12395" s="2"/>
      <c r="F12395" s="2"/>
      <c r="G12395" s="2"/>
      <c r="H12395" s="2"/>
      <c r="I12395" s="2"/>
      <c r="J12395" s="2"/>
      <c r="K12395" s="2" t="s">
        <v>66810</v>
      </c>
      <c r="L12395" s="2" t="s">
        <v>66772</v>
      </c>
      <c r="M12395" s="2" t="s">
        <v>66112</v>
      </c>
      <c r="N12395" s="3" t="b">
        <f aca="false">FALSE()</f>
        <v>0</v>
      </c>
    </row>
    <row r="12396" customFormat="false" ht="15" hidden="false" customHeight="false" outlineLevel="0" collapsed="false">
      <c r="A12396" s="2" t="s">
        <v>66101</v>
      </c>
      <c r="B12396" s="2" t="s">
        <v>66811</v>
      </c>
      <c r="C12396" s="2" t="s">
        <v>66812</v>
      </c>
      <c r="D12396" s="2" t="s">
        <v>66813</v>
      </c>
      <c r="E12396" s="2" t="s">
        <v>66814</v>
      </c>
      <c r="F12396" s="2"/>
      <c r="G12396" s="2"/>
      <c r="H12396" s="2"/>
      <c r="I12396" s="2"/>
      <c r="J12396" s="2"/>
      <c r="K12396" s="2" t="s">
        <v>66815</v>
      </c>
      <c r="L12396" s="2" t="s">
        <v>66772</v>
      </c>
      <c r="M12396" s="2" t="s">
        <v>66112</v>
      </c>
      <c r="N12396" s="3" t="b">
        <f aca="false">TRUE()</f>
        <v>1</v>
      </c>
    </row>
    <row r="12397" customFormat="false" ht="15" hidden="false" customHeight="false" outlineLevel="0" collapsed="false">
      <c r="A12397" s="2" t="s">
        <v>66101</v>
      </c>
      <c r="B12397" s="2" t="s">
        <v>66816</v>
      </c>
      <c r="C12397" s="2" t="s">
        <v>66817</v>
      </c>
      <c r="D12397" s="2" t="s">
        <v>66818</v>
      </c>
      <c r="E12397" s="2"/>
      <c r="F12397" s="2"/>
      <c r="G12397" s="2"/>
      <c r="H12397" s="2"/>
      <c r="I12397" s="2"/>
      <c r="J12397" s="2"/>
      <c r="K12397" s="2" t="s">
        <v>66819</v>
      </c>
      <c r="L12397" s="2" t="s">
        <v>66772</v>
      </c>
      <c r="M12397" s="2" t="s">
        <v>66112</v>
      </c>
      <c r="N12397" s="3" t="b">
        <f aca="false">FALSE()</f>
        <v>0</v>
      </c>
    </row>
    <row r="12398" customFormat="false" ht="15" hidden="false" customHeight="false" outlineLevel="0" collapsed="false">
      <c r="A12398" s="2" t="s">
        <v>66101</v>
      </c>
      <c r="B12398" s="2" t="s">
        <v>66820</v>
      </c>
      <c r="C12398" s="2" t="s">
        <v>66821</v>
      </c>
      <c r="D12398" s="2" t="s">
        <v>66822</v>
      </c>
      <c r="E12398" s="2" t="s">
        <v>66823</v>
      </c>
      <c r="F12398" s="2" t="s">
        <v>66824</v>
      </c>
      <c r="G12398" s="2" t="s">
        <v>66825</v>
      </c>
      <c r="H12398" s="2" t="s">
        <v>66826</v>
      </c>
      <c r="I12398" s="4" t="s">
        <v>66827</v>
      </c>
      <c r="J12398" s="2"/>
      <c r="K12398" s="2"/>
      <c r="L12398" s="2" t="s">
        <v>66772</v>
      </c>
      <c r="M12398" s="2" t="s">
        <v>66112</v>
      </c>
      <c r="N12398" s="3" t="b">
        <f aca="false">TRUE()</f>
        <v>1</v>
      </c>
    </row>
    <row r="12399" customFormat="false" ht="15" hidden="false" customHeight="false" outlineLevel="0" collapsed="false">
      <c r="A12399" s="2" t="s">
        <v>66101</v>
      </c>
      <c r="B12399" s="2" t="s">
        <v>66828</v>
      </c>
      <c r="C12399" s="2" t="s">
        <v>66829</v>
      </c>
      <c r="D12399" s="2" t="s">
        <v>66830</v>
      </c>
      <c r="E12399" s="2" t="s">
        <v>66831</v>
      </c>
      <c r="F12399" s="2" t="s">
        <v>66832</v>
      </c>
      <c r="G12399" s="2" t="s">
        <v>66833</v>
      </c>
      <c r="H12399" s="2" t="s">
        <v>66834</v>
      </c>
      <c r="I12399" s="4" t="s">
        <v>66835</v>
      </c>
      <c r="J12399" s="2"/>
      <c r="K12399" s="2" t="s">
        <v>66836</v>
      </c>
      <c r="L12399" s="2" t="s">
        <v>66772</v>
      </c>
      <c r="M12399" s="2" t="s">
        <v>66112</v>
      </c>
      <c r="N12399" s="3" t="b">
        <f aca="false">FALSE()</f>
        <v>0</v>
      </c>
    </row>
    <row r="12400" customFormat="false" ht="15" hidden="false" customHeight="false" outlineLevel="0" collapsed="false">
      <c r="A12400" s="2" t="s">
        <v>66101</v>
      </c>
      <c r="B12400" s="2" t="s">
        <v>66837</v>
      </c>
      <c r="C12400" s="2" t="s">
        <v>66838</v>
      </c>
      <c r="D12400" s="2" t="s">
        <v>66839</v>
      </c>
      <c r="E12400" s="2"/>
      <c r="F12400" s="2"/>
      <c r="G12400" s="2"/>
      <c r="H12400" s="2"/>
      <c r="I12400" s="2"/>
      <c r="J12400" s="2"/>
      <c r="K12400" s="2" t="s">
        <v>66840</v>
      </c>
      <c r="L12400" s="2" t="s">
        <v>66772</v>
      </c>
      <c r="M12400" s="2" t="s">
        <v>66112</v>
      </c>
      <c r="N12400" s="3" t="b">
        <f aca="false">FALSE()</f>
        <v>0</v>
      </c>
    </row>
    <row r="12401" customFormat="false" ht="15" hidden="false" customHeight="false" outlineLevel="0" collapsed="false">
      <c r="A12401" s="2" t="s">
        <v>66101</v>
      </c>
      <c r="B12401" s="2" t="s">
        <v>66841</v>
      </c>
      <c r="C12401" s="2" t="s">
        <v>66842</v>
      </c>
      <c r="D12401" s="2" t="s">
        <v>66843</v>
      </c>
      <c r="E12401" s="2" t="s">
        <v>66844</v>
      </c>
      <c r="F12401" s="2" t="s">
        <v>66845</v>
      </c>
      <c r="G12401" s="2" t="s">
        <v>66846</v>
      </c>
      <c r="H12401" s="2" t="s">
        <v>66847</v>
      </c>
      <c r="I12401" s="4" t="s">
        <v>66848</v>
      </c>
      <c r="J12401" s="2"/>
      <c r="K12401" s="2" t="s">
        <v>66849</v>
      </c>
      <c r="L12401" s="2" t="s">
        <v>66772</v>
      </c>
      <c r="M12401" s="2" t="s">
        <v>66112</v>
      </c>
      <c r="N12401" s="3" t="b">
        <f aca="false">FALSE()</f>
        <v>0</v>
      </c>
    </row>
    <row r="12402" customFormat="false" ht="15" hidden="false" customHeight="false" outlineLevel="0" collapsed="false">
      <c r="A12402" s="2" t="s">
        <v>66101</v>
      </c>
      <c r="B12402" s="2" t="s">
        <v>66850</v>
      </c>
      <c r="C12402" s="2" t="s">
        <v>66851</v>
      </c>
      <c r="D12402" s="2" t="s">
        <v>66852</v>
      </c>
      <c r="E12402" s="2"/>
      <c r="F12402" s="2"/>
      <c r="G12402" s="2"/>
      <c r="H12402" s="2"/>
      <c r="I12402" s="2"/>
      <c r="J12402" s="2"/>
      <c r="K12402" s="2" t="s">
        <v>66853</v>
      </c>
      <c r="L12402" s="2" t="s">
        <v>66772</v>
      </c>
      <c r="M12402" s="2" t="s">
        <v>66112</v>
      </c>
      <c r="N12402" s="3" t="b">
        <f aca="false">FALSE()</f>
        <v>0</v>
      </c>
    </row>
    <row r="12403" customFormat="false" ht="15" hidden="false" customHeight="false" outlineLevel="0" collapsed="false">
      <c r="A12403" s="2" t="s">
        <v>66101</v>
      </c>
      <c r="B12403" s="2" t="s">
        <v>66854</v>
      </c>
      <c r="C12403" s="2" t="s">
        <v>66855</v>
      </c>
      <c r="D12403" s="2" t="s">
        <v>66856</v>
      </c>
      <c r="E12403" s="2"/>
      <c r="F12403" s="2"/>
      <c r="G12403" s="2"/>
      <c r="H12403" s="2"/>
      <c r="I12403" s="2"/>
      <c r="J12403" s="2"/>
      <c r="K12403" s="2" t="s">
        <v>66857</v>
      </c>
      <c r="L12403" s="2" t="s">
        <v>66772</v>
      </c>
      <c r="M12403" s="2" t="s">
        <v>66112</v>
      </c>
      <c r="N12403" s="3" t="b">
        <f aca="false">FALSE()</f>
        <v>0</v>
      </c>
    </row>
    <row r="12404" customFormat="false" ht="15" hidden="false" customHeight="false" outlineLevel="0" collapsed="false">
      <c r="A12404" s="2" t="s">
        <v>66101</v>
      </c>
      <c r="B12404" s="2" t="s">
        <v>66858</v>
      </c>
      <c r="C12404" s="2" t="s">
        <v>66859</v>
      </c>
      <c r="D12404" s="2" t="s">
        <v>66860</v>
      </c>
      <c r="E12404" s="2"/>
      <c r="F12404" s="2"/>
      <c r="G12404" s="2"/>
      <c r="H12404" s="2"/>
      <c r="I12404" s="2"/>
      <c r="J12404" s="2"/>
      <c r="K12404" s="2" t="s">
        <v>66861</v>
      </c>
      <c r="L12404" s="2" t="s">
        <v>66772</v>
      </c>
      <c r="M12404" s="2" t="s">
        <v>66112</v>
      </c>
      <c r="N12404" s="3" t="b">
        <f aca="false">FALSE()</f>
        <v>0</v>
      </c>
    </row>
    <row r="12405" customFormat="false" ht="15" hidden="false" customHeight="false" outlineLevel="0" collapsed="false">
      <c r="A12405" s="2" t="s">
        <v>66101</v>
      </c>
      <c r="B12405" s="2" t="s">
        <v>66862</v>
      </c>
      <c r="C12405" s="2" t="s">
        <v>66863</v>
      </c>
      <c r="D12405" s="2" t="s">
        <v>66864</v>
      </c>
      <c r="E12405" s="2" t="s">
        <v>66865</v>
      </c>
      <c r="F12405" s="2" t="s">
        <v>66866</v>
      </c>
      <c r="G12405" s="2" t="s">
        <v>66867</v>
      </c>
      <c r="H12405" s="2" t="s">
        <v>66868</v>
      </c>
      <c r="I12405" s="4" t="s">
        <v>66869</v>
      </c>
      <c r="J12405" s="2"/>
      <c r="K12405" s="2" t="s">
        <v>66870</v>
      </c>
      <c r="L12405" s="2" t="s">
        <v>66871</v>
      </c>
      <c r="M12405" s="2" t="s">
        <v>66112</v>
      </c>
      <c r="N12405" s="3" t="b">
        <f aca="false">TRUE()</f>
        <v>1</v>
      </c>
    </row>
    <row r="12406" customFormat="false" ht="15" hidden="false" customHeight="false" outlineLevel="0" collapsed="false">
      <c r="A12406" s="2" t="s">
        <v>66101</v>
      </c>
      <c r="B12406" s="2" t="s">
        <v>66872</v>
      </c>
      <c r="C12406" s="2" t="s">
        <v>66873</v>
      </c>
      <c r="D12406" s="2" t="s">
        <v>66874</v>
      </c>
      <c r="E12406" s="2"/>
      <c r="F12406" s="2"/>
      <c r="G12406" s="2"/>
      <c r="H12406" s="2"/>
      <c r="I12406" s="2"/>
      <c r="J12406" s="2"/>
      <c r="K12406" s="2"/>
      <c r="L12406" s="2" t="s">
        <v>66871</v>
      </c>
      <c r="M12406" s="2" t="s">
        <v>66112</v>
      </c>
      <c r="N12406" s="3" t="b">
        <f aca="false">FALSE()</f>
        <v>0</v>
      </c>
    </row>
    <row r="12407" customFormat="false" ht="15" hidden="false" customHeight="false" outlineLevel="0" collapsed="false">
      <c r="A12407" s="2" t="s">
        <v>66101</v>
      </c>
      <c r="B12407" s="2" t="s">
        <v>66875</v>
      </c>
      <c r="C12407" s="2" t="s">
        <v>66876</v>
      </c>
      <c r="D12407" s="2" t="s">
        <v>66877</v>
      </c>
      <c r="E12407" s="2" t="s">
        <v>66878</v>
      </c>
      <c r="F12407" s="2"/>
      <c r="G12407" s="2"/>
      <c r="H12407" s="2"/>
      <c r="I12407" s="2"/>
      <c r="J12407" s="2"/>
      <c r="K12407" s="2" t="s">
        <v>66879</v>
      </c>
      <c r="L12407" s="2" t="s">
        <v>66880</v>
      </c>
      <c r="M12407" s="2" t="s">
        <v>66112</v>
      </c>
      <c r="N12407" s="3" t="b">
        <f aca="false">FALSE()</f>
        <v>0</v>
      </c>
    </row>
    <row r="12408" customFormat="false" ht="15" hidden="false" customHeight="false" outlineLevel="0" collapsed="false">
      <c r="A12408" s="2" t="s">
        <v>66101</v>
      </c>
      <c r="B12408" s="2" t="s">
        <v>66881</v>
      </c>
      <c r="C12408" s="2" t="s">
        <v>66882</v>
      </c>
      <c r="D12408" s="2" t="s">
        <v>66883</v>
      </c>
      <c r="E12408" s="2"/>
      <c r="F12408" s="2"/>
      <c r="G12408" s="2"/>
      <c r="H12408" s="2"/>
      <c r="I12408" s="2"/>
      <c r="J12408" s="2"/>
      <c r="K12408" s="2" t="s">
        <v>66884</v>
      </c>
      <c r="L12408" s="2" t="s">
        <v>66885</v>
      </c>
      <c r="M12408" s="2" t="s">
        <v>66112</v>
      </c>
      <c r="N12408" s="3" t="b">
        <f aca="false">FALSE()</f>
        <v>0</v>
      </c>
    </row>
    <row r="12409" customFormat="false" ht="15" hidden="false" customHeight="false" outlineLevel="0" collapsed="false">
      <c r="A12409" s="2" t="s">
        <v>66101</v>
      </c>
      <c r="B12409" s="2" t="s">
        <v>66886</v>
      </c>
      <c r="C12409" s="2" t="s">
        <v>66887</v>
      </c>
      <c r="D12409" s="2" t="s">
        <v>66888</v>
      </c>
      <c r="E12409" s="2" t="s">
        <v>66889</v>
      </c>
      <c r="F12409" s="2" t="s">
        <v>66890</v>
      </c>
      <c r="G12409" s="2"/>
      <c r="H12409" s="2"/>
      <c r="I12409" s="2"/>
      <c r="J12409" s="2"/>
      <c r="K12409" s="2" t="s">
        <v>66891</v>
      </c>
      <c r="L12409" s="2" t="s">
        <v>66885</v>
      </c>
      <c r="M12409" s="2" t="s">
        <v>66112</v>
      </c>
      <c r="N12409" s="3" t="b">
        <f aca="false">FALSE()</f>
        <v>0</v>
      </c>
    </row>
    <row r="12410" customFormat="false" ht="15" hidden="false" customHeight="false" outlineLevel="0" collapsed="false">
      <c r="A12410" s="2" t="s">
        <v>66101</v>
      </c>
      <c r="B12410" s="2" t="s">
        <v>66892</v>
      </c>
      <c r="C12410" s="2" t="s">
        <v>66893</v>
      </c>
      <c r="D12410" s="2" t="s">
        <v>66894</v>
      </c>
      <c r="E12410" s="2" t="s">
        <v>66895</v>
      </c>
      <c r="F12410" s="2" t="s">
        <v>66896</v>
      </c>
      <c r="G12410" s="2" t="s">
        <v>66894</v>
      </c>
      <c r="H12410" s="2" t="s">
        <v>66897</v>
      </c>
      <c r="I12410" s="4" t="s">
        <v>66898</v>
      </c>
      <c r="J12410" s="2"/>
      <c r="K12410" s="2" t="s">
        <v>66899</v>
      </c>
      <c r="L12410" s="2" t="s">
        <v>66900</v>
      </c>
      <c r="M12410" s="2" t="s">
        <v>66112</v>
      </c>
      <c r="N12410" s="3" t="b">
        <f aca="false">FALSE()</f>
        <v>0</v>
      </c>
    </row>
    <row r="12411" customFormat="false" ht="15" hidden="false" customHeight="false" outlineLevel="0" collapsed="false">
      <c r="A12411" s="2" t="s">
        <v>66101</v>
      </c>
      <c r="B12411" s="2" t="s">
        <v>66901</v>
      </c>
      <c r="C12411" s="2" t="s">
        <v>66902</v>
      </c>
      <c r="D12411" s="2" t="s">
        <v>66903</v>
      </c>
      <c r="E12411" s="2" t="s">
        <v>66904</v>
      </c>
      <c r="F12411" s="2" t="s">
        <v>66905</v>
      </c>
      <c r="G12411" s="2" t="s">
        <v>66906</v>
      </c>
      <c r="H12411" s="2" t="s">
        <v>66907</v>
      </c>
      <c r="I12411" s="4" t="s">
        <v>66908</v>
      </c>
      <c r="J12411" s="2" t="s">
        <v>66909</v>
      </c>
      <c r="K12411" s="2"/>
      <c r="L12411" s="2"/>
      <c r="M12411" s="2" t="s">
        <v>66112</v>
      </c>
      <c r="N12411" s="3" t="b">
        <f aca="false">TRUE()</f>
        <v>1</v>
      </c>
    </row>
    <row r="12412" customFormat="false" ht="15" hidden="false" customHeight="false" outlineLevel="0" collapsed="false">
      <c r="A12412" s="2" t="s">
        <v>65502</v>
      </c>
      <c r="B12412" s="2" t="s">
        <v>66910</v>
      </c>
      <c r="C12412" s="2" t="s">
        <v>66911</v>
      </c>
      <c r="D12412" s="2" t="s">
        <v>66912</v>
      </c>
      <c r="E12412" s="2" t="s">
        <v>66913</v>
      </c>
      <c r="F12412" s="2" t="s">
        <v>66914</v>
      </c>
      <c r="G12412" s="2" t="s">
        <v>66915</v>
      </c>
      <c r="H12412" s="2" t="s">
        <v>66916</v>
      </c>
      <c r="I12412" s="4" t="s">
        <v>66917</v>
      </c>
      <c r="J12412" s="2"/>
      <c r="K12412" s="2" t="s">
        <v>66918</v>
      </c>
      <c r="L12412" s="2" t="s">
        <v>66919</v>
      </c>
      <c r="M12412" s="2" t="s">
        <v>66920</v>
      </c>
      <c r="N12412" s="3" t="b">
        <f aca="false">FALSE()</f>
        <v>0</v>
      </c>
    </row>
    <row r="12413" customFormat="false" ht="15" hidden="false" customHeight="false" outlineLevel="0" collapsed="false">
      <c r="A12413" s="2" t="s">
        <v>65502</v>
      </c>
      <c r="B12413" s="2" t="s">
        <v>66921</v>
      </c>
      <c r="C12413" s="2" t="s">
        <v>66922</v>
      </c>
      <c r="D12413" s="2" t="s">
        <v>66923</v>
      </c>
      <c r="E12413" s="2"/>
      <c r="F12413" s="2"/>
      <c r="G12413" s="2"/>
      <c r="H12413" s="2"/>
      <c r="I12413" s="2"/>
      <c r="J12413" s="2"/>
      <c r="K12413" s="2" t="s">
        <v>66924</v>
      </c>
      <c r="L12413" s="2" t="s">
        <v>66919</v>
      </c>
      <c r="M12413" s="2" t="s">
        <v>66920</v>
      </c>
      <c r="N12413" s="3" t="b">
        <f aca="false">FALSE()</f>
        <v>0</v>
      </c>
    </row>
    <row r="12414" customFormat="false" ht="15" hidden="false" customHeight="false" outlineLevel="0" collapsed="false">
      <c r="A12414" s="2" t="s">
        <v>65502</v>
      </c>
      <c r="B12414" s="2" t="s">
        <v>66925</v>
      </c>
      <c r="C12414" s="2" t="s">
        <v>66926</v>
      </c>
      <c r="D12414" s="2" t="s">
        <v>66927</v>
      </c>
      <c r="E12414" s="2"/>
      <c r="F12414" s="2"/>
      <c r="G12414" s="2"/>
      <c r="H12414" s="2"/>
      <c r="I12414" s="2"/>
      <c r="J12414" s="2"/>
      <c r="K12414" s="2" t="s">
        <v>66928</v>
      </c>
      <c r="L12414" s="2" t="s">
        <v>66919</v>
      </c>
      <c r="M12414" s="2" t="s">
        <v>66920</v>
      </c>
      <c r="N12414" s="3" t="b">
        <f aca="false">FALSE()</f>
        <v>0</v>
      </c>
    </row>
    <row r="12415" customFormat="false" ht="15" hidden="false" customHeight="false" outlineLevel="0" collapsed="false">
      <c r="A12415" s="2" t="s">
        <v>65502</v>
      </c>
      <c r="B12415" s="2" t="s">
        <v>66929</v>
      </c>
      <c r="C12415" s="2" t="s">
        <v>66930</v>
      </c>
      <c r="D12415" s="2" t="s">
        <v>66931</v>
      </c>
      <c r="E12415" s="2" t="s">
        <v>66932</v>
      </c>
      <c r="F12415" s="2" t="s">
        <v>66933</v>
      </c>
      <c r="G12415" s="2" t="s">
        <v>66934</v>
      </c>
      <c r="H12415" s="2" t="s">
        <v>66935</v>
      </c>
      <c r="I12415" s="4" t="s">
        <v>66936</v>
      </c>
      <c r="J12415" s="2" t="s">
        <v>66937</v>
      </c>
      <c r="K12415" s="2" t="s">
        <v>65781</v>
      </c>
      <c r="L12415" s="2" t="s">
        <v>66938</v>
      </c>
      <c r="M12415" s="2" t="s">
        <v>66920</v>
      </c>
      <c r="N12415" s="3" t="b">
        <f aca="false">TRUE()</f>
        <v>1</v>
      </c>
    </row>
    <row r="12416" customFormat="false" ht="15" hidden="false" customHeight="false" outlineLevel="0" collapsed="false">
      <c r="A12416" s="2" t="s">
        <v>65502</v>
      </c>
      <c r="B12416" s="2" t="s">
        <v>66939</v>
      </c>
      <c r="C12416" s="2" t="s">
        <v>66940</v>
      </c>
      <c r="D12416" s="2" t="s">
        <v>66941</v>
      </c>
      <c r="E12416" s="2" t="s">
        <v>66942</v>
      </c>
      <c r="F12416" s="2" t="s">
        <v>66943</v>
      </c>
      <c r="G12416" s="2" t="s">
        <v>66944</v>
      </c>
      <c r="H12416" s="2" t="s">
        <v>66945</v>
      </c>
      <c r="I12416" s="4" t="s">
        <v>66946</v>
      </c>
      <c r="J12416" s="2"/>
      <c r="K12416" s="2" t="s">
        <v>66947</v>
      </c>
      <c r="L12416" s="2" t="s">
        <v>66938</v>
      </c>
      <c r="M12416" s="2" t="s">
        <v>66920</v>
      </c>
      <c r="N12416" s="3" t="b">
        <f aca="false">FALSE()</f>
        <v>0</v>
      </c>
    </row>
    <row r="12417" customFormat="false" ht="15" hidden="false" customHeight="false" outlineLevel="0" collapsed="false">
      <c r="A12417" s="2" t="s">
        <v>65502</v>
      </c>
      <c r="B12417" s="2" t="s">
        <v>66948</v>
      </c>
      <c r="C12417" s="2" t="s">
        <v>66949</v>
      </c>
      <c r="D12417" s="2" t="s">
        <v>66950</v>
      </c>
      <c r="E12417" s="2" t="s">
        <v>66951</v>
      </c>
      <c r="F12417" s="2"/>
      <c r="G12417" s="2"/>
      <c r="H12417" s="2"/>
      <c r="I12417" s="2"/>
      <c r="J12417" s="2"/>
      <c r="K12417" s="2" t="s">
        <v>66952</v>
      </c>
      <c r="L12417" s="2" t="s">
        <v>66953</v>
      </c>
      <c r="M12417" s="2" t="s">
        <v>66920</v>
      </c>
      <c r="N12417" s="3" t="b">
        <f aca="false">FALSE()</f>
        <v>0</v>
      </c>
    </row>
    <row r="12418" customFormat="false" ht="15" hidden="false" customHeight="false" outlineLevel="0" collapsed="false">
      <c r="A12418" s="2" t="s">
        <v>65502</v>
      </c>
      <c r="B12418" s="2" t="s">
        <v>66954</v>
      </c>
      <c r="C12418" s="2" t="s">
        <v>66955</v>
      </c>
      <c r="D12418" s="2" t="s">
        <v>66956</v>
      </c>
      <c r="E12418" s="2" t="s">
        <v>66957</v>
      </c>
      <c r="F12418" s="2"/>
      <c r="G12418" s="2"/>
      <c r="H12418" s="2"/>
      <c r="I12418" s="2"/>
      <c r="J12418" s="2"/>
      <c r="K12418" s="2" t="s">
        <v>66958</v>
      </c>
      <c r="L12418" s="2" t="s">
        <v>66959</v>
      </c>
      <c r="M12418" s="2" t="s">
        <v>66920</v>
      </c>
      <c r="N12418" s="3" t="b">
        <f aca="false">FALSE()</f>
        <v>0</v>
      </c>
    </row>
    <row r="12419" customFormat="false" ht="15" hidden="false" customHeight="false" outlineLevel="0" collapsed="false">
      <c r="A12419" s="2" t="s">
        <v>65502</v>
      </c>
      <c r="B12419" s="2" t="s">
        <v>66960</v>
      </c>
      <c r="C12419" s="2" t="s">
        <v>66961</v>
      </c>
      <c r="D12419" s="2" t="s">
        <v>66962</v>
      </c>
      <c r="E12419" s="2" t="s">
        <v>66963</v>
      </c>
      <c r="F12419" s="2" t="s">
        <v>66964</v>
      </c>
      <c r="G12419" s="2" t="s">
        <v>66965</v>
      </c>
      <c r="H12419" s="2"/>
      <c r="I12419" s="2"/>
      <c r="J12419" s="2"/>
      <c r="K12419" s="2"/>
      <c r="L12419" s="2" t="s">
        <v>66959</v>
      </c>
      <c r="M12419" s="2" t="s">
        <v>66920</v>
      </c>
      <c r="N12419" s="3" t="b">
        <f aca="false">TRUE()</f>
        <v>1</v>
      </c>
    </row>
    <row r="12420" customFormat="false" ht="15" hidden="false" customHeight="false" outlineLevel="0" collapsed="false">
      <c r="A12420" s="2" t="s">
        <v>65502</v>
      </c>
      <c r="B12420" s="2" t="s">
        <v>66966</v>
      </c>
      <c r="C12420" s="2" t="s">
        <v>66967</v>
      </c>
      <c r="D12420" s="2" t="s">
        <v>66968</v>
      </c>
      <c r="E12420" s="2" t="s">
        <v>66969</v>
      </c>
      <c r="F12420" s="2" t="s">
        <v>66970</v>
      </c>
      <c r="G12420" s="2" t="s">
        <v>66971</v>
      </c>
      <c r="H12420" s="2"/>
      <c r="I12420" s="2"/>
      <c r="J12420" s="2" t="s">
        <v>66972</v>
      </c>
      <c r="K12420" s="2"/>
      <c r="L12420" s="2"/>
      <c r="M12420" s="2" t="s">
        <v>66973</v>
      </c>
      <c r="N12420" s="3" t="b">
        <f aca="false">TRUE()</f>
        <v>1</v>
      </c>
    </row>
    <row r="12421" customFormat="false" ht="15" hidden="false" customHeight="false" outlineLevel="0" collapsed="false">
      <c r="A12421" s="2" t="s">
        <v>65502</v>
      </c>
      <c r="B12421" s="2" t="s">
        <v>66974</v>
      </c>
      <c r="C12421" s="2" t="s">
        <v>66975</v>
      </c>
      <c r="D12421" s="2" t="s">
        <v>66976</v>
      </c>
      <c r="E12421" s="2" t="s">
        <v>66977</v>
      </c>
      <c r="F12421" s="2" t="s">
        <v>66978</v>
      </c>
      <c r="G12421" s="2" t="s">
        <v>66979</v>
      </c>
      <c r="H12421" s="2"/>
      <c r="I12421" s="2"/>
      <c r="J12421" s="2"/>
      <c r="K12421" s="2"/>
      <c r="L12421" s="2"/>
      <c r="M12421" s="2" t="s">
        <v>66973</v>
      </c>
      <c r="N12421" s="3" t="b">
        <f aca="false">TRUE()</f>
        <v>1</v>
      </c>
    </row>
    <row r="12422" customFormat="false" ht="15" hidden="false" customHeight="false" outlineLevel="0" collapsed="false">
      <c r="A12422" s="2" t="s">
        <v>65502</v>
      </c>
      <c r="B12422" s="2" t="s">
        <v>66980</v>
      </c>
      <c r="C12422" s="2" t="s">
        <v>66981</v>
      </c>
      <c r="D12422" s="2" t="s">
        <v>66982</v>
      </c>
      <c r="E12422" s="2" t="s">
        <v>66983</v>
      </c>
      <c r="F12422" s="2" t="s">
        <v>66984</v>
      </c>
      <c r="G12422" s="2"/>
      <c r="H12422" s="2"/>
      <c r="I12422" s="2"/>
      <c r="J12422" s="2"/>
      <c r="K12422" s="2"/>
      <c r="L12422" s="2"/>
      <c r="M12422" s="2" t="s">
        <v>66973</v>
      </c>
      <c r="N12422" s="3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7:36:09Z</dcterms:created>
  <dc:creator>Luca Garibaldi (FIPS)</dc:creator>
  <dc:description/>
  <dc:language>en-US</dc:language>
  <cp:lastModifiedBy>Luca Garibaldi (FIPS)</cp:lastModifiedBy>
  <dcterms:modified xsi:type="dcterms:W3CDTF">2013-04-16T07:39:56Z</dcterms:modified>
  <cp:revision>0</cp:revision>
  <dc:subject/>
  <dc:title/>
</cp:coreProperties>
</file>